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CHEDULE 80 " sheetId="1" state="visible" r:id="rId2"/>
    <sheet name="QUERIES" sheetId="2" state="hidden" r:id="rId3"/>
  </sheets>
  <definedNames>
    <definedName function="false" hidden="false" localSheetId="0" name="_xlnm.Print_Area" vbProcedure="false">'SCHEDULE 80 '!$B$8:$S$82</definedName>
    <definedName function="false" hidden="false" localSheetId="0" name="_xlnm.Print_Titles" vbProcedure="false">'SCHEDULE 80 '!$2:$7</definedName>
    <definedName function="false" hidden="false" name="codes" vbProcedure="false">QUERIES!$AP$6:$AQ$68</definedName>
    <definedName function="false" hidden="false" name="MUNIC" vbProcedure="false">QUERIES!$D$6:$P$461</definedName>
    <definedName function="false" hidden="false" name="service_data" vbProcedure="false">#REF!</definedName>
    <definedName function="false" hidden="false" localSheetId="1" name="Query_from_Production" vbProcedure="false">QUERIES!$D$6:$P$461</definedName>
    <definedName function="false" hidden="false" localSheetId="1" name="Query_from_Production_1" vbProcedure="false">QUERIES!$X$6:$AD$19592</definedName>
    <definedName function="false" hidden="false" localSheetId="1" name="Query_from_Production_2" vbProcedure="false">QUERIES!$X$6:$AG$24968</definedName>
    <definedName function="false" hidden="false" localSheetId="1" name="Query_from_Production_3" vbProcedure="false">QUERIES!$D$6:$P$461</definedName>
    <definedName function="false" hidden="false" localSheetId="1" name="Query_from_Production_4" vbProcedure="false">QUERIES!$X$6:$AE$14790</definedName>
    <definedName function="false" hidden="false" localSheetId="1" name="Query_from_Production_5" vbProcedure="false">QUERIES!$X$6:$AD$24968</definedName>
    <definedName function="false" hidden="false" localSheetId="1" name="Query_from_Production_6" vbProcedure="false">QUERIES!$X$6:$AD$40200</definedName>
    <definedName function="false" hidden="false" localSheetId="1" name="Query_from_Production_7" vbProcedure="false">QUERIES!$X$6:$AG$18696</definedName>
    <definedName function="false" hidden="false" localSheetId="1" name="Query_from_Production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4" uniqueCount="1612">
  <si>
    <t xml:space="preserve">NUMBER OF FIRS NOT LOADED:</t>
  </si>
  <si>
    <t xml:space="preserve">                                                                                                          </t>
  </si>
  <si>
    <t xml:space="preserve">FIR2008:  PROVINCIAL SUMMARY</t>
  </si>
  <si>
    <t xml:space="preserve">Schedule 80</t>
  </si>
  <si>
    <t xml:space="preserve">STATISTICAL INFORMATION</t>
  </si>
  <si>
    <t xml:space="preserve">for the year ended December 31, 2008</t>
  </si>
  <si>
    <t xml:space="preserve">Full-Time Funded Positions</t>
  </si>
  <si>
    <t xml:space="preserve">Part-Time Funded Positions</t>
  </si>
  <si>
    <t xml:space="preserve">Seasonal Employees</t>
  </si>
  <si>
    <t xml:space="preserve">Total Person Hours Worked</t>
  </si>
  <si>
    <t xml:space="preserve">f</t>
  </si>
  <si>
    <t xml:space="preserve">1.   Municipal workforce profile</t>
  </si>
  <si>
    <t xml:space="preserve">Employees of the Municipality</t>
  </si>
  <si>
    <t xml:space="preserve">#</t>
  </si>
  <si>
    <t xml:space="preserve"># of Hours</t>
  </si>
  <si>
    <t xml:space="preserve">0205</t>
  </si>
  <si>
    <t xml:space="preserve">Administration .  .  .  .  .  .  .  .  .  .  .  .  .  .  .  .  .  .  .  .  .  .  .  .  .  .  .  .  .  .  .  .  .  .  .  .  .  .  .  .  .  .  .  .  .  .  .  .  .  .  .  .  .  .  .  .  .  .  .  .  . </t>
  </si>
  <si>
    <t xml:space="preserve"> </t>
  </si>
  <si>
    <t xml:space="preserve">0210</t>
  </si>
  <si>
    <t xml:space="preserve">Fire .  .  .  .  .  .  .  .  .  .  .  .  .  .  .  .  .  .  .  .  .  .  .  .  .  .  .  .  .  .  .  .  .  .  .  .  .  .  .  .  .  .  .  .  .  .  .  .  .  .  .  .  .  .  .  .  .  .  .  .  .  .  . </t>
  </si>
  <si>
    <t xml:space="preserve">0215</t>
  </si>
  <si>
    <t xml:space="preserve">Police .  .  .  .  .  .  .  .  .  .  .  .  .  .  .  .  .  .  .  .  .  .  .  .  .  .  .  .  .  .  .  .  .  .  .  .  .  .  .  .  .  .  .  .  .  .  .  .  .  .  .  .  .  .  .  .  .  .  .</t>
  </si>
  <si>
    <t xml:space="preserve">0220</t>
  </si>
  <si>
    <t xml:space="preserve">Transit .  .  .  .  .  .  .  .  .  .  .  .  .  .  .  .  .  .  .  .  .  .  .  .  .  .  .  .  .  .  .  .  .  .  .  .  .  .  .  .  .  .  .  .  .  .  .  .  .  .  .  .  .  .  .  .  .  .  .  .  .  .  .  .  .  .  .  .  </t>
  </si>
  <si>
    <t xml:space="preserve">0225</t>
  </si>
  <si>
    <t xml:space="preserve">Public Works .  .  .  .  .  .  .  .  .  .  .  .  .  .  .  .  .  .  .  .  .  .  .  .  .  .  .  .  .  .  .  .  .  .  .  .  .  .  .  .  .  .  .  .  .  .  .  .  .  .  .  .  .  .  .  .  .  .  .  .  .  . </t>
  </si>
  <si>
    <t xml:space="preserve">0227</t>
  </si>
  <si>
    <t xml:space="preserve">Ambulance .  .  .  .  .  .  .  .  .  .  .  .  .  .  .  .  .  .  .  .  .  .  .  .  .  .  .  .  .  .  .  .  .  .  .  .  .  .  .  .  .  .  .  .  .  .  .  .  .  .  .  .  .  .  .  .  .  .  .  .  .  . </t>
  </si>
  <si>
    <t xml:space="preserve">0230</t>
  </si>
  <si>
    <t xml:space="preserve">Health Services .  .  .  .  .  .  .  .  .  .  .  .  .  .  .  .  .  .  .  .  .  .  .  .  .  .  .  .  .  .  .  .  .  .  .  .  .  .  .  .  .  .  .  .  .  .  .  .  .  .  .  .  .  .  .  .  .  .  .  .  .  </t>
  </si>
  <si>
    <t xml:space="preserve">0235</t>
  </si>
  <si>
    <t xml:space="preserve">Homes for the Aged .  .  .  .  .  .  .  .  .  .  .  .  .  .  .  .  .  .  .  .  .  .  .  .  .  .  .  .  .  .  .  .  .  .  .  .  .  .  .  .  .  .  .  .  .  .  .  .  .  .  .  .  .  .  .  .  .</t>
  </si>
  <si>
    <t xml:space="preserve">0240</t>
  </si>
  <si>
    <t xml:space="preserve">Other Social Services .  .  .  .  .  .  .  .  .  .  .  .  .  .  .  .  .  .  .  .  .  .  .  .  .  .  .  .  .  .  .  .  .  .  .  .  .  .  .  .  .  .  .  .  .  .  .  .  .  .  .  .  .  .  .  .</t>
  </si>
  <si>
    <t xml:space="preserve">0245</t>
  </si>
  <si>
    <t xml:space="preserve">Parks and Recreation .  .  .  .  .  .  .  .  .  .  .  .  .  .  .  .  .  .  .  .  .  .  .  .  .  .  .  .  .  .  .  .  .  .  .  .  .  .  .  .  .  .  .  .  .  .  .  .  .  .  .  .  .  .  .  .  .  </t>
  </si>
  <si>
    <t xml:space="preserve">0250</t>
  </si>
  <si>
    <t xml:space="preserve">Libraries .  .  .  .  .  .  .  .  .  .  .  .  .  .  .  .  .  .  .  .  .  .  .  .  .  .  .  .  .  .  .  .  .  .  .  .  .  .  .  .  .  .  .  .  .  .  .  .  .  .  .  .  .  .  .  .  .  .  .  .  .  .</t>
  </si>
  <si>
    <t xml:space="preserve">0255</t>
  </si>
  <si>
    <t xml:space="preserve">Planning .  .  .  .  .  .  .  .  .  .  .  .  .  .  .  .  .  .  .  .  .  .  .  .  .  .  .  .  .  .  .  .  .  .  .  .  .  .  .  .  .  .  .  .  .  .  .  .  .  .  .  .  .  .  .  .  .  .  .  .  .  .  .  </t>
  </si>
  <si>
    <t xml:space="preserve">0290</t>
  </si>
  <si>
    <t xml:space="preserve">Other .  .  .  .  .  .  .  .  .  .  .  .  .  .  .  .  .  .  .  .  .  .  .  .  .  .  .  .  .  .  .  .  .  .  .  .  .  .  .  .  .  .  .  .  .  .  .  .  .  .  .  .  .  .  .  .  .  .  .  .  .  .  .  </t>
  </si>
  <si>
    <t xml:space="preserve">0298</t>
  </si>
  <si>
    <t xml:space="preserve">Subtotal</t>
  </si>
  <si>
    <t xml:space="preserve">0300</t>
  </si>
  <si>
    <t xml:space="preserve">Proportion of Munic. Empl. covered by 'Collective Agreements'  (%) .  .  .  .  .  .  .  .  .  .  .  .  .  .  .  .  .  .  .  .  .  .  .  .  .  .  .  .  .  .  .  .  .  .  .  .  .  .  .  .  .  .  . </t>
  </si>
  <si>
    <t xml:space="preserve">NA</t>
  </si>
  <si>
    <t xml:space="preserve">Employees of Joint Local Boards</t>
  </si>
  <si>
    <t xml:space="preserve">0305</t>
  </si>
  <si>
    <t xml:space="preserve">Administration .  .  .  .  .  .  .  .  .  .  .  .  .  .  .  .  .  .  .  .  .  .  .  .  .  .  .  .  .  .  .  .  .  .  .  .  .  .  .  .  .  .  .  .  .  .  .  .  .  .  .  .  .  .  .  .  .  .  . </t>
  </si>
  <si>
    <t xml:space="preserve">0310</t>
  </si>
  <si>
    <t xml:space="preserve">Fire .  .  .  .  .  .  .  .  .  .  .  .  .  .  .  .  .  .  .  .  .  .  .  .  .  .  .  .  .  .  .  .  .  .  .  .  .  .  .  .  .  .  .  .  .  .  .  .  .  .  .  .  .  .  .  .  .  .  .  .  .  .</t>
  </si>
  <si>
    <t xml:space="preserve">0315</t>
  </si>
  <si>
    <t xml:space="preserve">Police .  .  .  .  .  .  .  .  .  .  .  .  .  .  .  .  .  .  .  .  .  .  .  .  .  .  .  .  .  .  .  .  .  .  .  .  .  .  .  .  .  .  .  .  .  .  .  .  .  .  .  .  .  .  .  .  .  .  .  .  .  .  </t>
  </si>
  <si>
    <t xml:space="preserve">0320</t>
  </si>
  <si>
    <t xml:space="preserve">Transit .  .  .  .  .  .  .  .  .  .  .  .  .  .  .  .  .  .  .  .  .  .  .  .  .  .  .  .  .  .  .  .  .  .  .  .  .  .  .  .  .  .  .  .  .  .  .  .  .  .  .  .  .  .  .  .  .  .  .  .  .  .  .  .  .</t>
  </si>
  <si>
    <t xml:space="preserve">0325</t>
  </si>
  <si>
    <t xml:space="preserve">Public Works .  .  .  .  .  .  .  .  .  .  .  .  .  .  .  .  .  .  .  .  .  .  .  .  .  .  .  .  .  .  .  .  .  .  .  .  .  .  .  .  .  .  .  .  .  .  .  .  .  .  .  .  .  .  .  .  .  .  .  .  . </t>
  </si>
  <si>
    <t xml:space="preserve">0327</t>
  </si>
  <si>
    <t xml:space="preserve">0330</t>
  </si>
  <si>
    <t xml:space="preserve">Health Services .  .  .  .  .  .  .  .  .  .  .  .  .  .  .  .  .  .  .  .  .  .  .  .  .  .  .  .  .  .  .  .  .  .  .  .  .  .  .  .  .  .  .  .  .  .  .  .  .  .  .  .  .  .  .  .  .  .  .  </t>
  </si>
  <si>
    <t xml:space="preserve">0335</t>
  </si>
  <si>
    <t xml:space="preserve">Homes for the Aged .  .  .  .  .  .  .  .  .  .  .  .  .  .  .  .  .  .  .  .  .  .  .  .  .  .  .  .  .  .  .  .  .  .  .  .  .  .  .  .  .  .  .  .  .  .  .  .  .  .  .  .  .  .  .  .  .  . </t>
  </si>
  <si>
    <t xml:space="preserve">0340</t>
  </si>
  <si>
    <t xml:space="preserve">Other Social Services .  .  .  .  .  .  .  .  .  .  .  .  .  .  .  .  .  .  .  .  .  .  .  .  .  .  .  .  .  .  .  .  .  .  .  .  .  .  .  .  .  .  .  .  .  .  .  .  .  .  .  .  .  .  .  .  .  .  .</t>
  </si>
  <si>
    <t xml:space="preserve">0345</t>
  </si>
  <si>
    <t xml:space="preserve">Parks and Recreation .  .  .  .  .  .  .  .  .  .  .  .  .  .  .  .  .  .  .  .  .  .  .  .  .  .  .  .  .  .  .  .  .  .  .  .  .  .  .  .  .  .  .  .  .  .  .  .  .  .  .  .  .  .  .  .  .  .  . </t>
  </si>
  <si>
    <t xml:space="preserve">0350</t>
  </si>
  <si>
    <t xml:space="preserve">0355</t>
  </si>
  <si>
    <t xml:space="preserve">Planning .  .  .  .  .  .  .  .  .  .  .  .  .  .  .  .  .  .  .  .  .  .  .  .  .  .  .  .  .  .  .  .  .  .  .  .  .  .  .  .  .  .  .  .  .  .  .  .  .  .  .  .  .  .  .  .  .  .  .  . </t>
  </si>
  <si>
    <t xml:space="preserve">0390</t>
  </si>
  <si>
    <t xml:space="preserve">Other .  .  .  .  .  .  .  .  .  .  .  .  .  .  .  .  .  .  .  .  .  .  .  .  .  .  .  .  .  .  .  .  .  .  .  .  .  .  .  .  .  .  .  .  .  .  .  .  .  .  .  .  .  .  .  .  .  .  .  .  .  . </t>
  </si>
  <si>
    <t xml:space="preserve">0398</t>
  </si>
  <si>
    <t xml:space="preserve">0399</t>
  </si>
  <si>
    <t xml:space="preserve">TOTAL</t>
  </si>
  <si>
    <t xml:space="preserve">Own Municipality</t>
  </si>
  <si>
    <t xml:space="preserve">Other Munic., School Boards</t>
  </si>
  <si>
    <t xml:space="preserve">Provincial</t>
  </si>
  <si>
    <t xml:space="preserve">Federal</t>
  </si>
  <si>
    <t xml:space="preserve">2.   Selected investments of own sinking funds as at Dec. 31</t>
  </si>
  <si>
    <t xml:space="preserve">$</t>
  </si>
  <si>
    <t xml:space="preserve">0610</t>
  </si>
  <si>
    <t xml:space="preserve">Own sinking funds .  .  .  .  .  .  .  .  .  .  .  .  .  .  .  .  .  .  .  .  .  .  .  .  .  .  .  .  .  .  .  .  .  .  .  .  .  .  .  .  .  .  .  .  .  .  .  .  .  .  .  .  .  .  .  .  .  .  .  .  .  .  .  .  .  .  .  . </t>
  </si>
  <si>
    <t xml:space="preserve">Number of Contracts</t>
  </si>
  <si>
    <t xml:space="preserve">Value of Contracts</t>
  </si>
  <si>
    <t xml:space="preserve">3.   Municipal procurement this year</t>
  </si>
  <si>
    <t xml:space="preserve">1010</t>
  </si>
  <si>
    <t xml:space="preserve">Total construction contracts awarded .  .  .  .  .  .  .  .  .  .  .  .  .  .  .  .  .  .  .  .  .  .  .  .  .  .  .  .  .  .  .  .  .  .  .  .  .  .  .  .  .  .  .  .  .  .  .  .  .  .  .  .  . </t>
  </si>
  <si>
    <t xml:space="preserve">1020</t>
  </si>
  <si>
    <t xml:space="preserve">Construction contracts awarded at $100,000 or greater .  .  .  .  .  .  .  .  .  .  .  .  .  .  .  .  .  .  .  .  .  .  .  .  .  .  .  .  .  .  .  .  .  .  .  .  .  .  .  .  .  .  .  .  .  .  .  .  .  .  .</t>
  </si>
  <si>
    <t xml:space="preserve">Number of Building Permits</t>
  </si>
  <si>
    <t xml:space="preserve">Total Value of Building Permits</t>
  </si>
  <si>
    <t xml:space="preserve">Square metres of New Construction</t>
  </si>
  <si>
    <t xml:space="preserve">4.   Building permit information</t>
  </si>
  <si>
    <t xml:space="preserve">m²</t>
  </si>
  <si>
    <t xml:space="preserve">1210</t>
  </si>
  <si>
    <t xml:space="preserve">Residential properties .  .  .  .  .  .  .  .  .  .  .  .  .  .  .  .  .  .  .  .  .  .  .  .  .  .  .  .  .  .  .  .  .  .  .  .  .  .  .  .  .  .  .  .  .  .  .  .  .  .  .  .  .  .  .  .  .  .  .</t>
  </si>
  <si>
    <t xml:space="preserve">1220</t>
  </si>
  <si>
    <t xml:space="preserve">Multi-Residential properties .  .  .  .  .  .  .  .  .  .  .  .  .  .  .  .  .  .  .  .  .  .  .  .  .  .  .  .  .  .  .  .  .  .  .  .  .  .  .  .  .  .  .  .  .  .  .  .  .  .  .  .  .  .  .  .</t>
  </si>
  <si>
    <t xml:space="preserve">1230</t>
  </si>
  <si>
    <t xml:space="preserve">All other property classes .  .  .  .  .  .  .  .  .  .  .  .  .  .  .  .  .  .  .  .  .  .  .  .  .  .  .  .  .  .  .  .  .  .  .  .  .  .  .  .  .  .  .  .  .  .  .  .  .  .  .  .  .  .  .  .  .  .  .  .  .  .  . </t>
  </si>
  <si>
    <t xml:space="preserve">1299</t>
  </si>
  <si>
    <t xml:space="preserve">1 Square Foot = 0.0929 m2</t>
  </si>
  <si>
    <t xml:space="preserve">5.   Insured value of physical assets</t>
  </si>
  <si>
    <t xml:space="preserve">1410</t>
  </si>
  <si>
    <t xml:space="preserve">Buildings .  .  .  .  .  .  .  .  .  .  .  .  .  .  .  .  .  .  .  .  .  .  .  .  .  .  .  .  .  .  .  .  .  .  .  .  .  .  .  .  .  .  .  .  .  .  .  .  .  .  .  .  .  .  .  .  .  .  .  .  .  .  .  .  . </t>
  </si>
  <si>
    <t xml:space="preserve">1420</t>
  </si>
  <si>
    <t xml:space="preserve">Machinery and equipment .  .  .  .  .  .  .  .  .  .  .  .  .  .  .  .  .  .  .  .  .  .  .  .  .  .  .  .  .  .  .  .  .  .  .  .  .  .  .  .  .  .  .  .  .  .  .  .  .  .  .  .  .  .  .  .  .  .</t>
  </si>
  <si>
    <t xml:space="preserve">1498</t>
  </si>
  <si>
    <t xml:space="preserve">Other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499</t>
  </si>
  <si>
    <t xml:space="preserve">6.   Total Dollar Losses due to Structural Fires</t>
  </si>
  <si>
    <t xml:space="preserve">1510</t>
  </si>
  <si>
    <t xml:space="preserve">Losses due to structural fires, averaged over 3 yrs (2005 - 2007) .  .  .  .  .  .  .  .  .  .  .  .  .  .  .  .  .  .  .  .  .  .  .  .  .  .  .  .  .  .  .  .  .  .  .  .  .  .  .  .  .  .  .  .</t>
  </si>
  <si>
    <t xml:space="preserve">CODE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80XX01</t>
  </si>
  <si>
    <t xml:space="preserve">PL80XX02</t>
  </si>
  <si>
    <t xml:space="preserve">PL80XX03</t>
  </si>
  <si>
    <t xml:space="preserve">PL80XX04</t>
  </si>
  <si>
    <t xml:space="preserve">code</t>
  </si>
  <si>
    <t xml:space="preserve">desc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Members of Council 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General gov support </t>
  </si>
  <si>
    <t xml:space="preserve">10101</t>
  </si>
  <si>
    <t xml:space="preserve">Oshawa C</t>
  </si>
  <si>
    <t xml:space="preserve">1813</t>
  </si>
  <si>
    <t xml:space="preserve">LT</t>
  </si>
  <si>
    <t xml:space="preserve">Corporate overhead </t>
  </si>
  <si>
    <t xml:space="preserve">10102</t>
  </si>
  <si>
    <t xml:space="preserve">Pickering C</t>
  </si>
  <si>
    <t xml:space="preserve">1801</t>
  </si>
  <si>
    <t xml:space="preserve">Other </t>
  </si>
  <si>
    <t xml:space="preserve">10401</t>
  </si>
  <si>
    <t xml:space="preserve">Ajax T</t>
  </si>
  <si>
    <t xml:space="preserve">4</t>
  </si>
  <si>
    <t xml:space="preserve">1805</t>
  </si>
  <si>
    <t xml:space="preserve">Govern, Political Support </t>
  </si>
  <si>
    <t xml:space="preserve">10402</t>
  </si>
  <si>
    <t xml:space="preserve">Clarington M</t>
  </si>
  <si>
    <t xml:space="preserve">1817</t>
  </si>
  <si>
    <t xml:space="preserve">Corp Mgmt &amp; Support </t>
  </si>
  <si>
    <t xml:space="preserve">10404</t>
  </si>
  <si>
    <t xml:space="preserve">Whitby T</t>
  </si>
  <si>
    <t xml:space="preserve">1809</t>
  </si>
  <si>
    <t xml:space="preserve">Program Support </t>
  </si>
  <si>
    <t xml:space="preserve">10601</t>
  </si>
  <si>
    <t xml:space="preserve">Brock Tp</t>
  </si>
  <si>
    <t xml:space="preserve">6</t>
  </si>
  <si>
    <t xml:space="preserve">1839</t>
  </si>
  <si>
    <t xml:space="preserve">SUBTOTAL</t>
  </si>
  <si>
    <t xml:space="preserve">10602</t>
  </si>
  <si>
    <t xml:space="preserve">Scugog Tp</t>
  </si>
  <si>
    <t xml:space="preserve">1820</t>
  </si>
  <si>
    <t xml:space="preserve">Fire </t>
  </si>
  <si>
    <t xml:space="preserve">10603</t>
  </si>
  <si>
    <t xml:space="preserve">Uxbridge Tp</t>
  </si>
  <si>
    <t xml:space="preserve">1829</t>
  </si>
  <si>
    <t xml:space="preserve">Police </t>
  </si>
  <si>
    <t xml:space="preserve">12102</t>
  </si>
  <si>
    <t xml:space="preserve">Haldimand County</t>
  </si>
  <si>
    <t xml:space="preserve">12</t>
  </si>
  <si>
    <t xml:space="preserve">2810</t>
  </si>
  <si>
    <t xml:space="preserve">Conservation authority </t>
  </si>
  <si>
    <t xml:space="preserve">12103</t>
  </si>
  <si>
    <t xml:space="preserve">Norfolk County</t>
  </si>
  <si>
    <t xml:space="preserve">3310</t>
  </si>
  <si>
    <t xml:space="preserve">Prot inspection, control </t>
  </si>
  <si>
    <t xml:space="preserve">14000</t>
  </si>
  <si>
    <t xml:space="preserve">Halton R</t>
  </si>
  <si>
    <t xml:space="preserve">14</t>
  </si>
  <si>
    <t xml:space="preserve">2400</t>
  </si>
  <si>
    <t xml:space="preserve">Emergency measures </t>
  </si>
  <si>
    <t xml:space="preserve">14101</t>
  </si>
  <si>
    <t xml:space="preserve">Burlington C</t>
  </si>
  <si>
    <t xml:space="preserve">2402</t>
  </si>
  <si>
    <t xml:space="preserve">Provincial Offences Act (POA) 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Roadways </t>
  </si>
  <si>
    <t xml:space="preserve">16103</t>
  </si>
  <si>
    <t xml:space="preserve">Hamilton C</t>
  </si>
  <si>
    <t xml:space="preserve">16</t>
  </si>
  <si>
    <t xml:space="preserve">2518</t>
  </si>
  <si>
    <t xml:space="preserve">Winter control </t>
  </si>
  <si>
    <t xml:space="preserve">18000</t>
  </si>
  <si>
    <t xml:space="preserve">Niagara R</t>
  </si>
  <si>
    <t xml:space="preserve">18</t>
  </si>
  <si>
    <t xml:space="preserve">2600</t>
  </si>
  <si>
    <t xml:space="preserve">Transit </t>
  </si>
  <si>
    <t xml:space="preserve">18101</t>
  </si>
  <si>
    <t xml:space="preserve">Niagara Falls C</t>
  </si>
  <si>
    <t xml:space="preserve">2725</t>
  </si>
  <si>
    <t xml:space="preserve">Parking </t>
  </si>
  <si>
    <t xml:space="preserve">18102</t>
  </si>
  <si>
    <t xml:space="preserve">Port Colborne C</t>
  </si>
  <si>
    <t xml:space="preserve">2711</t>
  </si>
  <si>
    <t xml:space="preserve">Street lighting </t>
  </si>
  <si>
    <t xml:space="preserve">18103</t>
  </si>
  <si>
    <t xml:space="preserve">St. Catharines C</t>
  </si>
  <si>
    <t xml:space="preserve">2629</t>
  </si>
  <si>
    <t xml:space="preserve">Air transportation 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Sanitary sewer system </t>
  </si>
  <si>
    <t xml:space="preserve">18402</t>
  </si>
  <si>
    <t xml:space="preserve">Grimsby T</t>
  </si>
  <si>
    <t xml:space="preserve">2615</t>
  </si>
  <si>
    <t xml:space="preserve">Storm sewer system </t>
  </si>
  <si>
    <t xml:space="preserve">18403</t>
  </si>
  <si>
    <t xml:space="preserve">Lincoln T</t>
  </si>
  <si>
    <t xml:space="preserve">2622</t>
  </si>
  <si>
    <t xml:space="preserve">Waterworks system </t>
  </si>
  <si>
    <t xml:space="preserve">18404</t>
  </si>
  <si>
    <t xml:space="preserve">Niagara-on-the-Lake T</t>
  </si>
  <si>
    <t xml:space="preserve">2627</t>
  </si>
  <si>
    <t xml:space="preserve">Waste collection </t>
  </si>
  <si>
    <t xml:space="preserve">18405</t>
  </si>
  <si>
    <t xml:space="preserve">Pelham T</t>
  </si>
  <si>
    <t xml:space="preserve">2732</t>
  </si>
  <si>
    <t xml:space="preserve">Waste disposal </t>
  </si>
  <si>
    <t xml:space="preserve">18601</t>
  </si>
  <si>
    <t xml:space="preserve">Wainfleet Tp</t>
  </si>
  <si>
    <t xml:space="preserve">2714</t>
  </si>
  <si>
    <t xml:space="preserve">Recycling 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Public health services </t>
  </si>
  <si>
    <t xml:space="preserve">21101</t>
  </si>
  <si>
    <t xml:space="preserve">Brampton C</t>
  </si>
  <si>
    <t xml:space="preserve">2110</t>
  </si>
  <si>
    <t xml:space="preserve">Hospitals </t>
  </si>
  <si>
    <t xml:space="preserve">21102</t>
  </si>
  <si>
    <t xml:space="preserve">Mississauga C</t>
  </si>
  <si>
    <t xml:space="preserve">2105</t>
  </si>
  <si>
    <t xml:space="preserve">Ambulance services </t>
  </si>
  <si>
    <t xml:space="preserve">21401</t>
  </si>
  <si>
    <t xml:space="preserve">Caledon T</t>
  </si>
  <si>
    <t xml:space="preserve">2124</t>
  </si>
  <si>
    <t xml:space="preserve">Cemeteries 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General assistance </t>
  </si>
  <si>
    <t xml:space="preserve">25102</t>
  </si>
  <si>
    <t xml:space="preserve">Kitchener C</t>
  </si>
  <si>
    <t xml:space="preserve">3012</t>
  </si>
  <si>
    <t xml:space="preserve">Assist to aged persons </t>
  </si>
  <si>
    <t xml:space="preserve">25103</t>
  </si>
  <si>
    <t xml:space="preserve">Waterloo C</t>
  </si>
  <si>
    <t xml:space="preserve">3016</t>
  </si>
  <si>
    <t xml:space="preserve">Child care 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Social Housing</t>
  </si>
  <si>
    <t xml:space="preserve">25604</t>
  </si>
  <si>
    <t xml:space="preserve">Woolwich Tp</t>
  </si>
  <si>
    <t xml:space="preserve">3029</t>
  </si>
  <si>
    <t xml:space="preserve">Parks</t>
  </si>
  <si>
    <t xml:space="preserve">27000</t>
  </si>
  <si>
    <t xml:space="preserve">York R</t>
  </si>
  <si>
    <t xml:space="preserve">27</t>
  </si>
  <si>
    <t xml:space="preserve">2000</t>
  </si>
  <si>
    <t xml:space="preserve">Recreation programs </t>
  </si>
  <si>
    <t xml:space="preserve">27101</t>
  </si>
  <si>
    <t xml:space="preserve">Vaughan C</t>
  </si>
  <si>
    <t xml:space="preserve">1928</t>
  </si>
  <si>
    <t xml:space="preserve">Recreation facilities </t>
  </si>
  <si>
    <t xml:space="preserve">27401</t>
  </si>
  <si>
    <t xml:space="preserve">Aurora T</t>
  </si>
  <si>
    <t xml:space="preserve">1946</t>
  </si>
  <si>
    <t xml:space="preserve">Libraries </t>
  </si>
  <si>
    <t xml:space="preserve">27402</t>
  </si>
  <si>
    <t xml:space="preserve">Markham T</t>
  </si>
  <si>
    <t xml:space="preserve">1936</t>
  </si>
  <si>
    <t xml:space="preserve">Cultural services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Planning and zoning </t>
  </si>
  <si>
    <t xml:space="preserve">27407</t>
  </si>
  <si>
    <t xml:space="preserve">East Gwillimbury T</t>
  </si>
  <si>
    <t xml:space="preserve">1954</t>
  </si>
  <si>
    <t xml:space="preserve">Commerc and Industrial </t>
  </si>
  <si>
    <t xml:space="preserve">27408</t>
  </si>
  <si>
    <t xml:space="preserve">Georgina T</t>
  </si>
  <si>
    <t xml:space="preserve">1970</t>
  </si>
  <si>
    <t xml:space="preserve">Residential development </t>
  </si>
  <si>
    <t xml:space="preserve">27603</t>
  </si>
  <si>
    <t xml:space="preserve">King Tp</t>
  </si>
  <si>
    <t xml:space="preserve">1949</t>
  </si>
  <si>
    <t xml:space="preserve">Agric and reforestation </t>
  </si>
  <si>
    <t xml:space="preserve">33000</t>
  </si>
  <si>
    <t xml:space="preserve">Muskoka D</t>
  </si>
  <si>
    <t xml:space="preserve">33</t>
  </si>
  <si>
    <t xml:space="preserve">4400</t>
  </si>
  <si>
    <t xml:space="preserve">Tile drainage/shoreline assist 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Electricity</t>
  </si>
  <si>
    <t xml:space="preserve">33601</t>
  </si>
  <si>
    <t xml:space="preserve">Georgian Bay Tp</t>
  </si>
  <si>
    <t xml:space="preserve">4465</t>
  </si>
  <si>
    <t xml:space="preserve">Gas</t>
  </si>
  <si>
    <t xml:space="preserve">33602</t>
  </si>
  <si>
    <t xml:space="preserve">Lake of Bays Tp</t>
  </si>
  <si>
    <t xml:space="preserve">4427</t>
  </si>
  <si>
    <t xml:space="preserve">Telephone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51622</t>
  </si>
  <si>
    <t xml:space="preserve">Stirling-Rawdon Tp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M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M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405</t>
  </si>
  <si>
    <t xml:space="preserve">Spanish T</t>
  </si>
  <si>
    <t xml:space="preserve">5739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Wawa M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M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101</t>
  </si>
  <si>
    <t xml:space="preserve">Temiskaming Shores C</t>
  </si>
  <si>
    <t xml:space="preserve">541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[$-409]#,##0_);[RED]\(#,##0\)"/>
    <numFmt numFmtId="168" formatCode="General"/>
    <numFmt numFmtId="169" formatCode="0"/>
    <numFmt numFmtId="170" formatCode="0.00"/>
    <numFmt numFmtId="171" formatCode="0%"/>
    <numFmt numFmtId="172" formatCode="#,##0.00"/>
    <numFmt numFmtId="173" formatCode="#,##0_ ;[RED]\-#,##0\ "/>
    <numFmt numFmtId="174" formatCode="#,##0"/>
    <numFmt numFmtId="175" formatCode="[$-409]m/d/yyyy\ h:mm"/>
  </numFmts>
  <fonts count="31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7"/>
      <name val="Arial Narrow"/>
      <family val="2"/>
    </font>
    <font>
      <b val="true"/>
      <sz val="14"/>
      <color rgb="FF800000"/>
      <name val="Arial"/>
      <family val="2"/>
    </font>
    <font>
      <sz val="8"/>
      <color rgb="FF800000"/>
      <name val="Arial Narrow"/>
      <family val="2"/>
    </font>
    <font>
      <sz val="9"/>
      <name val="Trebuchet MS"/>
      <family val="2"/>
    </font>
    <font>
      <sz val="9"/>
      <color rgb="FFFFFFFF"/>
      <name val="Trebuchet MS"/>
      <family val="2"/>
    </font>
    <font>
      <b val="true"/>
      <sz val="6"/>
      <color rgb="FFEBFFEB"/>
      <name val="Trebuchet MS"/>
      <family val="2"/>
    </font>
    <font>
      <sz val="9"/>
      <color rgb="FFF2EADA"/>
      <name val="Trebuchet MS"/>
      <family val="2"/>
    </font>
    <font>
      <b val="true"/>
      <sz val="14"/>
      <color rgb="FFFFFFFF"/>
      <name val="Trebuchet MS"/>
      <family val="2"/>
    </font>
    <font>
      <b val="true"/>
      <sz val="16"/>
      <color rgb="FFFFFFFF"/>
      <name val="Arial"/>
      <family val="2"/>
    </font>
    <font>
      <sz val="9"/>
      <color rgb="FFFFFFFF"/>
      <name val="Arial"/>
      <family val="2"/>
    </font>
    <font>
      <b val="true"/>
      <sz val="18"/>
      <color rgb="FFFFFFFF"/>
      <name val="Arial"/>
      <family val="2"/>
    </font>
    <font>
      <sz val="16"/>
      <name val="Arial Narrow"/>
      <family val="2"/>
    </font>
    <font>
      <b val="true"/>
      <sz val="16"/>
      <name val="Arial Narrow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Trebuchet MS"/>
      <family val="2"/>
    </font>
    <font>
      <sz val="8"/>
      <color rgb="FFFFFFFF"/>
      <name val="Trebuchet MS"/>
      <family val="2"/>
    </font>
    <font>
      <b val="true"/>
      <sz val="8"/>
      <color rgb="FFF2EADA"/>
      <name val="Trebuchet MS"/>
      <family val="2"/>
    </font>
    <font>
      <b val="true"/>
      <sz val="8"/>
      <name val="Arial Narrow"/>
      <family val="2"/>
    </font>
    <font>
      <b val="true"/>
      <sz val="8"/>
      <color rgb="FF3366CC"/>
      <name val="Arial Narrow"/>
      <family val="2"/>
    </font>
    <font>
      <sz val="8"/>
      <color rgb="FF3366CC"/>
      <name val="Arial Narrow"/>
      <family val="2"/>
    </font>
    <font>
      <b val="true"/>
      <sz val="7"/>
      <name val="Arial Narrow"/>
      <family val="2"/>
    </font>
    <font>
      <sz val="6"/>
      <color rgb="FFCC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EAEAEA"/>
        <bgColor rgb="FFF2EADA"/>
      </patternFill>
    </fill>
    <fill>
      <patternFill patternType="solid">
        <fgColor rgb="FFEBFFEB"/>
        <bgColor rgb="FFE3FFFF"/>
      </patternFill>
    </fill>
    <fill>
      <patternFill patternType="solid">
        <fgColor rgb="FFFFFFCC"/>
        <bgColor rgb="FFEBFFEB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EBFFEB"/>
      </patternFill>
    </fill>
    <fill>
      <patternFill patternType="solid">
        <fgColor rgb="FFE7F6FF"/>
        <bgColor rgb="FFE3FFFF"/>
      </patternFill>
    </fill>
    <fill>
      <patternFill patternType="solid">
        <fgColor rgb="FFE3FFFF"/>
        <bgColor rgb="FFE7F6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5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FFF"/>
      <rgbColor rgb="FF660066"/>
      <rgbColor rgb="FFFF8080"/>
      <rgbColor rgb="FF0066CC"/>
      <rgbColor rgb="FFEAEAE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7F6FF"/>
      <rgbColor rgb="FFEBFFEB"/>
      <rgbColor rgb="FFFFFF99"/>
      <rgbColor rgb="FF99CCFF"/>
      <rgbColor rgb="FFFF99CC"/>
      <rgbColor rgb="FFCC99FF"/>
      <rgbColor rgb="FFF2EADA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8" zeroHeight="true" outlineLevelRow="0" outlineLevelCol="0"/>
  <cols>
    <col collapsed="false" customWidth="true" hidden="false" outlineLevel="0" max="1" min="1" style="1" width="2.38"/>
    <col collapsed="false" customWidth="true" hidden="false" outlineLevel="0" max="2" min="2" style="1" width="1.19"/>
    <col collapsed="false" customWidth="true" hidden="false" outlineLevel="0" max="3" min="3" style="2" width="6.59"/>
    <col collapsed="false" customWidth="true" hidden="false" outlineLevel="0" max="4" min="4" style="1" width="1.19"/>
    <col collapsed="false" customWidth="true" hidden="false" outlineLevel="0" max="5" min="5" style="1" width="2.38"/>
    <col collapsed="false" customWidth="true" hidden="false" outlineLevel="0" max="6" min="6" style="1" width="5.59"/>
    <col collapsed="false" customWidth="true" hidden="false" outlineLevel="0" max="7" min="7" style="1" width="2.38"/>
    <col collapsed="false" customWidth="true" hidden="false" outlineLevel="0" max="8" min="8" style="1" width="23.38"/>
    <col collapsed="false" customWidth="true" hidden="false" outlineLevel="0" max="9" min="9" style="1" width="3.78"/>
    <col collapsed="false" customWidth="true" hidden="false" outlineLevel="0" max="11" min="10" style="1" width="5.2"/>
    <col collapsed="false" customWidth="true" hidden="false" outlineLevel="0" max="12" min="12" style="1" width="9.38"/>
    <col collapsed="false" customWidth="true" hidden="true" outlineLevel="0" max="13" min="13" style="1" width="7.98"/>
    <col collapsed="false" customWidth="true" hidden="false" outlineLevel="0" max="14" min="14" style="1" width="1.19"/>
    <col collapsed="false" customWidth="true" hidden="false" outlineLevel="0" max="17" min="15" style="1" width="17.78"/>
    <col collapsed="false" customWidth="true" hidden="false" outlineLevel="0" max="18" min="18" style="3" width="17.78"/>
    <col collapsed="false" customWidth="true" hidden="false" outlineLevel="0" max="19" min="19" style="1" width="1.19"/>
    <col collapsed="false" customWidth="true" hidden="false" outlineLevel="0" max="20" min="20" style="1" width="3.78"/>
    <col collapsed="false" customWidth="false" hidden="true" outlineLevel="0" max="257" min="21" style="1" width="9.29"/>
    <col collapsed="false" customWidth="false" hidden="true" outlineLevel="0" max="16384" min="258" style="0" width="9.29"/>
  </cols>
  <sheetData>
    <row r="1" customFormat="false" ht="12.75" hidden="false" customHeight="true" outlineLevel="0" collapsed="false"/>
    <row r="2" customFormat="false" ht="18" hidden="false" customHeight="true" outlineLevel="0" collapsed="false">
      <c r="C2" s="4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 t="n">
        <f aca="false">COUNTIF(QUERIES!$C$6:$C$461,"LT_ ")+COUNTIF(QUERIES!$C$6:$C$461,"ST_ ")+COUNTIF(QUERIES!$C$6:$C$461,"UT_ ")</f>
        <v>0</v>
      </c>
    </row>
    <row r="3" s="15" customFormat="true" ht="9" hidden="false" customHeight="true" outlineLevel="0" collapsed="false">
      <c r="A3" s="7"/>
      <c r="B3" s="8"/>
      <c r="C3" s="9"/>
      <c r="D3" s="10"/>
      <c r="E3" s="8"/>
      <c r="F3" s="11"/>
      <c r="G3" s="12"/>
      <c r="H3" s="11"/>
      <c r="I3" s="12"/>
      <c r="J3" s="8"/>
      <c r="K3" s="8" t="s">
        <v>1</v>
      </c>
      <c r="L3" s="8"/>
      <c r="M3" s="8"/>
      <c r="N3" s="8"/>
      <c r="O3" s="8"/>
      <c r="P3" s="8"/>
      <c r="Q3" s="8"/>
      <c r="R3" s="13"/>
      <c r="S3" s="8"/>
      <c r="T3" s="14"/>
    </row>
    <row r="4" s="22" customFormat="true" ht="23.25" hidden="false" customHeight="true" outlineLevel="0" collapsed="false">
      <c r="A4" s="7"/>
      <c r="B4" s="8"/>
      <c r="C4" s="16" t="s">
        <v>2</v>
      </c>
      <c r="D4" s="17"/>
      <c r="E4" s="18"/>
      <c r="F4" s="19"/>
      <c r="G4" s="17"/>
      <c r="H4" s="19"/>
      <c r="I4" s="17"/>
      <c r="J4" s="18"/>
      <c r="K4" s="18"/>
      <c r="L4" s="18"/>
      <c r="M4" s="18"/>
      <c r="N4" s="18"/>
      <c r="O4" s="18"/>
      <c r="P4" s="18"/>
      <c r="Q4" s="18"/>
      <c r="R4" s="20" t="s">
        <v>3</v>
      </c>
      <c r="S4" s="18"/>
      <c r="T4" s="21"/>
    </row>
    <row r="5" s="14" customFormat="true" ht="18" hidden="false" customHeight="true" outlineLevel="0" collapsed="false">
      <c r="A5" s="7"/>
      <c r="B5" s="23"/>
      <c r="C5" s="24"/>
      <c r="D5" s="17"/>
      <c r="E5" s="18"/>
      <c r="F5" s="19"/>
      <c r="G5" s="25"/>
      <c r="H5" s="17"/>
      <c r="I5" s="17"/>
      <c r="J5" s="19"/>
      <c r="K5" s="19"/>
      <c r="L5" s="19"/>
      <c r="M5" s="19"/>
      <c r="N5" s="19"/>
      <c r="O5" s="19"/>
      <c r="P5" s="19"/>
      <c r="Q5" s="19"/>
      <c r="R5" s="26" t="s">
        <v>4</v>
      </c>
      <c r="S5" s="17"/>
    </row>
    <row r="6" s="14" customFormat="true" ht="15" hidden="false" customHeight="true" outlineLevel="0" collapsed="false">
      <c r="A6" s="7"/>
      <c r="B6" s="8"/>
      <c r="C6" s="27"/>
      <c r="D6" s="18"/>
      <c r="E6" s="18"/>
      <c r="F6" s="18"/>
      <c r="G6" s="28"/>
      <c r="H6" s="18"/>
      <c r="I6" s="29"/>
      <c r="J6" s="30"/>
      <c r="K6" s="19"/>
      <c r="L6" s="19"/>
      <c r="M6" s="19"/>
      <c r="N6" s="19"/>
      <c r="O6" s="19"/>
      <c r="P6" s="19"/>
      <c r="Q6" s="19"/>
      <c r="R6" s="31" t="s">
        <v>5</v>
      </c>
      <c r="S6" s="17"/>
    </row>
    <row r="7" customFormat="false" ht="6.75" hidden="false" customHeight="true" outlineLevel="0" collapsed="false">
      <c r="A7" s="32"/>
      <c r="B7" s="33"/>
      <c r="C7" s="34"/>
      <c r="D7" s="35"/>
      <c r="E7" s="35"/>
      <c r="F7" s="35"/>
      <c r="G7" s="35"/>
      <c r="H7" s="35"/>
      <c r="I7" s="36"/>
      <c r="J7" s="33"/>
      <c r="K7" s="37"/>
      <c r="L7" s="38"/>
      <c r="M7" s="38"/>
      <c r="N7" s="38"/>
      <c r="O7" s="38"/>
      <c r="P7" s="38"/>
      <c r="Q7" s="38"/>
      <c r="R7" s="38"/>
      <c r="S7" s="38"/>
    </row>
    <row r="8" s="39" customFormat="true" ht="14.25" hidden="false" customHeight="true" outlineLevel="0" collapsed="false">
      <c r="B8" s="40"/>
      <c r="C8" s="41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2"/>
      <c r="S8" s="40"/>
    </row>
    <row r="9" s="39" customFormat="true" ht="21" hidden="false" customHeight="true" outlineLevel="0" collapsed="false">
      <c r="B9" s="40"/>
      <c r="C9" s="41"/>
      <c r="D9" s="40"/>
      <c r="E9" s="43"/>
      <c r="F9" s="40"/>
      <c r="G9" s="40"/>
      <c r="H9" s="40"/>
      <c r="I9" s="40"/>
      <c r="J9" s="40"/>
      <c r="K9" s="40"/>
      <c r="L9" s="40"/>
      <c r="M9" s="40"/>
      <c r="N9" s="40"/>
      <c r="O9" s="44" t="s">
        <v>6</v>
      </c>
      <c r="P9" s="44" t="s">
        <v>7</v>
      </c>
      <c r="Q9" s="44" t="s">
        <v>8</v>
      </c>
      <c r="R9" s="44" t="s">
        <v>9</v>
      </c>
      <c r="S9" s="40"/>
    </row>
    <row r="10" s="39" customFormat="true" ht="12.75" hidden="true" customHeight="true" outlineLevel="0" collapsed="false">
      <c r="A10" s="39" t="s">
        <v>10</v>
      </c>
      <c r="B10" s="40"/>
      <c r="C10" s="41"/>
      <c r="D10" s="40"/>
      <c r="E10" s="43"/>
      <c r="F10" s="40"/>
      <c r="G10" s="40"/>
      <c r="H10" s="40"/>
      <c r="I10" s="40"/>
      <c r="J10" s="40"/>
      <c r="K10" s="40"/>
      <c r="L10" s="40"/>
      <c r="M10" s="40"/>
      <c r="N10" s="40"/>
      <c r="O10" s="45"/>
      <c r="P10" s="45"/>
      <c r="Q10" s="45"/>
      <c r="R10" s="45"/>
      <c r="S10" s="40"/>
    </row>
    <row r="11" s="39" customFormat="true" ht="12.75" hidden="false" customHeight="true" outlineLevel="0" collapsed="false">
      <c r="B11" s="40"/>
      <c r="C11" s="41"/>
      <c r="D11" s="40"/>
      <c r="E11" s="43" t="s">
        <v>11</v>
      </c>
      <c r="F11" s="40"/>
      <c r="G11" s="40"/>
      <c r="H11" s="40"/>
      <c r="I11" s="40"/>
      <c r="J11" s="40"/>
      <c r="K11" s="40"/>
      <c r="L11" s="40"/>
      <c r="M11" s="40"/>
      <c r="N11" s="40"/>
      <c r="O11" s="46" t="n">
        <v>1</v>
      </c>
      <c r="P11" s="46" t="n">
        <v>2</v>
      </c>
      <c r="Q11" s="46" t="n">
        <v>3</v>
      </c>
      <c r="R11" s="46" t="n">
        <v>4</v>
      </c>
      <c r="S11" s="40"/>
    </row>
    <row r="12" s="39" customFormat="true" ht="12.75" hidden="false" customHeight="true" outlineLevel="0" collapsed="false">
      <c r="B12" s="40"/>
      <c r="C12" s="41"/>
      <c r="D12" s="40"/>
      <c r="E12" s="40"/>
      <c r="F12" s="43" t="s">
        <v>12</v>
      </c>
      <c r="G12" s="40"/>
      <c r="H12" s="40"/>
      <c r="I12" s="40"/>
      <c r="J12" s="40"/>
      <c r="K12" s="40"/>
      <c r="L12" s="40"/>
      <c r="M12" s="40"/>
      <c r="N12" s="40"/>
      <c r="O12" s="46" t="s">
        <v>13</v>
      </c>
      <c r="P12" s="46" t="s">
        <v>13</v>
      </c>
      <c r="Q12" s="46" t="s">
        <v>13</v>
      </c>
      <c r="R12" s="46" t="s">
        <v>14</v>
      </c>
      <c r="S12" s="40"/>
    </row>
    <row r="13" s="39" customFormat="true" ht="12" hidden="true" customHeight="true" outlineLevel="0" collapsed="false">
      <c r="A13" s="39" t="s">
        <v>10</v>
      </c>
      <c r="B13" s="40"/>
      <c r="C13" s="41"/>
      <c r="D13" s="40"/>
      <c r="E13" s="40"/>
      <c r="F13" s="47"/>
      <c r="G13" s="40"/>
      <c r="H13" s="40"/>
      <c r="I13" s="40"/>
      <c r="J13" s="40"/>
      <c r="K13" s="40"/>
      <c r="L13" s="40"/>
      <c r="M13" s="40"/>
      <c r="N13" s="40"/>
      <c r="O13" s="48"/>
      <c r="P13" s="48"/>
      <c r="Q13" s="48"/>
      <c r="R13" s="48"/>
      <c r="S13" s="40"/>
    </row>
    <row r="14" s="39" customFormat="true" ht="11.1" hidden="false" customHeight="true" outlineLevel="0" collapsed="false">
      <c r="B14" s="40"/>
      <c r="C14" s="41" t="s">
        <v>15</v>
      </c>
      <c r="D14" s="40"/>
      <c r="E14" s="40"/>
      <c r="F14" s="40"/>
      <c r="G14" s="40" t="s">
        <v>16</v>
      </c>
      <c r="H14" s="40"/>
      <c r="I14" s="40"/>
      <c r="J14" s="40"/>
      <c r="K14" s="40"/>
      <c r="L14" s="40"/>
      <c r="M14" s="40"/>
      <c r="N14" s="49" t="s">
        <v>17</v>
      </c>
      <c r="O14" s="50" t="n">
        <f aca="false">SUMIF(QUERIES!$AA$6:$AA$18696,'SCHEDULE 80 '!$C14,QUERIES!AD$6:AD$18696)</f>
        <v>16505</v>
      </c>
      <c r="P14" s="50" t="n">
        <f aca="false">SUMIF(QUERIES!$AA$6:$AA$18696,'SCHEDULE 80 '!$C14,QUERIES!AE$6:AE$18696)</f>
        <v>1791.5</v>
      </c>
      <c r="Q14" s="50" t="n">
        <f aca="false">SUMIF(QUERIES!$AA$6:$AA$18696,'SCHEDULE 80 '!$C14,QUERIES!AF$6:AF$18696)</f>
        <v>595</v>
      </c>
      <c r="R14" s="51" t="n">
        <f aca="false">SUMIF(QUERIES!$AA$6:$AA$18696,'SCHEDULE 80 '!$C14,QUERIES!AG$6:AG$18696)</f>
        <v>33682602</v>
      </c>
      <c r="S14" s="40"/>
    </row>
    <row r="15" s="39" customFormat="true" ht="11.1" hidden="false" customHeight="true" outlineLevel="0" collapsed="false">
      <c r="B15" s="40"/>
      <c r="C15" s="41" t="s">
        <v>18</v>
      </c>
      <c r="D15" s="40"/>
      <c r="E15" s="40"/>
      <c r="F15" s="40"/>
      <c r="G15" s="40" t="s">
        <v>19</v>
      </c>
      <c r="H15" s="40"/>
      <c r="I15" s="40"/>
      <c r="J15" s="40"/>
      <c r="K15" s="40"/>
      <c r="L15" s="40"/>
      <c r="M15" s="40"/>
      <c r="N15" s="49" t="s">
        <v>17</v>
      </c>
      <c r="O15" s="50" t="n">
        <f aca="false">SUMIF(QUERIES!$AA$6:$AA$18696,'SCHEDULE 80 '!$C15,QUERIES!AD$6:AD$18696)</f>
        <v>11514.4</v>
      </c>
      <c r="P15" s="50" t="n">
        <f aca="false">SUMIF(QUERIES!$AA$6:$AA$18696,'SCHEDULE 80 '!$C15,QUERIES!AE$6:AE$18696)</f>
        <v>3505.5</v>
      </c>
      <c r="Q15" s="50" t="n">
        <f aca="false">SUMIF(QUERIES!$AA$6:$AA$18696,'SCHEDULE 80 '!$C15,QUERIES!AF$6:AF$18696)</f>
        <v>203</v>
      </c>
      <c r="R15" s="51" t="n">
        <f aca="false">SUMIF(QUERIES!$AA$6:$AA$18696,'SCHEDULE 80 '!$C15,QUERIES!AG$6:AG$18696)</f>
        <v>25591368</v>
      </c>
      <c r="S15" s="40"/>
    </row>
    <row r="16" s="39" customFormat="true" ht="11.1" hidden="false" customHeight="true" outlineLevel="0" collapsed="false">
      <c r="B16" s="40"/>
      <c r="C16" s="41" t="s">
        <v>20</v>
      </c>
      <c r="D16" s="40"/>
      <c r="E16" s="40"/>
      <c r="F16" s="40"/>
      <c r="G16" s="40" t="s">
        <v>21</v>
      </c>
      <c r="H16" s="40"/>
      <c r="I16" s="40"/>
      <c r="J16" s="40"/>
      <c r="K16" s="40"/>
      <c r="L16" s="40"/>
      <c r="M16" s="40"/>
      <c r="N16" s="49" t="s">
        <v>17</v>
      </c>
      <c r="O16" s="50" t="n">
        <f aca="false">SUMIF(QUERIES!$AA$6:$AA$18696,'SCHEDULE 80 '!$C16,QUERIES!AD$6:AD$18696)</f>
        <v>21659</v>
      </c>
      <c r="P16" s="50" t="n">
        <f aca="false">SUMIF(QUERIES!$AA$6:$AA$18696,'SCHEDULE 80 '!$C16,QUERIES!AE$6:AE$18696)</f>
        <v>1193</v>
      </c>
      <c r="Q16" s="50" t="n">
        <f aca="false">SUMIF(QUERIES!$AA$6:$AA$18696,'SCHEDULE 80 '!$C16,QUERIES!AF$6:AF$18696)</f>
        <v>1112</v>
      </c>
      <c r="R16" s="51" t="n">
        <f aca="false">SUMIF(QUERIES!$AA$6:$AA$18696,'SCHEDULE 80 '!$C16,QUERIES!AG$6:AG$18696)</f>
        <v>44992594</v>
      </c>
      <c r="S16" s="40"/>
    </row>
    <row r="17" s="39" customFormat="true" ht="11.1" hidden="false" customHeight="true" outlineLevel="0" collapsed="false">
      <c r="B17" s="40"/>
      <c r="C17" s="41" t="s">
        <v>22</v>
      </c>
      <c r="D17" s="40"/>
      <c r="E17" s="40"/>
      <c r="F17" s="40"/>
      <c r="G17" s="40" t="s">
        <v>23</v>
      </c>
      <c r="H17" s="40"/>
      <c r="I17" s="40"/>
      <c r="J17" s="40"/>
      <c r="K17" s="40"/>
      <c r="L17" s="40"/>
      <c r="M17" s="40"/>
      <c r="N17" s="49" t="s">
        <v>17</v>
      </c>
      <c r="O17" s="50" t="n">
        <f aca="false">SUMIF(QUERIES!$AA$6:$AA$18696,'SCHEDULE 80 '!$C17,QUERIES!AD$6:AD$18696)</f>
        <v>18964</v>
      </c>
      <c r="P17" s="50" t="n">
        <f aca="false">SUMIF(QUERIES!$AA$6:$AA$18696,'SCHEDULE 80 '!$C17,QUERIES!AE$6:AE$18696)</f>
        <v>566</v>
      </c>
      <c r="Q17" s="50" t="n">
        <f aca="false">SUMIF(QUERIES!$AA$6:$AA$18696,'SCHEDULE 80 '!$C17,QUERIES!AF$6:AF$18696)</f>
        <v>298</v>
      </c>
      <c r="R17" s="51" t="n">
        <f aca="false">SUMIF(QUERIES!$AA$6:$AA$18696,'SCHEDULE 80 '!$C17,QUERIES!AG$6:AG$18696)</f>
        <v>39985327</v>
      </c>
      <c r="S17" s="40"/>
    </row>
    <row r="18" s="39" customFormat="true" ht="11.1" hidden="false" customHeight="true" outlineLevel="0" collapsed="false">
      <c r="B18" s="40"/>
      <c r="C18" s="41" t="s">
        <v>24</v>
      </c>
      <c r="D18" s="40"/>
      <c r="E18" s="40"/>
      <c r="F18" s="40"/>
      <c r="G18" s="40" t="s">
        <v>25</v>
      </c>
      <c r="H18" s="40"/>
      <c r="I18" s="40"/>
      <c r="J18" s="40"/>
      <c r="K18" s="40"/>
      <c r="L18" s="40"/>
      <c r="M18" s="40"/>
      <c r="N18" s="49" t="s">
        <v>17</v>
      </c>
      <c r="O18" s="50" t="n">
        <f aca="false">SUMIF(QUERIES!$AA$6:$AA$18696,'SCHEDULE 80 '!$C18,QUERIES!AD$6:AD$18696)</f>
        <v>23532</v>
      </c>
      <c r="P18" s="50" t="n">
        <f aca="false">SUMIF(QUERIES!$AA$6:$AA$18696,'SCHEDULE 80 '!$C18,QUERIES!AE$6:AE$18696)</f>
        <v>2564.73</v>
      </c>
      <c r="Q18" s="50" t="n">
        <f aca="false">SUMIF(QUERIES!$AA$6:$AA$18696,'SCHEDULE 80 '!$C18,QUERIES!AF$6:AF$18696)</f>
        <v>2538</v>
      </c>
      <c r="R18" s="51" t="n">
        <f aca="false">SUMIF(QUERIES!$AA$6:$AA$18696,'SCHEDULE 80 '!$C18,QUERIES!AG$6:AG$18696)</f>
        <v>50121805</v>
      </c>
      <c r="S18" s="40"/>
    </row>
    <row r="19" s="39" customFormat="true" ht="11.1" hidden="false" customHeight="true" outlineLevel="0" collapsed="false">
      <c r="B19" s="40"/>
      <c r="C19" s="41" t="s">
        <v>26</v>
      </c>
      <c r="D19" s="40"/>
      <c r="E19" s="40"/>
      <c r="F19" s="40"/>
      <c r="G19" s="40" t="s">
        <v>27</v>
      </c>
      <c r="H19" s="40"/>
      <c r="I19" s="40"/>
      <c r="J19" s="40"/>
      <c r="K19" s="40"/>
      <c r="L19" s="40"/>
      <c r="M19" s="40"/>
      <c r="N19" s="49" t="s">
        <v>17</v>
      </c>
      <c r="O19" s="50" t="n">
        <f aca="false">SUMIF(QUERIES!$AA$6:$AA$18696,'SCHEDULE 80 '!$C19,QUERIES!AD$6:AD$18696)</f>
        <v>4554.5</v>
      </c>
      <c r="P19" s="50" t="n">
        <f aca="false">SUMIF(QUERIES!$AA$6:$AA$18696,'SCHEDULE 80 '!$C19,QUERIES!AE$6:AE$18696)</f>
        <v>1298.5</v>
      </c>
      <c r="Q19" s="50" t="n">
        <f aca="false">SUMIF(QUERIES!$AA$6:$AA$18696,'SCHEDULE 80 '!$C19,QUERIES!AF$6:AF$18696)</f>
        <v>55</v>
      </c>
      <c r="R19" s="51" t="n">
        <f aca="false">SUMIF(QUERIES!$AA$6:$AA$18696,'SCHEDULE 80 '!$C19,QUERIES!AG$6:AG$18696)</f>
        <v>7579144</v>
      </c>
      <c r="S19" s="40"/>
    </row>
    <row r="20" s="39" customFormat="true" ht="11.1" hidden="false" customHeight="true" outlineLevel="0" collapsed="false">
      <c r="B20" s="40"/>
      <c r="C20" s="41" t="s">
        <v>28</v>
      </c>
      <c r="D20" s="40"/>
      <c r="E20" s="40"/>
      <c r="F20" s="40"/>
      <c r="G20" s="40" t="s">
        <v>29</v>
      </c>
      <c r="H20" s="40"/>
      <c r="I20" s="40"/>
      <c r="J20" s="40"/>
      <c r="K20" s="40"/>
      <c r="L20" s="40"/>
      <c r="M20" s="40"/>
      <c r="N20" s="49" t="s">
        <v>17</v>
      </c>
      <c r="O20" s="50" t="n">
        <f aca="false">SUMIF(QUERIES!$AA$6:$AA$18696,'SCHEDULE 80 '!$C20,QUERIES!AD$6:AD$18696)</f>
        <v>5684</v>
      </c>
      <c r="P20" s="50" t="n">
        <f aca="false">SUMIF(QUERIES!$AA$6:$AA$18696,'SCHEDULE 80 '!$C20,QUERIES!AE$6:AE$18696)</f>
        <v>920</v>
      </c>
      <c r="Q20" s="50" t="n">
        <f aca="false">SUMIF(QUERIES!$AA$6:$AA$18696,'SCHEDULE 80 '!$C20,QUERIES!AF$6:AF$18696)</f>
        <v>359</v>
      </c>
      <c r="R20" s="51" t="n">
        <f aca="false">SUMIF(QUERIES!$AA$6:$AA$18696,'SCHEDULE 80 '!$C20,QUERIES!AG$6:AG$18696)</f>
        <v>13953083</v>
      </c>
      <c r="S20" s="40"/>
    </row>
    <row r="21" s="39" customFormat="true" ht="11.1" hidden="false" customHeight="true" outlineLevel="0" collapsed="false">
      <c r="B21" s="40"/>
      <c r="C21" s="41" t="s">
        <v>30</v>
      </c>
      <c r="D21" s="40"/>
      <c r="E21" s="40"/>
      <c r="F21" s="40"/>
      <c r="G21" s="40" t="s">
        <v>31</v>
      </c>
      <c r="H21" s="40"/>
      <c r="I21" s="40"/>
      <c r="J21" s="40"/>
      <c r="K21" s="40"/>
      <c r="L21" s="40"/>
      <c r="M21" s="40"/>
      <c r="N21" s="49" t="s">
        <v>17</v>
      </c>
      <c r="O21" s="50" t="n">
        <f aca="false">SUMIF(QUERIES!$AA$6:$AA$18696,'SCHEDULE 80 '!$C21,QUERIES!AD$6:AD$18696)</f>
        <v>8167</v>
      </c>
      <c r="P21" s="50" t="n">
        <f aca="false">SUMIF(QUERIES!$AA$6:$AA$18696,'SCHEDULE 80 '!$C21,QUERIES!AE$6:AE$18696)</f>
        <v>9823.66</v>
      </c>
      <c r="Q21" s="50" t="n">
        <f aca="false">SUMIF(QUERIES!$AA$6:$AA$18696,'SCHEDULE 80 '!$C21,QUERIES!AF$6:AF$18696)</f>
        <v>378</v>
      </c>
      <c r="R21" s="51" t="n">
        <f aca="false">SUMIF(QUERIES!$AA$6:$AA$18696,'SCHEDULE 80 '!$C21,QUERIES!AG$6:AG$18696)</f>
        <v>28368136</v>
      </c>
      <c r="S21" s="40"/>
    </row>
    <row r="22" s="39" customFormat="true" ht="11.1" hidden="false" customHeight="true" outlineLevel="0" collapsed="false">
      <c r="B22" s="40"/>
      <c r="C22" s="41" t="s">
        <v>32</v>
      </c>
      <c r="D22" s="40"/>
      <c r="E22" s="40"/>
      <c r="F22" s="40"/>
      <c r="G22" s="40" t="s">
        <v>33</v>
      </c>
      <c r="H22" s="40"/>
      <c r="I22" s="40"/>
      <c r="J22" s="40"/>
      <c r="K22" s="40"/>
      <c r="L22" s="40"/>
      <c r="M22" s="40"/>
      <c r="N22" s="49" t="s">
        <v>17</v>
      </c>
      <c r="O22" s="50" t="n">
        <f aca="false">SUMIF(QUERIES!$AA$6:$AA$18696,'SCHEDULE 80 '!$C22,QUERIES!AD$6:AD$18696)</f>
        <v>10727</v>
      </c>
      <c r="P22" s="50" t="n">
        <f aca="false">SUMIF(QUERIES!$AA$6:$AA$18696,'SCHEDULE 80 '!$C22,QUERIES!AE$6:AE$18696)</f>
        <v>2107.4</v>
      </c>
      <c r="Q22" s="50" t="n">
        <f aca="false">SUMIF(QUERIES!$AA$6:$AA$18696,'SCHEDULE 80 '!$C22,QUERIES!AF$6:AF$18696)</f>
        <v>356</v>
      </c>
      <c r="R22" s="51" t="n">
        <f aca="false">SUMIF(QUERIES!$AA$6:$AA$18696,'SCHEDULE 80 '!$C22,QUERIES!AG$6:AG$18696)</f>
        <v>22279912</v>
      </c>
      <c r="S22" s="40"/>
    </row>
    <row r="23" s="39" customFormat="true" ht="11.1" hidden="false" customHeight="true" outlineLevel="0" collapsed="false">
      <c r="B23" s="40"/>
      <c r="C23" s="41" t="s">
        <v>34</v>
      </c>
      <c r="D23" s="40"/>
      <c r="E23" s="40"/>
      <c r="F23" s="40"/>
      <c r="G23" s="40" t="s">
        <v>35</v>
      </c>
      <c r="H23" s="40"/>
      <c r="I23" s="40"/>
      <c r="J23" s="40"/>
      <c r="K23" s="40"/>
      <c r="L23" s="40"/>
      <c r="M23" s="40"/>
      <c r="N23" s="49" t="s">
        <v>17</v>
      </c>
      <c r="O23" s="50" t="n">
        <f aca="false">SUMIF(QUERIES!$AA$6:$AA$18696,'SCHEDULE 80 '!$C23,QUERIES!AD$6:AD$18696)</f>
        <v>9480.6</v>
      </c>
      <c r="P23" s="50" t="n">
        <f aca="false">SUMIF(QUERIES!$AA$6:$AA$18696,'SCHEDULE 80 '!$C23,QUERIES!AE$6:AE$18696)</f>
        <v>24958</v>
      </c>
      <c r="Q23" s="50" t="n">
        <f aca="false">SUMIF(QUERIES!$AA$6:$AA$18696,'SCHEDULE 80 '!$C23,QUERIES!AF$6:AF$18696)</f>
        <v>12465</v>
      </c>
      <c r="R23" s="51" t="n">
        <f aca="false">SUMIF(QUERIES!$AA$6:$AA$18696,'SCHEDULE 80 '!$C23,QUERIES!AG$6:AG$18696)</f>
        <v>55869388</v>
      </c>
      <c r="S23" s="40"/>
    </row>
    <row r="24" s="39" customFormat="true" ht="11.1" hidden="false" customHeight="true" outlineLevel="0" collapsed="false">
      <c r="B24" s="40"/>
      <c r="C24" s="41" t="s">
        <v>36</v>
      </c>
      <c r="D24" s="40"/>
      <c r="E24" s="40"/>
      <c r="F24" s="40"/>
      <c r="G24" s="40" t="s">
        <v>37</v>
      </c>
      <c r="H24" s="40"/>
      <c r="I24" s="40"/>
      <c r="J24" s="40"/>
      <c r="K24" s="40"/>
      <c r="L24" s="40"/>
      <c r="M24" s="40"/>
      <c r="N24" s="49" t="s">
        <v>17</v>
      </c>
      <c r="O24" s="50" t="n">
        <f aca="false">SUMIF(QUERIES!$AA$6:$AA$18696,'SCHEDULE 80 '!$C24,QUERIES!AD$6:AD$18696)</f>
        <v>3628</v>
      </c>
      <c r="P24" s="50" t="n">
        <f aca="false">SUMIF(QUERIES!$AA$6:$AA$18696,'SCHEDULE 80 '!$C24,QUERIES!AE$6:AE$18696)</f>
        <v>5242</v>
      </c>
      <c r="Q24" s="50" t="n">
        <f aca="false">SUMIF(QUERIES!$AA$6:$AA$18696,'SCHEDULE 80 '!$C24,QUERIES!AF$6:AF$18696)</f>
        <v>474</v>
      </c>
      <c r="R24" s="51" t="n">
        <f aca="false">SUMIF(QUERIES!$AA$6:$AA$18696,'SCHEDULE 80 '!$C24,QUERIES!AG$6:AG$18696)</f>
        <v>10542411</v>
      </c>
      <c r="S24" s="40"/>
    </row>
    <row r="25" s="39" customFormat="true" ht="11.1" hidden="false" customHeight="true" outlineLevel="0" collapsed="false">
      <c r="B25" s="40"/>
      <c r="C25" s="41" t="s">
        <v>38</v>
      </c>
      <c r="D25" s="40"/>
      <c r="E25" s="40"/>
      <c r="F25" s="40"/>
      <c r="G25" s="40" t="s">
        <v>39</v>
      </c>
      <c r="H25" s="40"/>
      <c r="I25" s="40"/>
      <c r="J25" s="40"/>
      <c r="K25" s="40"/>
      <c r="L25" s="40"/>
      <c r="M25" s="40"/>
      <c r="N25" s="49" t="s">
        <v>17</v>
      </c>
      <c r="O25" s="50" t="n">
        <f aca="false">SUMIF(QUERIES!$AA$6:$AA$18696,'SCHEDULE 80 '!$C25,QUERIES!AD$6:AD$18696)</f>
        <v>4420.5</v>
      </c>
      <c r="P25" s="50" t="n">
        <f aca="false">SUMIF(QUERIES!$AA$6:$AA$18696,'SCHEDULE 80 '!$C25,QUERIES!AE$6:AE$18696)</f>
        <v>347</v>
      </c>
      <c r="Q25" s="50" t="n">
        <f aca="false">SUMIF(QUERIES!$AA$6:$AA$18696,'SCHEDULE 80 '!$C25,QUERIES!AF$6:AF$18696)</f>
        <v>187</v>
      </c>
      <c r="R25" s="51" t="n">
        <f aca="false">SUMIF(QUERIES!$AA$6:$AA$18696,'SCHEDULE 80 '!$C25,QUERIES!AG$6:AG$18696)</f>
        <v>8558420</v>
      </c>
      <c r="S25" s="40"/>
    </row>
    <row r="26" s="39" customFormat="true" ht="11.1" hidden="false" customHeight="true" outlineLevel="0" collapsed="false">
      <c r="B26" s="40"/>
      <c r="C26" s="41" t="s">
        <v>40</v>
      </c>
      <c r="D26" s="40"/>
      <c r="E26" s="40"/>
      <c r="F26" s="40"/>
      <c r="G26" s="40" t="s">
        <v>41</v>
      </c>
      <c r="H26" s="40"/>
      <c r="I26" s="40"/>
      <c r="J26" s="40"/>
      <c r="K26" s="40"/>
      <c r="L26" s="40"/>
      <c r="M26" s="40"/>
      <c r="N26" s="49" t="s">
        <v>17</v>
      </c>
      <c r="O26" s="50" t="n">
        <f aca="false">SUMIF(QUERIES!$AA$6:$AA$18696,'SCHEDULE 80 '!$C26,QUERIES!AD$6:AD$18696)</f>
        <v>4881</v>
      </c>
      <c r="P26" s="50" t="n">
        <f aca="false">SUMIF(QUERIES!$AA$6:$AA$18696,'SCHEDULE 80 '!$C26,QUERIES!AE$6:AE$18696)</f>
        <v>1860.12</v>
      </c>
      <c r="Q26" s="50" t="n">
        <f aca="false">SUMIF(QUERIES!$AA$6:$AA$18696,'SCHEDULE 80 '!$C26,QUERIES!AF$6:AF$18696)</f>
        <v>639</v>
      </c>
      <c r="R26" s="51" t="n">
        <f aca="false">SUMIF(QUERIES!$AA$6:$AA$18696,'SCHEDULE 80 '!$C26,QUERIES!AG$6:AG$18696)</f>
        <v>10547193</v>
      </c>
      <c r="S26" s="40"/>
    </row>
    <row r="27" s="39" customFormat="true" ht="11.1" hidden="false" customHeight="true" outlineLevel="0" collapsed="false">
      <c r="B27" s="52"/>
      <c r="C27" s="53" t="s">
        <v>42</v>
      </c>
      <c r="D27" s="40"/>
      <c r="E27" s="40"/>
      <c r="F27" s="43"/>
      <c r="G27" s="43"/>
      <c r="H27" s="43"/>
      <c r="I27" s="43"/>
      <c r="J27" s="43"/>
      <c r="K27" s="43"/>
      <c r="L27" s="54" t="s">
        <v>43</v>
      </c>
      <c r="M27" s="54"/>
      <c r="N27" s="49"/>
      <c r="O27" s="55" t="n">
        <f aca="false">SUMIF(QUERIES!$AA$6:$AA$18696,'SCHEDULE 80 '!$C27,QUERIES!AD$6:AD$18696)</f>
        <v>143697</v>
      </c>
      <c r="P27" s="55" t="n">
        <f aca="false">SUMIF(QUERIES!$AA$6:$AA$18696,'SCHEDULE 80 '!$C27,QUERIES!AE$6:AE$18696)</f>
        <v>56174.41</v>
      </c>
      <c r="Q27" s="55" t="n">
        <f aca="false">SUMIF(QUERIES!$AA$6:$AA$18696,'SCHEDULE 80 '!$C27,QUERIES!AF$6:AF$18696)</f>
        <v>19658</v>
      </c>
      <c r="R27" s="56" t="n">
        <f aca="false">SUMIF(QUERIES!$AA$6:$AA$18696,'SCHEDULE 80 '!$C27,QUERIES!AG$6:AG$18696)</f>
        <v>352071383</v>
      </c>
      <c r="S27" s="52"/>
    </row>
    <row r="28" s="39" customFormat="true" ht="5.1" hidden="false" customHeight="true" outlineLevel="0" collapsed="false">
      <c r="B28" s="40"/>
      <c r="C28" s="41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2"/>
      <c r="S28" s="40"/>
    </row>
    <row r="29" s="39" customFormat="true" ht="11.1" hidden="false" customHeight="true" outlineLevel="0" collapsed="false">
      <c r="B29" s="40"/>
      <c r="C29" s="41" t="s">
        <v>44</v>
      </c>
      <c r="D29" s="40"/>
      <c r="E29" s="40"/>
      <c r="F29" s="40" t="s">
        <v>45</v>
      </c>
      <c r="G29" s="40"/>
      <c r="H29" s="40"/>
      <c r="I29" s="40"/>
      <c r="J29" s="40"/>
      <c r="K29" s="40"/>
      <c r="L29" s="40"/>
      <c r="M29" s="40"/>
      <c r="N29" s="49" t="s">
        <v>17</v>
      </c>
      <c r="O29" s="57" t="s">
        <v>46</v>
      </c>
      <c r="P29" s="57" t="s">
        <v>46</v>
      </c>
      <c r="Q29" s="57" t="s">
        <v>46</v>
      </c>
      <c r="R29" s="42"/>
      <c r="S29" s="40"/>
    </row>
    <row r="30" s="39" customFormat="true" ht="5.1" hidden="false" customHeight="true" outlineLevel="0" collapsed="false">
      <c r="B30" s="40"/>
      <c r="C30" s="41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9"/>
      <c r="O30" s="58"/>
      <c r="P30" s="58"/>
      <c r="Q30" s="58"/>
      <c r="R30" s="42"/>
      <c r="S30" s="40"/>
    </row>
    <row r="31" s="39" customFormat="true" ht="12" hidden="false" customHeight="true" outlineLevel="0" collapsed="false">
      <c r="B31" s="52"/>
      <c r="C31" s="41"/>
      <c r="D31" s="40"/>
      <c r="E31" s="40"/>
      <c r="F31" s="43" t="s">
        <v>47</v>
      </c>
      <c r="G31" s="40"/>
      <c r="H31" s="40"/>
      <c r="I31" s="40"/>
      <c r="J31" s="40"/>
      <c r="K31" s="40"/>
      <c r="L31" s="40"/>
      <c r="M31" s="40"/>
      <c r="N31" s="49"/>
      <c r="O31" s="58"/>
      <c r="P31" s="58"/>
      <c r="Q31" s="58"/>
      <c r="R31" s="42"/>
      <c r="S31" s="52"/>
    </row>
    <row r="32" s="39" customFormat="true" ht="11.1" hidden="false" customHeight="true" outlineLevel="0" collapsed="false">
      <c r="B32" s="52"/>
      <c r="C32" s="41" t="s">
        <v>48</v>
      </c>
      <c r="D32" s="40"/>
      <c r="E32" s="40"/>
      <c r="F32" s="40"/>
      <c r="G32" s="40" t="s">
        <v>49</v>
      </c>
      <c r="H32" s="40"/>
      <c r="I32" s="40"/>
      <c r="J32" s="40"/>
      <c r="K32" s="40"/>
      <c r="L32" s="40"/>
      <c r="M32" s="40"/>
      <c r="N32" s="49" t="s">
        <v>17</v>
      </c>
      <c r="O32" s="50" t="n">
        <f aca="false">SUMIF(QUERIES!$AA$6:$AA$18696,'SCHEDULE 80 '!$C32,QUERIES!AD$6:AD$18696)</f>
        <v>21</v>
      </c>
      <c r="P32" s="50" t="n">
        <f aca="false">SUMIF(QUERIES!$AA$6:$AA$18696,'SCHEDULE 80 '!$C32,QUERIES!AE$6:AE$18696)</f>
        <v>4</v>
      </c>
      <c r="Q32" s="50" t="n">
        <f aca="false">SUMIF(QUERIES!$AA$6:$AA$18696,'SCHEDULE 80 '!$C32,QUERIES!AF$6:AF$18696)</f>
        <v>0</v>
      </c>
      <c r="R32" s="51" t="n">
        <f aca="false">SUMIF(QUERIES!$AA$6:$AA$18696,'SCHEDULE 80 '!$C32,QUERIES!AG$6:AG$18696)</f>
        <v>44434</v>
      </c>
      <c r="S32" s="52"/>
    </row>
    <row r="33" s="39" customFormat="true" ht="11.1" hidden="false" customHeight="true" outlineLevel="0" collapsed="false">
      <c r="B33" s="52"/>
      <c r="C33" s="41" t="s">
        <v>50</v>
      </c>
      <c r="D33" s="40"/>
      <c r="E33" s="40"/>
      <c r="F33" s="40"/>
      <c r="G33" s="40" t="s">
        <v>51</v>
      </c>
      <c r="H33" s="40"/>
      <c r="I33" s="40"/>
      <c r="J33" s="40"/>
      <c r="K33" s="40"/>
      <c r="L33" s="40"/>
      <c r="M33" s="40"/>
      <c r="N33" s="49" t="s">
        <v>17</v>
      </c>
      <c r="O33" s="50" t="n">
        <f aca="false">SUMIF(QUERIES!$AA$6:$AA$18696,'SCHEDULE 80 '!$C33,QUERIES!AD$6:AD$18696)</f>
        <v>7</v>
      </c>
      <c r="P33" s="50" t="n">
        <f aca="false">SUMIF(QUERIES!$AA$6:$AA$18696,'SCHEDULE 80 '!$C33,QUERIES!AE$6:AE$18696)</f>
        <v>48</v>
      </c>
      <c r="Q33" s="50" t="n">
        <f aca="false">SUMIF(QUERIES!$AA$6:$AA$18696,'SCHEDULE 80 '!$C33,QUERIES!AF$6:AF$18696)</f>
        <v>0</v>
      </c>
      <c r="R33" s="51" t="n">
        <f aca="false">SUMIF(QUERIES!$AA$6:$AA$18696,'SCHEDULE 80 '!$C33,QUERIES!AG$6:AG$18696)</f>
        <v>33445</v>
      </c>
      <c r="S33" s="52"/>
    </row>
    <row r="34" s="39" customFormat="true" ht="11.1" hidden="false" customHeight="true" outlineLevel="0" collapsed="false">
      <c r="B34" s="52"/>
      <c r="C34" s="41" t="s">
        <v>52</v>
      </c>
      <c r="D34" s="40"/>
      <c r="E34" s="40"/>
      <c r="F34" s="40"/>
      <c r="G34" s="40" t="s">
        <v>53</v>
      </c>
      <c r="H34" s="40"/>
      <c r="I34" s="40"/>
      <c r="J34" s="40"/>
      <c r="K34" s="40"/>
      <c r="L34" s="40"/>
      <c r="M34" s="40"/>
      <c r="N34" s="49" t="s">
        <v>17</v>
      </c>
      <c r="O34" s="50" t="n">
        <f aca="false">SUMIF(QUERIES!$AA$6:$AA$18696,'SCHEDULE 80 '!$C34,QUERIES!AD$6:AD$18696)</f>
        <v>3060</v>
      </c>
      <c r="P34" s="50" t="n">
        <f aca="false">SUMIF(QUERIES!$AA$6:$AA$18696,'SCHEDULE 80 '!$C34,QUERIES!AE$6:AE$18696)</f>
        <v>93</v>
      </c>
      <c r="Q34" s="50" t="n">
        <f aca="false">SUMIF(QUERIES!$AA$6:$AA$18696,'SCHEDULE 80 '!$C34,QUERIES!AF$6:AF$18696)</f>
        <v>53</v>
      </c>
      <c r="R34" s="51" t="n">
        <f aca="false">SUMIF(QUERIES!$AA$6:$AA$18696,'SCHEDULE 80 '!$C34,QUERIES!AG$6:AG$18696)</f>
        <v>6192198</v>
      </c>
      <c r="S34" s="52"/>
    </row>
    <row r="35" s="39" customFormat="true" ht="11.1" hidden="false" customHeight="true" outlineLevel="0" collapsed="false">
      <c r="B35" s="52"/>
      <c r="C35" s="41" t="s">
        <v>54</v>
      </c>
      <c r="D35" s="40"/>
      <c r="E35" s="40"/>
      <c r="F35" s="40"/>
      <c r="G35" s="40" t="s">
        <v>55</v>
      </c>
      <c r="H35" s="40"/>
      <c r="I35" s="40"/>
      <c r="J35" s="40"/>
      <c r="K35" s="40"/>
      <c r="L35" s="40"/>
      <c r="M35" s="40"/>
      <c r="N35" s="49" t="s">
        <v>17</v>
      </c>
      <c r="O35" s="50" t="n">
        <f aca="false">SUMIF(QUERIES!$AA$6:$AA$18696,'SCHEDULE 80 '!$C35,QUERIES!AD$6:AD$18696)</f>
        <v>471</v>
      </c>
      <c r="P35" s="50" t="n">
        <f aca="false">SUMIF(QUERIES!$AA$6:$AA$18696,'SCHEDULE 80 '!$C35,QUERIES!AE$6:AE$18696)</f>
        <v>11</v>
      </c>
      <c r="Q35" s="50" t="n">
        <f aca="false">SUMIF(QUERIES!$AA$6:$AA$18696,'SCHEDULE 80 '!$C35,QUERIES!AF$6:AF$18696)</f>
        <v>0</v>
      </c>
      <c r="R35" s="51" t="n">
        <f aca="false">SUMIF(QUERIES!$AA$6:$AA$18696,'SCHEDULE 80 '!$C35,QUERIES!AG$6:AG$18696)</f>
        <v>860574</v>
      </c>
      <c r="S35" s="52"/>
    </row>
    <row r="36" s="39" customFormat="true" ht="11.1" hidden="false" customHeight="true" outlineLevel="0" collapsed="false">
      <c r="B36" s="52"/>
      <c r="C36" s="41" t="s">
        <v>56</v>
      </c>
      <c r="D36" s="40"/>
      <c r="E36" s="40"/>
      <c r="F36" s="40"/>
      <c r="G36" s="40" t="s">
        <v>57</v>
      </c>
      <c r="H36" s="40"/>
      <c r="I36" s="40"/>
      <c r="J36" s="40"/>
      <c r="K36" s="40"/>
      <c r="L36" s="40"/>
      <c r="M36" s="40"/>
      <c r="N36" s="49" t="s">
        <v>17</v>
      </c>
      <c r="O36" s="50" t="n">
        <f aca="false">SUMIF(QUERIES!$AA$6:$AA$18696,'SCHEDULE 80 '!$C36,QUERIES!AD$6:AD$18696)</f>
        <v>17</v>
      </c>
      <c r="P36" s="50" t="n">
        <f aca="false">SUMIF(QUERIES!$AA$6:$AA$18696,'SCHEDULE 80 '!$C36,QUERIES!AE$6:AE$18696)</f>
        <v>7</v>
      </c>
      <c r="Q36" s="50" t="n">
        <f aca="false">SUMIF(QUERIES!$AA$6:$AA$18696,'SCHEDULE 80 '!$C36,QUERIES!AF$6:AF$18696)</f>
        <v>0</v>
      </c>
      <c r="R36" s="51" t="n">
        <f aca="false">SUMIF(QUERIES!$AA$6:$AA$18696,'SCHEDULE 80 '!$C36,QUERIES!AG$6:AG$18696)</f>
        <v>30887</v>
      </c>
      <c r="S36" s="52"/>
    </row>
    <row r="37" s="39" customFormat="true" ht="11.1" hidden="false" customHeight="true" outlineLevel="0" collapsed="false">
      <c r="B37" s="52"/>
      <c r="C37" s="41" t="s">
        <v>58</v>
      </c>
      <c r="D37" s="40"/>
      <c r="E37" s="40"/>
      <c r="F37" s="40"/>
      <c r="G37" s="40" t="s">
        <v>27</v>
      </c>
      <c r="H37" s="40"/>
      <c r="I37" s="40"/>
      <c r="J37" s="40"/>
      <c r="K37" s="40"/>
      <c r="L37" s="40"/>
      <c r="M37" s="40"/>
      <c r="N37" s="49" t="s">
        <v>17</v>
      </c>
      <c r="O37" s="50" t="n">
        <f aca="false">SUMIF(QUERIES!$AA$6:$AA$18696,'SCHEDULE 80 '!$C37,QUERIES!AD$6:AD$18696)</f>
        <v>89</v>
      </c>
      <c r="P37" s="50" t="n">
        <f aca="false">SUMIF(QUERIES!$AA$6:$AA$18696,'SCHEDULE 80 '!$C37,QUERIES!AE$6:AE$18696)</f>
        <v>23</v>
      </c>
      <c r="Q37" s="50" t="n">
        <f aca="false">SUMIF(QUERIES!$AA$6:$AA$18696,'SCHEDULE 80 '!$C37,QUERIES!AF$6:AF$18696)</f>
        <v>12</v>
      </c>
      <c r="R37" s="51" t="n">
        <f aca="false">SUMIF(QUERIES!$AA$6:$AA$18696,'SCHEDULE 80 '!$C37,QUERIES!AG$6:AG$18696)</f>
        <v>283811</v>
      </c>
      <c r="S37" s="52"/>
    </row>
    <row r="38" s="39" customFormat="true" ht="11.1" hidden="false" customHeight="true" outlineLevel="0" collapsed="false">
      <c r="B38" s="52"/>
      <c r="C38" s="41" t="s">
        <v>59</v>
      </c>
      <c r="D38" s="40"/>
      <c r="E38" s="40"/>
      <c r="F38" s="40"/>
      <c r="G38" s="40" t="s">
        <v>60</v>
      </c>
      <c r="H38" s="40"/>
      <c r="I38" s="40"/>
      <c r="J38" s="40"/>
      <c r="K38" s="40"/>
      <c r="L38" s="40"/>
      <c r="M38" s="40"/>
      <c r="N38" s="49" t="s">
        <v>17</v>
      </c>
      <c r="O38" s="50" t="n">
        <f aca="false">SUMIF(QUERIES!$AA$6:$AA$18696,'SCHEDULE 80 '!$C38,QUERIES!AD$6:AD$18696)</f>
        <v>1579.02</v>
      </c>
      <c r="P38" s="50" t="n">
        <f aca="false">SUMIF(QUERIES!$AA$6:$AA$18696,'SCHEDULE 80 '!$C38,QUERIES!AE$6:AE$18696)</f>
        <v>276.65</v>
      </c>
      <c r="Q38" s="50" t="n">
        <f aca="false">SUMIF(QUERIES!$AA$6:$AA$18696,'SCHEDULE 80 '!$C38,QUERIES!AF$6:AF$18696)</f>
        <v>112.74</v>
      </c>
      <c r="R38" s="51" t="n">
        <f aca="false">SUMIF(QUERIES!$AA$6:$AA$18696,'SCHEDULE 80 '!$C38,QUERIES!AG$6:AG$18696)</f>
        <v>3251261</v>
      </c>
      <c r="S38" s="52"/>
    </row>
    <row r="39" s="39" customFormat="true" ht="11.1" hidden="false" customHeight="true" outlineLevel="0" collapsed="false">
      <c r="B39" s="52"/>
      <c r="C39" s="41" t="s">
        <v>61</v>
      </c>
      <c r="D39" s="40"/>
      <c r="E39" s="40"/>
      <c r="F39" s="40"/>
      <c r="G39" s="40" t="s">
        <v>62</v>
      </c>
      <c r="H39" s="40"/>
      <c r="I39" s="40"/>
      <c r="J39" s="40"/>
      <c r="K39" s="40"/>
      <c r="L39" s="40"/>
      <c r="M39" s="40"/>
      <c r="N39" s="49" t="s">
        <v>17</v>
      </c>
      <c r="O39" s="50" t="n">
        <f aca="false">SUMIF(QUERIES!$AA$6:$AA$18696,'SCHEDULE 80 '!$C39,QUERIES!AD$6:AD$18696)</f>
        <v>695</v>
      </c>
      <c r="P39" s="50" t="n">
        <f aca="false">SUMIF(QUERIES!$AA$6:$AA$18696,'SCHEDULE 80 '!$C39,QUERIES!AE$6:AE$18696)</f>
        <v>1053</v>
      </c>
      <c r="Q39" s="50" t="n">
        <f aca="false">SUMIF(QUERIES!$AA$6:$AA$18696,'SCHEDULE 80 '!$C39,QUERIES!AF$6:AF$18696)</f>
        <v>180</v>
      </c>
      <c r="R39" s="51" t="n">
        <f aca="false">SUMIF(QUERIES!$AA$6:$AA$18696,'SCHEDULE 80 '!$C39,QUERIES!AG$6:AG$18696)</f>
        <v>2425095</v>
      </c>
      <c r="S39" s="52"/>
    </row>
    <row r="40" s="39" customFormat="true" ht="11.1" hidden="false" customHeight="true" outlineLevel="0" collapsed="false">
      <c r="B40" s="52"/>
      <c r="C40" s="41" t="s">
        <v>63</v>
      </c>
      <c r="D40" s="40"/>
      <c r="E40" s="40"/>
      <c r="F40" s="40"/>
      <c r="G40" s="40" t="s">
        <v>64</v>
      </c>
      <c r="H40" s="40"/>
      <c r="I40" s="40"/>
      <c r="J40" s="40"/>
      <c r="K40" s="40"/>
      <c r="L40" s="40"/>
      <c r="M40" s="40"/>
      <c r="N40" s="49" t="s">
        <v>17</v>
      </c>
      <c r="O40" s="50" t="n">
        <f aca="false">SUMIF(QUERIES!$AA$6:$AA$18696,'SCHEDULE 80 '!$C40,QUERIES!AD$6:AD$18696)</f>
        <v>546</v>
      </c>
      <c r="P40" s="50" t="n">
        <f aca="false">SUMIF(QUERIES!$AA$6:$AA$18696,'SCHEDULE 80 '!$C40,QUERIES!AE$6:AE$18696)</f>
        <v>77</v>
      </c>
      <c r="Q40" s="50" t="n">
        <f aca="false">SUMIF(QUERIES!$AA$6:$AA$18696,'SCHEDULE 80 '!$C40,QUERIES!AF$6:AF$18696)</f>
        <v>27</v>
      </c>
      <c r="R40" s="51" t="n">
        <f aca="false">SUMIF(QUERIES!$AA$6:$AA$18696,'SCHEDULE 80 '!$C40,QUERIES!AG$6:AG$18696)</f>
        <v>1022182</v>
      </c>
      <c r="S40" s="52"/>
    </row>
    <row r="41" s="39" customFormat="true" ht="11.1" hidden="false" customHeight="true" outlineLevel="0" collapsed="false">
      <c r="B41" s="52"/>
      <c r="C41" s="41" t="s">
        <v>65</v>
      </c>
      <c r="D41" s="40"/>
      <c r="E41" s="40"/>
      <c r="F41" s="40"/>
      <c r="G41" s="40" t="s">
        <v>66</v>
      </c>
      <c r="H41" s="40"/>
      <c r="I41" s="40"/>
      <c r="J41" s="40"/>
      <c r="K41" s="40"/>
      <c r="L41" s="40"/>
      <c r="M41" s="40"/>
      <c r="N41" s="49" t="s">
        <v>17</v>
      </c>
      <c r="O41" s="50" t="n">
        <f aca="false">SUMIF(QUERIES!$AA$6:$AA$18696,'SCHEDULE 80 '!$C41,QUERIES!AD$6:AD$18696)</f>
        <v>29</v>
      </c>
      <c r="P41" s="50" t="n">
        <f aca="false">SUMIF(QUERIES!$AA$6:$AA$18696,'SCHEDULE 80 '!$C41,QUERIES!AE$6:AE$18696)</f>
        <v>70</v>
      </c>
      <c r="Q41" s="50" t="n">
        <f aca="false">SUMIF(QUERIES!$AA$6:$AA$18696,'SCHEDULE 80 '!$C41,QUERIES!AF$6:AF$18696)</f>
        <v>48</v>
      </c>
      <c r="R41" s="51" t="n">
        <f aca="false">SUMIF(QUERIES!$AA$6:$AA$18696,'SCHEDULE 80 '!$C41,QUERIES!AG$6:AG$18696)</f>
        <v>102164</v>
      </c>
      <c r="S41" s="52"/>
    </row>
    <row r="42" s="39" customFormat="true" ht="11.1" hidden="false" customHeight="true" outlineLevel="0" collapsed="false">
      <c r="B42" s="52"/>
      <c r="C42" s="41" t="s">
        <v>67</v>
      </c>
      <c r="D42" s="40"/>
      <c r="E42" s="40"/>
      <c r="F42" s="40"/>
      <c r="G42" s="40" t="s">
        <v>37</v>
      </c>
      <c r="H42" s="40"/>
      <c r="I42" s="40"/>
      <c r="J42" s="40"/>
      <c r="K42" s="40"/>
      <c r="L42" s="40"/>
      <c r="M42" s="40"/>
      <c r="N42" s="49" t="s">
        <v>17</v>
      </c>
      <c r="O42" s="50" t="n">
        <f aca="false">SUMIF(QUERIES!$AA$6:$AA$18696,'SCHEDULE 80 '!$C42,QUERIES!AD$6:AD$18696)</f>
        <v>619</v>
      </c>
      <c r="P42" s="50" t="n">
        <f aca="false">SUMIF(QUERIES!$AA$6:$AA$18696,'SCHEDULE 80 '!$C42,QUERIES!AE$6:AE$18696)</f>
        <v>711</v>
      </c>
      <c r="Q42" s="50" t="n">
        <f aca="false">SUMIF(QUERIES!$AA$6:$AA$18696,'SCHEDULE 80 '!$C42,QUERIES!AF$6:AF$18696)</f>
        <v>40</v>
      </c>
      <c r="R42" s="51" t="n">
        <f aca="false">SUMIF(QUERIES!$AA$6:$AA$18696,'SCHEDULE 80 '!$C42,QUERIES!AG$6:AG$18696)</f>
        <v>1725958</v>
      </c>
      <c r="S42" s="52"/>
    </row>
    <row r="43" s="39" customFormat="true" ht="11.1" hidden="false" customHeight="true" outlineLevel="0" collapsed="false">
      <c r="B43" s="52"/>
      <c r="C43" s="41" t="s">
        <v>68</v>
      </c>
      <c r="D43" s="40"/>
      <c r="E43" s="40"/>
      <c r="F43" s="40"/>
      <c r="G43" s="40" t="s">
        <v>69</v>
      </c>
      <c r="H43" s="40"/>
      <c r="I43" s="40"/>
      <c r="J43" s="40"/>
      <c r="K43" s="40"/>
      <c r="L43" s="40"/>
      <c r="M43" s="40"/>
      <c r="N43" s="49" t="s">
        <v>17</v>
      </c>
      <c r="O43" s="50" t="n">
        <f aca="false">SUMIF(QUERIES!$AA$6:$AA$18696,'SCHEDULE 80 '!$C43,QUERIES!AD$6:AD$18696)</f>
        <v>6</v>
      </c>
      <c r="P43" s="50" t="n">
        <f aca="false">SUMIF(QUERIES!$AA$6:$AA$18696,'SCHEDULE 80 '!$C43,QUERIES!AE$6:AE$18696)</f>
        <v>4</v>
      </c>
      <c r="Q43" s="50" t="n">
        <f aca="false">SUMIF(QUERIES!$AA$6:$AA$18696,'SCHEDULE 80 '!$C43,QUERIES!AF$6:AF$18696)</f>
        <v>2</v>
      </c>
      <c r="R43" s="51" t="n">
        <f aca="false">SUMIF(QUERIES!$AA$6:$AA$18696,'SCHEDULE 80 '!$C43,QUERIES!AG$6:AG$18696)</f>
        <v>10243</v>
      </c>
      <c r="S43" s="52"/>
    </row>
    <row r="44" s="39" customFormat="true" ht="11.1" hidden="false" customHeight="true" outlineLevel="0" collapsed="false">
      <c r="B44" s="52"/>
      <c r="C44" s="41" t="s">
        <v>70</v>
      </c>
      <c r="D44" s="40"/>
      <c r="E44" s="40"/>
      <c r="F44" s="40"/>
      <c r="G44" s="40" t="s">
        <v>71</v>
      </c>
      <c r="H44" s="40"/>
      <c r="I44" s="40"/>
      <c r="J44" s="40"/>
      <c r="K44" s="40"/>
      <c r="L44" s="40"/>
      <c r="M44" s="40"/>
      <c r="N44" s="49" t="s">
        <v>17</v>
      </c>
      <c r="O44" s="50" t="n">
        <f aca="false">SUMIF(QUERIES!$AA$6:$AA$18696,'SCHEDULE 80 '!$C44,QUERIES!AD$6:AD$18696)</f>
        <v>451</v>
      </c>
      <c r="P44" s="50" t="n">
        <f aca="false">SUMIF(QUERIES!$AA$6:$AA$18696,'SCHEDULE 80 '!$C44,QUERIES!AE$6:AE$18696)</f>
        <v>36</v>
      </c>
      <c r="Q44" s="50" t="n">
        <f aca="false">SUMIF(QUERIES!$AA$6:$AA$18696,'SCHEDULE 80 '!$C44,QUERIES!AF$6:AF$18696)</f>
        <v>37</v>
      </c>
      <c r="R44" s="51" t="n">
        <f aca="false">SUMIF(QUERIES!$AA$6:$AA$18696,'SCHEDULE 80 '!$C44,QUERIES!AG$6:AG$18696)</f>
        <v>853449</v>
      </c>
      <c r="S44" s="52"/>
    </row>
    <row r="45" s="39" customFormat="true" ht="11.1" hidden="false" customHeight="true" outlineLevel="0" collapsed="false">
      <c r="B45" s="52"/>
      <c r="C45" s="53" t="s">
        <v>72</v>
      </c>
      <c r="D45" s="40"/>
      <c r="E45" s="40"/>
      <c r="F45" s="43"/>
      <c r="G45" s="43"/>
      <c r="H45" s="43"/>
      <c r="I45" s="43"/>
      <c r="J45" s="43"/>
      <c r="K45" s="43"/>
      <c r="L45" s="54" t="s">
        <v>43</v>
      </c>
      <c r="M45" s="54"/>
      <c r="N45" s="49"/>
      <c r="O45" s="55" t="n">
        <f aca="false">SUMIF(QUERIES!$AA$6:$AA$18696,'SCHEDULE 80 '!$C45,QUERIES!AD$6:AD$18696)</f>
        <v>7585.02</v>
      </c>
      <c r="P45" s="55" t="n">
        <f aca="false">SUMIF(QUERIES!$AA$6:$AA$18696,'SCHEDULE 80 '!$C45,QUERIES!AE$6:AE$18696)</f>
        <v>2414.65</v>
      </c>
      <c r="Q45" s="55" t="n">
        <f aca="false">SUMIF(QUERIES!$AA$6:$AA$18696,'SCHEDULE 80 '!$C45,QUERIES!AF$6:AF$18696)</f>
        <v>512.74</v>
      </c>
      <c r="R45" s="56" t="n">
        <f aca="false">SUMIF(QUERIES!$AA$6:$AA$18696,'SCHEDULE 80 '!$C45,QUERIES!AG$6:AG$18696)</f>
        <v>16835701</v>
      </c>
      <c r="S45" s="52"/>
    </row>
    <row r="46" s="39" customFormat="true" ht="5.1" hidden="false" customHeight="true" outlineLevel="0" collapsed="false">
      <c r="B46" s="52"/>
      <c r="C46" s="41"/>
      <c r="D46" s="40"/>
      <c r="E46" s="40"/>
      <c r="F46" s="43"/>
      <c r="G46" s="43"/>
      <c r="H46" s="43"/>
      <c r="I46" s="43"/>
      <c r="J46" s="43"/>
      <c r="K46" s="43"/>
      <c r="L46" s="54"/>
      <c r="M46" s="54"/>
      <c r="N46" s="49"/>
      <c r="O46" s="40"/>
      <c r="P46" s="40"/>
      <c r="Q46" s="40"/>
      <c r="R46" s="59"/>
      <c r="S46" s="52"/>
    </row>
    <row r="47" s="39" customFormat="true" ht="11.1" hidden="false" customHeight="true" outlineLevel="0" collapsed="false">
      <c r="B47" s="52"/>
      <c r="C47" s="53" t="s">
        <v>73</v>
      </c>
      <c r="D47" s="40"/>
      <c r="E47" s="40"/>
      <c r="F47" s="43"/>
      <c r="G47" s="43"/>
      <c r="H47" s="43"/>
      <c r="I47" s="43"/>
      <c r="J47" s="43"/>
      <c r="K47" s="43"/>
      <c r="L47" s="54" t="s">
        <v>74</v>
      </c>
      <c r="M47" s="54" t="s">
        <v>74</v>
      </c>
      <c r="N47" s="49"/>
      <c r="O47" s="60" t="n">
        <f aca="false">SUMIF(QUERIES!$AA$6:$AA$18696,'SCHEDULE 80 '!$C47,QUERIES!AD$6:AD$18696)</f>
        <v>151282.02</v>
      </c>
      <c r="P47" s="60" t="n">
        <f aca="false">SUMIF(QUERIES!$AA$6:$AA$18696,'SCHEDULE 80 '!$C47,QUERIES!AE$6:AE$18696)</f>
        <v>58588.06</v>
      </c>
      <c r="Q47" s="60" t="n">
        <f aca="false">SUMIF(QUERIES!$AA$6:$AA$18696,'SCHEDULE 80 '!$C47,QUERIES!AF$6:AF$18696)</f>
        <v>20170.74</v>
      </c>
      <c r="R47" s="61" t="n">
        <f aca="false">SUMIF(QUERIES!$AA$6:$AA$18696,'SCHEDULE 80 '!$C47,QUERIES!AG$6:AG$18696)</f>
        <v>368907084</v>
      </c>
      <c r="S47" s="52"/>
    </row>
    <row r="48" s="62" customFormat="true" ht="8.1" hidden="false" customHeight="true" outlineLevel="0" collapsed="false">
      <c r="B48" s="40"/>
      <c r="C48" s="41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2"/>
      <c r="S48" s="40"/>
    </row>
    <row r="49" s="39" customFormat="true" ht="21.75" hidden="false" customHeight="true" outlineLevel="0" collapsed="false">
      <c r="B49" s="40"/>
      <c r="C49" s="41"/>
      <c r="D49" s="40"/>
      <c r="E49" s="43"/>
      <c r="F49" s="40"/>
      <c r="G49" s="40"/>
      <c r="H49" s="40"/>
      <c r="I49" s="40"/>
      <c r="J49" s="40"/>
      <c r="K49" s="40"/>
      <c r="L49" s="40"/>
      <c r="M49" s="40"/>
      <c r="N49" s="40"/>
      <c r="O49" s="44" t="s">
        <v>75</v>
      </c>
      <c r="P49" s="44" t="s">
        <v>76</v>
      </c>
      <c r="Q49" s="44" t="s">
        <v>77</v>
      </c>
      <c r="R49" s="44" t="s">
        <v>78</v>
      </c>
      <c r="S49" s="40"/>
    </row>
    <row r="50" s="39" customFormat="true" ht="12.75" hidden="true" customHeight="true" outlineLevel="0" collapsed="false">
      <c r="A50" s="39" t="s">
        <v>10</v>
      </c>
      <c r="B50" s="40"/>
      <c r="C50" s="41"/>
      <c r="D50" s="40"/>
      <c r="E50" s="43"/>
      <c r="F50" s="40"/>
      <c r="G50" s="40"/>
      <c r="H50" s="40"/>
      <c r="I50" s="40"/>
      <c r="J50" s="40"/>
      <c r="K50" s="40"/>
      <c r="L50" s="40"/>
      <c r="M50" s="40"/>
      <c r="N50" s="40"/>
      <c r="O50" s="45"/>
      <c r="P50" s="45"/>
      <c r="Q50" s="45"/>
      <c r="R50" s="45"/>
      <c r="S50" s="40"/>
    </row>
    <row r="51" s="39" customFormat="true" ht="9.95" hidden="false" customHeight="true" outlineLevel="0" collapsed="false">
      <c r="B51" s="40"/>
      <c r="C51" s="41"/>
      <c r="D51" s="40"/>
      <c r="E51" s="43" t="s">
        <v>79</v>
      </c>
      <c r="F51" s="40"/>
      <c r="G51" s="40"/>
      <c r="H51" s="40"/>
      <c r="I51" s="40"/>
      <c r="J51" s="40"/>
      <c r="K51" s="40"/>
      <c r="L51" s="40"/>
      <c r="M51" s="40"/>
      <c r="N51" s="40"/>
      <c r="O51" s="45" t="n">
        <v>1</v>
      </c>
      <c r="P51" s="45" t="n">
        <v>2</v>
      </c>
      <c r="Q51" s="45" t="n">
        <v>3</v>
      </c>
      <c r="R51" s="45" t="n">
        <v>4</v>
      </c>
      <c r="S51" s="40"/>
    </row>
    <row r="52" s="39" customFormat="true" ht="9.95" hidden="false" customHeight="true" outlineLevel="0" collapsed="false">
      <c r="B52" s="40"/>
      <c r="C52" s="41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63" t="s">
        <v>80</v>
      </c>
      <c r="P52" s="63" t="s">
        <v>80</v>
      </c>
      <c r="Q52" s="63" t="s">
        <v>80</v>
      </c>
      <c r="R52" s="63" t="s">
        <v>80</v>
      </c>
      <c r="S52" s="40"/>
    </row>
    <row r="53" s="39" customFormat="true" ht="11.1" hidden="false" customHeight="true" outlineLevel="0" collapsed="false">
      <c r="B53" s="40"/>
      <c r="C53" s="41" t="s">
        <v>81</v>
      </c>
      <c r="D53" s="40"/>
      <c r="E53" s="40"/>
      <c r="F53" s="40" t="s">
        <v>82</v>
      </c>
      <c r="G53" s="40"/>
      <c r="H53" s="40"/>
      <c r="I53" s="40"/>
      <c r="J53" s="40"/>
      <c r="K53" s="40"/>
      <c r="L53" s="40"/>
      <c r="M53" s="40"/>
      <c r="N53" s="49" t="s">
        <v>17</v>
      </c>
      <c r="O53" s="64" t="n">
        <f aca="false">SUMIF(QUERIES!$AA$6:$AA$18696,'SCHEDULE 80 '!$C53,QUERIES!AD$6:AD$18696)</f>
        <v>155450550</v>
      </c>
      <c r="P53" s="64" t="n">
        <f aca="false">SUMIF(QUERIES!$AA$6:$AA$18696,'SCHEDULE 80 '!$C53,QUERIES!AE$6:AE$18696)</f>
        <v>60806973</v>
      </c>
      <c r="Q53" s="64" t="n">
        <f aca="false">SUMIF(QUERIES!$AA$6:$AA$18696,'SCHEDULE 80 '!$C53,QUERIES!AF$6:AF$18696)</f>
        <v>631161843</v>
      </c>
      <c r="R53" s="64" t="n">
        <f aca="false">SUMIF(QUERIES!$AA$6:$AA$18696,'SCHEDULE 80 '!$C53,QUERIES!AG$6:AG$18696)</f>
        <v>40688952</v>
      </c>
      <c r="S53" s="40"/>
    </row>
    <row r="54" s="62" customFormat="true" ht="8.1" hidden="false" customHeight="true" outlineLevel="0" collapsed="false">
      <c r="B54" s="40"/>
      <c r="C54" s="41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2"/>
      <c r="S54" s="40"/>
    </row>
    <row r="55" s="39" customFormat="true" ht="22.5" hidden="false" customHeight="true" outlineLevel="0" collapsed="false">
      <c r="B55" s="40"/>
      <c r="C55" s="41"/>
      <c r="D55" s="40"/>
      <c r="E55" s="43"/>
      <c r="F55" s="40"/>
      <c r="G55" s="40"/>
      <c r="H55" s="40"/>
      <c r="I55" s="40"/>
      <c r="J55" s="40"/>
      <c r="K55" s="40"/>
      <c r="L55" s="40"/>
      <c r="M55" s="40"/>
      <c r="N55" s="40"/>
      <c r="O55" s="44" t="s">
        <v>83</v>
      </c>
      <c r="P55" s="44" t="s">
        <v>84</v>
      </c>
      <c r="Q55" s="65"/>
      <c r="R55" s="65"/>
      <c r="S55" s="40"/>
    </row>
    <row r="56" s="39" customFormat="true" ht="12.75" hidden="true" customHeight="true" outlineLevel="0" collapsed="false">
      <c r="A56" s="39" t="s">
        <v>10</v>
      </c>
      <c r="B56" s="40"/>
      <c r="C56" s="41"/>
      <c r="D56" s="40"/>
      <c r="E56" s="43"/>
      <c r="F56" s="40"/>
      <c r="G56" s="40"/>
      <c r="H56" s="40"/>
      <c r="I56" s="40"/>
      <c r="J56" s="40"/>
      <c r="K56" s="40"/>
      <c r="L56" s="40"/>
      <c r="M56" s="40"/>
      <c r="N56" s="40"/>
      <c r="O56" s="45"/>
      <c r="P56" s="45"/>
      <c r="Q56" s="65"/>
      <c r="R56" s="65"/>
      <c r="S56" s="40"/>
    </row>
    <row r="57" s="39" customFormat="true" ht="9.95" hidden="false" customHeight="true" outlineLevel="0" collapsed="false">
      <c r="B57" s="40"/>
      <c r="C57" s="41"/>
      <c r="D57" s="40"/>
      <c r="E57" s="43" t="s">
        <v>85</v>
      </c>
      <c r="F57" s="40"/>
      <c r="G57" s="40"/>
      <c r="H57" s="40"/>
      <c r="I57" s="40"/>
      <c r="J57" s="40"/>
      <c r="K57" s="40"/>
      <c r="L57" s="40"/>
      <c r="M57" s="40"/>
      <c r="N57" s="40"/>
      <c r="O57" s="45" t="n">
        <v>1</v>
      </c>
      <c r="P57" s="45" t="n">
        <v>2</v>
      </c>
      <c r="Q57" s="65"/>
      <c r="R57" s="65"/>
      <c r="S57" s="40"/>
    </row>
    <row r="58" s="39" customFormat="true" ht="9.95" hidden="false" customHeight="true" outlineLevel="0" collapsed="false">
      <c r="B58" s="40"/>
      <c r="C58" s="41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63" t="s">
        <v>13</v>
      </c>
      <c r="P58" s="63" t="s">
        <v>80</v>
      </c>
      <c r="Q58" s="66"/>
      <c r="R58" s="66"/>
      <c r="S58" s="40"/>
    </row>
    <row r="59" s="39" customFormat="true" ht="11.1" hidden="false" customHeight="true" outlineLevel="0" collapsed="false">
      <c r="B59" s="40"/>
      <c r="C59" s="41" t="s">
        <v>86</v>
      </c>
      <c r="D59" s="40"/>
      <c r="E59" s="40"/>
      <c r="F59" s="40" t="s">
        <v>87</v>
      </c>
      <c r="G59" s="40"/>
      <c r="H59" s="40"/>
      <c r="I59" s="40"/>
      <c r="J59" s="40"/>
      <c r="K59" s="40"/>
      <c r="L59" s="40"/>
      <c r="M59" s="40"/>
      <c r="N59" s="49" t="s">
        <v>17</v>
      </c>
      <c r="O59" s="64" t="n">
        <f aca="false">SUMIF(QUERIES!$AA$6:$AA$18696,'SCHEDULE 80 '!$C59,QUERIES!AD$6:AD$18696)</f>
        <v>5554</v>
      </c>
      <c r="P59" s="64" t="n">
        <f aca="false">SUMIF(QUERIES!$AA$6:$AA$18696,'SCHEDULE 80 '!$C59,QUERIES!AE$6:AE$18696)</f>
        <v>3268659477</v>
      </c>
      <c r="Q59" s="67"/>
      <c r="R59" s="68"/>
      <c r="S59" s="40"/>
    </row>
    <row r="60" s="39" customFormat="true" ht="11.1" hidden="false" customHeight="true" outlineLevel="0" collapsed="false">
      <c r="B60" s="40"/>
      <c r="C60" s="41" t="s">
        <v>88</v>
      </c>
      <c r="D60" s="40"/>
      <c r="E60" s="40"/>
      <c r="F60" s="40" t="s">
        <v>89</v>
      </c>
      <c r="G60" s="40"/>
      <c r="H60" s="40"/>
      <c r="I60" s="40"/>
      <c r="J60" s="40"/>
      <c r="K60" s="40"/>
      <c r="L60" s="40"/>
      <c r="M60" s="40"/>
      <c r="N60" s="49" t="s">
        <v>17</v>
      </c>
      <c r="O60" s="64" t="n">
        <f aca="false">SUMIF(QUERIES!$AA$6:$AA$18696,'SCHEDULE 80 '!$C60,QUERIES!AD$6:AD$18696)</f>
        <v>2628</v>
      </c>
      <c r="P60" s="64" t="n">
        <f aca="false">SUMIF(QUERIES!$AA$6:$AA$18696,'SCHEDULE 80 '!$C60,QUERIES!AE$6:AE$18696)</f>
        <v>3108320178</v>
      </c>
      <c r="Q60" s="67"/>
      <c r="R60" s="68"/>
      <c r="S60" s="40"/>
    </row>
    <row r="61" s="62" customFormat="true" ht="8.1" hidden="false" customHeight="true" outlineLevel="0" collapsed="false">
      <c r="B61" s="40"/>
      <c r="C61" s="41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2"/>
      <c r="S61" s="40"/>
    </row>
    <row r="62" s="39" customFormat="true" ht="21" hidden="false" customHeight="true" outlineLevel="0" collapsed="false">
      <c r="B62" s="40"/>
      <c r="C62" s="41"/>
      <c r="D62" s="40"/>
      <c r="E62" s="43"/>
      <c r="F62" s="40"/>
      <c r="G62" s="40"/>
      <c r="H62" s="40"/>
      <c r="I62" s="40"/>
      <c r="J62" s="40"/>
      <c r="K62" s="40"/>
      <c r="L62" s="40"/>
      <c r="M62" s="40"/>
      <c r="N62" s="40"/>
      <c r="O62" s="69" t="s">
        <v>90</v>
      </c>
      <c r="P62" s="44" t="s">
        <v>91</v>
      </c>
      <c r="Q62" s="69" t="s">
        <v>92</v>
      </c>
      <c r="R62" s="70"/>
      <c r="S62" s="40"/>
    </row>
    <row r="63" s="39" customFormat="true" ht="12.75" hidden="true" customHeight="true" outlineLevel="0" collapsed="false">
      <c r="A63" s="39" t="s">
        <v>10</v>
      </c>
      <c r="B63" s="40"/>
      <c r="C63" s="41"/>
      <c r="D63" s="40"/>
      <c r="E63" s="43"/>
      <c r="F63" s="40"/>
      <c r="G63" s="40"/>
      <c r="H63" s="40"/>
      <c r="I63" s="40"/>
      <c r="J63" s="40"/>
      <c r="K63" s="40"/>
      <c r="L63" s="40"/>
      <c r="M63" s="40"/>
      <c r="N63" s="40"/>
      <c r="O63" s="71"/>
      <c r="P63" s="45"/>
      <c r="Q63" s="71"/>
      <c r="R63" s="70"/>
      <c r="S63" s="40"/>
    </row>
    <row r="64" s="39" customFormat="true" ht="9.95" hidden="false" customHeight="true" outlineLevel="0" collapsed="false">
      <c r="B64" s="40"/>
      <c r="C64" s="41"/>
      <c r="D64" s="40"/>
      <c r="E64" s="43" t="s">
        <v>93</v>
      </c>
      <c r="F64" s="40"/>
      <c r="G64" s="40"/>
      <c r="H64" s="40"/>
      <c r="I64" s="40"/>
      <c r="J64" s="40"/>
      <c r="K64" s="40"/>
      <c r="L64" s="40"/>
      <c r="M64" s="40"/>
      <c r="N64" s="40"/>
      <c r="O64" s="71" t="n">
        <v>1</v>
      </c>
      <c r="P64" s="45" t="n">
        <v>2</v>
      </c>
      <c r="Q64" s="71" t="n">
        <v>3</v>
      </c>
      <c r="R64" s="70"/>
      <c r="S64" s="40"/>
    </row>
    <row r="65" s="39" customFormat="true" ht="9.95" hidden="false" customHeight="true" outlineLevel="0" collapsed="false">
      <c r="B65" s="40"/>
      <c r="C65" s="41"/>
      <c r="D65" s="40"/>
      <c r="E65" s="43"/>
      <c r="F65" s="40"/>
      <c r="G65" s="40"/>
      <c r="H65" s="40"/>
      <c r="I65" s="40"/>
      <c r="J65" s="40"/>
      <c r="K65" s="40"/>
      <c r="L65" s="40"/>
      <c r="M65" s="40"/>
      <c r="N65" s="40"/>
      <c r="O65" s="71" t="s">
        <v>13</v>
      </c>
      <c r="P65" s="45" t="s">
        <v>80</v>
      </c>
      <c r="Q65" s="45" t="s">
        <v>94</v>
      </c>
      <c r="R65" s="70"/>
      <c r="S65" s="40"/>
    </row>
    <row r="66" s="39" customFormat="true" ht="9.95" hidden="true" customHeight="true" outlineLevel="0" collapsed="false">
      <c r="A66" s="39" t="s">
        <v>10</v>
      </c>
      <c r="B66" s="40"/>
      <c r="C66" s="41"/>
      <c r="D66" s="40"/>
      <c r="E66" s="43"/>
      <c r="F66" s="40"/>
      <c r="G66" s="40"/>
      <c r="H66" s="40"/>
      <c r="I66" s="40"/>
      <c r="J66" s="40"/>
      <c r="K66" s="40"/>
      <c r="L66" s="40"/>
      <c r="M66" s="40"/>
      <c r="N66" s="40"/>
      <c r="O66" s="72"/>
      <c r="P66" s="73"/>
      <c r="Q66" s="73"/>
      <c r="R66" s="65"/>
      <c r="S66" s="40"/>
    </row>
    <row r="67" s="39" customFormat="true" ht="11.1" hidden="false" customHeight="true" outlineLevel="0" collapsed="false">
      <c r="B67" s="40"/>
      <c r="C67" s="41" t="s">
        <v>95</v>
      </c>
      <c r="D67" s="40"/>
      <c r="E67" s="40"/>
      <c r="F67" s="40" t="s">
        <v>96</v>
      </c>
      <c r="G67" s="40"/>
      <c r="H67" s="40"/>
      <c r="I67" s="40"/>
      <c r="J67" s="40"/>
      <c r="K67" s="40"/>
      <c r="L67" s="40"/>
      <c r="M67" s="40"/>
      <c r="N67" s="49" t="s">
        <v>17</v>
      </c>
      <c r="O67" s="64" t="n">
        <f aca="false">SUMIF(QUERIES!$AA$6:$AA$18696,'SCHEDULE 80 '!$C67,QUERIES!AD$6:AD$18696)</f>
        <v>87902</v>
      </c>
      <c r="P67" s="64" t="n">
        <f aca="false">SUMIF(QUERIES!$AA$6:$AA$18696,'SCHEDULE 80 '!$C67,QUERIES!AE$6:AE$18696)</f>
        <v>12911383497</v>
      </c>
      <c r="Q67" s="51" t="n">
        <f aca="false">SUMIF(QUERIES!$AA$6:$AA$18696,'SCHEDULE 80 '!$C67,QUERIES!AF$6:AF$18696)</f>
        <v>57274717</v>
      </c>
      <c r="R67" s="74"/>
      <c r="S67" s="40"/>
    </row>
    <row r="68" s="39" customFormat="true" ht="11.1" hidden="false" customHeight="true" outlineLevel="0" collapsed="false">
      <c r="B68" s="40"/>
      <c r="C68" s="41" t="s">
        <v>97</v>
      </c>
      <c r="D68" s="40"/>
      <c r="E68" s="40"/>
      <c r="F68" s="40" t="s">
        <v>98</v>
      </c>
      <c r="G68" s="40"/>
      <c r="H68" s="40"/>
      <c r="I68" s="40"/>
      <c r="J68" s="40"/>
      <c r="K68" s="40"/>
      <c r="L68" s="40"/>
      <c r="M68" s="40"/>
      <c r="N68" s="49" t="s">
        <v>17</v>
      </c>
      <c r="O68" s="64" t="n">
        <f aca="false">SUMIF(QUERIES!$AA$6:$AA$18696,'SCHEDULE 80 '!$C68,QUERIES!AD$6:AD$18696)</f>
        <v>28489</v>
      </c>
      <c r="P68" s="64" t="n">
        <f aca="false">SUMIF(QUERIES!$AA$6:$AA$18696,'SCHEDULE 80 '!$C68,QUERIES!AE$6:AE$18696)</f>
        <v>3572033866</v>
      </c>
      <c r="Q68" s="51" t="n">
        <f aca="false">SUMIF(QUERIES!$AA$6:$AA$18696,'SCHEDULE 80 '!$C68,QUERIES!AF$6:AF$18696)</f>
        <v>3931547</v>
      </c>
      <c r="R68" s="74"/>
      <c r="S68" s="40"/>
    </row>
    <row r="69" s="39" customFormat="true" ht="11.1" hidden="false" customHeight="true" outlineLevel="0" collapsed="false">
      <c r="B69" s="40"/>
      <c r="C69" s="41" t="s">
        <v>99</v>
      </c>
      <c r="D69" s="40"/>
      <c r="E69" s="40"/>
      <c r="F69" s="40" t="s">
        <v>100</v>
      </c>
      <c r="G69" s="40"/>
      <c r="H69" s="40"/>
      <c r="I69" s="40"/>
      <c r="J69" s="40"/>
      <c r="K69" s="40"/>
      <c r="L69" s="40"/>
      <c r="M69" s="40"/>
      <c r="N69" s="49" t="s">
        <v>17</v>
      </c>
      <c r="O69" s="64" t="n">
        <f aca="false">SUMIF(QUERIES!$AA$6:$AA$18696,'SCHEDULE 80 '!$C69,QUERIES!AD$6:AD$18696)</f>
        <v>50659</v>
      </c>
      <c r="P69" s="64" t="n">
        <f aca="false">SUMIF(QUERIES!$AA$6:$AA$18696,'SCHEDULE 80 '!$C69,QUERIES!AE$6:AE$18696)</f>
        <v>13723303725</v>
      </c>
      <c r="Q69" s="64" t="n">
        <f aca="false">SUMIF(QUERIES!$AA$6:$AA$18696,'SCHEDULE 80 '!$C69,QUERIES!AF$6:AF$18696)</f>
        <v>19818913</v>
      </c>
      <c r="R69" s="75"/>
      <c r="S69" s="40"/>
    </row>
    <row r="70" s="39" customFormat="true" ht="11.1" hidden="false" customHeight="true" outlineLevel="0" collapsed="false">
      <c r="B70" s="40"/>
      <c r="C70" s="41" t="s">
        <v>101</v>
      </c>
      <c r="D70" s="40"/>
      <c r="E70" s="40"/>
      <c r="F70" s="40"/>
      <c r="G70" s="40"/>
      <c r="H70" s="40"/>
      <c r="I70" s="40"/>
      <c r="J70" s="40"/>
      <c r="K70" s="40"/>
      <c r="L70" s="54" t="s">
        <v>43</v>
      </c>
      <c r="M70" s="54"/>
      <c r="N70" s="54"/>
      <c r="O70" s="56" t="n">
        <f aca="false">SUMIF(QUERIES!$AA$6:$AA$18696,'SCHEDULE 80 '!$C70,QUERIES!AD$6:AD$18696)</f>
        <v>166929</v>
      </c>
      <c r="P70" s="56" t="n">
        <f aca="false">SUMIF(QUERIES!$AA$6:$AA$18696,'SCHEDULE 80 '!$C70,QUERIES!AE$6:AE$18696)</f>
        <v>30206721088</v>
      </c>
      <c r="Q70" s="56" t="n">
        <f aca="false">SUMIF(QUERIES!$AA$6:$AA$18696,'SCHEDULE 80 '!$C70,QUERIES!AF$6:AF$18696)</f>
        <v>81025177</v>
      </c>
      <c r="R70" s="75"/>
      <c r="S70" s="40"/>
    </row>
    <row r="71" s="62" customFormat="true" ht="10.5" hidden="false" customHeight="true" outlineLevel="0" collapsed="false">
      <c r="B71" s="40"/>
      <c r="C71" s="41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76" t="s">
        <v>102</v>
      </c>
      <c r="R71" s="42"/>
      <c r="S71" s="40"/>
    </row>
    <row r="72" s="39" customFormat="true" ht="9.95" hidden="false" customHeight="true" outlineLevel="0" collapsed="false">
      <c r="B72" s="40"/>
      <c r="C72" s="41"/>
      <c r="D72" s="40"/>
      <c r="E72" s="43" t="s">
        <v>103</v>
      </c>
      <c r="F72" s="40"/>
      <c r="G72" s="40"/>
      <c r="H72" s="40"/>
      <c r="I72" s="40"/>
      <c r="J72" s="40"/>
      <c r="K72" s="40"/>
      <c r="L72" s="40"/>
      <c r="M72" s="40"/>
      <c r="N72" s="40"/>
      <c r="O72" s="77" t="n">
        <v>1</v>
      </c>
      <c r="P72" s="40"/>
      <c r="Q72" s="40"/>
      <c r="R72" s="66"/>
      <c r="S72" s="40"/>
    </row>
    <row r="73" s="39" customFormat="true" ht="9.95" hidden="false" customHeight="true" outlineLevel="0" collapsed="false">
      <c r="B73" s="40"/>
      <c r="C73" s="41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63" t="s">
        <v>80</v>
      </c>
      <c r="P73" s="40"/>
      <c r="Q73" s="40"/>
      <c r="R73" s="66"/>
      <c r="S73" s="40"/>
    </row>
    <row r="74" s="39" customFormat="true" ht="11.1" hidden="false" customHeight="true" outlineLevel="0" collapsed="false">
      <c r="B74" s="40"/>
      <c r="C74" s="41" t="s">
        <v>104</v>
      </c>
      <c r="D74" s="40"/>
      <c r="E74" s="40"/>
      <c r="F74" s="40" t="s">
        <v>105</v>
      </c>
      <c r="G74" s="40"/>
      <c r="H74" s="40"/>
      <c r="I74" s="40"/>
      <c r="J74" s="40"/>
      <c r="K74" s="40"/>
      <c r="L74" s="40"/>
      <c r="M74" s="40"/>
      <c r="N74" s="49" t="s">
        <v>17</v>
      </c>
      <c r="O74" s="51" t="n">
        <f aca="false">SUMIF(QUERIES!$AA$6:$AA$18696,'SCHEDULE 80 '!$C74,QUERIES!AD$6:AD$18696)</f>
        <v>42401308856</v>
      </c>
      <c r="P74" s="40"/>
      <c r="Q74" s="49"/>
      <c r="R74" s="42"/>
      <c r="S74" s="40"/>
    </row>
    <row r="75" s="39" customFormat="true" ht="11.1" hidden="false" customHeight="true" outlineLevel="0" collapsed="false">
      <c r="B75" s="40"/>
      <c r="C75" s="41" t="s">
        <v>106</v>
      </c>
      <c r="D75" s="40"/>
      <c r="E75" s="40"/>
      <c r="F75" s="40" t="s">
        <v>107</v>
      </c>
      <c r="G75" s="40"/>
      <c r="H75" s="40"/>
      <c r="I75" s="40"/>
      <c r="J75" s="40"/>
      <c r="K75" s="40"/>
      <c r="L75" s="40"/>
      <c r="M75" s="40"/>
      <c r="N75" s="49" t="s">
        <v>17</v>
      </c>
      <c r="O75" s="51" t="n">
        <f aca="false">SUMIF(QUERIES!$AA$6:$AA$18696,'SCHEDULE 80 '!$C75,QUERIES!AD$6:AD$18696)</f>
        <v>4813341803</v>
      </c>
      <c r="P75" s="40"/>
      <c r="Q75" s="49"/>
      <c r="R75" s="42"/>
      <c r="S75" s="40"/>
    </row>
    <row r="76" s="39" customFormat="true" ht="11.1" hidden="false" customHeight="true" outlineLevel="0" collapsed="false">
      <c r="B76" s="40"/>
      <c r="C76" s="41" t="s">
        <v>108</v>
      </c>
      <c r="D76" s="40"/>
      <c r="E76" s="40"/>
      <c r="F76" s="40" t="s">
        <v>109</v>
      </c>
      <c r="G76" s="40"/>
      <c r="H76" s="78"/>
      <c r="I76" s="40" t="s">
        <v>110</v>
      </c>
      <c r="J76" s="40"/>
      <c r="K76" s="40"/>
      <c r="L76" s="40"/>
      <c r="M76" s="40"/>
      <c r="N76" s="49" t="s">
        <v>17</v>
      </c>
      <c r="O76" s="51" t="n">
        <f aca="false">SUMIF(QUERIES!$AA$6:$AA$18696,'SCHEDULE 80 '!$C76,QUERIES!AD$6:AD$18696)</f>
        <v>3285522818</v>
      </c>
      <c r="P76" s="40"/>
      <c r="Q76" s="49"/>
      <c r="R76" s="42"/>
      <c r="S76" s="40"/>
    </row>
    <row r="77" s="39" customFormat="true" ht="11.1" hidden="false" customHeight="true" outlineLevel="0" collapsed="false">
      <c r="B77" s="40"/>
      <c r="C77" s="41" t="s">
        <v>111</v>
      </c>
      <c r="D77" s="40"/>
      <c r="E77" s="40"/>
      <c r="F77" s="40"/>
      <c r="G77" s="40"/>
      <c r="H77" s="40"/>
      <c r="I77" s="40"/>
      <c r="J77" s="40"/>
      <c r="K77" s="40"/>
      <c r="L77" s="54" t="s">
        <v>43</v>
      </c>
      <c r="M77" s="54"/>
      <c r="N77" s="54"/>
      <c r="O77" s="79" t="n">
        <f aca="false">SUMIF(QUERIES!$AA$6:$AA$18696,'SCHEDULE 80 '!$C77,QUERIES!AD$6:AD$18696)</f>
        <v>50500173477</v>
      </c>
      <c r="P77" s="40"/>
      <c r="Q77" s="54"/>
      <c r="R77" s="80"/>
      <c r="S77" s="40"/>
    </row>
    <row r="78" s="39" customFormat="true" ht="8.1" hidden="false" customHeight="true" outlineLevel="0" collapsed="false">
      <c r="B78" s="40"/>
      <c r="C78" s="41"/>
      <c r="D78" s="40"/>
      <c r="E78" s="40"/>
      <c r="F78" s="40"/>
      <c r="G78" s="40"/>
      <c r="H78" s="40"/>
      <c r="I78" s="40"/>
      <c r="J78" s="40"/>
      <c r="K78" s="40"/>
      <c r="L78" s="54"/>
      <c r="M78" s="54"/>
      <c r="N78" s="54"/>
      <c r="O78" s="81"/>
      <c r="P78" s="40"/>
      <c r="Q78" s="54"/>
      <c r="R78" s="80"/>
      <c r="S78" s="40"/>
    </row>
    <row r="79" s="39" customFormat="true" ht="11.1" hidden="false" customHeight="true" outlineLevel="0" collapsed="false">
      <c r="B79" s="52"/>
      <c r="C79" s="41"/>
      <c r="D79" s="40"/>
      <c r="E79" s="43" t="s">
        <v>112</v>
      </c>
      <c r="F79" s="40"/>
      <c r="G79" s="40"/>
      <c r="H79" s="40"/>
      <c r="I79" s="40"/>
      <c r="J79" s="40"/>
      <c r="K79" s="40"/>
      <c r="L79" s="54"/>
      <c r="M79" s="54"/>
      <c r="N79" s="54"/>
      <c r="O79" s="77" t="n">
        <v>1</v>
      </c>
      <c r="P79" s="52"/>
      <c r="Q79" s="82"/>
      <c r="R79" s="83"/>
      <c r="S79" s="52"/>
    </row>
    <row r="80" s="39" customFormat="true" ht="11.1" hidden="false" customHeight="true" outlineLevel="0" collapsed="false">
      <c r="B80" s="52"/>
      <c r="C80" s="41"/>
      <c r="D80" s="40"/>
      <c r="E80" s="40"/>
      <c r="F80" s="40"/>
      <c r="G80" s="40"/>
      <c r="H80" s="40"/>
      <c r="I80" s="40"/>
      <c r="J80" s="40"/>
      <c r="K80" s="40"/>
      <c r="L80" s="54"/>
      <c r="M80" s="54"/>
      <c r="N80" s="54"/>
      <c r="O80" s="63" t="s">
        <v>80</v>
      </c>
      <c r="P80" s="52"/>
      <c r="Q80" s="82"/>
      <c r="R80" s="83"/>
      <c r="S80" s="52"/>
    </row>
    <row r="81" s="39" customFormat="true" ht="11.1" hidden="false" customHeight="true" outlineLevel="0" collapsed="false">
      <c r="B81" s="52"/>
      <c r="C81" s="41" t="s">
        <v>113</v>
      </c>
      <c r="D81" s="40"/>
      <c r="E81" s="40"/>
      <c r="F81" s="40" t="s">
        <v>114</v>
      </c>
      <c r="G81" s="40"/>
      <c r="H81" s="40"/>
      <c r="I81" s="40"/>
      <c r="J81" s="40"/>
      <c r="K81" s="40"/>
      <c r="L81" s="54"/>
      <c r="M81" s="54"/>
      <c r="N81" s="54" t="s">
        <v>17</v>
      </c>
      <c r="O81" s="51" t="n">
        <f aca="false">SUMIF(QUERIES!$AA$6:$AA$18696,'SCHEDULE 80 '!$C81,QUERIES!AD$6:AD$18696)</f>
        <v>319882393</v>
      </c>
      <c r="P81" s="52"/>
      <c r="Q81" s="82"/>
      <c r="R81" s="83"/>
      <c r="S81" s="52"/>
    </row>
    <row r="82" s="39" customFormat="true" ht="6" hidden="false" customHeight="true" outlineLevel="0" collapsed="false">
      <c r="B82" s="40"/>
      <c r="C82" s="41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2"/>
      <c r="S82" s="40"/>
    </row>
    <row r="83" s="39" customFormat="true" ht="12.75" hidden="false" customHeight="true" outlineLevel="0" collapsed="false">
      <c r="C83" s="84"/>
      <c r="R83" s="85"/>
    </row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</sheetData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H - Municipal Finance Policy Branch&amp;C&amp;A&amp;R&amp;D -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Q1869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3" min="23" style="0" width="12.78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0" min="30" style="0" width="12.39"/>
    <col collapsed="false" customWidth="true" hidden="false" outlineLevel="0" max="31" min="31" style="0" width="11.39"/>
    <col collapsed="false" customWidth="true" hidden="false" outlineLevel="0" max="33" min="32" style="0" width="10.59"/>
    <col collapsed="false" customWidth="true" hidden="false" outlineLevel="0" max="43" min="43" style="0" width="149.78"/>
  </cols>
  <sheetData>
    <row r="2" customFormat="false" ht="12.75" hidden="false" customHeight="false" outlineLevel="0" collapsed="false"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6" customFormat="false" ht="12.75" hidden="false" customHeight="false" outlineLevel="0" collapsed="false">
      <c r="C6" s="0" t="s">
        <v>115</v>
      </c>
      <c r="D6" s="86" t="s">
        <v>116</v>
      </c>
      <c r="E6" s="86" t="s">
        <v>117</v>
      </c>
      <c r="F6" s="86" t="s">
        <v>118</v>
      </c>
      <c r="G6" s="86" t="s">
        <v>119</v>
      </c>
      <c r="H6" s="86" t="s">
        <v>120</v>
      </c>
      <c r="I6" s="86" t="s">
        <v>121</v>
      </c>
      <c r="J6" s="86" t="s">
        <v>122</v>
      </c>
      <c r="K6" s="86" t="s">
        <v>123</v>
      </c>
      <c r="L6" s="86" t="s">
        <v>124</v>
      </c>
      <c r="M6" s="86" t="s">
        <v>125</v>
      </c>
      <c r="N6" s="86" t="s">
        <v>126</v>
      </c>
      <c r="O6" s="86" t="s">
        <v>127</v>
      </c>
      <c r="P6" s="86" t="s">
        <v>128</v>
      </c>
      <c r="W6" s="87" t="s">
        <v>115</v>
      </c>
      <c r="X6" s="86" t="s">
        <v>129</v>
      </c>
      <c r="Y6" s="86" t="s">
        <v>117</v>
      </c>
      <c r="Z6" s="86" t="s">
        <v>116</v>
      </c>
      <c r="AA6" s="86" t="s">
        <v>130</v>
      </c>
      <c r="AB6" s="86" t="s">
        <v>131</v>
      </c>
      <c r="AC6" s="86" t="s">
        <v>132</v>
      </c>
      <c r="AD6" s="86" t="s">
        <v>133</v>
      </c>
      <c r="AE6" s="86" t="s">
        <v>134</v>
      </c>
      <c r="AF6" s="86" t="s">
        <v>135</v>
      </c>
      <c r="AG6" s="86" t="s">
        <v>136</v>
      </c>
      <c r="AP6" s="0" t="s">
        <v>137</v>
      </c>
      <c r="AQ6" s="0" t="s">
        <v>138</v>
      </c>
    </row>
    <row r="7" customFormat="false" ht="12.75" hidden="false" customHeight="false" outlineLevel="0" collapsed="false">
      <c r="C7" s="0" t="str">
        <f aca="false">P7&amp;"_"&amp;M7</f>
        <v>ST_a</v>
      </c>
      <c r="D7" s="0" t="n">
        <v>20002</v>
      </c>
      <c r="E7" s="0" t="n">
        <v>2008</v>
      </c>
      <c r="F7" s="0" t="s">
        <v>139</v>
      </c>
      <c r="G7" s="0" t="s">
        <v>140</v>
      </c>
      <c r="H7" s="0" t="s">
        <v>141</v>
      </c>
      <c r="I7" s="0" t="s">
        <v>142</v>
      </c>
      <c r="J7" s="0" t="s">
        <v>143</v>
      </c>
      <c r="K7" s="0" t="s">
        <v>144</v>
      </c>
      <c r="L7" s="88" t="n">
        <v>40640.6326388889</v>
      </c>
      <c r="M7" s="0" t="s">
        <v>145</v>
      </c>
      <c r="N7" s="0" t="s">
        <v>146</v>
      </c>
      <c r="O7" s="0" t="s">
        <v>17</v>
      </c>
      <c r="P7" s="0" t="s">
        <v>147</v>
      </c>
      <c r="W7" s="89" t="str">
        <f aca="false">Z7&amp;"_"&amp;AA7</f>
        <v>1000_205</v>
      </c>
      <c r="X7" s="0" t="n">
        <v>8787017</v>
      </c>
      <c r="Y7" s="0" t="n">
        <v>2008</v>
      </c>
      <c r="Z7" s="0" t="n">
        <v>1000</v>
      </c>
      <c r="AA7" s="0" t="n">
        <v>205</v>
      </c>
      <c r="AB7" s="0" t="n">
        <v>205.1</v>
      </c>
      <c r="AC7" s="0" t="n">
        <v>52111</v>
      </c>
      <c r="AD7" s="0" t="n">
        <v>10</v>
      </c>
      <c r="AE7" s="0" t="n">
        <v>16</v>
      </c>
      <c r="AF7" s="0" t="n">
        <v>1</v>
      </c>
      <c r="AG7" s="0" t="n">
        <v>19081</v>
      </c>
      <c r="AP7" s="0" t="n">
        <v>210</v>
      </c>
      <c r="AQ7" s="0" t="s">
        <v>148</v>
      </c>
    </row>
    <row r="8" customFormat="false" ht="12.75" hidden="false" customHeight="false" outlineLevel="0" collapsed="false">
      <c r="C8" s="0" t="str">
        <f aca="false">P8&amp;"_"&amp;M8</f>
        <v>UT_a</v>
      </c>
      <c r="D8" s="0" t="n">
        <v>18000</v>
      </c>
      <c r="E8" s="0" t="n">
        <v>2008</v>
      </c>
      <c r="F8" s="0" t="s">
        <v>149</v>
      </c>
      <c r="G8" s="0" t="s">
        <v>150</v>
      </c>
      <c r="H8" s="0" t="s">
        <v>151</v>
      </c>
      <c r="I8" s="0" t="s">
        <v>152</v>
      </c>
      <c r="J8" s="0" t="s">
        <v>153</v>
      </c>
      <c r="K8" s="0" t="s">
        <v>154</v>
      </c>
      <c r="L8" s="88" t="n">
        <v>40115.2868055556</v>
      </c>
      <c r="M8" s="0" t="s">
        <v>145</v>
      </c>
      <c r="N8" s="0" t="s">
        <v>146</v>
      </c>
      <c r="O8" s="0" t="s">
        <v>17</v>
      </c>
      <c r="P8" s="0" t="s">
        <v>155</v>
      </c>
      <c r="W8" s="89" t="str">
        <f aca="false">Z8&amp;"_"&amp;AA8</f>
        <v>1000_210</v>
      </c>
      <c r="X8" s="0" t="n">
        <v>8787018</v>
      </c>
      <c r="Y8" s="0" t="n">
        <v>2008</v>
      </c>
      <c r="Z8" s="0" t="n">
        <v>1000</v>
      </c>
      <c r="AA8" s="0" t="n">
        <v>210</v>
      </c>
      <c r="AB8" s="0" t="n">
        <v>210.1</v>
      </c>
      <c r="AC8" s="0" t="n">
        <v>52112</v>
      </c>
      <c r="AD8" s="0" t="n">
        <v>0</v>
      </c>
      <c r="AE8" s="0" t="n">
        <v>0</v>
      </c>
      <c r="AF8" s="0" t="n">
        <v>0</v>
      </c>
      <c r="AG8" s="0" t="n">
        <v>0</v>
      </c>
      <c r="AP8" s="0" t="n">
        <v>220</v>
      </c>
      <c r="AQ8" s="0" t="s">
        <v>156</v>
      </c>
    </row>
    <row r="9" customFormat="false" ht="12.75" hidden="false" customHeight="false" outlineLevel="0" collapsed="false">
      <c r="C9" s="0" t="str">
        <f aca="false">P9&amp;"_"&amp;M9</f>
        <v>LT_a</v>
      </c>
      <c r="D9" s="0" t="n">
        <v>18013</v>
      </c>
      <c r="E9" s="0" t="n">
        <v>2008</v>
      </c>
      <c r="F9" s="0" t="s">
        <v>157</v>
      </c>
      <c r="G9" s="0" t="s">
        <v>158</v>
      </c>
      <c r="H9" s="0" t="s">
        <v>151</v>
      </c>
      <c r="I9" s="0" t="s">
        <v>142</v>
      </c>
      <c r="J9" s="0" t="s">
        <v>159</v>
      </c>
      <c r="K9" s="0" t="s">
        <v>154</v>
      </c>
      <c r="L9" s="88" t="n">
        <v>40115.2868055556</v>
      </c>
      <c r="M9" s="0" t="s">
        <v>145</v>
      </c>
      <c r="N9" s="0" t="s">
        <v>146</v>
      </c>
      <c r="O9" s="0" t="s">
        <v>17</v>
      </c>
      <c r="P9" s="0" t="s">
        <v>160</v>
      </c>
      <c r="W9" s="89" t="str">
        <f aca="false">Z9&amp;"_"&amp;AA9</f>
        <v>1000_215</v>
      </c>
      <c r="X9" s="0" t="n">
        <v>8787019</v>
      </c>
      <c r="Y9" s="0" t="n">
        <v>2008</v>
      </c>
      <c r="Z9" s="0" t="n">
        <v>1000</v>
      </c>
      <c r="AA9" s="0" t="n">
        <v>215</v>
      </c>
      <c r="AB9" s="0" t="n">
        <v>215.1</v>
      </c>
      <c r="AC9" s="0" t="n">
        <v>52113</v>
      </c>
      <c r="AD9" s="0" t="n">
        <v>0</v>
      </c>
      <c r="AE9" s="0" t="n">
        <v>4</v>
      </c>
      <c r="AF9" s="0" t="n">
        <v>0</v>
      </c>
      <c r="AG9" s="0" t="n">
        <v>918</v>
      </c>
      <c r="AP9" s="0" t="n">
        <v>230</v>
      </c>
      <c r="AQ9" s="0" t="s">
        <v>161</v>
      </c>
    </row>
    <row r="10" customFormat="false" ht="12.75" hidden="false" customHeight="false" outlineLevel="0" collapsed="false">
      <c r="C10" s="0" t="str">
        <f aca="false">P10&amp;"_"&amp;M10</f>
        <v>LT_a</v>
      </c>
      <c r="D10" s="0" t="n">
        <v>18001</v>
      </c>
      <c r="E10" s="0" t="n">
        <v>2008</v>
      </c>
      <c r="F10" s="0" t="s">
        <v>162</v>
      </c>
      <c r="G10" s="0" t="s">
        <v>163</v>
      </c>
      <c r="H10" s="0" t="s">
        <v>151</v>
      </c>
      <c r="I10" s="0" t="s">
        <v>142</v>
      </c>
      <c r="J10" s="0" t="s">
        <v>164</v>
      </c>
      <c r="K10" s="0" t="s">
        <v>154</v>
      </c>
      <c r="L10" s="88" t="n">
        <v>40115.2868055556</v>
      </c>
      <c r="M10" s="0" t="s">
        <v>145</v>
      </c>
      <c r="N10" s="0" t="s">
        <v>146</v>
      </c>
      <c r="O10" s="0" t="s">
        <v>17</v>
      </c>
      <c r="P10" s="0" t="s">
        <v>160</v>
      </c>
      <c r="W10" s="89" t="str">
        <f aca="false">Z10&amp;"_"&amp;AA10</f>
        <v>1000_220</v>
      </c>
      <c r="X10" s="0" t="n">
        <v>8787020</v>
      </c>
      <c r="Y10" s="0" t="n">
        <v>2008</v>
      </c>
      <c r="Z10" s="0" t="n">
        <v>1000</v>
      </c>
      <c r="AA10" s="0" t="n">
        <v>220</v>
      </c>
      <c r="AB10" s="0" t="n">
        <v>220.1</v>
      </c>
      <c r="AC10" s="0" t="n">
        <v>52114</v>
      </c>
      <c r="AD10" s="0" t="n">
        <v>0</v>
      </c>
      <c r="AE10" s="0" t="n">
        <v>0</v>
      </c>
      <c r="AF10" s="0" t="n">
        <v>0</v>
      </c>
      <c r="AG10" s="0" t="n">
        <v>0</v>
      </c>
      <c r="AP10" s="0" t="n">
        <v>290</v>
      </c>
      <c r="AQ10" s="0" t="s">
        <v>165</v>
      </c>
    </row>
    <row r="11" customFormat="false" ht="12.75" hidden="false" customHeight="false" outlineLevel="0" collapsed="false">
      <c r="C11" s="0" t="str">
        <f aca="false">P11&amp;"_"&amp;M11</f>
        <v>LT_a</v>
      </c>
      <c r="D11" s="0" t="n">
        <v>18005</v>
      </c>
      <c r="E11" s="0" t="n">
        <v>2008</v>
      </c>
      <c r="F11" s="0" t="s">
        <v>166</v>
      </c>
      <c r="G11" s="0" t="s">
        <v>167</v>
      </c>
      <c r="H11" s="0" t="s">
        <v>151</v>
      </c>
      <c r="I11" s="0" t="s">
        <v>168</v>
      </c>
      <c r="J11" s="0" t="s">
        <v>169</v>
      </c>
      <c r="K11" s="0" t="s">
        <v>154</v>
      </c>
      <c r="L11" s="88" t="n">
        <v>40115.2868055556</v>
      </c>
      <c r="M11" s="0" t="s">
        <v>145</v>
      </c>
      <c r="N11" s="0" t="s">
        <v>146</v>
      </c>
      <c r="O11" s="0" t="s">
        <v>17</v>
      </c>
      <c r="P11" s="0" t="s">
        <v>160</v>
      </c>
      <c r="W11" s="89" t="str">
        <f aca="false">Z11&amp;"_"&amp;AA11</f>
        <v>1000_225</v>
      </c>
      <c r="X11" s="0" t="n">
        <v>8787021</v>
      </c>
      <c r="Y11" s="0" t="n">
        <v>2008</v>
      </c>
      <c r="Z11" s="0" t="n">
        <v>1000</v>
      </c>
      <c r="AA11" s="0" t="n">
        <v>225</v>
      </c>
      <c r="AB11" s="0" t="n">
        <v>225.1</v>
      </c>
      <c r="AC11" s="0" t="n">
        <v>52115</v>
      </c>
      <c r="AD11" s="0" t="n">
        <v>34</v>
      </c>
      <c r="AE11" s="0" t="n">
        <v>2</v>
      </c>
      <c r="AF11" s="0" t="n">
        <v>13</v>
      </c>
      <c r="AG11" s="0" t="n">
        <v>131308</v>
      </c>
      <c r="AP11" s="0" t="n">
        <v>240</v>
      </c>
      <c r="AQ11" s="0" t="s">
        <v>170</v>
      </c>
    </row>
    <row r="12" customFormat="false" ht="12.75" hidden="false" customHeight="false" outlineLevel="0" collapsed="false">
      <c r="C12" s="0" t="str">
        <f aca="false">P12&amp;"_"&amp;M12</f>
        <v>LT_a</v>
      </c>
      <c r="D12" s="0" t="n">
        <v>18017</v>
      </c>
      <c r="E12" s="0" t="n">
        <v>2008</v>
      </c>
      <c r="F12" s="0" t="s">
        <v>171</v>
      </c>
      <c r="G12" s="0" t="s">
        <v>172</v>
      </c>
      <c r="H12" s="0" t="s">
        <v>151</v>
      </c>
      <c r="I12" s="0" t="s">
        <v>168</v>
      </c>
      <c r="J12" s="0" t="s">
        <v>173</v>
      </c>
      <c r="K12" s="0" t="s">
        <v>154</v>
      </c>
      <c r="L12" s="88" t="n">
        <v>40115.2868055556</v>
      </c>
      <c r="M12" s="0" t="s">
        <v>145</v>
      </c>
      <c r="N12" s="0" t="s">
        <v>146</v>
      </c>
      <c r="O12" s="0" t="s">
        <v>17</v>
      </c>
      <c r="P12" s="0" t="s">
        <v>160</v>
      </c>
      <c r="W12" s="89" t="str">
        <f aca="false">Z12&amp;"_"&amp;AA12</f>
        <v>1000_227</v>
      </c>
      <c r="X12" s="0" t="n">
        <v>8787022</v>
      </c>
      <c r="Y12" s="0" t="n">
        <v>2008</v>
      </c>
      <c r="Z12" s="0" t="n">
        <v>1000</v>
      </c>
      <c r="AA12" s="0" t="n">
        <v>227</v>
      </c>
      <c r="AB12" s="0" t="n">
        <v>227</v>
      </c>
      <c r="AC12" s="0" t="n">
        <v>58323</v>
      </c>
      <c r="AD12" s="0" t="n">
        <v>0</v>
      </c>
      <c r="AE12" s="0" t="n">
        <v>0</v>
      </c>
      <c r="AF12" s="0" t="n">
        <v>0</v>
      </c>
      <c r="AG12" s="0" t="n">
        <v>0</v>
      </c>
      <c r="AP12" s="0" t="n">
        <v>250</v>
      </c>
      <c r="AQ12" s="0" t="s">
        <v>174</v>
      </c>
    </row>
    <row r="13" customFormat="false" ht="12.75" hidden="false" customHeight="false" outlineLevel="0" collapsed="false">
      <c r="C13" s="0" t="str">
        <f aca="false">P13&amp;"_"&amp;M13</f>
        <v>LT_a</v>
      </c>
      <c r="D13" s="0" t="n">
        <v>18009</v>
      </c>
      <c r="E13" s="0" t="n">
        <v>2008</v>
      </c>
      <c r="F13" s="0" t="s">
        <v>175</v>
      </c>
      <c r="G13" s="0" t="s">
        <v>176</v>
      </c>
      <c r="H13" s="0" t="s">
        <v>151</v>
      </c>
      <c r="I13" s="0" t="s">
        <v>168</v>
      </c>
      <c r="J13" s="0" t="s">
        <v>177</v>
      </c>
      <c r="K13" s="0" t="s">
        <v>154</v>
      </c>
      <c r="L13" s="88" t="n">
        <v>40115.2868055556</v>
      </c>
      <c r="M13" s="0" t="s">
        <v>145</v>
      </c>
      <c r="N13" s="0" t="s">
        <v>146</v>
      </c>
      <c r="O13" s="0" t="s">
        <v>17</v>
      </c>
      <c r="P13" s="0" t="s">
        <v>160</v>
      </c>
      <c r="W13" s="89" t="str">
        <f aca="false">Z13&amp;"_"&amp;AA13</f>
        <v>1000_230</v>
      </c>
      <c r="X13" s="0" t="n">
        <v>8787023</v>
      </c>
      <c r="Y13" s="0" t="n">
        <v>2008</v>
      </c>
      <c r="Z13" s="0" t="n">
        <v>1000</v>
      </c>
      <c r="AA13" s="0" t="n">
        <v>230</v>
      </c>
      <c r="AB13" s="0" t="n">
        <v>230.1</v>
      </c>
      <c r="AC13" s="0" t="n">
        <v>52116</v>
      </c>
      <c r="AD13" s="0" t="n">
        <v>0</v>
      </c>
      <c r="AE13" s="0" t="n">
        <v>0</v>
      </c>
      <c r="AF13" s="0" t="n">
        <v>0</v>
      </c>
      <c r="AG13" s="0" t="n">
        <v>0</v>
      </c>
      <c r="AP13" s="0" t="n">
        <v>260</v>
      </c>
      <c r="AQ13" s="0" t="s">
        <v>178</v>
      </c>
    </row>
    <row r="14" customFormat="false" ht="12.75" hidden="false" customHeight="false" outlineLevel="0" collapsed="false">
      <c r="C14" s="0" t="str">
        <f aca="false">P14&amp;"_"&amp;M14</f>
        <v>LT_a</v>
      </c>
      <c r="D14" s="0" t="n">
        <v>18039</v>
      </c>
      <c r="E14" s="0" t="n">
        <v>2008</v>
      </c>
      <c r="F14" s="0" t="s">
        <v>179</v>
      </c>
      <c r="G14" s="0" t="s">
        <v>180</v>
      </c>
      <c r="H14" s="0" t="s">
        <v>151</v>
      </c>
      <c r="I14" s="0" t="s">
        <v>181</v>
      </c>
      <c r="J14" s="0" t="s">
        <v>182</v>
      </c>
      <c r="K14" s="0" t="s">
        <v>154</v>
      </c>
      <c r="L14" s="88" t="n">
        <v>40220.41875</v>
      </c>
      <c r="M14" s="0" t="s">
        <v>145</v>
      </c>
      <c r="N14" s="0" t="s">
        <v>146</v>
      </c>
      <c r="O14" s="0" t="s">
        <v>17</v>
      </c>
      <c r="P14" s="0" t="s">
        <v>160</v>
      </c>
      <c r="W14" s="89" t="str">
        <f aca="false">Z14&amp;"_"&amp;AA14</f>
        <v>1000_235</v>
      </c>
      <c r="X14" s="0" t="n">
        <v>8787024</v>
      </c>
      <c r="Y14" s="0" t="n">
        <v>2008</v>
      </c>
      <c r="Z14" s="0" t="n">
        <v>1000</v>
      </c>
      <c r="AA14" s="0" t="n">
        <v>235</v>
      </c>
      <c r="AB14" s="0" t="n">
        <v>235.1</v>
      </c>
      <c r="AC14" s="0" t="n">
        <v>52117</v>
      </c>
      <c r="AD14" s="0" t="n">
        <v>0</v>
      </c>
      <c r="AE14" s="0" t="n">
        <v>0</v>
      </c>
      <c r="AF14" s="0" t="n">
        <v>0</v>
      </c>
      <c r="AG14" s="0" t="n">
        <v>0</v>
      </c>
      <c r="AP14" s="0" t="n">
        <v>299</v>
      </c>
      <c r="AQ14" s="0" t="s">
        <v>183</v>
      </c>
    </row>
    <row r="15" customFormat="false" ht="12.75" hidden="false" customHeight="false" outlineLevel="0" collapsed="false">
      <c r="C15" s="0" t="str">
        <f aca="false">P15&amp;"_"&amp;M15</f>
        <v>LT_a</v>
      </c>
      <c r="D15" s="0" t="n">
        <v>18020</v>
      </c>
      <c r="E15" s="0" t="n">
        <v>2008</v>
      </c>
      <c r="F15" s="0" t="s">
        <v>184</v>
      </c>
      <c r="G15" s="0" t="s">
        <v>185</v>
      </c>
      <c r="H15" s="0" t="s">
        <v>151</v>
      </c>
      <c r="I15" s="0" t="s">
        <v>181</v>
      </c>
      <c r="J15" s="0" t="s">
        <v>186</v>
      </c>
      <c r="K15" s="0" t="s">
        <v>154</v>
      </c>
      <c r="L15" s="88" t="n">
        <v>40120.5865046296</v>
      </c>
      <c r="M15" s="0" t="s">
        <v>145</v>
      </c>
      <c r="N15" s="0" t="s">
        <v>146</v>
      </c>
      <c r="O15" s="0" t="s">
        <v>17</v>
      </c>
      <c r="P15" s="0" t="s">
        <v>160</v>
      </c>
      <c r="W15" s="89" t="str">
        <f aca="false">Z15&amp;"_"&amp;AA15</f>
        <v>1000_240</v>
      </c>
      <c r="X15" s="0" t="n">
        <v>8787025</v>
      </c>
      <c r="Y15" s="0" t="n">
        <v>2008</v>
      </c>
      <c r="Z15" s="0" t="n">
        <v>1000</v>
      </c>
      <c r="AA15" s="0" t="n">
        <v>240</v>
      </c>
      <c r="AB15" s="0" t="n">
        <v>240.1</v>
      </c>
      <c r="AC15" s="0" t="n">
        <v>52118</v>
      </c>
      <c r="AD15" s="0" t="n">
        <v>0</v>
      </c>
      <c r="AE15" s="0" t="n">
        <v>0</v>
      </c>
      <c r="AF15" s="0" t="n">
        <v>0</v>
      </c>
      <c r="AG15" s="0" t="n">
        <v>0</v>
      </c>
      <c r="AP15" s="0" t="n">
        <v>410</v>
      </c>
      <c r="AQ15" s="0" t="s">
        <v>187</v>
      </c>
    </row>
    <row r="16" customFormat="false" ht="12.75" hidden="false" customHeight="false" outlineLevel="0" collapsed="false">
      <c r="C16" s="0" t="str">
        <f aca="false">P16&amp;"_"&amp;M16</f>
        <v>LT_a</v>
      </c>
      <c r="D16" s="0" t="n">
        <v>18029</v>
      </c>
      <c r="E16" s="0" t="n">
        <v>2008</v>
      </c>
      <c r="F16" s="0" t="s">
        <v>188</v>
      </c>
      <c r="G16" s="0" t="s">
        <v>189</v>
      </c>
      <c r="H16" s="0" t="s">
        <v>151</v>
      </c>
      <c r="I16" s="0" t="s">
        <v>181</v>
      </c>
      <c r="J16" s="0" t="s">
        <v>190</v>
      </c>
      <c r="K16" s="0" t="s">
        <v>154</v>
      </c>
      <c r="L16" s="88" t="n">
        <v>40115.2868055556</v>
      </c>
      <c r="M16" s="0" t="s">
        <v>145</v>
      </c>
      <c r="N16" s="0" t="s">
        <v>146</v>
      </c>
      <c r="O16" s="0" t="s">
        <v>17</v>
      </c>
      <c r="P16" s="0" t="s">
        <v>160</v>
      </c>
      <c r="W16" s="89" t="str">
        <f aca="false">Z16&amp;"_"&amp;AA16</f>
        <v>1000_245</v>
      </c>
      <c r="X16" s="0" t="n">
        <v>8787026</v>
      </c>
      <c r="Y16" s="0" t="n">
        <v>2008</v>
      </c>
      <c r="Z16" s="0" t="n">
        <v>1000</v>
      </c>
      <c r="AA16" s="0" t="n">
        <v>245</v>
      </c>
      <c r="AB16" s="0" t="n">
        <v>245.1</v>
      </c>
      <c r="AC16" s="0" t="n">
        <v>52119</v>
      </c>
      <c r="AD16" s="0" t="n">
        <v>0</v>
      </c>
      <c r="AE16" s="0" t="n">
        <v>0</v>
      </c>
      <c r="AF16" s="0" t="n">
        <v>0</v>
      </c>
      <c r="AG16" s="0" t="n">
        <v>0</v>
      </c>
      <c r="AP16" s="0" t="n">
        <v>420</v>
      </c>
      <c r="AQ16" s="0" t="s">
        <v>191</v>
      </c>
    </row>
    <row r="17" customFormat="false" ht="12.75" hidden="false" customHeight="false" outlineLevel="0" collapsed="false">
      <c r="C17" s="0" t="str">
        <f aca="false">P17&amp;"_"&amp;M17</f>
        <v>ST_a</v>
      </c>
      <c r="D17" s="0" t="n">
        <v>28005</v>
      </c>
      <c r="E17" s="0" t="n">
        <v>2008</v>
      </c>
      <c r="F17" s="0" t="s">
        <v>192</v>
      </c>
      <c r="G17" s="0" t="s">
        <v>193</v>
      </c>
      <c r="H17" s="0" t="s">
        <v>194</v>
      </c>
      <c r="I17" s="0" t="s">
        <v>142</v>
      </c>
      <c r="J17" s="0" t="s">
        <v>195</v>
      </c>
      <c r="K17" s="0" t="s">
        <v>144</v>
      </c>
      <c r="L17" s="88" t="n">
        <v>40247.5895023148</v>
      </c>
      <c r="M17" s="0" t="s">
        <v>145</v>
      </c>
      <c r="N17" s="0" t="s">
        <v>146</v>
      </c>
      <c r="O17" s="0" t="s">
        <v>17</v>
      </c>
      <c r="P17" s="0" t="s">
        <v>147</v>
      </c>
      <c r="W17" s="89" t="str">
        <f aca="false">Z17&amp;"_"&amp;AA17</f>
        <v>1000_250</v>
      </c>
      <c r="X17" s="0" t="n">
        <v>8787027</v>
      </c>
      <c r="Y17" s="0" t="n">
        <v>2008</v>
      </c>
      <c r="Z17" s="0" t="n">
        <v>1000</v>
      </c>
      <c r="AA17" s="0" t="n">
        <v>250</v>
      </c>
      <c r="AB17" s="0" t="n">
        <v>250.1</v>
      </c>
      <c r="AC17" s="0" t="n">
        <v>52120</v>
      </c>
      <c r="AD17" s="0" t="n">
        <v>6</v>
      </c>
      <c r="AE17" s="0" t="n">
        <v>49</v>
      </c>
      <c r="AF17" s="0" t="n">
        <v>0</v>
      </c>
      <c r="AG17" s="0" t="n">
        <v>38930</v>
      </c>
      <c r="AP17" s="0" t="n">
        <v>430</v>
      </c>
      <c r="AQ17" s="0" t="s">
        <v>196</v>
      </c>
    </row>
    <row r="18" customFormat="false" ht="12.75" hidden="false" customHeight="false" outlineLevel="0" collapsed="false">
      <c r="C18" s="0" t="str">
        <f aca="false">P18&amp;"_"&amp;M18</f>
        <v>ST_a</v>
      </c>
      <c r="D18" s="0" t="n">
        <v>28030</v>
      </c>
      <c r="E18" s="0" t="n">
        <v>2008</v>
      </c>
      <c r="F18" s="0" t="s">
        <v>197</v>
      </c>
      <c r="G18" s="0" t="s">
        <v>198</v>
      </c>
      <c r="H18" s="0" t="s">
        <v>194</v>
      </c>
      <c r="I18" s="0" t="s">
        <v>142</v>
      </c>
      <c r="J18" s="0" t="s">
        <v>199</v>
      </c>
      <c r="K18" s="0" t="s">
        <v>144</v>
      </c>
      <c r="L18" s="88" t="n">
        <v>40253.5833333333</v>
      </c>
      <c r="M18" s="0" t="s">
        <v>145</v>
      </c>
      <c r="N18" s="0" t="s">
        <v>146</v>
      </c>
      <c r="O18" s="0" t="s">
        <v>17</v>
      </c>
      <c r="P18" s="0" t="s">
        <v>147</v>
      </c>
      <c r="W18" s="89" t="str">
        <f aca="false">Z18&amp;"_"&amp;AA18</f>
        <v>1000_255</v>
      </c>
      <c r="X18" s="0" t="n">
        <v>8787028</v>
      </c>
      <c r="Y18" s="0" t="n">
        <v>2008</v>
      </c>
      <c r="Z18" s="0" t="n">
        <v>1000</v>
      </c>
      <c r="AA18" s="0" t="n">
        <v>255</v>
      </c>
      <c r="AB18" s="0" t="n">
        <v>255.1</v>
      </c>
      <c r="AC18" s="0" t="n">
        <v>52121</v>
      </c>
      <c r="AD18" s="0" t="n">
        <v>4</v>
      </c>
      <c r="AE18" s="0" t="n">
        <v>5</v>
      </c>
      <c r="AF18" s="0" t="n">
        <v>2</v>
      </c>
      <c r="AG18" s="0" t="n">
        <v>12681</v>
      </c>
      <c r="AP18" s="0" t="n">
        <v>440</v>
      </c>
      <c r="AQ18" s="0" t="s">
        <v>200</v>
      </c>
    </row>
    <row r="19" customFormat="false" ht="12.75" hidden="false" customHeight="false" outlineLevel="0" collapsed="false">
      <c r="C19" s="0" t="str">
        <f aca="false">P19&amp;"_"&amp;M19</f>
        <v>UT_a</v>
      </c>
      <c r="D19" s="0" t="n">
        <v>24000</v>
      </c>
      <c r="E19" s="0" t="n">
        <v>2008</v>
      </c>
      <c r="F19" s="0" t="s">
        <v>201</v>
      </c>
      <c r="G19" s="0" t="s">
        <v>202</v>
      </c>
      <c r="H19" s="0" t="s">
        <v>203</v>
      </c>
      <c r="I19" s="0" t="s">
        <v>152</v>
      </c>
      <c r="J19" s="0" t="s">
        <v>204</v>
      </c>
      <c r="K19" s="0" t="s">
        <v>154</v>
      </c>
      <c r="L19" s="88" t="n">
        <v>40115.2875</v>
      </c>
      <c r="M19" s="0" t="s">
        <v>145</v>
      </c>
      <c r="N19" s="0" t="s">
        <v>146</v>
      </c>
      <c r="O19" s="0" t="s">
        <v>17</v>
      </c>
      <c r="P19" s="0" t="s">
        <v>155</v>
      </c>
      <c r="W19" s="89" t="str">
        <f aca="false">Z19&amp;"_"&amp;AA19</f>
        <v>1000_290</v>
      </c>
      <c r="X19" s="0" t="n">
        <v>8787029</v>
      </c>
      <c r="Y19" s="0" t="n">
        <v>2008</v>
      </c>
      <c r="Z19" s="0" t="n">
        <v>1000</v>
      </c>
      <c r="AA19" s="0" t="n">
        <v>290</v>
      </c>
      <c r="AB19" s="0" t="n">
        <v>290.1</v>
      </c>
      <c r="AC19" s="0" t="n">
        <v>52122</v>
      </c>
      <c r="AD19" s="0" t="n">
        <v>7</v>
      </c>
      <c r="AE19" s="0" t="n">
        <v>3</v>
      </c>
      <c r="AF19" s="0" t="n">
        <v>1</v>
      </c>
      <c r="AG19" s="0" t="n">
        <v>16418</v>
      </c>
      <c r="AP19" s="0" t="n">
        <v>450</v>
      </c>
      <c r="AQ19" s="0" t="s">
        <v>205</v>
      </c>
    </row>
    <row r="20" customFormat="false" ht="12.75" hidden="false" customHeight="false" outlineLevel="0" collapsed="false">
      <c r="C20" s="0" t="str">
        <f aca="false">P20&amp;"_"&amp;M20</f>
        <v>LT_a</v>
      </c>
      <c r="D20" s="0" t="n">
        <v>24002</v>
      </c>
      <c r="E20" s="0" t="n">
        <v>2008</v>
      </c>
      <c r="F20" s="0" t="s">
        <v>206</v>
      </c>
      <c r="G20" s="0" t="s">
        <v>207</v>
      </c>
      <c r="H20" s="0" t="s">
        <v>203</v>
      </c>
      <c r="I20" s="0" t="s">
        <v>142</v>
      </c>
      <c r="J20" s="0" t="s">
        <v>208</v>
      </c>
      <c r="K20" s="0" t="s">
        <v>154</v>
      </c>
      <c r="L20" s="88" t="n">
        <v>40115.2875</v>
      </c>
      <c r="M20" s="0" t="s">
        <v>145</v>
      </c>
      <c r="N20" s="0" t="s">
        <v>146</v>
      </c>
      <c r="O20" s="0" t="s">
        <v>17</v>
      </c>
      <c r="P20" s="0" t="s">
        <v>160</v>
      </c>
      <c r="W20" s="89" t="str">
        <f aca="false">Z20&amp;"_"&amp;AA20</f>
        <v>1000_298</v>
      </c>
      <c r="X20" s="0" t="n">
        <v>8787030</v>
      </c>
      <c r="Y20" s="0" t="n">
        <v>2008</v>
      </c>
      <c r="Z20" s="0" t="n">
        <v>1000</v>
      </c>
      <c r="AA20" s="0" t="n">
        <v>298</v>
      </c>
      <c r="AB20" s="0" t="n">
        <v>298</v>
      </c>
      <c r="AC20" s="0" t="n">
        <v>52074</v>
      </c>
      <c r="AD20" s="0" t="n">
        <v>61</v>
      </c>
      <c r="AE20" s="0" t="n">
        <v>79</v>
      </c>
      <c r="AF20" s="0" t="n">
        <v>17</v>
      </c>
      <c r="AG20" s="0" t="n">
        <v>219336</v>
      </c>
      <c r="AP20" s="0" t="n">
        <v>460</v>
      </c>
      <c r="AQ20" s="0" t="s">
        <v>209</v>
      </c>
    </row>
    <row r="21" customFormat="false" ht="12.75" hidden="false" customHeight="false" outlineLevel="0" collapsed="false">
      <c r="C21" s="0" t="str">
        <f aca="false">P21&amp;"_"&amp;M21</f>
        <v>LT_a</v>
      </c>
      <c r="D21" s="0" t="n">
        <v>24015</v>
      </c>
      <c r="E21" s="0" t="n">
        <v>2008</v>
      </c>
      <c r="F21" s="0" t="s">
        <v>210</v>
      </c>
      <c r="G21" s="0" t="s">
        <v>211</v>
      </c>
      <c r="H21" s="0" t="s">
        <v>203</v>
      </c>
      <c r="I21" s="0" t="s">
        <v>168</v>
      </c>
      <c r="J21" s="0" t="s">
        <v>212</v>
      </c>
      <c r="K21" s="0" t="s">
        <v>154</v>
      </c>
      <c r="L21" s="88" t="n">
        <v>40203.5886226852</v>
      </c>
      <c r="M21" s="0" t="s">
        <v>145</v>
      </c>
      <c r="N21" s="0" t="s">
        <v>146</v>
      </c>
      <c r="O21" s="0" t="s">
        <v>17</v>
      </c>
      <c r="P21" s="0" t="s">
        <v>160</v>
      </c>
      <c r="W21" s="89" t="str">
        <f aca="false">Z21&amp;"_"&amp;AA21</f>
        <v>1000_300</v>
      </c>
      <c r="X21" s="0" t="n">
        <v>8787031</v>
      </c>
      <c r="Y21" s="0" t="n">
        <v>2008</v>
      </c>
      <c r="Z21" s="0" t="n">
        <v>1000</v>
      </c>
      <c r="AA21" s="0" t="n">
        <v>300</v>
      </c>
      <c r="AB21" s="0" t="n">
        <v>300</v>
      </c>
      <c r="AC21" s="0" t="n">
        <v>50730</v>
      </c>
      <c r="AD21" s="0" t="n">
        <v>40</v>
      </c>
      <c r="AE21" s="0" t="n">
        <v>1</v>
      </c>
      <c r="AF21" s="0" t="n">
        <v>0</v>
      </c>
      <c r="AG21" s="0" t="n">
        <v>0</v>
      </c>
      <c r="AP21" s="0" t="n">
        <v>498</v>
      </c>
      <c r="AQ21" s="0" t="s">
        <v>109</v>
      </c>
    </row>
    <row r="22" customFormat="false" ht="12.75" hidden="false" customHeight="false" outlineLevel="0" collapsed="false">
      <c r="C22" s="0" t="str">
        <f aca="false">P22&amp;"_"&amp;M22</f>
        <v>LT_a</v>
      </c>
      <c r="D22" s="0" t="n">
        <v>24009</v>
      </c>
      <c r="E22" s="0" t="n">
        <v>2008</v>
      </c>
      <c r="F22" s="0" t="s">
        <v>213</v>
      </c>
      <c r="G22" s="0" t="s">
        <v>214</v>
      </c>
      <c r="H22" s="0" t="s">
        <v>203</v>
      </c>
      <c r="I22" s="0" t="s">
        <v>168</v>
      </c>
      <c r="J22" s="0" t="s">
        <v>215</v>
      </c>
      <c r="K22" s="0" t="s">
        <v>154</v>
      </c>
      <c r="L22" s="88" t="n">
        <v>40205.4225578704</v>
      </c>
      <c r="M22" s="0" t="s">
        <v>145</v>
      </c>
      <c r="N22" s="0" t="s">
        <v>146</v>
      </c>
      <c r="O22" s="0" t="s">
        <v>17</v>
      </c>
      <c r="P22" s="0" t="s">
        <v>160</v>
      </c>
      <c r="W22" s="89" t="str">
        <f aca="false">Z22&amp;"_"&amp;AA22</f>
        <v>1000_305</v>
      </c>
      <c r="X22" s="0" t="n">
        <v>8787032</v>
      </c>
      <c r="Y22" s="0" t="n">
        <v>2008</v>
      </c>
      <c r="Z22" s="0" t="n">
        <v>1000</v>
      </c>
      <c r="AA22" s="0" t="n">
        <v>305</v>
      </c>
      <c r="AB22" s="0" t="n">
        <v>305</v>
      </c>
      <c r="AC22" s="0" t="n">
        <v>52075</v>
      </c>
      <c r="AD22" s="0" t="n">
        <v>0</v>
      </c>
      <c r="AE22" s="0" t="n">
        <v>0</v>
      </c>
      <c r="AF22" s="0" t="n">
        <v>0</v>
      </c>
      <c r="AG22" s="0" t="n">
        <v>0</v>
      </c>
      <c r="AP22" s="0" t="n">
        <v>499</v>
      </c>
      <c r="AQ22" s="0" t="s">
        <v>183</v>
      </c>
    </row>
    <row r="23" customFormat="false" ht="12.75" hidden="false" customHeight="false" outlineLevel="0" collapsed="false">
      <c r="C23" s="0" t="str">
        <f aca="false">P23&amp;"_"&amp;M23</f>
        <v>LT_a</v>
      </c>
      <c r="D23" s="0" t="n">
        <v>24001</v>
      </c>
      <c r="E23" s="0" t="n">
        <v>2008</v>
      </c>
      <c r="F23" s="0" t="s">
        <v>216</v>
      </c>
      <c r="G23" s="0" t="s">
        <v>217</v>
      </c>
      <c r="H23" s="0" t="s">
        <v>203</v>
      </c>
      <c r="I23" s="0" t="s">
        <v>168</v>
      </c>
      <c r="J23" s="0" t="s">
        <v>218</v>
      </c>
      <c r="K23" s="0" t="s">
        <v>154</v>
      </c>
      <c r="L23" s="88" t="n">
        <v>40115.2875</v>
      </c>
      <c r="M23" s="0" t="s">
        <v>145</v>
      </c>
      <c r="N23" s="0" t="s">
        <v>146</v>
      </c>
      <c r="O23" s="0" t="s">
        <v>17</v>
      </c>
      <c r="P23" s="0" t="s">
        <v>160</v>
      </c>
      <c r="W23" s="89" t="str">
        <f aca="false">Z23&amp;"_"&amp;AA23</f>
        <v>1000_310</v>
      </c>
      <c r="X23" s="0" t="n">
        <v>8787033</v>
      </c>
      <c r="Y23" s="0" t="n">
        <v>2008</v>
      </c>
      <c r="Z23" s="0" t="n">
        <v>1000</v>
      </c>
      <c r="AA23" s="0" t="n">
        <v>310</v>
      </c>
      <c r="AB23" s="0" t="n">
        <v>310</v>
      </c>
      <c r="AC23" s="0" t="n">
        <v>52076</v>
      </c>
      <c r="AD23" s="0" t="n">
        <v>0</v>
      </c>
      <c r="AE23" s="0" t="n">
        <v>0</v>
      </c>
      <c r="AF23" s="0" t="n">
        <v>0</v>
      </c>
      <c r="AG23" s="0" t="n">
        <v>0</v>
      </c>
      <c r="AP23" s="0" t="n">
        <v>610</v>
      </c>
      <c r="AQ23" s="0" t="s">
        <v>219</v>
      </c>
    </row>
    <row r="24" customFormat="false" ht="12.75" hidden="false" customHeight="false" outlineLevel="0" collapsed="false">
      <c r="C24" s="0" t="str">
        <f aca="false">P24&amp;"_"&amp;M24</f>
        <v>ST_a</v>
      </c>
      <c r="D24" s="0" t="n">
        <v>25005</v>
      </c>
      <c r="E24" s="0" t="n">
        <v>2008</v>
      </c>
      <c r="F24" s="0" t="s">
        <v>220</v>
      </c>
      <c r="G24" s="0" t="s">
        <v>221</v>
      </c>
      <c r="H24" s="0" t="s">
        <v>222</v>
      </c>
      <c r="I24" s="0" t="s">
        <v>142</v>
      </c>
      <c r="J24" s="0" t="s">
        <v>223</v>
      </c>
      <c r="K24" s="0" t="s">
        <v>144</v>
      </c>
      <c r="L24" s="88" t="n">
        <v>40205.4226736111</v>
      </c>
      <c r="M24" s="0" t="s">
        <v>145</v>
      </c>
      <c r="N24" s="0" t="s">
        <v>146</v>
      </c>
      <c r="O24" s="0" t="s">
        <v>17</v>
      </c>
      <c r="P24" s="0" t="s">
        <v>147</v>
      </c>
      <c r="W24" s="89" t="str">
        <f aca="false">Z24&amp;"_"&amp;AA24</f>
        <v>1000_315</v>
      </c>
      <c r="X24" s="0" t="n">
        <v>8787034</v>
      </c>
      <c r="Y24" s="0" t="n">
        <v>2008</v>
      </c>
      <c r="Z24" s="0" t="n">
        <v>1000</v>
      </c>
      <c r="AA24" s="0" t="n">
        <v>315</v>
      </c>
      <c r="AB24" s="0" t="n">
        <v>315</v>
      </c>
      <c r="AC24" s="0" t="n">
        <v>52077</v>
      </c>
      <c r="AD24" s="0" t="n">
        <v>0</v>
      </c>
      <c r="AE24" s="0" t="n">
        <v>0</v>
      </c>
      <c r="AF24" s="0" t="n">
        <v>0</v>
      </c>
      <c r="AG24" s="0" t="n">
        <v>0</v>
      </c>
      <c r="AP24" s="0" t="n">
        <v>620</v>
      </c>
      <c r="AQ24" s="0" t="s">
        <v>224</v>
      </c>
    </row>
    <row r="25" customFormat="false" ht="12.75" hidden="false" customHeight="false" outlineLevel="0" collapsed="false">
      <c r="C25" s="0" t="str">
        <f aca="false">P25&amp;"_"&amp;M25</f>
        <v>UT_a</v>
      </c>
      <c r="D25" s="0" t="n">
        <v>26000</v>
      </c>
      <c r="E25" s="0" t="n">
        <v>2008</v>
      </c>
      <c r="F25" s="0" t="s">
        <v>225</v>
      </c>
      <c r="G25" s="0" t="s">
        <v>226</v>
      </c>
      <c r="H25" s="0" t="s">
        <v>227</v>
      </c>
      <c r="I25" s="0" t="s">
        <v>152</v>
      </c>
      <c r="J25" s="0" t="s">
        <v>228</v>
      </c>
      <c r="K25" s="0" t="s">
        <v>154</v>
      </c>
      <c r="L25" s="88" t="n">
        <v>40115.2875</v>
      </c>
      <c r="M25" s="0" t="s">
        <v>145</v>
      </c>
      <c r="N25" s="0" t="s">
        <v>146</v>
      </c>
      <c r="O25" s="0" t="s">
        <v>17</v>
      </c>
      <c r="P25" s="0" t="s">
        <v>155</v>
      </c>
      <c r="W25" s="89" t="str">
        <f aca="false">Z25&amp;"_"&amp;AA25</f>
        <v>1000_320</v>
      </c>
      <c r="X25" s="0" t="n">
        <v>8787035</v>
      </c>
      <c r="Y25" s="0" t="n">
        <v>2008</v>
      </c>
      <c r="Z25" s="0" t="n">
        <v>1000</v>
      </c>
      <c r="AA25" s="0" t="n">
        <v>320</v>
      </c>
      <c r="AB25" s="0" t="n">
        <v>320</v>
      </c>
      <c r="AC25" s="0" t="n">
        <v>52078</v>
      </c>
      <c r="AD25" s="0" t="n">
        <v>0</v>
      </c>
      <c r="AE25" s="0" t="n">
        <v>0</v>
      </c>
      <c r="AF25" s="0" t="n">
        <v>0</v>
      </c>
      <c r="AG25" s="0" t="n">
        <v>0</v>
      </c>
      <c r="AP25" s="0" t="n">
        <v>630</v>
      </c>
      <c r="AQ25" s="0" t="s">
        <v>229</v>
      </c>
    </row>
    <row r="26" customFormat="false" ht="12.75" hidden="false" customHeight="false" outlineLevel="0" collapsed="false">
      <c r="C26" s="0" t="str">
        <f aca="false">P26&amp;"_"&amp;M26</f>
        <v>LT_a</v>
      </c>
      <c r="D26" s="0" t="n">
        <v>26043</v>
      </c>
      <c r="E26" s="0" t="n">
        <v>2008</v>
      </c>
      <c r="F26" s="0" t="s">
        <v>230</v>
      </c>
      <c r="G26" s="0" t="s">
        <v>231</v>
      </c>
      <c r="H26" s="0" t="s">
        <v>227</v>
      </c>
      <c r="I26" s="0" t="s">
        <v>142</v>
      </c>
      <c r="J26" s="0" t="s">
        <v>232</v>
      </c>
      <c r="K26" s="0" t="s">
        <v>154</v>
      </c>
      <c r="L26" s="88" t="n">
        <v>40205.4227662037</v>
      </c>
      <c r="M26" s="0" t="s">
        <v>145</v>
      </c>
      <c r="N26" s="0" t="s">
        <v>146</v>
      </c>
      <c r="O26" s="0" t="s">
        <v>17</v>
      </c>
      <c r="P26" s="0" t="s">
        <v>160</v>
      </c>
      <c r="W26" s="89" t="str">
        <f aca="false">Z26&amp;"_"&amp;AA26</f>
        <v>1000_325</v>
      </c>
      <c r="X26" s="0" t="n">
        <v>8787036</v>
      </c>
      <c r="Y26" s="0" t="n">
        <v>2008</v>
      </c>
      <c r="Z26" s="0" t="n">
        <v>1000</v>
      </c>
      <c r="AA26" s="0" t="n">
        <v>325</v>
      </c>
      <c r="AB26" s="0" t="n">
        <v>325</v>
      </c>
      <c r="AC26" s="0" t="n">
        <v>52079</v>
      </c>
      <c r="AD26" s="0" t="n">
        <v>0</v>
      </c>
      <c r="AE26" s="0" t="n">
        <v>0</v>
      </c>
      <c r="AF26" s="0" t="n">
        <v>0</v>
      </c>
      <c r="AG26" s="0" t="n">
        <v>0</v>
      </c>
      <c r="AP26" s="0" t="n">
        <v>640</v>
      </c>
      <c r="AQ26" s="0" t="s">
        <v>233</v>
      </c>
    </row>
    <row r="27" customFormat="false" ht="12.75" hidden="false" customHeight="false" outlineLevel="0" collapsed="false">
      <c r="C27" s="0" t="str">
        <f aca="false">P27&amp;"_"&amp;M27</f>
        <v>LT_a</v>
      </c>
      <c r="D27" s="0" t="n">
        <v>26011</v>
      </c>
      <c r="E27" s="0" t="n">
        <v>2008</v>
      </c>
      <c r="F27" s="0" t="s">
        <v>234</v>
      </c>
      <c r="G27" s="0" t="s">
        <v>235</v>
      </c>
      <c r="H27" s="0" t="s">
        <v>227</v>
      </c>
      <c r="I27" s="0" t="s">
        <v>142</v>
      </c>
      <c r="J27" s="0" t="s">
        <v>236</v>
      </c>
      <c r="K27" s="0" t="s">
        <v>154</v>
      </c>
      <c r="L27" s="88" t="n">
        <v>40115.2875</v>
      </c>
      <c r="M27" s="0" t="s">
        <v>145</v>
      </c>
      <c r="N27" s="0" t="s">
        <v>146</v>
      </c>
      <c r="O27" s="0" t="s">
        <v>17</v>
      </c>
      <c r="P27" s="0" t="s">
        <v>160</v>
      </c>
      <c r="W27" s="89" t="str">
        <f aca="false">Z27&amp;"_"&amp;AA27</f>
        <v>1000_327</v>
      </c>
      <c r="X27" s="0" t="n">
        <v>8787037</v>
      </c>
      <c r="Y27" s="0" t="n">
        <v>2008</v>
      </c>
      <c r="Z27" s="0" t="n">
        <v>1000</v>
      </c>
      <c r="AA27" s="0" t="n">
        <v>327</v>
      </c>
      <c r="AB27" s="0" t="n">
        <v>327</v>
      </c>
      <c r="AC27" s="0" t="n">
        <v>58324</v>
      </c>
      <c r="AD27" s="0" t="n">
        <v>0</v>
      </c>
      <c r="AE27" s="0" t="n">
        <v>0</v>
      </c>
      <c r="AF27" s="0" t="n">
        <v>0</v>
      </c>
      <c r="AG27" s="0" t="n">
        <v>0</v>
      </c>
      <c r="AP27" s="0" t="n">
        <v>650</v>
      </c>
      <c r="AQ27" s="0" t="s">
        <v>237</v>
      </c>
    </row>
    <row r="28" customFormat="false" ht="12.75" hidden="false" customHeight="false" outlineLevel="0" collapsed="false">
      <c r="C28" s="0" t="str">
        <f aca="false">P28&amp;"_"&amp;M28</f>
        <v>LT_a</v>
      </c>
      <c r="D28" s="0" t="n">
        <v>26053</v>
      </c>
      <c r="E28" s="0" t="n">
        <v>2008</v>
      </c>
      <c r="F28" s="0" t="s">
        <v>238</v>
      </c>
      <c r="G28" s="0" t="s">
        <v>239</v>
      </c>
      <c r="H28" s="0" t="s">
        <v>227</v>
      </c>
      <c r="I28" s="0" t="s">
        <v>142</v>
      </c>
      <c r="J28" s="0" t="s">
        <v>240</v>
      </c>
      <c r="K28" s="0" t="s">
        <v>154</v>
      </c>
      <c r="L28" s="88" t="n">
        <v>40114.5840277778</v>
      </c>
      <c r="M28" s="0" t="s">
        <v>145</v>
      </c>
      <c r="N28" s="0" t="s">
        <v>146</v>
      </c>
      <c r="O28" s="0" t="s">
        <v>17</v>
      </c>
      <c r="P28" s="0" t="s">
        <v>160</v>
      </c>
      <c r="W28" s="89" t="str">
        <f aca="false">Z28&amp;"_"&amp;AA28</f>
        <v>1000_330</v>
      </c>
      <c r="X28" s="0" t="n">
        <v>8787038</v>
      </c>
      <c r="Y28" s="0" t="n">
        <v>2008</v>
      </c>
      <c r="Z28" s="0" t="n">
        <v>1000</v>
      </c>
      <c r="AA28" s="0" t="n">
        <v>330</v>
      </c>
      <c r="AB28" s="0" t="n">
        <v>330</v>
      </c>
      <c r="AC28" s="0" t="n">
        <v>52080</v>
      </c>
      <c r="AD28" s="0" t="n">
        <v>0</v>
      </c>
      <c r="AE28" s="0" t="n">
        <v>0</v>
      </c>
      <c r="AF28" s="0" t="n">
        <v>0</v>
      </c>
      <c r="AG28" s="0" t="n">
        <v>0</v>
      </c>
      <c r="AP28" s="0" t="n">
        <v>660</v>
      </c>
      <c r="AQ28" s="0" t="s">
        <v>241</v>
      </c>
    </row>
    <row r="29" customFormat="false" ht="12.75" hidden="false" customHeight="false" outlineLevel="0" collapsed="false">
      <c r="C29" s="0" t="str">
        <f aca="false">P29&amp;"_"&amp;M29</f>
        <v>LT_a</v>
      </c>
      <c r="D29" s="0" t="n">
        <v>26032</v>
      </c>
      <c r="E29" s="0" t="n">
        <v>2008</v>
      </c>
      <c r="F29" s="0" t="s">
        <v>242</v>
      </c>
      <c r="G29" s="0" t="s">
        <v>243</v>
      </c>
      <c r="H29" s="0" t="s">
        <v>227</v>
      </c>
      <c r="I29" s="0" t="s">
        <v>142</v>
      </c>
      <c r="J29" s="0" t="s">
        <v>244</v>
      </c>
      <c r="K29" s="0" t="s">
        <v>154</v>
      </c>
      <c r="L29" s="88" t="n">
        <v>40115.2875</v>
      </c>
      <c r="M29" s="0" t="s">
        <v>145</v>
      </c>
      <c r="N29" s="0" t="s">
        <v>146</v>
      </c>
      <c r="O29" s="0" t="s">
        <v>17</v>
      </c>
      <c r="P29" s="0" t="s">
        <v>160</v>
      </c>
      <c r="W29" s="89" t="str">
        <f aca="false">Z29&amp;"_"&amp;AA29</f>
        <v>1000_335</v>
      </c>
      <c r="X29" s="0" t="n">
        <v>8787039</v>
      </c>
      <c r="Y29" s="0" t="n">
        <v>2008</v>
      </c>
      <c r="Z29" s="0" t="n">
        <v>1000</v>
      </c>
      <c r="AA29" s="0" t="n">
        <v>335</v>
      </c>
      <c r="AB29" s="0" t="n">
        <v>335</v>
      </c>
      <c r="AC29" s="0" t="n">
        <v>52081</v>
      </c>
      <c r="AD29" s="0" t="n">
        <v>0</v>
      </c>
      <c r="AE29" s="0" t="n">
        <v>0</v>
      </c>
      <c r="AF29" s="0" t="n">
        <v>0</v>
      </c>
      <c r="AG29" s="0" t="n">
        <v>0</v>
      </c>
      <c r="AP29" s="0" t="n">
        <v>698</v>
      </c>
      <c r="AQ29" s="0" t="s">
        <v>109</v>
      </c>
    </row>
    <row r="30" customFormat="false" ht="12.75" hidden="false" customHeight="false" outlineLevel="0" collapsed="false">
      <c r="C30" s="0" t="str">
        <f aca="false">P30&amp;"_"&amp;M30</f>
        <v>LT_a</v>
      </c>
      <c r="D30" s="0" t="n">
        <v>26037</v>
      </c>
      <c r="E30" s="0" t="n">
        <v>2008</v>
      </c>
      <c r="F30" s="0" t="s">
        <v>245</v>
      </c>
      <c r="G30" s="0" t="s">
        <v>246</v>
      </c>
      <c r="H30" s="0" t="s">
        <v>227</v>
      </c>
      <c r="I30" s="0" t="s">
        <v>142</v>
      </c>
      <c r="J30" s="0" t="s">
        <v>247</v>
      </c>
      <c r="K30" s="0" t="s">
        <v>154</v>
      </c>
      <c r="L30" s="88" t="n">
        <v>40115.2875</v>
      </c>
      <c r="M30" s="0" t="s">
        <v>145</v>
      </c>
      <c r="N30" s="0" t="s">
        <v>146</v>
      </c>
      <c r="O30" s="0" t="s">
        <v>17</v>
      </c>
      <c r="P30" s="0" t="s">
        <v>160</v>
      </c>
      <c r="W30" s="89" t="str">
        <f aca="false">Z30&amp;"_"&amp;AA30</f>
        <v>1000_340</v>
      </c>
      <c r="X30" s="0" t="n">
        <v>8787040</v>
      </c>
      <c r="Y30" s="0" t="n">
        <v>2008</v>
      </c>
      <c r="Z30" s="0" t="n">
        <v>1000</v>
      </c>
      <c r="AA30" s="0" t="n">
        <v>340</v>
      </c>
      <c r="AB30" s="0" t="n">
        <v>340</v>
      </c>
      <c r="AC30" s="0" t="n">
        <v>52082</v>
      </c>
      <c r="AD30" s="0" t="n">
        <v>0</v>
      </c>
      <c r="AE30" s="0" t="n">
        <v>0</v>
      </c>
      <c r="AF30" s="0" t="n">
        <v>0</v>
      </c>
      <c r="AG30" s="0" t="n">
        <v>0</v>
      </c>
      <c r="AP30" s="0" t="n">
        <v>699</v>
      </c>
      <c r="AQ30" s="0" t="s">
        <v>183</v>
      </c>
    </row>
    <row r="31" customFormat="false" ht="12.75" hidden="false" customHeight="false" outlineLevel="0" collapsed="false">
      <c r="C31" s="0" t="str">
        <f aca="false">P31&amp;"_"&amp;M31</f>
        <v>LT_a</v>
      </c>
      <c r="D31" s="0" t="n">
        <v>26003</v>
      </c>
      <c r="E31" s="0" t="n">
        <v>2008</v>
      </c>
      <c r="F31" s="0" t="s">
        <v>248</v>
      </c>
      <c r="G31" s="0" t="s">
        <v>249</v>
      </c>
      <c r="H31" s="0" t="s">
        <v>227</v>
      </c>
      <c r="I31" s="0" t="s">
        <v>168</v>
      </c>
      <c r="J31" s="0" t="s">
        <v>250</v>
      </c>
      <c r="K31" s="0" t="s">
        <v>154</v>
      </c>
      <c r="L31" s="88" t="n">
        <v>40598.3819444444</v>
      </c>
      <c r="M31" s="0" t="s">
        <v>145</v>
      </c>
      <c r="N31" s="0" t="s">
        <v>146</v>
      </c>
      <c r="O31" s="0" t="s">
        <v>17</v>
      </c>
      <c r="P31" s="0" t="s">
        <v>160</v>
      </c>
      <c r="W31" s="89" t="str">
        <f aca="false">Z31&amp;"_"&amp;AA31</f>
        <v>1000_345</v>
      </c>
      <c r="X31" s="0" t="n">
        <v>8787041</v>
      </c>
      <c r="Y31" s="0" t="n">
        <v>2008</v>
      </c>
      <c r="Z31" s="0" t="n">
        <v>1000</v>
      </c>
      <c r="AA31" s="0" t="n">
        <v>345</v>
      </c>
      <c r="AB31" s="0" t="n">
        <v>345</v>
      </c>
      <c r="AC31" s="0" t="n">
        <v>52083</v>
      </c>
      <c r="AD31" s="0" t="n">
        <v>0</v>
      </c>
      <c r="AE31" s="0" t="n">
        <v>0</v>
      </c>
      <c r="AF31" s="0" t="n">
        <v>0</v>
      </c>
      <c r="AG31" s="0" t="n">
        <v>0</v>
      </c>
      <c r="AP31" s="0" t="n">
        <v>810</v>
      </c>
      <c r="AQ31" s="0" t="s">
        <v>251</v>
      </c>
    </row>
    <row r="32" customFormat="false" ht="12.75" hidden="false" customHeight="false" outlineLevel="0" collapsed="false">
      <c r="C32" s="0" t="str">
        <f aca="false">P32&amp;"_"&amp;M32</f>
        <v>LT_a</v>
      </c>
      <c r="D32" s="0" t="n">
        <v>26065</v>
      </c>
      <c r="E32" s="0" t="n">
        <v>2008</v>
      </c>
      <c r="F32" s="0" t="s">
        <v>252</v>
      </c>
      <c r="G32" s="0" t="s">
        <v>253</v>
      </c>
      <c r="H32" s="0" t="s">
        <v>227</v>
      </c>
      <c r="I32" s="0" t="s">
        <v>168</v>
      </c>
      <c r="J32" s="0" t="s">
        <v>254</v>
      </c>
      <c r="K32" s="0" t="s">
        <v>154</v>
      </c>
      <c r="L32" s="88" t="n">
        <v>40115.2875</v>
      </c>
      <c r="M32" s="0" t="s">
        <v>145</v>
      </c>
      <c r="N32" s="0" t="s">
        <v>146</v>
      </c>
      <c r="O32" s="0" t="s">
        <v>17</v>
      </c>
      <c r="P32" s="0" t="s">
        <v>160</v>
      </c>
      <c r="W32" s="89" t="str">
        <f aca="false">Z32&amp;"_"&amp;AA32</f>
        <v>1000_350</v>
      </c>
      <c r="X32" s="0" t="n">
        <v>8787042</v>
      </c>
      <c r="Y32" s="0" t="n">
        <v>2008</v>
      </c>
      <c r="Z32" s="0" t="n">
        <v>1000</v>
      </c>
      <c r="AA32" s="0" t="n">
        <v>350</v>
      </c>
      <c r="AB32" s="0" t="n">
        <v>350</v>
      </c>
      <c r="AC32" s="0" t="n">
        <v>52084</v>
      </c>
      <c r="AD32" s="0" t="n">
        <v>0</v>
      </c>
      <c r="AE32" s="0" t="n">
        <v>0</v>
      </c>
      <c r="AF32" s="0" t="n">
        <v>0</v>
      </c>
      <c r="AG32" s="0" t="n">
        <v>0</v>
      </c>
      <c r="AP32" s="0" t="n">
        <v>820</v>
      </c>
      <c r="AQ32" s="0" t="s">
        <v>255</v>
      </c>
    </row>
    <row r="33" customFormat="false" ht="12.75" hidden="false" customHeight="false" outlineLevel="0" collapsed="false">
      <c r="C33" s="0" t="str">
        <f aca="false">P33&amp;"_"&amp;M33</f>
        <v>LT_a</v>
      </c>
      <c r="D33" s="0" t="n">
        <v>26057</v>
      </c>
      <c r="E33" s="0" t="n">
        <v>2008</v>
      </c>
      <c r="F33" s="0" t="s">
        <v>256</v>
      </c>
      <c r="G33" s="0" t="s">
        <v>257</v>
      </c>
      <c r="H33" s="0" t="s">
        <v>227</v>
      </c>
      <c r="I33" s="0" t="s">
        <v>168</v>
      </c>
      <c r="J33" s="0" t="s">
        <v>258</v>
      </c>
      <c r="K33" s="0" t="s">
        <v>154</v>
      </c>
      <c r="L33" s="88" t="n">
        <v>40115.2875</v>
      </c>
      <c r="M33" s="0" t="s">
        <v>145</v>
      </c>
      <c r="N33" s="0" t="s">
        <v>146</v>
      </c>
      <c r="O33" s="0" t="s">
        <v>17</v>
      </c>
      <c r="P33" s="0" t="s">
        <v>160</v>
      </c>
      <c r="W33" s="89" t="str">
        <f aca="false">Z33&amp;"_"&amp;AA33</f>
        <v>1000_355</v>
      </c>
      <c r="X33" s="0" t="n">
        <v>8787043</v>
      </c>
      <c r="Y33" s="0" t="n">
        <v>2008</v>
      </c>
      <c r="Z33" s="0" t="n">
        <v>1000</v>
      </c>
      <c r="AA33" s="0" t="n">
        <v>355</v>
      </c>
      <c r="AB33" s="0" t="n">
        <v>355</v>
      </c>
      <c r="AC33" s="0" t="n">
        <v>52085</v>
      </c>
      <c r="AD33" s="0" t="n">
        <v>0</v>
      </c>
      <c r="AE33" s="0" t="n">
        <v>0</v>
      </c>
      <c r="AF33" s="0" t="n">
        <v>0</v>
      </c>
      <c r="AG33" s="0" t="n">
        <v>0</v>
      </c>
      <c r="AP33" s="0" t="n">
        <v>830</v>
      </c>
      <c r="AQ33" s="0" t="s">
        <v>259</v>
      </c>
    </row>
    <row r="34" customFormat="false" ht="12.75" hidden="false" customHeight="false" outlineLevel="0" collapsed="false">
      <c r="C34" s="0" t="str">
        <f aca="false">P34&amp;"_"&amp;M34</f>
        <v>LT_a</v>
      </c>
      <c r="D34" s="0" t="n">
        <v>26047</v>
      </c>
      <c r="E34" s="0" t="n">
        <v>2008</v>
      </c>
      <c r="F34" s="0" t="s">
        <v>260</v>
      </c>
      <c r="G34" s="0" t="s">
        <v>261</v>
      </c>
      <c r="H34" s="0" t="s">
        <v>227</v>
      </c>
      <c r="I34" s="0" t="s">
        <v>168</v>
      </c>
      <c r="J34" s="0" t="s">
        <v>262</v>
      </c>
      <c r="K34" s="0" t="s">
        <v>154</v>
      </c>
      <c r="L34" s="88" t="n">
        <v>40140.7506944445</v>
      </c>
      <c r="M34" s="0" t="s">
        <v>145</v>
      </c>
      <c r="N34" s="0" t="s">
        <v>146</v>
      </c>
      <c r="O34" s="0" t="s">
        <v>17</v>
      </c>
      <c r="P34" s="0" t="s">
        <v>160</v>
      </c>
      <c r="W34" s="89" t="str">
        <f aca="false">Z34&amp;"_"&amp;AA34</f>
        <v>1000_390</v>
      </c>
      <c r="X34" s="0" t="n">
        <v>8787044</v>
      </c>
      <c r="Y34" s="0" t="n">
        <v>2008</v>
      </c>
      <c r="Z34" s="0" t="n">
        <v>1000</v>
      </c>
      <c r="AA34" s="0" t="n">
        <v>390</v>
      </c>
      <c r="AB34" s="0" t="n">
        <v>390</v>
      </c>
      <c r="AC34" s="0" t="n">
        <v>52086</v>
      </c>
      <c r="AD34" s="0" t="n">
        <v>0</v>
      </c>
      <c r="AE34" s="0" t="n">
        <v>0</v>
      </c>
      <c r="AF34" s="0" t="n">
        <v>0</v>
      </c>
      <c r="AG34" s="0" t="n">
        <v>0</v>
      </c>
      <c r="AP34" s="0" t="n">
        <v>840</v>
      </c>
      <c r="AQ34" s="0" t="s">
        <v>263</v>
      </c>
    </row>
    <row r="35" customFormat="false" ht="12.75" hidden="false" customHeight="false" outlineLevel="0" collapsed="false">
      <c r="C35" s="0" t="str">
        <f aca="false">P35&amp;"_"&amp;M35</f>
        <v>LT_a</v>
      </c>
      <c r="D35" s="0" t="n">
        <v>26028</v>
      </c>
      <c r="E35" s="0" t="n">
        <v>2008</v>
      </c>
      <c r="F35" s="0" t="s">
        <v>264</v>
      </c>
      <c r="G35" s="0" t="s">
        <v>265</v>
      </c>
      <c r="H35" s="0" t="s">
        <v>227</v>
      </c>
      <c r="I35" s="0" t="s">
        <v>168</v>
      </c>
      <c r="J35" s="0" t="s">
        <v>266</v>
      </c>
      <c r="K35" s="0" t="s">
        <v>154</v>
      </c>
      <c r="L35" s="88" t="n">
        <v>40598.3819444444</v>
      </c>
      <c r="M35" s="0" t="s">
        <v>145</v>
      </c>
      <c r="N35" s="0" t="s">
        <v>146</v>
      </c>
      <c r="O35" s="0" t="s">
        <v>17</v>
      </c>
      <c r="P35" s="0" t="s">
        <v>160</v>
      </c>
      <c r="W35" s="89" t="str">
        <f aca="false">Z35&amp;"_"&amp;AA35</f>
        <v>1000_398</v>
      </c>
      <c r="X35" s="0" t="n">
        <v>8787045</v>
      </c>
      <c r="Y35" s="0" t="n">
        <v>2008</v>
      </c>
      <c r="Z35" s="0" t="n">
        <v>1000</v>
      </c>
      <c r="AA35" s="0" t="n">
        <v>398</v>
      </c>
      <c r="AB35" s="0" t="n">
        <v>398</v>
      </c>
      <c r="AC35" s="0" t="n">
        <v>52087</v>
      </c>
      <c r="AD35" s="0" t="n">
        <v>0</v>
      </c>
      <c r="AE35" s="0" t="n">
        <v>0</v>
      </c>
      <c r="AF35" s="0" t="n">
        <v>0</v>
      </c>
      <c r="AG35" s="0" t="n">
        <v>0</v>
      </c>
      <c r="AP35" s="0" t="n">
        <v>850</v>
      </c>
      <c r="AQ35" s="0" t="s">
        <v>267</v>
      </c>
    </row>
    <row r="36" customFormat="false" ht="12.75" hidden="false" customHeight="false" outlineLevel="0" collapsed="false">
      <c r="C36" s="0" t="str">
        <f aca="false">P36&amp;"_"&amp;M36</f>
        <v>LT_a</v>
      </c>
      <c r="D36" s="0" t="n">
        <v>26014</v>
      </c>
      <c r="E36" s="0" t="n">
        <v>2008</v>
      </c>
      <c r="F36" s="0" t="s">
        <v>268</v>
      </c>
      <c r="G36" s="0" t="s">
        <v>269</v>
      </c>
      <c r="H36" s="0" t="s">
        <v>227</v>
      </c>
      <c r="I36" s="0" t="s">
        <v>181</v>
      </c>
      <c r="J36" s="0" t="s">
        <v>270</v>
      </c>
      <c r="K36" s="0" t="s">
        <v>154</v>
      </c>
      <c r="L36" s="88" t="n">
        <v>40114.5840277778</v>
      </c>
      <c r="M36" s="0" t="s">
        <v>145</v>
      </c>
      <c r="N36" s="0" t="s">
        <v>146</v>
      </c>
      <c r="O36" s="0" t="s">
        <v>17</v>
      </c>
      <c r="P36" s="0" t="s">
        <v>160</v>
      </c>
      <c r="W36" s="89" t="str">
        <f aca="false">Z36&amp;"_"&amp;AA36</f>
        <v>1000_399</v>
      </c>
      <c r="X36" s="0" t="n">
        <v>8787046</v>
      </c>
      <c r="Y36" s="0" t="n">
        <v>2008</v>
      </c>
      <c r="Z36" s="0" t="n">
        <v>1000</v>
      </c>
      <c r="AA36" s="0" t="n">
        <v>399</v>
      </c>
      <c r="AB36" s="0" t="n">
        <v>399</v>
      </c>
      <c r="AC36" s="0" t="n">
        <v>52088</v>
      </c>
      <c r="AD36" s="0" t="n">
        <v>61</v>
      </c>
      <c r="AE36" s="0" t="n">
        <v>79</v>
      </c>
      <c r="AF36" s="0" t="n">
        <v>17</v>
      </c>
      <c r="AG36" s="0" t="n">
        <v>219336</v>
      </c>
      <c r="AP36" s="0" t="n">
        <v>860</v>
      </c>
      <c r="AQ36" s="0" t="s">
        <v>271</v>
      </c>
    </row>
    <row r="37" customFormat="false" ht="12.75" hidden="false" customHeight="false" outlineLevel="0" collapsed="false">
      <c r="C37" s="0" t="str">
        <f aca="false">P37&amp;"_"&amp;M37</f>
        <v>LT_a</v>
      </c>
      <c r="D37" s="0" t="n">
        <v>26021</v>
      </c>
      <c r="E37" s="0" t="n">
        <v>2008</v>
      </c>
      <c r="F37" s="0" t="s">
        <v>272</v>
      </c>
      <c r="G37" s="0" t="s">
        <v>273</v>
      </c>
      <c r="H37" s="0" t="s">
        <v>227</v>
      </c>
      <c r="I37" s="0" t="s">
        <v>181</v>
      </c>
      <c r="J37" s="0" t="s">
        <v>274</v>
      </c>
      <c r="K37" s="0" t="s">
        <v>154</v>
      </c>
      <c r="L37" s="88" t="n">
        <v>40115.2875</v>
      </c>
      <c r="M37" s="0" t="s">
        <v>145</v>
      </c>
      <c r="N37" s="0" t="s">
        <v>146</v>
      </c>
      <c r="O37" s="0" t="s">
        <v>17</v>
      </c>
      <c r="P37" s="0" t="s">
        <v>160</v>
      </c>
      <c r="W37" s="89" t="str">
        <f aca="false">Z37&amp;"_"&amp;AA37</f>
        <v>1000_610</v>
      </c>
      <c r="X37" s="0" t="n">
        <v>8787047</v>
      </c>
      <c r="Y37" s="0" t="n">
        <v>2008</v>
      </c>
      <c r="Z37" s="0" t="n">
        <v>1000</v>
      </c>
      <c r="AA37" s="0" t="n">
        <v>610</v>
      </c>
      <c r="AB37" s="0" t="n">
        <v>610.1</v>
      </c>
      <c r="AC37" s="0" t="n">
        <v>52089</v>
      </c>
      <c r="AD37" s="0" t="n">
        <v>0</v>
      </c>
      <c r="AE37" s="0" t="n">
        <v>0</v>
      </c>
      <c r="AF37" s="0" t="n">
        <v>0</v>
      </c>
      <c r="AG37" s="0" t="n">
        <v>0</v>
      </c>
      <c r="AP37" s="0" t="n">
        <v>898</v>
      </c>
      <c r="AQ37" s="0" t="s">
        <v>109</v>
      </c>
    </row>
    <row r="38" customFormat="false" ht="12.75" hidden="false" customHeight="false" outlineLevel="0" collapsed="false">
      <c r="C38" s="0" t="str">
        <f aca="false">P38&amp;"_"&amp;M38</f>
        <v>ST_a</v>
      </c>
      <c r="D38" s="0" t="n">
        <v>6005</v>
      </c>
      <c r="E38" s="0" t="n">
        <v>2008</v>
      </c>
      <c r="F38" s="0" t="s">
        <v>275</v>
      </c>
      <c r="G38" s="0" t="s">
        <v>276</v>
      </c>
      <c r="H38" s="0" t="s">
        <v>277</v>
      </c>
      <c r="I38" s="0" t="s">
        <v>142</v>
      </c>
      <c r="J38" s="0" t="s">
        <v>278</v>
      </c>
      <c r="K38" s="0" t="s">
        <v>144</v>
      </c>
      <c r="L38" s="88" t="n">
        <v>40219.7607407407</v>
      </c>
      <c r="M38" s="0" t="s">
        <v>145</v>
      </c>
      <c r="N38" s="0" t="s">
        <v>146</v>
      </c>
      <c r="O38" s="0" t="s">
        <v>17</v>
      </c>
      <c r="P38" s="0" t="s">
        <v>147</v>
      </c>
      <c r="W38" s="89" t="str">
        <f aca="false">Z38&amp;"_"&amp;AA38</f>
        <v>1000_1010</v>
      </c>
      <c r="X38" s="0" t="n">
        <v>8787048</v>
      </c>
      <c r="Y38" s="0" t="n">
        <v>2008</v>
      </c>
      <c r="Z38" s="0" t="n">
        <v>1000</v>
      </c>
      <c r="AA38" s="0" t="n">
        <v>1010</v>
      </c>
      <c r="AB38" s="0" t="n">
        <v>1010.1</v>
      </c>
      <c r="AC38" s="0" t="n">
        <v>52090</v>
      </c>
      <c r="AD38" s="0" t="n">
        <v>0</v>
      </c>
      <c r="AE38" s="0" t="n">
        <v>0</v>
      </c>
      <c r="AF38" s="0" t="n">
        <v>0</v>
      </c>
      <c r="AG38" s="0" t="n">
        <v>0</v>
      </c>
      <c r="AP38" s="0" t="n">
        <v>899</v>
      </c>
      <c r="AQ38" s="0" t="s">
        <v>183</v>
      </c>
    </row>
    <row r="39" customFormat="false" ht="12.75" hidden="false" customHeight="false" outlineLevel="0" collapsed="false">
      <c r="C39" s="0" t="str">
        <f aca="false">P39&amp;"_"&amp;M39</f>
        <v>UT_a</v>
      </c>
      <c r="D39" s="0" t="n">
        <v>21000</v>
      </c>
      <c r="E39" s="0" t="n">
        <v>2008</v>
      </c>
      <c r="F39" s="0" t="s">
        <v>279</v>
      </c>
      <c r="G39" s="0" t="s">
        <v>280</v>
      </c>
      <c r="H39" s="0" t="s">
        <v>281</v>
      </c>
      <c r="I39" s="0" t="s">
        <v>152</v>
      </c>
      <c r="J39" s="0" t="s">
        <v>282</v>
      </c>
      <c r="K39" s="0" t="s">
        <v>154</v>
      </c>
      <c r="L39" s="88" t="n">
        <v>40115.2875</v>
      </c>
      <c r="M39" s="0" t="s">
        <v>145</v>
      </c>
      <c r="N39" s="0" t="s">
        <v>146</v>
      </c>
      <c r="O39" s="0" t="s">
        <v>17</v>
      </c>
      <c r="P39" s="0" t="s">
        <v>155</v>
      </c>
      <c r="W39" s="89" t="str">
        <f aca="false">Z39&amp;"_"&amp;AA39</f>
        <v>1000_1020</v>
      </c>
      <c r="X39" s="0" t="n">
        <v>8787049</v>
      </c>
      <c r="Y39" s="0" t="n">
        <v>2008</v>
      </c>
      <c r="Z39" s="0" t="n">
        <v>1000</v>
      </c>
      <c r="AA39" s="0" t="n">
        <v>1020</v>
      </c>
      <c r="AB39" s="0" t="n">
        <v>1020.1</v>
      </c>
      <c r="AC39" s="0" t="n">
        <v>52091</v>
      </c>
      <c r="AD39" s="0" t="n">
        <v>0</v>
      </c>
      <c r="AE39" s="0" t="n">
        <v>0</v>
      </c>
      <c r="AF39" s="0" t="n">
        <v>0</v>
      </c>
      <c r="AG39" s="0" t="n">
        <v>0</v>
      </c>
      <c r="AP39" s="0" t="n">
        <v>1010</v>
      </c>
      <c r="AQ39" s="0" t="s">
        <v>283</v>
      </c>
    </row>
    <row r="40" customFormat="false" ht="12.75" hidden="false" customHeight="false" outlineLevel="0" collapsed="false">
      <c r="C40" s="0" t="str">
        <f aca="false">P40&amp;"_"&amp;M40</f>
        <v>LT_a</v>
      </c>
      <c r="D40" s="0" t="n">
        <v>21010</v>
      </c>
      <c r="E40" s="0" t="n">
        <v>2008</v>
      </c>
      <c r="F40" s="0" t="s">
        <v>284</v>
      </c>
      <c r="G40" s="0" t="s">
        <v>285</v>
      </c>
      <c r="H40" s="0" t="s">
        <v>281</v>
      </c>
      <c r="I40" s="0" t="s">
        <v>142</v>
      </c>
      <c r="J40" s="0" t="s">
        <v>286</v>
      </c>
      <c r="K40" s="0" t="s">
        <v>154</v>
      </c>
      <c r="L40" s="88" t="n">
        <v>40115.2875</v>
      </c>
      <c r="M40" s="0" t="s">
        <v>145</v>
      </c>
      <c r="N40" s="0" t="s">
        <v>146</v>
      </c>
      <c r="O40" s="0" t="s">
        <v>17</v>
      </c>
      <c r="P40" s="0" t="s">
        <v>160</v>
      </c>
      <c r="W40" s="89" t="str">
        <f aca="false">Z40&amp;"_"&amp;AA40</f>
        <v>1000_1210</v>
      </c>
      <c r="X40" s="0" t="n">
        <v>8787050</v>
      </c>
      <c r="Y40" s="0" t="n">
        <v>2008</v>
      </c>
      <c r="Z40" s="0" t="n">
        <v>1000</v>
      </c>
      <c r="AA40" s="0" t="n">
        <v>1210</v>
      </c>
      <c r="AB40" s="0" t="n">
        <v>1210.1</v>
      </c>
      <c r="AC40" s="0" t="n">
        <v>52092</v>
      </c>
      <c r="AD40" s="0" t="n">
        <v>0</v>
      </c>
      <c r="AE40" s="0" t="n">
        <v>0</v>
      </c>
      <c r="AF40" s="0" t="n">
        <v>0</v>
      </c>
      <c r="AG40" s="0" t="n">
        <v>0</v>
      </c>
      <c r="AP40" s="0" t="n">
        <v>1020</v>
      </c>
      <c r="AQ40" s="0" t="s">
        <v>287</v>
      </c>
    </row>
    <row r="41" customFormat="false" ht="12.75" hidden="false" customHeight="false" outlineLevel="0" collapsed="false">
      <c r="C41" s="0" t="str">
        <f aca="false">P41&amp;"_"&amp;M41</f>
        <v>LT_a</v>
      </c>
      <c r="D41" s="0" t="n">
        <v>21005</v>
      </c>
      <c r="E41" s="0" t="n">
        <v>2008</v>
      </c>
      <c r="F41" s="0" t="s">
        <v>288</v>
      </c>
      <c r="G41" s="0" t="s">
        <v>289</v>
      </c>
      <c r="H41" s="0" t="s">
        <v>281</v>
      </c>
      <c r="I41" s="0" t="s">
        <v>142</v>
      </c>
      <c r="J41" s="0" t="s">
        <v>290</v>
      </c>
      <c r="K41" s="0" t="s">
        <v>154</v>
      </c>
      <c r="L41" s="88" t="n">
        <v>40217.3871875</v>
      </c>
      <c r="M41" s="0" t="s">
        <v>145</v>
      </c>
      <c r="N41" s="0" t="s">
        <v>146</v>
      </c>
      <c r="O41" s="0" t="s">
        <v>17</v>
      </c>
      <c r="P41" s="0" t="s">
        <v>160</v>
      </c>
      <c r="W41" s="89" t="str">
        <f aca="false">Z41&amp;"_"&amp;AA41</f>
        <v>1000_1220</v>
      </c>
      <c r="X41" s="0" t="n">
        <v>8787051</v>
      </c>
      <c r="Y41" s="0" t="n">
        <v>2008</v>
      </c>
      <c r="Z41" s="0" t="n">
        <v>1000</v>
      </c>
      <c r="AA41" s="0" t="n">
        <v>1220</v>
      </c>
      <c r="AB41" s="0" t="n">
        <v>1220.1</v>
      </c>
      <c r="AC41" s="0" t="n">
        <v>52093</v>
      </c>
      <c r="AD41" s="0" t="n">
        <v>0</v>
      </c>
      <c r="AE41" s="0" t="n">
        <v>0</v>
      </c>
      <c r="AF41" s="0" t="n">
        <v>0</v>
      </c>
      <c r="AG41" s="0" t="n">
        <v>0</v>
      </c>
      <c r="AP41" s="0" t="n">
        <v>1030</v>
      </c>
      <c r="AQ41" s="0" t="s">
        <v>291</v>
      </c>
    </row>
    <row r="42" customFormat="false" ht="12.75" hidden="false" customHeight="false" outlineLevel="0" collapsed="false">
      <c r="C42" s="0" t="str">
        <f aca="false">P42&amp;"_"&amp;M42</f>
        <v>LT_a</v>
      </c>
      <c r="D42" s="0" t="n">
        <v>21024</v>
      </c>
      <c r="E42" s="0" t="n">
        <v>2008</v>
      </c>
      <c r="F42" s="0" t="s">
        <v>292</v>
      </c>
      <c r="G42" s="0" t="s">
        <v>293</v>
      </c>
      <c r="H42" s="0" t="s">
        <v>281</v>
      </c>
      <c r="I42" s="0" t="s">
        <v>168</v>
      </c>
      <c r="J42" s="0" t="s">
        <v>294</v>
      </c>
      <c r="K42" s="0" t="s">
        <v>154</v>
      </c>
      <c r="L42" s="88" t="n">
        <v>40115.2875</v>
      </c>
      <c r="M42" s="0" t="s">
        <v>145</v>
      </c>
      <c r="N42" s="0" t="s">
        <v>146</v>
      </c>
      <c r="O42" s="0" t="s">
        <v>17</v>
      </c>
      <c r="P42" s="0" t="s">
        <v>160</v>
      </c>
      <c r="W42" s="89" t="str">
        <f aca="false">Z42&amp;"_"&amp;AA42</f>
        <v>1000_1230</v>
      </c>
      <c r="X42" s="0" t="n">
        <v>8787052</v>
      </c>
      <c r="Y42" s="0" t="n">
        <v>2008</v>
      </c>
      <c r="Z42" s="0" t="n">
        <v>1000</v>
      </c>
      <c r="AA42" s="0" t="n">
        <v>1230</v>
      </c>
      <c r="AB42" s="0" t="n">
        <v>1230.1</v>
      </c>
      <c r="AC42" s="0" t="n">
        <v>52094</v>
      </c>
      <c r="AD42" s="0" t="n">
        <v>0</v>
      </c>
      <c r="AE42" s="0" t="n">
        <v>0</v>
      </c>
      <c r="AF42" s="0" t="n">
        <v>0</v>
      </c>
      <c r="AG42" s="0" t="n">
        <v>0</v>
      </c>
      <c r="AP42" s="0" t="n">
        <v>1040</v>
      </c>
      <c r="AQ42" s="0" t="s">
        <v>295</v>
      </c>
    </row>
    <row r="43" customFormat="false" ht="12.75" hidden="false" customHeight="false" outlineLevel="0" collapsed="false">
      <c r="C43" s="0" t="str">
        <f aca="false">P43&amp;"_"&amp;M43</f>
        <v>ST_a</v>
      </c>
      <c r="D43" s="0" t="n">
        <v>53005</v>
      </c>
      <c r="E43" s="0" t="n">
        <v>2008</v>
      </c>
      <c r="F43" s="0" t="s">
        <v>296</v>
      </c>
      <c r="G43" s="0" t="s">
        <v>297</v>
      </c>
      <c r="H43" s="0" t="s">
        <v>298</v>
      </c>
      <c r="I43" s="0" t="s">
        <v>142</v>
      </c>
      <c r="J43" s="0" t="s">
        <v>299</v>
      </c>
      <c r="K43" s="0" t="s">
        <v>144</v>
      </c>
      <c r="L43" s="88" t="n">
        <v>40876.2923611111</v>
      </c>
      <c r="M43" s="0" t="s">
        <v>145</v>
      </c>
      <c r="N43" s="0" t="s">
        <v>146</v>
      </c>
      <c r="O43" s="0" t="s">
        <v>17</v>
      </c>
      <c r="P43" s="0" t="s">
        <v>147</v>
      </c>
      <c r="W43" s="89" t="str">
        <f aca="false">Z43&amp;"_"&amp;AA43</f>
        <v>1000_1299</v>
      </c>
      <c r="X43" s="0" t="n">
        <v>8787053</v>
      </c>
      <c r="Y43" s="0" t="n">
        <v>2008</v>
      </c>
      <c r="Z43" s="0" t="n">
        <v>1000</v>
      </c>
      <c r="AA43" s="0" t="n">
        <v>1299</v>
      </c>
      <c r="AB43" s="0" t="n">
        <v>1299.1</v>
      </c>
      <c r="AC43" s="0" t="n">
        <v>52095</v>
      </c>
      <c r="AD43" s="0" t="n">
        <v>0</v>
      </c>
      <c r="AE43" s="0" t="n">
        <v>0</v>
      </c>
      <c r="AF43" s="0" t="n">
        <v>0</v>
      </c>
      <c r="AG43" s="0" t="n">
        <v>0</v>
      </c>
      <c r="AP43" s="0" t="n">
        <v>1098</v>
      </c>
      <c r="AQ43" s="0" t="s">
        <v>109</v>
      </c>
    </row>
    <row r="44" customFormat="false" ht="12.75" hidden="false" customHeight="false" outlineLevel="0" collapsed="false">
      <c r="C44" s="0" t="str">
        <f aca="false">P44&amp;"_"&amp;M44</f>
        <v>UT_a</v>
      </c>
      <c r="D44" s="0" t="n">
        <v>30000</v>
      </c>
      <c r="E44" s="0" t="n">
        <v>2008</v>
      </c>
      <c r="F44" s="0" t="s">
        <v>300</v>
      </c>
      <c r="G44" s="0" t="s">
        <v>301</v>
      </c>
      <c r="H44" s="0" t="s">
        <v>302</v>
      </c>
      <c r="I44" s="0" t="s">
        <v>152</v>
      </c>
      <c r="J44" s="0" t="s">
        <v>303</v>
      </c>
      <c r="K44" s="0" t="s">
        <v>154</v>
      </c>
      <c r="L44" s="88" t="n">
        <v>40452.7506944445</v>
      </c>
      <c r="M44" s="0" t="s">
        <v>145</v>
      </c>
      <c r="N44" s="0" t="s">
        <v>146</v>
      </c>
      <c r="O44" s="0" t="s">
        <v>17</v>
      </c>
      <c r="P44" s="0" t="s">
        <v>155</v>
      </c>
      <c r="W44" s="89" t="str">
        <f aca="false">Z44&amp;"_"&amp;AA44</f>
        <v>1000_1410</v>
      </c>
      <c r="X44" s="0" t="n">
        <v>8787054</v>
      </c>
      <c r="Y44" s="0" t="n">
        <v>2008</v>
      </c>
      <c r="Z44" s="0" t="n">
        <v>1000</v>
      </c>
      <c r="AA44" s="0" t="n">
        <v>1410</v>
      </c>
      <c r="AB44" s="0" t="n">
        <v>1410.1</v>
      </c>
      <c r="AC44" s="0" t="n">
        <v>52096</v>
      </c>
      <c r="AD44" s="0" t="n">
        <v>20000000</v>
      </c>
      <c r="AE44" s="0" t="n">
        <v>0</v>
      </c>
      <c r="AF44" s="0" t="n">
        <v>0</v>
      </c>
      <c r="AG44" s="0" t="n">
        <v>0</v>
      </c>
      <c r="AP44" s="0" t="n">
        <v>1099</v>
      </c>
      <c r="AQ44" s="0" t="s">
        <v>183</v>
      </c>
    </row>
    <row r="45" customFormat="false" ht="12.75" hidden="false" customHeight="false" outlineLevel="0" collapsed="false">
      <c r="C45" s="0" t="str">
        <f aca="false">P45&amp;"_"&amp;M45</f>
        <v>LT_a</v>
      </c>
      <c r="D45" s="0" t="n">
        <v>30006</v>
      </c>
      <c r="E45" s="0" t="n">
        <v>2008</v>
      </c>
      <c r="F45" s="0" t="s">
        <v>304</v>
      </c>
      <c r="G45" s="0" t="s">
        <v>305</v>
      </c>
      <c r="H45" s="0" t="s">
        <v>302</v>
      </c>
      <c r="I45" s="0" t="s">
        <v>142</v>
      </c>
      <c r="J45" s="0" t="s">
        <v>306</v>
      </c>
      <c r="K45" s="0" t="s">
        <v>154</v>
      </c>
      <c r="L45" s="88" t="n">
        <v>40353.3814467593</v>
      </c>
      <c r="M45" s="0" t="s">
        <v>145</v>
      </c>
      <c r="N45" s="0" t="s">
        <v>146</v>
      </c>
      <c r="O45" s="0" t="s">
        <v>17</v>
      </c>
      <c r="P45" s="0" t="s">
        <v>160</v>
      </c>
      <c r="W45" s="89" t="str">
        <f aca="false">Z45&amp;"_"&amp;AA45</f>
        <v>1000_1420</v>
      </c>
      <c r="X45" s="0" t="n">
        <v>8787055</v>
      </c>
      <c r="Y45" s="0" t="n">
        <v>2008</v>
      </c>
      <c r="Z45" s="0" t="n">
        <v>1000</v>
      </c>
      <c r="AA45" s="0" t="n">
        <v>1420</v>
      </c>
      <c r="AB45" s="0" t="n">
        <v>1420.1</v>
      </c>
      <c r="AC45" s="0" t="n">
        <v>52097</v>
      </c>
      <c r="AD45" s="0" t="n">
        <v>0</v>
      </c>
      <c r="AE45" s="0" t="n">
        <v>0</v>
      </c>
      <c r="AF45" s="0" t="n">
        <v>0</v>
      </c>
      <c r="AG45" s="0" t="n">
        <v>0</v>
      </c>
      <c r="AP45" s="0" t="n">
        <v>1210</v>
      </c>
      <c r="AQ45" s="0" t="s">
        <v>307</v>
      </c>
    </row>
    <row r="46" customFormat="false" ht="12.75" hidden="false" customHeight="false" outlineLevel="0" collapsed="false">
      <c r="C46" s="0" t="str">
        <f aca="false">P46&amp;"_"&amp;M46</f>
        <v>LT_a</v>
      </c>
      <c r="D46" s="0" t="n">
        <v>30012</v>
      </c>
      <c r="E46" s="0" t="n">
        <v>2008</v>
      </c>
      <c r="F46" s="0" t="s">
        <v>308</v>
      </c>
      <c r="G46" s="0" t="s">
        <v>309</v>
      </c>
      <c r="H46" s="0" t="s">
        <v>302</v>
      </c>
      <c r="I46" s="0" t="s">
        <v>142</v>
      </c>
      <c r="J46" s="0" t="s">
        <v>310</v>
      </c>
      <c r="K46" s="0" t="s">
        <v>154</v>
      </c>
      <c r="L46" s="88" t="n">
        <v>40231.5853819444</v>
      </c>
      <c r="M46" s="0" t="s">
        <v>145</v>
      </c>
      <c r="N46" s="0" t="s">
        <v>146</v>
      </c>
      <c r="O46" s="0" t="s">
        <v>17</v>
      </c>
      <c r="P46" s="0" t="s">
        <v>160</v>
      </c>
      <c r="W46" s="89" t="str">
        <f aca="false">Z46&amp;"_"&amp;AA46</f>
        <v>1000_1498</v>
      </c>
      <c r="X46" s="0" t="n">
        <v>8787056</v>
      </c>
      <c r="Y46" s="0" t="n">
        <v>2008</v>
      </c>
      <c r="Z46" s="0" t="n">
        <v>1000</v>
      </c>
      <c r="AA46" s="0" t="n">
        <v>1498</v>
      </c>
      <c r="AB46" s="0" t="n">
        <v>1498.1</v>
      </c>
      <c r="AC46" s="0" t="n">
        <v>52098</v>
      </c>
      <c r="AD46" s="0" t="n">
        <v>0</v>
      </c>
      <c r="AE46" s="0" t="n">
        <v>0</v>
      </c>
      <c r="AF46" s="0" t="n">
        <v>0</v>
      </c>
      <c r="AG46" s="0" t="n">
        <v>0</v>
      </c>
      <c r="AP46" s="0" t="n">
        <v>1220</v>
      </c>
      <c r="AQ46" s="0" t="s">
        <v>311</v>
      </c>
    </row>
    <row r="47" customFormat="false" ht="12.75" hidden="false" customHeight="false" outlineLevel="0" collapsed="false">
      <c r="C47" s="0" t="str">
        <f aca="false">P47&amp;"_"&amp;M47</f>
        <v>LT_a</v>
      </c>
      <c r="D47" s="0" t="n">
        <v>30016</v>
      </c>
      <c r="E47" s="0" t="n">
        <v>2008</v>
      </c>
      <c r="F47" s="0" t="s">
        <v>312</v>
      </c>
      <c r="G47" s="0" t="s">
        <v>313</v>
      </c>
      <c r="H47" s="0" t="s">
        <v>302</v>
      </c>
      <c r="I47" s="0" t="s">
        <v>142</v>
      </c>
      <c r="J47" s="0" t="s">
        <v>314</v>
      </c>
      <c r="K47" s="0" t="s">
        <v>154</v>
      </c>
      <c r="L47" s="88" t="n">
        <v>40120.9243055556</v>
      </c>
      <c r="M47" s="0" t="s">
        <v>145</v>
      </c>
      <c r="N47" s="0" t="s">
        <v>146</v>
      </c>
      <c r="O47" s="0" t="s">
        <v>17</v>
      </c>
      <c r="P47" s="0" t="s">
        <v>160</v>
      </c>
      <c r="W47" s="89" t="str">
        <f aca="false">Z47&amp;"_"&amp;AA47</f>
        <v>1000_1499</v>
      </c>
      <c r="X47" s="0" t="n">
        <v>8787057</v>
      </c>
      <c r="Y47" s="0" t="n">
        <v>2008</v>
      </c>
      <c r="Z47" s="0" t="n">
        <v>1000</v>
      </c>
      <c r="AA47" s="0" t="n">
        <v>1499</v>
      </c>
      <c r="AB47" s="0" t="n">
        <v>1499.1</v>
      </c>
      <c r="AC47" s="0" t="n">
        <v>52099</v>
      </c>
      <c r="AD47" s="0" t="n">
        <v>20000000</v>
      </c>
      <c r="AE47" s="0" t="n">
        <v>0</v>
      </c>
      <c r="AF47" s="0" t="n">
        <v>0</v>
      </c>
      <c r="AG47" s="0" t="n">
        <v>0</v>
      </c>
      <c r="AP47" s="0" t="n">
        <v>1230</v>
      </c>
      <c r="AQ47" s="0" t="s">
        <v>315</v>
      </c>
    </row>
    <row r="48" customFormat="false" ht="12.75" hidden="false" customHeight="false" outlineLevel="0" collapsed="false">
      <c r="C48" s="0" t="str">
        <f aca="false">P48&amp;"_"&amp;M48</f>
        <v>LT_a</v>
      </c>
      <c r="D48" s="0" t="n">
        <v>30001</v>
      </c>
      <c r="E48" s="0" t="n">
        <v>2008</v>
      </c>
      <c r="F48" s="0" t="s">
        <v>316</v>
      </c>
      <c r="G48" s="0" t="s">
        <v>317</v>
      </c>
      <c r="H48" s="0" t="s">
        <v>302</v>
      </c>
      <c r="I48" s="0" t="s">
        <v>181</v>
      </c>
      <c r="J48" s="0" t="s">
        <v>318</v>
      </c>
      <c r="K48" s="0" t="s">
        <v>154</v>
      </c>
      <c r="L48" s="88" t="n">
        <v>40183.7522337963</v>
      </c>
      <c r="M48" s="0" t="s">
        <v>145</v>
      </c>
      <c r="N48" s="0" t="s">
        <v>146</v>
      </c>
      <c r="O48" s="0" t="s">
        <v>17</v>
      </c>
      <c r="P48" s="0" t="s">
        <v>160</v>
      </c>
      <c r="W48" s="89" t="str">
        <f aca="false">Z48&amp;"_"&amp;AA48</f>
        <v>1000_1510</v>
      </c>
      <c r="X48" s="0" t="n">
        <v>8787058</v>
      </c>
      <c r="Y48" s="0" t="n">
        <v>2008</v>
      </c>
      <c r="Z48" s="0" t="n">
        <v>1000</v>
      </c>
      <c r="AA48" s="0" t="n">
        <v>1510</v>
      </c>
      <c r="AB48" s="0" t="n">
        <v>1510.7</v>
      </c>
      <c r="AC48" s="0" t="n">
        <v>58375</v>
      </c>
      <c r="AD48" s="0" t="n">
        <v>0</v>
      </c>
      <c r="AE48" s="0" t="n">
        <v>0</v>
      </c>
      <c r="AF48" s="0" t="n">
        <v>0</v>
      </c>
      <c r="AG48" s="0" t="n">
        <v>0</v>
      </c>
      <c r="AP48" s="0" t="n">
        <v>1298</v>
      </c>
      <c r="AQ48" s="0" t="s">
        <v>109</v>
      </c>
    </row>
    <row r="49" customFormat="false" ht="12.75" hidden="false" customHeight="false" outlineLevel="0" collapsed="false">
      <c r="C49" s="0" t="str">
        <f aca="false">P49&amp;"_"&amp;M49</f>
        <v>LT_a</v>
      </c>
      <c r="D49" s="0" t="n">
        <v>30024</v>
      </c>
      <c r="E49" s="0" t="n">
        <v>2008</v>
      </c>
      <c r="F49" s="0" t="s">
        <v>319</v>
      </c>
      <c r="G49" s="0" t="s">
        <v>320</v>
      </c>
      <c r="H49" s="0" t="s">
        <v>302</v>
      </c>
      <c r="I49" s="0" t="s">
        <v>181</v>
      </c>
      <c r="J49" s="0" t="s">
        <v>321</v>
      </c>
      <c r="K49" s="0" t="s">
        <v>154</v>
      </c>
      <c r="L49" s="88" t="n">
        <v>40120.9243055556</v>
      </c>
      <c r="M49" s="0" t="s">
        <v>145</v>
      </c>
      <c r="N49" s="0" t="s">
        <v>146</v>
      </c>
      <c r="O49" s="0" t="s">
        <v>17</v>
      </c>
      <c r="P49" s="0" t="s">
        <v>160</v>
      </c>
      <c r="W49" s="89" t="str">
        <f aca="false">Z49&amp;"_"&amp;AA49</f>
        <v>1002_205</v>
      </c>
      <c r="X49" s="0" t="n">
        <v>8787059</v>
      </c>
      <c r="Y49" s="0" t="n">
        <v>2008</v>
      </c>
      <c r="Z49" s="0" t="n">
        <v>1002</v>
      </c>
      <c r="AA49" s="0" t="n">
        <v>205</v>
      </c>
      <c r="AB49" s="0" t="n">
        <v>205.1</v>
      </c>
      <c r="AC49" s="0" t="n">
        <v>52111</v>
      </c>
      <c r="AD49" s="0" t="n">
        <v>8</v>
      </c>
      <c r="AE49" s="0" t="n">
        <v>0</v>
      </c>
      <c r="AF49" s="0" t="n">
        <v>1</v>
      </c>
      <c r="AG49" s="0" t="n">
        <v>15120</v>
      </c>
      <c r="AP49" s="0" t="n">
        <v>1299</v>
      </c>
      <c r="AQ49" s="0" t="s">
        <v>183</v>
      </c>
    </row>
    <row r="50" customFormat="false" ht="12.75" hidden="false" customHeight="false" outlineLevel="0" collapsed="false">
      <c r="C50" s="0" t="str">
        <f aca="false">P50&amp;"_"&amp;M50</f>
        <v>LT_a</v>
      </c>
      <c r="D50" s="0" t="n">
        <v>30018</v>
      </c>
      <c r="E50" s="0" t="n">
        <v>2008</v>
      </c>
      <c r="F50" s="0" t="s">
        <v>322</v>
      </c>
      <c r="G50" s="0" t="s">
        <v>323</v>
      </c>
      <c r="H50" s="0" t="s">
        <v>302</v>
      </c>
      <c r="I50" s="0" t="s">
        <v>181</v>
      </c>
      <c r="J50" s="0" t="s">
        <v>324</v>
      </c>
      <c r="K50" s="0" t="s">
        <v>154</v>
      </c>
      <c r="L50" s="88" t="n">
        <v>40353.3815856481</v>
      </c>
      <c r="M50" s="0" t="s">
        <v>145</v>
      </c>
      <c r="N50" s="0" t="s">
        <v>146</v>
      </c>
      <c r="O50" s="0" t="s">
        <v>17</v>
      </c>
      <c r="P50" s="0" t="s">
        <v>160</v>
      </c>
      <c r="W50" s="89" t="str">
        <f aca="false">Z50&amp;"_"&amp;AA50</f>
        <v>1002_210</v>
      </c>
      <c r="X50" s="0" t="n">
        <v>8787060</v>
      </c>
      <c r="Y50" s="0" t="n">
        <v>2008</v>
      </c>
      <c r="Z50" s="0" t="n">
        <v>1002</v>
      </c>
      <c r="AA50" s="0" t="n">
        <v>210</v>
      </c>
      <c r="AB50" s="0" t="n">
        <v>210.1</v>
      </c>
      <c r="AC50" s="0" t="n">
        <v>52112</v>
      </c>
      <c r="AD50" s="0" t="n">
        <v>0</v>
      </c>
      <c r="AE50" s="0" t="n">
        <v>1</v>
      </c>
      <c r="AF50" s="0" t="n">
        <v>0</v>
      </c>
      <c r="AG50" s="0" t="n">
        <v>1040</v>
      </c>
      <c r="AP50" s="0" t="n">
        <v>1499</v>
      </c>
      <c r="AQ50" s="0" t="s">
        <v>325</v>
      </c>
    </row>
    <row r="51" customFormat="false" ht="12.75" hidden="false" customHeight="false" outlineLevel="0" collapsed="false">
      <c r="C51" s="0" t="str">
        <f aca="false">P51&amp;"_"&amp;M51</f>
        <v>LT_a</v>
      </c>
      <c r="D51" s="0" t="n">
        <v>30029</v>
      </c>
      <c r="E51" s="0" t="n">
        <v>2008</v>
      </c>
      <c r="F51" s="0" t="s">
        <v>326</v>
      </c>
      <c r="G51" s="0" t="s">
        <v>327</v>
      </c>
      <c r="H51" s="0" t="s">
        <v>302</v>
      </c>
      <c r="I51" s="0" t="s">
        <v>181</v>
      </c>
      <c r="J51" s="0" t="s">
        <v>328</v>
      </c>
      <c r="K51" s="0" t="s">
        <v>154</v>
      </c>
      <c r="L51" s="88" t="n">
        <v>40120.9243055556</v>
      </c>
      <c r="M51" s="0" t="s">
        <v>145</v>
      </c>
      <c r="N51" s="0" t="s">
        <v>146</v>
      </c>
      <c r="O51" s="0" t="s">
        <v>17</v>
      </c>
      <c r="P51" s="0" t="s">
        <v>160</v>
      </c>
      <c r="W51" s="89" t="str">
        <f aca="false">Z51&amp;"_"&amp;AA51</f>
        <v>1002_215</v>
      </c>
      <c r="X51" s="0" t="n">
        <v>8787061</v>
      </c>
      <c r="Y51" s="0" t="n">
        <v>2008</v>
      </c>
      <c r="Z51" s="0" t="n">
        <v>1002</v>
      </c>
      <c r="AA51" s="0" t="n">
        <v>215</v>
      </c>
      <c r="AB51" s="0" t="n">
        <v>215.1</v>
      </c>
      <c r="AC51" s="0" t="n">
        <v>52113</v>
      </c>
      <c r="AD51" s="0" t="n">
        <v>0</v>
      </c>
      <c r="AE51" s="0" t="n">
        <v>0</v>
      </c>
      <c r="AF51" s="0" t="n">
        <v>0</v>
      </c>
      <c r="AG51" s="0" t="n">
        <v>0</v>
      </c>
      <c r="AP51" s="0" t="n">
        <v>1610</v>
      </c>
      <c r="AQ51" s="0" t="s">
        <v>329</v>
      </c>
    </row>
    <row r="52" customFormat="false" ht="12.75" hidden="false" customHeight="false" outlineLevel="0" collapsed="false">
      <c r="C52" s="0" t="str">
        <f aca="false">P52&amp;"_"&amp;M52</f>
        <v>UT_a</v>
      </c>
      <c r="D52" s="0" t="n">
        <v>19000</v>
      </c>
      <c r="E52" s="0" t="n">
        <v>2008</v>
      </c>
      <c r="F52" s="0" t="s">
        <v>330</v>
      </c>
      <c r="G52" s="0" t="s">
        <v>331</v>
      </c>
      <c r="H52" s="0" t="s">
        <v>332</v>
      </c>
      <c r="I52" s="0" t="s">
        <v>152</v>
      </c>
      <c r="J52" s="0" t="s">
        <v>333</v>
      </c>
      <c r="K52" s="0" t="s">
        <v>154</v>
      </c>
      <c r="L52" s="88" t="n">
        <v>40115.2875</v>
      </c>
      <c r="M52" s="0" t="s">
        <v>145</v>
      </c>
      <c r="N52" s="0" t="s">
        <v>146</v>
      </c>
      <c r="O52" s="0" t="s">
        <v>17</v>
      </c>
      <c r="P52" s="0" t="s">
        <v>155</v>
      </c>
      <c r="W52" s="89" t="str">
        <f aca="false">Z52&amp;"_"&amp;AA52</f>
        <v>1002_220</v>
      </c>
      <c r="X52" s="0" t="n">
        <v>8787062</v>
      </c>
      <c r="Y52" s="0" t="n">
        <v>2008</v>
      </c>
      <c r="Z52" s="0" t="n">
        <v>1002</v>
      </c>
      <c r="AA52" s="0" t="n">
        <v>220</v>
      </c>
      <c r="AB52" s="0" t="n">
        <v>220.1</v>
      </c>
      <c r="AC52" s="0" t="n">
        <v>52114</v>
      </c>
      <c r="AD52" s="0" t="n">
        <v>0</v>
      </c>
      <c r="AE52" s="0" t="n">
        <v>0</v>
      </c>
      <c r="AF52" s="0" t="n">
        <v>0</v>
      </c>
      <c r="AG52" s="0" t="n">
        <v>0</v>
      </c>
      <c r="AP52" s="0" t="n">
        <v>1620</v>
      </c>
      <c r="AQ52" s="0" t="s">
        <v>334</v>
      </c>
    </row>
    <row r="53" customFormat="false" ht="12.75" hidden="false" customHeight="false" outlineLevel="0" collapsed="false">
      <c r="C53" s="0" t="str">
        <f aca="false">P53&amp;"_"&amp;M53</f>
        <v>LT_a</v>
      </c>
      <c r="D53" s="0" t="n">
        <v>19028</v>
      </c>
      <c r="E53" s="0" t="n">
        <v>2008</v>
      </c>
      <c r="F53" s="0" t="s">
        <v>335</v>
      </c>
      <c r="G53" s="0" t="s">
        <v>336</v>
      </c>
      <c r="H53" s="0" t="s">
        <v>332</v>
      </c>
      <c r="I53" s="0" t="s">
        <v>142</v>
      </c>
      <c r="J53" s="0" t="s">
        <v>337</v>
      </c>
      <c r="K53" s="0" t="s">
        <v>154</v>
      </c>
      <c r="L53" s="88" t="n">
        <v>40115.2875</v>
      </c>
      <c r="M53" s="0" t="s">
        <v>145</v>
      </c>
      <c r="N53" s="0" t="s">
        <v>146</v>
      </c>
      <c r="O53" s="0" t="s">
        <v>17</v>
      </c>
      <c r="P53" s="0" t="s">
        <v>160</v>
      </c>
      <c r="W53" s="89" t="str">
        <f aca="false">Z53&amp;"_"&amp;AA53</f>
        <v>1002_225</v>
      </c>
      <c r="X53" s="0" t="n">
        <v>8787063</v>
      </c>
      <c r="Y53" s="0" t="n">
        <v>2008</v>
      </c>
      <c r="Z53" s="0" t="n">
        <v>1002</v>
      </c>
      <c r="AA53" s="0" t="n">
        <v>225</v>
      </c>
      <c r="AB53" s="0" t="n">
        <v>225.1</v>
      </c>
      <c r="AC53" s="0" t="n">
        <v>52115</v>
      </c>
      <c r="AD53" s="0" t="n">
        <v>14</v>
      </c>
      <c r="AE53" s="0" t="n">
        <v>1</v>
      </c>
      <c r="AF53" s="0" t="n">
        <v>8</v>
      </c>
      <c r="AG53" s="0" t="n">
        <v>30490</v>
      </c>
      <c r="AP53" s="0" t="n">
        <v>1630</v>
      </c>
      <c r="AQ53" s="0" t="s">
        <v>338</v>
      </c>
    </row>
    <row r="54" customFormat="false" ht="12.75" hidden="false" customHeight="false" outlineLevel="0" collapsed="false">
      <c r="C54" s="0" t="str">
        <f aca="false">P54&amp;"_"&amp;M54</f>
        <v>LT_a</v>
      </c>
      <c r="D54" s="0" t="n">
        <v>19046</v>
      </c>
      <c r="E54" s="0" t="n">
        <v>2008</v>
      </c>
      <c r="F54" s="0" t="s">
        <v>339</v>
      </c>
      <c r="G54" s="0" t="s">
        <v>340</v>
      </c>
      <c r="H54" s="0" t="s">
        <v>332</v>
      </c>
      <c r="I54" s="0" t="s">
        <v>168</v>
      </c>
      <c r="J54" s="0" t="s">
        <v>341</v>
      </c>
      <c r="K54" s="0" t="s">
        <v>154</v>
      </c>
      <c r="L54" s="88" t="n">
        <v>40220.4188425926</v>
      </c>
      <c r="M54" s="0" t="s">
        <v>145</v>
      </c>
      <c r="N54" s="0" t="s">
        <v>146</v>
      </c>
      <c r="O54" s="0" t="s">
        <v>17</v>
      </c>
      <c r="P54" s="0" t="s">
        <v>160</v>
      </c>
      <c r="W54" s="89" t="str">
        <f aca="false">Z54&amp;"_"&amp;AA54</f>
        <v>1002_227</v>
      </c>
      <c r="X54" s="0" t="n">
        <v>8787064</v>
      </c>
      <c r="Y54" s="0" t="n">
        <v>2008</v>
      </c>
      <c r="Z54" s="0" t="n">
        <v>1002</v>
      </c>
      <c r="AA54" s="0" t="n">
        <v>227</v>
      </c>
      <c r="AB54" s="0" t="n">
        <v>227</v>
      </c>
      <c r="AC54" s="0" t="n">
        <v>58323</v>
      </c>
      <c r="AD54" s="0" t="n">
        <v>0</v>
      </c>
      <c r="AE54" s="0" t="n">
        <v>0</v>
      </c>
      <c r="AF54" s="0" t="n">
        <v>0</v>
      </c>
      <c r="AG54" s="0" t="n">
        <v>0</v>
      </c>
      <c r="AP54" s="0" t="n">
        <v>1640</v>
      </c>
      <c r="AQ54" s="0" t="s">
        <v>342</v>
      </c>
    </row>
    <row r="55" customFormat="false" ht="12.75" hidden="false" customHeight="false" outlineLevel="0" collapsed="false">
      <c r="C55" s="0" t="str">
        <f aca="false">P55&amp;"_"&amp;M55</f>
        <v>LT_a</v>
      </c>
      <c r="D55" s="0" t="n">
        <v>19036</v>
      </c>
      <c r="E55" s="0" t="n">
        <v>2008</v>
      </c>
      <c r="F55" s="0" t="s">
        <v>343</v>
      </c>
      <c r="G55" s="0" t="s">
        <v>344</v>
      </c>
      <c r="H55" s="0" t="s">
        <v>332</v>
      </c>
      <c r="I55" s="0" t="s">
        <v>168</v>
      </c>
      <c r="J55" s="0" t="s">
        <v>345</v>
      </c>
      <c r="K55" s="0" t="s">
        <v>154</v>
      </c>
      <c r="L55" s="88" t="n">
        <v>40207.4180902778</v>
      </c>
      <c r="M55" s="0" t="s">
        <v>145</v>
      </c>
      <c r="N55" s="0" t="s">
        <v>146</v>
      </c>
      <c r="O55" s="0" t="s">
        <v>17</v>
      </c>
      <c r="P55" s="0" t="s">
        <v>160</v>
      </c>
      <c r="W55" s="89" t="str">
        <f aca="false">Z55&amp;"_"&amp;AA55</f>
        <v>1002_230</v>
      </c>
      <c r="X55" s="0" t="n">
        <v>8787065</v>
      </c>
      <c r="Y55" s="0" t="n">
        <v>2008</v>
      </c>
      <c r="Z55" s="0" t="n">
        <v>1002</v>
      </c>
      <c r="AA55" s="0" t="n">
        <v>230</v>
      </c>
      <c r="AB55" s="0" t="n">
        <v>230.1</v>
      </c>
      <c r="AC55" s="0" t="n">
        <v>52116</v>
      </c>
      <c r="AD55" s="0" t="n">
        <v>0</v>
      </c>
      <c r="AE55" s="0" t="n">
        <v>0</v>
      </c>
      <c r="AF55" s="0" t="n">
        <v>0</v>
      </c>
      <c r="AG55" s="0" t="n">
        <v>0</v>
      </c>
      <c r="AP55" s="0" t="n">
        <v>1650</v>
      </c>
      <c r="AQ55" s="0" t="s">
        <v>346</v>
      </c>
    </row>
    <row r="56" customFormat="false" ht="12.75" hidden="false" customHeight="false" outlineLevel="0" collapsed="false">
      <c r="C56" s="0" t="str">
        <f aca="false">P56&amp;"_"&amp;M56</f>
        <v>LT_a</v>
      </c>
      <c r="D56" s="0" t="n">
        <v>19048</v>
      </c>
      <c r="E56" s="0" t="n">
        <v>2008</v>
      </c>
      <c r="F56" s="0" t="s">
        <v>347</v>
      </c>
      <c r="G56" s="0" t="s">
        <v>348</v>
      </c>
      <c r="H56" s="0" t="s">
        <v>332</v>
      </c>
      <c r="I56" s="0" t="s">
        <v>168</v>
      </c>
      <c r="J56" s="0" t="s">
        <v>349</v>
      </c>
      <c r="K56" s="0" t="s">
        <v>154</v>
      </c>
      <c r="L56" s="88" t="n">
        <v>40115.2875</v>
      </c>
      <c r="M56" s="0" t="s">
        <v>145</v>
      </c>
      <c r="N56" s="0" t="s">
        <v>146</v>
      </c>
      <c r="O56" s="0" t="s">
        <v>17</v>
      </c>
      <c r="P56" s="0" t="s">
        <v>160</v>
      </c>
      <c r="W56" s="89" t="str">
        <f aca="false">Z56&amp;"_"&amp;AA56</f>
        <v>1002_235</v>
      </c>
      <c r="X56" s="0" t="n">
        <v>8787066</v>
      </c>
      <c r="Y56" s="0" t="n">
        <v>2008</v>
      </c>
      <c r="Z56" s="0" t="n">
        <v>1002</v>
      </c>
      <c r="AA56" s="0" t="n">
        <v>235</v>
      </c>
      <c r="AB56" s="0" t="n">
        <v>235.1</v>
      </c>
      <c r="AC56" s="0" t="n">
        <v>52117</v>
      </c>
      <c r="AD56" s="0" t="n">
        <v>0</v>
      </c>
      <c r="AE56" s="0" t="n">
        <v>0</v>
      </c>
      <c r="AF56" s="0" t="n">
        <v>0</v>
      </c>
      <c r="AG56" s="0" t="n">
        <v>0</v>
      </c>
      <c r="AP56" s="0" t="n">
        <v>1698</v>
      </c>
      <c r="AQ56" s="0" t="s">
        <v>109</v>
      </c>
    </row>
    <row r="57" customFormat="false" ht="12.75" hidden="false" customHeight="false" outlineLevel="0" collapsed="false">
      <c r="C57" s="0" t="str">
        <f aca="false">P57&amp;"_"&amp;M57</f>
        <v>LT_a</v>
      </c>
      <c r="D57" s="0" t="n">
        <v>19038</v>
      </c>
      <c r="E57" s="0" t="n">
        <v>2008</v>
      </c>
      <c r="F57" s="0" t="s">
        <v>350</v>
      </c>
      <c r="G57" s="0" t="s">
        <v>351</v>
      </c>
      <c r="H57" s="0" t="s">
        <v>332</v>
      </c>
      <c r="I57" s="0" t="s">
        <v>168</v>
      </c>
      <c r="J57" s="0" t="s">
        <v>352</v>
      </c>
      <c r="K57" s="0" t="s">
        <v>154</v>
      </c>
      <c r="L57" s="88" t="n">
        <v>40234.5467824074</v>
      </c>
      <c r="M57" s="0" t="s">
        <v>145</v>
      </c>
      <c r="N57" s="0" t="s">
        <v>146</v>
      </c>
      <c r="O57" s="0" t="s">
        <v>17</v>
      </c>
      <c r="P57" s="0" t="s">
        <v>160</v>
      </c>
      <c r="W57" s="89" t="str">
        <f aca="false">Z57&amp;"_"&amp;AA57</f>
        <v>1002_240</v>
      </c>
      <c r="X57" s="0" t="n">
        <v>8787067</v>
      </c>
      <c r="Y57" s="0" t="n">
        <v>2008</v>
      </c>
      <c r="Z57" s="0" t="n">
        <v>1002</v>
      </c>
      <c r="AA57" s="0" t="n">
        <v>240</v>
      </c>
      <c r="AB57" s="0" t="n">
        <v>240.1</v>
      </c>
      <c r="AC57" s="0" t="n">
        <v>52118</v>
      </c>
      <c r="AD57" s="0" t="n">
        <v>2</v>
      </c>
      <c r="AE57" s="0" t="n">
        <v>1</v>
      </c>
      <c r="AF57" s="0" t="n">
        <v>0</v>
      </c>
      <c r="AG57" s="0" t="n">
        <v>4500</v>
      </c>
      <c r="AP57" s="0" t="n">
        <v>1699</v>
      </c>
      <c r="AQ57" s="0" t="s">
        <v>183</v>
      </c>
    </row>
    <row r="58" customFormat="false" ht="12.75" hidden="false" customHeight="false" outlineLevel="0" collapsed="false">
      <c r="C58" s="0" t="str">
        <f aca="false">P58&amp;"_"&amp;M58</f>
        <v>LT_a</v>
      </c>
      <c r="D58" s="0" t="n">
        <v>19044</v>
      </c>
      <c r="E58" s="0" t="n">
        <v>2008</v>
      </c>
      <c r="F58" s="0" t="s">
        <v>353</v>
      </c>
      <c r="G58" s="0" t="s">
        <v>354</v>
      </c>
      <c r="H58" s="0" t="s">
        <v>332</v>
      </c>
      <c r="I58" s="0" t="s">
        <v>168</v>
      </c>
      <c r="J58" s="0" t="s">
        <v>355</v>
      </c>
      <c r="K58" s="0" t="s">
        <v>154</v>
      </c>
      <c r="L58" s="88" t="n">
        <v>40115.2875</v>
      </c>
      <c r="M58" s="0" t="s">
        <v>145</v>
      </c>
      <c r="N58" s="0" t="s">
        <v>146</v>
      </c>
      <c r="O58" s="0" t="s">
        <v>17</v>
      </c>
      <c r="P58" s="0" t="s">
        <v>160</v>
      </c>
      <c r="W58" s="89" t="str">
        <f aca="false">Z58&amp;"_"&amp;AA58</f>
        <v>1002_245</v>
      </c>
      <c r="X58" s="0" t="n">
        <v>8787068</v>
      </c>
      <c r="Y58" s="0" t="n">
        <v>2008</v>
      </c>
      <c r="Z58" s="0" t="n">
        <v>1002</v>
      </c>
      <c r="AA58" s="0" t="n">
        <v>245</v>
      </c>
      <c r="AB58" s="0" t="n">
        <v>245.1</v>
      </c>
      <c r="AC58" s="0" t="n">
        <v>52119</v>
      </c>
      <c r="AD58" s="0" t="n">
        <v>5</v>
      </c>
      <c r="AE58" s="0" t="n">
        <v>1</v>
      </c>
      <c r="AF58" s="0" t="n">
        <v>7</v>
      </c>
      <c r="AG58" s="0" t="n">
        <v>14080</v>
      </c>
      <c r="AP58" s="0" t="n">
        <v>1810</v>
      </c>
      <c r="AQ58" s="0" t="s">
        <v>356</v>
      </c>
    </row>
    <row r="59" customFormat="false" ht="12.75" hidden="false" customHeight="false" outlineLevel="0" collapsed="false">
      <c r="C59" s="0" t="str">
        <f aca="false">P59&amp;"_"&amp;M59</f>
        <v>LT_a</v>
      </c>
      <c r="D59" s="0" t="n">
        <v>19054</v>
      </c>
      <c r="E59" s="0" t="n">
        <v>2008</v>
      </c>
      <c r="F59" s="0" t="s">
        <v>357</v>
      </c>
      <c r="G59" s="0" t="s">
        <v>358</v>
      </c>
      <c r="H59" s="0" t="s">
        <v>332</v>
      </c>
      <c r="I59" s="0" t="s">
        <v>168</v>
      </c>
      <c r="J59" s="0" t="s">
        <v>359</v>
      </c>
      <c r="K59" s="0" t="s">
        <v>154</v>
      </c>
      <c r="L59" s="88" t="n">
        <v>40115.2875</v>
      </c>
      <c r="M59" s="0" t="s">
        <v>145</v>
      </c>
      <c r="N59" s="0" t="s">
        <v>146</v>
      </c>
      <c r="O59" s="0" t="s">
        <v>17</v>
      </c>
      <c r="P59" s="0" t="s">
        <v>160</v>
      </c>
      <c r="W59" s="89" t="str">
        <f aca="false">Z59&amp;"_"&amp;AA59</f>
        <v>1002_250</v>
      </c>
      <c r="X59" s="0" t="n">
        <v>8787069</v>
      </c>
      <c r="Y59" s="0" t="n">
        <v>2008</v>
      </c>
      <c r="Z59" s="0" t="n">
        <v>1002</v>
      </c>
      <c r="AA59" s="0" t="n">
        <v>250</v>
      </c>
      <c r="AB59" s="0" t="n">
        <v>250.1</v>
      </c>
      <c r="AC59" s="0" t="n">
        <v>52120</v>
      </c>
      <c r="AD59" s="0" t="n">
        <v>0</v>
      </c>
      <c r="AE59" s="0" t="n">
        <v>0</v>
      </c>
      <c r="AF59" s="0" t="n">
        <v>0</v>
      </c>
      <c r="AG59" s="0" t="n">
        <v>0</v>
      </c>
      <c r="AP59" s="0" t="n">
        <v>1820</v>
      </c>
      <c r="AQ59" s="0" t="s">
        <v>360</v>
      </c>
    </row>
    <row r="60" customFormat="false" ht="12.75" hidden="false" customHeight="false" outlineLevel="0" collapsed="false">
      <c r="C60" s="0" t="str">
        <f aca="false">P60&amp;"_"&amp;M60</f>
        <v>LT_a</v>
      </c>
      <c r="D60" s="0" t="n">
        <v>19070</v>
      </c>
      <c r="E60" s="0" t="n">
        <v>2008</v>
      </c>
      <c r="F60" s="0" t="s">
        <v>361</v>
      </c>
      <c r="G60" s="0" t="s">
        <v>362</v>
      </c>
      <c r="H60" s="0" t="s">
        <v>332</v>
      </c>
      <c r="I60" s="0" t="s">
        <v>168</v>
      </c>
      <c r="J60" s="0" t="s">
        <v>363</v>
      </c>
      <c r="K60" s="0" t="s">
        <v>154</v>
      </c>
      <c r="L60" s="88" t="n">
        <v>40169.7649421296</v>
      </c>
      <c r="M60" s="0" t="s">
        <v>145</v>
      </c>
      <c r="N60" s="0" t="s">
        <v>146</v>
      </c>
      <c r="O60" s="0" t="s">
        <v>17</v>
      </c>
      <c r="P60" s="0" t="s">
        <v>160</v>
      </c>
      <c r="W60" s="89" t="str">
        <f aca="false">Z60&amp;"_"&amp;AA60</f>
        <v>1002_255</v>
      </c>
      <c r="X60" s="0" t="n">
        <v>8787070</v>
      </c>
      <c r="Y60" s="0" t="n">
        <v>2008</v>
      </c>
      <c r="Z60" s="0" t="n">
        <v>1002</v>
      </c>
      <c r="AA60" s="0" t="n">
        <v>255</v>
      </c>
      <c r="AB60" s="0" t="n">
        <v>255.1</v>
      </c>
      <c r="AC60" s="0" t="n">
        <v>52121</v>
      </c>
      <c r="AD60" s="0" t="n">
        <v>5</v>
      </c>
      <c r="AE60" s="0" t="n">
        <v>0</v>
      </c>
      <c r="AF60" s="0" t="n">
        <v>0</v>
      </c>
      <c r="AG60" s="0" t="n">
        <v>9070</v>
      </c>
      <c r="AP60" s="0" t="n">
        <v>1830</v>
      </c>
      <c r="AQ60" s="0" t="s">
        <v>364</v>
      </c>
    </row>
    <row r="61" customFormat="false" ht="12.75" hidden="false" customHeight="false" outlineLevel="0" collapsed="false">
      <c r="C61" s="0" t="str">
        <f aca="false">P61&amp;"_"&amp;M61</f>
        <v>LT_a</v>
      </c>
      <c r="D61" s="0" t="n">
        <v>19049</v>
      </c>
      <c r="E61" s="0" t="n">
        <v>2008</v>
      </c>
      <c r="F61" s="0" t="s">
        <v>365</v>
      </c>
      <c r="G61" s="0" t="s">
        <v>366</v>
      </c>
      <c r="H61" s="0" t="s">
        <v>332</v>
      </c>
      <c r="I61" s="0" t="s">
        <v>181</v>
      </c>
      <c r="J61" s="0" t="s">
        <v>367</v>
      </c>
      <c r="K61" s="0" t="s">
        <v>154</v>
      </c>
      <c r="L61" s="88" t="n">
        <v>40115.2875</v>
      </c>
      <c r="M61" s="0" t="s">
        <v>145</v>
      </c>
      <c r="N61" s="0" t="s">
        <v>146</v>
      </c>
      <c r="O61" s="0" t="s">
        <v>17</v>
      </c>
      <c r="P61" s="0" t="s">
        <v>160</v>
      </c>
      <c r="W61" s="89" t="str">
        <f aca="false">Z61&amp;"_"&amp;AA61</f>
        <v>1002_290</v>
      </c>
      <c r="X61" s="0" t="n">
        <v>8787071</v>
      </c>
      <c r="Y61" s="0" t="n">
        <v>2008</v>
      </c>
      <c r="Z61" s="0" t="n">
        <v>1002</v>
      </c>
      <c r="AA61" s="0" t="n">
        <v>290</v>
      </c>
      <c r="AB61" s="0" t="n">
        <v>290.1</v>
      </c>
      <c r="AC61" s="0" t="n">
        <v>52122</v>
      </c>
      <c r="AD61" s="0" t="n">
        <v>0</v>
      </c>
      <c r="AE61" s="0" t="n">
        <v>0</v>
      </c>
      <c r="AF61" s="0" t="n">
        <v>0</v>
      </c>
      <c r="AG61" s="0" t="n">
        <v>0</v>
      </c>
      <c r="AP61" s="0" t="n">
        <v>1840</v>
      </c>
      <c r="AQ61" s="0" t="s">
        <v>368</v>
      </c>
    </row>
    <row r="62" customFormat="false" ht="12.75" hidden="false" customHeight="false" outlineLevel="0" collapsed="false">
      <c r="C62" s="0" t="str">
        <f aca="false">P62&amp;"_"&amp;M62</f>
        <v>UT_a</v>
      </c>
      <c r="D62" s="0" t="n">
        <v>44000</v>
      </c>
      <c r="E62" s="0" t="n">
        <v>2008</v>
      </c>
      <c r="F62" s="0" t="s">
        <v>369</v>
      </c>
      <c r="G62" s="0" t="s">
        <v>370</v>
      </c>
      <c r="H62" s="0" t="s">
        <v>371</v>
      </c>
      <c r="I62" s="0" t="s">
        <v>152</v>
      </c>
      <c r="J62" s="0" t="s">
        <v>372</v>
      </c>
      <c r="K62" s="0" t="s">
        <v>154</v>
      </c>
      <c r="L62" s="88" t="n">
        <v>40221.7639699074</v>
      </c>
      <c r="M62" s="0" t="s">
        <v>145</v>
      </c>
      <c r="N62" s="0" t="s">
        <v>146</v>
      </c>
      <c r="O62" s="0" t="s">
        <v>17</v>
      </c>
      <c r="P62" s="0" t="s">
        <v>155</v>
      </c>
      <c r="W62" s="89" t="str">
        <f aca="false">Z62&amp;"_"&amp;AA62</f>
        <v>1002_298</v>
      </c>
      <c r="X62" s="0" t="n">
        <v>8787072</v>
      </c>
      <c r="Y62" s="0" t="n">
        <v>2008</v>
      </c>
      <c r="Z62" s="0" t="n">
        <v>1002</v>
      </c>
      <c r="AA62" s="0" t="n">
        <v>298</v>
      </c>
      <c r="AB62" s="0" t="n">
        <v>298</v>
      </c>
      <c r="AC62" s="0" t="n">
        <v>52074</v>
      </c>
      <c r="AD62" s="0" t="n">
        <v>34</v>
      </c>
      <c r="AE62" s="0" t="n">
        <v>4</v>
      </c>
      <c r="AF62" s="0" t="n">
        <v>16</v>
      </c>
      <c r="AG62" s="0" t="n">
        <v>74300</v>
      </c>
      <c r="AP62" s="0" t="n">
        <v>1850</v>
      </c>
      <c r="AQ62" s="0" t="s">
        <v>373</v>
      </c>
    </row>
    <row r="63" customFormat="false" ht="12.75" hidden="false" customHeight="false" outlineLevel="0" collapsed="false">
      <c r="C63" s="0" t="str">
        <f aca="false">P63&amp;"_"&amp;M63</f>
        <v>LT_a</v>
      </c>
      <c r="D63" s="0" t="n">
        <v>44018</v>
      </c>
      <c r="E63" s="0" t="n">
        <v>2008</v>
      </c>
      <c r="F63" s="0" t="s">
        <v>374</v>
      </c>
      <c r="G63" s="0" t="s">
        <v>375</v>
      </c>
      <c r="H63" s="0" t="s">
        <v>371</v>
      </c>
      <c r="I63" s="0" t="s">
        <v>168</v>
      </c>
      <c r="J63" s="0" t="s">
        <v>376</v>
      </c>
      <c r="K63" s="0" t="s">
        <v>154</v>
      </c>
      <c r="L63" s="88" t="n">
        <v>40115.2881944444</v>
      </c>
      <c r="M63" s="0" t="s">
        <v>145</v>
      </c>
      <c r="N63" s="0" t="s">
        <v>146</v>
      </c>
      <c r="O63" s="0" t="s">
        <v>17</v>
      </c>
      <c r="P63" s="0" t="s">
        <v>160</v>
      </c>
      <c r="W63" s="89" t="str">
        <f aca="false">Z63&amp;"_"&amp;AA63</f>
        <v>1002_300</v>
      </c>
      <c r="X63" s="0" t="n">
        <v>8787073</v>
      </c>
      <c r="Y63" s="0" t="n">
        <v>2008</v>
      </c>
      <c r="Z63" s="0" t="n">
        <v>1002</v>
      </c>
      <c r="AA63" s="0" t="n">
        <v>300</v>
      </c>
      <c r="AB63" s="0" t="n">
        <v>300</v>
      </c>
      <c r="AC63" s="0" t="n">
        <v>50730</v>
      </c>
      <c r="AD63" s="0" t="n">
        <v>65</v>
      </c>
      <c r="AE63" s="0" t="n">
        <v>0</v>
      </c>
      <c r="AF63" s="0" t="n">
        <v>0</v>
      </c>
      <c r="AG63" s="0" t="n">
        <v>0</v>
      </c>
      <c r="AP63" s="0" t="n">
        <v>1898</v>
      </c>
      <c r="AQ63" s="0" t="s">
        <v>109</v>
      </c>
    </row>
    <row r="64" customFormat="false" ht="12.75" hidden="false" customHeight="false" outlineLevel="0" collapsed="false">
      <c r="C64" s="0" t="str">
        <f aca="false">P64&amp;"_"&amp;M64</f>
        <v>LT_a</v>
      </c>
      <c r="D64" s="0" t="n">
        <v>44002</v>
      </c>
      <c r="E64" s="0" t="n">
        <v>2008</v>
      </c>
      <c r="F64" s="0" t="s">
        <v>377</v>
      </c>
      <c r="G64" s="0" t="s">
        <v>378</v>
      </c>
      <c r="H64" s="0" t="s">
        <v>371</v>
      </c>
      <c r="I64" s="0" t="s">
        <v>168</v>
      </c>
      <c r="J64" s="0" t="s">
        <v>379</v>
      </c>
      <c r="K64" s="0" t="s">
        <v>154</v>
      </c>
      <c r="L64" s="88" t="n">
        <v>40115.2881944444</v>
      </c>
      <c r="M64" s="0" t="s">
        <v>145</v>
      </c>
      <c r="N64" s="0" t="s">
        <v>146</v>
      </c>
      <c r="O64" s="0" t="s">
        <v>17</v>
      </c>
      <c r="P64" s="0" t="s">
        <v>160</v>
      </c>
      <c r="W64" s="89" t="str">
        <f aca="false">Z64&amp;"_"&amp;AA64</f>
        <v>1002_305</v>
      </c>
      <c r="X64" s="0" t="n">
        <v>8787074</v>
      </c>
      <c r="Y64" s="0" t="n">
        <v>2008</v>
      </c>
      <c r="Z64" s="0" t="n">
        <v>1002</v>
      </c>
      <c r="AA64" s="0" t="n">
        <v>305</v>
      </c>
      <c r="AB64" s="0" t="n">
        <v>305</v>
      </c>
      <c r="AC64" s="0" t="n">
        <v>52075</v>
      </c>
      <c r="AD64" s="0" t="n">
        <v>0</v>
      </c>
      <c r="AE64" s="0" t="n">
        <v>0</v>
      </c>
      <c r="AF64" s="0" t="n">
        <v>0</v>
      </c>
      <c r="AG64" s="0" t="n">
        <v>0</v>
      </c>
      <c r="AP64" s="0" t="n">
        <v>1899</v>
      </c>
      <c r="AQ64" s="0" t="s">
        <v>183</v>
      </c>
    </row>
    <row r="65" customFormat="false" ht="12.75" hidden="false" customHeight="false" outlineLevel="0" collapsed="false">
      <c r="C65" s="0" t="str">
        <f aca="false">P65&amp;"_"&amp;M65</f>
        <v>LT_a</v>
      </c>
      <c r="D65" s="0" t="n">
        <v>44042</v>
      </c>
      <c r="E65" s="0" t="n">
        <v>2008</v>
      </c>
      <c r="F65" s="0" t="s">
        <v>380</v>
      </c>
      <c r="G65" s="0" t="s">
        <v>381</v>
      </c>
      <c r="H65" s="0" t="s">
        <v>371</v>
      </c>
      <c r="I65" s="0" t="s">
        <v>168</v>
      </c>
      <c r="J65" s="0" t="s">
        <v>382</v>
      </c>
      <c r="K65" s="0" t="s">
        <v>154</v>
      </c>
      <c r="L65" s="88" t="n">
        <v>40122.6157291667</v>
      </c>
      <c r="M65" s="0" t="s">
        <v>145</v>
      </c>
      <c r="N65" s="0" t="s">
        <v>146</v>
      </c>
      <c r="O65" s="0" t="s">
        <v>17</v>
      </c>
      <c r="P65" s="0" t="s">
        <v>160</v>
      </c>
      <c r="W65" s="89" t="str">
        <f aca="false">Z65&amp;"_"&amp;AA65</f>
        <v>1002_310</v>
      </c>
      <c r="X65" s="0" t="n">
        <v>8787075</v>
      </c>
      <c r="Y65" s="0" t="n">
        <v>2008</v>
      </c>
      <c r="Z65" s="0" t="n">
        <v>1002</v>
      </c>
      <c r="AA65" s="0" t="n">
        <v>310</v>
      </c>
      <c r="AB65" s="0" t="n">
        <v>310</v>
      </c>
      <c r="AC65" s="0" t="n">
        <v>52076</v>
      </c>
      <c r="AD65" s="0" t="n">
        <v>0</v>
      </c>
      <c r="AE65" s="0" t="n">
        <v>0</v>
      </c>
      <c r="AF65" s="0" t="n">
        <v>0</v>
      </c>
      <c r="AG65" s="0" t="n">
        <v>0</v>
      </c>
      <c r="AP65" s="0" t="n">
        <v>3099</v>
      </c>
      <c r="AQ65" s="0" t="s">
        <v>383</v>
      </c>
    </row>
    <row r="66" customFormat="false" ht="12.75" hidden="false" customHeight="false" outlineLevel="0" collapsed="false">
      <c r="C66" s="0" t="str">
        <f aca="false">P66&amp;"_"&amp;M66</f>
        <v>LT_a</v>
      </c>
      <c r="D66" s="0" t="n">
        <v>44065</v>
      </c>
      <c r="E66" s="0" t="n">
        <v>2008</v>
      </c>
      <c r="F66" s="0" t="s">
        <v>384</v>
      </c>
      <c r="G66" s="0" t="s">
        <v>385</v>
      </c>
      <c r="H66" s="0" t="s">
        <v>371</v>
      </c>
      <c r="I66" s="0" t="s">
        <v>181</v>
      </c>
      <c r="J66" s="0" t="s">
        <v>386</v>
      </c>
      <c r="K66" s="0" t="s">
        <v>154</v>
      </c>
      <c r="L66" s="88" t="n">
        <v>40217.5860648148</v>
      </c>
      <c r="M66" s="0" t="s">
        <v>145</v>
      </c>
      <c r="N66" s="0" t="s">
        <v>146</v>
      </c>
      <c r="O66" s="0" t="s">
        <v>17</v>
      </c>
      <c r="P66" s="0" t="s">
        <v>160</v>
      </c>
      <c r="W66" s="89" t="str">
        <f aca="false">Z66&amp;"_"&amp;AA66</f>
        <v>1002_315</v>
      </c>
      <c r="X66" s="0" t="n">
        <v>8787076</v>
      </c>
      <c r="Y66" s="0" t="n">
        <v>2008</v>
      </c>
      <c r="Z66" s="0" t="n">
        <v>1002</v>
      </c>
      <c r="AA66" s="0" t="n">
        <v>315</v>
      </c>
      <c r="AB66" s="0" t="n">
        <v>315</v>
      </c>
      <c r="AC66" s="0" t="n">
        <v>52077</v>
      </c>
      <c r="AD66" s="0" t="n">
        <v>0</v>
      </c>
      <c r="AE66" s="0" t="n">
        <v>0</v>
      </c>
      <c r="AF66" s="0" t="n">
        <v>0</v>
      </c>
      <c r="AG66" s="0" t="n">
        <v>0</v>
      </c>
      <c r="AP66" s="0" t="n">
        <v>3299</v>
      </c>
      <c r="AQ66" s="0" t="s">
        <v>387</v>
      </c>
    </row>
    <row r="67" customFormat="false" ht="12.75" hidden="false" customHeight="false" outlineLevel="0" collapsed="false">
      <c r="C67" s="0" t="str">
        <f aca="false">P67&amp;"_"&amp;M67</f>
        <v>LT_a</v>
      </c>
      <c r="D67" s="0" t="n">
        <v>44027</v>
      </c>
      <c r="E67" s="0" t="n">
        <v>2008</v>
      </c>
      <c r="F67" s="0" t="s">
        <v>388</v>
      </c>
      <c r="G67" s="0" t="s">
        <v>389</v>
      </c>
      <c r="H67" s="0" t="s">
        <v>371</v>
      </c>
      <c r="I67" s="0" t="s">
        <v>181</v>
      </c>
      <c r="J67" s="0" t="s">
        <v>390</v>
      </c>
      <c r="K67" s="0" t="s">
        <v>154</v>
      </c>
      <c r="L67" s="88" t="n">
        <v>40228.5880092593</v>
      </c>
      <c r="M67" s="0" t="s">
        <v>145</v>
      </c>
      <c r="N67" s="0" t="s">
        <v>146</v>
      </c>
      <c r="O67" s="0" t="s">
        <v>17</v>
      </c>
      <c r="P67" s="0" t="s">
        <v>160</v>
      </c>
      <c r="W67" s="89" t="str">
        <f aca="false">Z67&amp;"_"&amp;AA67</f>
        <v>1002_320</v>
      </c>
      <c r="X67" s="0" t="n">
        <v>8787077</v>
      </c>
      <c r="Y67" s="0" t="n">
        <v>2008</v>
      </c>
      <c r="Z67" s="0" t="n">
        <v>1002</v>
      </c>
      <c r="AA67" s="0" t="n">
        <v>320</v>
      </c>
      <c r="AB67" s="0" t="n">
        <v>320</v>
      </c>
      <c r="AC67" s="0" t="n">
        <v>52078</v>
      </c>
      <c r="AD67" s="0" t="n">
        <v>0</v>
      </c>
      <c r="AE67" s="0" t="n">
        <v>0</v>
      </c>
      <c r="AF67" s="0" t="n">
        <v>0</v>
      </c>
      <c r="AG67" s="0" t="n">
        <v>0</v>
      </c>
      <c r="AP67" s="0" t="n">
        <v>3499</v>
      </c>
      <c r="AQ67" s="0" t="s">
        <v>391</v>
      </c>
    </row>
    <row r="68" customFormat="false" ht="12.75" hidden="false" customHeight="false" outlineLevel="0" collapsed="false">
      <c r="C68" s="0" t="str">
        <f aca="false">P68&amp;"_"&amp;M68</f>
        <v>LT_a</v>
      </c>
      <c r="D68" s="0" t="n">
        <v>44053</v>
      </c>
      <c r="E68" s="0" t="n">
        <v>2008</v>
      </c>
      <c r="F68" s="0" t="s">
        <v>392</v>
      </c>
      <c r="G68" s="0" t="s">
        <v>393</v>
      </c>
      <c r="H68" s="0" t="s">
        <v>371</v>
      </c>
      <c r="I68" s="0" t="s">
        <v>181</v>
      </c>
      <c r="J68" s="0" t="s">
        <v>394</v>
      </c>
      <c r="K68" s="0" t="s">
        <v>154</v>
      </c>
      <c r="L68" s="88" t="n">
        <v>40115.2881944444</v>
      </c>
      <c r="M68" s="0" t="s">
        <v>145</v>
      </c>
      <c r="N68" s="0" t="s">
        <v>146</v>
      </c>
      <c r="O68" s="0" t="s">
        <v>17</v>
      </c>
      <c r="P68" s="0" t="s">
        <v>160</v>
      </c>
      <c r="W68" s="89" t="str">
        <f aca="false">Z68&amp;"_"&amp;AA68</f>
        <v>1002_325</v>
      </c>
      <c r="X68" s="0" t="n">
        <v>8787078</v>
      </c>
      <c r="Y68" s="0" t="n">
        <v>2008</v>
      </c>
      <c r="Z68" s="0" t="n">
        <v>1002</v>
      </c>
      <c r="AA68" s="0" t="n">
        <v>325</v>
      </c>
      <c r="AB68" s="0" t="n">
        <v>325</v>
      </c>
      <c r="AC68" s="0" t="n">
        <v>52079</v>
      </c>
      <c r="AD68" s="0" t="n">
        <v>0</v>
      </c>
      <c r="AE68" s="0" t="n">
        <v>0</v>
      </c>
      <c r="AF68" s="0" t="n">
        <v>0</v>
      </c>
      <c r="AG68" s="0" t="n">
        <v>0</v>
      </c>
      <c r="AP68" s="0" t="n">
        <v>9910</v>
      </c>
      <c r="AQ68" s="0" t="s">
        <v>74</v>
      </c>
    </row>
    <row r="69" customFormat="false" ht="12.75" hidden="false" customHeight="false" outlineLevel="0" collapsed="false">
      <c r="C69" s="0" t="str">
        <f aca="false">P69&amp;"_"&amp;M69</f>
        <v>UT_a</v>
      </c>
      <c r="D69" s="0" t="n">
        <v>32000</v>
      </c>
      <c r="E69" s="0" t="n">
        <v>2008</v>
      </c>
      <c r="F69" s="0" t="s">
        <v>395</v>
      </c>
      <c r="G69" s="0" t="s">
        <v>396</v>
      </c>
      <c r="H69" s="0" t="s">
        <v>397</v>
      </c>
      <c r="I69" s="0" t="s">
        <v>152</v>
      </c>
      <c r="J69" s="0" t="s">
        <v>398</v>
      </c>
      <c r="K69" s="0" t="s">
        <v>154</v>
      </c>
      <c r="L69" s="88" t="n">
        <v>40452.7506944445</v>
      </c>
      <c r="M69" s="0" t="s">
        <v>145</v>
      </c>
      <c r="N69" s="0" t="s">
        <v>146</v>
      </c>
      <c r="O69" s="0" t="s">
        <v>17</v>
      </c>
      <c r="P69" s="0" t="s">
        <v>155</v>
      </c>
      <c r="W69" s="89" t="str">
        <f aca="false">Z69&amp;"_"&amp;AA69</f>
        <v>1002_327</v>
      </c>
      <c r="X69" s="0" t="n">
        <v>8787079</v>
      </c>
      <c r="Y69" s="0" t="n">
        <v>2008</v>
      </c>
      <c r="Z69" s="0" t="n">
        <v>1002</v>
      </c>
      <c r="AA69" s="0" t="n">
        <v>327</v>
      </c>
      <c r="AB69" s="0" t="n">
        <v>327</v>
      </c>
      <c r="AC69" s="0" t="n">
        <v>58324</v>
      </c>
      <c r="AD69" s="0" t="n">
        <v>0</v>
      </c>
      <c r="AE69" s="0" t="n">
        <v>0</v>
      </c>
      <c r="AF69" s="0" t="n">
        <v>0</v>
      </c>
      <c r="AG69" s="0" t="n">
        <v>0</v>
      </c>
    </row>
    <row r="70" customFormat="false" ht="12.75" hidden="false" customHeight="false" outlineLevel="0" collapsed="false">
      <c r="C70" s="0" t="str">
        <f aca="false">P70&amp;"_"&amp;M70</f>
        <v>LT_a</v>
      </c>
      <c r="D70" s="0" t="n">
        <v>32042</v>
      </c>
      <c r="E70" s="0" t="n">
        <v>2008</v>
      </c>
      <c r="F70" s="0" t="s">
        <v>399</v>
      </c>
      <c r="G70" s="0" t="s">
        <v>400</v>
      </c>
      <c r="H70" s="0" t="s">
        <v>397</v>
      </c>
      <c r="I70" s="0" t="s">
        <v>142</v>
      </c>
      <c r="J70" s="0" t="s">
        <v>401</v>
      </c>
      <c r="K70" s="0" t="s">
        <v>154</v>
      </c>
      <c r="L70" s="88" t="n">
        <v>40399.7630324074</v>
      </c>
      <c r="M70" s="0" t="s">
        <v>145</v>
      </c>
      <c r="N70" s="0" t="s">
        <v>146</v>
      </c>
      <c r="O70" s="0" t="s">
        <v>17</v>
      </c>
      <c r="P70" s="0" t="s">
        <v>160</v>
      </c>
      <c r="W70" s="89" t="str">
        <f aca="false">Z70&amp;"_"&amp;AA70</f>
        <v>1002_330</v>
      </c>
      <c r="X70" s="0" t="n">
        <v>8787080</v>
      </c>
      <c r="Y70" s="0" t="n">
        <v>2008</v>
      </c>
      <c r="Z70" s="0" t="n">
        <v>1002</v>
      </c>
      <c r="AA70" s="0" t="n">
        <v>330</v>
      </c>
      <c r="AB70" s="0" t="n">
        <v>330</v>
      </c>
      <c r="AC70" s="0" t="n">
        <v>52080</v>
      </c>
      <c r="AD70" s="0" t="n">
        <v>0</v>
      </c>
      <c r="AE70" s="0" t="n">
        <v>0</v>
      </c>
      <c r="AF70" s="0" t="n">
        <v>0</v>
      </c>
      <c r="AG70" s="0" t="n">
        <v>0</v>
      </c>
    </row>
    <row r="71" customFormat="false" ht="12.75" hidden="false" customHeight="false" outlineLevel="0" collapsed="false">
      <c r="C71" s="0" t="str">
        <f aca="false">P71&amp;"_"&amp;M71</f>
        <v>LT_a</v>
      </c>
      <c r="D71" s="0" t="n">
        <v>32018</v>
      </c>
      <c r="E71" s="0" t="n">
        <v>2008</v>
      </c>
      <c r="F71" s="0" t="s">
        <v>402</v>
      </c>
      <c r="G71" s="0" t="s">
        <v>403</v>
      </c>
      <c r="H71" s="0" t="s">
        <v>397</v>
      </c>
      <c r="I71" s="0" t="s">
        <v>168</v>
      </c>
      <c r="J71" s="0" t="s">
        <v>404</v>
      </c>
      <c r="K71" s="0" t="s">
        <v>154</v>
      </c>
      <c r="L71" s="88" t="n">
        <v>40120.925</v>
      </c>
      <c r="M71" s="0" t="s">
        <v>145</v>
      </c>
      <c r="N71" s="0" t="s">
        <v>146</v>
      </c>
      <c r="O71" s="0" t="s">
        <v>17</v>
      </c>
      <c r="P71" s="0" t="s">
        <v>160</v>
      </c>
      <c r="W71" s="89" t="str">
        <f aca="false">Z71&amp;"_"&amp;AA71</f>
        <v>1002_335</v>
      </c>
      <c r="X71" s="0" t="n">
        <v>8787081</v>
      </c>
      <c r="Y71" s="0" t="n">
        <v>2008</v>
      </c>
      <c r="Z71" s="0" t="n">
        <v>1002</v>
      </c>
      <c r="AA71" s="0" t="n">
        <v>335</v>
      </c>
      <c r="AB71" s="0" t="n">
        <v>335</v>
      </c>
      <c r="AC71" s="0" t="n">
        <v>52081</v>
      </c>
      <c r="AD71" s="0" t="n">
        <v>0</v>
      </c>
      <c r="AE71" s="0" t="n">
        <v>0</v>
      </c>
      <c r="AF71" s="0" t="n">
        <v>0</v>
      </c>
      <c r="AG71" s="0" t="n">
        <v>0</v>
      </c>
    </row>
    <row r="72" customFormat="false" ht="12.75" hidden="false" customHeight="false" outlineLevel="0" collapsed="false">
      <c r="C72" s="0" t="str">
        <f aca="false">P72&amp;"_"&amp;M72</f>
        <v>LT_a</v>
      </c>
      <c r="D72" s="0" t="n">
        <v>32004</v>
      </c>
      <c r="E72" s="0" t="n">
        <v>2008</v>
      </c>
      <c r="F72" s="0" t="s">
        <v>405</v>
      </c>
      <c r="G72" s="0" t="s">
        <v>406</v>
      </c>
      <c r="H72" s="0" t="s">
        <v>397</v>
      </c>
      <c r="I72" s="0" t="s">
        <v>168</v>
      </c>
      <c r="J72" s="0" t="s">
        <v>407</v>
      </c>
      <c r="K72" s="0" t="s">
        <v>154</v>
      </c>
      <c r="L72" s="88" t="n">
        <v>40283.7706134259</v>
      </c>
      <c r="M72" s="0" t="s">
        <v>145</v>
      </c>
      <c r="N72" s="0" t="s">
        <v>146</v>
      </c>
      <c r="O72" s="0" t="s">
        <v>17</v>
      </c>
      <c r="P72" s="0" t="s">
        <v>160</v>
      </c>
      <c r="W72" s="89" t="str">
        <f aca="false">Z72&amp;"_"&amp;AA72</f>
        <v>1002_340</v>
      </c>
      <c r="X72" s="0" t="n">
        <v>8787082</v>
      </c>
      <c r="Y72" s="0" t="n">
        <v>2008</v>
      </c>
      <c r="Z72" s="0" t="n">
        <v>1002</v>
      </c>
      <c r="AA72" s="0" t="n">
        <v>340</v>
      </c>
      <c r="AB72" s="0" t="n">
        <v>340</v>
      </c>
      <c r="AC72" s="0" t="n">
        <v>52082</v>
      </c>
      <c r="AD72" s="0" t="n">
        <v>0</v>
      </c>
      <c r="AE72" s="0" t="n">
        <v>0</v>
      </c>
      <c r="AF72" s="0" t="n">
        <v>0</v>
      </c>
      <c r="AG72" s="0" t="n">
        <v>0</v>
      </c>
    </row>
    <row r="73" customFormat="false" ht="12.75" hidden="false" customHeight="false" outlineLevel="0" collapsed="false">
      <c r="C73" s="0" t="str">
        <f aca="false">P73&amp;"_"&amp;M73</f>
        <v>LT_a</v>
      </c>
      <c r="D73" s="0" t="n">
        <v>32045</v>
      </c>
      <c r="E73" s="0" t="n">
        <v>2008</v>
      </c>
      <c r="F73" s="0" t="s">
        <v>408</v>
      </c>
      <c r="G73" s="0" t="s">
        <v>409</v>
      </c>
      <c r="H73" s="0" t="s">
        <v>397</v>
      </c>
      <c r="I73" s="0" t="s">
        <v>181</v>
      </c>
      <c r="J73" s="0" t="s">
        <v>410</v>
      </c>
      <c r="K73" s="0" t="s">
        <v>154</v>
      </c>
      <c r="L73" s="88" t="n">
        <v>40120.925</v>
      </c>
      <c r="M73" s="0" t="s">
        <v>145</v>
      </c>
      <c r="N73" s="0" t="s">
        <v>146</v>
      </c>
      <c r="O73" s="0" t="s">
        <v>17</v>
      </c>
      <c r="P73" s="0" t="s">
        <v>160</v>
      </c>
      <c r="W73" s="89" t="str">
        <f aca="false">Z73&amp;"_"&amp;AA73</f>
        <v>1002_345</v>
      </c>
      <c r="X73" s="0" t="n">
        <v>8787083</v>
      </c>
      <c r="Y73" s="0" t="n">
        <v>2008</v>
      </c>
      <c r="Z73" s="0" t="n">
        <v>1002</v>
      </c>
      <c r="AA73" s="0" t="n">
        <v>345</v>
      </c>
      <c r="AB73" s="0" t="n">
        <v>345</v>
      </c>
      <c r="AC73" s="0" t="n">
        <v>52083</v>
      </c>
      <c r="AD73" s="0" t="n">
        <v>0</v>
      </c>
      <c r="AE73" s="0" t="n">
        <v>0</v>
      </c>
      <c r="AF73" s="0" t="n">
        <v>0</v>
      </c>
      <c r="AG73" s="0" t="n">
        <v>0</v>
      </c>
    </row>
    <row r="74" customFormat="false" ht="12.75" hidden="false" customHeight="false" outlineLevel="0" collapsed="false">
      <c r="C74" s="0" t="str">
        <f aca="false">P74&amp;"_"&amp;M74</f>
        <v>LT_a</v>
      </c>
      <c r="D74" s="0" t="n">
        <v>32038</v>
      </c>
      <c r="E74" s="0" t="n">
        <v>2008</v>
      </c>
      <c r="F74" s="0" t="s">
        <v>411</v>
      </c>
      <c r="G74" s="0" t="s">
        <v>412</v>
      </c>
      <c r="H74" s="0" t="s">
        <v>397</v>
      </c>
      <c r="I74" s="0" t="s">
        <v>181</v>
      </c>
      <c r="J74" s="0" t="s">
        <v>413</v>
      </c>
      <c r="K74" s="0" t="s">
        <v>154</v>
      </c>
      <c r="L74" s="88" t="n">
        <v>40120.925</v>
      </c>
      <c r="M74" s="0" t="s">
        <v>145</v>
      </c>
      <c r="N74" s="0" t="s">
        <v>146</v>
      </c>
      <c r="O74" s="0" t="s">
        <v>17</v>
      </c>
      <c r="P74" s="0" t="s">
        <v>160</v>
      </c>
      <c r="W74" s="89" t="str">
        <f aca="false">Z74&amp;"_"&amp;AA74</f>
        <v>1002_350</v>
      </c>
      <c r="X74" s="0" t="n">
        <v>8787084</v>
      </c>
      <c r="Y74" s="0" t="n">
        <v>2008</v>
      </c>
      <c r="Z74" s="0" t="n">
        <v>1002</v>
      </c>
      <c r="AA74" s="0" t="n">
        <v>350</v>
      </c>
      <c r="AB74" s="0" t="n">
        <v>350</v>
      </c>
      <c r="AC74" s="0" t="n">
        <v>52084</v>
      </c>
      <c r="AD74" s="0" t="n">
        <v>0</v>
      </c>
      <c r="AE74" s="0" t="n">
        <v>0</v>
      </c>
      <c r="AF74" s="0" t="n">
        <v>0</v>
      </c>
      <c r="AG74" s="0" t="n">
        <v>0</v>
      </c>
    </row>
    <row r="75" customFormat="false" ht="12.75" hidden="false" customHeight="false" outlineLevel="0" collapsed="false">
      <c r="C75" s="0" t="str">
        <f aca="false">P75&amp;"_"&amp;M75</f>
        <v>LT_a</v>
      </c>
      <c r="D75" s="0" t="n">
        <v>32002</v>
      </c>
      <c r="E75" s="0" t="n">
        <v>2008</v>
      </c>
      <c r="F75" s="0" t="s">
        <v>414</v>
      </c>
      <c r="G75" s="0" t="s">
        <v>415</v>
      </c>
      <c r="H75" s="0" t="s">
        <v>397</v>
      </c>
      <c r="I75" s="0" t="s">
        <v>181</v>
      </c>
      <c r="J75" s="0" t="s">
        <v>416</v>
      </c>
      <c r="K75" s="0" t="s">
        <v>154</v>
      </c>
      <c r="L75" s="88" t="n">
        <v>40120.9243055556</v>
      </c>
      <c r="M75" s="0" t="s">
        <v>145</v>
      </c>
      <c r="N75" s="0" t="s">
        <v>146</v>
      </c>
      <c r="O75" s="0" t="s">
        <v>17</v>
      </c>
      <c r="P75" s="0" t="s">
        <v>160</v>
      </c>
      <c r="W75" s="89" t="str">
        <f aca="false">Z75&amp;"_"&amp;AA75</f>
        <v>1002_355</v>
      </c>
      <c r="X75" s="0" t="n">
        <v>8787085</v>
      </c>
      <c r="Y75" s="0" t="n">
        <v>2008</v>
      </c>
      <c r="Z75" s="0" t="n">
        <v>1002</v>
      </c>
      <c r="AA75" s="0" t="n">
        <v>355</v>
      </c>
      <c r="AB75" s="0" t="n">
        <v>355</v>
      </c>
      <c r="AC75" s="0" t="n">
        <v>52085</v>
      </c>
      <c r="AD75" s="0" t="n">
        <v>0</v>
      </c>
      <c r="AE75" s="0" t="n">
        <v>0</v>
      </c>
      <c r="AF75" s="0" t="n">
        <v>0</v>
      </c>
      <c r="AG75" s="0" t="n">
        <v>0</v>
      </c>
    </row>
    <row r="76" customFormat="false" ht="12.75" hidden="false" customHeight="false" outlineLevel="0" collapsed="false">
      <c r="C76" s="0" t="str">
        <f aca="false">P76&amp;"_"&amp;M76</f>
        <v>LT_a</v>
      </c>
      <c r="D76" s="0" t="n">
        <v>32011</v>
      </c>
      <c r="E76" s="0" t="n">
        <v>2008</v>
      </c>
      <c r="F76" s="0" t="s">
        <v>417</v>
      </c>
      <c r="G76" s="0" t="s">
        <v>418</v>
      </c>
      <c r="H76" s="0" t="s">
        <v>397</v>
      </c>
      <c r="I76" s="0" t="s">
        <v>181</v>
      </c>
      <c r="J76" s="0" t="s">
        <v>419</v>
      </c>
      <c r="K76" s="0" t="s">
        <v>154</v>
      </c>
      <c r="L76" s="88" t="n">
        <v>40269.7671643519</v>
      </c>
      <c r="M76" s="0" t="s">
        <v>145</v>
      </c>
      <c r="N76" s="0" t="s">
        <v>146</v>
      </c>
      <c r="O76" s="0" t="s">
        <v>17</v>
      </c>
      <c r="P76" s="0" t="s">
        <v>160</v>
      </c>
      <c r="W76" s="89" t="str">
        <f aca="false">Z76&amp;"_"&amp;AA76</f>
        <v>1002_390</v>
      </c>
      <c r="X76" s="0" t="n">
        <v>8787086</v>
      </c>
      <c r="Y76" s="0" t="n">
        <v>2008</v>
      </c>
      <c r="Z76" s="0" t="n">
        <v>1002</v>
      </c>
      <c r="AA76" s="0" t="n">
        <v>390</v>
      </c>
      <c r="AB76" s="0" t="n">
        <v>390</v>
      </c>
      <c r="AC76" s="0" t="n">
        <v>52086</v>
      </c>
      <c r="AD76" s="0" t="n">
        <v>0</v>
      </c>
      <c r="AE76" s="0" t="n">
        <v>0</v>
      </c>
      <c r="AF76" s="0" t="n">
        <v>0</v>
      </c>
      <c r="AG76" s="0" t="n">
        <v>0</v>
      </c>
    </row>
    <row r="77" customFormat="false" ht="12.75" hidden="false" customHeight="false" outlineLevel="0" collapsed="false">
      <c r="C77" s="0" t="str">
        <f aca="false">P77&amp;"_"&amp;M77</f>
        <v>LT_a</v>
      </c>
      <c r="D77" s="0" t="n">
        <v>32027</v>
      </c>
      <c r="E77" s="0" t="n">
        <v>2008</v>
      </c>
      <c r="F77" s="0" t="s">
        <v>420</v>
      </c>
      <c r="G77" s="0" t="s">
        <v>421</v>
      </c>
      <c r="H77" s="0" t="s">
        <v>397</v>
      </c>
      <c r="I77" s="0" t="s">
        <v>181</v>
      </c>
      <c r="J77" s="0" t="s">
        <v>422</v>
      </c>
      <c r="K77" s="0" t="s">
        <v>154</v>
      </c>
      <c r="L77" s="88" t="n">
        <v>40120.925</v>
      </c>
      <c r="M77" s="0" t="s">
        <v>145</v>
      </c>
      <c r="N77" s="0" t="s">
        <v>146</v>
      </c>
      <c r="O77" s="0" t="s">
        <v>17</v>
      </c>
      <c r="P77" s="0" t="s">
        <v>160</v>
      </c>
      <c r="W77" s="89" t="str">
        <f aca="false">Z77&amp;"_"&amp;AA77</f>
        <v>1002_398</v>
      </c>
      <c r="X77" s="0" t="n">
        <v>8787087</v>
      </c>
      <c r="Y77" s="0" t="n">
        <v>2008</v>
      </c>
      <c r="Z77" s="0" t="n">
        <v>1002</v>
      </c>
      <c r="AA77" s="0" t="n">
        <v>398</v>
      </c>
      <c r="AB77" s="0" t="n">
        <v>398</v>
      </c>
      <c r="AC77" s="0" t="n">
        <v>52087</v>
      </c>
      <c r="AD77" s="0" t="n">
        <v>0</v>
      </c>
      <c r="AE77" s="0" t="n">
        <v>0</v>
      </c>
      <c r="AF77" s="0" t="n">
        <v>0</v>
      </c>
      <c r="AG77" s="0" t="n">
        <v>0</v>
      </c>
    </row>
    <row r="78" customFormat="false" ht="12.75" hidden="false" customHeight="false" outlineLevel="0" collapsed="false">
      <c r="C78" s="0" t="str">
        <f aca="false">P78&amp;"_"&amp;M78</f>
        <v>ST_a</v>
      </c>
      <c r="D78" s="0" t="n">
        <v>29006</v>
      </c>
      <c r="E78" s="0" t="n">
        <v>2008</v>
      </c>
      <c r="F78" s="0" t="s">
        <v>423</v>
      </c>
      <c r="G78" s="0" t="s">
        <v>424</v>
      </c>
      <c r="H78" s="0" t="s">
        <v>425</v>
      </c>
      <c r="I78" s="0" t="s">
        <v>142</v>
      </c>
      <c r="J78" s="0" t="s">
        <v>426</v>
      </c>
      <c r="K78" s="0" t="s">
        <v>144</v>
      </c>
      <c r="L78" s="88" t="n">
        <v>40120.9236111111</v>
      </c>
      <c r="M78" s="0" t="s">
        <v>145</v>
      </c>
      <c r="N78" s="0" t="s">
        <v>146</v>
      </c>
      <c r="O78" s="0" t="s">
        <v>17</v>
      </c>
      <c r="P78" s="0" t="s">
        <v>147</v>
      </c>
      <c r="W78" s="89" t="str">
        <f aca="false">Z78&amp;"_"&amp;AA78</f>
        <v>1002_399</v>
      </c>
      <c r="X78" s="0" t="n">
        <v>8787088</v>
      </c>
      <c r="Y78" s="0" t="n">
        <v>2008</v>
      </c>
      <c r="Z78" s="0" t="n">
        <v>1002</v>
      </c>
      <c r="AA78" s="0" t="n">
        <v>399</v>
      </c>
      <c r="AB78" s="0" t="n">
        <v>399</v>
      </c>
      <c r="AC78" s="0" t="n">
        <v>52088</v>
      </c>
      <c r="AD78" s="0" t="n">
        <v>34</v>
      </c>
      <c r="AE78" s="0" t="n">
        <v>4</v>
      </c>
      <c r="AF78" s="0" t="n">
        <v>16</v>
      </c>
      <c r="AG78" s="0" t="n">
        <v>74300</v>
      </c>
    </row>
    <row r="79" customFormat="false" ht="12.75" hidden="false" customHeight="false" outlineLevel="0" collapsed="false">
      <c r="C79" s="0" t="str">
        <f aca="false">P79&amp;"_"&amp;M79</f>
        <v>ST_a</v>
      </c>
      <c r="D79" s="0" t="n">
        <v>29002</v>
      </c>
      <c r="E79" s="0" t="n">
        <v>2008</v>
      </c>
      <c r="F79" s="0" t="s">
        <v>427</v>
      </c>
      <c r="G79" s="0" t="s">
        <v>428</v>
      </c>
      <c r="H79" s="0" t="s">
        <v>425</v>
      </c>
      <c r="I79" s="0" t="s">
        <v>142</v>
      </c>
      <c r="J79" s="0" t="s">
        <v>429</v>
      </c>
      <c r="K79" s="0" t="s">
        <v>144</v>
      </c>
      <c r="L79" s="88" t="n">
        <v>40120.9236111111</v>
      </c>
      <c r="M79" s="0" t="s">
        <v>145</v>
      </c>
      <c r="N79" s="0" t="s">
        <v>146</v>
      </c>
      <c r="O79" s="0" t="s">
        <v>17</v>
      </c>
      <c r="P79" s="0" t="s">
        <v>147</v>
      </c>
      <c r="W79" s="89" t="str">
        <f aca="false">Z79&amp;"_"&amp;AA79</f>
        <v>1002_610</v>
      </c>
      <c r="X79" s="0" t="n">
        <v>8787089</v>
      </c>
      <c r="Y79" s="0" t="n">
        <v>2008</v>
      </c>
      <c r="Z79" s="0" t="n">
        <v>1002</v>
      </c>
      <c r="AA79" s="0" t="n">
        <v>610</v>
      </c>
      <c r="AB79" s="0" t="n">
        <v>610.1</v>
      </c>
      <c r="AC79" s="0" t="n">
        <v>52089</v>
      </c>
      <c r="AD79" s="0" t="n">
        <v>0</v>
      </c>
      <c r="AE79" s="0" t="n">
        <v>0</v>
      </c>
      <c r="AF79" s="0" t="n">
        <v>0</v>
      </c>
      <c r="AG79" s="0" t="n">
        <v>0</v>
      </c>
    </row>
    <row r="80" customFormat="false" ht="12.75" hidden="false" customHeight="false" outlineLevel="0" collapsed="false">
      <c r="C80" s="0" t="str">
        <f aca="false">P80&amp;"_"&amp;M80</f>
        <v>UT_a</v>
      </c>
      <c r="D80" s="0" t="n">
        <v>41000</v>
      </c>
      <c r="E80" s="0" t="n">
        <v>2008</v>
      </c>
      <c r="F80" s="0" t="s">
        <v>430</v>
      </c>
      <c r="G80" s="0" t="s">
        <v>431</v>
      </c>
      <c r="H80" s="0" t="s">
        <v>432</v>
      </c>
      <c r="I80" s="0" t="s">
        <v>152</v>
      </c>
      <c r="J80" s="0" t="s">
        <v>433</v>
      </c>
      <c r="K80" s="0" t="s">
        <v>154</v>
      </c>
      <c r="L80" s="88" t="n">
        <v>40120.9277777778</v>
      </c>
      <c r="M80" s="0" t="s">
        <v>145</v>
      </c>
      <c r="N80" s="0" t="s">
        <v>146</v>
      </c>
      <c r="O80" s="0" t="s">
        <v>17</v>
      </c>
      <c r="P80" s="0" t="s">
        <v>155</v>
      </c>
      <c r="W80" s="89" t="str">
        <f aca="false">Z80&amp;"_"&amp;AA80</f>
        <v>1002_1010</v>
      </c>
      <c r="X80" s="0" t="n">
        <v>8787090</v>
      </c>
      <c r="Y80" s="0" t="n">
        <v>2008</v>
      </c>
      <c r="Z80" s="0" t="n">
        <v>1002</v>
      </c>
      <c r="AA80" s="0" t="n">
        <v>1010</v>
      </c>
      <c r="AB80" s="0" t="n">
        <v>1010.1</v>
      </c>
      <c r="AC80" s="0" t="n">
        <v>52090</v>
      </c>
      <c r="AD80" s="0" t="n">
        <v>8</v>
      </c>
      <c r="AE80" s="0" t="n">
        <v>3196446</v>
      </c>
      <c r="AF80" s="0" t="n">
        <v>0</v>
      </c>
      <c r="AG80" s="0" t="n">
        <v>0</v>
      </c>
    </row>
    <row r="81" customFormat="false" ht="12.75" hidden="false" customHeight="false" outlineLevel="0" collapsed="false">
      <c r="C81" s="0" t="str">
        <f aca="false">P81&amp;"_"&amp;M81</f>
        <v>LT_a</v>
      </c>
      <c r="D81" s="0" t="n">
        <v>41053</v>
      </c>
      <c r="E81" s="0" t="n">
        <v>2008</v>
      </c>
      <c r="F81" s="0" t="s">
        <v>434</v>
      </c>
      <c r="G81" s="0" t="s">
        <v>435</v>
      </c>
      <c r="H81" s="0" t="s">
        <v>432</v>
      </c>
      <c r="I81" s="0" t="s">
        <v>168</v>
      </c>
      <c r="J81" s="0" t="s">
        <v>436</v>
      </c>
      <c r="K81" s="0" t="s">
        <v>154</v>
      </c>
      <c r="L81" s="88" t="n">
        <v>40120.9277777778</v>
      </c>
      <c r="M81" s="0" t="s">
        <v>145</v>
      </c>
      <c r="N81" s="0" t="s">
        <v>146</v>
      </c>
      <c r="O81" s="0" t="s">
        <v>17</v>
      </c>
      <c r="P81" s="0" t="s">
        <v>160</v>
      </c>
      <c r="W81" s="89" t="str">
        <f aca="false">Z81&amp;"_"&amp;AA81</f>
        <v>1002_1020</v>
      </c>
      <c r="X81" s="0" t="n">
        <v>8787091</v>
      </c>
      <c r="Y81" s="0" t="n">
        <v>2008</v>
      </c>
      <c r="Z81" s="0" t="n">
        <v>1002</v>
      </c>
      <c r="AA81" s="0" t="n">
        <v>1020</v>
      </c>
      <c r="AB81" s="0" t="n">
        <v>1020.1</v>
      </c>
      <c r="AC81" s="0" t="n">
        <v>52091</v>
      </c>
      <c r="AD81" s="0" t="n">
        <v>4</v>
      </c>
      <c r="AE81" s="0" t="n">
        <v>2909411</v>
      </c>
      <c r="AF81" s="0" t="n">
        <v>0</v>
      </c>
      <c r="AG81" s="0" t="n">
        <v>0</v>
      </c>
    </row>
    <row r="82" customFormat="false" ht="12.75" hidden="false" customHeight="false" outlineLevel="0" collapsed="false">
      <c r="C82" s="0" t="str">
        <f aca="false">P82&amp;"_"&amp;M82</f>
        <v>LT_a</v>
      </c>
      <c r="D82" s="0" t="n">
        <v>41043</v>
      </c>
      <c r="E82" s="0" t="n">
        <v>2008</v>
      </c>
      <c r="F82" s="0" t="s">
        <v>437</v>
      </c>
      <c r="G82" s="0" t="s">
        <v>438</v>
      </c>
      <c r="H82" s="0" t="s">
        <v>432</v>
      </c>
      <c r="I82" s="0" t="s">
        <v>168</v>
      </c>
      <c r="J82" s="0" t="s">
        <v>439</v>
      </c>
      <c r="K82" s="0" t="s">
        <v>154</v>
      </c>
      <c r="L82" s="88" t="n">
        <v>40452.7506944445</v>
      </c>
      <c r="M82" s="0" t="s">
        <v>145</v>
      </c>
      <c r="N82" s="0" t="s">
        <v>146</v>
      </c>
      <c r="O82" s="0" t="s">
        <v>17</v>
      </c>
      <c r="P82" s="0" t="s">
        <v>160</v>
      </c>
      <c r="W82" s="89" t="str">
        <f aca="false">Z82&amp;"_"&amp;AA82</f>
        <v>1002_1210</v>
      </c>
      <c r="X82" s="0" t="n">
        <v>8787092</v>
      </c>
      <c r="Y82" s="0" t="n">
        <v>2008</v>
      </c>
      <c r="Z82" s="0" t="n">
        <v>1002</v>
      </c>
      <c r="AA82" s="0" t="n">
        <v>1210</v>
      </c>
      <c r="AB82" s="0" t="n">
        <v>1210.1</v>
      </c>
      <c r="AC82" s="0" t="n">
        <v>52092</v>
      </c>
      <c r="AD82" s="0" t="n">
        <v>122</v>
      </c>
      <c r="AE82" s="0" t="n">
        <v>8631250</v>
      </c>
      <c r="AF82" s="0" t="n">
        <v>3693</v>
      </c>
      <c r="AG82" s="0" t="n">
        <v>0</v>
      </c>
    </row>
    <row r="83" customFormat="false" ht="12.75" hidden="false" customHeight="false" outlineLevel="0" collapsed="false">
      <c r="C83" s="0" t="str">
        <f aca="false">P83&amp;"_"&amp;M83</f>
        <v>LT_a</v>
      </c>
      <c r="D83" s="0" t="n">
        <v>41037</v>
      </c>
      <c r="E83" s="0" t="n">
        <v>2008</v>
      </c>
      <c r="F83" s="0" t="s">
        <v>440</v>
      </c>
      <c r="G83" s="0" t="s">
        <v>441</v>
      </c>
      <c r="H83" s="0" t="s">
        <v>432</v>
      </c>
      <c r="I83" s="0" t="s">
        <v>181</v>
      </c>
      <c r="J83" s="0" t="s">
        <v>442</v>
      </c>
      <c r="K83" s="0" t="s">
        <v>154</v>
      </c>
      <c r="L83" s="88" t="n">
        <v>40120.9277777778</v>
      </c>
      <c r="M83" s="0" t="s">
        <v>145</v>
      </c>
      <c r="N83" s="0" t="s">
        <v>146</v>
      </c>
      <c r="O83" s="0" t="s">
        <v>17</v>
      </c>
      <c r="P83" s="0" t="s">
        <v>160</v>
      </c>
      <c r="W83" s="89" t="str">
        <f aca="false">Z83&amp;"_"&amp;AA83</f>
        <v>1002_1220</v>
      </c>
      <c r="X83" s="0" t="n">
        <v>8787093</v>
      </c>
      <c r="Y83" s="0" t="n">
        <v>2008</v>
      </c>
      <c r="Z83" s="0" t="n">
        <v>1002</v>
      </c>
      <c r="AA83" s="0" t="n">
        <v>1220</v>
      </c>
      <c r="AB83" s="0" t="n">
        <v>1220.1</v>
      </c>
      <c r="AC83" s="0" t="n">
        <v>52093</v>
      </c>
      <c r="AD83" s="0" t="n">
        <v>0</v>
      </c>
      <c r="AE83" s="0" t="n">
        <v>0</v>
      </c>
      <c r="AF83" s="0" t="n">
        <v>0</v>
      </c>
      <c r="AG83" s="0" t="n">
        <v>0</v>
      </c>
    </row>
    <row r="84" customFormat="false" ht="12.75" hidden="false" customHeight="false" outlineLevel="0" collapsed="false">
      <c r="C84" s="0" t="str">
        <f aca="false">P84&amp;"_"&amp;M84</f>
        <v>LT_a</v>
      </c>
      <c r="D84" s="0" t="n">
        <v>41030</v>
      </c>
      <c r="E84" s="0" t="n">
        <v>2008</v>
      </c>
      <c r="F84" s="0" t="s">
        <v>443</v>
      </c>
      <c r="G84" s="0" t="s">
        <v>444</v>
      </c>
      <c r="H84" s="0" t="s">
        <v>432</v>
      </c>
      <c r="I84" s="0" t="s">
        <v>181</v>
      </c>
      <c r="J84" s="0" t="s">
        <v>445</v>
      </c>
      <c r="K84" s="0" t="s">
        <v>154</v>
      </c>
      <c r="L84" s="88" t="n">
        <v>40120.9277777778</v>
      </c>
      <c r="M84" s="0" t="s">
        <v>145</v>
      </c>
      <c r="N84" s="0" t="s">
        <v>146</v>
      </c>
      <c r="O84" s="0" t="s">
        <v>17</v>
      </c>
      <c r="P84" s="0" t="s">
        <v>160</v>
      </c>
      <c r="W84" s="89" t="str">
        <f aca="false">Z84&amp;"_"&amp;AA84</f>
        <v>1002_1230</v>
      </c>
      <c r="X84" s="0" t="n">
        <v>8787094</v>
      </c>
      <c r="Y84" s="0" t="n">
        <v>2008</v>
      </c>
      <c r="Z84" s="0" t="n">
        <v>1002</v>
      </c>
      <c r="AA84" s="0" t="n">
        <v>1230</v>
      </c>
      <c r="AB84" s="0" t="n">
        <v>1230.1</v>
      </c>
      <c r="AC84" s="0" t="n">
        <v>52094</v>
      </c>
      <c r="AD84" s="0" t="n">
        <v>31</v>
      </c>
      <c r="AE84" s="0" t="n">
        <v>3706800</v>
      </c>
      <c r="AF84" s="0" t="n">
        <v>1</v>
      </c>
      <c r="AG84" s="0" t="n">
        <v>0</v>
      </c>
    </row>
    <row r="85" customFormat="false" ht="12.75" hidden="false" customHeight="false" outlineLevel="0" collapsed="false">
      <c r="C85" s="0" t="str">
        <f aca="false">P85&amp;"_"&amp;M85</f>
        <v>LT_a</v>
      </c>
      <c r="D85" s="0" t="n">
        <v>41061</v>
      </c>
      <c r="E85" s="0" t="n">
        <v>2008</v>
      </c>
      <c r="F85" s="0" t="s">
        <v>446</v>
      </c>
      <c r="G85" s="0" t="s">
        <v>447</v>
      </c>
      <c r="H85" s="0" t="s">
        <v>432</v>
      </c>
      <c r="I85" s="0" t="s">
        <v>181</v>
      </c>
      <c r="J85" s="0" t="s">
        <v>448</v>
      </c>
      <c r="K85" s="0" t="s">
        <v>154</v>
      </c>
      <c r="L85" s="88" t="n">
        <v>40184.8614583333</v>
      </c>
      <c r="M85" s="0" t="s">
        <v>145</v>
      </c>
      <c r="N85" s="0" t="s">
        <v>146</v>
      </c>
      <c r="O85" s="0" t="s">
        <v>17</v>
      </c>
      <c r="P85" s="0" t="s">
        <v>160</v>
      </c>
      <c r="W85" s="89" t="str">
        <f aca="false">Z85&amp;"_"&amp;AA85</f>
        <v>1002_1299</v>
      </c>
      <c r="X85" s="0" t="n">
        <v>8787095</v>
      </c>
      <c r="Y85" s="0" t="n">
        <v>2008</v>
      </c>
      <c r="Z85" s="0" t="n">
        <v>1002</v>
      </c>
      <c r="AA85" s="0" t="n">
        <v>1299</v>
      </c>
      <c r="AB85" s="0" t="n">
        <v>1299.1</v>
      </c>
      <c r="AC85" s="0" t="n">
        <v>52095</v>
      </c>
      <c r="AD85" s="0" t="n">
        <v>153</v>
      </c>
      <c r="AE85" s="0" t="n">
        <v>12338050</v>
      </c>
      <c r="AF85" s="0" t="n">
        <v>3694</v>
      </c>
      <c r="AG85" s="0" t="n">
        <v>0</v>
      </c>
    </row>
    <row r="86" customFormat="false" ht="12.75" hidden="false" customHeight="false" outlineLevel="0" collapsed="false">
      <c r="C86" s="0" t="str">
        <f aca="false">P86&amp;"_"&amp;M86</f>
        <v>LT_a</v>
      </c>
      <c r="D86" s="0" t="n">
        <v>41010</v>
      </c>
      <c r="E86" s="0" t="n">
        <v>2008</v>
      </c>
      <c r="F86" s="0" t="s">
        <v>449</v>
      </c>
      <c r="G86" s="0" t="s">
        <v>450</v>
      </c>
      <c r="H86" s="0" t="s">
        <v>432</v>
      </c>
      <c r="I86" s="0" t="s">
        <v>181</v>
      </c>
      <c r="J86" s="0" t="s">
        <v>451</v>
      </c>
      <c r="K86" s="0" t="s">
        <v>154</v>
      </c>
      <c r="L86" s="88" t="n">
        <v>40452.7506944445</v>
      </c>
      <c r="M86" s="0" t="s">
        <v>145</v>
      </c>
      <c r="N86" s="0" t="s">
        <v>146</v>
      </c>
      <c r="O86" s="0" t="s">
        <v>17</v>
      </c>
      <c r="P86" s="0" t="s">
        <v>160</v>
      </c>
      <c r="W86" s="89" t="str">
        <f aca="false">Z86&amp;"_"&amp;AA86</f>
        <v>1002_1410</v>
      </c>
      <c r="X86" s="0" t="n">
        <v>8787096</v>
      </c>
      <c r="Y86" s="0" t="n">
        <v>2008</v>
      </c>
      <c r="Z86" s="0" t="n">
        <v>1002</v>
      </c>
      <c r="AA86" s="0" t="n">
        <v>1410</v>
      </c>
      <c r="AB86" s="0" t="n">
        <v>1410.1</v>
      </c>
      <c r="AC86" s="0" t="n">
        <v>52096</v>
      </c>
      <c r="AD86" s="0" t="n">
        <v>0</v>
      </c>
      <c r="AE86" s="0" t="n">
        <v>0</v>
      </c>
      <c r="AF86" s="0" t="n">
        <v>0</v>
      </c>
      <c r="AG86" s="0" t="n">
        <v>0</v>
      </c>
    </row>
    <row r="87" customFormat="false" ht="12.75" hidden="false" customHeight="false" outlineLevel="0" collapsed="false">
      <c r="C87" s="0" t="str">
        <f aca="false">P87&amp;"_"&amp;M87</f>
        <v>LT_a</v>
      </c>
      <c r="D87" s="0" t="n">
        <v>41020</v>
      </c>
      <c r="E87" s="0" t="n">
        <v>2008</v>
      </c>
      <c r="F87" s="0" t="s">
        <v>452</v>
      </c>
      <c r="G87" s="0" t="s">
        <v>453</v>
      </c>
      <c r="H87" s="0" t="s">
        <v>432</v>
      </c>
      <c r="I87" s="0" t="s">
        <v>181</v>
      </c>
      <c r="J87" s="0" t="s">
        <v>454</v>
      </c>
      <c r="K87" s="0" t="s">
        <v>154</v>
      </c>
      <c r="L87" s="88" t="n">
        <v>40165.7722800926</v>
      </c>
      <c r="M87" s="0" t="s">
        <v>145</v>
      </c>
      <c r="N87" s="0" t="s">
        <v>146</v>
      </c>
      <c r="O87" s="0" t="s">
        <v>17</v>
      </c>
      <c r="P87" s="0" t="s">
        <v>160</v>
      </c>
      <c r="W87" s="89" t="str">
        <f aca="false">Z87&amp;"_"&amp;AA87</f>
        <v>1002_1420</v>
      </c>
      <c r="X87" s="0" t="n">
        <v>8787097</v>
      </c>
      <c r="Y87" s="0" t="n">
        <v>2008</v>
      </c>
      <c r="Z87" s="0" t="n">
        <v>1002</v>
      </c>
      <c r="AA87" s="0" t="n">
        <v>1420</v>
      </c>
      <c r="AB87" s="0" t="n">
        <v>1420.1</v>
      </c>
      <c r="AC87" s="0" t="n">
        <v>52097</v>
      </c>
      <c r="AD87" s="0" t="n">
        <v>0</v>
      </c>
      <c r="AE87" s="0" t="n">
        <v>0</v>
      </c>
      <c r="AF87" s="0" t="n">
        <v>0</v>
      </c>
      <c r="AG87" s="0" t="n">
        <v>0</v>
      </c>
    </row>
    <row r="88" customFormat="false" ht="12.75" hidden="false" customHeight="false" outlineLevel="0" collapsed="false">
      <c r="C88" s="0" t="str">
        <f aca="false">P88&amp;"_"&amp;M88</f>
        <v>LT_a</v>
      </c>
      <c r="D88" s="0" t="n">
        <v>41004</v>
      </c>
      <c r="E88" s="0" t="n">
        <v>2008</v>
      </c>
      <c r="F88" s="0" t="s">
        <v>455</v>
      </c>
      <c r="G88" s="0" t="s">
        <v>456</v>
      </c>
      <c r="H88" s="0" t="s">
        <v>432</v>
      </c>
      <c r="I88" s="0" t="s">
        <v>181</v>
      </c>
      <c r="J88" s="0" t="s">
        <v>457</v>
      </c>
      <c r="K88" s="0" t="s">
        <v>154</v>
      </c>
      <c r="L88" s="88" t="n">
        <v>40217.7752893519</v>
      </c>
      <c r="M88" s="0" t="s">
        <v>145</v>
      </c>
      <c r="N88" s="0" t="s">
        <v>146</v>
      </c>
      <c r="O88" s="0" t="s">
        <v>17</v>
      </c>
      <c r="P88" s="0" t="s">
        <v>160</v>
      </c>
      <c r="W88" s="89" t="str">
        <f aca="false">Z88&amp;"_"&amp;AA88</f>
        <v>1002_1498</v>
      </c>
      <c r="X88" s="0" t="n">
        <v>8787098</v>
      </c>
      <c r="Y88" s="0" t="n">
        <v>2008</v>
      </c>
      <c r="Z88" s="0" t="n">
        <v>1002</v>
      </c>
      <c r="AA88" s="0" t="n">
        <v>1498</v>
      </c>
      <c r="AB88" s="0" t="n">
        <v>1498.1</v>
      </c>
      <c r="AC88" s="0" t="n">
        <v>691593</v>
      </c>
      <c r="AD88" s="0" t="n">
        <v>29169495</v>
      </c>
      <c r="AE88" s="0" t="n">
        <v>0</v>
      </c>
      <c r="AF88" s="0" t="n">
        <v>0</v>
      </c>
      <c r="AG88" s="0" t="n">
        <v>0</v>
      </c>
    </row>
    <row r="89" customFormat="false" ht="12.75" hidden="false" customHeight="false" outlineLevel="0" collapsed="false">
      <c r="C89" s="0" t="str">
        <f aca="false">P89&amp;"_"&amp;M89</f>
        <v>UT_a</v>
      </c>
      <c r="D89" s="0" t="n">
        <v>22000</v>
      </c>
      <c r="E89" s="0" t="n">
        <v>2008</v>
      </c>
      <c r="F89" s="0" t="s">
        <v>458</v>
      </c>
      <c r="G89" s="0" t="s">
        <v>459</v>
      </c>
      <c r="H89" s="0" t="s">
        <v>460</v>
      </c>
      <c r="I89" s="0" t="s">
        <v>152</v>
      </c>
      <c r="J89" s="0" t="s">
        <v>461</v>
      </c>
      <c r="K89" s="0" t="s">
        <v>154</v>
      </c>
      <c r="L89" s="88" t="n">
        <v>40154.4166666667</v>
      </c>
      <c r="M89" s="0" t="s">
        <v>145</v>
      </c>
      <c r="N89" s="0" t="s">
        <v>146</v>
      </c>
      <c r="O89" s="0" t="s">
        <v>17</v>
      </c>
      <c r="P89" s="0" t="s">
        <v>155</v>
      </c>
      <c r="W89" s="89" t="str">
        <f aca="false">Z89&amp;"_"&amp;AA89</f>
        <v>1002_1499</v>
      </c>
      <c r="X89" s="0" t="n">
        <v>8787099</v>
      </c>
      <c r="Y89" s="0" t="n">
        <v>2008</v>
      </c>
      <c r="Z89" s="0" t="n">
        <v>1002</v>
      </c>
      <c r="AA89" s="0" t="n">
        <v>1499</v>
      </c>
      <c r="AB89" s="0" t="n">
        <v>1499.1</v>
      </c>
      <c r="AC89" s="0" t="n">
        <v>52099</v>
      </c>
      <c r="AD89" s="0" t="n">
        <v>29169495</v>
      </c>
      <c r="AE89" s="0" t="n">
        <v>0</v>
      </c>
      <c r="AF89" s="0" t="n">
        <v>0</v>
      </c>
      <c r="AG89" s="0" t="n">
        <v>0</v>
      </c>
    </row>
    <row r="90" customFormat="false" ht="12.75" hidden="false" customHeight="false" outlineLevel="0" collapsed="false">
      <c r="C90" s="0" t="str">
        <f aca="false">P90&amp;"_"&amp;M90</f>
        <v>LT_a</v>
      </c>
      <c r="D90" s="0" t="n">
        <v>22014</v>
      </c>
      <c r="E90" s="0" t="n">
        <v>2008</v>
      </c>
      <c r="F90" s="0" t="s">
        <v>462</v>
      </c>
      <c r="G90" s="0" t="s">
        <v>463</v>
      </c>
      <c r="H90" s="0" t="s">
        <v>460</v>
      </c>
      <c r="I90" s="0" t="s">
        <v>168</v>
      </c>
      <c r="J90" s="0" t="s">
        <v>464</v>
      </c>
      <c r="K90" s="0" t="s">
        <v>154</v>
      </c>
      <c r="L90" s="88" t="n">
        <v>40295.5847106481</v>
      </c>
      <c r="M90" s="0" t="s">
        <v>145</v>
      </c>
      <c r="N90" s="0" t="s">
        <v>146</v>
      </c>
      <c r="O90" s="0" t="s">
        <v>17</v>
      </c>
      <c r="P90" s="0" t="s">
        <v>160</v>
      </c>
      <c r="W90" s="89" t="str">
        <f aca="false">Z90&amp;"_"&amp;AA90</f>
        <v>1002_1510</v>
      </c>
      <c r="X90" s="0" t="n">
        <v>8787100</v>
      </c>
      <c r="Y90" s="0" t="n">
        <v>2008</v>
      </c>
      <c r="Z90" s="0" t="n">
        <v>1002</v>
      </c>
      <c r="AA90" s="0" t="n">
        <v>1510</v>
      </c>
      <c r="AB90" s="0" t="n">
        <v>1510.7</v>
      </c>
      <c r="AC90" s="0" t="n">
        <v>58375</v>
      </c>
      <c r="AD90" s="0" t="n">
        <v>0</v>
      </c>
      <c r="AE90" s="0" t="n">
        <v>0</v>
      </c>
      <c r="AF90" s="0" t="n">
        <v>0</v>
      </c>
      <c r="AG90" s="0" t="n">
        <v>0</v>
      </c>
    </row>
    <row r="91" customFormat="false" ht="12.75" hidden="false" customHeight="false" outlineLevel="0" collapsed="false">
      <c r="C91" s="0" t="str">
        <f aca="false">P91&amp;"_"&amp;M91</f>
        <v>LT_a</v>
      </c>
      <c r="D91" s="0" t="n">
        <v>22021</v>
      </c>
      <c r="E91" s="0" t="n">
        <v>2008</v>
      </c>
      <c r="F91" s="0" t="s">
        <v>465</v>
      </c>
      <c r="G91" s="0" t="s">
        <v>466</v>
      </c>
      <c r="H91" s="0" t="s">
        <v>460</v>
      </c>
      <c r="I91" s="0" t="s">
        <v>168</v>
      </c>
      <c r="J91" s="0" t="s">
        <v>467</v>
      </c>
      <c r="K91" s="0" t="s">
        <v>154</v>
      </c>
      <c r="L91" s="88" t="n">
        <v>40115.2875</v>
      </c>
      <c r="M91" s="0" t="s">
        <v>145</v>
      </c>
      <c r="N91" s="0" t="s">
        <v>146</v>
      </c>
      <c r="O91" s="0" t="s">
        <v>17</v>
      </c>
      <c r="P91" s="0" t="s">
        <v>160</v>
      </c>
      <c r="W91" s="89" t="str">
        <f aca="false">Z91&amp;"_"&amp;AA91</f>
        <v>1009_205</v>
      </c>
      <c r="X91" s="0" t="n">
        <v>8787101</v>
      </c>
      <c r="Y91" s="0" t="n">
        <v>2008</v>
      </c>
      <c r="Z91" s="0" t="n">
        <v>1009</v>
      </c>
      <c r="AA91" s="0" t="n">
        <v>205</v>
      </c>
      <c r="AB91" s="0" t="n">
        <v>205.1</v>
      </c>
      <c r="AC91" s="0" t="n">
        <v>52111</v>
      </c>
      <c r="AD91" s="0" t="n">
        <v>7</v>
      </c>
      <c r="AE91" s="0" t="n">
        <v>2</v>
      </c>
      <c r="AF91" s="0" t="n">
        <v>1</v>
      </c>
      <c r="AG91" s="0" t="n">
        <v>13819</v>
      </c>
    </row>
    <row r="92" customFormat="false" ht="12.75" hidden="false" customHeight="false" outlineLevel="0" collapsed="false">
      <c r="C92" s="0" t="str">
        <f aca="false">P92&amp;"_"&amp;M92</f>
        <v>LT_a</v>
      </c>
      <c r="D92" s="0" t="n">
        <v>22012</v>
      </c>
      <c r="E92" s="0" t="n">
        <v>2008</v>
      </c>
      <c r="F92" s="0" t="s">
        <v>468</v>
      </c>
      <c r="G92" s="0" t="s">
        <v>469</v>
      </c>
      <c r="H92" s="0" t="s">
        <v>460</v>
      </c>
      <c r="I92" s="0" t="s">
        <v>168</v>
      </c>
      <c r="J92" s="0" t="s">
        <v>470</v>
      </c>
      <c r="K92" s="0" t="s">
        <v>154</v>
      </c>
      <c r="L92" s="88" t="n">
        <v>40177.3317939815</v>
      </c>
      <c r="M92" s="0" t="s">
        <v>145</v>
      </c>
      <c r="N92" s="0" t="s">
        <v>146</v>
      </c>
      <c r="O92" s="0" t="s">
        <v>17</v>
      </c>
      <c r="P92" s="0" t="s">
        <v>160</v>
      </c>
      <c r="W92" s="89" t="str">
        <f aca="false">Z92&amp;"_"&amp;AA92</f>
        <v>1009_210</v>
      </c>
      <c r="X92" s="0" t="n">
        <v>8787102</v>
      </c>
      <c r="Y92" s="0" t="n">
        <v>2008</v>
      </c>
      <c r="Z92" s="0" t="n">
        <v>1009</v>
      </c>
      <c r="AA92" s="0" t="n">
        <v>210</v>
      </c>
      <c r="AB92" s="0" t="n">
        <v>210.1</v>
      </c>
      <c r="AC92" s="0" t="n">
        <v>52112</v>
      </c>
      <c r="AD92" s="0" t="n">
        <v>0</v>
      </c>
      <c r="AE92" s="0" t="n">
        <v>82</v>
      </c>
      <c r="AF92" s="0" t="n">
        <v>0</v>
      </c>
      <c r="AG92" s="0" t="n">
        <v>11122</v>
      </c>
    </row>
    <row r="93" customFormat="false" ht="12.75" hidden="false" customHeight="false" outlineLevel="0" collapsed="false">
      <c r="C93" s="0" t="str">
        <f aca="false">P93&amp;"_"&amp;M93</f>
        <v>LT_a</v>
      </c>
      <c r="D93" s="0" t="n">
        <v>22008</v>
      </c>
      <c r="E93" s="0" t="n">
        <v>2008</v>
      </c>
      <c r="F93" s="0" t="s">
        <v>471</v>
      </c>
      <c r="G93" s="0" t="s">
        <v>472</v>
      </c>
      <c r="H93" s="0" t="s">
        <v>460</v>
      </c>
      <c r="I93" s="0" t="s">
        <v>181</v>
      </c>
      <c r="J93" s="0" t="s">
        <v>473</v>
      </c>
      <c r="K93" s="0" t="s">
        <v>154</v>
      </c>
      <c r="L93" s="88" t="n">
        <v>40115.2875</v>
      </c>
      <c r="M93" s="0" t="s">
        <v>145</v>
      </c>
      <c r="N93" s="0" t="s">
        <v>146</v>
      </c>
      <c r="O93" s="0" t="s">
        <v>17</v>
      </c>
      <c r="P93" s="0" t="s">
        <v>160</v>
      </c>
      <c r="W93" s="89" t="str">
        <f aca="false">Z93&amp;"_"&amp;AA93</f>
        <v>1009_215</v>
      </c>
      <c r="X93" s="0" t="n">
        <v>8787103</v>
      </c>
      <c r="Y93" s="0" t="n">
        <v>2008</v>
      </c>
      <c r="Z93" s="0" t="n">
        <v>1009</v>
      </c>
      <c r="AA93" s="0" t="n">
        <v>215</v>
      </c>
      <c r="AB93" s="0" t="n">
        <v>215.1</v>
      </c>
      <c r="AC93" s="0" t="n">
        <v>52113</v>
      </c>
      <c r="AD93" s="0" t="n">
        <v>0</v>
      </c>
      <c r="AE93" s="0" t="n">
        <v>0</v>
      </c>
      <c r="AF93" s="0" t="n">
        <v>0</v>
      </c>
      <c r="AG93" s="0" t="n">
        <v>0</v>
      </c>
    </row>
    <row r="94" customFormat="false" ht="12.75" hidden="false" customHeight="false" outlineLevel="0" collapsed="false">
      <c r="C94" s="0" t="str">
        <f aca="false">P94&amp;"_"&amp;M94</f>
        <v>LT_a</v>
      </c>
      <c r="D94" s="0" t="n">
        <v>22001</v>
      </c>
      <c r="E94" s="0" t="n">
        <v>2008</v>
      </c>
      <c r="F94" s="0" t="s">
        <v>474</v>
      </c>
      <c r="G94" s="0" t="s">
        <v>475</v>
      </c>
      <c r="H94" s="0" t="s">
        <v>460</v>
      </c>
      <c r="I94" s="0" t="s">
        <v>181</v>
      </c>
      <c r="J94" s="0" t="s">
        <v>476</v>
      </c>
      <c r="K94" s="0" t="s">
        <v>154</v>
      </c>
      <c r="L94" s="88" t="n">
        <v>40115.2875</v>
      </c>
      <c r="M94" s="0" t="s">
        <v>145</v>
      </c>
      <c r="N94" s="0" t="s">
        <v>146</v>
      </c>
      <c r="O94" s="0" t="s">
        <v>17</v>
      </c>
      <c r="P94" s="0" t="s">
        <v>160</v>
      </c>
      <c r="W94" s="89" t="str">
        <f aca="false">Z94&amp;"_"&amp;AA94</f>
        <v>1009_220</v>
      </c>
      <c r="X94" s="0" t="n">
        <v>8787104</v>
      </c>
      <c r="Y94" s="0" t="n">
        <v>2008</v>
      </c>
      <c r="Z94" s="0" t="n">
        <v>1009</v>
      </c>
      <c r="AA94" s="0" t="n">
        <v>220</v>
      </c>
      <c r="AB94" s="0" t="n">
        <v>220.1</v>
      </c>
      <c r="AC94" s="0" t="n">
        <v>52114</v>
      </c>
      <c r="AD94" s="0" t="n">
        <v>0</v>
      </c>
      <c r="AE94" s="0" t="n">
        <v>0</v>
      </c>
      <c r="AF94" s="0" t="n">
        <v>0</v>
      </c>
      <c r="AG94" s="0" t="n">
        <v>0</v>
      </c>
    </row>
    <row r="95" customFormat="false" ht="12.75" hidden="false" customHeight="false" outlineLevel="0" collapsed="false">
      <c r="C95" s="0" t="str">
        <f aca="false">P95&amp;"_"&amp;M95</f>
        <v>LT_a</v>
      </c>
      <c r="D95" s="0" t="n">
        <v>22019</v>
      </c>
      <c r="E95" s="0" t="n">
        <v>2008</v>
      </c>
      <c r="F95" s="0" t="s">
        <v>477</v>
      </c>
      <c r="G95" s="0" t="s">
        <v>478</v>
      </c>
      <c r="H95" s="0" t="s">
        <v>460</v>
      </c>
      <c r="I95" s="0" t="s">
        <v>181</v>
      </c>
      <c r="J95" s="0" t="s">
        <v>479</v>
      </c>
      <c r="K95" s="0" t="s">
        <v>154</v>
      </c>
      <c r="L95" s="88" t="n">
        <v>40115.2875</v>
      </c>
      <c r="M95" s="0" t="s">
        <v>145</v>
      </c>
      <c r="N95" s="0" t="s">
        <v>146</v>
      </c>
      <c r="O95" s="0" t="s">
        <v>17</v>
      </c>
      <c r="P95" s="0" t="s">
        <v>160</v>
      </c>
      <c r="W95" s="89" t="str">
        <f aca="false">Z95&amp;"_"&amp;AA95</f>
        <v>1009_225</v>
      </c>
      <c r="X95" s="0" t="n">
        <v>8787105</v>
      </c>
      <c r="Y95" s="0" t="n">
        <v>2008</v>
      </c>
      <c r="Z95" s="0" t="n">
        <v>1009</v>
      </c>
      <c r="AA95" s="0" t="n">
        <v>225</v>
      </c>
      <c r="AB95" s="0" t="n">
        <v>225.1</v>
      </c>
      <c r="AC95" s="0" t="n">
        <v>52115</v>
      </c>
      <c r="AD95" s="0" t="n">
        <v>14</v>
      </c>
      <c r="AE95" s="0" t="n">
        <v>1</v>
      </c>
      <c r="AF95" s="0" t="n">
        <v>4</v>
      </c>
      <c r="AG95" s="0" t="n">
        <v>30626</v>
      </c>
    </row>
    <row r="96" customFormat="false" ht="12.75" hidden="false" customHeight="false" outlineLevel="0" collapsed="false">
      <c r="C96" s="0" t="str">
        <f aca="false">P96&amp;"_"&amp;M96</f>
        <v>LT_a</v>
      </c>
      <c r="D96" s="0" t="n">
        <v>22016</v>
      </c>
      <c r="E96" s="0" t="n">
        <v>2008</v>
      </c>
      <c r="F96" s="0" t="s">
        <v>480</v>
      </c>
      <c r="G96" s="0" t="s">
        <v>481</v>
      </c>
      <c r="H96" s="0" t="s">
        <v>460</v>
      </c>
      <c r="I96" s="0" t="s">
        <v>181</v>
      </c>
      <c r="J96" s="0" t="s">
        <v>482</v>
      </c>
      <c r="K96" s="0" t="s">
        <v>154</v>
      </c>
      <c r="L96" s="88" t="n">
        <v>40115.2875</v>
      </c>
      <c r="M96" s="0" t="s">
        <v>145</v>
      </c>
      <c r="N96" s="0" t="s">
        <v>146</v>
      </c>
      <c r="O96" s="0" t="s">
        <v>17</v>
      </c>
      <c r="P96" s="0" t="s">
        <v>160</v>
      </c>
      <c r="W96" s="89" t="str">
        <f aca="false">Z96&amp;"_"&amp;AA96</f>
        <v>1009_227</v>
      </c>
      <c r="X96" s="0" t="n">
        <v>8787106</v>
      </c>
      <c r="Y96" s="0" t="n">
        <v>2008</v>
      </c>
      <c r="Z96" s="0" t="n">
        <v>1009</v>
      </c>
      <c r="AA96" s="0" t="n">
        <v>227</v>
      </c>
      <c r="AB96" s="0" t="n">
        <v>227</v>
      </c>
      <c r="AC96" s="0" t="n">
        <v>58323</v>
      </c>
      <c r="AD96" s="0" t="n">
        <v>0</v>
      </c>
      <c r="AE96" s="0" t="n">
        <v>0</v>
      </c>
      <c r="AF96" s="0" t="n">
        <v>0</v>
      </c>
      <c r="AG96" s="0" t="n">
        <v>0</v>
      </c>
    </row>
    <row r="97" customFormat="false" ht="12.75" hidden="false" customHeight="false" outlineLevel="0" collapsed="false">
      <c r="C97" s="0" t="str">
        <f aca="false">P97&amp;"_"&amp;M97</f>
        <v>LT_a</v>
      </c>
      <c r="D97" s="0" t="n">
        <v>22005</v>
      </c>
      <c r="E97" s="0" t="n">
        <v>2008</v>
      </c>
      <c r="F97" s="0" t="s">
        <v>483</v>
      </c>
      <c r="G97" s="0" t="s">
        <v>484</v>
      </c>
      <c r="H97" s="0" t="s">
        <v>460</v>
      </c>
      <c r="I97" s="0" t="s">
        <v>181</v>
      </c>
      <c r="J97" s="0" t="s">
        <v>485</v>
      </c>
      <c r="K97" s="0" t="s">
        <v>154</v>
      </c>
      <c r="L97" s="88" t="n">
        <v>40115.2875</v>
      </c>
      <c r="M97" s="0" t="s">
        <v>145</v>
      </c>
      <c r="N97" s="0" t="s">
        <v>146</v>
      </c>
      <c r="O97" s="0" t="s">
        <v>17</v>
      </c>
      <c r="P97" s="0" t="s">
        <v>160</v>
      </c>
      <c r="W97" s="89" t="str">
        <f aca="false">Z97&amp;"_"&amp;AA97</f>
        <v>1009_230</v>
      </c>
      <c r="X97" s="0" t="n">
        <v>8787107</v>
      </c>
      <c r="Y97" s="0" t="n">
        <v>2008</v>
      </c>
      <c r="Z97" s="0" t="n">
        <v>1009</v>
      </c>
      <c r="AA97" s="0" t="n">
        <v>230</v>
      </c>
      <c r="AB97" s="0" t="n">
        <v>230.1</v>
      </c>
      <c r="AC97" s="0" t="n">
        <v>52116</v>
      </c>
      <c r="AD97" s="0" t="n">
        <v>0</v>
      </c>
      <c r="AE97" s="0" t="n">
        <v>0</v>
      </c>
      <c r="AF97" s="0" t="n">
        <v>0</v>
      </c>
      <c r="AG97" s="0" t="n">
        <v>0</v>
      </c>
    </row>
    <row r="98" customFormat="false" ht="12.75" hidden="false" customHeight="false" outlineLevel="0" collapsed="false">
      <c r="C98" s="0" t="str">
        <f aca="false">P98&amp;"_"&amp;M98</f>
        <v>UT_a</v>
      </c>
      <c r="D98" s="0" t="n">
        <v>34000</v>
      </c>
      <c r="E98" s="0" t="n">
        <v>2008</v>
      </c>
      <c r="F98" s="0" t="s">
        <v>486</v>
      </c>
      <c r="G98" s="0" t="s">
        <v>487</v>
      </c>
      <c r="H98" s="0" t="s">
        <v>488</v>
      </c>
      <c r="I98" s="0" t="s">
        <v>152</v>
      </c>
      <c r="J98" s="0" t="s">
        <v>489</v>
      </c>
      <c r="K98" s="0" t="s">
        <v>154</v>
      </c>
      <c r="L98" s="88" t="n">
        <v>40183.7523726852</v>
      </c>
      <c r="M98" s="0" t="s">
        <v>145</v>
      </c>
      <c r="N98" s="0" t="s">
        <v>146</v>
      </c>
      <c r="O98" s="0" t="s">
        <v>17</v>
      </c>
      <c r="P98" s="0" t="s">
        <v>155</v>
      </c>
      <c r="W98" s="89" t="str">
        <f aca="false">Z98&amp;"_"&amp;AA98</f>
        <v>1009_235</v>
      </c>
      <c r="X98" s="0" t="n">
        <v>8787108</v>
      </c>
      <c r="Y98" s="0" t="n">
        <v>2008</v>
      </c>
      <c r="Z98" s="0" t="n">
        <v>1009</v>
      </c>
      <c r="AA98" s="0" t="n">
        <v>235</v>
      </c>
      <c r="AB98" s="0" t="n">
        <v>235.1</v>
      </c>
      <c r="AC98" s="0" t="n">
        <v>52117</v>
      </c>
      <c r="AD98" s="0" t="n">
        <v>0</v>
      </c>
      <c r="AE98" s="0" t="n">
        <v>0</v>
      </c>
      <c r="AF98" s="0" t="n">
        <v>0</v>
      </c>
      <c r="AG98" s="0" t="n">
        <v>0</v>
      </c>
    </row>
    <row r="99" customFormat="false" ht="12.75" hidden="false" customHeight="false" outlineLevel="0" collapsed="false">
      <c r="C99" s="0" t="str">
        <f aca="false">P99&amp;"_"&amp;M99</f>
        <v>ST_a</v>
      </c>
      <c r="D99" s="0" t="n">
        <v>34021</v>
      </c>
      <c r="E99" s="0" t="n">
        <v>2008</v>
      </c>
      <c r="F99" s="0" t="s">
        <v>490</v>
      </c>
      <c r="G99" s="0" t="s">
        <v>491</v>
      </c>
      <c r="H99" s="0" t="s">
        <v>488</v>
      </c>
      <c r="I99" s="0" t="s">
        <v>142</v>
      </c>
      <c r="J99" s="0" t="s">
        <v>492</v>
      </c>
      <c r="K99" s="0" t="s">
        <v>144</v>
      </c>
      <c r="L99" s="88" t="n">
        <v>40353.381712963</v>
      </c>
      <c r="M99" s="0" t="s">
        <v>145</v>
      </c>
      <c r="N99" s="0" t="s">
        <v>146</v>
      </c>
      <c r="O99" s="0" t="s">
        <v>17</v>
      </c>
      <c r="P99" s="0" t="s">
        <v>147</v>
      </c>
      <c r="W99" s="89" t="str">
        <f aca="false">Z99&amp;"_"&amp;AA99</f>
        <v>1009_240</v>
      </c>
      <c r="X99" s="0" t="n">
        <v>8787109</v>
      </c>
      <c r="Y99" s="0" t="n">
        <v>2008</v>
      </c>
      <c r="Z99" s="0" t="n">
        <v>1009</v>
      </c>
      <c r="AA99" s="0" t="n">
        <v>240</v>
      </c>
      <c r="AB99" s="0" t="n">
        <v>240.1</v>
      </c>
      <c r="AC99" s="0" t="n">
        <v>52118</v>
      </c>
      <c r="AD99" s="0" t="n">
        <v>0</v>
      </c>
      <c r="AE99" s="0" t="n">
        <v>0</v>
      </c>
      <c r="AF99" s="0" t="n">
        <v>0</v>
      </c>
      <c r="AG99" s="0" t="n">
        <v>0</v>
      </c>
    </row>
    <row r="100" customFormat="false" ht="12.75" hidden="false" customHeight="false" outlineLevel="0" collapsed="false">
      <c r="C100" s="0" t="str">
        <f aca="false">P100&amp;"_"&amp;M100</f>
        <v>LT_a</v>
      </c>
      <c r="D100" s="0" t="n">
        <v>34011</v>
      </c>
      <c r="E100" s="0" t="n">
        <v>2008</v>
      </c>
      <c r="F100" s="0" t="s">
        <v>493</v>
      </c>
      <c r="G100" s="0" t="s">
        <v>494</v>
      </c>
      <c r="H100" s="0" t="s">
        <v>488</v>
      </c>
      <c r="I100" s="0" t="s">
        <v>168</v>
      </c>
      <c r="J100" s="0" t="s">
        <v>495</v>
      </c>
      <c r="K100" s="0" t="s">
        <v>154</v>
      </c>
      <c r="L100" s="88" t="n">
        <v>40120.925</v>
      </c>
      <c r="M100" s="0" t="s">
        <v>145</v>
      </c>
      <c r="N100" s="0" t="s">
        <v>146</v>
      </c>
      <c r="O100" s="0" t="s">
        <v>17</v>
      </c>
      <c r="P100" s="0" t="s">
        <v>160</v>
      </c>
      <c r="W100" s="89" t="str">
        <f aca="false">Z100&amp;"_"&amp;AA100</f>
        <v>1009_245</v>
      </c>
      <c r="X100" s="0" t="n">
        <v>8787110</v>
      </c>
      <c r="Y100" s="0" t="n">
        <v>2008</v>
      </c>
      <c r="Z100" s="0" t="n">
        <v>1009</v>
      </c>
      <c r="AA100" s="0" t="n">
        <v>245</v>
      </c>
      <c r="AB100" s="0" t="n">
        <v>245.1</v>
      </c>
      <c r="AC100" s="0" t="n">
        <v>52119</v>
      </c>
      <c r="AD100" s="0" t="n">
        <v>4</v>
      </c>
      <c r="AE100" s="0" t="n">
        <v>8</v>
      </c>
      <c r="AF100" s="0" t="n">
        <v>25</v>
      </c>
      <c r="AG100" s="0" t="n">
        <v>21795</v>
      </c>
    </row>
    <row r="101" customFormat="false" ht="12.75" hidden="false" customHeight="false" outlineLevel="0" collapsed="false">
      <c r="C101" s="0" t="str">
        <f aca="false">P101&amp;"_"&amp;M101</f>
        <v>LT_a</v>
      </c>
      <c r="D101" s="0" t="n">
        <v>34024</v>
      </c>
      <c r="E101" s="0" t="n">
        <v>2008</v>
      </c>
      <c r="F101" s="0" t="s">
        <v>496</v>
      </c>
      <c r="G101" s="0" t="s">
        <v>497</v>
      </c>
      <c r="H101" s="0" t="s">
        <v>488</v>
      </c>
      <c r="I101" s="0" t="s">
        <v>181</v>
      </c>
      <c r="J101" s="0" t="s">
        <v>498</v>
      </c>
      <c r="K101" s="0" t="s">
        <v>154</v>
      </c>
      <c r="L101" s="88" t="n">
        <v>40136.7527777778</v>
      </c>
      <c r="M101" s="0" t="s">
        <v>145</v>
      </c>
      <c r="N101" s="0" t="s">
        <v>146</v>
      </c>
      <c r="O101" s="0" t="s">
        <v>17</v>
      </c>
      <c r="P101" s="0" t="s">
        <v>160</v>
      </c>
      <c r="W101" s="89" t="str">
        <f aca="false">Z101&amp;"_"&amp;AA101</f>
        <v>1009_250</v>
      </c>
      <c r="X101" s="0" t="n">
        <v>8787111</v>
      </c>
      <c r="Y101" s="0" t="n">
        <v>2008</v>
      </c>
      <c r="Z101" s="0" t="n">
        <v>1009</v>
      </c>
      <c r="AA101" s="0" t="n">
        <v>250</v>
      </c>
      <c r="AB101" s="0" t="n">
        <v>250.1</v>
      </c>
      <c r="AC101" s="0" t="n">
        <v>52120</v>
      </c>
      <c r="AD101" s="0" t="n">
        <v>0</v>
      </c>
      <c r="AE101" s="0" t="n">
        <v>0</v>
      </c>
      <c r="AF101" s="0" t="n">
        <v>0</v>
      </c>
      <c r="AG101" s="0" t="n">
        <v>0</v>
      </c>
    </row>
    <row r="102" customFormat="false" ht="12.75" hidden="false" customHeight="false" outlineLevel="0" collapsed="false">
      <c r="C102" s="0" t="str">
        <f aca="false">P102&amp;"_"&amp;M102</f>
        <v>LT_a</v>
      </c>
      <c r="D102" s="0" t="n">
        <v>34003</v>
      </c>
      <c r="E102" s="0" t="n">
        <v>2008</v>
      </c>
      <c r="F102" s="0" t="s">
        <v>499</v>
      </c>
      <c r="G102" s="0" t="s">
        <v>500</v>
      </c>
      <c r="H102" s="0" t="s">
        <v>488</v>
      </c>
      <c r="I102" s="0" t="s">
        <v>181</v>
      </c>
      <c r="J102" s="0" t="s">
        <v>501</v>
      </c>
      <c r="K102" s="0" t="s">
        <v>154</v>
      </c>
      <c r="L102" s="88" t="n">
        <v>40232.7625810185</v>
      </c>
      <c r="M102" s="0" t="s">
        <v>145</v>
      </c>
      <c r="N102" s="0" t="s">
        <v>146</v>
      </c>
      <c r="O102" s="0" t="s">
        <v>17</v>
      </c>
      <c r="P102" s="0" t="s">
        <v>160</v>
      </c>
      <c r="W102" s="89" t="str">
        <f aca="false">Z102&amp;"_"&amp;AA102</f>
        <v>1009_255</v>
      </c>
      <c r="X102" s="0" t="n">
        <v>8787112</v>
      </c>
      <c r="Y102" s="0" t="n">
        <v>2008</v>
      </c>
      <c r="Z102" s="0" t="n">
        <v>1009</v>
      </c>
      <c r="AA102" s="0" t="n">
        <v>255</v>
      </c>
      <c r="AB102" s="0" t="n">
        <v>255.1</v>
      </c>
      <c r="AC102" s="0" t="n">
        <v>52121</v>
      </c>
      <c r="AD102" s="0" t="n">
        <v>2</v>
      </c>
      <c r="AE102" s="0" t="n">
        <v>0</v>
      </c>
      <c r="AF102" s="0" t="n">
        <v>0</v>
      </c>
      <c r="AG102" s="0" t="n">
        <v>3211</v>
      </c>
    </row>
    <row r="103" customFormat="false" ht="12.75" hidden="false" customHeight="false" outlineLevel="0" collapsed="false">
      <c r="C103" s="0" t="str">
        <f aca="false">P103&amp;"_"&amp;M103</f>
        <v>LT_a</v>
      </c>
      <c r="D103" s="0" t="n">
        <v>34015</v>
      </c>
      <c r="E103" s="0" t="n">
        <v>2008</v>
      </c>
      <c r="F103" s="0" t="s">
        <v>502</v>
      </c>
      <c r="G103" s="0" t="s">
        <v>503</v>
      </c>
      <c r="H103" s="0" t="s">
        <v>488</v>
      </c>
      <c r="I103" s="0" t="s">
        <v>181</v>
      </c>
      <c r="J103" s="0" t="s">
        <v>504</v>
      </c>
      <c r="K103" s="0" t="s">
        <v>154</v>
      </c>
      <c r="L103" s="88" t="n">
        <v>40186.5854282407</v>
      </c>
      <c r="M103" s="0" t="s">
        <v>145</v>
      </c>
      <c r="N103" s="0" t="s">
        <v>146</v>
      </c>
      <c r="O103" s="0" t="s">
        <v>17</v>
      </c>
      <c r="P103" s="0" t="s">
        <v>160</v>
      </c>
      <c r="W103" s="89" t="str">
        <f aca="false">Z103&amp;"_"&amp;AA103</f>
        <v>1009_290</v>
      </c>
      <c r="X103" s="0" t="n">
        <v>8787113</v>
      </c>
      <c r="Y103" s="0" t="n">
        <v>2008</v>
      </c>
      <c r="Z103" s="0" t="n">
        <v>1009</v>
      </c>
      <c r="AA103" s="0" t="n">
        <v>290</v>
      </c>
      <c r="AB103" s="0" t="n">
        <v>290.1</v>
      </c>
      <c r="AC103" s="0" t="n">
        <v>52122</v>
      </c>
      <c r="AD103" s="0" t="n">
        <v>0</v>
      </c>
      <c r="AE103" s="0" t="n">
        <v>1</v>
      </c>
      <c r="AF103" s="0" t="n">
        <v>0</v>
      </c>
      <c r="AG103" s="0" t="n">
        <v>837</v>
      </c>
    </row>
    <row r="104" customFormat="false" ht="12.75" hidden="false" customHeight="false" outlineLevel="0" collapsed="false">
      <c r="C104" s="0" t="str">
        <f aca="false">P104&amp;"_"&amp;M104</f>
        <v>LT_a</v>
      </c>
      <c r="D104" s="0" t="n">
        <v>34028</v>
      </c>
      <c r="E104" s="0" t="n">
        <v>2008</v>
      </c>
      <c r="F104" s="0" t="s">
        <v>505</v>
      </c>
      <c r="G104" s="0" t="s">
        <v>506</v>
      </c>
      <c r="H104" s="0" t="s">
        <v>488</v>
      </c>
      <c r="I104" s="0" t="s">
        <v>181</v>
      </c>
      <c r="J104" s="0" t="s">
        <v>507</v>
      </c>
      <c r="K104" s="0" t="s">
        <v>154</v>
      </c>
      <c r="L104" s="88" t="n">
        <v>40221.7634606482</v>
      </c>
      <c r="M104" s="0" t="s">
        <v>145</v>
      </c>
      <c r="N104" s="0" t="s">
        <v>146</v>
      </c>
      <c r="O104" s="0" t="s">
        <v>17</v>
      </c>
      <c r="P104" s="0" t="s">
        <v>160</v>
      </c>
      <c r="W104" s="89" t="str">
        <f aca="false">Z104&amp;"_"&amp;AA104</f>
        <v>1009_298</v>
      </c>
      <c r="X104" s="0" t="n">
        <v>8787114</v>
      </c>
      <c r="Y104" s="0" t="n">
        <v>2008</v>
      </c>
      <c r="Z104" s="0" t="n">
        <v>1009</v>
      </c>
      <c r="AA104" s="0" t="n">
        <v>298</v>
      </c>
      <c r="AB104" s="0" t="n">
        <v>298</v>
      </c>
      <c r="AC104" s="0" t="n">
        <v>52074</v>
      </c>
      <c r="AD104" s="0" t="n">
        <v>27</v>
      </c>
      <c r="AE104" s="0" t="n">
        <v>94</v>
      </c>
      <c r="AF104" s="0" t="n">
        <v>30</v>
      </c>
      <c r="AG104" s="0" t="n">
        <v>81410</v>
      </c>
    </row>
    <row r="105" customFormat="false" ht="12.75" hidden="false" customHeight="false" outlineLevel="0" collapsed="false">
      <c r="C105" s="0" t="str">
        <f aca="false">P105&amp;"_"&amp;M105</f>
        <v>LT_a</v>
      </c>
      <c r="D105" s="0" t="n">
        <v>34007</v>
      </c>
      <c r="E105" s="0" t="n">
        <v>2008</v>
      </c>
      <c r="F105" s="0" t="s">
        <v>508</v>
      </c>
      <c r="G105" s="0" t="s">
        <v>509</v>
      </c>
      <c r="H105" s="0" t="s">
        <v>488</v>
      </c>
      <c r="I105" s="0" t="s">
        <v>181</v>
      </c>
      <c r="J105" s="0" t="s">
        <v>510</v>
      </c>
      <c r="K105" s="0" t="s">
        <v>154</v>
      </c>
      <c r="L105" s="88" t="n">
        <v>40135.7613310185</v>
      </c>
      <c r="M105" s="0" t="s">
        <v>145</v>
      </c>
      <c r="N105" s="0" t="s">
        <v>146</v>
      </c>
      <c r="O105" s="0" t="s">
        <v>17</v>
      </c>
      <c r="P105" s="0" t="s">
        <v>160</v>
      </c>
      <c r="W105" s="89" t="str">
        <f aca="false">Z105&amp;"_"&amp;AA105</f>
        <v>1009_300</v>
      </c>
      <c r="X105" s="0" t="n">
        <v>8787115</v>
      </c>
      <c r="Y105" s="0" t="n">
        <v>2008</v>
      </c>
      <c r="Z105" s="0" t="n">
        <v>1009</v>
      </c>
      <c r="AA105" s="0" t="n">
        <v>300</v>
      </c>
      <c r="AB105" s="0" t="n">
        <v>300</v>
      </c>
      <c r="AC105" s="0" t="n">
        <v>50730</v>
      </c>
      <c r="AD105" s="0" t="n">
        <v>0</v>
      </c>
      <c r="AE105" s="0" t="n">
        <v>0</v>
      </c>
      <c r="AF105" s="0" t="n">
        <v>0</v>
      </c>
      <c r="AG105" s="0" t="n">
        <v>0</v>
      </c>
    </row>
    <row r="106" customFormat="false" ht="12.75" hidden="false" customHeight="false" outlineLevel="0" collapsed="false">
      <c r="C106" s="0" t="str">
        <f aca="false">P106&amp;"_"&amp;M106</f>
        <v>LT_a</v>
      </c>
      <c r="D106" s="0" t="n">
        <v>34035</v>
      </c>
      <c r="E106" s="0" t="n">
        <v>2008</v>
      </c>
      <c r="F106" s="0" t="s">
        <v>511</v>
      </c>
      <c r="G106" s="0" t="s">
        <v>512</v>
      </c>
      <c r="H106" s="0" t="s">
        <v>488</v>
      </c>
      <c r="I106" s="0" t="s">
        <v>181</v>
      </c>
      <c r="J106" s="0" t="s">
        <v>513</v>
      </c>
      <c r="K106" s="0" t="s">
        <v>154</v>
      </c>
      <c r="L106" s="88" t="n">
        <v>40185.5851157407</v>
      </c>
      <c r="M106" s="0" t="s">
        <v>145</v>
      </c>
      <c r="N106" s="0" t="s">
        <v>146</v>
      </c>
      <c r="O106" s="0" t="s">
        <v>17</v>
      </c>
      <c r="P106" s="0" t="s">
        <v>160</v>
      </c>
      <c r="W106" s="89" t="str">
        <f aca="false">Z106&amp;"_"&amp;AA106</f>
        <v>1009_305</v>
      </c>
      <c r="X106" s="0" t="n">
        <v>8787116</v>
      </c>
      <c r="Y106" s="0" t="n">
        <v>2008</v>
      </c>
      <c r="Z106" s="0" t="n">
        <v>1009</v>
      </c>
      <c r="AA106" s="0" t="n">
        <v>305</v>
      </c>
      <c r="AB106" s="0" t="n">
        <v>305</v>
      </c>
      <c r="AC106" s="0" t="n">
        <v>52075</v>
      </c>
      <c r="AD106" s="0" t="n">
        <v>0</v>
      </c>
      <c r="AE106" s="0" t="n">
        <v>0</v>
      </c>
      <c r="AF106" s="0" t="n">
        <v>0</v>
      </c>
      <c r="AG106" s="0" t="n">
        <v>0</v>
      </c>
    </row>
    <row r="107" customFormat="false" ht="12.75" hidden="false" customHeight="false" outlineLevel="0" collapsed="false">
      <c r="C107" s="0" t="str">
        <f aca="false">P107&amp;"_"&amp;M107</f>
        <v>UT_a</v>
      </c>
      <c r="D107" s="0" t="n">
        <v>37000</v>
      </c>
      <c r="E107" s="0" t="n">
        <v>2008</v>
      </c>
      <c r="F107" s="0" t="s">
        <v>514</v>
      </c>
      <c r="G107" s="0" t="s">
        <v>515</v>
      </c>
      <c r="H107" s="0" t="s">
        <v>516</v>
      </c>
      <c r="I107" s="0" t="s">
        <v>152</v>
      </c>
      <c r="J107" s="0" t="s">
        <v>517</v>
      </c>
      <c r="K107" s="0" t="s">
        <v>154</v>
      </c>
      <c r="L107" s="88" t="n">
        <v>40351.768125</v>
      </c>
      <c r="M107" s="0" t="s">
        <v>145</v>
      </c>
      <c r="N107" s="0" t="s">
        <v>146</v>
      </c>
      <c r="O107" s="0" t="s">
        <v>17</v>
      </c>
      <c r="P107" s="0" t="s">
        <v>155</v>
      </c>
      <c r="W107" s="89" t="str">
        <f aca="false">Z107&amp;"_"&amp;AA107</f>
        <v>1009_310</v>
      </c>
      <c r="X107" s="0" t="n">
        <v>8787117</v>
      </c>
      <c r="Y107" s="0" t="n">
        <v>2008</v>
      </c>
      <c r="Z107" s="0" t="n">
        <v>1009</v>
      </c>
      <c r="AA107" s="0" t="n">
        <v>310</v>
      </c>
      <c r="AB107" s="0" t="n">
        <v>310</v>
      </c>
      <c r="AC107" s="0" t="n">
        <v>52076</v>
      </c>
      <c r="AD107" s="0" t="n">
        <v>0</v>
      </c>
      <c r="AE107" s="0" t="n">
        <v>0</v>
      </c>
      <c r="AF107" s="0" t="n">
        <v>0</v>
      </c>
      <c r="AG107" s="0" t="n">
        <v>0</v>
      </c>
    </row>
    <row r="108" customFormat="false" ht="12.75" hidden="false" customHeight="false" outlineLevel="0" collapsed="false">
      <c r="C108" s="0" t="str">
        <f aca="false">P108&amp;"_"&amp;M108</f>
        <v>ST_a</v>
      </c>
      <c r="D108" s="0" t="n">
        <v>37039</v>
      </c>
      <c r="E108" s="0" t="n">
        <v>2008</v>
      </c>
      <c r="F108" s="0" t="s">
        <v>518</v>
      </c>
      <c r="G108" s="0" t="s">
        <v>519</v>
      </c>
      <c r="H108" s="0" t="s">
        <v>516</v>
      </c>
      <c r="I108" s="0" t="s">
        <v>142</v>
      </c>
      <c r="J108" s="0" t="s">
        <v>520</v>
      </c>
      <c r="K108" s="0" t="s">
        <v>144</v>
      </c>
      <c r="L108" s="88" t="n">
        <v>40299.7002546296</v>
      </c>
      <c r="M108" s="0" t="s">
        <v>145</v>
      </c>
      <c r="N108" s="0" t="s">
        <v>146</v>
      </c>
      <c r="O108" s="0" t="s">
        <v>17</v>
      </c>
      <c r="P108" s="0" t="s">
        <v>147</v>
      </c>
      <c r="W108" s="89" t="str">
        <f aca="false">Z108&amp;"_"&amp;AA108</f>
        <v>1009_315</v>
      </c>
      <c r="X108" s="0" t="n">
        <v>8787118</v>
      </c>
      <c r="Y108" s="0" t="n">
        <v>2008</v>
      </c>
      <c r="Z108" s="0" t="n">
        <v>1009</v>
      </c>
      <c r="AA108" s="0" t="n">
        <v>315</v>
      </c>
      <c r="AB108" s="0" t="n">
        <v>315</v>
      </c>
      <c r="AC108" s="0" t="n">
        <v>52077</v>
      </c>
      <c r="AD108" s="0" t="n">
        <v>0</v>
      </c>
      <c r="AE108" s="0" t="n">
        <v>0</v>
      </c>
      <c r="AF108" s="0" t="n">
        <v>0</v>
      </c>
      <c r="AG108" s="0" t="n">
        <v>0</v>
      </c>
    </row>
    <row r="109" customFormat="false" ht="12.75" hidden="false" customHeight="false" outlineLevel="0" collapsed="false">
      <c r="C109" s="0" t="str">
        <f aca="false">P109&amp;"_"&amp;M109</f>
        <v>LT_a</v>
      </c>
      <c r="D109" s="0" t="n">
        <v>37034</v>
      </c>
      <c r="E109" s="0" t="n">
        <v>2008</v>
      </c>
      <c r="F109" s="0" t="s">
        <v>521</v>
      </c>
      <c r="G109" s="0" t="s">
        <v>522</v>
      </c>
      <c r="H109" s="0" t="s">
        <v>516</v>
      </c>
      <c r="I109" s="0" t="s">
        <v>168</v>
      </c>
      <c r="J109" s="0" t="s">
        <v>523</v>
      </c>
      <c r="K109" s="0" t="s">
        <v>154</v>
      </c>
      <c r="L109" s="88" t="n">
        <v>40287.4183333333</v>
      </c>
      <c r="M109" s="0" t="s">
        <v>145</v>
      </c>
      <c r="N109" s="0" t="s">
        <v>146</v>
      </c>
      <c r="O109" s="0" t="s">
        <v>17</v>
      </c>
      <c r="P109" s="0" t="s">
        <v>160</v>
      </c>
      <c r="W109" s="89" t="str">
        <f aca="false">Z109&amp;"_"&amp;AA109</f>
        <v>1009_320</v>
      </c>
      <c r="X109" s="0" t="n">
        <v>8787119</v>
      </c>
      <c r="Y109" s="0" t="n">
        <v>2008</v>
      </c>
      <c r="Z109" s="0" t="n">
        <v>1009</v>
      </c>
      <c r="AA109" s="0" t="n">
        <v>320</v>
      </c>
      <c r="AB109" s="0" t="n">
        <v>320</v>
      </c>
      <c r="AC109" s="0" t="n">
        <v>52078</v>
      </c>
      <c r="AD109" s="0" t="n">
        <v>0</v>
      </c>
      <c r="AE109" s="0" t="n">
        <v>0</v>
      </c>
      <c r="AF109" s="0" t="n">
        <v>0</v>
      </c>
      <c r="AG109" s="0" t="n">
        <v>0</v>
      </c>
    </row>
    <row r="110" customFormat="false" ht="12.75" hidden="false" customHeight="false" outlineLevel="0" collapsed="false">
      <c r="C110" s="0" t="str">
        <f aca="false">P110&amp;"_"&amp;M110</f>
        <v>LT_a</v>
      </c>
      <c r="D110" s="0" t="n">
        <v>37025</v>
      </c>
      <c r="E110" s="0" t="n">
        <v>2008</v>
      </c>
      <c r="F110" s="0" t="s">
        <v>524</v>
      </c>
      <c r="G110" s="0" t="s">
        <v>525</v>
      </c>
      <c r="H110" s="0" t="s">
        <v>516</v>
      </c>
      <c r="I110" s="0" t="s">
        <v>168</v>
      </c>
      <c r="J110" s="0" t="s">
        <v>526</v>
      </c>
      <c r="K110" s="0" t="s">
        <v>154</v>
      </c>
      <c r="L110" s="88" t="n">
        <v>40358.5884375</v>
      </c>
      <c r="M110" s="0" t="s">
        <v>145</v>
      </c>
      <c r="N110" s="0" t="s">
        <v>146</v>
      </c>
      <c r="O110" s="0" t="s">
        <v>17</v>
      </c>
      <c r="P110" s="0" t="s">
        <v>160</v>
      </c>
      <c r="W110" s="89" t="str">
        <f aca="false">Z110&amp;"_"&amp;AA110</f>
        <v>1009_325</v>
      </c>
      <c r="X110" s="0" t="n">
        <v>8787120</v>
      </c>
      <c r="Y110" s="0" t="n">
        <v>2008</v>
      </c>
      <c r="Z110" s="0" t="n">
        <v>1009</v>
      </c>
      <c r="AA110" s="0" t="n">
        <v>325</v>
      </c>
      <c r="AB110" s="0" t="n">
        <v>325</v>
      </c>
      <c r="AC110" s="0" t="n">
        <v>52079</v>
      </c>
      <c r="AD110" s="0" t="n">
        <v>0</v>
      </c>
      <c r="AE110" s="0" t="n">
        <v>0</v>
      </c>
      <c r="AF110" s="0" t="n">
        <v>0</v>
      </c>
      <c r="AG110" s="0" t="n">
        <v>0</v>
      </c>
    </row>
    <row r="111" customFormat="false" ht="12.75" hidden="false" customHeight="false" outlineLevel="0" collapsed="false">
      <c r="C111" s="0" t="str">
        <f aca="false">P111&amp;"_"&amp;M111</f>
        <v>LT_a</v>
      </c>
      <c r="D111" s="0" t="n">
        <v>37020</v>
      </c>
      <c r="E111" s="0" t="n">
        <v>2008</v>
      </c>
      <c r="F111" s="0" t="s">
        <v>527</v>
      </c>
      <c r="G111" s="0" t="s">
        <v>528</v>
      </c>
      <c r="H111" s="0" t="s">
        <v>516</v>
      </c>
      <c r="I111" s="0" t="s">
        <v>168</v>
      </c>
      <c r="J111" s="0" t="s">
        <v>529</v>
      </c>
      <c r="K111" s="0" t="s">
        <v>154</v>
      </c>
      <c r="L111" s="88" t="n">
        <v>40120.9256944444</v>
      </c>
      <c r="M111" s="0" t="s">
        <v>145</v>
      </c>
      <c r="N111" s="0" t="s">
        <v>146</v>
      </c>
      <c r="O111" s="0" t="s">
        <v>17</v>
      </c>
      <c r="P111" s="0" t="s">
        <v>160</v>
      </c>
      <c r="W111" s="89" t="str">
        <f aca="false">Z111&amp;"_"&amp;AA111</f>
        <v>1009_327</v>
      </c>
      <c r="X111" s="0" t="n">
        <v>8787121</v>
      </c>
      <c r="Y111" s="0" t="n">
        <v>2008</v>
      </c>
      <c r="Z111" s="0" t="n">
        <v>1009</v>
      </c>
      <c r="AA111" s="0" t="n">
        <v>327</v>
      </c>
      <c r="AB111" s="0" t="n">
        <v>327</v>
      </c>
      <c r="AC111" s="0" t="n">
        <v>58324</v>
      </c>
      <c r="AD111" s="0" t="n">
        <v>0</v>
      </c>
      <c r="AE111" s="0" t="n">
        <v>0</v>
      </c>
      <c r="AF111" s="0" t="n">
        <v>0</v>
      </c>
      <c r="AG111" s="0" t="n">
        <v>0</v>
      </c>
    </row>
    <row r="112" customFormat="false" ht="12.75" hidden="false" customHeight="false" outlineLevel="0" collapsed="false">
      <c r="C112" s="0" t="str">
        <f aca="false">P112&amp;"_"&amp;M112</f>
        <v>LT_a</v>
      </c>
      <c r="D112" s="0" t="n">
        <v>37008</v>
      </c>
      <c r="E112" s="0" t="n">
        <v>2008</v>
      </c>
      <c r="F112" s="0" t="s">
        <v>530</v>
      </c>
      <c r="G112" s="0" t="s">
        <v>531</v>
      </c>
      <c r="H112" s="0" t="s">
        <v>516</v>
      </c>
      <c r="I112" s="0" t="s">
        <v>168</v>
      </c>
      <c r="J112" s="0" t="s">
        <v>532</v>
      </c>
      <c r="K112" s="0" t="s">
        <v>154</v>
      </c>
      <c r="L112" s="88" t="n">
        <v>40299.7001273148</v>
      </c>
      <c r="M112" s="0" t="s">
        <v>145</v>
      </c>
      <c r="N112" s="0" t="s">
        <v>146</v>
      </c>
      <c r="O112" s="0" t="s">
        <v>17</v>
      </c>
      <c r="P112" s="0" t="s">
        <v>160</v>
      </c>
      <c r="W112" s="89" t="str">
        <f aca="false">Z112&amp;"_"&amp;AA112</f>
        <v>1009_330</v>
      </c>
      <c r="X112" s="0" t="n">
        <v>8787122</v>
      </c>
      <c r="Y112" s="0" t="n">
        <v>2008</v>
      </c>
      <c r="Z112" s="0" t="n">
        <v>1009</v>
      </c>
      <c r="AA112" s="0" t="n">
        <v>330</v>
      </c>
      <c r="AB112" s="0" t="n">
        <v>330</v>
      </c>
      <c r="AC112" s="0" t="n">
        <v>52080</v>
      </c>
      <c r="AD112" s="0" t="n">
        <v>0</v>
      </c>
      <c r="AE112" s="0" t="n">
        <v>0</v>
      </c>
      <c r="AF112" s="0" t="n">
        <v>0</v>
      </c>
      <c r="AG112" s="0" t="n">
        <v>0</v>
      </c>
    </row>
    <row r="113" customFormat="false" ht="12.75" hidden="false" customHeight="false" outlineLevel="0" collapsed="false">
      <c r="C113" s="0" t="str">
        <f aca="false">P113&amp;"_"&amp;M113</f>
        <v>LT_a</v>
      </c>
      <c r="D113" s="0" t="n">
        <v>37049</v>
      </c>
      <c r="E113" s="0" t="n">
        <v>2008</v>
      </c>
      <c r="F113" s="0" t="s">
        <v>533</v>
      </c>
      <c r="G113" s="0" t="s">
        <v>534</v>
      </c>
      <c r="H113" s="0" t="s">
        <v>516</v>
      </c>
      <c r="I113" s="0" t="s">
        <v>168</v>
      </c>
      <c r="J113" s="0" t="s">
        <v>535</v>
      </c>
      <c r="K113" s="0" t="s">
        <v>154</v>
      </c>
      <c r="L113" s="88" t="n">
        <v>40120.9256944444</v>
      </c>
      <c r="M113" s="0" t="s">
        <v>145</v>
      </c>
      <c r="N113" s="0" t="s">
        <v>146</v>
      </c>
      <c r="O113" s="0" t="s">
        <v>17</v>
      </c>
      <c r="P113" s="0" t="s">
        <v>160</v>
      </c>
      <c r="W113" s="89" t="str">
        <f aca="false">Z113&amp;"_"&amp;AA113</f>
        <v>1009_335</v>
      </c>
      <c r="X113" s="0" t="n">
        <v>8787123</v>
      </c>
      <c r="Y113" s="0" t="n">
        <v>2008</v>
      </c>
      <c r="Z113" s="0" t="n">
        <v>1009</v>
      </c>
      <c r="AA113" s="0" t="n">
        <v>335</v>
      </c>
      <c r="AB113" s="0" t="n">
        <v>335</v>
      </c>
      <c r="AC113" s="0" t="n">
        <v>52081</v>
      </c>
      <c r="AD113" s="0" t="n">
        <v>0</v>
      </c>
      <c r="AE113" s="0" t="n">
        <v>0</v>
      </c>
      <c r="AF113" s="0" t="n">
        <v>0</v>
      </c>
      <c r="AG113" s="0" t="n">
        <v>0</v>
      </c>
    </row>
    <row r="114" customFormat="false" ht="12.75" hidden="false" customHeight="false" outlineLevel="0" collapsed="false">
      <c r="C114" s="0" t="str">
        <f aca="false">P114&amp;"_"&amp;M114</f>
        <v>LT_a</v>
      </c>
      <c r="D114" s="0" t="n">
        <v>37003</v>
      </c>
      <c r="E114" s="0" t="n">
        <v>2008</v>
      </c>
      <c r="F114" s="0" t="s">
        <v>536</v>
      </c>
      <c r="G114" s="0" t="s">
        <v>537</v>
      </c>
      <c r="H114" s="0" t="s">
        <v>516</v>
      </c>
      <c r="I114" s="0" t="s">
        <v>168</v>
      </c>
      <c r="J114" s="0" t="s">
        <v>538</v>
      </c>
      <c r="K114" s="0" t="s">
        <v>154</v>
      </c>
      <c r="L114" s="88" t="n">
        <v>40200.6113541667</v>
      </c>
      <c r="M114" s="0" t="s">
        <v>145</v>
      </c>
      <c r="N114" s="0" t="s">
        <v>146</v>
      </c>
      <c r="O114" s="0" t="s">
        <v>17</v>
      </c>
      <c r="P114" s="0" t="s">
        <v>160</v>
      </c>
      <c r="W114" s="89" t="str">
        <f aca="false">Z114&amp;"_"&amp;AA114</f>
        <v>1009_340</v>
      </c>
      <c r="X114" s="0" t="n">
        <v>8787124</v>
      </c>
      <c r="Y114" s="0" t="n">
        <v>2008</v>
      </c>
      <c r="Z114" s="0" t="n">
        <v>1009</v>
      </c>
      <c r="AA114" s="0" t="n">
        <v>340</v>
      </c>
      <c r="AB114" s="0" t="n">
        <v>340</v>
      </c>
      <c r="AC114" s="0" t="n">
        <v>52082</v>
      </c>
      <c r="AD114" s="0" t="n">
        <v>0</v>
      </c>
      <c r="AE114" s="0" t="n">
        <v>0</v>
      </c>
      <c r="AF114" s="0" t="n">
        <v>0</v>
      </c>
      <c r="AG114" s="0" t="n">
        <v>0</v>
      </c>
    </row>
    <row r="115" customFormat="false" ht="12.75" hidden="false" customHeight="false" outlineLevel="0" collapsed="false">
      <c r="C115" s="0" t="str">
        <f aca="false">P115&amp;"_"&amp;M115</f>
        <v>LT_a</v>
      </c>
      <c r="D115" s="0" t="n">
        <v>37043</v>
      </c>
      <c r="E115" s="0" t="n">
        <v>2008</v>
      </c>
      <c r="F115" s="0" t="s">
        <v>539</v>
      </c>
      <c r="G115" s="0" t="s">
        <v>540</v>
      </c>
      <c r="H115" s="0" t="s">
        <v>516</v>
      </c>
      <c r="I115" s="0" t="s">
        <v>168</v>
      </c>
      <c r="J115" s="0" t="s">
        <v>541</v>
      </c>
      <c r="K115" s="0" t="s">
        <v>154</v>
      </c>
      <c r="L115" s="88" t="n">
        <v>40221.7636111111</v>
      </c>
      <c r="M115" s="0" t="s">
        <v>145</v>
      </c>
      <c r="N115" s="0" t="s">
        <v>146</v>
      </c>
      <c r="O115" s="0" t="s">
        <v>17</v>
      </c>
      <c r="P115" s="0" t="s">
        <v>160</v>
      </c>
      <c r="W115" s="89" t="str">
        <f aca="false">Z115&amp;"_"&amp;AA115</f>
        <v>1009_345</v>
      </c>
      <c r="X115" s="0" t="n">
        <v>8787125</v>
      </c>
      <c r="Y115" s="0" t="n">
        <v>2008</v>
      </c>
      <c r="Z115" s="0" t="n">
        <v>1009</v>
      </c>
      <c r="AA115" s="0" t="n">
        <v>345</v>
      </c>
      <c r="AB115" s="0" t="n">
        <v>345</v>
      </c>
      <c r="AC115" s="0" t="n">
        <v>52083</v>
      </c>
      <c r="AD115" s="0" t="n">
        <v>0</v>
      </c>
      <c r="AE115" s="0" t="n">
        <v>0</v>
      </c>
      <c r="AF115" s="0" t="n">
        <v>0</v>
      </c>
      <c r="AG115" s="0" t="n">
        <v>0</v>
      </c>
    </row>
    <row r="116" customFormat="false" ht="12.75" hidden="false" customHeight="false" outlineLevel="0" collapsed="false">
      <c r="C116" s="0" t="str">
        <f aca="false">P116&amp;"_"&amp;M116</f>
        <v>ST_a</v>
      </c>
      <c r="D116" s="0" t="n">
        <v>37001</v>
      </c>
      <c r="E116" s="0" t="n">
        <v>2008</v>
      </c>
      <c r="F116" s="0" t="s">
        <v>542</v>
      </c>
      <c r="G116" s="0" t="s">
        <v>543</v>
      </c>
      <c r="H116" s="0" t="s">
        <v>516</v>
      </c>
      <c r="I116" s="0" t="s">
        <v>181</v>
      </c>
      <c r="J116" s="0" t="s">
        <v>544</v>
      </c>
      <c r="K116" s="0" t="s">
        <v>144</v>
      </c>
      <c r="L116" s="88" t="n">
        <v>40274.5944097222</v>
      </c>
      <c r="M116" s="0" t="s">
        <v>145</v>
      </c>
      <c r="N116" s="0" t="s">
        <v>146</v>
      </c>
      <c r="O116" s="0" t="s">
        <v>17</v>
      </c>
      <c r="P116" s="0" t="s">
        <v>147</v>
      </c>
      <c r="W116" s="89" t="str">
        <f aca="false">Z116&amp;"_"&amp;AA116</f>
        <v>1009_350</v>
      </c>
      <c r="X116" s="0" t="n">
        <v>8787126</v>
      </c>
      <c r="Y116" s="0" t="n">
        <v>2008</v>
      </c>
      <c r="Z116" s="0" t="n">
        <v>1009</v>
      </c>
      <c r="AA116" s="0" t="n">
        <v>350</v>
      </c>
      <c r="AB116" s="0" t="n">
        <v>350</v>
      </c>
      <c r="AC116" s="0" t="n">
        <v>52084</v>
      </c>
      <c r="AD116" s="0" t="n">
        <v>0</v>
      </c>
      <c r="AE116" s="0" t="n">
        <v>0</v>
      </c>
      <c r="AF116" s="0" t="n">
        <v>0</v>
      </c>
      <c r="AG116" s="0" t="n">
        <v>0</v>
      </c>
    </row>
    <row r="117" customFormat="false" ht="12.75" hidden="false" customHeight="false" outlineLevel="0" collapsed="false">
      <c r="C117" s="0" t="str">
        <f aca="false">P117&amp;"_"&amp;M117</f>
        <v>UT_a</v>
      </c>
      <c r="D117" s="0" t="n">
        <v>10000</v>
      </c>
      <c r="E117" s="0" t="n">
        <v>2008</v>
      </c>
      <c r="F117" s="0" t="s">
        <v>545</v>
      </c>
      <c r="G117" s="0" t="s">
        <v>546</v>
      </c>
      <c r="H117" s="0" t="s">
        <v>547</v>
      </c>
      <c r="I117" s="0" t="s">
        <v>152</v>
      </c>
      <c r="J117" s="0" t="s">
        <v>548</v>
      </c>
      <c r="K117" s="0" t="s">
        <v>154</v>
      </c>
      <c r="L117" s="88" t="n">
        <v>40120.9215277778</v>
      </c>
      <c r="M117" s="0" t="s">
        <v>145</v>
      </c>
      <c r="N117" s="0" t="s">
        <v>146</v>
      </c>
      <c r="O117" s="0" t="s">
        <v>17</v>
      </c>
      <c r="P117" s="0" t="s">
        <v>155</v>
      </c>
      <c r="W117" s="89" t="str">
        <f aca="false">Z117&amp;"_"&amp;AA117</f>
        <v>1009_355</v>
      </c>
      <c r="X117" s="0" t="n">
        <v>8787127</v>
      </c>
      <c r="Y117" s="0" t="n">
        <v>2008</v>
      </c>
      <c r="Z117" s="0" t="n">
        <v>1009</v>
      </c>
      <c r="AA117" s="0" t="n">
        <v>355</v>
      </c>
      <c r="AB117" s="0" t="n">
        <v>355</v>
      </c>
      <c r="AC117" s="0" t="n">
        <v>52085</v>
      </c>
      <c r="AD117" s="0" t="n">
        <v>0</v>
      </c>
      <c r="AE117" s="0" t="n">
        <v>0</v>
      </c>
      <c r="AF117" s="0" t="n">
        <v>0</v>
      </c>
      <c r="AG117" s="0" t="n">
        <v>0</v>
      </c>
    </row>
    <row r="118" customFormat="false" ht="12.75" hidden="false" customHeight="false" outlineLevel="0" collapsed="false">
      <c r="C118" s="0" t="str">
        <f aca="false">P118&amp;"_"&amp;M118</f>
        <v>ST_a</v>
      </c>
      <c r="D118" s="0" t="n">
        <v>10005</v>
      </c>
      <c r="E118" s="0" t="n">
        <v>2008</v>
      </c>
      <c r="F118" s="0" t="s">
        <v>549</v>
      </c>
      <c r="G118" s="0" t="s">
        <v>550</v>
      </c>
      <c r="H118" s="0" t="s">
        <v>547</v>
      </c>
      <c r="I118" s="0" t="s">
        <v>142</v>
      </c>
      <c r="J118" s="0" t="s">
        <v>551</v>
      </c>
      <c r="K118" s="0" t="s">
        <v>144</v>
      </c>
      <c r="L118" s="88" t="n">
        <v>40120.9215277778</v>
      </c>
      <c r="M118" s="0" t="s">
        <v>145</v>
      </c>
      <c r="N118" s="0" t="s">
        <v>146</v>
      </c>
      <c r="O118" s="0" t="s">
        <v>17</v>
      </c>
      <c r="P118" s="0" t="s">
        <v>147</v>
      </c>
      <c r="W118" s="89" t="str">
        <f aca="false">Z118&amp;"_"&amp;AA118</f>
        <v>1009_390</v>
      </c>
      <c r="X118" s="0" t="n">
        <v>8787128</v>
      </c>
      <c r="Y118" s="0" t="n">
        <v>2008</v>
      </c>
      <c r="Z118" s="0" t="n">
        <v>1009</v>
      </c>
      <c r="AA118" s="0" t="n">
        <v>390</v>
      </c>
      <c r="AB118" s="0" t="n">
        <v>390</v>
      </c>
      <c r="AC118" s="0" t="n">
        <v>52086</v>
      </c>
      <c r="AD118" s="0" t="n">
        <v>0</v>
      </c>
      <c r="AE118" s="0" t="n">
        <v>0</v>
      </c>
      <c r="AF118" s="0" t="n">
        <v>0</v>
      </c>
      <c r="AG118" s="0" t="n">
        <v>0</v>
      </c>
    </row>
    <row r="119" customFormat="false" ht="12.75" hidden="false" customHeight="false" outlineLevel="0" collapsed="false">
      <c r="C119" s="0" t="str">
        <f aca="false">P119&amp;"_"&amp;M119</f>
        <v>LT_a</v>
      </c>
      <c r="D119" s="0" t="n">
        <v>10025</v>
      </c>
      <c r="E119" s="0" t="n">
        <v>2008</v>
      </c>
      <c r="F119" s="0" t="s">
        <v>552</v>
      </c>
      <c r="G119" s="0" t="s">
        <v>553</v>
      </c>
      <c r="H119" s="0" t="s">
        <v>547</v>
      </c>
      <c r="I119" s="0" t="s">
        <v>181</v>
      </c>
      <c r="J119" s="0" t="s">
        <v>554</v>
      </c>
      <c r="K119" s="0" t="s">
        <v>154</v>
      </c>
      <c r="L119" s="88" t="n">
        <v>40120.9215277778</v>
      </c>
      <c r="M119" s="0" t="s">
        <v>145</v>
      </c>
      <c r="N119" s="0" t="s">
        <v>146</v>
      </c>
      <c r="O119" s="0" t="s">
        <v>17</v>
      </c>
      <c r="P119" s="0" t="s">
        <v>160</v>
      </c>
      <c r="W119" s="89" t="str">
        <f aca="false">Z119&amp;"_"&amp;AA119</f>
        <v>1009_398</v>
      </c>
      <c r="X119" s="0" t="n">
        <v>8787129</v>
      </c>
      <c r="Y119" s="0" t="n">
        <v>2008</v>
      </c>
      <c r="Z119" s="0" t="n">
        <v>1009</v>
      </c>
      <c r="AA119" s="0" t="n">
        <v>398</v>
      </c>
      <c r="AB119" s="0" t="n">
        <v>398</v>
      </c>
      <c r="AC119" s="0" t="n">
        <v>52087</v>
      </c>
      <c r="AD119" s="0" t="n">
        <v>0</v>
      </c>
      <c r="AE119" s="0" t="n">
        <v>0</v>
      </c>
      <c r="AF119" s="0" t="n">
        <v>0</v>
      </c>
      <c r="AG119" s="0" t="n">
        <v>0</v>
      </c>
    </row>
    <row r="120" customFormat="false" ht="12.75" hidden="false" customHeight="false" outlineLevel="0" collapsed="false">
      <c r="C120" s="0" t="str">
        <f aca="false">P120&amp;"_"&amp;M120</f>
        <v>LT_a</v>
      </c>
      <c r="D120" s="0" t="n">
        <v>10002</v>
      </c>
      <c r="E120" s="0" t="n">
        <v>2008</v>
      </c>
      <c r="F120" s="0" t="s">
        <v>555</v>
      </c>
      <c r="G120" s="0" t="s">
        <v>556</v>
      </c>
      <c r="H120" s="0" t="s">
        <v>547</v>
      </c>
      <c r="I120" s="0" t="s">
        <v>181</v>
      </c>
      <c r="J120" s="0" t="s">
        <v>557</v>
      </c>
      <c r="K120" s="0" t="s">
        <v>154</v>
      </c>
      <c r="L120" s="88" t="n">
        <v>40154.6493171296</v>
      </c>
      <c r="M120" s="0" t="s">
        <v>145</v>
      </c>
      <c r="N120" s="0" t="s">
        <v>146</v>
      </c>
      <c r="O120" s="0" t="s">
        <v>17</v>
      </c>
      <c r="P120" s="0" t="s">
        <v>160</v>
      </c>
      <c r="W120" s="89" t="str">
        <f aca="false">Z120&amp;"_"&amp;AA120</f>
        <v>1009_399</v>
      </c>
      <c r="X120" s="0" t="n">
        <v>8787130</v>
      </c>
      <c r="Y120" s="0" t="n">
        <v>2008</v>
      </c>
      <c r="Z120" s="0" t="n">
        <v>1009</v>
      </c>
      <c r="AA120" s="0" t="n">
        <v>399</v>
      </c>
      <c r="AB120" s="0" t="n">
        <v>399</v>
      </c>
      <c r="AC120" s="0" t="n">
        <v>52088</v>
      </c>
      <c r="AD120" s="0" t="n">
        <v>27</v>
      </c>
      <c r="AE120" s="0" t="n">
        <v>94</v>
      </c>
      <c r="AF120" s="0" t="n">
        <v>30</v>
      </c>
      <c r="AG120" s="0" t="n">
        <v>81410</v>
      </c>
    </row>
    <row r="121" customFormat="false" ht="12.75" hidden="false" customHeight="false" outlineLevel="0" collapsed="false">
      <c r="C121" s="0" t="str">
        <f aca="false">P121&amp;"_"&amp;M121</f>
        <v>LT_a</v>
      </c>
      <c r="D121" s="0" t="n">
        <v>10041</v>
      </c>
      <c r="E121" s="0" t="n">
        <v>2008</v>
      </c>
      <c r="F121" s="0" t="s">
        <v>558</v>
      </c>
      <c r="G121" s="0" t="s">
        <v>559</v>
      </c>
      <c r="H121" s="0" t="s">
        <v>547</v>
      </c>
      <c r="I121" s="0" t="s">
        <v>181</v>
      </c>
      <c r="J121" s="0" t="s">
        <v>560</v>
      </c>
      <c r="K121" s="0" t="s">
        <v>154</v>
      </c>
      <c r="L121" s="88" t="n">
        <v>40120.9215277778</v>
      </c>
      <c r="M121" s="0" t="s">
        <v>145</v>
      </c>
      <c r="N121" s="0" t="s">
        <v>146</v>
      </c>
      <c r="O121" s="0" t="s">
        <v>17</v>
      </c>
      <c r="P121" s="0" t="s">
        <v>160</v>
      </c>
      <c r="W121" s="89" t="str">
        <f aca="false">Z121&amp;"_"&amp;AA121</f>
        <v>1009_610</v>
      </c>
      <c r="X121" s="0" t="n">
        <v>8787131</v>
      </c>
      <c r="Y121" s="0" t="n">
        <v>2008</v>
      </c>
      <c r="Z121" s="0" t="n">
        <v>1009</v>
      </c>
      <c r="AA121" s="0" t="n">
        <v>610</v>
      </c>
      <c r="AB121" s="0" t="n">
        <v>610.1</v>
      </c>
      <c r="AC121" s="0" t="n">
        <v>52089</v>
      </c>
      <c r="AD121" s="0" t="n">
        <v>0</v>
      </c>
      <c r="AE121" s="0" t="n">
        <v>0</v>
      </c>
      <c r="AF121" s="0" t="n">
        <v>0</v>
      </c>
      <c r="AG121" s="0" t="n">
        <v>0</v>
      </c>
    </row>
    <row r="122" customFormat="false" ht="12.75" hidden="false" customHeight="false" outlineLevel="0" collapsed="false">
      <c r="C122" s="0" t="str">
        <f aca="false">P122&amp;"_"&amp;M122</f>
        <v>LT_a</v>
      </c>
      <c r="D122" s="0" t="n">
        <v>10013</v>
      </c>
      <c r="E122" s="0" t="n">
        <v>2008</v>
      </c>
      <c r="F122" s="0" t="s">
        <v>561</v>
      </c>
      <c r="G122" s="0" t="s">
        <v>562</v>
      </c>
      <c r="H122" s="0" t="s">
        <v>547</v>
      </c>
      <c r="I122" s="0" t="s">
        <v>181</v>
      </c>
      <c r="J122" s="0" t="s">
        <v>563</v>
      </c>
      <c r="K122" s="0" t="s">
        <v>154</v>
      </c>
      <c r="L122" s="88" t="n">
        <v>40120.9215277778</v>
      </c>
      <c r="M122" s="0" t="s">
        <v>145</v>
      </c>
      <c r="N122" s="0" t="s">
        <v>146</v>
      </c>
      <c r="O122" s="0" t="s">
        <v>17</v>
      </c>
      <c r="P122" s="0" t="s">
        <v>160</v>
      </c>
      <c r="W122" s="89" t="str">
        <f aca="false">Z122&amp;"_"&amp;AA122</f>
        <v>1009_1010</v>
      </c>
      <c r="X122" s="0" t="n">
        <v>8787132</v>
      </c>
      <c r="Y122" s="0" t="n">
        <v>2008</v>
      </c>
      <c r="Z122" s="0" t="n">
        <v>1009</v>
      </c>
      <c r="AA122" s="0" t="n">
        <v>1010</v>
      </c>
      <c r="AB122" s="0" t="n">
        <v>1010.1</v>
      </c>
      <c r="AC122" s="0" t="n">
        <v>52090</v>
      </c>
      <c r="AD122" s="0" t="n">
        <v>8</v>
      </c>
      <c r="AE122" s="0" t="n">
        <v>3296764</v>
      </c>
      <c r="AF122" s="0" t="n">
        <v>0</v>
      </c>
      <c r="AG122" s="0" t="n">
        <v>0</v>
      </c>
    </row>
    <row r="123" customFormat="false" ht="12.75" hidden="false" customHeight="false" outlineLevel="0" collapsed="false">
      <c r="C123" s="0" t="str">
        <f aca="false">P123&amp;"_"&amp;M123</f>
        <v>UT_a</v>
      </c>
      <c r="D123" s="0" t="n">
        <v>42000</v>
      </c>
      <c r="E123" s="0" t="n">
        <v>2008</v>
      </c>
      <c r="F123" s="0" t="s">
        <v>564</v>
      </c>
      <c r="G123" s="0" t="s">
        <v>565</v>
      </c>
      <c r="H123" s="0" t="s">
        <v>566</v>
      </c>
      <c r="I123" s="0" t="s">
        <v>152</v>
      </c>
      <c r="J123" s="0" t="s">
        <v>567</v>
      </c>
      <c r="K123" s="0" t="s">
        <v>154</v>
      </c>
      <c r="L123" s="88" t="n">
        <v>40183.752662037</v>
      </c>
      <c r="M123" s="0" t="s">
        <v>145</v>
      </c>
      <c r="N123" s="0" t="s">
        <v>146</v>
      </c>
      <c r="O123" s="0" t="s">
        <v>17</v>
      </c>
      <c r="P123" s="0" t="s">
        <v>155</v>
      </c>
      <c r="W123" s="89" t="str">
        <f aca="false">Z123&amp;"_"&amp;AA123</f>
        <v>1009_1020</v>
      </c>
      <c r="X123" s="0" t="n">
        <v>8787133</v>
      </c>
      <c r="Y123" s="0" t="n">
        <v>2008</v>
      </c>
      <c r="Z123" s="0" t="n">
        <v>1009</v>
      </c>
      <c r="AA123" s="0" t="n">
        <v>1020</v>
      </c>
      <c r="AB123" s="0" t="n">
        <v>1020.1</v>
      </c>
      <c r="AC123" s="0" t="n">
        <v>52091</v>
      </c>
      <c r="AD123" s="0" t="n">
        <v>5</v>
      </c>
      <c r="AE123" s="0" t="n">
        <v>3062109</v>
      </c>
      <c r="AF123" s="0" t="n">
        <v>0</v>
      </c>
      <c r="AG123" s="0" t="n">
        <v>0</v>
      </c>
    </row>
    <row r="124" customFormat="false" ht="12.75" hidden="false" customHeight="false" outlineLevel="0" collapsed="false">
      <c r="C124" s="0" t="str">
        <f aca="false">P124&amp;"_"&amp;M124</f>
        <v>LT_a</v>
      </c>
      <c r="D124" s="0" t="n">
        <v>42059</v>
      </c>
      <c r="E124" s="0" t="n">
        <v>2008</v>
      </c>
      <c r="F124" s="0" t="s">
        <v>568</v>
      </c>
      <c r="G124" s="0" t="s">
        <v>569</v>
      </c>
      <c r="H124" s="0" t="s">
        <v>566</v>
      </c>
      <c r="I124" s="0" t="s">
        <v>142</v>
      </c>
      <c r="J124" s="0" t="s">
        <v>570</v>
      </c>
      <c r="K124" s="0" t="s">
        <v>154</v>
      </c>
      <c r="L124" s="88" t="n">
        <v>40219.5852314815</v>
      </c>
      <c r="M124" s="0" t="s">
        <v>145</v>
      </c>
      <c r="N124" s="0" t="s">
        <v>146</v>
      </c>
      <c r="O124" s="0" t="s">
        <v>17</v>
      </c>
      <c r="P124" s="0" t="s">
        <v>160</v>
      </c>
      <c r="W124" s="89" t="str">
        <f aca="false">Z124&amp;"_"&amp;AA124</f>
        <v>1009_1210</v>
      </c>
      <c r="X124" s="0" t="n">
        <v>8787134</v>
      </c>
      <c r="Y124" s="0" t="n">
        <v>2008</v>
      </c>
      <c r="Z124" s="0" t="n">
        <v>1009</v>
      </c>
      <c r="AA124" s="0" t="n">
        <v>1210</v>
      </c>
      <c r="AB124" s="0" t="n">
        <v>1210.1</v>
      </c>
      <c r="AC124" s="0" t="n">
        <v>52092</v>
      </c>
      <c r="AD124" s="0" t="n">
        <v>161</v>
      </c>
      <c r="AE124" s="0" t="n">
        <v>14083292</v>
      </c>
      <c r="AF124" s="0" t="n">
        <v>22410</v>
      </c>
      <c r="AG124" s="0" t="n">
        <v>0</v>
      </c>
    </row>
    <row r="125" customFormat="false" ht="12.75" hidden="false" customHeight="false" outlineLevel="0" collapsed="false">
      <c r="C125" s="0" t="str">
        <f aca="false">P125&amp;"_"&amp;M125</f>
        <v>LT_a</v>
      </c>
      <c r="D125" s="0" t="n">
        <v>42029</v>
      </c>
      <c r="E125" s="0" t="n">
        <v>2008</v>
      </c>
      <c r="F125" s="0" t="s">
        <v>571</v>
      </c>
      <c r="G125" s="0" t="s">
        <v>572</v>
      </c>
      <c r="H125" s="0" t="s">
        <v>566</v>
      </c>
      <c r="I125" s="0" t="s">
        <v>168</v>
      </c>
      <c r="J125" s="0" t="s">
        <v>573</v>
      </c>
      <c r="K125" s="0" t="s">
        <v>154</v>
      </c>
      <c r="L125" s="88" t="n">
        <v>40120.9284722222</v>
      </c>
      <c r="M125" s="0" t="s">
        <v>145</v>
      </c>
      <c r="N125" s="0" t="s">
        <v>146</v>
      </c>
      <c r="O125" s="0" t="s">
        <v>17</v>
      </c>
      <c r="P125" s="0" t="s">
        <v>160</v>
      </c>
      <c r="W125" s="89" t="str">
        <f aca="false">Z125&amp;"_"&amp;AA125</f>
        <v>1009_1220</v>
      </c>
      <c r="X125" s="0" t="n">
        <v>8787135</v>
      </c>
      <c r="Y125" s="0" t="n">
        <v>2008</v>
      </c>
      <c r="Z125" s="0" t="n">
        <v>1009</v>
      </c>
      <c r="AA125" s="0" t="n">
        <v>1220</v>
      </c>
      <c r="AB125" s="0" t="n">
        <v>1220.1</v>
      </c>
      <c r="AC125" s="0" t="n">
        <v>52093</v>
      </c>
      <c r="AD125" s="0" t="n">
        <v>1</v>
      </c>
      <c r="AE125" s="0" t="n">
        <v>762885</v>
      </c>
      <c r="AF125" s="0" t="n">
        <v>939</v>
      </c>
      <c r="AG125" s="0" t="n">
        <v>0</v>
      </c>
    </row>
    <row r="126" customFormat="false" ht="12.75" hidden="false" customHeight="false" outlineLevel="0" collapsed="false">
      <c r="C126" s="0" t="str">
        <f aca="false">P126&amp;"_"&amp;M126</f>
        <v>LT_a</v>
      </c>
      <c r="D126" s="0" t="n">
        <v>42041</v>
      </c>
      <c r="E126" s="0" t="n">
        <v>2008</v>
      </c>
      <c r="F126" s="0" t="s">
        <v>574</v>
      </c>
      <c r="G126" s="0" t="s">
        <v>575</v>
      </c>
      <c r="H126" s="0" t="s">
        <v>566</v>
      </c>
      <c r="I126" s="0" t="s">
        <v>168</v>
      </c>
      <c r="J126" s="0" t="s">
        <v>576</v>
      </c>
      <c r="K126" s="0" t="s">
        <v>154</v>
      </c>
      <c r="L126" s="88" t="n">
        <v>40183.5867361111</v>
      </c>
      <c r="M126" s="0" t="s">
        <v>145</v>
      </c>
      <c r="N126" s="0" t="s">
        <v>146</v>
      </c>
      <c r="O126" s="0" t="s">
        <v>17</v>
      </c>
      <c r="P126" s="0" t="s">
        <v>160</v>
      </c>
      <c r="W126" s="89" t="str">
        <f aca="false">Z126&amp;"_"&amp;AA126</f>
        <v>1009_1230</v>
      </c>
      <c r="X126" s="0" t="n">
        <v>8787136</v>
      </c>
      <c r="Y126" s="0" t="n">
        <v>2008</v>
      </c>
      <c r="Z126" s="0" t="n">
        <v>1009</v>
      </c>
      <c r="AA126" s="0" t="n">
        <v>1230</v>
      </c>
      <c r="AB126" s="0" t="n">
        <v>1230.1</v>
      </c>
      <c r="AC126" s="0" t="n">
        <v>52094</v>
      </c>
      <c r="AD126" s="0" t="n">
        <v>10</v>
      </c>
      <c r="AE126" s="0" t="n">
        <v>838600</v>
      </c>
      <c r="AF126" s="0" t="n">
        <v>407</v>
      </c>
      <c r="AG126" s="0" t="n">
        <v>0</v>
      </c>
    </row>
    <row r="127" customFormat="false" ht="12.75" hidden="false" customHeight="false" outlineLevel="0" collapsed="false">
      <c r="C127" s="0" t="str">
        <f aca="false">P127&amp;"_"&amp;M127</f>
        <v>LT_a</v>
      </c>
      <c r="D127" s="0" t="n">
        <v>42047</v>
      </c>
      <c r="E127" s="0" t="n">
        <v>2008</v>
      </c>
      <c r="F127" s="0" t="s">
        <v>577</v>
      </c>
      <c r="G127" s="0" t="s">
        <v>578</v>
      </c>
      <c r="H127" s="0" t="s">
        <v>566</v>
      </c>
      <c r="I127" s="0" t="s">
        <v>168</v>
      </c>
      <c r="J127" s="0" t="s">
        <v>579</v>
      </c>
      <c r="K127" s="0" t="s">
        <v>154</v>
      </c>
      <c r="L127" s="88" t="n">
        <v>40186.7579861111</v>
      </c>
      <c r="M127" s="0" t="s">
        <v>145</v>
      </c>
      <c r="N127" s="0" t="s">
        <v>146</v>
      </c>
      <c r="O127" s="0" t="s">
        <v>17</v>
      </c>
      <c r="P127" s="0" t="s">
        <v>160</v>
      </c>
      <c r="W127" s="89" t="str">
        <f aca="false">Z127&amp;"_"&amp;AA127</f>
        <v>1009_1299</v>
      </c>
      <c r="X127" s="0" t="n">
        <v>8787137</v>
      </c>
      <c r="Y127" s="0" t="n">
        <v>2008</v>
      </c>
      <c r="Z127" s="0" t="n">
        <v>1009</v>
      </c>
      <c r="AA127" s="0" t="n">
        <v>1299</v>
      </c>
      <c r="AB127" s="0" t="n">
        <v>1299.1</v>
      </c>
      <c r="AC127" s="0" t="n">
        <v>52095</v>
      </c>
      <c r="AD127" s="0" t="n">
        <v>172</v>
      </c>
      <c r="AE127" s="0" t="n">
        <v>15684777</v>
      </c>
      <c r="AF127" s="0" t="n">
        <v>23756</v>
      </c>
      <c r="AG127" s="0" t="n">
        <v>0</v>
      </c>
    </row>
    <row r="128" customFormat="false" ht="12.75" hidden="false" customHeight="false" outlineLevel="0" collapsed="false">
      <c r="C128" s="0" t="str">
        <f aca="false">P128&amp;"_"&amp;M128</f>
        <v>LT_a</v>
      </c>
      <c r="D128" s="0" t="n">
        <v>42031</v>
      </c>
      <c r="E128" s="0" t="n">
        <v>2008</v>
      </c>
      <c r="F128" s="0" t="s">
        <v>580</v>
      </c>
      <c r="G128" s="0" t="s">
        <v>581</v>
      </c>
      <c r="H128" s="0" t="s">
        <v>566</v>
      </c>
      <c r="I128" s="0" t="s">
        <v>181</v>
      </c>
      <c r="J128" s="0" t="s">
        <v>582</v>
      </c>
      <c r="K128" s="0" t="s">
        <v>154</v>
      </c>
      <c r="L128" s="88" t="n">
        <v>40120.9284722222</v>
      </c>
      <c r="M128" s="0" t="s">
        <v>145</v>
      </c>
      <c r="N128" s="0" t="s">
        <v>146</v>
      </c>
      <c r="O128" s="0" t="s">
        <v>17</v>
      </c>
      <c r="P128" s="0" t="s">
        <v>160</v>
      </c>
      <c r="W128" s="89" t="str">
        <f aca="false">Z128&amp;"_"&amp;AA128</f>
        <v>1009_1410</v>
      </c>
      <c r="X128" s="0" t="n">
        <v>8787138</v>
      </c>
      <c r="Y128" s="0" t="n">
        <v>2008</v>
      </c>
      <c r="Z128" s="0" t="n">
        <v>1009</v>
      </c>
      <c r="AA128" s="0" t="n">
        <v>1410</v>
      </c>
      <c r="AB128" s="0" t="n">
        <v>1410.1</v>
      </c>
      <c r="AC128" s="0" t="n">
        <v>52096</v>
      </c>
      <c r="AD128" s="0" t="n">
        <v>55411789</v>
      </c>
      <c r="AE128" s="0" t="n">
        <v>0</v>
      </c>
      <c r="AF128" s="0" t="n">
        <v>0</v>
      </c>
      <c r="AG128" s="0" t="n">
        <v>0</v>
      </c>
    </row>
    <row r="129" customFormat="false" ht="12.75" hidden="false" customHeight="false" outlineLevel="0" collapsed="false">
      <c r="C129" s="0" t="str">
        <f aca="false">P129&amp;"_"&amp;M129</f>
        <v>LT_a</v>
      </c>
      <c r="D129" s="0" t="n">
        <v>42005</v>
      </c>
      <c r="E129" s="0" t="n">
        <v>2008</v>
      </c>
      <c r="F129" s="0" t="s">
        <v>583</v>
      </c>
      <c r="G129" s="0" t="s">
        <v>584</v>
      </c>
      <c r="H129" s="0" t="s">
        <v>566</v>
      </c>
      <c r="I129" s="0" t="s">
        <v>181</v>
      </c>
      <c r="J129" s="0" t="s">
        <v>585</v>
      </c>
      <c r="K129" s="0" t="s">
        <v>154</v>
      </c>
      <c r="L129" s="88" t="n">
        <v>40282.4608912037</v>
      </c>
      <c r="M129" s="0" t="s">
        <v>145</v>
      </c>
      <c r="N129" s="0" t="s">
        <v>146</v>
      </c>
      <c r="O129" s="0" t="s">
        <v>17</v>
      </c>
      <c r="P129" s="0" t="s">
        <v>160</v>
      </c>
      <c r="W129" s="89" t="str">
        <f aca="false">Z129&amp;"_"&amp;AA129</f>
        <v>1009_1420</v>
      </c>
      <c r="X129" s="0" t="n">
        <v>8787139</v>
      </c>
      <c r="Y129" s="0" t="n">
        <v>2008</v>
      </c>
      <c r="Z129" s="0" t="n">
        <v>1009</v>
      </c>
      <c r="AA129" s="0" t="n">
        <v>1420</v>
      </c>
      <c r="AB129" s="0" t="n">
        <v>1420.1</v>
      </c>
      <c r="AC129" s="0" t="n">
        <v>52097</v>
      </c>
      <c r="AD129" s="0" t="n">
        <v>2180000</v>
      </c>
      <c r="AE129" s="0" t="n">
        <v>0</v>
      </c>
      <c r="AF129" s="0" t="n">
        <v>0</v>
      </c>
      <c r="AG129" s="0" t="n">
        <v>0</v>
      </c>
    </row>
    <row r="130" customFormat="false" ht="12.75" hidden="false" customHeight="false" outlineLevel="0" collapsed="false">
      <c r="C130" s="0" t="str">
        <f aca="false">P130&amp;"_"&amp;M130</f>
        <v>LT_a</v>
      </c>
      <c r="D130" s="0" t="n">
        <v>42055</v>
      </c>
      <c r="E130" s="0" t="n">
        <v>2008</v>
      </c>
      <c r="F130" s="0" t="s">
        <v>586</v>
      </c>
      <c r="G130" s="0" t="s">
        <v>587</v>
      </c>
      <c r="H130" s="0" t="s">
        <v>566</v>
      </c>
      <c r="I130" s="0" t="s">
        <v>181</v>
      </c>
      <c r="J130" s="0" t="s">
        <v>588</v>
      </c>
      <c r="K130" s="0" t="s">
        <v>154</v>
      </c>
      <c r="L130" s="88" t="n">
        <v>40191.2796875</v>
      </c>
      <c r="M130" s="0" t="s">
        <v>145</v>
      </c>
      <c r="N130" s="0" t="s">
        <v>146</v>
      </c>
      <c r="O130" s="0" t="s">
        <v>17</v>
      </c>
      <c r="P130" s="0" t="s">
        <v>160</v>
      </c>
      <c r="W130" s="89" t="str">
        <f aca="false">Z130&amp;"_"&amp;AA130</f>
        <v>1009_1498</v>
      </c>
      <c r="X130" s="0" t="n">
        <v>8787140</v>
      </c>
      <c r="Y130" s="0" t="n">
        <v>2008</v>
      </c>
      <c r="Z130" s="0" t="n">
        <v>1009</v>
      </c>
      <c r="AA130" s="0" t="n">
        <v>1498</v>
      </c>
      <c r="AB130" s="0" t="n">
        <v>1498.1</v>
      </c>
      <c r="AC130" s="0" t="n">
        <v>52098</v>
      </c>
      <c r="AD130" s="0" t="n">
        <v>0</v>
      </c>
      <c r="AE130" s="0" t="n">
        <v>0</v>
      </c>
      <c r="AF130" s="0" t="n">
        <v>0</v>
      </c>
      <c r="AG130" s="0" t="n">
        <v>0</v>
      </c>
    </row>
    <row r="131" customFormat="false" ht="12.75" hidden="false" customHeight="false" outlineLevel="0" collapsed="false">
      <c r="C131" s="0" t="str">
        <f aca="false">P131&amp;"_"&amp;M131</f>
        <v>LT_a</v>
      </c>
      <c r="D131" s="0" t="n">
        <v>42013</v>
      </c>
      <c r="E131" s="0" t="n">
        <v>2008</v>
      </c>
      <c r="F131" s="0" t="s">
        <v>589</v>
      </c>
      <c r="G131" s="0" t="s">
        <v>590</v>
      </c>
      <c r="H131" s="0" t="s">
        <v>566</v>
      </c>
      <c r="I131" s="0" t="s">
        <v>181</v>
      </c>
      <c r="J131" s="0" t="s">
        <v>591</v>
      </c>
      <c r="K131" s="0" t="s">
        <v>154</v>
      </c>
      <c r="L131" s="88" t="n">
        <v>40233.7513888889</v>
      </c>
      <c r="M131" s="0" t="s">
        <v>145</v>
      </c>
      <c r="N131" s="0" t="s">
        <v>146</v>
      </c>
      <c r="O131" s="0" t="s">
        <v>17</v>
      </c>
      <c r="P131" s="0" t="s">
        <v>160</v>
      </c>
      <c r="W131" s="89" t="str">
        <f aca="false">Z131&amp;"_"&amp;AA131</f>
        <v>1009_1499</v>
      </c>
      <c r="X131" s="0" t="n">
        <v>8787141</v>
      </c>
      <c r="Y131" s="0" t="n">
        <v>2008</v>
      </c>
      <c r="Z131" s="0" t="n">
        <v>1009</v>
      </c>
      <c r="AA131" s="0" t="n">
        <v>1499</v>
      </c>
      <c r="AB131" s="0" t="n">
        <v>1499.1</v>
      </c>
      <c r="AC131" s="0" t="n">
        <v>52099</v>
      </c>
      <c r="AD131" s="0" t="n">
        <v>57591789</v>
      </c>
      <c r="AE131" s="0" t="n">
        <v>0</v>
      </c>
      <c r="AF131" s="0" t="n">
        <v>0</v>
      </c>
      <c r="AG131" s="0" t="n">
        <v>0</v>
      </c>
    </row>
    <row r="132" customFormat="false" ht="12.75" hidden="false" customHeight="false" outlineLevel="0" collapsed="false">
      <c r="C132" s="0" t="str">
        <f aca="false">P132&amp;"_"&amp;M132</f>
        <v>LT_a</v>
      </c>
      <c r="D132" s="0" t="n">
        <v>42004</v>
      </c>
      <c r="E132" s="0" t="n">
        <v>2008</v>
      </c>
      <c r="F132" s="0" t="s">
        <v>592</v>
      </c>
      <c r="G132" s="0" t="s">
        <v>593</v>
      </c>
      <c r="H132" s="0" t="s">
        <v>566</v>
      </c>
      <c r="I132" s="0" t="s">
        <v>181</v>
      </c>
      <c r="J132" s="0" t="s">
        <v>594</v>
      </c>
      <c r="K132" s="0" t="s">
        <v>154</v>
      </c>
      <c r="L132" s="88" t="n">
        <v>40156.760625</v>
      </c>
      <c r="M132" s="0" t="s">
        <v>145</v>
      </c>
      <c r="N132" s="0" t="s">
        <v>146</v>
      </c>
      <c r="O132" s="0" t="s">
        <v>17</v>
      </c>
      <c r="P132" s="0" t="s">
        <v>160</v>
      </c>
      <c r="W132" s="89" t="str">
        <f aca="false">Z132&amp;"_"&amp;AA132</f>
        <v>1009_1510</v>
      </c>
      <c r="X132" s="0" t="n">
        <v>8787142</v>
      </c>
      <c r="Y132" s="0" t="n">
        <v>2008</v>
      </c>
      <c r="Z132" s="0" t="n">
        <v>1009</v>
      </c>
      <c r="AA132" s="0" t="n">
        <v>1510</v>
      </c>
      <c r="AB132" s="0" t="n">
        <v>1510.7</v>
      </c>
      <c r="AC132" s="0" t="n">
        <v>58375</v>
      </c>
      <c r="AD132" s="0" t="n">
        <v>1105034</v>
      </c>
      <c r="AE132" s="0" t="n">
        <v>0</v>
      </c>
      <c r="AF132" s="0" t="n">
        <v>0</v>
      </c>
      <c r="AG132" s="0" t="n">
        <v>0</v>
      </c>
    </row>
    <row r="133" customFormat="false" ht="12.75" hidden="false" customHeight="false" outlineLevel="0" collapsed="false">
      <c r="C133" s="0" t="str">
        <f aca="false">P133&amp;"_"&amp;M133</f>
        <v>UT_a</v>
      </c>
      <c r="D133" s="0" t="n">
        <v>46000</v>
      </c>
      <c r="E133" s="0" t="n">
        <v>2008</v>
      </c>
      <c r="F133" s="0" t="s">
        <v>595</v>
      </c>
      <c r="G133" s="0" t="s">
        <v>596</v>
      </c>
      <c r="H133" s="0" t="s">
        <v>597</v>
      </c>
      <c r="I133" s="0" t="s">
        <v>152</v>
      </c>
      <c r="J133" s="0" t="s">
        <v>598</v>
      </c>
      <c r="K133" s="0" t="s">
        <v>154</v>
      </c>
      <c r="L133" s="88" t="n">
        <v>40120.9284722222</v>
      </c>
      <c r="M133" s="0" t="s">
        <v>145</v>
      </c>
      <c r="N133" s="0" t="s">
        <v>146</v>
      </c>
      <c r="O133" s="0" t="s">
        <v>17</v>
      </c>
      <c r="P133" s="0" t="s">
        <v>155</v>
      </c>
      <c r="W133" s="89" t="str">
        <f aca="false">Z133&amp;"_"&amp;AA133</f>
        <v>1012_205</v>
      </c>
      <c r="X133" s="0" t="n">
        <v>8787143</v>
      </c>
      <c r="Y133" s="0" t="n">
        <v>2008</v>
      </c>
      <c r="Z133" s="0" t="n">
        <v>1012</v>
      </c>
      <c r="AA133" s="0" t="n">
        <v>205</v>
      </c>
      <c r="AB133" s="0" t="n">
        <v>205.1</v>
      </c>
      <c r="AC133" s="0" t="n">
        <v>52111</v>
      </c>
      <c r="AD133" s="0" t="n">
        <v>44</v>
      </c>
      <c r="AE133" s="0" t="n">
        <v>0</v>
      </c>
      <c r="AF133" s="0" t="n">
        <v>3</v>
      </c>
      <c r="AG133" s="0" t="n">
        <v>81445</v>
      </c>
    </row>
    <row r="134" customFormat="false" ht="12.75" hidden="false" customHeight="false" outlineLevel="0" collapsed="false">
      <c r="C134" s="0" t="str">
        <f aca="false">P134&amp;"_"&amp;M134</f>
        <v>LT_a</v>
      </c>
      <c r="D134" s="0" t="n">
        <v>46024</v>
      </c>
      <c r="E134" s="0" t="n">
        <v>2008</v>
      </c>
      <c r="F134" s="0" t="s">
        <v>599</v>
      </c>
      <c r="G134" s="0" t="s">
        <v>600</v>
      </c>
      <c r="H134" s="0" t="s">
        <v>597</v>
      </c>
      <c r="I134" s="0" t="s">
        <v>181</v>
      </c>
      <c r="J134" s="0" t="s">
        <v>601</v>
      </c>
      <c r="K134" s="0" t="s">
        <v>154</v>
      </c>
      <c r="L134" s="88" t="n">
        <v>40120.9284722222</v>
      </c>
      <c r="M134" s="0" t="s">
        <v>145</v>
      </c>
      <c r="N134" s="0" t="s">
        <v>146</v>
      </c>
      <c r="O134" s="0" t="s">
        <v>17</v>
      </c>
      <c r="P134" s="0" t="s">
        <v>160</v>
      </c>
      <c r="W134" s="89" t="str">
        <f aca="false">Z134&amp;"_"&amp;AA134</f>
        <v>1012_210</v>
      </c>
      <c r="X134" s="0" t="n">
        <v>8787144</v>
      </c>
      <c r="Y134" s="0" t="n">
        <v>2008</v>
      </c>
      <c r="Z134" s="0" t="n">
        <v>1012</v>
      </c>
      <c r="AA134" s="0" t="n">
        <v>210</v>
      </c>
      <c r="AB134" s="0" t="n">
        <v>210.1</v>
      </c>
      <c r="AC134" s="0" t="n">
        <v>52112</v>
      </c>
      <c r="AD134" s="0" t="n">
        <v>64</v>
      </c>
      <c r="AE134" s="0" t="n">
        <v>0</v>
      </c>
      <c r="AF134" s="0" t="n">
        <v>1</v>
      </c>
      <c r="AG134" s="0" t="n">
        <v>133575</v>
      </c>
    </row>
    <row r="135" customFormat="false" ht="12.75" hidden="false" customHeight="false" outlineLevel="0" collapsed="false">
      <c r="C135" s="0" t="str">
        <f aca="false">P135&amp;"_"&amp;M135</f>
        <v>LT_a</v>
      </c>
      <c r="D135" s="0" t="n">
        <v>46011</v>
      </c>
      <c r="E135" s="0" t="n">
        <v>2008</v>
      </c>
      <c r="F135" s="0" t="s">
        <v>602</v>
      </c>
      <c r="G135" s="0" t="s">
        <v>603</v>
      </c>
      <c r="H135" s="0" t="s">
        <v>597</v>
      </c>
      <c r="I135" s="0" t="s">
        <v>181</v>
      </c>
      <c r="J135" s="0" t="s">
        <v>604</v>
      </c>
      <c r="K135" s="0" t="s">
        <v>154</v>
      </c>
      <c r="L135" s="88" t="n">
        <v>40120.9284722222</v>
      </c>
      <c r="M135" s="0" t="s">
        <v>145</v>
      </c>
      <c r="N135" s="0" t="s">
        <v>146</v>
      </c>
      <c r="O135" s="0" t="s">
        <v>17</v>
      </c>
      <c r="P135" s="0" t="s">
        <v>160</v>
      </c>
      <c r="W135" s="89" t="str">
        <f aca="false">Z135&amp;"_"&amp;AA135</f>
        <v>1012_215</v>
      </c>
      <c r="X135" s="0" t="n">
        <v>8787145</v>
      </c>
      <c r="Y135" s="0" t="n">
        <v>2008</v>
      </c>
      <c r="Z135" s="0" t="n">
        <v>1012</v>
      </c>
      <c r="AA135" s="0" t="n">
        <v>215</v>
      </c>
      <c r="AB135" s="0" t="n">
        <v>215.1</v>
      </c>
      <c r="AC135" s="0" t="n">
        <v>52113</v>
      </c>
      <c r="AD135" s="0" t="n">
        <v>136</v>
      </c>
      <c r="AE135" s="0" t="n">
        <v>16</v>
      </c>
      <c r="AF135" s="0" t="n">
        <v>2</v>
      </c>
      <c r="AG135" s="0" t="n">
        <v>298350</v>
      </c>
    </row>
    <row r="136" customFormat="false" ht="12.75" hidden="false" customHeight="false" outlineLevel="0" collapsed="false">
      <c r="C136" s="0" t="str">
        <f aca="false">P136&amp;"_"&amp;M136</f>
        <v>LT_a</v>
      </c>
      <c r="D136" s="0" t="n">
        <v>46002</v>
      </c>
      <c r="E136" s="0" t="n">
        <v>2008</v>
      </c>
      <c r="F136" s="0" t="s">
        <v>605</v>
      </c>
      <c r="G136" s="0" t="s">
        <v>606</v>
      </c>
      <c r="H136" s="0" t="s">
        <v>597</v>
      </c>
      <c r="I136" s="0" t="s">
        <v>181</v>
      </c>
      <c r="J136" s="0" t="s">
        <v>607</v>
      </c>
      <c r="K136" s="0" t="s">
        <v>154</v>
      </c>
      <c r="L136" s="88" t="n">
        <v>40206.5852314815</v>
      </c>
      <c r="M136" s="0" t="s">
        <v>145</v>
      </c>
      <c r="N136" s="0" t="s">
        <v>146</v>
      </c>
      <c r="O136" s="0" t="s">
        <v>17</v>
      </c>
      <c r="P136" s="0" t="s">
        <v>160</v>
      </c>
      <c r="W136" s="89" t="str">
        <f aca="false">Z136&amp;"_"&amp;AA136</f>
        <v>1012_220</v>
      </c>
      <c r="X136" s="0" t="n">
        <v>8787146</v>
      </c>
      <c r="Y136" s="0" t="n">
        <v>2008</v>
      </c>
      <c r="Z136" s="0" t="n">
        <v>1012</v>
      </c>
      <c r="AA136" s="0" t="n">
        <v>220</v>
      </c>
      <c r="AB136" s="0" t="n">
        <v>220.1</v>
      </c>
      <c r="AC136" s="0" t="n">
        <v>52114</v>
      </c>
      <c r="AD136" s="0" t="n">
        <v>43</v>
      </c>
      <c r="AE136" s="0" t="n">
        <v>5</v>
      </c>
      <c r="AF136" s="0" t="n">
        <v>0</v>
      </c>
      <c r="AG136" s="0" t="n">
        <v>98540</v>
      </c>
    </row>
    <row r="137" customFormat="false" ht="12.75" hidden="false" customHeight="false" outlineLevel="0" collapsed="false">
      <c r="C137" s="0" t="str">
        <f aca="false">P137&amp;"_"&amp;M137</f>
        <v>LT_a</v>
      </c>
      <c r="D137" s="0" t="n">
        <v>46020</v>
      </c>
      <c r="E137" s="0" t="n">
        <v>2008</v>
      </c>
      <c r="F137" s="0" t="s">
        <v>608</v>
      </c>
      <c r="G137" s="0" t="s">
        <v>609</v>
      </c>
      <c r="H137" s="0" t="s">
        <v>597</v>
      </c>
      <c r="I137" s="0" t="s">
        <v>181</v>
      </c>
      <c r="J137" s="0" t="s">
        <v>610</v>
      </c>
      <c r="K137" s="0" t="s">
        <v>154</v>
      </c>
      <c r="L137" s="88" t="n">
        <v>40452.7506944445</v>
      </c>
      <c r="M137" s="0" t="s">
        <v>145</v>
      </c>
      <c r="N137" s="0" t="s">
        <v>146</v>
      </c>
      <c r="O137" s="0" t="s">
        <v>17</v>
      </c>
      <c r="P137" s="0" t="s">
        <v>160</v>
      </c>
      <c r="W137" s="89" t="str">
        <f aca="false">Z137&amp;"_"&amp;AA137</f>
        <v>1012_225</v>
      </c>
      <c r="X137" s="0" t="n">
        <v>8787147</v>
      </c>
      <c r="Y137" s="0" t="n">
        <v>2008</v>
      </c>
      <c r="Z137" s="0" t="n">
        <v>1012</v>
      </c>
      <c r="AA137" s="0" t="n">
        <v>225</v>
      </c>
      <c r="AB137" s="0" t="n">
        <v>225.1</v>
      </c>
      <c r="AC137" s="0" t="n">
        <v>52115</v>
      </c>
      <c r="AD137" s="0" t="n">
        <v>102</v>
      </c>
      <c r="AE137" s="0" t="n">
        <v>18</v>
      </c>
      <c r="AF137" s="0" t="n">
        <v>12</v>
      </c>
      <c r="AG137" s="0" t="n">
        <v>235300</v>
      </c>
    </row>
    <row r="138" customFormat="false" ht="12.75" hidden="false" customHeight="false" outlineLevel="0" collapsed="false">
      <c r="C138" s="0" t="str">
        <f aca="false">P138&amp;"_"&amp;M138</f>
        <v>UT_a</v>
      </c>
      <c r="D138" s="0" t="n">
        <v>12000</v>
      </c>
      <c r="E138" s="0" t="n">
        <v>2008</v>
      </c>
      <c r="F138" s="0" t="s">
        <v>611</v>
      </c>
      <c r="G138" s="0" t="s">
        <v>612</v>
      </c>
      <c r="H138" s="0" t="s">
        <v>613</v>
      </c>
      <c r="I138" s="0" t="s">
        <v>152</v>
      </c>
      <c r="J138" s="0" t="s">
        <v>614</v>
      </c>
      <c r="K138" s="0" t="s">
        <v>154</v>
      </c>
      <c r="L138" s="88" t="n">
        <v>40120.9215277778</v>
      </c>
      <c r="M138" s="0" t="s">
        <v>145</v>
      </c>
      <c r="N138" s="0" t="s">
        <v>146</v>
      </c>
      <c r="O138" s="0" t="s">
        <v>17</v>
      </c>
      <c r="P138" s="0" t="s">
        <v>155</v>
      </c>
      <c r="W138" s="89" t="str">
        <f aca="false">Z138&amp;"_"&amp;AA138</f>
        <v>1012_227</v>
      </c>
      <c r="X138" s="0" t="n">
        <v>8787148</v>
      </c>
      <c r="Y138" s="0" t="n">
        <v>2008</v>
      </c>
      <c r="Z138" s="0" t="n">
        <v>1012</v>
      </c>
      <c r="AA138" s="0" t="n">
        <v>227</v>
      </c>
      <c r="AB138" s="0" t="n">
        <v>227</v>
      </c>
      <c r="AC138" s="0" t="n">
        <v>58323</v>
      </c>
      <c r="AD138" s="0" t="n">
        <v>71</v>
      </c>
      <c r="AE138" s="0" t="n">
        <v>22</v>
      </c>
      <c r="AF138" s="0" t="n">
        <v>0</v>
      </c>
      <c r="AG138" s="0" t="n">
        <v>0</v>
      </c>
    </row>
    <row r="139" customFormat="false" ht="12.75" hidden="false" customHeight="false" outlineLevel="0" collapsed="false">
      <c r="C139" s="0" t="str">
        <f aca="false">P139&amp;"_"&amp;M139</f>
        <v>ST_a</v>
      </c>
      <c r="D139" s="0" t="n">
        <v>12005</v>
      </c>
      <c r="E139" s="0" t="n">
        <v>2008</v>
      </c>
      <c r="F139" s="0" t="s">
        <v>615</v>
      </c>
      <c r="G139" s="0" t="s">
        <v>616</v>
      </c>
      <c r="H139" s="0" t="s">
        <v>613</v>
      </c>
      <c r="I139" s="0" t="s">
        <v>142</v>
      </c>
      <c r="J139" s="0" t="s">
        <v>617</v>
      </c>
      <c r="K139" s="0" t="s">
        <v>144</v>
      </c>
      <c r="L139" s="88" t="n">
        <v>40120.9222222222</v>
      </c>
      <c r="M139" s="0" t="s">
        <v>145</v>
      </c>
      <c r="N139" s="0" t="s">
        <v>146</v>
      </c>
      <c r="O139" s="0" t="s">
        <v>17</v>
      </c>
      <c r="P139" s="0" t="s">
        <v>147</v>
      </c>
      <c r="W139" s="89" t="str">
        <f aca="false">Z139&amp;"_"&amp;AA139</f>
        <v>1012_230</v>
      </c>
      <c r="X139" s="0" t="n">
        <v>8787149</v>
      </c>
      <c r="Y139" s="0" t="n">
        <v>2008</v>
      </c>
      <c r="Z139" s="0" t="n">
        <v>1012</v>
      </c>
      <c r="AA139" s="0" t="n">
        <v>230</v>
      </c>
      <c r="AB139" s="0" t="n">
        <v>230.1</v>
      </c>
      <c r="AC139" s="0" t="n">
        <v>52116</v>
      </c>
      <c r="AD139" s="0" t="n">
        <v>0</v>
      </c>
      <c r="AE139" s="0" t="n">
        <v>0</v>
      </c>
      <c r="AF139" s="0" t="n">
        <v>0</v>
      </c>
      <c r="AG139" s="0" t="n">
        <v>183795</v>
      </c>
    </row>
    <row r="140" customFormat="false" ht="12.75" hidden="false" customHeight="false" outlineLevel="0" collapsed="false">
      <c r="C140" s="0" t="str">
        <f aca="false">P140&amp;"_"&amp;M140</f>
        <v>ST_a</v>
      </c>
      <c r="D140" s="0" t="n">
        <v>12010</v>
      </c>
      <c r="E140" s="0" t="n">
        <v>2008</v>
      </c>
      <c r="F140" s="0" t="s">
        <v>618</v>
      </c>
      <c r="G140" s="0" t="s">
        <v>619</v>
      </c>
      <c r="H140" s="0" t="s">
        <v>613</v>
      </c>
      <c r="I140" s="0" t="s">
        <v>142</v>
      </c>
      <c r="J140" s="0" t="s">
        <v>620</v>
      </c>
      <c r="K140" s="0" t="s">
        <v>144</v>
      </c>
      <c r="L140" s="88" t="n">
        <v>40120.9222222222</v>
      </c>
      <c r="M140" s="0" t="s">
        <v>145</v>
      </c>
      <c r="N140" s="0" t="s">
        <v>146</v>
      </c>
      <c r="O140" s="0" t="s">
        <v>17</v>
      </c>
      <c r="P140" s="0" t="s">
        <v>147</v>
      </c>
      <c r="W140" s="89" t="str">
        <f aca="false">Z140&amp;"_"&amp;AA140</f>
        <v>1012_235</v>
      </c>
      <c r="X140" s="0" t="n">
        <v>8787150</v>
      </c>
      <c r="Y140" s="0" t="n">
        <v>2008</v>
      </c>
      <c r="Z140" s="0" t="n">
        <v>1012</v>
      </c>
      <c r="AA140" s="0" t="n">
        <v>235</v>
      </c>
      <c r="AB140" s="0" t="n">
        <v>235.1</v>
      </c>
      <c r="AC140" s="0" t="n">
        <v>52117</v>
      </c>
      <c r="AD140" s="0" t="n">
        <v>79</v>
      </c>
      <c r="AE140" s="0" t="n">
        <v>89</v>
      </c>
      <c r="AF140" s="0" t="n">
        <v>7</v>
      </c>
      <c r="AG140" s="0" t="n">
        <v>260065</v>
      </c>
    </row>
    <row r="141" customFormat="false" ht="12.75" hidden="false" customHeight="false" outlineLevel="0" collapsed="false">
      <c r="C141" s="0" t="str">
        <f aca="false">P141&amp;"_"&amp;M141</f>
        <v>LT_a</v>
      </c>
      <c r="D141" s="0" t="n">
        <v>12002</v>
      </c>
      <c r="E141" s="0" t="n">
        <v>2008</v>
      </c>
      <c r="F141" s="0" t="s">
        <v>621</v>
      </c>
      <c r="G141" s="0" t="s">
        <v>622</v>
      </c>
      <c r="H141" s="0" t="s">
        <v>613</v>
      </c>
      <c r="I141" s="0" t="s">
        <v>168</v>
      </c>
      <c r="J141" s="0" t="s">
        <v>623</v>
      </c>
      <c r="K141" s="0" t="s">
        <v>154</v>
      </c>
      <c r="L141" s="88" t="n">
        <v>40120.9222222222</v>
      </c>
      <c r="M141" s="0" t="s">
        <v>145</v>
      </c>
      <c r="N141" s="0" t="s">
        <v>146</v>
      </c>
      <c r="O141" s="0" t="s">
        <v>17</v>
      </c>
      <c r="P141" s="0" t="s">
        <v>160</v>
      </c>
      <c r="W141" s="89" t="str">
        <f aca="false">Z141&amp;"_"&amp;AA141</f>
        <v>1012_240</v>
      </c>
      <c r="X141" s="0" t="n">
        <v>8787151</v>
      </c>
      <c r="Y141" s="0" t="n">
        <v>2008</v>
      </c>
      <c r="Z141" s="0" t="n">
        <v>1012</v>
      </c>
      <c r="AA141" s="0" t="n">
        <v>240</v>
      </c>
      <c r="AB141" s="0" t="n">
        <v>240.1</v>
      </c>
      <c r="AC141" s="0" t="n">
        <v>52118</v>
      </c>
      <c r="AD141" s="0" t="n">
        <v>77</v>
      </c>
      <c r="AE141" s="0" t="n">
        <v>6</v>
      </c>
      <c r="AF141" s="0" t="n">
        <v>4</v>
      </c>
      <c r="AG141" s="0" t="n">
        <v>148200</v>
      </c>
    </row>
    <row r="142" customFormat="false" ht="12.75" hidden="false" customHeight="false" outlineLevel="0" collapsed="false">
      <c r="C142" s="0" t="str">
        <f aca="false">P142&amp;"_"&amp;M142</f>
        <v>LT_a</v>
      </c>
      <c r="D142" s="0" t="n">
        <v>12061</v>
      </c>
      <c r="E142" s="0" t="n">
        <v>2008</v>
      </c>
      <c r="F142" s="0" t="s">
        <v>624</v>
      </c>
      <c r="G142" s="0" t="s">
        <v>625</v>
      </c>
      <c r="H142" s="0" t="s">
        <v>613</v>
      </c>
      <c r="I142" s="0" t="s">
        <v>168</v>
      </c>
      <c r="J142" s="0" t="s">
        <v>626</v>
      </c>
      <c r="K142" s="0" t="s">
        <v>154</v>
      </c>
      <c r="L142" s="88" t="n">
        <v>40120.9222222222</v>
      </c>
      <c r="M142" s="0" t="s">
        <v>145</v>
      </c>
      <c r="N142" s="0" t="s">
        <v>146</v>
      </c>
      <c r="O142" s="0" t="s">
        <v>17</v>
      </c>
      <c r="P142" s="0" t="s">
        <v>160</v>
      </c>
      <c r="W142" s="89" t="str">
        <f aca="false">Z142&amp;"_"&amp;AA142</f>
        <v>1012_245</v>
      </c>
      <c r="X142" s="0" t="n">
        <v>8787152</v>
      </c>
      <c r="Y142" s="0" t="n">
        <v>2008</v>
      </c>
      <c r="Z142" s="0" t="n">
        <v>1012</v>
      </c>
      <c r="AA142" s="0" t="n">
        <v>245</v>
      </c>
      <c r="AB142" s="0" t="n">
        <v>245.1</v>
      </c>
      <c r="AC142" s="0" t="n">
        <v>52119</v>
      </c>
      <c r="AD142" s="0" t="n">
        <v>43</v>
      </c>
      <c r="AE142" s="0" t="n">
        <v>47</v>
      </c>
      <c r="AF142" s="0" t="n">
        <v>97</v>
      </c>
      <c r="AG142" s="0" t="n">
        <v>207025</v>
      </c>
    </row>
    <row r="143" customFormat="false" ht="12.75" hidden="false" customHeight="false" outlineLevel="0" collapsed="false">
      <c r="C143" s="0" t="str">
        <f aca="false">P143&amp;"_"&amp;M143</f>
        <v>LT_a</v>
      </c>
      <c r="D143" s="0" t="n">
        <v>12058</v>
      </c>
      <c r="E143" s="0" t="n">
        <v>2008</v>
      </c>
      <c r="F143" s="0" t="s">
        <v>627</v>
      </c>
      <c r="G143" s="0" t="s">
        <v>628</v>
      </c>
      <c r="H143" s="0" t="s">
        <v>613</v>
      </c>
      <c r="I143" s="0" t="s">
        <v>181</v>
      </c>
      <c r="J143" s="0" t="s">
        <v>629</v>
      </c>
      <c r="K143" s="0" t="s">
        <v>154</v>
      </c>
      <c r="L143" s="88" t="n">
        <v>40120.9222222222</v>
      </c>
      <c r="M143" s="0" t="s">
        <v>145</v>
      </c>
      <c r="N143" s="0" t="s">
        <v>146</v>
      </c>
      <c r="O143" s="0" t="s">
        <v>17</v>
      </c>
      <c r="P143" s="0" t="s">
        <v>160</v>
      </c>
      <c r="W143" s="89" t="str">
        <f aca="false">Z143&amp;"_"&amp;AA143</f>
        <v>1012_250</v>
      </c>
      <c r="X143" s="0" t="n">
        <v>8787153</v>
      </c>
      <c r="Y143" s="0" t="n">
        <v>2008</v>
      </c>
      <c r="Z143" s="0" t="n">
        <v>1012</v>
      </c>
      <c r="AA143" s="0" t="n">
        <v>250</v>
      </c>
      <c r="AB143" s="0" t="n">
        <v>250.1</v>
      </c>
      <c r="AC143" s="0" t="n">
        <v>52120</v>
      </c>
      <c r="AD143" s="0" t="n">
        <v>24</v>
      </c>
      <c r="AE143" s="0" t="n">
        <v>8</v>
      </c>
      <c r="AF143" s="0" t="n">
        <v>0</v>
      </c>
      <c r="AG143" s="0" t="n">
        <v>52416</v>
      </c>
    </row>
    <row r="144" customFormat="false" ht="12.75" hidden="false" customHeight="false" outlineLevel="0" collapsed="false">
      <c r="C144" s="0" t="str">
        <f aca="false">P144&amp;"_"&amp;M144</f>
        <v>LT_a</v>
      </c>
      <c r="D144" s="0" t="n">
        <v>12051</v>
      </c>
      <c r="E144" s="0" t="n">
        <v>2008</v>
      </c>
      <c r="F144" s="0" t="s">
        <v>630</v>
      </c>
      <c r="G144" s="0" t="s">
        <v>631</v>
      </c>
      <c r="H144" s="0" t="s">
        <v>613</v>
      </c>
      <c r="I144" s="0" t="s">
        <v>181</v>
      </c>
      <c r="J144" s="0" t="s">
        <v>632</v>
      </c>
      <c r="K144" s="0" t="s">
        <v>154</v>
      </c>
      <c r="L144" s="88" t="n">
        <v>40134.6201388889</v>
      </c>
      <c r="M144" s="0" t="s">
        <v>145</v>
      </c>
      <c r="N144" s="0" t="s">
        <v>146</v>
      </c>
      <c r="O144" s="0" t="s">
        <v>17</v>
      </c>
      <c r="P144" s="0" t="s">
        <v>160</v>
      </c>
      <c r="W144" s="89" t="str">
        <f aca="false">Z144&amp;"_"&amp;AA144</f>
        <v>1012_255</v>
      </c>
      <c r="X144" s="0" t="n">
        <v>8787154</v>
      </c>
      <c r="Y144" s="0" t="n">
        <v>2008</v>
      </c>
      <c r="Z144" s="0" t="n">
        <v>1012</v>
      </c>
      <c r="AA144" s="0" t="n">
        <v>255</v>
      </c>
      <c r="AB144" s="0" t="n">
        <v>255.1</v>
      </c>
      <c r="AC144" s="0" t="n">
        <v>52121</v>
      </c>
      <c r="AD144" s="0" t="n">
        <v>17</v>
      </c>
      <c r="AE144" s="0" t="n">
        <v>1</v>
      </c>
      <c r="AF144" s="0" t="n">
        <v>2</v>
      </c>
      <c r="AG144" s="0" t="n">
        <v>32760</v>
      </c>
    </row>
    <row r="145" customFormat="false" ht="12.75" hidden="false" customHeight="false" outlineLevel="0" collapsed="false">
      <c r="C145" s="0" t="str">
        <f aca="false">P145&amp;"_"&amp;M145</f>
        <v>LT_a</v>
      </c>
      <c r="D145" s="0" t="n">
        <v>12036</v>
      </c>
      <c r="E145" s="0" t="n">
        <v>2008</v>
      </c>
      <c r="F145" s="0" t="s">
        <v>633</v>
      </c>
      <c r="G145" s="0" t="s">
        <v>634</v>
      </c>
      <c r="H145" s="0" t="s">
        <v>613</v>
      </c>
      <c r="I145" s="0" t="s">
        <v>181</v>
      </c>
      <c r="J145" s="0" t="s">
        <v>635</v>
      </c>
      <c r="K145" s="0" t="s">
        <v>154</v>
      </c>
      <c r="L145" s="88" t="n">
        <v>40120.9222222222</v>
      </c>
      <c r="M145" s="0" t="s">
        <v>145</v>
      </c>
      <c r="N145" s="0" t="s">
        <v>146</v>
      </c>
      <c r="O145" s="0" t="s">
        <v>17</v>
      </c>
      <c r="P145" s="0" t="s">
        <v>160</v>
      </c>
      <c r="W145" s="89" t="str">
        <f aca="false">Z145&amp;"_"&amp;AA145</f>
        <v>1012_290</v>
      </c>
      <c r="X145" s="0" t="n">
        <v>8787155</v>
      </c>
      <c r="Y145" s="0" t="n">
        <v>2008</v>
      </c>
      <c r="Z145" s="0" t="n">
        <v>1012</v>
      </c>
      <c r="AA145" s="0" t="n">
        <v>290</v>
      </c>
      <c r="AB145" s="0" t="n">
        <v>290.1</v>
      </c>
      <c r="AC145" s="0" t="n">
        <v>52122</v>
      </c>
      <c r="AD145" s="0" t="n">
        <v>39</v>
      </c>
      <c r="AE145" s="0" t="n">
        <v>4</v>
      </c>
      <c r="AF145" s="0" t="n">
        <v>10</v>
      </c>
      <c r="AG145" s="0" t="n">
        <v>75530</v>
      </c>
    </row>
    <row r="146" customFormat="false" ht="12.75" hidden="false" customHeight="false" outlineLevel="0" collapsed="false">
      <c r="C146" s="0" t="str">
        <f aca="false">P146&amp;"_"&amp;M146</f>
        <v>LT_a</v>
      </c>
      <c r="D146" s="0" t="n">
        <v>12048</v>
      </c>
      <c r="E146" s="0" t="n">
        <v>2008</v>
      </c>
      <c r="F146" s="0" t="s">
        <v>636</v>
      </c>
      <c r="G146" s="0" t="s">
        <v>637</v>
      </c>
      <c r="H146" s="0" t="s">
        <v>613</v>
      </c>
      <c r="I146" s="0" t="s">
        <v>181</v>
      </c>
      <c r="J146" s="0" t="s">
        <v>638</v>
      </c>
      <c r="K146" s="0" t="s">
        <v>154</v>
      </c>
      <c r="L146" s="88" t="n">
        <v>40120.9222222222</v>
      </c>
      <c r="M146" s="0" t="s">
        <v>145</v>
      </c>
      <c r="N146" s="0" t="s">
        <v>146</v>
      </c>
      <c r="O146" s="0" t="s">
        <v>17</v>
      </c>
      <c r="P146" s="0" t="s">
        <v>160</v>
      </c>
      <c r="W146" s="89" t="str">
        <f aca="false">Z146&amp;"_"&amp;AA146</f>
        <v>1012_298</v>
      </c>
      <c r="X146" s="0" t="n">
        <v>8787156</v>
      </c>
      <c r="Y146" s="0" t="n">
        <v>2008</v>
      </c>
      <c r="Z146" s="0" t="n">
        <v>1012</v>
      </c>
      <c r="AA146" s="0" t="n">
        <v>298</v>
      </c>
      <c r="AB146" s="0" t="n">
        <v>298</v>
      </c>
      <c r="AC146" s="0" t="n">
        <v>52074</v>
      </c>
      <c r="AD146" s="0" t="n">
        <v>738</v>
      </c>
      <c r="AE146" s="0" t="n">
        <v>216</v>
      </c>
      <c r="AF146" s="0" t="n">
        <v>138</v>
      </c>
      <c r="AG146" s="0" t="n">
        <v>1807001</v>
      </c>
    </row>
    <row r="147" customFormat="false" ht="12.75" hidden="false" customHeight="false" outlineLevel="0" collapsed="false">
      <c r="C147" s="0" t="str">
        <f aca="false">P147&amp;"_"&amp;M147</f>
        <v>LT_a</v>
      </c>
      <c r="D147" s="0" t="n">
        <v>12001</v>
      </c>
      <c r="E147" s="0" t="n">
        <v>2008</v>
      </c>
      <c r="F147" s="0" t="s">
        <v>639</v>
      </c>
      <c r="G147" s="0" t="s">
        <v>640</v>
      </c>
      <c r="H147" s="0" t="s">
        <v>613</v>
      </c>
      <c r="I147" s="0" t="s">
        <v>181</v>
      </c>
      <c r="J147" s="0" t="s">
        <v>641</v>
      </c>
      <c r="K147" s="0" t="s">
        <v>154</v>
      </c>
      <c r="L147" s="88" t="n">
        <v>40120.9222222222</v>
      </c>
      <c r="M147" s="0" t="s">
        <v>145</v>
      </c>
      <c r="N147" s="0" t="s">
        <v>146</v>
      </c>
      <c r="O147" s="0" t="s">
        <v>17</v>
      </c>
      <c r="P147" s="0" t="s">
        <v>160</v>
      </c>
      <c r="W147" s="89" t="str">
        <f aca="false">Z147&amp;"_"&amp;AA147</f>
        <v>1012_300</v>
      </c>
      <c r="X147" s="0" t="n">
        <v>8787157</v>
      </c>
      <c r="Y147" s="0" t="n">
        <v>2008</v>
      </c>
      <c r="Z147" s="0" t="n">
        <v>1012</v>
      </c>
      <c r="AA147" s="0" t="n">
        <v>300</v>
      </c>
      <c r="AB147" s="0" t="n">
        <v>300</v>
      </c>
      <c r="AC147" s="0" t="n">
        <v>50730</v>
      </c>
      <c r="AD147" s="0" t="n">
        <v>87</v>
      </c>
      <c r="AE147" s="0" t="n">
        <v>100</v>
      </c>
      <c r="AF147" s="0" t="n">
        <v>0</v>
      </c>
      <c r="AG147" s="0" t="n">
        <v>0</v>
      </c>
    </row>
    <row r="148" customFormat="false" ht="12.75" hidden="false" customHeight="false" outlineLevel="0" collapsed="false">
      <c r="C148" s="0" t="str">
        <f aca="false">P148&amp;"_"&amp;M148</f>
        <v>LT_a</v>
      </c>
      <c r="D148" s="0" t="n">
        <v>12054</v>
      </c>
      <c r="E148" s="0" t="n">
        <v>2008</v>
      </c>
      <c r="F148" s="0" t="s">
        <v>642</v>
      </c>
      <c r="G148" s="0" t="s">
        <v>643</v>
      </c>
      <c r="H148" s="0" t="s">
        <v>613</v>
      </c>
      <c r="I148" s="0" t="s">
        <v>181</v>
      </c>
      <c r="J148" s="0" t="s">
        <v>644</v>
      </c>
      <c r="K148" s="0" t="s">
        <v>154</v>
      </c>
      <c r="L148" s="88" t="n">
        <v>40120.9222222222</v>
      </c>
      <c r="M148" s="0" t="s">
        <v>145</v>
      </c>
      <c r="N148" s="0" t="s">
        <v>146</v>
      </c>
      <c r="O148" s="0" t="s">
        <v>17</v>
      </c>
      <c r="P148" s="0" t="s">
        <v>160</v>
      </c>
      <c r="W148" s="89" t="str">
        <f aca="false">Z148&amp;"_"&amp;AA148</f>
        <v>1012_305</v>
      </c>
      <c r="X148" s="0" t="n">
        <v>8787158</v>
      </c>
      <c r="Y148" s="0" t="n">
        <v>2008</v>
      </c>
      <c r="Z148" s="0" t="n">
        <v>1012</v>
      </c>
      <c r="AA148" s="0" t="n">
        <v>305</v>
      </c>
      <c r="AB148" s="0" t="n">
        <v>305</v>
      </c>
      <c r="AC148" s="0" t="n">
        <v>52075</v>
      </c>
      <c r="AD148" s="0" t="n">
        <v>0</v>
      </c>
      <c r="AE148" s="0" t="n">
        <v>0</v>
      </c>
      <c r="AF148" s="0" t="n">
        <v>0</v>
      </c>
      <c r="AG148" s="0" t="n">
        <v>0</v>
      </c>
    </row>
    <row r="149" customFormat="false" ht="12.75" hidden="false" customHeight="false" outlineLevel="0" collapsed="false">
      <c r="C149" s="0" t="str">
        <f aca="false">P149&amp;"_"&amp;M149</f>
        <v>LT_a</v>
      </c>
      <c r="D149" s="0" t="n">
        <v>12023</v>
      </c>
      <c r="E149" s="0" t="n">
        <v>2008</v>
      </c>
      <c r="F149" s="0" t="s">
        <v>645</v>
      </c>
      <c r="G149" s="0" t="s">
        <v>646</v>
      </c>
      <c r="H149" s="0" t="s">
        <v>613</v>
      </c>
      <c r="I149" s="0" t="s">
        <v>181</v>
      </c>
      <c r="J149" s="0" t="s">
        <v>99</v>
      </c>
      <c r="K149" s="0" t="s">
        <v>154</v>
      </c>
      <c r="L149" s="88" t="n">
        <v>40151.7541666667</v>
      </c>
      <c r="M149" s="0" t="s">
        <v>145</v>
      </c>
      <c r="N149" s="0" t="s">
        <v>146</v>
      </c>
      <c r="O149" s="0" t="s">
        <v>17</v>
      </c>
      <c r="P149" s="0" t="s">
        <v>160</v>
      </c>
      <c r="W149" s="89" t="str">
        <f aca="false">Z149&amp;"_"&amp;AA149</f>
        <v>1012_310</v>
      </c>
      <c r="X149" s="0" t="n">
        <v>8787159</v>
      </c>
      <c r="Y149" s="0" t="n">
        <v>2008</v>
      </c>
      <c r="Z149" s="0" t="n">
        <v>1012</v>
      </c>
      <c r="AA149" s="0" t="n">
        <v>310</v>
      </c>
      <c r="AB149" s="0" t="n">
        <v>310</v>
      </c>
      <c r="AC149" s="0" t="n">
        <v>52076</v>
      </c>
      <c r="AD149" s="0" t="n">
        <v>0</v>
      </c>
      <c r="AE149" s="0" t="n">
        <v>0</v>
      </c>
      <c r="AF149" s="0" t="n">
        <v>0</v>
      </c>
      <c r="AG149" s="0" t="n">
        <v>0</v>
      </c>
    </row>
    <row r="150" customFormat="false" ht="12.75" hidden="false" customHeight="false" outlineLevel="0" collapsed="false">
      <c r="C150" s="0" t="str">
        <f aca="false">P150&amp;"_"&amp;M150</f>
        <v>LT_a</v>
      </c>
      <c r="D150" s="0" t="n">
        <v>12017</v>
      </c>
      <c r="E150" s="0" t="n">
        <v>2008</v>
      </c>
      <c r="F150" s="0" t="s">
        <v>647</v>
      </c>
      <c r="G150" s="0" t="s">
        <v>648</v>
      </c>
      <c r="H150" s="0" t="s">
        <v>613</v>
      </c>
      <c r="I150" s="0" t="s">
        <v>181</v>
      </c>
      <c r="J150" s="0" t="s">
        <v>97</v>
      </c>
      <c r="K150" s="0" t="s">
        <v>154</v>
      </c>
      <c r="L150" s="88" t="n">
        <v>40120.9222222222</v>
      </c>
      <c r="M150" s="0" t="s">
        <v>145</v>
      </c>
      <c r="N150" s="0" t="s">
        <v>146</v>
      </c>
      <c r="O150" s="0" t="s">
        <v>17</v>
      </c>
      <c r="P150" s="0" t="s">
        <v>160</v>
      </c>
      <c r="W150" s="89" t="str">
        <f aca="false">Z150&amp;"_"&amp;AA150</f>
        <v>1012_315</v>
      </c>
      <c r="X150" s="0" t="n">
        <v>8787160</v>
      </c>
      <c r="Y150" s="0" t="n">
        <v>2008</v>
      </c>
      <c r="Z150" s="0" t="n">
        <v>1012</v>
      </c>
      <c r="AA150" s="0" t="n">
        <v>315</v>
      </c>
      <c r="AB150" s="0" t="n">
        <v>315</v>
      </c>
      <c r="AC150" s="0" t="n">
        <v>52077</v>
      </c>
      <c r="AD150" s="0" t="n">
        <v>0</v>
      </c>
      <c r="AE150" s="0" t="n">
        <v>0</v>
      </c>
      <c r="AF150" s="0" t="n">
        <v>0</v>
      </c>
      <c r="AG150" s="0" t="n">
        <v>0</v>
      </c>
    </row>
    <row r="151" customFormat="false" ht="12.75" hidden="false" customHeight="false" outlineLevel="0" collapsed="false">
      <c r="C151" s="0" t="str">
        <f aca="false">P151&amp;"_"&amp;M151</f>
        <v>LT_a</v>
      </c>
      <c r="D151" s="0" t="n">
        <v>12027</v>
      </c>
      <c r="E151" s="0" t="n">
        <v>2008</v>
      </c>
      <c r="F151" s="0" t="s">
        <v>649</v>
      </c>
      <c r="G151" s="0" t="s">
        <v>650</v>
      </c>
      <c r="H151" s="0" t="s">
        <v>613</v>
      </c>
      <c r="I151" s="0" t="s">
        <v>181</v>
      </c>
      <c r="J151" s="0" t="s">
        <v>651</v>
      </c>
      <c r="K151" s="0" t="s">
        <v>154</v>
      </c>
      <c r="L151" s="88" t="n">
        <v>40120.9222222222</v>
      </c>
      <c r="M151" s="0" t="s">
        <v>145</v>
      </c>
      <c r="N151" s="0" t="s">
        <v>146</v>
      </c>
      <c r="O151" s="0" t="s">
        <v>17</v>
      </c>
      <c r="P151" s="0" t="s">
        <v>160</v>
      </c>
      <c r="W151" s="89" t="str">
        <f aca="false">Z151&amp;"_"&amp;AA151</f>
        <v>1012_320</v>
      </c>
      <c r="X151" s="0" t="n">
        <v>8787161</v>
      </c>
      <c r="Y151" s="0" t="n">
        <v>2008</v>
      </c>
      <c r="Z151" s="0" t="n">
        <v>1012</v>
      </c>
      <c r="AA151" s="0" t="n">
        <v>320</v>
      </c>
      <c r="AB151" s="0" t="n">
        <v>320</v>
      </c>
      <c r="AC151" s="0" t="n">
        <v>52078</v>
      </c>
      <c r="AD151" s="0" t="n">
        <v>0</v>
      </c>
      <c r="AE151" s="0" t="n">
        <v>0</v>
      </c>
      <c r="AF151" s="0" t="n">
        <v>0</v>
      </c>
      <c r="AG151" s="0" t="n">
        <v>0</v>
      </c>
    </row>
    <row r="152" customFormat="false" ht="12.75" hidden="false" customHeight="false" outlineLevel="0" collapsed="false">
      <c r="C152" s="0" t="str">
        <f aca="false">P152&amp;"_"&amp;M152</f>
        <v>LT_a</v>
      </c>
      <c r="D152" s="0" t="n">
        <v>12073</v>
      </c>
      <c r="E152" s="0" t="n">
        <v>2008</v>
      </c>
      <c r="F152" s="0" t="s">
        <v>652</v>
      </c>
      <c r="G152" s="0" t="s">
        <v>653</v>
      </c>
      <c r="H152" s="0" t="s">
        <v>613</v>
      </c>
      <c r="I152" s="0" t="s">
        <v>181</v>
      </c>
      <c r="J152" s="0" t="s">
        <v>654</v>
      </c>
      <c r="K152" s="0" t="s">
        <v>154</v>
      </c>
      <c r="L152" s="88" t="n">
        <v>39962.7660532407</v>
      </c>
      <c r="M152" s="0" t="s">
        <v>145</v>
      </c>
      <c r="N152" s="0" t="s">
        <v>146</v>
      </c>
      <c r="O152" s="0" t="s">
        <v>17</v>
      </c>
      <c r="P152" s="0" t="s">
        <v>160</v>
      </c>
      <c r="W152" s="89" t="str">
        <f aca="false">Z152&amp;"_"&amp;AA152</f>
        <v>1012_325</v>
      </c>
      <c r="X152" s="0" t="n">
        <v>8787162</v>
      </c>
      <c r="Y152" s="0" t="n">
        <v>2008</v>
      </c>
      <c r="Z152" s="0" t="n">
        <v>1012</v>
      </c>
      <c r="AA152" s="0" t="n">
        <v>325</v>
      </c>
      <c r="AB152" s="0" t="n">
        <v>325</v>
      </c>
      <c r="AC152" s="0" t="n">
        <v>52079</v>
      </c>
      <c r="AD152" s="0" t="n">
        <v>0</v>
      </c>
      <c r="AE152" s="0" t="n">
        <v>0</v>
      </c>
      <c r="AF152" s="0" t="n">
        <v>0</v>
      </c>
      <c r="AG152" s="0" t="n">
        <v>0</v>
      </c>
    </row>
    <row r="153" customFormat="false" ht="12.75" hidden="false" customHeight="false" outlineLevel="0" collapsed="false">
      <c r="C153" s="0" t="str">
        <f aca="false">P153&amp;"_"&amp;M153</f>
        <v>LT_a</v>
      </c>
      <c r="D153" s="0" t="n">
        <v>12067</v>
      </c>
      <c r="E153" s="0" t="n">
        <v>2008</v>
      </c>
      <c r="F153" s="0" t="s">
        <v>655</v>
      </c>
      <c r="G153" s="0" t="s">
        <v>656</v>
      </c>
      <c r="H153" s="0" t="s">
        <v>613</v>
      </c>
      <c r="I153" s="0" t="s">
        <v>181</v>
      </c>
      <c r="J153" s="0" t="s">
        <v>657</v>
      </c>
      <c r="K153" s="0" t="s">
        <v>154</v>
      </c>
      <c r="L153" s="88" t="n">
        <v>40141.4963425926</v>
      </c>
      <c r="M153" s="0" t="s">
        <v>145</v>
      </c>
      <c r="N153" s="0" t="s">
        <v>146</v>
      </c>
      <c r="O153" s="0" t="s">
        <v>17</v>
      </c>
      <c r="P153" s="0" t="s">
        <v>160</v>
      </c>
      <c r="W153" s="89" t="str">
        <f aca="false">Z153&amp;"_"&amp;AA153</f>
        <v>1012_327</v>
      </c>
      <c r="X153" s="0" t="n">
        <v>8787163</v>
      </c>
      <c r="Y153" s="0" t="n">
        <v>2008</v>
      </c>
      <c r="Z153" s="0" t="n">
        <v>1012</v>
      </c>
      <c r="AA153" s="0" t="n">
        <v>327</v>
      </c>
      <c r="AB153" s="0" t="n">
        <v>327</v>
      </c>
      <c r="AC153" s="0" t="n">
        <v>58324</v>
      </c>
      <c r="AD153" s="0" t="n">
        <v>0</v>
      </c>
      <c r="AE153" s="0" t="n">
        <v>0</v>
      </c>
      <c r="AF153" s="0" t="n">
        <v>0</v>
      </c>
      <c r="AG153" s="0" t="n">
        <v>0</v>
      </c>
    </row>
    <row r="154" customFormat="false" ht="12.75" hidden="false" customHeight="false" outlineLevel="0" collapsed="false">
      <c r="C154" s="0" t="str">
        <f aca="false">P154&amp;"_"&amp;M154</f>
        <v>LT_a</v>
      </c>
      <c r="D154" s="0" t="n">
        <v>12039</v>
      </c>
      <c r="E154" s="0" t="n">
        <v>2008</v>
      </c>
      <c r="F154" s="0" t="s">
        <v>658</v>
      </c>
      <c r="G154" s="0" t="s">
        <v>659</v>
      </c>
      <c r="H154" s="0" t="s">
        <v>613</v>
      </c>
      <c r="I154" s="0" t="s">
        <v>181</v>
      </c>
      <c r="J154" s="0" t="s">
        <v>660</v>
      </c>
      <c r="K154" s="0" t="s">
        <v>154</v>
      </c>
      <c r="L154" s="88" t="n">
        <v>40135.4178125</v>
      </c>
      <c r="M154" s="0" t="s">
        <v>145</v>
      </c>
      <c r="N154" s="0" t="s">
        <v>146</v>
      </c>
      <c r="O154" s="0" t="s">
        <v>17</v>
      </c>
      <c r="P154" s="0" t="s">
        <v>160</v>
      </c>
      <c r="W154" s="89" t="str">
        <f aca="false">Z154&amp;"_"&amp;AA154</f>
        <v>1012_330</v>
      </c>
      <c r="X154" s="0" t="n">
        <v>8787164</v>
      </c>
      <c r="Y154" s="0" t="n">
        <v>2008</v>
      </c>
      <c r="Z154" s="0" t="n">
        <v>1012</v>
      </c>
      <c r="AA154" s="0" t="n">
        <v>330</v>
      </c>
      <c r="AB154" s="0" t="n">
        <v>330</v>
      </c>
      <c r="AC154" s="0" t="n">
        <v>52080</v>
      </c>
      <c r="AD154" s="0" t="n">
        <v>0</v>
      </c>
      <c r="AE154" s="0" t="n">
        <v>0</v>
      </c>
      <c r="AF154" s="0" t="n">
        <v>0</v>
      </c>
      <c r="AG154" s="0" t="n">
        <v>0</v>
      </c>
    </row>
    <row r="155" customFormat="false" ht="12.75" hidden="false" customHeight="false" outlineLevel="0" collapsed="false">
      <c r="C155" s="0" t="str">
        <f aca="false">P155&amp;"_"&amp;M155</f>
        <v>UT_a</v>
      </c>
      <c r="D155" s="0" t="n">
        <v>40000</v>
      </c>
      <c r="E155" s="0" t="n">
        <v>2008</v>
      </c>
      <c r="F155" s="0" t="s">
        <v>661</v>
      </c>
      <c r="G155" s="0" t="s">
        <v>662</v>
      </c>
      <c r="H155" s="0" t="s">
        <v>663</v>
      </c>
      <c r="I155" s="0" t="s">
        <v>152</v>
      </c>
      <c r="J155" s="0" t="s">
        <v>664</v>
      </c>
      <c r="K155" s="0" t="s">
        <v>154</v>
      </c>
      <c r="L155" s="88" t="n">
        <v>40184.8612615741</v>
      </c>
      <c r="M155" s="0" t="s">
        <v>145</v>
      </c>
      <c r="N155" s="0" t="s">
        <v>146</v>
      </c>
      <c r="O155" s="0" t="s">
        <v>17</v>
      </c>
      <c r="P155" s="0" t="s">
        <v>155</v>
      </c>
      <c r="W155" s="89" t="str">
        <f aca="false">Z155&amp;"_"&amp;AA155</f>
        <v>1012_335</v>
      </c>
      <c r="X155" s="0" t="n">
        <v>8787165</v>
      </c>
      <c r="Y155" s="0" t="n">
        <v>2008</v>
      </c>
      <c r="Z155" s="0" t="n">
        <v>1012</v>
      </c>
      <c r="AA155" s="0" t="n">
        <v>335</v>
      </c>
      <c r="AB155" s="0" t="n">
        <v>335</v>
      </c>
      <c r="AC155" s="0" t="n">
        <v>52081</v>
      </c>
      <c r="AD155" s="0" t="n">
        <v>0</v>
      </c>
      <c r="AE155" s="0" t="n">
        <v>0</v>
      </c>
      <c r="AF155" s="0" t="n">
        <v>0</v>
      </c>
      <c r="AG155" s="0" t="n">
        <v>0</v>
      </c>
    </row>
    <row r="156" customFormat="false" ht="12.75" hidden="false" customHeight="false" outlineLevel="0" collapsed="false">
      <c r="C156" s="0" t="str">
        <f aca="false">P156&amp;"_"&amp;M156</f>
        <v>LT_a</v>
      </c>
      <c r="D156" s="0" t="n">
        <v>40028</v>
      </c>
      <c r="E156" s="0" t="n">
        <v>2008</v>
      </c>
      <c r="F156" s="0" t="s">
        <v>665</v>
      </c>
      <c r="G156" s="0" t="s">
        <v>666</v>
      </c>
      <c r="H156" s="0" t="s">
        <v>663</v>
      </c>
      <c r="I156" s="0" t="s">
        <v>168</v>
      </c>
      <c r="J156" s="0" t="s">
        <v>667</v>
      </c>
      <c r="K156" s="0" t="s">
        <v>154</v>
      </c>
      <c r="L156" s="88" t="n">
        <v>40136.5861111111</v>
      </c>
      <c r="M156" s="0" t="s">
        <v>145</v>
      </c>
      <c r="N156" s="0" t="s">
        <v>146</v>
      </c>
      <c r="O156" s="0" t="s">
        <v>17</v>
      </c>
      <c r="P156" s="0" t="s">
        <v>160</v>
      </c>
      <c r="W156" s="89" t="str">
        <f aca="false">Z156&amp;"_"&amp;AA156</f>
        <v>1012_340</v>
      </c>
      <c r="X156" s="0" t="n">
        <v>8787166</v>
      </c>
      <c r="Y156" s="0" t="n">
        <v>2008</v>
      </c>
      <c r="Z156" s="0" t="n">
        <v>1012</v>
      </c>
      <c r="AA156" s="0" t="n">
        <v>340</v>
      </c>
      <c r="AB156" s="0" t="n">
        <v>340</v>
      </c>
      <c r="AC156" s="0" t="n">
        <v>52082</v>
      </c>
      <c r="AD156" s="0" t="n">
        <v>0</v>
      </c>
      <c r="AE156" s="0" t="n">
        <v>0</v>
      </c>
      <c r="AF156" s="0" t="n">
        <v>0</v>
      </c>
      <c r="AG156" s="0" t="n">
        <v>0</v>
      </c>
    </row>
    <row r="157" customFormat="false" ht="12.75" hidden="false" customHeight="false" outlineLevel="0" collapsed="false">
      <c r="C157" s="0" t="str">
        <f aca="false">P157&amp;"_"&amp;M157</f>
        <v>LT_a</v>
      </c>
      <c r="D157" s="0" t="n">
        <v>40010</v>
      </c>
      <c r="E157" s="0" t="n">
        <v>2008</v>
      </c>
      <c r="F157" s="0" t="s">
        <v>668</v>
      </c>
      <c r="G157" s="0" t="s">
        <v>669</v>
      </c>
      <c r="H157" s="0" t="s">
        <v>663</v>
      </c>
      <c r="I157" s="0" t="s">
        <v>168</v>
      </c>
      <c r="J157" s="0" t="s">
        <v>670</v>
      </c>
      <c r="K157" s="0" t="s">
        <v>154</v>
      </c>
      <c r="L157" s="88" t="n">
        <v>40185.5852083333</v>
      </c>
      <c r="M157" s="0" t="s">
        <v>145</v>
      </c>
      <c r="N157" s="0" t="s">
        <v>146</v>
      </c>
      <c r="O157" s="0" t="s">
        <v>17</v>
      </c>
      <c r="P157" s="0" t="s">
        <v>160</v>
      </c>
      <c r="W157" s="89" t="str">
        <f aca="false">Z157&amp;"_"&amp;AA157</f>
        <v>1012_345</v>
      </c>
      <c r="X157" s="0" t="n">
        <v>8787167</v>
      </c>
      <c r="Y157" s="0" t="n">
        <v>2008</v>
      </c>
      <c r="Z157" s="0" t="n">
        <v>1012</v>
      </c>
      <c r="AA157" s="0" t="n">
        <v>345</v>
      </c>
      <c r="AB157" s="0" t="n">
        <v>345</v>
      </c>
      <c r="AC157" s="0" t="n">
        <v>52083</v>
      </c>
      <c r="AD157" s="0" t="n">
        <v>0</v>
      </c>
      <c r="AE157" s="0" t="n">
        <v>0</v>
      </c>
      <c r="AF157" s="0" t="n">
        <v>0</v>
      </c>
      <c r="AG157" s="0" t="n">
        <v>0</v>
      </c>
    </row>
    <row r="158" customFormat="false" ht="12.75" hidden="false" customHeight="false" outlineLevel="0" collapsed="false">
      <c r="C158" s="0" t="str">
        <f aca="false">P158&amp;"_"&amp;M158</f>
        <v>LT_a</v>
      </c>
      <c r="D158" s="0" t="n">
        <v>40003</v>
      </c>
      <c r="E158" s="0" t="n">
        <v>2008</v>
      </c>
      <c r="F158" s="0" t="s">
        <v>671</v>
      </c>
      <c r="G158" s="0" t="s">
        <v>672</v>
      </c>
      <c r="H158" s="0" t="s">
        <v>663</v>
      </c>
      <c r="I158" s="0" t="s">
        <v>168</v>
      </c>
      <c r="J158" s="0" t="s">
        <v>673</v>
      </c>
      <c r="K158" s="0" t="s">
        <v>154</v>
      </c>
      <c r="L158" s="88" t="n">
        <v>40203.5888310185</v>
      </c>
      <c r="M158" s="0" t="s">
        <v>145</v>
      </c>
      <c r="N158" s="0" t="s">
        <v>146</v>
      </c>
      <c r="O158" s="0" t="s">
        <v>17</v>
      </c>
      <c r="P158" s="0" t="s">
        <v>160</v>
      </c>
      <c r="W158" s="89" t="str">
        <f aca="false">Z158&amp;"_"&amp;AA158</f>
        <v>1012_350</v>
      </c>
      <c r="X158" s="0" t="n">
        <v>8787168</v>
      </c>
      <c r="Y158" s="0" t="n">
        <v>2008</v>
      </c>
      <c r="Z158" s="0" t="n">
        <v>1012</v>
      </c>
      <c r="AA158" s="0" t="n">
        <v>350</v>
      </c>
      <c r="AB158" s="0" t="n">
        <v>350</v>
      </c>
      <c r="AC158" s="0" t="n">
        <v>52084</v>
      </c>
      <c r="AD158" s="0" t="n">
        <v>0</v>
      </c>
      <c r="AE158" s="0" t="n">
        <v>0</v>
      </c>
      <c r="AF158" s="0" t="n">
        <v>0</v>
      </c>
      <c r="AG158" s="0" t="n">
        <v>0</v>
      </c>
    </row>
    <row r="159" customFormat="false" ht="12.75" hidden="false" customHeight="false" outlineLevel="0" collapsed="false">
      <c r="C159" s="0" t="str">
        <f aca="false">P159&amp;"_"&amp;M159</f>
        <v>LT_a</v>
      </c>
      <c r="D159" s="0" t="n">
        <v>40015</v>
      </c>
      <c r="E159" s="0" t="n">
        <v>2008</v>
      </c>
      <c r="F159" s="0" t="s">
        <v>674</v>
      </c>
      <c r="G159" s="0" t="s">
        <v>675</v>
      </c>
      <c r="H159" s="0" t="s">
        <v>663</v>
      </c>
      <c r="I159" s="0" t="s">
        <v>168</v>
      </c>
      <c r="J159" s="0" t="s">
        <v>676</v>
      </c>
      <c r="K159" s="0" t="s">
        <v>154</v>
      </c>
      <c r="L159" s="88" t="n">
        <v>40164.7648032407</v>
      </c>
      <c r="M159" s="0" t="s">
        <v>145</v>
      </c>
      <c r="N159" s="0" t="s">
        <v>146</v>
      </c>
      <c r="O159" s="0" t="s">
        <v>17</v>
      </c>
      <c r="P159" s="0" t="s">
        <v>160</v>
      </c>
      <c r="W159" s="89" t="str">
        <f aca="false">Z159&amp;"_"&amp;AA159</f>
        <v>1012_355</v>
      </c>
      <c r="X159" s="0" t="n">
        <v>8787169</v>
      </c>
      <c r="Y159" s="0" t="n">
        <v>2008</v>
      </c>
      <c r="Z159" s="0" t="n">
        <v>1012</v>
      </c>
      <c r="AA159" s="0" t="n">
        <v>355</v>
      </c>
      <c r="AB159" s="0" t="n">
        <v>355</v>
      </c>
      <c r="AC159" s="0" t="n">
        <v>52085</v>
      </c>
      <c r="AD159" s="0" t="n">
        <v>0</v>
      </c>
      <c r="AE159" s="0" t="n">
        <v>0</v>
      </c>
      <c r="AF159" s="0" t="n">
        <v>0</v>
      </c>
      <c r="AG159" s="0" t="n">
        <v>0</v>
      </c>
    </row>
    <row r="160" customFormat="false" ht="12.75" hidden="false" customHeight="false" outlineLevel="0" collapsed="false">
      <c r="C160" s="0" t="str">
        <f aca="false">P160&amp;"_"&amp;M160</f>
        <v>LT_a</v>
      </c>
      <c r="D160" s="0" t="n">
        <v>40046</v>
      </c>
      <c r="E160" s="0" t="n">
        <v>2008</v>
      </c>
      <c r="F160" s="0" t="s">
        <v>677</v>
      </c>
      <c r="G160" s="0" t="s">
        <v>678</v>
      </c>
      <c r="H160" s="0" t="s">
        <v>663</v>
      </c>
      <c r="I160" s="0" t="s">
        <v>181</v>
      </c>
      <c r="J160" s="0" t="s">
        <v>679</v>
      </c>
      <c r="K160" s="0" t="s">
        <v>154</v>
      </c>
      <c r="L160" s="88" t="n">
        <v>40203.5890393519</v>
      </c>
      <c r="M160" s="0" t="s">
        <v>145</v>
      </c>
      <c r="N160" s="0" t="s">
        <v>146</v>
      </c>
      <c r="O160" s="0" t="s">
        <v>17</v>
      </c>
      <c r="P160" s="0" t="s">
        <v>160</v>
      </c>
      <c r="W160" s="89" t="str">
        <f aca="false">Z160&amp;"_"&amp;AA160</f>
        <v>1012_390</v>
      </c>
      <c r="X160" s="0" t="n">
        <v>8787170</v>
      </c>
      <c r="Y160" s="0" t="n">
        <v>2008</v>
      </c>
      <c r="Z160" s="0" t="n">
        <v>1012</v>
      </c>
      <c r="AA160" s="0" t="n">
        <v>390</v>
      </c>
      <c r="AB160" s="0" t="n">
        <v>390</v>
      </c>
      <c r="AC160" s="0" t="n">
        <v>52086</v>
      </c>
      <c r="AD160" s="0" t="n">
        <v>0</v>
      </c>
      <c r="AE160" s="0" t="n">
        <v>0</v>
      </c>
      <c r="AF160" s="0" t="n">
        <v>0</v>
      </c>
      <c r="AG160" s="0" t="n">
        <v>0</v>
      </c>
    </row>
    <row r="161" customFormat="false" ht="12.75" hidden="false" customHeight="false" outlineLevel="0" collapsed="false">
      <c r="C161" s="0" t="str">
        <f aca="false">P161&amp;"_"&amp;M161</f>
        <v>LT_a</v>
      </c>
      <c r="D161" s="0" t="n">
        <v>40025</v>
      </c>
      <c r="E161" s="0" t="n">
        <v>2008</v>
      </c>
      <c r="F161" s="0" t="s">
        <v>680</v>
      </c>
      <c r="G161" s="0" t="s">
        <v>681</v>
      </c>
      <c r="H161" s="0" t="s">
        <v>663</v>
      </c>
      <c r="I161" s="0" t="s">
        <v>181</v>
      </c>
      <c r="J161" s="0" t="s">
        <v>682</v>
      </c>
      <c r="K161" s="0" t="s">
        <v>154</v>
      </c>
      <c r="L161" s="88" t="n">
        <v>40203.5889236111</v>
      </c>
      <c r="M161" s="0" t="s">
        <v>145</v>
      </c>
      <c r="N161" s="0" t="s">
        <v>146</v>
      </c>
      <c r="O161" s="0" t="s">
        <v>17</v>
      </c>
      <c r="P161" s="0" t="s">
        <v>160</v>
      </c>
      <c r="W161" s="89" t="str">
        <f aca="false">Z161&amp;"_"&amp;AA161</f>
        <v>1012_398</v>
      </c>
      <c r="X161" s="0" t="n">
        <v>8787171</v>
      </c>
      <c r="Y161" s="0" t="n">
        <v>2008</v>
      </c>
      <c r="Z161" s="0" t="n">
        <v>1012</v>
      </c>
      <c r="AA161" s="0" t="n">
        <v>398</v>
      </c>
      <c r="AB161" s="0" t="n">
        <v>398</v>
      </c>
      <c r="AC161" s="0" t="n">
        <v>52087</v>
      </c>
      <c r="AD161" s="0" t="n">
        <v>0</v>
      </c>
      <c r="AE161" s="0" t="n">
        <v>0</v>
      </c>
      <c r="AF161" s="0" t="n">
        <v>0</v>
      </c>
      <c r="AG161" s="0" t="n">
        <v>0</v>
      </c>
    </row>
    <row r="162" customFormat="false" ht="12.75" hidden="false" customHeight="false" outlineLevel="0" collapsed="false">
      <c r="C162" s="0" t="str">
        <f aca="false">P162&amp;"_"&amp;M162</f>
        <v>LT_a</v>
      </c>
      <c r="D162" s="0" t="n">
        <v>40030</v>
      </c>
      <c r="E162" s="0" t="n">
        <v>2008</v>
      </c>
      <c r="F162" s="0" t="s">
        <v>683</v>
      </c>
      <c r="G162" s="0" t="s">
        <v>684</v>
      </c>
      <c r="H162" s="0" t="s">
        <v>663</v>
      </c>
      <c r="I162" s="0" t="s">
        <v>181</v>
      </c>
      <c r="J162" s="0" t="s">
        <v>685</v>
      </c>
      <c r="K162" s="0" t="s">
        <v>154</v>
      </c>
      <c r="L162" s="88" t="n">
        <v>40120.9277777778</v>
      </c>
      <c r="M162" s="0" t="s">
        <v>145</v>
      </c>
      <c r="N162" s="0" t="s">
        <v>146</v>
      </c>
      <c r="O162" s="0" t="s">
        <v>17</v>
      </c>
      <c r="P162" s="0" t="s">
        <v>160</v>
      </c>
      <c r="W162" s="89" t="str">
        <f aca="false">Z162&amp;"_"&amp;AA162</f>
        <v>1012_399</v>
      </c>
      <c r="X162" s="0" t="n">
        <v>8787172</v>
      </c>
      <c r="Y162" s="0" t="n">
        <v>2008</v>
      </c>
      <c r="Z162" s="0" t="n">
        <v>1012</v>
      </c>
      <c r="AA162" s="0" t="n">
        <v>399</v>
      </c>
      <c r="AB162" s="0" t="n">
        <v>399</v>
      </c>
      <c r="AC162" s="0" t="n">
        <v>52088</v>
      </c>
      <c r="AD162" s="0" t="n">
        <v>738</v>
      </c>
      <c r="AE162" s="0" t="n">
        <v>216</v>
      </c>
      <c r="AF162" s="0" t="n">
        <v>138</v>
      </c>
      <c r="AG162" s="0" t="n">
        <v>1807001</v>
      </c>
    </row>
    <row r="163" customFormat="false" ht="12.75" hidden="false" customHeight="false" outlineLevel="0" collapsed="false">
      <c r="C163" s="0" t="str">
        <f aca="false">P163&amp;"_"&amp;M163</f>
        <v>LT_a</v>
      </c>
      <c r="D163" s="0" t="n">
        <v>40048</v>
      </c>
      <c r="E163" s="0" t="n">
        <v>2008</v>
      </c>
      <c r="F163" s="0" t="s">
        <v>686</v>
      </c>
      <c r="G163" s="0" t="s">
        <v>687</v>
      </c>
      <c r="H163" s="0" t="s">
        <v>663</v>
      </c>
      <c r="I163" s="0" t="s">
        <v>181</v>
      </c>
      <c r="J163" s="0" t="s">
        <v>688</v>
      </c>
      <c r="K163" s="0" t="s">
        <v>154</v>
      </c>
      <c r="L163" s="88" t="n">
        <v>40232.7631365741</v>
      </c>
      <c r="M163" s="0" t="s">
        <v>145</v>
      </c>
      <c r="N163" s="0" t="s">
        <v>146</v>
      </c>
      <c r="O163" s="0" t="s">
        <v>17</v>
      </c>
      <c r="P163" s="0" t="s">
        <v>160</v>
      </c>
      <c r="W163" s="89" t="str">
        <f aca="false">Z163&amp;"_"&amp;AA163</f>
        <v>1012_610</v>
      </c>
      <c r="X163" s="0" t="n">
        <v>8787173</v>
      </c>
      <c r="Y163" s="0" t="n">
        <v>2008</v>
      </c>
      <c r="Z163" s="0" t="n">
        <v>1012</v>
      </c>
      <c r="AA163" s="0" t="n">
        <v>610</v>
      </c>
      <c r="AB163" s="0" t="n">
        <v>610.1</v>
      </c>
      <c r="AC163" s="0" t="n">
        <v>52089</v>
      </c>
      <c r="AD163" s="0" t="n">
        <v>0</v>
      </c>
      <c r="AE163" s="0" t="n">
        <v>0</v>
      </c>
      <c r="AF163" s="0" t="n">
        <v>0</v>
      </c>
      <c r="AG163" s="0" t="n">
        <v>0</v>
      </c>
    </row>
    <row r="164" customFormat="false" ht="12.75" hidden="false" customHeight="false" outlineLevel="0" collapsed="false">
      <c r="C164" s="0" t="str">
        <f aca="false">P164&amp;"_"&amp;M164</f>
        <v>LT_a</v>
      </c>
      <c r="D164" s="0" t="n">
        <v>40050</v>
      </c>
      <c r="E164" s="0" t="n">
        <v>2008</v>
      </c>
      <c r="F164" s="0" t="s">
        <v>689</v>
      </c>
      <c r="G164" s="0" t="s">
        <v>690</v>
      </c>
      <c r="H164" s="0" t="s">
        <v>663</v>
      </c>
      <c r="I164" s="0" t="s">
        <v>181</v>
      </c>
      <c r="J164" s="0" t="s">
        <v>691</v>
      </c>
      <c r="K164" s="0" t="s">
        <v>154</v>
      </c>
      <c r="L164" s="88" t="n">
        <v>40452.7506944445</v>
      </c>
      <c r="M164" s="0" t="s">
        <v>145</v>
      </c>
      <c r="N164" s="0" t="s">
        <v>146</v>
      </c>
      <c r="O164" s="0" t="s">
        <v>17</v>
      </c>
      <c r="P164" s="0" t="s">
        <v>160</v>
      </c>
      <c r="W164" s="89" t="str">
        <f aca="false">Z164&amp;"_"&amp;AA164</f>
        <v>1012_1010</v>
      </c>
      <c r="X164" s="0" t="n">
        <v>8787174</v>
      </c>
      <c r="Y164" s="0" t="n">
        <v>2008</v>
      </c>
      <c r="Z164" s="0" t="n">
        <v>1012</v>
      </c>
      <c r="AA164" s="0" t="n">
        <v>1010</v>
      </c>
      <c r="AB164" s="0" t="n">
        <v>1010.1</v>
      </c>
      <c r="AC164" s="0" t="n">
        <v>52090</v>
      </c>
      <c r="AD164" s="0" t="n">
        <v>28</v>
      </c>
      <c r="AE164" s="0" t="n">
        <v>11834389</v>
      </c>
      <c r="AF164" s="0" t="n">
        <v>0</v>
      </c>
      <c r="AG164" s="0" t="n">
        <v>0</v>
      </c>
    </row>
    <row r="165" customFormat="false" ht="12.75" hidden="false" customHeight="false" outlineLevel="0" collapsed="false">
      <c r="C165" s="0" t="str">
        <f aca="false">P165&amp;"_"&amp;M165</f>
        <v>ST_a</v>
      </c>
      <c r="D165" s="0" t="n">
        <v>36003</v>
      </c>
      <c r="E165" s="0" t="n">
        <v>2008</v>
      </c>
      <c r="F165" s="0" t="s">
        <v>692</v>
      </c>
      <c r="G165" s="0" t="s">
        <v>693</v>
      </c>
      <c r="H165" s="0" t="s">
        <v>694</v>
      </c>
      <c r="I165" s="0" t="s">
        <v>142</v>
      </c>
      <c r="J165" s="0" t="s">
        <v>695</v>
      </c>
      <c r="K165" s="0" t="s">
        <v>144</v>
      </c>
      <c r="L165" s="88" t="n">
        <v>40120.9256944444</v>
      </c>
      <c r="M165" s="0" t="s">
        <v>145</v>
      </c>
      <c r="N165" s="0" t="s">
        <v>146</v>
      </c>
      <c r="O165" s="0" t="s">
        <v>17</v>
      </c>
      <c r="P165" s="0" t="s">
        <v>147</v>
      </c>
      <c r="W165" s="89" t="str">
        <f aca="false">Z165&amp;"_"&amp;AA165</f>
        <v>1012_1020</v>
      </c>
      <c r="X165" s="0" t="n">
        <v>8787175</v>
      </c>
      <c r="Y165" s="0" t="n">
        <v>2008</v>
      </c>
      <c r="Z165" s="0" t="n">
        <v>1012</v>
      </c>
      <c r="AA165" s="0" t="n">
        <v>1020</v>
      </c>
      <c r="AB165" s="0" t="n">
        <v>1020.1</v>
      </c>
      <c r="AC165" s="0" t="n">
        <v>52091</v>
      </c>
      <c r="AD165" s="0" t="n">
        <v>14</v>
      </c>
      <c r="AE165" s="0" t="n">
        <v>11081471</v>
      </c>
      <c r="AF165" s="0" t="n">
        <v>0</v>
      </c>
      <c r="AG165" s="0" t="n">
        <v>0</v>
      </c>
    </row>
    <row r="166" customFormat="false" ht="12.75" hidden="false" customHeight="false" outlineLevel="0" collapsed="false">
      <c r="C166" s="0" t="str">
        <f aca="false">P166&amp;"_"&amp;M166</f>
        <v>UT_a</v>
      </c>
      <c r="D166" s="0" t="n">
        <v>38000</v>
      </c>
      <c r="E166" s="0" t="n">
        <v>2008</v>
      </c>
      <c r="F166" s="0" t="s">
        <v>696</v>
      </c>
      <c r="G166" s="0" t="s">
        <v>697</v>
      </c>
      <c r="H166" s="0" t="s">
        <v>698</v>
      </c>
      <c r="I166" s="0" t="s">
        <v>152</v>
      </c>
      <c r="J166" s="0" t="s">
        <v>699</v>
      </c>
      <c r="K166" s="0" t="s">
        <v>154</v>
      </c>
      <c r="L166" s="88" t="n">
        <v>40452.7506944445</v>
      </c>
      <c r="M166" s="0" t="s">
        <v>145</v>
      </c>
      <c r="N166" s="0" t="s">
        <v>146</v>
      </c>
      <c r="O166" s="0" t="s">
        <v>17</v>
      </c>
      <c r="P166" s="0" t="s">
        <v>155</v>
      </c>
      <c r="W166" s="89" t="str">
        <f aca="false">Z166&amp;"_"&amp;AA166</f>
        <v>1012_1210</v>
      </c>
      <c r="X166" s="0" t="n">
        <v>8787176</v>
      </c>
      <c r="Y166" s="0" t="n">
        <v>2008</v>
      </c>
      <c r="Z166" s="0" t="n">
        <v>1012</v>
      </c>
      <c r="AA166" s="0" t="n">
        <v>1210</v>
      </c>
      <c r="AB166" s="0" t="n">
        <v>1210.1</v>
      </c>
      <c r="AC166" s="0" t="n">
        <v>52092</v>
      </c>
      <c r="AD166" s="0" t="n">
        <v>64</v>
      </c>
      <c r="AE166" s="0" t="n">
        <v>8224386</v>
      </c>
      <c r="AF166" s="0" t="n">
        <v>0</v>
      </c>
      <c r="AG166" s="0" t="n">
        <v>0</v>
      </c>
    </row>
    <row r="167" customFormat="false" ht="12.75" hidden="false" customHeight="false" outlineLevel="0" collapsed="false">
      <c r="C167" s="0" t="str">
        <f aca="false">P167&amp;"_"&amp;M167</f>
        <v>LT_a</v>
      </c>
      <c r="D167" s="0" t="n">
        <v>38030</v>
      </c>
      <c r="E167" s="0" t="n">
        <v>2008</v>
      </c>
      <c r="F167" s="0" t="s">
        <v>700</v>
      </c>
      <c r="G167" s="0" t="s">
        <v>701</v>
      </c>
      <c r="H167" s="0" t="s">
        <v>698</v>
      </c>
      <c r="I167" s="0" t="s">
        <v>142</v>
      </c>
      <c r="J167" s="0" t="s">
        <v>702</v>
      </c>
      <c r="K167" s="0" t="s">
        <v>154</v>
      </c>
      <c r="L167" s="88" t="n">
        <v>40274.5947222222</v>
      </c>
      <c r="M167" s="0" t="s">
        <v>145</v>
      </c>
      <c r="N167" s="0" t="s">
        <v>146</v>
      </c>
      <c r="O167" s="0" t="s">
        <v>17</v>
      </c>
      <c r="P167" s="0" t="s">
        <v>160</v>
      </c>
      <c r="W167" s="89" t="str">
        <f aca="false">Z167&amp;"_"&amp;AA167</f>
        <v>1012_1220</v>
      </c>
      <c r="X167" s="0" t="n">
        <v>8787177</v>
      </c>
      <c r="Y167" s="0" t="n">
        <v>2008</v>
      </c>
      <c r="Z167" s="0" t="n">
        <v>1012</v>
      </c>
      <c r="AA167" s="0" t="n">
        <v>1220</v>
      </c>
      <c r="AB167" s="0" t="n">
        <v>1220.1</v>
      </c>
      <c r="AC167" s="0" t="n">
        <v>52093</v>
      </c>
      <c r="AD167" s="0" t="n">
        <v>0</v>
      </c>
      <c r="AE167" s="0" t="n">
        <v>0</v>
      </c>
      <c r="AF167" s="0" t="n">
        <v>0</v>
      </c>
      <c r="AG167" s="0" t="n">
        <v>0</v>
      </c>
    </row>
    <row r="168" customFormat="false" ht="12.75" hidden="false" customHeight="false" outlineLevel="0" collapsed="false">
      <c r="C168" s="0" t="str">
        <f aca="false">P168&amp;"_"&amp;M168</f>
        <v>LT_a</v>
      </c>
      <c r="D168" s="0" t="n">
        <v>38037</v>
      </c>
      <c r="E168" s="0" t="n">
        <v>2008</v>
      </c>
      <c r="F168" s="0" t="s">
        <v>703</v>
      </c>
      <c r="G168" s="0" t="s">
        <v>704</v>
      </c>
      <c r="H168" s="0" t="s">
        <v>698</v>
      </c>
      <c r="I168" s="0" t="s">
        <v>142</v>
      </c>
      <c r="J168" s="0" t="s">
        <v>705</v>
      </c>
      <c r="K168" s="0" t="s">
        <v>154</v>
      </c>
      <c r="L168" s="88" t="n">
        <v>40203.5887268519</v>
      </c>
      <c r="M168" s="0" t="s">
        <v>145</v>
      </c>
      <c r="N168" s="0" t="s">
        <v>146</v>
      </c>
      <c r="O168" s="0" t="s">
        <v>17</v>
      </c>
      <c r="P168" s="0" t="s">
        <v>160</v>
      </c>
      <c r="W168" s="89" t="str">
        <f aca="false">Z168&amp;"_"&amp;AA168</f>
        <v>1012_1230</v>
      </c>
      <c r="X168" s="0" t="n">
        <v>8787178</v>
      </c>
      <c r="Y168" s="0" t="n">
        <v>2008</v>
      </c>
      <c r="Z168" s="0" t="n">
        <v>1012</v>
      </c>
      <c r="AA168" s="0" t="n">
        <v>1230</v>
      </c>
      <c r="AB168" s="0" t="n">
        <v>1230.1</v>
      </c>
      <c r="AC168" s="0" t="n">
        <v>52094</v>
      </c>
      <c r="AD168" s="0" t="n">
        <v>12</v>
      </c>
      <c r="AE168" s="0" t="n">
        <v>13686300</v>
      </c>
      <c r="AF168" s="0" t="n">
        <v>0</v>
      </c>
      <c r="AG168" s="0" t="n">
        <v>0</v>
      </c>
    </row>
    <row r="169" customFormat="false" ht="12.75" hidden="false" customHeight="false" outlineLevel="0" collapsed="false">
      <c r="C169" s="0" t="str">
        <f aca="false">P169&amp;"_"&amp;M169</f>
        <v>LT_a</v>
      </c>
      <c r="D169" s="0" t="n">
        <v>38019</v>
      </c>
      <c r="E169" s="0" t="n">
        <v>2008</v>
      </c>
      <c r="F169" s="0" t="s">
        <v>706</v>
      </c>
      <c r="G169" s="0" t="s">
        <v>707</v>
      </c>
      <c r="H169" s="0" t="s">
        <v>698</v>
      </c>
      <c r="I169" s="0" t="s">
        <v>168</v>
      </c>
      <c r="J169" s="0" t="s">
        <v>708</v>
      </c>
      <c r="K169" s="0" t="s">
        <v>154</v>
      </c>
      <c r="L169" s="88" t="n">
        <v>40120.9263888889</v>
      </c>
      <c r="M169" s="0" t="s">
        <v>145</v>
      </c>
      <c r="N169" s="0" t="s">
        <v>146</v>
      </c>
      <c r="O169" s="0" t="s">
        <v>17</v>
      </c>
      <c r="P169" s="0" t="s">
        <v>160</v>
      </c>
      <c r="W169" s="89" t="str">
        <f aca="false">Z169&amp;"_"&amp;AA169</f>
        <v>1012_1299</v>
      </c>
      <c r="X169" s="0" t="n">
        <v>8787179</v>
      </c>
      <c r="Y169" s="0" t="n">
        <v>2008</v>
      </c>
      <c r="Z169" s="0" t="n">
        <v>1012</v>
      </c>
      <c r="AA169" s="0" t="n">
        <v>1299</v>
      </c>
      <c r="AB169" s="0" t="n">
        <v>1299.1</v>
      </c>
      <c r="AC169" s="0" t="n">
        <v>52095</v>
      </c>
      <c r="AD169" s="0" t="n">
        <v>76</v>
      </c>
      <c r="AE169" s="0" t="n">
        <v>21910686</v>
      </c>
      <c r="AF169" s="0" t="n">
        <v>0</v>
      </c>
      <c r="AG169" s="0" t="n">
        <v>0</v>
      </c>
    </row>
    <row r="170" customFormat="false" ht="12.75" hidden="false" customHeight="false" outlineLevel="0" collapsed="false">
      <c r="C170" s="0" t="str">
        <f aca="false">P170&amp;"_"&amp;M170</f>
        <v>LT_a</v>
      </c>
      <c r="D170" s="0" t="n">
        <v>38033</v>
      </c>
      <c r="E170" s="0" t="n">
        <v>2008</v>
      </c>
      <c r="F170" s="0" t="s">
        <v>709</v>
      </c>
      <c r="G170" s="0" t="s">
        <v>710</v>
      </c>
      <c r="H170" s="0" t="s">
        <v>698</v>
      </c>
      <c r="I170" s="0" t="s">
        <v>168</v>
      </c>
      <c r="J170" s="0" t="s">
        <v>711</v>
      </c>
      <c r="K170" s="0" t="s">
        <v>154</v>
      </c>
      <c r="L170" s="88" t="n">
        <v>40185.7586226852</v>
      </c>
      <c r="M170" s="0" t="s">
        <v>145</v>
      </c>
      <c r="N170" s="0" t="s">
        <v>146</v>
      </c>
      <c r="O170" s="0" t="s">
        <v>17</v>
      </c>
      <c r="P170" s="0" t="s">
        <v>160</v>
      </c>
      <c r="W170" s="89" t="str">
        <f aca="false">Z170&amp;"_"&amp;AA170</f>
        <v>1012_1410</v>
      </c>
      <c r="X170" s="0" t="n">
        <v>8787180</v>
      </c>
      <c r="Y170" s="0" t="n">
        <v>2008</v>
      </c>
      <c r="Z170" s="0" t="n">
        <v>1012</v>
      </c>
      <c r="AA170" s="0" t="n">
        <v>1410</v>
      </c>
      <c r="AB170" s="0" t="n">
        <v>1410.1</v>
      </c>
      <c r="AC170" s="0" t="n">
        <v>52096</v>
      </c>
      <c r="AD170" s="0" t="n">
        <v>184504200</v>
      </c>
      <c r="AE170" s="0" t="n">
        <v>0</v>
      </c>
      <c r="AF170" s="0" t="n">
        <v>0</v>
      </c>
      <c r="AG170" s="0" t="n">
        <v>0</v>
      </c>
    </row>
    <row r="171" customFormat="false" ht="12.75" hidden="false" customHeight="false" outlineLevel="0" collapsed="false">
      <c r="C171" s="0" t="str">
        <f aca="false">P171&amp;"_"&amp;M171</f>
        <v>LT_a</v>
      </c>
      <c r="D171" s="0" t="n">
        <v>38018</v>
      </c>
      <c r="E171" s="0" t="n">
        <v>2008</v>
      </c>
      <c r="F171" s="0" t="s">
        <v>712</v>
      </c>
      <c r="G171" s="0" t="s">
        <v>713</v>
      </c>
      <c r="H171" s="0" t="s">
        <v>698</v>
      </c>
      <c r="I171" s="0" t="s">
        <v>714</v>
      </c>
      <c r="J171" s="0" t="s">
        <v>715</v>
      </c>
      <c r="K171" s="0" t="s">
        <v>154</v>
      </c>
      <c r="L171" s="88" t="n">
        <v>40297.7691782407</v>
      </c>
      <c r="M171" s="0" t="s">
        <v>145</v>
      </c>
      <c r="N171" s="0" t="s">
        <v>146</v>
      </c>
      <c r="O171" s="0" t="s">
        <v>17</v>
      </c>
      <c r="P171" s="0" t="s">
        <v>160</v>
      </c>
      <c r="W171" s="89" t="str">
        <f aca="false">Z171&amp;"_"&amp;AA171</f>
        <v>1012_1420</v>
      </c>
      <c r="X171" s="0" t="n">
        <v>8787181</v>
      </c>
      <c r="Y171" s="0" t="n">
        <v>2008</v>
      </c>
      <c r="Z171" s="0" t="n">
        <v>1012</v>
      </c>
      <c r="AA171" s="0" t="n">
        <v>1420</v>
      </c>
      <c r="AB171" s="0" t="n">
        <v>1420.1</v>
      </c>
      <c r="AC171" s="0" t="n">
        <v>52097</v>
      </c>
      <c r="AD171" s="0" t="n">
        <v>169931100</v>
      </c>
      <c r="AE171" s="0" t="n">
        <v>0</v>
      </c>
      <c r="AF171" s="0" t="n">
        <v>0</v>
      </c>
      <c r="AG171" s="0" t="n">
        <v>0</v>
      </c>
    </row>
    <row r="172" customFormat="false" ht="12.75" hidden="false" customHeight="false" outlineLevel="0" collapsed="false">
      <c r="C172" s="0" t="str">
        <f aca="false">P172&amp;"_"&amp;M172</f>
        <v>LT_a</v>
      </c>
      <c r="D172" s="0" t="n">
        <v>38031</v>
      </c>
      <c r="E172" s="0" t="n">
        <v>2008</v>
      </c>
      <c r="F172" s="0" t="s">
        <v>716</v>
      </c>
      <c r="G172" s="0" t="s">
        <v>717</v>
      </c>
      <c r="H172" s="0" t="s">
        <v>698</v>
      </c>
      <c r="I172" s="0" t="s">
        <v>714</v>
      </c>
      <c r="J172" s="0" t="s">
        <v>718</v>
      </c>
      <c r="K172" s="0" t="s">
        <v>154</v>
      </c>
      <c r="L172" s="88" t="n">
        <v>40452.7506944445</v>
      </c>
      <c r="M172" s="0" t="s">
        <v>145</v>
      </c>
      <c r="N172" s="0" t="s">
        <v>146</v>
      </c>
      <c r="O172" s="0" t="s">
        <v>17</v>
      </c>
      <c r="P172" s="0" t="s">
        <v>160</v>
      </c>
      <c r="W172" s="89" t="str">
        <f aca="false">Z172&amp;"_"&amp;AA172</f>
        <v>1012_1498</v>
      </c>
      <c r="X172" s="0" t="n">
        <v>8787182</v>
      </c>
      <c r="Y172" s="0" t="n">
        <v>2008</v>
      </c>
      <c r="Z172" s="0" t="n">
        <v>1012</v>
      </c>
      <c r="AA172" s="0" t="n">
        <v>1498</v>
      </c>
      <c r="AB172" s="0" t="n">
        <v>1498.1</v>
      </c>
      <c r="AC172" s="0" t="n">
        <v>684799</v>
      </c>
      <c r="AD172" s="0" t="n">
        <v>21116913</v>
      </c>
      <c r="AE172" s="0" t="n">
        <v>0</v>
      </c>
      <c r="AF172" s="0" t="n">
        <v>0</v>
      </c>
      <c r="AG172" s="0" t="n">
        <v>0</v>
      </c>
    </row>
    <row r="173" customFormat="false" ht="12.75" hidden="false" customHeight="false" outlineLevel="0" collapsed="false">
      <c r="C173" s="0" t="str">
        <f aca="false">P173&amp;"_"&amp;M173</f>
        <v>LT_a</v>
      </c>
      <c r="D173" s="0" t="n">
        <v>38016</v>
      </c>
      <c r="E173" s="0" t="n">
        <v>2008</v>
      </c>
      <c r="F173" s="0" t="s">
        <v>719</v>
      </c>
      <c r="G173" s="0" t="s">
        <v>720</v>
      </c>
      <c r="H173" s="0" t="s">
        <v>698</v>
      </c>
      <c r="I173" s="0" t="s">
        <v>181</v>
      </c>
      <c r="J173" s="0" t="s">
        <v>721</v>
      </c>
      <c r="K173" s="0" t="s">
        <v>154</v>
      </c>
      <c r="L173" s="88" t="n">
        <v>40324.7663425926</v>
      </c>
      <c r="M173" s="0" t="s">
        <v>145</v>
      </c>
      <c r="N173" s="0" t="s">
        <v>146</v>
      </c>
      <c r="O173" s="0" t="s">
        <v>17</v>
      </c>
      <c r="P173" s="0" t="s">
        <v>160</v>
      </c>
      <c r="W173" s="89" t="str">
        <f aca="false">Z173&amp;"_"&amp;AA173</f>
        <v>1012_1499</v>
      </c>
      <c r="X173" s="0" t="n">
        <v>8787183</v>
      </c>
      <c r="Y173" s="0" t="n">
        <v>2008</v>
      </c>
      <c r="Z173" s="0" t="n">
        <v>1012</v>
      </c>
      <c r="AA173" s="0" t="n">
        <v>1499</v>
      </c>
      <c r="AB173" s="0" t="n">
        <v>1499.1</v>
      </c>
      <c r="AC173" s="0" t="n">
        <v>52099</v>
      </c>
      <c r="AD173" s="0" t="n">
        <v>375552213</v>
      </c>
      <c r="AE173" s="0" t="n">
        <v>0</v>
      </c>
      <c r="AF173" s="0" t="n">
        <v>0</v>
      </c>
      <c r="AG173" s="0" t="n">
        <v>0</v>
      </c>
    </row>
    <row r="174" customFormat="false" ht="12.75" hidden="false" customHeight="false" outlineLevel="0" collapsed="false">
      <c r="C174" s="0" t="str">
        <f aca="false">P174&amp;"_"&amp;M174</f>
        <v>LT_a</v>
      </c>
      <c r="D174" s="0" t="n">
        <v>38005</v>
      </c>
      <c r="E174" s="0" t="n">
        <v>2008</v>
      </c>
      <c r="F174" s="0" t="s">
        <v>722</v>
      </c>
      <c r="G174" s="0" t="s">
        <v>723</v>
      </c>
      <c r="H174" s="0" t="s">
        <v>698</v>
      </c>
      <c r="I174" s="0" t="s">
        <v>181</v>
      </c>
      <c r="J174" s="0" t="s">
        <v>724</v>
      </c>
      <c r="K174" s="0" t="s">
        <v>154</v>
      </c>
      <c r="L174" s="88" t="n">
        <v>40183.7524768519</v>
      </c>
      <c r="M174" s="0" t="s">
        <v>145</v>
      </c>
      <c r="N174" s="0" t="s">
        <v>146</v>
      </c>
      <c r="O174" s="0" t="s">
        <v>17</v>
      </c>
      <c r="P174" s="0" t="s">
        <v>160</v>
      </c>
      <c r="W174" s="89" t="str">
        <f aca="false">Z174&amp;"_"&amp;AA174</f>
        <v>1012_1510</v>
      </c>
      <c r="X174" s="0" t="n">
        <v>8787184</v>
      </c>
      <c r="Y174" s="0" t="n">
        <v>2008</v>
      </c>
      <c r="Z174" s="0" t="n">
        <v>1012</v>
      </c>
      <c r="AA174" s="0" t="n">
        <v>1510</v>
      </c>
      <c r="AB174" s="0" t="n">
        <v>1510.7</v>
      </c>
      <c r="AC174" s="0" t="n">
        <v>58375</v>
      </c>
      <c r="AD174" s="0" t="n">
        <v>0</v>
      </c>
      <c r="AE174" s="0" t="n">
        <v>0</v>
      </c>
      <c r="AF174" s="0" t="n">
        <v>0</v>
      </c>
      <c r="AG174" s="0" t="n">
        <v>0</v>
      </c>
    </row>
    <row r="175" customFormat="false" ht="12.75" hidden="false" customHeight="false" outlineLevel="0" collapsed="false">
      <c r="C175" s="0" t="str">
        <f aca="false">P175&amp;"_"&amp;M175</f>
        <v>LT_a</v>
      </c>
      <c r="D175" s="0" t="n">
        <v>38040</v>
      </c>
      <c r="E175" s="0" t="n">
        <v>2008</v>
      </c>
      <c r="F175" s="0" t="s">
        <v>725</v>
      </c>
      <c r="G175" s="0" t="s">
        <v>726</v>
      </c>
      <c r="H175" s="0" t="s">
        <v>698</v>
      </c>
      <c r="I175" s="0" t="s">
        <v>181</v>
      </c>
      <c r="J175" s="0" t="s">
        <v>727</v>
      </c>
      <c r="K175" s="0" t="s">
        <v>154</v>
      </c>
      <c r="L175" s="88" t="n">
        <v>40120.9263888889</v>
      </c>
      <c r="M175" s="0" t="s">
        <v>145</v>
      </c>
      <c r="N175" s="0" t="s">
        <v>146</v>
      </c>
      <c r="O175" s="0" t="s">
        <v>17</v>
      </c>
      <c r="P175" s="0" t="s">
        <v>160</v>
      </c>
      <c r="W175" s="89" t="str">
        <f aca="false">Z175&amp;"_"&amp;AA175</f>
        <v>1016_205</v>
      </c>
      <c r="X175" s="0" t="n">
        <v>8787185</v>
      </c>
      <c r="Y175" s="0" t="n">
        <v>2008</v>
      </c>
      <c r="Z175" s="0" t="n">
        <v>1016</v>
      </c>
      <c r="AA175" s="0" t="n">
        <v>205</v>
      </c>
      <c r="AB175" s="0" t="n">
        <v>205.1</v>
      </c>
      <c r="AC175" s="0" t="n">
        <v>52111</v>
      </c>
      <c r="AD175" s="0" t="n">
        <v>8</v>
      </c>
      <c r="AE175" s="0" t="n">
        <v>0</v>
      </c>
      <c r="AF175" s="0" t="n">
        <v>0</v>
      </c>
      <c r="AG175" s="0" t="n">
        <v>15680</v>
      </c>
    </row>
    <row r="176" customFormat="false" ht="12.75" hidden="false" customHeight="false" outlineLevel="0" collapsed="false">
      <c r="C176" s="0" t="str">
        <f aca="false">P176&amp;"_"&amp;M176</f>
        <v>LT_a</v>
      </c>
      <c r="D176" s="0" t="n">
        <v>38011</v>
      </c>
      <c r="E176" s="0" t="n">
        <v>2008</v>
      </c>
      <c r="F176" s="0" t="s">
        <v>728</v>
      </c>
      <c r="G176" s="0" t="s">
        <v>729</v>
      </c>
      <c r="H176" s="0" t="s">
        <v>698</v>
      </c>
      <c r="I176" s="0" t="s">
        <v>181</v>
      </c>
      <c r="J176" s="0" t="s">
        <v>730</v>
      </c>
      <c r="K176" s="0" t="s">
        <v>154</v>
      </c>
      <c r="L176" s="88" t="n">
        <v>40264.2788773148</v>
      </c>
      <c r="M176" s="0" t="s">
        <v>145</v>
      </c>
      <c r="N176" s="0" t="s">
        <v>146</v>
      </c>
      <c r="O176" s="0" t="s">
        <v>17</v>
      </c>
      <c r="P176" s="0" t="s">
        <v>160</v>
      </c>
      <c r="W176" s="89" t="str">
        <f aca="false">Z176&amp;"_"&amp;AA176</f>
        <v>1016_210</v>
      </c>
      <c r="X176" s="0" t="n">
        <v>8787186</v>
      </c>
      <c r="Y176" s="0" t="n">
        <v>2008</v>
      </c>
      <c r="Z176" s="0" t="n">
        <v>1016</v>
      </c>
      <c r="AA176" s="0" t="n">
        <v>210</v>
      </c>
      <c r="AB176" s="0" t="n">
        <v>210.1</v>
      </c>
      <c r="AC176" s="0" t="n">
        <v>52112</v>
      </c>
      <c r="AD176" s="0" t="n">
        <v>0</v>
      </c>
      <c r="AE176" s="0" t="n">
        <v>62</v>
      </c>
      <c r="AF176" s="0" t="n">
        <v>0</v>
      </c>
      <c r="AG176" s="0" t="n">
        <v>4960</v>
      </c>
    </row>
    <row r="177" customFormat="false" ht="12.75" hidden="false" customHeight="false" outlineLevel="0" collapsed="false">
      <c r="C177" s="0" t="str">
        <f aca="false">P177&amp;"_"&amp;M177</f>
        <v>LT_a</v>
      </c>
      <c r="D177" s="0" t="n">
        <v>38002</v>
      </c>
      <c r="E177" s="0" t="n">
        <v>2008</v>
      </c>
      <c r="F177" s="0" t="s">
        <v>731</v>
      </c>
      <c r="G177" s="0" t="s">
        <v>732</v>
      </c>
      <c r="H177" s="0" t="s">
        <v>698</v>
      </c>
      <c r="I177" s="0" t="s">
        <v>181</v>
      </c>
      <c r="J177" s="0" t="s">
        <v>733</v>
      </c>
      <c r="K177" s="0" t="s">
        <v>154</v>
      </c>
      <c r="L177" s="88" t="n">
        <v>40299.7003819444</v>
      </c>
      <c r="M177" s="0" t="s">
        <v>145</v>
      </c>
      <c r="N177" s="0" t="s">
        <v>146</v>
      </c>
      <c r="O177" s="0" t="s">
        <v>17</v>
      </c>
      <c r="P177" s="0" t="s">
        <v>160</v>
      </c>
      <c r="W177" s="89" t="str">
        <f aca="false">Z177&amp;"_"&amp;AA177</f>
        <v>1016_215</v>
      </c>
      <c r="X177" s="0" t="n">
        <v>8787187</v>
      </c>
      <c r="Y177" s="0" t="n">
        <v>2008</v>
      </c>
      <c r="Z177" s="0" t="n">
        <v>1016</v>
      </c>
      <c r="AA177" s="0" t="n">
        <v>215</v>
      </c>
      <c r="AB177" s="0" t="n">
        <v>215.1</v>
      </c>
      <c r="AC177" s="0" t="n">
        <v>52113</v>
      </c>
      <c r="AD177" s="0" t="n">
        <v>0</v>
      </c>
      <c r="AE177" s="0" t="n">
        <v>0</v>
      </c>
      <c r="AF177" s="0" t="n">
        <v>0</v>
      </c>
      <c r="AG177" s="0" t="n">
        <v>0</v>
      </c>
    </row>
    <row r="178" customFormat="false" ht="12.75" hidden="false" customHeight="false" outlineLevel="0" collapsed="false">
      <c r="C178" s="0" t="str">
        <f aca="false">P178&amp;"_"&amp;M178</f>
        <v>UT_a</v>
      </c>
      <c r="D178" s="0" t="n">
        <v>9000</v>
      </c>
      <c r="E178" s="0" t="n">
        <v>2008</v>
      </c>
      <c r="F178" s="0" t="s">
        <v>734</v>
      </c>
      <c r="G178" s="0" t="s">
        <v>735</v>
      </c>
      <c r="H178" s="0" t="s">
        <v>736</v>
      </c>
      <c r="I178" s="0" t="s">
        <v>152</v>
      </c>
      <c r="J178" s="0" t="s">
        <v>737</v>
      </c>
      <c r="K178" s="0" t="s">
        <v>154</v>
      </c>
      <c r="L178" s="88" t="n">
        <v>40120.9208333333</v>
      </c>
      <c r="M178" s="0" t="s">
        <v>145</v>
      </c>
      <c r="N178" s="0" t="s">
        <v>146</v>
      </c>
      <c r="O178" s="0" t="s">
        <v>17</v>
      </c>
      <c r="P178" s="0" t="s">
        <v>155</v>
      </c>
      <c r="W178" s="89" t="str">
        <f aca="false">Z178&amp;"_"&amp;AA178</f>
        <v>1016_220</v>
      </c>
      <c r="X178" s="0" t="n">
        <v>8787188</v>
      </c>
      <c r="Y178" s="0" t="n">
        <v>2008</v>
      </c>
      <c r="Z178" s="0" t="n">
        <v>1016</v>
      </c>
      <c r="AA178" s="0" t="n">
        <v>220</v>
      </c>
      <c r="AB178" s="0" t="n">
        <v>220.1</v>
      </c>
      <c r="AC178" s="0" t="n">
        <v>52114</v>
      </c>
      <c r="AD178" s="0" t="n">
        <v>0</v>
      </c>
      <c r="AE178" s="0" t="n">
        <v>0</v>
      </c>
      <c r="AF178" s="0" t="n">
        <v>0</v>
      </c>
      <c r="AG178" s="0" t="n">
        <v>0</v>
      </c>
    </row>
    <row r="179" customFormat="false" ht="12.75" hidden="false" customHeight="false" outlineLevel="0" collapsed="false">
      <c r="C179" s="0" t="str">
        <f aca="false">P179&amp;"_"&amp;M179</f>
        <v>ST_a</v>
      </c>
      <c r="D179" s="0" t="n">
        <v>9004</v>
      </c>
      <c r="E179" s="0" t="n">
        <v>2008</v>
      </c>
      <c r="F179" s="0" t="s">
        <v>738</v>
      </c>
      <c r="G179" s="0" t="s">
        <v>739</v>
      </c>
      <c r="H179" s="0" t="s">
        <v>736</v>
      </c>
      <c r="I179" s="0" t="s">
        <v>740</v>
      </c>
      <c r="J179" s="0" t="s">
        <v>741</v>
      </c>
      <c r="K179" s="0" t="s">
        <v>144</v>
      </c>
      <c r="L179" s="88" t="n">
        <v>41072.5945601852</v>
      </c>
      <c r="M179" s="0" t="s">
        <v>145</v>
      </c>
      <c r="N179" s="0" t="s">
        <v>146</v>
      </c>
      <c r="O179" s="0" t="s">
        <v>17</v>
      </c>
      <c r="P179" s="0" t="s">
        <v>147</v>
      </c>
      <c r="W179" s="89" t="str">
        <f aca="false">Z179&amp;"_"&amp;AA179</f>
        <v>1016_225</v>
      </c>
      <c r="X179" s="0" t="n">
        <v>8787189</v>
      </c>
      <c r="Y179" s="0" t="n">
        <v>2008</v>
      </c>
      <c r="Z179" s="0" t="n">
        <v>1016</v>
      </c>
      <c r="AA179" s="0" t="n">
        <v>225</v>
      </c>
      <c r="AB179" s="0" t="n">
        <v>225.1</v>
      </c>
      <c r="AC179" s="0" t="n">
        <v>52115</v>
      </c>
      <c r="AD179" s="0" t="n">
        <v>12</v>
      </c>
      <c r="AE179" s="0" t="n">
        <v>4</v>
      </c>
      <c r="AF179" s="0" t="n">
        <v>2</v>
      </c>
      <c r="AG179" s="0" t="n">
        <v>29721</v>
      </c>
    </row>
    <row r="180" customFormat="false" ht="12.75" hidden="false" customHeight="false" outlineLevel="0" collapsed="false">
      <c r="C180" s="0" t="str">
        <f aca="false">P180&amp;"_"&amp;M180</f>
        <v>LT_a</v>
      </c>
      <c r="D180" s="0" t="n">
        <v>9028</v>
      </c>
      <c r="E180" s="0" t="n">
        <v>2008</v>
      </c>
      <c r="F180" s="0" t="s">
        <v>742</v>
      </c>
      <c r="G180" s="0" t="s">
        <v>743</v>
      </c>
      <c r="H180" s="0" t="s">
        <v>736</v>
      </c>
      <c r="I180" s="0" t="s">
        <v>168</v>
      </c>
      <c r="J180" s="0" t="s">
        <v>744</v>
      </c>
      <c r="K180" s="0" t="s">
        <v>154</v>
      </c>
      <c r="L180" s="88" t="n">
        <v>40120.9208333333</v>
      </c>
      <c r="M180" s="0" t="s">
        <v>145</v>
      </c>
      <c r="N180" s="0" t="s">
        <v>146</v>
      </c>
      <c r="O180" s="0" t="s">
        <v>17</v>
      </c>
      <c r="P180" s="0" t="s">
        <v>160</v>
      </c>
      <c r="W180" s="89" t="str">
        <f aca="false">Z180&amp;"_"&amp;AA180</f>
        <v>1016_227</v>
      </c>
      <c r="X180" s="0" t="n">
        <v>8787190</v>
      </c>
      <c r="Y180" s="0" t="n">
        <v>2008</v>
      </c>
      <c r="Z180" s="0" t="n">
        <v>1016</v>
      </c>
      <c r="AA180" s="0" t="n">
        <v>227</v>
      </c>
      <c r="AB180" s="0" t="n">
        <v>227</v>
      </c>
      <c r="AC180" s="0" t="n">
        <v>58323</v>
      </c>
      <c r="AD180" s="0" t="n">
        <v>0</v>
      </c>
      <c r="AE180" s="0" t="n">
        <v>0</v>
      </c>
      <c r="AF180" s="0" t="n">
        <v>0</v>
      </c>
      <c r="AG180" s="0" t="n">
        <v>0</v>
      </c>
    </row>
    <row r="181" customFormat="false" ht="12.75" hidden="false" customHeight="false" outlineLevel="0" collapsed="false">
      <c r="C181" s="0" t="str">
        <f aca="false">P181&amp;"_"&amp;M181</f>
        <v>LT_a</v>
      </c>
      <c r="D181" s="0" t="n">
        <v>9021</v>
      </c>
      <c r="E181" s="0" t="n">
        <v>2008</v>
      </c>
      <c r="F181" s="0" t="s">
        <v>745</v>
      </c>
      <c r="G181" s="0" t="s">
        <v>746</v>
      </c>
      <c r="H181" s="0" t="s">
        <v>736</v>
      </c>
      <c r="I181" s="0" t="s">
        <v>168</v>
      </c>
      <c r="J181" s="0" t="s">
        <v>747</v>
      </c>
      <c r="K181" s="0" t="s">
        <v>154</v>
      </c>
      <c r="L181" s="88" t="n">
        <v>40120.9208333333</v>
      </c>
      <c r="M181" s="0" t="s">
        <v>145</v>
      </c>
      <c r="N181" s="0" t="s">
        <v>146</v>
      </c>
      <c r="O181" s="0" t="s">
        <v>17</v>
      </c>
      <c r="P181" s="0" t="s">
        <v>160</v>
      </c>
      <c r="W181" s="89" t="str">
        <f aca="false">Z181&amp;"_"&amp;AA181</f>
        <v>1016_230</v>
      </c>
      <c r="X181" s="0" t="n">
        <v>8787191</v>
      </c>
      <c r="Y181" s="0" t="n">
        <v>2008</v>
      </c>
      <c r="Z181" s="0" t="n">
        <v>1016</v>
      </c>
      <c r="AA181" s="0" t="n">
        <v>230</v>
      </c>
      <c r="AB181" s="0" t="n">
        <v>230.1</v>
      </c>
      <c r="AC181" s="0" t="n">
        <v>52116</v>
      </c>
      <c r="AD181" s="0" t="n">
        <v>0</v>
      </c>
      <c r="AE181" s="0" t="n">
        <v>0</v>
      </c>
      <c r="AF181" s="0" t="n">
        <v>0</v>
      </c>
      <c r="AG181" s="0" t="n">
        <v>0</v>
      </c>
    </row>
    <row r="182" customFormat="false" ht="12.75" hidden="false" customHeight="false" outlineLevel="0" collapsed="false">
      <c r="C182" s="0" t="str">
        <f aca="false">P182&amp;"_"&amp;M182</f>
        <v>LT_a</v>
      </c>
      <c r="D182" s="0" t="n">
        <v>9030</v>
      </c>
      <c r="E182" s="0" t="n">
        <v>2008</v>
      </c>
      <c r="F182" s="0" t="s">
        <v>748</v>
      </c>
      <c r="G182" s="0" t="s">
        <v>749</v>
      </c>
      <c r="H182" s="0" t="s">
        <v>736</v>
      </c>
      <c r="I182" s="0" t="s">
        <v>168</v>
      </c>
      <c r="J182" s="0" t="s">
        <v>750</v>
      </c>
      <c r="K182" s="0" t="s">
        <v>154</v>
      </c>
      <c r="L182" s="88" t="n">
        <v>40120.9215277778</v>
      </c>
      <c r="M182" s="0" t="s">
        <v>145</v>
      </c>
      <c r="N182" s="0" t="s">
        <v>146</v>
      </c>
      <c r="O182" s="0" t="s">
        <v>17</v>
      </c>
      <c r="P182" s="0" t="s">
        <v>160</v>
      </c>
      <c r="W182" s="89" t="str">
        <f aca="false">Z182&amp;"_"&amp;AA182</f>
        <v>1016_235</v>
      </c>
      <c r="X182" s="0" t="n">
        <v>8787192</v>
      </c>
      <c r="Y182" s="0" t="n">
        <v>2008</v>
      </c>
      <c r="Z182" s="0" t="n">
        <v>1016</v>
      </c>
      <c r="AA182" s="0" t="n">
        <v>235</v>
      </c>
      <c r="AB182" s="0" t="n">
        <v>235.1</v>
      </c>
      <c r="AC182" s="0" t="n">
        <v>52117</v>
      </c>
      <c r="AD182" s="0" t="n">
        <v>0</v>
      </c>
      <c r="AE182" s="0" t="n">
        <v>0</v>
      </c>
      <c r="AF182" s="0" t="n">
        <v>0</v>
      </c>
      <c r="AG182" s="0" t="n">
        <v>0</v>
      </c>
    </row>
    <row r="183" customFormat="false" ht="12.75" hidden="false" customHeight="false" outlineLevel="0" collapsed="false">
      <c r="C183" s="0" t="str">
        <f aca="false">P183&amp;"_"&amp;M183</f>
        <v>LT_a</v>
      </c>
      <c r="D183" s="0" t="n">
        <v>9024</v>
      </c>
      <c r="E183" s="0" t="n">
        <v>2008</v>
      </c>
      <c r="F183" s="0" t="s">
        <v>751</v>
      </c>
      <c r="G183" s="0" t="s">
        <v>752</v>
      </c>
      <c r="H183" s="0" t="s">
        <v>736</v>
      </c>
      <c r="I183" s="0" t="s">
        <v>181</v>
      </c>
      <c r="J183" s="0" t="s">
        <v>753</v>
      </c>
      <c r="K183" s="0" t="s">
        <v>154</v>
      </c>
      <c r="L183" s="88" t="n">
        <v>40092.7569212963</v>
      </c>
      <c r="M183" s="0" t="s">
        <v>145</v>
      </c>
      <c r="N183" s="0" t="s">
        <v>146</v>
      </c>
      <c r="O183" s="0" t="s">
        <v>17</v>
      </c>
      <c r="P183" s="0" t="s">
        <v>160</v>
      </c>
      <c r="W183" s="89" t="str">
        <f aca="false">Z183&amp;"_"&amp;AA183</f>
        <v>1016_240</v>
      </c>
      <c r="X183" s="0" t="n">
        <v>8787193</v>
      </c>
      <c r="Y183" s="0" t="n">
        <v>2008</v>
      </c>
      <c r="Z183" s="0" t="n">
        <v>1016</v>
      </c>
      <c r="AA183" s="0" t="n">
        <v>240</v>
      </c>
      <c r="AB183" s="0" t="n">
        <v>240.1</v>
      </c>
      <c r="AC183" s="0" t="n">
        <v>52118</v>
      </c>
      <c r="AD183" s="0" t="n">
        <v>0</v>
      </c>
      <c r="AE183" s="0" t="n">
        <v>0</v>
      </c>
      <c r="AF183" s="0" t="n">
        <v>0</v>
      </c>
      <c r="AG183" s="0" t="n">
        <v>0</v>
      </c>
    </row>
    <row r="184" customFormat="false" ht="12.75" hidden="false" customHeight="false" outlineLevel="0" collapsed="false">
      <c r="C184" s="0" t="str">
        <f aca="false">P184&amp;"_"&amp;M184</f>
        <v>LT_a</v>
      </c>
      <c r="D184" s="0" t="n">
        <v>9001</v>
      </c>
      <c r="E184" s="0" t="n">
        <v>2008</v>
      </c>
      <c r="F184" s="0" t="s">
        <v>754</v>
      </c>
      <c r="G184" s="0" t="s">
        <v>755</v>
      </c>
      <c r="H184" s="0" t="s">
        <v>736</v>
      </c>
      <c r="I184" s="0" t="s">
        <v>181</v>
      </c>
      <c r="J184" s="0" t="s">
        <v>756</v>
      </c>
      <c r="K184" s="0" t="s">
        <v>154</v>
      </c>
      <c r="L184" s="88" t="n">
        <v>40120.9208333333</v>
      </c>
      <c r="M184" s="0" t="s">
        <v>145</v>
      </c>
      <c r="N184" s="0" t="s">
        <v>146</v>
      </c>
      <c r="O184" s="0" t="s">
        <v>17</v>
      </c>
      <c r="P184" s="0" t="s">
        <v>160</v>
      </c>
      <c r="W184" s="89" t="str">
        <f aca="false">Z184&amp;"_"&amp;AA184</f>
        <v>1016_245</v>
      </c>
      <c r="X184" s="0" t="n">
        <v>8787194</v>
      </c>
      <c r="Y184" s="0" t="n">
        <v>2008</v>
      </c>
      <c r="Z184" s="0" t="n">
        <v>1016</v>
      </c>
      <c r="AA184" s="0" t="n">
        <v>245</v>
      </c>
      <c r="AB184" s="0" t="n">
        <v>245.1</v>
      </c>
      <c r="AC184" s="0" t="n">
        <v>52119</v>
      </c>
      <c r="AD184" s="0" t="n">
        <v>6</v>
      </c>
      <c r="AE184" s="0" t="n">
        <v>7</v>
      </c>
      <c r="AF184" s="0" t="n">
        <v>20</v>
      </c>
      <c r="AG184" s="0" t="n">
        <v>20540</v>
      </c>
    </row>
    <row r="185" customFormat="false" ht="12.75" hidden="false" customHeight="false" outlineLevel="0" collapsed="false">
      <c r="C185" s="0" t="str">
        <f aca="false">P185&amp;"_"&amp;M185</f>
        <v>LT_a</v>
      </c>
      <c r="D185" s="0" t="n">
        <v>9033</v>
      </c>
      <c r="E185" s="0" t="n">
        <v>2008</v>
      </c>
      <c r="F185" s="0" t="s">
        <v>757</v>
      </c>
      <c r="G185" s="0" t="s">
        <v>758</v>
      </c>
      <c r="H185" s="0" t="s">
        <v>736</v>
      </c>
      <c r="I185" s="0" t="s">
        <v>181</v>
      </c>
      <c r="J185" s="0" t="s">
        <v>759</v>
      </c>
      <c r="K185" s="0" t="s">
        <v>154</v>
      </c>
      <c r="L185" s="88" t="n">
        <v>40120.9215277778</v>
      </c>
      <c r="M185" s="0" t="s">
        <v>145</v>
      </c>
      <c r="N185" s="0" t="s">
        <v>146</v>
      </c>
      <c r="O185" s="0" t="s">
        <v>17</v>
      </c>
      <c r="P185" s="0" t="s">
        <v>160</v>
      </c>
      <c r="W185" s="89" t="str">
        <f aca="false">Z185&amp;"_"&amp;AA185</f>
        <v>1016_250</v>
      </c>
      <c r="X185" s="0" t="n">
        <v>8787195</v>
      </c>
      <c r="Y185" s="0" t="n">
        <v>2008</v>
      </c>
      <c r="Z185" s="0" t="n">
        <v>1016</v>
      </c>
      <c r="AA185" s="0" t="n">
        <v>250</v>
      </c>
      <c r="AB185" s="0" t="n">
        <v>250.1</v>
      </c>
      <c r="AC185" s="0" t="n">
        <v>52120</v>
      </c>
      <c r="AD185" s="0" t="n">
        <v>0</v>
      </c>
      <c r="AE185" s="0" t="n">
        <v>0</v>
      </c>
      <c r="AF185" s="0" t="n">
        <v>0</v>
      </c>
      <c r="AG185" s="0" t="n">
        <v>0</v>
      </c>
    </row>
    <row r="186" customFormat="false" ht="12.75" hidden="false" customHeight="false" outlineLevel="0" collapsed="false">
      <c r="C186" s="0" t="str">
        <f aca="false">P186&amp;"_"&amp;M186</f>
        <v>LT_a</v>
      </c>
      <c r="D186" s="0" t="n">
        <v>9007</v>
      </c>
      <c r="E186" s="0" t="n">
        <v>2008</v>
      </c>
      <c r="F186" s="0" t="s">
        <v>760</v>
      </c>
      <c r="G186" s="0" t="s">
        <v>761</v>
      </c>
      <c r="H186" s="0" t="s">
        <v>736</v>
      </c>
      <c r="I186" s="0" t="s">
        <v>181</v>
      </c>
      <c r="J186" s="0" t="s">
        <v>762</v>
      </c>
      <c r="K186" s="0" t="s">
        <v>154</v>
      </c>
      <c r="L186" s="88" t="n">
        <v>40120.9208333333</v>
      </c>
      <c r="M186" s="0" t="s">
        <v>145</v>
      </c>
      <c r="N186" s="0" t="s">
        <v>146</v>
      </c>
      <c r="O186" s="0" t="s">
        <v>17</v>
      </c>
      <c r="P186" s="0" t="s">
        <v>160</v>
      </c>
      <c r="W186" s="89" t="str">
        <f aca="false">Z186&amp;"_"&amp;AA186</f>
        <v>1016_255</v>
      </c>
      <c r="X186" s="0" t="n">
        <v>8787196</v>
      </c>
      <c r="Y186" s="0" t="n">
        <v>2008</v>
      </c>
      <c r="Z186" s="0" t="n">
        <v>1016</v>
      </c>
      <c r="AA186" s="0" t="n">
        <v>255</v>
      </c>
      <c r="AB186" s="0" t="n">
        <v>255.1</v>
      </c>
      <c r="AC186" s="0" t="n">
        <v>52121</v>
      </c>
      <c r="AD186" s="0" t="n">
        <v>1</v>
      </c>
      <c r="AE186" s="0" t="n">
        <v>0</v>
      </c>
      <c r="AF186" s="0" t="n">
        <v>0</v>
      </c>
      <c r="AG186" s="0" t="n">
        <v>1743</v>
      </c>
    </row>
    <row r="187" customFormat="false" ht="12.75" hidden="false" customHeight="false" outlineLevel="0" collapsed="false">
      <c r="C187" s="0" t="str">
        <f aca="false">P187&amp;"_"&amp;M187</f>
        <v>LT_a</v>
      </c>
      <c r="D187" s="0" t="n">
        <v>9010</v>
      </c>
      <c r="E187" s="0" t="n">
        <v>2008</v>
      </c>
      <c r="F187" s="0" t="s">
        <v>763</v>
      </c>
      <c r="G187" s="0" t="s">
        <v>764</v>
      </c>
      <c r="H187" s="0" t="s">
        <v>736</v>
      </c>
      <c r="I187" s="0" t="s">
        <v>181</v>
      </c>
      <c r="J187" s="0" t="s">
        <v>765</v>
      </c>
      <c r="K187" s="0" t="s">
        <v>154</v>
      </c>
      <c r="L187" s="88" t="n">
        <v>40120.9208333333</v>
      </c>
      <c r="M187" s="0" t="s">
        <v>145</v>
      </c>
      <c r="N187" s="0" t="s">
        <v>146</v>
      </c>
      <c r="O187" s="0" t="s">
        <v>17</v>
      </c>
      <c r="P187" s="0" t="s">
        <v>160</v>
      </c>
      <c r="W187" s="89" t="str">
        <f aca="false">Z187&amp;"_"&amp;AA187</f>
        <v>1016_290</v>
      </c>
      <c r="X187" s="0" t="n">
        <v>8787197</v>
      </c>
      <c r="Y187" s="0" t="n">
        <v>2008</v>
      </c>
      <c r="Z187" s="0" t="n">
        <v>1016</v>
      </c>
      <c r="AA187" s="0" t="n">
        <v>290</v>
      </c>
      <c r="AB187" s="0" t="n">
        <v>290.1</v>
      </c>
      <c r="AC187" s="0" t="n">
        <v>52122</v>
      </c>
      <c r="AD187" s="0" t="n">
        <v>0</v>
      </c>
      <c r="AE187" s="0" t="n">
        <v>0</v>
      </c>
      <c r="AF187" s="0" t="n">
        <v>0</v>
      </c>
      <c r="AG187" s="0" t="n">
        <v>0</v>
      </c>
    </row>
    <row r="188" customFormat="false" ht="12.75" hidden="false" customHeight="false" outlineLevel="0" collapsed="false">
      <c r="C188" s="0" t="str">
        <f aca="false">P188&amp;"_"&amp;M188</f>
        <v>UT_a</v>
      </c>
      <c r="D188" s="0" t="n">
        <v>7000</v>
      </c>
      <c r="E188" s="0" t="n">
        <v>2008</v>
      </c>
      <c r="F188" s="0" t="s">
        <v>766</v>
      </c>
      <c r="G188" s="0" t="s">
        <v>767</v>
      </c>
      <c r="H188" s="0" t="s">
        <v>768</v>
      </c>
      <c r="I188" s="0" t="s">
        <v>152</v>
      </c>
      <c r="J188" s="0" t="s">
        <v>769</v>
      </c>
      <c r="K188" s="0" t="s">
        <v>154</v>
      </c>
      <c r="L188" s="88" t="n">
        <v>40142.6138310185</v>
      </c>
      <c r="M188" s="0" t="s">
        <v>145</v>
      </c>
      <c r="N188" s="0" t="s">
        <v>146</v>
      </c>
      <c r="O188" s="0" t="s">
        <v>17</v>
      </c>
      <c r="P188" s="0" t="s">
        <v>155</v>
      </c>
      <c r="W188" s="89" t="str">
        <f aca="false">Z188&amp;"_"&amp;AA188</f>
        <v>1016_298</v>
      </c>
      <c r="X188" s="0" t="n">
        <v>8787198</v>
      </c>
      <c r="Y188" s="0" t="n">
        <v>2008</v>
      </c>
      <c r="Z188" s="0" t="n">
        <v>1016</v>
      </c>
      <c r="AA188" s="0" t="n">
        <v>298</v>
      </c>
      <c r="AB188" s="0" t="n">
        <v>298</v>
      </c>
      <c r="AC188" s="0" t="n">
        <v>52074</v>
      </c>
      <c r="AD188" s="0" t="n">
        <v>27</v>
      </c>
      <c r="AE188" s="0" t="n">
        <v>73</v>
      </c>
      <c r="AF188" s="0" t="n">
        <v>22</v>
      </c>
      <c r="AG188" s="0" t="n">
        <v>72644</v>
      </c>
    </row>
    <row r="189" customFormat="false" ht="12.75" hidden="false" customHeight="false" outlineLevel="0" collapsed="false">
      <c r="C189" s="0" t="str">
        <f aca="false">P189&amp;"_"&amp;M189</f>
        <v>ST_a</v>
      </c>
      <c r="D189" s="0" t="n">
        <v>7015</v>
      </c>
      <c r="E189" s="0" t="n">
        <v>2008</v>
      </c>
      <c r="F189" s="0" t="s">
        <v>770</v>
      </c>
      <c r="G189" s="0" t="s">
        <v>771</v>
      </c>
      <c r="H189" s="0" t="s">
        <v>768</v>
      </c>
      <c r="I189" s="0" t="s">
        <v>142</v>
      </c>
      <c r="J189" s="0" t="s">
        <v>772</v>
      </c>
      <c r="K189" s="0" t="s">
        <v>144</v>
      </c>
      <c r="L189" s="88" t="n">
        <v>40217.3870486111</v>
      </c>
      <c r="M189" s="0" t="s">
        <v>145</v>
      </c>
      <c r="N189" s="0" t="s">
        <v>146</v>
      </c>
      <c r="O189" s="0" t="s">
        <v>17</v>
      </c>
      <c r="P189" s="0" t="s">
        <v>147</v>
      </c>
      <c r="W189" s="89" t="str">
        <f aca="false">Z189&amp;"_"&amp;AA189</f>
        <v>1016_300</v>
      </c>
      <c r="X189" s="0" t="n">
        <v>8787199</v>
      </c>
      <c r="Y189" s="0" t="n">
        <v>2008</v>
      </c>
      <c r="Z189" s="0" t="n">
        <v>1016</v>
      </c>
      <c r="AA189" s="0" t="n">
        <v>300</v>
      </c>
      <c r="AB189" s="0" t="n">
        <v>300</v>
      </c>
      <c r="AC189" s="0" t="n">
        <v>50730</v>
      </c>
      <c r="AD189" s="0" t="n">
        <v>0</v>
      </c>
      <c r="AE189" s="0" t="n">
        <v>0</v>
      </c>
      <c r="AF189" s="0" t="n">
        <v>0</v>
      </c>
      <c r="AG189" s="0" t="n">
        <v>0</v>
      </c>
    </row>
    <row r="190" customFormat="false" ht="12.75" hidden="false" customHeight="false" outlineLevel="0" collapsed="false">
      <c r="C190" s="0" t="str">
        <f aca="false">P190&amp;"_"&amp;M190</f>
        <v>ST_a</v>
      </c>
      <c r="D190" s="0" t="n">
        <v>7024</v>
      </c>
      <c r="E190" s="0" t="n">
        <v>2008</v>
      </c>
      <c r="F190" s="0" t="s">
        <v>773</v>
      </c>
      <c r="G190" s="0" t="s">
        <v>774</v>
      </c>
      <c r="H190" s="0" t="s">
        <v>768</v>
      </c>
      <c r="I190" s="0" t="s">
        <v>740</v>
      </c>
      <c r="J190" s="0" t="s">
        <v>775</v>
      </c>
      <c r="K190" s="0" t="s">
        <v>144</v>
      </c>
      <c r="L190" s="88" t="n">
        <v>40431.3769907407</v>
      </c>
      <c r="M190" s="0" t="s">
        <v>145</v>
      </c>
      <c r="N190" s="0" t="s">
        <v>146</v>
      </c>
      <c r="O190" s="0" t="s">
        <v>17</v>
      </c>
      <c r="P190" s="0" t="s">
        <v>147</v>
      </c>
      <c r="W190" s="89" t="str">
        <f aca="false">Z190&amp;"_"&amp;AA190</f>
        <v>1016_305</v>
      </c>
      <c r="X190" s="0" t="n">
        <v>8787200</v>
      </c>
      <c r="Y190" s="0" t="n">
        <v>2008</v>
      </c>
      <c r="Z190" s="0" t="n">
        <v>1016</v>
      </c>
      <c r="AA190" s="0" t="n">
        <v>305</v>
      </c>
      <c r="AB190" s="0" t="n">
        <v>305</v>
      </c>
      <c r="AC190" s="0" t="n">
        <v>52075</v>
      </c>
      <c r="AD190" s="0" t="n">
        <v>0</v>
      </c>
      <c r="AE190" s="0" t="n">
        <v>0</v>
      </c>
      <c r="AF190" s="0" t="n">
        <v>0</v>
      </c>
      <c r="AG190" s="0" t="n">
        <v>0</v>
      </c>
    </row>
    <row r="191" customFormat="false" ht="12.75" hidden="false" customHeight="false" outlineLevel="0" collapsed="false">
      <c r="C191" s="0" t="str">
        <f aca="false">P191&amp;"_"&amp;M191</f>
        <v>ST_a</v>
      </c>
      <c r="D191" s="0" t="n">
        <v>7008</v>
      </c>
      <c r="E191" s="0" t="n">
        <v>2008</v>
      </c>
      <c r="F191" s="0" t="s">
        <v>776</v>
      </c>
      <c r="G191" s="0" t="s">
        <v>777</v>
      </c>
      <c r="H191" s="0" t="s">
        <v>768</v>
      </c>
      <c r="I191" s="0" t="s">
        <v>740</v>
      </c>
      <c r="J191" s="0" t="s">
        <v>778</v>
      </c>
      <c r="K191" s="0" t="s">
        <v>144</v>
      </c>
      <c r="L191" s="88" t="n">
        <v>40120.9201388889</v>
      </c>
      <c r="M191" s="0" t="s">
        <v>145</v>
      </c>
      <c r="N191" s="0" t="s">
        <v>146</v>
      </c>
      <c r="O191" s="0" t="s">
        <v>17</v>
      </c>
      <c r="P191" s="0" t="s">
        <v>147</v>
      </c>
      <c r="W191" s="89" t="str">
        <f aca="false">Z191&amp;"_"&amp;AA191</f>
        <v>1016_310</v>
      </c>
      <c r="X191" s="0" t="n">
        <v>8787201</v>
      </c>
      <c r="Y191" s="0" t="n">
        <v>2008</v>
      </c>
      <c r="Z191" s="0" t="n">
        <v>1016</v>
      </c>
      <c r="AA191" s="0" t="n">
        <v>310</v>
      </c>
      <c r="AB191" s="0" t="n">
        <v>310</v>
      </c>
      <c r="AC191" s="0" t="n">
        <v>52076</v>
      </c>
      <c r="AD191" s="0" t="n">
        <v>0</v>
      </c>
      <c r="AE191" s="0" t="n">
        <v>0</v>
      </c>
      <c r="AF191" s="0" t="n">
        <v>0</v>
      </c>
      <c r="AG191" s="0" t="n">
        <v>0</v>
      </c>
    </row>
    <row r="192" customFormat="false" ht="12.75" hidden="false" customHeight="false" outlineLevel="0" collapsed="false">
      <c r="C192" s="0" t="str">
        <f aca="false">P192&amp;"_"&amp;M192</f>
        <v>LT_a</v>
      </c>
      <c r="D192" s="0" t="n">
        <v>7033</v>
      </c>
      <c r="E192" s="0" t="n">
        <v>2008</v>
      </c>
      <c r="F192" s="0" t="s">
        <v>779</v>
      </c>
      <c r="G192" s="0" t="s">
        <v>780</v>
      </c>
      <c r="H192" s="0" t="s">
        <v>768</v>
      </c>
      <c r="I192" s="0" t="s">
        <v>714</v>
      </c>
      <c r="J192" s="0" t="s">
        <v>781</v>
      </c>
      <c r="K192" s="0" t="s">
        <v>154</v>
      </c>
      <c r="L192" s="88" t="n">
        <v>40030.7517824074</v>
      </c>
      <c r="M192" s="0" t="s">
        <v>145</v>
      </c>
      <c r="N192" s="0" t="s">
        <v>146</v>
      </c>
      <c r="O192" s="0" t="s">
        <v>17</v>
      </c>
      <c r="P192" s="0" t="s">
        <v>160</v>
      </c>
      <c r="W192" s="89" t="str">
        <f aca="false">Z192&amp;"_"&amp;AA192</f>
        <v>1016_315</v>
      </c>
      <c r="X192" s="0" t="n">
        <v>8787202</v>
      </c>
      <c r="Y192" s="0" t="n">
        <v>2008</v>
      </c>
      <c r="Z192" s="0" t="n">
        <v>1016</v>
      </c>
      <c r="AA192" s="0" t="n">
        <v>315</v>
      </c>
      <c r="AB192" s="0" t="n">
        <v>315</v>
      </c>
      <c r="AC192" s="0" t="n">
        <v>52077</v>
      </c>
      <c r="AD192" s="0" t="n">
        <v>0</v>
      </c>
      <c r="AE192" s="0" t="n">
        <v>0</v>
      </c>
      <c r="AF192" s="0" t="n">
        <v>0</v>
      </c>
      <c r="AG192" s="0" t="n">
        <v>0</v>
      </c>
    </row>
    <row r="193" customFormat="false" ht="12.75" hidden="false" customHeight="false" outlineLevel="0" collapsed="false">
      <c r="C193" s="0" t="str">
        <f aca="false">P193&amp;"_"&amp;M193</f>
        <v>LT_a</v>
      </c>
      <c r="D193" s="0" t="n">
        <v>7050</v>
      </c>
      <c r="E193" s="0" t="n">
        <v>2008</v>
      </c>
      <c r="F193" s="0" t="s">
        <v>782</v>
      </c>
      <c r="G193" s="0" t="s">
        <v>783</v>
      </c>
      <c r="H193" s="0" t="s">
        <v>768</v>
      </c>
      <c r="I193" s="0" t="s">
        <v>714</v>
      </c>
      <c r="J193" s="0" t="s">
        <v>784</v>
      </c>
      <c r="K193" s="0" t="s">
        <v>154</v>
      </c>
      <c r="L193" s="88" t="n">
        <v>40115.7620601852</v>
      </c>
      <c r="M193" s="0" t="s">
        <v>145</v>
      </c>
      <c r="N193" s="0" t="s">
        <v>146</v>
      </c>
      <c r="O193" s="0" t="s">
        <v>17</v>
      </c>
      <c r="P193" s="0" t="s">
        <v>160</v>
      </c>
      <c r="W193" s="89" t="str">
        <f aca="false">Z193&amp;"_"&amp;AA193</f>
        <v>1016_320</v>
      </c>
      <c r="X193" s="0" t="n">
        <v>8787203</v>
      </c>
      <c r="Y193" s="0" t="n">
        <v>2008</v>
      </c>
      <c r="Z193" s="0" t="n">
        <v>1016</v>
      </c>
      <c r="AA193" s="0" t="n">
        <v>320</v>
      </c>
      <c r="AB193" s="0" t="n">
        <v>320</v>
      </c>
      <c r="AC193" s="0" t="n">
        <v>52078</v>
      </c>
      <c r="AD193" s="0" t="n">
        <v>0</v>
      </c>
      <c r="AE193" s="0" t="n">
        <v>0</v>
      </c>
      <c r="AF193" s="0" t="n">
        <v>0</v>
      </c>
      <c r="AG193" s="0" t="n">
        <v>0</v>
      </c>
    </row>
    <row r="194" customFormat="false" ht="12.75" hidden="false" customHeight="false" outlineLevel="0" collapsed="false">
      <c r="C194" s="0" t="str">
        <f aca="false">P194&amp;"_"&amp;M194</f>
        <v>LT_a</v>
      </c>
      <c r="D194" s="0" t="n">
        <v>7006</v>
      </c>
      <c r="E194" s="0" t="n">
        <v>2008</v>
      </c>
      <c r="F194" s="0" t="s">
        <v>785</v>
      </c>
      <c r="G194" s="0" t="s">
        <v>786</v>
      </c>
      <c r="H194" s="0" t="s">
        <v>768</v>
      </c>
      <c r="I194" s="0" t="s">
        <v>181</v>
      </c>
      <c r="J194" s="0" t="s">
        <v>787</v>
      </c>
      <c r="K194" s="0" t="s">
        <v>154</v>
      </c>
      <c r="L194" s="88" t="n">
        <v>40151.5854861111</v>
      </c>
      <c r="M194" s="0" t="s">
        <v>145</v>
      </c>
      <c r="N194" s="0" t="s">
        <v>146</v>
      </c>
      <c r="O194" s="0" t="s">
        <v>17</v>
      </c>
      <c r="P194" s="0" t="s">
        <v>160</v>
      </c>
      <c r="W194" s="89" t="str">
        <f aca="false">Z194&amp;"_"&amp;AA194</f>
        <v>1016_325</v>
      </c>
      <c r="X194" s="0" t="n">
        <v>8787204</v>
      </c>
      <c r="Y194" s="0" t="n">
        <v>2008</v>
      </c>
      <c r="Z194" s="0" t="n">
        <v>1016</v>
      </c>
      <c r="AA194" s="0" t="n">
        <v>325</v>
      </c>
      <c r="AB194" s="0" t="n">
        <v>325</v>
      </c>
      <c r="AC194" s="0" t="n">
        <v>52079</v>
      </c>
      <c r="AD194" s="0" t="n">
        <v>0</v>
      </c>
      <c r="AE194" s="0" t="n">
        <v>0</v>
      </c>
      <c r="AF194" s="0" t="n">
        <v>0</v>
      </c>
      <c r="AG194" s="0" t="n">
        <v>0</v>
      </c>
    </row>
    <row r="195" customFormat="false" ht="12.75" hidden="false" customHeight="false" outlineLevel="0" collapsed="false">
      <c r="C195" s="0" t="str">
        <f aca="false">P195&amp;"_"&amp;M195</f>
        <v>LT_a</v>
      </c>
      <c r="D195" s="0" t="n">
        <v>7017</v>
      </c>
      <c r="E195" s="0" t="n">
        <v>2008</v>
      </c>
      <c r="F195" s="0" t="s">
        <v>788</v>
      </c>
      <c r="G195" s="0" t="s">
        <v>789</v>
      </c>
      <c r="H195" s="0" t="s">
        <v>768</v>
      </c>
      <c r="I195" s="0" t="s">
        <v>181</v>
      </c>
      <c r="J195" s="0" t="s">
        <v>790</v>
      </c>
      <c r="K195" s="0" t="s">
        <v>154</v>
      </c>
      <c r="L195" s="88" t="n">
        <v>40120.9208333333</v>
      </c>
      <c r="M195" s="0" t="s">
        <v>145</v>
      </c>
      <c r="N195" s="0" t="s">
        <v>146</v>
      </c>
      <c r="O195" s="0" t="s">
        <v>17</v>
      </c>
      <c r="P195" s="0" t="s">
        <v>160</v>
      </c>
      <c r="W195" s="89" t="str">
        <f aca="false">Z195&amp;"_"&amp;AA195</f>
        <v>1016_327</v>
      </c>
      <c r="X195" s="0" t="n">
        <v>8787205</v>
      </c>
      <c r="Y195" s="0" t="n">
        <v>2008</v>
      </c>
      <c r="Z195" s="0" t="n">
        <v>1016</v>
      </c>
      <c r="AA195" s="0" t="n">
        <v>327</v>
      </c>
      <c r="AB195" s="0" t="n">
        <v>327</v>
      </c>
      <c r="AC195" s="0" t="n">
        <v>58324</v>
      </c>
      <c r="AD195" s="0" t="n">
        <v>0</v>
      </c>
      <c r="AE195" s="0" t="n">
        <v>0</v>
      </c>
      <c r="AF195" s="0" t="n">
        <v>0</v>
      </c>
      <c r="AG195" s="0" t="n">
        <v>0</v>
      </c>
    </row>
    <row r="196" customFormat="false" ht="12.75" hidden="false" customHeight="false" outlineLevel="0" collapsed="false">
      <c r="C196" s="0" t="str">
        <f aca="false">P196&amp;"_"&amp;M196</f>
        <v>LT_a</v>
      </c>
      <c r="D196" s="0" t="n">
        <v>7055</v>
      </c>
      <c r="E196" s="0" t="n">
        <v>2008</v>
      </c>
      <c r="F196" s="0" t="s">
        <v>791</v>
      </c>
      <c r="G196" s="0" t="s">
        <v>792</v>
      </c>
      <c r="H196" s="0" t="s">
        <v>768</v>
      </c>
      <c r="I196" s="0" t="s">
        <v>181</v>
      </c>
      <c r="J196" s="0" t="s">
        <v>793</v>
      </c>
      <c r="K196" s="0" t="s">
        <v>154</v>
      </c>
      <c r="L196" s="88" t="n">
        <v>40122.6154050926</v>
      </c>
      <c r="M196" s="0" t="s">
        <v>145</v>
      </c>
      <c r="N196" s="0" t="s">
        <v>146</v>
      </c>
      <c r="O196" s="0" t="s">
        <v>17</v>
      </c>
      <c r="P196" s="0" t="s">
        <v>160</v>
      </c>
      <c r="W196" s="89" t="str">
        <f aca="false">Z196&amp;"_"&amp;AA196</f>
        <v>1016_330</v>
      </c>
      <c r="X196" s="0" t="n">
        <v>8787206</v>
      </c>
      <c r="Y196" s="0" t="n">
        <v>2008</v>
      </c>
      <c r="Z196" s="0" t="n">
        <v>1016</v>
      </c>
      <c r="AA196" s="0" t="n">
        <v>330</v>
      </c>
      <c r="AB196" s="0" t="n">
        <v>330</v>
      </c>
      <c r="AC196" s="0" t="n">
        <v>52080</v>
      </c>
      <c r="AD196" s="0" t="n">
        <v>0</v>
      </c>
      <c r="AE196" s="0" t="n">
        <v>0</v>
      </c>
      <c r="AF196" s="0" t="n">
        <v>0</v>
      </c>
      <c r="AG196" s="0" t="n">
        <v>0</v>
      </c>
    </row>
    <row r="197" customFormat="false" ht="12.75" hidden="false" customHeight="false" outlineLevel="0" collapsed="false">
      <c r="C197" s="0" t="str">
        <f aca="false">P197&amp;"_"&amp;M197</f>
        <v>LT_a</v>
      </c>
      <c r="D197" s="0" t="n">
        <v>7030</v>
      </c>
      <c r="E197" s="0" t="n">
        <v>2008</v>
      </c>
      <c r="F197" s="0" t="s">
        <v>794</v>
      </c>
      <c r="G197" s="0" t="s">
        <v>795</v>
      </c>
      <c r="H197" s="0" t="s">
        <v>768</v>
      </c>
      <c r="I197" s="0" t="s">
        <v>181</v>
      </c>
      <c r="J197" s="0" t="s">
        <v>796</v>
      </c>
      <c r="K197" s="0" t="s">
        <v>154</v>
      </c>
      <c r="L197" s="88" t="n">
        <v>40102.5875810185</v>
      </c>
      <c r="M197" s="0" t="s">
        <v>145</v>
      </c>
      <c r="N197" s="0" t="s">
        <v>146</v>
      </c>
      <c r="O197" s="0" t="s">
        <v>17</v>
      </c>
      <c r="P197" s="0" t="s">
        <v>160</v>
      </c>
      <c r="W197" s="89" t="str">
        <f aca="false">Z197&amp;"_"&amp;AA197</f>
        <v>1016_335</v>
      </c>
      <c r="X197" s="0" t="n">
        <v>8787207</v>
      </c>
      <c r="Y197" s="0" t="n">
        <v>2008</v>
      </c>
      <c r="Z197" s="0" t="n">
        <v>1016</v>
      </c>
      <c r="AA197" s="0" t="n">
        <v>335</v>
      </c>
      <c r="AB197" s="0" t="n">
        <v>335</v>
      </c>
      <c r="AC197" s="0" t="n">
        <v>52081</v>
      </c>
      <c r="AD197" s="0" t="n">
        <v>0</v>
      </c>
      <c r="AE197" s="0" t="n">
        <v>0</v>
      </c>
      <c r="AF197" s="0" t="n">
        <v>0</v>
      </c>
      <c r="AG197" s="0" t="n">
        <v>0</v>
      </c>
    </row>
    <row r="198" customFormat="false" ht="12.75" hidden="false" customHeight="false" outlineLevel="0" collapsed="false">
      <c r="C198" s="0" t="str">
        <f aca="false">P198&amp;"_"&amp;M198</f>
        <v>LT_a</v>
      </c>
      <c r="D198" s="0" t="n">
        <v>7040</v>
      </c>
      <c r="E198" s="0" t="n">
        <v>2008</v>
      </c>
      <c r="F198" s="0" t="s">
        <v>797</v>
      </c>
      <c r="G198" s="0" t="s">
        <v>798</v>
      </c>
      <c r="H198" s="0" t="s">
        <v>768</v>
      </c>
      <c r="I198" s="0" t="s">
        <v>181</v>
      </c>
      <c r="J198" s="0" t="s">
        <v>799</v>
      </c>
      <c r="K198" s="0" t="s">
        <v>154</v>
      </c>
      <c r="L198" s="88" t="n">
        <v>40049.5853240741</v>
      </c>
      <c r="M198" s="0" t="s">
        <v>145</v>
      </c>
      <c r="N198" s="0" t="s">
        <v>146</v>
      </c>
      <c r="O198" s="0" t="s">
        <v>17</v>
      </c>
      <c r="P198" s="0" t="s">
        <v>160</v>
      </c>
      <c r="W198" s="89" t="str">
        <f aca="false">Z198&amp;"_"&amp;AA198</f>
        <v>1016_340</v>
      </c>
      <c r="X198" s="0" t="n">
        <v>8787208</v>
      </c>
      <c r="Y198" s="0" t="n">
        <v>2008</v>
      </c>
      <c r="Z198" s="0" t="n">
        <v>1016</v>
      </c>
      <c r="AA198" s="0" t="n">
        <v>340</v>
      </c>
      <c r="AB198" s="0" t="n">
        <v>340</v>
      </c>
      <c r="AC198" s="0" t="n">
        <v>52082</v>
      </c>
      <c r="AD198" s="0" t="n">
        <v>0</v>
      </c>
      <c r="AE198" s="0" t="n">
        <v>0</v>
      </c>
      <c r="AF198" s="0" t="n">
        <v>0</v>
      </c>
      <c r="AG198" s="0" t="n">
        <v>0</v>
      </c>
    </row>
    <row r="199" customFormat="false" ht="12.75" hidden="false" customHeight="false" outlineLevel="0" collapsed="false">
      <c r="C199" s="0" t="str">
        <f aca="false">P199&amp;"_"&amp;M199</f>
        <v>LT_a</v>
      </c>
      <c r="D199" s="0" t="n">
        <v>7003</v>
      </c>
      <c r="E199" s="0" t="n">
        <v>2008</v>
      </c>
      <c r="F199" s="0" t="s">
        <v>800</v>
      </c>
      <c r="G199" s="0" t="s">
        <v>801</v>
      </c>
      <c r="H199" s="0" t="s">
        <v>768</v>
      </c>
      <c r="I199" s="0" t="s">
        <v>181</v>
      </c>
      <c r="J199" s="0" t="s">
        <v>802</v>
      </c>
      <c r="K199" s="0" t="s">
        <v>154</v>
      </c>
      <c r="L199" s="88" t="n">
        <v>40151.5853703704</v>
      </c>
      <c r="M199" s="0" t="s">
        <v>145</v>
      </c>
      <c r="N199" s="0" t="s">
        <v>146</v>
      </c>
      <c r="O199" s="0" t="s">
        <v>17</v>
      </c>
      <c r="P199" s="0" t="s">
        <v>160</v>
      </c>
      <c r="W199" s="89" t="str">
        <f aca="false">Z199&amp;"_"&amp;AA199</f>
        <v>1016_345</v>
      </c>
      <c r="X199" s="0" t="n">
        <v>8787209</v>
      </c>
      <c r="Y199" s="0" t="n">
        <v>2008</v>
      </c>
      <c r="Z199" s="0" t="n">
        <v>1016</v>
      </c>
      <c r="AA199" s="0" t="n">
        <v>345</v>
      </c>
      <c r="AB199" s="0" t="n">
        <v>345</v>
      </c>
      <c r="AC199" s="0" t="n">
        <v>52083</v>
      </c>
      <c r="AD199" s="0" t="n">
        <v>0</v>
      </c>
      <c r="AE199" s="0" t="n">
        <v>0</v>
      </c>
      <c r="AF199" s="0" t="n">
        <v>0</v>
      </c>
      <c r="AG199" s="0" t="n">
        <v>0</v>
      </c>
    </row>
    <row r="200" customFormat="false" ht="12.75" hidden="false" customHeight="false" outlineLevel="0" collapsed="false">
      <c r="C200" s="0" t="str">
        <f aca="false">P200&amp;"_"&amp;M200</f>
        <v>LT_a</v>
      </c>
      <c r="D200" s="0" t="n">
        <v>7019</v>
      </c>
      <c r="E200" s="0" t="n">
        <v>2008</v>
      </c>
      <c r="F200" s="0" t="s">
        <v>803</v>
      </c>
      <c r="G200" s="0" t="s">
        <v>804</v>
      </c>
      <c r="H200" s="0" t="s">
        <v>768</v>
      </c>
      <c r="I200" s="0" t="s">
        <v>181</v>
      </c>
      <c r="J200" s="0" t="s">
        <v>805</v>
      </c>
      <c r="K200" s="0" t="s">
        <v>154</v>
      </c>
      <c r="L200" s="88" t="n">
        <v>40120.9208333333</v>
      </c>
      <c r="M200" s="0" t="s">
        <v>145</v>
      </c>
      <c r="N200" s="0" t="s">
        <v>146</v>
      </c>
      <c r="O200" s="0" t="s">
        <v>17</v>
      </c>
      <c r="P200" s="0" t="s">
        <v>160</v>
      </c>
      <c r="W200" s="89" t="str">
        <f aca="false">Z200&amp;"_"&amp;AA200</f>
        <v>1016_350</v>
      </c>
      <c r="X200" s="0" t="n">
        <v>8787210</v>
      </c>
      <c r="Y200" s="0" t="n">
        <v>2008</v>
      </c>
      <c r="Z200" s="0" t="n">
        <v>1016</v>
      </c>
      <c r="AA200" s="0" t="n">
        <v>350</v>
      </c>
      <c r="AB200" s="0" t="n">
        <v>350</v>
      </c>
      <c r="AC200" s="0" t="n">
        <v>52084</v>
      </c>
      <c r="AD200" s="0" t="n">
        <v>0</v>
      </c>
      <c r="AE200" s="0" t="n">
        <v>0</v>
      </c>
      <c r="AF200" s="0" t="n">
        <v>0</v>
      </c>
      <c r="AG200" s="0" t="n">
        <v>0</v>
      </c>
    </row>
    <row r="201" customFormat="false" ht="12.75" hidden="false" customHeight="false" outlineLevel="0" collapsed="false">
      <c r="C201" s="0" t="str">
        <f aca="false">P201&amp;"_"&amp;M201</f>
        <v>LT_a</v>
      </c>
      <c r="D201" s="0" t="n">
        <v>7011</v>
      </c>
      <c r="E201" s="0" t="n">
        <v>2008</v>
      </c>
      <c r="F201" s="0" t="s">
        <v>806</v>
      </c>
      <c r="G201" s="0" t="s">
        <v>807</v>
      </c>
      <c r="H201" s="0" t="s">
        <v>768</v>
      </c>
      <c r="I201" s="0" t="s">
        <v>181</v>
      </c>
      <c r="J201" s="0" t="s">
        <v>808</v>
      </c>
      <c r="K201" s="0" t="s">
        <v>154</v>
      </c>
      <c r="L201" s="88" t="n">
        <v>40120.9201388889</v>
      </c>
      <c r="M201" s="0" t="s">
        <v>145</v>
      </c>
      <c r="N201" s="0" t="s">
        <v>146</v>
      </c>
      <c r="O201" s="0" t="s">
        <v>17</v>
      </c>
      <c r="P201" s="0" t="s">
        <v>160</v>
      </c>
      <c r="W201" s="89" t="str">
        <f aca="false">Z201&amp;"_"&amp;AA201</f>
        <v>1016_355</v>
      </c>
      <c r="X201" s="0" t="n">
        <v>8787211</v>
      </c>
      <c r="Y201" s="0" t="n">
        <v>2008</v>
      </c>
      <c r="Z201" s="0" t="n">
        <v>1016</v>
      </c>
      <c r="AA201" s="0" t="n">
        <v>355</v>
      </c>
      <c r="AB201" s="0" t="n">
        <v>355</v>
      </c>
      <c r="AC201" s="0" t="n">
        <v>52085</v>
      </c>
      <c r="AD201" s="0" t="n">
        <v>0</v>
      </c>
      <c r="AE201" s="0" t="n">
        <v>0</v>
      </c>
      <c r="AF201" s="0" t="n">
        <v>0</v>
      </c>
      <c r="AG201" s="0" t="n">
        <v>0</v>
      </c>
    </row>
    <row r="202" customFormat="false" ht="12.75" hidden="false" customHeight="false" outlineLevel="0" collapsed="false">
      <c r="C202" s="0" t="str">
        <f aca="false">P202&amp;"_"&amp;M202</f>
        <v>UT_a</v>
      </c>
      <c r="D202" s="0" t="n">
        <v>11000</v>
      </c>
      <c r="E202" s="0" t="n">
        <v>2008</v>
      </c>
      <c r="F202" s="0" t="s">
        <v>809</v>
      </c>
      <c r="G202" s="0" t="s">
        <v>810</v>
      </c>
      <c r="H202" s="0" t="s">
        <v>811</v>
      </c>
      <c r="I202" s="0" t="s">
        <v>152</v>
      </c>
      <c r="J202" s="0" t="s">
        <v>812</v>
      </c>
      <c r="K202" s="0" t="s">
        <v>154</v>
      </c>
      <c r="L202" s="88" t="n">
        <v>40120.9215277778</v>
      </c>
      <c r="M202" s="0" t="s">
        <v>145</v>
      </c>
      <c r="N202" s="0" t="s">
        <v>146</v>
      </c>
      <c r="O202" s="0" t="s">
        <v>17</v>
      </c>
      <c r="P202" s="0" t="s">
        <v>155</v>
      </c>
      <c r="W202" s="89" t="str">
        <f aca="false">Z202&amp;"_"&amp;AA202</f>
        <v>1016_390</v>
      </c>
      <c r="X202" s="0" t="n">
        <v>8787212</v>
      </c>
      <c r="Y202" s="0" t="n">
        <v>2008</v>
      </c>
      <c r="Z202" s="0" t="n">
        <v>1016</v>
      </c>
      <c r="AA202" s="0" t="n">
        <v>390</v>
      </c>
      <c r="AB202" s="0" t="n">
        <v>390</v>
      </c>
      <c r="AC202" s="0" t="n">
        <v>52086</v>
      </c>
      <c r="AD202" s="0" t="n">
        <v>0</v>
      </c>
      <c r="AE202" s="0" t="n">
        <v>0</v>
      </c>
      <c r="AF202" s="0" t="n">
        <v>0</v>
      </c>
      <c r="AG202" s="0" t="n">
        <v>0</v>
      </c>
    </row>
    <row r="203" customFormat="false" ht="12.75" hidden="false" customHeight="false" outlineLevel="0" collapsed="false">
      <c r="C203" s="0" t="str">
        <f aca="false">P203&amp;"_"&amp;M203</f>
        <v>LT_a</v>
      </c>
      <c r="D203" s="0" t="n">
        <v>11010</v>
      </c>
      <c r="E203" s="0" t="n">
        <v>2008</v>
      </c>
      <c r="F203" s="0" t="s">
        <v>813</v>
      </c>
      <c r="G203" s="0" t="s">
        <v>814</v>
      </c>
      <c r="H203" s="0" t="s">
        <v>811</v>
      </c>
      <c r="I203" s="0" t="s">
        <v>168</v>
      </c>
      <c r="J203" s="0" t="s">
        <v>815</v>
      </c>
      <c r="K203" s="0" t="s">
        <v>154</v>
      </c>
      <c r="L203" s="88" t="n">
        <v>40120.9215277778</v>
      </c>
      <c r="M203" s="0" t="s">
        <v>145</v>
      </c>
      <c r="N203" s="0" t="s">
        <v>146</v>
      </c>
      <c r="O203" s="0" t="s">
        <v>17</v>
      </c>
      <c r="P203" s="0" t="s">
        <v>160</v>
      </c>
      <c r="W203" s="89" t="str">
        <f aca="false">Z203&amp;"_"&amp;AA203</f>
        <v>1016_398</v>
      </c>
      <c r="X203" s="0" t="n">
        <v>8787213</v>
      </c>
      <c r="Y203" s="0" t="n">
        <v>2008</v>
      </c>
      <c r="Z203" s="0" t="n">
        <v>1016</v>
      </c>
      <c r="AA203" s="0" t="n">
        <v>398</v>
      </c>
      <c r="AB203" s="0" t="n">
        <v>398</v>
      </c>
      <c r="AC203" s="0" t="n">
        <v>52087</v>
      </c>
      <c r="AD203" s="0" t="n">
        <v>0</v>
      </c>
      <c r="AE203" s="0" t="n">
        <v>0</v>
      </c>
      <c r="AF203" s="0" t="n">
        <v>0</v>
      </c>
      <c r="AG203" s="0" t="n">
        <v>0</v>
      </c>
    </row>
    <row r="204" customFormat="false" ht="12.75" hidden="false" customHeight="false" outlineLevel="0" collapsed="false">
      <c r="C204" s="0" t="str">
        <f aca="false">P204&amp;"_"&amp;M204</f>
        <v>LT_a</v>
      </c>
      <c r="D204" s="0" t="n">
        <v>11033</v>
      </c>
      <c r="E204" s="0" t="n">
        <v>2008</v>
      </c>
      <c r="F204" s="0" t="s">
        <v>816</v>
      </c>
      <c r="G204" s="0" t="s">
        <v>817</v>
      </c>
      <c r="H204" s="0" t="s">
        <v>811</v>
      </c>
      <c r="I204" s="0" t="s">
        <v>181</v>
      </c>
      <c r="J204" s="0" t="s">
        <v>818</v>
      </c>
      <c r="K204" s="0" t="s">
        <v>154</v>
      </c>
      <c r="L204" s="88" t="n">
        <v>40191.5846990741</v>
      </c>
      <c r="M204" s="0" t="s">
        <v>145</v>
      </c>
      <c r="N204" s="0" t="s">
        <v>146</v>
      </c>
      <c r="O204" s="0" t="s">
        <v>17</v>
      </c>
      <c r="P204" s="0" t="s">
        <v>160</v>
      </c>
      <c r="W204" s="89" t="str">
        <f aca="false">Z204&amp;"_"&amp;AA204</f>
        <v>1016_399</v>
      </c>
      <c r="X204" s="0" t="n">
        <v>8787214</v>
      </c>
      <c r="Y204" s="0" t="n">
        <v>2008</v>
      </c>
      <c r="Z204" s="0" t="n">
        <v>1016</v>
      </c>
      <c r="AA204" s="0" t="n">
        <v>399</v>
      </c>
      <c r="AB204" s="0" t="n">
        <v>399</v>
      </c>
      <c r="AC204" s="0" t="n">
        <v>52088</v>
      </c>
      <c r="AD204" s="0" t="n">
        <v>27</v>
      </c>
      <c r="AE204" s="0" t="n">
        <v>73</v>
      </c>
      <c r="AF204" s="0" t="n">
        <v>22</v>
      </c>
      <c r="AG204" s="0" t="n">
        <v>72644</v>
      </c>
    </row>
    <row r="205" customFormat="false" ht="12.75" hidden="false" customHeight="false" outlineLevel="0" collapsed="false">
      <c r="C205" s="0" t="str">
        <f aca="false">P205&amp;"_"&amp;M205</f>
        <v>LT_a</v>
      </c>
      <c r="D205" s="0" t="n">
        <v>11002</v>
      </c>
      <c r="E205" s="0" t="n">
        <v>2008</v>
      </c>
      <c r="F205" s="0" t="s">
        <v>819</v>
      </c>
      <c r="G205" s="0" t="s">
        <v>820</v>
      </c>
      <c r="H205" s="0" t="s">
        <v>811</v>
      </c>
      <c r="I205" s="0" t="s">
        <v>181</v>
      </c>
      <c r="J205" s="0" t="s">
        <v>821</v>
      </c>
      <c r="K205" s="0" t="s">
        <v>154</v>
      </c>
      <c r="L205" s="88" t="n">
        <v>40217.7745949074</v>
      </c>
      <c r="M205" s="0" t="s">
        <v>145</v>
      </c>
      <c r="N205" s="0" t="s">
        <v>146</v>
      </c>
      <c r="O205" s="0" t="s">
        <v>17</v>
      </c>
      <c r="P205" s="0" t="s">
        <v>160</v>
      </c>
      <c r="W205" s="89" t="str">
        <f aca="false">Z205&amp;"_"&amp;AA205</f>
        <v>1016_610</v>
      </c>
      <c r="X205" s="0" t="n">
        <v>8787215</v>
      </c>
      <c r="Y205" s="0" t="n">
        <v>2008</v>
      </c>
      <c r="Z205" s="0" t="n">
        <v>1016</v>
      </c>
      <c r="AA205" s="0" t="n">
        <v>610</v>
      </c>
      <c r="AB205" s="0" t="n">
        <v>610.1</v>
      </c>
      <c r="AC205" s="0" t="n">
        <v>52089</v>
      </c>
      <c r="AD205" s="0" t="n">
        <v>0</v>
      </c>
      <c r="AE205" s="0" t="n">
        <v>0</v>
      </c>
      <c r="AF205" s="0" t="n">
        <v>0</v>
      </c>
      <c r="AG205" s="0" t="n">
        <v>0</v>
      </c>
    </row>
    <row r="206" customFormat="false" ht="12.75" hidden="false" customHeight="false" outlineLevel="0" collapsed="false">
      <c r="C206" s="0" t="str">
        <f aca="false">P206&amp;"_"&amp;M206</f>
        <v>LT_a</v>
      </c>
      <c r="D206" s="0" t="n">
        <v>11023</v>
      </c>
      <c r="E206" s="0" t="n">
        <v>2008</v>
      </c>
      <c r="F206" s="0" t="s">
        <v>822</v>
      </c>
      <c r="G206" s="0" t="s">
        <v>823</v>
      </c>
      <c r="H206" s="0" t="s">
        <v>811</v>
      </c>
      <c r="I206" s="0" t="s">
        <v>181</v>
      </c>
      <c r="J206" s="0" t="s">
        <v>824</v>
      </c>
      <c r="K206" s="0" t="s">
        <v>154</v>
      </c>
      <c r="L206" s="88" t="n">
        <v>40387.767037037</v>
      </c>
      <c r="M206" s="0" t="s">
        <v>145</v>
      </c>
      <c r="N206" s="0" t="s">
        <v>146</v>
      </c>
      <c r="O206" s="0" t="s">
        <v>17</v>
      </c>
      <c r="P206" s="0" t="s">
        <v>160</v>
      </c>
      <c r="W206" s="89" t="str">
        <f aca="false">Z206&amp;"_"&amp;AA206</f>
        <v>1016_1010</v>
      </c>
      <c r="X206" s="0" t="n">
        <v>8787216</v>
      </c>
      <c r="Y206" s="0" t="n">
        <v>2008</v>
      </c>
      <c r="Z206" s="0" t="n">
        <v>1016</v>
      </c>
      <c r="AA206" s="0" t="n">
        <v>1010</v>
      </c>
      <c r="AB206" s="0" t="n">
        <v>1010.1</v>
      </c>
      <c r="AC206" s="0" t="n">
        <v>52090</v>
      </c>
      <c r="AD206" s="0" t="n">
        <v>27</v>
      </c>
      <c r="AE206" s="0" t="n">
        <v>3950892</v>
      </c>
      <c r="AF206" s="0" t="n">
        <v>0</v>
      </c>
      <c r="AG206" s="0" t="n">
        <v>0</v>
      </c>
    </row>
    <row r="207" customFormat="false" ht="12.75" hidden="false" customHeight="false" outlineLevel="0" collapsed="false">
      <c r="C207" s="0" t="str">
        <f aca="false">P207&amp;"_"&amp;M207</f>
        <v>UT_a</v>
      </c>
      <c r="D207" s="0" t="n">
        <v>39000</v>
      </c>
      <c r="E207" s="0" t="n">
        <v>2008</v>
      </c>
      <c r="F207" s="0" t="s">
        <v>825</v>
      </c>
      <c r="G207" s="0" t="s">
        <v>826</v>
      </c>
      <c r="H207" s="0" t="s">
        <v>827</v>
      </c>
      <c r="I207" s="0" t="s">
        <v>152</v>
      </c>
      <c r="J207" s="0" t="s">
        <v>828</v>
      </c>
      <c r="K207" s="0" t="s">
        <v>154</v>
      </c>
      <c r="L207" s="88" t="n">
        <v>40120.9263888889</v>
      </c>
      <c r="M207" s="0" t="s">
        <v>145</v>
      </c>
      <c r="N207" s="0" t="s">
        <v>146</v>
      </c>
      <c r="O207" s="0" t="s">
        <v>17</v>
      </c>
      <c r="P207" s="0" t="s">
        <v>155</v>
      </c>
      <c r="W207" s="89" t="str">
        <f aca="false">Z207&amp;"_"&amp;AA207</f>
        <v>1016_1020</v>
      </c>
      <c r="X207" s="0" t="n">
        <v>8787217</v>
      </c>
      <c r="Y207" s="0" t="n">
        <v>2008</v>
      </c>
      <c r="Z207" s="0" t="n">
        <v>1016</v>
      </c>
      <c r="AA207" s="0" t="n">
        <v>1020</v>
      </c>
      <c r="AB207" s="0" t="n">
        <v>1020.1</v>
      </c>
      <c r="AC207" s="0" t="n">
        <v>52091</v>
      </c>
      <c r="AD207" s="0" t="n">
        <v>11</v>
      </c>
      <c r="AE207" s="0" t="n">
        <v>2918160</v>
      </c>
      <c r="AF207" s="0" t="n">
        <v>0</v>
      </c>
      <c r="AG207" s="0" t="n">
        <v>0</v>
      </c>
    </row>
    <row r="208" customFormat="false" ht="12.75" hidden="false" customHeight="false" outlineLevel="0" collapsed="false">
      <c r="C208" s="0" t="str">
        <f aca="false">P208&amp;"_"&amp;M208</f>
        <v>ST_a</v>
      </c>
      <c r="D208" s="0" t="n">
        <v>39036</v>
      </c>
      <c r="E208" s="0" t="n">
        <v>2008</v>
      </c>
      <c r="F208" s="0" t="s">
        <v>829</v>
      </c>
      <c r="G208" s="0" t="s">
        <v>830</v>
      </c>
      <c r="H208" s="0" t="s">
        <v>827</v>
      </c>
      <c r="I208" s="0" t="s">
        <v>142</v>
      </c>
      <c r="J208" s="0" t="s">
        <v>831</v>
      </c>
      <c r="K208" s="0" t="s">
        <v>144</v>
      </c>
      <c r="L208" s="88" t="n">
        <v>40120.9270833333</v>
      </c>
      <c r="M208" s="0" t="s">
        <v>145</v>
      </c>
      <c r="N208" s="0" t="s">
        <v>146</v>
      </c>
      <c r="O208" s="0" t="s">
        <v>17</v>
      </c>
      <c r="P208" s="0" t="s">
        <v>147</v>
      </c>
      <c r="W208" s="89" t="str">
        <f aca="false">Z208&amp;"_"&amp;AA208</f>
        <v>1016_1210</v>
      </c>
      <c r="X208" s="0" t="n">
        <v>8787218</v>
      </c>
      <c r="Y208" s="0" t="n">
        <v>2008</v>
      </c>
      <c r="Z208" s="0" t="n">
        <v>1016</v>
      </c>
      <c r="AA208" s="0" t="n">
        <v>1210</v>
      </c>
      <c r="AB208" s="0" t="n">
        <v>1210.1</v>
      </c>
      <c r="AC208" s="0" t="n">
        <v>52092</v>
      </c>
      <c r="AD208" s="0" t="n">
        <v>82</v>
      </c>
      <c r="AE208" s="0" t="n">
        <v>7541700</v>
      </c>
      <c r="AF208" s="0" t="n">
        <v>7808</v>
      </c>
      <c r="AG208" s="0" t="n">
        <v>0</v>
      </c>
    </row>
    <row r="209" customFormat="false" ht="12.75" hidden="false" customHeight="false" outlineLevel="0" collapsed="false">
      <c r="C209" s="0" t="str">
        <f aca="false">P209&amp;"_"&amp;M209</f>
        <v>LT_a</v>
      </c>
      <c r="D209" s="0" t="n">
        <v>39002</v>
      </c>
      <c r="E209" s="0" t="n">
        <v>2008</v>
      </c>
      <c r="F209" s="0" t="s">
        <v>832</v>
      </c>
      <c r="G209" s="0" t="s">
        <v>833</v>
      </c>
      <c r="H209" s="0" t="s">
        <v>827</v>
      </c>
      <c r="I209" s="0" t="s">
        <v>714</v>
      </c>
      <c r="J209" s="0" t="s">
        <v>834</v>
      </c>
      <c r="K209" s="0" t="s">
        <v>154</v>
      </c>
      <c r="L209" s="88" t="n">
        <v>40185.758912037</v>
      </c>
      <c r="M209" s="0" t="s">
        <v>145</v>
      </c>
      <c r="N209" s="0" t="s">
        <v>146</v>
      </c>
      <c r="O209" s="0" t="s">
        <v>17</v>
      </c>
      <c r="P209" s="0" t="s">
        <v>160</v>
      </c>
      <c r="W209" s="89" t="str">
        <f aca="false">Z209&amp;"_"&amp;AA209</f>
        <v>1016_1220</v>
      </c>
      <c r="X209" s="0" t="n">
        <v>8787219</v>
      </c>
      <c r="Y209" s="0" t="n">
        <v>2008</v>
      </c>
      <c r="Z209" s="0" t="n">
        <v>1016</v>
      </c>
      <c r="AA209" s="0" t="n">
        <v>1220</v>
      </c>
      <c r="AB209" s="0" t="n">
        <v>1220.1</v>
      </c>
      <c r="AC209" s="0" t="n">
        <v>52093</v>
      </c>
      <c r="AD209" s="0" t="n">
        <v>4</v>
      </c>
      <c r="AE209" s="0" t="n">
        <v>2660000</v>
      </c>
      <c r="AF209" s="0" t="n">
        <v>2445</v>
      </c>
      <c r="AG209" s="0" t="n">
        <v>0</v>
      </c>
    </row>
    <row r="210" customFormat="false" ht="12.75" hidden="false" customHeight="false" outlineLevel="0" collapsed="false">
      <c r="C210" s="0" t="str">
        <f aca="false">P210&amp;"_"&amp;M210</f>
        <v>LT_a</v>
      </c>
      <c r="D210" s="0" t="n">
        <v>39020</v>
      </c>
      <c r="E210" s="0" t="n">
        <v>2008</v>
      </c>
      <c r="F210" s="0" t="s">
        <v>835</v>
      </c>
      <c r="G210" s="0" t="s">
        <v>836</v>
      </c>
      <c r="H210" s="0" t="s">
        <v>827</v>
      </c>
      <c r="I210" s="0" t="s">
        <v>181</v>
      </c>
      <c r="J210" s="0" t="s">
        <v>837</v>
      </c>
      <c r="K210" s="0" t="s">
        <v>154</v>
      </c>
      <c r="L210" s="88" t="n">
        <v>40282.4608101852</v>
      </c>
      <c r="M210" s="0" t="s">
        <v>145</v>
      </c>
      <c r="N210" s="0" t="s">
        <v>146</v>
      </c>
      <c r="O210" s="0" t="s">
        <v>17</v>
      </c>
      <c r="P210" s="0" t="s">
        <v>160</v>
      </c>
      <c r="W210" s="89" t="str">
        <f aca="false">Z210&amp;"_"&amp;AA210</f>
        <v>1016_1230</v>
      </c>
      <c r="X210" s="0" t="n">
        <v>8787220</v>
      </c>
      <c r="Y210" s="0" t="n">
        <v>2008</v>
      </c>
      <c r="Z210" s="0" t="n">
        <v>1016</v>
      </c>
      <c r="AA210" s="0" t="n">
        <v>1230</v>
      </c>
      <c r="AB210" s="0" t="n">
        <v>1230.1</v>
      </c>
      <c r="AC210" s="0" t="n">
        <v>52094</v>
      </c>
      <c r="AD210" s="0" t="n">
        <v>56</v>
      </c>
      <c r="AE210" s="0" t="n">
        <v>4310899</v>
      </c>
      <c r="AF210" s="0" t="n">
        <v>24020</v>
      </c>
      <c r="AG210" s="0" t="n">
        <v>0</v>
      </c>
    </row>
    <row r="211" customFormat="false" ht="12.75" hidden="false" customHeight="false" outlineLevel="0" collapsed="false">
      <c r="C211" s="0" t="str">
        <f aca="false">P211&amp;"_"&amp;M211</f>
        <v>LT_a</v>
      </c>
      <c r="D211" s="0" t="n">
        <v>39057</v>
      </c>
      <c r="E211" s="0" t="n">
        <v>2008</v>
      </c>
      <c r="F211" s="0" t="s">
        <v>838</v>
      </c>
      <c r="G211" s="0" t="s">
        <v>839</v>
      </c>
      <c r="H211" s="0" t="s">
        <v>827</v>
      </c>
      <c r="I211" s="0" t="s">
        <v>181</v>
      </c>
      <c r="J211" s="0" t="s">
        <v>840</v>
      </c>
      <c r="K211" s="0" t="s">
        <v>154</v>
      </c>
      <c r="L211" s="88" t="n">
        <v>40184.5853356481</v>
      </c>
      <c r="M211" s="0" t="s">
        <v>145</v>
      </c>
      <c r="N211" s="0" t="s">
        <v>146</v>
      </c>
      <c r="O211" s="0" t="s">
        <v>17</v>
      </c>
      <c r="P211" s="0" t="s">
        <v>160</v>
      </c>
      <c r="W211" s="89" t="str">
        <f aca="false">Z211&amp;"_"&amp;AA211</f>
        <v>1016_1299</v>
      </c>
      <c r="X211" s="0" t="n">
        <v>8787221</v>
      </c>
      <c r="Y211" s="0" t="n">
        <v>2008</v>
      </c>
      <c r="Z211" s="0" t="n">
        <v>1016</v>
      </c>
      <c r="AA211" s="0" t="n">
        <v>1299</v>
      </c>
      <c r="AB211" s="0" t="n">
        <v>1299.1</v>
      </c>
      <c r="AC211" s="0" t="n">
        <v>52095</v>
      </c>
      <c r="AD211" s="0" t="n">
        <v>142</v>
      </c>
      <c r="AE211" s="0" t="n">
        <v>14512599</v>
      </c>
      <c r="AF211" s="0" t="n">
        <v>34273</v>
      </c>
      <c r="AG211" s="0" t="n">
        <v>0</v>
      </c>
    </row>
    <row r="212" customFormat="false" ht="12.75" hidden="false" customHeight="false" outlineLevel="0" collapsed="false">
      <c r="C212" s="0" t="str">
        <f aca="false">P212&amp;"_"&amp;M212</f>
        <v>LT_a</v>
      </c>
      <c r="D212" s="0" t="n">
        <v>39010</v>
      </c>
      <c r="E212" s="0" t="n">
        <v>2008</v>
      </c>
      <c r="F212" s="0" t="s">
        <v>841</v>
      </c>
      <c r="G212" s="0" t="s">
        <v>842</v>
      </c>
      <c r="H212" s="0" t="s">
        <v>827</v>
      </c>
      <c r="I212" s="0" t="s">
        <v>181</v>
      </c>
      <c r="J212" s="0" t="s">
        <v>843</v>
      </c>
      <c r="K212" s="0" t="s">
        <v>154</v>
      </c>
      <c r="L212" s="88" t="n">
        <v>40135.7614699074</v>
      </c>
      <c r="M212" s="0" t="s">
        <v>145</v>
      </c>
      <c r="N212" s="0" t="s">
        <v>146</v>
      </c>
      <c r="O212" s="0" t="s">
        <v>17</v>
      </c>
      <c r="P212" s="0" t="s">
        <v>160</v>
      </c>
      <c r="W212" s="89" t="str">
        <f aca="false">Z212&amp;"_"&amp;AA212</f>
        <v>1016_1410</v>
      </c>
      <c r="X212" s="0" t="n">
        <v>8787222</v>
      </c>
      <c r="Y212" s="0" t="n">
        <v>2008</v>
      </c>
      <c r="Z212" s="0" t="n">
        <v>1016</v>
      </c>
      <c r="AA212" s="0" t="n">
        <v>1410</v>
      </c>
      <c r="AB212" s="0" t="n">
        <v>1410.1</v>
      </c>
      <c r="AC212" s="0" t="n">
        <v>52096</v>
      </c>
      <c r="AD212" s="0" t="n">
        <v>40941678</v>
      </c>
      <c r="AE212" s="0" t="n">
        <v>0</v>
      </c>
      <c r="AF212" s="0" t="n">
        <v>0</v>
      </c>
      <c r="AG212" s="0" t="n">
        <v>0</v>
      </c>
    </row>
    <row r="213" customFormat="false" ht="12.75" hidden="false" customHeight="false" outlineLevel="0" collapsed="false">
      <c r="C213" s="0" t="str">
        <f aca="false">P213&amp;"_"&amp;M213</f>
        <v>LT_a</v>
      </c>
      <c r="D213" s="0" t="n">
        <v>39041</v>
      </c>
      <c r="E213" s="0" t="n">
        <v>2008</v>
      </c>
      <c r="F213" s="0" t="s">
        <v>844</v>
      </c>
      <c r="G213" s="0" t="s">
        <v>845</v>
      </c>
      <c r="H213" s="0" t="s">
        <v>827</v>
      </c>
      <c r="I213" s="0" t="s">
        <v>181</v>
      </c>
      <c r="J213" s="0" t="s">
        <v>846</v>
      </c>
      <c r="K213" s="0" t="s">
        <v>154</v>
      </c>
      <c r="L213" s="88" t="n">
        <v>40120.9270833333</v>
      </c>
      <c r="M213" s="0" t="s">
        <v>145</v>
      </c>
      <c r="N213" s="0" t="s">
        <v>146</v>
      </c>
      <c r="O213" s="0" t="s">
        <v>17</v>
      </c>
      <c r="P213" s="0" t="s">
        <v>160</v>
      </c>
      <c r="W213" s="89" t="str">
        <f aca="false">Z213&amp;"_"&amp;AA213</f>
        <v>1016_1420</v>
      </c>
      <c r="X213" s="0" t="n">
        <v>8787223</v>
      </c>
      <c r="Y213" s="0" t="n">
        <v>2008</v>
      </c>
      <c r="Z213" s="0" t="n">
        <v>1016</v>
      </c>
      <c r="AA213" s="0" t="n">
        <v>1420</v>
      </c>
      <c r="AB213" s="0" t="n">
        <v>1420.1</v>
      </c>
      <c r="AC213" s="0" t="n">
        <v>52097</v>
      </c>
      <c r="AD213" s="0" t="n">
        <v>3437000</v>
      </c>
      <c r="AE213" s="0" t="n">
        <v>0</v>
      </c>
      <c r="AF213" s="0" t="n">
        <v>0</v>
      </c>
      <c r="AG213" s="0" t="n">
        <v>0</v>
      </c>
    </row>
    <row r="214" customFormat="false" ht="12.75" hidden="false" customHeight="false" outlineLevel="0" collapsed="false">
      <c r="C214" s="0" t="str">
        <f aca="false">P214&amp;"_"&amp;M214</f>
        <v>LT_a</v>
      </c>
      <c r="D214" s="0" t="n">
        <v>39003</v>
      </c>
      <c r="E214" s="0" t="n">
        <v>2008</v>
      </c>
      <c r="F214" s="0" t="s">
        <v>847</v>
      </c>
      <c r="G214" s="0" t="s">
        <v>848</v>
      </c>
      <c r="H214" s="0" t="s">
        <v>827</v>
      </c>
      <c r="I214" s="0" t="s">
        <v>181</v>
      </c>
      <c r="J214" s="0" t="s">
        <v>849</v>
      </c>
      <c r="K214" s="0" t="s">
        <v>154</v>
      </c>
      <c r="L214" s="88" t="n">
        <v>40165.7719328704</v>
      </c>
      <c r="M214" s="0" t="s">
        <v>145</v>
      </c>
      <c r="N214" s="0" t="s">
        <v>146</v>
      </c>
      <c r="O214" s="0" t="s">
        <v>17</v>
      </c>
      <c r="P214" s="0" t="s">
        <v>160</v>
      </c>
      <c r="W214" s="89" t="str">
        <f aca="false">Z214&amp;"_"&amp;AA214</f>
        <v>1016_1498</v>
      </c>
      <c r="X214" s="0" t="n">
        <v>8787224</v>
      </c>
      <c r="Y214" s="0" t="n">
        <v>2008</v>
      </c>
      <c r="Z214" s="0" t="n">
        <v>1016</v>
      </c>
      <c r="AA214" s="0" t="n">
        <v>1498</v>
      </c>
      <c r="AB214" s="0" t="n">
        <v>1498.1</v>
      </c>
      <c r="AC214" s="0" t="n">
        <v>52098</v>
      </c>
      <c r="AD214" s="0" t="n">
        <v>0</v>
      </c>
      <c r="AE214" s="0" t="n">
        <v>0</v>
      </c>
      <c r="AF214" s="0" t="n">
        <v>0</v>
      </c>
      <c r="AG214" s="0" t="n">
        <v>0</v>
      </c>
    </row>
    <row r="215" customFormat="false" ht="12.75" hidden="false" customHeight="false" outlineLevel="0" collapsed="false">
      <c r="C215" s="0" t="str">
        <f aca="false">P215&amp;"_"&amp;M215</f>
        <v>LT_a</v>
      </c>
      <c r="D215" s="0" t="n">
        <v>39013</v>
      </c>
      <c r="E215" s="0" t="n">
        <v>2008</v>
      </c>
      <c r="F215" s="0" t="s">
        <v>850</v>
      </c>
      <c r="G215" s="0" t="s">
        <v>851</v>
      </c>
      <c r="H215" s="0" t="s">
        <v>827</v>
      </c>
      <c r="I215" s="0" t="s">
        <v>181</v>
      </c>
      <c r="J215" s="0" t="s">
        <v>852</v>
      </c>
      <c r="K215" s="0" t="s">
        <v>154</v>
      </c>
      <c r="L215" s="88" t="n">
        <v>40137.7633101852</v>
      </c>
      <c r="M215" s="0" t="s">
        <v>145</v>
      </c>
      <c r="N215" s="0" t="s">
        <v>146</v>
      </c>
      <c r="O215" s="0" t="s">
        <v>17</v>
      </c>
      <c r="P215" s="0" t="s">
        <v>160</v>
      </c>
      <c r="W215" s="89" t="str">
        <f aca="false">Z215&amp;"_"&amp;AA215</f>
        <v>1016_1499</v>
      </c>
      <c r="X215" s="0" t="n">
        <v>8787225</v>
      </c>
      <c r="Y215" s="0" t="n">
        <v>2008</v>
      </c>
      <c r="Z215" s="0" t="n">
        <v>1016</v>
      </c>
      <c r="AA215" s="0" t="n">
        <v>1499</v>
      </c>
      <c r="AB215" s="0" t="n">
        <v>1499.1</v>
      </c>
      <c r="AC215" s="0" t="n">
        <v>52099</v>
      </c>
      <c r="AD215" s="0" t="n">
        <v>44378678</v>
      </c>
      <c r="AE215" s="0" t="n">
        <v>0</v>
      </c>
      <c r="AF215" s="0" t="n">
        <v>0</v>
      </c>
      <c r="AG215" s="0" t="n">
        <v>0</v>
      </c>
    </row>
    <row r="216" customFormat="false" ht="12.75" hidden="false" customHeight="false" outlineLevel="0" collapsed="false">
      <c r="C216" s="0" t="str">
        <f aca="false">P216&amp;"_"&amp;M216</f>
        <v>LT_a</v>
      </c>
      <c r="D216" s="0" t="n">
        <v>39025</v>
      </c>
      <c r="E216" s="0" t="n">
        <v>2008</v>
      </c>
      <c r="F216" s="0" t="s">
        <v>853</v>
      </c>
      <c r="G216" s="0" t="s">
        <v>854</v>
      </c>
      <c r="H216" s="0" t="s">
        <v>827</v>
      </c>
      <c r="I216" s="0" t="s">
        <v>181</v>
      </c>
      <c r="J216" s="0" t="s">
        <v>855</v>
      </c>
      <c r="K216" s="0" t="s">
        <v>154</v>
      </c>
      <c r="L216" s="88" t="n">
        <v>40191.5847800926</v>
      </c>
      <c r="M216" s="0" t="s">
        <v>145</v>
      </c>
      <c r="N216" s="0" t="s">
        <v>146</v>
      </c>
      <c r="O216" s="0" t="s">
        <v>17</v>
      </c>
      <c r="P216" s="0" t="s">
        <v>160</v>
      </c>
      <c r="W216" s="89" t="str">
        <f aca="false">Z216&amp;"_"&amp;AA216</f>
        <v>1016_1510</v>
      </c>
      <c r="X216" s="0" t="n">
        <v>8787226</v>
      </c>
      <c r="Y216" s="0" t="n">
        <v>2008</v>
      </c>
      <c r="Z216" s="0" t="n">
        <v>1016</v>
      </c>
      <c r="AA216" s="0" t="n">
        <v>1510</v>
      </c>
      <c r="AB216" s="0" t="n">
        <v>1510.7</v>
      </c>
      <c r="AC216" s="0" t="n">
        <v>58375</v>
      </c>
      <c r="AD216" s="0" t="n">
        <v>643096</v>
      </c>
      <c r="AE216" s="0" t="n">
        <v>0</v>
      </c>
      <c r="AF216" s="0" t="n">
        <v>0</v>
      </c>
      <c r="AG216" s="0" t="n">
        <v>0</v>
      </c>
    </row>
    <row r="217" customFormat="false" ht="12.75" hidden="false" customHeight="false" outlineLevel="0" collapsed="false">
      <c r="C217" s="0" t="str">
        <f aca="false">P217&amp;"_"&amp;M217</f>
        <v>UT_a</v>
      </c>
      <c r="D217" s="0" t="n">
        <v>14000</v>
      </c>
      <c r="E217" s="0" t="n">
        <v>2008</v>
      </c>
      <c r="F217" s="0" t="s">
        <v>856</v>
      </c>
      <c r="G217" s="0" t="s">
        <v>857</v>
      </c>
      <c r="H217" s="0" t="s">
        <v>858</v>
      </c>
      <c r="I217" s="0" t="s">
        <v>152</v>
      </c>
      <c r="J217" s="0" t="s">
        <v>859</v>
      </c>
      <c r="K217" s="0" t="s">
        <v>154</v>
      </c>
      <c r="L217" s="88" t="n">
        <v>40120.9229166667</v>
      </c>
      <c r="M217" s="0" t="s">
        <v>145</v>
      </c>
      <c r="N217" s="0" t="s">
        <v>146</v>
      </c>
      <c r="O217" s="0" t="s">
        <v>17</v>
      </c>
      <c r="P217" s="0" t="s">
        <v>155</v>
      </c>
      <c r="W217" s="89" t="str">
        <f aca="false">Z217&amp;"_"&amp;AA217</f>
        <v>1026_205</v>
      </c>
      <c r="X217" s="0" t="n">
        <v>8787227</v>
      </c>
      <c r="Y217" s="0" t="n">
        <v>2008</v>
      </c>
      <c r="Z217" s="0" t="n">
        <v>1026</v>
      </c>
      <c r="AA217" s="0" t="n">
        <v>205</v>
      </c>
      <c r="AB217" s="0" t="n">
        <v>205.1</v>
      </c>
      <c r="AC217" s="0" t="n">
        <v>52111</v>
      </c>
      <c r="AD217" s="0" t="n">
        <v>9</v>
      </c>
      <c r="AE217" s="0" t="n">
        <v>1</v>
      </c>
      <c r="AF217" s="0" t="n">
        <v>2</v>
      </c>
      <c r="AG217" s="0" t="n">
        <v>17342</v>
      </c>
    </row>
    <row r="218" customFormat="false" ht="12.75" hidden="false" customHeight="false" outlineLevel="0" collapsed="false">
      <c r="C218" s="0" t="str">
        <f aca="false">P218&amp;"_"&amp;M218</f>
        <v>LT_a</v>
      </c>
      <c r="D218" s="0" t="n">
        <v>14021</v>
      </c>
      <c r="E218" s="0" t="n">
        <v>2008</v>
      </c>
      <c r="F218" s="0" t="s">
        <v>860</v>
      </c>
      <c r="G218" s="0" t="s">
        <v>861</v>
      </c>
      <c r="H218" s="0" t="s">
        <v>858</v>
      </c>
      <c r="I218" s="0" t="s">
        <v>168</v>
      </c>
      <c r="J218" s="0" t="s">
        <v>862</v>
      </c>
      <c r="K218" s="0" t="s">
        <v>154</v>
      </c>
      <c r="L218" s="88" t="n">
        <v>40249.4493055556</v>
      </c>
      <c r="M218" s="0" t="s">
        <v>145</v>
      </c>
      <c r="N218" s="0" t="s">
        <v>146</v>
      </c>
      <c r="O218" s="0" t="s">
        <v>17</v>
      </c>
      <c r="P218" s="0" t="s">
        <v>160</v>
      </c>
      <c r="W218" s="89" t="str">
        <f aca="false">Z218&amp;"_"&amp;AA218</f>
        <v>1026_210</v>
      </c>
      <c r="X218" s="0" t="n">
        <v>8787228</v>
      </c>
      <c r="Y218" s="0" t="n">
        <v>2008</v>
      </c>
      <c r="Z218" s="0" t="n">
        <v>1026</v>
      </c>
      <c r="AA218" s="0" t="n">
        <v>210</v>
      </c>
      <c r="AB218" s="0" t="n">
        <v>210.1</v>
      </c>
      <c r="AC218" s="0" t="n">
        <v>52112</v>
      </c>
      <c r="AD218" s="0" t="n">
        <v>0</v>
      </c>
      <c r="AE218" s="0" t="n">
        <v>0</v>
      </c>
      <c r="AF218" s="0" t="n">
        <v>0</v>
      </c>
      <c r="AG218" s="0" t="n">
        <v>0</v>
      </c>
    </row>
    <row r="219" customFormat="false" ht="12.75" hidden="false" customHeight="false" outlineLevel="0" collapsed="false">
      <c r="C219" s="0" t="str">
        <f aca="false">P219&amp;"_"&amp;M219</f>
        <v>LT_a</v>
      </c>
      <c r="D219" s="0" t="n">
        <v>14005</v>
      </c>
      <c r="E219" s="0" t="n">
        <v>2008</v>
      </c>
      <c r="F219" s="0" t="s">
        <v>863</v>
      </c>
      <c r="G219" s="0" t="s">
        <v>864</v>
      </c>
      <c r="H219" s="0" t="s">
        <v>858</v>
      </c>
      <c r="I219" s="0" t="s">
        <v>168</v>
      </c>
      <c r="J219" s="0" t="s">
        <v>865</v>
      </c>
      <c r="K219" s="0" t="s">
        <v>154</v>
      </c>
      <c r="L219" s="88" t="n">
        <v>40120.9229166667</v>
      </c>
      <c r="M219" s="0" t="s">
        <v>145</v>
      </c>
      <c r="N219" s="0" t="s">
        <v>146</v>
      </c>
      <c r="O219" s="0" t="s">
        <v>17</v>
      </c>
      <c r="P219" s="0" t="s">
        <v>160</v>
      </c>
      <c r="W219" s="89" t="str">
        <f aca="false">Z219&amp;"_"&amp;AA219</f>
        <v>1026_215</v>
      </c>
      <c r="X219" s="0" t="n">
        <v>8787229</v>
      </c>
      <c r="Y219" s="0" t="n">
        <v>2008</v>
      </c>
      <c r="Z219" s="0" t="n">
        <v>1026</v>
      </c>
      <c r="AA219" s="0" t="n">
        <v>215</v>
      </c>
      <c r="AB219" s="0" t="n">
        <v>215.1</v>
      </c>
      <c r="AC219" s="0" t="n">
        <v>52113</v>
      </c>
      <c r="AD219" s="0" t="n">
        <v>0</v>
      </c>
      <c r="AE219" s="0" t="n">
        <v>0</v>
      </c>
      <c r="AF219" s="0" t="n">
        <v>0</v>
      </c>
      <c r="AG219" s="0" t="n">
        <v>0</v>
      </c>
    </row>
    <row r="220" customFormat="false" ht="12.75" hidden="false" customHeight="false" outlineLevel="0" collapsed="false">
      <c r="C220" s="0" t="str">
        <f aca="false">P220&amp;"_"&amp;M220</f>
        <v>LT_a</v>
      </c>
      <c r="D220" s="0" t="n">
        <v>14028</v>
      </c>
      <c r="E220" s="0" t="n">
        <v>2008</v>
      </c>
      <c r="F220" s="0" t="s">
        <v>866</v>
      </c>
      <c r="G220" s="0" t="s">
        <v>867</v>
      </c>
      <c r="H220" s="0" t="s">
        <v>858</v>
      </c>
      <c r="I220" s="0" t="s">
        <v>168</v>
      </c>
      <c r="J220" s="0" t="s">
        <v>868</v>
      </c>
      <c r="K220" s="0" t="s">
        <v>154</v>
      </c>
      <c r="L220" s="88" t="n">
        <v>40101.5873611111</v>
      </c>
      <c r="M220" s="0" t="s">
        <v>145</v>
      </c>
      <c r="N220" s="0" t="s">
        <v>146</v>
      </c>
      <c r="O220" s="0" t="s">
        <v>17</v>
      </c>
      <c r="P220" s="0" t="s">
        <v>160</v>
      </c>
      <c r="W220" s="89" t="str">
        <f aca="false">Z220&amp;"_"&amp;AA220</f>
        <v>1026_220</v>
      </c>
      <c r="X220" s="0" t="n">
        <v>8787230</v>
      </c>
      <c r="Y220" s="0" t="n">
        <v>2008</v>
      </c>
      <c r="Z220" s="0" t="n">
        <v>1026</v>
      </c>
      <c r="AA220" s="0" t="n">
        <v>220</v>
      </c>
      <c r="AB220" s="0" t="n">
        <v>220.1</v>
      </c>
      <c r="AC220" s="0" t="n">
        <v>52114</v>
      </c>
      <c r="AD220" s="0" t="n">
        <v>0</v>
      </c>
      <c r="AE220" s="0" t="n">
        <v>0</v>
      </c>
      <c r="AF220" s="0" t="n">
        <v>0</v>
      </c>
      <c r="AG220" s="0" t="n">
        <v>0</v>
      </c>
    </row>
    <row r="221" customFormat="false" ht="12.75" hidden="false" customHeight="false" outlineLevel="0" collapsed="false">
      <c r="C221" s="0" t="str">
        <f aca="false">P221&amp;"_"&amp;M221</f>
        <v>LT_a</v>
      </c>
      <c r="D221" s="0" t="n">
        <v>14022</v>
      </c>
      <c r="E221" s="0" t="n">
        <v>2008</v>
      </c>
      <c r="F221" s="0" t="s">
        <v>869</v>
      </c>
      <c r="G221" s="0" t="s">
        <v>870</v>
      </c>
      <c r="H221" s="0" t="s">
        <v>858</v>
      </c>
      <c r="I221" s="0" t="s">
        <v>168</v>
      </c>
      <c r="J221" s="0" t="s">
        <v>871</v>
      </c>
      <c r="K221" s="0" t="s">
        <v>154</v>
      </c>
      <c r="L221" s="88" t="n">
        <v>40217.7746990741</v>
      </c>
      <c r="M221" s="0" t="s">
        <v>145</v>
      </c>
      <c r="N221" s="0" t="s">
        <v>146</v>
      </c>
      <c r="O221" s="0" t="s">
        <v>17</v>
      </c>
      <c r="P221" s="0" t="s">
        <v>160</v>
      </c>
      <c r="W221" s="89" t="str">
        <f aca="false">Z221&amp;"_"&amp;AA221</f>
        <v>1026_225</v>
      </c>
      <c r="X221" s="0" t="n">
        <v>8787231</v>
      </c>
      <c r="Y221" s="0" t="n">
        <v>2008</v>
      </c>
      <c r="Z221" s="0" t="n">
        <v>1026</v>
      </c>
      <c r="AA221" s="0" t="n">
        <v>225</v>
      </c>
      <c r="AB221" s="0" t="n">
        <v>225.1</v>
      </c>
      <c r="AC221" s="0" t="n">
        <v>52115</v>
      </c>
      <c r="AD221" s="0" t="n">
        <v>12</v>
      </c>
      <c r="AE221" s="0" t="n">
        <v>0</v>
      </c>
      <c r="AF221" s="0" t="n">
        <v>8</v>
      </c>
      <c r="AG221" s="0" t="n">
        <v>30088</v>
      </c>
    </row>
    <row r="222" customFormat="false" ht="12.75" hidden="false" customHeight="false" outlineLevel="0" collapsed="false">
      <c r="C222" s="0" t="str">
        <f aca="false">P222&amp;"_"&amp;M222</f>
        <v>LT_a</v>
      </c>
      <c r="D222" s="0" t="n">
        <v>14019</v>
      </c>
      <c r="E222" s="0" t="n">
        <v>2008</v>
      </c>
      <c r="F222" s="0" t="s">
        <v>872</v>
      </c>
      <c r="G222" s="0" t="s">
        <v>873</v>
      </c>
      <c r="H222" s="0" t="s">
        <v>858</v>
      </c>
      <c r="I222" s="0" t="s">
        <v>181</v>
      </c>
      <c r="J222" s="0" t="s">
        <v>874</v>
      </c>
      <c r="K222" s="0" t="s">
        <v>154</v>
      </c>
      <c r="L222" s="88" t="n">
        <v>40122.6154976852</v>
      </c>
      <c r="M222" s="0" t="s">
        <v>145</v>
      </c>
      <c r="N222" s="0" t="s">
        <v>146</v>
      </c>
      <c r="O222" s="0" t="s">
        <v>17</v>
      </c>
      <c r="P222" s="0" t="s">
        <v>160</v>
      </c>
      <c r="W222" s="89" t="str">
        <f aca="false">Z222&amp;"_"&amp;AA222</f>
        <v>1026_227</v>
      </c>
      <c r="X222" s="0" t="n">
        <v>8787232</v>
      </c>
      <c r="Y222" s="0" t="n">
        <v>2008</v>
      </c>
      <c r="Z222" s="0" t="n">
        <v>1026</v>
      </c>
      <c r="AA222" s="0" t="n">
        <v>227</v>
      </c>
      <c r="AB222" s="0" t="n">
        <v>227</v>
      </c>
      <c r="AC222" s="0" t="n">
        <v>58323</v>
      </c>
      <c r="AD222" s="0" t="n">
        <v>0</v>
      </c>
      <c r="AE222" s="0" t="n">
        <v>0</v>
      </c>
      <c r="AF222" s="0" t="n">
        <v>0</v>
      </c>
      <c r="AG222" s="0" t="n">
        <v>0</v>
      </c>
    </row>
    <row r="223" customFormat="false" ht="12.75" hidden="false" customHeight="false" outlineLevel="0" collapsed="false">
      <c r="C223" s="0" t="str">
        <f aca="false">P223&amp;"_"&amp;M223</f>
        <v>LT_a</v>
      </c>
      <c r="D223" s="0" t="n">
        <v>14015</v>
      </c>
      <c r="E223" s="0" t="n">
        <v>2008</v>
      </c>
      <c r="F223" s="0" t="s">
        <v>875</v>
      </c>
      <c r="G223" s="0" t="s">
        <v>876</v>
      </c>
      <c r="H223" s="0" t="s">
        <v>858</v>
      </c>
      <c r="I223" s="0" t="s">
        <v>181</v>
      </c>
      <c r="J223" s="0" t="s">
        <v>877</v>
      </c>
      <c r="K223" s="0" t="s">
        <v>154</v>
      </c>
      <c r="L223" s="88" t="n">
        <v>40123.4185069444</v>
      </c>
      <c r="M223" s="0" t="s">
        <v>145</v>
      </c>
      <c r="N223" s="0" t="s">
        <v>146</v>
      </c>
      <c r="O223" s="0" t="s">
        <v>17</v>
      </c>
      <c r="P223" s="0" t="s">
        <v>160</v>
      </c>
      <c r="W223" s="89" t="str">
        <f aca="false">Z223&amp;"_"&amp;AA223</f>
        <v>1026_230</v>
      </c>
      <c r="X223" s="0" t="n">
        <v>8787233</v>
      </c>
      <c r="Y223" s="0" t="n">
        <v>2008</v>
      </c>
      <c r="Z223" s="0" t="n">
        <v>1026</v>
      </c>
      <c r="AA223" s="0" t="n">
        <v>230</v>
      </c>
      <c r="AB223" s="0" t="n">
        <v>230.1</v>
      </c>
      <c r="AC223" s="0" t="n">
        <v>52116</v>
      </c>
      <c r="AD223" s="0" t="n">
        <v>0</v>
      </c>
      <c r="AE223" s="0" t="n">
        <v>0</v>
      </c>
      <c r="AF223" s="0" t="n">
        <v>0</v>
      </c>
      <c r="AG223" s="0" t="n">
        <v>0</v>
      </c>
    </row>
    <row r="224" customFormat="false" ht="12.75" hidden="false" customHeight="false" outlineLevel="0" collapsed="false">
      <c r="C224" s="0" t="str">
        <f aca="false">P224&amp;"_"&amp;M224</f>
        <v>LT_a</v>
      </c>
      <c r="D224" s="0" t="n">
        <v>14010</v>
      </c>
      <c r="E224" s="0" t="n">
        <v>2008</v>
      </c>
      <c r="F224" s="0" t="s">
        <v>878</v>
      </c>
      <c r="G224" s="0" t="s">
        <v>879</v>
      </c>
      <c r="H224" s="0" t="s">
        <v>858</v>
      </c>
      <c r="I224" s="0" t="s">
        <v>181</v>
      </c>
      <c r="J224" s="0" t="s">
        <v>880</v>
      </c>
      <c r="K224" s="0" t="s">
        <v>154</v>
      </c>
      <c r="L224" s="88" t="n">
        <v>40120.9229166667</v>
      </c>
      <c r="M224" s="0" t="s">
        <v>145</v>
      </c>
      <c r="N224" s="0" t="s">
        <v>146</v>
      </c>
      <c r="O224" s="0" t="s">
        <v>17</v>
      </c>
      <c r="P224" s="0" t="s">
        <v>160</v>
      </c>
      <c r="W224" s="89" t="str">
        <f aca="false">Z224&amp;"_"&amp;AA224</f>
        <v>1026_235</v>
      </c>
      <c r="X224" s="0" t="n">
        <v>8787234</v>
      </c>
      <c r="Y224" s="0" t="n">
        <v>2008</v>
      </c>
      <c r="Z224" s="0" t="n">
        <v>1026</v>
      </c>
      <c r="AA224" s="0" t="n">
        <v>235</v>
      </c>
      <c r="AB224" s="0" t="n">
        <v>235.1</v>
      </c>
      <c r="AC224" s="0" t="n">
        <v>52117</v>
      </c>
      <c r="AD224" s="0" t="n">
        <v>0</v>
      </c>
      <c r="AE224" s="0" t="n">
        <v>0</v>
      </c>
      <c r="AF224" s="0" t="n">
        <v>0</v>
      </c>
      <c r="AG224" s="0" t="n">
        <v>0</v>
      </c>
    </row>
    <row r="225" customFormat="false" ht="12.75" hidden="false" customHeight="false" outlineLevel="0" collapsed="false">
      <c r="C225" s="0" t="str">
        <f aca="false">P225&amp;"_"&amp;M225</f>
        <v>UT_a</v>
      </c>
      <c r="D225" s="0" t="n">
        <v>31000</v>
      </c>
      <c r="E225" s="0" t="n">
        <v>2008</v>
      </c>
      <c r="F225" s="0" t="s">
        <v>881</v>
      </c>
      <c r="G225" s="0" t="s">
        <v>882</v>
      </c>
      <c r="H225" s="0" t="s">
        <v>883</v>
      </c>
      <c r="I225" s="0" t="s">
        <v>152</v>
      </c>
      <c r="J225" s="0" t="s">
        <v>884</v>
      </c>
      <c r="K225" s="0" t="s">
        <v>154</v>
      </c>
      <c r="L225" s="88" t="n">
        <v>40189.7623958333</v>
      </c>
      <c r="M225" s="0" t="s">
        <v>145</v>
      </c>
      <c r="N225" s="0" t="s">
        <v>146</v>
      </c>
      <c r="O225" s="0" t="s">
        <v>17</v>
      </c>
      <c r="P225" s="0" t="s">
        <v>155</v>
      </c>
      <c r="W225" s="89" t="str">
        <f aca="false">Z225&amp;"_"&amp;AA225</f>
        <v>1026_240</v>
      </c>
      <c r="X225" s="0" t="n">
        <v>8787235</v>
      </c>
      <c r="Y225" s="0" t="n">
        <v>2008</v>
      </c>
      <c r="Z225" s="0" t="n">
        <v>1026</v>
      </c>
      <c r="AA225" s="0" t="n">
        <v>240</v>
      </c>
      <c r="AB225" s="0" t="n">
        <v>240.1</v>
      </c>
      <c r="AC225" s="0" t="n">
        <v>52118</v>
      </c>
      <c r="AD225" s="0" t="n">
        <v>0</v>
      </c>
      <c r="AE225" s="0" t="n">
        <v>0</v>
      </c>
      <c r="AF225" s="0" t="n">
        <v>0</v>
      </c>
      <c r="AG225" s="0" t="n">
        <v>0</v>
      </c>
    </row>
    <row r="226" customFormat="false" ht="12.75" hidden="false" customHeight="false" outlineLevel="0" collapsed="false">
      <c r="C226" s="0" t="str">
        <f aca="false">P226&amp;"_"&amp;M226</f>
        <v>ST_a</v>
      </c>
      <c r="D226" s="0" t="n">
        <v>31011</v>
      </c>
      <c r="E226" s="0" t="n">
        <v>2008</v>
      </c>
      <c r="F226" s="0" t="s">
        <v>885</v>
      </c>
      <c r="G226" s="0" t="s">
        <v>886</v>
      </c>
      <c r="H226" s="0" t="s">
        <v>883</v>
      </c>
      <c r="I226" s="0" t="s">
        <v>142</v>
      </c>
      <c r="J226" s="0" t="s">
        <v>887</v>
      </c>
      <c r="K226" s="0" t="s">
        <v>144</v>
      </c>
      <c r="L226" s="88" t="n">
        <v>40191.2795949074</v>
      </c>
      <c r="M226" s="0" t="s">
        <v>145</v>
      </c>
      <c r="N226" s="0" t="s">
        <v>146</v>
      </c>
      <c r="O226" s="0" t="s">
        <v>17</v>
      </c>
      <c r="P226" s="0" t="s">
        <v>147</v>
      </c>
      <c r="W226" s="89" t="str">
        <f aca="false">Z226&amp;"_"&amp;AA226</f>
        <v>1026_245</v>
      </c>
      <c r="X226" s="0" t="n">
        <v>8787236</v>
      </c>
      <c r="Y226" s="0" t="n">
        <v>2008</v>
      </c>
      <c r="Z226" s="0" t="n">
        <v>1026</v>
      </c>
      <c r="AA226" s="0" t="n">
        <v>245</v>
      </c>
      <c r="AB226" s="0" t="n">
        <v>245.1</v>
      </c>
      <c r="AC226" s="0" t="n">
        <v>52119</v>
      </c>
      <c r="AD226" s="0" t="n">
        <v>9</v>
      </c>
      <c r="AE226" s="0" t="n">
        <v>1</v>
      </c>
      <c r="AF226" s="0" t="n">
        <v>28</v>
      </c>
      <c r="AG226" s="0" t="n">
        <v>26335</v>
      </c>
    </row>
    <row r="227" customFormat="false" ht="12.75" hidden="false" customHeight="false" outlineLevel="0" collapsed="false">
      <c r="C227" s="0" t="str">
        <f aca="false">P227&amp;"_"&amp;M227</f>
        <v>ST_a</v>
      </c>
      <c r="D227" s="0" t="n">
        <v>31016</v>
      </c>
      <c r="E227" s="0" t="n">
        <v>2008</v>
      </c>
      <c r="F227" s="0" t="s">
        <v>888</v>
      </c>
      <c r="G227" s="0" t="s">
        <v>889</v>
      </c>
      <c r="H227" s="0" t="s">
        <v>883</v>
      </c>
      <c r="I227" s="0" t="s">
        <v>740</v>
      </c>
      <c r="J227" s="0" t="s">
        <v>890</v>
      </c>
      <c r="K227" s="0" t="s">
        <v>144</v>
      </c>
      <c r="L227" s="88" t="n">
        <v>40317.5852083333</v>
      </c>
      <c r="M227" s="0" t="s">
        <v>145</v>
      </c>
      <c r="N227" s="0" t="s">
        <v>146</v>
      </c>
      <c r="O227" s="0" t="s">
        <v>17</v>
      </c>
      <c r="P227" s="0" t="s">
        <v>147</v>
      </c>
      <c r="W227" s="89" t="str">
        <f aca="false">Z227&amp;"_"&amp;AA227</f>
        <v>1026_250</v>
      </c>
      <c r="X227" s="0" t="n">
        <v>8787237</v>
      </c>
      <c r="Y227" s="0" t="n">
        <v>2008</v>
      </c>
      <c r="Z227" s="0" t="n">
        <v>1026</v>
      </c>
      <c r="AA227" s="0" t="n">
        <v>250</v>
      </c>
      <c r="AB227" s="0" t="n">
        <v>250.1</v>
      </c>
      <c r="AC227" s="0" t="n">
        <v>52120</v>
      </c>
      <c r="AD227" s="0" t="n">
        <v>0</v>
      </c>
      <c r="AE227" s="0" t="n">
        <v>0</v>
      </c>
      <c r="AF227" s="0" t="n">
        <v>0</v>
      </c>
      <c r="AG227" s="0" t="n">
        <v>0</v>
      </c>
    </row>
    <row r="228" customFormat="false" ht="12.75" hidden="false" customHeight="false" outlineLevel="0" collapsed="false">
      <c r="C228" s="0" t="str">
        <f aca="false">P228&amp;"_"&amp;M228</f>
        <v>LT_a</v>
      </c>
      <c r="D228" s="0" t="n">
        <v>31035</v>
      </c>
      <c r="E228" s="0" t="n">
        <v>2008</v>
      </c>
      <c r="F228" s="0" t="s">
        <v>891</v>
      </c>
      <c r="G228" s="0" t="s">
        <v>892</v>
      </c>
      <c r="H228" s="0" t="s">
        <v>883</v>
      </c>
      <c r="I228" s="0" t="s">
        <v>168</v>
      </c>
      <c r="J228" s="0" t="s">
        <v>893</v>
      </c>
      <c r="K228" s="0" t="s">
        <v>154</v>
      </c>
      <c r="L228" s="88" t="n">
        <v>40350.4227546296</v>
      </c>
      <c r="M228" s="0" t="s">
        <v>145</v>
      </c>
      <c r="N228" s="0" t="s">
        <v>146</v>
      </c>
      <c r="O228" s="0" t="s">
        <v>17</v>
      </c>
      <c r="P228" s="0" t="s">
        <v>160</v>
      </c>
      <c r="W228" s="89" t="str">
        <f aca="false">Z228&amp;"_"&amp;AA228</f>
        <v>1026_255</v>
      </c>
      <c r="X228" s="0" t="n">
        <v>8787238</v>
      </c>
      <c r="Y228" s="0" t="n">
        <v>2008</v>
      </c>
      <c r="Z228" s="0" t="n">
        <v>1026</v>
      </c>
      <c r="AA228" s="0" t="n">
        <v>255</v>
      </c>
      <c r="AB228" s="0" t="n">
        <v>255.1</v>
      </c>
      <c r="AC228" s="0" t="n">
        <v>52121</v>
      </c>
      <c r="AD228" s="0" t="n">
        <v>3</v>
      </c>
      <c r="AE228" s="0" t="n">
        <v>0</v>
      </c>
      <c r="AF228" s="0" t="n">
        <v>1</v>
      </c>
      <c r="AG228" s="0" t="n">
        <v>6030</v>
      </c>
    </row>
    <row r="229" customFormat="false" ht="12.75" hidden="false" customHeight="false" outlineLevel="0" collapsed="false">
      <c r="C229" s="0" t="str">
        <f aca="false">P229&amp;"_"&amp;M229</f>
        <v>LT_a</v>
      </c>
      <c r="D229" s="0" t="n">
        <v>31002</v>
      </c>
      <c r="E229" s="0" t="n">
        <v>2008</v>
      </c>
      <c r="F229" s="0" t="s">
        <v>894</v>
      </c>
      <c r="G229" s="0" t="s">
        <v>895</v>
      </c>
      <c r="H229" s="0" t="s">
        <v>883</v>
      </c>
      <c r="I229" s="0" t="s">
        <v>181</v>
      </c>
      <c r="J229" s="0" t="s">
        <v>896</v>
      </c>
      <c r="K229" s="0" t="s">
        <v>154</v>
      </c>
      <c r="L229" s="88" t="n">
        <v>40120.9243055556</v>
      </c>
      <c r="M229" s="0" t="s">
        <v>145</v>
      </c>
      <c r="N229" s="0" t="s">
        <v>146</v>
      </c>
      <c r="O229" s="0" t="s">
        <v>17</v>
      </c>
      <c r="P229" s="0" t="s">
        <v>160</v>
      </c>
      <c r="W229" s="89" t="str">
        <f aca="false">Z229&amp;"_"&amp;AA229</f>
        <v>1026_290</v>
      </c>
      <c r="X229" s="0" t="n">
        <v>8787239</v>
      </c>
      <c r="Y229" s="0" t="n">
        <v>2008</v>
      </c>
      <c r="Z229" s="0" t="n">
        <v>1026</v>
      </c>
      <c r="AA229" s="0" t="n">
        <v>290</v>
      </c>
      <c r="AB229" s="0" t="n">
        <v>290.1</v>
      </c>
      <c r="AC229" s="0" t="n">
        <v>52122</v>
      </c>
      <c r="AD229" s="0" t="n">
        <v>6</v>
      </c>
      <c r="AE229" s="0" t="n">
        <v>0</v>
      </c>
      <c r="AF229" s="0" t="n">
        <v>1</v>
      </c>
      <c r="AG229" s="0" t="n">
        <v>14071</v>
      </c>
    </row>
    <row r="230" customFormat="false" ht="12.75" hidden="false" customHeight="false" outlineLevel="0" collapsed="false">
      <c r="C230" s="0" t="str">
        <f aca="false">P230&amp;"_"&amp;M230</f>
        <v>LT_a</v>
      </c>
      <c r="D230" s="0" t="n">
        <v>31008</v>
      </c>
      <c r="E230" s="0" t="n">
        <v>2008</v>
      </c>
      <c r="F230" s="0" t="s">
        <v>897</v>
      </c>
      <c r="G230" s="0" t="s">
        <v>898</v>
      </c>
      <c r="H230" s="0" t="s">
        <v>883</v>
      </c>
      <c r="I230" s="0" t="s">
        <v>181</v>
      </c>
      <c r="J230" s="0" t="s">
        <v>899</v>
      </c>
      <c r="K230" s="0" t="s">
        <v>154</v>
      </c>
      <c r="L230" s="88" t="n">
        <v>40309.7672800926</v>
      </c>
      <c r="M230" s="0" t="s">
        <v>145</v>
      </c>
      <c r="N230" s="0" t="s">
        <v>146</v>
      </c>
      <c r="O230" s="0" t="s">
        <v>17</v>
      </c>
      <c r="P230" s="0" t="s">
        <v>160</v>
      </c>
      <c r="W230" s="89" t="str">
        <f aca="false">Z230&amp;"_"&amp;AA230</f>
        <v>1026_298</v>
      </c>
      <c r="X230" s="0" t="n">
        <v>8787240</v>
      </c>
      <c r="Y230" s="0" t="n">
        <v>2008</v>
      </c>
      <c r="Z230" s="0" t="n">
        <v>1026</v>
      </c>
      <c r="AA230" s="0" t="n">
        <v>298</v>
      </c>
      <c r="AB230" s="0" t="n">
        <v>298</v>
      </c>
      <c r="AC230" s="0" t="n">
        <v>52074</v>
      </c>
      <c r="AD230" s="0" t="n">
        <v>39</v>
      </c>
      <c r="AE230" s="0" t="n">
        <v>2</v>
      </c>
      <c r="AF230" s="0" t="n">
        <v>40</v>
      </c>
      <c r="AG230" s="0" t="n">
        <v>93866</v>
      </c>
    </row>
    <row r="231" customFormat="false" ht="12.75" hidden="false" customHeight="false" outlineLevel="0" collapsed="false">
      <c r="C231" s="0" t="str">
        <f aca="false">P231&amp;"_"&amp;M231</f>
        <v>LT_a</v>
      </c>
      <c r="D231" s="0" t="n">
        <v>31017</v>
      </c>
      <c r="E231" s="0" t="n">
        <v>2008</v>
      </c>
      <c r="F231" s="0" t="s">
        <v>900</v>
      </c>
      <c r="G231" s="0" t="s">
        <v>901</v>
      </c>
      <c r="H231" s="0" t="s">
        <v>883</v>
      </c>
      <c r="I231" s="0" t="s">
        <v>181</v>
      </c>
      <c r="J231" s="0" t="s">
        <v>902</v>
      </c>
      <c r="K231" s="0" t="s">
        <v>154</v>
      </c>
      <c r="L231" s="88" t="n">
        <v>40197.7637615741</v>
      </c>
      <c r="M231" s="0" t="s">
        <v>145</v>
      </c>
      <c r="N231" s="0" t="s">
        <v>146</v>
      </c>
      <c r="O231" s="0" t="s">
        <v>17</v>
      </c>
      <c r="P231" s="0" t="s">
        <v>160</v>
      </c>
      <c r="W231" s="89" t="str">
        <f aca="false">Z231&amp;"_"&amp;AA231</f>
        <v>1026_300</v>
      </c>
      <c r="X231" s="0" t="n">
        <v>8787241</v>
      </c>
      <c r="Y231" s="0" t="n">
        <v>2008</v>
      </c>
      <c r="Z231" s="0" t="n">
        <v>1026</v>
      </c>
      <c r="AA231" s="0" t="n">
        <v>300</v>
      </c>
      <c r="AB231" s="0" t="n">
        <v>300</v>
      </c>
      <c r="AC231" s="0" t="n">
        <v>50730</v>
      </c>
      <c r="AD231" s="0" t="n">
        <v>0</v>
      </c>
      <c r="AE231" s="0" t="n">
        <v>0</v>
      </c>
      <c r="AF231" s="0" t="n">
        <v>0</v>
      </c>
      <c r="AG231" s="0" t="n">
        <v>0</v>
      </c>
    </row>
    <row r="232" customFormat="false" ht="12.75" hidden="false" customHeight="false" outlineLevel="0" collapsed="false">
      <c r="C232" s="0" t="str">
        <f aca="false">P232&amp;"_"&amp;M232</f>
        <v>UT_a</v>
      </c>
      <c r="D232" s="0" t="n">
        <v>15000</v>
      </c>
      <c r="E232" s="0" t="n">
        <v>2008</v>
      </c>
      <c r="F232" s="0" t="s">
        <v>903</v>
      </c>
      <c r="G232" s="0" t="s">
        <v>904</v>
      </c>
      <c r="H232" s="0" t="s">
        <v>905</v>
      </c>
      <c r="I232" s="0" t="s">
        <v>152</v>
      </c>
      <c r="J232" s="0" t="s">
        <v>906</v>
      </c>
      <c r="K232" s="0" t="s">
        <v>154</v>
      </c>
      <c r="L232" s="88" t="n">
        <v>40120.9229166667</v>
      </c>
      <c r="M232" s="0" t="s">
        <v>145</v>
      </c>
      <c r="N232" s="0" t="s">
        <v>146</v>
      </c>
      <c r="O232" s="0" t="s">
        <v>17</v>
      </c>
      <c r="P232" s="0" t="s">
        <v>155</v>
      </c>
      <c r="W232" s="89" t="str">
        <f aca="false">Z232&amp;"_"&amp;AA232</f>
        <v>1026_305</v>
      </c>
      <c r="X232" s="0" t="n">
        <v>8787242</v>
      </c>
      <c r="Y232" s="0" t="n">
        <v>2008</v>
      </c>
      <c r="Z232" s="0" t="n">
        <v>1026</v>
      </c>
      <c r="AA232" s="0" t="n">
        <v>305</v>
      </c>
      <c r="AB232" s="0" t="n">
        <v>305</v>
      </c>
      <c r="AC232" s="0" t="n">
        <v>52075</v>
      </c>
      <c r="AD232" s="0" t="n">
        <v>0</v>
      </c>
      <c r="AE232" s="0" t="n">
        <v>0</v>
      </c>
      <c r="AF232" s="0" t="n">
        <v>0</v>
      </c>
      <c r="AG232" s="0" t="n">
        <v>0</v>
      </c>
    </row>
    <row r="233" customFormat="false" ht="12.75" hidden="false" customHeight="false" outlineLevel="0" collapsed="false">
      <c r="C233" s="0" t="str">
        <f aca="false">P233&amp;"_"&amp;M233</f>
        <v>ST_a</v>
      </c>
      <c r="D233" s="0" t="n">
        <v>15014</v>
      </c>
      <c r="E233" s="0" t="n">
        <v>2008</v>
      </c>
      <c r="F233" s="0" t="s">
        <v>907</v>
      </c>
      <c r="G233" s="0" t="s">
        <v>908</v>
      </c>
      <c r="H233" s="0" t="s">
        <v>905</v>
      </c>
      <c r="I233" s="0" t="s">
        <v>142</v>
      </c>
      <c r="J233" s="0" t="s">
        <v>909</v>
      </c>
      <c r="K233" s="0" t="s">
        <v>144</v>
      </c>
      <c r="L233" s="88" t="n">
        <v>40253.4166666667</v>
      </c>
      <c r="M233" s="0" t="s">
        <v>145</v>
      </c>
      <c r="N233" s="0" t="s">
        <v>146</v>
      </c>
      <c r="O233" s="0" t="s">
        <v>17</v>
      </c>
      <c r="P233" s="0" t="s">
        <v>147</v>
      </c>
      <c r="W233" s="89" t="str">
        <f aca="false">Z233&amp;"_"&amp;AA233</f>
        <v>1026_310</v>
      </c>
      <c r="X233" s="0" t="n">
        <v>8787243</v>
      </c>
      <c r="Y233" s="0" t="n">
        <v>2008</v>
      </c>
      <c r="Z233" s="0" t="n">
        <v>1026</v>
      </c>
      <c r="AA233" s="0" t="n">
        <v>310</v>
      </c>
      <c r="AB233" s="0" t="n">
        <v>310</v>
      </c>
      <c r="AC233" s="0" t="n">
        <v>52076</v>
      </c>
      <c r="AD233" s="0" t="n">
        <v>0</v>
      </c>
      <c r="AE233" s="0" t="n">
        <v>0</v>
      </c>
      <c r="AF233" s="0" t="n">
        <v>0</v>
      </c>
      <c r="AG233" s="0" t="n">
        <v>0</v>
      </c>
    </row>
    <row r="234" customFormat="false" ht="12.75" hidden="false" customHeight="false" outlineLevel="0" collapsed="false">
      <c r="C234" s="0" t="str">
        <f aca="false">P234&amp;"_"&amp;M234</f>
        <v>LT_a</v>
      </c>
      <c r="D234" s="0" t="n">
        <v>15002</v>
      </c>
      <c r="E234" s="0" t="n">
        <v>2008</v>
      </c>
      <c r="F234" s="0" t="s">
        <v>910</v>
      </c>
      <c r="G234" s="0" t="s">
        <v>911</v>
      </c>
      <c r="H234" s="0" t="s">
        <v>905</v>
      </c>
      <c r="I234" s="0" t="s">
        <v>181</v>
      </c>
      <c r="J234" s="0" t="s">
        <v>912</v>
      </c>
      <c r="K234" s="0" t="s">
        <v>154</v>
      </c>
      <c r="L234" s="88" t="n">
        <v>40253.4166666667</v>
      </c>
      <c r="M234" s="0" t="s">
        <v>145</v>
      </c>
      <c r="N234" s="0" t="s">
        <v>146</v>
      </c>
      <c r="O234" s="0" t="s">
        <v>17</v>
      </c>
      <c r="P234" s="0" t="s">
        <v>160</v>
      </c>
      <c r="W234" s="89" t="str">
        <f aca="false">Z234&amp;"_"&amp;AA234</f>
        <v>1026_315</v>
      </c>
      <c r="X234" s="0" t="n">
        <v>8787244</v>
      </c>
      <c r="Y234" s="0" t="n">
        <v>2008</v>
      </c>
      <c r="Z234" s="0" t="n">
        <v>1026</v>
      </c>
      <c r="AA234" s="0" t="n">
        <v>315</v>
      </c>
      <c r="AB234" s="0" t="n">
        <v>315</v>
      </c>
      <c r="AC234" s="0" t="n">
        <v>52077</v>
      </c>
      <c r="AD234" s="0" t="n">
        <v>0</v>
      </c>
      <c r="AE234" s="0" t="n">
        <v>0</v>
      </c>
      <c r="AF234" s="0" t="n">
        <v>0</v>
      </c>
      <c r="AG234" s="0" t="n">
        <v>0</v>
      </c>
    </row>
    <row r="235" customFormat="false" ht="12.75" hidden="false" customHeight="false" outlineLevel="0" collapsed="false">
      <c r="C235" s="0" t="str">
        <f aca="false">P235&amp;"_"&amp;M235</f>
        <v>LT_a</v>
      </c>
      <c r="D235" s="0" t="n">
        <v>15035</v>
      </c>
      <c r="E235" s="0" t="n">
        <v>2008</v>
      </c>
      <c r="F235" s="0" t="s">
        <v>913</v>
      </c>
      <c r="G235" s="0" t="s">
        <v>914</v>
      </c>
      <c r="H235" s="0" t="s">
        <v>905</v>
      </c>
      <c r="I235" s="0" t="s">
        <v>181</v>
      </c>
      <c r="J235" s="0" t="s">
        <v>915</v>
      </c>
      <c r="K235" s="0" t="s">
        <v>154</v>
      </c>
      <c r="L235" s="88" t="n">
        <v>40120.9229166667</v>
      </c>
      <c r="M235" s="0" t="s">
        <v>145</v>
      </c>
      <c r="N235" s="0" t="s">
        <v>146</v>
      </c>
      <c r="O235" s="0" t="s">
        <v>17</v>
      </c>
      <c r="P235" s="0" t="s">
        <v>160</v>
      </c>
      <c r="W235" s="89" t="str">
        <f aca="false">Z235&amp;"_"&amp;AA235</f>
        <v>1026_320</v>
      </c>
      <c r="X235" s="0" t="n">
        <v>8787245</v>
      </c>
      <c r="Y235" s="0" t="n">
        <v>2008</v>
      </c>
      <c r="Z235" s="0" t="n">
        <v>1026</v>
      </c>
      <c r="AA235" s="0" t="n">
        <v>320</v>
      </c>
      <c r="AB235" s="0" t="n">
        <v>320</v>
      </c>
      <c r="AC235" s="0" t="n">
        <v>52078</v>
      </c>
      <c r="AD235" s="0" t="n">
        <v>0</v>
      </c>
      <c r="AE235" s="0" t="n">
        <v>0</v>
      </c>
      <c r="AF235" s="0" t="n">
        <v>0</v>
      </c>
      <c r="AG235" s="0" t="n">
        <v>0</v>
      </c>
    </row>
    <row r="236" customFormat="false" ht="12.75" hidden="false" customHeight="false" outlineLevel="0" collapsed="false">
      <c r="C236" s="0" t="str">
        <f aca="false">P236&amp;"_"&amp;M236</f>
        <v>LT_a</v>
      </c>
      <c r="D236" s="0" t="n">
        <v>15012</v>
      </c>
      <c r="E236" s="0" t="n">
        <v>2008</v>
      </c>
      <c r="F236" s="0" t="s">
        <v>916</v>
      </c>
      <c r="G236" s="0" t="s">
        <v>917</v>
      </c>
      <c r="H236" s="0" t="s">
        <v>905</v>
      </c>
      <c r="I236" s="0" t="s">
        <v>181</v>
      </c>
      <c r="J236" s="0" t="s">
        <v>918</v>
      </c>
      <c r="K236" s="0" t="s">
        <v>154</v>
      </c>
      <c r="L236" s="88" t="n">
        <v>40120.9229166667</v>
      </c>
      <c r="M236" s="0" t="s">
        <v>145</v>
      </c>
      <c r="N236" s="0" t="s">
        <v>146</v>
      </c>
      <c r="O236" s="0" t="s">
        <v>17</v>
      </c>
      <c r="P236" s="0" t="s">
        <v>160</v>
      </c>
      <c r="W236" s="89" t="str">
        <f aca="false">Z236&amp;"_"&amp;AA236</f>
        <v>1026_325</v>
      </c>
      <c r="X236" s="0" t="n">
        <v>8787246</v>
      </c>
      <c r="Y236" s="0" t="n">
        <v>2008</v>
      </c>
      <c r="Z236" s="0" t="n">
        <v>1026</v>
      </c>
      <c r="AA236" s="0" t="n">
        <v>325</v>
      </c>
      <c r="AB236" s="0" t="n">
        <v>325</v>
      </c>
      <c r="AC236" s="0" t="n">
        <v>52079</v>
      </c>
      <c r="AD236" s="0" t="n">
        <v>0</v>
      </c>
      <c r="AE236" s="0" t="n">
        <v>0</v>
      </c>
      <c r="AF236" s="0" t="n">
        <v>0</v>
      </c>
      <c r="AG236" s="0" t="n">
        <v>0</v>
      </c>
    </row>
    <row r="237" customFormat="false" ht="12.75" hidden="false" customHeight="false" outlineLevel="0" collapsed="false">
      <c r="C237" s="0" t="str">
        <f aca="false">P237&amp;"_"&amp;M237</f>
        <v>LT_a</v>
      </c>
      <c r="D237" s="0" t="n">
        <v>15021</v>
      </c>
      <c r="E237" s="0" t="n">
        <v>2008</v>
      </c>
      <c r="F237" s="0" t="s">
        <v>919</v>
      </c>
      <c r="G237" s="0" t="s">
        <v>920</v>
      </c>
      <c r="H237" s="0" t="s">
        <v>905</v>
      </c>
      <c r="I237" s="0" t="s">
        <v>181</v>
      </c>
      <c r="J237" s="0" t="s">
        <v>921</v>
      </c>
      <c r="K237" s="0" t="s">
        <v>154</v>
      </c>
      <c r="L237" s="88" t="n">
        <v>40134.6201388889</v>
      </c>
      <c r="M237" s="0" t="s">
        <v>145</v>
      </c>
      <c r="N237" s="0" t="s">
        <v>146</v>
      </c>
      <c r="O237" s="0" t="s">
        <v>17</v>
      </c>
      <c r="P237" s="0" t="s">
        <v>160</v>
      </c>
      <c r="W237" s="89" t="str">
        <f aca="false">Z237&amp;"_"&amp;AA237</f>
        <v>1026_327</v>
      </c>
      <c r="X237" s="0" t="n">
        <v>8787247</v>
      </c>
      <c r="Y237" s="0" t="n">
        <v>2008</v>
      </c>
      <c r="Z237" s="0" t="n">
        <v>1026</v>
      </c>
      <c r="AA237" s="0" t="n">
        <v>327</v>
      </c>
      <c r="AB237" s="0" t="n">
        <v>327</v>
      </c>
      <c r="AC237" s="0" t="n">
        <v>58324</v>
      </c>
      <c r="AD237" s="0" t="n">
        <v>0</v>
      </c>
      <c r="AE237" s="0" t="n">
        <v>0</v>
      </c>
      <c r="AF237" s="0" t="n">
        <v>0</v>
      </c>
      <c r="AG237" s="0" t="n">
        <v>0</v>
      </c>
    </row>
    <row r="238" customFormat="false" ht="12.75" hidden="false" customHeight="false" outlineLevel="0" collapsed="false">
      <c r="C238" s="0" t="str">
        <f aca="false">P238&amp;"_"&amp;M238</f>
        <v>LT_a</v>
      </c>
      <c r="D238" s="0" t="n">
        <v>15041</v>
      </c>
      <c r="E238" s="0" t="n">
        <v>2008</v>
      </c>
      <c r="F238" s="0" t="s">
        <v>922</v>
      </c>
      <c r="G238" s="0" t="s">
        <v>923</v>
      </c>
      <c r="H238" s="0" t="s">
        <v>905</v>
      </c>
      <c r="I238" s="0" t="s">
        <v>181</v>
      </c>
      <c r="J238" s="0" t="s">
        <v>924</v>
      </c>
      <c r="K238" s="0" t="s">
        <v>154</v>
      </c>
      <c r="L238" s="88" t="n">
        <v>40120.9229166667</v>
      </c>
      <c r="M238" s="0" t="s">
        <v>145</v>
      </c>
      <c r="N238" s="0" t="s">
        <v>146</v>
      </c>
      <c r="O238" s="0" t="s">
        <v>17</v>
      </c>
      <c r="P238" s="0" t="s">
        <v>160</v>
      </c>
      <c r="W238" s="89" t="str">
        <f aca="false">Z238&amp;"_"&amp;AA238</f>
        <v>1026_330</v>
      </c>
      <c r="X238" s="0" t="n">
        <v>8787248</v>
      </c>
      <c r="Y238" s="0" t="n">
        <v>2008</v>
      </c>
      <c r="Z238" s="0" t="n">
        <v>1026</v>
      </c>
      <c r="AA238" s="0" t="n">
        <v>330</v>
      </c>
      <c r="AB238" s="0" t="n">
        <v>330</v>
      </c>
      <c r="AC238" s="0" t="n">
        <v>52080</v>
      </c>
      <c r="AD238" s="0" t="n">
        <v>0</v>
      </c>
      <c r="AE238" s="0" t="n">
        <v>0</v>
      </c>
      <c r="AF238" s="0" t="n">
        <v>0</v>
      </c>
      <c r="AG238" s="0" t="n">
        <v>0</v>
      </c>
    </row>
    <row r="239" customFormat="false" ht="12.75" hidden="false" customHeight="false" outlineLevel="0" collapsed="false">
      <c r="C239" s="0" t="str">
        <f aca="false">P239&amp;"_"&amp;M239</f>
        <v>LT_a</v>
      </c>
      <c r="D239" s="0" t="n">
        <v>15030</v>
      </c>
      <c r="E239" s="0" t="n">
        <v>2008</v>
      </c>
      <c r="F239" s="0" t="s">
        <v>925</v>
      </c>
      <c r="G239" s="0" t="s">
        <v>926</v>
      </c>
      <c r="H239" s="0" t="s">
        <v>905</v>
      </c>
      <c r="I239" s="0" t="s">
        <v>181</v>
      </c>
      <c r="J239" s="0" t="s">
        <v>927</v>
      </c>
      <c r="K239" s="0" t="s">
        <v>154</v>
      </c>
      <c r="L239" s="88" t="n">
        <v>40120.9229166667</v>
      </c>
      <c r="M239" s="0" t="s">
        <v>145</v>
      </c>
      <c r="N239" s="0" t="s">
        <v>146</v>
      </c>
      <c r="O239" s="0" t="s">
        <v>17</v>
      </c>
      <c r="P239" s="0" t="s">
        <v>160</v>
      </c>
      <c r="W239" s="89" t="str">
        <f aca="false">Z239&amp;"_"&amp;AA239</f>
        <v>1026_335</v>
      </c>
      <c r="X239" s="0" t="n">
        <v>8787249</v>
      </c>
      <c r="Y239" s="0" t="n">
        <v>2008</v>
      </c>
      <c r="Z239" s="0" t="n">
        <v>1026</v>
      </c>
      <c r="AA239" s="0" t="n">
        <v>335</v>
      </c>
      <c r="AB239" s="0" t="n">
        <v>335</v>
      </c>
      <c r="AC239" s="0" t="n">
        <v>52081</v>
      </c>
      <c r="AD239" s="0" t="n">
        <v>0</v>
      </c>
      <c r="AE239" s="0" t="n">
        <v>0</v>
      </c>
      <c r="AF239" s="0" t="n">
        <v>0</v>
      </c>
      <c r="AG239" s="0" t="n">
        <v>0</v>
      </c>
    </row>
    <row r="240" customFormat="false" ht="12.75" hidden="false" customHeight="false" outlineLevel="0" collapsed="false">
      <c r="C240" s="0" t="str">
        <f aca="false">P240&amp;"_"&amp;M240</f>
        <v>LT_a</v>
      </c>
      <c r="D240" s="0" t="n">
        <v>15005</v>
      </c>
      <c r="E240" s="0" t="n">
        <v>2008</v>
      </c>
      <c r="F240" s="0" t="s">
        <v>928</v>
      </c>
      <c r="G240" s="0" t="s">
        <v>929</v>
      </c>
      <c r="H240" s="0" t="s">
        <v>905</v>
      </c>
      <c r="I240" s="0" t="s">
        <v>181</v>
      </c>
      <c r="J240" s="0" t="s">
        <v>930</v>
      </c>
      <c r="K240" s="0" t="s">
        <v>154</v>
      </c>
      <c r="L240" s="88" t="n">
        <v>40134.6201388889</v>
      </c>
      <c r="M240" s="0" t="s">
        <v>145</v>
      </c>
      <c r="N240" s="0" t="s">
        <v>146</v>
      </c>
      <c r="O240" s="0" t="s">
        <v>17</v>
      </c>
      <c r="P240" s="0" t="s">
        <v>160</v>
      </c>
      <c r="W240" s="89" t="str">
        <f aca="false">Z240&amp;"_"&amp;AA240</f>
        <v>1026_340</v>
      </c>
      <c r="X240" s="0" t="n">
        <v>8787250</v>
      </c>
      <c r="Y240" s="0" t="n">
        <v>2008</v>
      </c>
      <c r="Z240" s="0" t="n">
        <v>1026</v>
      </c>
      <c r="AA240" s="0" t="n">
        <v>340</v>
      </c>
      <c r="AB240" s="0" t="n">
        <v>340</v>
      </c>
      <c r="AC240" s="0" t="n">
        <v>52082</v>
      </c>
      <c r="AD240" s="0" t="n">
        <v>0</v>
      </c>
      <c r="AE240" s="0" t="n">
        <v>0</v>
      </c>
      <c r="AF240" s="0" t="n">
        <v>0</v>
      </c>
      <c r="AG240" s="0" t="n">
        <v>0</v>
      </c>
    </row>
    <row r="241" customFormat="false" ht="12.75" hidden="false" customHeight="false" outlineLevel="0" collapsed="false">
      <c r="C241" s="0" t="str">
        <f aca="false">P241&amp;"_"&amp;M241</f>
        <v>LT_a</v>
      </c>
      <c r="D241" s="0" t="n">
        <v>15017</v>
      </c>
      <c r="E241" s="0" t="n">
        <v>2008</v>
      </c>
      <c r="F241" s="0" t="s">
        <v>931</v>
      </c>
      <c r="G241" s="0" t="s">
        <v>932</v>
      </c>
      <c r="H241" s="0" t="s">
        <v>905</v>
      </c>
      <c r="I241" s="0" t="s">
        <v>181</v>
      </c>
      <c r="J241" s="0" t="s">
        <v>933</v>
      </c>
      <c r="K241" s="0" t="s">
        <v>154</v>
      </c>
      <c r="L241" s="88" t="n">
        <v>39965.7618402778</v>
      </c>
      <c r="M241" s="0" t="s">
        <v>145</v>
      </c>
      <c r="N241" s="0" t="s">
        <v>146</v>
      </c>
      <c r="O241" s="0" t="s">
        <v>17</v>
      </c>
      <c r="P241" s="0" t="s">
        <v>160</v>
      </c>
      <c r="W241" s="89" t="str">
        <f aca="false">Z241&amp;"_"&amp;AA241</f>
        <v>1026_345</v>
      </c>
      <c r="X241" s="0" t="n">
        <v>8787251</v>
      </c>
      <c r="Y241" s="0" t="n">
        <v>2008</v>
      </c>
      <c r="Z241" s="0" t="n">
        <v>1026</v>
      </c>
      <c r="AA241" s="0" t="n">
        <v>345</v>
      </c>
      <c r="AB241" s="0" t="n">
        <v>345</v>
      </c>
      <c r="AC241" s="0" t="n">
        <v>52083</v>
      </c>
      <c r="AD241" s="0" t="n">
        <v>0</v>
      </c>
      <c r="AE241" s="0" t="n">
        <v>0</v>
      </c>
      <c r="AF241" s="0" t="n">
        <v>0</v>
      </c>
      <c r="AG241" s="0" t="n">
        <v>0</v>
      </c>
    </row>
    <row r="242" customFormat="false" ht="12.75" hidden="false" customHeight="false" outlineLevel="0" collapsed="false">
      <c r="C242" s="0" t="str">
        <f aca="false">P242&amp;"_"&amp;M242</f>
        <v>UT_a</v>
      </c>
      <c r="D242" s="0" t="n">
        <v>2000</v>
      </c>
      <c r="E242" s="0" t="n">
        <v>2008</v>
      </c>
      <c r="F242" s="0" t="s">
        <v>934</v>
      </c>
      <c r="G242" s="0" t="s">
        <v>935</v>
      </c>
      <c r="H242" s="0" t="s">
        <v>936</v>
      </c>
      <c r="I242" s="0" t="s">
        <v>152</v>
      </c>
      <c r="J242" s="0" t="s">
        <v>937</v>
      </c>
      <c r="K242" s="0" t="s">
        <v>154</v>
      </c>
      <c r="L242" s="88" t="n">
        <v>40711.4991087963</v>
      </c>
      <c r="M242" s="0" t="s">
        <v>145</v>
      </c>
      <c r="N242" s="0" t="s">
        <v>146</v>
      </c>
      <c r="O242" s="0" t="s">
        <v>17</v>
      </c>
      <c r="P242" s="0" t="s">
        <v>155</v>
      </c>
      <c r="W242" s="89" t="str">
        <f aca="false">Z242&amp;"_"&amp;AA242</f>
        <v>1026_350</v>
      </c>
      <c r="X242" s="0" t="n">
        <v>8787252</v>
      </c>
      <c r="Y242" s="0" t="n">
        <v>2008</v>
      </c>
      <c r="Z242" s="0" t="n">
        <v>1026</v>
      </c>
      <c r="AA242" s="0" t="n">
        <v>350</v>
      </c>
      <c r="AB242" s="0" t="n">
        <v>350</v>
      </c>
      <c r="AC242" s="0" t="n">
        <v>52084</v>
      </c>
      <c r="AD242" s="0" t="n">
        <v>0</v>
      </c>
      <c r="AE242" s="0" t="n">
        <v>0</v>
      </c>
      <c r="AF242" s="0" t="n">
        <v>0</v>
      </c>
      <c r="AG242" s="0" t="n">
        <v>0</v>
      </c>
    </row>
    <row r="243" customFormat="false" ht="12.75" hidden="false" customHeight="false" outlineLevel="0" collapsed="false">
      <c r="C243" s="0" t="str">
        <f aca="false">P243&amp;"_"&amp;M243</f>
        <v>LT_a</v>
      </c>
      <c r="D243" s="0" t="n">
        <v>2036</v>
      </c>
      <c r="E243" s="0" t="n">
        <v>2008</v>
      </c>
      <c r="F243" s="0" t="s">
        <v>938</v>
      </c>
      <c r="G243" s="0" t="s">
        <v>939</v>
      </c>
      <c r="H243" s="0" t="s">
        <v>936</v>
      </c>
      <c r="I243" s="0" t="s">
        <v>142</v>
      </c>
      <c r="J243" s="0" t="s">
        <v>940</v>
      </c>
      <c r="K243" s="0" t="s">
        <v>154</v>
      </c>
      <c r="L243" s="88" t="n">
        <v>40232.5849074074</v>
      </c>
      <c r="M243" s="0" t="s">
        <v>145</v>
      </c>
      <c r="N243" s="0" t="s">
        <v>146</v>
      </c>
      <c r="O243" s="0" t="s">
        <v>17</v>
      </c>
      <c r="P243" s="0" t="s">
        <v>160</v>
      </c>
      <c r="W243" s="89" t="str">
        <f aca="false">Z243&amp;"_"&amp;AA243</f>
        <v>1026_355</v>
      </c>
      <c r="X243" s="0" t="n">
        <v>8787253</v>
      </c>
      <c r="Y243" s="0" t="n">
        <v>2008</v>
      </c>
      <c r="Z243" s="0" t="n">
        <v>1026</v>
      </c>
      <c r="AA243" s="0" t="n">
        <v>355</v>
      </c>
      <c r="AB243" s="0" t="n">
        <v>355</v>
      </c>
      <c r="AC243" s="0" t="n">
        <v>52085</v>
      </c>
      <c r="AD243" s="0" t="n">
        <v>0</v>
      </c>
      <c r="AE243" s="0" t="n">
        <v>0</v>
      </c>
      <c r="AF243" s="0" t="n">
        <v>0</v>
      </c>
      <c r="AG243" s="0" t="n">
        <v>0</v>
      </c>
    </row>
    <row r="244" customFormat="false" ht="12.75" hidden="false" customHeight="false" outlineLevel="0" collapsed="false">
      <c r="C244" s="0" t="str">
        <f aca="false">P244&amp;"_"&amp;M244</f>
        <v>LT_a</v>
      </c>
      <c r="D244" s="0" t="n">
        <v>2008</v>
      </c>
      <c r="E244" s="0" t="n">
        <v>2008</v>
      </c>
      <c r="F244" s="0" t="s">
        <v>941</v>
      </c>
      <c r="G244" s="0" t="s">
        <v>942</v>
      </c>
      <c r="H244" s="0" t="s">
        <v>936</v>
      </c>
      <c r="I244" s="0" t="s">
        <v>168</v>
      </c>
      <c r="J244" s="0" t="s">
        <v>943</v>
      </c>
      <c r="K244" s="0" t="s">
        <v>154</v>
      </c>
      <c r="L244" s="88" t="n">
        <v>40232.7624537037</v>
      </c>
      <c r="M244" s="0" t="s">
        <v>145</v>
      </c>
      <c r="N244" s="0" t="s">
        <v>146</v>
      </c>
      <c r="O244" s="0" t="s">
        <v>17</v>
      </c>
      <c r="P244" s="0" t="s">
        <v>160</v>
      </c>
      <c r="W244" s="89" t="str">
        <f aca="false">Z244&amp;"_"&amp;AA244</f>
        <v>1026_390</v>
      </c>
      <c r="X244" s="0" t="n">
        <v>8787254</v>
      </c>
      <c r="Y244" s="0" t="n">
        <v>2008</v>
      </c>
      <c r="Z244" s="0" t="n">
        <v>1026</v>
      </c>
      <c r="AA244" s="0" t="n">
        <v>390</v>
      </c>
      <c r="AB244" s="0" t="n">
        <v>390</v>
      </c>
      <c r="AC244" s="0" t="n">
        <v>52086</v>
      </c>
      <c r="AD244" s="0" t="n">
        <v>0</v>
      </c>
      <c r="AE244" s="0" t="n">
        <v>0</v>
      </c>
      <c r="AF244" s="0" t="n">
        <v>0</v>
      </c>
      <c r="AG244" s="0" t="n">
        <v>0</v>
      </c>
    </row>
    <row r="245" customFormat="false" ht="12.75" hidden="false" customHeight="false" outlineLevel="0" collapsed="false">
      <c r="C245" s="0" t="str">
        <f aca="false">P245&amp;"_"&amp;M245</f>
        <v>LT_a</v>
      </c>
      <c r="D245" s="0" t="n">
        <v>2044</v>
      </c>
      <c r="E245" s="0" t="n">
        <v>2008</v>
      </c>
      <c r="F245" s="0" t="s">
        <v>944</v>
      </c>
      <c r="G245" s="0" t="s">
        <v>945</v>
      </c>
      <c r="H245" s="0" t="s">
        <v>936</v>
      </c>
      <c r="I245" s="0" t="s">
        <v>714</v>
      </c>
      <c r="J245" s="0" t="s">
        <v>946</v>
      </c>
      <c r="K245" s="0" t="s">
        <v>154</v>
      </c>
      <c r="L245" s="88" t="n">
        <v>40232.7625231482</v>
      </c>
      <c r="M245" s="0" t="s">
        <v>145</v>
      </c>
      <c r="N245" s="0" t="s">
        <v>146</v>
      </c>
      <c r="O245" s="0" t="s">
        <v>17</v>
      </c>
      <c r="P245" s="0" t="s">
        <v>160</v>
      </c>
      <c r="W245" s="89" t="str">
        <f aca="false">Z245&amp;"_"&amp;AA245</f>
        <v>1026_398</v>
      </c>
      <c r="X245" s="0" t="n">
        <v>8787255</v>
      </c>
      <c r="Y245" s="0" t="n">
        <v>2008</v>
      </c>
      <c r="Z245" s="0" t="n">
        <v>1026</v>
      </c>
      <c r="AA245" s="0" t="n">
        <v>398</v>
      </c>
      <c r="AB245" s="0" t="n">
        <v>398</v>
      </c>
      <c r="AC245" s="0" t="n">
        <v>52087</v>
      </c>
      <c r="AD245" s="0" t="n">
        <v>0</v>
      </c>
      <c r="AE245" s="0" t="n">
        <v>0</v>
      </c>
      <c r="AF245" s="0" t="n">
        <v>0</v>
      </c>
      <c r="AG245" s="0" t="n">
        <v>0</v>
      </c>
    </row>
    <row r="246" customFormat="false" ht="12.75" hidden="false" customHeight="false" outlineLevel="0" collapsed="false">
      <c r="C246" s="0" t="str">
        <f aca="false">P246&amp;"_"&amp;M246</f>
        <v>LT_a</v>
      </c>
      <c r="D246" s="0" t="n">
        <v>2001</v>
      </c>
      <c r="E246" s="0" t="n">
        <v>2008</v>
      </c>
      <c r="F246" s="0" t="s">
        <v>947</v>
      </c>
      <c r="G246" s="0" t="s">
        <v>948</v>
      </c>
      <c r="H246" s="0" t="s">
        <v>936</v>
      </c>
      <c r="I246" s="0" t="s">
        <v>181</v>
      </c>
      <c r="J246" s="0" t="s">
        <v>949</v>
      </c>
      <c r="K246" s="0" t="s">
        <v>154</v>
      </c>
      <c r="L246" s="88" t="n">
        <v>40120.9201388889</v>
      </c>
      <c r="M246" s="0" t="s">
        <v>145</v>
      </c>
      <c r="N246" s="0" t="s">
        <v>146</v>
      </c>
      <c r="O246" s="0" t="s">
        <v>17</v>
      </c>
      <c r="P246" s="0" t="s">
        <v>160</v>
      </c>
      <c r="W246" s="89" t="str">
        <f aca="false">Z246&amp;"_"&amp;AA246</f>
        <v>1026_399</v>
      </c>
      <c r="X246" s="0" t="n">
        <v>8787256</v>
      </c>
      <c r="Y246" s="0" t="n">
        <v>2008</v>
      </c>
      <c r="Z246" s="0" t="n">
        <v>1026</v>
      </c>
      <c r="AA246" s="0" t="n">
        <v>399</v>
      </c>
      <c r="AB246" s="0" t="n">
        <v>399</v>
      </c>
      <c r="AC246" s="0" t="n">
        <v>52088</v>
      </c>
      <c r="AD246" s="0" t="n">
        <v>39</v>
      </c>
      <c r="AE246" s="0" t="n">
        <v>2</v>
      </c>
      <c r="AF246" s="0" t="n">
        <v>40</v>
      </c>
      <c r="AG246" s="0" t="n">
        <v>93866</v>
      </c>
    </row>
    <row r="247" customFormat="false" ht="12.75" hidden="false" customHeight="false" outlineLevel="0" collapsed="false">
      <c r="C247" s="0" t="str">
        <f aca="false">P247&amp;"_"&amp;M247</f>
        <v>LT_a</v>
      </c>
      <c r="D247" s="0" t="n">
        <v>2048</v>
      </c>
      <c r="E247" s="0" t="n">
        <v>2008</v>
      </c>
      <c r="F247" s="0" t="s">
        <v>950</v>
      </c>
      <c r="G247" s="0" t="s">
        <v>951</v>
      </c>
      <c r="H247" s="0" t="s">
        <v>936</v>
      </c>
      <c r="I247" s="0" t="s">
        <v>181</v>
      </c>
      <c r="J247" s="0" t="s">
        <v>952</v>
      </c>
      <c r="K247" s="0" t="s">
        <v>154</v>
      </c>
      <c r="L247" s="88" t="n">
        <v>40120.9201388889</v>
      </c>
      <c r="M247" s="0" t="s">
        <v>145</v>
      </c>
      <c r="N247" s="0" t="s">
        <v>146</v>
      </c>
      <c r="O247" s="0" t="s">
        <v>17</v>
      </c>
      <c r="P247" s="0" t="s">
        <v>160</v>
      </c>
      <c r="W247" s="89" t="str">
        <f aca="false">Z247&amp;"_"&amp;AA247</f>
        <v>1026_610</v>
      </c>
      <c r="X247" s="0" t="n">
        <v>8787257</v>
      </c>
      <c r="Y247" s="0" t="n">
        <v>2008</v>
      </c>
      <c r="Z247" s="0" t="n">
        <v>1026</v>
      </c>
      <c r="AA247" s="0" t="n">
        <v>610</v>
      </c>
      <c r="AB247" s="0" t="n">
        <v>610.1</v>
      </c>
      <c r="AC247" s="0" t="n">
        <v>52089</v>
      </c>
      <c r="AD247" s="0" t="n">
        <v>0</v>
      </c>
      <c r="AE247" s="0" t="n">
        <v>0</v>
      </c>
      <c r="AF247" s="0" t="n">
        <v>0</v>
      </c>
      <c r="AG247" s="0" t="n">
        <v>0</v>
      </c>
    </row>
    <row r="248" customFormat="false" ht="12.75" hidden="false" customHeight="false" outlineLevel="0" collapsed="false">
      <c r="C248" s="0" t="str">
        <f aca="false">P248&amp;"_"&amp;M248</f>
        <v>LT_a</v>
      </c>
      <c r="D248" s="0" t="n">
        <v>2030</v>
      </c>
      <c r="E248" s="0" t="n">
        <v>2008</v>
      </c>
      <c r="F248" s="0" t="s">
        <v>953</v>
      </c>
      <c r="G248" s="0" t="s">
        <v>954</v>
      </c>
      <c r="H248" s="0" t="s">
        <v>936</v>
      </c>
      <c r="I248" s="0" t="s">
        <v>181</v>
      </c>
      <c r="J248" s="0" t="s">
        <v>955</v>
      </c>
      <c r="K248" s="0" t="s">
        <v>154</v>
      </c>
      <c r="L248" s="88" t="n">
        <v>40120.9201388889</v>
      </c>
      <c r="M248" s="0" t="s">
        <v>145</v>
      </c>
      <c r="N248" s="0" t="s">
        <v>146</v>
      </c>
      <c r="O248" s="0" t="s">
        <v>17</v>
      </c>
      <c r="P248" s="0" t="s">
        <v>160</v>
      </c>
      <c r="W248" s="89" t="str">
        <f aca="false">Z248&amp;"_"&amp;AA248</f>
        <v>1026_1010</v>
      </c>
      <c r="X248" s="0" t="n">
        <v>8787258</v>
      </c>
      <c r="Y248" s="0" t="n">
        <v>2008</v>
      </c>
      <c r="Z248" s="0" t="n">
        <v>1026</v>
      </c>
      <c r="AA248" s="0" t="n">
        <v>1010</v>
      </c>
      <c r="AB248" s="0" t="n">
        <v>1010.1</v>
      </c>
      <c r="AC248" s="0" t="n">
        <v>52090</v>
      </c>
      <c r="AD248" s="0" t="n">
        <v>0</v>
      </c>
      <c r="AE248" s="0" t="n">
        <v>0</v>
      </c>
      <c r="AF248" s="0" t="n">
        <v>0</v>
      </c>
      <c r="AG248" s="0" t="n">
        <v>0</v>
      </c>
    </row>
    <row r="249" customFormat="false" ht="12.75" hidden="false" customHeight="false" outlineLevel="0" collapsed="false">
      <c r="C249" s="0" t="str">
        <f aca="false">P249&amp;"_"&amp;M249</f>
        <v>LT_a</v>
      </c>
      <c r="D249" s="0" t="n">
        <v>2005</v>
      </c>
      <c r="E249" s="0" t="n">
        <v>2008</v>
      </c>
      <c r="F249" s="0" t="s">
        <v>956</v>
      </c>
      <c r="G249" s="0" t="s">
        <v>957</v>
      </c>
      <c r="H249" s="0" t="s">
        <v>936</v>
      </c>
      <c r="I249" s="0" t="s">
        <v>181</v>
      </c>
      <c r="J249" s="0" t="s">
        <v>958</v>
      </c>
      <c r="K249" s="0" t="s">
        <v>154</v>
      </c>
      <c r="L249" s="88" t="n">
        <v>40120.9201388889</v>
      </c>
      <c r="M249" s="0" t="s">
        <v>145</v>
      </c>
      <c r="N249" s="0" t="s">
        <v>146</v>
      </c>
      <c r="O249" s="0" t="s">
        <v>17</v>
      </c>
      <c r="P249" s="0" t="s">
        <v>160</v>
      </c>
      <c r="W249" s="89" t="str">
        <f aca="false">Z249&amp;"_"&amp;AA249</f>
        <v>1026_1020</v>
      </c>
      <c r="X249" s="0" t="n">
        <v>8787259</v>
      </c>
      <c r="Y249" s="0" t="n">
        <v>2008</v>
      </c>
      <c r="Z249" s="0" t="n">
        <v>1026</v>
      </c>
      <c r="AA249" s="0" t="n">
        <v>1020</v>
      </c>
      <c r="AB249" s="0" t="n">
        <v>1020.1</v>
      </c>
      <c r="AC249" s="0" t="n">
        <v>52091</v>
      </c>
      <c r="AD249" s="0" t="n">
        <v>0</v>
      </c>
      <c r="AE249" s="0" t="n">
        <v>0</v>
      </c>
      <c r="AF249" s="0" t="n">
        <v>0</v>
      </c>
      <c r="AG249" s="0" t="n">
        <v>0</v>
      </c>
    </row>
    <row r="250" customFormat="false" ht="12.75" hidden="false" customHeight="false" outlineLevel="0" collapsed="false">
      <c r="C250" s="0" t="str">
        <f aca="false">P250&amp;"_"&amp;M250</f>
        <v>LT_a</v>
      </c>
      <c r="D250" s="0" t="n">
        <v>2011</v>
      </c>
      <c r="E250" s="0" t="n">
        <v>2008</v>
      </c>
      <c r="F250" s="0" t="s">
        <v>959</v>
      </c>
      <c r="G250" s="0" t="s">
        <v>960</v>
      </c>
      <c r="H250" s="0" t="s">
        <v>936</v>
      </c>
      <c r="I250" s="0" t="s">
        <v>181</v>
      </c>
      <c r="J250" s="0" t="s">
        <v>961</v>
      </c>
      <c r="K250" s="0" t="s">
        <v>154</v>
      </c>
      <c r="L250" s="88" t="n">
        <v>40120.9201388889</v>
      </c>
      <c r="M250" s="0" t="s">
        <v>145</v>
      </c>
      <c r="N250" s="0" t="s">
        <v>146</v>
      </c>
      <c r="O250" s="0" t="s">
        <v>17</v>
      </c>
      <c r="P250" s="0" t="s">
        <v>160</v>
      </c>
      <c r="W250" s="89" t="str">
        <f aca="false">Z250&amp;"_"&amp;AA250</f>
        <v>1026_1210</v>
      </c>
      <c r="X250" s="0" t="n">
        <v>8787260</v>
      </c>
      <c r="Y250" s="0" t="n">
        <v>2008</v>
      </c>
      <c r="Z250" s="0" t="n">
        <v>1026</v>
      </c>
      <c r="AA250" s="0" t="n">
        <v>1210</v>
      </c>
      <c r="AB250" s="0" t="n">
        <v>1210.1</v>
      </c>
      <c r="AC250" s="0" t="n">
        <v>52092</v>
      </c>
      <c r="AD250" s="0" t="n">
        <v>66</v>
      </c>
      <c r="AE250" s="0" t="n">
        <v>10021750</v>
      </c>
      <c r="AF250" s="0" t="n">
        <v>7537</v>
      </c>
      <c r="AG250" s="0" t="n">
        <v>0</v>
      </c>
    </row>
    <row r="251" customFormat="false" ht="12.75" hidden="false" customHeight="false" outlineLevel="0" collapsed="false">
      <c r="C251" s="0" t="str">
        <f aca="false">P251&amp;"_"&amp;M251</f>
        <v>ST_a</v>
      </c>
      <c r="D251" s="0" t="n">
        <v>13002</v>
      </c>
      <c r="E251" s="0" t="n">
        <v>2008</v>
      </c>
      <c r="F251" s="0" t="s">
        <v>962</v>
      </c>
      <c r="G251" s="0" t="s">
        <v>963</v>
      </c>
      <c r="H251" s="0" t="s">
        <v>964</v>
      </c>
      <c r="I251" s="0" t="s">
        <v>142</v>
      </c>
      <c r="J251" s="0" t="s">
        <v>965</v>
      </c>
      <c r="K251" s="0" t="s">
        <v>144</v>
      </c>
      <c r="L251" s="88" t="n">
        <v>40120.9222222222</v>
      </c>
      <c r="M251" s="0" t="s">
        <v>145</v>
      </c>
      <c r="N251" s="0" t="s">
        <v>146</v>
      </c>
      <c r="O251" s="0" t="s">
        <v>17</v>
      </c>
      <c r="P251" s="0" t="s">
        <v>147</v>
      </c>
      <c r="W251" s="89" t="str">
        <f aca="false">Z251&amp;"_"&amp;AA251</f>
        <v>1026_1220</v>
      </c>
      <c r="X251" s="0" t="n">
        <v>8787261</v>
      </c>
      <c r="Y251" s="0" t="n">
        <v>2008</v>
      </c>
      <c r="Z251" s="0" t="n">
        <v>1026</v>
      </c>
      <c r="AA251" s="0" t="n">
        <v>1220</v>
      </c>
      <c r="AB251" s="0" t="n">
        <v>1220.1</v>
      </c>
      <c r="AC251" s="0" t="n">
        <v>52093</v>
      </c>
      <c r="AD251" s="0" t="n">
        <v>0</v>
      </c>
      <c r="AE251" s="0" t="n">
        <v>0</v>
      </c>
      <c r="AF251" s="0" t="n">
        <v>0</v>
      </c>
      <c r="AG251" s="0" t="n">
        <v>0</v>
      </c>
    </row>
    <row r="252" customFormat="false" ht="12.75" hidden="false" customHeight="false" outlineLevel="0" collapsed="false">
      <c r="C252" s="0" t="str">
        <f aca="false">P252&amp;"_"&amp;M252</f>
        <v>UT_a</v>
      </c>
      <c r="D252" s="0" t="n">
        <v>47000</v>
      </c>
      <c r="E252" s="0" t="n">
        <v>2008</v>
      </c>
      <c r="F252" s="0" t="s">
        <v>966</v>
      </c>
      <c r="G252" s="0" t="s">
        <v>967</v>
      </c>
      <c r="H252" s="0" t="s">
        <v>968</v>
      </c>
      <c r="I252" s="0" t="s">
        <v>152</v>
      </c>
      <c r="J252" s="0" t="s">
        <v>969</v>
      </c>
      <c r="K252" s="0" t="s">
        <v>154</v>
      </c>
      <c r="L252" s="88" t="n">
        <v>40120.9284722222</v>
      </c>
      <c r="M252" s="0" t="s">
        <v>145</v>
      </c>
      <c r="N252" s="0" t="s">
        <v>146</v>
      </c>
      <c r="O252" s="0" t="s">
        <v>17</v>
      </c>
      <c r="P252" s="0" t="s">
        <v>155</v>
      </c>
      <c r="W252" s="89" t="str">
        <f aca="false">Z252&amp;"_"&amp;AA252</f>
        <v>1026_1230</v>
      </c>
      <c r="X252" s="0" t="n">
        <v>8787262</v>
      </c>
      <c r="Y252" s="0" t="n">
        <v>2008</v>
      </c>
      <c r="Z252" s="0" t="n">
        <v>1026</v>
      </c>
      <c r="AA252" s="0" t="n">
        <v>1230</v>
      </c>
      <c r="AB252" s="0" t="n">
        <v>1230.1</v>
      </c>
      <c r="AC252" s="0" t="n">
        <v>52094</v>
      </c>
      <c r="AD252" s="0" t="n">
        <v>37</v>
      </c>
      <c r="AE252" s="0" t="n">
        <v>4781000</v>
      </c>
      <c r="AF252" s="0" t="n">
        <v>17928</v>
      </c>
      <c r="AG252" s="0" t="n">
        <v>0</v>
      </c>
    </row>
    <row r="253" customFormat="false" ht="12.75" hidden="false" customHeight="false" outlineLevel="0" collapsed="false">
      <c r="C253" s="0" t="str">
        <f aca="false">P253&amp;"_"&amp;M253</f>
        <v>ST_a</v>
      </c>
      <c r="D253" s="0" t="n">
        <v>47064</v>
      </c>
      <c r="E253" s="0" t="n">
        <v>2008</v>
      </c>
      <c r="F253" s="0" t="s">
        <v>970</v>
      </c>
      <c r="G253" s="0" t="s">
        <v>971</v>
      </c>
      <c r="H253" s="0" t="s">
        <v>968</v>
      </c>
      <c r="I253" s="0" t="s">
        <v>142</v>
      </c>
      <c r="J253" s="0" t="s">
        <v>972</v>
      </c>
      <c r="K253" s="0" t="s">
        <v>144</v>
      </c>
      <c r="L253" s="88" t="n">
        <v>40203.5895023148</v>
      </c>
      <c r="M253" s="0" t="s">
        <v>145</v>
      </c>
      <c r="N253" s="0" t="s">
        <v>146</v>
      </c>
      <c r="O253" s="0" t="s">
        <v>17</v>
      </c>
      <c r="P253" s="0" t="s">
        <v>147</v>
      </c>
      <c r="W253" s="89" t="str">
        <f aca="false">Z253&amp;"_"&amp;AA253</f>
        <v>1026_1299</v>
      </c>
      <c r="X253" s="0" t="n">
        <v>8787263</v>
      </c>
      <c r="Y253" s="0" t="n">
        <v>2008</v>
      </c>
      <c r="Z253" s="0" t="n">
        <v>1026</v>
      </c>
      <c r="AA253" s="0" t="n">
        <v>1299</v>
      </c>
      <c r="AB253" s="0" t="n">
        <v>1299.1</v>
      </c>
      <c r="AC253" s="0" t="n">
        <v>52095</v>
      </c>
      <c r="AD253" s="0" t="n">
        <v>103</v>
      </c>
      <c r="AE253" s="0" t="n">
        <v>14802750</v>
      </c>
      <c r="AF253" s="0" t="n">
        <v>25465</v>
      </c>
      <c r="AG253" s="0" t="n">
        <v>0</v>
      </c>
    </row>
    <row r="254" customFormat="false" ht="12.75" hidden="false" customHeight="false" outlineLevel="0" collapsed="false">
      <c r="C254" s="0" t="str">
        <f aca="false">P254&amp;"_"&amp;M254</f>
        <v>LT_a</v>
      </c>
      <c r="D254" s="0" t="n">
        <v>47002</v>
      </c>
      <c r="E254" s="0" t="n">
        <v>2008</v>
      </c>
      <c r="F254" s="0" t="s">
        <v>973</v>
      </c>
      <c r="G254" s="0" t="s">
        <v>974</v>
      </c>
      <c r="H254" s="0" t="s">
        <v>968</v>
      </c>
      <c r="I254" s="0" t="s">
        <v>168</v>
      </c>
      <c r="J254" s="0" t="s">
        <v>975</v>
      </c>
      <c r="K254" s="0" t="s">
        <v>154</v>
      </c>
      <c r="L254" s="88" t="n">
        <v>40120.9291666667</v>
      </c>
      <c r="M254" s="0" t="s">
        <v>145</v>
      </c>
      <c r="N254" s="0" t="s">
        <v>146</v>
      </c>
      <c r="O254" s="0" t="s">
        <v>17</v>
      </c>
      <c r="P254" s="0" t="s">
        <v>160</v>
      </c>
      <c r="W254" s="89" t="str">
        <f aca="false">Z254&amp;"_"&amp;AA254</f>
        <v>1026_1410</v>
      </c>
      <c r="X254" s="0" t="n">
        <v>8787264</v>
      </c>
      <c r="Y254" s="0" t="n">
        <v>2008</v>
      </c>
      <c r="Z254" s="0" t="n">
        <v>1026</v>
      </c>
      <c r="AA254" s="0" t="n">
        <v>1410</v>
      </c>
      <c r="AB254" s="0" t="n">
        <v>1410.1</v>
      </c>
      <c r="AC254" s="0" t="n">
        <v>52096</v>
      </c>
      <c r="AD254" s="0" t="n">
        <v>24982702</v>
      </c>
      <c r="AE254" s="0" t="n">
        <v>0</v>
      </c>
      <c r="AF254" s="0" t="n">
        <v>0</v>
      </c>
      <c r="AG254" s="0" t="n">
        <v>0</v>
      </c>
    </row>
    <row r="255" customFormat="false" ht="12.75" hidden="false" customHeight="false" outlineLevel="0" collapsed="false">
      <c r="C255" s="0" t="str">
        <f aca="false">P255&amp;"_"&amp;M255</f>
        <v>LT_a</v>
      </c>
      <c r="D255" s="0" t="n">
        <v>47096</v>
      </c>
      <c r="E255" s="0" t="n">
        <v>2008</v>
      </c>
      <c r="F255" s="0" t="s">
        <v>976</v>
      </c>
      <c r="G255" s="0" t="s">
        <v>977</v>
      </c>
      <c r="H255" s="0" t="s">
        <v>968</v>
      </c>
      <c r="I255" s="0" t="s">
        <v>168</v>
      </c>
      <c r="J255" s="0" t="s">
        <v>978</v>
      </c>
      <c r="K255" s="0" t="s">
        <v>154</v>
      </c>
      <c r="L255" s="88" t="n">
        <v>40120.9298611111</v>
      </c>
      <c r="M255" s="0" t="s">
        <v>145</v>
      </c>
      <c r="N255" s="0" t="s">
        <v>146</v>
      </c>
      <c r="O255" s="0" t="s">
        <v>17</v>
      </c>
      <c r="P255" s="0" t="s">
        <v>160</v>
      </c>
      <c r="W255" s="89" t="str">
        <f aca="false">Z255&amp;"_"&amp;AA255</f>
        <v>1026_1420</v>
      </c>
      <c r="X255" s="0" t="n">
        <v>8787265</v>
      </c>
      <c r="Y255" s="0" t="n">
        <v>2008</v>
      </c>
      <c r="Z255" s="0" t="n">
        <v>1026</v>
      </c>
      <c r="AA255" s="0" t="n">
        <v>1420</v>
      </c>
      <c r="AB255" s="0" t="n">
        <v>1420.1</v>
      </c>
      <c r="AC255" s="0" t="n">
        <v>52097</v>
      </c>
      <c r="AD255" s="0" t="n">
        <v>4866600</v>
      </c>
      <c r="AE255" s="0" t="n">
        <v>0</v>
      </c>
      <c r="AF255" s="0" t="n">
        <v>0</v>
      </c>
      <c r="AG255" s="0" t="n">
        <v>0</v>
      </c>
    </row>
    <row r="256" customFormat="false" ht="12.75" hidden="false" customHeight="false" outlineLevel="0" collapsed="false">
      <c r="C256" s="0" t="str">
        <f aca="false">P256&amp;"_"&amp;M256</f>
        <v>LT_a</v>
      </c>
      <c r="D256" s="0" t="n">
        <v>47048</v>
      </c>
      <c r="E256" s="0" t="n">
        <v>2008</v>
      </c>
      <c r="F256" s="0" t="s">
        <v>979</v>
      </c>
      <c r="G256" s="0" t="s">
        <v>980</v>
      </c>
      <c r="H256" s="0" t="s">
        <v>968</v>
      </c>
      <c r="I256" s="0" t="s">
        <v>168</v>
      </c>
      <c r="J256" s="0" t="s">
        <v>981</v>
      </c>
      <c r="K256" s="0" t="s">
        <v>154</v>
      </c>
      <c r="L256" s="88" t="n">
        <v>40120.9291666667</v>
      </c>
      <c r="M256" s="0" t="s">
        <v>145</v>
      </c>
      <c r="N256" s="0" t="s">
        <v>146</v>
      </c>
      <c r="O256" s="0" t="s">
        <v>17</v>
      </c>
      <c r="P256" s="0" t="s">
        <v>160</v>
      </c>
      <c r="W256" s="89" t="str">
        <f aca="false">Z256&amp;"_"&amp;AA256</f>
        <v>1026_1498</v>
      </c>
      <c r="X256" s="0" t="n">
        <v>8787266</v>
      </c>
      <c r="Y256" s="0" t="n">
        <v>2008</v>
      </c>
      <c r="Z256" s="0" t="n">
        <v>1026</v>
      </c>
      <c r="AA256" s="0" t="n">
        <v>1498</v>
      </c>
      <c r="AB256" s="0" t="n">
        <v>1498.1</v>
      </c>
      <c r="AC256" s="0" t="n">
        <v>702887</v>
      </c>
      <c r="AD256" s="0" t="n">
        <v>4689426</v>
      </c>
      <c r="AE256" s="0" t="n">
        <v>0</v>
      </c>
      <c r="AF256" s="0" t="n">
        <v>0</v>
      </c>
      <c r="AG256" s="0" t="n">
        <v>0</v>
      </c>
    </row>
    <row r="257" customFormat="false" ht="12.75" hidden="false" customHeight="false" outlineLevel="0" collapsed="false">
      <c r="C257" s="0" t="str">
        <f aca="false">P257&amp;"_"&amp;M257</f>
        <v>LT_a</v>
      </c>
      <c r="D257" s="0" t="n">
        <v>47077</v>
      </c>
      <c r="E257" s="0" t="n">
        <v>2008</v>
      </c>
      <c r="F257" s="0" t="s">
        <v>982</v>
      </c>
      <c r="G257" s="0" t="s">
        <v>983</v>
      </c>
      <c r="H257" s="0" t="s">
        <v>968</v>
      </c>
      <c r="I257" s="0" t="s">
        <v>168</v>
      </c>
      <c r="J257" s="0" t="s">
        <v>984</v>
      </c>
      <c r="K257" s="0" t="s">
        <v>154</v>
      </c>
      <c r="L257" s="88" t="n">
        <v>40120.9298611111</v>
      </c>
      <c r="M257" s="0" t="s">
        <v>145</v>
      </c>
      <c r="N257" s="0" t="s">
        <v>146</v>
      </c>
      <c r="O257" s="0" t="s">
        <v>17</v>
      </c>
      <c r="P257" s="0" t="s">
        <v>160</v>
      </c>
      <c r="W257" s="89" t="str">
        <f aca="false">Z257&amp;"_"&amp;AA257</f>
        <v>1026_1499</v>
      </c>
      <c r="X257" s="0" t="n">
        <v>8787267</v>
      </c>
      <c r="Y257" s="0" t="n">
        <v>2008</v>
      </c>
      <c r="Z257" s="0" t="n">
        <v>1026</v>
      </c>
      <c r="AA257" s="0" t="n">
        <v>1499</v>
      </c>
      <c r="AB257" s="0" t="n">
        <v>1499.1</v>
      </c>
      <c r="AC257" s="0" t="n">
        <v>52099</v>
      </c>
      <c r="AD257" s="0" t="n">
        <v>34538728</v>
      </c>
      <c r="AE257" s="0" t="n">
        <v>0</v>
      </c>
      <c r="AF257" s="0" t="n">
        <v>0</v>
      </c>
      <c r="AG257" s="0" t="n">
        <v>0</v>
      </c>
    </row>
    <row r="258" customFormat="false" ht="12.75" hidden="false" customHeight="false" outlineLevel="0" collapsed="false">
      <c r="C258" s="0" t="str">
        <f aca="false">P258&amp;"_"&amp;M258</f>
        <v>LT_a</v>
      </c>
      <c r="D258" s="0" t="n">
        <v>47091</v>
      </c>
      <c r="E258" s="0" t="n">
        <v>2008</v>
      </c>
      <c r="F258" s="0" t="s">
        <v>985</v>
      </c>
      <c r="G258" s="0" t="s">
        <v>986</v>
      </c>
      <c r="H258" s="0" t="s">
        <v>968</v>
      </c>
      <c r="I258" s="0" t="s">
        <v>168</v>
      </c>
      <c r="J258" s="0" t="s">
        <v>987</v>
      </c>
      <c r="K258" s="0" t="s">
        <v>154</v>
      </c>
      <c r="L258" s="88" t="n">
        <v>40114.5850694444</v>
      </c>
      <c r="M258" s="0" t="s">
        <v>145</v>
      </c>
      <c r="N258" s="0" t="s">
        <v>146</v>
      </c>
      <c r="O258" s="0" t="s">
        <v>17</v>
      </c>
      <c r="P258" s="0" t="s">
        <v>160</v>
      </c>
      <c r="W258" s="89" t="str">
        <f aca="false">Z258&amp;"_"&amp;AA258</f>
        <v>1026_1510</v>
      </c>
      <c r="X258" s="0" t="n">
        <v>8787268</v>
      </c>
      <c r="Y258" s="0" t="n">
        <v>2008</v>
      </c>
      <c r="Z258" s="0" t="n">
        <v>1026</v>
      </c>
      <c r="AA258" s="0" t="n">
        <v>1510</v>
      </c>
      <c r="AB258" s="0" t="n">
        <v>1510.7</v>
      </c>
      <c r="AC258" s="0" t="n">
        <v>58375</v>
      </c>
      <c r="AD258" s="0" t="n">
        <v>0</v>
      </c>
      <c r="AE258" s="0" t="n">
        <v>0</v>
      </c>
      <c r="AF258" s="0" t="n">
        <v>0</v>
      </c>
      <c r="AG258" s="0" t="n">
        <v>0</v>
      </c>
    </row>
    <row r="259" customFormat="false" ht="12.75" hidden="false" customHeight="false" outlineLevel="0" collapsed="false">
      <c r="C259" s="0" t="str">
        <f aca="false">P259&amp;"_"&amp;M259</f>
        <v>LT_a</v>
      </c>
      <c r="D259" s="0" t="n">
        <v>47098</v>
      </c>
      <c r="E259" s="0" t="n">
        <v>2008</v>
      </c>
      <c r="F259" s="0" t="s">
        <v>988</v>
      </c>
      <c r="G259" s="0" t="s">
        <v>989</v>
      </c>
      <c r="H259" s="0" t="s">
        <v>968</v>
      </c>
      <c r="I259" s="0" t="s">
        <v>181</v>
      </c>
      <c r="J259" s="0" t="s">
        <v>990</v>
      </c>
      <c r="K259" s="0" t="s">
        <v>154</v>
      </c>
      <c r="L259" s="88" t="n">
        <v>40120.9298611111</v>
      </c>
      <c r="M259" s="0" t="s">
        <v>145</v>
      </c>
      <c r="N259" s="0" t="s">
        <v>146</v>
      </c>
      <c r="O259" s="0" t="s">
        <v>17</v>
      </c>
      <c r="P259" s="0" t="s">
        <v>160</v>
      </c>
      <c r="W259" s="89" t="str">
        <f aca="false">Z259&amp;"_"&amp;AA259</f>
        <v>1037_205</v>
      </c>
      <c r="X259" s="0" t="n">
        <v>8787269</v>
      </c>
      <c r="Y259" s="0" t="n">
        <v>2008</v>
      </c>
      <c r="Z259" s="0" t="n">
        <v>1037</v>
      </c>
      <c r="AA259" s="0" t="n">
        <v>205</v>
      </c>
      <c r="AB259" s="0" t="n">
        <v>205.1</v>
      </c>
      <c r="AC259" s="0" t="n">
        <v>52111</v>
      </c>
      <c r="AD259" s="0" t="n">
        <v>7</v>
      </c>
      <c r="AE259" s="0" t="n">
        <v>0</v>
      </c>
      <c r="AF259" s="0" t="n">
        <v>0</v>
      </c>
      <c r="AG259" s="0" t="n">
        <v>11880</v>
      </c>
    </row>
    <row r="260" customFormat="false" ht="12.75" hidden="false" customHeight="false" outlineLevel="0" collapsed="false">
      <c r="C260" s="0" t="str">
        <f aca="false">P260&amp;"_"&amp;M260</f>
        <v>LT_a</v>
      </c>
      <c r="D260" s="0" t="n">
        <v>47046</v>
      </c>
      <c r="E260" s="0" t="n">
        <v>2008</v>
      </c>
      <c r="F260" s="0" t="s">
        <v>991</v>
      </c>
      <c r="G260" s="0" t="s">
        <v>992</v>
      </c>
      <c r="H260" s="0" t="s">
        <v>968</v>
      </c>
      <c r="I260" s="0" t="s">
        <v>181</v>
      </c>
      <c r="J260" s="0" t="s">
        <v>993</v>
      </c>
      <c r="K260" s="0" t="s">
        <v>154</v>
      </c>
      <c r="L260" s="88" t="n">
        <v>40120.9291666667</v>
      </c>
      <c r="M260" s="0" t="s">
        <v>145</v>
      </c>
      <c r="N260" s="0" t="s">
        <v>146</v>
      </c>
      <c r="O260" s="0" t="s">
        <v>17</v>
      </c>
      <c r="P260" s="0" t="s">
        <v>160</v>
      </c>
      <c r="W260" s="89" t="str">
        <f aca="false">Z260&amp;"_"&amp;AA260</f>
        <v>1037_210</v>
      </c>
      <c r="X260" s="0" t="n">
        <v>8787270</v>
      </c>
      <c r="Y260" s="0" t="n">
        <v>2008</v>
      </c>
      <c r="Z260" s="0" t="n">
        <v>1037</v>
      </c>
      <c r="AA260" s="0" t="n">
        <v>210</v>
      </c>
      <c r="AB260" s="0" t="n">
        <v>210.1</v>
      </c>
      <c r="AC260" s="0" t="n">
        <v>52112</v>
      </c>
      <c r="AD260" s="0" t="n">
        <v>0</v>
      </c>
      <c r="AE260" s="0" t="n">
        <v>1</v>
      </c>
      <c r="AF260" s="0" t="n">
        <v>0</v>
      </c>
      <c r="AG260" s="0" t="n">
        <v>900</v>
      </c>
    </row>
    <row r="261" customFormat="false" ht="12.75" hidden="false" customHeight="false" outlineLevel="0" collapsed="false">
      <c r="C261" s="0" t="str">
        <f aca="false">P261&amp;"_"&amp;M261</f>
        <v>LT_a</v>
      </c>
      <c r="D261" s="0" t="n">
        <v>47003</v>
      </c>
      <c r="E261" s="0" t="n">
        <v>2008</v>
      </c>
      <c r="F261" s="0" t="s">
        <v>994</v>
      </c>
      <c r="G261" s="0" t="s">
        <v>995</v>
      </c>
      <c r="H261" s="0" t="s">
        <v>968</v>
      </c>
      <c r="I261" s="0" t="s">
        <v>181</v>
      </c>
      <c r="J261" s="0" t="s">
        <v>996</v>
      </c>
      <c r="K261" s="0" t="s">
        <v>154</v>
      </c>
      <c r="L261" s="88" t="n">
        <v>40120.9291666667</v>
      </c>
      <c r="M261" s="0" t="s">
        <v>145</v>
      </c>
      <c r="N261" s="0" t="s">
        <v>146</v>
      </c>
      <c r="O261" s="0" t="s">
        <v>17</v>
      </c>
      <c r="P261" s="0" t="s">
        <v>160</v>
      </c>
      <c r="W261" s="89" t="str">
        <f aca="false">Z261&amp;"_"&amp;AA261</f>
        <v>1037_215</v>
      </c>
      <c r="X261" s="0" t="n">
        <v>8787271</v>
      </c>
      <c r="Y261" s="0" t="n">
        <v>2008</v>
      </c>
      <c r="Z261" s="0" t="n">
        <v>1037</v>
      </c>
      <c r="AA261" s="0" t="n">
        <v>215</v>
      </c>
      <c r="AB261" s="0" t="n">
        <v>215.1</v>
      </c>
      <c r="AC261" s="0" t="n">
        <v>52113</v>
      </c>
      <c r="AD261" s="0" t="n">
        <v>0</v>
      </c>
      <c r="AE261" s="0" t="n">
        <v>0</v>
      </c>
      <c r="AF261" s="0" t="n">
        <v>0</v>
      </c>
      <c r="AG261" s="0" t="n">
        <v>0</v>
      </c>
    </row>
    <row r="262" customFormat="false" ht="12.75" hidden="false" customHeight="false" outlineLevel="0" collapsed="false">
      <c r="C262" s="0" t="str">
        <f aca="false">P262&amp;"_"&amp;M262</f>
        <v>LT_a</v>
      </c>
      <c r="D262" s="0" t="n">
        <v>47018</v>
      </c>
      <c r="E262" s="0" t="n">
        <v>2008</v>
      </c>
      <c r="F262" s="0" t="s">
        <v>997</v>
      </c>
      <c r="G262" s="0" t="s">
        <v>998</v>
      </c>
      <c r="H262" s="0" t="s">
        <v>968</v>
      </c>
      <c r="I262" s="0" t="s">
        <v>181</v>
      </c>
      <c r="J262" s="0" t="s">
        <v>999</v>
      </c>
      <c r="K262" s="0" t="s">
        <v>154</v>
      </c>
      <c r="L262" s="88" t="n">
        <v>40120.9291666667</v>
      </c>
      <c r="M262" s="0" t="s">
        <v>145</v>
      </c>
      <c r="N262" s="0" t="s">
        <v>146</v>
      </c>
      <c r="O262" s="0" t="s">
        <v>17</v>
      </c>
      <c r="P262" s="0" t="s">
        <v>160</v>
      </c>
      <c r="W262" s="89" t="str">
        <f aca="false">Z262&amp;"_"&amp;AA262</f>
        <v>1037_220</v>
      </c>
      <c r="X262" s="0" t="n">
        <v>8787272</v>
      </c>
      <c r="Y262" s="0" t="n">
        <v>2008</v>
      </c>
      <c r="Z262" s="0" t="n">
        <v>1037</v>
      </c>
      <c r="AA262" s="0" t="n">
        <v>220</v>
      </c>
      <c r="AB262" s="0" t="n">
        <v>220.1</v>
      </c>
      <c r="AC262" s="0" t="n">
        <v>52114</v>
      </c>
      <c r="AD262" s="0" t="n">
        <v>0</v>
      </c>
      <c r="AE262" s="0" t="n">
        <v>0</v>
      </c>
      <c r="AF262" s="0" t="n">
        <v>0</v>
      </c>
      <c r="AG262" s="0" t="n">
        <v>0</v>
      </c>
    </row>
    <row r="263" customFormat="false" ht="12.75" hidden="false" customHeight="false" outlineLevel="0" collapsed="false">
      <c r="C263" s="0" t="str">
        <f aca="false">P263&amp;"_"&amp;M263</f>
        <v>LT_a</v>
      </c>
      <c r="D263" s="0" t="n">
        <v>47068</v>
      </c>
      <c r="E263" s="0" t="n">
        <v>2008</v>
      </c>
      <c r="F263" s="0" t="s">
        <v>1000</v>
      </c>
      <c r="G263" s="0" t="s">
        <v>1001</v>
      </c>
      <c r="H263" s="0" t="s">
        <v>968</v>
      </c>
      <c r="I263" s="0" t="s">
        <v>181</v>
      </c>
      <c r="J263" s="0" t="s">
        <v>1002</v>
      </c>
      <c r="K263" s="0" t="s">
        <v>154</v>
      </c>
      <c r="L263" s="88" t="n">
        <v>40120.9298611111</v>
      </c>
      <c r="M263" s="0" t="s">
        <v>145</v>
      </c>
      <c r="N263" s="0" t="s">
        <v>146</v>
      </c>
      <c r="O263" s="0" t="s">
        <v>17</v>
      </c>
      <c r="P263" s="0" t="s">
        <v>160</v>
      </c>
      <c r="W263" s="89" t="str">
        <f aca="false">Z263&amp;"_"&amp;AA263</f>
        <v>1037_225</v>
      </c>
      <c r="X263" s="0" t="n">
        <v>8787273</v>
      </c>
      <c r="Y263" s="0" t="n">
        <v>2008</v>
      </c>
      <c r="Z263" s="0" t="n">
        <v>1037</v>
      </c>
      <c r="AA263" s="0" t="n">
        <v>225</v>
      </c>
      <c r="AB263" s="0" t="n">
        <v>225.1</v>
      </c>
      <c r="AC263" s="0" t="n">
        <v>52115</v>
      </c>
      <c r="AD263" s="0" t="n">
        <v>12</v>
      </c>
      <c r="AE263" s="0" t="n">
        <v>3</v>
      </c>
      <c r="AF263" s="0" t="n">
        <v>0</v>
      </c>
      <c r="AG263" s="0" t="n">
        <v>22300</v>
      </c>
    </row>
    <row r="264" customFormat="false" ht="12.75" hidden="false" customHeight="false" outlineLevel="0" collapsed="false">
      <c r="C264" s="0" t="str">
        <f aca="false">P264&amp;"_"&amp;M264</f>
        <v>LT_a</v>
      </c>
      <c r="D264" s="0" t="n">
        <v>47041</v>
      </c>
      <c r="E264" s="0" t="n">
        <v>2008</v>
      </c>
      <c r="F264" s="0" t="s">
        <v>1003</v>
      </c>
      <c r="G264" s="0" t="s">
        <v>1004</v>
      </c>
      <c r="H264" s="0" t="s">
        <v>968</v>
      </c>
      <c r="I264" s="0" t="s">
        <v>181</v>
      </c>
      <c r="J264" s="0" t="s">
        <v>1005</v>
      </c>
      <c r="K264" s="0" t="s">
        <v>154</v>
      </c>
      <c r="L264" s="88" t="n">
        <v>40120.9291666667</v>
      </c>
      <c r="M264" s="0" t="s">
        <v>145</v>
      </c>
      <c r="N264" s="0" t="s">
        <v>146</v>
      </c>
      <c r="O264" s="0" t="s">
        <v>17</v>
      </c>
      <c r="P264" s="0" t="s">
        <v>160</v>
      </c>
      <c r="W264" s="89" t="str">
        <f aca="false">Z264&amp;"_"&amp;AA264</f>
        <v>1037_227</v>
      </c>
      <c r="X264" s="0" t="n">
        <v>8787274</v>
      </c>
      <c r="Y264" s="0" t="n">
        <v>2008</v>
      </c>
      <c r="Z264" s="0" t="n">
        <v>1037</v>
      </c>
      <c r="AA264" s="0" t="n">
        <v>227</v>
      </c>
      <c r="AB264" s="0" t="n">
        <v>227</v>
      </c>
      <c r="AC264" s="0" t="n">
        <v>58323</v>
      </c>
      <c r="AD264" s="0" t="n">
        <v>0</v>
      </c>
      <c r="AE264" s="0" t="n">
        <v>0</v>
      </c>
      <c r="AF264" s="0" t="n">
        <v>0</v>
      </c>
      <c r="AG264" s="0" t="n">
        <v>0</v>
      </c>
    </row>
    <row r="265" customFormat="false" ht="12.75" hidden="false" customHeight="false" outlineLevel="0" collapsed="false">
      <c r="C265" s="0" t="str">
        <f aca="false">P265&amp;"_"&amp;M265</f>
        <v>LT_a</v>
      </c>
      <c r="D265" s="0" t="n">
        <v>47063</v>
      </c>
      <c r="E265" s="0" t="n">
        <v>2008</v>
      </c>
      <c r="F265" s="0" t="s">
        <v>1006</v>
      </c>
      <c r="G265" s="0" t="s">
        <v>1007</v>
      </c>
      <c r="H265" s="0" t="s">
        <v>968</v>
      </c>
      <c r="I265" s="0" t="s">
        <v>181</v>
      </c>
      <c r="J265" s="0" t="s">
        <v>1008</v>
      </c>
      <c r="K265" s="0" t="s">
        <v>154</v>
      </c>
      <c r="L265" s="88" t="n">
        <v>40120.9298611111</v>
      </c>
      <c r="M265" s="0" t="s">
        <v>145</v>
      </c>
      <c r="N265" s="0" t="s">
        <v>146</v>
      </c>
      <c r="O265" s="0" t="s">
        <v>17</v>
      </c>
      <c r="P265" s="0" t="s">
        <v>160</v>
      </c>
      <c r="W265" s="89" t="str">
        <f aca="false">Z265&amp;"_"&amp;AA265</f>
        <v>1037_230</v>
      </c>
      <c r="X265" s="0" t="n">
        <v>8787275</v>
      </c>
      <c r="Y265" s="0" t="n">
        <v>2008</v>
      </c>
      <c r="Z265" s="0" t="n">
        <v>1037</v>
      </c>
      <c r="AA265" s="0" t="n">
        <v>230</v>
      </c>
      <c r="AB265" s="0" t="n">
        <v>230.1</v>
      </c>
      <c r="AC265" s="0" t="n">
        <v>52116</v>
      </c>
      <c r="AD265" s="0" t="n">
        <v>0</v>
      </c>
      <c r="AE265" s="0" t="n">
        <v>0</v>
      </c>
      <c r="AF265" s="0" t="n">
        <v>0</v>
      </c>
      <c r="AG265" s="0" t="n">
        <v>0</v>
      </c>
    </row>
    <row r="266" customFormat="false" ht="12.75" hidden="false" customHeight="false" outlineLevel="0" collapsed="false">
      <c r="C266" s="0" t="str">
        <f aca="false">P266&amp;"_"&amp;M266</f>
        <v>LT_a</v>
      </c>
      <c r="D266" s="0" t="n">
        <v>47030</v>
      </c>
      <c r="E266" s="0" t="n">
        <v>2008</v>
      </c>
      <c r="F266" s="0" t="s">
        <v>1009</v>
      </c>
      <c r="G266" s="0" t="s">
        <v>1010</v>
      </c>
      <c r="H266" s="0" t="s">
        <v>968</v>
      </c>
      <c r="I266" s="0" t="s">
        <v>181</v>
      </c>
      <c r="J266" s="0" t="s">
        <v>1011</v>
      </c>
      <c r="K266" s="0" t="s">
        <v>154</v>
      </c>
      <c r="L266" s="88" t="n">
        <v>40120.9291666667</v>
      </c>
      <c r="M266" s="0" t="s">
        <v>145</v>
      </c>
      <c r="N266" s="0" t="s">
        <v>146</v>
      </c>
      <c r="O266" s="0" t="s">
        <v>17</v>
      </c>
      <c r="P266" s="0" t="s">
        <v>160</v>
      </c>
      <c r="W266" s="89" t="str">
        <f aca="false">Z266&amp;"_"&amp;AA266</f>
        <v>1037_235</v>
      </c>
      <c r="X266" s="0" t="n">
        <v>8787276</v>
      </c>
      <c r="Y266" s="0" t="n">
        <v>2008</v>
      </c>
      <c r="Z266" s="0" t="n">
        <v>1037</v>
      </c>
      <c r="AA266" s="0" t="n">
        <v>235</v>
      </c>
      <c r="AB266" s="0" t="n">
        <v>235.1</v>
      </c>
      <c r="AC266" s="0" t="n">
        <v>52117</v>
      </c>
      <c r="AD266" s="0" t="n">
        <v>0</v>
      </c>
      <c r="AE266" s="0" t="n">
        <v>0</v>
      </c>
      <c r="AF266" s="0" t="n">
        <v>0</v>
      </c>
      <c r="AG266" s="0" t="n">
        <v>0</v>
      </c>
    </row>
    <row r="267" customFormat="false" ht="12.75" hidden="false" customHeight="false" outlineLevel="0" collapsed="false">
      <c r="C267" s="0" t="str">
        <f aca="false">P267&amp;"_"&amp;M267</f>
        <v>LT_a</v>
      </c>
      <c r="D267" s="0" t="n">
        <v>47023</v>
      </c>
      <c r="E267" s="0" t="n">
        <v>2008</v>
      </c>
      <c r="F267" s="0" t="s">
        <v>1012</v>
      </c>
      <c r="G267" s="0" t="s">
        <v>1013</v>
      </c>
      <c r="H267" s="0" t="s">
        <v>968</v>
      </c>
      <c r="I267" s="0" t="s">
        <v>181</v>
      </c>
      <c r="J267" s="0" t="s">
        <v>1014</v>
      </c>
      <c r="K267" s="0" t="s">
        <v>154</v>
      </c>
      <c r="L267" s="88" t="n">
        <v>40120.9291666667</v>
      </c>
      <c r="M267" s="0" t="s">
        <v>145</v>
      </c>
      <c r="N267" s="0" t="s">
        <v>146</v>
      </c>
      <c r="O267" s="0" t="s">
        <v>17</v>
      </c>
      <c r="P267" s="0" t="s">
        <v>160</v>
      </c>
      <c r="W267" s="89" t="str">
        <f aca="false">Z267&amp;"_"&amp;AA267</f>
        <v>1037_240</v>
      </c>
      <c r="X267" s="0" t="n">
        <v>8787277</v>
      </c>
      <c r="Y267" s="0" t="n">
        <v>2008</v>
      </c>
      <c r="Z267" s="0" t="n">
        <v>1037</v>
      </c>
      <c r="AA267" s="0" t="n">
        <v>240</v>
      </c>
      <c r="AB267" s="0" t="n">
        <v>240.1</v>
      </c>
      <c r="AC267" s="0" t="n">
        <v>52118</v>
      </c>
      <c r="AD267" s="0" t="n">
        <v>0</v>
      </c>
      <c r="AE267" s="0" t="n">
        <v>0</v>
      </c>
      <c r="AF267" s="0" t="n">
        <v>0</v>
      </c>
      <c r="AG267" s="0" t="n">
        <v>0</v>
      </c>
    </row>
    <row r="268" customFormat="false" ht="12.75" hidden="false" customHeight="false" outlineLevel="0" collapsed="false">
      <c r="C268" s="0" t="str">
        <f aca="false">P268&amp;"_"&amp;M268</f>
        <v>LT_a</v>
      </c>
      <c r="D268" s="0" t="n">
        <v>47015</v>
      </c>
      <c r="E268" s="0" t="n">
        <v>2008</v>
      </c>
      <c r="F268" s="0" t="s">
        <v>1015</v>
      </c>
      <c r="G268" s="0" t="s">
        <v>1016</v>
      </c>
      <c r="H268" s="0" t="s">
        <v>968</v>
      </c>
      <c r="I268" s="0" t="s">
        <v>181</v>
      </c>
      <c r="J268" s="0" t="s">
        <v>1017</v>
      </c>
      <c r="K268" s="0" t="s">
        <v>154</v>
      </c>
      <c r="L268" s="88" t="n">
        <v>40203.5893865741</v>
      </c>
      <c r="M268" s="0" t="s">
        <v>145</v>
      </c>
      <c r="N268" s="0" t="s">
        <v>146</v>
      </c>
      <c r="O268" s="0" t="s">
        <v>17</v>
      </c>
      <c r="P268" s="0" t="s">
        <v>160</v>
      </c>
      <c r="W268" s="89" t="str">
        <f aca="false">Z268&amp;"_"&amp;AA268</f>
        <v>1037_245</v>
      </c>
      <c r="X268" s="0" t="n">
        <v>8787278</v>
      </c>
      <c r="Y268" s="0" t="n">
        <v>2008</v>
      </c>
      <c r="Z268" s="0" t="n">
        <v>1037</v>
      </c>
      <c r="AA268" s="0" t="n">
        <v>245</v>
      </c>
      <c r="AB268" s="0" t="n">
        <v>245.1</v>
      </c>
      <c r="AC268" s="0" t="n">
        <v>52119</v>
      </c>
      <c r="AD268" s="0" t="n">
        <v>1</v>
      </c>
      <c r="AE268" s="0" t="n">
        <v>0</v>
      </c>
      <c r="AF268" s="0" t="n">
        <v>3</v>
      </c>
      <c r="AG268" s="0" t="n">
        <v>4400</v>
      </c>
    </row>
    <row r="269" customFormat="false" ht="12.75" hidden="false" customHeight="false" outlineLevel="0" collapsed="false">
      <c r="C269" s="0" t="str">
        <f aca="false">P269&amp;"_"&amp;M269</f>
        <v>LT_a</v>
      </c>
      <c r="D269" s="0" t="n">
        <v>47050</v>
      </c>
      <c r="E269" s="0" t="n">
        <v>2008</v>
      </c>
      <c r="F269" s="0" t="s">
        <v>1018</v>
      </c>
      <c r="G269" s="0" t="s">
        <v>1019</v>
      </c>
      <c r="H269" s="0" t="s">
        <v>968</v>
      </c>
      <c r="I269" s="0" t="s">
        <v>181</v>
      </c>
      <c r="J269" s="0" t="s">
        <v>1020</v>
      </c>
      <c r="K269" s="0" t="s">
        <v>154</v>
      </c>
      <c r="L269" s="88" t="n">
        <v>40120.9291666667</v>
      </c>
      <c r="M269" s="0" t="s">
        <v>145</v>
      </c>
      <c r="N269" s="0" t="s">
        <v>146</v>
      </c>
      <c r="O269" s="0" t="s">
        <v>17</v>
      </c>
      <c r="P269" s="0" t="s">
        <v>160</v>
      </c>
      <c r="W269" s="89" t="str">
        <f aca="false">Z269&amp;"_"&amp;AA269</f>
        <v>1037_250</v>
      </c>
      <c r="X269" s="0" t="n">
        <v>8787279</v>
      </c>
      <c r="Y269" s="0" t="n">
        <v>2008</v>
      </c>
      <c r="Z269" s="0" t="n">
        <v>1037</v>
      </c>
      <c r="AA269" s="0" t="n">
        <v>250</v>
      </c>
      <c r="AB269" s="0" t="n">
        <v>250.1</v>
      </c>
      <c r="AC269" s="0" t="n">
        <v>52120</v>
      </c>
      <c r="AD269" s="0" t="n">
        <v>0</v>
      </c>
      <c r="AE269" s="0" t="n">
        <v>0</v>
      </c>
      <c r="AF269" s="0" t="n">
        <v>0</v>
      </c>
      <c r="AG269" s="0" t="n">
        <v>0</v>
      </c>
    </row>
    <row r="270" customFormat="false" ht="12.75" hidden="false" customHeight="false" outlineLevel="0" collapsed="false">
      <c r="C270" s="0" t="str">
        <f aca="false">P270&amp;"_"&amp;M270</f>
        <v>LT_a</v>
      </c>
      <c r="D270" s="0" t="n">
        <v>47007</v>
      </c>
      <c r="E270" s="0" t="n">
        <v>2008</v>
      </c>
      <c r="F270" s="0" t="s">
        <v>1021</v>
      </c>
      <c r="G270" s="0" t="s">
        <v>1022</v>
      </c>
      <c r="H270" s="0" t="s">
        <v>968</v>
      </c>
      <c r="I270" s="0" t="s">
        <v>181</v>
      </c>
      <c r="J270" s="0" t="s">
        <v>1023</v>
      </c>
      <c r="K270" s="0" t="s">
        <v>154</v>
      </c>
      <c r="L270" s="88" t="n">
        <v>40120.9291666667</v>
      </c>
      <c r="M270" s="0" t="s">
        <v>145</v>
      </c>
      <c r="N270" s="0" t="s">
        <v>146</v>
      </c>
      <c r="O270" s="0" t="s">
        <v>17</v>
      </c>
      <c r="P270" s="0" t="s">
        <v>160</v>
      </c>
      <c r="W270" s="89" t="str">
        <f aca="false">Z270&amp;"_"&amp;AA270</f>
        <v>1037_255</v>
      </c>
      <c r="X270" s="0" t="n">
        <v>8787280</v>
      </c>
      <c r="Y270" s="0" t="n">
        <v>2008</v>
      </c>
      <c r="Z270" s="0" t="n">
        <v>1037</v>
      </c>
      <c r="AA270" s="0" t="n">
        <v>255</v>
      </c>
      <c r="AB270" s="0" t="n">
        <v>255.1</v>
      </c>
      <c r="AC270" s="0" t="n">
        <v>52121</v>
      </c>
      <c r="AD270" s="0" t="n">
        <v>0</v>
      </c>
      <c r="AE270" s="0" t="n">
        <v>0</v>
      </c>
      <c r="AF270" s="0" t="n">
        <v>0</v>
      </c>
      <c r="AG270" s="0" t="n">
        <v>0</v>
      </c>
    </row>
    <row r="271" customFormat="false" ht="12.75" hidden="false" customHeight="false" outlineLevel="0" collapsed="false">
      <c r="C271" s="0" t="str">
        <f aca="false">P271&amp;"_"&amp;M271</f>
        <v>UT_a</v>
      </c>
      <c r="D271" s="0" t="n">
        <v>43000</v>
      </c>
      <c r="E271" s="0" t="n">
        <v>2008</v>
      </c>
      <c r="F271" s="0" t="s">
        <v>1024</v>
      </c>
      <c r="G271" s="0" t="s">
        <v>1025</v>
      </c>
      <c r="H271" s="0" t="s">
        <v>1026</v>
      </c>
      <c r="I271" s="0" t="s">
        <v>152</v>
      </c>
      <c r="J271" s="0" t="s">
        <v>1027</v>
      </c>
      <c r="K271" s="0" t="s">
        <v>154</v>
      </c>
      <c r="L271" s="88" t="n">
        <v>40115.2875</v>
      </c>
      <c r="M271" s="0" t="s">
        <v>145</v>
      </c>
      <c r="N271" s="0" t="s">
        <v>146</v>
      </c>
      <c r="O271" s="0" t="s">
        <v>17</v>
      </c>
      <c r="P271" s="0" t="s">
        <v>155</v>
      </c>
      <c r="W271" s="89" t="str">
        <f aca="false">Z271&amp;"_"&amp;AA271</f>
        <v>1037_290</v>
      </c>
      <c r="X271" s="0" t="n">
        <v>8787281</v>
      </c>
      <c r="Y271" s="0" t="n">
        <v>2008</v>
      </c>
      <c r="Z271" s="0" t="n">
        <v>1037</v>
      </c>
      <c r="AA271" s="0" t="n">
        <v>290</v>
      </c>
      <c r="AB271" s="0" t="n">
        <v>290.1</v>
      </c>
      <c r="AC271" s="0" t="n">
        <v>52122</v>
      </c>
      <c r="AD271" s="0" t="n">
        <v>0</v>
      </c>
      <c r="AE271" s="0" t="n">
        <v>0</v>
      </c>
      <c r="AF271" s="0" t="n">
        <v>0</v>
      </c>
      <c r="AG271" s="0" t="n">
        <v>0</v>
      </c>
    </row>
    <row r="272" customFormat="false" ht="12.75" hidden="false" customHeight="false" outlineLevel="0" collapsed="false">
      <c r="C272" s="0" t="str">
        <f aca="false">P272&amp;"_"&amp;M272</f>
        <v>ST_a</v>
      </c>
      <c r="D272" s="0" t="n">
        <v>43042</v>
      </c>
      <c r="E272" s="0" t="n">
        <v>2008</v>
      </c>
      <c r="F272" s="0" t="s">
        <v>1028</v>
      </c>
      <c r="G272" s="0" t="s">
        <v>1029</v>
      </c>
      <c r="H272" s="0" t="s">
        <v>1026</v>
      </c>
      <c r="I272" s="0" t="s">
        <v>142</v>
      </c>
      <c r="J272" s="0" t="s">
        <v>1030</v>
      </c>
      <c r="K272" s="0" t="s">
        <v>144</v>
      </c>
      <c r="L272" s="88" t="n">
        <v>40141.4173611111</v>
      </c>
      <c r="M272" s="0" t="s">
        <v>145</v>
      </c>
      <c r="N272" s="0" t="s">
        <v>146</v>
      </c>
      <c r="O272" s="0" t="s">
        <v>17</v>
      </c>
      <c r="P272" s="0" t="s">
        <v>147</v>
      </c>
      <c r="W272" s="89" t="str">
        <f aca="false">Z272&amp;"_"&amp;AA272</f>
        <v>1037_298</v>
      </c>
      <c r="X272" s="0" t="n">
        <v>8787282</v>
      </c>
      <c r="Y272" s="0" t="n">
        <v>2008</v>
      </c>
      <c r="Z272" s="0" t="n">
        <v>1037</v>
      </c>
      <c r="AA272" s="0" t="n">
        <v>298</v>
      </c>
      <c r="AB272" s="0" t="n">
        <v>298</v>
      </c>
      <c r="AC272" s="0" t="n">
        <v>52074</v>
      </c>
      <c r="AD272" s="0" t="n">
        <v>20</v>
      </c>
      <c r="AE272" s="0" t="n">
        <v>4</v>
      </c>
      <c r="AF272" s="0" t="n">
        <v>3</v>
      </c>
      <c r="AG272" s="0" t="n">
        <v>39480</v>
      </c>
    </row>
    <row r="273" customFormat="false" ht="12.75" hidden="false" customHeight="false" outlineLevel="0" collapsed="false">
      <c r="C273" s="0" t="str">
        <f aca="false">P273&amp;"_"&amp;M273</f>
        <v>ST_a</v>
      </c>
      <c r="D273" s="0" t="n">
        <v>43052</v>
      </c>
      <c r="E273" s="0" t="n">
        <v>2008</v>
      </c>
      <c r="F273" s="0" t="s">
        <v>1031</v>
      </c>
      <c r="G273" s="0" t="s">
        <v>1032</v>
      </c>
      <c r="H273" s="0" t="s">
        <v>1026</v>
      </c>
      <c r="I273" s="0" t="s">
        <v>142</v>
      </c>
      <c r="J273" s="0" t="s">
        <v>1033</v>
      </c>
      <c r="K273" s="0" t="s">
        <v>144</v>
      </c>
      <c r="L273" s="88" t="n">
        <v>40115.2875</v>
      </c>
      <c r="M273" s="0" t="s">
        <v>145</v>
      </c>
      <c r="N273" s="0" t="s">
        <v>146</v>
      </c>
      <c r="O273" s="0" t="s">
        <v>17</v>
      </c>
      <c r="P273" s="0" t="s">
        <v>147</v>
      </c>
      <c r="W273" s="89" t="str">
        <f aca="false">Z273&amp;"_"&amp;AA273</f>
        <v>1037_300</v>
      </c>
      <c r="X273" s="0" t="n">
        <v>8787283</v>
      </c>
      <c r="Y273" s="0" t="n">
        <v>2008</v>
      </c>
      <c r="Z273" s="0" t="n">
        <v>1037</v>
      </c>
      <c r="AA273" s="0" t="n">
        <v>300</v>
      </c>
      <c r="AB273" s="0" t="n">
        <v>300</v>
      </c>
      <c r="AC273" s="0" t="n">
        <v>50730</v>
      </c>
      <c r="AD273" s="0" t="n">
        <v>0</v>
      </c>
      <c r="AE273" s="0" t="n">
        <v>0</v>
      </c>
      <c r="AF273" s="0" t="n">
        <v>0</v>
      </c>
      <c r="AG273" s="0" t="n">
        <v>0</v>
      </c>
    </row>
    <row r="274" customFormat="false" ht="12.75" hidden="false" customHeight="false" outlineLevel="0" collapsed="false">
      <c r="C274" s="0" t="str">
        <f aca="false">P274&amp;"_"&amp;M274</f>
        <v>LT_a</v>
      </c>
      <c r="D274" s="0" t="n">
        <v>43031</v>
      </c>
      <c r="E274" s="0" t="n">
        <v>2008</v>
      </c>
      <c r="F274" s="0" t="s">
        <v>1034</v>
      </c>
      <c r="G274" s="0" t="s">
        <v>1035</v>
      </c>
      <c r="H274" s="0" t="s">
        <v>1026</v>
      </c>
      <c r="I274" s="0" t="s">
        <v>168</v>
      </c>
      <c r="J274" s="0" t="s">
        <v>1036</v>
      </c>
      <c r="K274" s="0" t="s">
        <v>154</v>
      </c>
      <c r="L274" s="88" t="n">
        <v>40220.585150463</v>
      </c>
      <c r="M274" s="0" t="s">
        <v>145</v>
      </c>
      <c r="N274" s="0" t="s">
        <v>146</v>
      </c>
      <c r="O274" s="0" t="s">
        <v>17</v>
      </c>
      <c r="P274" s="0" t="s">
        <v>160</v>
      </c>
      <c r="W274" s="89" t="str">
        <f aca="false">Z274&amp;"_"&amp;AA274</f>
        <v>1037_305</v>
      </c>
      <c r="X274" s="0" t="n">
        <v>8787284</v>
      </c>
      <c r="Y274" s="0" t="n">
        <v>2008</v>
      </c>
      <c r="Z274" s="0" t="n">
        <v>1037</v>
      </c>
      <c r="AA274" s="0" t="n">
        <v>305</v>
      </c>
      <c r="AB274" s="0" t="n">
        <v>305</v>
      </c>
      <c r="AC274" s="0" t="n">
        <v>52075</v>
      </c>
      <c r="AD274" s="0" t="n">
        <v>0</v>
      </c>
      <c r="AE274" s="0" t="n">
        <v>0</v>
      </c>
      <c r="AF274" s="0" t="n">
        <v>0</v>
      </c>
      <c r="AG274" s="0" t="n">
        <v>0</v>
      </c>
    </row>
    <row r="275" customFormat="false" ht="12.75" hidden="false" customHeight="false" outlineLevel="0" collapsed="false">
      <c r="C275" s="0" t="str">
        <f aca="false">P275&amp;"_"&amp;M275</f>
        <v>LT_a</v>
      </c>
      <c r="D275" s="0" t="n">
        <v>43074</v>
      </c>
      <c r="E275" s="0" t="n">
        <v>2008</v>
      </c>
      <c r="F275" s="0" t="s">
        <v>1037</v>
      </c>
      <c r="G275" s="0" t="s">
        <v>1038</v>
      </c>
      <c r="H275" s="0" t="s">
        <v>1026</v>
      </c>
      <c r="I275" s="0" t="s">
        <v>168</v>
      </c>
      <c r="J275" s="0" t="s">
        <v>1039</v>
      </c>
      <c r="K275" s="0" t="s">
        <v>154</v>
      </c>
      <c r="L275" s="88" t="n">
        <v>40221.7638194444</v>
      </c>
      <c r="M275" s="0" t="s">
        <v>145</v>
      </c>
      <c r="N275" s="0" t="s">
        <v>146</v>
      </c>
      <c r="O275" s="0" t="s">
        <v>17</v>
      </c>
      <c r="P275" s="0" t="s">
        <v>160</v>
      </c>
      <c r="W275" s="89" t="str">
        <f aca="false">Z275&amp;"_"&amp;AA275</f>
        <v>1037_310</v>
      </c>
      <c r="X275" s="0" t="n">
        <v>8787285</v>
      </c>
      <c r="Y275" s="0" t="n">
        <v>2008</v>
      </c>
      <c r="Z275" s="0" t="n">
        <v>1037</v>
      </c>
      <c r="AA275" s="0" t="n">
        <v>310</v>
      </c>
      <c r="AB275" s="0" t="n">
        <v>310</v>
      </c>
      <c r="AC275" s="0" t="n">
        <v>52076</v>
      </c>
      <c r="AD275" s="0" t="n">
        <v>0</v>
      </c>
      <c r="AE275" s="0" t="n">
        <v>0</v>
      </c>
      <c r="AF275" s="0" t="n">
        <v>0</v>
      </c>
      <c r="AG275" s="0" t="n">
        <v>0</v>
      </c>
    </row>
    <row r="276" customFormat="false" ht="12.75" hidden="false" customHeight="false" outlineLevel="0" collapsed="false">
      <c r="C276" s="0" t="str">
        <f aca="false">P276&amp;"_"&amp;M276</f>
        <v>LT_a</v>
      </c>
      <c r="D276" s="0" t="n">
        <v>43072</v>
      </c>
      <c r="E276" s="0" t="n">
        <v>2008</v>
      </c>
      <c r="F276" s="0" t="s">
        <v>1040</v>
      </c>
      <c r="G276" s="0" t="s">
        <v>1041</v>
      </c>
      <c r="H276" s="0" t="s">
        <v>1026</v>
      </c>
      <c r="I276" s="0" t="s">
        <v>168</v>
      </c>
      <c r="J276" s="0" t="s">
        <v>1042</v>
      </c>
      <c r="K276" s="0" t="s">
        <v>154</v>
      </c>
      <c r="L276" s="88" t="n">
        <v>40115.2895023148</v>
      </c>
      <c r="M276" s="0" t="s">
        <v>145</v>
      </c>
      <c r="N276" s="0" t="s">
        <v>146</v>
      </c>
      <c r="O276" s="0" t="s">
        <v>17</v>
      </c>
      <c r="P276" s="0" t="s">
        <v>160</v>
      </c>
      <c r="W276" s="89" t="str">
        <f aca="false">Z276&amp;"_"&amp;AA276</f>
        <v>1037_315</v>
      </c>
      <c r="X276" s="0" t="n">
        <v>8787286</v>
      </c>
      <c r="Y276" s="0" t="n">
        <v>2008</v>
      </c>
      <c r="Z276" s="0" t="n">
        <v>1037</v>
      </c>
      <c r="AA276" s="0" t="n">
        <v>315</v>
      </c>
      <c r="AB276" s="0" t="n">
        <v>315</v>
      </c>
      <c r="AC276" s="0" t="n">
        <v>52077</v>
      </c>
      <c r="AD276" s="0" t="n">
        <v>0</v>
      </c>
      <c r="AE276" s="0" t="n">
        <v>0</v>
      </c>
      <c r="AF276" s="0" t="n">
        <v>0</v>
      </c>
      <c r="AG276" s="0" t="n">
        <v>0</v>
      </c>
    </row>
    <row r="277" customFormat="false" ht="12.75" hidden="false" customHeight="false" outlineLevel="0" collapsed="false">
      <c r="C277" s="0" t="str">
        <f aca="false">P277&amp;"_"&amp;M277</f>
        <v>LT_a</v>
      </c>
      <c r="D277" s="0" t="n">
        <v>43064</v>
      </c>
      <c r="E277" s="0" t="n">
        <v>2008</v>
      </c>
      <c r="F277" s="0" t="s">
        <v>1043</v>
      </c>
      <c r="G277" s="0" t="s">
        <v>1044</v>
      </c>
      <c r="H277" s="0" t="s">
        <v>1026</v>
      </c>
      <c r="I277" s="0" t="s">
        <v>168</v>
      </c>
      <c r="J277" s="0" t="s">
        <v>1045</v>
      </c>
      <c r="K277" s="0" t="s">
        <v>154</v>
      </c>
      <c r="L277" s="88" t="n">
        <v>40115.2875</v>
      </c>
      <c r="M277" s="0" t="s">
        <v>145</v>
      </c>
      <c r="N277" s="0" t="s">
        <v>146</v>
      </c>
      <c r="O277" s="0" t="s">
        <v>17</v>
      </c>
      <c r="P277" s="0" t="s">
        <v>160</v>
      </c>
      <c r="W277" s="89" t="str">
        <f aca="false">Z277&amp;"_"&amp;AA277</f>
        <v>1037_320</v>
      </c>
      <c r="X277" s="0" t="n">
        <v>8787287</v>
      </c>
      <c r="Y277" s="0" t="n">
        <v>2008</v>
      </c>
      <c r="Z277" s="0" t="n">
        <v>1037</v>
      </c>
      <c r="AA277" s="0" t="n">
        <v>320</v>
      </c>
      <c r="AB277" s="0" t="n">
        <v>320</v>
      </c>
      <c r="AC277" s="0" t="n">
        <v>52078</v>
      </c>
      <c r="AD277" s="0" t="n">
        <v>0</v>
      </c>
      <c r="AE277" s="0" t="n">
        <v>0</v>
      </c>
      <c r="AF277" s="0" t="n">
        <v>0</v>
      </c>
      <c r="AG277" s="0" t="n">
        <v>0</v>
      </c>
    </row>
    <row r="278" customFormat="false" ht="12.75" hidden="false" customHeight="false" outlineLevel="0" collapsed="false">
      <c r="C278" s="0" t="str">
        <f aca="false">P278&amp;"_"&amp;M278</f>
        <v>LT_a</v>
      </c>
      <c r="D278" s="0" t="n">
        <v>43017</v>
      </c>
      <c r="E278" s="0" t="n">
        <v>2008</v>
      </c>
      <c r="F278" s="0" t="s">
        <v>1046</v>
      </c>
      <c r="G278" s="0" t="s">
        <v>1047</v>
      </c>
      <c r="H278" s="0" t="s">
        <v>1026</v>
      </c>
      <c r="I278" s="0" t="s">
        <v>168</v>
      </c>
      <c r="J278" s="0" t="s">
        <v>1048</v>
      </c>
      <c r="K278" s="0" t="s">
        <v>154</v>
      </c>
      <c r="L278" s="88" t="n">
        <v>40266.4175694444</v>
      </c>
      <c r="M278" s="0" t="s">
        <v>145</v>
      </c>
      <c r="N278" s="0" t="s">
        <v>146</v>
      </c>
      <c r="O278" s="0" t="s">
        <v>17</v>
      </c>
      <c r="P278" s="0" t="s">
        <v>160</v>
      </c>
      <c r="W278" s="89" t="str">
        <f aca="false">Z278&amp;"_"&amp;AA278</f>
        <v>1037_325</v>
      </c>
      <c r="X278" s="0" t="n">
        <v>8787288</v>
      </c>
      <c r="Y278" s="0" t="n">
        <v>2008</v>
      </c>
      <c r="Z278" s="0" t="n">
        <v>1037</v>
      </c>
      <c r="AA278" s="0" t="n">
        <v>325</v>
      </c>
      <c r="AB278" s="0" t="n">
        <v>325</v>
      </c>
      <c r="AC278" s="0" t="n">
        <v>52079</v>
      </c>
      <c r="AD278" s="0" t="n">
        <v>0</v>
      </c>
      <c r="AE278" s="0" t="n">
        <v>0</v>
      </c>
      <c r="AF278" s="0" t="n">
        <v>0</v>
      </c>
      <c r="AG278" s="0" t="n">
        <v>0</v>
      </c>
    </row>
    <row r="279" customFormat="false" ht="12.75" hidden="false" customHeight="false" outlineLevel="0" collapsed="false">
      <c r="C279" s="0" t="str">
        <f aca="false">P279&amp;"_"&amp;M279</f>
        <v>LT_a</v>
      </c>
      <c r="D279" s="0" t="n">
        <v>43013</v>
      </c>
      <c r="E279" s="0" t="n">
        <v>2008</v>
      </c>
      <c r="F279" s="0" t="s">
        <v>1049</v>
      </c>
      <c r="G279" s="0" t="s">
        <v>1050</v>
      </c>
      <c r="H279" s="0" t="s">
        <v>1026</v>
      </c>
      <c r="I279" s="0" t="s">
        <v>168</v>
      </c>
      <c r="J279" s="0" t="s">
        <v>1051</v>
      </c>
      <c r="K279" s="0" t="s">
        <v>154</v>
      </c>
      <c r="L279" s="88" t="n">
        <v>40205.4228703704</v>
      </c>
      <c r="M279" s="0" t="s">
        <v>145</v>
      </c>
      <c r="N279" s="0" t="s">
        <v>146</v>
      </c>
      <c r="O279" s="0" t="s">
        <v>17</v>
      </c>
      <c r="P279" s="0" t="s">
        <v>160</v>
      </c>
      <c r="W279" s="89" t="str">
        <f aca="false">Z279&amp;"_"&amp;AA279</f>
        <v>1037_327</v>
      </c>
      <c r="X279" s="0" t="n">
        <v>8787289</v>
      </c>
      <c r="Y279" s="0" t="n">
        <v>2008</v>
      </c>
      <c r="Z279" s="0" t="n">
        <v>1037</v>
      </c>
      <c r="AA279" s="0" t="n">
        <v>327</v>
      </c>
      <c r="AB279" s="0" t="n">
        <v>327</v>
      </c>
      <c r="AC279" s="0" t="n">
        <v>58324</v>
      </c>
      <c r="AD279" s="0" t="n">
        <v>0</v>
      </c>
      <c r="AE279" s="0" t="n">
        <v>0</v>
      </c>
      <c r="AF279" s="0" t="n">
        <v>0</v>
      </c>
      <c r="AG279" s="0" t="n">
        <v>0</v>
      </c>
    </row>
    <row r="280" customFormat="false" ht="12.75" hidden="false" customHeight="false" outlineLevel="0" collapsed="false">
      <c r="C280" s="0" t="str">
        <f aca="false">P280&amp;"_"&amp;M280</f>
        <v>LT_a</v>
      </c>
      <c r="D280" s="0" t="n">
        <v>43025</v>
      </c>
      <c r="E280" s="0" t="n">
        <v>2008</v>
      </c>
      <c r="F280" s="0" t="s">
        <v>1052</v>
      </c>
      <c r="G280" s="0" t="s">
        <v>1053</v>
      </c>
      <c r="H280" s="0" t="s">
        <v>1026</v>
      </c>
      <c r="I280" s="0" t="s">
        <v>168</v>
      </c>
      <c r="J280" s="0" t="s">
        <v>1054</v>
      </c>
      <c r="K280" s="0" t="s">
        <v>154</v>
      </c>
      <c r="L280" s="88" t="n">
        <v>40115.2875</v>
      </c>
      <c r="M280" s="0" t="s">
        <v>145</v>
      </c>
      <c r="N280" s="0" t="s">
        <v>146</v>
      </c>
      <c r="O280" s="0" t="s">
        <v>17</v>
      </c>
      <c r="P280" s="0" t="s">
        <v>160</v>
      </c>
      <c r="W280" s="89" t="str">
        <f aca="false">Z280&amp;"_"&amp;AA280</f>
        <v>1037_330</v>
      </c>
      <c r="X280" s="0" t="n">
        <v>8787290</v>
      </c>
      <c r="Y280" s="0" t="n">
        <v>2008</v>
      </c>
      <c r="Z280" s="0" t="n">
        <v>1037</v>
      </c>
      <c r="AA280" s="0" t="n">
        <v>330</v>
      </c>
      <c r="AB280" s="0" t="n">
        <v>330</v>
      </c>
      <c r="AC280" s="0" t="n">
        <v>52080</v>
      </c>
      <c r="AD280" s="0" t="n">
        <v>0</v>
      </c>
      <c r="AE280" s="0" t="n">
        <v>0</v>
      </c>
      <c r="AF280" s="0" t="n">
        <v>0</v>
      </c>
      <c r="AG280" s="0" t="n">
        <v>0</v>
      </c>
    </row>
    <row r="281" customFormat="false" ht="12.75" hidden="false" customHeight="false" outlineLevel="0" collapsed="false">
      <c r="C281" s="0" t="str">
        <f aca="false">P281&amp;"_"&amp;M281</f>
        <v>LT_a</v>
      </c>
      <c r="D281" s="0" t="n">
        <v>43021</v>
      </c>
      <c r="E281" s="0" t="n">
        <v>2008</v>
      </c>
      <c r="F281" s="0" t="s">
        <v>1055</v>
      </c>
      <c r="G281" s="0" t="s">
        <v>1056</v>
      </c>
      <c r="H281" s="0" t="s">
        <v>1026</v>
      </c>
      <c r="I281" s="0" t="s">
        <v>181</v>
      </c>
      <c r="J281" s="0" t="s">
        <v>1057</v>
      </c>
      <c r="K281" s="0" t="s">
        <v>154</v>
      </c>
      <c r="L281" s="88" t="n">
        <v>40382.7641550926</v>
      </c>
      <c r="M281" s="0" t="s">
        <v>145</v>
      </c>
      <c r="N281" s="0" t="s">
        <v>146</v>
      </c>
      <c r="O281" s="0" t="s">
        <v>17</v>
      </c>
      <c r="P281" s="0" t="s">
        <v>160</v>
      </c>
      <c r="W281" s="89" t="str">
        <f aca="false">Z281&amp;"_"&amp;AA281</f>
        <v>1037_335</v>
      </c>
      <c r="X281" s="0" t="n">
        <v>8787291</v>
      </c>
      <c r="Y281" s="0" t="n">
        <v>2008</v>
      </c>
      <c r="Z281" s="0" t="n">
        <v>1037</v>
      </c>
      <c r="AA281" s="0" t="n">
        <v>335</v>
      </c>
      <c r="AB281" s="0" t="n">
        <v>335</v>
      </c>
      <c r="AC281" s="0" t="n">
        <v>52081</v>
      </c>
      <c r="AD281" s="0" t="n">
        <v>0</v>
      </c>
      <c r="AE281" s="0" t="n">
        <v>0</v>
      </c>
      <c r="AF281" s="0" t="n">
        <v>0</v>
      </c>
      <c r="AG281" s="0" t="n">
        <v>0</v>
      </c>
    </row>
    <row r="282" customFormat="false" ht="12.75" hidden="false" customHeight="false" outlineLevel="0" collapsed="false">
      <c r="C282" s="0" t="str">
        <f aca="false">P282&amp;"_"&amp;M282</f>
        <v>LT_a</v>
      </c>
      <c r="D282" s="0" t="n">
        <v>43068</v>
      </c>
      <c r="E282" s="0" t="n">
        <v>2008</v>
      </c>
      <c r="F282" s="0" t="s">
        <v>1058</v>
      </c>
      <c r="G282" s="0" t="s">
        <v>1059</v>
      </c>
      <c r="H282" s="0" t="s">
        <v>1026</v>
      </c>
      <c r="I282" s="0" t="s">
        <v>181</v>
      </c>
      <c r="J282" s="0" t="s">
        <v>1060</v>
      </c>
      <c r="K282" s="0" t="s">
        <v>154</v>
      </c>
      <c r="L282" s="88" t="n">
        <v>40220.7521527778</v>
      </c>
      <c r="M282" s="0" t="s">
        <v>145</v>
      </c>
      <c r="N282" s="0" t="s">
        <v>146</v>
      </c>
      <c r="O282" s="0" t="s">
        <v>17</v>
      </c>
      <c r="P282" s="0" t="s">
        <v>160</v>
      </c>
      <c r="W282" s="89" t="str">
        <f aca="false">Z282&amp;"_"&amp;AA282</f>
        <v>1037_340</v>
      </c>
      <c r="X282" s="0" t="n">
        <v>8787292</v>
      </c>
      <c r="Y282" s="0" t="n">
        <v>2008</v>
      </c>
      <c r="Z282" s="0" t="n">
        <v>1037</v>
      </c>
      <c r="AA282" s="0" t="n">
        <v>340</v>
      </c>
      <c r="AB282" s="0" t="n">
        <v>340</v>
      </c>
      <c r="AC282" s="0" t="n">
        <v>52082</v>
      </c>
      <c r="AD282" s="0" t="n">
        <v>0</v>
      </c>
      <c r="AE282" s="0" t="n">
        <v>0</v>
      </c>
      <c r="AF282" s="0" t="n">
        <v>0</v>
      </c>
      <c r="AG282" s="0" t="n">
        <v>0</v>
      </c>
    </row>
    <row r="283" customFormat="false" ht="12.75" hidden="false" customHeight="false" outlineLevel="0" collapsed="false">
      <c r="C283" s="0" t="str">
        <f aca="false">P283&amp;"_"&amp;M283</f>
        <v>LT_a</v>
      </c>
      <c r="D283" s="0" t="n">
        <v>43002</v>
      </c>
      <c r="E283" s="0" t="n">
        <v>2008</v>
      </c>
      <c r="F283" s="0" t="s">
        <v>1061</v>
      </c>
      <c r="G283" s="0" t="s">
        <v>1062</v>
      </c>
      <c r="H283" s="0" t="s">
        <v>1026</v>
      </c>
      <c r="I283" s="0" t="s">
        <v>181</v>
      </c>
      <c r="J283" s="0" t="s">
        <v>1063</v>
      </c>
      <c r="K283" s="0" t="s">
        <v>154</v>
      </c>
      <c r="L283" s="88" t="n">
        <v>40115.2875</v>
      </c>
      <c r="M283" s="0" t="s">
        <v>145</v>
      </c>
      <c r="N283" s="0" t="s">
        <v>146</v>
      </c>
      <c r="O283" s="0" t="s">
        <v>17</v>
      </c>
      <c r="P283" s="0" t="s">
        <v>160</v>
      </c>
      <c r="W283" s="89" t="str">
        <f aca="false">Z283&amp;"_"&amp;AA283</f>
        <v>1037_345</v>
      </c>
      <c r="X283" s="0" t="n">
        <v>8787293</v>
      </c>
      <c r="Y283" s="0" t="n">
        <v>2008</v>
      </c>
      <c r="Z283" s="0" t="n">
        <v>1037</v>
      </c>
      <c r="AA283" s="0" t="n">
        <v>345</v>
      </c>
      <c r="AB283" s="0" t="n">
        <v>345</v>
      </c>
      <c r="AC283" s="0" t="n">
        <v>52083</v>
      </c>
      <c r="AD283" s="0" t="n">
        <v>0</v>
      </c>
      <c r="AE283" s="0" t="n">
        <v>0</v>
      </c>
      <c r="AF283" s="0" t="n">
        <v>0</v>
      </c>
      <c r="AG283" s="0" t="n">
        <v>0</v>
      </c>
    </row>
    <row r="284" customFormat="false" ht="12.75" hidden="false" customHeight="false" outlineLevel="0" collapsed="false">
      <c r="C284" s="0" t="str">
        <f aca="false">P284&amp;"_"&amp;M284</f>
        <v>LT_a</v>
      </c>
      <c r="D284" s="0" t="n">
        <v>43030</v>
      </c>
      <c r="E284" s="0" t="n">
        <v>2008</v>
      </c>
      <c r="F284" s="0" t="s">
        <v>1064</v>
      </c>
      <c r="G284" s="0" t="s">
        <v>1065</v>
      </c>
      <c r="H284" s="0" t="s">
        <v>1026</v>
      </c>
      <c r="I284" s="0" t="s">
        <v>181</v>
      </c>
      <c r="J284" s="0" t="s">
        <v>1066</v>
      </c>
      <c r="K284" s="0" t="s">
        <v>154</v>
      </c>
      <c r="L284" s="88" t="n">
        <v>40115.2875</v>
      </c>
      <c r="M284" s="0" t="s">
        <v>145</v>
      </c>
      <c r="N284" s="0" t="s">
        <v>146</v>
      </c>
      <c r="O284" s="0" t="s">
        <v>17</v>
      </c>
      <c r="P284" s="0" t="s">
        <v>160</v>
      </c>
      <c r="W284" s="89" t="str">
        <f aca="false">Z284&amp;"_"&amp;AA284</f>
        <v>1037_350</v>
      </c>
      <c r="X284" s="0" t="n">
        <v>8787294</v>
      </c>
      <c r="Y284" s="0" t="n">
        <v>2008</v>
      </c>
      <c r="Z284" s="0" t="n">
        <v>1037</v>
      </c>
      <c r="AA284" s="0" t="n">
        <v>350</v>
      </c>
      <c r="AB284" s="0" t="n">
        <v>350</v>
      </c>
      <c r="AC284" s="0" t="n">
        <v>52084</v>
      </c>
      <c r="AD284" s="0" t="n">
        <v>0</v>
      </c>
      <c r="AE284" s="0" t="n">
        <v>0</v>
      </c>
      <c r="AF284" s="0" t="n">
        <v>0</v>
      </c>
      <c r="AG284" s="0" t="n">
        <v>0</v>
      </c>
    </row>
    <row r="285" customFormat="false" ht="12.75" hidden="false" customHeight="false" outlineLevel="0" collapsed="false">
      <c r="C285" s="0" t="str">
        <f aca="false">P285&amp;"_"&amp;M285</f>
        <v>LT_a</v>
      </c>
      <c r="D285" s="0" t="n">
        <v>43047</v>
      </c>
      <c r="E285" s="0" t="n">
        <v>2008</v>
      </c>
      <c r="F285" s="0" t="s">
        <v>1067</v>
      </c>
      <c r="G285" s="0" t="s">
        <v>1068</v>
      </c>
      <c r="H285" s="0" t="s">
        <v>1026</v>
      </c>
      <c r="I285" s="0" t="s">
        <v>181</v>
      </c>
      <c r="J285" s="0" t="s">
        <v>1069</v>
      </c>
      <c r="K285" s="0" t="s">
        <v>154</v>
      </c>
      <c r="L285" s="88" t="n">
        <v>40205.4229513889</v>
      </c>
      <c r="M285" s="0" t="s">
        <v>145</v>
      </c>
      <c r="N285" s="0" t="s">
        <v>146</v>
      </c>
      <c r="O285" s="0" t="s">
        <v>17</v>
      </c>
      <c r="P285" s="0" t="s">
        <v>160</v>
      </c>
      <c r="W285" s="89" t="str">
        <f aca="false">Z285&amp;"_"&amp;AA285</f>
        <v>1037_355</v>
      </c>
      <c r="X285" s="0" t="n">
        <v>8787295</v>
      </c>
      <c r="Y285" s="0" t="n">
        <v>2008</v>
      </c>
      <c r="Z285" s="0" t="n">
        <v>1037</v>
      </c>
      <c r="AA285" s="0" t="n">
        <v>355</v>
      </c>
      <c r="AB285" s="0" t="n">
        <v>355</v>
      </c>
      <c r="AC285" s="0" t="n">
        <v>52085</v>
      </c>
      <c r="AD285" s="0" t="n">
        <v>0</v>
      </c>
      <c r="AE285" s="0" t="n">
        <v>0</v>
      </c>
      <c r="AF285" s="0" t="n">
        <v>0</v>
      </c>
      <c r="AG285" s="0" t="n">
        <v>0</v>
      </c>
    </row>
    <row r="286" customFormat="false" ht="12.75" hidden="false" customHeight="false" outlineLevel="0" collapsed="false">
      <c r="C286" s="0" t="str">
        <f aca="false">P286&amp;"_"&amp;M286</f>
        <v>LT_a</v>
      </c>
      <c r="D286" s="0" t="n">
        <v>43050</v>
      </c>
      <c r="E286" s="0" t="n">
        <v>2008</v>
      </c>
      <c r="F286" s="0" t="s">
        <v>1070</v>
      </c>
      <c r="G286" s="0" t="s">
        <v>1071</v>
      </c>
      <c r="H286" s="0" t="s">
        <v>1026</v>
      </c>
      <c r="I286" s="0" t="s">
        <v>181</v>
      </c>
      <c r="J286" s="0" t="s">
        <v>1072</v>
      </c>
      <c r="K286" s="0" t="s">
        <v>154</v>
      </c>
      <c r="L286" s="88" t="n">
        <v>40220.752037037</v>
      </c>
      <c r="M286" s="0" t="s">
        <v>145</v>
      </c>
      <c r="N286" s="0" t="s">
        <v>146</v>
      </c>
      <c r="O286" s="0" t="s">
        <v>17</v>
      </c>
      <c r="P286" s="0" t="s">
        <v>160</v>
      </c>
      <c r="W286" s="89" t="str">
        <f aca="false">Z286&amp;"_"&amp;AA286</f>
        <v>1037_390</v>
      </c>
      <c r="X286" s="0" t="n">
        <v>8787296</v>
      </c>
      <c r="Y286" s="0" t="n">
        <v>2008</v>
      </c>
      <c r="Z286" s="0" t="n">
        <v>1037</v>
      </c>
      <c r="AA286" s="0" t="n">
        <v>390</v>
      </c>
      <c r="AB286" s="0" t="n">
        <v>390</v>
      </c>
      <c r="AC286" s="0" t="n">
        <v>52086</v>
      </c>
      <c r="AD286" s="0" t="n">
        <v>0</v>
      </c>
      <c r="AE286" s="0" t="n">
        <v>0</v>
      </c>
      <c r="AF286" s="0" t="n">
        <v>0</v>
      </c>
      <c r="AG286" s="0" t="n">
        <v>0</v>
      </c>
    </row>
    <row r="287" customFormat="false" ht="12.75" hidden="false" customHeight="false" outlineLevel="0" collapsed="false">
      <c r="C287" s="0" t="str">
        <f aca="false">P287&amp;"_"&amp;M287</f>
        <v>LT_a</v>
      </c>
      <c r="D287" s="0" t="n">
        <v>43080</v>
      </c>
      <c r="E287" s="0" t="n">
        <v>2008</v>
      </c>
      <c r="F287" s="0" t="s">
        <v>1073</v>
      </c>
      <c r="G287" s="0" t="s">
        <v>1074</v>
      </c>
      <c r="H287" s="0" t="s">
        <v>1026</v>
      </c>
      <c r="I287" s="0" t="s">
        <v>181</v>
      </c>
      <c r="J287" s="0" t="s">
        <v>1075</v>
      </c>
      <c r="K287" s="0" t="s">
        <v>154</v>
      </c>
      <c r="L287" s="88" t="n">
        <v>40177.3319560185</v>
      </c>
      <c r="M287" s="0" t="s">
        <v>145</v>
      </c>
      <c r="N287" s="0" t="s">
        <v>146</v>
      </c>
      <c r="O287" s="0" t="s">
        <v>17</v>
      </c>
      <c r="P287" s="0" t="s">
        <v>160</v>
      </c>
      <c r="W287" s="89" t="str">
        <f aca="false">Z287&amp;"_"&amp;AA287</f>
        <v>1037_398</v>
      </c>
      <c r="X287" s="0" t="n">
        <v>8787297</v>
      </c>
      <c r="Y287" s="0" t="n">
        <v>2008</v>
      </c>
      <c r="Z287" s="0" t="n">
        <v>1037</v>
      </c>
      <c r="AA287" s="0" t="n">
        <v>398</v>
      </c>
      <c r="AB287" s="0" t="n">
        <v>398</v>
      </c>
      <c r="AC287" s="0" t="n">
        <v>52087</v>
      </c>
      <c r="AD287" s="0" t="n">
        <v>0</v>
      </c>
      <c r="AE287" s="0" t="n">
        <v>0</v>
      </c>
      <c r="AF287" s="0" t="n">
        <v>0</v>
      </c>
      <c r="AG287" s="0" t="n">
        <v>0</v>
      </c>
    </row>
    <row r="288" customFormat="false" ht="12.75" hidden="false" customHeight="false" outlineLevel="0" collapsed="false">
      <c r="C288" s="0" t="str">
        <f aca="false">P288&amp;"_"&amp;M288</f>
        <v>LT_a</v>
      </c>
      <c r="D288" s="0" t="n">
        <v>43040</v>
      </c>
      <c r="E288" s="0" t="n">
        <v>2008</v>
      </c>
      <c r="F288" s="0" t="s">
        <v>1076</v>
      </c>
      <c r="G288" s="0" t="s">
        <v>1077</v>
      </c>
      <c r="H288" s="0" t="s">
        <v>1026</v>
      </c>
      <c r="I288" s="0" t="s">
        <v>181</v>
      </c>
      <c r="J288" s="0" t="s">
        <v>1078</v>
      </c>
      <c r="K288" s="0" t="s">
        <v>154</v>
      </c>
      <c r="L288" s="88" t="n">
        <v>40115.2875</v>
      </c>
      <c r="M288" s="0" t="s">
        <v>145</v>
      </c>
      <c r="N288" s="0" t="s">
        <v>146</v>
      </c>
      <c r="O288" s="0" t="s">
        <v>17</v>
      </c>
      <c r="P288" s="0" t="s">
        <v>160</v>
      </c>
      <c r="W288" s="89" t="str">
        <f aca="false">Z288&amp;"_"&amp;AA288</f>
        <v>1037_399</v>
      </c>
      <c r="X288" s="0" t="n">
        <v>8787298</v>
      </c>
      <c r="Y288" s="0" t="n">
        <v>2008</v>
      </c>
      <c r="Z288" s="0" t="n">
        <v>1037</v>
      </c>
      <c r="AA288" s="0" t="n">
        <v>399</v>
      </c>
      <c r="AB288" s="0" t="n">
        <v>399</v>
      </c>
      <c r="AC288" s="0" t="n">
        <v>52088</v>
      </c>
      <c r="AD288" s="0" t="n">
        <v>20</v>
      </c>
      <c r="AE288" s="0" t="n">
        <v>4</v>
      </c>
      <c r="AF288" s="0" t="n">
        <v>3</v>
      </c>
      <c r="AG288" s="0" t="n">
        <v>39480</v>
      </c>
    </row>
    <row r="289" customFormat="false" ht="12.75" hidden="false" customHeight="false" outlineLevel="0" collapsed="false">
      <c r="C289" s="0" t="str">
        <f aca="false">P289&amp;"_"&amp;M289</f>
        <v>LT_a</v>
      </c>
      <c r="D289" s="0" t="n">
        <v>43070</v>
      </c>
      <c r="E289" s="0" t="n">
        <v>2008</v>
      </c>
      <c r="F289" s="0" t="s">
        <v>1079</v>
      </c>
      <c r="G289" s="0" t="s">
        <v>1080</v>
      </c>
      <c r="H289" s="0" t="s">
        <v>1026</v>
      </c>
      <c r="I289" s="0" t="s">
        <v>181</v>
      </c>
      <c r="J289" s="0" t="s">
        <v>1081</v>
      </c>
      <c r="K289" s="0" t="s">
        <v>154</v>
      </c>
      <c r="L289" s="88" t="n">
        <v>40115.2875</v>
      </c>
      <c r="M289" s="0" t="s">
        <v>145</v>
      </c>
      <c r="N289" s="0" t="s">
        <v>146</v>
      </c>
      <c r="O289" s="0" t="s">
        <v>17</v>
      </c>
      <c r="P289" s="0" t="s">
        <v>160</v>
      </c>
      <c r="W289" s="89" t="str">
        <f aca="false">Z289&amp;"_"&amp;AA289</f>
        <v>1037_610</v>
      </c>
      <c r="X289" s="0" t="n">
        <v>8787299</v>
      </c>
      <c r="Y289" s="0" t="n">
        <v>2008</v>
      </c>
      <c r="Z289" s="0" t="n">
        <v>1037</v>
      </c>
      <c r="AA289" s="0" t="n">
        <v>610</v>
      </c>
      <c r="AB289" s="0" t="n">
        <v>610.1</v>
      </c>
      <c r="AC289" s="0" t="n">
        <v>52089</v>
      </c>
      <c r="AD289" s="0" t="n">
        <v>0</v>
      </c>
      <c r="AE289" s="0" t="n">
        <v>0</v>
      </c>
      <c r="AF289" s="0" t="n">
        <v>0</v>
      </c>
      <c r="AG289" s="0" t="n">
        <v>0</v>
      </c>
    </row>
    <row r="290" customFormat="false" ht="12.75" hidden="false" customHeight="false" outlineLevel="0" collapsed="false">
      <c r="C290" s="0" t="str">
        <f aca="false">P290&amp;"_"&amp;M290</f>
        <v>UT_a</v>
      </c>
      <c r="D290" s="0" t="n">
        <v>1000</v>
      </c>
      <c r="E290" s="0" t="n">
        <v>2008</v>
      </c>
      <c r="F290" s="0" t="s">
        <v>1082</v>
      </c>
      <c r="G290" s="0" t="s">
        <v>1083</v>
      </c>
      <c r="H290" s="0" t="s">
        <v>1084</v>
      </c>
      <c r="I290" s="0" t="s">
        <v>152</v>
      </c>
      <c r="J290" s="0" t="s">
        <v>1085</v>
      </c>
      <c r="K290" s="0" t="s">
        <v>154</v>
      </c>
      <c r="L290" s="88" t="n">
        <v>40120.9194444444</v>
      </c>
      <c r="M290" s="0" t="s">
        <v>145</v>
      </c>
      <c r="N290" s="0" t="s">
        <v>146</v>
      </c>
      <c r="O290" s="0" t="s">
        <v>17</v>
      </c>
      <c r="P290" s="0" t="s">
        <v>155</v>
      </c>
      <c r="W290" s="89" t="str">
        <f aca="false">Z290&amp;"_"&amp;AA290</f>
        <v>1037_1010</v>
      </c>
      <c r="X290" s="0" t="n">
        <v>8787300</v>
      </c>
      <c r="Y290" s="0" t="n">
        <v>2008</v>
      </c>
      <c r="Z290" s="0" t="n">
        <v>1037</v>
      </c>
      <c r="AA290" s="0" t="n">
        <v>1010</v>
      </c>
      <c r="AB290" s="0" t="n">
        <v>1010.1</v>
      </c>
      <c r="AC290" s="0" t="n">
        <v>52090</v>
      </c>
      <c r="AD290" s="0" t="n">
        <v>0</v>
      </c>
      <c r="AE290" s="0" t="n">
        <v>0</v>
      </c>
      <c r="AF290" s="0" t="n">
        <v>0</v>
      </c>
      <c r="AG290" s="0" t="n">
        <v>0</v>
      </c>
    </row>
    <row r="291" customFormat="false" ht="12.75" hidden="false" customHeight="false" outlineLevel="0" collapsed="false">
      <c r="C291" s="0" t="str">
        <f aca="false">P291&amp;"_"&amp;M291</f>
        <v>ST_a</v>
      </c>
      <c r="D291" s="0" t="n">
        <v>1012</v>
      </c>
      <c r="E291" s="0" t="n">
        <v>2008</v>
      </c>
      <c r="F291" s="0" t="s">
        <v>1086</v>
      </c>
      <c r="G291" s="0" t="s">
        <v>1087</v>
      </c>
      <c r="H291" s="0" t="s">
        <v>1084</v>
      </c>
      <c r="I291" s="0" t="s">
        <v>142</v>
      </c>
      <c r="J291" s="0" t="s">
        <v>1088</v>
      </c>
      <c r="K291" s="0" t="s">
        <v>144</v>
      </c>
      <c r="L291" s="88" t="n">
        <v>40640.6326388889</v>
      </c>
      <c r="M291" s="0" t="s">
        <v>145</v>
      </c>
      <c r="N291" s="0" t="s">
        <v>146</v>
      </c>
      <c r="O291" s="0" t="s">
        <v>17</v>
      </c>
      <c r="P291" s="0" t="s">
        <v>147</v>
      </c>
      <c r="W291" s="89" t="str">
        <f aca="false">Z291&amp;"_"&amp;AA291</f>
        <v>1037_1020</v>
      </c>
      <c r="X291" s="0" t="n">
        <v>8787301</v>
      </c>
      <c r="Y291" s="0" t="n">
        <v>2008</v>
      </c>
      <c r="Z291" s="0" t="n">
        <v>1037</v>
      </c>
      <c r="AA291" s="0" t="n">
        <v>1020</v>
      </c>
      <c r="AB291" s="0" t="n">
        <v>1020.1</v>
      </c>
      <c r="AC291" s="0" t="n">
        <v>52091</v>
      </c>
      <c r="AD291" s="0" t="n">
        <v>0</v>
      </c>
      <c r="AE291" s="0" t="n">
        <v>0</v>
      </c>
      <c r="AF291" s="0" t="n">
        <v>0</v>
      </c>
      <c r="AG291" s="0" t="n">
        <v>0</v>
      </c>
    </row>
    <row r="292" customFormat="false" ht="12.75" hidden="false" customHeight="false" outlineLevel="0" collapsed="false">
      <c r="C292" s="0" t="str">
        <f aca="false">P292&amp;"_"&amp;M292</f>
        <v>LT_a</v>
      </c>
      <c r="D292" s="0" t="n">
        <v>1026</v>
      </c>
      <c r="E292" s="0" t="n">
        <v>2008</v>
      </c>
      <c r="F292" s="0" t="s">
        <v>1089</v>
      </c>
      <c r="G292" s="0" t="s">
        <v>1090</v>
      </c>
      <c r="H292" s="0" t="s">
        <v>1084</v>
      </c>
      <c r="I292" s="0" t="s">
        <v>181</v>
      </c>
      <c r="J292" s="0" t="s">
        <v>1091</v>
      </c>
      <c r="K292" s="0" t="s">
        <v>154</v>
      </c>
      <c r="L292" s="88" t="n">
        <v>40232.7623726852</v>
      </c>
      <c r="M292" s="0" t="s">
        <v>145</v>
      </c>
      <c r="N292" s="0" t="s">
        <v>146</v>
      </c>
      <c r="O292" s="0" t="s">
        <v>17</v>
      </c>
      <c r="P292" s="0" t="s">
        <v>160</v>
      </c>
      <c r="W292" s="89" t="str">
        <f aca="false">Z292&amp;"_"&amp;AA292</f>
        <v>1037_1210</v>
      </c>
      <c r="X292" s="0" t="n">
        <v>8787302</v>
      </c>
      <c r="Y292" s="0" t="n">
        <v>2008</v>
      </c>
      <c r="Z292" s="0" t="n">
        <v>1037</v>
      </c>
      <c r="AA292" s="0" t="n">
        <v>1210</v>
      </c>
      <c r="AB292" s="0" t="n">
        <v>1210.1</v>
      </c>
      <c r="AC292" s="0" t="n">
        <v>52092</v>
      </c>
      <c r="AD292" s="0" t="n">
        <v>73</v>
      </c>
      <c r="AE292" s="0" t="n">
        <v>18873</v>
      </c>
      <c r="AF292" s="0" t="n">
        <v>4859</v>
      </c>
      <c r="AG292" s="0" t="n">
        <v>0</v>
      </c>
    </row>
    <row r="293" customFormat="false" ht="12.75" hidden="false" customHeight="false" outlineLevel="0" collapsed="false">
      <c r="C293" s="0" t="str">
        <f aca="false">P293&amp;"_"&amp;M293</f>
        <v>LT_a</v>
      </c>
      <c r="D293" s="0" t="n">
        <v>1016</v>
      </c>
      <c r="E293" s="0" t="n">
        <v>2008</v>
      </c>
      <c r="F293" s="0" t="s">
        <v>1092</v>
      </c>
      <c r="G293" s="0" t="s">
        <v>1093</v>
      </c>
      <c r="H293" s="0" t="s">
        <v>1084</v>
      </c>
      <c r="I293" s="0" t="s">
        <v>181</v>
      </c>
      <c r="J293" s="0" t="s">
        <v>1094</v>
      </c>
      <c r="K293" s="0" t="s">
        <v>154</v>
      </c>
      <c r="L293" s="88" t="n">
        <v>40120.9194444444</v>
      </c>
      <c r="M293" s="0" t="s">
        <v>145</v>
      </c>
      <c r="N293" s="0" t="s">
        <v>146</v>
      </c>
      <c r="O293" s="0" t="s">
        <v>17</v>
      </c>
      <c r="P293" s="0" t="s">
        <v>160</v>
      </c>
      <c r="W293" s="89" t="str">
        <f aca="false">Z293&amp;"_"&amp;AA293</f>
        <v>1037_1220</v>
      </c>
      <c r="X293" s="0" t="n">
        <v>8787303</v>
      </c>
      <c r="Y293" s="0" t="n">
        <v>2008</v>
      </c>
      <c r="Z293" s="0" t="n">
        <v>1037</v>
      </c>
      <c r="AA293" s="0" t="n">
        <v>1220</v>
      </c>
      <c r="AB293" s="0" t="n">
        <v>1220.1</v>
      </c>
      <c r="AC293" s="0" t="n">
        <v>52093</v>
      </c>
      <c r="AD293" s="0" t="n">
        <v>1</v>
      </c>
      <c r="AE293" s="0" t="n">
        <v>1054</v>
      </c>
      <c r="AF293" s="0" t="n">
        <v>311</v>
      </c>
      <c r="AG293" s="0" t="n">
        <v>0</v>
      </c>
    </row>
    <row r="294" customFormat="false" ht="12.75" hidden="false" customHeight="false" outlineLevel="0" collapsed="false">
      <c r="C294" s="0" t="str">
        <f aca="false">P294&amp;"_"&amp;M294</f>
        <v>LT_a</v>
      </c>
      <c r="D294" s="0" t="n">
        <v>1047</v>
      </c>
      <c r="E294" s="0" t="n">
        <v>2008</v>
      </c>
      <c r="F294" s="0" t="s">
        <v>1095</v>
      </c>
      <c r="G294" s="0" t="s">
        <v>1096</v>
      </c>
      <c r="H294" s="0" t="s">
        <v>1084</v>
      </c>
      <c r="I294" s="0" t="s">
        <v>181</v>
      </c>
      <c r="J294" s="0" t="s">
        <v>1097</v>
      </c>
      <c r="K294" s="0" t="s">
        <v>154</v>
      </c>
      <c r="L294" s="88" t="n">
        <v>40120.9194444444</v>
      </c>
      <c r="M294" s="0" t="s">
        <v>145</v>
      </c>
      <c r="N294" s="0" t="s">
        <v>146</v>
      </c>
      <c r="O294" s="0" t="s">
        <v>17</v>
      </c>
      <c r="P294" s="0" t="s">
        <v>160</v>
      </c>
      <c r="W294" s="89" t="str">
        <f aca="false">Z294&amp;"_"&amp;AA294</f>
        <v>1037_1230</v>
      </c>
      <c r="X294" s="0" t="n">
        <v>8787304</v>
      </c>
      <c r="Y294" s="0" t="n">
        <v>2008</v>
      </c>
      <c r="Z294" s="0" t="n">
        <v>1037</v>
      </c>
      <c r="AA294" s="0" t="n">
        <v>1230</v>
      </c>
      <c r="AB294" s="0" t="n">
        <v>1230.1</v>
      </c>
      <c r="AC294" s="0" t="n">
        <v>52094</v>
      </c>
      <c r="AD294" s="0" t="n">
        <v>61</v>
      </c>
      <c r="AE294" s="0" t="n">
        <v>22730</v>
      </c>
      <c r="AF294" s="0" t="n">
        <v>18405</v>
      </c>
      <c r="AG294" s="0" t="n">
        <v>0</v>
      </c>
    </row>
    <row r="295" customFormat="false" ht="12.75" hidden="false" customHeight="false" outlineLevel="0" collapsed="false">
      <c r="C295" s="0" t="str">
        <f aca="false">P295&amp;"_"&amp;M295</f>
        <v>LT_a</v>
      </c>
      <c r="D295" s="0" t="n">
        <v>1002</v>
      </c>
      <c r="E295" s="0" t="n">
        <v>2008</v>
      </c>
      <c r="F295" s="0" t="s">
        <v>1098</v>
      </c>
      <c r="G295" s="0" t="s">
        <v>1099</v>
      </c>
      <c r="H295" s="0" t="s">
        <v>1084</v>
      </c>
      <c r="I295" s="0" t="s">
        <v>181</v>
      </c>
      <c r="J295" s="0" t="s">
        <v>1100</v>
      </c>
      <c r="K295" s="0" t="s">
        <v>154</v>
      </c>
      <c r="L295" s="88" t="n">
        <v>40120.9194444444</v>
      </c>
      <c r="M295" s="0" t="s">
        <v>145</v>
      </c>
      <c r="N295" s="0" t="s">
        <v>146</v>
      </c>
      <c r="O295" s="0" t="s">
        <v>17</v>
      </c>
      <c r="P295" s="0" t="s">
        <v>160</v>
      </c>
      <c r="W295" s="89" t="str">
        <f aca="false">Z295&amp;"_"&amp;AA295</f>
        <v>1037_1299</v>
      </c>
      <c r="X295" s="0" t="n">
        <v>8787305</v>
      </c>
      <c r="Y295" s="0" t="n">
        <v>2008</v>
      </c>
      <c r="Z295" s="0" t="n">
        <v>1037</v>
      </c>
      <c r="AA295" s="0" t="n">
        <v>1299</v>
      </c>
      <c r="AB295" s="0" t="n">
        <v>1299.1</v>
      </c>
      <c r="AC295" s="0" t="n">
        <v>52095</v>
      </c>
      <c r="AD295" s="0" t="n">
        <v>135</v>
      </c>
      <c r="AE295" s="0" t="n">
        <v>42657</v>
      </c>
      <c r="AF295" s="0" t="n">
        <v>23575</v>
      </c>
      <c r="AG295" s="0" t="n">
        <v>0</v>
      </c>
    </row>
    <row r="296" customFormat="false" ht="12.75" hidden="false" customHeight="false" outlineLevel="0" collapsed="false">
      <c r="C296" s="0" t="str">
        <f aca="false">P296&amp;"_"&amp;M296</f>
        <v>LT_a</v>
      </c>
      <c r="D296" s="0" t="n">
        <v>1037</v>
      </c>
      <c r="E296" s="0" t="n">
        <v>2008</v>
      </c>
      <c r="F296" s="0" t="s">
        <v>1101</v>
      </c>
      <c r="G296" s="0" t="s">
        <v>1102</v>
      </c>
      <c r="H296" s="0" t="s">
        <v>1084</v>
      </c>
      <c r="I296" s="0" t="s">
        <v>181</v>
      </c>
      <c r="J296" s="0" t="s">
        <v>1103</v>
      </c>
      <c r="K296" s="0" t="s">
        <v>154</v>
      </c>
      <c r="L296" s="88" t="n">
        <v>40120.9194444444</v>
      </c>
      <c r="M296" s="0" t="s">
        <v>145</v>
      </c>
      <c r="N296" s="0" t="s">
        <v>146</v>
      </c>
      <c r="O296" s="0" t="s">
        <v>17</v>
      </c>
      <c r="P296" s="0" t="s">
        <v>160</v>
      </c>
      <c r="W296" s="89" t="str">
        <f aca="false">Z296&amp;"_"&amp;AA296</f>
        <v>1037_1410</v>
      </c>
      <c r="X296" s="0" t="n">
        <v>8787306</v>
      </c>
      <c r="Y296" s="0" t="n">
        <v>2008</v>
      </c>
      <c r="Z296" s="0" t="n">
        <v>1037</v>
      </c>
      <c r="AA296" s="0" t="n">
        <v>1410</v>
      </c>
      <c r="AB296" s="0" t="n">
        <v>1410.1</v>
      </c>
      <c r="AC296" s="0" t="n">
        <v>52096</v>
      </c>
      <c r="AD296" s="0" t="n">
        <v>0</v>
      </c>
      <c r="AE296" s="0" t="n">
        <v>0</v>
      </c>
      <c r="AF296" s="0" t="n">
        <v>0</v>
      </c>
      <c r="AG296" s="0" t="n">
        <v>0</v>
      </c>
    </row>
    <row r="297" customFormat="false" ht="12.75" hidden="false" customHeight="false" outlineLevel="0" collapsed="false">
      <c r="C297" s="0" t="str">
        <f aca="false">P297&amp;"_"&amp;M297</f>
        <v>LT_a</v>
      </c>
      <c r="D297" s="0" t="n">
        <v>1009</v>
      </c>
      <c r="E297" s="0" t="n">
        <v>2008</v>
      </c>
      <c r="F297" s="0" t="s">
        <v>1104</v>
      </c>
      <c r="G297" s="0" t="s">
        <v>1105</v>
      </c>
      <c r="H297" s="0" t="s">
        <v>1084</v>
      </c>
      <c r="I297" s="0" t="s">
        <v>181</v>
      </c>
      <c r="J297" s="0" t="s">
        <v>1106</v>
      </c>
      <c r="K297" s="0" t="s">
        <v>154</v>
      </c>
      <c r="L297" s="88" t="n">
        <v>40217.7745138889</v>
      </c>
      <c r="M297" s="0" t="s">
        <v>145</v>
      </c>
      <c r="N297" s="0" t="s">
        <v>146</v>
      </c>
      <c r="O297" s="0" t="s">
        <v>17</v>
      </c>
      <c r="P297" s="0" t="s">
        <v>160</v>
      </c>
      <c r="W297" s="89" t="str">
        <f aca="false">Z297&amp;"_"&amp;AA297</f>
        <v>1037_1420</v>
      </c>
      <c r="X297" s="0" t="n">
        <v>8787307</v>
      </c>
      <c r="Y297" s="0" t="n">
        <v>2008</v>
      </c>
      <c r="Z297" s="0" t="n">
        <v>1037</v>
      </c>
      <c r="AA297" s="0" t="n">
        <v>1420</v>
      </c>
      <c r="AB297" s="0" t="n">
        <v>1420.1</v>
      </c>
      <c r="AC297" s="0" t="n">
        <v>52097</v>
      </c>
      <c r="AD297" s="0" t="n">
        <v>0</v>
      </c>
      <c r="AE297" s="0" t="n">
        <v>0</v>
      </c>
      <c r="AF297" s="0" t="n">
        <v>0</v>
      </c>
      <c r="AG297" s="0" t="n">
        <v>0</v>
      </c>
    </row>
    <row r="298" customFormat="false" ht="12.75" hidden="false" customHeight="false" outlineLevel="0" collapsed="false">
      <c r="C298" s="0" t="str">
        <f aca="false">P298&amp;"_"&amp;M298</f>
        <v>ST_a</v>
      </c>
      <c r="D298" s="0" t="n">
        <v>16002</v>
      </c>
      <c r="E298" s="0" t="n">
        <v>2008</v>
      </c>
      <c r="F298" s="0" t="s">
        <v>1107</v>
      </c>
      <c r="G298" s="0" t="s">
        <v>1108</v>
      </c>
      <c r="H298" s="0" t="s">
        <v>1109</v>
      </c>
      <c r="I298" s="0" t="s">
        <v>142</v>
      </c>
      <c r="J298" s="0" t="s">
        <v>1110</v>
      </c>
      <c r="K298" s="0" t="s">
        <v>144</v>
      </c>
      <c r="L298" s="88" t="n">
        <v>40120.9229166667</v>
      </c>
      <c r="M298" s="0" t="s">
        <v>145</v>
      </c>
      <c r="N298" s="0" t="s">
        <v>146</v>
      </c>
      <c r="O298" s="0" t="s">
        <v>17</v>
      </c>
      <c r="P298" s="0" t="s">
        <v>147</v>
      </c>
      <c r="W298" s="89" t="str">
        <f aca="false">Z298&amp;"_"&amp;AA298</f>
        <v>1037_1498</v>
      </c>
      <c r="X298" s="0" t="n">
        <v>8787308</v>
      </c>
      <c r="Y298" s="0" t="n">
        <v>2008</v>
      </c>
      <c r="Z298" s="0" t="n">
        <v>1037</v>
      </c>
      <c r="AA298" s="0" t="n">
        <v>1498</v>
      </c>
      <c r="AB298" s="0" t="n">
        <v>1498.1</v>
      </c>
      <c r="AC298" s="0" t="n">
        <v>52098</v>
      </c>
      <c r="AD298" s="0" t="n">
        <v>0</v>
      </c>
      <c r="AE298" s="0" t="n">
        <v>0</v>
      </c>
      <c r="AF298" s="0" t="n">
        <v>0</v>
      </c>
      <c r="AG298" s="0" t="n">
        <v>0</v>
      </c>
    </row>
    <row r="299" customFormat="false" ht="12.75" hidden="false" customHeight="false" outlineLevel="0" collapsed="false">
      <c r="C299" s="0" t="str">
        <f aca="false">P299&amp;"_"&amp;M299</f>
        <v>UT_a</v>
      </c>
      <c r="D299" s="0" t="n">
        <v>23000</v>
      </c>
      <c r="E299" s="0" t="n">
        <v>2008</v>
      </c>
      <c r="F299" s="0" t="s">
        <v>1111</v>
      </c>
      <c r="G299" s="0" t="s">
        <v>1112</v>
      </c>
      <c r="H299" s="0" t="s">
        <v>1113</v>
      </c>
      <c r="I299" s="0" t="s">
        <v>152</v>
      </c>
      <c r="J299" s="0" t="s">
        <v>1114</v>
      </c>
      <c r="K299" s="0" t="s">
        <v>154</v>
      </c>
      <c r="L299" s="88" t="n">
        <v>40296.7683912037</v>
      </c>
      <c r="M299" s="0" t="s">
        <v>145</v>
      </c>
      <c r="N299" s="0" t="s">
        <v>146</v>
      </c>
      <c r="O299" s="0" t="s">
        <v>17</v>
      </c>
      <c r="P299" s="0" t="s">
        <v>155</v>
      </c>
      <c r="W299" s="89" t="str">
        <f aca="false">Z299&amp;"_"&amp;AA299</f>
        <v>1037_1499</v>
      </c>
      <c r="X299" s="0" t="n">
        <v>8787309</v>
      </c>
      <c r="Y299" s="0" t="n">
        <v>2008</v>
      </c>
      <c r="Z299" s="0" t="n">
        <v>1037</v>
      </c>
      <c r="AA299" s="0" t="n">
        <v>1499</v>
      </c>
      <c r="AB299" s="0" t="n">
        <v>1499.1</v>
      </c>
      <c r="AC299" s="0" t="n">
        <v>52099</v>
      </c>
      <c r="AD299" s="0" t="n">
        <v>0</v>
      </c>
      <c r="AE299" s="0" t="n">
        <v>0</v>
      </c>
      <c r="AF299" s="0" t="n">
        <v>0</v>
      </c>
      <c r="AG299" s="0" t="n">
        <v>0</v>
      </c>
    </row>
    <row r="300" customFormat="false" ht="12.75" hidden="false" customHeight="false" outlineLevel="0" collapsed="false">
      <c r="C300" s="0" t="str">
        <f aca="false">P300&amp;"_"&amp;M300</f>
        <v>ST_a</v>
      </c>
      <c r="D300" s="0" t="n">
        <v>23008</v>
      </c>
      <c r="E300" s="0" t="n">
        <v>2008</v>
      </c>
      <c r="F300" s="0" t="s">
        <v>1115</v>
      </c>
      <c r="G300" s="0" t="s">
        <v>1116</v>
      </c>
      <c r="H300" s="0" t="s">
        <v>1113</v>
      </c>
      <c r="I300" s="0" t="s">
        <v>142</v>
      </c>
      <c r="J300" s="0" t="s">
        <v>1117</v>
      </c>
      <c r="K300" s="0" t="s">
        <v>144</v>
      </c>
      <c r="L300" s="88" t="n">
        <v>40120.9236111111</v>
      </c>
      <c r="M300" s="0" t="s">
        <v>145</v>
      </c>
      <c r="N300" s="0" t="s">
        <v>146</v>
      </c>
      <c r="O300" s="0" t="s">
        <v>17</v>
      </c>
      <c r="P300" s="0" t="s">
        <v>147</v>
      </c>
      <c r="W300" s="89" t="str">
        <f aca="false">Z300&amp;"_"&amp;AA300</f>
        <v>1037_1510</v>
      </c>
      <c r="X300" s="0" t="n">
        <v>8787310</v>
      </c>
      <c r="Y300" s="0" t="n">
        <v>2008</v>
      </c>
      <c r="Z300" s="0" t="n">
        <v>1037</v>
      </c>
      <c r="AA300" s="0" t="n">
        <v>1510</v>
      </c>
      <c r="AB300" s="0" t="n">
        <v>1510.7</v>
      </c>
      <c r="AC300" s="0" t="n">
        <v>58375</v>
      </c>
      <c r="AD300" s="0" t="n">
        <v>0</v>
      </c>
      <c r="AE300" s="0" t="n">
        <v>0</v>
      </c>
      <c r="AF300" s="0" t="n">
        <v>0</v>
      </c>
      <c r="AG300" s="0" t="n">
        <v>0</v>
      </c>
    </row>
    <row r="301" customFormat="false" ht="12.75" hidden="false" customHeight="false" outlineLevel="0" collapsed="false">
      <c r="C301" s="0" t="str">
        <f aca="false">P301&amp;"_"&amp;M301</f>
        <v>LT_a</v>
      </c>
      <c r="D301" s="0" t="n">
        <v>23015</v>
      </c>
      <c r="E301" s="0" t="n">
        <v>2008</v>
      </c>
      <c r="F301" s="0" t="s">
        <v>1118</v>
      </c>
      <c r="G301" s="0" t="s">
        <v>1119</v>
      </c>
      <c r="H301" s="0" t="s">
        <v>1113</v>
      </c>
      <c r="I301" s="0" t="s">
        <v>168</v>
      </c>
      <c r="J301" s="0" t="s">
        <v>1120</v>
      </c>
      <c r="K301" s="0" t="s">
        <v>154</v>
      </c>
      <c r="L301" s="88" t="n">
        <v>40120.9236111111</v>
      </c>
      <c r="M301" s="0" t="s">
        <v>145</v>
      </c>
      <c r="N301" s="0" t="s">
        <v>146</v>
      </c>
      <c r="O301" s="0" t="s">
        <v>17</v>
      </c>
      <c r="P301" s="0" t="s">
        <v>160</v>
      </c>
      <c r="W301" s="89" t="str">
        <f aca="false">Z301&amp;"_"&amp;AA301</f>
        <v>1047_205</v>
      </c>
      <c r="X301" s="0" t="n">
        <v>8787311</v>
      </c>
      <c r="Y301" s="0" t="n">
        <v>2008</v>
      </c>
      <c r="Z301" s="0" t="n">
        <v>1047</v>
      </c>
      <c r="AA301" s="0" t="n">
        <v>205</v>
      </c>
      <c r="AB301" s="0" t="n">
        <v>205.1</v>
      </c>
      <c r="AC301" s="0" t="n">
        <v>52111</v>
      </c>
      <c r="AD301" s="0" t="n">
        <v>9</v>
      </c>
      <c r="AE301" s="0" t="n">
        <v>0</v>
      </c>
      <c r="AF301" s="0" t="n">
        <v>0</v>
      </c>
      <c r="AG301" s="0" t="n">
        <v>18263</v>
      </c>
    </row>
    <row r="302" customFormat="false" ht="12.75" hidden="false" customHeight="false" outlineLevel="0" collapsed="false">
      <c r="C302" s="0" t="str">
        <f aca="false">P302&amp;"_"&amp;M302</f>
        <v>LT_a</v>
      </c>
      <c r="D302" s="0" t="n">
        <v>23040</v>
      </c>
      <c r="E302" s="0" t="n">
        <v>2008</v>
      </c>
      <c r="F302" s="0" t="s">
        <v>1121</v>
      </c>
      <c r="G302" s="0" t="s">
        <v>1122</v>
      </c>
      <c r="H302" s="0" t="s">
        <v>1113</v>
      </c>
      <c r="I302" s="0" t="s">
        <v>168</v>
      </c>
      <c r="J302" s="0" t="s">
        <v>1123</v>
      </c>
      <c r="K302" s="0" t="s">
        <v>154</v>
      </c>
      <c r="L302" s="88" t="n">
        <v>40164.7638425926</v>
      </c>
      <c r="M302" s="0" t="s">
        <v>145</v>
      </c>
      <c r="N302" s="0" t="s">
        <v>146</v>
      </c>
      <c r="O302" s="0" t="s">
        <v>17</v>
      </c>
      <c r="P302" s="0" t="s">
        <v>160</v>
      </c>
      <c r="W302" s="89" t="str">
        <f aca="false">Z302&amp;"_"&amp;AA302</f>
        <v>1047_210</v>
      </c>
      <c r="X302" s="0" t="n">
        <v>8787312</v>
      </c>
      <c r="Y302" s="0" t="n">
        <v>2008</v>
      </c>
      <c r="Z302" s="0" t="n">
        <v>1047</v>
      </c>
      <c r="AA302" s="0" t="n">
        <v>210</v>
      </c>
      <c r="AB302" s="0" t="n">
        <v>210.1</v>
      </c>
      <c r="AC302" s="0" t="n">
        <v>52112</v>
      </c>
      <c r="AD302" s="0" t="n">
        <v>0</v>
      </c>
      <c r="AE302" s="0" t="n">
        <v>75</v>
      </c>
      <c r="AF302" s="0" t="n">
        <v>0</v>
      </c>
      <c r="AG302" s="0" t="n">
        <v>4881</v>
      </c>
    </row>
    <row r="303" customFormat="false" ht="12.75" hidden="false" customHeight="false" outlineLevel="0" collapsed="false">
      <c r="C303" s="0" t="str">
        <f aca="false">P303&amp;"_"&amp;M303</f>
        <v>LT_a</v>
      </c>
      <c r="D303" s="0" t="n">
        <v>23001</v>
      </c>
      <c r="E303" s="0" t="n">
        <v>2008</v>
      </c>
      <c r="F303" s="0" t="s">
        <v>1124</v>
      </c>
      <c r="G303" s="0" t="s">
        <v>1125</v>
      </c>
      <c r="H303" s="0" t="s">
        <v>1113</v>
      </c>
      <c r="I303" s="0" t="s">
        <v>181</v>
      </c>
      <c r="J303" s="0" t="s">
        <v>1126</v>
      </c>
      <c r="K303" s="0" t="s">
        <v>154</v>
      </c>
      <c r="L303" s="88" t="n">
        <v>40347.3909722222</v>
      </c>
      <c r="M303" s="0" t="s">
        <v>145</v>
      </c>
      <c r="N303" s="0" t="s">
        <v>146</v>
      </c>
      <c r="O303" s="0" t="s">
        <v>17</v>
      </c>
      <c r="P303" s="0" t="s">
        <v>160</v>
      </c>
      <c r="W303" s="89" t="str">
        <f aca="false">Z303&amp;"_"&amp;AA303</f>
        <v>1047_215</v>
      </c>
      <c r="X303" s="0" t="n">
        <v>8787313</v>
      </c>
      <c r="Y303" s="0" t="n">
        <v>2008</v>
      </c>
      <c r="Z303" s="0" t="n">
        <v>1047</v>
      </c>
      <c r="AA303" s="0" t="n">
        <v>215</v>
      </c>
      <c r="AB303" s="0" t="n">
        <v>215.1</v>
      </c>
      <c r="AC303" s="0" t="n">
        <v>52113</v>
      </c>
      <c r="AD303" s="0" t="n">
        <v>0</v>
      </c>
      <c r="AE303" s="0" t="n">
        <v>0</v>
      </c>
      <c r="AF303" s="0" t="n">
        <v>0</v>
      </c>
      <c r="AG303" s="0" t="n">
        <v>0</v>
      </c>
    </row>
    <row r="304" customFormat="false" ht="12.75" hidden="false" customHeight="false" outlineLevel="0" collapsed="false">
      <c r="C304" s="0" t="str">
        <f aca="false">P304&amp;"_"&amp;M304</f>
        <v>LT_a</v>
      </c>
      <c r="D304" s="0" t="n">
        <v>23010</v>
      </c>
      <c r="E304" s="0" t="n">
        <v>2008</v>
      </c>
      <c r="F304" s="0" t="s">
        <v>1127</v>
      </c>
      <c r="G304" s="0" t="s">
        <v>1128</v>
      </c>
      <c r="H304" s="0" t="s">
        <v>1113</v>
      </c>
      <c r="I304" s="0" t="s">
        <v>181</v>
      </c>
      <c r="J304" s="0" t="s">
        <v>1129</v>
      </c>
      <c r="K304" s="0" t="s">
        <v>154</v>
      </c>
      <c r="L304" s="88" t="n">
        <v>40310.6513657407</v>
      </c>
      <c r="M304" s="0" t="s">
        <v>145</v>
      </c>
      <c r="N304" s="0" t="s">
        <v>146</v>
      </c>
      <c r="O304" s="0" t="s">
        <v>17</v>
      </c>
      <c r="P304" s="0" t="s">
        <v>160</v>
      </c>
      <c r="W304" s="89" t="str">
        <f aca="false">Z304&amp;"_"&amp;AA304</f>
        <v>1047_220</v>
      </c>
      <c r="X304" s="0" t="n">
        <v>8787314</v>
      </c>
      <c r="Y304" s="0" t="n">
        <v>2008</v>
      </c>
      <c r="Z304" s="0" t="n">
        <v>1047</v>
      </c>
      <c r="AA304" s="0" t="n">
        <v>220</v>
      </c>
      <c r="AB304" s="0" t="n">
        <v>220.1</v>
      </c>
      <c r="AC304" s="0" t="n">
        <v>52114</v>
      </c>
      <c r="AD304" s="0" t="n">
        <v>0</v>
      </c>
      <c r="AE304" s="0" t="n">
        <v>0</v>
      </c>
      <c r="AF304" s="0" t="n">
        <v>0</v>
      </c>
      <c r="AG304" s="0" t="n">
        <v>0</v>
      </c>
    </row>
    <row r="305" customFormat="false" ht="12.75" hidden="false" customHeight="false" outlineLevel="0" collapsed="false">
      <c r="C305" s="0" t="str">
        <f aca="false">P305&amp;"_"&amp;M305</f>
        <v>LT_a</v>
      </c>
      <c r="D305" s="0" t="n">
        <v>23005</v>
      </c>
      <c r="E305" s="0" t="n">
        <v>2008</v>
      </c>
      <c r="F305" s="0" t="s">
        <v>1130</v>
      </c>
      <c r="G305" s="0" t="s">
        <v>1131</v>
      </c>
      <c r="H305" s="0" t="s">
        <v>1113</v>
      </c>
      <c r="I305" s="0" t="s">
        <v>181</v>
      </c>
      <c r="J305" s="0" t="s">
        <v>1132</v>
      </c>
      <c r="K305" s="0" t="s">
        <v>154</v>
      </c>
      <c r="L305" s="88" t="n">
        <v>40353.3811805556</v>
      </c>
      <c r="M305" s="0" t="s">
        <v>145</v>
      </c>
      <c r="N305" s="0" t="s">
        <v>146</v>
      </c>
      <c r="O305" s="0" t="s">
        <v>17</v>
      </c>
      <c r="P305" s="0" t="s">
        <v>160</v>
      </c>
      <c r="W305" s="89" t="str">
        <f aca="false">Z305&amp;"_"&amp;AA305</f>
        <v>1047_225</v>
      </c>
      <c r="X305" s="0" t="n">
        <v>8787315</v>
      </c>
      <c r="Y305" s="0" t="n">
        <v>2008</v>
      </c>
      <c r="Z305" s="0" t="n">
        <v>1047</v>
      </c>
      <c r="AA305" s="0" t="n">
        <v>225</v>
      </c>
      <c r="AB305" s="0" t="n">
        <v>225.1</v>
      </c>
      <c r="AC305" s="0" t="n">
        <v>52115</v>
      </c>
      <c r="AD305" s="0" t="n">
        <v>11</v>
      </c>
      <c r="AE305" s="0" t="n">
        <v>3</v>
      </c>
      <c r="AF305" s="0" t="n">
        <v>3</v>
      </c>
      <c r="AG305" s="0" t="n">
        <v>36516</v>
      </c>
    </row>
    <row r="306" customFormat="false" ht="12.75" hidden="false" customHeight="false" outlineLevel="0" collapsed="false">
      <c r="C306" s="0" t="str">
        <f aca="false">P306&amp;"_"&amp;M306</f>
        <v>LT_a</v>
      </c>
      <c r="D306" s="0" t="n">
        <v>23023</v>
      </c>
      <c r="E306" s="0" t="n">
        <v>2008</v>
      </c>
      <c r="F306" s="0" t="s">
        <v>1133</v>
      </c>
      <c r="G306" s="0" t="s">
        <v>1134</v>
      </c>
      <c r="H306" s="0" t="s">
        <v>1113</v>
      </c>
      <c r="I306" s="0" t="s">
        <v>181</v>
      </c>
      <c r="J306" s="0" t="s">
        <v>1135</v>
      </c>
      <c r="K306" s="0" t="s">
        <v>154</v>
      </c>
      <c r="L306" s="88" t="n">
        <v>40353.3813194444</v>
      </c>
      <c r="M306" s="0" t="s">
        <v>145</v>
      </c>
      <c r="N306" s="0" t="s">
        <v>146</v>
      </c>
      <c r="O306" s="0" t="s">
        <v>17</v>
      </c>
      <c r="P306" s="0" t="s">
        <v>160</v>
      </c>
      <c r="W306" s="89" t="str">
        <f aca="false">Z306&amp;"_"&amp;AA306</f>
        <v>1047_227</v>
      </c>
      <c r="X306" s="0" t="n">
        <v>8787316</v>
      </c>
      <c r="Y306" s="0" t="n">
        <v>2008</v>
      </c>
      <c r="Z306" s="0" t="n">
        <v>1047</v>
      </c>
      <c r="AA306" s="0" t="n">
        <v>227</v>
      </c>
      <c r="AB306" s="0" t="n">
        <v>227</v>
      </c>
      <c r="AC306" s="0" t="n">
        <v>58323</v>
      </c>
      <c r="AD306" s="0" t="n">
        <v>0</v>
      </c>
      <c r="AE306" s="0" t="n">
        <v>0</v>
      </c>
      <c r="AF306" s="0" t="n">
        <v>0</v>
      </c>
      <c r="AG306" s="0" t="n">
        <v>0</v>
      </c>
    </row>
    <row r="307" customFormat="false" ht="12.75" hidden="false" customHeight="false" outlineLevel="0" collapsed="false">
      <c r="C307" s="0" t="str">
        <f aca="false">P307&amp;"_"&amp;M307</f>
        <v>LT_a</v>
      </c>
      <c r="D307" s="0" t="n">
        <v>23020</v>
      </c>
      <c r="E307" s="0" t="n">
        <v>2008</v>
      </c>
      <c r="F307" s="0" t="s">
        <v>1136</v>
      </c>
      <c r="G307" s="0" t="s">
        <v>1137</v>
      </c>
      <c r="H307" s="0" t="s">
        <v>1113</v>
      </c>
      <c r="I307" s="0" t="s">
        <v>181</v>
      </c>
      <c r="J307" s="0" t="s">
        <v>1138</v>
      </c>
      <c r="K307" s="0" t="s">
        <v>154</v>
      </c>
      <c r="L307" s="88" t="n">
        <v>40228.587974537</v>
      </c>
      <c r="M307" s="0" t="s">
        <v>145</v>
      </c>
      <c r="N307" s="0" t="s">
        <v>146</v>
      </c>
      <c r="O307" s="0" t="s">
        <v>17</v>
      </c>
      <c r="P307" s="0" t="s">
        <v>160</v>
      </c>
      <c r="W307" s="89" t="str">
        <f aca="false">Z307&amp;"_"&amp;AA307</f>
        <v>1047_230</v>
      </c>
      <c r="X307" s="0" t="n">
        <v>8787317</v>
      </c>
      <c r="Y307" s="0" t="n">
        <v>2008</v>
      </c>
      <c r="Z307" s="0" t="n">
        <v>1047</v>
      </c>
      <c r="AA307" s="0" t="n">
        <v>230</v>
      </c>
      <c r="AB307" s="0" t="n">
        <v>230.1</v>
      </c>
      <c r="AC307" s="0" t="n">
        <v>52116</v>
      </c>
      <c r="AD307" s="0" t="n">
        <v>0</v>
      </c>
      <c r="AE307" s="0" t="n">
        <v>0</v>
      </c>
      <c r="AF307" s="0" t="n">
        <v>0</v>
      </c>
      <c r="AG307" s="0" t="n">
        <v>0</v>
      </c>
    </row>
    <row r="308" customFormat="false" ht="12.75" hidden="false" customHeight="false" outlineLevel="0" collapsed="false">
      <c r="C308" s="0" t="str">
        <f aca="false">P308&amp;"_"&amp;M308</f>
        <v>NT_ </v>
      </c>
      <c r="D308" s="0" t="n">
        <v>57000</v>
      </c>
      <c r="E308" s="0" t="n">
        <v>2008</v>
      </c>
      <c r="F308" s="0" t="s">
        <v>1139</v>
      </c>
      <c r="G308" s="0" t="s">
        <v>1140</v>
      </c>
      <c r="H308" s="0" t="s">
        <v>1141</v>
      </c>
      <c r="I308" s="0" t="s">
        <v>152</v>
      </c>
      <c r="J308" s="0" t="s">
        <v>1142</v>
      </c>
      <c r="L308" s="88" t="n">
        <v>367</v>
      </c>
      <c r="M308" s="0" t="s">
        <v>17</v>
      </c>
      <c r="N308" s="0" t="s">
        <v>17</v>
      </c>
      <c r="O308" s="0" t="s">
        <v>17</v>
      </c>
      <c r="P308" s="0" t="s">
        <v>1143</v>
      </c>
      <c r="W308" s="89" t="str">
        <f aca="false">Z308&amp;"_"&amp;AA308</f>
        <v>1047_235</v>
      </c>
      <c r="X308" s="0" t="n">
        <v>8787318</v>
      </c>
      <c r="Y308" s="0" t="n">
        <v>2008</v>
      </c>
      <c r="Z308" s="0" t="n">
        <v>1047</v>
      </c>
      <c r="AA308" s="0" t="n">
        <v>235</v>
      </c>
      <c r="AB308" s="0" t="n">
        <v>235.1</v>
      </c>
      <c r="AC308" s="0" t="n">
        <v>52117</v>
      </c>
      <c r="AD308" s="0" t="n">
        <v>0</v>
      </c>
      <c r="AE308" s="0" t="n">
        <v>0</v>
      </c>
      <c r="AF308" s="0" t="n">
        <v>0</v>
      </c>
      <c r="AG308" s="0" t="n">
        <v>0</v>
      </c>
    </row>
    <row r="309" customFormat="false" ht="12.75" hidden="false" customHeight="false" outlineLevel="0" collapsed="false">
      <c r="C309" s="0" t="str">
        <f aca="false">P309&amp;"_"&amp;M309</f>
        <v>ST_a</v>
      </c>
      <c r="D309" s="0" t="n">
        <v>57061</v>
      </c>
      <c r="E309" s="0" t="n">
        <v>2008</v>
      </c>
      <c r="F309" s="0" t="s">
        <v>1144</v>
      </c>
      <c r="G309" s="0" t="s">
        <v>1145</v>
      </c>
      <c r="H309" s="0" t="s">
        <v>1141</v>
      </c>
      <c r="I309" s="0" t="s">
        <v>142</v>
      </c>
      <c r="J309" s="0" t="s">
        <v>1146</v>
      </c>
      <c r="K309" s="0" t="s">
        <v>144</v>
      </c>
      <c r="L309" s="88" t="n">
        <v>40148.4381944445</v>
      </c>
      <c r="M309" s="0" t="s">
        <v>145</v>
      </c>
      <c r="N309" s="0" t="s">
        <v>146</v>
      </c>
      <c r="O309" s="0" t="s">
        <v>17</v>
      </c>
      <c r="P309" s="0" t="s">
        <v>147</v>
      </c>
      <c r="W309" s="89" t="str">
        <f aca="false">Z309&amp;"_"&amp;AA309</f>
        <v>1047_240</v>
      </c>
      <c r="X309" s="0" t="n">
        <v>8787319</v>
      </c>
      <c r="Y309" s="0" t="n">
        <v>2008</v>
      </c>
      <c r="Z309" s="0" t="n">
        <v>1047</v>
      </c>
      <c r="AA309" s="0" t="n">
        <v>240</v>
      </c>
      <c r="AB309" s="0" t="n">
        <v>240.1</v>
      </c>
      <c r="AC309" s="0" t="n">
        <v>52118</v>
      </c>
      <c r="AD309" s="0" t="n">
        <v>0</v>
      </c>
      <c r="AE309" s="0" t="n">
        <v>0</v>
      </c>
      <c r="AF309" s="0" t="n">
        <v>0</v>
      </c>
      <c r="AG309" s="0" t="n">
        <v>0</v>
      </c>
    </row>
    <row r="310" customFormat="false" ht="12.75" hidden="false" customHeight="false" outlineLevel="0" collapsed="false">
      <c r="C310" s="0" t="str">
        <f aca="false">P310&amp;"_"&amp;M310</f>
        <v>ST_a</v>
      </c>
      <c r="D310" s="0" t="n">
        <v>57041</v>
      </c>
      <c r="E310" s="0" t="n">
        <v>2008</v>
      </c>
      <c r="F310" s="0" t="s">
        <v>1147</v>
      </c>
      <c r="G310" s="0" t="s">
        <v>1148</v>
      </c>
      <c r="H310" s="0" t="s">
        <v>1141</v>
      </c>
      <c r="I310" s="0" t="s">
        <v>142</v>
      </c>
      <c r="J310" s="0" t="s">
        <v>1149</v>
      </c>
      <c r="K310" s="0" t="s">
        <v>144</v>
      </c>
      <c r="L310" s="88" t="n">
        <v>40121.7527777778</v>
      </c>
      <c r="M310" s="0" t="s">
        <v>145</v>
      </c>
      <c r="N310" s="0" t="s">
        <v>146</v>
      </c>
      <c r="O310" s="0" t="s">
        <v>17</v>
      </c>
      <c r="P310" s="0" t="s">
        <v>147</v>
      </c>
      <c r="W310" s="89" t="str">
        <f aca="false">Z310&amp;"_"&amp;AA310</f>
        <v>1047_245</v>
      </c>
      <c r="X310" s="0" t="n">
        <v>8787320</v>
      </c>
      <c r="Y310" s="0" t="n">
        <v>2008</v>
      </c>
      <c r="Z310" s="0" t="n">
        <v>1047</v>
      </c>
      <c r="AA310" s="0" t="n">
        <v>245</v>
      </c>
      <c r="AB310" s="0" t="n">
        <v>245.1</v>
      </c>
      <c r="AC310" s="0" t="n">
        <v>52119</v>
      </c>
      <c r="AD310" s="0" t="n">
        <v>1</v>
      </c>
      <c r="AE310" s="0" t="n">
        <v>5</v>
      </c>
      <c r="AF310" s="0" t="n">
        <v>18</v>
      </c>
      <c r="AG310" s="0" t="n">
        <v>14320</v>
      </c>
    </row>
    <row r="311" customFormat="false" ht="12.75" hidden="false" customHeight="false" outlineLevel="0" collapsed="false">
      <c r="C311" s="0" t="str">
        <f aca="false">P311&amp;"_"&amp;M311</f>
        <v>ST_a</v>
      </c>
      <c r="D311" s="0" t="n">
        <v>57038</v>
      </c>
      <c r="E311" s="0" t="n">
        <v>2008</v>
      </c>
      <c r="F311" s="0" t="s">
        <v>1150</v>
      </c>
      <c r="G311" s="0" t="s">
        <v>1151</v>
      </c>
      <c r="H311" s="0" t="s">
        <v>1141</v>
      </c>
      <c r="I311" s="0" t="s">
        <v>168</v>
      </c>
      <c r="J311" s="0" t="s">
        <v>1152</v>
      </c>
      <c r="K311" s="0" t="s">
        <v>144</v>
      </c>
      <c r="L311" s="88" t="n">
        <v>40274.5953009259</v>
      </c>
      <c r="M311" s="0" t="s">
        <v>145</v>
      </c>
      <c r="N311" s="0" t="s">
        <v>146</v>
      </c>
      <c r="O311" s="0" t="s">
        <v>17</v>
      </c>
      <c r="P311" s="0" t="s">
        <v>147</v>
      </c>
      <c r="W311" s="89" t="str">
        <f aca="false">Z311&amp;"_"&amp;AA311</f>
        <v>1047_250</v>
      </c>
      <c r="X311" s="0" t="n">
        <v>8787321</v>
      </c>
      <c r="Y311" s="0" t="n">
        <v>2008</v>
      </c>
      <c r="Z311" s="0" t="n">
        <v>1047</v>
      </c>
      <c r="AA311" s="0" t="n">
        <v>250</v>
      </c>
      <c r="AB311" s="0" t="n">
        <v>250.1</v>
      </c>
      <c r="AC311" s="0" t="n">
        <v>52120</v>
      </c>
      <c r="AD311" s="0" t="n">
        <v>0</v>
      </c>
      <c r="AE311" s="0" t="n">
        <v>0</v>
      </c>
      <c r="AF311" s="0" t="n">
        <v>0</v>
      </c>
      <c r="AG311" s="0" t="n">
        <v>0</v>
      </c>
    </row>
    <row r="312" customFormat="false" ht="12.75" hidden="false" customHeight="false" outlineLevel="0" collapsed="false">
      <c r="C312" s="0" t="str">
        <f aca="false">P312&amp;"_"&amp;M312</f>
        <v>ST_a</v>
      </c>
      <c r="D312" s="0" t="n">
        <v>57021</v>
      </c>
      <c r="E312" s="0" t="n">
        <v>2008</v>
      </c>
      <c r="F312" s="0" t="s">
        <v>1153</v>
      </c>
      <c r="G312" s="0" t="s">
        <v>1154</v>
      </c>
      <c r="H312" s="0" t="s">
        <v>1141</v>
      </c>
      <c r="I312" s="0" t="s">
        <v>168</v>
      </c>
      <c r="J312" s="0" t="s">
        <v>1155</v>
      </c>
      <c r="K312" s="0" t="s">
        <v>144</v>
      </c>
      <c r="L312" s="88" t="n">
        <v>40207.7541666667</v>
      </c>
      <c r="M312" s="0" t="s">
        <v>145</v>
      </c>
      <c r="N312" s="0" t="s">
        <v>146</v>
      </c>
      <c r="O312" s="0" t="s">
        <v>17</v>
      </c>
      <c r="P312" s="0" t="s">
        <v>147</v>
      </c>
      <c r="W312" s="89" t="str">
        <f aca="false">Z312&amp;"_"&amp;AA312</f>
        <v>1047_255</v>
      </c>
      <c r="X312" s="0" t="n">
        <v>8787322</v>
      </c>
      <c r="Y312" s="0" t="n">
        <v>2008</v>
      </c>
      <c r="Z312" s="0" t="n">
        <v>1047</v>
      </c>
      <c r="AA312" s="0" t="n">
        <v>255</v>
      </c>
      <c r="AB312" s="0" t="n">
        <v>255.1</v>
      </c>
      <c r="AC312" s="0" t="n">
        <v>52121</v>
      </c>
      <c r="AD312" s="0" t="n">
        <v>2</v>
      </c>
      <c r="AE312" s="0" t="n">
        <v>2</v>
      </c>
      <c r="AF312" s="0" t="n">
        <v>0</v>
      </c>
      <c r="AG312" s="0" t="n">
        <v>4270</v>
      </c>
    </row>
    <row r="313" customFormat="false" ht="12.75" hidden="false" customHeight="false" outlineLevel="0" collapsed="false">
      <c r="C313" s="0" t="str">
        <f aca="false">P313&amp;"_"&amp;M313</f>
        <v>ST_a</v>
      </c>
      <c r="D313" s="0" t="n">
        <v>57028</v>
      </c>
      <c r="E313" s="0" t="n">
        <v>2008</v>
      </c>
      <c r="F313" s="0" t="s">
        <v>1156</v>
      </c>
      <c r="G313" s="0" t="s">
        <v>1157</v>
      </c>
      <c r="H313" s="0" t="s">
        <v>1141</v>
      </c>
      <c r="I313" s="0" t="s">
        <v>168</v>
      </c>
      <c r="J313" s="0" t="s">
        <v>1158</v>
      </c>
      <c r="K313" s="0" t="s">
        <v>144</v>
      </c>
      <c r="L313" s="88" t="n">
        <v>40121.7527777778</v>
      </c>
      <c r="M313" s="0" t="s">
        <v>145</v>
      </c>
      <c r="N313" s="0" t="s">
        <v>146</v>
      </c>
      <c r="O313" s="0" t="s">
        <v>17</v>
      </c>
      <c r="P313" s="0" t="s">
        <v>147</v>
      </c>
      <c r="W313" s="89" t="str">
        <f aca="false">Z313&amp;"_"&amp;AA313</f>
        <v>1047_290</v>
      </c>
      <c r="X313" s="0" t="n">
        <v>8787323</v>
      </c>
      <c r="Y313" s="0" t="n">
        <v>2008</v>
      </c>
      <c r="Z313" s="0" t="n">
        <v>1047</v>
      </c>
      <c r="AA313" s="0" t="n">
        <v>290</v>
      </c>
      <c r="AB313" s="0" t="n">
        <v>290.1</v>
      </c>
      <c r="AC313" s="0" t="n">
        <v>52122</v>
      </c>
      <c r="AD313" s="0" t="n">
        <v>14</v>
      </c>
      <c r="AE313" s="0" t="n">
        <v>9</v>
      </c>
      <c r="AF313" s="0" t="n">
        <v>0</v>
      </c>
      <c r="AG313" s="0" t="n">
        <v>41390</v>
      </c>
    </row>
    <row r="314" customFormat="false" ht="12.75" hidden="false" customHeight="false" outlineLevel="0" collapsed="false">
      <c r="C314" s="0" t="str">
        <f aca="false">P314&amp;"_"&amp;M314</f>
        <v>ST_a</v>
      </c>
      <c r="D314" s="0" t="n">
        <v>57039</v>
      </c>
      <c r="E314" s="0" t="n">
        <v>2008</v>
      </c>
      <c r="F314" s="0" t="s">
        <v>1159</v>
      </c>
      <c r="G314" s="0" t="s">
        <v>1160</v>
      </c>
      <c r="H314" s="0" t="s">
        <v>1141</v>
      </c>
      <c r="I314" s="0" t="s">
        <v>168</v>
      </c>
      <c r="J314" s="0" t="s">
        <v>1161</v>
      </c>
      <c r="K314" s="0" t="s">
        <v>144</v>
      </c>
      <c r="L314" s="88" t="n">
        <v>40148.4381944445</v>
      </c>
      <c r="M314" s="0" t="s">
        <v>145</v>
      </c>
      <c r="N314" s="0" t="s">
        <v>146</v>
      </c>
      <c r="O314" s="0" t="s">
        <v>17</v>
      </c>
      <c r="P314" s="0" t="s">
        <v>147</v>
      </c>
      <c r="W314" s="89" t="str">
        <f aca="false">Z314&amp;"_"&amp;AA314</f>
        <v>1047_298</v>
      </c>
      <c r="X314" s="0" t="n">
        <v>8787324</v>
      </c>
      <c r="Y314" s="0" t="n">
        <v>2008</v>
      </c>
      <c r="Z314" s="0" t="n">
        <v>1047</v>
      </c>
      <c r="AA314" s="0" t="n">
        <v>298</v>
      </c>
      <c r="AB314" s="0" t="n">
        <v>298</v>
      </c>
      <c r="AC314" s="0" t="n">
        <v>52074</v>
      </c>
      <c r="AD314" s="0" t="n">
        <v>37</v>
      </c>
      <c r="AE314" s="0" t="n">
        <v>94</v>
      </c>
      <c r="AF314" s="0" t="n">
        <v>21</v>
      </c>
      <c r="AG314" s="0" t="n">
        <v>119640</v>
      </c>
    </row>
    <row r="315" customFormat="false" ht="12.75" hidden="false" customHeight="false" outlineLevel="0" collapsed="false">
      <c r="C315" s="0" t="str">
        <f aca="false">P315&amp;"_"&amp;M315</f>
        <v>ST_a</v>
      </c>
      <c r="D315" s="0" t="n">
        <v>57006</v>
      </c>
      <c r="E315" s="0" t="n">
        <v>2008</v>
      </c>
      <c r="F315" s="0" t="s">
        <v>1162</v>
      </c>
      <c r="G315" s="0" t="s">
        <v>1163</v>
      </c>
      <c r="H315" s="0" t="s">
        <v>1141</v>
      </c>
      <c r="I315" s="0" t="s">
        <v>714</v>
      </c>
      <c r="J315" s="0" t="s">
        <v>1164</v>
      </c>
      <c r="K315" s="0" t="s">
        <v>144</v>
      </c>
      <c r="L315" s="88" t="n">
        <v>40260.5855208333</v>
      </c>
      <c r="M315" s="0" t="s">
        <v>145</v>
      </c>
      <c r="N315" s="0" t="s">
        <v>146</v>
      </c>
      <c r="O315" s="0" t="s">
        <v>17</v>
      </c>
      <c r="P315" s="0" t="s">
        <v>147</v>
      </c>
      <c r="W315" s="89" t="str">
        <f aca="false">Z315&amp;"_"&amp;AA315</f>
        <v>1047_300</v>
      </c>
      <c r="X315" s="0" t="n">
        <v>8787325</v>
      </c>
      <c r="Y315" s="0" t="n">
        <v>2008</v>
      </c>
      <c r="Z315" s="0" t="n">
        <v>1047</v>
      </c>
      <c r="AA315" s="0" t="n">
        <v>300</v>
      </c>
      <c r="AB315" s="0" t="n">
        <v>300</v>
      </c>
      <c r="AC315" s="0" t="n">
        <v>50730</v>
      </c>
      <c r="AD315" s="0" t="n">
        <v>0</v>
      </c>
      <c r="AE315" s="0" t="n">
        <v>0</v>
      </c>
      <c r="AF315" s="0" t="n">
        <v>0</v>
      </c>
      <c r="AG315" s="0" t="n">
        <v>0</v>
      </c>
    </row>
    <row r="316" customFormat="false" ht="12.75" hidden="false" customHeight="false" outlineLevel="0" collapsed="false">
      <c r="C316" s="0" t="str">
        <f aca="false">P316&amp;"_"&amp;M316</f>
        <v>ST_a</v>
      </c>
      <c r="D316" s="0" t="n">
        <v>57004</v>
      </c>
      <c r="E316" s="0" t="n">
        <v>2008</v>
      </c>
      <c r="F316" s="0" t="s">
        <v>1165</v>
      </c>
      <c r="G316" s="0" t="s">
        <v>1166</v>
      </c>
      <c r="H316" s="0" t="s">
        <v>1141</v>
      </c>
      <c r="I316" s="0" t="s">
        <v>181</v>
      </c>
      <c r="J316" s="0" t="s">
        <v>1167</v>
      </c>
      <c r="K316" s="0" t="s">
        <v>144</v>
      </c>
      <c r="L316" s="88" t="n">
        <v>40205.4233217593</v>
      </c>
      <c r="M316" s="0" t="s">
        <v>145</v>
      </c>
      <c r="N316" s="0" t="s">
        <v>146</v>
      </c>
      <c r="O316" s="0" t="s">
        <v>17</v>
      </c>
      <c r="P316" s="0" t="s">
        <v>147</v>
      </c>
      <c r="W316" s="89" t="str">
        <f aca="false">Z316&amp;"_"&amp;AA316</f>
        <v>1047_305</v>
      </c>
      <c r="X316" s="0" t="n">
        <v>8787326</v>
      </c>
      <c r="Y316" s="0" t="n">
        <v>2008</v>
      </c>
      <c r="Z316" s="0" t="n">
        <v>1047</v>
      </c>
      <c r="AA316" s="0" t="n">
        <v>305</v>
      </c>
      <c r="AB316" s="0" t="n">
        <v>305</v>
      </c>
      <c r="AC316" s="0" t="n">
        <v>52075</v>
      </c>
      <c r="AD316" s="0" t="n">
        <v>0</v>
      </c>
      <c r="AE316" s="0" t="n">
        <v>0</v>
      </c>
      <c r="AF316" s="0" t="n">
        <v>0</v>
      </c>
      <c r="AG316" s="0" t="n">
        <v>0</v>
      </c>
    </row>
    <row r="317" customFormat="false" ht="12.75" hidden="false" customHeight="false" outlineLevel="0" collapsed="false">
      <c r="C317" s="0" t="str">
        <f aca="false">P317&amp;"_"&amp;M317</f>
        <v>ST_a</v>
      </c>
      <c r="D317" s="0" t="n">
        <v>57001</v>
      </c>
      <c r="E317" s="0" t="n">
        <v>2008</v>
      </c>
      <c r="F317" s="0" t="s">
        <v>1168</v>
      </c>
      <c r="G317" s="0" t="s">
        <v>1169</v>
      </c>
      <c r="H317" s="0" t="s">
        <v>1141</v>
      </c>
      <c r="I317" s="0" t="s">
        <v>181</v>
      </c>
      <c r="J317" s="0" t="s">
        <v>1170</v>
      </c>
      <c r="K317" s="0" t="s">
        <v>144</v>
      </c>
      <c r="L317" s="88" t="n">
        <v>40260.7637962963</v>
      </c>
      <c r="M317" s="0" t="s">
        <v>145</v>
      </c>
      <c r="N317" s="0" t="s">
        <v>146</v>
      </c>
      <c r="O317" s="0" t="s">
        <v>17</v>
      </c>
      <c r="P317" s="0" t="s">
        <v>147</v>
      </c>
      <c r="W317" s="89" t="str">
        <f aca="false">Z317&amp;"_"&amp;AA317</f>
        <v>1047_310</v>
      </c>
      <c r="X317" s="0" t="n">
        <v>8787327</v>
      </c>
      <c r="Y317" s="0" t="n">
        <v>2008</v>
      </c>
      <c r="Z317" s="0" t="n">
        <v>1047</v>
      </c>
      <c r="AA317" s="0" t="n">
        <v>310</v>
      </c>
      <c r="AB317" s="0" t="n">
        <v>310</v>
      </c>
      <c r="AC317" s="0" t="n">
        <v>52076</v>
      </c>
      <c r="AD317" s="0" t="n">
        <v>0</v>
      </c>
      <c r="AE317" s="0" t="n">
        <v>0</v>
      </c>
      <c r="AF317" s="0" t="n">
        <v>0</v>
      </c>
      <c r="AG317" s="0" t="n">
        <v>0</v>
      </c>
    </row>
    <row r="318" customFormat="false" ht="12.75" hidden="false" customHeight="false" outlineLevel="0" collapsed="false">
      <c r="C318" s="0" t="str">
        <f aca="false">P318&amp;"_"&amp;M318</f>
        <v>ST_a</v>
      </c>
      <c r="D318" s="0" t="n">
        <v>57016</v>
      </c>
      <c r="E318" s="0" t="n">
        <v>2008</v>
      </c>
      <c r="F318" s="0" t="s">
        <v>1171</v>
      </c>
      <c r="G318" s="0" t="s">
        <v>1172</v>
      </c>
      <c r="H318" s="0" t="s">
        <v>1141</v>
      </c>
      <c r="I318" s="0" t="s">
        <v>181</v>
      </c>
      <c r="J318" s="0" t="s">
        <v>1173</v>
      </c>
      <c r="K318" s="0" t="s">
        <v>144</v>
      </c>
      <c r="L318" s="88" t="n">
        <v>40260.5855671296</v>
      </c>
      <c r="M318" s="0" t="s">
        <v>145</v>
      </c>
      <c r="N318" s="0" t="s">
        <v>146</v>
      </c>
      <c r="O318" s="0" t="s">
        <v>17</v>
      </c>
      <c r="P318" s="0" t="s">
        <v>147</v>
      </c>
      <c r="W318" s="89" t="str">
        <f aca="false">Z318&amp;"_"&amp;AA318</f>
        <v>1047_315</v>
      </c>
      <c r="X318" s="0" t="n">
        <v>8787328</v>
      </c>
      <c r="Y318" s="0" t="n">
        <v>2008</v>
      </c>
      <c r="Z318" s="0" t="n">
        <v>1047</v>
      </c>
      <c r="AA318" s="0" t="n">
        <v>315</v>
      </c>
      <c r="AB318" s="0" t="n">
        <v>315</v>
      </c>
      <c r="AC318" s="0" t="n">
        <v>52077</v>
      </c>
      <c r="AD318" s="0" t="n">
        <v>0</v>
      </c>
      <c r="AE318" s="0" t="n">
        <v>0</v>
      </c>
      <c r="AF318" s="0" t="n">
        <v>0</v>
      </c>
      <c r="AG318" s="0" t="n">
        <v>0</v>
      </c>
    </row>
    <row r="319" customFormat="false" ht="12.75" hidden="false" customHeight="false" outlineLevel="0" collapsed="false">
      <c r="C319" s="0" t="str">
        <f aca="false">P319&amp;"_"&amp;M319</f>
        <v>ST_a</v>
      </c>
      <c r="D319" s="0" t="n">
        <v>57011</v>
      </c>
      <c r="E319" s="0" t="n">
        <v>2008</v>
      </c>
      <c r="F319" s="0" t="s">
        <v>1174</v>
      </c>
      <c r="G319" s="0" t="s">
        <v>1175</v>
      </c>
      <c r="H319" s="0" t="s">
        <v>1141</v>
      </c>
      <c r="I319" s="0" t="s">
        <v>181</v>
      </c>
      <c r="J319" s="0" t="s">
        <v>1176</v>
      </c>
      <c r="K319" s="0" t="s">
        <v>144</v>
      </c>
      <c r="L319" s="88" t="n">
        <v>40262.2786342593</v>
      </c>
      <c r="M319" s="0" t="s">
        <v>145</v>
      </c>
      <c r="N319" s="0" t="s">
        <v>146</v>
      </c>
      <c r="O319" s="0" t="s">
        <v>17</v>
      </c>
      <c r="P319" s="0" t="s">
        <v>147</v>
      </c>
      <c r="W319" s="89" t="str">
        <f aca="false">Z319&amp;"_"&amp;AA319</f>
        <v>1047_320</v>
      </c>
      <c r="X319" s="0" t="n">
        <v>8787329</v>
      </c>
      <c r="Y319" s="0" t="n">
        <v>2008</v>
      </c>
      <c r="Z319" s="0" t="n">
        <v>1047</v>
      </c>
      <c r="AA319" s="0" t="n">
        <v>320</v>
      </c>
      <c r="AB319" s="0" t="n">
        <v>320</v>
      </c>
      <c r="AC319" s="0" t="n">
        <v>52078</v>
      </c>
      <c r="AD319" s="0" t="n">
        <v>0</v>
      </c>
      <c r="AE319" s="0" t="n">
        <v>0</v>
      </c>
      <c r="AF319" s="0" t="n">
        <v>0</v>
      </c>
      <c r="AG319" s="0" t="n">
        <v>0</v>
      </c>
    </row>
    <row r="320" customFormat="false" ht="12.75" hidden="false" customHeight="false" outlineLevel="0" collapsed="false">
      <c r="C320" s="0" t="str">
        <f aca="false">P320&amp;"_"&amp;M320</f>
        <v>ST_a</v>
      </c>
      <c r="D320" s="0" t="n">
        <v>57051</v>
      </c>
      <c r="E320" s="0" t="n">
        <v>2008</v>
      </c>
      <c r="F320" s="0" t="s">
        <v>1177</v>
      </c>
      <c r="G320" s="0" t="s">
        <v>1178</v>
      </c>
      <c r="H320" s="0" t="s">
        <v>1141</v>
      </c>
      <c r="I320" s="0" t="s">
        <v>181</v>
      </c>
      <c r="J320" s="0" t="s">
        <v>1179</v>
      </c>
      <c r="K320" s="0" t="s">
        <v>144</v>
      </c>
      <c r="L320" s="88" t="n">
        <v>40231.7578587963</v>
      </c>
      <c r="M320" s="0" t="s">
        <v>145</v>
      </c>
      <c r="N320" s="0" t="s">
        <v>146</v>
      </c>
      <c r="O320" s="0" t="s">
        <v>17</v>
      </c>
      <c r="P320" s="0" t="s">
        <v>147</v>
      </c>
      <c r="W320" s="89" t="str">
        <f aca="false">Z320&amp;"_"&amp;AA320</f>
        <v>1047_325</v>
      </c>
      <c r="X320" s="0" t="n">
        <v>8787330</v>
      </c>
      <c r="Y320" s="0" t="n">
        <v>2008</v>
      </c>
      <c r="Z320" s="0" t="n">
        <v>1047</v>
      </c>
      <c r="AA320" s="0" t="n">
        <v>325</v>
      </c>
      <c r="AB320" s="0" t="n">
        <v>325</v>
      </c>
      <c r="AC320" s="0" t="n">
        <v>52079</v>
      </c>
      <c r="AD320" s="0" t="n">
        <v>0</v>
      </c>
      <c r="AE320" s="0" t="n">
        <v>0</v>
      </c>
      <c r="AF320" s="0" t="n">
        <v>0</v>
      </c>
      <c r="AG320" s="0" t="n">
        <v>0</v>
      </c>
    </row>
    <row r="321" customFormat="false" ht="12.75" hidden="false" customHeight="false" outlineLevel="0" collapsed="false">
      <c r="C321" s="0" t="str">
        <f aca="false">P321&amp;"_"&amp;M321</f>
        <v>ST_a</v>
      </c>
      <c r="D321" s="0" t="n">
        <v>57076</v>
      </c>
      <c r="E321" s="0" t="n">
        <v>2008</v>
      </c>
      <c r="F321" s="0" t="s">
        <v>1180</v>
      </c>
      <c r="G321" s="0" t="s">
        <v>1181</v>
      </c>
      <c r="H321" s="0" t="s">
        <v>1141</v>
      </c>
      <c r="I321" s="0" t="s">
        <v>181</v>
      </c>
      <c r="J321" s="0" t="s">
        <v>1182</v>
      </c>
      <c r="K321" s="0" t="s">
        <v>144</v>
      </c>
      <c r="L321" s="88" t="n">
        <v>40203.5896296296</v>
      </c>
      <c r="M321" s="0" t="s">
        <v>145</v>
      </c>
      <c r="N321" s="0" t="s">
        <v>146</v>
      </c>
      <c r="O321" s="0" t="s">
        <v>17</v>
      </c>
      <c r="P321" s="0" t="s">
        <v>147</v>
      </c>
      <c r="W321" s="89" t="str">
        <f aca="false">Z321&amp;"_"&amp;AA321</f>
        <v>1047_327</v>
      </c>
      <c r="X321" s="0" t="n">
        <v>8787331</v>
      </c>
      <c r="Y321" s="0" t="n">
        <v>2008</v>
      </c>
      <c r="Z321" s="0" t="n">
        <v>1047</v>
      </c>
      <c r="AA321" s="0" t="n">
        <v>327</v>
      </c>
      <c r="AB321" s="0" t="n">
        <v>327</v>
      </c>
      <c r="AC321" s="0" t="n">
        <v>58324</v>
      </c>
      <c r="AD321" s="0" t="n">
        <v>0</v>
      </c>
      <c r="AE321" s="0" t="n">
        <v>0</v>
      </c>
      <c r="AF321" s="0" t="n">
        <v>0</v>
      </c>
      <c r="AG321" s="0" t="n">
        <v>0</v>
      </c>
    </row>
    <row r="322" customFormat="false" ht="12.75" hidden="false" customHeight="false" outlineLevel="0" collapsed="false">
      <c r="C322" s="0" t="str">
        <f aca="false">P322&amp;"_"&amp;M322</f>
        <v>ST_a</v>
      </c>
      <c r="D322" s="0" t="n">
        <v>57019</v>
      </c>
      <c r="E322" s="0" t="n">
        <v>2008</v>
      </c>
      <c r="F322" s="0" t="s">
        <v>1183</v>
      </c>
      <c r="G322" s="0" t="s">
        <v>1184</v>
      </c>
      <c r="H322" s="0" t="s">
        <v>1141</v>
      </c>
      <c r="I322" s="0" t="s">
        <v>181</v>
      </c>
      <c r="J322" s="0" t="s">
        <v>1185</v>
      </c>
      <c r="K322" s="0" t="s">
        <v>144</v>
      </c>
      <c r="L322" s="88" t="n">
        <v>40217.7768865741</v>
      </c>
      <c r="M322" s="0" t="s">
        <v>145</v>
      </c>
      <c r="N322" s="0" t="s">
        <v>146</v>
      </c>
      <c r="O322" s="0" t="s">
        <v>17</v>
      </c>
      <c r="P322" s="0" t="s">
        <v>147</v>
      </c>
      <c r="W322" s="89" t="str">
        <f aca="false">Z322&amp;"_"&amp;AA322</f>
        <v>1047_330</v>
      </c>
      <c r="X322" s="0" t="n">
        <v>8787332</v>
      </c>
      <c r="Y322" s="0" t="n">
        <v>2008</v>
      </c>
      <c r="Z322" s="0" t="n">
        <v>1047</v>
      </c>
      <c r="AA322" s="0" t="n">
        <v>330</v>
      </c>
      <c r="AB322" s="0" t="n">
        <v>330</v>
      </c>
      <c r="AC322" s="0" t="n">
        <v>52080</v>
      </c>
      <c r="AD322" s="0" t="n">
        <v>0</v>
      </c>
      <c r="AE322" s="0" t="n">
        <v>0</v>
      </c>
      <c r="AF322" s="0" t="n">
        <v>0</v>
      </c>
      <c r="AG322" s="0" t="n">
        <v>0</v>
      </c>
    </row>
    <row r="323" customFormat="false" ht="12.75" hidden="false" customHeight="false" outlineLevel="0" collapsed="false">
      <c r="C323" s="0" t="str">
        <f aca="false">P323&amp;"_"&amp;M323</f>
        <v>ST_a</v>
      </c>
      <c r="D323" s="0" t="n">
        <v>57066</v>
      </c>
      <c r="E323" s="0" t="n">
        <v>2008</v>
      </c>
      <c r="F323" s="0" t="s">
        <v>1186</v>
      </c>
      <c r="G323" s="0" t="s">
        <v>1187</v>
      </c>
      <c r="H323" s="0" t="s">
        <v>1141</v>
      </c>
      <c r="I323" s="0" t="s">
        <v>181</v>
      </c>
      <c r="J323" s="0" t="s">
        <v>1188</v>
      </c>
      <c r="K323" s="0" t="s">
        <v>144</v>
      </c>
      <c r="L323" s="88" t="n">
        <v>40205.3798148148</v>
      </c>
      <c r="M323" s="0" t="s">
        <v>145</v>
      </c>
      <c r="N323" s="0" t="s">
        <v>146</v>
      </c>
      <c r="O323" s="0" t="s">
        <v>17</v>
      </c>
      <c r="P323" s="0" t="s">
        <v>147</v>
      </c>
      <c r="W323" s="89" t="str">
        <f aca="false">Z323&amp;"_"&amp;AA323</f>
        <v>1047_335</v>
      </c>
      <c r="X323" s="0" t="n">
        <v>8787333</v>
      </c>
      <c r="Y323" s="0" t="n">
        <v>2008</v>
      </c>
      <c r="Z323" s="0" t="n">
        <v>1047</v>
      </c>
      <c r="AA323" s="0" t="n">
        <v>335</v>
      </c>
      <c r="AB323" s="0" t="n">
        <v>335</v>
      </c>
      <c r="AC323" s="0" t="n">
        <v>52081</v>
      </c>
      <c r="AD323" s="0" t="n">
        <v>0</v>
      </c>
      <c r="AE323" s="0" t="n">
        <v>0</v>
      </c>
      <c r="AF323" s="0" t="n">
        <v>0</v>
      </c>
      <c r="AG323" s="0" t="n">
        <v>0</v>
      </c>
    </row>
    <row r="324" customFormat="false" ht="12.75" hidden="false" customHeight="false" outlineLevel="0" collapsed="false">
      <c r="C324" s="0" t="str">
        <f aca="false">P324&amp;"_"&amp;M324</f>
        <v>ST_a</v>
      </c>
      <c r="D324" s="0" t="n">
        <v>57008</v>
      </c>
      <c r="E324" s="0" t="n">
        <v>2008</v>
      </c>
      <c r="F324" s="0" t="s">
        <v>1189</v>
      </c>
      <c r="G324" s="0" t="s">
        <v>1190</v>
      </c>
      <c r="H324" s="0" t="s">
        <v>1141</v>
      </c>
      <c r="I324" s="0" t="s">
        <v>181</v>
      </c>
      <c r="J324" s="0" t="s">
        <v>1191</v>
      </c>
      <c r="K324" s="0" t="s">
        <v>144</v>
      </c>
      <c r="L324" s="88" t="n">
        <v>40297.7695833333</v>
      </c>
      <c r="M324" s="0" t="s">
        <v>145</v>
      </c>
      <c r="N324" s="0" t="s">
        <v>146</v>
      </c>
      <c r="O324" s="0" t="s">
        <v>17</v>
      </c>
      <c r="P324" s="0" t="s">
        <v>147</v>
      </c>
      <c r="W324" s="89" t="str">
        <f aca="false">Z324&amp;"_"&amp;AA324</f>
        <v>1047_340</v>
      </c>
      <c r="X324" s="0" t="n">
        <v>8787334</v>
      </c>
      <c r="Y324" s="0" t="n">
        <v>2008</v>
      </c>
      <c r="Z324" s="0" t="n">
        <v>1047</v>
      </c>
      <c r="AA324" s="0" t="n">
        <v>340</v>
      </c>
      <c r="AB324" s="0" t="n">
        <v>340</v>
      </c>
      <c r="AC324" s="0" t="n">
        <v>52082</v>
      </c>
      <c r="AD324" s="0" t="n">
        <v>0</v>
      </c>
      <c r="AE324" s="0" t="n">
        <v>0</v>
      </c>
      <c r="AF324" s="0" t="n">
        <v>0</v>
      </c>
      <c r="AG324" s="0" t="n">
        <v>0</v>
      </c>
    </row>
    <row r="325" customFormat="false" ht="12.75" hidden="false" customHeight="false" outlineLevel="0" collapsed="false">
      <c r="C325" s="0" t="str">
        <f aca="false">P325&amp;"_"&amp;M325</f>
        <v>ST_a</v>
      </c>
      <c r="D325" s="0" t="n">
        <v>57014</v>
      </c>
      <c r="E325" s="0" t="n">
        <v>2008</v>
      </c>
      <c r="F325" s="0" t="s">
        <v>1192</v>
      </c>
      <c r="G325" s="0" t="s">
        <v>1193</v>
      </c>
      <c r="H325" s="0" t="s">
        <v>1141</v>
      </c>
      <c r="I325" s="0" t="s">
        <v>181</v>
      </c>
      <c r="J325" s="0" t="s">
        <v>1194</v>
      </c>
      <c r="K325" s="0" t="s">
        <v>144</v>
      </c>
      <c r="L325" s="88" t="n">
        <v>40217.7768055556</v>
      </c>
      <c r="M325" s="0" t="s">
        <v>145</v>
      </c>
      <c r="N325" s="0" t="s">
        <v>146</v>
      </c>
      <c r="O325" s="0" t="s">
        <v>17</v>
      </c>
      <c r="P325" s="0" t="s">
        <v>147</v>
      </c>
      <c r="W325" s="89" t="str">
        <f aca="false">Z325&amp;"_"&amp;AA325</f>
        <v>1047_345</v>
      </c>
      <c r="X325" s="0" t="n">
        <v>8787335</v>
      </c>
      <c r="Y325" s="0" t="n">
        <v>2008</v>
      </c>
      <c r="Z325" s="0" t="n">
        <v>1047</v>
      </c>
      <c r="AA325" s="0" t="n">
        <v>345</v>
      </c>
      <c r="AB325" s="0" t="n">
        <v>345</v>
      </c>
      <c r="AC325" s="0" t="n">
        <v>52083</v>
      </c>
      <c r="AD325" s="0" t="n">
        <v>0</v>
      </c>
      <c r="AE325" s="0" t="n">
        <v>0</v>
      </c>
      <c r="AF325" s="0" t="n">
        <v>0</v>
      </c>
      <c r="AG325" s="0" t="n">
        <v>0</v>
      </c>
    </row>
    <row r="326" customFormat="false" ht="12.75" hidden="false" customHeight="false" outlineLevel="0" collapsed="false">
      <c r="C326" s="0" t="str">
        <f aca="false">P326&amp;"_"&amp;M326</f>
        <v>ST_a</v>
      </c>
      <c r="D326" s="0" t="n">
        <v>57096</v>
      </c>
      <c r="E326" s="0" t="n">
        <v>2008</v>
      </c>
      <c r="F326" s="0" t="s">
        <v>1195</v>
      </c>
      <c r="G326" s="0" t="s">
        <v>1196</v>
      </c>
      <c r="H326" s="0" t="s">
        <v>1141</v>
      </c>
      <c r="I326" s="0" t="s">
        <v>181</v>
      </c>
      <c r="J326" s="0" t="s">
        <v>1197</v>
      </c>
      <c r="K326" s="0" t="s">
        <v>144</v>
      </c>
      <c r="L326" s="88" t="n">
        <v>40121.7527777778</v>
      </c>
      <c r="M326" s="0" t="s">
        <v>145</v>
      </c>
      <c r="N326" s="0" t="s">
        <v>146</v>
      </c>
      <c r="O326" s="0" t="s">
        <v>17</v>
      </c>
      <c r="P326" s="0" t="s">
        <v>147</v>
      </c>
      <c r="W326" s="89" t="str">
        <f aca="false">Z326&amp;"_"&amp;AA326</f>
        <v>1047_350</v>
      </c>
      <c r="X326" s="0" t="n">
        <v>8787336</v>
      </c>
      <c r="Y326" s="0" t="n">
        <v>2008</v>
      </c>
      <c r="Z326" s="0" t="n">
        <v>1047</v>
      </c>
      <c r="AA326" s="0" t="n">
        <v>350</v>
      </c>
      <c r="AB326" s="0" t="n">
        <v>350</v>
      </c>
      <c r="AC326" s="0" t="n">
        <v>52084</v>
      </c>
      <c r="AD326" s="0" t="n">
        <v>0</v>
      </c>
      <c r="AE326" s="0" t="n">
        <v>0</v>
      </c>
      <c r="AF326" s="0" t="n">
        <v>0</v>
      </c>
      <c r="AG326" s="0" t="n">
        <v>0</v>
      </c>
    </row>
    <row r="327" customFormat="false" ht="12.75" hidden="false" customHeight="false" outlineLevel="0" collapsed="false">
      <c r="C327" s="0" t="str">
        <f aca="false">P327&amp;"_"&amp;M327</f>
        <v>ST_a</v>
      </c>
      <c r="D327" s="0" t="n">
        <v>57040</v>
      </c>
      <c r="E327" s="0" t="n">
        <v>2008</v>
      </c>
      <c r="F327" s="0" t="s">
        <v>1198</v>
      </c>
      <c r="G327" s="0" t="s">
        <v>1199</v>
      </c>
      <c r="H327" s="0" t="s">
        <v>1141</v>
      </c>
      <c r="I327" s="0" t="s">
        <v>181</v>
      </c>
      <c r="J327" s="0" t="s">
        <v>1200</v>
      </c>
      <c r="K327" s="0" t="s">
        <v>144</v>
      </c>
      <c r="L327" s="88" t="n">
        <v>40135.585150463</v>
      </c>
      <c r="M327" s="0" t="s">
        <v>145</v>
      </c>
      <c r="N327" s="0" t="s">
        <v>146</v>
      </c>
      <c r="O327" s="0" t="s">
        <v>17</v>
      </c>
      <c r="P327" s="0" t="s">
        <v>147</v>
      </c>
      <c r="W327" s="89" t="str">
        <f aca="false">Z327&amp;"_"&amp;AA327</f>
        <v>1047_355</v>
      </c>
      <c r="X327" s="0" t="n">
        <v>8787337</v>
      </c>
      <c r="Y327" s="0" t="n">
        <v>2008</v>
      </c>
      <c r="Z327" s="0" t="n">
        <v>1047</v>
      </c>
      <c r="AA327" s="0" t="n">
        <v>355</v>
      </c>
      <c r="AB327" s="0" t="n">
        <v>355</v>
      </c>
      <c r="AC327" s="0" t="n">
        <v>52085</v>
      </c>
      <c r="AD327" s="0" t="n">
        <v>0</v>
      </c>
      <c r="AE327" s="0" t="n">
        <v>0</v>
      </c>
      <c r="AF327" s="0" t="n">
        <v>0</v>
      </c>
      <c r="AG327" s="0" t="n">
        <v>0</v>
      </c>
    </row>
    <row r="328" customFormat="false" ht="12.75" hidden="false" customHeight="false" outlineLevel="0" collapsed="false">
      <c r="C328" s="0" t="str">
        <f aca="false">P328&amp;"_"&amp;M328</f>
        <v>ST_a</v>
      </c>
      <c r="D328" s="0" t="n">
        <v>57091</v>
      </c>
      <c r="E328" s="0" t="n">
        <v>2008</v>
      </c>
      <c r="F328" s="0" t="s">
        <v>1201</v>
      </c>
      <c r="G328" s="0" t="s">
        <v>1202</v>
      </c>
      <c r="H328" s="0" t="s">
        <v>1141</v>
      </c>
      <c r="I328" s="0" t="s">
        <v>181</v>
      </c>
      <c r="J328" s="0" t="s">
        <v>1203</v>
      </c>
      <c r="K328" s="0" t="s">
        <v>144</v>
      </c>
      <c r="L328" s="88" t="n">
        <v>40269.7675115741</v>
      </c>
      <c r="M328" s="0" t="s">
        <v>145</v>
      </c>
      <c r="N328" s="0" t="s">
        <v>146</v>
      </c>
      <c r="O328" s="0" t="s">
        <v>17</v>
      </c>
      <c r="P328" s="0" t="s">
        <v>147</v>
      </c>
      <c r="W328" s="89" t="str">
        <f aca="false">Z328&amp;"_"&amp;AA328</f>
        <v>1047_390</v>
      </c>
      <c r="X328" s="0" t="n">
        <v>8787338</v>
      </c>
      <c r="Y328" s="0" t="n">
        <v>2008</v>
      </c>
      <c r="Z328" s="0" t="n">
        <v>1047</v>
      </c>
      <c r="AA328" s="0" t="n">
        <v>390</v>
      </c>
      <c r="AB328" s="0" t="n">
        <v>390</v>
      </c>
      <c r="AC328" s="0" t="n">
        <v>52086</v>
      </c>
      <c r="AD328" s="0" t="n">
        <v>0</v>
      </c>
      <c r="AE328" s="0" t="n">
        <v>0</v>
      </c>
      <c r="AF328" s="0" t="n">
        <v>0</v>
      </c>
      <c r="AG328" s="0" t="n">
        <v>0</v>
      </c>
    </row>
    <row r="329" customFormat="false" ht="12.75" hidden="false" customHeight="false" outlineLevel="0" collapsed="false">
      <c r="C329" s="0" t="str">
        <f aca="false">P329&amp;"_"&amp;M329</f>
        <v>ST_a</v>
      </c>
      <c r="D329" s="0" t="n">
        <v>57079</v>
      </c>
      <c r="E329" s="0" t="n">
        <v>2008</v>
      </c>
      <c r="F329" s="0" t="s">
        <v>1204</v>
      </c>
      <c r="G329" s="0" t="s">
        <v>1205</v>
      </c>
      <c r="H329" s="0" t="s">
        <v>1141</v>
      </c>
      <c r="I329" s="0" t="s">
        <v>181</v>
      </c>
      <c r="J329" s="0" t="s">
        <v>1206</v>
      </c>
      <c r="K329" s="0" t="s">
        <v>144</v>
      </c>
      <c r="L329" s="88" t="n">
        <v>40121.7527777778</v>
      </c>
      <c r="M329" s="0" t="s">
        <v>145</v>
      </c>
      <c r="N329" s="0" t="s">
        <v>146</v>
      </c>
      <c r="O329" s="0" t="s">
        <v>17</v>
      </c>
      <c r="P329" s="0" t="s">
        <v>147</v>
      </c>
      <c r="W329" s="89" t="str">
        <f aca="false">Z329&amp;"_"&amp;AA329</f>
        <v>1047_398</v>
      </c>
      <c r="X329" s="0" t="n">
        <v>8787339</v>
      </c>
      <c r="Y329" s="0" t="n">
        <v>2008</v>
      </c>
      <c r="Z329" s="0" t="n">
        <v>1047</v>
      </c>
      <c r="AA329" s="0" t="n">
        <v>398</v>
      </c>
      <c r="AB329" s="0" t="n">
        <v>398</v>
      </c>
      <c r="AC329" s="0" t="n">
        <v>52087</v>
      </c>
      <c r="AD329" s="0" t="n">
        <v>0</v>
      </c>
      <c r="AE329" s="0" t="n">
        <v>0</v>
      </c>
      <c r="AF329" s="0" t="n">
        <v>0</v>
      </c>
      <c r="AG329" s="0" t="n">
        <v>0</v>
      </c>
    </row>
    <row r="330" customFormat="false" ht="12.75" hidden="false" customHeight="false" outlineLevel="0" collapsed="false">
      <c r="C330" s="0" t="str">
        <f aca="false">P330&amp;"_"&amp;M330</f>
        <v>ST_a</v>
      </c>
      <c r="D330" s="0" t="n">
        <v>57023</v>
      </c>
      <c r="E330" s="0" t="n">
        <v>2008</v>
      </c>
      <c r="F330" s="0" t="s">
        <v>1207</v>
      </c>
      <c r="G330" s="0" t="s">
        <v>1208</v>
      </c>
      <c r="H330" s="0" t="s">
        <v>1141</v>
      </c>
      <c r="I330" s="0" t="s">
        <v>181</v>
      </c>
      <c r="J330" s="0" t="s">
        <v>1209</v>
      </c>
      <c r="K330" s="0" t="s">
        <v>144</v>
      </c>
      <c r="L330" s="88" t="n">
        <v>40121.7527777778</v>
      </c>
      <c r="M330" s="0" t="s">
        <v>145</v>
      </c>
      <c r="N330" s="0" t="s">
        <v>146</v>
      </c>
      <c r="O330" s="0" t="s">
        <v>17</v>
      </c>
      <c r="P330" s="0" t="s">
        <v>147</v>
      </c>
      <c r="W330" s="89" t="str">
        <f aca="false">Z330&amp;"_"&amp;AA330</f>
        <v>1047_399</v>
      </c>
      <c r="X330" s="0" t="n">
        <v>8787340</v>
      </c>
      <c r="Y330" s="0" t="n">
        <v>2008</v>
      </c>
      <c r="Z330" s="0" t="n">
        <v>1047</v>
      </c>
      <c r="AA330" s="0" t="n">
        <v>399</v>
      </c>
      <c r="AB330" s="0" t="n">
        <v>399</v>
      </c>
      <c r="AC330" s="0" t="n">
        <v>52088</v>
      </c>
      <c r="AD330" s="0" t="n">
        <v>37</v>
      </c>
      <c r="AE330" s="0" t="n">
        <v>94</v>
      </c>
      <c r="AF330" s="0" t="n">
        <v>21</v>
      </c>
      <c r="AG330" s="0" t="n">
        <v>119640</v>
      </c>
    </row>
    <row r="331" customFormat="false" ht="12.75" hidden="false" customHeight="false" outlineLevel="0" collapsed="false">
      <c r="C331" s="0" t="str">
        <f aca="false">P331&amp;"_"&amp;M331</f>
        <v>NT_ </v>
      </c>
      <c r="D331" s="0" t="n">
        <v>56000</v>
      </c>
      <c r="E331" s="0" t="n">
        <v>2008</v>
      </c>
      <c r="F331" s="0" t="s">
        <v>1210</v>
      </c>
      <c r="G331" s="0" t="s">
        <v>1211</v>
      </c>
      <c r="H331" s="0" t="s">
        <v>1212</v>
      </c>
      <c r="I331" s="0" t="s">
        <v>152</v>
      </c>
      <c r="J331" s="0" t="s">
        <v>1213</v>
      </c>
      <c r="L331" s="88" t="n">
        <v>367</v>
      </c>
      <c r="M331" s="0" t="s">
        <v>17</v>
      </c>
      <c r="N331" s="0" t="s">
        <v>17</v>
      </c>
      <c r="O331" s="0" t="s">
        <v>17</v>
      </c>
      <c r="P331" s="0" t="s">
        <v>1143</v>
      </c>
      <c r="W331" s="89" t="str">
        <f aca="false">Z331&amp;"_"&amp;AA331</f>
        <v>1047_610</v>
      </c>
      <c r="X331" s="0" t="n">
        <v>8787341</v>
      </c>
      <c r="Y331" s="0" t="n">
        <v>2008</v>
      </c>
      <c r="Z331" s="0" t="n">
        <v>1047</v>
      </c>
      <c r="AA331" s="0" t="n">
        <v>610</v>
      </c>
      <c r="AB331" s="0" t="n">
        <v>610.1</v>
      </c>
      <c r="AC331" s="0" t="n">
        <v>52089</v>
      </c>
      <c r="AD331" s="0" t="n">
        <v>0</v>
      </c>
      <c r="AE331" s="0" t="n">
        <v>0</v>
      </c>
      <c r="AF331" s="0" t="n">
        <v>0</v>
      </c>
      <c r="AG331" s="0" t="n">
        <v>0</v>
      </c>
    </row>
    <row r="332" customFormat="false" ht="12.75" hidden="false" customHeight="false" outlineLevel="0" collapsed="false">
      <c r="C332" s="0" t="str">
        <f aca="false">P332&amp;"_"&amp;M332</f>
        <v>ST_a</v>
      </c>
      <c r="D332" s="0" t="n">
        <v>56027</v>
      </c>
      <c r="E332" s="0" t="n">
        <v>2008</v>
      </c>
      <c r="F332" s="0" t="s">
        <v>1214</v>
      </c>
      <c r="G332" s="0" t="s">
        <v>1215</v>
      </c>
      <c r="H332" s="0" t="s">
        <v>1212</v>
      </c>
      <c r="I332" s="0" t="s">
        <v>142</v>
      </c>
      <c r="J332" s="0" t="s">
        <v>1216</v>
      </c>
      <c r="K332" s="0" t="s">
        <v>144</v>
      </c>
      <c r="L332" s="88" t="n">
        <v>40165.7741435185</v>
      </c>
      <c r="M332" s="0" t="s">
        <v>145</v>
      </c>
      <c r="N332" s="0" t="s">
        <v>146</v>
      </c>
      <c r="O332" s="0" t="s">
        <v>17</v>
      </c>
      <c r="P332" s="0" t="s">
        <v>147</v>
      </c>
      <c r="W332" s="89" t="str">
        <f aca="false">Z332&amp;"_"&amp;AA332</f>
        <v>1047_1010</v>
      </c>
      <c r="X332" s="0" t="n">
        <v>8787342</v>
      </c>
      <c r="Y332" s="0" t="n">
        <v>2008</v>
      </c>
      <c r="Z332" s="0" t="n">
        <v>1047</v>
      </c>
      <c r="AA332" s="0" t="n">
        <v>1010</v>
      </c>
      <c r="AB332" s="0" t="n">
        <v>1010.1</v>
      </c>
      <c r="AC332" s="0" t="n">
        <v>52090</v>
      </c>
      <c r="AD332" s="0" t="n">
        <v>11</v>
      </c>
      <c r="AE332" s="0" t="n">
        <v>1604600</v>
      </c>
      <c r="AF332" s="0" t="n">
        <v>0</v>
      </c>
      <c r="AG332" s="0" t="n">
        <v>0</v>
      </c>
    </row>
    <row r="333" customFormat="false" ht="12.75" hidden="false" customHeight="false" outlineLevel="0" collapsed="false">
      <c r="C333" s="0" t="str">
        <f aca="false">P333&amp;"_"&amp;M333</f>
        <v>ST_a</v>
      </c>
      <c r="D333" s="0" t="n">
        <v>56076</v>
      </c>
      <c r="E333" s="0" t="n">
        <v>2008</v>
      </c>
      <c r="F333" s="0" t="s">
        <v>1217</v>
      </c>
      <c r="G333" s="0" t="s">
        <v>1218</v>
      </c>
      <c r="H333" s="0" t="s">
        <v>1212</v>
      </c>
      <c r="I333" s="0" t="s">
        <v>168</v>
      </c>
      <c r="J333" s="0" t="s">
        <v>1219</v>
      </c>
      <c r="K333" s="0" t="s">
        <v>144</v>
      </c>
      <c r="L333" s="88" t="n">
        <v>40380.418599537</v>
      </c>
      <c r="M333" s="0" t="s">
        <v>145</v>
      </c>
      <c r="N333" s="0" t="s">
        <v>146</v>
      </c>
      <c r="O333" s="0" t="s">
        <v>17</v>
      </c>
      <c r="P333" s="0" t="s">
        <v>147</v>
      </c>
      <c r="W333" s="89" t="str">
        <f aca="false">Z333&amp;"_"&amp;AA333</f>
        <v>1047_1020</v>
      </c>
      <c r="X333" s="0" t="n">
        <v>8787343</v>
      </c>
      <c r="Y333" s="0" t="n">
        <v>2008</v>
      </c>
      <c r="Z333" s="0" t="n">
        <v>1047</v>
      </c>
      <c r="AA333" s="0" t="n">
        <v>1020</v>
      </c>
      <c r="AB333" s="0" t="n">
        <v>1020.1</v>
      </c>
      <c r="AC333" s="0" t="n">
        <v>52091</v>
      </c>
      <c r="AD333" s="0" t="n">
        <v>6</v>
      </c>
      <c r="AE333" s="0" t="n">
        <v>1379550</v>
      </c>
      <c r="AF333" s="0" t="n">
        <v>0</v>
      </c>
      <c r="AG333" s="0" t="n">
        <v>0</v>
      </c>
    </row>
    <row r="334" customFormat="false" ht="12.75" hidden="false" customHeight="false" outlineLevel="0" collapsed="false">
      <c r="C334" s="0" t="str">
        <f aca="false">P334&amp;"_"&amp;M334</f>
        <v>ST_a</v>
      </c>
      <c r="D334" s="0" t="n">
        <v>56031</v>
      </c>
      <c r="E334" s="0" t="n">
        <v>2008</v>
      </c>
      <c r="F334" s="0" t="s">
        <v>1220</v>
      </c>
      <c r="G334" s="0" t="s">
        <v>1221</v>
      </c>
      <c r="H334" s="0" t="s">
        <v>1212</v>
      </c>
      <c r="I334" s="0" t="s">
        <v>168</v>
      </c>
      <c r="J334" s="0" t="s">
        <v>1222</v>
      </c>
      <c r="K334" s="0" t="s">
        <v>144</v>
      </c>
      <c r="L334" s="88" t="n">
        <v>40277.348125</v>
      </c>
      <c r="M334" s="0" t="s">
        <v>145</v>
      </c>
      <c r="N334" s="0" t="s">
        <v>146</v>
      </c>
      <c r="O334" s="0" t="s">
        <v>17</v>
      </c>
      <c r="P334" s="0" t="s">
        <v>147</v>
      </c>
      <c r="W334" s="89" t="str">
        <f aca="false">Z334&amp;"_"&amp;AA334</f>
        <v>1047_1210</v>
      </c>
      <c r="X334" s="0" t="n">
        <v>8787344</v>
      </c>
      <c r="Y334" s="0" t="n">
        <v>2008</v>
      </c>
      <c r="Z334" s="0" t="n">
        <v>1047</v>
      </c>
      <c r="AA334" s="0" t="n">
        <v>1210</v>
      </c>
      <c r="AB334" s="0" t="n">
        <v>1210.1</v>
      </c>
      <c r="AC334" s="0" t="n">
        <v>52092</v>
      </c>
      <c r="AD334" s="0" t="n">
        <v>25</v>
      </c>
      <c r="AE334" s="0" t="n">
        <v>4462000</v>
      </c>
      <c r="AF334" s="0" t="n">
        <v>9573</v>
      </c>
      <c r="AG334" s="0" t="n">
        <v>0</v>
      </c>
    </row>
    <row r="335" customFormat="false" ht="12.75" hidden="false" customHeight="false" outlineLevel="0" collapsed="false">
      <c r="C335" s="0" t="str">
        <f aca="false">P335&amp;"_"&amp;M335</f>
        <v>ST_a</v>
      </c>
      <c r="D335" s="0" t="n">
        <v>56066</v>
      </c>
      <c r="E335" s="0" t="n">
        <v>2008</v>
      </c>
      <c r="F335" s="0" t="s">
        <v>1223</v>
      </c>
      <c r="G335" s="0" t="s">
        <v>1224</v>
      </c>
      <c r="H335" s="0" t="s">
        <v>1212</v>
      </c>
      <c r="I335" s="0" t="s">
        <v>168</v>
      </c>
      <c r="J335" s="0" t="s">
        <v>1225</v>
      </c>
      <c r="K335" s="0" t="s">
        <v>144</v>
      </c>
      <c r="L335" s="88" t="n">
        <v>40205.3797337963</v>
      </c>
      <c r="M335" s="0" t="s">
        <v>145</v>
      </c>
      <c r="N335" s="0" t="s">
        <v>146</v>
      </c>
      <c r="O335" s="0" t="s">
        <v>17</v>
      </c>
      <c r="P335" s="0" t="s">
        <v>147</v>
      </c>
      <c r="W335" s="89" t="str">
        <f aca="false">Z335&amp;"_"&amp;AA335</f>
        <v>1047_1220</v>
      </c>
      <c r="X335" s="0" t="n">
        <v>8787345</v>
      </c>
      <c r="Y335" s="0" t="n">
        <v>2008</v>
      </c>
      <c r="Z335" s="0" t="n">
        <v>1047</v>
      </c>
      <c r="AA335" s="0" t="n">
        <v>1220</v>
      </c>
      <c r="AB335" s="0" t="n">
        <v>1220.1</v>
      </c>
      <c r="AC335" s="0" t="n">
        <v>52093</v>
      </c>
      <c r="AD335" s="0" t="n">
        <v>0</v>
      </c>
      <c r="AE335" s="0" t="n">
        <v>0</v>
      </c>
      <c r="AF335" s="0" t="n">
        <v>0</v>
      </c>
      <c r="AG335" s="0" t="n">
        <v>0</v>
      </c>
    </row>
    <row r="336" customFormat="false" ht="12.75" hidden="false" customHeight="false" outlineLevel="0" collapsed="false">
      <c r="C336" s="0" t="str">
        <f aca="false">P336&amp;"_"&amp;M336</f>
        <v>ST_a</v>
      </c>
      <c r="D336" s="0" t="n">
        <v>56048</v>
      </c>
      <c r="E336" s="0" t="n">
        <v>2008</v>
      </c>
      <c r="F336" s="0" t="s">
        <v>1226</v>
      </c>
      <c r="G336" s="0" t="s">
        <v>1227</v>
      </c>
      <c r="H336" s="0" t="s">
        <v>1212</v>
      </c>
      <c r="I336" s="0" t="s">
        <v>168</v>
      </c>
      <c r="J336" s="0" t="s">
        <v>1228</v>
      </c>
      <c r="K336" s="0" t="s">
        <v>144</v>
      </c>
      <c r="L336" s="88" t="n">
        <v>40275.5888773148</v>
      </c>
      <c r="M336" s="0" t="s">
        <v>145</v>
      </c>
      <c r="N336" s="0" t="s">
        <v>146</v>
      </c>
      <c r="O336" s="0" t="s">
        <v>17</v>
      </c>
      <c r="P336" s="0" t="s">
        <v>147</v>
      </c>
      <c r="W336" s="89" t="str">
        <f aca="false">Z336&amp;"_"&amp;AA336</f>
        <v>1047_1230</v>
      </c>
      <c r="X336" s="0" t="n">
        <v>8787346</v>
      </c>
      <c r="Y336" s="0" t="n">
        <v>2008</v>
      </c>
      <c r="Z336" s="0" t="n">
        <v>1047</v>
      </c>
      <c r="AA336" s="0" t="n">
        <v>1230</v>
      </c>
      <c r="AB336" s="0" t="n">
        <v>1230.1</v>
      </c>
      <c r="AC336" s="0" t="n">
        <v>52094</v>
      </c>
      <c r="AD336" s="0" t="n">
        <v>255</v>
      </c>
      <c r="AE336" s="0" t="n">
        <v>7403731</v>
      </c>
      <c r="AF336" s="0" t="n">
        <v>17800</v>
      </c>
      <c r="AG336" s="0" t="n">
        <v>0</v>
      </c>
    </row>
    <row r="337" customFormat="false" ht="12.75" hidden="false" customHeight="false" outlineLevel="0" collapsed="false">
      <c r="C337" s="0" t="str">
        <f aca="false">P337&amp;"_"&amp;M337</f>
        <v>ST_a</v>
      </c>
      <c r="D337" s="0" t="n">
        <v>56037</v>
      </c>
      <c r="E337" s="0" t="n">
        <v>2008</v>
      </c>
      <c r="F337" s="0" t="s">
        <v>1229</v>
      </c>
      <c r="G337" s="0" t="s">
        <v>1230</v>
      </c>
      <c r="H337" s="0" t="s">
        <v>1212</v>
      </c>
      <c r="I337" s="0" t="s">
        <v>168</v>
      </c>
      <c r="J337" s="0" t="s">
        <v>1231</v>
      </c>
      <c r="K337" s="0" t="s">
        <v>144</v>
      </c>
      <c r="L337" s="88" t="n">
        <v>40275.5888310185</v>
      </c>
      <c r="M337" s="0" t="s">
        <v>145</v>
      </c>
      <c r="N337" s="0" t="s">
        <v>146</v>
      </c>
      <c r="O337" s="0" t="s">
        <v>17</v>
      </c>
      <c r="P337" s="0" t="s">
        <v>147</v>
      </c>
      <c r="W337" s="89" t="str">
        <f aca="false">Z337&amp;"_"&amp;AA337</f>
        <v>1047_1299</v>
      </c>
      <c r="X337" s="0" t="n">
        <v>8787347</v>
      </c>
      <c r="Y337" s="0" t="n">
        <v>2008</v>
      </c>
      <c r="Z337" s="0" t="n">
        <v>1047</v>
      </c>
      <c r="AA337" s="0" t="n">
        <v>1299</v>
      </c>
      <c r="AB337" s="0" t="n">
        <v>1299.1</v>
      </c>
      <c r="AC337" s="0" t="n">
        <v>52095</v>
      </c>
      <c r="AD337" s="0" t="n">
        <v>280</v>
      </c>
      <c r="AE337" s="0" t="n">
        <v>11865731</v>
      </c>
      <c r="AF337" s="0" t="n">
        <v>27373</v>
      </c>
      <c r="AG337" s="0" t="n">
        <v>0</v>
      </c>
    </row>
    <row r="338" customFormat="false" ht="12.75" hidden="false" customHeight="false" outlineLevel="0" collapsed="false">
      <c r="C338" s="0" t="str">
        <f aca="false">P338&amp;"_"&amp;M338</f>
        <v>ST_a</v>
      </c>
      <c r="D338" s="0" t="n">
        <v>56065</v>
      </c>
      <c r="E338" s="0" t="n">
        <v>2008</v>
      </c>
      <c r="F338" s="0" t="s">
        <v>1232</v>
      </c>
      <c r="G338" s="0" t="s">
        <v>1233</v>
      </c>
      <c r="H338" s="0" t="s">
        <v>1212</v>
      </c>
      <c r="I338" s="0" t="s">
        <v>168</v>
      </c>
      <c r="J338" s="0" t="s">
        <v>1234</v>
      </c>
      <c r="K338" s="0" t="s">
        <v>144</v>
      </c>
      <c r="L338" s="88" t="n">
        <v>40212.7616087963</v>
      </c>
      <c r="M338" s="0" t="s">
        <v>145</v>
      </c>
      <c r="N338" s="0" t="s">
        <v>146</v>
      </c>
      <c r="O338" s="0" t="s">
        <v>17</v>
      </c>
      <c r="P338" s="0" t="s">
        <v>147</v>
      </c>
      <c r="W338" s="89" t="str">
        <f aca="false">Z338&amp;"_"&amp;AA338</f>
        <v>1047_1410</v>
      </c>
      <c r="X338" s="0" t="n">
        <v>8787348</v>
      </c>
      <c r="Y338" s="0" t="n">
        <v>2008</v>
      </c>
      <c r="Z338" s="0" t="n">
        <v>1047</v>
      </c>
      <c r="AA338" s="0" t="n">
        <v>1410</v>
      </c>
      <c r="AB338" s="0" t="n">
        <v>1410.1</v>
      </c>
      <c r="AC338" s="0" t="n">
        <v>52096</v>
      </c>
      <c r="AD338" s="0" t="n">
        <v>49000000</v>
      </c>
      <c r="AE338" s="0" t="n">
        <v>0</v>
      </c>
      <c r="AF338" s="0" t="n">
        <v>0</v>
      </c>
      <c r="AG338" s="0" t="n">
        <v>0</v>
      </c>
    </row>
    <row r="339" customFormat="false" ht="12.75" hidden="false" customHeight="false" outlineLevel="0" collapsed="false">
      <c r="C339" s="0" t="str">
        <f aca="false">P339&amp;"_"&amp;M339</f>
        <v>ST_a</v>
      </c>
      <c r="D339" s="0" t="n">
        <v>56014</v>
      </c>
      <c r="E339" s="0" t="n">
        <v>2008</v>
      </c>
      <c r="F339" s="0" t="s">
        <v>1235</v>
      </c>
      <c r="G339" s="0" t="s">
        <v>1236</v>
      </c>
      <c r="H339" s="0" t="s">
        <v>1212</v>
      </c>
      <c r="I339" s="0" t="s">
        <v>181</v>
      </c>
      <c r="J339" s="0" t="s">
        <v>1237</v>
      </c>
      <c r="K339" s="0" t="s">
        <v>144</v>
      </c>
      <c r="L339" s="88" t="n">
        <v>40214.5849884259</v>
      </c>
      <c r="M339" s="0" t="s">
        <v>145</v>
      </c>
      <c r="N339" s="0" t="s">
        <v>146</v>
      </c>
      <c r="O339" s="0" t="s">
        <v>17</v>
      </c>
      <c r="P339" s="0" t="s">
        <v>147</v>
      </c>
      <c r="W339" s="89" t="str">
        <f aca="false">Z339&amp;"_"&amp;AA339</f>
        <v>1047_1420</v>
      </c>
      <c r="X339" s="0" t="n">
        <v>8787349</v>
      </c>
      <c r="Y339" s="0" t="n">
        <v>2008</v>
      </c>
      <c r="Z339" s="0" t="n">
        <v>1047</v>
      </c>
      <c r="AA339" s="0" t="n">
        <v>1420</v>
      </c>
      <c r="AB339" s="0" t="n">
        <v>1420.1</v>
      </c>
      <c r="AC339" s="0" t="n">
        <v>52097</v>
      </c>
      <c r="AD339" s="0" t="n">
        <v>11500000</v>
      </c>
      <c r="AE339" s="0" t="n">
        <v>0</v>
      </c>
      <c r="AF339" s="0" t="n">
        <v>0</v>
      </c>
      <c r="AG339" s="0" t="n">
        <v>0</v>
      </c>
    </row>
    <row r="340" customFormat="false" ht="12.75" hidden="false" customHeight="false" outlineLevel="0" collapsed="false">
      <c r="C340" s="0" t="str">
        <f aca="false">P340&amp;"_"&amp;M340</f>
        <v>ST_a</v>
      </c>
      <c r="D340" s="0" t="n">
        <v>56056</v>
      </c>
      <c r="E340" s="0" t="n">
        <v>2008</v>
      </c>
      <c r="F340" s="0" t="s">
        <v>1238</v>
      </c>
      <c r="G340" s="0" t="s">
        <v>1239</v>
      </c>
      <c r="H340" s="0" t="s">
        <v>1212</v>
      </c>
      <c r="I340" s="0" t="s">
        <v>181</v>
      </c>
      <c r="J340" s="0" t="s">
        <v>1240</v>
      </c>
      <c r="K340" s="0" t="s">
        <v>144</v>
      </c>
      <c r="L340" s="88" t="n">
        <v>40121.7520833333</v>
      </c>
      <c r="M340" s="0" t="s">
        <v>145</v>
      </c>
      <c r="N340" s="0" t="s">
        <v>146</v>
      </c>
      <c r="O340" s="0" t="s">
        <v>17</v>
      </c>
      <c r="P340" s="0" t="s">
        <v>147</v>
      </c>
      <c r="W340" s="89" t="str">
        <f aca="false">Z340&amp;"_"&amp;AA340</f>
        <v>1047_1498</v>
      </c>
      <c r="X340" s="0" t="n">
        <v>8787350</v>
      </c>
      <c r="Y340" s="0" t="n">
        <v>2008</v>
      </c>
      <c r="Z340" s="0" t="n">
        <v>1047</v>
      </c>
      <c r="AA340" s="0" t="n">
        <v>1498</v>
      </c>
      <c r="AB340" s="0" t="n">
        <v>1498.1</v>
      </c>
      <c r="AC340" s="0" t="n">
        <v>52098</v>
      </c>
      <c r="AD340" s="0" t="n">
        <v>0</v>
      </c>
      <c r="AE340" s="0" t="n">
        <v>0</v>
      </c>
      <c r="AF340" s="0" t="n">
        <v>0</v>
      </c>
      <c r="AG340" s="0" t="n">
        <v>0</v>
      </c>
    </row>
    <row r="341" customFormat="false" ht="12.75" hidden="false" customHeight="false" outlineLevel="0" collapsed="false">
      <c r="C341" s="0" t="str">
        <f aca="false">P341&amp;"_"&amp;M341</f>
        <v>ST_a</v>
      </c>
      <c r="D341" s="0" t="n">
        <v>56052</v>
      </c>
      <c r="E341" s="0" t="n">
        <v>2008</v>
      </c>
      <c r="F341" s="0" t="s">
        <v>1241</v>
      </c>
      <c r="G341" s="0" t="s">
        <v>1242</v>
      </c>
      <c r="H341" s="0" t="s">
        <v>1212</v>
      </c>
      <c r="I341" s="0" t="s">
        <v>181</v>
      </c>
      <c r="J341" s="0" t="s">
        <v>1243</v>
      </c>
      <c r="K341" s="0" t="s">
        <v>144</v>
      </c>
      <c r="L341" s="88" t="n">
        <v>40121.7520833333</v>
      </c>
      <c r="M341" s="0" t="s">
        <v>145</v>
      </c>
      <c r="N341" s="0" t="s">
        <v>146</v>
      </c>
      <c r="O341" s="0" t="s">
        <v>17</v>
      </c>
      <c r="P341" s="0" t="s">
        <v>147</v>
      </c>
      <c r="W341" s="89" t="str">
        <f aca="false">Z341&amp;"_"&amp;AA341</f>
        <v>1047_1499</v>
      </c>
      <c r="X341" s="0" t="n">
        <v>8787351</v>
      </c>
      <c r="Y341" s="0" t="n">
        <v>2008</v>
      </c>
      <c r="Z341" s="0" t="n">
        <v>1047</v>
      </c>
      <c r="AA341" s="0" t="n">
        <v>1499</v>
      </c>
      <c r="AB341" s="0" t="n">
        <v>1499.1</v>
      </c>
      <c r="AC341" s="0" t="n">
        <v>52099</v>
      </c>
      <c r="AD341" s="0" t="n">
        <v>60500000</v>
      </c>
      <c r="AE341" s="0" t="n">
        <v>0</v>
      </c>
      <c r="AF341" s="0" t="n">
        <v>0</v>
      </c>
      <c r="AG341" s="0" t="n">
        <v>0</v>
      </c>
    </row>
    <row r="342" customFormat="false" ht="12.75" hidden="false" customHeight="false" outlineLevel="0" collapsed="false">
      <c r="C342" s="0" t="str">
        <f aca="false">P342&amp;"_"&amp;M342</f>
        <v>ST_a</v>
      </c>
      <c r="D342" s="0" t="n">
        <v>56070</v>
      </c>
      <c r="E342" s="0" t="n">
        <v>2008</v>
      </c>
      <c r="F342" s="0" t="s">
        <v>1244</v>
      </c>
      <c r="G342" s="0" t="s">
        <v>1245</v>
      </c>
      <c r="H342" s="0" t="s">
        <v>1212</v>
      </c>
      <c r="I342" s="0" t="s">
        <v>181</v>
      </c>
      <c r="J342" s="0" t="s">
        <v>1246</v>
      </c>
      <c r="K342" s="0" t="s">
        <v>144</v>
      </c>
      <c r="L342" s="88" t="n">
        <v>40121.7520833333</v>
      </c>
      <c r="M342" s="0" t="s">
        <v>145</v>
      </c>
      <c r="N342" s="0" t="s">
        <v>146</v>
      </c>
      <c r="O342" s="0" t="s">
        <v>17</v>
      </c>
      <c r="P342" s="0" t="s">
        <v>147</v>
      </c>
      <c r="W342" s="89" t="str">
        <f aca="false">Z342&amp;"_"&amp;AA342</f>
        <v>1047_1510</v>
      </c>
      <c r="X342" s="0" t="n">
        <v>8787352</v>
      </c>
      <c r="Y342" s="0" t="n">
        <v>2008</v>
      </c>
      <c r="Z342" s="0" t="n">
        <v>1047</v>
      </c>
      <c r="AA342" s="0" t="n">
        <v>1510</v>
      </c>
      <c r="AB342" s="0" t="n">
        <v>1510.7</v>
      </c>
      <c r="AC342" s="0" t="n">
        <v>58375</v>
      </c>
      <c r="AD342" s="0" t="n">
        <v>0</v>
      </c>
      <c r="AE342" s="0" t="n">
        <v>0</v>
      </c>
      <c r="AF342" s="0" t="n">
        <v>0</v>
      </c>
      <c r="AG342" s="0" t="n">
        <v>0</v>
      </c>
    </row>
    <row r="343" customFormat="false" ht="12.75" hidden="false" customHeight="false" outlineLevel="0" collapsed="false">
      <c r="C343" s="0" t="str">
        <f aca="false">P343&amp;"_"&amp;M343</f>
        <v>ST_a</v>
      </c>
      <c r="D343" s="0" t="n">
        <v>56077</v>
      </c>
      <c r="E343" s="0" t="n">
        <v>2008</v>
      </c>
      <c r="F343" s="0" t="s">
        <v>1247</v>
      </c>
      <c r="G343" s="0" t="s">
        <v>1248</v>
      </c>
      <c r="H343" s="0" t="s">
        <v>1212</v>
      </c>
      <c r="I343" s="0" t="s">
        <v>181</v>
      </c>
      <c r="J343" s="0" t="s">
        <v>1249</v>
      </c>
      <c r="K343" s="0" t="s">
        <v>144</v>
      </c>
      <c r="L343" s="88" t="n">
        <v>40121.7527777778</v>
      </c>
      <c r="M343" s="0" t="s">
        <v>145</v>
      </c>
      <c r="N343" s="0" t="s">
        <v>146</v>
      </c>
      <c r="O343" s="0" t="s">
        <v>17</v>
      </c>
      <c r="P343" s="0" t="s">
        <v>147</v>
      </c>
      <c r="W343" s="89" t="str">
        <f aca="false">Z343&amp;"_"&amp;AA343</f>
        <v>2000_205</v>
      </c>
      <c r="X343" s="0" t="n">
        <v>8787353</v>
      </c>
      <c r="Y343" s="0" t="n">
        <v>2008</v>
      </c>
      <c r="Z343" s="0" t="n">
        <v>2000</v>
      </c>
      <c r="AA343" s="0" t="n">
        <v>205</v>
      </c>
      <c r="AB343" s="0" t="n">
        <v>205.1</v>
      </c>
      <c r="AC343" s="0" t="n">
        <v>52111</v>
      </c>
      <c r="AD343" s="0" t="n">
        <v>32</v>
      </c>
      <c r="AE343" s="0" t="n">
        <v>0</v>
      </c>
      <c r="AF343" s="0" t="n">
        <v>1</v>
      </c>
      <c r="AG343" s="0" t="n">
        <v>58818</v>
      </c>
    </row>
    <row r="344" customFormat="false" ht="12.75" hidden="false" customHeight="false" outlineLevel="0" collapsed="false">
      <c r="C344" s="0" t="str">
        <f aca="false">P344&amp;"_"&amp;M344</f>
        <v>ST_a</v>
      </c>
      <c r="D344" s="0" t="n">
        <v>56073</v>
      </c>
      <c r="E344" s="0" t="n">
        <v>2008</v>
      </c>
      <c r="F344" s="0" t="s">
        <v>1250</v>
      </c>
      <c r="G344" s="0" t="s">
        <v>1251</v>
      </c>
      <c r="H344" s="0" t="s">
        <v>1212</v>
      </c>
      <c r="I344" s="0" t="s">
        <v>181</v>
      </c>
      <c r="J344" s="0" t="s">
        <v>1252</v>
      </c>
      <c r="K344" s="0" t="s">
        <v>144</v>
      </c>
      <c r="L344" s="88" t="n">
        <v>40121.7520833333</v>
      </c>
      <c r="M344" s="0" t="s">
        <v>145</v>
      </c>
      <c r="N344" s="0" t="s">
        <v>146</v>
      </c>
      <c r="O344" s="0" t="s">
        <v>17</v>
      </c>
      <c r="P344" s="0" t="s">
        <v>147</v>
      </c>
      <c r="W344" s="89" t="str">
        <f aca="false">Z344&amp;"_"&amp;AA344</f>
        <v>2000_210</v>
      </c>
      <c r="X344" s="0" t="n">
        <v>8787354</v>
      </c>
      <c r="Y344" s="0" t="n">
        <v>2008</v>
      </c>
      <c r="Z344" s="0" t="n">
        <v>2000</v>
      </c>
      <c r="AA344" s="0" t="n">
        <v>210</v>
      </c>
      <c r="AB344" s="0" t="n">
        <v>210.1</v>
      </c>
      <c r="AC344" s="0" t="n">
        <v>52112</v>
      </c>
      <c r="AD344" s="0" t="n">
        <v>0</v>
      </c>
      <c r="AE344" s="0" t="n">
        <v>0</v>
      </c>
      <c r="AF344" s="0" t="n">
        <v>0</v>
      </c>
      <c r="AG344" s="0" t="n">
        <v>0</v>
      </c>
    </row>
    <row r="345" customFormat="false" ht="12.75" hidden="false" customHeight="false" outlineLevel="0" collapsed="false">
      <c r="C345" s="0" t="str">
        <f aca="false">P345&amp;"_"&amp;M345</f>
        <v>NT_ </v>
      </c>
      <c r="D345" s="0" t="n">
        <v>60000</v>
      </c>
      <c r="E345" s="0" t="n">
        <v>2008</v>
      </c>
      <c r="F345" s="0" t="s">
        <v>1253</v>
      </c>
      <c r="G345" s="0" t="s">
        <v>1254</v>
      </c>
      <c r="H345" s="0" t="s">
        <v>1255</v>
      </c>
      <c r="I345" s="0" t="s">
        <v>152</v>
      </c>
      <c r="J345" s="0" t="s">
        <v>1256</v>
      </c>
      <c r="L345" s="88" t="n">
        <v>367</v>
      </c>
      <c r="M345" s="0" t="s">
        <v>17</v>
      </c>
      <c r="N345" s="0" t="s">
        <v>17</v>
      </c>
      <c r="O345" s="0" t="s">
        <v>17</v>
      </c>
      <c r="P345" s="0" t="s">
        <v>1143</v>
      </c>
      <c r="W345" s="89" t="str">
        <f aca="false">Z345&amp;"_"&amp;AA345</f>
        <v>2000_215</v>
      </c>
      <c r="X345" s="0" t="n">
        <v>8787355</v>
      </c>
      <c r="Y345" s="0" t="n">
        <v>2008</v>
      </c>
      <c r="Z345" s="0" t="n">
        <v>2000</v>
      </c>
      <c r="AA345" s="0" t="n">
        <v>215</v>
      </c>
      <c r="AB345" s="0" t="n">
        <v>215.1</v>
      </c>
      <c r="AC345" s="0" t="n">
        <v>52113</v>
      </c>
      <c r="AD345" s="0" t="n">
        <v>0</v>
      </c>
      <c r="AE345" s="0" t="n">
        <v>0</v>
      </c>
      <c r="AF345" s="0" t="n">
        <v>0</v>
      </c>
      <c r="AG345" s="0" t="n">
        <v>0</v>
      </c>
    </row>
    <row r="346" customFormat="false" ht="12.75" hidden="false" customHeight="false" outlineLevel="0" collapsed="false">
      <c r="C346" s="0" t="str">
        <f aca="false">P346&amp;"_"&amp;M346</f>
        <v>ST_a</v>
      </c>
      <c r="D346" s="0" t="n">
        <v>60025</v>
      </c>
      <c r="E346" s="0" t="n">
        <v>2008</v>
      </c>
      <c r="F346" s="0" t="s">
        <v>1257</v>
      </c>
      <c r="G346" s="0" t="s">
        <v>1258</v>
      </c>
      <c r="H346" s="0" t="s">
        <v>1255</v>
      </c>
      <c r="I346" s="0" t="s">
        <v>142</v>
      </c>
      <c r="J346" s="0" t="s">
        <v>1259</v>
      </c>
      <c r="K346" s="0" t="s">
        <v>144</v>
      </c>
      <c r="L346" s="88" t="n">
        <v>40252.5859027778</v>
      </c>
      <c r="M346" s="0" t="s">
        <v>145</v>
      </c>
      <c r="N346" s="0" t="s">
        <v>146</v>
      </c>
      <c r="O346" s="0" t="s">
        <v>17</v>
      </c>
      <c r="P346" s="0" t="s">
        <v>147</v>
      </c>
      <c r="W346" s="89" t="str">
        <f aca="false">Z346&amp;"_"&amp;AA346</f>
        <v>2000_220</v>
      </c>
      <c r="X346" s="0" t="n">
        <v>8787356</v>
      </c>
      <c r="Y346" s="0" t="n">
        <v>2008</v>
      </c>
      <c r="Z346" s="0" t="n">
        <v>2000</v>
      </c>
      <c r="AA346" s="0" t="n">
        <v>220</v>
      </c>
      <c r="AB346" s="0" t="n">
        <v>220.1</v>
      </c>
      <c r="AC346" s="0" t="n">
        <v>52114</v>
      </c>
      <c r="AD346" s="0" t="n">
        <v>0</v>
      </c>
      <c r="AE346" s="0" t="n">
        <v>0</v>
      </c>
      <c r="AF346" s="0" t="n">
        <v>0</v>
      </c>
      <c r="AG346" s="0" t="n">
        <v>0</v>
      </c>
    </row>
    <row r="347" customFormat="false" ht="12.75" hidden="false" customHeight="false" outlineLevel="0" collapsed="false">
      <c r="C347" s="0" t="str">
        <f aca="false">P347&amp;"_"&amp;M347</f>
        <v>ST_a</v>
      </c>
      <c r="D347" s="0" t="n">
        <v>60011</v>
      </c>
      <c r="E347" s="0" t="n">
        <v>2008</v>
      </c>
      <c r="F347" s="0" t="s">
        <v>1260</v>
      </c>
      <c r="G347" s="0" t="s">
        <v>1261</v>
      </c>
      <c r="H347" s="0" t="s">
        <v>1255</v>
      </c>
      <c r="I347" s="0" t="s">
        <v>142</v>
      </c>
      <c r="J347" s="0" t="s">
        <v>1262</v>
      </c>
      <c r="K347" s="0" t="s">
        <v>144</v>
      </c>
      <c r="L347" s="88" t="n">
        <v>40120.9305555556</v>
      </c>
      <c r="M347" s="0" t="s">
        <v>145</v>
      </c>
      <c r="N347" s="0" t="s">
        <v>146</v>
      </c>
      <c r="O347" s="0" t="s">
        <v>17</v>
      </c>
      <c r="P347" s="0" t="s">
        <v>147</v>
      </c>
      <c r="W347" s="89" t="str">
        <f aca="false">Z347&amp;"_"&amp;AA347</f>
        <v>2000_225</v>
      </c>
      <c r="X347" s="0" t="n">
        <v>8787357</v>
      </c>
      <c r="Y347" s="0" t="n">
        <v>2008</v>
      </c>
      <c r="Z347" s="0" t="n">
        <v>2000</v>
      </c>
      <c r="AA347" s="0" t="n">
        <v>225</v>
      </c>
      <c r="AB347" s="0" t="n">
        <v>225.1</v>
      </c>
      <c r="AC347" s="0" t="n">
        <v>52115</v>
      </c>
      <c r="AD347" s="0" t="n">
        <v>23</v>
      </c>
      <c r="AE347" s="0" t="n">
        <v>12.73</v>
      </c>
      <c r="AF347" s="0" t="n">
        <v>6</v>
      </c>
      <c r="AG347" s="0" t="n">
        <v>74180</v>
      </c>
    </row>
    <row r="348" customFormat="false" ht="12.75" hidden="false" customHeight="false" outlineLevel="0" collapsed="false">
      <c r="C348" s="0" t="str">
        <f aca="false">P348&amp;"_"&amp;M348</f>
        <v>ST_a</v>
      </c>
      <c r="D348" s="0" t="n">
        <v>60034</v>
      </c>
      <c r="E348" s="0" t="n">
        <v>2008</v>
      </c>
      <c r="F348" s="0" t="s">
        <v>1263</v>
      </c>
      <c r="G348" s="0" t="s">
        <v>1264</v>
      </c>
      <c r="H348" s="0" t="s">
        <v>1255</v>
      </c>
      <c r="I348" s="0" t="s">
        <v>168</v>
      </c>
      <c r="J348" s="0" t="s">
        <v>1265</v>
      </c>
      <c r="K348" s="0" t="s">
        <v>144</v>
      </c>
      <c r="L348" s="88" t="n">
        <v>40297.7697337963</v>
      </c>
      <c r="M348" s="0" t="s">
        <v>145</v>
      </c>
      <c r="N348" s="0" t="s">
        <v>146</v>
      </c>
      <c r="O348" s="0" t="s">
        <v>17</v>
      </c>
      <c r="P348" s="0" t="s">
        <v>147</v>
      </c>
      <c r="W348" s="89" t="str">
        <f aca="false">Z348&amp;"_"&amp;AA348</f>
        <v>2000_227</v>
      </c>
      <c r="X348" s="0" t="n">
        <v>8787358</v>
      </c>
      <c r="Y348" s="0" t="n">
        <v>2008</v>
      </c>
      <c r="Z348" s="0" t="n">
        <v>2000</v>
      </c>
      <c r="AA348" s="0" t="n">
        <v>227</v>
      </c>
      <c r="AB348" s="0" t="n">
        <v>227</v>
      </c>
      <c r="AC348" s="0" t="n">
        <v>58323</v>
      </c>
      <c r="AD348" s="0" t="n">
        <v>69</v>
      </c>
      <c r="AE348" s="0" t="n">
        <v>15.5</v>
      </c>
      <c r="AF348" s="0" t="n">
        <v>1</v>
      </c>
      <c r="AG348" s="0" t="n">
        <v>183086</v>
      </c>
    </row>
    <row r="349" customFormat="false" ht="12.75" hidden="false" customHeight="false" outlineLevel="0" collapsed="false">
      <c r="C349" s="0" t="str">
        <f aca="false">P349&amp;"_"&amp;M349</f>
        <v>ST_a</v>
      </c>
      <c r="D349" s="0" t="n">
        <v>60040</v>
      </c>
      <c r="E349" s="0" t="n">
        <v>2008</v>
      </c>
      <c r="F349" s="0" t="s">
        <v>1266</v>
      </c>
      <c r="G349" s="0" t="s">
        <v>1267</v>
      </c>
      <c r="H349" s="0" t="s">
        <v>1255</v>
      </c>
      <c r="I349" s="0" t="s">
        <v>168</v>
      </c>
      <c r="J349" s="0" t="s">
        <v>1268</v>
      </c>
      <c r="K349" s="0" t="s">
        <v>144</v>
      </c>
      <c r="L349" s="88" t="n">
        <v>40205.7506944445</v>
      </c>
      <c r="M349" s="0" t="s">
        <v>145</v>
      </c>
      <c r="N349" s="0" t="s">
        <v>146</v>
      </c>
      <c r="O349" s="0" t="s">
        <v>17</v>
      </c>
      <c r="P349" s="0" t="s">
        <v>147</v>
      </c>
      <c r="W349" s="89" t="str">
        <f aca="false">Z349&amp;"_"&amp;AA349</f>
        <v>2000_230</v>
      </c>
      <c r="X349" s="0" t="n">
        <v>8787359</v>
      </c>
      <c r="Y349" s="0" t="n">
        <v>2008</v>
      </c>
      <c r="Z349" s="0" t="n">
        <v>2000</v>
      </c>
      <c r="AA349" s="0" t="n">
        <v>230</v>
      </c>
      <c r="AB349" s="0" t="n">
        <v>230.1</v>
      </c>
      <c r="AC349" s="0" t="n">
        <v>52116</v>
      </c>
      <c r="AD349" s="0" t="n">
        <v>0</v>
      </c>
      <c r="AE349" s="0" t="n">
        <v>0</v>
      </c>
      <c r="AF349" s="0" t="n">
        <v>0</v>
      </c>
      <c r="AG349" s="0" t="n">
        <v>0</v>
      </c>
    </row>
    <row r="350" customFormat="false" ht="12.75" hidden="false" customHeight="false" outlineLevel="0" collapsed="false">
      <c r="C350" s="0" t="str">
        <f aca="false">P350&amp;"_"&amp;M350</f>
        <v>ST_a</v>
      </c>
      <c r="D350" s="0" t="n">
        <v>60001</v>
      </c>
      <c r="E350" s="0" t="n">
        <v>2008</v>
      </c>
      <c r="F350" s="0" t="s">
        <v>1269</v>
      </c>
      <c r="G350" s="0" t="s">
        <v>1270</v>
      </c>
      <c r="H350" s="0" t="s">
        <v>1255</v>
      </c>
      <c r="I350" s="0" t="s">
        <v>181</v>
      </c>
      <c r="J350" s="0" t="s">
        <v>1271</v>
      </c>
      <c r="K350" s="0" t="s">
        <v>144</v>
      </c>
      <c r="L350" s="88" t="n">
        <v>40120.9305555556</v>
      </c>
      <c r="M350" s="0" t="s">
        <v>145</v>
      </c>
      <c r="N350" s="0" t="s">
        <v>146</v>
      </c>
      <c r="O350" s="0" t="s">
        <v>17</v>
      </c>
      <c r="P350" s="0" t="s">
        <v>147</v>
      </c>
      <c r="W350" s="89" t="str">
        <f aca="false">Z350&amp;"_"&amp;AA350</f>
        <v>2000_235</v>
      </c>
      <c r="X350" s="0" t="n">
        <v>8787360</v>
      </c>
      <c r="Y350" s="0" t="n">
        <v>2008</v>
      </c>
      <c r="Z350" s="0" t="n">
        <v>2000</v>
      </c>
      <c r="AA350" s="0" t="n">
        <v>235</v>
      </c>
      <c r="AB350" s="0" t="n">
        <v>235.1</v>
      </c>
      <c r="AC350" s="0" t="n">
        <v>52117</v>
      </c>
      <c r="AD350" s="0" t="n">
        <v>85</v>
      </c>
      <c r="AE350" s="0" t="n">
        <v>48.66</v>
      </c>
      <c r="AF350" s="0" t="n">
        <v>16</v>
      </c>
      <c r="AG350" s="0" t="n">
        <v>279201</v>
      </c>
    </row>
    <row r="351" customFormat="false" ht="12.75" hidden="false" customHeight="false" outlineLevel="0" collapsed="false">
      <c r="C351" s="0" t="str">
        <f aca="false">P351&amp;"_"&amp;M351</f>
        <v>ST_a</v>
      </c>
      <c r="D351" s="0" t="n">
        <v>60021</v>
      </c>
      <c r="E351" s="0" t="n">
        <v>2008</v>
      </c>
      <c r="F351" s="0" t="s">
        <v>1272</v>
      </c>
      <c r="G351" s="0" t="s">
        <v>1273</v>
      </c>
      <c r="H351" s="0" t="s">
        <v>1255</v>
      </c>
      <c r="I351" s="0" t="s">
        <v>181</v>
      </c>
      <c r="J351" s="0" t="s">
        <v>1274</v>
      </c>
      <c r="K351" s="0" t="s">
        <v>144</v>
      </c>
      <c r="L351" s="88" t="n">
        <v>40239.584837963</v>
      </c>
      <c r="M351" s="0" t="s">
        <v>145</v>
      </c>
      <c r="N351" s="0" t="s">
        <v>146</v>
      </c>
      <c r="O351" s="0" t="s">
        <v>17</v>
      </c>
      <c r="P351" s="0" t="s">
        <v>147</v>
      </c>
      <c r="W351" s="89" t="str">
        <f aca="false">Z351&amp;"_"&amp;AA351</f>
        <v>2000_240</v>
      </c>
      <c r="X351" s="0" t="n">
        <v>8787361</v>
      </c>
      <c r="Y351" s="0" t="n">
        <v>2008</v>
      </c>
      <c r="Z351" s="0" t="n">
        <v>2000</v>
      </c>
      <c r="AA351" s="0" t="n">
        <v>240</v>
      </c>
      <c r="AB351" s="0" t="n">
        <v>240.1</v>
      </c>
      <c r="AC351" s="0" t="n">
        <v>52118</v>
      </c>
      <c r="AD351" s="0" t="n">
        <v>57</v>
      </c>
      <c r="AE351" s="0" t="n">
        <v>0.4</v>
      </c>
      <c r="AF351" s="0" t="n">
        <v>3</v>
      </c>
      <c r="AG351" s="0" t="n">
        <v>104768</v>
      </c>
    </row>
    <row r="352" customFormat="false" ht="12.75" hidden="false" customHeight="false" outlineLevel="0" collapsed="false">
      <c r="C352" s="0" t="str">
        <f aca="false">P352&amp;"_"&amp;M352</f>
        <v>ST_a</v>
      </c>
      <c r="D352" s="0" t="n">
        <v>60042</v>
      </c>
      <c r="E352" s="0" t="n">
        <v>2008</v>
      </c>
      <c r="F352" s="0" t="s">
        <v>1275</v>
      </c>
      <c r="G352" s="0" t="s">
        <v>1276</v>
      </c>
      <c r="H352" s="0" t="s">
        <v>1255</v>
      </c>
      <c r="I352" s="0" t="s">
        <v>181</v>
      </c>
      <c r="J352" s="0" t="s">
        <v>1277</v>
      </c>
      <c r="K352" s="0" t="s">
        <v>144</v>
      </c>
      <c r="L352" s="88" t="n">
        <v>40120.9305555556</v>
      </c>
      <c r="M352" s="0" t="s">
        <v>145</v>
      </c>
      <c r="N352" s="0" t="s">
        <v>146</v>
      </c>
      <c r="O352" s="0" t="s">
        <v>17</v>
      </c>
      <c r="P352" s="0" t="s">
        <v>147</v>
      </c>
      <c r="W352" s="89" t="str">
        <f aca="false">Z352&amp;"_"&amp;AA352</f>
        <v>2000_245</v>
      </c>
      <c r="X352" s="0" t="n">
        <v>8787362</v>
      </c>
      <c r="Y352" s="0" t="n">
        <v>2008</v>
      </c>
      <c r="Z352" s="0" t="n">
        <v>2000</v>
      </c>
      <c r="AA352" s="0" t="n">
        <v>245</v>
      </c>
      <c r="AB352" s="0" t="n">
        <v>245.1</v>
      </c>
      <c r="AC352" s="0" t="n">
        <v>52119</v>
      </c>
      <c r="AD352" s="0" t="n">
        <v>0</v>
      </c>
      <c r="AE352" s="0" t="n">
        <v>0</v>
      </c>
      <c r="AF352" s="0" t="n">
        <v>0</v>
      </c>
      <c r="AG352" s="0" t="n">
        <v>0</v>
      </c>
    </row>
    <row r="353" customFormat="false" ht="12.75" hidden="false" customHeight="false" outlineLevel="0" collapsed="false">
      <c r="C353" s="0" t="str">
        <f aca="false">P353&amp;"_"&amp;M353</f>
        <v>ST_a</v>
      </c>
      <c r="D353" s="0" t="n">
        <v>60049</v>
      </c>
      <c r="E353" s="0" t="n">
        <v>2008</v>
      </c>
      <c r="F353" s="0" t="s">
        <v>1278</v>
      </c>
      <c r="G353" s="0" t="s">
        <v>1279</v>
      </c>
      <c r="H353" s="0" t="s">
        <v>1255</v>
      </c>
      <c r="I353" s="0" t="s">
        <v>181</v>
      </c>
      <c r="J353" s="0" t="s">
        <v>1280</v>
      </c>
      <c r="K353" s="0" t="s">
        <v>144</v>
      </c>
      <c r="L353" s="88" t="n">
        <v>40165.7759837963</v>
      </c>
      <c r="M353" s="0" t="s">
        <v>145</v>
      </c>
      <c r="N353" s="0" t="s">
        <v>146</v>
      </c>
      <c r="O353" s="0" t="s">
        <v>17</v>
      </c>
      <c r="P353" s="0" t="s">
        <v>147</v>
      </c>
      <c r="W353" s="89" t="str">
        <f aca="false">Z353&amp;"_"&amp;AA353</f>
        <v>2000_250</v>
      </c>
      <c r="X353" s="0" t="n">
        <v>8787363</v>
      </c>
      <c r="Y353" s="0" t="n">
        <v>2008</v>
      </c>
      <c r="Z353" s="0" t="n">
        <v>2000</v>
      </c>
      <c r="AA353" s="0" t="n">
        <v>250</v>
      </c>
      <c r="AB353" s="0" t="n">
        <v>250.1</v>
      </c>
      <c r="AC353" s="0" t="n">
        <v>52120</v>
      </c>
      <c r="AD353" s="0" t="n">
        <v>0</v>
      </c>
      <c r="AE353" s="0" t="n">
        <v>0</v>
      </c>
      <c r="AF353" s="0" t="n">
        <v>0</v>
      </c>
      <c r="AG353" s="0" t="n">
        <v>0</v>
      </c>
    </row>
    <row r="354" customFormat="false" ht="12.75" hidden="false" customHeight="false" outlineLevel="0" collapsed="false">
      <c r="C354" s="0" t="str">
        <f aca="false">P354&amp;"_"&amp;M354</f>
        <v>ST_a</v>
      </c>
      <c r="D354" s="0" t="n">
        <v>60008</v>
      </c>
      <c r="E354" s="0" t="n">
        <v>2008</v>
      </c>
      <c r="F354" s="0" t="s">
        <v>1281</v>
      </c>
      <c r="G354" s="0" t="s">
        <v>1282</v>
      </c>
      <c r="H354" s="0" t="s">
        <v>1255</v>
      </c>
      <c r="I354" s="0" t="s">
        <v>181</v>
      </c>
      <c r="J354" s="0" t="s">
        <v>1283</v>
      </c>
      <c r="K354" s="0" t="s">
        <v>144</v>
      </c>
      <c r="L354" s="88" t="n">
        <v>40120.9305555556</v>
      </c>
      <c r="M354" s="0" t="s">
        <v>145</v>
      </c>
      <c r="N354" s="0" t="s">
        <v>146</v>
      </c>
      <c r="O354" s="0" t="s">
        <v>17</v>
      </c>
      <c r="P354" s="0" t="s">
        <v>147</v>
      </c>
      <c r="W354" s="89" t="str">
        <f aca="false">Z354&amp;"_"&amp;AA354</f>
        <v>2000_255</v>
      </c>
      <c r="X354" s="0" t="n">
        <v>8787364</v>
      </c>
      <c r="Y354" s="0" t="n">
        <v>2008</v>
      </c>
      <c r="Z354" s="0" t="n">
        <v>2000</v>
      </c>
      <c r="AA354" s="0" t="n">
        <v>255</v>
      </c>
      <c r="AB354" s="0" t="n">
        <v>255.1</v>
      </c>
      <c r="AC354" s="0" t="n">
        <v>52121</v>
      </c>
      <c r="AD354" s="0" t="n">
        <v>15</v>
      </c>
      <c r="AE354" s="0" t="n">
        <v>0</v>
      </c>
      <c r="AF354" s="0" t="n">
        <v>5</v>
      </c>
      <c r="AG354" s="0" t="n">
        <v>30491</v>
      </c>
    </row>
    <row r="355" customFormat="false" ht="12.75" hidden="false" customHeight="false" outlineLevel="0" collapsed="false">
      <c r="C355" s="0" t="str">
        <f aca="false">P355&amp;"_"&amp;M355</f>
        <v>NT_ </v>
      </c>
      <c r="D355" s="0" t="n">
        <v>51000</v>
      </c>
      <c r="E355" s="0" t="n">
        <v>2008</v>
      </c>
      <c r="F355" s="0" t="s">
        <v>1284</v>
      </c>
      <c r="G355" s="0" t="s">
        <v>1285</v>
      </c>
      <c r="H355" s="0" t="s">
        <v>1286</v>
      </c>
      <c r="I355" s="0" t="s">
        <v>152</v>
      </c>
      <c r="J355" s="0" t="s">
        <v>1287</v>
      </c>
      <c r="L355" s="88" t="n">
        <v>367</v>
      </c>
      <c r="M355" s="0" t="s">
        <v>17</v>
      </c>
      <c r="N355" s="0" t="s">
        <v>17</v>
      </c>
      <c r="O355" s="0" t="s">
        <v>17</v>
      </c>
      <c r="P355" s="0" t="s">
        <v>1143</v>
      </c>
      <c r="W355" s="89" t="str">
        <f aca="false">Z355&amp;"_"&amp;AA355</f>
        <v>2000_290</v>
      </c>
      <c r="X355" s="0" t="n">
        <v>8787365</v>
      </c>
      <c r="Y355" s="0" t="n">
        <v>2008</v>
      </c>
      <c r="Z355" s="0" t="n">
        <v>2000</v>
      </c>
      <c r="AA355" s="0" t="n">
        <v>290</v>
      </c>
      <c r="AB355" s="0" t="n">
        <v>290.1</v>
      </c>
      <c r="AC355" s="0" t="n">
        <v>52122</v>
      </c>
      <c r="AD355" s="0" t="n">
        <v>1</v>
      </c>
      <c r="AE355" s="0" t="n">
        <v>4.12</v>
      </c>
      <c r="AF355" s="0" t="n">
        <v>0</v>
      </c>
      <c r="AG355" s="0" t="n">
        <v>10410</v>
      </c>
    </row>
    <row r="356" customFormat="false" ht="12.75" hidden="false" customHeight="false" outlineLevel="0" collapsed="false">
      <c r="C356" s="0" t="str">
        <f aca="false">P356&amp;"_"&amp;M356</f>
        <v>ST_a</v>
      </c>
      <c r="D356" s="0" t="n">
        <v>51026</v>
      </c>
      <c r="E356" s="0" t="n">
        <v>2008</v>
      </c>
      <c r="F356" s="0" t="s">
        <v>1288</v>
      </c>
      <c r="G356" s="0" t="s">
        <v>1289</v>
      </c>
      <c r="H356" s="0" t="s">
        <v>1286</v>
      </c>
      <c r="I356" s="0" t="s">
        <v>168</v>
      </c>
      <c r="J356" s="0" t="s">
        <v>1290</v>
      </c>
      <c r="K356" s="0" t="s">
        <v>144</v>
      </c>
      <c r="L356" s="88" t="n">
        <v>40302.3587847222</v>
      </c>
      <c r="M356" s="0" t="s">
        <v>145</v>
      </c>
      <c r="N356" s="0" t="s">
        <v>146</v>
      </c>
      <c r="O356" s="0" t="s">
        <v>17</v>
      </c>
      <c r="P356" s="0" t="s">
        <v>147</v>
      </c>
      <c r="W356" s="89" t="str">
        <f aca="false">Z356&amp;"_"&amp;AA356</f>
        <v>2000_298</v>
      </c>
      <c r="X356" s="0" t="n">
        <v>8787366</v>
      </c>
      <c r="Y356" s="0" t="n">
        <v>2008</v>
      </c>
      <c r="Z356" s="0" t="n">
        <v>2000</v>
      </c>
      <c r="AA356" s="0" t="n">
        <v>298</v>
      </c>
      <c r="AB356" s="0" t="n">
        <v>298</v>
      </c>
      <c r="AC356" s="0" t="n">
        <v>52074</v>
      </c>
      <c r="AD356" s="0" t="n">
        <v>282</v>
      </c>
      <c r="AE356" s="0" t="n">
        <v>81.41</v>
      </c>
      <c r="AF356" s="0" t="n">
        <v>32</v>
      </c>
      <c r="AG356" s="0" t="n">
        <v>740954</v>
      </c>
    </row>
    <row r="357" customFormat="false" ht="12.75" hidden="false" customHeight="false" outlineLevel="0" collapsed="false">
      <c r="C357" s="0" t="str">
        <f aca="false">P357&amp;"_"&amp;M357</f>
        <v>ST_a</v>
      </c>
      <c r="D357" s="0" t="n">
        <v>51015</v>
      </c>
      <c r="E357" s="0" t="n">
        <v>2008</v>
      </c>
      <c r="F357" s="0" t="s">
        <v>1291</v>
      </c>
      <c r="G357" s="0" t="s">
        <v>1292</v>
      </c>
      <c r="H357" s="0" t="s">
        <v>1286</v>
      </c>
      <c r="I357" s="0" t="s">
        <v>168</v>
      </c>
      <c r="J357" s="0" t="s">
        <v>1293</v>
      </c>
      <c r="K357" s="0" t="s">
        <v>144</v>
      </c>
      <c r="L357" s="88" t="n">
        <v>40294.6697800926</v>
      </c>
      <c r="M357" s="0" t="s">
        <v>145</v>
      </c>
      <c r="N357" s="0" t="s">
        <v>146</v>
      </c>
      <c r="O357" s="0" t="s">
        <v>17</v>
      </c>
      <c r="P357" s="0" t="s">
        <v>147</v>
      </c>
      <c r="W357" s="89" t="str">
        <f aca="false">Z357&amp;"_"&amp;AA357</f>
        <v>2000_300</v>
      </c>
      <c r="X357" s="0" t="n">
        <v>8787367</v>
      </c>
      <c r="Y357" s="0" t="n">
        <v>2008</v>
      </c>
      <c r="Z357" s="0" t="n">
        <v>2000</v>
      </c>
      <c r="AA357" s="0" t="n">
        <v>300</v>
      </c>
      <c r="AB357" s="0" t="n">
        <v>300</v>
      </c>
      <c r="AC357" s="0" t="n">
        <v>50730</v>
      </c>
      <c r="AD357" s="0" t="n">
        <v>49</v>
      </c>
      <c r="AE357" s="0" t="n">
        <v>17</v>
      </c>
      <c r="AF357" s="0" t="n">
        <v>4</v>
      </c>
      <c r="AG357" s="0" t="n">
        <v>0</v>
      </c>
    </row>
    <row r="358" customFormat="false" ht="12.75" hidden="false" customHeight="false" outlineLevel="0" collapsed="false">
      <c r="C358" s="0" t="str">
        <f aca="false">P358&amp;"_"&amp;M358</f>
        <v>ST_a</v>
      </c>
      <c r="D358" s="0" t="n">
        <v>51011</v>
      </c>
      <c r="E358" s="0" t="n">
        <v>2008</v>
      </c>
      <c r="F358" s="0" t="s">
        <v>1294</v>
      </c>
      <c r="G358" s="0" t="s">
        <v>1295</v>
      </c>
      <c r="H358" s="0" t="s">
        <v>1286</v>
      </c>
      <c r="I358" s="0" t="s">
        <v>181</v>
      </c>
      <c r="J358" s="0" t="s">
        <v>1296</v>
      </c>
      <c r="K358" s="0" t="s">
        <v>144</v>
      </c>
      <c r="L358" s="88" t="n">
        <v>40294.6696875</v>
      </c>
      <c r="M358" s="0" t="s">
        <v>145</v>
      </c>
      <c r="N358" s="0" t="s">
        <v>146</v>
      </c>
      <c r="O358" s="0" t="s">
        <v>17</v>
      </c>
      <c r="P358" s="0" t="s">
        <v>147</v>
      </c>
      <c r="W358" s="89" t="str">
        <f aca="false">Z358&amp;"_"&amp;AA358</f>
        <v>2000_305</v>
      </c>
      <c r="X358" s="0" t="n">
        <v>8787368</v>
      </c>
      <c r="Y358" s="0" t="n">
        <v>2008</v>
      </c>
      <c r="Z358" s="0" t="n">
        <v>2000</v>
      </c>
      <c r="AA358" s="0" t="n">
        <v>305</v>
      </c>
      <c r="AB358" s="0" t="n">
        <v>305</v>
      </c>
      <c r="AC358" s="0" t="n">
        <v>52075</v>
      </c>
      <c r="AD358" s="0" t="n">
        <v>0</v>
      </c>
      <c r="AE358" s="0" t="n">
        <v>0</v>
      </c>
      <c r="AF358" s="0" t="n">
        <v>0</v>
      </c>
      <c r="AG358" s="0" t="n">
        <v>0</v>
      </c>
    </row>
    <row r="359" customFormat="false" ht="12.75" hidden="false" customHeight="false" outlineLevel="0" collapsed="false">
      <c r="C359" s="0" t="str">
        <f aca="false">P359&amp;"_"&amp;M359</f>
        <v>ST_a</v>
      </c>
      <c r="D359" s="0" t="n">
        <v>51031</v>
      </c>
      <c r="E359" s="0" t="n">
        <v>2008</v>
      </c>
      <c r="F359" s="0" t="s">
        <v>1297</v>
      </c>
      <c r="G359" s="0" t="s">
        <v>1298</v>
      </c>
      <c r="H359" s="0" t="s">
        <v>1286</v>
      </c>
      <c r="I359" s="0" t="s">
        <v>181</v>
      </c>
      <c r="J359" s="0" t="s">
        <v>1299</v>
      </c>
      <c r="K359" s="0" t="s">
        <v>144</v>
      </c>
      <c r="L359" s="88" t="n">
        <v>40121.7520833333</v>
      </c>
      <c r="M359" s="0" t="s">
        <v>145</v>
      </c>
      <c r="N359" s="0" t="s">
        <v>146</v>
      </c>
      <c r="O359" s="0" t="s">
        <v>17</v>
      </c>
      <c r="P359" s="0" t="s">
        <v>147</v>
      </c>
      <c r="W359" s="89" t="str">
        <f aca="false">Z359&amp;"_"&amp;AA359</f>
        <v>2000_310</v>
      </c>
      <c r="X359" s="0" t="n">
        <v>8787369</v>
      </c>
      <c r="Y359" s="0" t="n">
        <v>2008</v>
      </c>
      <c r="Z359" s="0" t="n">
        <v>2000</v>
      </c>
      <c r="AA359" s="0" t="n">
        <v>310</v>
      </c>
      <c r="AB359" s="0" t="n">
        <v>310</v>
      </c>
      <c r="AC359" s="0" t="n">
        <v>52076</v>
      </c>
      <c r="AD359" s="0" t="n">
        <v>0</v>
      </c>
      <c r="AE359" s="0" t="n">
        <v>0</v>
      </c>
      <c r="AF359" s="0" t="n">
        <v>0</v>
      </c>
      <c r="AG359" s="0" t="n">
        <v>0</v>
      </c>
    </row>
    <row r="360" customFormat="false" ht="12.75" hidden="false" customHeight="false" outlineLevel="0" collapsed="false">
      <c r="C360" s="0" t="str">
        <f aca="false">P360&amp;"_"&amp;M360</f>
        <v>ST_a</v>
      </c>
      <c r="D360" s="0" t="n">
        <v>51021</v>
      </c>
      <c r="E360" s="0" t="n">
        <v>2008</v>
      </c>
      <c r="F360" s="0" t="s">
        <v>1300</v>
      </c>
      <c r="G360" s="0" t="s">
        <v>1301</v>
      </c>
      <c r="H360" s="0" t="s">
        <v>1286</v>
      </c>
      <c r="I360" s="0" t="s">
        <v>181</v>
      </c>
      <c r="J360" s="0" t="s">
        <v>1302</v>
      </c>
      <c r="K360" s="0" t="s">
        <v>144</v>
      </c>
      <c r="L360" s="88" t="n">
        <v>40253.5847453704</v>
      </c>
      <c r="M360" s="0" t="s">
        <v>145</v>
      </c>
      <c r="N360" s="0" t="s">
        <v>146</v>
      </c>
      <c r="O360" s="0" t="s">
        <v>17</v>
      </c>
      <c r="P360" s="0" t="s">
        <v>147</v>
      </c>
      <c r="W360" s="89" t="str">
        <f aca="false">Z360&amp;"_"&amp;AA360</f>
        <v>2000_315</v>
      </c>
      <c r="X360" s="0" t="n">
        <v>8787370</v>
      </c>
      <c r="Y360" s="0" t="n">
        <v>2008</v>
      </c>
      <c r="Z360" s="0" t="n">
        <v>2000</v>
      </c>
      <c r="AA360" s="0" t="n">
        <v>315</v>
      </c>
      <c r="AB360" s="0" t="n">
        <v>315</v>
      </c>
      <c r="AC360" s="0" t="n">
        <v>52077</v>
      </c>
      <c r="AD360" s="0" t="n">
        <v>0</v>
      </c>
      <c r="AE360" s="0" t="n">
        <v>0</v>
      </c>
      <c r="AF360" s="0" t="n">
        <v>0</v>
      </c>
      <c r="AG360" s="0" t="n">
        <v>0</v>
      </c>
    </row>
    <row r="361" customFormat="false" ht="12.75" hidden="false" customHeight="false" outlineLevel="0" collapsed="false">
      <c r="C361" s="0" t="str">
        <f aca="false">P361&amp;"_"&amp;M361</f>
        <v>ST_a</v>
      </c>
      <c r="D361" s="0" t="n">
        <v>51028</v>
      </c>
      <c r="E361" s="0" t="n">
        <v>2008</v>
      </c>
      <c r="F361" s="0" t="s">
        <v>1303</v>
      </c>
      <c r="G361" s="0" t="s">
        <v>1304</v>
      </c>
      <c r="H361" s="0" t="s">
        <v>1286</v>
      </c>
      <c r="I361" s="0" t="s">
        <v>181</v>
      </c>
      <c r="J361" s="0" t="s">
        <v>1305</v>
      </c>
      <c r="K361" s="0" t="s">
        <v>144</v>
      </c>
      <c r="L361" s="88" t="n">
        <v>40243.2783564815</v>
      </c>
      <c r="M361" s="0" t="s">
        <v>145</v>
      </c>
      <c r="N361" s="0" t="s">
        <v>146</v>
      </c>
      <c r="O361" s="0" t="s">
        <v>17</v>
      </c>
      <c r="P361" s="0" t="s">
        <v>147</v>
      </c>
      <c r="W361" s="89" t="str">
        <f aca="false">Z361&amp;"_"&amp;AA361</f>
        <v>2000_320</v>
      </c>
      <c r="X361" s="0" t="n">
        <v>8787371</v>
      </c>
      <c r="Y361" s="0" t="n">
        <v>2008</v>
      </c>
      <c r="Z361" s="0" t="n">
        <v>2000</v>
      </c>
      <c r="AA361" s="0" t="n">
        <v>320</v>
      </c>
      <c r="AB361" s="0" t="n">
        <v>320</v>
      </c>
      <c r="AC361" s="0" t="n">
        <v>52078</v>
      </c>
      <c r="AD361" s="0" t="n">
        <v>0</v>
      </c>
      <c r="AE361" s="0" t="n">
        <v>0</v>
      </c>
      <c r="AF361" s="0" t="n">
        <v>0</v>
      </c>
      <c r="AG361" s="0" t="n">
        <v>0</v>
      </c>
    </row>
    <row r="362" customFormat="false" ht="12.75" hidden="false" customHeight="false" outlineLevel="0" collapsed="false">
      <c r="C362" s="0" t="str">
        <f aca="false">P362&amp;"_"&amp;M362</f>
        <v>ST_a</v>
      </c>
      <c r="D362" s="0" t="n">
        <v>51034</v>
      </c>
      <c r="E362" s="0" t="n">
        <v>2008</v>
      </c>
      <c r="F362" s="0" t="s">
        <v>1306</v>
      </c>
      <c r="G362" s="0" t="s">
        <v>1307</v>
      </c>
      <c r="H362" s="0" t="s">
        <v>1286</v>
      </c>
      <c r="I362" s="0" t="s">
        <v>181</v>
      </c>
      <c r="J362" s="0" t="s">
        <v>1308</v>
      </c>
      <c r="K362" s="0" t="s">
        <v>144</v>
      </c>
      <c r="L362" s="88" t="n">
        <v>40121.7520833333</v>
      </c>
      <c r="M362" s="0" t="s">
        <v>145</v>
      </c>
      <c r="N362" s="0" t="s">
        <v>146</v>
      </c>
      <c r="O362" s="0" t="s">
        <v>17</v>
      </c>
      <c r="P362" s="0" t="s">
        <v>147</v>
      </c>
      <c r="W362" s="89" t="str">
        <f aca="false">Z362&amp;"_"&amp;AA362</f>
        <v>2000_325</v>
      </c>
      <c r="X362" s="0" t="n">
        <v>8787372</v>
      </c>
      <c r="Y362" s="0" t="n">
        <v>2008</v>
      </c>
      <c r="Z362" s="0" t="n">
        <v>2000</v>
      </c>
      <c r="AA362" s="0" t="n">
        <v>325</v>
      </c>
      <c r="AB362" s="0" t="n">
        <v>325</v>
      </c>
      <c r="AC362" s="0" t="n">
        <v>52079</v>
      </c>
      <c r="AD362" s="0" t="n">
        <v>0</v>
      </c>
      <c r="AE362" s="0" t="n">
        <v>0</v>
      </c>
      <c r="AF362" s="0" t="n">
        <v>0</v>
      </c>
      <c r="AG362" s="0" t="n">
        <v>0</v>
      </c>
    </row>
    <row r="363" customFormat="false" ht="12.75" hidden="false" customHeight="false" outlineLevel="0" collapsed="false">
      <c r="C363" s="0" t="str">
        <f aca="false">P363&amp;"_"&amp;M363</f>
        <v>ST_a</v>
      </c>
      <c r="D363" s="0" t="n">
        <v>51024</v>
      </c>
      <c r="E363" s="0" t="n">
        <v>2008</v>
      </c>
      <c r="F363" s="0" t="s">
        <v>1309</v>
      </c>
      <c r="G363" s="0" t="s">
        <v>1310</v>
      </c>
      <c r="H363" s="0" t="s">
        <v>1286</v>
      </c>
      <c r="I363" s="0" t="s">
        <v>181</v>
      </c>
      <c r="J363" s="0" t="s">
        <v>1311</v>
      </c>
      <c r="K363" s="0" t="s">
        <v>144</v>
      </c>
      <c r="L363" s="88" t="n">
        <v>40121.7520833333</v>
      </c>
      <c r="M363" s="0" t="s">
        <v>145</v>
      </c>
      <c r="N363" s="0" t="s">
        <v>146</v>
      </c>
      <c r="O363" s="0" t="s">
        <v>17</v>
      </c>
      <c r="P363" s="0" t="s">
        <v>147</v>
      </c>
      <c r="W363" s="89" t="str">
        <f aca="false">Z363&amp;"_"&amp;AA363</f>
        <v>2000_327</v>
      </c>
      <c r="X363" s="0" t="n">
        <v>8787373</v>
      </c>
      <c r="Y363" s="0" t="n">
        <v>2008</v>
      </c>
      <c r="Z363" s="0" t="n">
        <v>2000</v>
      </c>
      <c r="AA363" s="0" t="n">
        <v>327</v>
      </c>
      <c r="AB363" s="0" t="n">
        <v>327</v>
      </c>
      <c r="AC363" s="0" t="n">
        <v>58324</v>
      </c>
      <c r="AD363" s="0" t="n">
        <v>0</v>
      </c>
      <c r="AE363" s="0" t="n">
        <v>0</v>
      </c>
      <c r="AF363" s="0" t="n">
        <v>0</v>
      </c>
      <c r="AG363" s="0" t="n">
        <v>0</v>
      </c>
    </row>
    <row r="364" customFormat="false" ht="12.75" hidden="false" customHeight="false" outlineLevel="0" collapsed="false">
      <c r="C364" s="0" t="str">
        <f aca="false">P364&amp;"_"&amp;M364</f>
        <v>ST_a</v>
      </c>
      <c r="D364" s="0" t="n">
        <v>51001</v>
      </c>
      <c r="E364" s="0" t="n">
        <v>2008</v>
      </c>
      <c r="F364" s="0" t="s">
        <v>1312</v>
      </c>
      <c r="G364" s="0" t="s">
        <v>1313</v>
      </c>
      <c r="H364" s="0" t="s">
        <v>1286</v>
      </c>
      <c r="I364" s="0" t="s">
        <v>181</v>
      </c>
      <c r="J364" s="0" t="s">
        <v>1314</v>
      </c>
      <c r="K364" s="0" t="s">
        <v>144</v>
      </c>
      <c r="L364" s="88" t="n">
        <v>40282.7673263889</v>
      </c>
      <c r="M364" s="0" t="s">
        <v>145</v>
      </c>
      <c r="N364" s="0" t="s">
        <v>146</v>
      </c>
      <c r="O364" s="0" t="s">
        <v>17</v>
      </c>
      <c r="P364" s="0" t="s">
        <v>147</v>
      </c>
      <c r="W364" s="89" t="str">
        <f aca="false">Z364&amp;"_"&amp;AA364</f>
        <v>2000_330</v>
      </c>
      <c r="X364" s="0" t="n">
        <v>8787374</v>
      </c>
      <c r="Y364" s="0" t="n">
        <v>2008</v>
      </c>
      <c r="Z364" s="0" t="n">
        <v>2000</v>
      </c>
      <c r="AA364" s="0" t="n">
        <v>330</v>
      </c>
      <c r="AB364" s="0" t="n">
        <v>330</v>
      </c>
      <c r="AC364" s="0" t="n">
        <v>52080</v>
      </c>
      <c r="AD364" s="0" t="n">
        <v>0</v>
      </c>
      <c r="AE364" s="0" t="n">
        <v>0</v>
      </c>
      <c r="AF364" s="0" t="n">
        <v>0</v>
      </c>
      <c r="AG364" s="0" t="n">
        <v>0</v>
      </c>
    </row>
    <row r="365" customFormat="false" ht="12.75" hidden="false" customHeight="false" outlineLevel="0" collapsed="false">
      <c r="C365" s="0" t="str">
        <f aca="false">P365&amp;"_"&amp;M365</f>
        <v>ST_a</v>
      </c>
      <c r="D365" s="0" t="n">
        <v>51009</v>
      </c>
      <c r="E365" s="0" t="n">
        <v>2008</v>
      </c>
      <c r="F365" s="0" t="s">
        <v>1315</v>
      </c>
      <c r="G365" s="0" t="s">
        <v>1316</v>
      </c>
      <c r="H365" s="0" t="s">
        <v>1286</v>
      </c>
      <c r="I365" s="0" t="s">
        <v>181</v>
      </c>
      <c r="J365" s="0" t="s">
        <v>1317</v>
      </c>
      <c r="K365" s="0" t="s">
        <v>144</v>
      </c>
      <c r="L365" s="88" t="n">
        <v>40231.7577546296</v>
      </c>
      <c r="M365" s="0" t="s">
        <v>145</v>
      </c>
      <c r="N365" s="0" t="s">
        <v>146</v>
      </c>
      <c r="O365" s="0" t="s">
        <v>17</v>
      </c>
      <c r="P365" s="0" t="s">
        <v>147</v>
      </c>
      <c r="W365" s="89" t="str">
        <f aca="false">Z365&amp;"_"&amp;AA365</f>
        <v>2000_335</v>
      </c>
      <c r="X365" s="0" t="n">
        <v>8787375</v>
      </c>
      <c r="Y365" s="0" t="n">
        <v>2008</v>
      </c>
      <c r="Z365" s="0" t="n">
        <v>2000</v>
      </c>
      <c r="AA365" s="0" t="n">
        <v>335</v>
      </c>
      <c r="AB365" s="0" t="n">
        <v>335</v>
      </c>
      <c r="AC365" s="0" t="n">
        <v>52081</v>
      </c>
      <c r="AD365" s="0" t="n">
        <v>0</v>
      </c>
      <c r="AE365" s="0" t="n">
        <v>0</v>
      </c>
      <c r="AF365" s="0" t="n">
        <v>0</v>
      </c>
      <c r="AG365" s="0" t="n">
        <v>0</v>
      </c>
    </row>
    <row r="366" customFormat="false" ht="12.75" hidden="false" customHeight="false" outlineLevel="0" collapsed="false">
      <c r="C366" s="0" t="str">
        <f aca="false">P366&amp;"_"&amp;M366</f>
        <v>NT_ </v>
      </c>
      <c r="D366" s="0" t="n">
        <v>48000</v>
      </c>
      <c r="E366" s="0" t="n">
        <v>2008</v>
      </c>
      <c r="F366" s="0" t="s">
        <v>1318</v>
      </c>
      <c r="G366" s="0" t="s">
        <v>1319</v>
      </c>
      <c r="H366" s="0" t="s">
        <v>1320</v>
      </c>
      <c r="I366" s="0" t="s">
        <v>152</v>
      </c>
      <c r="J366" s="0" t="s">
        <v>1321</v>
      </c>
      <c r="L366" s="88" t="n">
        <v>367</v>
      </c>
      <c r="M366" s="0" t="s">
        <v>17</v>
      </c>
      <c r="N366" s="0" t="s">
        <v>17</v>
      </c>
      <c r="O366" s="0" t="s">
        <v>17</v>
      </c>
      <c r="P366" s="0" t="s">
        <v>1143</v>
      </c>
      <c r="W366" s="89" t="str">
        <f aca="false">Z366&amp;"_"&amp;AA366</f>
        <v>2000_340</v>
      </c>
      <c r="X366" s="0" t="n">
        <v>8787376</v>
      </c>
      <c r="Y366" s="0" t="n">
        <v>2008</v>
      </c>
      <c r="Z366" s="0" t="n">
        <v>2000</v>
      </c>
      <c r="AA366" s="0" t="n">
        <v>340</v>
      </c>
      <c r="AB366" s="0" t="n">
        <v>340</v>
      </c>
      <c r="AC366" s="0" t="n">
        <v>52082</v>
      </c>
      <c r="AD366" s="0" t="n">
        <v>0</v>
      </c>
      <c r="AE366" s="0" t="n">
        <v>0</v>
      </c>
      <c r="AF366" s="0" t="n">
        <v>0</v>
      </c>
      <c r="AG366" s="0" t="n">
        <v>0</v>
      </c>
    </row>
    <row r="367" customFormat="false" ht="12.75" hidden="false" customHeight="false" outlineLevel="0" collapsed="false">
      <c r="C367" s="0" t="str">
        <f aca="false">P367&amp;"_"&amp;M367</f>
        <v>ST_a</v>
      </c>
      <c r="D367" s="0" t="n">
        <v>48044</v>
      </c>
      <c r="E367" s="0" t="n">
        <v>2008</v>
      </c>
      <c r="F367" s="0" t="s">
        <v>1322</v>
      </c>
      <c r="G367" s="0" t="s">
        <v>1323</v>
      </c>
      <c r="H367" s="0" t="s">
        <v>1320</v>
      </c>
      <c r="I367" s="0" t="s">
        <v>142</v>
      </c>
      <c r="J367" s="0" t="s">
        <v>1324</v>
      </c>
      <c r="K367" s="0" t="s">
        <v>144</v>
      </c>
      <c r="L367" s="88" t="n">
        <v>40121.7513888889</v>
      </c>
      <c r="M367" s="0" t="s">
        <v>145</v>
      </c>
      <c r="N367" s="0" t="s">
        <v>146</v>
      </c>
      <c r="O367" s="0" t="s">
        <v>17</v>
      </c>
      <c r="P367" s="0" t="s">
        <v>147</v>
      </c>
      <c r="W367" s="89" t="str">
        <f aca="false">Z367&amp;"_"&amp;AA367</f>
        <v>2000_345</v>
      </c>
      <c r="X367" s="0" t="n">
        <v>8787377</v>
      </c>
      <c r="Y367" s="0" t="n">
        <v>2008</v>
      </c>
      <c r="Z367" s="0" t="n">
        <v>2000</v>
      </c>
      <c r="AA367" s="0" t="n">
        <v>345</v>
      </c>
      <c r="AB367" s="0" t="n">
        <v>345</v>
      </c>
      <c r="AC367" s="0" t="n">
        <v>52083</v>
      </c>
      <c r="AD367" s="0" t="n">
        <v>0</v>
      </c>
      <c r="AE367" s="0" t="n">
        <v>0</v>
      </c>
      <c r="AF367" s="0" t="n">
        <v>0</v>
      </c>
      <c r="AG367" s="0" t="n">
        <v>0</v>
      </c>
    </row>
    <row r="368" customFormat="false" ht="12.75" hidden="false" customHeight="false" outlineLevel="0" collapsed="false">
      <c r="C368" s="0" t="str">
        <f aca="false">P368&amp;"_"&amp;M368</f>
        <v>ST_a</v>
      </c>
      <c r="D368" s="0" t="n">
        <v>48021</v>
      </c>
      <c r="E368" s="0" t="n">
        <v>2008</v>
      </c>
      <c r="F368" s="0" t="s">
        <v>1325</v>
      </c>
      <c r="G368" s="0" t="s">
        <v>1326</v>
      </c>
      <c r="H368" s="0" t="s">
        <v>1320</v>
      </c>
      <c r="I368" s="0" t="s">
        <v>168</v>
      </c>
      <c r="J368" s="0" t="s">
        <v>1327</v>
      </c>
      <c r="K368" s="0" t="s">
        <v>144</v>
      </c>
      <c r="L368" s="88" t="n">
        <v>40240.7613657407</v>
      </c>
      <c r="M368" s="0" t="s">
        <v>145</v>
      </c>
      <c r="N368" s="0" t="s">
        <v>146</v>
      </c>
      <c r="O368" s="0" t="s">
        <v>17</v>
      </c>
      <c r="P368" s="0" t="s">
        <v>147</v>
      </c>
      <c r="W368" s="89" t="str">
        <f aca="false">Z368&amp;"_"&amp;AA368</f>
        <v>2000_350</v>
      </c>
      <c r="X368" s="0" t="n">
        <v>8787378</v>
      </c>
      <c r="Y368" s="0" t="n">
        <v>2008</v>
      </c>
      <c r="Z368" s="0" t="n">
        <v>2000</v>
      </c>
      <c r="AA368" s="0" t="n">
        <v>350</v>
      </c>
      <c r="AB368" s="0" t="n">
        <v>350</v>
      </c>
      <c r="AC368" s="0" t="n">
        <v>52084</v>
      </c>
      <c r="AD368" s="0" t="n">
        <v>0</v>
      </c>
      <c r="AE368" s="0" t="n">
        <v>0</v>
      </c>
      <c r="AF368" s="0" t="n">
        <v>0</v>
      </c>
      <c r="AG368" s="0" t="n">
        <v>0</v>
      </c>
    </row>
    <row r="369" customFormat="false" ht="12.75" hidden="false" customHeight="false" outlineLevel="0" collapsed="false">
      <c r="C369" s="0" t="str">
        <f aca="false">P369&amp;"_"&amp;M369</f>
        <v>ST_a</v>
      </c>
      <c r="D369" s="0" t="n">
        <v>48069</v>
      </c>
      <c r="E369" s="0" t="n">
        <v>2008</v>
      </c>
      <c r="F369" s="0" t="s">
        <v>1328</v>
      </c>
      <c r="G369" s="0" t="s">
        <v>1329</v>
      </c>
      <c r="H369" s="0" t="s">
        <v>1320</v>
      </c>
      <c r="I369" s="0" t="s">
        <v>168</v>
      </c>
      <c r="J369" s="0" t="s">
        <v>1330</v>
      </c>
      <c r="K369" s="0" t="s">
        <v>144</v>
      </c>
      <c r="L369" s="88" t="n">
        <v>40598.3819444444</v>
      </c>
      <c r="M369" s="0" t="s">
        <v>145</v>
      </c>
      <c r="N369" s="0" t="s">
        <v>146</v>
      </c>
      <c r="O369" s="0" t="s">
        <v>17</v>
      </c>
      <c r="P369" s="0" t="s">
        <v>147</v>
      </c>
      <c r="W369" s="89" t="str">
        <f aca="false">Z369&amp;"_"&amp;AA369</f>
        <v>2000_355</v>
      </c>
      <c r="X369" s="0" t="n">
        <v>8787379</v>
      </c>
      <c r="Y369" s="0" t="n">
        <v>2008</v>
      </c>
      <c r="Z369" s="0" t="n">
        <v>2000</v>
      </c>
      <c r="AA369" s="0" t="n">
        <v>355</v>
      </c>
      <c r="AB369" s="0" t="n">
        <v>355</v>
      </c>
      <c r="AC369" s="0" t="n">
        <v>52085</v>
      </c>
      <c r="AD369" s="0" t="n">
        <v>0</v>
      </c>
      <c r="AE369" s="0" t="n">
        <v>0</v>
      </c>
      <c r="AF369" s="0" t="n">
        <v>0</v>
      </c>
      <c r="AG369" s="0" t="n">
        <v>0</v>
      </c>
    </row>
    <row r="370" customFormat="false" ht="12.75" hidden="false" customHeight="false" outlineLevel="0" collapsed="false">
      <c r="C370" s="0" t="str">
        <f aca="false">P370&amp;"_"&amp;M370</f>
        <v>ST_a</v>
      </c>
      <c r="D370" s="0" t="n">
        <v>48050</v>
      </c>
      <c r="E370" s="0" t="n">
        <v>2008</v>
      </c>
      <c r="F370" s="0" t="s">
        <v>1331</v>
      </c>
      <c r="G370" s="0" t="s">
        <v>1332</v>
      </c>
      <c r="H370" s="0" t="s">
        <v>1320</v>
      </c>
      <c r="I370" s="0" t="s">
        <v>168</v>
      </c>
      <c r="J370" s="0" t="s">
        <v>1333</v>
      </c>
      <c r="K370" s="0" t="s">
        <v>144</v>
      </c>
      <c r="L370" s="88" t="n">
        <v>40121.7513888889</v>
      </c>
      <c r="M370" s="0" t="s">
        <v>145</v>
      </c>
      <c r="N370" s="0" t="s">
        <v>146</v>
      </c>
      <c r="O370" s="0" t="s">
        <v>17</v>
      </c>
      <c r="P370" s="0" t="s">
        <v>147</v>
      </c>
      <c r="W370" s="89" t="str">
        <f aca="false">Z370&amp;"_"&amp;AA370</f>
        <v>2000_390</v>
      </c>
      <c r="X370" s="0" t="n">
        <v>8787380</v>
      </c>
      <c r="Y370" s="0" t="n">
        <v>2008</v>
      </c>
      <c r="Z370" s="0" t="n">
        <v>2000</v>
      </c>
      <c r="AA370" s="0" t="n">
        <v>390</v>
      </c>
      <c r="AB370" s="0" t="n">
        <v>390</v>
      </c>
      <c r="AC370" s="0" t="n">
        <v>52086</v>
      </c>
      <c r="AD370" s="0" t="n">
        <v>0</v>
      </c>
      <c r="AE370" s="0" t="n">
        <v>0</v>
      </c>
      <c r="AF370" s="0" t="n">
        <v>0</v>
      </c>
      <c r="AG370" s="0" t="n">
        <v>0</v>
      </c>
    </row>
    <row r="371" customFormat="false" ht="12.75" hidden="false" customHeight="false" outlineLevel="0" collapsed="false">
      <c r="C371" s="0" t="str">
        <f aca="false">P371&amp;"_"&amp;M371</f>
        <v>ST_a</v>
      </c>
      <c r="D371" s="0" t="n">
        <v>48001</v>
      </c>
      <c r="E371" s="0" t="n">
        <v>2008</v>
      </c>
      <c r="F371" s="0" t="s">
        <v>1334</v>
      </c>
      <c r="G371" s="0" t="s">
        <v>1335</v>
      </c>
      <c r="H371" s="0" t="s">
        <v>1320</v>
      </c>
      <c r="I371" s="0" t="s">
        <v>181</v>
      </c>
      <c r="J371" s="0" t="s">
        <v>1336</v>
      </c>
      <c r="K371" s="0" t="s">
        <v>144</v>
      </c>
      <c r="L371" s="88" t="n">
        <v>40841.335625</v>
      </c>
      <c r="M371" s="0" t="s">
        <v>145</v>
      </c>
      <c r="N371" s="0" t="s">
        <v>146</v>
      </c>
      <c r="O371" s="0" t="s">
        <v>17</v>
      </c>
      <c r="P371" s="0" t="s">
        <v>147</v>
      </c>
      <c r="W371" s="89" t="str">
        <f aca="false">Z371&amp;"_"&amp;AA371</f>
        <v>2000_398</v>
      </c>
      <c r="X371" s="0" t="n">
        <v>8787381</v>
      </c>
      <c r="Y371" s="0" t="n">
        <v>2008</v>
      </c>
      <c r="Z371" s="0" t="n">
        <v>2000</v>
      </c>
      <c r="AA371" s="0" t="n">
        <v>398</v>
      </c>
      <c r="AB371" s="0" t="n">
        <v>398</v>
      </c>
      <c r="AC371" s="0" t="n">
        <v>52087</v>
      </c>
      <c r="AD371" s="0" t="n">
        <v>0</v>
      </c>
      <c r="AE371" s="0" t="n">
        <v>0</v>
      </c>
      <c r="AF371" s="0" t="n">
        <v>0</v>
      </c>
      <c r="AG371" s="0" t="n">
        <v>0</v>
      </c>
    </row>
    <row r="372" customFormat="false" ht="12.75" hidden="false" customHeight="false" outlineLevel="0" collapsed="false">
      <c r="C372" s="0" t="str">
        <f aca="false">P372&amp;"_"&amp;M372</f>
        <v>ST_a</v>
      </c>
      <c r="D372" s="0" t="n">
        <v>48026</v>
      </c>
      <c r="E372" s="0" t="n">
        <v>2008</v>
      </c>
      <c r="F372" s="0" t="s">
        <v>1337</v>
      </c>
      <c r="G372" s="0" t="s">
        <v>1338</v>
      </c>
      <c r="H372" s="0" t="s">
        <v>1320</v>
      </c>
      <c r="I372" s="0" t="s">
        <v>181</v>
      </c>
      <c r="J372" s="0" t="s">
        <v>1339</v>
      </c>
      <c r="K372" s="0" t="s">
        <v>144</v>
      </c>
      <c r="L372" s="88" t="n">
        <v>40324.3754166667</v>
      </c>
      <c r="M372" s="0" t="s">
        <v>145</v>
      </c>
      <c r="N372" s="0" t="s">
        <v>146</v>
      </c>
      <c r="O372" s="0" t="s">
        <v>17</v>
      </c>
      <c r="P372" s="0" t="s">
        <v>147</v>
      </c>
      <c r="W372" s="89" t="str">
        <f aca="false">Z372&amp;"_"&amp;AA372</f>
        <v>2000_399</v>
      </c>
      <c r="X372" s="0" t="n">
        <v>8787382</v>
      </c>
      <c r="Y372" s="0" t="n">
        <v>2008</v>
      </c>
      <c r="Z372" s="0" t="n">
        <v>2000</v>
      </c>
      <c r="AA372" s="0" t="n">
        <v>399</v>
      </c>
      <c r="AB372" s="0" t="n">
        <v>399</v>
      </c>
      <c r="AC372" s="0" t="n">
        <v>52088</v>
      </c>
      <c r="AD372" s="0" t="n">
        <v>282</v>
      </c>
      <c r="AE372" s="0" t="n">
        <v>81.41</v>
      </c>
      <c r="AF372" s="0" t="n">
        <v>32</v>
      </c>
      <c r="AG372" s="0" t="n">
        <v>740954</v>
      </c>
    </row>
    <row r="373" customFormat="false" ht="12.75" hidden="false" customHeight="false" outlineLevel="0" collapsed="false">
      <c r="C373" s="0" t="str">
        <f aca="false">P373&amp;"_"&amp;M373</f>
        <v>ST_a</v>
      </c>
      <c r="D373" s="0" t="n">
        <v>48022</v>
      </c>
      <c r="E373" s="0" t="n">
        <v>2008</v>
      </c>
      <c r="F373" s="0" t="s">
        <v>1340</v>
      </c>
      <c r="G373" s="0" t="s">
        <v>1341</v>
      </c>
      <c r="H373" s="0" t="s">
        <v>1320</v>
      </c>
      <c r="I373" s="0" t="s">
        <v>181</v>
      </c>
      <c r="J373" s="0" t="s">
        <v>1342</v>
      </c>
      <c r="K373" s="0" t="s">
        <v>144</v>
      </c>
      <c r="L373" s="88" t="n">
        <v>40205.4230439815</v>
      </c>
      <c r="M373" s="0" t="s">
        <v>145</v>
      </c>
      <c r="N373" s="0" t="s">
        <v>146</v>
      </c>
      <c r="O373" s="0" t="s">
        <v>17</v>
      </c>
      <c r="P373" s="0" t="s">
        <v>147</v>
      </c>
      <c r="W373" s="89" t="str">
        <f aca="false">Z373&amp;"_"&amp;AA373</f>
        <v>2000_610</v>
      </c>
      <c r="X373" s="0" t="n">
        <v>8787383</v>
      </c>
      <c r="Y373" s="0" t="n">
        <v>2008</v>
      </c>
      <c r="Z373" s="0" t="n">
        <v>2000</v>
      </c>
      <c r="AA373" s="0" t="n">
        <v>610</v>
      </c>
      <c r="AB373" s="0" t="n">
        <v>610.1</v>
      </c>
      <c r="AC373" s="0" t="n">
        <v>52089</v>
      </c>
      <c r="AD373" s="0" t="n">
        <v>0</v>
      </c>
      <c r="AE373" s="0" t="n">
        <v>0</v>
      </c>
      <c r="AF373" s="0" t="n">
        <v>0</v>
      </c>
      <c r="AG373" s="0" t="n">
        <v>0</v>
      </c>
    </row>
    <row r="374" customFormat="false" ht="12.75" hidden="false" customHeight="false" outlineLevel="0" collapsed="false">
      <c r="C374" s="0" t="str">
        <f aca="false">P374&amp;"_"&amp;M374</f>
        <v>ST_a</v>
      </c>
      <c r="D374" s="0" t="n">
        <v>48031</v>
      </c>
      <c r="E374" s="0" t="n">
        <v>2008</v>
      </c>
      <c r="F374" s="0" t="s">
        <v>1343</v>
      </c>
      <c r="G374" s="0" t="s">
        <v>1344</v>
      </c>
      <c r="H374" s="0" t="s">
        <v>1320</v>
      </c>
      <c r="I374" s="0" t="s">
        <v>181</v>
      </c>
      <c r="J374" s="0" t="s">
        <v>1345</v>
      </c>
      <c r="K374" s="0" t="s">
        <v>144</v>
      </c>
      <c r="L374" s="88" t="n">
        <v>40326.4636921296</v>
      </c>
      <c r="M374" s="0" t="s">
        <v>145</v>
      </c>
      <c r="N374" s="0" t="s">
        <v>146</v>
      </c>
      <c r="O374" s="0" t="s">
        <v>17</v>
      </c>
      <c r="P374" s="0" t="s">
        <v>147</v>
      </c>
      <c r="W374" s="89" t="str">
        <f aca="false">Z374&amp;"_"&amp;AA374</f>
        <v>2000_1010</v>
      </c>
      <c r="X374" s="0" t="n">
        <v>8787384</v>
      </c>
      <c r="Y374" s="0" t="n">
        <v>2008</v>
      </c>
      <c r="Z374" s="0" t="n">
        <v>2000</v>
      </c>
      <c r="AA374" s="0" t="n">
        <v>1010</v>
      </c>
      <c r="AB374" s="0" t="n">
        <v>1010.1</v>
      </c>
      <c r="AC374" s="0" t="n">
        <v>52090</v>
      </c>
      <c r="AD374" s="0" t="n">
        <v>0</v>
      </c>
      <c r="AE374" s="0" t="n">
        <v>0</v>
      </c>
      <c r="AF374" s="0" t="n">
        <v>0</v>
      </c>
      <c r="AG374" s="0" t="n">
        <v>0</v>
      </c>
    </row>
    <row r="375" customFormat="false" ht="12.75" hidden="false" customHeight="false" outlineLevel="0" collapsed="false">
      <c r="C375" s="0" t="str">
        <f aca="false">P375&amp;"_"&amp;M375</f>
        <v>ST_a</v>
      </c>
      <c r="D375" s="0" t="n">
        <v>48034</v>
      </c>
      <c r="E375" s="0" t="n">
        <v>2008</v>
      </c>
      <c r="F375" s="0" t="s">
        <v>1346</v>
      </c>
      <c r="G375" s="0" t="s">
        <v>1347</v>
      </c>
      <c r="H375" s="0" t="s">
        <v>1320</v>
      </c>
      <c r="I375" s="0" t="s">
        <v>181</v>
      </c>
      <c r="J375" s="0" t="s">
        <v>1348</v>
      </c>
      <c r="K375" s="0" t="s">
        <v>144</v>
      </c>
      <c r="L375" s="88" t="n">
        <v>40121.7513888889</v>
      </c>
      <c r="M375" s="0" t="s">
        <v>145</v>
      </c>
      <c r="N375" s="0" t="s">
        <v>146</v>
      </c>
      <c r="O375" s="0" t="s">
        <v>17</v>
      </c>
      <c r="P375" s="0" t="s">
        <v>147</v>
      </c>
      <c r="W375" s="89" t="str">
        <f aca="false">Z375&amp;"_"&amp;AA375</f>
        <v>2000_1020</v>
      </c>
      <c r="X375" s="0" t="n">
        <v>8787385</v>
      </c>
      <c r="Y375" s="0" t="n">
        <v>2008</v>
      </c>
      <c r="Z375" s="0" t="n">
        <v>2000</v>
      </c>
      <c r="AA375" s="0" t="n">
        <v>1020</v>
      </c>
      <c r="AB375" s="0" t="n">
        <v>1020.1</v>
      </c>
      <c r="AC375" s="0" t="n">
        <v>52091</v>
      </c>
      <c r="AD375" s="0" t="n">
        <v>0</v>
      </c>
      <c r="AE375" s="0" t="n">
        <v>0</v>
      </c>
      <c r="AF375" s="0" t="n">
        <v>0</v>
      </c>
      <c r="AG375" s="0" t="n">
        <v>0</v>
      </c>
    </row>
    <row r="376" customFormat="false" ht="12.75" hidden="false" customHeight="false" outlineLevel="0" collapsed="false">
      <c r="C376" s="0" t="str">
        <f aca="false">P376&amp;"_"&amp;M376</f>
        <v>ST_a</v>
      </c>
      <c r="D376" s="0" t="n">
        <v>48019</v>
      </c>
      <c r="E376" s="0" t="n">
        <v>2008</v>
      </c>
      <c r="F376" s="0" t="s">
        <v>1349</v>
      </c>
      <c r="G376" s="0" t="s">
        <v>1350</v>
      </c>
      <c r="H376" s="0" t="s">
        <v>1320</v>
      </c>
      <c r="I376" s="0" t="s">
        <v>181</v>
      </c>
      <c r="J376" s="0" t="s">
        <v>1351</v>
      </c>
      <c r="K376" s="0" t="s">
        <v>144</v>
      </c>
      <c r="L376" s="88" t="n">
        <v>40294.7568981481</v>
      </c>
      <c r="M376" s="0" t="s">
        <v>145</v>
      </c>
      <c r="N376" s="0" t="s">
        <v>146</v>
      </c>
      <c r="O376" s="0" t="s">
        <v>17</v>
      </c>
      <c r="P376" s="0" t="s">
        <v>147</v>
      </c>
      <c r="W376" s="89" t="str">
        <f aca="false">Z376&amp;"_"&amp;AA376</f>
        <v>2000_1210</v>
      </c>
      <c r="X376" s="0" t="n">
        <v>8787386</v>
      </c>
      <c r="Y376" s="0" t="n">
        <v>2008</v>
      </c>
      <c r="Z376" s="0" t="n">
        <v>2000</v>
      </c>
      <c r="AA376" s="0" t="n">
        <v>1210</v>
      </c>
      <c r="AB376" s="0" t="n">
        <v>1210.1</v>
      </c>
      <c r="AC376" s="0" t="n">
        <v>52092</v>
      </c>
      <c r="AD376" s="0" t="n">
        <v>0</v>
      </c>
      <c r="AE376" s="0" t="n">
        <v>0</v>
      </c>
      <c r="AF376" s="0" t="n">
        <v>0</v>
      </c>
      <c r="AG376" s="0" t="n">
        <v>0</v>
      </c>
    </row>
    <row r="377" customFormat="false" ht="12.75" hidden="false" customHeight="false" outlineLevel="0" collapsed="false">
      <c r="C377" s="0" t="str">
        <f aca="false">P377&amp;"_"&amp;M377</f>
        <v>ST_a</v>
      </c>
      <c r="D377" s="0" t="n">
        <v>48017</v>
      </c>
      <c r="E377" s="0" t="n">
        <v>2008</v>
      </c>
      <c r="F377" s="0" t="s">
        <v>1352</v>
      </c>
      <c r="G377" s="0" t="s">
        <v>1353</v>
      </c>
      <c r="H377" s="0" t="s">
        <v>1320</v>
      </c>
      <c r="I377" s="0" t="s">
        <v>181</v>
      </c>
      <c r="J377" s="0" t="s">
        <v>1354</v>
      </c>
      <c r="K377" s="0" t="s">
        <v>144</v>
      </c>
      <c r="L377" s="88" t="n">
        <v>40317.4185185185</v>
      </c>
      <c r="M377" s="0" t="s">
        <v>145</v>
      </c>
      <c r="N377" s="0" t="s">
        <v>146</v>
      </c>
      <c r="O377" s="0" t="s">
        <v>17</v>
      </c>
      <c r="P377" s="0" t="s">
        <v>147</v>
      </c>
      <c r="W377" s="89" t="str">
        <f aca="false">Z377&amp;"_"&amp;AA377</f>
        <v>2000_1220</v>
      </c>
      <c r="X377" s="0" t="n">
        <v>8787387</v>
      </c>
      <c r="Y377" s="0" t="n">
        <v>2008</v>
      </c>
      <c r="Z377" s="0" t="n">
        <v>2000</v>
      </c>
      <c r="AA377" s="0" t="n">
        <v>1220</v>
      </c>
      <c r="AB377" s="0" t="n">
        <v>1220.1</v>
      </c>
      <c r="AC377" s="0" t="n">
        <v>52093</v>
      </c>
      <c r="AD377" s="0" t="n">
        <v>0</v>
      </c>
      <c r="AE377" s="0" t="n">
        <v>0</v>
      </c>
      <c r="AF377" s="0" t="n">
        <v>0</v>
      </c>
      <c r="AG377" s="0" t="n">
        <v>0</v>
      </c>
    </row>
    <row r="378" customFormat="false" ht="12.75" hidden="false" customHeight="false" outlineLevel="0" collapsed="false">
      <c r="C378" s="0" t="str">
        <f aca="false">P378&amp;"_"&amp;M378</f>
        <v>NT_ </v>
      </c>
      <c r="D378" s="0" t="n">
        <v>49000</v>
      </c>
      <c r="E378" s="0" t="n">
        <v>2008</v>
      </c>
      <c r="F378" s="0" t="s">
        <v>1355</v>
      </c>
      <c r="G378" s="0" t="s">
        <v>1356</v>
      </c>
      <c r="H378" s="0" t="s">
        <v>1357</v>
      </c>
      <c r="I378" s="0" t="s">
        <v>152</v>
      </c>
      <c r="J378" s="0" t="s">
        <v>1358</v>
      </c>
      <c r="L378" s="88" t="n">
        <v>367</v>
      </c>
      <c r="M378" s="0" t="s">
        <v>17</v>
      </c>
      <c r="N378" s="0" t="s">
        <v>17</v>
      </c>
      <c r="O378" s="0" t="s">
        <v>17</v>
      </c>
      <c r="P378" s="0" t="s">
        <v>1143</v>
      </c>
      <c r="W378" s="89" t="str">
        <f aca="false">Z378&amp;"_"&amp;AA378</f>
        <v>2000_1230</v>
      </c>
      <c r="X378" s="0" t="n">
        <v>8787388</v>
      </c>
      <c r="Y378" s="0" t="n">
        <v>2008</v>
      </c>
      <c r="Z378" s="0" t="n">
        <v>2000</v>
      </c>
      <c r="AA378" s="0" t="n">
        <v>1230</v>
      </c>
      <c r="AB378" s="0" t="n">
        <v>1230.1</v>
      </c>
      <c r="AC378" s="0" t="n">
        <v>52094</v>
      </c>
      <c r="AD378" s="0" t="n">
        <v>0</v>
      </c>
      <c r="AE378" s="0" t="n">
        <v>0</v>
      </c>
      <c r="AF378" s="0" t="n">
        <v>0</v>
      </c>
      <c r="AG378" s="0" t="n">
        <v>0</v>
      </c>
    </row>
    <row r="379" customFormat="false" ht="12.75" hidden="false" customHeight="false" outlineLevel="0" collapsed="false">
      <c r="C379" s="0" t="str">
        <f aca="false">P379&amp;"_"&amp;M379</f>
        <v>ST_a</v>
      </c>
      <c r="D379" s="0" t="n">
        <v>49018</v>
      </c>
      <c r="E379" s="0" t="n">
        <v>2008</v>
      </c>
      <c r="F379" s="0" t="s">
        <v>1359</v>
      </c>
      <c r="G379" s="0" t="s">
        <v>1360</v>
      </c>
      <c r="H379" s="0" t="s">
        <v>1357</v>
      </c>
      <c r="I379" s="0" t="s">
        <v>168</v>
      </c>
      <c r="J379" s="0" t="s">
        <v>1361</v>
      </c>
      <c r="K379" s="0" t="s">
        <v>144</v>
      </c>
      <c r="L379" s="88" t="n">
        <v>40240.7616087963</v>
      </c>
      <c r="M379" s="0" t="s">
        <v>145</v>
      </c>
      <c r="N379" s="0" t="s">
        <v>146</v>
      </c>
      <c r="O379" s="0" t="s">
        <v>17</v>
      </c>
      <c r="P379" s="0" t="s">
        <v>147</v>
      </c>
      <c r="W379" s="89" t="str">
        <f aca="false">Z379&amp;"_"&amp;AA379</f>
        <v>2000_1299</v>
      </c>
      <c r="X379" s="0" t="n">
        <v>8787389</v>
      </c>
      <c r="Y379" s="0" t="n">
        <v>2008</v>
      </c>
      <c r="Z379" s="0" t="n">
        <v>2000</v>
      </c>
      <c r="AA379" s="0" t="n">
        <v>1299</v>
      </c>
      <c r="AB379" s="0" t="n">
        <v>1299.1</v>
      </c>
      <c r="AC379" s="0" t="n">
        <v>52095</v>
      </c>
      <c r="AD379" s="0" t="n">
        <v>0</v>
      </c>
      <c r="AE379" s="0" t="n">
        <v>0</v>
      </c>
      <c r="AF379" s="0" t="n">
        <v>0</v>
      </c>
      <c r="AG379" s="0" t="n">
        <v>0</v>
      </c>
    </row>
    <row r="380" customFormat="false" ht="12.75" hidden="false" customHeight="false" outlineLevel="0" collapsed="false">
      <c r="C380" s="0" t="str">
        <f aca="false">P380&amp;"_"&amp;M380</f>
        <v>ST_a</v>
      </c>
      <c r="D380" s="0" t="n">
        <v>49032</v>
      </c>
      <c r="E380" s="0" t="n">
        <v>2008</v>
      </c>
      <c r="F380" s="0" t="s">
        <v>1362</v>
      </c>
      <c r="G380" s="0" t="s">
        <v>1363</v>
      </c>
      <c r="H380" s="0" t="s">
        <v>1357</v>
      </c>
      <c r="I380" s="0" t="s">
        <v>168</v>
      </c>
      <c r="J380" s="0" t="s">
        <v>1364</v>
      </c>
      <c r="K380" s="0" t="s">
        <v>144</v>
      </c>
      <c r="L380" s="88" t="n">
        <v>40360.2789814815</v>
      </c>
      <c r="M380" s="0" t="s">
        <v>145</v>
      </c>
      <c r="N380" s="0" t="s">
        <v>146</v>
      </c>
      <c r="O380" s="0" t="s">
        <v>17</v>
      </c>
      <c r="P380" s="0" t="s">
        <v>147</v>
      </c>
      <c r="W380" s="89" t="str">
        <f aca="false">Z380&amp;"_"&amp;AA380</f>
        <v>2000_1410</v>
      </c>
      <c r="X380" s="0" t="n">
        <v>8787390</v>
      </c>
      <c r="Y380" s="0" t="n">
        <v>2008</v>
      </c>
      <c r="Z380" s="0" t="n">
        <v>2000</v>
      </c>
      <c r="AA380" s="0" t="n">
        <v>1410</v>
      </c>
      <c r="AB380" s="0" t="n">
        <v>1410.1</v>
      </c>
      <c r="AC380" s="0" t="n">
        <v>52096</v>
      </c>
      <c r="AD380" s="0" t="n">
        <v>72009721</v>
      </c>
      <c r="AE380" s="0" t="n">
        <v>0</v>
      </c>
      <c r="AF380" s="0" t="n">
        <v>0</v>
      </c>
      <c r="AG380" s="0" t="n">
        <v>0</v>
      </c>
    </row>
    <row r="381" customFormat="false" ht="12.75" hidden="false" customHeight="false" outlineLevel="0" collapsed="false">
      <c r="C381" s="0" t="str">
        <f aca="false">P381&amp;"_"&amp;M381</f>
        <v>ST_a</v>
      </c>
      <c r="D381" s="0" t="n">
        <v>49058</v>
      </c>
      <c r="E381" s="0" t="n">
        <v>2008</v>
      </c>
      <c r="F381" s="0" t="s">
        <v>1365</v>
      </c>
      <c r="G381" s="0" t="s">
        <v>1366</v>
      </c>
      <c r="H381" s="0" t="s">
        <v>1357</v>
      </c>
      <c r="I381" s="0" t="s">
        <v>168</v>
      </c>
      <c r="J381" s="0" t="s">
        <v>1367</v>
      </c>
      <c r="K381" s="0" t="s">
        <v>144</v>
      </c>
      <c r="L381" s="88" t="n">
        <v>40217.7757175926</v>
      </c>
      <c r="M381" s="0" t="s">
        <v>145</v>
      </c>
      <c r="N381" s="0" t="s">
        <v>146</v>
      </c>
      <c r="O381" s="0" t="s">
        <v>17</v>
      </c>
      <c r="P381" s="0" t="s">
        <v>147</v>
      </c>
      <c r="W381" s="89" t="str">
        <f aca="false">Z381&amp;"_"&amp;AA381</f>
        <v>2000_1420</v>
      </c>
      <c r="X381" s="0" t="n">
        <v>8787391</v>
      </c>
      <c r="Y381" s="0" t="n">
        <v>2008</v>
      </c>
      <c r="Z381" s="0" t="n">
        <v>2000</v>
      </c>
      <c r="AA381" s="0" t="n">
        <v>1420</v>
      </c>
      <c r="AB381" s="0" t="n">
        <v>1420.1</v>
      </c>
      <c r="AC381" s="0" t="n">
        <v>52097</v>
      </c>
      <c r="AD381" s="0" t="n">
        <v>8900078</v>
      </c>
      <c r="AE381" s="0" t="n">
        <v>0</v>
      </c>
      <c r="AF381" s="0" t="n">
        <v>0</v>
      </c>
      <c r="AG381" s="0" t="n">
        <v>0</v>
      </c>
    </row>
    <row r="382" customFormat="false" ht="12.75" hidden="false" customHeight="false" outlineLevel="0" collapsed="false">
      <c r="C382" s="0" t="str">
        <f aca="false">P382&amp;"_"&amp;M382</f>
        <v>ST_a</v>
      </c>
      <c r="D382" s="0" t="n">
        <v>49022</v>
      </c>
      <c r="E382" s="0" t="n">
        <v>2008</v>
      </c>
      <c r="F382" s="0" t="s">
        <v>1368</v>
      </c>
      <c r="G382" s="0" t="s">
        <v>1369</v>
      </c>
      <c r="H382" s="0" t="s">
        <v>1357</v>
      </c>
      <c r="I382" s="0" t="s">
        <v>714</v>
      </c>
      <c r="J382" s="0" t="s">
        <v>1370</v>
      </c>
      <c r="K382" s="0" t="s">
        <v>144</v>
      </c>
      <c r="L382" s="88" t="n">
        <v>40121.7513888889</v>
      </c>
      <c r="M382" s="0" t="s">
        <v>145</v>
      </c>
      <c r="N382" s="0" t="s">
        <v>146</v>
      </c>
      <c r="O382" s="0" t="s">
        <v>17</v>
      </c>
      <c r="P382" s="0" t="s">
        <v>147</v>
      </c>
      <c r="W382" s="89" t="str">
        <f aca="false">Z382&amp;"_"&amp;AA382</f>
        <v>2000_1498</v>
      </c>
      <c r="X382" s="0" t="n">
        <v>8787392</v>
      </c>
      <c r="Y382" s="0" t="n">
        <v>2008</v>
      </c>
      <c r="Z382" s="0" t="n">
        <v>2000</v>
      </c>
      <c r="AA382" s="0" t="n">
        <v>1498</v>
      </c>
      <c r="AB382" s="0" t="n">
        <v>1498.1</v>
      </c>
      <c r="AC382" s="0" t="n">
        <v>52098</v>
      </c>
      <c r="AD382" s="0" t="n">
        <v>0</v>
      </c>
      <c r="AE382" s="0" t="n">
        <v>0</v>
      </c>
      <c r="AF382" s="0" t="n">
        <v>0</v>
      </c>
      <c r="AG382" s="0" t="n">
        <v>0</v>
      </c>
    </row>
    <row r="383" customFormat="false" ht="12.75" hidden="false" customHeight="false" outlineLevel="0" collapsed="false">
      <c r="C383" s="0" t="str">
        <f aca="false">P383&amp;"_"&amp;M383</f>
        <v>ST_a</v>
      </c>
      <c r="D383" s="0" t="n">
        <v>49056</v>
      </c>
      <c r="E383" s="0" t="n">
        <v>2008</v>
      </c>
      <c r="F383" s="0" t="s">
        <v>1371</v>
      </c>
      <c r="G383" s="0" t="s">
        <v>1372</v>
      </c>
      <c r="H383" s="0" t="s">
        <v>1357</v>
      </c>
      <c r="I383" s="0" t="s">
        <v>714</v>
      </c>
      <c r="J383" s="0" t="s">
        <v>1373</v>
      </c>
      <c r="K383" s="0" t="s">
        <v>144</v>
      </c>
      <c r="L383" s="88" t="n">
        <v>40121.7520833333</v>
      </c>
      <c r="M383" s="0" t="s">
        <v>145</v>
      </c>
      <c r="N383" s="0" t="s">
        <v>146</v>
      </c>
      <c r="O383" s="0" t="s">
        <v>17</v>
      </c>
      <c r="P383" s="0" t="s">
        <v>147</v>
      </c>
      <c r="W383" s="89" t="str">
        <f aca="false">Z383&amp;"_"&amp;AA383</f>
        <v>2000_1499</v>
      </c>
      <c r="X383" s="0" t="n">
        <v>8787393</v>
      </c>
      <c r="Y383" s="0" t="n">
        <v>2008</v>
      </c>
      <c r="Z383" s="0" t="n">
        <v>2000</v>
      </c>
      <c r="AA383" s="0" t="n">
        <v>1499</v>
      </c>
      <c r="AB383" s="0" t="n">
        <v>1499.1</v>
      </c>
      <c r="AC383" s="0" t="n">
        <v>52099</v>
      </c>
      <c r="AD383" s="0" t="n">
        <v>80909799</v>
      </c>
      <c r="AE383" s="0" t="n">
        <v>0</v>
      </c>
      <c r="AF383" s="0" t="n">
        <v>0</v>
      </c>
      <c r="AG383" s="0" t="n">
        <v>0</v>
      </c>
    </row>
    <row r="384" customFormat="false" ht="12.75" hidden="false" customHeight="false" outlineLevel="0" collapsed="false">
      <c r="C384" s="0" t="str">
        <f aca="false">P384&amp;"_"&amp;M384</f>
        <v>ST_a</v>
      </c>
      <c r="D384" s="0" t="n">
        <v>49048</v>
      </c>
      <c r="E384" s="0" t="n">
        <v>2008</v>
      </c>
      <c r="F384" s="0" t="s">
        <v>1374</v>
      </c>
      <c r="G384" s="0" t="s">
        <v>1375</v>
      </c>
      <c r="H384" s="0" t="s">
        <v>1357</v>
      </c>
      <c r="I384" s="0" t="s">
        <v>714</v>
      </c>
      <c r="J384" s="0" t="s">
        <v>1376</v>
      </c>
      <c r="K384" s="0" t="s">
        <v>144</v>
      </c>
      <c r="L384" s="88" t="n">
        <v>40121.7520833333</v>
      </c>
      <c r="M384" s="0" t="s">
        <v>145</v>
      </c>
      <c r="N384" s="0" t="s">
        <v>146</v>
      </c>
      <c r="O384" s="0" t="s">
        <v>17</v>
      </c>
      <c r="P384" s="0" t="s">
        <v>147</v>
      </c>
      <c r="W384" s="89" t="str">
        <f aca="false">Z384&amp;"_"&amp;AA384</f>
        <v>2000_1510</v>
      </c>
      <c r="X384" s="0" t="n">
        <v>8787394</v>
      </c>
      <c r="Y384" s="0" t="n">
        <v>2008</v>
      </c>
      <c r="Z384" s="0" t="n">
        <v>2000</v>
      </c>
      <c r="AA384" s="0" t="n">
        <v>1510</v>
      </c>
      <c r="AB384" s="0" t="n">
        <v>1510.7</v>
      </c>
      <c r="AC384" s="0" t="n">
        <v>58375</v>
      </c>
      <c r="AD384" s="0" t="n">
        <v>0</v>
      </c>
      <c r="AE384" s="0" t="n">
        <v>0</v>
      </c>
      <c r="AF384" s="0" t="n">
        <v>0</v>
      </c>
      <c r="AG384" s="0" t="n">
        <v>0</v>
      </c>
    </row>
    <row r="385" customFormat="false" ht="12.75" hidden="false" customHeight="false" outlineLevel="0" collapsed="false">
      <c r="C385" s="0" t="str">
        <f aca="false">P385&amp;"_"&amp;M385</f>
        <v>ST_a</v>
      </c>
      <c r="D385" s="0" t="n">
        <v>49019</v>
      </c>
      <c r="E385" s="0" t="n">
        <v>2008</v>
      </c>
      <c r="F385" s="0" t="s">
        <v>1377</v>
      </c>
      <c r="G385" s="0" t="s">
        <v>1378</v>
      </c>
      <c r="H385" s="0" t="s">
        <v>1357</v>
      </c>
      <c r="I385" s="0" t="s">
        <v>181</v>
      </c>
      <c r="J385" s="0" t="s">
        <v>1379</v>
      </c>
      <c r="K385" s="0" t="s">
        <v>144</v>
      </c>
      <c r="L385" s="88" t="n">
        <v>40121.7513888889</v>
      </c>
      <c r="M385" s="0" t="s">
        <v>145</v>
      </c>
      <c r="N385" s="0" t="s">
        <v>146</v>
      </c>
      <c r="O385" s="0" t="s">
        <v>17</v>
      </c>
      <c r="P385" s="0" t="s">
        <v>147</v>
      </c>
      <c r="W385" s="89" t="str">
        <f aca="false">Z385&amp;"_"&amp;AA385</f>
        <v>2001_205</v>
      </c>
      <c r="X385" s="0" t="n">
        <v>8787395</v>
      </c>
      <c r="Y385" s="0" t="n">
        <v>2008</v>
      </c>
      <c r="Z385" s="0" t="n">
        <v>2001</v>
      </c>
      <c r="AA385" s="0" t="n">
        <v>205</v>
      </c>
      <c r="AB385" s="0" t="n">
        <v>205.1</v>
      </c>
      <c r="AC385" s="0" t="n">
        <v>52111</v>
      </c>
      <c r="AD385" s="0" t="n">
        <v>3</v>
      </c>
      <c r="AE385" s="0" t="n">
        <v>0</v>
      </c>
      <c r="AF385" s="0" t="n">
        <v>0</v>
      </c>
      <c r="AG385" s="0" t="n">
        <v>5460</v>
      </c>
    </row>
    <row r="386" customFormat="false" ht="12.75" hidden="false" customHeight="false" outlineLevel="0" collapsed="false">
      <c r="C386" s="0" t="str">
        <f aca="false">P386&amp;"_"&amp;M386</f>
        <v>ST_a</v>
      </c>
      <c r="D386" s="0" t="n">
        <v>49036</v>
      </c>
      <c r="E386" s="0" t="n">
        <v>2008</v>
      </c>
      <c r="F386" s="0" t="s">
        <v>1380</v>
      </c>
      <c r="G386" s="0" t="s">
        <v>1381</v>
      </c>
      <c r="H386" s="0" t="s">
        <v>1357</v>
      </c>
      <c r="I386" s="0" t="s">
        <v>181</v>
      </c>
      <c r="J386" s="0" t="s">
        <v>1382</v>
      </c>
      <c r="K386" s="0" t="s">
        <v>144</v>
      </c>
      <c r="L386" s="88" t="n">
        <v>40219.7610648148</v>
      </c>
      <c r="M386" s="0" t="s">
        <v>145</v>
      </c>
      <c r="N386" s="0" t="s">
        <v>146</v>
      </c>
      <c r="O386" s="0" t="s">
        <v>17</v>
      </c>
      <c r="P386" s="0" t="s">
        <v>147</v>
      </c>
      <c r="W386" s="89" t="str">
        <f aca="false">Z386&amp;"_"&amp;AA386</f>
        <v>2001_210</v>
      </c>
      <c r="X386" s="0" t="n">
        <v>8787396</v>
      </c>
      <c r="Y386" s="0" t="n">
        <v>2008</v>
      </c>
      <c r="Z386" s="0" t="n">
        <v>2001</v>
      </c>
      <c r="AA386" s="0" t="n">
        <v>210</v>
      </c>
      <c r="AB386" s="0" t="n">
        <v>210.1</v>
      </c>
      <c r="AC386" s="0" t="n">
        <v>52112</v>
      </c>
      <c r="AD386" s="0" t="n">
        <v>0</v>
      </c>
      <c r="AE386" s="0" t="n">
        <v>0</v>
      </c>
      <c r="AF386" s="0" t="n">
        <v>0</v>
      </c>
      <c r="AG386" s="0" t="n">
        <v>0</v>
      </c>
    </row>
    <row r="387" customFormat="false" ht="12.75" hidden="false" customHeight="false" outlineLevel="0" collapsed="false">
      <c r="C387" s="0" t="str">
        <f aca="false">P387&amp;"_"&amp;M387</f>
        <v>ST_a</v>
      </c>
      <c r="D387" s="0" t="n">
        <v>49039</v>
      </c>
      <c r="E387" s="0" t="n">
        <v>2008</v>
      </c>
      <c r="F387" s="0" t="s">
        <v>1383</v>
      </c>
      <c r="G387" s="0" t="s">
        <v>1384</v>
      </c>
      <c r="H387" s="0" t="s">
        <v>1357</v>
      </c>
      <c r="I387" s="0" t="s">
        <v>181</v>
      </c>
      <c r="J387" s="0" t="s">
        <v>1385</v>
      </c>
      <c r="K387" s="0" t="s">
        <v>144</v>
      </c>
      <c r="L387" s="88" t="n">
        <v>40121.7513888889</v>
      </c>
      <c r="M387" s="0" t="s">
        <v>145</v>
      </c>
      <c r="N387" s="0" t="s">
        <v>146</v>
      </c>
      <c r="O387" s="0" t="s">
        <v>17</v>
      </c>
      <c r="P387" s="0" t="s">
        <v>147</v>
      </c>
      <c r="W387" s="89" t="str">
        <f aca="false">Z387&amp;"_"&amp;AA387</f>
        <v>2001_215</v>
      </c>
      <c r="X387" s="0" t="n">
        <v>8787397</v>
      </c>
      <c r="Y387" s="0" t="n">
        <v>2008</v>
      </c>
      <c r="Z387" s="0" t="n">
        <v>2001</v>
      </c>
      <c r="AA387" s="0" t="n">
        <v>215</v>
      </c>
      <c r="AB387" s="0" t="n">
        <v>215.1</v>
      </c>
      <c r="AC387" s="0" t="n">
        <v>52113</v>
      </c>
      <c r="AD387" s="0" t="n">
        <v>0</v>
      </c>
      <c r="AE387" s="0" t="n">
        <v>0</v>
      </c>
      <c r="AF387" s="0" t="n">
        <v>0</v>
      </c>
      <c r="AG387" s="0" t="n">
        <v>0</v>
      </c>
    </row>
    <row r="388" customFormat="false" ht="12.75" hidden="false" customHeight="false" outlineLevel="0" collapsed="false">
      <c r="C388" s="0" t="str">
        <f aca="false">P388&amp;"_"&amp;M388</f>
        <v>ST_a</v>
      </c>
      <c r="D388" s="0" t="n">
        <v>49066</v>
      </c>
      <c r="E388" s="0" t="n">
        <v>2008</v>
      </c>
      <c r="F388" s="0" t="s">
        <v>1386</v>
      </c>
      <c r="G388" s="0" t="s">
        <v>1387</v>
      </c>
      <c r="H388" s="0" t="s">
        <v>1357</v>
      </c>
      <c r="I388" s="0" t="s">
        <v>181</v>
      </c>
      <c r="J388" s="0" t="s">
        <v>1388</v>
      </c>
      <c r="K388" s="0" t="s">
        <v>144</v>
      </c>
      <c r="L388" s="88" t="n">
        <v>40121.7520833333</v>
      </c>
      <c r="M388" s="0" t="s">
        <v>145</v>
      </c>
      <c r="N388" s="0" t="s">
        <v>146</v>
      </c>
      <c r="O388" s="0" t="s">
        <v>17</v>
      </c>
      <c r="P388" s="0" t="s">
        <v>147</v>
      </c>
      <c r="W388" s="89" t="str">
        <f aca="false">Z388&amp;"_"&amp;AA388</f>
        <v>2001_220</v>
      </c>
      <c r="X388" s="0" t="n">
        <v>8787398</v>
      </c>
      <c r="Y388" s="0" t="n">
        <v>2008</v>
      </c>
      <c r="Z388" s="0" t="n">
        <v>2001</v>
      </c>
      <c r="AA388" s="0" t="n">
        <v>220</v>
      </c>
      <c r="AB388" s="0" t="n">
        <v>220.1</v>
      </c>
      <c r="AC388" s="0" t="n">
        <v>52114</v>
      </c>
      <c r="AD388" s="0" t="n">
        <v>0</v>
      </c>
      <c r="AE388" s="0" t="n">
        <v>0</v>
      </c>
      <c r="AF388" s="0" t="n">
        <v>0</v>
      </c>
      <c r="AG388" s="0" t="n">
        <v>0</v>
      </c>
    </row>
    <row r="389" customFormat="false" ht="12.75" hidden="false" customHeight="false" outlineLevel="0" collapsed="false">
      <c r="C389" s="0" t="str">
        <f aca="false">P389&amp;"_"&amp;M389</f>
        <v>ST_a</v>
      </c>
      <c r="D389" s="0" t="n">
        <v>49051</v>
      </c>
      <c r="E389" s="0" t="n">
        <v>2008</v>
      </c>
      <c r="F389" s="0" t="s">
        <v>1389</v>
      </c>
      <c r="G389" s="0" t="s">
        <v>1390</v>
      </c>
      <c r="H389" s="0" t="s">
        <v>1357</v>
      </c>
      <c r="I389" s="0" t="s">
        <v>181</v>
      </c>
      <c r="J389" s="0" t="s">
        <v>1391</v>
      </c>
      <c r="K389" s="0" t="s">
        <v>144</v>
      </c>
      <c r="L389" s="88" t="n">
        <v>40200.6113888889</v>
      </c>
      <c r="M389" s="0" t="s">
        <v>145</v>
      </c>
      <c r="N389" s="0" t="s">
        <v>146</v>
      </c>
      <c r="O389" s="0" t="s">
        <v>17</v>
      </c>
      <c r="P389" s="0" t="s">
        <v>147</v>
      </c>
      <c r="W389" s="89" t="str">
        <f aca="false">Z389&amp;"_"&amp;AA389</f>
        <v>2001_225</v>
      </c>
      <c r="X389" s="0" t="n">
        <v>8787399</v>
      </c>
      <c r="Y389" s="0" t="n">
        <v>2008</v>
      </c>
      <c r="Z389" s="0" t="n">
        <v>2001</v>
      </c>
      <c r="AA389" s="0" t="n">
        <v>225</v>
      </c>
      <c r="AB389" s="0" t="n">
        <v>225.1</v>
      </c>
      <c r="AC389" s="0" t="n">
        <v>52115</v>
      </c>
      <c r="AD389" s="0" t="n">
        <v>7</v>
      </c>
      <c r="AE389" s="0" t="n">
        <v>0</v>
      </c>
      <c r="AF389" s="0" t="n">
        <v>0</v>
      </c>
      <c r="AG389" s="0" t="n">
        <v>14560</v>
      </c>
    </row>
    <row r="390" customFormat="false" ht="12.75" hidden="false" customHeight="false" outlineLevel="0" collapsed="false">
      <c r="C390" s="0" t="str">
        <f aca="false">P390&amp;"_"&amp;M390</f>
        <v>ST_a</v>
      </c>
      <c r="D390" s="0" t="n">
        <v>49054</v>
      </c>
      <c r="E390" s="0" t="n">
        <v>2008</v>
      </c>
      <c r="F390" s="0" t="s">
        <v>1392</v>
      </c>
      <c r="G390" s="0" t="s">
        <v>1393</v>
      </c>
      <c r="H390" s="0" t="s">
        <v>1357</v>
      </c>
      <c r="I390" s="0" t="s">
        <v>181</v>
      </c>
      <c r="J390" s="0" t="s">
        <v>1394</v>
      </c>
      <c r="K390" s="0" t="s">
        <v>144</v>
      </c>
      <c r="L390" s="88" t="n">
        <v>40121.7520833333</v>
      </c>
      <c r="M390" s="0" t="s">
        <v>145</v>
      </c>
      <c r="N390" s="0" t="s">
        <v>146</v>
      </c>
      <c r="O390" s="0" t="s">
        <v>17</v>
      </c>
      <c r="P390" s="0" t="s">
        <v>147</v>
      </c>
      <c r="W390" s="89" t="str">
        <f aca="false">Z390&amp;"_"&amp;AA390</f>
        <v>2001_227</v>
      </c>
      <c r="X390" s="0" t="n">
        <v>8787400</v>
      </c>
      <c r="Y390" s="0" t="n">
        <v>2008</v>
      </c>
      <c r="Z390" s="0" t="n">
        <v>2001</v>
      </c>
      <c r="AA390" s="0" t="n">
        <v>227</v>
      </c>
      <c r="AB390" s="0" t="n">
        <v>227</v>
      </c>
      <c r="AC390" s="0" t="n">
        <v>58323</v>
      </c>
      <c r="AD390" s="0" t="n">
        <v>0</v>
      </c>
      <c r="AE390" s="0" t="n">
        <v>0</v>
      </c>
      <c r="AF390" s="0" t="n">
        <v>0</v>
      </c>
      <c r="AG390" s="0" t="n">
        <v>0</v>
      </c>
    </row>
    <row r="391" customFormat="false" ht="12.75" hidden="false" customHeight="false" outlineLevel="0" collapsed="false">
      <c r="C391" s="0" t="str">
        <f aca="false">P391&amp;"_"&amp;M391</f>
        <v>ST_a</v>
      </c>
      <c r="D391" s="0" t="n">
        <v>49031</v>
      </c>
      <c r="E391" s="0" t="n">
        <v>2008</v>
      </c>
      <c r="F391" s="0" t="s">
        <v>1395</v>
      </c>
      <c r="G391" s="0" t="s">
        <v>1396</v>
      </c>
      <c r="H391" s="0" t="s">
        <v>1357</v>
      </c>
      <c r="I391" s="0" t="s">
        <v>181</v>
      </c>
      <c r="J391" s="0" t="s">
        <v>1397</v>
      </c>
      <c r="K391" s="0" t="s">
        <v>144</v>
      </c>
      <c r="L391" s="88" t="n">
        <v>40316.4166666667</v>
      </c>
      <c r="M391" s="0" t="s">
        <v>145</v>
      </c>
      <c r="N391" s="0" t="s">
        <v>146</v>
      </c>
      <c r="O391" s="0" t="s">
        <v>17</v>
      </c>
      <c r="P391" s="0" t="s">
        <v>147</v>
      </c>
      <c r="W391" s="89" t="str">
        <f aca="false">Z391&amp;"_"&amp;AA391</f>
        <v>2001_230</v>
      </c>
      <c r="X391" s="0" t="n">
        <v>8787401</v>
      </c>
      <c r="Y391" s="0" t="n">
        <v>2008</v>
      </c>
      <c r="Z391" s="0" t="n">
        <v>2001</v>
      </c>
      <c r="AA391" s="0" t="n">
        <v>230</v>
      </c>
      <c r="AB391" s="0" t="n">
        <v>230.1</v>
      </c>
      <c r="AC391" s="0" t="n">
        <v>52116</v>
      </c>
      <c r="AD391" s="0" t="n">
        <v>0</v>
      </c>
      <c r="AE391" s="0" t="n">
        <v>0</v>
      </c>
      <c r="AF391" s="0" t="n">
        <v>0</v>
      </c>
      <c r="AG391" s="0" t="n">
        <v>0</v>
      </c>
    </row>
    <row r="392" customFormat="false" ht="12.75" hidden="false" customHeight="false" outlineLevel="0" collapsed="false">
      <c r="C392" s="0" t="str">
        <f aca="false">P392&amp;"_"&amp;M392</f>
        <v>ST_a</v>
      </c>
      <c r="D392" s="0" t="n">
        <v>49028</v>
      </c>
      <c r="E392" s="0" t="n">
        <v>2008</v>
      </c>
      <c r="F392" s="0" t="s">
        <v>1398</v>
      </c>
      <c r="G392" s="0" t="s">
        <v>1399</v>
      </c>
      <c r="H392" s="0" t="s">
        <v>1357</v>
      </c>
      <c r="I392" s="0" t="s">
        <v>181</v>
      </c>
      <c r="J392" s="0" t="s">
        <v>1400</v>
      </c>
      <c r="K392" s="0" t="s">
        <v>144</v>
      </c>
      <c r="L392" s="88" t="n">
        <v>40121.7513888889</v>
      </c>
      <c r="M392" s="0" t="s">
        <v>145</v>
      </c>
      <c r="N392" s="0" t="s">
        <v>146</v>
      </c>
      <c r="O392" s="0" t="s">
        <v>17</v>
      </c>
      <c r="P392" s="0" t="s">
        <v>147</v>
      </c>
      <c r="W392" s="89" t="str">
        <f aca="false">Z392&amp;"_"&amp;AA392</f>
        <v>2001_235</v>
      </c>
      <c r="X392" s="0" t="n">
        <v>8787402</v>
      </c>
      <c r="Y392" s="0" t="n">
        <v>2008</v>
      </c>
      <c r="Z392" s="0" t="n">
        <v>2001</v>
      </c>
      <c r="AA392" s="0" t="n">
        <v>235</v>
      </c>
      <c r="AB392" s="0" t="n">
        <v>235.1</v>
      </c>
      <c r="AC392" s="0" t="n">
        <v>52117</v>
      </c>
      <c r="AD392" s="0" t="n">
        <v>0</v>
      </c>
      <c r="AE392" s="0" t="n">
        <v>0</v>
      </c>
      <c r="AF392" s="0" t="n">
        <v>0</v>
      </c>
      <c r="AG392" s="0" t="n">
        <v>0</v>
      </c>
    </row>
    <row r="393" customFormat="false" ht="12.75" hidden="false" customHeight="false" outlineLevel="0" collapsed="false">
      <c r="C393" s="0" t="str">
        <f aca="false">P393&amp;"_"&amp;M393</f>
        <v>ST_a</v>
      </c>
      <c r="D393" s="0" t="n">
        <v>49012</v>
      </c>
      <c r="E393" s="0" t="n">
        <v>2008</v>
      </c>
      <c r="F393" s="0" t="s">
        <v>1401</v>
      </c>
      <c r="G393" s="0" t="s">
        <v>1402</v>
      </c>
      <c r="H393" s="0" t="s">
        <v>1357</v>
      </c>
      <c r="I393" s="0" t="s">
        <v>181</v>
      </c>
      <c r="J393" s="0" t="s">
        <v>1403</v>
      </c>
      <c r="K393" s="0" t="s">
        <v>144</v>
      </c>
      <c r="L393" s="88" t="n">
        <v>40121.7513888889</v>
      </c>
      <c r="M393" s="0" t="s">
        <v>145</v>
      </c>
      <c r="N393" s="0" t="s">
        <v>146</v>
      </c>
      <c r="O393" s="0" t="s">
        <v>17</v>
      </c>
      <c r="P393" s="0" t="s">
        <v>147</v>
      </c>
      <c r="W393" s="89" t="str">
        <f aca="false">Z393&amp;"_"&amp;AA393</f>
        <v>2001_240</v>
      </c>
      <c r="X393" s="0" t="n">
        <v>8787403</v>
      </c>
      <c r="Y393" s="0" t="n">
        <v>2008</v>
      </c>
      <c r="Z393" s="0" t="n">
        <v>2001</v>
      </c>
      <c r="AA393" s="0" t="n">
        <v>240</v>
      </c>
      <c r="AB393" s="0" t="n">
        <v>240.1</v>
      </c>
      <c r="AC393" s="0" t="n">
        <v>52118</v>
      </c>
      <c r="AD393" s="0" t="n">
        <v>0</v>
      </c>
      <c r="AE393" s="0" t="n">
        <v>0</v>
      </c>
      <c r="AF393" s="0" t="n">
        <v>0</v>
      </c>
      <c r="AG393" s="0" t="n">
        <v>0</v>
      </c>
    </row>
    <row r="394" customFormat="false" ht="12.75" hidden="false" customHeight="false" outlineLevel="0" collapsed="false">
      <c r="C394" s="0" t="str">
        <f aca="false">P394&amp;"_"&amp;M394</f>
        <v>ST_a</v>
      </c>
      <c r="D394" s="0" t="n">
        <v>49071</v>
      </c>
      <c r="E394" s="0" t="n">
        <v>2008</v>
      </c>
      <c r="F394" s="0" t="s">
        <v>1404</v>
      </c>
      <c r="G394" s="0" t="s">
        <v>1405</v>
      </c>
      <c r="H394" s="0" t="s">
        <v>1357</v>
      </c>
      <c r="I394" s="0" t="s">
        <v>181</v>
      </c>
      <c r="J394" s="0" t="s">
        <v>1406</v>
      </c>
      <c r="K394" s="0" t="s">
        <v>144</v>
      </c>
      <c r="L394" s="88" t="n">
        <v>40121.7520833333</v>
      </c>
      <c r="M394" s="0" t="s">
        <v>145</v>
      </c>
      <c r="N394" s="0" t="s">
        <v>146</v>
      </c>
      <c r="O394" s="0" t="s">
        <v>17</v>
      </c>
      <c r="P394" s="0" t="s">
        <v>147</v>
      </c>
      <c r="W394" s="89" t="str">
        <f aca="false">Z394&amp;"_"&amp;AA394</f>
        <v>2001_245</v>
      </c>
      <c r="X394" s="0" t="n">
        <v>8787404</v>
      </c>
      <c r="Y394" s="0" t="n">
        <v>2008</v>
      </c>
      <c r="Z394" s="0" t="n">
        <v>2001</v>
      </c>
      <c r="AA394" s="0" t="n">
        <v>245</v>
      </c>
      <c r="AB394" s="0" t="n">
        <v>245.1</v>
      </c>
      <c r="AC394" s="0" t="n">
        <v>52119</v>
      </c>
      <c r="AD394" s="0" t="n">
        <v>0</v>
      </c>
      <c r="AE394" s="0" t="n">
        <v>0</v>
      </c>
      <c r="AF394" s="0" t="n">
        <v>0</v>
      </c>
      <c r="AG394" s="0" t="n">
        <v>0</v>
      </c>
    </row>
    <row r="395" customFormat="false" ht="12.75" hidden="false" customHeight="false" outlineLevel="0" collapsed="false">
      <c r="C395" s="0" t="str">
        <f aca="false">P395&amp;"_"&amp;M395</f>
        <v>ST_a</v>
      </c>
      <c r="D395" s="0" t="n">
        <v>49014</v>
      </c>
      <c r="E395" s="0" t="n">
        <v>2008</v>
      </c>
      <c r="F395" s="0" t="s">
        <v>1407</v>
      </c>
      <c r="G395" s="0" t="s">
        <v>1408</v>
      </c>
      <c r="H395" s="0" t="s">
        <v>1357</v>
      </c>
      <c r="I395" s="0" t="s">
        <v>181</v>
      </c>
      <c r="J395" s="0" t="s">
        <v>1409</v>
      </c>
      <c r="K395" s="0" t="s">
        <v>144</v>
      </c>
      <c r="L395" s="88" t="n">
        <v>40121.7513888889</v>
      </c>
      <c r="M395" s="0" t="s">
        <v>145</v>
      </c>
      <c r="N395" s="0" t="s">
        <v>146</v>
      </c>
      <c r="O395" s="0" t="s">
        <v>17</v>
      </c>
      <c r="P395" s="0" t="s">
        <v>147</v>
      </c>
      <c r="W395" s="89" t="str">
        <f aca="false">Z395&amp;"_"&amp;AA395</f>
        <v>2001_250</v>
      </c>
      <c r="X395" s="0" t="n">
        <v>8787405</v>
      </c>
      <c r="Y395" s="0" t="n">
        <v>2008</v>
      </c>
      <c r="Z395" s="0" t="n">
        <v>2001</v>
      </c>
      <c r="AA395" s="0" t="n">
        <v>250</v>
      </c>
      <c r="AB395" s="0" t="n">
        <v>250.1</v>
      </c>
      <c r="AC395" s="0" t="n">
        <v>52120</v>
      </c>
      <c r="AD395" s="0" t="n">
        <v>0</v>
      </c>
      <c r="AE395" s="0" t="n">
        <v>0</v>
      </c>
      <c r="AF395" s="0" t="n">
        <v>0</v>
      </c>
      <c r="AG395" s="0" t="n">
        <v>0</v>
      </c>
    </row>
    <row r="396" customFormat="false" ht="12.75" hidden="false" customHeight="false" outlineLevel="0" collapsed="false">
      <c r="C396" s="0" t="str">
        <f aca="false">P396&amp;"_"&amp;M396</f>
        <v>ST_a</v>
      </c>
      <c r="D396" s="0" t="n">
        <v>49024</v>
      </c>
      <c r="E396" s="0" t="n">
        <v>2008</v>
      </c>
      <c r="F396" s="0" t="s">
        <v>1410</v>
      </c>
      <c r="G396" s="0" t="s">
        <v>1411</v>
      </c>
      <c r="H396" s="0" t="s">
        <v>1357</v>
      </c>
      <c r="I396" s="0" t="s">
        <v>181</v>
      </c>
      <c r="J396" s="0" t="s">
        <v>1412</v>
      </c>
      <c r="K396" s="0" t="s">
        <v>144</v>
      </c>
      <c r="L396" s="88" t="n">
        <v>40121.7513888889</v>
      </c>
      <c r="M396" s="0" t="s">
        <v>145</v>
      </c>
      <c r="N396" s="0" t="s">
        <v>146</v>
      </c>
      <c r="O396" s="0" t="s">
        <v>17</v>
      </c>
      <c r="P396" s="0" t="s">
        <v>147</v>
      </c>
      <c r="W396" s="89" t="str">
        <f aca="false">Z396&amp;"_"&amp;AA396</f>
        <v>2001_255</v>
      </c>
      <c r="X396" s="0" t="n">
        <v>8787406</v>
      </c>
      <c r="Y396" s="0" t="n">
        <v>2008</v>
      </c>
      <c r="Z396" s="0" t="n">
        <v>2001</v>
      </c>
      <c r="AA396" s="0" t="n">
        <v>255</v>
      </c>
      <c r="AB396" s="0" t="n">
        <v>255.1</v>
      </c>
      <c r="AC396" s="0" t="n">
        <v>52121</v>
      </c>
      <c r="AD396" s="0" t="n">
        <v>0</v>
      </c>
      <c r="AE396" s="0" t="n">
        <v>0</v>
      </c>
      <c r="AF396" s="0" t="n">
        <v>0</v>
      </c>
      <c r="AG396" s="0" t="n">
        <v>0</v>
      </c>
    </row>
    <row r="397" customFormat="false" ht="12.75" hidden="false" customHeight="false" outlineLevel="0" collapsed="false">
      <c r="C397" s="0" t="str">
        <f aca="false">P397&amp;"_"&amp;M397</f>
        <v>ST_a</v>
      </c>
      <c r="D397" s="0" t="n">
        <v>49046</v>
      </c>
      <c r="E397" s="0" t="n">
        <v>2008</v>
      </c>
      <c r="F397" s="0" t="s">
        <v>1413</v>
      </c>
      <c r="G397" s="0" t="s">
        <v>1414</v>
      </c>
      <c r="H397" s="0" t="s">
        <v>1357</v>
      </c>
      <c r="I397" s="0" t="s">
        <v>181</v>
      </c>
      <c r="J397" s="0" t="s">
        <v>1415</v>
      </c>
      <c r="K397" s="0" t="s">
        <v>144</v>
      </c>
      <c r="L397" s="88" t="n">
        <v>40121.7520833333</v>
      </c>
      <c r="M397" s="0" t="s">
        <v>145</v>
      </c>
      <c r="N397" s="0" t="s">
        <v>146</v>
      </c>
      <c r="O397" s="0" t="s">
        <v>17</v>
      </c>
      <c r="P397" s="0" t="s">
        <v>147</v>
      </c>
      <c r="W397" s="89" t="str">
        <f aca="false">Z397&amp;"_"&amp;AA397</f>
        <v>2001_290</v>
      </c>
      <c r="X397" s="0" t="n">
        <v>8787407</v>
      </c>
      <c r="Y397" s="0" t="n">
        <v>2008</v>
      </c>
      <c r="Z397" s="0" t="n">
        <v>2001</v>
      </c>
      <c r="AA397" s="0" t="n">
        <v>290</v>
      </c>
      <c r="AB397" s="0" t="n">
        <v>290.1</v>
      </c>
      <c r="AC397" s="0" t="n">
        <v>52122</v>
      </c>
      <c r="AD397" s="0" t="n">
        <v>0</v>
      </c>
      <c r="AE397" s="0" t="n">
        <v>2</v>
      </c>
      <c r="AF397" s="0" t="n">
        <v>0</v>
      </c>
      <c r="AG397" s="0" t="n">
        <v>2258</v>
      </c>
    </row>
    <row r="398" customFormat="false" ht="12.75" hidden="false" customHeight="false" outlineLevel="0" collapsed="false">
      <c r="C398" s="0" t="str">
        <f aca="false">P398&amp;"_"&amp;M398</f>
        <v>ST_a</v>
      </c>
      <c r="D398" s="0" t="n">
        <v>49005</v>
      </c>
      <c r="E398" s="0" t="n">
        <v>2008</v>
      </c>
      <c r="F398" s="0" t="s">
        <v>1416</v>
      </c>
      <c r="G398" s="0" t="s">
        <v>1417</v>
      </c>
      <c r="H398" s="0" t="s">
        <v>1357</v>
      </c>
      <c r="I398" s="0" t="s">
        <v>181</v>
      </c>
      <c r="J398" s="0" t="s">
        <v>1418</v>
      </c>
      <c r="K398" s="0" t="s">
        <v>144</v>
      </c>
      <c r="L398" s="88" t="n">
        <v>40203.7616666667</v>
      </c>
      <c r="M398" s="0" t="s">
        <v>145</v>
      </c>
      <c r="N398" s="0" t="s">
        <v>146</v>
      </c>
      <c r="O398" s="0" t="s">
        <v>17</v>
      </c>
      <c r="P398" s="0" t="s">
        <v>147</v>
      </c>
      <c r="W398" s="89" t="str">
        <f aca="false">Z398&amp;"_"&amp;AA398</f>
        <v>2001_298</v>
      </c>
      <c r="X398" s="0" t="n">
        <v>8787408</v>
      </c>
      <c r="Y398" s="0" t="n">
        <v>2008</v>
      </c>
      <c r="Z398" s="0" t="n">
        <v>2001</v>
      </c>
      <c r="AA398" s="0" t="n">
        <v>298</v>
      </c>
      <c r="AB398" s="0" t="n">
        <v>298</v>
      </c>
      <c r="AC398" s="0" t="n">
        <v>52074</v>
      </c>
      <c r="AD398" s="0" t="n">
        <v>10</v>
      </c>
      <c r="AE398" s="0" t="n">
        <v>2</v>
      </c>
      <c r="AF398" s="0" t="n">
        <v>0</v>
      </c>
      <c r="AG398" s="0" t="n">
        <v>22278</v>
      </c>
    </row>
    <row r="399" customFormat="false" ht="12.75" hidden="false" customHeight="false" outlineLevel="0" collapsed="false">
      <c r="C399" s="0" t="str">
        <f aca="false">P399&amp;"_"&amp;M399</f>
        <v>ST_a</v>
      </c>
      <c r="D399" s="0" t="n">
        <v>49041</v>
      </c>
      <c r="E399" s="0" t="n">
        <v>2008</v>
      </c>
      <c r="F399" s="0" t="s">
        <v>1419</v>
      </c>
      <c r="G399" s="0" t="s">
        <v>1420</v>
      </c>
      <c r="H399" s="0" t="s">
        <v>1357</v>
      </c>
      <c r="I399" s="0" t="s">
        <v>181</v>
      </c>
      <c r="J399" s="0" t="s">
        <v>1421</v>
      </c>
      <c r="K399" s="0" t="s">
        <v>144</v>
      </c>
      <c r="L399" s="88" t="n">
        <v>40121.7513888889</v>
      </c>
      <c r="M399" s="0" t="s">
        <v>145</v>
      </c>
      <c r="N399" s="0" t="s">
        <v>146</v>
      </c>
      <c r="O399" s="0" t="s">
        <v>17</v>
      </c>
      <c r="P399" s="0" t="s">
        <v>147</v>
      </c>
      <c r="W399" s="89" t="str">
        <f aca="false">Z399&amp;"_"&amp;AA399</f>
        <v>2001_300</v>
      </c>
      <c r="X399" s="0" t="n">
        <v>8787409</v>
      </c>
      <c r="Y399" s="0" t="n">
        <v>2008</v>
      </c>
      <c r="Z399" s="0" t="n">
        <v>2001</v>
      </c>
      <c r="AA399" s="0" t="n">
        <v>300</v>
      </c>
      <c r="AB399" s="0" t="n">
        <v>300</v>
      </c>
      <c r="AC399" s="0" t="n">
        <v>50730</v>
      </c>
      <c r="AD399" s="0" t="n">
        <v>0</v>
      </c>
      <c r="AE399" s="0" t="n">
        <v>0</v>
      </c>
      <c r="AF399" s="0" t="n">
        <v>0</v>
      </c>
      <c r="AG399" s="0" t="n">
        <v>0</v>
      </c>
    </row>
    <row r="400" customFormat="false" ht="12.75" hidden="false" customHeight="false" outlineLevel="0" collapsed="false">
      <c r="C400" s="0" t="str">
        <f aca="false">P400&amp;"_"&amp;M400</f>
        <v>ST_a</v>
      </c>
      <c r="D400" s="0" t="n">
        <v>49003</v>
      </c>
      <c r="E400" s="0" t="n">
        <v>2008</v>
      </c>
      <c r="F400" s="0" t="s">
        <v>1422</v>
      </c>
      <c r="G400" s="0" t="s">
        <v>1423</v>
      </c>
      <c r="H400" s="0" t="s">
        <v>1357</v>
      </c>
      <c r="I400" s="0" t="s">
        <v>181</v>
      </c>
      <c r="J400" s="0" t="s">
        <v>1424</v>
      </c>
      <c r="K400" s="0" t="s">
        <v>144</v>
      </c>
      <c r="L400" s="88" t="n">
        <v>40121.7513888889</v>
      </c>
      <c r="M400" s="0" t="s">
        <v>145</v>
      </c>
      <c r="N400" s="0" t="s">
        <v>146</v>
      </c>
      <c r="O400" s="0" t="s">
        <v>17</v>
      </c>
      <c r="P400" s="0" t="s">
        <v>147</v>
      </c>
      <c r="W400" s="89" t="str">
        <f aca="false">Z400&amp;"_"&amp;AA400</f>
        <v>2001_305</v>
      </c>
      <c r="X400" s="0" t="n">
        <v>8787410</v>
      </c>
      <c r="Y400" s="0" t="n">
        <v>2008</v>
      </c>
      <c r="Z400" s="0" t="n">
        <v>2001</v>
      </c>
      <c r="AA400" s="0" t="n">
        <v>305</v>
      </c>
      <c r="AB400" s="0" t="n">
        <v>305</v>
      </c>
      <c r="AC400" s="0" t="n">
        <v>52075</v>
      </c>
      <c r="AD400" s="0" t="n">
        <v>0</v>
      </c>
      <c r="AE400" s="0" t="n">
        <v>0</v>
      </c>
      <c r="AF400" s="0" t="n">
        <v>0</v>
      </c>
      <c r="AG400" s="0" t="n">
        <v>0</v>
      </c>
    </row>
    <row r="401" customFormat="false" ht="12.75" hidden="false" customHeight="false" outlineLevel="0" collapsed="false">
      <c r="C401" s="0" t="str">
        <f aca="false">P401&amp;"_"&amp;M401</f>
        <v>NT_ </v>
      </c>
      <c r="D401" s="0" t="n">
        <v>59000</v>
      </c>
      <c r="E401" s="0" t="n">
        <v>2008</v>
      </c>
      <c r="F401" s="0" t="s">
        <v>1425</v>
      </c>
      <c r="G401" s="0" t="s">
        <v>1426</v>
      </c>
      <c r="H401" s="0" t="s">
        <v>1427</v>
      </c>
      <c r="I401" s="0" t="s">
        <v>152</v>
      </c>
      <c r="J401" s="0" t="s">
        <v>1428</v>
      </c>
      <c r="L401" s="88" t="n">
        <v>367</v>
      </c>
      <c r="M401" s="0" t="s">
        <v>17</v>
      </c>
      <c r="N401" s="0" t="s">
        <v>17</v>
      </c>
      <c r="O401" s="0" t="s">
        <v>17</v>
      </c>
      <c r="P401" s="0" t="s">
        <v>1143</v>
      </c>
      <c r="W401" s="89" t="str">
        <f aca="false">Z401&amp;"_"&amp;AA401</f>
        <v>2001_310</v>
      </c>
      <c r="X401" s="0" t="n">
        <v>8787411</v>
      </c>
      <c r="Y401" s="0" t="n">
        <v>2008</v>
      </c>
      <c r="Z401" s="0" t="n">
        <v>2001</v>
      </c>
      <c r="AA401" s="0" t="n">
        <v>310</v>
      </c>
      <c r="AB401" s="0" t="n">
        <v>310</v>
      </c>
      <c r="AC401" s="0" t="n">
        <v>52076</v>
      </c>
      <c r="AD401" s="0" t="n">
        <v>0</v>
      </c>
      <c r="AE401" s="0" t="n">
        <v>0</v>
      </c>
      <c r="AF401" s="0" t="n">
        <v>0</v>
      </c>
      <c r="AG401" s="0" t="n">
        <v>0</v>
      </c>
    </row>
    <row r="402" customFormat="false" ht="12.75" hidden="false" customHeight="false" outlineLevel="0" collapsed="false">
      <c r="C402" s="0" t="str">
        <f aca="false">P402&amp;"_"&amp;M402</f>
        <v>ST_a</v>
      </c>
      <c r="D402" s="0" t="n">
        <v>59012</v>
      </c>
      <c r="E402" s="0" t="n">
        <v>2008</v>
      </c>
      <c r="F402" s="0" t="s">
        <v>1429</v>
      </c>
      <c r="G402" s="0" t="s">
        <v>1430</v>
      </c>
      <c r="H402" s="0" t="s">
        <v>1427</v>
      </c>
      <c r="I402" s="0" t="s">
        <v>168</v>
      </c>
      <c r="J402" s="0" t="s">
        <v>1431</v>
      </c>
      <c r="K402" s="0" t="s">
        <v>144</v>
      </c>
      <c r="L402" s="88" t="n">
        <v>40299.7005671296</v>
      </c>
      <c r="M402" s="0" t="s">
        <v>145</v>
      </c>
      <c r="N402" s="0" t="s">
        <v>146</v>
      </c>
      <c r="O402" s="0" t="s">
        <v>17</v>
      </c>
      <c r="P402" s="0" t="s">
        <v>147</v>
      </c>
      <c r="W402" s="89" t="str">
        <f aca="false">Z402&amp;"_"&amp;AA402</f>
        <v>2001_315</v>
      </c>
      <c r="X402" s="0" t="n">
        <v>8787412</v>
      </c>
      <c r="Y402" s="0" t="n">
        <v>2008</v>
      </c>
      <c r="Z402" s="0" t="n">
        <v>2001</v>
      </c>
      <c r="AA402" s="0" t="n">
        <v>315</v>
      </c>
      <c r="AB402" s="0" t="n">
        <v>315</v>
      </c>
      <c r="AC402" s="0" t="n">
        <v>52077</v>
      </c>
      <c r="AD402" s="0" t="n">
        <v>0</v>
      </c>
      <c r="AE402" s="0" t="n">
        <v>0</v>
      </c>
      <c r="AF402" s="0" t="n">
        <v>0</v>
      </c>
      <c r="AG402" s="0" t="n">
        <v>0</v>
      </c>
    </row>
    <row r="403" customFormat="false" ht="12.75" hidden="false" customHeight="false" outlineLevel="0" collapsed="false">
      <c r="C403" s="0" t="str">
        <f aca="false">P403&amp;"_"&amp;M403</f>
        <v>ST_a</v>
      </c>
      <c r="D403" s="0" t="n">
        <v>59042</v>
      </c>
      <c r="E403" s="0" t="n">
        <v>2008</v>
      </c>
      <c r="F403" s="0" t="s">
        <v>1432</v>
      </c>
      <c r="G403" s="0" t="s">
        <v>1433</v>
      </c>
      <c r="H403" s="0" t="s">
        <v>1427</v>
      </c>
      <c r="I403" s="0" t="s">
        <v>168</v>
      </c>
      <c r="J403" s="0" t="s">
        <v>1434</v>
      </c>
      <c r="K403" s="0" t="s">
        <v>144</v>
      </c>
      <c r="L403" s="88" t="n">
        <v>40290.442974537</v>
      </c>
      <c r="M403" s="0" t="s">
        <v>145</v>
      </c>
      <c r="N403" s="0" t="s">
        <v>146</v>
      </c>
      <c r="O403" s="0" t="s">
        <v>17</v>
      </c>
      <c r="P403" s="0" t="s">
        <v>147</v>
      </c>
      <c r="W403" s="89" t="str">
        <f aca="false">Z403&amp;"_"&amp;AA403</f>
        <v>2001_320</v>
      </c>
      <c r="X403" s="0" t="n">
        <v>8787413</v>
      </c>
      <c r="Y403" s="0" t="n">
        <v>2008</v>
      </c>
      <c r="Z403" s="0" t="n">
        <v>2001</v>
      </c>
      <c r="AA403" s="0" t="n">
        <v>320</v>
      </c>
      <c r="AB403" s="0" t="n">
        <v>320</v>
      </c>
      <c r="AC403" s="0" t="n">
        <v>52078</v>
      </c>
      <c r="AD403" s="0" t="n">
        <v>0</v>
      </c>
      <c r="AE403" s="0" t="n">
        <v>0</v>
      </c>
      <c r="AF403" s="0" t="n">
        <v>0</v>
      </c>
      <c r="AG403" s="0" t="n">
        <v>0</v>
      </c>
    </row>
    <row r="404" customFormat="false" ht="12.75" hidden="false" customHeight="false" outlineLevel="0" collapsed="false">
      <c r="C404" s="0" t="str">
        <f aca="false">P404&amp;"_"&amp;M404</f>
        <v>ST_a</v>
      </c>
      <c r="D404" s="0" t="n">
        <v>59011</v>
      </c>
      <c r="E404" s="0" t="n">
        <v>2008</v>
      </c>
      <c r="F404" s="0" t="s">
        <v>1435</v>
      </c>
      <c r="G404" s="0" t="s">
        <v>1436</v>
      </c>
      <c r="H404" s="0" t="s">
        <v>1427</v>
      </c>
      <c r="I404" s="0" t="s">
        <v>181</v>
      </c>
      <c r="J404" s="0" t="s">
        <v>1437</v>
      </c>
      <c r="K404" s="0" t="s">
        <v>144</v>
      </c>
      <c r="L404" s="88" t="n">
        <v>40452.7506944445</v>
      </c>
      <c r="M404" s="0" t="s">
        <v>145</v>
      </c>
      <c r="N404" s="0" t="s">
        <v>146</v>
      </c>
      <c r="O404" s="0" t="s">
        <v>17</v>
      </c>
      <c r="P404" s="0" t="s">
        <v>147</v>
      </c>
      <c r="W404" s="89" t="str">
        <f aca="false">Z404&amp;"_"&amp;AA404</f>
        <v>2001_325</v>
      </c>
      <c r="X404" s="0" t="n">
        <v>8787414</v>
      </c>
      <c r="Y404" s="0" t="n">
        <v>2008</v>
      </c>
      <c r="Z404" s="0" t="n">
        <v>2001</v>
      </c>
      <c r="AA404" s="0" t="n">
        <v>325</v>
      </c>
      <c r="AB404" s="0" t="n">
        <v>325</v>
      </c>
      <c r="AC404" s="0" t="n">
        <v>52079</v>
      </c>
      <c r="AD404" s="0" t="n">
        <v>0</v>
      </c>
      <c r="AE404" s="0" t="n">
        <v>0</v>
      </c>
      <c r="AF404" s="0" t="n">
        <v>0</v>
      </c>
      <c r="AG404" s="0" t="n">
        <v>0</v>
      </c>
    </row>
    <row r="405" customFormat="false" ht="12.75" hidden="false" customHeight="false" outlineLevel="0" collapsed="false">
      <c r="C405" s="0" t="str">
        <f aca="false">P405&amp;"_"&amp;M405</f>
        <v>ST_a</v>
      </c>
      <c r="D405" s="0" t="n">
        <v>59001</v>
      </c>
      <c r="E405" s="0" t="n">
        <v>2008</v>
      </c>
      <c r="F405" s="0" t="s">
        <v>1438</v>
      </c>
      <c r="G405" s="0" t="s">
        <v>1439</v>
      </c>
      <c r="H405" s="0" t="s">
        <v>1427</v>
      </c>
      <c r="I405" s="0" t="s">
        <v>181</v>
      </c>
      <c r="J405" s="0" t="s">
        <v>1440</v>
      </c>
      <c r="K405" s="0" t="s">
        <v>144</v>
      </c>
      <c r="L405" s="88" t="n">
        <v>40345.5854282407</v>
      </c>
      <c r="M405" s="0" t="s">
        <v>145</v>
      </c>
      <c r="N405" s="0" t="s">
        <v>146</v>
      </c>
      <c r="O405" s="0" t="s">
        <v>17</v>
      </c>
      <c r="P405" s="0" t="s">
        <v>147</v>
      </c>
      <c r="W405" s="89" t="str">
        <f aca="false">Z405&amp;"_"&amp;AA405</f>
        <v>2001_327</v>
      </c>
      <c r="X405" s="0" t="n">
        <v>8787415</v>
      </c>
      <c r="Y405" s="0" t="n">
        <v>2008</v>
      </c>
      <c r="Z405" s="0" t="n">
        <v>2001</v>
      </c>
      <c r="AA405" s="0" t="n">
        <v>327</v>
      </c>
      <c r="AB405" s="0" t="n">
        <v>327</v>
      </c>
      <c r="AC405" s="0" t="n">
        <v>58324</v>
      </c>
      <c r="AD405" s="0" t="n">
        <v>0</v>
      </c>
      <c r="AE405" s="0" t="n">
        <v>0</v>
      </c>
      <c r="AF405" s="0" t="n">
        <v>0</v>
      </c>
      <c r="AG405" s="0" t="n">
        <v>0</v>
      </c>
    </row>
    <row r="406" customFormat="false" ht="12.75" hidden="false" customHeight="false" outlineLevel="0" collapsed="false">
      <c r="C406" s="0" t="str">
        <f aca="false">P406&amp;"_"&amp;M406</f>
        <v>ST_a</v>
      </c>
      <c r="D406" s="0" t="n">
        <v>59024</v>
      </c>
      <c r="E406" s="0" t="n">
        <v>2008</v>
      </c>
      <c r="F406" s="0" t="s">
        <v>1441</v>
      </c>
      <c r="G406" s="0" t="s">
        <v>1442</v>
      </c>
      <c r="H406" s="0" t="s">
        <v>1427</v>
      </c>
      <c r="I406" s="0" t="s">
        <v>181</v>
      </c>
      <c r="J406" s="0" t="s">
        <v>1443</v>
      </c>
      <c r="K406" s="0" t="s">
        <v>144</v>
      </c>
      <c r="L406" s="88" t="n">
        <v>40288.7671990741</v>
      </c>
      <c r="M406" s="0" t="s">
        <v>145</v>
      </c>
      <c r="N406" s="0" t="s">
        <v>146</v>
      </c>
      <c r="O406" s="0" t="s">
        <v>17</v>
      </c>
      <c r="P406" s="0" t="s">
        <v>147</v>
      </c>
      <c r="W406" s="89" t="str">
        <f aca="false">Z406&amp;"_"&amp;AA406</f>
        <v>2001_330</v>
      </c>
      <c r="X406" s="0" t="n">
        <v>8787416</v>
      </c>
      <c r="Y406" s="0" t="n">
        <v>2008</v>
      </c>
      <c r="Z406" s="0" t="n">
        <v>2001</v>
      </c>
      <c r="AA406" s="0" t="n">
        <v>330</v>
      </c>
      <c r="AB406" s="0" t="n">
        <v>330</v>
      </c>
      <c r="AC406" s="0" t="n">
        <v>52080</v>
      </c>
      <c r="AD406" s="0" t="n">
        <v>0</v>
      </c>
      <c r="AE406" s="0" t="n">
        <v>0</v>
      </c>
      <c r="AF406" s="0" t="n">
        <v>0</v>
      </c>
      <c r="AG406" s="0" t="n">
        <v>0</v>
      </c>
    </row>
    <row r="407" customFormat="false" ht="12.75" hidden="false" customHeight="false" outlineLevel="0" collapsed="false">
      <c r="C407" s="0" t="str">
        <f aca="false">P407&amp;"_"&amp;M407</f>
        <v>ST_a</v>
      </c>
      <c r="D407" s="0" t="n">
        <v>59019</v>
      </c>
      <c r="E407" s="0" t="n">
        <v>2008</v>
      </c>
      <c r="F407" s="0" t="s">
        <v>1444</v>
      </c>
      <c r="G407" s="0" t="s">
        <v>1445</v>
      </c>
      <c r="H407" s="0" t="s">
        <v>1427</v>
      </c>
      <c r="I407" s="0" t="s">
        <v>181</v>
      </c>
      <c r="J407" s="0" t="s">
        <v>1446</v>
      </c>
      <c r="K407" s="0" t="s">
        <v>144</v>
      </c>
      <c r="L407" s="88" t="n">
        <v>40207.3621527778</v>
      </c>
      <c r="M407" s="0" t="s">
        <v>145</v>
      </c>
      <c r="N407" s="0" t="s">
        <v>146</v>
      </c>
      <c r="O407" s="0" t="s">
        <v>17</v>
      </c>
      <c r="P407" s="0" t="s">
        <v>147</v>
      </c>
      <c r="W407" s="89" t="str">
        <f aca="false">Z407&amp;"_"&amp;AA407</f>
        <v>2001_335</v>
      </c>
      <c r="X407" s="0" t="n">
        <v>8787417</v>
      </c>
      <c r="Y407" s="0" t="n">
        <v>2008</v>
      </c>
      <c r="Z407" s="0" t="n">
        <v>2001</v>
      </c>
      <c r="AA407" s="0" t="n">
        <v>335</v>
      </c>
      <c r="AB407" s="0" t="n">
        <v>335</v>
      </c>
      <c r="AC407" s="0" t="n">
        <v>52081</v>
      </c>
      <c r="AD407" s="0" t="n">
        <v>0</v>
      </c>
      <c r="AE407" s="0" t="n">
        <v>0</v>
      </c>
      <c r="AF407" s="0" t="n">
        <v>0</v>
      </c>
      <c r="AG407" s="0" t="n">
        <v>0</v>
      </c>
    </row>
    <row r="408" customFormat="false" ht="12.75" hidden="false" customHeight="false" outlineLevel="0" collapsed="false">
      <c r="C408" s="0" t="str">
        <f aca="false">P408&amp;"_"&amp;M408</f>
        <v>ST_a</v>
      </c>
      <c r="D408" s="0" t="n">
        <v>59016</v>
      </c>
      <c r="E408" s="0" t="n">
        <v>2008</v>
      </c>
      <c r="F408" s="0" t="s">
        <v>1447</v>
      </c>
      <c r="G408" s="0" t="s">
        <v>1448</v>
      </c>
      <c r="H408" s="0" t="s">
        <v>1427</v>
      </c>
      <c r="I408" s="0" t="s">
        <v>181</v>
      </c>
      <c r="J408" s="0" t="s">
        <v>1449</v>
      </c>
      <c r="K408" s="0" t="s">
        <v>144</v>
      </c>
      <c r="L408" s="88" t="n">
        <v>40294.6699768519</v>
      </c>
      <c r="M408" s="0" t="s">
        <v>145</v>
      </c>
      <c r="N408" s="0" t="s">
        <v>146</v>
      </c>
      <c r="O408" s="0" t="s">
        <v>17</v>
      </c>
      <c r="P408" s="0" t="s">
        <v>147</v>
      </c>
      <c r="W408" s="89" t="str">
        <f aca="false">Z408&amp;"_"&amp;AA408</f>
        <v>2001_340</v>
      </c>
      <c r="X408" s="0" t="n">
        <v>8787418</v>
      </c>
      <c r="Y408" s="0" t="n">
        <v>2008</v>
      </c>
      <c r="Z408" s="0" t="n">
        <v>2001</v>
      </c>
      <c r="AA408" s="0" t="n">
        <v>340</v>
      </c>
      <c r="AB408" s="0" t="n">
        <v>340</v>
      </c>
      <c r="AC408" s="0" t="n">
        <v>52082</v>
      </c>
      <c r="AD408" s="0" t="n">
        <v>0</v>
      </c>
      <c r="AE408" s="0" t="n">
        <v>0</v>
      </c>
      <c r="AF408" s="0" t="n">
        <v>0</v>
      </c>
      <c r="AG408" s="0" t="n">
        <v>0</v>
      </c>
    </row>
    <row r="409" customFormat="false" ht="12.75" hidden="false" customHeight="false" outlineLevel="0" collapsed="false">
      <c r="C409" s="0" t="str">
        <f aca="false">P409&amp;"_"&amp;M409</f>
        <v>ST_a</v>
      </c>
      <c r="D409" s="0" t="n">
        <v>59031</v>
      </c>
      <c r="E409" s="0" t="n">
        <v>2008</v>
      </c>
      <c r="F409" s="0" t="s">
        <v>1450</v>
      </c>
      <c r="G409" s="0" t="s">
        <v>1451</v>
      </c>
      <c r="H409" s="0" t="s">
        <v>1427</v>
      </c>
      <c r="I409" s="0" t="s">
        <v>181</v>
      </c>
      <c r="J409" s="0" t="s">
        <v>1452</v>
      </c>
      <c r="K409" s="0" t="s">
        <v>144</v>
      </c>
      <c r="L409" s="88" t="n">
        <v>40207.3622222222</v>
      </c>
      <c r="M409" s="0" t="s">
        <v>145</v>
      </c>
      <c r="N409" s="0" t="s">
        <v>146</v>
      </c>
      <c r="O409" s="0" t="s">
        <v>17</v>
      </c>
      <c r="P409" s="0" t="s">
        <v>147</v>
      </c>
      <c r="W409" s="89" t="str">
        <f aca="false">Z409&amp;"_"&amp;AA409</f>
        <v>2001_345</v>
      </c>
      <c r="X409" s="0" t="n">
        <v>8787419</v>
      </c>
      <c r="Y409" s="0" t="n">
        <v>2008</v>
      </c>
      <c r="Z409" s="0" t="n">
        <v>2001</v>
      </c>
      <c r="AA409" s="0" t="n">
        <v>345</v>
      </c>
      <c r="AB409" s="0" t="n">
        <v>345</v>
      </c>
      <c r="AC409" s="0" t="n">
        <v>52083</v>
      </c>
      <c r="AD409" s="0" t="n">
        <v>0</v>
      </c>
      <c r="AE409" s="0" t="n">
        <v>0</v>
      </c>
      <c r="AF409" s="0" t="n">
        <v>0</v>
      </c>
      <c r="AG409" s="0" t="n">
        <v>0</v>
      </c>
    </row>
    <row r="410" customFormat="false" ht="12.75" hidden="false" customHeight="false" outlineLevel="0" collapsed="false">
      <c r="C410" s="0" t="str">
        <f aca="false">P410&amp;"_"&amp;M410</f>
        <v>ST_a</v>
      </c>
      <c r="D410" s="0" t="n">
        <v>59040</v>
      </c>
      <c r="E410" s="0" t="n">
        <v>2008</v>
      </c>
      <c r="F410" s="0" t="s">
        <v>1453</v>
      </c>
      <c r="G410" s="0" t="s">
        <v>1454</v>
      </c>
      <c r="H410" s="0" t="s">
        <v>1427</v>
      </c>
      <c r="I410" s="0" t="s">
        <v>181</v>
      </c>
      <c r="J410" s="0" t="s">
        <v>1455</v>
      </c>
      <c r="K410" s="0" t="s">
        <v>144</v>
      </c>
      <c r="L410" s="88" t="n">
        <v>40290.4428240741</v>
      </c>
      <c r="M410" s="0" t="s">
        <v>145</v>
      </c>
      <c r="N410" s="0" t="s">
        <v>146</v>
      </c>
      <c r="O410" s="0" t="s">
        <v>17</v>
      </c>
      <c r="P410" s="0" t="s">
        <v>147</v>
      </c>
      <c r="W410" s="89" t="str">
        <f aca="false">Z410&amp;"_"&amp;AA410</f>
        <v>2001_350</v>
      </c>
      <c r="X410" s="0" t="n">
        <v>8787420</v>
      </c>
      <c r="Y410" s="0" t="n">
        <v>2008</v>
      </c>
      <c r="Z410" s="0" t="n">
        <v>2001</v>
      </c>
      <c r="AA410" s="0" t="n">
        <v>350</v>
      </c>
      <c r="AB410" s="0" t="n">
        <v>350</v>
      </c>
      <c r="AC410" s="0" t="n">
        <v>52084</v>
      </c>
      <c r="AD410" s="0" t="n">
        <v>0</v>
      </c>
      <c r="AE410" s="0" t="n">
        <v>0</v>
      </c>
      <c r="AF410" s="0" t="n">
        <v>0</v>
      </c>
      <c r="AG410" s="0" t="n">
        <v>0</v>
      </c>
    </row>
    <row r="411" customFormat="false" ht="12.75" hidden="false" customHeight="false" outlineLevel="0" collapsed="false">
      <c r="C411" s="0" t="str">
        <f aca="false">P411&amp;"_"&amp;M411</f>
        <v>ST_a</v>
      </c>
      <c r="D411" s="0" t="n">
        <v>59045</v>
      </c>
      <c r="E411" s="0" t="n">
        <v>2008</v>
      </c>
      <c r="F411" s="0" t="s">
        <v>1456</v>
      </c>
      <c r="G411" s="0" t="s">
        <v>1457</v>
      </c>
      <c r="H411" s="0" t="s">
        <v>1427</v>
      </c>
      <c r="I411" s="0" t="s">
        <v>181</v>
      </c>
      <c r="J411" s="0" t="s">
        <v>1458</v>
      </c>
      <c r="K411" s="0" t="s">
        <v>144</v>
      </c>
      <c r="L411" s="88" t="n">
        <v>40290.4430902778</v>
      </c>
      <c r="M411" s="0" t="s">
        <v>145</v>
      </c>
      <c r="N411" s="0" t="s">
        <v>146</v>
      </c>
      <c r="O411" s="0" t="s">
        <v>17</v>
      </c>
      <c r="P411" s="0" t="s">
        <v>147</v>
      </c>
      <c r="W411" s="89" t="str">
        <f aca="false">Z411&amp;"_"&amp;AA411</f>
        <v>2001_355</v>
      </c>
      <c r="X411" s="0" t="n">
        <v>8787421</v>
      </c>
      <c r="Y411" s="0" t="n">
        <v>2008</v>
      </c>
      <c r="Z411" s="0" t="n">
        <v>2001</v>
      </c>
      <c r="AA411" s="0" t="n">
        <v>355</v>
      </c>
      <c r="AB411" s="0" t="n">
        <v>355</v>
      </c>
      <c r="AC411" s="0" t="n">
        <v>52085</v>
      </c>
      <c r="AD411" s="0" t="n">
        <v>0</v>
      </c>
      <c r="AE411" s="0" t="n">
        <v>0</v>
      </c>
      <c r="AF411" s="0" t="n">
        <v>0</v>
      </c>
      <c r="AG411" s="0" t="n">
        <v>0</v>
      </c>
    </row>
    <row r="412" customFormat="false" ht="12.75" hidden="false" customHeight="false" outlineLevel="0" collapsed="false">
      <c r="C412" s="0" t="str">
        <f aca="false">P412&amp;"_"&amp;M412</f>
        <v>NT_ </v>
      </c>
      <c r="D412" s="0" t="n">
        <v>52000</v>
      </c>
      <c r="E412" s="0" t="n">
        <v>2008</v>
      </c>
      <c r="F412" s="0" t="s">
        <v>1459</v>
      </c>
      <c r="G412" s="0" t="s">
        <v>1460</v>
      </c>
      <c r="H412" s="0" t="s">
        <v>1461</v>
      </c>
      <c r="I412" s="0" t="s">
        <v>152</v>
      </c>
      <c r="J412" s="0" t="s">
        <v>1462</v>
      </c>
      <c r="L412" s="88" t="n">
        <v>367</v>
      </c>
      <c r="M412" s="0" t="s">
        <v>17</v>
      </c>
      <c r="N412" s="0" t="s">
        <v>17</v>
      </c>
      <c r="O412" s="0" t="s">
        <v>17</v>
      </c>
      <c r="P412" s="0" t="s">
        <v>1143</v>
      </c>
      <c r="W412" s="89" t="str">
        <f aca="false">Z412&amp;"_"&amp;AA412</f>
        <v>2001_390</v>
      </c>
      <c r="X412" s="0" t="n">
        <v>8787422</v>
      </c>
      <c r="Y412" s="0" t="n">
        <v>2008</v>
      </c>
      <c r="Z412" s="0" t="n">
        <v>2001</v>
      </c>
      <c r="AA412" s="0" t="n">
        <v>390</v>
      </c>
      <c r="AB412" s="0" t="n">
        <v>390</v>
      </c>
      <c r="AC412" s="0" t="n">
        <v>52086</v>
      </c>
      <c r="AD412" s="0" t="n">
        <v>0</v>
      </c>
      <c r="AE412" s="0" t="n">
        <v>0</v>
      </c>
      <c r="AF412" s="0" t="n">
        <v>0</v>
      </c>
      <c r="AG412" s="0" t="n">
        <v>0</v>
      </c>
    </row>
    <row r="413" customFormat="false" ht="12.75" hidden="false" customHeight="false" outlineLevel="0" collapsed="false">
      <c r="C413" s="0" t="str">
        <f aca="false">P413&amp;"_"&amp;M413</f>
        <v>ST_a</v>
      </c>
      <c r="D413" s="0" t="n">
        <v>52026</v>
      </c>
      <c r="E413" s="0" t="n">
        <v>2008</v>
      </c>
      <c r="F413" s="0" t="s">
        <v>1463</v>
      </c>
      <c r="G413" s="0" t="s">
        <v>1464</v>
      </c>
      <c r="H413" s="0" t="s">
        <v>1461</v>
      </c>
      <c r="I413" s="0" t="s">
        <v>168</v>
      </c>
      <c r="J413" s="0" t="s">
        <v>1465</v>
      </c>
      <c r="K413" s="0" t="s">
        <v>144</v>
      </c>
      <c r="L413" s="88" t="n">
        <v>40885.3040046296</v>
      </c>
      <c r="M413" s="0" t="s">
        <v>145</v>
      </c>
      <c r="N413" s="0" t="s">
        <v>146</v>
      </c>
      <c r="O413" s="0" t="s">
        <v>17</v>
      </c>
      <c r="P413" s="0" t="s">
        <v>147</v>
      </c>
      <c r="W413" s="89" t="str">
        <f aca="false">Z413&amp;"_"&amp;AA413</f>
        <v>2001_398</v>
      </c>
      <c r="X413" s="0" t="n">
        <v>8787423</v>
      </c>
      <c r="Y413" s="0" t="n">
        <v>2008</v>
      </c>
      <c r="Z413" s="0" t="n">
        <v>2001</v>
      </c>
      <c r="AA413" s="0" t="n">
        <v>398</v>
      </c>
      <c r="AB413" s="0" t="n">
        <v>398</v>
      </c>
      <c r="AC413" s="0" t="n">
        <v>52087</v>
      </c>
      <c r="AD413" s="0" t="n">
        <v>0</v>
      </c>
      <c r="AE413" s="0" t="n">
        <v>0</v>
      </c>
      <c r="AF413" s="0" t="n">
        <v>0</v>
      </c>
      <c r="AG413" s="0" t="n">
        <v>0</v>
      </c>
    </row>
    <row r="414" customFormat="false" ht="12.75" hidden="false" customHeight="false" outlineLevel="0" collapsed="false">
      <c r="C414" s="0" t="str">
        <f aca="false">P414&amp;"_"&amp;M414</f>
        <v>ST_a</v>
      </c>
      <c r="D414" s="0" t="n">
        <v>52001</v>
      </c>
      <c r="E414" s="0" t="n">
        <v>2008</v>
      </c>
      <c r="F414" s="0" t="s">
        <v>1466</v>
      </c>
      <c r="G414" s="0" t="s">
        <v>1467</v>
      </c>
      <c r="H414" s="0" t="s">
        <v>1461</v>
      </c>
      <c r="I414" s="0" t="s">
        <v>168</v>
      </c>
      <c r="J414" s="0" t="s">
        <v>1468</v>
      </c>
      <c r="K414" s="0" t="s">
        <v>144</v>
      </c>
      <c r="L414" s="88" t="n">
        <v>40121.7520833333</v>
      </c>
      <c r="M414" s="0" t="s">
        <v>145</v>
      </c>
      <c r="N414" s="0" t="s">
        <v>146</v>
      </c>
      <c r="O414" s="0" t="s">
        <v>17</v>
      </c>
      <c r="P414" s="0" t="s">
        <v>147</v>
      </c>
      <c r="W414" s="89" t="str">
        <f aca="false">Z414&amp;"_"&amp;AA414</f>
        <v>2001_399</v>
      </c>
      <c r="X414" s="0" t="n">
        <v>8787424</v>
      </c>
      <c r="Y414" s="0" t="n">
        <v>2008</v>
      </c>
      <c r="Z414" s="0" t="n">
        <v>2001</v>
      </c>
      <c r="AA414" s="0" t="n">
        <v>399</v>
      </c>
      <c r="AB414" s="0" t="n">
        <v>399</v>
      </c>
      <c r="AC414" s="0" t="n">
        <v>52088</v>
      </c>
      <c r="AD414" s="0" t="n">
        <v>10</v>
      </c>
      <c r="AE414" s="0" t="n">
        <v>2</v>
      </c>
      <c r="AF414" s="0" t="n">
        <v>0</v>
      </c>
      <c r="AG414" s="0" t="n">
        <v>22278</v>
      </c>
    </row>
    <row r="415" customFormat="false" ht="12.75" hidden="false" customHeight="false" outlineLevel="0" collapsed="false">
      <c r="C415" s="0" t="str">
        <f aca="false">P415&amp;"_"&amp;M415</f>
        <v>ST_a</v>
      </c>
      <c r="D415" s="0" t="n">
        <v>52003</v>
      </c>
      <c r="E415" s="0" t="n">
        <v>2008</v>
      </c>
      <c r="F415" s="0" t="s">
        <v>1469</v>
      </c>
      <c r="G415" s="0" t="s">
        <v>1470</v>
      </c>
      <c r="H415" s="0" t="s">
        <v>1461</v>
      </c>
      <c r="I415" s="0" t="s">
        <v>168</v>
      </c>
      <c r="J415" s="0" t="s">
        <v>1471</v>
      </c>
      <c r="K415" s="0" t="s">
        <v>144</v>
      </c>
      <c r="L415" s="88" t="n">
        <v>40217.7760648148</v>
      </c>
      <c r="M415" s="0" t="s">
        <v>145</v>
      </c>
      <c r="N415" s="0" t="s">
        <v>146</v>
      </c>
      <c r="O415" s="0" t="s">
        <v>17</v>
      </c>
      <c r="P415" s="0" t="s">
        <v>147</v>
      </c>
      <c r="W415" s="89" t="str">
        <f aca="false">Z415&amp;"_"&amp;AA415</f>
        <v>2001_610</v>
      </c>
      <c r="X415" s="0" t="n">
        <v>8787425</v>
      </c>
      <c r="Y415" s="0" t="n">
        <v>2008</v>
      </c>
      <c r="Z415" s="0" t="n">
        <v>2001</v>
      </c>
      <c r="AA415" s="0" t="n">
        <v>610</v>
      </c>
      <c r="AB415" s="0" t="n">
        <v>610.1</v>
      </c>
      <c r="AC415" s="0" t="n">
        <v>52089</v>
      </c>
      <c r="AD415" s="0" t="n">
        <v>0</v>
      </c>
      <c r="AE415" s="0" t="n">
        <v>0</v>
      </c>
      <c r="AF415" s="0" t="n">
        <v>0</v>
      </c>
      <c r="AG415" s="0" t="n">
        <v>0</v>
      </c>
    </row>
    <row r="416" customFormat="false" ht="12.75" hidden="false" customHeight="false" outlineLevel="0" collapsed="false">
      <c r="C416" s="0" t="str">
        <f aca="false">P416&amp;"_"&amp;M416</f>
        <v>ST_a</v>
      </c>
      <c r="D416" s="0" t="n">
        <v>52007</v>
      </c>
      <c r="E416" s="0" t="n">
        <v>2008</v>
      </c>
      <c r="F416" s="0" t="s">
        <v>1472</v>
      </c>
      <c r="G416" s="0" t="s">
        <v>1473</v>
      </c>
      <c r="H416" s="0" t="s">
        <v>1461</v>
      </c>
      <c r="I416" s="0" t="s">
        <v>168</v>
      </c>
      <c r="J416" s="0" t="s">
        <v>1474</v>
      </c>
      <c r="K416" s="0" t="s">
        <v>144</v>
      </c>
      <c r="L416" s="88" t="n">
        <v>40205.4232291667</v>
      </c>
      <c r="M416" s="0" t="s">
        <v>145</v>
      </c>
      <c r="N416" s="0" t="s">
        <v>146</v>
      </c>
      <c r="O416" s="0" t="s">
        <v>17</v>
      </c>
      <c r="P416" s="0" t="s">
        <v>147</v>
      </c>
      <c r="W416" s="89" t="str">
        <f aca="false">Z416&amp;"_"&amp;AA416</f>
        <v>2001_1010</v>
      </c>
      <c r="X416" s="0" t="n">
        <v>8787426</v>
      </c>
      <c r="Y416" s="0" t="n">
        <v>2008</v>
      </c>
      <c r="Z416" s="0" t="n">
        <v>2001</v>
      </c>
      <c r="AA416" s="0" t="n">
        <v>1010</v>
      </c>
      <c r="AB416" s="0" t="n">
        <v>1010.1</v>
      </c>
      <c r="AC416" s="0" t="n">
        <v>52090</v>
      </c>
      <c r="AD416" s="0" t="n">
        <v>4</v>
      </c>
      <c r="AE416" s="0" t="n">
        <v>535112</v>
      </c>
      <c r="AF416" s="0" t="n">
        <v>0</v>
      </c>
      <c r="AG416" s="0" t="n">
        <v>0</v>
      </c>
    </row>
    <row r="417" customFormat="false" ht="12.75" hidden="false" customHeight="false" outlineLevel="0" collapsed="false">
      <c r="C417" s="0" t="str">
        <f aca="false">P417&amp;"_"&amp;M417</f>
        <v>ST_a</v>
      </c>
      <c r="D417" s="0" t="n">
        <v>52004</v>
      </c>
      <c r="E417" s="0" t="n">
        <v>2008</v>
      </c>
      <c r="F417" s="0" t="s">
        <v>1475</v>
      </c>
      <c r="G417" s="0" t="s">
        <v>1476</v>
      </c>
      <c r="H417" s="0" t="s">
        <v>1461</v>
      </c>
      <c r="I417" s="0" t="s">
        <v>168</v>
      </c>
      <c r="J417" s="0" t="s">
        <v>1477</v>
      </c>
      <c r="K417" s="0" t="s">
        <v>144</v>
      </c>
      <c r="L417" s="88" t="n">
        <v>40205.423125</v>
      </c>
      <c r="M417" s="0" t="s">
        <v>145</v>
      </c>
      <c r="N417" s="0" t="s">
        <v>146</v>
      </c>
      <c r="O417" s="0" t="s">
        <v>17</v>
      </c>
      <c r="P417" s="0" t="s">
        <v>147</v>
      </c>
      <c r="W417" s="89" t="str">
        <f aca="false">Z417&amp;"_"&amp;AA417</f>
        <v>2001_1020</v>
      </c>
      <c r="X417" s="0" t="n">
        <v>8787427</v>
      </c>
      <c r="Y417" s="0" t="n">
        <v>2008</v>
      </c>
      <c r="Z417" s="0" t="n">
        <v>2001</v>
      </c>
      <c r="AA417" s="0" t="n">
        <v>1020</v>
      </c>
      <c r="AB417" s="0" t="n">
        <v>1020.1</v>
      </c>
      <c r="AC417" s="0" t="n">
        <v>52091</v>
      </c>
      <c r="AD417" s="0" t="n">
        <v>1</v>
      </c>
      <c r="AE417" s="0" t="n">
        <v>399830</v>
      </c>
      <c r="AF417" s="0" t="n">
        <v>0</v>
      </c>
      <c r="AG417" s="0" t="n">
        <v>0</v>
      </c>
    </row>
    <row r="418" customFormat="false" ht="12.75" hidden="false" customHeight="false" outlineLevel="0" collapsed="false">
      <c r="C418" s="0" t="str">
        <f aca="false">P418&amp;"_"&amp;M418</f>
        <v>ST_a</v>
      </c>
      <c r="D418" s="0" t="n">
        <v>52028</v>
      </c>
      <c r="E418" s="0" t="n">
        <v>2008</v>
      </c>
      <c r="F418" s="0" t="s">
        <v>1478</v>
      </c>
      <c r="G418" s="0" t="s">
        <v>1479</v>
      </c>
      <c r="H418" s="0" t="s">
        <v>1461</v>
      </c>
      <c r="I418" s="0" t="s">
        <v>181</v>
      </c>
      <c r="J418" s="0" t="s">
        <v>1480</v>
      </c>
      <c r="K418" s="0" t="s">
        <v>144</v>
      </c>
      <c r="L418" s="88" t="n">
        <v>40121.7520833333</v>
      </c>
      <c r="M418" s="0" t="s">
        <v>145</v>
      </c>
      <c r="N418" s="0" t="s">
        <v>146</v>
      </c>
      <c r="O418" s="0" t="s">
        <v>17</v>
      </c>
      <c r="P418" s="0" t="s">
        <v>147</v>
      </c>
      <c r="W418" s="89" t="str">
        <f aca="false">Z418&amp;"_"&amp;AA418</f>
        <v>2001_1210</v>
      </c>
      <c r="X418" s="0" t="n">
        <v>8787428</v>
      </c>
      <c r="Y418" s="0" t="n">
        <v>2008</v>
      </c>
      <c r="Z418" s="0" t="n">
        <v>2001</v>
      </c>
      <c r="AA418" s="0" t="n">
        <v>1210</v>
      </c>
      <c r="AB418" s="0" t="n">
        <v>1210.1</v>
      </c>
      <c r="AC418" s="0" t="n">
        <v>52092</v>
      </c>
      <c r="AD418" s="0" t="n">
        <v>39</v>
      </c>
      <c r="AE418" s="0" t="n">
        <v>3292500</v>
      </c>
      <c r="AF418" s="0" t="n">
        <v>2837</v>
      </c>
      <c r="AG418" s="0" t="n">
        <v>0</v>
      </c>
    </row>
    <row r="419" customFormat="false" ht="12.75" hidden="false" customHeight="false" outlineLevel="0" collapsed="false">
      <c r="C419" s="0" t="str">
        <f aca="false">P419&amp;"_"&amp;M419</f>
        <v>ST_a</v>
      </c>
      <c r="D419" s="0" t="n">
        <v>52092</v>
      </c>
      <c r="E419" s="0" t="n">
        <v>2008</v>
      </c>
      <c r="F419" s="0" t="s">
        <v>1481</v>
      </c>
      <c r="G419" s="0" t="s">
        <v>1482</v>
      </c>
      <c r="H419" s="0" t="s">
        <v>1461</v>
      </c>
      <c r="I419" s="0" t="s">
        <v>181</v>
      </c>
      <c r="J419" s="0" t="s">
        <v>1483</v>
      </c>
      <c r="K419" s="0" t="s">
        <v>144</v>
      </c>
      <c r="L419" s="88" t="n">
        <v>40205.5861111111</v>
      </c>
      <c r="M419" s="0" t="s">
        <v>145</v>
      </c>
      <c r="N419" s="0" t="s">
        <v>146</v>
      </c>
      <c r="O419" s="0" t="s">
        <v>17</v>
      </c>
      <c r="P419" s="0" t="s">
        <v>147</v>
      </c>
      <c r="W419" s="89" t="str">
        <f aca="false">Z419&amp;"_"&amp;AA419</f>
        <v>2001_1220</v>
      </c>
      <c r="X419" s="0" t="n">
        <v>8787429</v>
      </c>
      <c r="Y419" s="0" t="n">
        <v>2008</v>
      </c>
      <c r="Z419" s="0" t="n">
        <v>2001</v>
      </c>
      <c r="AA419" s="0" t="n">
        <v>1220</v>
      </c>
      <c r="AB419" s="0" t="n">
        <v>1220.1</v>
      </c>
      <c r="AC419" s="0" t="n">
        <v>52093</v>
      </c>
      <c r="AD419" s="0" t="n">
        <v>0</v>
      </c>
      <c r="AE419" s="0" t="n">
        <v>0</v>
      </c>
      <c r="AF419" s="0" t="n">
        <v>0</v>
      </c>
      <c r="AG419" s="0" t="n">
        <v>0</v>
      </c>
    </row>
    <row r="420" customFormat="false" ht="12.75" hidden="false" customHeight="false" outlineLevel="0" collapsed="false">
      <c r="C420" s="0" t="str">
        <f aca="false">P420&amp;"_"&amp;M420</f>
        <v>ST_a</v>
      </c>
      <c r="D420" s="0" t="n">
        <v>52031</v>
      </c>
      <c r="E420" s="0" t="n">
        <v>2008</v>
      </c>
      <c r="F420" s="0" t="s">
        <v>1484</v>
      </c>
      <c r="G420" s="0" t="s">
        <v>1485</v>
      </c>
      <c r="H420" s="0" t="s">
        <v>1461</v>
      </c>
      <c r="I420" s="0" t="s">
        <v>181</v>
      </c>
      <c r="J420" s="0" t="s">
        <v>1486</v>
      </c>
      <c r="K420" s="0" t="s">
        <v>144</v>
      </c>
      <c r="L420" s="88" t="n">
        <v>40248.7584375</v>
      </c>
      <c r="M420" s="0" t="s">
        <v>145</v>
      </c>
      <c r="N420" s="0" t="s">
        <v>146</v>
      </c>
      <c r="O420" s="0" t="s">
        <v>17</v>
      </c>
      <c r="P420" s="0" t="s">
        <v>147</v>
      </c>
      <c r="W420" s="89" t="str">
        <f aca="false">Z420&amp;"_"&amp;AA420</f>
        <v>2001_1230</v>
      </c>
      <c r="X420" s="0" t="n">
        <v>8787430</v>
      </c>
      <c r="Y420" s="0" t="n">
        <v>2008</v>
      </c>
      <c r="Z420" s="0" t="n">
        <v>2001</v>
      </c>
      <c r="AA420" s="0" t="n">
        <v>1230</v>
      </c>
      <c r="AB420" s="0" t="n">
        <v>1230.1</v>
      </c>
      <c r="AC420" s="0" t="n">
        <v>52094</v>
      </c>
      <c r="AD420" s="0" t="n">
        <v>43</v>
      </c>
      <c r="AE420" s="0" t="n">
        <v>3492000</v>
      </c>
      <c r="AF420" s="0" t="n">
        <v>5616</v>
      </c>
      <c r="AG420" s="0" t="n">
        <v>0</v>
      </c>
    </row>
    <row r="421" customFormat="false" ht="12.75" hidden="false" customHeight="false" outlineLevel="0" collapsed="false">
      <c r="C421" s="0" t="str">
        <f aca="false">P421&amp;"_"&amp;M421</f>
        <v>ST_a</v>
      </c>
      <c r="D421" s="0" t="n">
        <v>52019</v>
      </c>
      <c r="E421" s="0" t="n">
        <v>2008</v>
      </c>
      <c r="F421" s="0" t="s">
        <v>1487</v>
      </c>
      <c r="G421" s="0" t="s">
        <v>1488</v>
      </c>
      <c r="H421" s="0" t="s">
        <v>1461</v>
      </c>
      <c r="I421" s="0" t="s">
        <v>181</v>
      </c>
      <c r="J421" s="0" t="s">
        <v>1489</v>
      </c>
      <c r="K421" s="0" t="s">
        <v>144</v>
      </c>
      <c r="L421" s="88" t="n">
        <v>40142.6140277778</v>
      </c>
      <c r="M421" s="0" t="s">
        <v>145</v>
      </c>
      <c r="N421" s="0" t="s">
        <v>146</v>
      </c>
      <c r="O421" s="0" t="s">
        <v>17</v>
      </c>
      <c r="P421" s="0" t="s">
        <v>147</v>
      </c>
      <c r="W421" s="89" t="str">
        <f aca="false">Z421&amp;"_"&amp;AA421</f>
        <v>2001_1299</v>
      </c>
      <c r="X421" s="0" t="n">
        <v>8787431</v>
      </c>
      <c r="Y421" s="0" t="n">
        <v>2008</v>
      </c>
      <c r="Z421" s="0" t="n">
        <v>2001</v>
      </c>
      <c r="AA421" s="0" t="n">
        <v>1299</v>
      </c>
      <c r="AB421" s="0" t="n">
        <v>1299.1</v>
      </c>
      <c r="AC421" s="0" t="n">
        <v>52095</v>
      </c>
      <c r="AD421" s="0" t="n">
        <v>82</v>
      </c>
      <c r="AE421" s="0" t="n">
        <v>6784500</v>
      </c>
      <c r="AF421" s="0" t="n">
        <v>8453</v>
      </c>
      <c r="AG421" s="0" t="n">
        <v>0</v>
      </c>
    </row>
    <row r="422" customFormat="false" ht="12.75" hidden="false" customHeight="false" outlineLevel="0" collapsed="false">
      <c r="C422" s="0" t="str">
        <f aca="false">P422&amp;"_"&amp;M422</f>
        <v>NT_ </v>
      </c>
      <c r="D422" s="0" t="n">
        <v>58000</v>
      </c>
      <c r="E422" s="0" t="n">
        <v>2008</v>
      </c>
      <c r="F422" s="0" t="s">
        <v>1490</v>
      </c>
      <c r="G422" s="0" t="s">
        <v>1491</v>
      </c>
      <c r="H422" s="0" t="s">
        <v>1492</v>
      </c>
      <c r="I422" s="0" t="s">
        <v>152</v>
      </c>
      <c r="J422" s="0" t="s">
        <v>1493</v>
      </c>
      <c r="L422" s="88" t="n">
        <v>367</v>
      </c>
      <c r="M422" s="0" t="s">
        <v>17</v>
      </c>
      <c r="N422" s="0" t="s">
        <v>17</v>
      </c>
      <c r="O422" s="0" t="s">
        <v>17</v>
      </c>
      <c r="P422" s="0" t="s">
        <v>1143</v>
      </c>
      <c r="W422" s="89" t="str">
        <f aca="false">Z422&amp;"_"&amp;AA422</f>
        <v>2001_1410</v>
      </c>
      <c r="X422" s="0" t="n">
        <v>8787432</v>
      </c>
      <c r="Y422" s="0" t="n">
        <v>2008</v>
      </c>
      <c r="Z422" s="0" t="n">
        <v>2001</v>
      </c>
      <c r="AA422" s="0" t="n">
        <v>1410</v>
      </c>
      <c r="AB422" s="0" t="n">
        <v>1410.1</v>
      </c>
      <c r="AC422" s="0" t="n">
        <v>52096</v>
      </c>
      <c r="AD422" s="0" t="n">
        <v>5402600</v>
      </c>
      <c r="AE422" s="0" t="n">
        <v>0</v>
      </c>
      <c r="AF422" s="0" t="n">
        <v>0</v>
      </c>
      <c r="AG422" s="0" t="n">
        <v>0</v>
      </c>
    </row>
    <row r="423" customFormat="false" ht="12.75" hidden="false" customHeight="false" outlineLevel="0" collapsed="false">
      <c r="C423" s="0" t="str">
        <f aca="false">P423&amp;"_"&amp;M423</f>
        <v>ST_a</v>
      </c>
      <c r="D423" s="0" t="n">
        <v>58004</v>
      </c>
      <c r="E423" s="0" t="n">
        <v>2008</v>
      </c>
      <c r="F423" s="0" t="s">
        <v>1494</v>
      </c>
      <c r="G423" s="0" t="s">
        <v>1495</v>
      </c>
      <c r="H423" s="0" t="s">
        <v>1492</v>
      </c>
      <c r="I423" s="0" t="s">
        <v>142</v>
      </c>
      <c r="J423" s="0" t="s">
        <v>1496</v>
      </c>
      <c r="K423" s="0" t="s">
        <v>144</v>
      </c>
      <c r="L423" s="88" t="n">
        <v>40109.5840277778</v>
      </c>
      <c r="M423" s="0" t="s">
        <v>145</v>
      </c>
      <c r="N423" s="0" t="s">
        <v>146</v>
      </c>
      <c r="O423" s="0" t="s">
        <v>17</v>
      </c>
      <c r="P423" s="0" t="s">
        <v>147</v>
      </c>
      <c r="W423" s="89" t="str">
        <f aca="false">Z423&amp;"_"&amp;AA423</f>
        <v>2001_1420</v>
      </c>
      <c r="X423" s="0" t="n">
        <v>8787433</v>
      </c>
      <c r="Y423" s="0" t="n">
        <v>2008</v>
      </c>
      <c r="Z423" s="0" t="n">
        <v>2001</v>
      </c>
      <c r="AA423" s="0" t="n">
        <v>1420</v>
      </c>
      <c r="AB423" s="0" t="n">
        <v>1420.1</v>
      </c>
      <c r="AC423" s="0" t="n">
        <v>52097</v>
      </c>
      <c r="AD423" s="0" t="n">
        <v>3449500</v>
      </c>
      <c r="AE423" s="0" t="n">
        <v>0</v>
      </c>
      <c r="AF423" s="0" t="n">
        <v>0</v>
      </c>
      <c r="AG423" s="0" t="n">
        <v>0</v>
      </c>
    </row>
    <row r="424" customFormat="false" ht="12.75" hidden="false" customHeight="false" outlineLevel="0" collapsed="false">
      <c r="C424" s="0" t="str">
        <f aca="false">P424&amp;"_"&amp;M424</f>
        <v>ST_a</v>
      </c>
      <c r="D424" s="0" t="n">
        <v>58059</v>
      </c>
      <c r="E424" s="0" t="n">
        <v>2008</v>
      </c>
      <c r="F424" s="0" t="s">
        <v>1497</v>
      </c>
      <c r="G424" s="0" t="s">
        <v>1498</v>
      </c>
      <c r="H424" s="0" t="s">
        <v>1492</v>
      </c>
      <c r="I424" s="0" t="s">
        <v>168</v>
      </c>
      <c r="J424" s="0" t="s">
        <v>1499</v>
      </c>
      <c r="K424" s="0" t="s">
        <v>144</v>
      </c>
      <c r="L424" s="88" t="n">
        <v>40165.7756481482</v>
      </c>
      <c r="M424" s="0" t="s">
        <v>145</v>
      </c>
      <c r="N424" s="0" t="s">
        <v>146</v>
      </c>
      <c r="O424" s="0" t="s">
        <v>17</v>
      </c>
      <c r="P424" s="0" t="s">
        <v>147</v>
      </c>
      <c r="W424" s="89" t="str">
        <f aca="false">Z424&amp;"_"&amp;AA424</f>
        <v>2001_1498</v>
      </c>
      <c r="X424" s="0" t="n">
        <v>8787434</v>
      </c>
      <c r="Y424" s="0" t="n">
        <v>2008</v>
      </c>
      <c r="Z424" s="0" t="n">
        <v>2001</v>
      </c>
      <c r="AA424" s="0" t="n">
        <v>1498</v>
      </c>
      <c r="AB424" s="0" t="n">
        <v>1498.1</v>
      </c>
      <c r="AC424" s="0" t="n">
        <v>52098</v>
      </c>
      <c r="AD424" s="0" t="n">
        <v>0</v>
      </c>
      <c r="AE424" s="0" t="n">
        <v>0</v>
      </c>
      <c r="AF424" s="0" t="n">
        <v>0</v>
      </c>
      <c r="AG424" s="0" t="n">
        <v>0</v>
      </c>
    </row>
    <row r="425" customFormat="false" ht="12.75" hidden="false" customHeight="false" outlineLevel="0" collapsed="false">
      <c r="C425" s="0" t="str">
        <f aca="false">P425&amp;"_"&amp;M425</f>
        <v>ST_a</v>
      </c>
      <c r="D425" s="0" t="n">
        <v>58058</v>
      </c>
      <c r="E425" s="0" t="n">
        <v>2008</v>
      </c>
      <c r="F425" s="0" t="s">
        <v>1500</v>
      </c>
      <c r="G425" s="0" t="s">
        <v>1501</v>
      </c>
      <c r="H425" s="0" t="s">
        <v>1492</v>
      </c>
      <c r="I425" s="0" t="s">
        <v>168</v>
      </c>
      <c r="J425" s="0" t="s">
        <v>1502</v>
      </c>
      <c r="K425" s="0" t="s">
        <v>144</v>
      </c>
      <c r="L425" s="88" t="n">
        <v>40203.7618402778</v>
      </c>
      <c r="M425" s="0" t="s">
        <v>145</v>
      </c>
      <c r="N425" s="0" t="s">
        <v>146</v>
      </c>
      <c r="O425" s="0" t="s">
        <v>17</v>
      </c>
      <c r="P425" s="0" t="s">
        <v>147</v>
      </c>
      <c r="W425" s="89" t="str">
        <f aca="false">Z425&amp;"_"&amp;AA425</f>
        <v>2001_1499</v>
      </c>
      <c r="X425" s="0" t="n">
        <v>8787435</v>
      </c>
      <c r="Y425" s="0" t="n">
        <v>2008</v>
      </c>
      <c r="Z425" s="0" t="n">
        <v>2001</v>
      </c>
      <c r="AA425" s="0" t="n">
        <v>1499</v>
      </c>
      <c r="AB425" s="0" t="n">
        <v>1499.1</v>
      </c>
      <c r="AC425" s="0" t="n">
        <v>52099</v>
      </c>
      <c r="AD425" s="0" t="n">
        <v>8852100</v>
      </c>
      <c r="AE425" s="0" t="n">
        <v>0</v>
      </c>
      <c r="AF425" s="0" t="n">
        <v>0</v>
      </c>
      <c r="AG425" s="0" t="n">
        <v>0</v>
      </c>
    </row>
    <row r="426" customFormat="false" ht="12.75" hidden="false" customHeight="false" outlineLevel="0" collapsed="false">
      <c r="C426" s="0" t="str">
        <f aca="false">P426&amp;"_"&amp;M426</f>
        <v>ST_a</v>
      </c>
      <c r="D426" s="0" t="n">
        <v>58019</v>
      </c>
      <c r="E426" s="0" t="n">
        <v>2008</v>
      </c>
      <c r="F426" s="0" t="s">
        <v>1503</v>
      </c>
      <c r="G426" s="0" t="s">
        <v>1504</v>
      </c>
      <c r="H426" s="0" t="s">
        <v>1492</v>
      </c>
      <c r="I426" s="0" t="s">
        <v>181</v>
      </c>
      <c r="J426" s="0" t="s">
        <v>1505</v>
      </c>
      <c r="K426" s="0" t="s">
        <v>144</v>
      </c>
      <c r="L426" s="88" t="n">
        <v>40309.767349537</v>
      </c>
      <c r="M426" s="0" t="s">
        <v>145</v>
      </c>
      <c r="N426" s="0" t="s">
        <v>146</v>
      </c>
      <c r="O426" s="0" t="s">
        <v>17</v>
      </c>
      <c r="P426" s="0" t="s">
        <v>147</v>
      </c>
      <c r="W426" s="89" t="str">
        <f aca="false">Z426&amp;"_"&amp;AA426</f>
        <v>2001_1510</v>
      </c>
      <c r="X426" s="0" t="n">
        <v>8787436</v>
      </c>
      <c r="Y426" s="0" t="n">
        <v>2008</v>
      </c>
      <c r="Z426" s="0" t="n">
        <v>2001</v>
      </c>
      <c r="AA426" s="0" t="n">
        <v>1510</v>
      </c>
      <c r="AB426" s="0" t="n">
        <v>1510.7</v>
      </c>
      <c r="AC426" s="0" t="n">
        <v>58375</v>
      </c>
      <c r="AD426" s="0" t="n">
        <v>431300</v>
      </c>
      <c r="AE426" s="0" t="n">
        <v>0</v>
      </c>
      <c r="AF426" s="0" t="n">
        <v>0</v>
      </c>
      <c r="AG426" s="0" t="n">
        <v>0</v>
      </c>
    </row>
    <row r="427" customFormat="false" ht="12.75" hidden="false" customHeight="false" outlineLevel="0" collapsed="false">
      <c r="C427" s="0" t="str">
        <f aca="false">P427&amp;"_"&amp;M427</f>
        <v>ST_a</v>
      </c>
      <c r="D427" s="0" t="n">
        <v>58034</v>
      </c>
      <c r="E427" s="0" t="n">
        <v>2008</v>
      </c>
      <c r="F427" s="0" t="s">
        <v>1506</v>
      </c>
      <c r="G427" s="0" t="s">
        <v>1507</v>
      </c>
      <c r="H427" s="0" t="s">
        <v>1492</v>
      </c>
      <c r="I427" s="0" t="s">
        <v>181</v>
      </c>
      <c r="J427" s="0" t="s">
        <v>1508</v>
      </c>
      <c r="K427" s="0" t="s">
        <v>144</v>
      </c>
      <c r="L427" s="88" t="n">
        <v>40120.9298611111</v>
      </c>
      <c r="M427" s="0" t="s">
        <v>145</v>
      </c>
      <c r="N427" s="0" t="s">
        <v>146</v>
      </c>
      <c r="O427" s="0" t="s">
        <v>17</v>
      </c>
      <c r="P427" s="0" t="s">
        <v>147</v>
      </c>
      <c r="W427" s="89" t="str">
        <f aca="false">Z427&amp;"_"&amp;AA427</f>
        <v>2005_205</v>
      </c>
      <c r="X427" s="0" t="n">
        <v>8787437</v>
      </c>
      <c r="Y427" s="0" t="n">
        <v>2008</v>
      </c>
      <c r="Z427" s="0" t="n">
        <v>2005</v>
      </c>
      <c r="AA427" s="0" t="n">
        <v>205</v>
      </c>
      <c r="AB427" s="0" t="n">
        <v>205.1</v>
      </c>
      <c r="AC427" s="0" t="n">
        <v>52111</v>
      </c>
      <c r="AD427" s="0" t="n">
        <v>8</v>
      </c>
      <c r="AE427" s="0" t="n">
        <v>2</v>
      </c>
      <c r="AF427" s="0" t="n">
        <v>0</v>
      </c>
      <c r="AG427" s="0" t="n">
        <v>15016</v>
      </c>
    </row>
    <row r="428" customFormat="false" ht="12.75" hidden="false" customHeight="false" outlineLevel="0" collapsed="false">
      <c r="C428" s="0" t="str">
        <f aca="false">P428&amp;"_"&amp;M428</f>
        <v>ST_a</v>
      </c>
      <c r="D428" s="0" t="n">
        <v>58012</v>
      </c>
      <c r="E428" s="0" t="n">
        <v>2008</v>
      </c>
      <c r="F428" s="0" t="s">
        <v>1509</v>
      </c>
      <c r="G428" s="0" t="s">
        <v>1510</v>
      </c>
      <c r="H428" s="0" t="s">
        <v>1492</v>
      </c>
      <c r="I428" s="0" t="s">
        <v>181</v>
      </c>
      <c r="J428" s="0" t="s">
        <v>1511</v>
      </c>
      <c r="K428" s="0" t="s">
        <v>144</v>
      </c>
      <c r="L428" s="88" t="n">
        <v>40142.6142592593</v>
      </c>
      <c r="M428" s="0" t="s">
        <v>145</v>
      </c>
      <c r="N428" s="0" t="s">
        <v>146</v>
      </c>
      <c r="O428" s="0" t="s">
        <v>17</v>
      </c>
      <c r="P428" s="0" t="s">
        <v>147</v>
      </c>
      <c r="W428" s="89" t="str">
        <f aca="false">Z428&amp;"_"&amp;AA428</f>
        <v>2005_210</v>
      </c>
      <c r="X428" s="0" t="n">
        <v>8787438</v>
      </c>
      <c r="Y428" s="0" t="n">
        <v>2008</v>
      </c>
      <c r="Z428" s="0" t="n">
        <v>2005</v>
      </c>
      <c r="AA428" s="0" t="n">
        <v>210</v>
      </c>
      <c r="AB428" s="0" t="n">
        <v>210.1</v>
      </c>
      <c r="AC428" s="0" t="n">
        <v>52112</v>
      </c>
      <c r="AD428" s="0" t="n">
        <v>0</v>
      </c>
      <c r="AE428" s="0" t="n">
        <v>45</v>
      </c>
      <c r="AF428" s="0" t="n">
        <v>0</v>
      </c>
      <c r="AG428" s="0" t="n">
        <v>4570</v>
      </c>
    </row>
    <row r="429" customFormat="false" ht="12.75" hidden="false" customHeight="false" outlineLevel="0" collapsed="false">
      <c r="C429" s="0" t="str">
        <f aca="false">P429&amp;"_"&amp;M429</f>
        <v>ST_a</v>
      </c>
      <c r="D429" s="0" t="n">
        <v>58001</v>
      </c>
      <c r="E429" s="0" t="n">
        <v>2008</v>
      </c>
      <c r="F429" s="0" t="s">
        <v>1512</v>
      </c>
      <c r="G429" s="0" t="s">
        <v>1513</v>
      </c>
      <c r="H429" s="0" t="s">
        <v>1492</v>
      </c>
      <c r="I429" s="0" t="s">
        <v>181</v>
      </c>
      <c r="J429" s="0" t="s">
        <v>1514</v>
      </c>
      <c r="K429" s="0" t="s">
        <v>144</v>
      </c>
      <c r="L429" s="88" t="n">
        <v>40282.4609722222</v>
      </c>
      <c r="M429" s="0" t="s">
        <v>145</v>
      </c>
      <c r="N429" s="0" t="s">
        <v>146</v>
      </c>
      <c r="O429" s="0" t="s">
        <v>17</v>
      </c>
      <c r="P429" s="0" t="s">
        <v>147</v>
      </c>
      <c r="W429" s="89" t="str">
        <f aca="false">Z429&amp;"_"&amp;AA429</f>
        <v>2005_215</v>
      </c>
      <c r="X429" s="0" t="n">
        <v>8787439</v>
      </c>
      <c r="Y429" s="0" t="n">
        <v>2008</v>
      </c>
      <c r="Z429" s="0" t="n">
        <v>2005</v>
      </c>
      <c r="AA429" s="0" t="n">
        <v>215</v>
      </c>
      <c r="AB429" s="0" t="n">
        <v>215.1</v>
      </c>
      <c r="AC429" s="0" t="n">
        <v>52113</v>
      </c>
      <c r="AD429" s="0" t="n">
        <v>0</v>
      </c>
      <c r="AE429" s="0" t="n">
        <v>0</v>
      </c>
      <c r="AF429" s="0" t="n">
        <v>0</v>
      </c>
      <c r="AG429" s="0" t="n">
        <v>0</v>
      </c>
    </row>
    <row r="430" customFormat="false" ht="12.75" hidden="false" customHeight="false" outlineLevel="0" collapsed="false">
      <c r="C430" s="0" t="str">
        <f aca="false">P430&amp;"_"&amp;M430</f>
        <v>ST_a</v>
      </c>
      <c r="D430" s="0" t="n">
        <v>58044</v>
      </c>
      <c r="E430" s="0" t="n">
        <v>2008</v>
      </c>
      <c r="F430" s="0" t="s">
        <v>1515</v>
      </c>
      <c r="G430" s="0" t="s">
        <v>1516</v>
      </c>
      <c r="H430" s="0" t="s">
        <v>1492</v>
      </c>
      <c r="I430" s="0" t="s">
        <v>181</v>
      </c>
      <c r="J430" s="0" t="s">
        <v>1517</v>
      </c>
      <c r="K430" s="0" t="s">
        <v>144</v>
      </c>
      <c r="L430" s="88" t="n">
        <v>40282.4610532407</v>
      </c>
      <c r="M430" s="0" t="s">
        <v>145</v>
      </c>
      <c r="N430" s="0" t="s">
        <v>146</v>
      </c>
      <c r="O430" s="0" t="s">
        <v>17</v>
      </c>
      <c r="P430" s="0" t="s">
        <v>147</v>
      </c>
      <c r="W430" s="89" t="str">
        <f aca="false">Z430&amp;"_"&amp;AA430</f>
        <v>2005_220</v>
      </c>
      <c r="X430" s="0" t="n">
        <v>8787440</v>
      </c>
      <c r="Y430" s="0" t="n">
        <v>2008</v>
      </c>
      <c r="Z430" s="0" t="n">
        <v>2005</v>
      </c>
      <c r="AA430" s="0" t="n">
        <v>220</v>
      </c>
      <c r="AB430" s="0" t="n">
        <v>220.1</v>
      </c>
      <c r="AC430" s="0" t="n">
        <v>52114</v>
      </c>
      <c r="AD430" s="0" t="n">
        <v>0</v>
      </c>
      <c r="AE430" s="0" t="n">
        <v>0</v>
      </c>
      <c r="AF430" s="0" t="n">
        <v>0</v>
      </c>
      <c r="AG430" s="0" t="n">
        <v>0</v>
      </c>
    </row>
    <row r="431" customFormat="false" ht="12.75" hidden="false" customHeight="false" outlineLevel="0" collapsed="false">
      <c r="C431" s="0" t="str">
        <f aca="false">P431&amp;"_"&amp;M431</f>
        <v>ST_a</v>
      </c>
      <c r="D431" s="0" t="n">
        <v>58016</v>
      </c>
      <c r="E431" s="0" t="n">
        <v>2008</v>
      </c>
      <c r="F431" s="0" t="s">
        <v>1518</v>
      </c>
      <c r="G431" s="0" t="s">
        <v>1519</v>
      </c>
      <c r="H431" s="0" t="s">
        <v>1492</v>
      </c>
      <c r="I431" s="0" t="s">
        <v>181</v>
      </c>
      <c r="J431" s="0" t="s">
        <v>1520</v>
      </c>
      <c r="K431" s="0" t="s">
        <v>144</v>
      </c>
      <c r="L431" s="88" t="n">
        <v>40221.5858101852</v>
      </c>
      <c r="M431" s="0" t="s">
        <v>145</v>
      </c>
      <c r="N431" s="0" t="s">
        <v>146</v>
      </c>
      <c r="O431" s="0" t="s">
        <v>17</v>
      </c>
      <c r="P431" s="0" t="s">
        <v>147</v>
      </c>
      <c r="W431" s="89" t="str">
        <f aca="false">Z431&amp;"_"&amp;AA431</f>
        <v>2005_225</v>
      </c>
      <c r="X431" s="0" t="n">
        <v>8787441</v>
      </c>
      <c r="Y431" s="0" t="n">
        <v>2008</v>
      </c>
      <c r="Z431" s="0" t="n">
        <v>2005</v>
      </c>
      <c r="AA431" s="0" t="n">
        <v>225</v>
      </c>
      <c r="AB431" s="0" t="n">
        <v>225.1</v>
      </c>
      <c r="AC431" s="0" t="n">
        <v>52115</v>
      </c>
      <c r="AD431" s="0" t="n">
        <v>9</v>
      </c>
      <c r="AE431" s="0" t="n">
        <v>3</v>
      </c>
      <c r="AF431" s="0" t="n">
        <v>0</v>
      </c>
      <c r="AG431" s="0" t="n">
        <v>23178</v>
      </c>
    </row>
    <row r="432" customFormat="false" ht="12.75" hidden="false" customHeight="false" outlineLevel="0" collapsed="false">
      <c r="C432" s="0" t="str">
        <f aca="false">P432&amp;"_"&amp;M432</f>
        <v>ST_a</v>
      </c>
      <c r="D432" s="0" t="n">
        <v>58051</v>
      </c>
      <c r="E432" s="0" t="n">
        <v>2008</v>
      </c>
      <c r="F432" s="0" t="s">
        <v>1521</v>
      </c>
      <c r="G432" s="0" t="s">
        <v>1522</v>
      </c>
      <c r="H432" s="0" t="s">
        <v>1492</v>
      </c>
      <c r="I432" s="0" t="s">
        <v>181</v>
      </c>
      <c r="J432" s="0" t="s">
        <v>1523</v>
      </c>
      <c r="K432" s="0" t="s">
        <v>144</v>
      </c>
      <c r="L432" s="88" t="n">
        <v>40262.2787731482</v>
      </c>
      <c r="M432" s="0" t="s">
        <v>145</v>
      </c>
      <c r="N432" s="0" t="s">
        <v>146</v>
      </c>
      <c r="O432" s="0" t="s">
        <v>17</v>
      </c>
      <c r="P432" s="0" t="s">
        <v>147</v>
      </c>
      <c r="W432" s="89" t="str">
        <f aca="false">Z432&amp;"_"&amp;AA432</f>
        <v>2005_227</v>
      </c>
      <c r="X432" s="0" t="n">
        <v>8787442</v>
      </c>
      <c r="Y432" s="0" t="n">
        <v>2008</v>
      </c>
      <c r="Z432" s="0" t="n">
        <v>2005</v>
      </c>
      <c r="AA432" s="0" t="n">
        <v>227</v>
      </c>
      <c r="AB432" s="0" t="n">
        <v>227</v>
      </c>
      <c r="AC432" s="0" t="n">
        <v>58323</v>
      </c>
      <c r="AD432" s="0" t="n">
        <v>0</v>
      </c>
      <c r="AE432" s="0" t="n">
        <v>0</v>
      </c>
      <c r="AF432" s="0" t="n">
        <v>0</v>
      </c>
      <c r="AG432" s="0" t="n">
        <v>0</v>
      </c>
    </row>
    <row r="433" customFormat="false" ht="12.75" hidden="false" customHeight="false" outlineLevel="0" collapsed="false">
      <c r="C433" s="0" t="str">
        <f aca="false">P433&amp;"_"&amp;M433</f>
        <v>ST_a</v>
      </c>
      <c r="D433" s="0" t="n">
        <v>58028</v>
      </c>
      <c r="E433" s="0" t="n">
        <v>2008</v>
      </c>
      <c r="F433" s="0" t="s">
        <v>1524</v>
      </c>
      <c r="G433" s="0" t="s">
        <v>1525</v>
      </c>
      <c r="H433" s="0" t="s">
        <v>1492</v>
      </c>
      <c r="I433" s="0" t="s">
        <v>181</v>
      </c>
      <c r="J433" s="0" t="s">
        <v>1526</v>
      </c>
      <c r="K433" s="0" t="s">
        <v>144</v>
      </c>
      <c r="L433" s="88" t="n">
        <v>40205.3798958333</v>
      </c>
      <c r="M433" s="0" t="s">
        <v>145</v>
      </c>
      <c r="N433" s="0" t="s">
        <v>146</v>
      </c>
      <c r="O433" s="0" t="s">
        <v>17</v>
      </c>
      <c r="P433" s="0" t="s">
        <v>147</v>
      </c>
      <c r="W433" s="89" t="str">
        <f aca="false">Z433&amp;"_"&amp;AA433</f>
        <v>2005_230</v>
      </c>
      <c r="X433" s="0" t="n">
        <v>8787443</v>
      </c>
      <c r="Y433" s="0" t="n">
        <v>2008</v>
      </c>
      <c r="Z433" s="0" t="n">
        <v>2005</v>
      </c>
      <c r="AA433" s="0" t="n">
        <v>230</v>
      </c>
      <c r="AB433" s="0" t="n">
        <v>230.1</v>
      </c>
      <c r="AC433" s="0" t="n">
        <v>52116</v>
      </c>
      <c r="AD433" s="0" t="n">
        <v>0</v>
      </c>
      <c r="AE433" s="0" t="n">
        <v>0</v>
      </c>
      <c r="AF433" s="0" t="n">
        <v>0</v>
      </c>
      <c r="AG433" s="0" t="n">
        <v>0</v>
      </c>
    </row>
    <row r="434" customFormat="false" ht="12.75" hidden="false" customHeight="false" outlineLevel="0" collapsed="false">
      <c r="C434" s="0" t="str">
        <f aca="false">P434&amp;"_"&amp;M434</f>
        <v>ST_a</v>
      </c>
      <c r="D434" s="0" t="n">
        <v>58054</v>
      </c>
      <c r="E434" s="0" t="n">
        <v>2008</v>
      </c>
      <c r="F434" s="0" t="s">
        <v>1527</v>
      </c>
      <c r="G434" s="0" t="s">
        <v>1528</v>
      </c>
      <c r="H434" s="0" t="s">
        <v>1492</v>
      </c>
      <c r="I434" s="0" t="s">
        <v>181</v>
      </c>
      <c r="J434" s="0" t="s">
        <v>1529</v>
      </c>
      <c r="K434" s="0" t="s">
        <v>144</v>
      </c>
      <c r="L434" s="88" t="n">
        <v>40217.7772453704</v>
      </c>
      <c r="M434" s="0" t="s">
        <v>145</v>
      </c>
      <c r="N434" s="0" t="s">
        <v>146</v>
      </c>
      <c r="O434" s="0" t="s">
        <v>17</v>
      </c>
      <c r="P434" s="0" t="s">
        <v>147</v>
      </c>
      <c r="W434" s="89" t="str">
        <f aca="false">Z434&amp;"_"&amp;AA434</f>
        <v>2005_235</v>
      </c>
      <c r="X434" s="0" t="n">
        <v>8787444</v>
      </c>
      <c r="Y434" s="0" t="n">
        <v>2008</v>
      </c>
      <c r="Z434" s="0" t="n">
        <v>2005</v>
      </c>
      <c r="AA434" s="0" t="n">
        <v>235</v>
      </c>
      <c r="AB434" s="0" t="n">
        <v>235.1</v>
      </c>
      <c r="AC434" s="0" t="n">
        <v>52117</v>
      </c>
      <c r="AD434" s="0" t="n">
        <v>0</v>
      </c>
      <c r="AE434" s="0" t="n">
        <v>0</v>
      </c>
      <c r="AF434" s="0" t="n">
        <v>0</v>
      </c>
      <c r="AG434" s="0" t="n">
        <v>0</v>
      </c>
    </row>
    <row r="435" customFormat="false" ht="12.75" hidden="false" customHeight="false" outlineLevel="0" collapsed="false">
      <c r="C435" s="0" t="str">
        <f aca="false">P435&amp;"_"&amp;M435</f>
        <v>ST_a</v>
      </c>
      <c r="D435" s="0" t="n">
        <v>58066</v>
      </c>
      <c r="E435" s="0" t="n">
        <v>2008</v>
      </c>
      <c r="F435" s="0" t="s">
        <v>1530</v>
      </c>
      <c r="G435" s="0" t="s">
        <v>1531</v>
      </c>
      <c r="H435" s="0" t="s">
        <v>1492</v>
      </c>
      <c r="I435" s="0" t="s">
        <v>181</v>
      </c>
      <c r="J435" s="0" t="s">
        <v>1532</v>
      </c>
      <c r="K435" s="0" t="s">
        <v>144</v>
      </c>
      <c r="L435" s="88" t="n">
        <v>40217.7773148148</v>
      </c>
      <c r="M435" s="0" t="s">
        <v>145</v>
      </c>
      <c r="N435" s="0" t="s">
        <v>146</v>
      </c>
      <c r="O435" s="0" t="s">
        <v>17</v>
      </c>
      <c r="P435" s="0" t="s">
        <v>147</v>
      </c>
      <c r="W435" s="89" t="str">
        <f aca="false">Z435&amp;"_"&amp;AA435</f>
        <v>2005_240</v>
      </c>
      <c r="X435" s="0" t="n">
        <v>8787445</v>
      </c>
      <c r="Y435" s="0" t="n">
        <v>2008</v>
      </c>
      <c r="Z435" s="0" t="n">
        <v>2005</v>
      </c>
      <c r="AA435" s="0" t="n">
        <v>240</v>
      </c>
      <c r="AB435" s="0" t="n">
        <v>240.1</v>
      </c>
      <c r="AC435" s="0" t="n">
        <v>52118</v>
      </c>
      <c r="AD435" s="0" t="n">
        <v>7</v>
      </c>
      <c r="AE435" s="0" t="n">
        <v>18</v>
      </c>
      <c r="AF435" s="0" t="n">
        <v>0</v>
      </c>
      <c r="AG435" s="0" t="n">
        <v>27700</v>
      </c>
    </row>
    <row r="436" customFormat="false" ht="12.75" hidden="false" customHeight="false" outlineLevel="0" collapsed="false">
      <c r="C436" s="0" t="str">
        <f aca="false">P436&amp;"_"&amp;M436</f>
        <v>ST_a</v>
      </c>
      <c r="D436" s="0" t="n">
        <v>58041</v>
      </c>
      <c r="E436" s="0" t="n">
        <v>2008</v>
      </c>
      <c r="F436" s="0" t="s">
        <v>1533</v>
      </c>
      <c r="G436" s="0" t="s">
        <v>1534</v>
      </c>
      <c r="H436" s="0" t="s">
        <v>1492</v>
      </c>
      <c r="I436" s="0" t="s">
        <v>181</v>
      </c>
      <c r="J436" s="0" t="s">
        <v>1535</v>
      </c>
      <c r="K436" s="0" t="s">
        <v>144</v>
      </c>
      <c r="L436" s="88" t="n">
        <v>40253.5833333333</v>
      </c>
      <c r="M436" s="0" t="s">
        <v>145</v>
      </c>
      <c r="N436" s="0" t="s">
        <v>146</v>
      </c>
      <c r="O436" s="0" t="s">
        <v>17</v>
      </c>
      <c r="P436" s="0" t="s">
        <v>147</v>
      </c>
      <c r="W436" s="89" t="str">
        <f aca="false">Z436&amp;"_"&amp;AA436</f>
        <v>2005_245</v>
      </c>
      <c r="X436" s="0" t="n">
        <v>8787446</v>
      </c>
      <c r="Y436" s="0" t="n">
        <v>2008</v>
      </c>
      <c r="Z436" s="0" t="n">
        <v>2005</v>
      </c>
      <c r="AA436" s="0" t="n">
        <v>245</v>
      </c>
      <c r="AB436" s="0" t="n">
        <v>245.1</v>
      </c>
      <c r="AC436" s="0" t="n">
        <v>52119</v>
      </c>
      <c r="AD436" s="0" t="n">
        <v>5</v>
      </c>
      <c r="AE436" s="0" t="n">
        <v>10</v>
      </c>
      <c r="AF436" s="0" t="n">
        <v>21</v>
      </c>
      <c r="AG436" s="0" t="n">
        <v>19936</v>
      </c>
    </row>
    <row r="437" customFormat="false" ht="12.75" hidden="false" customHeight="false" outlineLevel="0" collapsed="false">
      <c r="C437" s="0" t="str">
        <f aca="false">P437&amp;"_"&amp;M437</f>
        <v>ST_a</v>
      </c>
      <c r="D437" s="0" t="n">
        <v>58007</v>
      </c>
      <c r="E437" s="0" t="n">
        <v>2008</v>
      </c>
      <c r="F437" s="0" t="s">
        <v>1536</v>
      </c>
      <c r="G437" s="0" t="s">
        <v>1537</v>
      </c>
      <c r="H437" s="0" t="s">
        <v>1492</v>
      </c>
      <c r="I437" s="0" t="s">
        <v>181</v>
      </c>
      <c r="J437" s="0" t="s">
        <v>1538</v>
      </c>
      <c r="K437" s="0" t="s">
        <v>144</v>
      </c>
      <c r="L437" s="88" t="n">
        <v>40205.7506944445</v>
      </c>
      <c r="M437" s="0" t="s">
        <v>145</v>
      </c>
      <c r="N437" s="0" t="s">
        <v>146</v>
      </c>
      <c r="O437" s="0" t="s">
        <v>17</v>
      </c>
      <c r="P437" s="0" t="s">
        <v>147</v>
      </c>
      <c r="W437" s="89" t="str">
        <f aca="false">Z437&amp;"_"&amp;AA437</f>
        <v>2005_250</v>
      </c>
      <c r="X437" s="0" t="n">
        <v>8787447</v>
      </c>
      <c r="Y437" s="0" t="n">
        <v>2008</v>
      </c>
      <c r="Z437" s="0" t="n">
        <v>2005</v>
      </c>
      <c r="AA437" s="0" t="n">
        <v>250</v>
      </c>
      <c r="AB437" s="0" t="n">
        <v>250.1</v>
      </c>
      <c r="AC437" s="0" t="n">
        <v>52120</v>
      </c>
      <c r="AD437" s="0" t="n">
        <v>0</v>
      </c>
      <c r="AE437" s="0" t="n">
        <v>7</v>
      </c>
      <c r="AF437" s="0" t="n">
        <v>0</v>
      </c>
      <c r="AG437" s="0" t="n">
        <v>3779</v>
      </c>
    </row>
    <row r="438" customFormat="false" ht="12.75" hidden="false" customHeight="false" outlineLevel="0" collapsed="false">
      <c r="C438" s="0" t="str">
        <f aca="false">P438&amp;"_"&amp;M438</f>
        <v>NT_ </v>
      </c>
      <c r="D438" s="0" t="n">
        <v>54000</v>
      </c>
      <c r="E438" s="0" t="n">
        <v>2008</v>
      </c>
      <c r="F438" s="0" t="s">
        <v>1539</v>
      </c>
      <c r="G438" s="0" t="s">
        <v>1540</v>
      </c>
      <c r="H438" s="0" t="s">
        <v>1541</v>
      </c>
      <c r="I438" s="0" t="s">
        <v>152</v>
      </c>
      <c r="J438" s="0" t="s">
        <v>1542</v>
      </c>
      <c r="L438" s="88" t="n">
        <v>367</v>
      </c>
      <c r="M438" s="0" t="s">
        <v>17</v>
      </c>
      <c r="N438" s="0" t="s">
        <v>17</v>
      </c>
      <c r="O438" s="0" t="s">
        <v>17</v>
      </c>
      <c r="P438" s="0" t="s">
        <v>1143</v>
      </c>
      <c r="W438" s="89" t="str">
        <f aca="false">Z438&amp;"_"&amp;AA438</f>
        <v>2005_255</v>
      </c>
      <c r="X438" s="0" t="n">
        <v>8787448</v>
      </c>
      <c r="Y438" s="0" t="n">
        <v>2008</v>
      </c>
      <c r="Z438" s="0" t="n">
        <v>2005</v>
      </c>
      <c r="AA438" s="0" t="n">
        <v>255</v>
      </c>
      <c r="AB438" s="0" t="n">
        <v>255.1</v>
      </c>
      <c r="AC438" s="0" t="n">
        <v>52121</v>
      </c>
      <c r="AD438" s="0" t="n">
        <v>4</v>
      </c>
      <c r="AE438" s="0" t="n">
        <v>1</v>
      </c>
      <c r="AF438" s="0" t="n">
        <v>0</v>
      </c>
      <c r="AG438" s="0" t="n">
        <v>8019</v>
      </c>
    </row>
    <row r="439" customFormat="false" ht="12.75" hidden="false" customHeight="false" outlineLevel="0" collapsed="false">
      <c r="C439" s="0" t="str">
        <f aca="false">P439&amp;"_"&amp;M439</f>
        <v>ST_a</v>
      </c>
      <c r="D439" s="0" t="n">
        <v>54010</v>
      </c>
      <c r="E439" s="0" t="n">
        <v>2008</v>
      </c>
      <c r="F439" s="0" t="s">
        <v>1543</v>
      </c>
      <c r="G439" s="0" t="s">
        <v>1544</v>
      </c>
      <c r="H439" s="0" t="s">
        <v>1541</v>
      </c>
      <c r="I439" s="0" t="s">
        <v>142</v>
      </c>
      <c r="J439" s="0" t="s">
        <v>1545</v>
      </c>
      <c r="K439" s="0" t="s">
        <v>144</v>
      </c>
      <c r="L439" s="88" t="n">
        <v>40148.7628935185</v>
      </c>
      <c r="M439" s="0" t="s">
        <v>145</v>
      </c>
      <c r="N439" s="0" t="s">
        <v>146</v>
      </c>
      <c r="O439" s="0" t="s">
        <v>17</v>
      </c>
      <c r="P439" s="0" t="s">
        <v>147</v>
      </c>
      <c r="W439" s="89" t="str">
        <f aca="false">Z439&amp;"_"&amp;AA439</f>
        <v>2005_290</v>
      </c>
      <c r="X439" s="0" t="n">
        <v>8787449</v>
      </c>
      <c r="Y439" s="0" t="n">
        <v>2008</v>
      </c>
      <c r="Z439" s="0" t="n">
        <v>2005</v>
      </c>
      <c r="AA439" s="0" t="n">
        <v>290</v>
      </c>
      <c r="AB439" s="0" t="n">
        <v>290.1</v>
      </c>
      <c r="AC439" s="0" t="n">
        <v>52122</v>
      </c>
      <c r="AD439" s="0" t="n">
        <v>0</v>
      </c>
      <c r="AE439" s="0" t="n">
        <v>13</v>
      </c>
      <c r="AF439" s="0" t="n">
        <v>0</v>
      </c>
      <c r="AG439" s="0" t="n">
        <v>1485</v>
      </c>
    </row>
    <row r="440" customFormat="false" ht="12.75" hidden="false" customHeight="false" outlineLevel="0" collapsed="false">
      <c r="C440" s="0" t="str">
        <f aca="false">P440&amp;"_"&amp;M440</f>
        <v>ST_a</v>
      </c>
      <c r="D440" s="0" t="n">
        <v>54008</v>
      </c>
      <c r="E440" s="0" t="n">
        <v>2008</v>
      </c>
      <c r="F440" s="0" t="s">
        <v>1546</v>
      </c>
      <c r="G440" s="0" t="s">
        <v>1547</v>
      </c>
      <c r="H440" s="0" t="s">
        <v>1541</v>
      </c>
      <c r="I440" s="0" t="s">
        <v>168</v>
      </c>
      <c r="J440" s="0" t="s">
        <v>1548</v>
      </c>
      <c r="K440" s="0" t="s">
        <v>144</v>
      </c>
      <c r="L440" s="88" t="n">
        <v>40143.3899421296</v>
      </c>
      <c r="M440" s="0" t="s">
        <v>145</v>
      </c>
      <c r="N440" s="0" t="s">
        <v>146</v>
      </c>
      <c r="O440" s="0" t="s">
        <v>17</v>
      </c>
      <c r="P440" s="0" t="s">
        <v>147</v>
      </c>
      <c r="W440" s="89" t="str">
        <f aca="false">Z440&amp;"_"&amp;AA440</f>
        <v>2005_298</v>
      </c>
      <c r="X440" s="0" t="n">
        <v>8787450</v>
      </c>
      <c r="Y440" s="0" t="n">
        <v>2008</v>
      </c>
      <c r="Z440" s="0" t="n">
        <v>2005</v>
      </c>
      <c r="AA440" s="0" t="n">
        <v>298</v>
      </c>
      <c r="AB440" s="0" t="n">
        <v>298</v>
      </c>
      <c r="AC440" s="0" t="n">
        <v>52074</v>
      </c>
      <c r="AD440" s="0" t="n">
        <v>33</v>
      </c>
      <c r="AE440" s="0" t="n">
        <v>99</v>
      </c>
      <c r="AF440" s="0" t="n">
        <v>21</v>
      </c>
      <c r="AG440" s="0" t="n">
        <v>103683</v>
      </c>
    </row>
    <row r="441" customFormat="false" ht="12.75" hidden="false" customHeight="false" outlineLevel="0" collapsed="false">
      <c r="C441" s="0" t="str">
        <f aca="false">P441&amp;"_"&amp;M441</f>
        <v>ST_a</v>
      </c>
      <c r="D441" s="0" t="n">
        <v>54052</v>
      </c>
      <c r="E441" s="0" t="n">
        <v>2008</v>
      </c>
      <c r="F441" s="0" t="s">
        <v>1549</v>
      </c>
      <c r="G441" s="0" t="s">
        <v>1550</v>
      </c>
      <c r="H441" s="0" t="s">
        <v>1541</v>
      </c>
      <c r="I441" s="0" t="s">
        <v>168</v>
      </c>
      <c r="J441" s="0" t="s">
        <v>1551</v>
      </c>
      <c r="K441" s="0" t="s">
        <v>144</v>
      </c>
      <c r="L441" s="88" t="n">
        <v>40632.6982175926</v>
      </c>
      <c r="M441" s="0" t="s">
        <v>145</v>
      </c>
      <c r="N441" s="0" t="s">
        <v>146</v>
      </c>
      <c r="O441" s="0" t="s">
        <v>17</v>
      </c>
      <c r="P441" s="0" t="s">
        <v>147</v>
      </c>
      <c r="W441" s="89" t="str">
        <f aca="false">Z441&amp;"_"&amp;AA441</f>
        <v>2005_300</v>
      </c>
      <c r="X441" s="0" t="n">
        <v>8787451</v>
      </c>
      <c r="Y441" s="0" t="n">
        <v>2008</v>
      </c>
      <c r="Z441" s="0" t="n">
        <v>2005</v>
      </c>
      <c r="AA441" s="0" t="n">
        <v>300</v>
      </c>
      <c r="AB441" s="0" t="n">
        <v>300</v>
      </c>
      <c r="AC441" s="0" t="n">
        <v>50730</v>
      </c>
      <c r="AD441" s="0" t="n">
        <v>0</v>
      </c>
      <c r="AE441" s="0" t="n">
        <v>0</v>
      </c>
      <c r="AF441" s="0" t="n">
        <v>0</v>
      </c>
      <c r="AG441" s="0" t="n">
        <v>0</v>
      </c>
    </row>
    <row r="442" customFormat="false" ht="12.75" hidden="false" customHeight="false" outlineLevel="0" collapsed="false">
      <c r="C442" s="0" t="str">
        <f aca="false">P442&amp;"_"&amp;M442</f>
        <v>ST_a</v>
      </c>
      <c r="D442" s="0" t="n">
        <v>54068</v>
      </c>
      <c r="E442" s="0" t="n">
        <v>2008</v>
      </c>
      <c r="F442" s="0" t="s">
        <v>1552</v>
      </c>
      <c r="G442" s="0" t="s">
        <v>1553</v>
      </c>
      <c r="H442" s="0" t="s">
        <v>1541</v>
      </c>
      <c r="I442" s="0" t="s">
        <v>168</v>
      </c>
      <c r="J442" s="0" t="s">
        <v>1554</v>
      </c>
      <c r="K442" s="0" t="s">
        <v>144</v>
      </c>
      <c r="L442" s="88" t="n">
        <v>40121.7520833333</v>
      </c>
      <c r="M442" s="0" t="s">
        <v>145</v>
      </c>
      <c r="N442" s="0" t="s">
        <v>146</v>
      </c>
      <c r="O442" s="0" t="s">
        <v>17</v>
      </c>
      <c r="P442" s="0" t="s">
        <v>147</v>
      </c>
      <c r="W442" s="89" t="str">
        <f aca="false">Z442&amp;"_"&amp;AA442</f>
        <v>2005_305</v>
      </c>
      <c r="X442" s="0" t="n">
        <v>8787452</v>
      </c>
      <c r="Y442" s="0" t="n">
        <v>2008</v>
      </c>
      <c r="Z442" s="0" t="n">
        <v>2005</v>
      </c>
      <c r="AA442" s="0" t="n">
        <v>305</v>
      </c>
      <c r="AB442" s="0" t="n">
        <v>305</v>
      </c>
      <c r="AC442" s="0" t="n">
        <v>52075</v>
      </c>
      <c r="AD442" s="0" t="n">
        <v>0</v>
      </c>
      <c r="AE442" s="0" t="n">
        <v>0</v>
      </c>
      <c r="AF442" s="0" t="n">
        <v>0</v>
      </c>
      <c r="AG442" s="0" t="n">
        <v>0</v>
      </c>
    </row>
    <row r="443" customFormat="false" ht="12.75" hidden="false" customHeight="false" outlineLevel="0" collapsed="false">
      <c r="C443" s="0" t="str">
        <f aca="false">P443&amp;"_"&amp;M443</f>
        <v>ST_a</v>
      </c>
      <c r="D443" s="0" t="n">
        <v>54006</v>
      </c>
      <c r="E443" s="0" t="n">
        <v>2008</v>
      </c>
      <c r="F443" s="0" t="s">
        <v>1555</v>
      </c>
      <c r="G443" s="0" t="s">
        <v>1556</v>
      </c>
      <c r="H443" s="0" t="s">
        <v>1541</v>
      </c>
      <c r="I443" s="0" t="s">
        <v>168</v>
      </c>
      <c r="J443" s="0" t="s">
        <v>1557</v>
      </c>
      <c r="K443" s="0" t="s">
        <v>144</v>
      </c>
      <c r="L443" s="88" t="n">
        <v>40309.7673263889</v>
      </c>
      <c r="M443" s="0" t="s">
        <v>145</v>
      </c>
      <c r="N443" s="0" t="s">
        <v>146</v>
      </c>
      <c r="O443" s="0" t="s">
        <v>17</v>
      </c>
      <c r="P443" s="0" t="s">
        <v>147</v>
      </c>
      <c r="W443" s="89" t="str">
        <f aca="false">Z443&amp;"_"&amp;AA443</f>
        <v>2005_310</v>
      </c>
      <c r="X443" s="0" t="n">
        <v>8787453</v>
      </c>
      <c r="Y443" s="0" t="n">
        <v>2008</v>
      </c>
      <c r="Z443" s="0" t="n">
        <v>2005</v>
      </c>
      <c r="AA443" s="0" t="n">
        <v>310</v>
      </c>
      <c r="AB443" s="0" t="n">
        <v>310</v>
      </c>
      <c r="AC443" s="0" t="n">
        <v>52076</v>
      </c>
      <c r="AD443" s="0" t="n">
        <v>0</v>
      </c>
      <c r="AE443" s="0" t="n">
        <v>0</v>
      </c>
      <c r="AF443" s="0" t="n">
        <v>0</v>
      </c>
      <c r="AG443" s="0" t="n">
        <v>0</v>
      </c>
    </row>
    <row r="444" customFormat="false" ht="12.75" hidden="false" customHeight="false" outlineLevel="0" collapsed="false">
      <c r="C444" s="0" t="str">
        <f aca="false">P444&amp;"_"&amp;M444</f>
        <v>ST_a</v>
      </c>
      <c r="D444" s="0" t="n">
        <v>54038</v>
      </c>
      <c r="E444" s="0" t="n">
        <v>2008</v>
      </c>
      <c r="F444" s="0" t="s">
        <v>1558</v>
      </c>
      <c r="G444" s="0" t="s">
        <v>1559</v>
      </c>
      <c r="H444" s="0" t="s">
        <v>1541</v>
      </c>
      <c r="I444" s="0" t="s">
        <v>714</v>
      </c>
      <c r="J444" s="0" t="s">
        <v>1560</v>
      </c>
      <c r="K444" s="0" t="s">
        <v>144</v>
      </c>
      <c r="L444" s="88" t="n">
        <v>40144.4369560185</v>
      </c>
      <c r="M444" s="0" t="s">
        <v>145</v>
      </c>
      <c r="N444" s="0" t="s">
        <v>146</v>
      </c>
      <c r="O444" s="0" t="s">
        <v>17</v>
      </c>
      <c r="P444" s="0" t="s">
        <v>147</v>
      </c>
      <c r="W444" s="89" t="str">
        <f aca="false">Z444&amp;"_"&amp;AA444</f>
        <v>2005_315</v>
      </c>
      <c r="X444" s="0" t="n">
        <v>8787454</v>
      </c>
      <c r="Y444" s="0" t="n">
        <v>2008</v>
      </c>
      <c r="Z444" s="0" t="n">
        <v>2005</v>
      </c>
      <c r="AA444" s="0" t="n">
        <v>315</v>
      </c>
      <c r="AB444" s="0" t="n">
        <v>315</v>
      </c>
      <c r="AC444" s="0" t="n">
        <v>52077</v>
      </c>
      <c r="AD444" s="0" t="n">
        <v>0</v>
      </c>
      <c r="AE444" s="0" t="n">
        <v>0</v>
      </c>
      <c r="AF444" s="0" t="n">
        <v>0</v>
      </c>
      <c r="AG444" s="0" t="n">
        <v>0</v>
      </c>
    </row>
    <row r="445" customFormat="false" ht="12.75" hidden="false" customHeight="false" outlineLevel="0" collapsed="false">
      <c r="C445" s="0" t="str">
        <f aca="false">P445&amp;"_"&amp;M445</f>
        <v>ST_a</v>
      </c>
      <c r="D445" s="0" t="n">
        <v>54036</v>
      </c>
      <c r="E445" s="0" t="n">
        <v>2008</v>
      </c>
      <c r="F445" s="0" t="s">
        <v>1561</v>
      </c>
      <c r="G445" s="0" t="s">
        <v>1562</v>
      </c>
      <c r="H445" s="0" t="s">
        <v>1541</v>
      </c>
      <c r="I445" s="0" t="s">
        <v>181</v>
      </c>
      <c r="J445" s="0" t="s">
        <v>1563</v>
      </c>
      <c r="K445" s="0" t="s">
        <v>144</v>
      </c>
      <c r="L445" s="88" t="n">
        <v>40294.6698842593</v>
      </c>
      <c r="M445" s="0" t="s">
        <v>145</v>
      </c>
      <c r="N445" s="0" t="s">
        <v>146</v>
      </c>
      <c r="O445" s="0" t="s">
        <v>17</v>
      </c>
      <c r="P445" s="0" t="s">
        <v>147</v>
      </c>
      <c r="W445" s="89" t="str">
        <f aca="false">Z445&amp;"_"&amp;AA445</f>
        <v>2005_320</v>
      </c>
      <c r="X445" s="0" t="n">
        <v>8787455</v>
      </c>
      <c r="Y445" s="0" t="n">
        <v>2008</v>
      </c>
      <c r="Z445" s="0" t="n">
        <v>2005</v>
      </c>
      <c r="AA445" s="0" t="n">
        <v>320</v>
      </c>
      <c r="AB445" s="0" t="n">
        <v>320</v>
      </c>
      <c r="AC445" s="0" t="n">
        <v>52078</v>
      </c>
      <c r="AD445" s="0" t="n">
        <v>0</v>
      </c>
      <c r="AE445" s="0" t="n">
        <v>0</v>
      </c>
      <c r="AF445" s="0" t="n">
        <v>0</v>
      </c>
      <c r="AG445" s="0" t="n">
        <v>0</v>
      </c>
    </row>
    <row r="446" customFormat="false" ht="12.75" hidden="false" customHeight="false" outlineLevel="0" collapsed="false">
      <c r="C446" s="0" t="str">
        <f aca="false">P446&amp;"_"&amp;M446</f>
        <v>ST_a</v>
      </c>
      <c r="D446" s="0" t="n">
        <v>54032</v>
      </c>
      <c r="E446" s="0" t="n">
        <v>2008</v>
      </c>
      <c r="F446" s="0" t="s">
        <v>1564</v>
      </c>
      <c r="G446" s="0" t="s">
        <v>1565</v>
      </c>
      <c r="H446" s="0" t="s">
        <v>1541</v>
      </c>
      <c r="I446" s="0" t="s">
        <v>181</v>
      </c>
      <c r="J446" s="0" t="s">
        <v>1566</v>
      </c>
      <c r="K446" s="0" t="s">
        <v>144</v>
      </c>
      <c r="L446" s="88" t="n">
        <v>40143.3900231481</v>
      </c>
      <c r="M446" s="0" t="s">
        <v>145</v>
      </c>
      <c r="N446" s="0" t="s">
        <v>146</v>
      </c>
      <c r="O446" s="0" t="s">
        <v>17</v>
      </c>
      <c r="P446" s="0" t="s">
        <v>147</v>
      </c>
      <c r="W446" s="89" t="str">
        <f aca="false">Z446&amp;"_"&amp;AA446</f>
        <v>2005_325</v>
      </c>
      <c r="X446" s="0" t="n">
        <v>8787456</v>
      </c>
      <c r="Y446" s="0" t="n">
        <v>2008</v>
      </c>
      <c r="Z446" s="0" t="n">
        <v>2005</v>
      </c>
      <c r="AA446" s="0" t="n">
        <v>325</v>
      </c>
      <c r="AB446" s="0" t="n">
        <v>325</v>
      </c>
      <c r="AC446" s="0" t="n">
        <v>52079</v>
      </c>
      <c r="AD446" s="0" t="n">
        <v>0</v>
      </c>
      <c r="AE446" s="0" t="n">
        <v>0</v>
      </c>
      <c r="AF446" s="0" t="n">
        <v>0</v>
      </c>
      <c r="AG446" s="0" t="n">
        <v>0</v>
      </c>
    </row>
    <row r="447" customFormat="false" ht="12.75" hidden="false" customHeight="false" outlineLevel="0" collapsed="false">
      <c r="C447" s="0" t="str">
        <f aca="false">P447&amp;"_"&amp;M447</f>
        <v>ST_a</v>
      </c>
      <c r="D447" s="0" t="n">
        <v>54029</v>
      </c>
      <c r="E447" s="0" t="n">
        <v>2008</v>
      </c>
      <c r="F447" s="0" t="s">
        <v>1567</v>
      </c>
      <c r="G447" s="0" t="s">
        <v>1568</v>
      </c>
      <c r="H447" s="0" t="s">
        <v>1541</v>
      </c>
      <c r="I447" s="0" t="s">
        <v>181</v>
      </c>
      <c r="J447" s="0" t="s">
        <v>1569</v>
      </c>
      <c r="K447" s="0" t="s">
        <v>144</v>
      </c>
      <c r="L447" s="88" t="n">
        <v>40121.7520833333</v>
      </c>
      <c r="M447" s="0" t="s">
        <v>145</v>
      </c>
      <c r="N447" s="0" t="s">
        <v>146</v>
      </c>
      <c r="O447" s="0" t="s">
        <v>17</v>
      </c>
      <c r="P447" s="0" t="s">
        <v>147</v>
      </c>
      <c r="W447" s="89" t="str">
        <f aca="false">Z447&amp;"_"&amp;AA447</f>
        <v>2005_327</v>
      </c>
      <c r="X447" s="0" t="n">
        <v>8787457</v>
      </c>
      <c r="Y447" s="0" t="n">
        <v>2008</v>
      </c>
      <c r="Z447" s="0" t="n">
        <v>2005</v>
      </c>
      <c r="AA447" s="0" t="n">
        <v>327</v>
      </c>
      <c r="AB447" s="0" t="n">
        <v>327</v>
      </c>
      <c r="AC447" s="0" t="n">
        <v>58324</v>
      </c>
      <c r="AD447" s="0" t="n">
        <v>0</v>
      </c>
      <c r="AE447" s="0" t="n">
        <v>0</v>
      </c>
      <c r="AF447" s="0" t="n">
        <v>0</v>
      </c>
      <c r="AG447" s="0" t="n">
        <v>0</v>
      </c>
    </row>
    <row r="448" customFormat="false" ht="12.75" hidden="false" customHeight="false" outlineLevel="0" collapsed="false">
      <c r="C448" s="0" t="str">
        <f aca="false">P448&amp;"_"&amp;M448</f>
        <v>ST_a</v>
      </c>
      <c r="D448" s="0" t="n">
        <v>54054</v>
      </c>
      <c r="E448" s="0" t="n">
        <v>2008</v>
      </c>
      <c r="F448" s="0" t="s">
        <v>1570</v>
      </c>
      <c r="G448" s="0" t="s">
        <v>1571</v>
      </c>
      <c r="H448" s="0" t="s">
        <v>1541</v>
      </c>
      <c r="I448" s="0" t="s">
        <v>181</v>
      </c>
      <c r="J448" s="0" t="s">
        <v>1572</v>
      </c>
      <c r="K448" s="0" t="s">
        <v>144</v>
      </c>
      <c r="L448" s="88" t="n">
        <v>40207.6266203704</v>
      </c>
      <c r="M448" s="0" t="s">
        <v>145</v>
      </c>
      <c r="N448" s="0" t="s">
        <v>146</v>
      </c>
      <c r="O448" s="0" t="s">
        <v>17</v>
      </c>
      <c r="P448" s="0" t="s">
        <v>147</v>
      </c>
      <c r="W448" s="89" t="str">
        <f aca="false">Z448&amp;"_"&amp;AA448</f>
        <v>2005_330</v>
      </c>
      <c r="X448" s="0" t="n">
        <v>8787458</v>
      </c>
      <c r="Y448" s="0" t="n">
        <v>2008</v>
      </c>
      <c r="Z448" s="0" t="n">
        <v>2005</v>
      </c>
      <c r="AA448" s="0" t="n">
        <v>330</v>
      </c>
      <c r="AB448" s="0" t="n">
        <v>330</v>
      </c>
      <c r="AC448" s="0" t="n">
        <v>52080</v>
      </c>
      <c r="AD448" s="0" t="n">
        <v>0</v>
      </c>
      <c r="AE448" s="0" t="n">
        <v>0</v>
      </c>
      <c r="AF448" s="0" t="n">
        <v>0</v>
      </c>
      <c r="AG448" s="0" t="n">
        <v>0</v>
      </c>
    </row>
    <row r="449" customFormat="false" ht="12.75" hidden="false" customHeight="false" outlineLevel="0" collapsed="false">
      <c r="C449" s="0" t="str">
        <f aca="false">P449&amp;"_"&amp;M449</f>
        <v>ST_a</v>
      </c>
      <c r="D449" s="0" t="n">
        <v>54001</v>
      </c>
      <c r="E449" s="0" t="n">
        <v>2008</v>
      </c>
      <c r="F449" s="0" t="s">
        <v>1573</v>
      </c>
      <c r="G449" s="0" t="s">
        <v>1574</v>
      </c>
      <c r="H449" s="0" t="s">
        <v>1541</v>
      </c>
      <c r="I449" s="0" t="s">
        <v>181</v>
      </c>
      <c r="J449" s="0" t="s">
        <v>1575</v>
      </c>
      <c r="K449" s="0" t="s">
        <v>144</v>
      </c>
      <c r="L449" s="88" t="n">
        <v>40205.3796412037</v>
      </c>
      <c r="M449" s="0" t="s">
        <v>145</v>
      </c>
      <c r="N449" s="0" t="s">
        <v>146</v>
      </c>
      <c r="O449" s="0" t="s">
        <v>17</v>
      </c>
      <c r="P449" s="0" t="s">
        <v>147</v>
      </c>
      <c r="W449" s="89" t="str">
        <f aca="false">Z449&amp;"_"&amp;AA449</f>
        <v>2005_335</v>
      </c>
      <c r="X449" s="0" t="n">
        <v>8787459</v>
      </c>
      <c r="Y449" s="0" t="n">
        <v>2008</v>
      </c>
      <c r="Z449" s="0" t="n">
        <v>2005</v>
      </c>
      <c r="AA449" s="0" t="n">
        <v>335</v>
      </c>
      <c r="AB449" s="0" t="n">
        <v>335</v>
      </c>
      <c r="AC449" s="0" t="n">
        <v>52081</v>
      </c>
      <c r="AD449" s="0" t="n">
        <v>0</v>
      </c>
      <c r="AE449" s="0" t="n">
        <v>0</v>
      </c>
      <c r="AF449" s="0" t="n">
        <v>0</v>
      </c>
      <c r="AG449" s="0" t="n">
        <v>0</v>
      </c>
    </row>
    <row r="450" customFormat="false" ht="12.75" hidden="false" customHeight="false" outlineLevel="0" collapsed="false">
      <c r="C450" s="0" t="str">
        <f aca="false">P450&amp;"_"&amp;M450</f>
        <v>ST_a</v>
      </c>
      <c r="D450" s="0" t="n">
        <v>54049</v>
      </c>
      <c r="E450" s="0" t="n">
        <v>2008</v>
      </c>
      <c r="F450" s="0" t="s">
        <v>1576</v>
      </c>
      <c r="G450" s="0" t="s">
        <v>1577</v>
      </c>
      <c r="H450" s="0" t="s">
        <v>1541</v>
      </c>
      <c r="I450" s="0" t="s">
        <v>181</v>
      </c>
      <c r="J450" s="0" t="s">
        <v>1578</v>
      </c>
      <c r="K450" s="0" t="s">
        <v>144</v>
      </c>
      <c r="L450" s="88" t="n">
        <v>40203.7617592593</v>
      </c>
      <c r="M450" s="0" t="s">
        <v>145</v>
      </c>
      <c r="N450" s="0" t="s">
        <v>146</v>
      </c>
      <c r="O450" s="0" t="s">
        <v>17</v>
      </c>
      <c r="P450" s="0" t="s">
        <v>147</v>
      </c>
      <c r="W450" s="89" t="str">
        <f aca="false">Z450&amp;"_"&amp;AA450</f>
        <v>2005_340</v>
      </c>
      <c r="X450" s="0" t="n">
        <v>8787460</v>
      </c>
      <c r="Y450" s="0" t="n">
        <v>2008</v>
      </c>
      <c r="Z450" s="0" t="n">
        <v>2005</v>
      </c>
      <c r="AA450" s="0" t="n">
        <v>340</v>
      </c>
      <c r="AB450" s="0" t="n">
        <v>340</v>
      </c>
      <c r="AC450" s="0" t="n">
        <v>52082</v>
      </c>
      <c r="AD450" s="0" t="n">
        <v>0</v>
      </c>
      <c r="AE450" s="0" t="n">
        <v>0</v>
      </c>
      <c r="AF450" s="0" t="n">
        <v>0</v>
      </c>
      <c r="AG450" s="0" t="n">
        <v>0</v>
      </c>
    </row>
    <row r="451" customFormat="false" ht="12.75" hidden="false" customHeight="false" outlineLevel="0" collapsed="false">
      <c r="C451" s="0" t="str">
        <f aca="false">P451&amp;"_"&amp;M451</f>
        <v>ST_a</v>
      </c>
      <c r="D451" s="0" t="n">
        <v>54026</v>
      </c>
      <c r="E451" s="0" t="n">
        <v>2008</v>
      </c>
      <c r="F451" s="0" t="s">
        <v>1579</v>
      </c>
      <c r="G451" s="0" t="s">
        <v>1580</v>
      </c>
      <c r="H451" s="0" t="s">
        <v>1541</v>
      </c>
      <c r="I451" s="0" t="s">
        <v>181</v>
      </c>
      <c r="J451" s="0" t="s">
        <v>1581</v>
      </c>
      <c r="K451" s="0" t="s">
        <v>144</v>
      </c>
      <c r="L451" s="88" t="n">
        <v>40121.7520833333</v>
      </c>
      <c r="M451" s="0" t="s">
        <v>145</v>
      </c>
      <c r="N451" s="0" t="s">
        <v>146</v>
      </c>
      <c r="O451" s="0" t="s">
        <v>17</v>
      </c>
      <c r="P451" s="0" t="s">
        <v>147</v>
      </c>
      <c r="W451" s="89" t="str">
        <f aca="false">Z451&amp;"_"&amp;AA451</f>
        <v>2005_345</v>
      </c>
      <c r="X451" s="0" t="n">
        <v>8787461</v>
      </c>
      <c r="Y451" s="0" t="n">
        <v>2008</v>
      </c>
      <c r="Z451" s="0" t="n">
        <v>2005</v>
      </c>
      <c r="AA451" s="0" t="n">
        <v>345</v>
      </c>
      <c r="AB451" s="0" t="n">
        <v>345</v>
      </c>
      <c r="AC451" s="0" t="n">
        <v>52083</v>
      </c>
      <c r="AD451" s="0" t="n">
        <v>0</v>
      </c>
      <c r="AE451" s="0" t="n">
        <v>0</v>
      </c>
      <c r="AF451" s="0" t="n">
        <v>0</v>
      </c>
      <c r="AG451" s="0" t="n">
        <v>0</v>
      </c>
    </row>
    <row r="452" customFormat="false" ht="12.75" hidden="false" customHeight="false" outlineLevel="0" collapsed="false">
      <c r="C452" s="0" t="str">
        <f aca="false">P452&amp;"_"&amp;M452</f>
        <v>ST_a</v>
      </c>
      <c r="D452" s="0" t="n">
        <v>54014</v>
      </c>
      <c r="E452" s="0" t="n">
        <v>2008</v>
      </c>
      <c r="F452" s="0" t="s">
        <v>1582</v>
      </c>
      <c r="G452" s="0" t="s">
        <v>1583</v>
      </c>
      <c r="H452" s="0" t="s">
        <v>1541</v>
      </c>
      <c r="I452" s="0" t="s">
        <v>181</v>
      </c>
      <c r="J452" s="0" t="s">
        <v>1584</v>
      </c>
      <c r="K452" s="0" t="s">
        <v>144</v>
      </c>
      <c r="L452" s="88" t="n">
        <v>40142.6141087963</v>
      </c>
      <c r="M452" s="0" t="s">
        <v>145</v>
      </c>
      <c r="N452" s="0" t="s">
        <v>146</v>
      </c>
      <c r="O452" s="0" t="s">
        <v>17</v>
      </c>
      <c r="P452" s="0" t="s">
        <v>147</v>
      </c>
      <c r="W452" s="89" t="str">
        <f aca="false">Z452&amp;"_"&amp;AA452</f>
        <v>2005_350</v>
      </c>
      <c r="X452" s="0" t="n">
        <v>8787462</v>
      </c>
      <c r="Y452" s="0" t="n">
        <v>2008</v>
      </c>
      <c r="Z452" s="0" t="n">
        <v>2005</v>
      </c>
      <c r="AA452" s="0" t="n">
        <v>350</v>
      </c>
      <c r="AB452" s="0" t="n">
        <v>350</v>
      </c>
      <c r="AC452" s="0" t="n">
        <v>52084</v>
      </c>
      <c r="AD452" s="0" t="n">
        <v>0</v>
      </c>
      <c r="AE452" s="0" t="n">
        <v>0</v>
      </c>
      <c r="AF452" s="0" t="n">
        <v>0</v>
      </c>
      <c r="AG452" s="0" t="n">
        <v>0</v>
      </c>
    </row>
    <row r="453" customFormat="false" ht="12.75" hidden="false" customHeight="false" outlineLevel="0" collapsed="false">
      <c r="C453" s="0" t="str">
        <f aca="false">P453&amp;"_"&amp;M453</f>
        <v>ST_a</v>
      </c>
      <c r="D453" s="0" t="n">
        <v>54034</v>
      </c>
      <c r="E453" s="0" t="n">
        <v>2008</v>
      </c>
      <c r="F453" s="0" t="s">
        <v>1585</v>
      </c>
      <c r="G453" s="0" t="s">
        <v>1586</v>
      </c>
      <c r="H453" s="0" t="s">
        <v>1541</v>
      </c>
      <c r="I453" s="0" t="s">
        <v>181</v>
      </c>
      <c r="J453" s="0" t="s">
        <v>1587</v>
      </c>
      <c r="K453" s="0" t="s">
        <v>144</v>
      </c>
      <c r="L453" s="88" t="n">
        <v>40144.4368518519</v>
      </c>
      <c r="M453" s="0" t="s">
        <v>145</v>
      </c>
      <c r="N453" s="0" t="s">
        <v>146</v>
      </c>
      <c r="O453" s="0" t="s">
        <v>17</v>
      </c>
      <c r="P453" s="0" t="s">
        <v>147</v>
      </c>
      <c r="W453" s="89" t="str">
        <f aca="false">Z453&amp;"_"&amp;AA453</f>
        <v>2005_355</v>
      </c>
      <c r="X453" s="0" t="n">
        <v>8787463</v>
      </c>
      <c r="Y453" s="0" t="n">
        <v>2008</v>
      </c>
      <c r="Z453" s="0" t="n">
        <v>2005</v>
      </c>
      <c r="AA453" s="0" t="n">
        <v>355</v>
      </c>
      <c r="AB453" s="0" t="n">
        <v>355</v>
      </c>
      <c r="AC453" s="0" t="n">
        <v>52085</v>
      </c>
      <c r="AD453" s="0" t="n">
        <v>0</v>
      </c>
      <c r="AE453" s="0" t="n">
        <v>0</v>
      </c>
      <c r="AF453" s="0" t="n">
        <v>0</v>
      </c>
      <c r="AG453" s="0" t="n">
        <v>0</v>
      </c>
    </row>
    <row r="454" customFormat="false" ht="12.75" hidden="false" customHeight="false" outlineLevel="0" collapsed="false">
      <c r="C454" s="0" t="str">
        <f aca="false">P454&amp;"_"&amp;M454</f>
        <v>ST_a</v>
      </c>
      <c r="D454" s="0" t="n">
        <v>54021</v>
      </c>
      <c r="E454" s="0" t="n">
        <v>2008</v>
      </c>
      <c r="F454" s="0" t="s">
        <v>1588</v>
      </c>
      <c r="G454" s="0" t="s">
        <v>1589</v>
      </c>
      <c r="H454" s="0" t="s">
        <v>1541</v>
      </c>
      <c r="I454" s="0" t="s">
        <v>181</v>
      </c>
      <c r="J454" s="0" t="s">
        <v>1590</v>
      </c>
      <c r="K454" s="0" t="s">
        <v>144</v>
      </c>
      <c r="L454" s="88" t="n">
        <v>40121.7520833333</v>
      </c>
      <c r="M454" s="0" t="s">
        <v>145</v>
      </c>
      <c r="N454" s="0" t="s">
        <v>146</v>
      </c>
      <c r="O454" s="0" t="s">
        <v>17</v>
      </c>
      <c r="P454" s="0" t="s">
        <v>147</v>
      </c>
      <c r="W454" s="89" t="str">
        <f aca="false">Z454&amp;"_"&amp;AA454</f>
        <v>2005_390</v>
      </c>
      <c r="X454" s="0" t="n">
        <v>8787464</v>
      </c>
      <c r="Y454" s="0" t="n">
        <v>2008</v>
      </c>
      <c r="Z454" s="0" t="n">
        <v>2005</v>
      </c>
      <c r="AA454" s="0" t="n">
        <v>390</v>
      </c>
      <c r="AB454" s="0" t="n">
        <v>390</v>
      </c>
      <c r="AC454" s="0" t="n">
        <v>52086</v>
      </c>
      <c r="AD454" s="0" t="n">
        <v>2</v>
      </c>
      <c r="AE454" s="0" t="n">
        <v>2</v>
      </c>
      <c r="AF454" s="0" t="n">
        <v>0</v>
      </c>
      <c r="AG454" s="0" t="n">
        <v>4618</v>
      </c>
    </row>
    <row r="455" customFormat="false" ht="12.75" hidden="false" customHeight="false" outlineLevel="0" collapsed="false">
      <c r="C455" s="0" t="str">
        <f aca="false">P455&amp;"_"&amp;M455</f>
        <v>ST_a</v>
      </c>
      <c r="D455" s="0" t="n">
        <v>54042</v>
      </c>
      <c r="E455" s="0" t="n">
        <v>2008</v>
      </c>
      <c r="F455" s="0" t="s">
        <v>1591</v>
      </c>
      <c r="G455" s="0" t="s">
        <v>1592</v>
      </c>
      <c r="H455" s="0" t="s">
        <v>1541</v>
      </c>
      <c r="I455" s="0" t="s">
        <v>181</v>
      </c>
      <c r="J455" s="0" t="s">
        <v>1593</v>
      </c>
      <c r="K455" s="0" t="s">
        <v>144</v>
      </c>
      <c r="L455" s="88" t="n">
        <v>40148.7630208333</v>
      </c>
      <c r="M455" s="0" t="s">
        <v>145</v>
      </c>
      <c r="N455" s="0" t="s">
        <v>146</v>
      </c>
      <c r="O455" s="0" t="s">
        <v>17</v>
      </c>
      <c r="P455" s="0" t="s">
        <v>147</v>
      </c>
      <c r="W455" s="89" t="str">
        <f aca="false">Z455&amp;"_"&amp;AA455</f>
        <v>2005_398</v>
      </c>
      <c r="X455" s="0" t="n">
        <v>8787465</v>
      </c>
      <c r="Y455" s="0" t="n">
        <v>2008</v>
      </c>
      <c r="Z455" s="0" t="n">
        <v>2005</v>
      </c>
      <c r="AA455" s="0" t="n">
        <v>398</v>
      </c>
      <c r="AB455" s="0" t="n">
        <v>398</v>
      </c>
      <c r="AC455" s="0" t="n">
        <v>52087</v>
      </c>
      <c r="AD455" s="0" t="n">
        <v>2</v>
      </c>
      <c r="AE455" s="0" t="n">
        <v>2</v>
      </c>
      <c r="AF455" s="0" t="n">
        <v>0</v>
      </c>
      <c r="AG455" s="0" t="n">
        <v>4618</v>
      </c>
    </row>
    <row r="456" customFormat="false" ht="12.75" hidden="false" customHeight="false" outlineLevel="0" collapsed="false">
      <c r="C456" s="0" t="str">
        <f aca="false">P456&amp;"_"&amp;M456</f>
        <v>ST_a</v>
      </c>
      <c r="D456" s="0" t="n">
        <v>54024</v>
      </c>
      <c r="E456" s="0" t="n">
        <v>2008</v>
      </c>
      <c r="F456" s="0" t="s">
        <v>1594</v>
      </c>
      <c r="G456" s="0" t="s">
        <v>1595</v>
      </c>
      <c r="H456" s="0" t="s">
        <v>1541</v>
      </c>
      <c r="I456" s="0" t="s">
        <v>181</v>
      </c>
      <c r="J456" s="0" t="s">
        <v>1596</v>
      </c>
      <c r="K456" s="0" t="s">
        <v>144</v>
      </c>
      <c r="L456" s="88" t="n">
        <v>40121.7520833333</v>
      </c>
      <c r="M456" s="0" t="s">
        <v>145</v>
      </c>
      <c r="N456" s="0" t="s">
        <v>146</v>
      </c>
      <c r="O456" s="0" t="s">
        <v>17</v>
      </c>
      <c r="P456" s="0" t="s">
        <v>147</v>
      </c>
      <c r="W456" s="89" t="str">
        <f aca="false">Z456&amp;"_"&amp;AA456</f>
        <v>2005_399</v>
      </c>
      <c r="X456" s="0" t="n">
        <v>8787466</v>
      </c>
      <c r="Y456" s="0" t="n">
        <v>2008</v>
      </c>
      <c r="Z456" s="0" t="n">
        <v>2005</v>
      </c>
      <c r="AA456" s="0" t="n">
        <v>399</v>
      </c>
      <c r="AB456" s="0" t="n">
        <v>399</v>
      </c>
      <c r="AC456" s="0" t="n">
        <v>52088</v>
      </c>
      <c r="AD456" s="0" t="n">
        <v>35</v>
      </c>
      <c r="AE456" s="0" t="n">
        <v>101</v>
      </c>
      <c r="AF456" s="0" t="n">
        <v>21</v>
      </c>
      <c r="AG456" s="0" t="n">
        <v>108301</v>
      </c>
    </row>
    <row r="457" customFormat="false" ht="12.75" hidden="false" customHeight="false" outlineLevel="0" collapsed="false">
      <c r="C457" s="0" t="str">
        <f aca="false">P457&amp;"_"&amp;M457</f>
        <v>ST_a</v>
      </c>
      <c r="D457" s="0" t="n">
        <v>54062</v>
      </c>
      <c r="E457" s="0" t="n">
        <v>2008</v>
      </c>
      <c r="F457" s="0" t="s">
        <v>1597</v>
      </c>
      <c r="G457" s="0" t="s">
        <v>1598</v>
      </c>
      <c r="H457" s="0" t="s">
        <v>1541</v>
      </c>
      <c r="I457" s="0" t="s">
        <v>181</v>
      </c>
      <c r="J457" s="0" t="s">
        <v>1599</v>
      </c>
      <c r="K457" s="0" t="s">
        <v>144</v>
      </c>
      <c r="L457" s="88" t="n">
        <v>40232.5849305556</v>
      </c>
      <c r="M457" s="0" t="s">
        <v>145</v>
      </c>
      <c r="N457" s="0" t="s">
        <v>146</v>
      </c>
      <c r="O457" s="0" t="s">
        <v>17</v>
      </c>
      <c r="P457" s="0" t="s">
        <v>147</v>
      </c>
      <c r="W457" s="89" t="str">
        <f aca="false">Z457&amp;"_"&amp;AA457</f>
        <v>2005_610</v>
      </c>
      <c r="X457" s="0" t="n">
        <v>8787467</v>
      </c>
      <c r="Y457" s="0" t="n">
        <v>2008</v>
      </c>
      <c r="Z457" s="0" t="n">
        <v>2005</v>
      </c>
      <c r="AA457" s="0" t="n">
        <v>610</v>
      </c>
      <c r="AB457" s="0" t="n">
        <v>610.1</v>
      </c>
      <c r="AC457" s="0" t="n">
        <v>52089</v>
      </c>
      <c r="AD457" s="0" t="n">
        <v>0</v>
      </c>
      <c r="AE457" s="0" t="n">
        <v>0</v>
      </c>
      <c r="AF457" s="0" t="n">
        <v>0</v>
      </c>
      <c r="AG457" s="0" t="n">
        <v>0</v>
      </c>
    </row>
    <row r="458" customFormat="false" ht="12.75" hidden="false" customHeight="false" outlineLevel="0" collapsed="false">
      <c r="C458" s="0" t="str">
        <f aca="false">P458&amp;"_"&amp;M458</f>
        <v>ST_a</v>
      </c>
      <c r="D458" s="0" t="n">
        <v>54058</v>
      </c>
      <c r="E458" s="0" t="n">
        <v>2008</v>
      </c>
      <c r="F458" s="0" t="s">
        <v>1600</v>
      </c>
      <c r="G458" s="0" t="s">
        <v>1601</v>
      </c>
      <c r="H458" s="0" t="s">
        <v>1541</v>
      </c>
      <c r="I458" s="0" t="s">
        <v>181</v>
      </c>
      <c r="J458" s="0" t="s">
        <v>1602</v>
      </c>
      <c r="K458" s="0" t="s">
        <v>144</v>
      </c>
      <c r="L458" s="88" t="n">
        <v>40249.7609953704</v>
      </c>
      <c r="M458" s="0" t="s">
        <v>145</v>
      </c>
      <c r="N458" s="0" t="s">
        <v>146</v>
      </c>
      <c r="O458" s="0" t="s">
        <v>17</v>
      </c>
      <c r="P458" s="0" t="s">
        <v>147</v>
      </c>
      <c r="W458" s="89" t="str">
        <f aca="false">Z458&amp;"_"&amp;AA458</f>
        <v>2005_1010</v>
      </c>
      <c r="X458" s="0" t="n">
        <v>8787468</v>
      </c>
      <c r="Y458" s="0" t="n">
        <v>2008</v>
      </c>
      <c r="Z458" s="0" t="n">
        <v>2005</v>
      </c>
      <c r="AA458" s="0" t="n">
        <v>1010</v>
      </c>
      <c r="AB458" s="0" t="n">
        <v>1010.1</v>
      </c>
      <c r="AC458" s="0" t="n">
        <v>52090</v>
      </c>
      <c r="AD458" s="0" t="n">
        <v>5</v>
      </c>
      <c r="AE458" s="0" t="n">
        <v>1215196</v>
      </c>
      <c r="AF458" s="0" t="n">
        <v>0</v>
      </c>
      <c r="AG458" s="0" t="n">
        <v>0</v>
      </c>
    </row>
    <row r="459" customFormat="false" ht="12.75" hidden="false" customHeight="false" outlineLevel="0" collapsed="false">
      <c r="C459" s="0" t="str">
        <f aca="false">P459&amp;"_"&amp;M459</f>
        <v>ST_a</v>
      </c>
      <c r="D459" s="0" t="n">
        <v>54066</v>
      </c>
      <c r="E459" s="0" t="n">
        <v>2008</v>
      </c>
      <c r="F459" s="0" t="s">
        <v>1603</v>
      </c>
      <c r="G459" s="0" t="s">
        <v>1604</v>
      </c>
      <c r="H459" s="0" t="s">
        <v>1541</v>
      </c>
      <c r="I459" s="0" t="s">
        <v>181</v>
      </c>
      <c r="J459" s="0" t="s">
        <v>1605</v>
      </c>
      <c r="K459" s="0" t="s">
        <v>144</v>
      </c>
      <c r="L459" s="88" t="n">
        <v>40231.7578125</v>
      </c>
      <c r="M459" s="0" t="s">
        <v>145</v>
      </c>
      <c r="N459" s="0" t="s">
        <v>146</v>
      </c>
      <c r="O459" s="0" t="s">
        <v>17</v>
      </c>
      <c r="P459" s="0" t="s">
        <v>147</v>
      </c>
      <c r="W459" s="89" t="str">
        <f aca="false">Z459&amp;"_"&amp;AA459</f>
        <v>2005_1020</v>
      </c>
      <c r="X459" s="0" t="n">
        <v>8787469</v>
      </c>
      <c r="Y459" s="0" t="n">
        <v>2008</v>
      </c>
      <c r="Z459" s="0" t="n">
        <v>2005</v>
      </c>
      <c r="AA459" s="0" t="n">
        <v>1020</v>
      </c>
      <c r="AB459" s="0" t="n">
        <v>1020.1</v>
      </c>
      <c r="AC459" s="0" t="n">
        <v>52091</v>
      </c>
      <c r="AD459" s="0" t="n">
        <v>2</v>
      </c>
      <c r="AE459" s="0" t="n">
        <v>1093927</v>
      </c>
      <c r="AF459" s="0" t="n">
        <v>0</v>
      </c>
      <c r="AG459" s="0" t="n">
        <v>0</v>
      </c>
    </row>
    <row r="460" customFormat="false" ht="12.75" hidden="false" customHeight="false" outlineLevel="0" collapsed="false">
      <c r="C460" s="0" t="str">
        <f aca="false">P460&amp;"_"&amp;M460</f>
        <v>ST_a</v>
      </c>
      <c r="D460" s="0" t="n">
        <v>54056</v>
      </c>
      <c r="E460" s="0" t="n">
        <v>2008</v>
      </c>
      <c r="F460" s="0" t="s">
        <v>1606</v>
      </c>
      <c r="G460" s="0" t="s">
        <v>1607</v>
      </c>
      <c r="H460" s="0" t="s">
        <v>1541</v>
      </c>
      <c r="I460" s="0" t="s">
        <v>181</v>
      </c>
      <c r="J460" s="0" t="s">
        <v>1608</v>
      </c>
      <c r="K460" s="0" t="s">
        <v>144</v>
      </c>
      <c r="L460" s="88" t="n">
        <v>40144.4370717593</v>
      </c>
      <c r="M460" s="0" t="s">
        <v>145</v>
      </c>
      <c r="N460" s="0" t="s">
        <v>146</v>
      </c>
      <c r="O460" s="0" t="s">
        <v>17</v>
      </c>
      <c r="P460" s="0" t="s">
        <v>147</v>
      </c>
      <c r="W460" s="89" t="str">
        <f aca="false">Z460&amp;"_"&amp;AA460</f>
        <v>2005_1210</v>
      </c>
      <c r="X460" s="0" t="n">
        <v>8787470</v>
      </c>
      <c r="Y460" s="0" t="n">
        <v>2008</v>
      </c>
      <c r="Z460" s="0" t="n">
        <v>2005</v>
      </c>
      <c r="AA460" s="0" t="n">
        <v>1210</v>
      </c>
      <c r="AB460" s="0" t="n">
        <v>1210.1</v>
      </c>
      <c r="AC460" s="0" t="n">
        <v>52092</v>
      </c>
      <c r="AD460" s="0" t="n">
        <v>335</v>
      </c>
      <c r="AE460" s="0" t="n">
        <v>87279</v>
      </c>
      <c r="AF460" s="0" t="n">
        <v>4872</v>
      </c>
      <c r="AG460" s="0" t="n">
        <v>0</v>
      </c>
    </row>
    <row r="461" customFormat="false" ht="12.75" hidden="false" customHeight="false" outlineLevel="0" collapsed="false">
      <c r="C461" s="0" t="str">
        <f aca="false">P461&amp;"_"&amp;M461</f>
        <v>ST_a</v>
      </c>
      <c r="D461" s="0" t="n">
        <v>54047</v>
      </c>
      <c r="E461" s="0" t="n">
        <v>2008</v>
      </c>
      <c r="F461" s="0" t="s">
        <v>1609</v>
      </c>
      <c r="G461" s="0" t="s">
        <v>1610</v>
      </c>
      <c r="H461" s="0" t="s">
        <v>1541</v>
      </c>
      <c r="I461" s="0" t="s">
        <v>181</v>
      </c>
      <c r="J461" s="0" t="s">
        <v>1611</v>
      </c>
      <c r="K461" s="0" t="s">
        <v>144</v>
      </c>
      <c r="L461" s="88" t="n">
        <v>40182.763912037</v>
      </c>
      <c r="M461" s="0" t="s">
        <v>145</v>
      </c>
      <c r="N461" s="0" t="s">
        <v>146</v>
      </c>
      <c r="O461" s="0" t="s">
        <v>17</v>
      </c>
      <c r="P461" s="0" t="s">
        <v>147</v>
      </c>
      <c r="W461" s="89" t="str">
        <f aca="false">Z461&amp;"_"&amp;AA461</f>
        <v>2005_1220</v>
      </c>
      <c r="X461" s="0" t="n">
        <v>8787471</v>
      </c>
      <c r="Y461" s="0" t="n">
        <v>2008</v>
      </c>
      <c r="Z461" s="0" t="n">
        <v>2005</v>
      </c>
      <c r="AA461" s="0" t="n">
        <v>1220</v>
      </c>
      <c r="AB461" s="0" t="n">
        <v>1220.1</v>
      </c>
      <c r="AC461" s="0" t="n">
        <v>52093</v>
      </c>
      <c r="AD461" s="0" t="n">
        <v>5</v>
      </c>
      <c r="AE461" s="0" t="n">
        <v>3995</v>
      </c>
      <c r="AF461" s="0" t="n">
        <v>406</v>
      </c>
      <c r="AG461" s="0" t="n">
        <v>0</v>
      </c>
    </row>
    <row r="462" customFormat="false" ht="12.75" hidden="false" customHeight="false" outlineLevel="0" collapsed="false">
      <c r="W462" s="89" t="str">
        <f aca="false">Z462&amp;"_"&amp;AA462</f>
        <v>2005_1230</v>
      </c>
      <c r="X462" s="0" t="n">
        <v>8787472</v>
      </c>
      <c r="Y462" s="0" t="n">
        <v>2008</v>
      </c>
      <c r="Z462" s="0" t="n">
        <v>2005</v>
      </c>
      <c r="AA462" s="0" t="n">
        <v>1230</v>
      </c>
      <c r="AB462" s="0" t="n">
        <v>1230.1</v>
      </c>
      <c r="AC462" s="0" t="n">
        <v>52094</v>
      </c>
      <c r="AD462" s="0" t="n">
        <v>59</v>
      </c>
      <c r="AE462" s="0" t="n">
        <v>21421</v>
      </c>
      <c r="AF462" s="0" t="n">
        <v>5957</v>
      </c>
      <c r="AG462" s="0" t="n">
        <v>0</v>
      </c>
    </row>
    <row r="463" customFormat="false" ht="12.75" hidden="false" customHeight="false" outlineLevel="0" collapsed="false">
      <c r="W463" s="89" t="str">
        <f aca="false">Z463&amp;"_"&amp;AA463</f>
        <v>2005_1299</v>
      </c>
      <c r="X463" s="0" t="n">
        <v>8787473</v>
      </c>
      <c r="Y463" s="0" t="n">
        <v>2008</v>
      </c>
      <c r="Z463" s="0" t="n">
        <v>2005</v>
      </c>
      <c r="AA463" s="0" t="n">
        <v>1299</v>
      </c>
      <c r="AB463" s="0" t="n">
        <v>1299.1</v>
      </c>
      <c r="AC463" s="0" t="n">
        <v>52095</v>
      </c>
      <c r="AD463" s="0" t="n">
        <v>399</v>
      </c>
      <c r="AE463" s="0" t="n">
        <v>112695</v>
      </c>
      <c r="AF463" s="0" t="n">
        <v>11235</v>
      </c>
      <c r="AG463" s="0" t="n">
        <v>0</v>
      </c>
    </row>
    <row r="464" customFormat="false" ht="12.75" hidden="false" customHeight="false" outlineLevel="0" collapsed="false">
      <c r="W464" s="89" t="str">
        <f aca="false">Z464&amp;"_"&amp;AA464</f>
        <v>2005_1410</v>
      </c>
      <c r="X464" s="0" t="n">
        <v>8787474</v>
      </c>
      <c r="Y464" s="0" t="n">
        <v>2008</v>
      </c>
      <c r="Z464" s="0" t="n">
        <v>2005</v>
      </c>
      <c r="AA464" s="0" t="n">
        <v>1410</v>
      </c>
      <c r="AB464" s="0" t="n">
        <v>1410.1</v>
      </c>
      <c r="AC464" s="0" t="n">
        <v>52096</v>
      </c>
      <c r="AD464" s="0" t="n">
        <v>23175700</v>
      </c>
      <c r="AE464" s="0" t="n">
        <v>0</v>
      </c>
      <c r="AF464" s="0" t="n">
        <v>0</v>
      </c>
      <c r="AG464" s="0" t="n">
        <v>0</v>
      </c>
    </row>
    <row r="465" customFormat="false" ht="12.75" hidden="false" customHeight="false" outlineLevel="0" collapsed="false">
      <c r="W465" s="89" t="str">
        <f aca="false">Z465&amp;"_"&amp;AA465</f>
        <v>2005_1420</v>
      </c>
      <c r="X465" s="0" t="n">
        <v>8787475</v>
      </c>
      <c r="Y465" s="0" t="n">
        <v>2008</v>
      </c>
      <c r="Z465" s="0" t="n">
        <v>2005</v>
      </c>
      <c r="AA465" s="0" t="n">
        <v>1420</v>
      </c>
      <c r="AB465" s="0" t="n">
        <v>1420.1</v>
      </c>
      <c r="AC465" s="0" t="n">
        <v>52097</v>
      </c>
      <c r="AD465" s="0" t="n">
        <v>3300500</v>
      </c>
      <c r="AE465" s="0" t="n">
        <v>0</v>
      </c>
      <c r="AF465" s="0" t="n">
        <v>0</v>
      </c>
      <c r="AG465" s="0" t="n">
        <v>0</v>
      </c>
    </row>
    <row r="466" customFormat="false" ht="12.75" hidden="false" customHeight="false" outlineLevel="0" collapsed="false">
      <c r="W466" s="89" t="str">
        <f aca="false">Z466&amp;"_"&amp;AA466</f>
        <v>2005_1498</v>
      </c>
      <c r="X466" s="0" t="n">
        <v>8787476</v>
      </c>
      <c r="Y466" s="0" t="n">
        <v>2008</v>
      </c>
      <c r="Z466" s="0" t="n">
        <v>2005</v>
      </c>
      <c r="AA466" s="0" t="n">
        <v>1498</v>
      </c>
      <c r="AB466" s="0" t="n">
        <v>1498.1</v>
      </c>
      <c r="AC466" s="0" t="n">
        <v>52098</v>
      </c>
      <c r="AD466" s="0" t="n">
        <v>0</v>
      </c>
      <c r="AE466" s="0" t="n">
        <v>0</v>
      </c>
      <c r="AF466" s="0" t="n">
        <v>0</v>
      </c>
      <c r="AG466" s="0" t="n">
        <v>0</v>
      </c>
    </row>
    <row r="467" customFormat="false" ht="12.75" hidden="false" customHeight="false" outlineLevel="0" collapsed="false">
      <c r="W467" s="89" t="str">
        <f aca="false">Z467&amp;"_"&amp;AA467</f>
        <v>2005_1499</v>
      </c>
      <c r="X467" s="0" t="n">
        <v>8787477</v>
      </c>
      <c r="Y467" s="0" t="n">
        <v>2008</v>
      </c>
      <c r="Z467" s="0" t="n">
        <v>2005</v>
      </c>
      <c r="AA467" s="0" t="n">
        <v>1499</v>
      </c>
      <c r="AB467" s="0" t="n">
        <v>1499.1</v>
      </c>
      <c r="AC467" s="0" t="n">
        <v>52099</v>
      </c>
      <c r="AD467" s="0" t="n">
        <v>26476200</v>
      </c>
      <c r="AE467" s="0" t="n">
        <v>0</v>
      </c>
      <c r="AF467" s="0" t="n">
        <v>0</v>
      </c>
      <c r="AG467" s="0" t="n">
        <v>0</v>
      </c>
    </row>
    <row r="468" customFormat="false" ht="12.75" hidden="false" customHeight="false" outlineLevel="0" collapsed="false">
      <c r="W468" s="89" t="str">
        <f aca="false">Z468&amp;"_"&amp;AA468</f>
        <v>2005_1510</v>
      </c>
      <c r="X468" s="0" t="n">
        <v>8787478</v>
      </c>
      <c r="Y468" s="0" t="n">
        <v>2008</v>
      </c>
      <c r="Z468" s="0" t="n">
        <v>2005</v>
      </c>
      <c r="AA468" s="0" t="n">
        <v>1510</v>
      </c>
      <c r="AB468" s="0" t="n">
        <v>1510.7</v>
      </c>
      <c r="AC468" s="0" t="n">
        <v>58375</v>
      </c>
      <c r="AD468" s="0" t="n">
        <v>373000</v>
      </c>
      <c r="AE468" s="0" t="n">
        <v>0</v>
      </c>
      <c r="AF468" s="0" t="n">
        <v>0</v>
      </c>
      <c r="AG468" s="0" t="n">
        <v>0</v>
      </c>
    </row>
    <row r="469" customFormat="false" ht="12.75" hidden="false" customHeight="false" outlineLevel="0" collapsed="false">
      <c r="W469" s="89" t="str">
        <f aca="false">Z469&amp;"_"&amp;AA469</f>
        <v>2008_205</v>
      </c>
      <c r="X469" s="0" t="n">
        <v>8787479</v>
      </c>
      <c r="Y469" s="0" t="n">
        <v>2008</v>
      </c>
      <c r="Z469" s="0" t="n">
        <v>2008</v>
      </c>
      <c r="AA469" s="0" t="n">
        <v>205</v>
      </c>
      <c r="AB469" s="0" t="n">
        <v>205.1</v>
      </c>
      <c r="AC469" s="0" t="n">
        <v>52111</v>
      </c>
      <c r="AD469" s="0" t="n">
        <v>14</v>
      </c>
      <c r="AE469" s="0" t="n">
        <v>0</v>
      </c>
      <c r="AF469" s="0" t="n">
        <v>0</v>
      </c>
      <c r="AG469" s="0" t="n">
        <v>25480</v>
      </c>
    </row>
    <row r="470" customFormat="false" ht="12.75" hidden="false" customHeight="false" outlineLevel="0" collapsed="false">
      <c r="W470" s="89" t="str">
        <f aca="false">Z470&amp;"_"&amp;AA470</f>
        <v>2008_210</v>
      </c>
      <c r="X470" s="0" t="n">
        <v>8787480</v>
      </c>
      <c r="Y470" s="0" t="n">
        <v>2008</v>
      </c>
      <c r="Z470" s="0" t="n">
        <v>2008</v>
      </c>
      <c r="AA470" s="0" t="n">
        <v>210</v>
      </c>
      <c r="AB470" s="0" t="n">
        <v>210.1</v>
      </c>
      <c r="AC470" s="0" t="n">
        <v>52112</v>
      </c>
      <c r="AD470" s="0" t="n">
        <v>11</v>
      </c>
      <c r="AE470" s="0" t="n">
        <v>1</v>
      </c>
      <c r="AF470" s="0" t="n">
        <v>0</v>
      </c>
      <c r="AG470" s="0" t="n">
        <v>28596</v>
      </c>
    </row>
    <row r="471" customFormat="false" ht="12.75" hidden="false" customHeight="false" outlineLevel="0" collapsed="false">
      <c r="W471" s="89" t="str">
        <f aca="false">Z471&amp;"_"&amp;AA471</f>
        <v>2008_215</v>
      </c>
      <c r="X471" s="0" t="n">
        <v>8787481</v>
      </c>
      <c r="Y471" s="0" t="n">
        <v>2008</v>
      </c>
      <c r="Z471" s="0" t="n">
        <v>2008</v>
      </c>
      <c r="AA471" s="0" t="n">
        <v>215</v>
      </c>
      <c r="AB471" s="0" t="n">
        <v>215.1</v>
      </c>
      <c r="AC471" s="0" t="n">
        <v>52113</v>
      </c>
      <c r="AD471" s="0" t="n">
        <v>0</v>
      </c>
      <c r="AE471" s="0" t="n">
        <v>0</v>
      </c>
      <c r="AF471" s="0" t="n">
        <v>0</v>
      </c>
      <c r="AG471" s="0" t="n">
        <v>0</v>
      </c>
    </row>
    <row r="472" customFormat="false" ht="12.75" hidden="false" customHeight="false" outlineLevel="0" collapsed="false">
      <c r="W472" s="89" t="str">
        <f aca="false">Z472&amp;"_"&amp;AA472</f>
        <v>2008_220</v>
      </c>
      <c r="X472" s="0" t="n">
        <v>8787482</v>
      </c>
      <c r="Y472" s="0" t="n">
        <v>2008</v>
      </c>
      <c r="Z472" s="0" t="n">
        <v>2008</v>
      </c>
      <c r="AA472" s="0" t="n">
        <v>220</v>
      </c>
      <c r="AB472" s="0" t="n">
        <v>220.1</v>
      </c>
      <c r="AC472" s="0" t="n">
        <v>52114</v>
      </c>
      <c r="AD472" s="0" t="n">
        <v>0</v>
      </c>
      <c r="AE472" s="0" t="n">
        <v>0</v>
      </c>
      <c r="AF472" s="0" t="n">
        <v>0</v>
      </c>
      <c r="AG472" s="0" t="n">
        <v>0</v>
      </c>
    </row>
    <row r="473" customFormat="false" ht="12.75" hidden="false" customHeight="false" outlineLevel="0" collapsed="false">
      <c r="W473" s="89" t="str">
        <f aca="false">Z473&amp;"_"&amp;AA473</f>
        <v>2008_225</v>
      </c>
      <c r="X473" s="0" t="n">
        <v>8787483</v>
      </c>
      <c r="Y473" s="0" t="n">
        <v>2008</v>
      </c>
      <c r="Z473" s="0" t="n">
        <v>2008</v>
      </c>
      <c r="AA473" s="0" t="n">
        <v>225</v>
      </c>
      <c r="AB473" s="0" t="n">
        <v>225.1</v>
      </c>
      <c r="AC473" s="0" t="n">
        <v>52115</v>
      </c>
      <c r="AD473" s="0" t="n">
        <v>22</v>
      </c>
      <c r="AE473" s="0" t="n">
        <v>2</v>
      </c>
      <c r="AF473" s="0" t="n">
        <v>0</v>
      </c>
      <c r="AG473" s="0" t="n">
        <v>38056</v>
      </c>
    </row>
    <row r="474" customFormat="false" ht="12.75" hidden="false" customHeight="false" outlineLevel="0" collapsed="false">
      <c r="W474" s="89" t="str">
        <f aca="false">Z474&amp;"_"&amp;AA474</f>
        <v>2008_227</v>
      </c>
      <c r="X474" s="0" t="n">
        <v>8787484</v>
      </c>
      <c r="Y474" s="0" t="n">
        <v>2008</v>
      </c>
      <c r="Z474" s="0" t="n">
        <v>2008</v>
      </c>
      <c r="AA474" s="0" t="n">
        <v>227</v>
      </c>
      <c r="AB474" s="0" t="n">
        <v>227</v>
      </c>
      <c r="AC474" s="0" t="n">
        <v>58323</v>
      </c>
      <c r="AD474" s="0" t="n">
        <v>0</v>
      </c>
      <c r="AE474" s="0" t="n">
        <v>0</v>
      </c>
      <c r="AF474" s="0" t="n">
        <v>0</v>
      </c>
      <c r="AG474" s="0" t="n">
        <v>0</v>
      </c>
    </row>
    <row r="475" customFormat="false" ht="12.75" hidden="false" customHeight="false" outlineLevel="0" collapsed="false">
      <c r="W475" s="89" t="str">
        <f aca="false">Z475&amp;"_"&amp;AA475</f>
        <v>2008_230</v>
      </c>
      <c r="X475" s="0" t="n">
        <v>8787485</v>
      </c>
      <c r="Y475" s="0" t="n">
        <v>2008</v>
      </c>
      <c r="Z475" s="0" t="n">
        <v>2008</v>
      </c>
      <c r="AA475" s="0" t="n">
        <v>230</v>
      </c>
      <c r="AB475" s="0" t="n">
        <v>230.1</v>
      </c>
      <c r="AC475" s="0" t="n">
        <v>52116</v>
      </c>
      <c r="AD475" s="0" t="n">
        <v>0</v>
      </c>
      <c r="AE475" s="0" t="n">
        <v>0</v>
      </c>
      <c r="AF475" s="0" t="n">
        <v>0</v>
      </c>
      <c r="AG475" s="0" t="n">
        <v>0</v>
      </c>
    </row>
    <row r="476" customFormat="false" ht="12.75" hidden="false" customHeight="false" outlineLevel="0" collapsed="false">
      <c r="W476" s="89" t="str">
        <f aca="false">Z476&amp;"_"&amp;AA476</f>
        <v>2008_235</v>
      </c>
      <c r="X476" s="0" t="n">
        <v>8787486</v>
      </c>
      <c r="Y476" s="0" t="n">
        <v>2008</v>
      </c>
      <c r="Z476" s="0" t="n">
        <v>2008</v>
      </c>
      <c r="AA476" s="0" t="n">
        <v>235</v>
      </c>
      <c r="AB476" s="0" t="n">
        <v>235.1</v>
      </c>
      <c r="AC476" s="0" t="n">
        <v>52117</v>
      </c>
      <c r="AD476" s="0" t="n">
        <v>0</v>
      </c>
      <c r="AE476" s="0" t="n">
        <v>0</v>
      </c>
      <c r="AF476" s="0" t="n">
        <v>0</v>
      </c>
      <c r="AG476" s="0" t="n">
        <v>0</v>
      </c>
    </row>
    <row r="477" customFormat="false" ht="12.75" hidden="false" customHeight="false" outlineLevel="0" collapsed="false">
      <c r="W477" s="89" t="str">
        <f aca="false">Z477&amp;"_"&amp;AA477</f>
        <v>2008_240</v>
      </c>
      <c r="X477" s="0" t="n">
        <v>8787487</v>
      </c>
      <c r="Y477" s="0" t="n">
        <v>2008</v>
      </c>
      <c r="Z477" s="0" t="n">
        <v>2008</v>
      </c>
      <c r="AA477" s="0" t="n">
        <v>240</v>
      </c>
      <c r="AB477" s="0" t="n">
        <v>240.1</v>
      </c>
      <c r="AC477" s="0" t="n">
        <v>52118</v>
      </c>
      <c r="AD477" s="0" t="n">
        <v>0</v>
      </c>
      <c r="AE477" s="0" t="n">
        <v>0</v>
      </c>
      <c r="AF477" s="0" t="n">
        <v>0</v>
      </c>
      <c r="AG477" s="0" t="n">
        <v>0</v>
      </c>
    </row>
    <row r="478" customFormat="false" ht="12.75" hidden="false" customHeight="false" outlineLevel="0" collapsed="false">
      <c r="W478" s="89" t="str">
        <f aca="false">Z478&amp;"_"&amp;AA478</f>
        <v>2008_245</v>
      </c>
      <c r="X478" s="0" t="n">
        <v>8787488</v>
      </c>
      <c r="Y478" s="0" t="n">
        <v>2008</v>
      </c>
      <c r="Z478" s="0" t="n">
        <v>2008</v>
      </c>
      <c r="AA478" s="0" t="n">
        <v>245</v>
      </c>
      <c r="AB478" s="0" t="n">
        <v>245.1</v>
      </c>
      <c r="AC478" s="0" t="n">
        <v>52119</v>
      </c>
      <c r="AD478" s="0" t="n">
        <v>9</v>
      </c>
      <c r="AE478" s="0" t="n">
        <v>53</v>
      </c>
      <c r="AF478" s="0" t="n">
        <v>0</v>
      </c>
      <c r="AG478" s="0" t="n">
        <v>47751</v>
      </c>
    </row>
    <row r="479" customFormat="false" ht="12.75" hidden="false" customHeight="false" outlineLevel="0" collapsed="false">
      <c r="W479" s="89" t="str">
        <f aca="false">Z479&amp;"_"&amp;AA479</f>
        <v>2008_250</v>
      </c>
      <c r="X479" s="0" t="n">
        <v>8787489</v>
      </c>
      <c r="Y479" s="0" t="n">
        <v>2008</v>
      </c>
      <c r="Z479" s="0" t="n">
        <v>2008</v>
      </c>
      <c r="AA479" s="0" t="n">
        <v>250</v>
      </c>
      <c r="AB479" s="0" t="n">
        <v>250.1</v>
      </c>
      <c r="AC479" s="0" t="n">
        <v>52120</v>
      </c>
      <c r="AD479" s="0" t="n">
        <v>5</v>
      </c>
      <c r="AE479" s="0" t="n">
        <v>6</v>
      </c>
      <c r="AF479" s="0" t="n">
        <v>0</v>
      </c>
      <c r="AG479" s="0" t="n">
        <v>12957</v>
      </c>
    </row>
    <row r="480" customFormat="false" ht="12.75" hidden="false" customHeight="false" outlineLevel="0" collapsed="false">
      <c r="W480" s="89" t="str">
        <f aca="false">Z480&amp;"_"&amp;AA480</f>
        <v>2008_255</v>
      </c>
      <c r="X480" s="0" t="n">
        <v>8787490</v>
      </c>
      <c r="Y480" s="0" t="n">
        <v>2008</v>
      </c>
      <c r="Z480" s="0" t="n">
        <v>2008</v>
      </c>
      <c r="AA480" s="0" t="n">
        <v>255</v>
      </c>
      <c r="AB480" s="0" t="n">
        <v>255.1</v>
      </c>
      <c r="AC480" s="0" t="n">
        <v>52121</v>
      </c>
      <c r="AD480" s="0" t="n">
        <v>1</v>
      </c>
      <c r="AE480" s="0" t="n">
        <v>0</v>
      </c>
      <c r="AF480" s="0" t="n">
        <v>0</v>
      </c>
      <c r="AG480" s="0" t="n">
        <v>1820</v>
      </c>
    </row>
    <row r="481" customFormat="false" ht="12.75" hidden="false" customHeight="false" outlineLevel="0" collapsed="false">
      <c r="W481" s="89" t="str">
        <f aca="false">Z481&amp;"_"&amp;AA481</f>
        <v>2008_290</v>
      </c>
      <c r="X481" s="0" t="n">
        <v>8787491</v>
      </c>
      <c r="Y481" s="0" t="n">
        <v>2008</v>
      </c>
      <c r="Z481" s="0" t="n">
        <v>2008</v>
      </c>
      <c r="AA481" s="0" t="n">
        <v>290</v>
      </c>
      <c r="AB481" s="0" t="n">
        <v>290.1</v>
      </c>
      <c r="AC481" s="0" t="n">
        <v>52122</v>
      </c>
      <c r="AD481" s="0" t="n">
        <v>0</v>
      </c>
      <c r="AE481" s="0" t="n">
        <v>0</v>
      </c>
      <c r="AF481" s="0" t="n">
        <v>0</v>
      </c>
      <c r="AG481" s="0" t="n">
        <v>0</v>
      </c>
    </row>
    <row r="482" customFormat="false" ht="12.75" hidden="false" customHeight="false" outlineLevel="0" collapsed="false">
      <c r="W482" s="89" t="str">
        <f aca="false">Z482&amp;"_"&amp;AA482</f>
        <v>2008_298</v>
      </c>
      <c r="X482" s="0" t="n">
        <v>8787492</v>
      </c>
      <c r="Y482" s="0" t="n">
        <v>2008</v>
      </c>
      <c r="Z482" s="0" t="n">
        <v>2008</v>
      </c>
      <c r="AA482" s="0" t="n">
        <v>298</v>
      </c>
      <c r="AB482" s="0" t="n">
        <v>298</v>
      </c>
      <c r="AC482" s="0" t="n">
        <v>52074</v>
      </c>
      <c r="AD482" s="0" t="n">
        <v>62</v>
      </c>
      <c r="AE482" s="0" t="n">
        <v>62</v>
      </c>
      <c r="AF482" s="0" t="n">
        <v>0</v>
      </c>
      <c r="AG482" s="0" t="n">
        <v>154660</v>
      </c>
    </row>
    <row r="483" customFormat="false" ht="12.75" hidden="false" customHeight="false" outlineLevel="0" collapsed="false">
      <c r="W483" s="89" t="str">
        <f aca="false">Z483&amp;"_"&amp;AA483</f>
        <v>2008_300</v>
      </c>
      <c r="X483" s="0" t="n">
        <v>8787493</v>
      </c>
      <c r="Y483" s="0" t="n">
        <v>2008</v>
      </c>
      <c r="Z483" s="0" t="n">
        <v>2008</v>
      </c>
      <c r="AA483" s="0" t="n">
        <v>300</v>
      </c>
      <c r="AB483" s="0" t="n">
        <v>300</v>
      </c>
      <c r="AC483" s="0" t="n">
        <v>50730</v>
      </c>
      <c r="AD483" s="0" t="n">
        <v>0</v>
      </c>
      <c r="AE483" s="0" t="n">
        <v>0</v>
      </c>
      <c r="AF483" s="0" t="n">
        <v>0</v>
      </c>
      <c r="AG483" s="0" t="n">
        <v>0</v>
      </c>
    </row>
    <row r="484" customFormat="false" ht="12.75" hidden="false" customHeight="false" outlineLevel="0" collapsed="false">
      <c r="W484" s="89" t="str">
        <f aca="false">Z484&amp;"_"&amp;AA484</f>
        <v>2008_305</v>
      </c>
      <c r="X484" s="0" t="n">
        <v>8787494</v>
      </c>
      <c r="Y484" s="0" t="n">
        <v>2008</v>
      </c>
      <c r="Z484" s="0" t="n">
        <v>2008</v>
      </c>
      <c r="AA484" s="0" t="n">
        <v>305</v>
      </c>
      <c r="AB484" s="0" t="n">
        <v>305</v>
      </c>
      <c r="AC484" s="0" t="n">
        <v>52075</v>
      </c>
      <c r="AD484" s="0" t="n">
        <v>0</v>
      </c>
      <c r="AE484" s="0" t="n">
        <v>0</v>
      </c>
      <c r="AF484" s="0" t="n">
        <v>0</v>
      </c>
      <c r="AG484" s="0" t="n">
        <v>0</v>
      </c>
    </row>
    <row r="485" customFormat="false" ht="12.75" hidden="false" customHeight="false" outlineLevel="0" collapsed="false">
      <c r="W485" s="89" t="str">
        <f aca="false">Z485&amp;"_"&amp;AA485</f>
        <v>2008_310</v>
      </c>
      <c r="X485" s="0" t="n">
        <v>8787495</v>
      </c>
      <c r="Y485" s="0" t="n">
        <v>2008</v>
      </c>
      <c r="Z485" s="0" t="n">
        <v>2008</v>
      </c>
      <c r="AA485" s="0" t="n">
        <v>310</v>
      </c>
      <c r="AB485" s="0" t="n">
        <v>310</v>
      </c>
      <c r="AC485" s="0" t="n">
        <v>52076</v>
      </c>
      <c r="AD485" s="0" t="n">
        <v>0</v>
      </c>
      <c r="AE485" s="0" t="n">
        <v>0</v>
      </c>
      <c r="AF485" s="0" t="n">
        <v>0</v>
      </c>
      <c r="AG485" s="0" t="n">
        <v>0</v>
      </c>
    </row>
    <row r="486" customFormat="false" ht="12.75" hidden="false" customHeight="false" outlineLevel="0" collapsed="false">
      <c r="W486" s="89" t="str">
        <f aca="false">Z486&amp;"_"&amp;AA486</f>
        <v>2008_315</v>
      </c>
      <c r="X486" s="0" t="n">
        <v>8787496</v>
      </c>
      <c r="Y486" s="0" t="n">
        <v>2008</v>
      </c>
      <c r="Z486" s="0" t="n">
        <v>2008</v>
      </c>
      <c r="AA486" s="0" t="n">
        <v>315</v>
      </c>
      <c r="AB486" s="0" t="n">
        <v>315</v>
      </c>
      <c r="AC486" s="0" t="n">
        <v>52077</v>
      </c>
      <c r="AD486" s="0" t="n">
        <v>0</v>
      </c>
      <c r="AE486" s="0" t="n">
        <v>0</v>
      </c>
      <c r="AF486" s="0" t="n">
        <v>0</v>
      </c>
      <c r="AG486" s="0" t="n">
        <v>0</v>
      </c>
    </row>
    <row r="487" customFormat="false" ht="12.75" hidden="false" customHeight="false" outlineLevel="0" collapsed="false">
      <c r="W487" s="89" t="str">
        <f aca="false">Z487&amp;"_"&amp;AA487</f>
        <v>2008_320</v>
      </c>
      <c r="X487" s="0" t="n">
        <v>8787497</v>
      </c>
      <c r="Y487" s="0" t="n">
        <v>2008</v>
      </c>
      <c r="Z487" s="0" t="n">
        <v>2008</v>
      </c>
      <c r="AA487" s="0" t="n">
        <v>320</v>
      </c>
      <c r="AB487" s="0" t="n">
        <v>320</v>
      </c>
      <c r="AC487" s="0" t="n">
        <v>52078</v>
      </c>
      <c r="AD487" s="0" t="n">
        <v>0</v>
      </c>
      <c r="AE487" s="0" t="n">
        <v>0</v>
      </c>
      <c r="AF487" s="0" t="n">
        <v>0</v>
      </c>
      <c r="AG487" s="0" t="n">
        <v>0</v>
      </c>
    </row>
    <row r="488" customFormat="false" ht="12.75" hidden="false" customHeight="false" outlineLevel="0" collapsed="false">
      <c r="W488" s="89" t="str">
        <f aca="false">Z488&amp;"_"&amp;AA488</f>
        <v>2008_325</v>
      </c>
      <c r="X488" s="0" t="n">
        <v>8787498</v>
      </c>
      <c r="Y488" s="0" t="n">
        <v>2008</v>
      </c>
      <c r="Z488" s="0" t="n">
        <v>2008</v>
      </c>
      <c r="AA488" s="0" t="n">
        <v>325</v>
      </c>
      <c r="AB488" s="0" t="n">
        <v>325</v>
      </c>
      <c r="AC488" s="0" t="n">
        <v>52079</v>
      </c>
      <c r="AD488" s="0" t="n">
        <v>0</v>
      </c>
      <c r="AE488" s="0" t="n">
        <v>0</v>
      </c>
      <c r="AF488" s="0" t="n">
        <v>0</v>
      </c>
      <c r="AG488" s="0" t="n">
        <v>0</v>
      </c>
    </row>
    <row r="489" customFormat="false" ht="12.75" hidden="false" customHeight="false" outlineLevel="0" collapsed="false">
      <c r="W489" s="89" t="str">
        <f aca="false">Z489&amp;"_"&amp;AA489</f>
        <v>2008_327</v>
      </c>
      <c r="X489" s="0" t="n">
        <v>8787499</v>
      </c>
      <c r="Y489" s="0" t="n">
        <v>2008</v>
      </c>
      <c r="Z489" s="0" t="n">
        <v>2008</v>
      </c>
      <c r="AA489" s="0" t="n">
        <v>327</v>
      </c>
      <c r="AB489" s="0" t="n">
        <v>327</v>
      </c>
      <c r="AC489" s="0" t="n">
        <v>58324</v>
      </c>
      <c r="AD489" s="0" t="n">
        <v>0</v>
      </c>
      <c r="AE489" s="0" t="n">
        <v>0</v>
      </c>
      <c r="AF489" s="0" t="n">
        <v>0</v>
      </c>
      <c r="AG489" s="0" t="n">
        <v>0</v>
      </c>
    </row>
    <row r="490" customFormat="false" ht="12.75" hidden="false" customHeight="false" outlineLevel="0" collapsed="false">
      <c r="W490" s="89" t="str">
        <f aca="false">Z490&amp;"_"&amp;AA490</f>
        <v>2008_330</v>
      </c>
      <c r="X490" s="0" t="n">
        <v>8787500</v>
      </c>
      <c r="Y490" s="0" t="n">
        <v>2008</v>
      </c>
      <c r="Z490" s="0" t="n">
        <v>2008</v>
      </c>
      <c r="AA490" s="0" t="n">
        <v>330</v>
      </c>
      <c r="AB490" s="0" t="n">
        <v>330</v>
      </c>
      <c r="AC490" s="0" t="n">
        <v>52080</v>
      </c>
      <c r="AD490" s="0" t="n">
        <v>0</v>
      </c>
      <c r="AE490" s="0" t="n">
        <v>0</v>
      </c>
      <c r="AF490" s="0" t="n">
        <v>0</v>
      </c>
      <c r="AG490" s="0" t="n">
        <v>0</v>
      </c>
    </row>
    <row r="491" customFormat="false" ht="12.75" hidden="false" customHeight="false" outlineLevel="0" collapsed="false">
      <c r="W491" s="89" t="str">
        <f aca="false">Z491&amp;"_"&amp;AA491</f>
        <v>2008_335</v>
      </c>
      <c r="X491" s="0" t="n">
        <v>8787501</v>
      </c>
      <c r="Y491" s="0" t="n">
        <v>2008</v>
      </c>
      <c r="Z491" s="0" t="n">
        <v>2008</v>
      </c>
      <c r="AA491" s="0" t="n">
        <v>335</v>
      </c>
      <c r="AB491" s="0" t="n">
        <v>335</v>
      </c>
      <c r="AC491" s="0" t="n">
        <v>52081</v>
      </c>
      <c r="AD491" s="0" t="n">
        <v>0</v>
      </c>
      <c r="AE491" s="0" t="n">
        <v>0</v>
      </c>
      <c r="AF491" s="0" t="n">
        <v>0</v>
      </c>
      <c r="AG491" s="0" t="n">
        <v>0</v>
      </c>
    </row>
    <row r="492" customFormat="false" ht="12.75" hidden="false" customHeight="false" outlineLevel="0" collapsed="false">
      <c r="W492" s="89" t="str">
        <f aca="false">Z492&amp;"_"&amp;AA492</f>
        <v>2008_340</v>
      </c>
      <c r="X492" s="0" t="n">
        <v>8787502</v>
      </c>
      <c r="Y492" s="0" t="n">
        <v>2008</v>
      </c>
      <c r="Z492" s="0" t="n">
        <v>2008</v>
      </c>
      <c r="AA492" s="0" t="n">
        <v>340</v>
      </c>
      <c r="AB492" s="0" t="n">
        <v>340</v>
      </c>
      <c r="AC492" s="0" t="n">
        <v>52082</v>
      </c>
      <c r="AD492" s="0" t="n">
        <v>0</v>
      </c>
      <c r="AE492" s="0" t="n">
        <v>0</v>
      </c>
      <c r="AF492" s="0" t="n">
        <v>0</v>
      </c>
      <c r="AG492" s="0" t="n">
        <v>0</v>
      </c>
    </row>
    <row r="493" customFormat="false" ht="12.75" hidden="false" customHeight="false" outlineLevel="0" collapsed="false">
      <c r="W493" s="89" t="str">
        <f aca="false">Z493&amp;"_"&amp;AA493</f>
        <v>2008_345</v>
      </c>
      <c r="X493" s="0" t="n">
        <v>8787503</v>
      </c>
      <c r="Y493" s="0" t="n">
        <v>2008</v>
      </c>
      <c r="Z493" s="0" t="n">
        <v>2008</v>
      </c>
      <c r="AA493" s="0" t="n">
        <v>345</v>
      </c>
      <c r="AB493" s="0" t="n">
        <v>345</v>
      </c>
      <c r="AC493" s="0" t="n">
        <v>52083</v>
      </c>
      <c r="AD493" s="0" t="n">
        <v>0</v>
      </c>
      <c r="AE493" s="0" t="n">
        <v>0</v>
      </c>
      <c r="AF493" s="0" t="n">
        <v>0</v>
      </c>
      <c r="AG493" s="0" t="n">
        <v>0</v>
      </c>
    </row>
    <row r="494" customFormat="false" ht="12.75" hidden="false" customHeight="false" outlineLevel="0" collapsed="false">
      <c r="W494" s="89" t="str">
        <f aca="false">Z494&amp;"_"&amp;AA494</f>
        <v>2008_350</v>
      </c>
      <c r="X494" s="0" t="n">
        <v>8787504</v>
      </c>
      <c r="Y494" s="0" t="n">
        <v>2008</v>
      </c>
      <c r="Z494" s="0" t="n">
        <v>2008</v>
      </c>
      <c r="AA494" s="0" t="n">
        <v>350</v>
      </c>
      <c r="AB494" s="0" t="n">
        <v>350</v>
      </c>
      <c r="AC494" s="0" t="n">
        <v>52084</v>
      </c>
      <c r="AD494" s="0" t="n">
        <v>0</v>
      </c>
      <c r="AE494" s="0" t="n">
        <v>0</v>
      </c>
      <c r="AF494" s="0" t="n">
        <v>0</v>
      </c>
      <c r="AG494" s="0" t="n">
        <v>0</v>
      </c>
    </row>
    <row r="495" customFormat="false" ht="12.75" hidden="false" customHeight="false" outlineLevel="0" collapsed="false">
      <c r="W495" s="89" t="str">
        <f aca="false">Z495&amp;"_"&amp;AA495</f>
        <v>2008_355</v>
      </c>
      <c r="X495" s="0" t="n">
        <v>8787505</v>
      </c>
      <c r="Y495" s="0" t="n">
        <v>2008</v>
      </c>
      <c r="Z495" s="0" t="n">
        <v>2008</v>
      </c>
      <c r="AA495" s="0" t="n">
        <v>355</v>
      </c>
      <c r="AB495" s="0" t="n">
        <v>355</v>
      </c>
      <c r="AC495" s="0" t="n">
        <v>52085</v>
      </c>
      <c r="AD495" s="0" t="n">
        <v>0</v>
      </c>
      <c r="AE495" s="0" t="n">
        <v>0</v>
      </c>
      <c r="AF495" s="0" t="n">
        <v>0</v>
      </c>
      <c r="AG495" s="0" t="n">
        <v>0</v>
      </c>
    </row>
    <row r="496" customFormat="false" ht="12.75" hidden="false" customHeight="false" outlineLevel="0" collapsed="false">
      <c r="W496" s="89" t="str">
        <f aca="false">Z496&amp;"_"&amp;AA496</f>
        <v>2008_390</v>
      </c>
      <c r="X496" s="0" t="n">
        <v>8787506</v>
      </c>
      <c r="Y496" s="0" t="n">
        <v>2008</v>
      </c>
      <c r="Z496" s="0" t="n">
        <v>2008</v>
      </c>
      <c r="AA496" s="0" t="n">
        <v>390</v>
      </c>
      <c r="AB496" s="0" t="n">
        <v>390</v>
      </c>
      <c r="AC496" s="0" t="n">
        <v>52086</v>
      </c>
      <c r="AD496" s="0" t="n">
        <v>0</v>
      </c>
      <c r="AE496" s="0" t="n">
        <v>0</v>
      </c>
      <c r="AF496" s="0" t="n">
        <v>0</v>
      </c>
      <c r="AG496" s="0" t="n">
        <v>0</v>
      </c>
    </row>
    <row r="497" customFormat="false" ht="12.75" hidden="false" customHeight="false" outlineLevel="0" collapsed="false">
      <c r="W497" s="89" t="str">
        <f aca="false">Z497&amp;"_"&amp;AA497</f>
        <v>2008_398</v>
      </c>
      <c r="X497" s="0" t="n">
        <v>8787507</v>
      </c>
      <c r="Y497" s="0" t="n">
        <v>2008</v>
      </c>
      <c r="Z497" s="0" t="n">
        <v>2008</v>
      </c>
      <c r="AA497" s="0" t="n">
        <v>398</v>
      </c>
      <c r="AB497" s="0" t="n">
        <v>398</v>
      </c>
      <c r="AC497" s="0" t="n">
        <v>52087</v>
      </c>
      <c r="AD497" s="0" t="n">
        <v>0</v>
      </c>
      <c r="AE497" s="0" t="n">
        <v>0</v>
      </c>
      <c r="AF497" s="0" t="n">
        <v>0</v>
      </c>
      <c r="AG497" s="0" t="n">
        <v>0</v>
      </c>
    </row>
    <row r="498" customFormat="false" ht="12.75" hidden="false" customHeight="false" outlineLevel="0" collapsed="false">
      <c r="W498" s="89" t="str">
        <f aca="false">Z498&amp;"_"&amp;AA498</f>
        <v>2008_399</v>
      </c>
      <c r="X498" s="0" t="n">
        <v>8787508</v>
      </c>
      <c r="Y498" s="0" t="n">
        <v>2008</v>
      </c>
      <c r="Z498" s="0" t="n">
        <v>2008</v>
      </c>
      <c r="AA498" s="0" t="n">
        <v>399</v>
      </c>
      <c r="AB498" s="0" t="n">
        <v>399</v>
      </c>
      <c r="AC498" s="0" t="n">
        <v>52088</v>
      </c>
      <c r="AD498" s="0" t="n">
        <v>62</v>
      </c>
      <c r="AE498" s="0" t="n">
        <v>62</v>
      </c>
      <c r="AF498" s="0" t="n">
        <v>0</v>
      </c>
      <c r="AG498" s="0" t="n">
        <v>154660</v>
      </c>
    </row>
    <row r="499" customFormat="false" ht="12.75" hidden="false" customHeight="false" outlineLevel="0" collapsed="false">
      <c r="W499" s="89" t="str">
        <f aca="false">Z499&amp;"_"&amp;AA499</f>
        <v>2008_610</v>
      </c>
      <c r="X499" s="0" t="n">
        <v>8787509</v>
      </c>
      <c r="Y499" s="0" t="n">
        <v>2008</v>
      </c>
      <c r="Z499" s="0" t="n">
        <v>2008</v>
      </c>
      <c r="AA499" s="0" t="n">
        <v>610</v>
      </c>
      <c r="AB499" s="0" t="n">
        <v>610.1</v>
      </c>
      <c r="AC499" s="0" t="n">
        <v>52089</v>
      </c>
      <c r="AD499" s="0" t="n">
        <v>0</v>
      </c>
      <c r="AE499" s="0" t="n">
        <v>0</v>
      </c>
      <c r="AF499" s="0" t="n">
        <v>0</v>
      </c>
      <c r="AG499" s="0" t="n">
        <v>0</v>
      </c>
    </row>
    <row r="500" customFormat="false" ht="12.75" hidden="false" customHeight="false" outlineLevel="0" collapsed="false">
      <c r="W500" s="89" t="str">
        <f aca="false">Z500&amp;"_"&amp;AA500</f>
        <v>2008_1010</v>
      </c>
      <c r="X500" s="0" t="n">
        <v>8787510</v>
      </c>
      <c r="Y500" s="0" t="n">
        <v>2008</v>
      </c>
      <c r="Z500" s="0" t="n">
        <v>2008</v>
      </c>
      <c r="AA500" s="0" t="n">
        <v>1010</v>
      </c>
      <c r="AB500" s="0" t="n">
        <v>1010.1</v>
      </c>
      <c r="AC500" s="0" t="n">
        <v>52090</v>
      </c>
      <c r="AD500" s="0" t="n">
        <v>0</v>
      </c>
      <c r="AE500" s="0" t="n">
        <v>0</v>
      </c>
      <c r="AF500" s="0" t="n">
        <v>0</v>
      </c>
      <c r="AG500" s="0" t="n">
        <v>0</v>
      </c>
    </row>
    <row r="501" customFormat="false" ht="12.75" hidden="false" customHeight="false" outlineLevel="0" collapsed="false">
      <c r="W501" s="89" t="str">
        <f aca="false">Z501&amp;"_"&amp;AA501</f>
        <v>2008_1020</v>
      </c>
      <c r="X501" s="0" t="n">
        <v>8787511</v>
      </c>
      <c r="Y501" s="0" t="n">
        <v>2008</v>
      </c>
      <c r="Z501" s="0" t="n">
        <v>2008</v>
      </c>
      <c r="AA501" s="0" t="n">
        <v>1020</v>
      </c>
      <c r="AB501" s="0" t="n">
        <v>1020.1</v>
      </c>
      <c r="AC501" s="0" t="n">
        <v>52091</v>
      </c>
      <c r="AD501" s="0" t="n">
        <v>0</v>
      </c>
      <c r="AE501" s="0" t="n">
        <v>0</v>
      </c>
      <c r="AF501" s="0" t="n">
        <v>0</v>
      </c>
      <c r="AG501" s="0" t="n">
        <v>0</v>
      </c>
    </row>
    <row r="502" customFormat="false" ht="12.75" hidden="false" customHeight="false" outlineLevel="0" collapsed="false">
      <c r="W502" s="89" t="str">
        <f aca="false">Z502&amp;"_"&amp;AA502</f>
        <v>2008_1210</v>
      </c>
      <c r="X502" s="0" t="n">
        <v>8787512</v>
      </c>
      <c r="Y502" s="0" t="n">
        <v>2008</v>
      </c>
      <c r="Z502" s="0" t="n">
        <v>2008</v>
      </c>
      <c r="AA502" s="0" t="n">
        <v>1210</v>
      </c>
      <c r="AB502" s="0" t="n">
        <v>1210.1</v>
      </c>
      <c r="AC502" s="0" t="n">
        <v>52092</v>
      </c>
      <c r="AD502" s="0" t="n">
        <v>124</v>
      </c>
      <c r="AE502" s="0" t="n">
        <v>1368550</v>
      </c>
      <c r="AF502" s="0" t="n">
        <v>5396</v>
      </c>
      <c r="AG502" s="0" t="n">
        <v>0</v>
      </c>
    </row>
    <row r="503" customFormat="false" ht="12.75" hidden="false" customHeight="false" outlineLevel="0" collapsed="false">
      <c r="W503" s="89" t="str">
        <f aca="false">Z503&amp;"_"&amp;AA503</f>
        <v>2008_1220</v>
      </c>
      <c r="X503" s="0" t="n">
        <v>8787513</v>
      </c>
      <c r="Y503" s="0" t="n">
        <v>2008</v>
      </c>
      <c r="Z503" s="0" t="n">
        <v>2008</v>
      </c>
      <c r="AA503" s="0" t="n">
        <v>1220</v>
      </c>
      <c r="AB503" s="0" t="n">
        <v>1220.1</v>
      </c>
      <c r="AC503" s="0" t="n">
        <v>52093</v>
      </c>
      <c r="AD503" s="0" t="n">
        <v>59</v>
      </c>
      <c r="AE503" s="0" t="n">
        <v>4437000</v>
      </c>
      <c r="AF503" s="0" t="n">
        <v>7014</v>
      </c>
      <c r="AG503" s="0" t="n">
        <v>0</v>
      </c>
    </row>
    <row r="504" customFormat="false" ht="12.75" hidden="false" customHeight="false" outlineLevel="0" collapsed="false">
      <c r="W504" s="89" t="str">
        <f aca="false">Z504&amp;"_"&amp;AA504</f>
        <v>2008_1230</v>
      </c>
      <c r="X504" s="0" t="n">
        <v>8787514</v>
      </c>
      <c r="Y504" s="0" t="n">
        <v>2008</v>
      </c>
      <c r="Z504" s="0" t="n">
        <v>2008</v>
      </c>
      <c r="AA504" s="0" t="n">
        <v>1230</v>
      </c>
      <c r="AB504" s="0" t="n">
        <v>1230.1</v>
      </c>
      <c r="AC504" s="0" t="n">
        <v>52094</v>
      </c>
      <c r="AD504" s="0" t="n">
        <v>41</v>
      </c>
      <c r="AE504" s="0" t="n">
        <v>5732000</v>
      </c>
      <c r="AF504" s="0" t="n">
        <v>15797</v>
      </c>
      <c r="AG504" s="0" t="n">
        <v>0</v>
      </c>
    </row>
    <row r="505" customFormat="false" ht="12.75" hidden="false" customHeight="false" outlineLevel="0" collapsed="false">
      <c r="W505" s="89" t="str">
        <f aca="false">Z505&amp;"_"&amp;AA505</f>
        <v>2008_1299</v>
      </c>
      <c r="X505" s="0" t="n">
        <v>8787515</v>
      </c>
      <c r="Y505" s="0" t="n">
        <v>2008</v>
      </c>
      <c r="Z505" s="0" t="n">
        <v>2008</v>
      </c>
      <c r="AA505" s="0" t="n">
        <v>1299</v>
      </c>
      <c r="AB505" s="0" t="n">
        <v>1299.1</v>
      </c>
      <c r="AC505" s="0" t="n">
        <v>52095</v>
      </c>
      <c r="AD505" s="0" t="n">
        <v>224</v>
      </c>
      <c r="AE505" s="0" t="n">
        <v>11537550</v>
      </c>
      <c r="AF505" s="0" t="n">
        <v>28207</v>
      </c>
      <c r="AG505" s="0" t="n">
        <v>0</v>
      </c>
    </row>
    <row r="506" customFormat="false" ht="12.75" hidden="false" customHeight="false" outlineLevel="0" collapsed="false">
      <c r="W506" s="89" t="str">
        <f aca="false">Z506&amp;"_"&amp;AA506</f>
        <v>2008_1410</v>
      </c>
      <c r="X506" s="0" t="n">
        <v>8787516</v>
      </c>
      <c r="Y506" s="0" t="n">
        <v>2008</v>
      </c>
      <c r="Z506" s="0" t="n">
        <v>2008</v>
      </c>
      <c r="AA506" s="0" t="n">
        <v>1410</v>
      </c>
      <c r="AB506" s="0" t="n">
        <v>1410.1</v>
      </c>
      <c r="AC506" s="0" t="n">
        <v>52096</v>
      </c>
      <c r="AD506" s="0" t="n">
        <v>0</v>
      </c>
      <c r="AE506" s="0" t="n">
        <v>0</v>
      </c>
      <c r="AF506" s="0" t="n">
        <v>0</v>
      </c>
      <c r="AG506" s="0" t="n">
        <v>0</v>
      </c>
    </row>
    <row r="507" customFormat="false" ht="12.75" hidden="false" customHeight="false" outlineLevel="0" collapsed="false">
      <c r="W507" s="89" t="str">
        <f aca="false">Z507&amp;"_"&amp;AA507</f>
        <v>2008_1420</v>
      </c>
      <c r="X507" s="0" t="n">
        <v>8787517</v>
      </c>
      <c r="Y507" s="0" t="n">
        <v>2008</v>
      </c>
      <c r="Z507" s="0" t="n">
        <v>2008</v>
      </c>
      <c r="AA507" s="0" t="n">
        <v>1420</v>
      </c>
      <c r="AB507" s="0" t="n">
        <v>1420.1</v>
      </c>
      <c r="AC507" s="0" t="n">
        <v>52097</v>
      </c>
      <c r="AD507" s="0" t="n">
        <v>0</v>
      </c>
      <c r="AE507" s="0" t="n">
        <v>0</v>
      </c>
      <c r="AF507" s="0" t="n">
        <v>0</v>
      </c>
      <c r="AG507" s="0" t="n">
        <v>0</v>
      </c>
    </row>
    <row r="508" customFormat="false" ht="12.75" hidden="false" customHeight="false" outlineLevel="0" collapsed="false">
      <c r="W508" s="89" t="str">
        <f aca="false">Z508&amp;"_"&amp;AA508</f>
        <v>2008_1498</v>
      </c>
      <c r="X508" s="0" t="n">
        <v>8787518</v>
      </c>
      <c r="Y508" s="0" t="n">
        <v>2008</v>
      </c>
      <c r="Z508" s="0" t="n">
        <v>2008</v>
      </c>
      <c r="AA508" s="0" t="n">
        <v>1498</v>
      </c>
      <c r="AB508" s="0" t="n">
        <v>1498.1</v>
      </c>
      <c r="AC508" s="0" t="n">
        <v>702907</v>
      </c>
      <c r="AD508" s="0" t="n">
        <v>59595000</v>
      </c>
      <c r="AE508" s="0" t="n">
        <v>0</v>
      </c>
      <c r="AF508" s="0" t="n">
        <v>0</v>
      </c>
      <c r="AG508" s="0" t="n">
        <v>0</v>
      </c>
    </row>
    <row r="509" customFormat="false" ht="12.75" hidden="false" customHeight="false" outlineLevel="0" collapsed="false">
      <c r="W509" s="89" t="str">
        <f aca="false">Z509&amp;"_"&amp;AA509</f>
        <v>2008_1499</v>
      </c>
      <c r="X509" s="0" t="n">
        <v>8787519</v>
      </c>
      <c r="Y509" s="0" t="n">
        <v>2008</v>
      </c>
      <c r="Z509" s="0" t="n">
        <v>2008</v>
      </c>
      <c r="AA509" s="0" t="n">
        <v>1499</v>
      </c>
      <c r="AB509" s="0" t="n">
        <v>1499.1</v>
      </c>
      <c r="AC509" s="0" t="n">
        <v>52099</v>
      </c>
      <c r="AD509" s="0" t="n">
        <v>59595000</v>
      </c>
      <c r="AE509" s="0" t="n">
        <v>0</v>
      </c>
      <c r="AF509" s="0" t="n">
        <v>0</v>
      </c>
      <c r="AG509" s="0" t="n">
        <v>0</v>
      </c>
    </row>
    <row r="510" customFormat="false" ht="12.75" hidden="false" customHeight="false" outlineLevel="0" collapsed="false">
      <c r="W510" s="89" t="str">
        <f aca="false">Z510&amp;"_"&amp;AA510</f>
        <v>2008_1510</v>
      </c>
      <c r="X510" s="0" t="n">
        <v>8787520</v>
      </c>
      <c r="Y510" s="0" t="n">
        <v>2008</v>
      </c>
      <c r="Z510" s="0" t="n">
        <v>2008</v>
      </c>
      <c r="AA510" s="0" t="n">
        <v>1510</v>
      </c>
      <c r="AB510" s="0" t="n">
        <v>1510.7</v>
      </c>
      <c r="AC510" s="0" t="n">
        <v>58375</v>
      </c>
      <c r="AD510" s="0" t="n">
        <v>0</v>
      </c>
      <c r="AE510" s="0" t="n">
        <v>0</v>
      </c>
      <c r="AF510" s="0" t="n">
        <v>0</v>
      </c>
      <c r="AG510" s="0" t="n">
        <v>0</v>
      </c>
    </row>
    <row r="511" customFormat="false" ht="12.75" hidden="false" customHeight="false" outlineLevel="0" collapsed="false">
      <c r="W511" s="89" t="str">
        <f aca="false">Z511&amp;"_"&amp;AA511</f>
        <v>2011_205</v>
      </c>
      <c r="X511" s="0" t="n">
        <v>8787521</v>
      </c>
      <c r="Y511" s="0" t="n">
        <v>2008</v>
      </c>
      <c r="Z511" s="0" t="n">
        <v>2011</v>
      </c>
      <c r="AA511" s="0" t="n">
        <v>205</v>
      </c>
      <c r="AB511" s="0" t="n">
        <v>205.1</v>
      </c>
      <c r="AC511" s="0" t="n">
        <v>52111</v>
      </c>
      <c r="AD511" s="0" t="n">
        <v>7</v>
      </c>
      <c r="AE511" s="0" t="n">
        <v>3</v>
      </c>
      <c r="AF511" s="0" t="n">
        <v>2</v>
      </c>
      <c r="AG511" s="0" t="n">
        <v>17552</v>
      </c>
    </row>
    <row r="512" customFormat="false" ht="12.75" hidden="false" customHeight="false" outlineLevel="0" collapsed="false">
      <c r="W512" s="89" t="str">
        <f aca="false">Z512&amp;"_"&amp;AA512</f>
        <v>2011_210</v>
      </c>
      <c r="X512" s="0" t="n">
        <v>8787522</v>
      </c>
      <c r="Y512" s="0" t="n">
        <v>2008</v>
      </c>
      <c r="Z512" s="0" t="n">
        <v>2011</v>
      </c>
      <c r="AA512" s="0" t="n">
        <v>210</v>
      </c>
      <c r="AB512" s="0" t="n">
        <v>210.1</v>
      </c>
      <c r="AC512" s="0" t="n">
        <v>52112</v>
      </c>
      <c r="AD512" s="0" t="n">
        <v>0</v>
      </c>
      <c r="AE512" s="0" t="n">
        <v>0</v>
      </c>
      <c r="AF512" s="0" t="n">
        <v>0</v>
      </c>
      <c r="AG512" s="0" t="n">
        <v>0</v>
      </c>
    </row>
    <row r="513" customFormat="false" ht="12.75" hidden="false" customHeight="false" outlineLevel="0" collapsed="false">
      <c r="W513" s="89" t="str">
        <f aca="false">Z513&amp;"_"&amp;AA513</f>
        <v>2011_215</v>
      </c>
      <c r="X513" s="0" t="n">
        <v>8787523</v>
      </c>
      <c r="Y513" s="0" t="n">
        <v>2008</v>
      </c>
      <c r="Z513" s="0" t="n">
        <v>2011</v>
      </c>
      <c r="AA513" s="0" t="n">
        <v>215</v>
      </c>
      <c r="AB513" s="0" t="n">
        <v>215.1</v>
      </c>
      <c r="AC513" s="0" t="n">
        <v>52113</v>
      </c>
      <c r="AD513" s="0" t="n">
        <v>0</v>
      </c>
      <c r="AE513" s="0" t="n">
        <v>0</v>
      </c>
      <c r="AF513" s="0" t="n">
        <v>0</v>
      </c>
      <c r="AG513" s="0" t="n">
        <v>0</v>
      </c>
    </row>
    <row r="514" customFormat="false" ht="12.75" hidden="false" customHeight="false" outlineLevel="0" collapsed="false">
      <c r="W514" s="89" t="str">
        <f aca="false">Z514&amp;"_"&amp;AA514</f>
        <v>2011_220</v>
      </c>
      <c r="X514" s="0" t="n">
        <v>8787524</v>
      </c>
      <c r="Y514" s="0" t="n">
        <v>2008</v>
      </c>
      <c r="Z514" s="0" t="n">
        <v>2011</v>
      </c>
      <c r="AA514" s="0" t="n">
        <v>220</v>
      </c>
      <c r="AB514" s="0" t="n">
        <v>220.1</v>
      </c>
      <c r="AC514" s="0" t="n">
        <v>52114</v>
      </c>
      <c r="AD514" s="0" t="n">
        <v>0</v>
      </c>
      <c r="AE514" s="0" t="n">
        <v>0</v>
      </c>
      <c r="AF514" s="0" t="n">
        <v>0</v>
      </c>
      <c r="AG514" s="0" t="n">
        <v>0</v>
      </c>
    </row>
    <row r="515" customFormat="false" ht="12.75" hidden="false" customHeight="false" outlineLevel="0" collapsed="false">
      <c r="W515" s="89" t="str">
        <f aca="false">Z515&amp;"_"&amp;AA515</f>
        <v>2011_225</v>
      </c>
      <c r="X515" s="0" t="n">
        <v>8787525</v>
      </c>
      <c r="Y515" s="0" t="n">
        <v>2008</v>
      </c>
      <c r="Z515" s="0" t="n">
        <v>2011</v>
      </c>
      <c r="AA515" s="0" t="n">
        <v>225</v>
      </c>
      <c r="AB515" s="0" t="n">
        <v>225.1</v>
      </c>
      <c r="AC515" s="0" t="n">
        <v>52115</v>
      </c>
      <c r="AD515" s="0" t="n">
        <v>15</v>
      </c>
      <c r="AE515" s="0" t="n">
        <v>2</v>
      </c>
      <c r="AF515" s="0" t="n">
        <v>4</v>
      </c>
      <c r="AG515" s="0" t="n">
        <v>43341</v>
      </c>
    </row>
    <row r="516" customFormat="false" ht="12.75" hidden="false" customHeight="false" outlineLevel="0" collapsed="false">
      <c r="W516" s="89" t="str">
        <f aca="false">Z516&amp;"_"&amp;AA516</f>
        <v>2011_227</v>
      </c>
      <c r="X516" s="0" t="n">
        <v>8787526</v>
      </c>
      <c r="Y516" s="0" t="n">
        <v>2008</v>
      </c>
      <c r="Z516" s="0" t="n">
        <v>2011</v>
      </c>
      <c r="AA516" s="0" t="n">
        <v>227</v>
      </c>
      <c r="AB516" s="0" t="n">
        <v>227</v>
      </c>
      <c r="AC516" s="0" t="n">
        <v>58323</v>
      </c>
      <c r="AD516" s="0" t="n">
        <v>0</v>
      </c>
      <c r="AE516" s="0" t="n">
        <v>0</v>
      </c>
      <c r="AF516" s="0" t="n">
        <v>0</v>
      </c>
      <c r="AG516" s="0" t="n">
        <v>0</v>
      </c>
    </row>
    <row r="517" customFormat="false" ht="12.75" hidden="false" customHeight="false" outlineLevel="0" collapsed="false">
      <c r="W517" s="89" t="str">
        <f aca="false">Z517&amp;"_"&amp;AA517</f>
        <v>2011_230</v>
      </c>
      <c r="X517" s="0" t="n">
        <v>8787527</v>
      </c>
      <c r="Y517" s="0" t="n">
        <v>2008</v>
      </c>
      <c r="Z517" s="0" t="n">
        <v>2011</v>
      </c>
      <c r="AA517" s="0" t="n">
        <v>230</v>
      </c>
      <c r="AB517" s="0" t="n">
        <v>230.1</v>
      </c>
      <c r="AC517" s="0" t="n">
        <v>52116</v>
      </c>
      <c r="AD517" s="0" t="n">
        <v>0</v>
      </c>
      <c r="AE517" s="0" t="n">
        <v>0</v>
      </c>
      <c r="AF517" s="0" t="n">
        <v>0</v>
      </c>
      <c r="AG517" s="0" t="n">
        <v>0</v>
      </c>
    </row>
    <row r="518" customFormat="false" ht="12.75" hidden="false" customHeight="false" outlineLevel="0" collapsed="false">
      <c r="W518" s="89" t="str">
        <f aca="false">Z518&amp;"_"&amp;AA518</f>
        <v>2011_235</v>
      </c>
      <c r="X518" s="0" t="n">
        <v>8787528</v>
      </c>
      <c r="Y518" s="0" t="n">
        <v>2008</v>
      </c>
      <c r="Z518" s="0" t="n">
        <v>2011</v>
      </c>
      <c r="AA518" s="0" t="n">
        <v>235</v>
      </c>
      <c r="AB518" s="0" t="n">
        <v>235.1</v>
      </c>
      <c r="AC518" s="0" t="n">
        <v>52117</v>
      </c>
      <c r="AD518" s="0" t="n">
        <v>0</v>
      </c>
      <c r="AE518" s="0" t="n">
        <v>0</v>
      </c>
      <c r="AF518" s="0" t="n">
        <v>0</v>
      </c>
      <c r="AG518" s="0" t="n">
        <v>0</v>
      </c>
    </row>
    <row r="519" customFormat="false" ht="12.75" hidden="false" customHeight="false" outlineLevel="0" collapsed="false">
      <c r="W519" s="89" t="str">
        <f aca="false">Z519&amp;"_"&amp;AA519</f>
        <v>2011_240</v>
      </c>
      <c r="X519" s="0" t="n">
        <v>8787529</v>
      </c>
      <c r="Y519" s="0" t="n">
        <v>2008</v>
      </c>
      <c r="Z519" s="0" t="n">
        <v>2011</v>
      </c>
      <c r="AA519" s="0" t="n">
        <v>240</v>
      </c>
      <c r="AB519" s="0" t="n">
        <v>240.1</v>
      </c>
      <c r="AC519" s="0" t="n">
        <v>52118</v>
      </c>
      <c r="AD519" s="0" t="n">
        <v>0</v>
      </c>
      <c r="AE519" s="0" t="n">
        <v>0</v>
      </c>
      <c r="AF519" s="0" t="n">
        <v>0</v>
      </c>
      <c r="AG519" s="0" t="n">
        <v>0</v>
      </c>
    </row>
    <row r="520" customFormat="false" ht="12.75" hidden="false" customHeight="false" outlineLevel="0" collapsed="false">
      <c r="W520" s="89" t="str">
        <f aca="false">Z520&amp;"_"&amp;AA520</f>
        <v>2011_245</v>
      </c>
      <c r="X520" s="0" t="n">
        <v>8787530</v>
      </c>
      <c r="Y520" s="0" t="n">
        <v>2008</v>
      </c>
      <c r="Z520" s="0" t="n">
        <v>2011</v>
      </c>
      <c r="AA520" s="0" t="n">
        <v>245</v>
      </c>
      <c r="AB520" s="0" t="n">
        <v>245.1</v>
      </c>
      <c r="AC520" s="0" t="n">
        <v>52119</v>
      </c>
      <c r="AD520" s="0" t="n">
        <v>4</v>
      </c>
      <c r="AE520" s="0" t="n">
        <v>5</v>
      </c>
      <c r="AF520" s="0" t="n">
        <v>25</v>
      </c>
      <c r="AG520" s="0" t="n">
        <v>19443</v>
      </c>
    </row>
    <row r="521" customFormat="false" ht="12.75" hidden="false" customHeight="false" outlineLevel="0" collapsed="false">
      <c r="W521" s="89" t="str">
        <f aca="false">Z521&amp;"_"&amp;AA521</f>
        <v>2011_250</v>
      </c>
      <c r="X521" s="0" t="n">
        <v>8787531</v>
      </c>
      <c r="Y521" s="0" t="n">
        <v>2008</v>
      </c>
      <c r="Z521" s="0" t="n">
        <v>2011</v>
      </c>
      <c r="AA521" s="0" t="n">
        <v>250</v>
      </c>
      <c r="AB521" s="0" t="n">
        <v>250.1</v>
      </c>
      <c r="AC521" s="0" t="n">
        <v>52120</v>
      </c>
      <c r="AD521" s="0" t="n">
        <v>0</v>
      </c>
      <c r="AE521" s="0" t="n">
        <v>0</v>
      </c>
      <c r="AF521" s="0" t="n">
        <v>0</v>
      </c>
      <c r="AG521" s="0" t="n">
        <v>0</v>
      </c>
    </row>
    <row r="522" customFormat="false" ht="12.75" hidden="false" customHeight="false" outlineLevel="0" collapsed="false">
      <c r="W522" s="89" t="str">
        <f aca="false">Z522&amp;"_"&amp;AA522</f>
        <v>2011_255</v>
      </c>
      <c r="X522" s="0" t="n">
        <v>8787532</v>
      </c>
      <c r="Y522" s="0" t="n">
        <v>2008</v>
      </c>
      <c r="Z522" s="0" t="n">
        <v>2011</v>
      </c>
      <c r="AA522" s="0" t="n">
        <v>255</v>
      </c>
      <c r="AB522" s="0" t="n">
        <v>255.1</v>
      </c>
      <c r="AC522" s="0" t="n">
        <v>52121</v>
      </c>
      <c r="AD522" s="0" t="n">
        <v>1</v>
      </c>
      <c r="AE522" s="0" t="n">
        <v>0</v>
      </c>
      <c r="AF522" s="0" t="n">
        <v>0</v>
      </c>
      <c r="AG522" s="0" t="n">
        <v>1883</v>
      </c>
    </row>
    <row r="523" customFormat="false" ht="12.75" hidden="false" customHeight="false" outlineLevel="0" collapsed="false">
      <c r="W523" s="89" t="str">
        <f aca="false">Z523&amp;"_"&amp;AA523</f>
        <v>2011_290</v>
      </c>
      <c r="X523" s="0" t="n">
        <v>8787533</v>
      </c>
      <c r="Y523" s="0" t="n">
        <v>2008</v>
      </c>
      <c r="Z523" s="0" t="n">
        <v>2011</v>
      </c>
      <c r="AA523" s="0" t="n">
        <v>290</v>
      </c>
      <c r="AB523" s="0" t="n">
        <v>290.1</v>
      </c>
      <c r="AC523" s="0" t="n">
        <v>52122</v>
      </c>
      <c r="AD523" s="0" t="n">
        <v>6</v>
      </c>
      <c r="AE523" s="0" t="n">
        <v>2</v>
      </c>
      <c r="AF523" s="0" t="n">
        <v>0</v>
      </c>
      <c r="AG523" s="0" t="n">
        <v>12665</v>
      </c>
    </row>
    <row r="524" customFormat="false" ht="12.75" hidden="false" customHeight="false" outlineLevel="0" collapsed="false">
      <c r="W524" s="89" t="str">
        <f aca="false">Z524&amp;"_"&amp;AA524</f>
        <v>2011_298</v>
      </c>
      <c r="X524" s="0" t="n">
        <v>8787534</v>
      </c>
      <c r="Y524" s="0" t="n">
        <v>2008</v>
      </c>
      <c r="Z524" s="0" t="n">
        <v>2011</v>
      </c>
      <c r="AA524" s="0" t="n">
        <v>298</v>
      </c>
      <c r="AB524" s="0" t="n">
        <v>298</v>
      </c>
      <c r="AC524" s="0" t="n">
        <v>52074</v>
      </c>
      <c r="AD524" s="0" t="n">
        <v>33</v>
      </c>
      <c r="AE524" s="0" t="n">
        <v>12</v>
      </c>
      <c r="AF524" s="0" t="n">
        <v>31</v>
      </c>
      <c r="AG524" s="0" t="n">
        <v>94884</v>
      </c>
    </row>
    <row r="525" customFormat="false" ht="12.75" hidden="false" customHeight="false" outlineLevel="0" collapsed="false">
      <c r="W525" s="89" t="str">
        <f aca="false">Z525&amp;"_"&amp;AA525</f>
        <v>2011_300</v>
      </c>
      <c r="X525" s="0" t="n">
        <v>8787535</v>
      </c>
      <c r="Y525" s="0" t="n">
        <v>2008</v>
      </c>
      <c r="Z525" s="0" t="n">
        <v>2011</v>
      </c>
      <c r="AA525" s="0" t="n">
        <v>300</v>
      </c>
      <c r="AB525" s="0" t="n">
        <v>300</v>
      </c>
      <c r="AC525" s="0" t="n">
        <v>50730</v>
      </c>
      <c r="AD525" s="0" t="n">
        <v>0</v>
      </c>
      <c r="AE525" s="0" t="n">
        <v>0</v>
      </c>
      <c r="AF525" s="0" t="n">
        <v>0</v>
      </c>
      <c r="AG525" s="0" t="n">
        <v>0</v>
      </c>
    </row>
    <row r="526" customFormat="false" ht="12.75" hidden="false" customHeight="false" outlineLevel="0" collapsed="false">
      <c r="W526" s="89" t="str">
        <f aca="false">Z526&amp;"_"&amp;AA526</f>
        <v>2011_305</v>
      </c>
      <c r="X526" s="0" t="n">
        <v>8787536</v>
      </c>
      <c r="Y526" s="0" t="n">
        <v>2008</v>
      </c>
      <c r="Z526" s="0" t="n">
        <v>2011</v>
      </c>
      <c r="AA526" s="0" t="n">
        <v>305</v>
      </c>
      <c r="AB526" s="0" t="n">
        <v>305</v>
      </c>
      <c r="AC526" s="0" t="n">
        <v>52075</v>
      </c>
      <c r="AD526" s="0" t="n">
        <v>0</v>
      </c>
      <c r="AE526" s="0" t="n">
        <v>0</v>
      </c>
      <c r="AF526" s="0" t="n">
        <v>0</v>
      </c>
      <c r="AG526" s="0" t="n">
        <v>0</v>
      </c>
    </row>
    <row r="527" customFormat="false" ht="12.75" hidden="false" customHeight="false" outlineLevel="0" collapsed="false">
      <c r="W527" s="89" t="str">
        <f aca="false">Z527&amp;"_"&amp;AA527</f>
        <v>2011_310</v>
      </c>
      <c r="X527" s="0" t="n">
        <v>8787537</v>
      </c>
      <c r="Y527" s="0" t="n">
        <v>2008</v>
      </c>
      <c r="Z527" s="0" t="n">
        <v>2011</v>
      </c>
      <c r="AA527" s="0" t="n">
        <v>310</v>
      </c>
      <c r="AB527" s="0" t="n">
        <v>310</v>
      </c>
      <c r="AC527" s="0" t="n">
        <v>52076</v>
      </c>
      <c r="AD527" s="0" t="n">
        <v>0</v>
      </c>
      <c r="AE527" s="0" t="n">
        <v>0</v>
      </c>
      <c r="AF527" s="0" t="n">
        <v>0</v>
      </c>
      <c r="AG527" s="0" t="n">
        <v>0</v>
      </c>
    </row>
    <row r="528" customFormat="false" ht="12.75" hidden="false" customHeight="false" outlineLevel="0" collapsed="false">
      <c r="W528" s="89" t="str">
        <f aca="false">Z528&amp;"_"&amp;AA528</f>
        <v>2011_315</v>
      </c>
      <c r="X528" s="0" t="n">
        <v>8787538</v>
      </c>
      <c r="Y528" s="0" t="n">
        <v>2008</v>
      </c>
      <c r="Z528" s="0" t="n">
        <v>2011</v>
      </c>
      <c r="AA528" s="0" t="n">
        <v>315</v>
      </c>
      <c r="AB528" s="0" t="n">
        <v>315</v>
      </c>
      <c r="AC528" s="0" t="n">
        <v>52077</v>
      </c>
      <c r="AD528" s="0" t="n">
        <v>0</v>
      </c>
      <c r="AE528" s="0" t="n">
        <v>0</v>
      </c>
      <c r="AF528" s="0" t="n">
        <v>0</v>
      </c>
      <c r="AG528" s="0" t="n">
        <v>0</v>
      </c>
    </row>
    <row r="529" customFormat="false" ht="12.75" hidden="false" customHeight="false" outlineLevel="0" collapsed="false">
      <c r="W529" s="89" t="str">
        <f aca="false">Z529&amp;"_"&amp;AA529</f>
        <v>2011_320</v>
      </c>
      <c r="X529" s="0" t="n">
        <v>8787539</v>
      </c>
      <c r="Y529" s="0" t="n">
        <v>2008</v>
      </c>
      <c r="Z529" s="0" t="n">
        <v>2011</v>
      </c>
      <c r="AA529" s="0" t="n">
        <v>320</v>
      </c>
      <c r="AB529" s="0" t="n">
        <v>320</v>
      </c>
      <c r="AC529" s="0" t="n">
        <v>52078</v>
      </c>
      <c r="AD529" s="0" t="n">
        <v>0</v>
      </c>
      <c r="AE529" s="0" t="n">
        <v>0</v>
      </c>
      <c r="AF529" s="0" t="n">
        <v>0</v>
      </c>
      <c r="AG529" s="0" t="n">
        <v>0</v>
      </c>
    </row>
    <row r="530" customFormat="false" ht="12.75" hidden="false" customHeight="false" outlineLevel="0" collapsed="false">
      <c r="W530" s="89" t="str">
        <f aca="false">Z530&amp;"_"&amp;AA530</f>
        <v>2011_325</v>
      </c>
      <c r="X530" s="0" t="n">
        <v>8787540</v>
      </c>
      <c r="Y530" s="0" t="n">
        <v>2008</v>
      </c>
      <c r="Z530" s="0" t="n">
        <v>2011</v>
      </c>
      <c r="AA530" s="0" t="n">
        <v>325</v>
      </c>
      <c r="AB530" s="0" t="n">
        <v>325</v>
      </c>
      <c r="AC530" s="0" t="n">
        <v>52079</v>
      </c>
      <c r="AD530" s="0" t="n">
        <v>0</v>
      </c>
      <c r="AE530" s="0" t="n">
        <v>0</v>
      </c>
      <c r="AF530" s="0" t="n">
        <v>0</v>
      </c>
      <c r="AG530" s="0" t="n">
        <v>0</v>
      </c>
    </row>
    <row r="531" customFormat="false" ht="12.75" hidden="false" customHeight="false" outlineLevel="0" collapsed="false">
      <c r="W531" s="89" t="str">
        <f aca="false">Z531&amp;"_"&amp;AA531</f>
        <v>2011_327</v>
      </c>
      <c r="X531" s="0" t="n">
        <v>8787541</v>
      </c>
      <c r="Y531" s="0" t="n">
        <v>2008</v>
      </c>
      <c r="Z531" s="0" t="n">
        <v>2011</v>
      </c>
      <c r="AA531" s="0" t="n">
        <v>327</v>
      </c>
      <c r="AB531" s="0" t="n">
        <v>327</v>
      </c>
      <c r="AC531" s="0" t="n">
        <v>58324</v>
      </c>
      <c r="AD531" s="0" t="n">
        <v>0</v>
      </c>
      <c r="AE531" s="0" t="n">
        <v>0</v>
      </c>
      <c r="AF531" s="0" t="n">
        <v>0</v>
      </c>
      <c r="AG531" s="0" t="n">
        <v>0</v>
      </c>
    </row>
    <row r="532" customFormat="false" ht="12.75" hidden="false" customHeight="false" outlineLevel="0" collapsed="false">
      <c r="W532" s="89" t="str">
        <f aca="false">Z532&amp;"_"&amp;AA532</f>
        <v>2011_330</v>
      </c>
      <c r="X532" s="0" t="n">
        <v>8787542</v>
      </c>
      <c r="Y532" s="0" t="n">
        <v>2008</v>
      </c>
      <c r="Z532" s="0" t="n">
        <v>2011</v>
      </c>
      <c r="AA532" s="0" t="n">
        <v>330</v>
      </c>
      <c r="AB532" s="0" t="n">
        <v>330</v>
      </c>
      <c r="AC532" s="0" t="n">
        <v>52080</v>
      </c>
      <c r="AD532" s="0" t="n">
        <v>0</v>
      </c>
      <c r="AE532" s="0" t="n">
        <v>0</v>
      </c>
      <c r="AF532" s="0" t="n">
        <v>0</v>
      </c>
      <c r="AG532" s="0" t="n">
        <v>0</v>
      </c>
    </row>
    <row r="533" customFormat="false" ht="12.75" hidden="false" customHeight="false" outlineLevel="0" collapsed="false">
      <c r="W533" s="89" t="str">
        <f aca="false">Z533&amp;"_"&amp;AA533</f>
        <v>2011_335</v>
      </c>
      <c r="X533" s="0" t="n">
        <v>8787543</v>
      </c>
      <c r="Y533" s="0" t="n">
        <v>2008</v>
      </c>
      <c r="Z533" s="0" t="n">
        <v>2011</v>
      </c>
      <c r="AA533" s="0" t="n">
        <v>335</v>
      </c>
      <c r="AB533" s="0" t="n">
        <v>335</v>
      </c>
      <c r="AC533" s="0" t="n">
        <v>52081</v>
      </c>
      <c r="AD533" s="0" t="n">
        <v>0</v>
      </c>
      <c r="AE533" s="0" t="n">
        <v>0</v>
      </c>
      <c r="AF533" s="0" t="n">
        <v>0</v>
      </c>
      <c r="AG533" s="0" t="n">
        <v>0</v>
      </c>
    </row>
    <row r="534" customFormat="false" ht="12.75" hidden="false" customHeight="false" outlineLevel="0" collapsed="false">
      <c r="W534" s="89" t="str">
        <f aca="false">Z534&amp;"_"&amp;AA534</f>
        <v>2011_340</v>
      </c>
      <c r="X534" s="0" t="n">
        <v>8787544</v>
      </c>
      <c r="Y534" s="0" t="n">
        <v>2008</v>
      </c>
      <c r="Z534" s="0" t="n">
        <v>2011</v>
      </c>
      <c r="AA534" s="0" t="n">
        <v>340</v>
      </c>
      <c r="AB534" s="0" t="n">
        <v>340</v>
      </c>
      <c r="AC534" s="0" t="n">
        <v>52082</v>
      </c>
      <c r="AD534" s="0" t="n">
        <v>0</v>
      </c>
      <c r="AE534" s="0" t="n">
        <v>0</v>
      </c>
      <c r="AF534" s="0" t="n">
        <v>0</v>
      </c>
      <c r="AG534" s="0" t="n">
        <v>0</v>
      </c>
    </row>
    <row r="535" customFormat="false" ht="12.75" hidden="false" customHeight="false" outlineLevel="0" collapsed="false">
      <c r="W535" s="89" t="str">
        <f aca="false">Z535&amp;"_"&amp;AA535</f>
        <v>2011_345</v>
      </c>
      <c r="X535" s="0" t="n">
        <v>8787545</v>
      </c>
      <c r="Y535" s="0" t="n">
        <v>2008</v>
      </c>
      <c r="Z535" s="0" t="n">
        <v>2011</v>
      </c>
      <c r="AA535" s="0" t="n">
        <v>345</v>
      </c>
      <c r="AB535" s="0" t="n">
        <v>345</v>
      </c>
      <c r="AC535" s="0" t="n">
        <v>52083</v>
      </c>
      <c r="AD535" s="0" t="n">
        <v>0</v>
      </c>
      <c r="AE535" s="0" t="n">
        <v>0</v>
      </c>
      <c r="AF535" s="0" t="n">
        <v>0</v>
      </c>
      <c r="AG535" s="0" t="n">
        <v>0</v>
      </c>
    </row>
    <row r="536" customFormat="false" ht="12.75" hidden="false" customHeight="false" outlineLevel="0" collapsed="false">
      <c r="W536" s="89" t="str">
        <f aca="false">Z536&amp;"_"&amp;AA536</f>
        <v>2011_350</v>
      </c>
      <c r="X536" s="0" t="n">
        <v>8787546</v>
      </c>
      <c r="Y536" s="0" t="n">
        <v>2008</v>
      </c>
      <c r="Z536" s="0" t="n">
        <v>2011</v>
      </c>
      <c r="AA536" s="0" t="n">
        <v>350</v>
      </c>
      <c r="AB536" s="0" t="n">
        <v>350</v>
      </c>
      <c r="AC536" s="0" t="n">
        <v>52084</v>
      </c>
      <c r="AD536" s="0" t="n">
        <v>3</v>
      </c>
      <c r="AE536" s="0" t="n">
        <v>4</v>
      </c>
      <c r="AF536" s="0" t="n">
        <v>0</v>
      </c>
      <c r="AG536" s="0" t="n">
        <v>7454</v>
      </c>
    </row>
    <row r="537" customFormat="false" ht="12.75" hidden="false" customHeight="false" outlineLevel="0" collapsed="false">
      <c r="W537" s="89" t="str">
        <f aca="false">Z537&amp;"_"&amp;AA537</f>
        <v>2011_355</v>
      </c>
      <c r="X537" s="0" t="n">
        <v>8787547</v>
      </c>
      <c r="Y537" s="0" t="n">
        <v>2008</v>
      </c>
      <c r="Z537" s="0" t="n">
        <v>2011</v>
      </c>
      <c r="AA537" s="0" t="n">
        <v>355</v>
      </c>
      <c r="AB537" s="0" t="n">
        <v>355</v>
      </c>
      <c r="AC537" s="0" t="n">
        <v>52085</v>
      </c>
      <c r="AD537" s="0" t="n">
        <v>0</v>
      </c>
      <c r="AE537" s="0" t="n">
        <v>0</v>
      </c>
      <c r="AF537" s="0" t="n">
        <v>0</v>
      </c>
      <c r="AG537" s="0" t="n">
        <v>0</v>
      </c>
    </row>
    <row r="538" customFormat="false" ht="12.75" hidden="false" customHeight="false" outlineLevel="0" collapsed="false">
      <c r="W538" s="89" t="str">
        <f aca="false">Z538&amp;"_"&amp;AA538</f>
        <v>2011_390</v>
      </c>
      <c r="X538" s="0" t="n">
        <v>8787548</v>
      </c>
      <c r="Y538" s="0" t="n">
        <v>2008</v>
      </c>
      <c r="Z538" s="0" t="n">
        <v>2011</v>
      </c>
      <c r="AA538" s="0" t="n">
        <v>390</v>
      </c>
      <c r="AB538" s="0" t="n">
        <v>390</v>
      </c>
      <c r="AC538" s="0" t="n">
        <v>52086</v>
      </c>
      <c r="AD538" s="0" t="n">
        <v>0</v>
      </c>
      <c r="AE538" s="0" t="n">
        <v>0</v>
      </c>
      <c r="AF538" s="0" t="n">
        <v>0</v>
      </c>
      <c r="AG538" s="0" t="n">
        <v>0</v>
      </c>
    </row>
    <row r="539" customFormat="false" ht="12.75" hidden="false" customHeight="false" outlineLevel="0" collapsed="false">
      <c r="W539" s="89" t="str">
        <f aca="false">Z539&amp;"_"&amp;AA539</f>
        <v>2011_398</v>
      </c>
      <c r="X539" s="0" t="n">
        <v>8787549</v>
      </c>
      <c r="Y539" s="0" t="n">
        <v>2008</v>
      </c>
      <c r="Z539" s="0" t="n">
        <v>2011</v>
      </c>
      <c r="AA539" s="0" t="n">
        <v>398</v>
      </c>
      <c r="AB539" s="0" t="n">
        <v>398</v>
      </c>
      <c r="AC539" s="0" t="n">
        <v>52087</v>
      </c>
      <c r="AD539" s="0" t="n">
        <v>3</v>
      </c>
      <c r="AE539" s="0" t="n">
        <v>4</v>
      </c>
      <c r="AF539" s="0" t="n">
        <v>0</v>
      </c>
      <c r="AG539" s="0" t="n">
        <v>7454</v>
      </c>
    </row>
    <row r="540" customFormat="false" ht="12.75" hidden="false" customHeight="false" outlineLevel="0" collapsed="false">
      <c r="W540" s="89" t="str">
        <f aca="false">Z540&amp;"_"&amp;AA540</f>
        <v>2011_399</v>
      </c>
      <c r="X540" s="0" t="n">
        <v>8787550</v>
      </c>
      <c r="Y540" s="0" t="n">
        <v>2008</v>
      </c>
      <c r="Z540" s="0" t="n">
        <v>2011</v>
      </c>
      <c r="AA540" s="0" t="n">
        <v>399</v>
      </c>
      <c r="AB540" s="0" t="n">
        <v>399</v>
      </c>
      <c r="AC540" s="0" t="n">
        <v>52088</v>
      </c>
      <c r="AD540" s="0" t="n">
        <v>36</v>
      </c>
      <c r="AE540" s="0" t="n">
        <v>16</v>
      </c>
      <c r="AF540" s="0" t="n">
        <v>31</v>
      </c>
      <c r="AG540" s="0" t="n">
        <v>102338</v>
      </c>
    </row>
    <row r="541" customFormat="false" ht="12.75" hidden="false" customHeight="false" outlineLevel="0" collapsed="false">
      <c r="W541" s="89" t="str">
        <f aca="false">Z541&amp;"_"&amp;AA541</f>
        <v>2011_610</v>
      </c>
      <c r="X541" s="0" t="n">
        <v>8787551</v>
      </c>
      <c r="Y541" s="0" t="n">
        <v>2008</v>
      </c>
      <c r="Z541" s="0" t="n">
        <v>2011</v>
      </c>
      <c r="AA541" s="0" t="n">
        <v>610</v>
      </c>
      <c r="AB541" s="0" t="n">
        <v>610.1</v>
      </c>
      <c r="AC541" s="0" t="n">
        <v>52089</v>
      </c>
      <c r="AD541" s="0" t="n">
        <v>0</v>
      </c>
      <c r="AE541" s="0" t="n">
        <v>0</v>
      </c>
      <c r="AF541" s="0" t="n">
        <v>0</v>
      </c>
      <c r="AG541" s="0" t="n">
        <v>0</v>
      </c>
    </row>
    <row r="542" customFormat="false" ht="12.75" hidden="false" customHeight="false" outlineLevel="0" collapsed="false">
      <c r="W542" s="89" t="str">
        <f aca="false">Z542&amp;"_"&amp;AA542</f>
        <v>2011_1010</v>
      </c>
      <c r="X542" s="0" t="n">
        <v>8787552</v>
      </c>
      <c r="Y542" s="0" t="n">
        <v>2008</v>
      </c>
      <c r="Z542" s="0" t="n">
        <v>2011</v>
      </c>
      <c r="AA542" s="0" t="n">
        <v>1010</v>
      </c>
      <c r="AB542" s="0" t="n">
        <v>1010.1</v>
      </c>
      <c r="AC542" s="0" t="n">
        <v>52090</v>
      </c>
      <c r="AD542" s="0" t="n">
        <v>5</v>
      </c>
      <c r="AE542" s="0" t="n">
        <v>1136461</v>
      </c>
      <c r="AF542" s="0" t="n">
        <v>0</v>
      </c>
      <c r="AG542" s="0" t="n">
        <v>0</v>
      </c>
    </row>
    <row r="543" customFormat="false" ht="12.75" hidden="false" customHeight="false" outlineLevel="0" collapsed="false">
      <c r="W543" s="89" t="str">
        <f aca="false">Z543&amp;"_"&amp;AA543</f>
        <v>2011_1020</v>
      </c>
      <c r="X543" s="0" t="n">
        <v>8787553</v>
      </c>
      <c r="Y543" s="0" t="n">
        <v>2008</v>
      </c>
      <c r="Z543" s="0" t="n">
        <v>2011</v>
      </c>
      <c r="AA543" s="0" t="n">
        <v>1020</v>
      </c>
      <c r="AB543" s="0" t="n">
        <v>1020.1</v>
      </c>
      <c r="AC543" s="0" t="n">
        <v>52091</v>
      </c>
      <c r="AD543" s="0" t="n">
        <v>5</v>
      </c>
      <c r="AE543" s="0" t="n">
        <v>1136461</v>
      </c>
      <c r="AF543" s="0" t="n">
        <v>0</v>
      </c>
      <c r="AG543" s="0" t="n">
        <v>0</v>
      </c>
    </row>
    <row r="544" customFormat="false" ht="12.75" hidden="false" customHeight="false" outlineLevel="0" collapsed="false">
      <c r="W544" s="89" t="str">
        <f aca="false">Z544&amp;"_"&amp;AA544</f>
        <v>2011_1210</v>
      </c>
      <c r="X544" s="0" t="n">
        <v>8787554</v>
      </c>
      <c r="Y544" s="0" t="n">
        <v>2008</v>
      </c>
      <c r="Z544" s="0" t="n">
        <v>2011</v>
      </c>
      <c r="AA544" s="0" t="n">
        <v>1210</v>
      </c>
      <c r="AB544" s="0" t="n">
        <v>1210.1</v>
      </c>
      <c r="AC544" s="0" t="n">
        <v>52092</v>
      </c>
      <c r="AD544" s="0" t="n">
        <v>241</v>
      </c>
      <c r="AE544" s="0" t="n">
        <v>289777</v>
      </c>
      <c r="AF544" s="0" t="n">
        <v>26392</v>
      </c>
      <c r="AG544" s="0" t="n">
        <v>0</v>
      </c>
    </row>
    <row r="545" customFormat="false" ht="12.75" hidden="false" customHeight="false" outlineLevel="0" collapsed="false">
      <c r="W545" s="89" t="str">
        <f aca="false">Z545&amp;"_"&amp;AA545</f>
        <v>2011_1220</v>
      </c>
      <c r="X545" s="0" t="n">
        <v>8787555</v>
      </c>
      <c r="Y545" s="0" t="n">
        <v>2008</v>
      </c>
      <c r="Z545" s="0" t="n">
        <v>2011</v>
      </c>
      <c r="AA545" s="0" t="n">
        <v>1220</v>
      </c>
      <c r="AB545" s="0" t="n">
        <v>1220.1</v>
      </c>
      <c r="AC545" s="0" t="n">
        <v>52093</v>
      </c>
      <c r="AD545" s="0" t="n">
        <v>3</v>
      </c>
      <c r="AE545" s="0" t="n">
        <v>7184</v>
      </c>
      <c r="AF545" s="0" t="n">
        <v>555</v>
      </c>
      <c r="AG545" s="0" t="n">
        <v>0</v>
      </c>
    </row>
    <row r="546" customFormat="false" ht="12.75" hidden="false" customHeight="false" outlineLevel="0" collapsed="false">
      <c r="W546" s="89" t="str">
        <f aca="false">Z546&amp;"_"&amp;AA546</f>
        <v>2011_1230</v>
      </c>
      <c r="X546" s="0" t="n">
        <v>8787556</v>
      </c>
      <c r="Y546" s="0" t="n">
        <v>2008</v>
      </c>
      <c r="Z546" s="0" t="n">
        <v>2011</v>
      </c>
      <c r="AA546" s="0" t="n">
        <v>1230</v>
      </c>
      <c r="AB546" s="0" t="n">
        <v>1230.1</v>
      </c>
      <c r="AC546" s="0" t="n">
        <v>52094</v>
      </c>
      <c r="AD546" s="0" t="n">
        <v>87</v>
      </c>
      <c r="AE546" s="0" t="n">
        <v>146483</v>
      </c>
      <c r="AF546" s="0" t="n">
        <v>29740</v>
      </c>
      <c r="AG546" s="0" t="n">
        <v>0</v>
      </c>
    </row>
    <row r="547" customFormat="false" ht="12.75" hidden="false" customHeight="false" outlineLevel="0" collapsed="false">
      <c r="W547" s="89" t="str">
        <f aca="false">Z547&amp;"_"&amp;AA547</f>
        <v>2011_1299</v>
      </c>
      <c r="X547" s="0" t="n">
        <v>8787557</v>
      </c>
      <c r="Y547" s="0" t="n">
        <v>2008</v>
      </c>
      <c r="Z547" s="0" t="n">
        <v>2011</v>
      </c>
      <c r="AA547" s="0" t="n">
        <v>1299</v>
      </c>
      <c r="AB547" s="0" t="n">
        <v>1299.1</v>
      </c>
      <c r="AC547" s="0" t="n">
        <v>52095</v>
      </c>
      <c r="AD547" s="0" t="n">
        <v>331</v>
      </c>
      <c r="AE547" s="0" t="n">
        <v>443444</v>
      </c>
      <c r="AF547" s="0" t="n">
        <v>56687</v>
      </c>
      <c r="AG547" s="0" t="n">
        <v>0</v>
      </c>
    </row>
    <row r="548" customFormat="false" ht="12.75" hidden="false" customHeight="false" outlineLevel="0" collapsed="false">
      <c r="W548" s="89" t="str">
        <f aca="false">Z548&amp;"_"&amp;AA548</f>
        <v>2011_1410</v>
      </c>
      <c r="X548" s="0" t="n">
        <v>8787558</v>
      </c>
      <c r="Y548" s="0" t="n">
        <v>2008</v>
      </c>
      <c r="Z548" s="0" t="n">
        <v>2011</v>
      </c>
      <c r="AA548" s="0" t="n">
        <v>1410</v>
      </c>
      <c r="AB548" s="0" t="n">
        <v>1410.1</v>
      </c>
      <c r="AC548" s="0" t="n">
        <v>52096</v>
      </c>
      <c r="AD548" s="0" t="n">
        <v>44958088</v>
      </c>
      <c r="AE548" s="0" t="n">
        <v>0</v>
      </c>
      <c r="AF548" s="0" t="n">
        <v>0</v>
      </c>
      <c r="AG548" s="0" t="n">
        <v>0</v>
      </c>
    </row>
    <row r="549" customFormat="false" ht="12.75" hidden="false" customHeight="false" outlineLevel="0" collapsed="false">
      <c r="W549" s="89" t="str">
        <f aca="false">Z549&amp;"_"&amp;AA549</f>
        <v>2011_1420</v>
      </c>
      <c r="X549" s="0" t="n">
        <v>8787559</v>
      </c>
      <c r="Y549" s="0" t="n">
        <v>2008</v>
      </c>
      <c r="Z549" s="0" t="n">
        <v>2011</v>
      </c>
      <c r="AA549" s="0" t="n">
        <v>1420</v>
      </c>
      <c r="AB549" s="0" t="n">
        <v>1420.1</v>
      </c>
      <c r="AC549" s="0" t="n">
        <v>52097</v>
      </c>
      <c r="AD549" s="0" t="n">
        <v>55000000</v>
      </c>
      <c r="AE549" s="0" t="n">
        <v>0</v>
      </c>
      <c r="AF549" s="0" t="n">
        <v>0</v>
      </c>
      <c r="AG549" s="0" t="n">
        <v>0</v>
      </c>
    </row>
    <row r="550" customFormat="false" ht="12.75" hidden="false" customHeight="false" outlineLevel="0" collapsed="false">
      <c r="W550" s="89" t="str">
        <f aca="false">Z550&amp;"_"&amp;AA550</f>
        <v>2011_1498</v>
      </c>
      <c r="X550" s="0" t="n">
        <v>8787560</v>
      </c>
      <c r="Y550" s="0" t="n">
        <v>2008</v>
      </c>
      <c r="Z550" s="0" t="n">
        <v>2011</v>
      </c>
      <c r="AA550" s="0" t="n">
        <v>1498</v>
      </c>
      <c r="AB550" s="0" t="n">
        <v>1498.1</v>
      </c>
      <c r="AC550" s="0" t="n">
        <v>52098</v>
      </c>
      <c r="AD550" s="0" t="n">
        <v>0</v>
      </c>
      <c r="AE550" s="0" t="n">
        <v>0</v>
      </c>
      <c r="AF550" s="0" t="n">
        <v>0</v>
      </c>
      <c r="AG550" s="0" t="n">
        <v>0</v>
      </c>
    </row>
    <row r="551" customFormat="false" ht="12.75" hidden="false" customHeight="false" outlineLevel="0" collapsed="false">
      <c r="W551" s="89" t="str">
        <f aca="false">Z551&amp;"_"&amp;AA551</f>
        <v>2011_1499</v>
      </c>
      <c r="X551" s="0" t="n">
        <v>8787561</v>
      </c>
      <c r="Y551" s="0" t="n">
        <v>2008</v>
      </c>
      <c r="Z551" s="0" t="n">
        <v>2011</v>
      </c>
      <c r="AA551" s="0" t="n">
        <v>1499</v>
      </c>
      <c r="AB551" s="0" t="n">
        <v>1499.1</v>
      </c>
      <c r="AC551" s="0" t="n">
        <v>52099</v>
      </c>
      <c r="AD551" s="0" t="n">
        <v>99958088</v>
      </c>
      <c r="AE551" s="0" t="n">
        <v>0</v>
      </c>
      <c r="AF551" s="0" t="n">
        <v>0</v>
      </c>
      <c r="AG551" s="0" t="n">
        <v>0</v>
      </c>
    </row>
    <row r="552" customFormat="false" ht="12.75" hidden="false" customHeight="false" outlineLevel="0" collapsed="false">
      <c r="W552" s="89" t="str">
        <f aca="false">Z552&amp;"_"&amp;AA552</f>
        <v>2011_1510</v>
      </c>
      <c r="X552" s="0" t="n">
        <v>8787562</v>
      </c>
      <c r="Y552" s="0" t="n">
        <v>2008</v>
      </c>
      <c r="Z552" s="0" t="n">
        <v>2011</v>
      </c>
      <c r="AA552" s="0" t="n">
        <v>1510</v>
      </c>
      <c r="AB552" s="0" t="n">
        <v>1510.7</v>
      </c>
      <c r="AC552" s="0" t="n">
        <v>58375</v>
      </c>
      <c r="AD552" s="0" t="n">
        <v>2190000</v>
      </c>
      <c r="AE552" s="0" t="n">
        <v>0</v>
      </c>
      <c r="AF552" s="0" t="n">
        <v>0</v>
      </c>
      <c r="AG552" s="0" t="n">
        <v>0</v>
      </c>
    </row>
    <row r="553" customFormat="false" ht="12.75" hidden="false" customHeight="false" outlineLevel="0" collapsed="false">
      <c r="W553" s="89" t="str">
        <f aca="false">Z553&amp;"_"&amp;AA553</f>
        <v>2030_205</v>
      </c>
      <c r="X553" s="0" t="n">
        <v>8787563</v>
      </c>
      <c r="Y553" s="0" t="n">
        <v>2008</v>
      </c>
      <c r="Z553" s="0" t="n">
        <v>2030</v>
      </c>
      <c r="AA553" s="0" t="n">
        <v>205</v>
      </c>
      <c r="AB553" s="0" t="n">
        <v>205.1</v>
      </c>
      <c r="AC553" s="0" t="n">
        <v>52111</v>
      </c>
      <c r="AD553" s="0" t="n">
        <v>7</v>
      </c>
      <c r="AE553" s="0" t="n">
        <v>2</v>
      </c>
      <c r="AF553" s="0" t="n">
        <v>0</v>
      </c>
      <c r="AG553" s="0" t="n">
        <v>15928</v>
      </c>
    </row>
    <row r="554" customFormat="false" ht="12.75" hidden="false" customHeight="false" outlineLevel="0" collapsed="false">
      <c r="W554" s="89" t="str">
        <f aca="false">Z554&amp;"_"&amp;AA554</f>
        <v>2030_210</v>
      </c>
      <c r="X554" s="0" t="n">
        <v>8787564</v>
      </c>
      <c r="Y554" s="0" t="n">
        <v>2008</v>
      </c>
      <c r="Z554" s="0" t="n">
        <v>2030</v>
      </c>
      <c r="AA554" s="0" t="n">
        <v>210</v>
      </c>
      <c r="AB554" s="0" t="n">
        <v>210.1</v>
      </c>
      <c r="AC554" s="0" t="n">
        <v>52112</v>
      </c>
      <c r="AD554" s="0" t="n">
        <v>0</v>
      </c>
      <c r="AE554" s="0" t="n">
        <v>55</v>
      </c>
      <c r="AF554" s="0" t="n">
        <v>0</v>
      </c>
      <c r="AG554" s="0" t="n">
        <v>5882</v>
      </c>
    </row>
    <row r="555" customFormat="false" ht="12.75" hidden="false" customHeight="false" outlineLevel="0" collapsed="false">
      <c r="W555" s="89" t="str">
        <f aca="false">Z555&amp;"_"&amp;AA555</f>
        <v>2030_215</v>
      </c>
      <c r="X555" s="0" t="n">
        <v>8787565</v>
      </c>
      <c r="Y555" s="0" t="n">
        <v>2008</v>
      </c>
      <c r="Z555" s="0" t="n">
        <v>2030</v>
      </c>
      <c r="AA555" s="0" t="n">
        <v>215</v>
      </c>
      <c r="AB555" s="0" t="n">
        <v>215.1</v>
      </c>
      <c r="AC555" s="0" t="n">
        <v>52113</v>
      </c>
      <c r="AD555" s="0" t="n">
        <v>0</v>
      </c>
      <c r="AE555" s="0" t="n">
        <v>0</v>
      </c>
      <c r="AF555" s="0" t="n">
        <v>0</v>
      </c>
      <c r="AG555" s="0" t="n">
        <v>0</v>
      </c>
    </row>
    <row r="556" customFormat="false" ht="12.75" hidden="false" customHeight="false" outlineLevel="0" collapsed="false">
      <c r="W556" s="89" t="str">
        <f aca="false">Z556&amp;"_"&amp;AA556</f>
        <v>2030_220</v>
      </c>
      <c r="X556" s="0" t="n">
        <v>8787566</v>
      </c>
      <c r="Y556" s="0" t="n">
        <v>2008</v>
      </c>
      <c r="Z556" s="0" t="n">
        <v>2030</v>
      </c>
      <c r="AA556" s="0" t="n">
        <v>220</v>
      </c>
      <c r="AB556" s="0" t="n">
        <v>220.1</v>
      </c>
      <c r="AC556" s="0" t="n">
        <v>52114</v>
      </c>
      <c r="AD556" s="0" t="n">
        <v>0</v>
      </c>
      <c r="AE556" s="0" t="n">
        <v>0</v>
      </c>
      <c r="AF556" s="0" t="n">
        <v>0</v>
      </c>
      <c r="AG556" s="0" t="n">
        <v>0</v>
      </c>
    </row>
    <row r="557" customFormat="false" ht="12.75" hidden="false" customHeight="false" outlineLevel="0" collapsed="false">
      <c r="W557" s="89" t="str">
        <f aca="false">Z557&amp;"_"&amp;AA557</f>
        <v>2030_225</v>
      </c>
      <c r="X557" s="0" t="n">
        <v>8787567</v>
      </c>
      <c r="Y557" s="0" t="n">
        <v>2008</v>
      </c>
      <c r="Z557" s="0" t="n">
        <v>2030</v>
      </c>
      <c r="AA557" s="0" t="n">
        <v>225</v>
      </c>
      <c r="AB557" s="0" t="n">
        <v>225.1</v>
      </c>
      <c r="AC557" s="0" t="n">
        <v>52115</v>
      </c>
      <c r="AD557" s="0" t="n">
        <v>12</v>
      </c>
      <c r="AE557" s="0" t="n">
        <v>0</v>
      </c>
      <c r="AF557" s="0" t="n">
        <v>3</v>
      </c>
      <c r="AG557" s="0" t="n">
        <v>26288</v>
      </c>
    </row>
    <row r="558" customFormat="false" ht="12.75" hidden="false" customHeight="false" outlineLevel="0" collapsed="false">
      <c r="W558" s="89" t="str">
        <f aca="false">Z558&amp;"_"&amp;AA558</f>
        <v>2030_227</v>
      </c>
      <c r="X558" s="0" t="n">
        <v>8787568</v>
      </c>
      <c r="Y558" s="0" t="n">
        <v>2008</v>
      </c>
      <c r="Z558" s="0" t="n">
        <v>2030</v>
      </c>
      <c r="AA558" s="0" t="n">
        <v>227</v>
      </c>
      <c r="AB558" s="0" t="n">
        <v>227</v>
      </c>
      <c r="AC558" s="0" t="n">
        <v>58323</v>
      </c>
      <c r="AD558" s="0" t="n">
        <v>0</v>
      </c>
      <c r="AE558" s="0" t="n">
        <v>0</v>
      </c>
      <c r="AF558" s="0" t="n">
        <v>0</v>
      </c>
      <c r="AG558" s="0" t="n">
        <v>0</v>
      </c>
    </row>
    <row r="559" customFormat="false" ht="12.75" hidden="false" customHeight="false" outlineLevel="0" collapsed="false">
      <c r="W559" s="89" t="str">
        <f aca="false">Z559&amp;"_"&amp;AA559</f>
        <v>2030_230</v>
      </c>
      <c r="X559" s="0" t="n">
        <v>8787569</v>
      </c>
      <c r="Y559" s="0" t="n">
        <v>2008</v>
      </c>
      <c r="Z559" s="0" t="n">
        <v>2030</v>
      </c>
      <c r="AA559" s="0" t="n">
        <v>230</v>
      </c>
      <c r="AB559" s="0" t="n">
        <v>230.1</v>
      </c>
      <c r="AC559" s="0" t="n">
        <v>52116</v>
      </c>
      <c r="AD559" s="0" t="n">
        <v>0</v>
      </c>
      <c r="AE559" s="0" t="n">
        <v>0</v>
      </c>
      <c r="AF559" s="0" t="n">
        <v>0</v>
      </c>
      <c r="AG559" s="0" t="n">
        <v>0</v>
      </c>
    </row>
    <row r="560" customFormat="false" ht="12.75" hidden="false" customHeight="false" outlineLevel="0" collapsed="false">
      <c r="W560" s="89" t="str">
        <f aca="false">Z560&amp;"_"&amp;AA560</f>
        <v>2030_235</v>
      </c>
      <c r="X560" s="0" t="n">
        <v>8787570</v>
      </c>
      <c r="Y560" s="0" t="n">
        <v>2008</v>
      </c>
      <c r="Z560" s="0" t="n">
        <v>2030</v>
      </c>
      <c r="AA560" s="0" t="n">
        <v>235</v>
      </c>
      <c r="AB560" s="0" t="n">
        <v>235.1</v>
      </c>
      <c r="AC560" s="0" t="n">
        <v>52117</v>
      </c>
      <c r="AD560" s="0" t="n">
        <v>0</v>
      </c>
      <c r="AE560" s="0" t="n">
        <v>0</v>
      </c>
      <c r="AF560" s="0" t="n">
        <v>0</v>
      </c>
      <c r="AG560" s="0" t="n">
        <v>0</v>
      </c>
    </row>
    <row r="561" customFormat="false" ht="12.75" hidden="false" customHeight="false" outlineLevel="0" collapsed="false">
      <c r="W561" s="89" t="str">
        <f aca="false">Z561&amp;"_"&amp;AA561</f>
        <v>2030_240</v>
      </c>
      <c r="X561" s="0" t="n">
        <v>8787571</v>
      </c>
      <c r="Y561" s="0" t="n">
        <v>2008</v>
      </c>
      <c r="Z561" s="0" t="n">
        <v>2030</v>
      </c>
      <c r="AA561" s="0" t="n">
        <v>240</v>
      </c>
      <c r="AB561" s="0" t="n">
        <v>240.1</v>
      </c>
      <c r="AC561" s="0" t="n">
        <v>52118</v>
      </c>
      <c r="AD561" s="0" t="n">
        <v>0</v>
      </c>
      <c r="AE561" s="0" t="n">
        <v>0</v>
      </c>
      <c r="AF561" s="0" t="n">
        <v>0</v>
      </c>
      <c r="AG561" s="0" t="n">
        <v>0</v>
      </c>
    </row>
    <row r="562" customFormat="false" ht="12.75" hidden="false" customHeight="false" outlineLevel="0" collapsed="false">
      <c r="W562" s="89" t="str">
        <f aca="false">Z562&amp;"_"&amp;AA562</f>
        <v>2030_245</v>
      </c>
      <c r="X562" s="0" t="n">
        <v>8787572</v>
      </c>
      <c r="Y562" s="0" t="n">
        <v>2008</v>
      </c>
      <c r="Z562" s="0" t="n">
        <v>2030</v>
      </c>
      <c r="AA562" s="0" t="n">
        <v>245</v>
      </c>
      <c r="AB562" s="0" t="n">
        <v>245.1</v>
      </c>
      <c r="AC562" s="0" t="n">
        <v>52119</v>
      </c>
      <c r="AD562" s="0" t="n">
        <v>2</v>
      </c>
      <c r="AE562" s="0" t="n">
        <v>0</v>
      </c>
      <c r="AF562" s="0" t="n">
        <v>21</v>
      </c>
      <c r="AG562" s="0" t="n">
        <v>10528</v>
      </c>
    </row>
    <row r="563" customFormat="false" ht="12.75" hidden="false" customHeight="false" outlineLevel="0" collapsed="false">
      <c r="W563" s="89" t="str">
        <f aca="false">Z563&amp;"_"&amp;AA563</f>
        <v>2030_250</v>
      </c>
      <c r="X563" s="0" t="n">
        <v>8787573</v>
      </c>
      <c r="Y563" s="0" t="n">
        <v>2008</v>
      </c>
      <c r="Z563" s="0" t="n">
        <v>2030</v>
      </c>
      <c r="AA563" s="0" t="n">
        <v>250</v>
      </c>
      <c r="AB563" s="0" t="n">
        <v>250.1</v>
      </c>
      <c r="AC563" s="0" t="n">
        <v>52120</v>
      </c>
      <c r="AD563" s="0" t="n">
        <v>0</v>
      </c>
      <c r="AE563" s="0" t="n">
        <v>8</v>
      </c>
      <c r="AF563" s="0" t="n">
        <v>2</v>
      </c>
      <c r="AG563" s="0" t="n">
        <v>6882</v>
      </c>
    </row>
    <row r="564" customFormat="false" ht="12.75" hidden="false" customHeight="false" outlineLevel="0" collapsed="false">
      <c r="W564" s="89" t="str">
        <f aca="false">Z564&amp;"_"&amp;AA564</f>
        <v>2030_255</v>
      </c>
      <c r="X564" s="0" t="n">
        <v>8787574</v>
      </c>
      <c r="Y564" s="0" t="n">
        <v>2008</v>
      </c>
      <c r="Z564" s="0" t="n">
        <v>2030</v>
      </c>
      <c r="AA564" s="0" t="n">
        <v>255</v>
      </c>
      <c r="AB564" s="0" t="n">
        <v>255.1</v>
      </c>
      <c r="AC564" s="0" t="n">
        <v>52121</v>
      </c>
      <c r="AD564" s="0" t="n">
        <v>1</v>
      </c>
      <c r="AE564" s="0" t="n">
        <v>0</v>
      </c>
      <c r="AF564" s="0" t="n">
        <v>0</v>
      </c>
      <c r="AG564" s="0" t="n">
        <v>1890</v>
      </c>
    </row>
    <row r="565" customFormat="false" ht="12.75" hidden="false" customHeight="false" outlineLevel="0" collapsed="false">
      <c r="W565" s="89" t="str">
        <f aca="false">Z565&amp;"_"&amp;AA565</f>
        <v>2030_290</v>
      </c>
      <c r="X565" s="0" t="n">
        <v>8787575</v>
      </c>
      <c r="Y565" s="0" t="n">
        <v>2008</v>
      </c>
      <c r="Z565" s="0" t="n">
        <v>2030</v>
      </c>
      <c r="AA565" s="0" t="n">
        <v>290</v>
      </c>
      <c r="AB565" s="0" t="n">
        <v>290.1</v>
      </c>
      <c r="AC565" s="0" t="n">
        <v>52122</v>
      </c>
      <c r="AD565" s="0" t="n">
        <v>3</v>
      </c>
      <c r="AE565" s="0" t="n">
        <v>3</v>
      </c>
      <c r="AF565" s="0" t="n">
        <v>1</v>
      </c>
      <c r="AG565" s="0" t="n">
        <v>7956</v>
      </c>
    </row>
    <row r="566" customFormat="false" ht="12.75" hidden="false" customHeight="false" outlineLevel="0" collapsed="false">
      <c r="W566" s="89" t="str">
        <f aca="false">Z566&amp;"_"&amp;AA566</f>
        <v>2030_298</v>
      </c>
      <c r="X566" s="0" t="n">
        <v>8787576</v>
      </c>
      <c r="Y566" s="0" t="n">
        <v>2008</v>
      </c>
      <c r="Z566" s="0" t="n">
        <v>2030</v>
      </c>
      <c r="AA566" s="0" t="n">
        <v>298</v>
      </c>
      <c r="AB566" s="0" t="n">
        <v>298</v>
      </c>
      <c r="AC566" s="0" t="n">
        <v>52074</v>
      </c>
      <c r="AD566" s="0" t="n">
        <v>25</v>
      </c>
      <c r="AE566" s="0" t="n">
        <v>68</v>
      </c>
      <c r="AF566" s="0" t="n">
        <v>27</v>
      </c>
      <c r="AG566" s="0" t="n">
        <v>75354</v>
      </c>
    </row>
    <row r="567" customFormat="false" ht="12.75" hidden="false" customHeight="false" outlineLevel="0" collapsed="false">
      <c r="W567" s="89" t="str">
        <f aca="false">Z567&amp;"_"&amp;AA567</f>
        <v>2030_300</v>
      </c>
      <c r="X567" s="0" t="n">
        <v>8787577</v>
      </c>
      <c r="Y567" s="0" t="n">
        <v>2008</v>
      </c>
      <c r="Z567" s="0" t="n">
        <v>2030</v>
      </c>
      <c r="AA567" s="0" t="n">
        <v>300</v>
      </c>
      <c r="AB567" s="0" t="n">
        <v>300</v>
      </c>
      <c r="AC567" s="0" t="n">
        <v>50730</v>
      </c>
      <c r="AD567" s="0" t="n">
        <v>0</v>
      </c>
      <c r="AE567" s="0" t="n">
        <v>0</v>
      </c>
      <c r="AF567" s="0" t="n">
        <v>0</v>
      </c>
      <c r="AG567" s="0" t="n">
        <v>0</v>
      </c>
    </row>
    <row r="568" customFormat="false" ht="12.75" hidden="false" customHeight="false" outlineLevel="0" collapsed="false">
      <c r="W568" s="89" t="str">
        <f aca="false">Z568&amp;"_"&amp;AA568</f>
        <v>2030_305</v>
      </c>
      <c r="X568" s="0" t="n">
        <v>8787578</v>
      </c>
      <c r="Y568" s="0" t="n">
        <v>2008</v>
      </c>
      <c r="Z568" s="0" t="n">
        <v>2030</v>
      </c>
      <c r="AA568" s="0" t="n">
        <v>305</v>
      </c>
      <c r="AB568" s="0" t="n">
        <v>305</v>
      </c>
      <c r="AC568" s="0" t="n">
        <v>52075</v>
      </c>
      <c r="AD568" s="0" t="n">
        <v>0</v>
      </c>
      <c r="AE568" s="0" t="n">
        <v>0</v>
      </c>
      <c r="AF568" s="0" t="n">
        <v>0</v>
      </c>
      <c r="AG568" s="0" t="n">
        <v>0</v>
      </c>
    </row>
    <row r="569" customFormat="false" ht="12.75" hidden="false" customHeight="false" outlineLevel="0" collapsed="false">
      <c r="W569" s="89" t="str">
        <f aca="false">Z569&amp;"_"&amp;AA569</f>
        <v>2030_310</v>
      </c>
      <c r="X569" s="0" t="n">
        <v>8787579</v>
      </c>
      <c r="Y569" s="0" t="n">
        <v>2008</v>
      </c>
      <c r="Z569" s="0" t="n">
        <v>2030</v>
      </c>
      <c r="AA569" s="0" t="n">
        <v>310</v>
      </c>
      <c r="AB569" s="0" t="n">
        <v>310</v>
      </c>
      <c r="AC569" s="0" t="n">
        <v>52076</v>
      </c>
      <c r="AD569" s="0" t="n">
        <v>0</v>
      </c>
      <c r="AE569" s="0" t="n">
        <v>0</v>
      </c>
      <c r="AF569" s="0" t="n">
        <v>0</v>
      </c>
      <c r="AG569" s="0" t="n">
        <v>0</v>
      </c>
    </row>
    <row r="570" customFormat="false" ht="12.75" hidden="false" customHeight="false" outlineLevel="0" collapsed="false">
      <c r="W570" s="89" t="str">
        <f aca="false">Z570&amp;"_"&amp;AA570</f>
        <v>2030_315</v>
      </c>
      <c r="X570" s="0" t="n">
        <v>8787580</v>
      </c>
      <c r="Y570" s="0" t="n">
        <v>2008</v>
      </c>
      <c r="Z570" s="0" t="n">
        <v>2030</v>
      </c>
      <c r="AA570" s="0" t="n">
        <v>315</v>
      </c>
      <c r="AB570" s="0" t="n">
        <v>315</v>
      </c>
      <c r="AC570" s="0" t="n">
        <v>52077</v>
      </c>
      <c r="AD570" s="0" t="n">
        <v>0</v>
      </c>
      <c r="AE570" s="0" t="n">
        <v>0</v>
      </c>
      <c r="AF570" s="0" t="n">
        <v>0</v>
      </c>
      <c r="AG570" s="0" t="n">
        <v>0</v>
      </c>
    </row>
    <row r="571" customFormat="false" ht="12.75" hidden="false" customHeight="false" outlineLevel="0" collapsed="false">
      <c r="W571" s="89" t="str">
        <f aca="false">Z571&amp;"_"&amp;AA571</f>
        <v>2030_320</v>
      </c>
      <c r="X571" s="0" t="n">
        <v>8787581</v>
      </c>
      <c r="Y571" s="0" t="n">
        <v>2008</v>
      </c>
      <c r="Z571" s="0" t="n">
        <v>2030</v>
      </c>
      <c r="AA571" s="0" t="n">
        <v>320</v>
      </c>
      <c r="AB571" s="0" t="n">
        <v>320</v>
      </c>
      <c r="AC571" s="0" t="n">
        <v>52078</v>
      </c>
      <c r="AD571" s="0" t="n">
        <v>0</v>
      </c>
      <c r="AE571" s="0" t="n">
        <v>0</v>
      </c>
      <c r="AF571" s="0" t="n">
        <v>0</v>
      </c>
      <c r="AG571" s="0" t="n">
        <v>0</v>
      </c>
    </row>
    <row r="572" customFormat="false" ht="12.75" hidden="false" customHeight="false" outlineLevel="0" collapsed="false">
      <c r="W572" s="89" t="str">
        <f aca="false">Z572&amp;"_"&amp;AA572</f>
        <v>2030_325</v>
      </c>
      <c r="X572" s="0" t="n">
        <v>8787582</v>
      </c>
      <c r="Y572" s="0" t="n">
        <v>2008</v>
      </c>
      <c r="Z572" s="0" t="n">
        <v>2030</v>
      </c>
      <c r="AA572" s="0" t="n">
        <v>325</v>
      </c>
      <c r="AB572" s="0" t="n">
        <v>325</v>
      </c>
      <c r="AC572" s="0" t="n">
        <v>52079</v>
      </c>
      <c r="AD572" s="0" t="n">
        <v>0</v>
      </c>
      <c r="AE572" s="0" t="n">
        <v>0</v>
      </c>
      <c r="AF572" s="0" t="n">
        <v>0</v>
      </c>
      <c r="AG572" s="0" t="n">
        <v>0</v>
      </c>
    </row>
    <row r="573" customFormat="false" ht="12.75" hidden="false" customHeight="false" outlineLevel="0" collapsed="false">
      <c r="W573" s="89" t="str">
        <f aca="false">Z573&amp;"_"&amp;AA573</f>
        <v>2030_327</v>
      </c>
      <c r="X573" s="0" t="n">
        <v>8787583</v>
      </c>
      <c r="Y573" s="0" t="n">
        <v>2008</v>
      </c>
      <c r="Z573" s="0" t="n">
        <v>2030</v>
      </c>
      <c r="AA573" s="0" t="n">
        <v>327</v>
      </c>
      <c r="AB573" s="0" t="n">
        <v>327</v>
      </c>
      <c r="AC573" s="0" t="n">
        <v>58324</v>
      </c>
      <c r="AD573" s="0" t="n">
        <v>0</v>
      </c>
      <c r="AE573" s="0" t="n">
        <v>0</v>
      </c>
      <c r="AF573" s="0" t="n">
        <v>0</v>
      </c>
      <c r="AG573" s="0" t="n">
        <v>0</v>
      </c>
    </row>
    <row r="574" customFormat="false" ht="12.75" hidden="false" customHeight="false" outlineLevel="0" collapsed="false">
      <c r="W574" s="89" t="str">
        <f aca="false">Z574&amp;"_"&amp;AA574</f>
        <v>2030_330</v>
      </c>
      <c r="X574" s="0" t="n">
        <v>8787584</v>
      </c>
      <c r="Y574" s="0" t="n">
        <v>2008</v>
      </c>
      <c r="Z574" s="0" t="n">
        <v>2030</v>
      </c>
      <c r="AA574" s="0" t="n">
        <v>330</v>
      </c>
      <c r="AB574" s="0" t="n">
        <v>330</v>
      </c>
      <c r="AC574" s="0" t="n">
        <v>52080</v>
      </c>
      <c r="AD574" s="0" t="n">
        <v>0</v>
      </c>
      <c r="AE574" s="0" t="n">
        <v>0</v>
      </c>
      <c r="AF574" s="0" t="n">
        <v>0</v>
      </c>
      <c r="AG574" s="0" t="n">
        <v>0</v>
      </c>
    </row>
    <row r="575" customFormat="false" ht="12.75" hidden="false" customHeight="false" outlineLevel="0" collapsed="false">
      <c r="W575" s="89" t="str">
        <f aca="false">Z575&amp;"_"&amp;AA575</f>
        <v>2030_335</v>
      </c>
      <c r="X575" s="0" t="n">
        <v>8787585</v>
      </c>
      <c r="Y575" s="0" t="n">
        <v>2008</v>
      </c>
      <c r="Z575" s="0" t="n">
        <v>2030</v>
      </c>
      <c r="AA575" s="0" t="n">
        <v>335</v>
      </c>
      <c r="AB575" s="0" t="n">
        <v>335</v>
      </c>
      <c r="AC575" s="0" t="n">
        <v>52081</v>
      </c>
      <c r="AD575" s="0" t="n">
        <v>0</v>
      </c>
      <c r="AE575" s="0" t="n">
        <v>0</v>
      </c>
      <c r="AF575" s="0" t="n">
        <v>0</v>
      </c>
      <c r="AG575" s="0" t="n">
        <v>0</v>
      </c>
    </row>
    <row r="576" customFormat="false" ht="12.75" hidden="false" customHeight="false" outlineLevel="0" collapsed="false">
      <c r="W576" s="89" t="str">
        <f aca="false">Z576&amp;"_"&amp;AA576</f>
        <v>2030_340</v>
      </c>
      <c r="X576" s="0" t="n">
        <v>8787586</v>
      </c>
      <c r="Y576" s="0" t="n">
        <v>2008</v>
      </c>
      <c r="Z576" s="0" t="n">
        <v>2030</v>
      </c>
      <c r="AA576" s="0" t="n">
        <v>340</v>
      </c>
      <c r="AB576" s="0" t="n">
        <v>340</v>
      </c>
      <c r="AC576" s="0" t="n">
        <v>52082</v>
      </c>
      <c r="AD576" s="0" t="n">
        <v>0</v>
      </c>
      <c r="AE576" s="0" t="n">
        <v>0</v>
      </c>
      <c r="AF576" s="0" t="n">
        <v>0</v>
      </c>
      <c r="AG576" s="0" t="n">
        <v>0</v>
      </c>
    </row>
    <row r="577" customFormat="false" ht="12.75" hidden="false" customHeight="false" outlineLevel="0" collapsed="false">
      <c r="W577" s="89" t="str">
        <f aca="false">Z577&amp;"_"&amp;AA577</f>
        <v>2030_345</v>
      </c>
      <c r="X577" s="0" t="n">
        <v>8787587</v>
      </c>
      <c r="Y577" s="0" t="n">
        <v>2008</v>
      </c>
      <c r="Z577" s="0" t="n">
        <v>2030</v>
      </c>
      <c r="AA577" s="0" t="n">
        <v>345</v>
      </c>
      <c r="AB577" s="0" t="n">
        <v>345</v>
      </c>
      <c r="AC577" s="0" t="n">
        <v>52083</v>
      </c>
      <c r="AD577" s="0" t="n">
        <v>0</v>
      </c>
      <c r="AE577" s="0" t="n">
        <v>0</v>
      </c>
      <c r="AF577" s="0" t="n">
        <v>0</v>
      </c>
      <c r="AG577" s="0" t="n">
        <v>0</v>
      </c>
    </row>
    <row r="578" customFormat="false" ht="12.75" hidden="false" customHeight="false" outlineLevel="0" collapsed="false">
      <c r="W578" s="89" t="str">
        <f aca="false">Z578&amp;"_"&amp;AA578</f>
        <v>2030_350</v>
      </c>
      <c r="X578" s="0" t="n">
        <v>8787588</v>
      </c>
      <c r="Y578" s="0" t="n">
        <v>2008</v>
      </c>
      <c r="Z578" s="0" t="n">
        <v>2030</v>
      </c>
      <c r="AA578" s="0" t="n">
        <v>350</v>
      </c>
      <c r="AB578" s="0" t="n">
        <v>350</v>
      </c>
      <c r="AC578" s="0" t="n">
        <v>52084</v>
      </c>
      <c r="AD578" s="0" t="n">
        <v>0</v>
      </c>
      <c r="AE578" s="0" t="n">
        <v>0</v>
      </c>
      <c r="AF578" s="0" t="n">
        <v>0</v>
      </c>
      <c r="AG578" s="0" t="n">
        <v>0</v>
      </c>
    </row>
    <row r="579" customFormat="false" ht="12.75" hidden="false" customHeight="false" outlineLevel="0" collapsed="false">
      <c r="W579" s="89" t="str">
        <f aca="false">Z579&amp;"_"&amp;AA579</f>
        <v>2030_355</v>
      </c>
      <c r="X579" s="0" t="n">
        <v>8787589</v>
      </c>
      <c r="Y579" s="0" t="n">
        <v>2008</v>
      </c>
      <c r="Z579" s="0" t="n">
        <v>2030</v>
      </c>
      <c r="AA579" s="0" t="n">
        <v>355</v>
      </c>
      <c r="AB579" s="0" t="n">
        <v>355</v>
      </c>
      <c r="AC579" s="0" t="n">
        <v>52085</v>
      </c>
      <c r="AD579" s="0" t="n">
        <v>0</v>
      </c>
      <c r="AE579" s="0" t="n">
        <v>0</v>
      </c>
      <c r="AF579" s="0" t="n">
        <v>0</v>
      </c>
      <c r="AG579" s="0" t="n">
        <v>0</v>
      </c>
    </row>
    <row r="580" customFormat="false" ht="12.75" hidden="false" customHeight="false" outlineLevel="0" collapsed="false">
      <c r="W580" s="89" t="str">
        <f aca="false">Z580&amp;"_"&amp;AA580</f>
        <v>2030_390</v>
      </c>
      <c r="X580" s="0" t="n">
        <v>8787590</v>
      </c>
      <c r="Y580" s="0" t="n">
        <v>2008</v>
      </c>
      <c r="Z580" s="0" t="n">
        <v>2030</v>
      </c>
      <c r="AA580" s="0" t="n">
        <v>390</v>
      </c>
      <c r="AB580" s="0" t="n">
        <v>390</v>
      </c>
      <c r="AC580" s="0" t="n">
        <v>52086</v>
      </c>
      <c r="AD580" s="0" t="n">
        <v>0</v>
      </c>
      <c r="AE580" s="0" t="n">
        <v>0</v>
      </c>
      <c r="AF580" s="0" t="n">
        <v>0</v>
      </c>
      <c r="AG580" s="0" t="n">
        <v>0</v>
      </c>
    </row>
    <row r="581" customFormat="false" ht="12.75" hidden="false" customHeight="false" outlineLevel="0" collapsed="false">
      <c r="W581" s="89" t="str">
        <f aca="false">Z581&amp;"_"&amp;AA581</f>
        <v>2030_398</v>
      </c>
      <c r="X581" s="0" t="n">
        <v>8787591</v>
      </c>
      <c r="Y581" s="0" t="n">
        <v>2008</v>
      </c>
      <c r="Z581" s="0" t="n">
        <v>2030</v>
      </c>
      <c r="AA581" s="0" t="n">
        <v>398</v>
      </c>
      <c r="AB581" s="0" t="n">
        <v>398</v>
      </c>
      <c r="AC581" s="0" t="n">
        <v>52087</v>
      </c>
      <c r="AD581" s="0" t="n">
        <v>0</v>
      </c>
      <c r="AE581" s="0" t="n">
        <v>0</v>
      </c>
      <c r="AF581" s="0" t="n">
        <v>0</v>
      </c>
      <c r="AG581" s="0" t="n">
        <v>0</v>
      </c>
    </row>
    <row r="582" customFormat="false" ht="12.75" hidden="false" customHeight="false" outlineLevel="0" collapsed="false">
      <c r="W582" s="89" t="str">
        <f aca="false">Z582&amp;"_"&amp;AA582</f>
        <v>2030_399</v>
      </c>
      <c r="X582" s="0" t="n">
        <v>8787592</v>
      </c>
      <c r="Y582" s="0" t="n">
        <v>2008</v>
      </c>
      <c r="Z582" s="0" t="n">
        <v>2030</v>
      </c>
      <c r="AA582" s="0" t="n">
        <v>399</v>
      </c>
      <c r="AB582" s="0" t="n">
        <v>399</v>
      </c>
      <c r="AC582" s="0" t="n">
        <v>52088</v>
      </c>
      <c r="AD582" s="0" t="n">
        <v>25</v>
      </c>
      <c r="AE582" s="0" t="n">
        <v>68</v>
      </c>
      <c r="AF582" s="0" t="n">
        <v>27</v>
      </c>
      <c r="AG582" s="0" t="n">
        <v>75354</v>
      </c>
    </row>
    <row r="583" customFormat="false" ht="12.75" hidden="false" customHeight="false" outlineLevel="0" collapsed="false">
      <c r="W583" s="89" t="str">
        <f aca="false">Z583&amp;"_"&amp;AA583</f>
        <v>2030_610</v>
      </c>
      <c r="X583" s="0" t="n">
        <v>8787593</v>
      </c>
      <c r="Y583" s="0" t="n">
        <v>2008</v>
      </c>
      <c r="Z583" s="0" t="n">
        <v>2030</v>
      </c>
      <c r="AA583" s="0" t="n">
        <v>610</v>
      </c>
      <c r="AB583" s="0" t="n">
        <v>610.1</v>
      </c>
      <c r="AC583" s="0" t="n">
        <v>52089</v>
      </c>
      <c r="AD583" s="0" t="n">
        <v>0</v>
      </c>
      <c r="AE583" s="0" t="n">
        <v>0</v>
      </c>
      <c r="AF583" s="0" t="n">
        <v>0</v>
      </c>
      <c r="AG583" s="0" t="n">
        <v>0</v>
      </c>
    </row>
    <row r="584" customFormat="false" ht="12.75" hidden="false" customHeight="false" outlineLevel="0" collapsed="false">
      <c r="W584" s="89" t="str">
        <f aca="false">Z584&amp;"_"&amp;AA584</f>
        <v>2030_1010</v>
      </c>
      <c r="X584" s="0" t="n">
        <v>8787594</v>
      </c>
      <c r="Y584" s="0" t="n">
        <v>2008</v>
      </c>
      <c r="Z584" s="0" t="n">
        <v>2030</v>
      </c>
      <c r="AA584" s="0" t="n">
        <v>1010</v>
      </c>
      <c r="AB584" s="0" t="n">
        <v>1010.1</v>
      </c>
      <c r="AC584" s="0" t="n">
        <v>52090</v>
      </c>
      <c r="AD584" s="0" t="n">
        <v>14</v>
      </c>
      <c r="AE584" s="0" t="n">
        <v>3111255</v>
      </c>
      <c r="AF584" s="0" t="n">
        <v>0</v>
      </c>
      <c r="AG584" s="0" t="n">
        <v>0</v>
      </c>
    </row>
    <row r="585" customFormat="false" ht="12.75" hidden="false" customHeight="false" outlineLevel="0" collapsed="false">
      <c r="W585" s="89" t="str">
        <f aca="false">Z585&amp;"_"&amp;AA585</f>
        <v>2030_1020</v>
      </c>
      <c r="X585" s="0" t="n">
        <v>8787595</v>
      </c>
      <c r="Y585" s="0" t="n">
        <v>2008</v>
      </c>
      <c r="Z585" s="0" t="n">
        <v>2030</v>
      </c>
      <c r="AA585" s="0" t="n">
        <v>1020</v>
      </c>
      <c r="AB585" s="0" t="n">
        <v>1020.1</v>
      </c>
      <c r="AC585" s="0" t="n">
        <v>52091</v>
      </c>
      <c r="AD585" s="0" t="n">
        <v>6</v>
      </c>
      <c r="AE585" s="0" t="n">
        <v>2771380</v>
      </c>
      <c r="AF585" s="0" t="n">
        <v>0</v>
      </c>
      <c r="AG585" s="0" t="n">
        <v>0</v>
      </c>
    </row>
    <row r="586" customFormat="false" ht="12.75" hidden="false" customHeight="false" outlineLevel="0" collapsed="false">
      <c r="W586" s="89" t="str">
        <f aca="false">Z586&amp;"_"&amp;AA586</f>
        <v>2030_1210</v>
      </c>
      <c r="X586" s="0" t="n">
        <v>8787596</v>
      </c>
      <c r="Y586" s="0" t="n">
        <v>2008</v>
      </c>
      <c r="Z586" s="0" t="n">
        <v>2030</v>
      </c>
      <c r="AA586" s="0" t="n">
        <v>1210</v>
      </c>
      <c r="AB586" s="0" t="n">
        <v>1210.1</v>
      </c>
      <c r="AC586" s="0" t="n">
        <v>52092</v>
      </c>
      <c r="AD586" s="0" t="n">
        <v>34</v>
      </c>
      <c r="AE586" s="0" t="n">
        <v>5219430</v>
      </c>
      <c r="AF586" s="0" t="n">
        <v>5920</v>
      </c>
      <c r="AG586" s="0" t="n">
        <v>0</v>
      </c>
    </row>
    <row r="587" customFormat="false" ht="12.75" hidden="false" customHeight="false" outlineLevel="0" collapsed="false">
      <c r="W587" s="89" t="str">
        <f aca="false">Z587&amp;"_"&amp;AA587</f>
        <v>2030_1220</v>
      </c>
      <c r="X587" s="0" t="n">
        <v>8787597</v>
      </c>
      <c r="Y587" s="0" t="n">
        <v>2008</v>
      </c>
      <c r="Z587" s="0" t="n">
        <v>2030</v>
      </c>
      <c r="AA587" s="0" t="n">
        <v>1220</v>
      </c>
      <c r="AB587" s="0" t="n">
        <v>1220.1</v>
      </c>
      <c r="AC587" s="0" t="n">
        <v>52093</v>
      </c>
      <c r="AD587" s="0" t="n">
        <v>17</v>
      </c>
      <c r="AE587" s="0" t="n">
        <v>4646777</v>
      </c>
      <c r="AF587" s="0" t="n">
        <v>3368</v>
      </c>
      <c r="AG587" s="0" t="n">
        <v>0</v>
      </c>
    </row>
    <row r="588" customFormat="false" ht="12.75" hidden="false" customHeight="false" outlineLevel="0" collapsed="false">
      <c r="W588" s="89" t="str">
        <f aca="false">Z588&amp;"_"&amp;AA588</f>
        <v>2030_1230</v>
      </c>
      <c r="X588" s="0" t="n">
        <v>8787598</v>
      </c>
      <c r="Y588" s="0" t="n">
        <v>2008</v>
      </c>
      <c r="Z588" s="0" t="n">
        <v>2030</v>
      </c>
      <c r="AA588" s="0" t="n">
        <v>1230</v>
      </c>
      <c r="AB588" s="0" t="n">
        <v>1230.1</v>
      </c>
      <c r="AC588" s="0" t="n">
        <v>52094</v>
      </c>
      <c r="AD588" s="0" t="n">
        <v>81</v>
      </c>
      <c r="AE588" s="0" t="n">
        <v>4621487</v>
      </c>
      <c r="AF588" s="0" t="n">
        <v>10046</v>
      </c>
      <c r="AG588" s="0" t="n">
        <v>0</v>
      </c>
    </row>
    <row r="589" customFormat="false" ht="12.75" hidden="false" customHeight="false" outlineLevel="0" collapsed="false">
      <c r="W589" s="89" t="str">
        <f aca="false">Z589&amp;"_"&amp;AA589</f>
        <v>2030_1299</v>
      </c>
      <c r="X589" s="0" t="n">
        <v>8787599</v>
      </c>
      <c r="Y589" s="0" t="n">
        <v>2008</v>
      </c>
      <c r="Z589" s="0" t="n">
        <v>2030</v>
      </c>
      <c r="AA589" s="0" t="n">
        <v>1299</v>
      </c>
      <c r="AB589" s="0" t="n">
        <v>1299.1</v>
      </c>
      <c r="AC589" s="0" t="n">
        <v>52095</v>
      </c>
      <c r="AD589" s="0" t="n">
        <v>132</v>
      </c>
      <c r="AE589" s="0" t="n">
        <v>14487694</v>
      </c>
      <c r="AF589" s="0" t="n">
        <v>19334</v>
      </c>
      <c r="AG589" s="0" t="n">
        <v>0</v>
      </c>
    </row>
    <row r="590" customFormat="false" ht="12.75" hidden="false" customHeight="false" outlineLevel="0" collapsed="false">
      <c r="W590" s="89" t="str">
        <f aca="false">Z590&amp;"_"&amp;AA590</f>
        <v>2030_1410</v>
      </c>
      <c r="X590" s="0" t="n">
        <v>8787600</v>
      </c>
      <c r="Y590" s="0" t="n">
        <v>2008</v>
      </c>
      <c r="Z590" s="0" t="n">
        <v>2030</v>
      </c>
      <c r="AA590" s="0" t="n">
        <v>1410</v>
      </c>
      <c r="AB590" s="0" t="n">
        <v>1410.1</v>
      </c>
      <c r="AC590" s="0" t="n">
        <v>52096</v>
      </c>
      <c r="AD590" s="0" t="n">
        <v>10601907</v>
      </c>
      <c r="AE590" s="0" t="n">
        <v>0</v>
      </c>
      <c r="AF590" s="0" t="n">
        <v>0</v>
      </c>
      <c r="AG590" s="0" t="n">
        <v>0</v>
      </c>
    </row>
    <row r="591" customFormat="false" ht="12.75" hidden="false" customHeight="false" outlineLevel="0" collapsed="false">
      <c r="W591" s="89" t="str">
        <f aca="false">Z591&amp;"_"&amp;AA591</f>
        <v>2030_1420</v>
      </c>
      <c r="X591" s="0" t="n">
        <v>8787601</v>
      </c>
      <c r="Y591" s="0" t="n">
        <v>2008</v>
      </c>
      <c r="Z591" s="0" t="n">
        <v>2030</v>
      </c>
      <c r="AA591" s="0" t="n">
        <v>1420</v>
      </c>
      <c r="AB591" s="0" t="n">
        <v>1420.1</v>
      </c>
      <c r="AC591" s="0" t="n">
        <v>52097</v>
      </c>
      <c r="AD591" s="0" t="n">
        <v>4383916</v>
      </c>
      <c r="AE591" s="0" t="n">
        <v>0</v>
      </c>
      <c r="AF591" s="0" t="n">
        <v>0</v>
      </c>
      <c r="AG591" s="0" t="n">
        <v>0</v>
      </c>
    </row>
    <row r="592" customFormat="false" ht="12.75" hidden="false" customHeight="false" outlineLevel="0" collapsed="false">
      <c r="W592" s="89" t="str">
        <f aca="false">Z592&amp;"_"&amp;AA592</f>
        <v>2030_1498</v>
      </c>
      <c r="X592" s="0" t="n">
        <v>8787602</v>
      </c>
      <c r="Y592" s="0" t="n">
        <v>2008</v>
      </c>
      <c r="Z592" s="0" t="n">
        <v>2030</v>
      </c>
      <c r="AA592" s="0" t="n">
        <v>1498</v>
      </c>
      <c r="AB592" s="0" t="n">
        <v>1498.1</v>
      </c>
      <c r="AC592" s="0" t="n">
        <v>672763</v>
      </c>
      <c r="AD592" s="0" t="n">
        <v>180000</v>
      </c>
      <c r="AE592" s="0" t="n">
        <v>0</v>
      </c>
      <c r="AF592" s="0" t="n">
        <v>0</v>
      </c>
      <c r="AG592" s="0" t="n">
        <v>0</v>
      </c>
    </row>
    <row r="593" customFormat="false" ht="12.75" hidden="false" customHeight="false" outlineLevel="0" collapsed="false">
      <c r="W593" s="89" t="str">
        <f aca="false">Z593&amp;"_"&amp;AA593</f>
        <v>2030_1499</v>
      </c>
      <c r="X593" s="0" t="n">
        <v>8787603</v>
      </c>
      <c r="Y593" s="0" t="n">
        <v>2008</v>
      </c>
      <c r="Z593" s="0" t="n">
        <v>2030</v>
      </c>
      <c r="AA593" s="0" t="n">
        <v>1499</v>
      </c>
      <c r="AB593" s="0" t="n">
        <v>1499.1</v>
      </c>
      <c r="AC593" s="0" t="n">
        <v>52099</v>
      </c>
      <c r="AD593" s="0" t="n">
        <v>15165823</v>
      </c>
      <c r="AE593" s="0" t="n">
        <v>0</v>
      </c>
      <c r="AF593" s="0" t="n">
        <v>0</v>
      </c>
      <c r="AG593" s="0" t="n">
        <v>0</v>
      </c>
    </row>
    <row r="594" customFormat="false" ht="12.75" hidden="false" customHeight="false" outlineLevel="0" collapsed="false">
      <c r="W594" s="89" t="str">
        <f aca="false">Z594&amp;"_"&amp;AA594</f>
        <v>2030_1510</v>
      </c>
      <c r="X594" s="0" t="n">
        <v>8787604</v>
      </c>
      <c r="Y594" s="0" t="n">
        <v>2008</v>
      </c>
      <c r="Z594" s="0" t="n">
        <v>2030</v>
      </c>
      <c r="AA594" s="0" t="n">
        <v>1510</v>
      </c>
      <c r="AB594" s="0" t="n">
        <v>1510.7</v>
      </c>
      <c r="AC594" s="0" t="n">
        <v>58375</v>
      </c>
      <c r="AD594" s="0" t="n">
        <v>0</v>
      </c>
      <c r="AE594" s="0" t="n">
        <v>0</v>
      </c>
      <c r="AF594" s="0" t="n">
        <v>0</v>
      </c>
      <c r="AG594" s="0" t="n">
        <v>0</v>
      </c>
    </row>
    <row r="595" customFormat="false" ht="12.75" hidden="false" customHeight="false" outlineLevel="0" collapsed="false">
      <c r="W595" s="89" t="str">
        <f aca="false">Z595&amp;"_"&amp;AA595</f>
        <v>2036_205</v>
      </c>
      <c r="X595" s="0" t="n">
        <v>8787605</v>
      </c>
      <c r="Y595" s="0" t="n">
        <v>2008</v>
      </c>
      <c r="Z595" s="0" t="n">
        <v>2036</v>
      </c>
      <c r="AA595" s="0" t="n">
        <v>205</v>
      </c>
      <c r="AB595" s="0" t="n">
        <v>205.1</v>
      </c>
      <c r="AC595" s="0" t="n">
        <v>52111</v>
      </c>
      <c r="AD595" s="0" t="n">
        <v>13</v>
      </c>
      <c r="AE595" s="0" t="n">
        <v>0</v>
      </c>
      <c r="AF595" s="0" t="n">
        <v>0</v>
      </c>
      <c r="AG595" s="0" t="n">
        <v>26873</v>
      </c>
    </row>
    <row r="596" customFormat="false" ht="12.75" hidden="false" customHeight="false" outlineLevel="0" collapsed="false">
      <c r="W596" s="89" t="str">
        <f aca="false">Z596&amp;"_"&amp;AA596</f>
        <v>2036_210</v>
      </c>
      <c r="X596" s="0" t="n">
        <v>8787606</v>
      </c>
      <c r="Y596" s="0" t="n">
        <v>2008</v>
      </c>
      <c r="Z596" s="0" t="n">
        <v>2036</v>
      </c>
      <c r="AA596" s="0" t="n">
        <v>210</v>
      </c>
      <c r="AB596" s="0" t="n">
        <v>210.1</v>
      </c>
      <c r="AC596" s="0" t="n">
        <v>52112</v>
      </c>
      <c r="AD596" s="0" t="n">
        <v>1</v>
      </c>
      <c r="AE596" s="0" t="n">
        <v>65</v>
      </c>
      <c r="AF596" s="0" t="n">
        <v>0</v>
      </c>
      <c r="AG596" s="0" t="n">
        <v>16055</v>
      </c>
    </row>
    <row r="597" customFormat="false" ht="12.75" hidden="false" customHeight="false" outlineLevel="0" collapsed="false">
      <c r="W597" s="89" t="str">
        <f aca="false">Z597&amp;"_"&amp;AA597</f>
        <v>2036_215</v>
      </c>
      <c r="X597" s="0" t="n">
        <v>8787607</v>
      </c>
      <c r="Y597" s="0" t="n">
        <v>2008</v>
      </c>
      <c r="Z597" s="0" t="n">
        <v>2036</v>
      </c>
      <c r="AA597" s="0" t="n">
        <v>215</v>
      </c>
      <c r="AB597" s="0" t="n">
        <v>215.1</v>
      </c>
      <c r="AC597" s="0" t="n">
        <v>52113</v>
      </c>
      <c r="AD597" s="0" t="n">
        <v>4</v>
      </c>
      <c r="AE597" s="0" t="n">
        <v>4</v>
      </c>
      <c r="AF597" s="0" t="n">
        <v>2</v>
      </c>
      <c r="AG597" s="0" t="n">
        <v>13257</v>
      </c>
    </row>
    <row r="598" customFormat="false" ht="12.75" hidden="false" customHeight="false" outlineLevel="0" collapsed="false">
      <c r="W598" s="89" t="str">
        <f aca="false">Z598&amp;"_"&amp;AA598</f>
        <v>2036_220</v>
      </c>
      <c r="X598" s="0" t="n">
        <v>8787608</v>
      </c>
      <c r="Y598" s="0" t="n">
        <v>2008</v>
      </c>
      <c r="Z598" s="0" t="n">
        <v>2036</v>
      </c>
      <c r="AA598" s="0" t="n">
        <v>220</v>
      </c>
      <c r="AB598" s="0" t="n">
        <v>220.1</v>
      </c>
      <c r="AC598" s="0" t="n">
        <v>52114</v>
      </c>
      <c r="AD598" s="0" t="n">
        <v>0</v>
      </c>
      <c r="AE598" s="0" t="n">
        <v>0</v>
      </c>
      <c r="AF598" s="0" t="n">
        <v>0</v>
      </c>
      <c r="AG598" s="0" t="n">
        <v>0</v>
      </c>
    </row>
    <row r="599" customFormat="false" ht="12.75" hidden="false" customHeight="false" outlineLevel="0" collapsed="false">
      <c r="W599" s="89" t="str">
        <f aca="false">Z599&amp;"_"&amp;AA599</f>
        <v>2036_225</v>
      </c>
      <c r="X599" s="0" t="n">
        <v>8787609</v>
      </c>
      <c r="Y599" s="0" t="n">
        <v>2008</v>
      </c>
      <c r="Z599" s="0" t="n">
        <v>2036</v>
      </c>
      <c r="AA599" s="0" t="n">
        <v>225</v>
      </c>
      <c r="AB599" s="0" t="n">
        <v>225.1</v>
      </c>
      <c r="AC599" s="0" t="n">
        <v>52115</v>
      </c>
      <c r="AD599" s="0" t="n">
        <v>20</v>
      </c>
      <c r="AE599" s="0" t="n">
        <v>1</v>
      </c>
      <c r="AF599" s="0" t="n">
        <v>3</v>
      </c>
      <c r="AG599" s="0" t="n">
        <v>44955</v>
      </c>
    </row>
    <row r="600" customFormat="false" ht="12.75" hidden="false" customHeight="false" outlineLevel="0" collapsed="false">
      <c r="W600" s="89" t="str">
        <f aca="false">Z600&amp;"_"&amp;AA600</f>
        <v>2036_227</v>
      </c>
      <c r="X600" s="0" t="n">
        <v>8787610</v>
      </c>
      <c r="Y600" s="0" t="n">
        <v>2008</v>
      </c>
      <c r="Z600" s="0" t="n">
        <v>2036</v>
      </c>
      <c r="AA600" s="0" t="n">
        <v>227</v>
      </c>
      <c r="AB600" s="0" t="n">
        <v>227</v>
      </c>
      <c r="AC600" s="0" t="n">
        <v>58323</v>
      </c>
      <c r="AD600" s="0" t="n">
        <v>0</v>
      </c>
      <c r="AE600" s="0" t="n">
        <v>0</v>
      </c>
      <c r="AF600" s="0" t="n">
        <v>0</v>
      </c>
      <c r="AG600" s="0" t="n">
        <v>0</v>
      </c>
    </row>
    <row r="601" customFormat="false" ht="12.75" hidden="false" customHeight="false" outlineLevel="0" collapsed="false">
      <c r="W601" s="89" t="str">
        <f aca="false">Z601&amp;"_"&amp;AA601</f>
        <v>2036_230</v>
      </c>
      <c r="X601" s="0" t="n">
        <v>8787611</v>
      </c>
      <c r="Y601" s="0" t="n">
        <v>2008</v>
      </c>
      <c r="Z601" s="0" t="n">
        <v>2036</v>
      </c>
      <c r="AA601" s="0" t="n">
        <v>230</v>
      </c>
      <c r="AB601" s="0" t="n">
        <v>230.1</v>
      </c>
      <c r="AC601" s="0" t="n">
        <v>52116</v>
      </c>
      <c r="AD601" s="0" t="n">
        <v>0</v>
      </c>
      <c r="AE601" s="0" t="n">
        <v>0</v>
      </c>
      <c r="AF601" s="0" t="n">
        <v>0</v>
      </c>
      <c r="AG601" s="0" t="n">
        <v>0</v>
      </c>
    </row>
    <row r="602" customFormat="false" ht="12.75" hidden="false" customHeight="false" outlineLevel="0" collapsed="false">
      <c r="W602" s="89" t="str">
        <f aca="false">Z602&amp;"_"&amp;AA602</f>
        <v>2036_235</v>
      </c>
      <c r="X602" s="0" t="n">
        <v>8787612</v>
      </c>
      <c r="Y602" s="0" t="n">
        <v>2008</v>
      </c>
      <c r="Z602" s="0" t="n">
        <v>2036</v>
      </c>
      <c r="AA602" s="0" t="n">
        <v>235</v>
      </c>
      <c r="AB602" s="0" t="n">
        <v>235.1</v>
      </c>
      <c r="AC602" s="0" t="n">
        <v>52117</v>
      </c>
      <c r="AD602" s="0" t="n">
        <v>0</v>
      </c>
      <c r="AE602" s="0" t="n">
        <v>0</v>
      </c>
      <c r="AF602" s="0" t="n">
        <v>0</v>
      </c>
      <c r="AG602" s="0" t="n">
        <v>0</v>
      </c>
    </row>
    <row r="603" customFormat="false" ht="12.75" hidden="false" customHeight="false" outlineLevel="0" collapsed="false">
      <c r="W603" s="89" t="str">
        <f aca="false">Z603&amp;"_"&amp;AA603</f>
        <v>2036_240</v>
      </c>
      <c r="X603" s="0" t="n">
        <v>8787613</v>
      </c>
      <c r="Y603" s="0" t="n">
        <v>2008</v>
      </c>
      <c r="Z603" s="0" t="n">
        <v>2036</v>
      </c>
      <c r="AA603" s="0" t="n">
        <v>240</v>
      </c>
      <c r="AB603" s="0" t="n">
        <v>240.1</v>
      </c>
      <c r="AC603" s="0" t="n">
        <v>52118</v>
      </c>
      <c r="AD603" s="0" t="n">
        <v>27</v>
      </c>
      <c r="AE603" s="0" t="n">
        <v>72</v>
      </c>
      <c r="AF603" s="0" t="n">
        <v>0</v>
      </c>
      <c r="AG603" s="0" t="n">
        <v>104513</v>
      </c>
    </row>
    <row r="604" customFormat="false" ht="12.75" hidden="false" customHeight="false" outlineLevel="0" collapsed="false">
      <c r="W604" s="89" t="str">
        <f aca="false">Z604&amp;"_"&amp;AA604</f>
        <v>2036_245</v>
      </c>
      <c r="X604" s="0" t="n">
        <v>8787614</v>
      </c>
      <c r="Y604" s="0" t="n">
        <v>2008</v>
      </c>
      <c r="Z604" s="0" t="n">
        <v>2036</v>
      </c>
      <c r="AA604" s="0" t="n">
        <v>245</v>
      </c>
      <c r="AB604" s="0" t="n">
        <v>245.1</v>
      </c>
      <c r="AC604" s="0" t="n">
        <v>52119</v>
      </c>
      <c r="AD604" s="0" t="n">
        <v>9</v>
      </c>
      <c r="AE604" s="0" t="n">
        <v>0</v>
      </c>
      <c r="AF604" s="0" t="n">
        <v>20</v>
      </c>
      <c r="AG604" s="0" t="n">
        <v>26393</v>
      </c>
    </row>
    <row r="605" customFormat="false" ht="12.75" hidden="false" customHeight="false" outlineLevel="0" collapsed="false">
      <c r="W605" s="89" t="str">
        <f aca="false">Z605&amp;"_"&amp;AA605</f>
        <v>2036_250</v>
      </c>
      <c r="X605" s="0" t="n">
        <v>8787615</v>
      </c>
      <c r="Y605" s="0" t="n">
        <v>2008</v>
      </c>
      <c r="Z605" s="0" t="n">
        <v>2036</v>
      </c>
      <c r="AA605" s="0" t="n">
        <v>250</v>
      </c>
      <c r="AB605" s="0" t="n">
        <v>250.1</v>
      </c>
      <c r="AC605" s="0" t="n">
        <v>52120</v>
      </c>
      <c r="AD605" s="0" t="n">
        <v>3</v>
      </c>
      <c r="AE605" s="0" t="n">
        <v>10</v>
      </c>
      <c r="AF605" s="0" t="n">
        <v>0</v>
      </c>
      <c r="AG605" s="0" t="n">
        <v>9351</v>
      </c>
    </row>
    <row r="606" customFormat="false" ht="12.75" hidden="false" customHeight="false" outlineLevel="0" collapsed="false">
      <c r="W606" s="89" t="str">
        <f aca="false">Z606&amp;"_"&amp;AA606</f>
        <v>2036_255</v>
      </c>
      <c r="X606" s="0" t="n">
        <v>8787616</v>
      </c>
      <c r="Y606" s="0" t="n">
        <v>2008</v>
      </c>
      <c r="Z606" s="0" t="n">
        <v>2036</v>
      </c>
      <c r="AA606" s="0" t="n">
        <v>255</v>
      </c>
      <c r="AB606" s="0" t="n">
        <v>255.1</v>
      </c>
      <c r="AC606" s="0" t="n">
        <v>52121</v>
      </c>
      <c r="AD606" s="0" t="n">
        <v>5</v>
      </c>
      <c r="AE606" s="0" t="n">
        <v>0</v>
      </c>
      <c r="AF606" s="0" t="n">
        <v>0</v>
      </c>
      <c r="AG606" s="0" t="n">
        <v>8152</v>
      </c>
    </row>
    <row r="607" customFormat="false" ht="12.75" hidden="false" customHeight="false" outlineLevel="0" collapsed="false">
      <c r="W607" s="89" t="str">
        <f aca="false">Z607&amp;"_"&amp;AA607</f>
        <v>2036_290</v>
      </c>
      <c r="X607" s="0" t="n">
        <v>8787617</v>
      </c>
      <c r="Y607" s="0" t="n">
        <v>2008</v>
      </c>
      <c r="Z607" s="0" t="n">
        <v>2036</v>
      </c>
      <c r="AA607" s="0" t="n">
        <v>290</v>
      </c>
      <c r="AB607" s="0" t="n">
        <v>290.1</v>
      </c>
      <c r="AC607" s="0" t="n">
        <v>52122</v>
      </c>
      <c r="AD607" s="0" t="n">
        <v>0</v>
      </c>
      <c r="AE607" s="0" t="n">
        <v>0</v>
      </c>
      <c r="AF607" s="0" t="n">
        <v>0</v>
      </c>
      <c r="AG607" s="0" t="n">
        <v>0</v>
      </c>
    </row>
    <row r="608" customFormat="false" ht="12.75" hidden="false" customHeight="false" outlineLevel="0" collapsed="false">
      <c r="W608" s="89" t="str">
        <f aca="false">Z608&amp;"_"&amp;AA608</f>
        <v>2036_298</v>
      </c>
      <c r="X608" s="0" t="n">
        <v>8787618</v>
      </c>
      <c r="Y608" s="0" t="n">
        <v>2008</v>
      </c>
      <c r="Z608" s="0" t="n">
        <v>2036</v>
      </c>
      <c r="AA608" s="0" t="n">
        <v>298</v>
      </c>
      <c r="AB608" s="0" t="n">
        <v>298</v>
      </c>
      <c r="AC608" s="0" t="n">
        <v>52074</v>
      </c>
      <c r="AD608" s="0" t="n">
        <v>82</v>
      </c>
      <c r="AE608" s="0" t="n">
        <v>152</v>
      </c>
      <c r="AF608" s="0" t="n">
        <v>25</v>
      </c>
      <c r="AG608" s="0" t="n">
        <v>249549</v>
      </c>
    </row>
    <row r="609" customFormat="false" ht="12.75" hidden="false" customHeight="false" outlineLevel="0" collapsed="false">
      <c r="W609" s="89" t="str">
        <f aca="false">Z609&amp;"_"&amp;AA609</f>
        <v>2036_300</v>
      </c>
      <c r="X609" s="0" t="n">
        <v>8787619</v>
      </c>
      <c r="Y609" s="0" t="n">
        <v>2008</v>
      </c>
      <c r="Z609" s="0" t="n">
        <v>2036</v>
      </c>
      <c r="AA609" s="0" t="n">
        <v>300</v>
      </c>
      <c r="AB609" s="0" t="n">
        <v>300</v>
      </c>
      <c r="AC609" s="0" t="n">
        <v>50730</v>
      </c>
      <c r="AD609" s="0" t="n">
        <v>0</v>
      </c>
      <c r="AE609" s="0" t="n">
        <v>0</v>
      </c>
      <c r="AF609" s="0" t="n">
        <v>0</v>
      </c>
      <c r="AG609" s="0" t="n">
        <v>0</v>
      </c>
    </row>
    <row r="610" customFormat="false" ht="12.75" hidden="false" customHeight="false" outlineLevel="0" collapsed="false">
      <c r="W610" s="89" t="str">
        <f aca="false">Z610&amp;"_"&amp;AA610</f>
        <v>2036_305</v>
      </c>
      <c r="X610" s="0" t="n">
        <v>8787620</v>
      </c>
      <c r="Y610" s="0" t="n">
        <v>2008</v>
      </c>
      <c r="Z610" s="0" t="n">
        <v>2036</v>
      </c>
      <c r="AA610" s="0" t="n">
        <v>305</v>
      </c>
      <c r="AB610" s="0" t="n">
        <v>305</v>
      </c>
      <c r="AC610" s="0" t="n">
        <v>52075</v>
      </c>
      <c r="AD610" s="0" t="n">
        <v>0</v>
      </c>
      <c r="AE610" s="0" t="n">
        <v>0</v>
      </c>
      <c r="AF610" s="0" t="n">
        <v>0</v>
      </c>
      <c r="AG610" s="0" t="n">
        <v>0</v>
      </c>
    </row>
    <row r="611" customFormat="false" ht="12.75" hidden="false" customHeight="false" outlineLevel="0" collapsed="false">
      <c r="W611" s="89" t="str">
        <f aca="false">Z611&amp;"_"&amp;AA611</f>
        <v>2036_310</v>
      </c>
      <c r="X611" s="0" t="n">
        <v>8787621</v>
      </c>
      <c r="Y611" s="0" t="n">
        <v>2008</v>
      </c>
      <c r="Z611" s="0" t="n">
        <v>2036</v>
      </c>
      <c r="AA611" s="0" t="n">
        <v>310</v>
      </c>
      <c r="AB611" s="0" t="n">
        <v>310</v>
      </c>
      <c r="AC611" s="0" t="n">
        <v>52076</v>
      </c>
      <c r="AD611" s="0" t="n">
        <v>0</v>
      </c>
      <c r="AE611" s="0" t="n">
        <v>0</v>
      </c>
      <c r="AF611" s="0" t="n">
        <v>0</v>
      </c>
      <c r="AG611" s="0" t="n">
        <v>0</v>
      </c>
    </row>
    <row r="612" customFormat="false" ht="12.75" hidden="false" customHeight="false" outlineLevel="0" collapsed="false">
      <c r="W612" s="89" t="str">
        <f aca="false">Z612&amp;"_"&amp;AA612</f>
        <v>2036_315</v>
      </c>
      <c r="X612" s="0" t="n">
        <v>8787622</v>
      </c>
      <c r="Y612" s="0" t="n">
        <v>2008</v>
      </c>
      <c r="Z612" s="0" t="n">
        <v>2036</v>
      </c>
      <c r="AA612" s="0" t="n">
        <v>315</v>
      </c>
      <c r="AB612" s="0" t="n">
        <v>315</v>
      </c>
      <c r="AC612" s="0" t="n">
        <v>52077</v>
      </c>
      <c r="AD612" s="0" t="n">
        <v>0</v>
      </c>
      <c r="AE612" s="0" t="n">
        <v>0</v>
      </c>
      <c r="AF612" s="0" t="n">
        <v>0</v>
      </c>
      <c r="AG612" s="0" t="n">
        <v>0</v>
      </c>
    </row>
    <row r="613" customFormat="false" ht="12.75" hidden="false" customHeight="false" outlineLevel="0" collapsed="false">
      <c r="W613" s="89" t="str">
        <f aca="false">Z613&amp;"_"&amp;AA613</f>
        <v>2036_320</v>
      </c>
      <c r="X613" s="0" t="n">
        <v>8787623</v>
      </c>
      <c r="Y613" s="0" t="n">
        <v>2008</v>
      </c>
      <c r="Z613" s="0" t="n">
        <v>2036</v>
      </c>
      <c r="AA613" s="0" t="n">
        <v>320</v>
      </c>
      <c r="AB613" s="0" t="n">
        <v>320</v>
      </c>
      <c r="AC613" s="0" t="n">
        <v>52078</v>
      </c>
      <c r="AD613" s="0" t="n">
        <v>0</v>
      </c>
      <c r="AE613" s="0" t="n">
        <v>0</v>
      </c>
      <c r="AF613" s="0" t="n">
        <v>0</v>
      </c>
      <c r="AG613" s="0" t="n">
        <v>0</v>
      </c>
    </row>
    <row r="614" customFormat="false" ht="12.75" hidden="false" customHeight="false" outlineLevel="0" collapsed="false">
      <c r="W614" s="89" t="str">
        <f aca="false">Z614&amp;"_"&amp;AA614</f>
        <v>2036_325</v>
      </c>
      <c r="X614" s="0" t="n">
        <v>8787624</v>
      </c>
      <c r="Y614" s="0" t="n">
        <v>2008</v>
      </c>
      <c r="Z614" s="0" t="n">
        <v>2036</v>
      </c>
      <c r="AA614" s="0" t="n">
        <v>325</v>
      </c>
      <c r="AB614" s="0" t="n">
        <v>325</v>
      </c>
      <c r="AC614" s="0" t="n">
        <v>52079</v>
      </c>
      <c r="AD614" s="0" t="n">
        <v>0</v>
      </c>
      <c r="AE614" s="0" t="n">
        <v>0</v>
      </c>
      <c r="AF614" s="0" t="n">
        <v>0</v>
      </c>
      <c r="AG614" s="0" t="n">
        <v>0</v>
      </c>
    </row>
    <row r="615" customFormat="false" ht="12.75" hidden="false" customHeight="false" outlineLevel="0" collapsed="false">
      <c r="W615" s="89" t="str">
        <f aca="false">Z615&amp;"_"&amp;AA615</f>
        <v>2036_327</v>
      </c>
      <c r="X615" s="0" t="n">
        <v>8787625</v>
      </c>
      <c r="Y615" s="0" t="n">
        <v>2008</v>
      </c>
      <c r="Z615" s="0" t="n">
        <v>2036</v>
      </c>
      <c r="AA615" s="0" t="n">
        <v>327</v>
      </c>
      <c r="AB615" s="0" t="n">
        <v>327</v>
      </c>
      <c r="AC615" s="0" t="n">
        <v>58324</v>
      </c>
      <c r="AD615" s="0" t="n">
        <v>0</v>
      </c>
      <c r="AE615" s="0" t="n">
        <v>0</v>
      </c>
      <c r="AF615" s="0" t="n">
        <v>0</v>
      </c>
      <c r="AG615" s="0" t="n">
        <v>0</v>
      </c>
    </row>
    <row r="616" customFormat="false" ht="12.75" hidden="false" customHeight="false" outlineLevel="0" collapsed="false">
      <c r="W616" s="89" t="str">
        <f aca="false">Z616&amp;"_"&amp;AA616</f>
        <v>2036_330</v>
      </c>
      <c r="X616" s="0" t="n">
        <v>8787626</v>
      </c>
      <c r="Y616" s="0" t="n">
        <v>2008</v>
      </c>
      <c r="Z616" s="0" t="n">
        <v>2036</v>
      </c>
      <c r="AA616" s="0" t="n">
        <v>330</v>
      </c>
      <c r="AB616" s="0" t="n">
        <v>330</v>
      </c>
      <c r="AC616" s="0" t="n">
        <v>52080</v>
      </c>
      <c r="AD616" s="0" t="n">
        <v>0</v>
      </c>
      <c r="AE616" s="0" t="n">
        <v>0</v>
      </c>
      <c r="AF616" s="0" t="n">
        <v>0</v>
      </c>
      <c r="AG616" s="0" t="n">
        <v>0</v>
      </c>
    </row>
    <row r="617" customFormat="false" ht="12.75" hidden="false" customHeight="false" outlineLevel="0" collapsed="false">
      <c r="W617" s="89" t="str">
        <f aca="false">Z617&amp;"_"&amp;AA617</f>
        <v>2036_335</v>
      </c>
      <c r="X617" s="0" t="n">
        <v>8787627</v>
      </c>
      <c r="Y617" s="0" t="n">
        <v>2008</v>
      </c>
      <c r="Z617" s="0" t="n">
        <v>2036</v>
      </c>
      <c r="AA617" s="0" t="n">
        <v>335</v>
      </c>
      <c r="AB617" s="0" t="n">
        <v>335</v>
      </c>
      <c r="AC617" s="0" t="n">
        <v>52081</v>
      </c>
      <c r="AD617" s="0" t="n">
        <v>0</v>
      </c>
      <c r="AE617" s="0" t="n">
        <v>0</v>
      </c>
      <c r="AF617" s="0" t="n">
        <v>0</v>
      </c>
      <c r="AG617" s="0" t="n">
        <v>0</v>
      </c>
    </row>
    <row r="618" customFormat="false" ht="12.75" hidden="false" customHeight="false" outlineLevel="0" collapsed="false">
      <c r="W618" s="89" t="str">
        <f aca="false">Z618&amp;"_"&amp;AA618</f>
        <v>2036_340</v>
      </c>
      <c r="X618" s="0" t="n">
        <v>8787628</v>
      </c>
      <c r="Y618" s="0" t="n">
        <v>2008</v>
      </c>
      <c r="Z618" s="0" t="n">
        <v>2036</v>
      </c>
      <c r="AA618" s="0" t="n">
        <v>340</v>
      </c>
      <c r="AB618" s="0" t="n">
        <v>340</v>
      </c>
      <c r="AC618" s="0" t="n">
        <v>52082</v>
      </c>
      <c r="AD618" s="0" t="n">
        <v>0</v>
      </c>
      <c r="AE618" s="0" t="n">
        <v>0</v>
      </c>
      <c r="AF618" s="0" t="n">
        <v>0</v>
      </c>
      <c r="AG618" s="0" t="n">
        <v>0</v>
      </c>
    </row>
    <row r="619" customFormat="false" ht="12.75" hidden="false" customHeight="false" outlineLevel="0" collapsed="false">
      <c r="W619" s="89" t="str">
        <f aca="false">Z619&amp;"_"&amp;AA619</f>
        <v>2036_345</v>
      </c>
      <c r="X619" s="0" t="n">
        <v>8787629</v>
      </c>
      <c r="Y619" s="0" t="n">
        <v>2008</v>
      </c>
      <c r="Z619" s="0" t="n">
        <v>2036</v>
      </c>
      <c r="AA619" s="0" t="n">
        <v>345</v>
      </c>
      <c r="AB619" s="0" t="n">
        <v>345</v>
      </c>
      <c r="AC619" s="0" t="n">
        <v>52083</v>
      </c>
      <c r="AD619" s="0" t="n">
        <v>0</v>
      </c>
      <c r="AE619" s="0" t="n">
        <v>0</v>
      </c>
      <c r="AF619" s="0" t="n">
        <v>0</v>
      </c>
      <c r="AG619" s="0" t="n">
        <v>0</v>
      </c>
    </row>
    <row r="620" customFormat="false" ht="12.75" hidden="false" customHeight="false" outlineLevel="0" collapsed="false">
      <c r="W620" s="89" t="str">
        <f aca="false">Z620&amp;"_"&amp;AA620</f>
        <v>2036_350</v>
      </c>
      <c r="X620" s="0" t="n">
        <v>8787630</v>
      </c>
      <c r="Y620" s="0" t="n">
        <v>2008</v>
      </c>
      <c r="Z620" s="0" t="n">
        <v>2036</v>
      </c>
      <c r="AA620" s="0" t="n">
        <v>350</v>
      </c>
      <c r="AB620" s="0" t="n">
        <v>350</v>
      </c>
      <c r="AC620" s="0" t="n">
        <v>52084</v>
      </c>
      <c r="AD620" s="0" t="n">
        <v>0</v>
      </c>
      <c r="AE620" s="0" t="n">
        <v>0</v>
      </c>
      <c r="AF620" s="0" t="n">
        <v>0</v>
      </c>
      <c r="AG620" s="0" t="n">
        <v>0</v>
      </c>
    </row>
    <row r="621" customFormat="false" ht="12.75" hidden="false" customHeight="false" outlineLevel="0" collapsed="false">
      <c r="W621" s="89" t="str">
        <f aca="false">Z621&amp;"_"&amp;AA621</f>
        <v>2036_355</v>
      </c>
      <c r="X621" s="0" t="n">
        <v>8787631</v>
      </c>
      <c r="Y621" s="0" t="n">
        <v>2008</v>
      </c>
      <c r="Z621" s="0" t="n">
        <v>2036</v>
      </c>
      <c r="AA621" s="0" t="n">
        <v>355</v>
      </c>
      <c r="AB621" s="0" t="n">
        <v>355</v>
      </c>
      <c r="AC621" s="0" t="n">
        <v>52085</v>
      </c>
      <c r="AD621" s="0" t="n">
        <v>0</v>
      </c>
      <c r="AE621" s="0" t="n">
        <v>0</v>
      </c>
      <c r="AF621" s="0" t="n">
        <v>0</v>
      </c>
      <c r="AG621" s="0" t="n">
        <v>0</v>
      </c>
    </row>
    <row r="622" customFormat="false" ht="12.75" hidden="false" customHeight="false" outlineLevel="0" collapsed="false">
      <c r="W622" s="89" t="str">
        <f aca="false">Z622&amp;"_"&amp;AA622</f>
        <v>2036_390</v>
      </c>
      <c r="X622" s="0" t="n">
        <v>8787632</v>
      </c>
      <c r="Y622" s="0" t="n">
        <v>2008</v>
      </c>
      <c r="Z622" s="0" t="n">
        <v>2036</v>
      </c>
      <c r="AA622" s="0" t="n">
        <v>390</v>
      </c>
      <c r="AB622" s="0" t="n">
        <v>390</v>
      </c>
      <c r="AC622" s="0" t="n">
        <v>52086</v>
      </c>
      <c r="AD622" s="0" t="n">
        <v>0</v>
      </c>
      <c r="AE622" s="0" t="n">
        <v>0</v>
      </c>
      <c r="AF622" s="0" t="n">
        <v>0</v>
      </c>
      <c r="AG622" s="0" t="n">
        <v>0</v>
      </c>
    </row>
    <row r="623" customFormat="false" ht="12.75" hidden="false" customHeight="false" outlineLevel="0" collapsed="false">
      <c r="W623" s="89" t="str">
        <f aca="false">Z623&amp;"_"&amp;AA623</f>
        <v>2036_398</v>
      </c>
      <c r="X623" s="0" t="n">
        <v>8787633</v>
      </c>
      <c r="Y623" s="0" t="n">
        <v>2008</v>
      </c>
      <c r="Z623" s="0" t="n">
        <v>2036</v>
      </c>
      <c r="AA623" s="0" t="n">
        <v>398</v>
      </c>
      <c r="AB623" s="0" t="n">
        <v>398</v>
      </c>
      <c r="AC623" s="0" t="n">
        <v>52087</v>
      </c>
      <c r="AD623" s="0" t="n">
        <v>0</v>
      </c>
      <c r="AE623" s="0" t="n">
        <v>0</v>
      </c>
      <c r="AF623" s="0" t="n">
        <v>0</v>
      </c>
      <c r="AG623" s="0" t="n">
        <v>0</v>
      </c>
    </row>
    <row r="624" customFormat="false" ht="12.75" hidden="false" customHeight="false" outlineLevel="0" collapsed="false">
      <c r="W624" s="89" t="str">
        <f aca="false">Z624&amp;"_"&amp;AA624</f>
        <v>2036_399</v>
      </c>
      <c r="X624" s="0" t="n">
        <v>8787634</v>
      </c>
      <c r="Y624" s="0" t="n">
        <v>2008</v>
      </c>
      <c r="Z624" s="0" t="n">
        <v>2036</v>
      </c>
      <c r="AA624" s="0" t="n">
        <v>399</v>
      </c>
      <c r="AB624" s="0" t="n">
        <v>399</v>
      </c>
      <c r="AC624" s="0" t="n">
        <v>52088</v>
      </c>
      <c r="AD624" s="0" t="n">
        <v>82</v>
      </c>
      <c r="AE624" s="0" t="n">
        <v>152</v>
      </c>
      <c r="AF624" s="0" t="n">
        <v>25</v>
      </c>
      <c r="AG624" s="0" t="n">
        <v>249549</v>
      </c>
    </row>
    <row r="625" customFormat="false" ht="12.75" hidden="false" customHeight="false" outlineLevel="0" collapsed="false">
      <c r="W625" s="89" t="str">
        <f aca="false">Z625&amp;"_"&amp;AA625</f>
        <v>2036_610</v>
      </c>
      <c r="X625" s="0" t="n">
        <v>8787635</v>
      </c>
      <c r="Y625" s="0" t="n">
        <v>2008</v>
      </c>
      <c r="Z625" s="0" t="n">
        <v>2036</v>
      </c>
      <c r="AA625" s="0" t="n">
        <v>610</v>
      </c>
      <c r="AB625" s="0" t="n">
        <v>610.1</v>
      </c>
      <c r="AC625" s="0" t="n">
        <v>52089</v>
      </c>
      <c r="AD625" s="0" t="n">
        <v>0</v>
      </c>
      <c r="AE625" s="0" t="n">
        <v>0</v>
      </c>
      <c r="AF625" s="0" t="n">
        <v>0</v>
      </c>
      <c r="AG625" s="0" t="n">
        <v>0</v>
      </c>
    </row>
    <row r="626" customFormat="false" ht="12.75" hidden="false" customHeight="false" outlineLevel="0" collapsed="false">
      <c r="W626" s="89" t="str">
        <f aca="false">Z626&amp;"_"&amp;AA626</f>
        <v>2036_1010</v>
      </c>
      <c r="X626" s="0" t="n">
        <v>8787636</v>
      </c>
      <c r="Y626" s="0" t="n">
        <v>2008</v>
      </c>
      <c r="Z626" s="0" t="n">
        <v>2036</v>
      </c>
      <c r="AA626" s="0" t="n">
        <v>1010</v>
      </c>
      <c r="AB626" s="0" t="n">
        <v>1010.1</v>
      </c>
      <c r="AC626" s="0" t="n">
        <v>52090</v>
      </c>
      <c r="AD626" s="0" t="n">
        <v>0</v>
      </c>
      <c r="AE626" s="0" t="n">
        <v>0</v>
      </c>
      <c r="AF626" s="0" t="n">
        <v>0</v>
      </c>
      <c r="AG626" s="0" t="n">
        <v>0</v>
      </c>
    </row>
    <row r="627" customFormat="false" ht="12.75" hidden="false" customHeight="false" outlineLevel="0" collapsed="false">
      <c r="W627" s="89" t="str">
        <f aca="false">Z627&amp;"_"&amp;AA627</f>
        <v>2036_1020</v>
      </c>
      <c r="X627" s="0" t="n">
        <v>8787637</v>
      </c>
      <c r="Y627" s="0" t="n">
        <v>2008</v>
      </c>
      <c r="Z627" s="0" t="n">
        <v>2036</v>
      </c>
      <c r="AA627" s="0" t="n">
        <v>1020</v>
      </c>
      <c r="AB627" s="0" t="n">
        <v>1020.1</v>
      </c>
      <c r="AC627" s="0" t="n">
        <v>52091</v>
      </c>
      <c r="AD627" s="0" t="n">
        <v>0</v>
      </c>
      <c r="AE627" s="0" t="n">
        <v>0</v>
      </c>
      <c r="AF627" s="0" t="n">
        <v>0</v>
      </c>
      <c r="AG627" s="0" t="n">
        <v>0</v>
      </c>
    </row>
    <row r="628" customFormat="false" ht="12.75" hidden="false" customHeight="false" outlineLevel="0" collapsed="false">
      <c r="W628" s="89" t="str">
        <f aca="false">Z628&amp;"_"&amp;AA628</f>
        <v>2036_1210</v>
      </c>
      <c r="X628" s="0" t="n">
        <v>8787638</v>
      </c>
      <c r="Y628" s="0" t="n">
        <v>2008</v>
      </c>
      <c r="Z628" s="0" t="n">
        <v>2036</v>
      </c>
      <c r="AA628" s="0" t="n">
        <v>1210</v>
      </c>
      <c r="AB628" s="0" t="n">
        <v>1210.1</v>
      </c>
      <c r="AC628" s="0" t="n">
        <v>52092</v>
      </c>
      <c r="AD628" s="0" t="n">
        <v>0</v>
      </c>
      <c r="AE628" s="0" t="n">
        <v>0</v>
      </c>
      <c r="AF628" s="0" t="n">
        <v>0</v>
      </c>
      <c r="AG628" s="0" t="n">
        <v>0</v>
      </c>
    </row>
    <row r="629" customFormat="false" ht="12.75" hidden="false" customHeight="false" outlineLevel="0" collapsed="false">
      <c r="W629" s="89" t="str">
        <f aca="false">Z629&amp;"_"&amp;AA629</f>
        <v>2036_1220</v>
      </c>
      <c r="X629" s="0" t="n">
        <v>8787639</v>
      </c>
      <c r="Y629" s="0" t="n">
        <v>2008</v>
      </c>
      <c r="Z629" s="0" t="n">
        <v>2036</v>
      </c>
      <c r="AA629" s="0" t="n">
        <v>1220</v>
      </c>
      <c r="AB629" s="0" t="n">
        <v>1220.1</v>
      </c>
      <c r="AC629" s="0" t="n">
        <v>52093</v>
      </c>
      <c r="AD629" s="0" t="n">
        <v>0</v>
      </c>
      <c r="AE629" s="0" t="n">
        <v>0</v>
      </c>
      <c r="AF629" s="0" t="n">
        <v>0</v>
      </c>
      <c r="AG629" s="0" t="n">
        <v>0</v>
      </c>
    </row>
    <row r="630" customFormat="false" ht="12.75" hidden="false" customHeight="false" outlineLevel="0" collapsed="false">
      <c r="W630" s="89" t="str">
        <f aca="false">Z630&amp;"_"&amp;AA630</f>
        <v>2036_1230</v>
      </c>
      <c r="X630" s="0" t="n">
        <v>8787640</v>
      </c>
      <c r="Y630" s="0" t="n">
        <v>2008</v>
      </c>
      <c r="Z630" s="0" t="n">
        <v>2036</v>
      </c>
      <c r="AA630" s="0" t="n">
        <v>1230</v>
      </c>
      <c r="AB630" s="0" t="n">
        <v>1230.1</v>
      </c>
      <c r="AC630" s="0" t="n">
        <v>52094</v>
      </c>
      <c r="AD630" s="0" t="n">
        <v>0</v>
      </c>
      <c r="AE630" s="0" t="n">
        <v>0</v>
      </c>
      <c r="AF630" s="0" t="n">
        <v>0</v>
      </c>
      <c r="AG630" s="0" t="n">
        <v>0</v>
      </c>
    </row>
    <row r="631" customFormat="false" ht="12.75" hidden="false" customHeight="false" outlineLevel="0" collapsed="false">
      <c r="W631" s="89" t="str">
        <f aca="false">Z631&amp;"_"&amp;AA631</f>
        <v>2036_1299</v>
      </c>
      <c r="X631" s="0" t="n">
        <v>8787641</v>
      </c>
      <c r="Y631" s="0" t="n">
        <v>2008</v>
      </c>
      <c r="Z631" s="0" t="n">
        <v>2036</v>
      </c>
      <c r="AA631" s="0" t="n">
        <v>1299</v>
      </c>
      <c r="AB631" s="0" t="n">
        <v>1299.1</v>
      </c>
      <c r="AC631" s="0" t="n">
        <v>52095</v>
      </c>
      <c r="AD631" s="0" t="n">
        <v>0</v>
      </c>
      <c r="AE631" s="0" t="n">
        <v>0</v>
      </c>
      <c r="AF631" s="0" t="n">
        <v>0</v>
      </c>
      <c r="AG631" s="0" t="n">
        <v>0</v>
      </c>
    </row>
    <row r="632" customFormat="false" ht="12.75" hidden="false" customHeight="false" outlineLevel="0" collapsed="false">
      <c r="W632" s="89" t="str">
        <f aca="false">Z632&amp;"_"&amp;AA632</f>
        <v>2036_1410</v>
      </c>
      <c r="X632" s="0" t="n">
        <v>8787642</v>
      </c>
      <c r="Y632" s="0" t="n">
        <v>2008</v>
      </c>
      <c r="Z632" s="0" t="n">
        <v>2036</v>
      </c>
      <c r="AA632" s="0" t="n">
        <v>1410</v>
      </c>
      <c r="AB632" s="0" t="n">
        <v>1410.1</v>
      </c>
      <c r="AC632" s="0" t="n">
        <v>52096</v>
      </c>
      <c r="AD632" s="0" t="n">
        <v>0</v>
      </c>
      <c r="AE632" s="0" t="n">
        <v>0</v>
      </c>
      <c r="AF632" s="0" t="n">
        <v>0</v>
      </c>
      <c r="AG632" s="0" t="n">
        <v>0</v>
      </c>
    </row>
    <row r="633" customFormat="false" ht="12.75" hidden="false" customHeight="false" outlineLevel="0" collapsed="false">
      <c r="W633" s="89" t="str">
        <f aca="false">Z633&amp;"_"&amp;AA633</f>
        <v>2036_1420</v>
      </c>
      <c r="X633" s="0" t="n">
        <v>8787643</v>
      </c>
      <c r="Y633" s="0" t="n">
        <v>2008</v>
      </c>
      <c r="Z633" s="0" t="n">
        <v>2036</v>
      </c>
      <c r="AA633" s="0" t="n">
        <v>1420</v>
      </c>
      <c r="AB633" s="0" t="n">
        <v>1420.1</v>
      </c>
      <c r="AC633" s="0" t="n">
        <v>52097</v>
      </c>
      <c r="AD633" s="0" t="n">
        <v>0</v>
      </c>
      <c r="AE633" s="0" t="n">
        <v>0</v>
      </c>
      <c r="AF633" s="0" t="n">
        <v>0</v>
      </c>
      <c r="AG633" s="0" t="n">
        <v>0</v>
      </c>
    </row>
    <row r="634" customFormat="false" ht="12.75" hidden="false" customHeight="false" outlineLevel="0" collapsed="false">
      <c r="W634" s="89" t="str">
        <f aca="false">Z634&amp;"_"&amp;AA634</f>
        <v>2036_1498</v>
      </c>
      <c r="X634" s="0" t="n">
        <v>8787644</v>
      </c>
      <c r="Y634" s="0" t="n">
        <v>2008</v>
      </c>
      <c r="Z634" s="0" t="n">
        <v>2036</v>
      </c>
      <c r="AA634" s="0" t="n">
        <v>1498</v>
      </c>
      <c r="AB634" s="0" t="n">
        <v>1498.1</v>
      </c>
      <c r="AC634" s="0" t="n">
        <v>52098</v>
      </c>
      <c r="AD634" s="0" t="n">
        <v>0</v>
      </c>
      <c r="AE634" s="0" t="n">
        <v>0</v>
      </c>
      <c r="AF634" s="0" t="n">
        <v>0</v>
      </c>
      <c r="AG634" s="0" t="n">
        <v>0</v>
      </c>
    </row>
    <row r="635" customFormat="false" ht="12.75" hidden="false" customHeight="false" outlineLevel="0" collapsed="false">
      <c r="W635" s="89" t="str">
        <f aca="false">Z635&amp;"_"&amp;AA635</f>
        <v>2036_1499</v>
      </c>
      <c r="X635" s="0" t="n">
        <v>8787645</v>
      </c>
      <c r="Y635" s="0" t="n">
        <v>2008</v>
      </c>
      <c r="Z635" s="0" t="n">
        <v>2036</v>
      </c>
      <c r="AA635" s="0" t="n">
        <v>1499</v>
      </c>
      <c r="AB635" s="0" t="n">
        <v>1499.1</v>
      </c>
      <c r="AC635" s="0" t="n">
        <v>52099</v>
      </c>
      <c r="AD635" s="0" t="n">
        <v>0</v>
      </c>
      <c r="AE635" s="0" t="n">
        <v>0</v>
      </c>
      <c r="AF635" s="0" t="n">
        <v>0</v>
      </c>
      <c r="AG635" s="0" t="n">
        <v>0</v>
      </c>
    </row>
    <row r="636" customFormat="false" ht="12.75" hidden="false" customHeight="false" outlineLevel="0" collapsed="false">
      <c r="W636" s="89" t="str">
        <f aca="false">Z636&amp;"_"&amp;AA636</f>
        <v>2036_1510</v>
      </c>
      <c r="X636" s="0" t="n">
        <v>8787646</v>
      </c>
      <c r="Y636" s="0" t="n">
        <v>2008</v>
      </c>
      <c r="Z636" s="0" t="n">
        <v>2036</v>
      </c>
      <c r="AA636" s="0" t="n">
        <v>1510</v>
      </c>
      <c r="AB636" s="0" t="n">
        <v>1510.7</v>
      </c>
      <c r="AC636" s="0" t="n">
        <v>58375</v>
      </c>
      <c r="AD636" s="0" t="n">
        <v>0</v>
      </c>
      <c r="AE636" s="0" t="n">
        <v>0</v>
      </c>
      <c r="AF636" s="0" t="n">
        <v>0</v>
      </c>
      <c r="AG636" s="0" t="n">
        <v>0</v>
      </c>
    </row>
    <row r="637" customFormat="false" ht="12.75" hidden="false" customHeight="false" outlineLevel="0" collapsed="false">
      <c r="W637" s="89" t="str">
        <f aca="false">Z637&amp;"_"&amp;AA637</f>
        <v>2044_205</v>
      </c>
      <c r="X637" s="0" t="n">
        <v>8787647</v>
      </c>
      <c r="Y637" s="0" t="n">
        <v>2008</v>
      </c>
      <c r="Z637" s="0" t="n">
        <v>2044</v>
      </c>
      <c r="AA637" s="0" t="n">
        <v>205</v>
      </c>
      <c r="AB637" s="0" t="n">
        <v>205.1</v>
      </c>
      <c r="AC637" s="0" t="n">
        <v>52111</v>
      </c>
      <c r="AD637" s="0" t="n">
        <v>5</v>
      </c>
      <c r="AE637" s="0" t="n">
        <v>0</v>
      </c>
      <c r="AF637" s="0" t="n">
        <v>1</v>
      </c>
      <c r="AG637" s="0" t="n">
        <v>9450</v>
      </c>
    </row>
    <row r="638" customFormat="false" ht="12.75" hidden="false" customHeight="false" outlineLevel="0" collapsed="false">
      <c r="W638" s="89" t="str">
        <f aca="false">Z638&amp;"_"&amp;AA638</f>
        <v>2044_210</v>
      </c>
      <c r="X638" s="0" t="n">
        <v>8787648</v>
      </c>
      <c r="Y638" s="0" t="n">
        <v>2008</v>
      </c>
      <c r="Z638" s="0" t="n">
        <v>2044</v>
      </c>
      <c r="AA638" s="0" t="n">
        <v>210</v>
      </c>
      <c r="AB638" s="0" t="n">
        <v>210.1</v>
      </c>
      <c r="AC638" s="0" t="n">
        <v>52112</v>
      </c>
      <c r="AD638" s="0" t="n">
        <v>0</v>
      </c>
      <c r="AE638" s="0" t="n">
        <v>21</v>
      </c>
      <c r="AF638" s="0" t="n">
        <v>0</v>
      </c>
      <c r="AG638" s="0" t="n">
        <v>4025</v>
      </c>
    </row>
    <row r="639" customFormat="false" ht="12.75" hidden="false" customHeight="false" outlineLevel="0" collapsed="false">
      <c r="W639" s="89" t="str">
        <f aca="false">Z639&amp;"_"&amp;AA639</f>
        <v>2044_215</v>
      </c>
      <c r="X639" s="0" t="n">
        <v>8787649</v>
      </c>
      <c r="Y639" s="0" t="n">
        <v>2008</v>
      </c>
      <c r="Z639" s="0" t="n">
        <v>2044</v>
      </c>
      <c r="AA639" s="0" t="n">
        <v>215</v>
      </c>
      <c r="AB639" s="0" t="n">
        <v>215.1</v>
      </c>
      <c r="AC639" s="0" t="n">
        <v>52113</v>
      </c>
      <c r="AD639" s="0" t="n">
        <v>0</v>
      </c>
      <c r="AE639" s="0" t="n">
        <v>0</v>
      </c>
      <c r="AF639" s="0" t="n">
        <v>0</v>
      </c>
      <c r="AG639" s="0" t="n">
        <v>0</v>
      </c>
    </row>
    <row r="640" customFormat="false" ht="12.75" hidden="false" customHeight="false" outlineLevel="0" collapsed="false">
      <c r="W640" s="89" t="str">
        <f aca="false">Z640&amp;"_"&amp;AA640</f>
        <v>2044_220</v>
      </c>
      <c r="X640" s="0" t="n">
        <v>8787650</v>
      </c>
      <c r="Y640" s="0" t="n">
        <v>2008</v>
      </c>
      <c r="Z640" s="0" t="n">
        <v>2044</v>
      </c>
      <c r="AA640" s="0" t="n">
        <v>220</v>
      </c>
      <c r="AB640" s="0" t="n">
        <v>220.1</v>
      </c>
      <c r="AC640" s="0" t="n">
        <v>52114</v>
      </c>
      <c r="AD640" s="0" t="n">
        <v>0</v>
      </c>
      <c r="AE640" s="0" t="n">
        <v>0</v>
      </c>
      <c r="AF640" s="0" t="n">
        <v>0</v>
      </c>
      <c r="AG640" s="0" t="n">
        <v>0</v>
      </c>
    </row>
    <row r="641" customFormat="false" ht="12.75" hidden="false" customHeight="false" outlineLevel="0" collapsed="false">
      <c r="W641" s="89" t="str">
        <f aca="false">Z641&amp;"_"&amp;AA641</f>
        <v>2044_225</v>
      </c>
      <c r="X641" s="0" t="n">
        <v>8787651</v>
      </c>
      <c r="Y641" s="0" t="n">
        <v>2008</v>
      </c>
      <c r="Z641" s="0" t="n">
        <v>2044</v>
      </c>
      <c r="AA641" s="0" t="n">
        <v>225</v>
      </c>
      <c r="AB641" s="0" t="n">
        <v>225.1</v>
      </c>
      <c r="AC641" s="0" t="n">
        <v>52115</v>
      </c>
      <c r="AD641" s="0" t="n">
        <v>5</v>
      </c>
      <c r="AE641" s="0" t="n">
        <v>0</v>
      </c>
      <c r="AF641" s="0" t="n">
        <v>1</v>
      </c>
      <c r="AG641" s="0" t="n">
        <v>8200</v>
      </c>
    </row>
    <row r="642" customFormat="false" ht="12.75" hidden="false" customHeight="false" outlineLevel="0" collapsed="false">
      <c r="W642" s="89" t="str">
        <f aca="false">Z642&amp;"_"&amp;AA642</f>
        <v>2044_227</v>
      </c>
      <c r="X642" s="0" t="n">
        <v>8787652</v>
      </c>
      <c r="Y642" s="0" t="n">
        <v>2008</v>
      </c>
      <c r="Z642" s="0" t="n">
        <v>2044</v>
      </c>
      <c r="AA642" s="0" t="n">
        <v>227</v>
      </c>
      <c r="AB642" s="0" t="n">
        <v>227</v>
      </c>
      <c r="AC642" s="0" t="n">
        <v>58323</v>
      </c>
      <c r="AD642" s="0" t="n">
        <v>0</v>
      </c>
      <c r="AE642" s="0" t="n">
        <v>0</v>
      </c>
      <c r="AF642" s="0" t="n">
        <v>0</v>
      </c>
      <c r="AG642" s="0" t="n">
        <v>0</v>
      </c>
    </row>
    <row r="643" customFormat="false" ht="12.75" hidden="false" customHeight="false" outlineLevel="0" collapsed="false">
      <c r="W643" s="89" t="str">
        <f aca="false">Z643&amp;"_"&amp;AA643</f>
        <v>2044_230</v>
      </c>
      <c r="X643" s="0" t="n">
        <v>8787653</v>
      </c>
      <c r="Y643" s="0" t="n">
        <v>2008</v>
      </c>
      <c r="Z643" s="0" t="n">
        <v>2044</v>
      </c>
      <c r="AA643" s="0" t="n">
        <v>230</v>
      </c>
      <c r="AB643" s="0" t="n">
        <v>230.1</v>
      </c>
      <c r="AC643" s="0" t="n">
        <v>52116</v>
      </c>
      <c r="AD643" s="0" t="n">
        <v>0</v>
      </c>
      <c r="AE643" s="0" t="n">
        <v>0</v>
      </c>
      <c r="AF643" s="0" t="n">
        <v>0</v>
      </c>
      <c r="AG643" s="0" t="n">
        <v>0</v>
      </c>
    </row>
    <row r="644" customFormat="false" ht="12.75" hidden="false" customHeight="false" outlineLevel="0" collapsed="false">
      <c r="W644" s="89" t="str">
        <f aca="false">Z644&amp;"_"&amp;AA644</f>
        <v>2044_235</v>
      </c>
      <c r="X644" s="0" t="n">
        <v>8787654</v>
      </c>
      <c r="Y644" s="0" t="n">
        <v>2008</v>
      </c>
      <c r="Z644" s="0" t="n">
        <v>2044</v>
      </c>
      <c r="AA644" s="0" t="n">
        <v>235</v>
      </c>
      <c r="AB644" s="0" t="n">
        <v>235.1</v>
      </c>
      <c r="AC644" s="0" t="n">
        <v>52117</v>
      </c>
      <c r="AD644" s="0" t="n">
        <v>0</v>
      </c>
      <c r="AE644" s="0" t="n">
        <v>0</v>
      </c>
      <c r="AF644" s="0" t="n">
        <v>0</v>
      </c>
      <c r="AG644" s="0" t="n">
        <v>0</v>
      </c>
    </row>
    <row r="645" customFormat="false" ht="12.75" hidden="false" customHeight="false" outlineLevel="0" collapsed="false">
      <c r="W645" s="89" t="str">
        <f aca="false">Z645&amp;"_"&amp;AA645</f>
        <v>2044_240</v>
      </c>
      <c r="X645" s="0" t="n">
        <v>8787655</v>
      </c>
      <c r="Y645" s="0" t="n">
        <v>2008</v>
      </c>
      <c r="Z645" s="0" t="n">
        <v>2044</v>
      </c>
      <c r="AA645" s="0" t="n">
        <v>240</v>
      </c>
      <c r="AB645" s="0" t="n">
        <v>240.1</v>
      </c>
      <c r="AC645" s="0" t="n">
        <v>52118</v>
      </c>
      <c r="AD645" s="0" t="n">
        <v>0</v>
      </c>
      <c r="AE645" s="0" t="n">
        <v>0</v>
      </c>
      <c r="AF645" s="0" t="n">
        <v>0</v>
      </c>
      <c r="AG645" s="0" t="n">
        <v>0</v>
      </c>
    </row>
    <row r="646" customFormat="false" ht="12.75" hidden="false" customHeight="false" outlineLevel="0" collapsed="false">
      <c r="W646" s="89" t="str">
        <f aca="false">Z646&amp;"_"&amp;AA646</f>
        <v>2044_245</v>
      </c>
      <c r="X646" s="0" t="n">
        <v>8787656</v>
      </c>
      <c r="Y646" s="0" t="n">
        <v>2008</v>
      </c>
      <c r="Z646" s="0" t="n">
        <v>2044</v>
      </c>
      <c r="AA646" s="0" t="n">
        <v>245</v>
      </c>
      <c r="AB646" s="0" t="n">
        <v>245.1</v>
      </c>
      <c r="AC646" s="0" t="n">
        <v>52119</v>
      </c>
      <c r="AD646" s="0" t="n">
        <v>3</v>
      </c>
      <c r="AE646" s="0" t="n">
        <v>8</v>
      </c>
      <c r="AF646" s="0" t="n">
        <v>2</v>
      </c>
      <c r="AG646" s="0" t="n">
        <v>13280</v>
      </c>
    </row>
    <row r="647" customFormat="false" ht="12.75" hidden="false" customHeight="false" outlineLevel="0" collapsed="false">
      <c r="W647" s="89" t="str">
        <f aca="false">Z647&amp;"_"&amp;AA647</f>
        <v>2044_250</v>
      </c>
      <c r="X647" s="0" t="n">
        <v>8787657</v>
      </c>
      <c r="Y647" s="0" t="n">
        <v>2008</v>
      </c>
      <c r="Z647" s="0" t="n">
        <v>2044</v>
      </c>
      <c r="AA647" s="0" t="n">
        <v>250</v>
      </c>
      <c r="AB647" s="0" t="n">
        <v>250.1</v>
      </c>
      <c r="AC647" s="0" t="n">
        <v>52120</v>
      </c>
      <c r="AD647" s="0" t="n">
        <v>3</v>
      </c>
      <c r="AE647" s="0" t="n">
        <v>0</v>
      </c>
      <c r="AF647" s="0" t="n">
        <v>0</v>
      </c>
      <c r="AG647" s="0" t="n">
        <v>3770</v>
      </c>
    </row>
    <row r="648" customFormat="false" ht="12.75" hidden="false" customHeight="false" outlineLevel="0" collapsed="false">
      <c r="W648" s="89" t="str">
        <f aca="false">Z648&amp;"_"&amp;AA648</f>
        <v>2044_255</v>
      </c>
      <c r="X648" s="0" t="n">
        <v>8787658</v>
      </c>
      <c r="Y648" s="0" t="n">
        <v>2008</v>
      </c>
      <c r="Z648" s="0" t="n">
        <v>2044</v>
      </c>
      <c r="AA648" s="0" t="n">
        <v>255</v>
      </c>
      <c r="AB648" s="0" t="n">
        <v>255.1</v>
      </c>
      <c r="AC648" s="0" t="n">
        <v>52121</v>
      </c>
      <c r="AD648" s="0" t="n">
        <v>0</v>
      </c>
      <c r="AE648" s="0" t="n">
        <v>0</v>
      </c>
      <c r="AF648" s="0" t="n">
        <v>0</v>
      </c>
      <c r="AG648" s="0" t="n">
        <v>0</v>
      </c>
    </row>
    <row r="649" customFormat="false" ht="12.75" hidden="false" customHeight="false" outlineLevel="0" collapsed="false">
      <c r="W649" s="89" t="str">
        <f aca="false">Z649&amp;"_"&amp;AA649</f>
        <v>2044_290</v>
      </c>
      <c r="X649" s="0" t="n">
        <v>8787659</v>
      </c>
      <c r="Y649" s="0" t="n">
        <v>2008</v>
      </c>
      <c r="Z649" s="0" t="n">
        <v>2044</v>
      </c>
      <c r="AA649" s="0" t="n">
        <v>290</v>
      </c>
      <c r="AB649" s="0" t="n">
        <v>290.1</v>
      </c>
      <c r="AC649" s="0" t="n">
        <v>52122</v>
      </c>
      <c r="AD649" s="0" t="n">
        <v>0</v>
      </c>
      <c r="AE649" s="0" t="n">
        <v>0</v>
      </c>
      <c r="AF649" s="0" t="n">
        <v>2</v>
      </c>
      <c r="AG649" s="0" t="n">
        <v>700</v>
      </c>
    </row>
    <row r="650" customFormat="false" ht="12.75" hidden="false" customHeight="false" outlineLevel="0" collapsed="false">
      <c r="W650" s="89" t="str">
        <f aca="false">Z650&amp;"_"&amp;AA650</f>
        <v>2044_298</v>
      </c>
      <c r="X650" s="0" t="n">
        <v>8787660</v>
      </c>
      <c r="Y650" s="0" t="n">
        <v>2008</v>
      </c>
      <c r="Z650" s="0" t="n">
        <v>2044</v>
      </c>
      <c r="AA650" s="0" t="n">
        <v>298</v>
      </c>
      <c r="AB650" s="0" t="n">
        <v>298</v>
      </c>
      <c r="AC650" s="0" t="n">
        <v>52074</v>
      </c>
      <c r="AD650" s="0" t="n">
        <v>16</v>
      </c>
      <c r="AE650" s="0" t="n">
        <v>29</v>
      </c>
      <c r="AF650" s="0" t="n">
        <v>6</v>
      </c>
      <c r="AG650" s="0" t="n">
        <v>39425</v>
      </c>
    </row>
    <row r="651" customFormat="false" ht="12.75" hidden="false" customHeight="false" outlineLevel="0" collapsed="false">
      <c r="W651" s="89" t="str">
        <f aca="false">Z651&amp;"_"&amp;AA651</f>
        <v>2044_300</v>
      </c>
      <c r="X651" s="0" t="n">
        <v>8787661</v>
      </c>
      <c r="Y651" s="0" t="n">
        <v>2008</v>
      </c>
      <c r="Z651" s="0" t="n">
        <v>2044</v>
      </c>
      <c r="AA651" s="0" t="n">
        <v>300</v>
      </c>
      <c r="AB651" s="0" t="n">
        <v>300</v>
      </c>
      <c r="AC651" s="0" t="n">
        <v>50730</v>
      </c>
      <c r="AD651" s="0" t="n">
        <v>0</v>
      </c>
      <c r="AE651" s="0" t="n">
        <v>0</v>
      </c>
      <c r="AF651" s="0" t="n">
        <v>0</v>
      </c>
      <c r="AG651" s="0" t="n">
        <v>0</v>
      </c>
    </row>
    <row r="652" customFormat="false" ht="12.75" hidden="false" customHeight="false" outlineLevel="0" collapsed="false">
      <c r="W652" s="89" t="str">
        <f aca="false">Z652&amp;"_"&amp;AA652</f>
        <v>2044_305</v>
      </c>
      <c r="X652" s="0" t="n">
        <v>8787662</v>
      </c>
      <c r="Y652" s="0" t="n">
        <v>2008</v>
      </c>
      <c r="Z652" s="0" t="n">
        <v>2044</v>
      </c>
      <c r="AA652" s="0" t="n">
        <v>305</v>
      </c>
      <c r="AB652" s="0" t="n">
        <v>305</v>
      </c>
      <c r="AC652" s="0" t="n">
        <v>52075</v>
      </c>
      <c r="AD652" s="0" t="n">
        <v>0</v>
      </c>
      <c r="AE652" s="0" t="n">
        <v>0</v>
      </c>
      <c r="AF652" s="0" t="n">
        <v>0</v>
      </c>
      <c r="AG652" s="0" t="n">
        <v>0</v>
      </c>
    </row>
    <row r="653" customFormat="false" ht="12.75" hidden="false" customHeight="false" outlineLevel="0" collapsed="false">
      <c r="W653" s="89" t="str">
        <f aca="false">Z653&amp;"_"&amp;AA653</f>
        <v>2044_310</v>
      </c>
      <c r="X653" s="0" t="n">
        <v>8787663</v>
      </c>
      <c r="Y653" s="0" t="n">
        <v>2008</v>
      </c>
      <c r="Z653" s="0" t="n">
        <v>2044</v>
      </c>
      <c r="AA653" s="0" t="n">
        <v>310</v>
      </c>
      <c r="AB653" s="0" t="n">
        <v>310</v>
      </c>
      <c r="AC653" s="0" t="n">
        <v>52076</v>
      </c>
      <c r="AD653" s="0" t="n">
        <v>0</v>
      </c>
      <c r="AE653" s="0" t="n">
        <v>0</v>
      </c>
      <c r="AF653" s="0" t="n">
        <v>0</v>
      </c>
      <c r="AG653" s="0" t="n">
        <v>0</v>
      </c>
    </row>
    <row r="654" customFormat="false" ht="12.75" hidden="false" customHeight="false" outlineLevel="0" collapsed="false">
      <c r="W654" s="89" t="str">
        <f aca="false">Z654&amp;"_"&amp;AA654</f>
        <v>2044_315</v>
      </c>
      <c r="X654" s="0" t="n">
        <v>8787664</v>
      </c>
      <c r="Y654" s="0" t="n">
        <v>2008</v>
      </c>
      <c r="Z654" s="0" t="n">
        <v>2044</v>
      </c>
      <c r="AA654" s="0" t="n">
        <v>315</v>
      </c>
      <c r="AB654" s="0" t="n">
        <v>315</v>
      </c>
      <c r="AC654" s="0" t="n">
        <v>52077</v>
      </c>
      <c r="AD654" s="0" t="n">
        <v>0</v>
      </c>
      <c r="AE654" s="0" t="n">
        <v>0</v>
      </c>
      <c r="AF654" s="0" t="n">
        <v>0</v>
      </c>
      <c r="AG654" s="0" t="n">
        <v>0</v>
      </c>
    </row>
    <row r="655" customFormat="false" ht="12.75" hidden="false" customHeight="false" outlineLevel="0" collapsed="false">
      <c r="W655" s="89" t="str">
        <f aca="false">Z655&amp;"_"&amp;AA655</f>
        <v>2044_320</v>
      </c>
      <c r="X655" s="0" t="n">
        <v>8787665</v>
      </c>
      <c r="Y655" s="0" t="n">
        <v>2008</v>
      </c>
      <c r="Z655" s="0" t="n">
        <v>2044</v>
      </c>
      <c r="AA655" s="0" t="n">
        <v>320</v>
      </c>
      <c r="AB655" s="0" t="n">
        <v>320</v>
      </c>
      <c r="AC655" s="0" t="n">
        <v>52078</v>
      </c>
      <c r="AD655" s="0" t="n">
        <v>0</v>
      </c>
      <c r="AE655" s="0" t="n">
        <v>0</v>
      </c>
      <c r="AF655" s="0" t="n">
        <v>0</v>
      </c>
      <c r="AG655" s="0" t="n">
        <v>0</v>
      </c>
    </row>
    <row r="656" customFormat="false" ht="12.75" hidden="false" customHeight="false" outlineLevel="0" collapsed="false">
      <c r="W656" s="89" t="str">
        <f aca="false">Z656&amp;"_"&amp;AA656</f>
        <v>2044_325</v>
      </c>
      <c r="X656" s="0" t="n">
        <v>8787666</v>
      </c>
      <c r="Y656" s="0" t="n">
        <v>2008</v>
      </c>
      <c r="Z656" s="0" t="n">
        <v>2044</v>
      </c>
      <c r="AA656" s="0" t="n">
        <v>325</v>
      </c>
      <c r="AB656" s="0" t="n">
        <v>325</v>
      </c>
      <c r="AC656" s="0" t="n">
        <v>52079</v>
      </c>
      <c r="AD656" s="0" t="n">
        <v>0</v>
      </c>
      <c r="AE656" s="0" t="n">
        <v>0</v>
      </c>
      <c r="AF656" s="0" t="n">
        <v>0</v>
      </c>
      <c r="AG656" s="0" t="n">
        <v>0</v>
      </c>
    </row>
    <row r="657" customFormat="false" ht="12.75" hidden="false" customHeight="false" outlineLevel="0" collapsed="false">
      <c r="W657" s="89" t="str">
        <f aca="false">Z657&amp;"_"&amp;AA657</f>
        <v>2044_327</v>
      </c>
      <c r="X657" s="0" t="n">
        <v>8787667</v>
      </c>
      <c r="Y657" s="0" t="n">
        <v>2008</v>
      </c>
      <c r="Z657" s="0" t="n">
        <v>2044</v>
      </c>
      <c r="AA657" s="0" t="n">
        <v>327</v>
      </c>
      <c r="AB657" s="0" t="n">
        <v>327</v>
      </c>
      <c r="AC657" s="0" t="n">
        <v>58324</v>
      </c>
      <c r="AD657" s="0" t="n">
        <v>0</v>
      </c>
      <c r="AE657" s="0" t="n">
        <v>0</v>
      </c>
      <c r="AF657" s="0" t="n">
        <v>0</v>
      </c>
      <c r="AG657" s="0" t="n">
        <v>0</v>
      </c>
    </row>
    <row r="658" customFormat="false" ht="12.75" hidden="false" customHeight="false" outlineLevel="0" collapsed="false">
      <c r="W658" s="89" t="str">
        <f aca="false">Z658&amp;"_"&amp;AA658</f>
        <v>2044_330</v>
      </c>
      <c r="X658" s="0" t="n">
        <v>8787668</v>
      </c>
      <c r="Y658" s="0" t="n">
        <v>2008</v>
      </c>
      <c r="Z658" s="0" t="n">
        <v>2044</v>
      </c>
      <c r="AA658" s="0" t="n">
        <v>330</v>
      </c>
      <c r="AB658" s="0" t="n">
        <v>330</v>
      </c>
      <c r="AC658" s="0" t="n">
        <v>52080</v>
      </c>
      <c r="AD658" s="0" t="n">
        <v>0</v>
      </c>
      <c r="AE658" s="0" t="n">
        <v>0</v>
      </c>
      <c r="AF658" s="0" t="n">
        <v>0</v>
      </c>
      <c r="AG658" s="0" t="n">
        <v>0</v>
      </c>
    </row>
    <row r="659" customFormat="false" ht="12.75" hidden="false" customHeight="false" outlineLevel="0" collapsed="false">
      <c r="W659" s="89" t="str">
        <f aca="false">Z659&amp;"_"&amp;AA659</f>
        <v>2044_335</v>
      </c>
      <c r="X659" s="0" t="n">
        <v>8787669</v>
      </c>
      <c r="Y659" s="0" t="n">
        <v>2008</v>
      </c>
      <c r="Z659" s="0" t="n">
        <v>2044</v>
      </c>
      <c r="AA659" s="0" t="n">
        <v>335</v>
      </c>
      <c r="AB659" s="0" t="n">
        <v>335</v>
      </c>
      <c r="AC659" s="0" t="n">
        <v>52081</v>
      </c>
      <c r="AD659" s="0" t="n">
        <v>0</v>
      </c>
      <c r="AE659" s="0" t="n">
        <v>0</v>
      </c>
      <c r="AF659" s="0" t="n">
        <v>0</v>
      </c>
      <c r="AG659" s="0" t="n">
        <v>0</v>
      </c>
    </row>
    <row r="660" customFormat="false" ht="12.75" hidden="false" customHeight="false" outlineLevel="0" collapsed="false">
      <c r="W660" s="89" t="str">
        <f aca="false">Z660&amp;"_"&amp;AA660</f>
        <v>2044_340</v>
      </c>
      <c r="X660" s="0" t="n">
        <v>8787670</v>
      </c>
      <c r="Y660" s="0" t="n">
        <v>2008</v>
      </c>
      <c r="Z660" s="0" t="n">
        <v>2044</v>
      </c>
      <c r="AA660" s="0" t="n">
        <v>340</v>
      </c>
      <c r="AB660" s="0" t="n">
        <v>340</v>
      </c>
      <c r="AC660" s="0" t="n">
        <v>52082</v>
      </c>
      <c r="AD660" s="0" t="n">
        <v>0</v>
      </c>
      <c r="AE660" s="0" t="n">
        <v>0</v>
      </c>
      <c r="AF660" s="0" t="n">
        <v>0</v>
      </c>
      <c r="AG660" s="0" t="n">
        <v>0</v>
      </c>
    </row>
    <row r="661" customFormat="false" ht="12.75" hidden="false" customHeight="false" outlineLevel="0" collapsed="false">
      <c r="W661" s="89" t="str">
        <f aca="false">Z661&amp;"_"&amp;AA661</f>
        <v>2044_345</v>
      </c>
      <c r="X661" s="0" t="n">
        <v>8787671</v>
      </c>
      <c r="Y661" s="0" t="n">
        <v>2008</v>
      </c>
      <c r="Z661" s="0" t="n">
        <v>2044</v>
      </c>
      <c r="AA661" s="0" t="n">
        <v>345</v>
      </c>
      <c r="AB661" s="0" t="n">
        <v>345</v>
      </c>
      <c r="AC661" s="0" t="n">
        <v>52083</v>
      </c>
      <c r="AD661" s="0" t="n">
        <v>0</v>
      </c>
      <c r="AE661" s="0" t="n">
        <v>0</v>
      </c>
      <c r="AF661" s="0" t="n">
        <v>0</v>
      </c>
      <c r="AG661" s="0" t="n">
        <v>0</v>
      </c>
    </row>
    <row r="662" customFormat="false" ht="12.75" hidden="false" customHeight="false" outlineLevel="0" collapsed="false">
      <c r="W662" s="89" t="str">
        <f aca="false">Z662&amp;"_"&amp;AA662</f>
        <v>2044_350</v>
      </c>
      <c r="X662" s="0" t="n">
        <v>8787672</v>
      </c>
      <c r="Y662" s="0" t="n">
        <v>2008</v>
      </c>
      <c r="Z662" s="0" t="n">
        <v>2044</v>
      </c>
      <c r="AA662" s="0" t="n">
        <v>350</v>
      </c>
      <c r="AB662" s="0" t="n">
        <v>350</v>
      </c>
      <c r="AC662" s="0" t="n">
        <v>52084</v>
      </c>
      <c r="AD662" s="0" t="n">
        <v>0</v>
      </c>
      <c r="AE662" s="0" t="n">
        <v>0</v>
      </c>
      <c r="AF662" s="0" t="n">
        <v>0</v>
      </c>
      <c r="AG662" s="0" t="n">
        <v>0</v>
      </c>
    </row>
    <row r="663" customFormat="false" ht="12.75" hidden="false" customHeight="false" outlineLevel="0" collapsed="false">
      <c r="W663" s="89" t="str">
        <f aca="false">Z663&amp;"_"&amp;AA663</f>
        <v>2044_355</v>
      </c>
      <c r="X663" s="0" t="n">
        <v>8787673</v>
      </c>
      <c r="Y663" s="0" t="n">
        <v>2008</v>
      </c>
      <c r="Z663" s="0" t="n">
        <v>2044</v>
      </c>
      <c r="AA663" s="0" t="n">
        <v>355</v>
      </c>
      <c r="AB663" s="0" t="n">
        <v>355</v>
      </c>
      <c r="AC663" s="0" t="n">
        <v>52085</v>
      </c>
      <c r="AD663" s="0" t="n">
        <v>0</v>
      </c>
      <c r="AE663" s="0" t="n">
        <v>0</v>
      </c>
      <c r="AF663" s="0" t="n">
        <v>0</v>
      </c>
      <c r="AG663" s="0" t="n">
        <v>0</v>
      </c>
    </row>
    <row r="664" customFormat="false" ht="12.75" hidden="false" customHeight="false" outlineLevel="0" collapsed="false">
      <c r="W664" s="89" t="str">
        <f aca="false">Z664&amp;"_"&amp;AA664</f>
        <v>2044_390</v>
      </c>
      <c r="X664" s="0" t="n">
        <v>8787674</v>
      </c>
      <c r="Y664" s="0" t="n">
        <v>2008</v>
      </c>
      <c r="Z664" s="0" t="n">
        <v>2044</v>
      </c>
      <c r="AA664" s="0" t="n">
        <v>390</v>
      </c>
      <c r="AB664" s="0" t="n">
        <v>390</v>
      </c>
      <c r="AC664" s="0" t="n">
        <v>52086</v>
      </c>
      <c r="AD664" s="0" t="n">
        <v>0</v>
      </c>
      <c r="AE664" s="0" t="n">
        <v>0</v>
      </c>
      <c r="AF664" s="0" t="n">
        <v>0</v>
      </c>
      <c r="AG664" s="0" t="n">
        <v>0</v>
      </c>
    </row>
    <row r="665" customFormat="false" ht="12.75" hidden="false" customHeight="false" outlineLevel="0" collapsed="false">
      <c r="W665" s="89" t="str">
        <f aca="false">Z665&amp;"_"&amp;AA665</f>
        <v>2044_398</v>
      </c>
      <c r="X665" s="0" t="n">
        <v>8787675</v>
      </c>
      <c r="Y665" s="0" t="n">
        <v>2008</v>
      </c>
      <c r="Z665" s="0" t="n">
        <v>2044</v>
      </c>
      <c r="AA665" s="0" t="n">
        <v>398</v>
      </c>
      <c r="AB665" s="0" t="n">
        <v>398</v>
      </c>
      <c r="AC665" s="0" t="n">
        <v>52087</v>
      </c>
      <c r="AD665" s="0" t="n">
        <v>0</v>
      </c>
      <c r="AE665" s="0" t="n">
        <v>0</v>
      </c>
      <c r="AF665" s="0" t="n">
        <v>0</v>
      </c>
      <c r="AG665" s="0" t="n">
        <v>0</v>
      </c>
    </row>
    <row r="666" customFormat="false" ht="12.75" hidden="false" customHeight="false" outlineLevel="0" collapsed="false">
      <c r="W666" s="89" t="str">
        <f aca="false">Z666&amp;"_"&amp;AA666</f>
        <v>2044_399</v>
      </c>
      <c r="X666" s="0" t="n">
        <v>8787676</v>
      </c>
      <c r="Y666" s="0" t="n">
        <v>2008</v>
      </c>
      <c r="Z666" s="0" t="n">
        <v>2044</v>
      </c>
      <c r="AA666" s="0" t="n">
        <v>399</v>
      </c>
      <c r="AB666" s="0" t="n">
        <v>399</v>
      </c>
      <c r="AC666" s="0" t="n">
        <v>52088</v>
      </c>
      <c r="AD666" s="0" t="n">
        <v>16</v>
      </c>
      <c r="AE666" s="0" t="n">
        <v>29</v>
      </c>
      <c r="AF666" s="0" t="n">
        <v>6</v>
      </c>
      <c r="AG666" s="0" t="n">
        <v>39425</v>
      </c>
    </row>
    <row r="667" customFormat="false" ht="12.75" hidden="false" customHeight="false" outlineLevel="0" collapsed="false">
      <c r="W667" s="89" t="str">
        <f aca="false">Z667&amp;"_"&amp;AA667</f>
        <v>2044_610</v>
      </c>
      <c r="X667" s="0" t="n">
        <v>8787677</v>
      </c>
      <c r="Y667" s="0" t="n">
        <v>2008</v>
      </c>
      <c r="Z667" s="0" t="n">
        <v>2044</v>
      </c>
      <c r="AA667" s="0" t="n">
        <v>610</v>
      </c>
      <c r="AB667" s="0" t="n">
        <v>610.1</v>
      </c>
      <c r="AC667" s="0" t="n">
        <v>52089</v>
      </c>
      <c r="AD667" s="0" t="n">
        <v>0</v>
      </c>
      <c r="AE667" s="0" t="n">
        <v>0</v>
      </c>
      <c r="AF667" s="0" t="n">
        <v>0</v>
      </c>
      <c r="AG667" s="0" t="n">
        <v>0</v>
      </c>
    </row>
    <row r="668" customFormat="false" ht="12.75" hidden="false" customHeight="false" outlineLevel="0" collapsed="false">
      <c r="W668" s="89" t="str">
        <f aca="false">Z668&amp;"_"&amp;AA668</f>
        <v>2044_1010</v>
      </c>
      <c r="X668" s="0" t="n">
        <v>8787678</v>
      </c>
      <c r="Y668" s="0" t="n">
        <v>2008</v>
      </c>
      <c r="Z668" s="0" t="n">
        <v>2044</v>
      </c>
      <c r="AA668" s="0" t="n">
        <v>1010</v>
      </c>
      <c r="AB668" s="0" t="n">
        <v>1010.1</v>
      </c>
      <c r="AC668" s="0" t="n">
        <v>52090</v>
      </c>
      <c r="AD668" s="0" t="n">
        <v>4</v>
      </c>
      <c r="AE668" s="0" t="n">
        <v>1150000</v>
      </c>
      <c r="AF668" s="0" t="n">
        <v>0</v>
      </c>
      <c r="AG668" s="0" t="n">
        <v>0</v>
      </c>
    </row>
    <row r="669" customFormat="false" ht="12.75" hidden="false" customHeight="false" outlineLevel="0" collapsed="false">
      <c r="W669" s="89" t="str">
        <f aca="false">Z669&amp;"_"&amp;AA669</f>
        <v>2044_1020</v>
      </c>
      <c r="X669" s="0" t="n">
        <v>8787679</v>
      </c>
      <c r="Y669" s="0" t="n">
        <v>2008</v>
      </c>
      <c r="Z669" s="0" t="n">
        <v>2044</v>
      </c>
      <c r="AA669" s="0" t="n">
        <v>1020</v>
      </c>
      <c r="AB669" s="0" t="n">
        <v>1020.1</v>
      </c>
      <c r="AC669" s="0" t="n">
        <v>52091</v>
      </c>
      <c r="AD669" s="0" t="n">
        <v>4</v>
      </c>
      <c r="AE669" s="0" t="n">
        <v>1150000</v>
      </c>
      <c r="AF669" s="0" t="n">
        <v>0</v>
      </c>
      <c r="AG669" s="0" t="n">
        <v>0</v>
      </c>
    </row>
    <row r="670" customFormat="false" ht="12.75" hidden="false" customHeight="false" outlineLevel="0" collapsed="false">
      <c r="W670" s="89" t="str">
        <f aca="false">Z670&amp;"_"&amp;AA670</f>
        <v>2044_1210</v>
      </c>
      <c r="X670" s="0" t="n">
        <v>8787680</v>
      </c>
      <c r="Y670" s="0" t="n">
        <v>2008</v>
      </c>
      <c r="Z670" s="0" t="n">
        <v>2044</v>
      </c>
      <c r="AA670" s="0" t="n">
        <v>1210</v>
      </c>
      <c r="AB670" s="0" t="n">
        <v>1210.1</v>
      </c>
      <c r="AC670" s="0" t="n">
        <v>52092</v>
      </c>
      <c r="AD670" s="0" t="n">
        <v>77</v>
      </c>
      <c r="AE670" s="0" t="n">
        <v>8657565</v>
      </c>
      <c r="AF670" s="0" t="n">
        <v>60803</v>
      </c>
      <c r="AG670" s="0" t="n">
        <v>0</v>
      </c>
    </row>
    <row r="671" customFormat="false" ht="12.75" hidden="false" customHeight="false" outlineLevel="0" collapsed="false">
      <c r="W671" s="89" t="str">
        <f aca="false">Z671&amp;"_"&amp;AA671</f>
        <v>2044_1220</v>
      </c>
      <c r="X671" s="0" t="n">
        <v>8787681</v>
      </c>
      <c r="Y671" s="0" t="n">
        <v>2008</v>
      </c>
      <c r="Z671" s="0" t="n">
        <v>2044</v>
      </c>
      <c r="AA671" s="0" t="n">
        <v>1220</v>
      </c>
      <c r="AB671" s="0" t="n">
        <v>1220.1</v>
      </c>
      <c r="AC671" s="0" t="n">
        <v>52093</v>
      </c>
      <c r="AD671" s="0" t="n">
        <v>0</v>
      </c>
      <c r="AE671" s="0" t="n">
        <v>0</v>
      </c>
      <c r="AF671" s="0" t="n">
        <v>0</v>
      </c>
      <c r="AG671" s="0" t="n">
        <v>0</v>
      </c>
    </row>
    <row r="672" customFormat="false" ht="12.75" hidden="false" customHeight="false" outlineLevel="0" collapsed="false">
      <c r="W672" s="89" t="str">
        <f aca="false">Z672&amp;"_"&amp;AA672</f>
        <v>2044_1230</v>
      </c>
      <c r="X672" s="0" t="n">
        <v>8787682</v>
      </c>
      <c r="Y672" s="0" t="n">
        <v>2008</v>
      </c>
      <c r="Z672" s="0" t="n">
        <v>2044</v>
      </c>
      <c r="AA672" s="0" t="n">
        <v>1230</v>
      </c>
      <c r="AB672" s="0" t="n">
        <v>1230.1</v>
      </c>
      <c r="AC672" s="0" t="n">
        <v>52094</v>
      </c>
      <c r="AD672" s="0" t="n">
        <v>19</v>
      </c>
      <c r="AE672" s="0" t="n">
        <v>4434300</v>
      </c>
      <c r="AF672" s="0" t="n">
        <v>47637</v>
      </c>
      <c r="AG672" s="0" t="n">
        <v>0</v>
      </c>
    </row>
    <row r="673" customFormat="false" ht="12.75" hidden="false" customHeight="false" outlineLevel="0" collapsed="false">
      <c r="W673" s="89" t="str">
        <f aca="false">Z673&amp;"_"&amp;AA673</f>
        <v>2044_1299</v>
      </c>
      <c r="X673" s="0" t="n">
        <v>8787683</v>
      </c>
      <c r="Y673" s="0" t="n">
        <v>2008</v>
      </c>
      <c r="Z673" s="0" t="n">
        <v>2044</v>
      </c>
      <c r="AA673" s="0" t="n">
        <v>1299</v>
      </c>
      <c r="AB673" s="0" t="n">
        <v>1299.1</v>
      </c>
      <c r="AC673" s="0" t="n">
        <v>52095</v>
      </c>
      <c r="AD673" s="0" t="n">
        <v>96</v>
      </c>
      <c r="AE673" s="0" t="n">
        <v>13091865</v>
      </c>
      <c r="AF673" s="0" t="n">
        <v>108440</v>
      </c>
      <c r="AG673" s="0" t="n">
        <v>0</v>
      </c>
    </row>
    <row r="674" customFormat="false" ht="12.75" hidden="false" customHeight="false" outlineLevel="0" collapsed="false">
      <c r="W674" s="89" t="str">
        <f aca="false">Z674&amp;"_"&amp;AA674</f>
        <v>2044_1410</v>
      </c>
      <c r="X674" s="0" t="n">
        <v>8787684</v>
      </c>
      <c r="Y674" s="0" t="n">
        <v>2008</v>
      </c>
      <c r="Z674" s="0" t="n">
        <v>2044</v>
      </c>
      <c r="AA674" s="0" t="n">
        <v>1410</v>
      </c>
      <c r="AB674" s="0" t="n">
        <v>1410.1</v>
      </c>
      <c r="AC674" s="0" t="n">
        <v>52096</v>
      </c>
      <c r="AD674" s="0" t="n">
        <v>0</v>
      </c>
      <c r="AE674" s="0" t="n">
        <v>0</v>
      </c>
      <c r="AF674" s="0" t="n">
        <v>0</v>
      </c>
      <c r="AG674" s="0" t="n">
        <v>0</v>
      </c>
    </row>
    <row r="675" customFormat="false" ht="12.75" hidden="false" customHeight="false" outlineLevel="0" collapsed="false">
      <c r="W675" s="89" t="str">
        <f aca="false">Z675&amp;"_"&amp;AA675</f>
        <v>2044_1420</v>
      </c>
      <c r="X675" s="0" t="n">
        <v>8787685</v>
      </c>
      <c r="Y675" s="0" t="n">
        <v>2008</v>
      </c>
      <c r="Z675" s="0" t="n">
        <v>2044</v>
      </c>
      <c r="AA675" s="0" t="n">
        <v>1420</v>
      </c>
      <c r="AB675" s="0" t="n">
        <v>1420.1</v>
      </c>
      <c r="AC675" s="0" t="n">
        <v>52097</v>
      </c>
      <c r="AD675" s="0" t="n">
        <v>0</v>
      </c>
      <c r="AE675" s="0" t="n">
        <v>0</v>
      </c>
      <c r="AF675" s="0" t="n">
        <v>0</v>
      </c>
      <c r="AG675" s="0" t="n">
        <v>0</v>
      </c>
    </row>
    <row r="676" customFormat="false" ht="12.75" hidden="false" customHeight="false" outlineLevel="0" collapsed="false">
      <c r="W676" s="89" t="str">
        <f aca="false">Z676&amp;"_"&amp;AA676</f>
        <v>2044_1498</v>
      </c>
      <c r="X676" s="0" t="n">
        <v>8787686</v>
      </c>
      <c r="Y676" s="0" t="n">
        <v>2008</v>
      </c>
      <c r="Z676" s="0" t="n">
        <v>2044</v>
      </c>
      <c r="AA676" s="0" t="n">
        <v>1498</v>
      </c>
      <c r="AB676" s="0" t="n">
        <v>1498.1</v>
      </c>
      <c r="AC676" s="0" t="n">
        <v>702915</v>
      </c>
      <c r="AD676" s="0" t="n">
        <v>15438400</v>
      </c>
      <c r="AE676" s="0" t="n">
        <v>0</v>
      </c>
      <c r="AF676" s="0" t="n">
        <v>0</v>
      </c>
      <c r="AG676" s="0" t="n">
        <v>0</v>
      </c>
    </row>
    <row r="677" customFormat="false" ht="12.75" hidden="false" customHeight="false" outlineLevel="0" collapsed="false">
      <c r="W677" s="89" t="str">
        <f aca="false">Z677&amp;"_"&amp;AA677</f>
        <v>2044_1499</v>
      </c>
      <c r="X677" s="0" t="n">
        <v>8787687</v>
      </c>
      <c r="Y677" s="0" t="n">
        <v>2008</v>
      </c>
      <c r="Z677" s="0" t="n">
        <v>2044</v>
      </c>
      <c r="AA677" s="0" t="n">
        <v>1499</v>
      </c>
      <c r="AB677" s="0" t="n">
        <v>1499.1</v>
      </c>
      <c r="AC677" s="0" t="n">
        <v>52099</v>
      </c>
      <c r="AD677" s="0" t="n">
        <v>15438400</v>
      </c>
      <c r="AE677" s="0" t="n">
        <v>0</v>
      </c>
      <c r="AF677" s="0" t="n">
        <v>0</v>
      </c>
      <c r="AG677" s="0" t="n">
        <v>0</v>
      </c>
    </row>
    <row r="678" customFormat="false" ht="12.75" hidden="false" customHeight="false" outlineLevel="0" collapsed="false">
      <c r="W678" s="89" t="str">
        <f aca="false">Z678&amp;"_"&amp;AA678</f>
        <v>2044_1510</v>
      </c>
      <c r="X678" s="0" t="n">
        <v>8787688</v>
      </c>
      <c r="Y678" s="0" t="n">
        <v>2008</v>
      </c>
      <c r="Z678" s="0" t="n">
        <v>2044</v>
      </c>
      <c r="AA678" s="0" t="n">
        <v>1510</v>
      </c>
      <c r="AB678" s="0" t="n">
        <v>1510.7</v>
      </c>
      <c r="AC678" s="0" t="n">
        <v>58375</v>
      </c>
      <c r="AD678" s="0" t="n">
        <v>0</v>
      </c>
      <c r="AE678" s="0" t="n">
        <v>0</v>
      </c>
      <c r="AF678" s="0" t="n">
        <v>0</v>
      </c>
      <c r="AG678" s="0" t="n">
        <v>0</v>
      </c>
    </row>
    <row r="679" customFormat="false" ht="12.75" hidden="false" customHeight="false" outlineLevel="0" collapsed="false">
      <c r="W679" s="89" t="str">
        <f aca="false">Z679&amp;"_"&amp;AA679</f>
        <v>2048_205</v>
      </c>
      <c r="X679" s="0" t="n">
        <v>8787689</v>
      </c>
      <c r="Y679" s="0" t="n">
        <v>2008</v>
      </c>
      <c r="Z679" s="0" t="n">
        <v>2048</v>
      </c>
      <c r="AA679" s="0" t="n">
        <v>205</v>
      </c>
      <c r="AB679" s="0" t="n">
        <v>205.1</v>
      </c>
      <c r="AC679" s="0" t="n">
        <v>52111</v>
      </c>
      <c r="AD679" s="0" t="n">
        <v>13</v>
      </c>
      <c r="AE679" s="0" t="n">
        <v>3</v>
      </c>
      <c r="AF679" s="0" t="n">
        <v>0</v>
      </c>
      <c r="AG679" s="0" t="n">
        <v>26759</v>
      </c>
    </row>
    <row r="680" customFormat="false" ht="12.75" hidden="false" customHeight="false" outlineLevel="0" collapsed="false">
      <c r="W680" s="89" t="str">
        <f aca="false">Z680&amp;"_"&amp;AA680</f>
        <v>2048_210</v>
      </c>
      <c r="X680" s="0" t="n">
        <v>8787690</v>
      </c>
      <c r="Y680" s="0" t="n">
        <v>2008</v>
      </c>
      <c r="Z680" s="0" t="n">
        <v>2048</v>
      </c>
      <c r="AA680" s="0" t="n">
        <v>210</v>
      </c>
      <c r="AB680" s="0" t="n">
        <v>210.1</v>
      </c>
      <c r="AC680" s="0" t="n">
        <v>52112</v>
      </c>
      <c r="AD680" s="0" t="n">
        <v>0</v>
      </c>
      <c r="AE680" s="0" t="n">
        <v>0</v>
      </c>
      <c r="AF680" s="0" t="n">
        <v>0</v>
      </c>
      <c r="AG680" s="0" t="n">
        <v>0</v>
      </c>
    </row>
    <row r="681" customFormat="false" ht="12.75" hidden="false" customHeight="false" outlineLevel="0" collapsed="false">
      <c r="W681" s="89" t="str">
        <f aca="false">Z681&amp;"_"&amp;AA681</f>
        <v>2048_215</v>
      </c>
      <c r="X681" s="0" t="n">
        <v>8787691</v>
      </c>
      <c r="Y681" s="0" t="n">
        <v>2008</v>
      </c>
      <c r="Z681" s="0" t="n">
        <v>2048</v>
      </c>
      <c r="AA681" s="0" t="n">
        <v>215</v>
      </c>
      <c r="AB681" s="0" t="n">
        <v>215.1</v>
      </c>
      <c r="AC681" s="0" t="n">
        <v>52113</v>
      </c>
      <c r="AD681" s="0" t="n">
        <v>0</v>
      </c>
      <c r="AE681" s="0" t="n">
        <v>0</v>
      </c>
      <c r="AF681" s="0" t="n">
        <v>0</v>
      </c>
      <c r="AG681" s="0" t="n">
        <v>0</v>
      </c>
    </row>
    <row r="682" customFormat="false" ht="12.75" hidden="false" customHeight="false" outlineLevel="0" collapsed="false">
      <c r="W682" s="89" t="str">
        <f aca="false">Z682&amp;"_"&amp;AA682</f>
        <v>2048_220</v>
      </c>
      <c r="X682" s="0" t="n">
        <v>8787692</v>
      </c>
      <c r="Y682" s="0" t="n">
        <v>2008</v>
      </c>
      <c r="Z682" s="0" t="n">
        <v>2048</v>
      </c>
      <c r="AA682" s="0" t="n">
        <v>220</v>
      </c>
      <c r="AB682" s="0" t="n">
        <v>220.1</v>
      </c>
      <c r="AC682" s="0" t="n">
        <v>52114</v>
      </c>
      <c r="AD682" s="0" t="n">
        <v>0</v>
      </c>
      <c r="AE682" s="0" t="n">
        <v>0</v>
      </c>
      <c r="AF682" s="0" t="n">
        <v>0</v>
      </c>
      <c r="AG682" s="0" t="n">
        <v>0</v>
      </c>
    </row>
    <row r="683" customFormat="false" ht="12.75" hidden="false" customHeight="false" outlineLevel="0" collapsed="false">
      <c r="W683" s="89" t="str">
        <f aca="false">Z683&amp;"_"&amp;AA683</f>
        <v>2048_225</v>
      </c>
      <c r="X683" s="0" t="n">
        <v>8787693</v>
      </c>
      <c r="Y683" s="0" t="n">
        <v>2008</v>
      </c>
      <c r="Z683" s="0" t="n">
        <v>2048</v>
      </c>
      <c r="AA683" s="0" t="n">
        <v>225</v>
      </c>
      <c r="AB683" s="0" t="n">
        <v>225.1</v>
      </c>
      <c r="AC683" s="0" t="n">
        <v>52115</v>
      </c>
      <c r="AD683" s="0" t="n">
        <v>17</v>
      </c>
      <c r="AE683" s="0" t="n">
        <v>4</v>
      </c>
      <c r="AF683" s="0" t="n">
        <v>5</v>
      </c>
      <c r="AG683" s="0" t="n">
        <v>38575</v>
      </c>
    </row>
    <row r="684" customFormat="false" ht="12.75" hidden="false" customHeight="false" outlineLevel="0" collapsed="false">
      <c r="W684" s="89" t="str">
        <f aca="false">Z684&amp;"_"&amp;AA684</f>
        <v>2048_227</v>
      </c>
      <c r="X684" s="0" t="n">
        <v>8787694</v>
      </c>
      <c r="Y684" s="0" t="n">
        <v>2008</v>
      </c>
      <c r="Z684" s="0" t="n">
        <v>2048</v>
      </c>
      <c r="AA684" s="0" t="n">
        <v>227</v>
      </c>
      <c r="AB684" s="0" t="n">
        <v>227</v>
      </c>
      <c r="AC684" s="0" t="n">
        <v>58323</v>
      </c>
      <c r="AD684" s="0" t="n">
        <v>0</v>
      </c>
      <c r="AE684" s="0" t="n">
        <v>0</v>
      </c>
      <c r="AF684" s="0" t="n">
        <v>0</v>
      </c>
      <c r="AG684" s="0" t="n">
        <v>0</v>
      </c>
    </row>
    <row r="685" customFormat="false" ht="12.75" hidden="false" customHeight="false" outlineLevel="0" collapsed="false">
      <c r="W685" s="89" t="str">
        <f aca="false">Z685&amp;"_"&amp;AA685</f>
        <v>2048_230</v>
      </c>
      <c r="X685" s="0" t="n">
        <v>8787695</v>
      </c>
      <c r="Y685" s="0" t="n">
        <v>2008</v>
      </c>
      <c r="Z685" s="0" t="n">
        <v>2048</v>
      </c>
      <c r="AA685" s="0" t="n">
        <v>230</v>
      </c>
      <c r="AB685" s="0" t="n">
        <v>230.1</v>
      </c>
      <c r="AC685" s="0" t="n">
        <v>52116</v>
      </c>
      <c r="AD685" s="0" t="n">
        <v>0</v>
      </c>
      <c r="AE685" s="0" t="n">
        <v>0</v>
      </c>
      <c r="AF685" s="0" t="n">
        <v>0</v>
      </c>
      <c r="AG685" s="0" t="n">
        <v>0</v>
      </c>
    </row>
    <row r="686" customFormat="false" ht="12.75" hidden="false" customHeight="false" outlineLevel="0" collapsed="false">
      <c r="W686" s="89" t="str">
        <f aca="false">Z686&amp;"_"&amp;AA686</f>
        <v>2048_235</v>
      </c>
      <c r="X686" s="0" t="n">
        <v>8787696</v>
      </c>
      <c r="Y686" s="0" t="n">
        <v>2008</v>
      </c>
      <c r="Z686" s="0" t="n">
        <v>2048</v>
      </c>
      <c r="AA686" s="0" t="n">
        <v>235</v>
      </c>
      <c r="AB686" s="0" t="n">
        <v>235.1</v>
      </c>
      <c r="AC686" s="0" t="n">
        <v>52117</v>
      </c>
      <c r="AD686" s="0" t="n">
        <v>0</v>
      </c>
      <c r="AE686" s="0" t="n">
        <v>0</v>
      </c>
      <c r="AF686" s="0" t="n">
        <v>0</v>
      </c>
      <c r="AG686" s="0" t="n">
        <v>0</v>
      </c>
    </row>
    <row r="687" customFormat="false" ht="12.75" hidden="false" customHeight="false" outlineLevel="0" collapsed="false">
      <c r="W687" s="89" t="str">
        <f aca="false">Z687&amp;"_"&amp;AA687</f>
        <v>2048_240</v>
      </c>
      <c r="X687" s="0" t="n">
        <v>8787697</v>
      </c>
      <c r="Y687" s="0" t="n">
        <v>2008</v>
      </c>
      <c r="Z687" s="0" t="n">
        <v>2048</v>
      </c>
      <c r="AA687" s="0" t="n">
        <v>240</v>
      </c>
      <c r="AB687" s="0" t="n">
        <v>240.1</v>
      </c>
      <c r="AC687" s="0" t="n">
        <v>52118</v>
      </c>
      <c r="AD687" s="0" t="n">
        <v>0</v>
      </c>
      <c r="AE687" s="0" t="n">
        <v>0</v>
      </c>
      <c r="AF687" s="0" t="n">
        <v>0</v>
      </c>
      <c r="AG687" s="0" t="n">
        <v>0</v>
      </c>
    </row>
    <row r="688" customFormat="false" ht="12.75" hidden="false" customHeight="false" outlineLevel="0" collapsed="false">
      <c r="W688" s="89" t="str">
        <f aca="false">Z688&amp;"_"&amp;AA688</f>
        <v>2048_245</v>
      </c>
      <c r="X688" s="0" t="n">
        <v>8787698</v>
      </c>
      <c r="Y688" s="0" t="n">
        <v>2008</v>
      </c>
      <c r="Z688" s="0" t="n">
        <v>2048</v>
      </c>
      <c r="AA688" s="0" t="n">
        <v>245</v>
      </c>
      <c r="AB688" s="0" t="n">
        <v>245.1</v>
      </c>
      <c r="AC688" s="0" t="n">
        <v>52119</v>
      </c>
      <c r="AD688" s="0" t="n">
        <v>8</v>
      </c>
      <c r="AE688" s="0" t="n">
        <v>0</v>
      </c>
      <c r="AF688" s="0" t="n">
        <v>79</v>
      </c>
      <c r="AG688" s="0" t="n">
        <v>39699</v>
      </c>
    </row>
    <row r="689" customFormat="false" ht="12.75" hidden="false" customHeight="false" outlineLevel="0" collapsed="false">
      <c r="W689" s="89" t="str">
        <f aca="false">Z689&amp;"_"&amp;AA689</f>
        <v>2048_250</v>
      </c>
      <c r="X689" s="0" t="n">
        <v>8787699</v>
      </c>
      <c r="Y689" s="0" t="n">
        <v>2008</v>
      </c>
      <c r="Z689" s="0" t="n">
        <v>2048</v>
      </c>
      <c r="AA689" s="0" t="n">
        <v>250</v>
      </c>
      <c r="AB689" s="0" t="n">
        <v>250.1</v>
      </c>
      <c r="AC689" s="0" t="n">
        <v>52120</v>
      </c>
      <c r="AD689" s="0" t="n">
        <v>4</v>
      </c>
      <c r="AE689" s="0" t="n">
        <v>2</v>
      </c>
      <c r="AF689" s="0" t="n">
        <v>5</v>
      </c>
      <c r="AG689" s="0" t="n">
        <v>10584</v>
      </c>
    </row>
    <row r="690" customFormat="false" ht="12.75" hidden="false" customHeight="false" outlineLevel="0" collapsed="false">
      <c r="W690" s="89" t="str">
        <f aca="false">Z690&amp;"_"&amp;AA690</f>
        <v>2048_255</v>
      </c>
      <c r="X690" s="0" t="n">
        <v>8787700</v>
      </c>
      <c r="Y690" s="0" t="n">
        <v>2008</v>
      </c>
      <c r="Z690" s="0" t="n">
        <v>2048</v>
      </c>
      <c r="AA690" s="0" t="n">
        <v>255</v>
      </c>
      <c r="AB690" s="0" t="n">
        <v>255.1</v>
      </c>
      <c r="AC690" s="0" t="n">
        <v>52121</v>
      </c>
      <c r="AD690" s="0" t="n">
        <v>3</v>
      </c>
      <c r="AE690" s="0" t="n">
        <v>0</v>
      </c>
      <c r="AF690" s="0" t="n">
        <v>0</v>
      </c>
      <c r="AG690" s="0" t="n">
        <v>5670</v>
      </c>
    </row>
    <row r="691" customFormat="false" ht="12.75" hidden="false" customHeight="false" outlineLevel="0" collapsed="false">
      <c r="W691" s="89" t="str">
        <f aca="false">Z691&amp;"_"&amp;AA691</f>
        <v>2048_290</v>
      </c>
      <c r="X691" s="0" t="n">
        <v>8787701</v>
      </c>
      <c r="Y691" s="0" t="n">
        <v>2008</v>
      </c>
      <c r="Z691" s="0" t="n">
        <v>2048</v>
      </c>
      <c r="AA691" s="0" t="n">
        <v>290</v>
      </c>
      <c r="AB691" s="0" t="n">
        <v>290.1</v>
      </c>
      <c r="AC691" s="0" t="n">
        <v>52122</v>
      </c>
      <c r="AD691" s="0" t="n">
        <v>5</v>
      </c>
      <c r="AE691" s="0" t="n">
        <v>2</v>
      </c>
      <c r="AF691" s="0" t="n">
        <v>11</v>
      </c>
      <c r="AG691" s="0" t="n">
        <v>15190</v>
      </c>
    </row>
    <row r="692" customFormat="false" ht="12.75" hidden="false" customHeight="false" outlineLevel="0" collapsed="false">
      <c r="W692" s="89" t="str">
        <f aca="false">Z692&amp;"_"&amp;AA692</f>
        <v>2048_298</v>
      </c>
      <c r="X692" s="0" t="n">
        <v>8787702</v>
      </c>
      <c r="Y692" s="0" t="n">
        <v>2008</v>
      </c>
      <c r="Z692" s="0" t="n">
        <v>2048</v>
      </c>
      <c r="AA692" s="0" t="n">
        <v>298</v>
      </c>
      <c r="AB692" s="0" t="n">
        <v>298</v>
      </c>
      <c r="AC692" s="0" t="n">
        <v>52074</v>
      </c>
      <c r="AD692" s="0" t="n">
        <v>49</v>
      </c>
      <c r="AE692" s="0" t="n">
        <v>11</v>
      </c>
      <c r="AF692" s="0" t="n">
        <v>100</v>
      </c>
      <c r="AG692" s="0" t="n">
        <v>136477</v>
      </c>
    </row>
    <row r="693" customFormat="false" ht="12.75" hidden="false" customHeight="false" outlineLevel="0" collapsed="false">
      <c r="W693" s="89" t="str">
        <f aca="false">Z693&amp;"_"&amp;AA693</f>
        <v>2048_300</v>
      </c>
      <c r="X693" s="0" t="n">
        <v>8787703</v>
      </c>
      <c r="Y693" s="0" t="n">
        <v>2008</v>
      </c>
      <c r="Z693" s="0" t="n">
        <v>2048</v>
      </c>
      <c r="AA693" s="0" t="n">
        <v>300</v>
      </c>
      <c r="AB693" s="0" t="n">
        <v>300</v>
      </c>
      <c r="AC693" s="0" t="n">
        <v>50730</v>
      </c>
      <c r="AD693" s="0" t="n">
        <v>0</v>
      </c>
      <c r="AE693" s="0" t="n">
        <v>0</v>
      </c>
      <c r="AF693" s="0" t="n">
        <v>0</v>
      </c>
      <c r="AG693" s="0" t="n">
        <v>0</v>
      </c>
    </row>
    <row r="694" customFormat="false" ht="12.75" hidden="false" customHeight="false" outlineLevel="0" collapsed="false">
      <c r="W694" s="89" t="str">
        <f aca="false">Z694&amp;"_"&amp;AA694</f>
        <v>2048_305</v>
      </c>
      <c r="X694" s="0" t="n">
        <v>8787704</v>
      </c>
      <c r="Y694" s="0" t="n">
        <v>2008</v>
      </c>
      <c r="Z694" s="0" t="n">
        <v>2048</v>
      </c>
      <c r="AA694" s="0" t="n">
        <v>305</v>
      </c>
      <c r="AB694" s="0" t="n">
        <v>305</v>
      </c>
      <c r="AC694" s="0" t="n">
        <v>52075</v>
      </c>
      <c r="AD694" s="0" t="n">
        <v>0</v>
      </c>
      <c r="AE694" s="0" t="n">
        <v>0</v>
      </c>
      <c r="AF694" s="0" t="n">
        <v>0</v>
      </c>
      <c r="AG694" s="0" t="n">
        <v>0</v>
      </c>
    </row>
    <row r="695" customFormat="false" ht="12.75" hidden="false" customHeight="false" outlineLevel="0" collapsed="false">
      <c r="W695" s="89" t="str">
        <f aca="false">Z695&amp;"_"&amp;AA695</f>
        <v>2048_310</v>
      </c>
      <c r="X695" s="0" t="n">
        <v>8787705</v>
      </c>
      <c r="Y695" s="0" t="n">
        <v>2008</v>
      </c>
      <c r="Z695" s="0" t="n">
        <v>2048</v>
      </c>
      <c r="AA695" s="0" t="n">
        <v>310</v>
      </c>
      <c r="AB695" s="0" t="n">
        <v>310</v>
      </c>
      <c r="AC695" s="0" t="n">
        <v>52076</v>
      </c>
      <c r="AD695" s="0" t="n">
        <v>0</v>
      </c>
      <c r="AE695" s="0" t="n">
        <v>0</v>
      </c>
      <c r="AF695" s="0" t="n">
        <v>0</v>
      </c>
      <c r="AG695" s="0" t="n">
        <v>0</v>
      </c>
    </row>
    <row r="696" customFormat="false" ht="12.75" hidden="false" customHeight="false" outlineLevel="0" collapsed="false">
      <c r="W696" s="89" t="str">
        <f aca="false">Z696&amp;"_"&amp;AA696</f>
        <v>2048_315</v>
      </c>
      <c r="X696" s="0" t="n">
        <v>8787706</v>
      </c>
      <c r="Y696" s="0" t="n">
        <v>2008</v>
      </c>
      <c r="Z696" s="0" t="n">
        <v>2048</v>
      </c>
      <c r="AA696" s="0" t="n">
        <v>315</v>
      </c>
      <c r="AB696" s="0" t="n">
        <v>315</v>
      </c>
      <c r="AC696" s="0" t="n">
        <v>52077</v>
      </c>
      <c r="AD696" s="0" t="n">
        <v>0</v>
      </c>
      <c r="AE696" s="0" t="n">
        <v>0</v>
      </c>
      <c r="AF696" s="0" t="n">
        <v>0</v>
      </c>
      <c r="AG696" s="0" t="n">
        <v>0</v>
      </c>
    </row>
    <row r="697" customFormat="false" ht="12.75" hidden="false" customHeight="false" outlineLevel="0" collapsed="false">
      <c r="W697" s="89" t="str">
        <f aca="false">Z697&amp;"_"&amp;AA697</f>
        <v>2048_320</v>
      </c>
      <c r="X697" s="0" t="n">
        <v>8787707</v>
      </c>
      <c r="Y697" s="0" t="n">
        <v>2008</v>
      </c>
      <c r="Z697" s="0" t="n">
        <v>2048</v>
      </c>
      <c r="AA697" s="0" t="n">
        <v>320</v>
      </c>
      <c r="AB697" s="0" t="n">
        <v>320</v>
      </c>
      <c r="AC697" s="0" t="n">
        <v>52078</v>
      </c>
      <c r="AD697" s="0" t="n">
        <v>0</v>
      </c>
      <c r="AE697" s="0" t="n">
        <v>0</v>
      </c>
      <c r="AF697" s="0" t="n">
        <v>0</v>
      </c>
      <c r="AG697" s="0" t="n">
        <v>0</v>
      </c>
    </row>
    <row r="698" customFormat="false" ht="12.75" hidden="false" customHeight="false" outlineLevel="0" collapsed="false">
      <c r="W698" s="89" t="str">
        <f aca="false">Z698&amp;"_"&amp;AA698</f>
        <v>2048_325</v>
      </c>
      <c r="X698" s="0" t="n">
        <v>8787708</v>
      </c>
      <c r="Y698" s="0" t="n">
        <v>2008</v>
      </c>
      <c r="Z698" s="0" t="n">
        <v>2048</v>
      </c>
      <c r="AA698" s="0" t="n">
        <v>325</v>
      </c>
      <c r="AB698" s="0" t="n">
        <v>325</v>
      </c>
      <c r="AC698" s="0" t="n">
        <v>52079</v>
      </c>
      <c r="AD698" s="0" t="n">
        <v>0</v>
      </c>
      <c r="AE698" s="0" t="n">
        <v>0</v>
      </c>
      <c r="AF698" s="0" t="n">
        <v>0</v>
      </c>
      <c r="AG698" s="0" t="n">
        <v>0</v>
      </c>
    </row>
    <row r="699" customFormat="false" ht="12.75" hidden="false" customHeight="false" outlineLevel="0" collapsed="false">
      <c r="W699" s="89" t="str">
        <f aca="false">Z699&amp;"_"&amp;AA699</f>
        <v>2048_327</v>
      </c>
      <c r="X699" s="0" t="n">
        <v>8787709</v>
      </c>
      <c r="Y699" s="0" t="n">
        <v>2008</v>
      </c>
      <c r="Z699" s="0" t="n">
        <v>2048</v>
      </c>
      <c r="AA699" s="0" t="n">
        <v>327</v>
      </c>
      <c r="AB699" s="0" t="n">
        <v>327</v>
      </c>
      <c r="AC699" s="0" t="n">
        <v>58324</v>
      </c>
      <c r="AD699" s="0" t="n">
        <v>0</v>
      </c>
      <c r="AE699" s="0" t="n">
        <v>0</v>
      </c>
      <c r="AF699" s="0" t="n">
        <v>0</v>
      </c>
      <c r="AG699" s="0" t="n">
        <v>0</v>
      </c>
    </row>
    <row r="700" customFormat="false" ht="12.75" hidden="false" customHeight="false" outlineLevel="0" collapsed="false">
      <c r="W700" s="89" t="str">
        <f aca="false">Z700&amp;"_"&amp;AA700</f>
        <v>2048_330</v>
      </c>
      <c r="X700" s="0" t="n">
        <v>8787710</v>
      </c>
      <c r="Y700" s="0" t="n">
        <v>2008</v>
      </c>
      <c r="Z700" s="0" t="n">
        <v>2048</v>
      </c>
      <c r="AA700" s="0" t="n">
        <v>330</v>
      </c>
      <c r="AB700" s="0" t="n">
        <v>330</v>
      </c>
      <c r="AC700" s="0" t="n">
        <v>52080</v>
      </c>
      <c r="AD700" s="0" t="n">
        <v>0</v>
      </c>
      <c r="AE700" s="0" t="n">
        <v>0</v>
      </c>
      <c r="AF700" s="0" t="n">
        <v>0</v>
      </c>
      <c r="AG700" s="0" t="n">
        <v>0</v>
      </c>
    </row>
    <row r="701" customFormat="false" ht="12.75" hidden="false" customHeight="false" outlineLevel="0" collapsed="false">
      <c r="W701" s="89" t="str">
        <f aca="false">Z701&amp;"_"&amp;AA701</f>
        <v>2048_335</v>
      </c>
      <c r="X701" s="0" t="n">
        <v>8787711</v>
      </c>
      <c r="Y701" s="0" t="n">
        <v>2008</v>
      </c>
      <c r="Z701" s="0" t="n">
        <v>2048</v>
      </c>
      <c r="AA701" s="0" t="n">
        <v>335</v>
      </c>
      <c r="AB701" s="0" t="n">
        <v>335</v>
      </c>
      <c r="AC701" s="0" t="n">
        <v>52081</v>
      </c>
      <c r="AD701" s="0" t="n">
        <v>0</v>
      </c>
      <c r="AE701" s="0" t="n">
        <v>0</v>
      </c>
      <c r="AF701" s="0" t="n">
        <v>0</v>
      </c>
      <c r="AG701" s="0" t="n">
        <v>0</v>
      </c>
    </row>
    <row r="702" customFormat="false" ht="12.75" hidden="false" customHeight="false" outlineLevel="0" collapsed="false">
      <c r="W702" s="89" t="str">
        <f aca="false">Z702&amp;"_"&amp;AA702</f>
        <v>2048_340</v>
      </c>
      <c r="X702" s="0" t="n">
        <v>8787712</v>
      </c>
      <c r="Y702" s="0" t="n">
        <v>2008</v>
      </c>
      <c r="Z702" s="0" t="n">
        <v>2048</v>
      </c>
      <c r="AA702" s="0" t="n">
        <v>340</v>
      </c>
      <c r="AB702" s="0" t="n">
        <v>340</v>
      </c>
      <c r="AC702" s="0" t="n">
        <v>52082</v>
      </c>
      <c r="AD702" s="0" t="n">
        <v>0</v>
      </c>
      <c r="AE702" s="0" t="n">
        <v>0</v>
      </c>
      <c r="AF702" s="0" t="n">
        <v>0</v>
      </c>
      <c r="AG702" s="0" t="n">
        <v>0</v>
      </c>
    </row>
    <row r="703" customFormat="false" ht="12.75" hidden="false" customHeight="false" outlineLevel="0" collapsed="false">
      <c r="W703" s="89" t="str">
        <f aca="false">Z703&amp;"_"&amp;AA703</f>
        <v>2048_345</v>
      </c>
      <c r="X703" s="0" t="n">
        <v>8787713</v>
      </c>
      <c r="Y703" s="0" t="n">
        <v>2008</v>
      </c>
      <c r="Z703" s="0" t="n">
        <v>2048</v>
      </c>
      <c r="AA703" s="0" t="n">
        <v>345</v>
      </c>
      <c r="AB703" s="0" t="n">
        <v>345</v>
      </c>
      <c r="AC703" s="0" t="n">
        <v>52083</v>
      </c>
      <c r="AD703" s="0" t="n">
        <v>0</v>
      </c>
      <c r="AE703" s="0" t="n">
        <v>0</v>
      </c>
      <c r="AF703" s="0" t="n">
        <v>0</v>
      </c>
      <c r="AG703" s="0" t="n">
        <v>0</v>
      </c>
    </row>
    <row r="704" customFormat="false" ht="12.75" hidden="false" customHeight="false" outlineLevel="0" collapsed="false">
      <c r="W704" s="89" t="str">
        <f aca="false">Z704&amp;"_"&amp;AA704</f>
        <v>2048_350</v>
      </c>
      <c r="X704" s="0" t="n">
        <v>8787714</v>
      </c>
      <c r="Y704" s="0" t="n">
        <v>2008</v>
      </c>
      <c r="Z704" s="0" t="n">
        <v>2048</v>
      </c>
      <c r="AA704" s="0" t="n">
        <v>350</v>
      </c>
      <c r="AB704" s="0" t="n">
        <v>350</v>
      </c>
      <c r="AC704" s="0" t="n">
        <v>52084</v>
      </c>
      <c r="AD704" s="0" t="n">
        <v>0</v>
      </c>
      <c r="AE704" s="0" t="n">
        <v>0</v>
      </c>
      <c r="AF704" s="0" t="n">
        <v>0</v>
      </c>
      <c r="AG704" s="0" t="n">
        <v>0</v>
      </c>
    </row>
    <row r="705" customFormat="false" ht="12.75" hidden="false" customHeight="false" outlineLevel="0" collapsed="false">
      <c r="W705" s="89" t="str">
        <f aca="false">Z705&amp;"_"&amp;AA705</f>
        <v>2048_355</v>
      </c>
      <c r="X705" s="0" t="n">
        <v>8787715</v>
      </c>
      <c r="Y705" s="0" t="n">
        <v>2008</v>
      </c>
      <c r="Z705" s="0" t="n">
        <v>2048</v>
      </c>
      <c r="AA705" s="0" t="n">
        <v>355</v>
      </c>
      <c r="AB705" s="0" t="n">
        <v>355</v>
      </c>
      <c r="AC705" s="0" t="n">
        <v>52085</v>
      </c>
      <c r="AD705" s="0" t="n">
        <v>0</v>
      </c>
      <c r="AE705" s="0" t="n">
        <v>0</v>
      </c>
      <c r="AF705" s="0" t="n">
        <v>0</v>
      </c>
      <c r="AG705" s="0" t="n">
        <v>0</v>
      </c>
    </row>
    <row r="706" customFormat="false" ht="12.75" hidden="false" customHeight="false" outlineLevel="0" collapsed="false">
      <c r="W706" s="89" t="str">
        <f aca="false">Z706&amp;"_"&amp;AA706</f>
        <v>2048_390</v>
      </c>
      <c r="X706" s="0" t="n">
        <v>8787716</v>
      </c>
      <c r="Y706" s="0" t="n">
        <v>2008</v>
      </c>
      <c r="Z706" s="0" t="n">
        <v>2048</v>
      </c>
      <c r="AA706" s="0" t="n">
        <v>390</v>
      </c>
      <c r="AB706" s="0" t="n">
        <v>390</v>
      </c>
      <c r="AC706" s="0" t="n">
        <v>52086</v>
      </c>
      <c r="AD706" s="0" t="n">
        <v>0</v>
      </c>
      <c r="AE706" s="0" t="n">
        <v>0</v>
      </c>
      <c r="AF706" s="0" t="n">
        <v>0</v>
      </c>
      <c r="AG706" s="0" t="n">
        <v>0</v>
      </c>
    </row>
    <row r="707" customFormat="false" ht="12.75" hidden="false" customHeight="false" outlineLevel="0" collapsed="false">
      <c r="W707" s="89" t="str">
        <f aca="false">Z707&amp;"_"&amp;AA707</f>
        <v>2048_398</v>
      </c>
      <c r="X707" s="0" t="n">
        <v>8787717</v>
      </c>
      <c r="Y707" s="0" t="n">
        <v>2008</v>
      </c>
      <c r="Z707" s="0" t="n">
        <v>2048</v>
      </c>
      <c r="AA707" s="0" t="n">
        <v>398</v>
      </c>
      <c r="AB707" s="0" t="n">
        <v>398</v>
      </c>
      <c r="AC707" s="0" t="n">
        <v>52087</v>
      </c>
      <c r="AD707" s="0" t="n">
        <v>0</v>
      </c>
      <c r="AE707" s="0" t="n">
        <v>0</v>
      </c>
      <c r="AF707" s="0" t="n">
        <v>0</v>
      </c>
      <c r="AG707" s="0" t="n">
        <v>0</v>
      </c>
    </row>
    <row r="708" customFormat="false" ht="12.75" hidden="false" customHeight="false" outlineLevel="0" collapsed="false">
      <c r="W708" s="89" t="str">
        <f aca="false">Z708&amp;"_"&amp;AA708</f>
        <v>2048_399</v>
      </c>
      <c r="X708" s="0" t="n">
        <v>8787718</v>
      </c>
      <c r="Y708" s="0" t="n">
        <v>2008</v>
      </c>
      <c r="Z708" s="0" t="n">
        <v>2048</v>
      </c>
      <c r="AA708" s="0" t="n">
        <v>399</v>
      </c>
      <c r="AB708" s="0" t="n">
        <v>399</v>
      </c>
      <c r="AC708" s="0" t="n">
        <v>52088</v>
      </c>
      <c r="AD708" s="0" t="n">
        <v>49</v>
      </c>
      <c r="AE708" s="0" t="n">
        <v>11</v>
      </c>
      <c r="AF708" s="0" t="n">
        <v>100</v>
      </c>
      <c r="AG708" s="0" t="n">
        <v>136477</v>
      </c>
    </row>
    <row r="709" customFormat="false" ht="12.75" hidden="false" customHeight="false" outlineLevel="0" collapsed="false">
      <c r="W709" s="89" t="str">
        <f aca="false">Z709&amp;"_"&amp;AA709</f>
        <v>2048_610</v>
      </c>
      <c r="X709" s="0" t="n">
        <v>8787719</v>
      </c>
      <c r="Y709" s="0" t="n">
        <v>2008</v>
      </c>
      <c r="Z709" s="0" t="n">
        <v>2048</v>
      </c>
      <c r="AA709" s="0" t="n">
        <v>610</v>
      </c>
      <c r="AB709" s="0" t="n">
        <v>610.1</v>
      </c>
      <c r="AC709" s="0" t="n">
        <v>52089</v>
      </c>
      <c r="AD709" s="0" t="n">
        <v>0</v>
      </c>
      <c r="AE709" s="0" t="n">
        <v>0</v>
      </c>
      <c r="AF709" s="0" t="n">
        <v>0</v>
      </c>
      <c r="AG709" s="0" t="n">
        <v>0</v>
      </c>
    </row>
    <row r="710" customFormat="false" ht="12.75" hidden="false" customHeight="false" outlineLevel="0" collapsed="false">
      <c r="W710" s="89" t="str">
        <f aca="false">Z710&amp;"_"&amp;AA710</f>
        <v>2048_1010</v>
      </c>
      <c r="X710" s="0" t="n">
        <v>8787720</v>
      </c>
      <c r="Y710" s="0" t="n">
        <v>2008</v>
      </c>
      <c r="Z710" s="0" t="n">
        <v>2048</v>
      </c>
      <c r="AA710" s="0" t="n">
        <v>1010</v>
      </c>
      <c r="AB710" s="0" t="n">
        <v>1010.1</v>
      </c>
      <c r="AC710" s="0" t="n">
        <v>52090</v>
      </c>
      <c r="AD710" s="0" t="n">
        <v>4</v>
      </c>
      <c r="AE710" s="0" t="n">
        <v>17185486</v>
      </c>
      <c r="AF710" s="0" t="n">
        <v>0</v>
      </c>
      <c r="AG710" s="0" t="n">
        <v>0</v>
      </c>
    </row>
    <row r="711" customFormat="false" ht="12.75" hidden="false" customHeight="false" outlineLevel="0" collapsed="false">
      <c r="W711" s="89" t="str">
        <f aca="false">Z711&amp;"_"&amp;AA711</f>
        <v>2048_1020</v>
      </c>
      <c r="X711" s="0" t="n">
        <v>8787721</v>
      </c>
      <c r="Y711" s="0" t="n">
        <v>2008</v>
      </c>
      <c r="Z711" s="0" t="n">
        <v>2048</v>
      </c>
      <c r="AA711" s="0" t="n">
        <v>1020</v>
      </c>
      <c r="AB711" s="0" t="n">
        <v>1020.1</v>
      </c>
      <c r="AC711" s="0" t="n">
        <v>52091</v>
      </c>
      <c r="AD711" s="0" t="n">
        <v>4</v>
      </c>
      <c r="AE711" s="0" t="n">
        <v>17185486</v>
      </c>
      <c r="AF711" s="0" t="n">
        <v>0</v>
      </c>
      <c r="AG711" s="0" t="n">
        <v>0</v>
      </c>
    </row>
    <row r="712" customFormat="false" ht="12.75" hidden="false" customHeight="false" outlineLevel="0" collapsed="false">
      <c r="W712" s="89" t="str">
        <f aca="false">Z712&amp;"_"&amp;AA712</f>
        <v>2048_1210</v>
      </c>
      <c r="X712" s="0" t="n">
        <v>8787722</v>
      </c>
      <c r="Y712" s="0" t="n">
        <v>2008</v>
      </c>
      <c r="Z712" s="0" t="n">
        <v>2048</v>
      </c>
      <c r="AA712" s="0" t="n">
        <v>1210</v>
      </c>
      <c r="AB712" s="0" t="n">
        <v>1210.1</v>
      </c>
      <c r="AC712" s="0" t="n">
        <v>52092</v>
      </c>
      <c r="AD712" s="0" t="n">
        <v>104</v>
      </c>
      <c r="AE712" s="0" t="n">
        <v>24238258</v>
      </c>
      <c r="AF712" s="0" t="n">
        <v>247135</v>
      </c>
      <c r="AG712" s="0" t="n">
        <v>0</v>
      </c>
    </row>
    <row r="713" customFormat="false" ht="12.75" hidden="false" customHeight="false" outlineLevel="0" collapsed="false">
      <c r="W713" s="89" t="str">
        <f aca="false">Z713&amp;"_"&amp;AA713</f>
        <v>2048_1220</v>
      </c>
      <c r="X713" s="0" t="n">
        <v>8787723</v>
      </c>
      <c r="Y713" s="0" t="n">
        <v>2008</v>
      </c>
      <c r="Z713" s="0" t="n">
        <v>2048</v>
      </c>
      <c r="AA713" s="0" t="n">
        <v>1220</v>
      </c>
      <c r="AB713" s="0" t="n">
        <v>1220.1</v>
      </c>
      <c r="AC713" s="0" t="n">
        <v>52093</v>
      </c>
      <c r="AD713" s="0" t="n">
        <v>29</v>
      </c>
      <c r="AE713" s="0" t="n">
        <v>3339800</v>
      </c>
      <c r="AF713" s="0" t="n">
        <v>35268</v>
      </c>
      <c r="AG713" s="0" t="n">
        <v>0</v>
      </c>
    </row>
    <row r="714" customFormat="false" ht="12.75" hidden="false" customHeight="false" outlineLevel="0" collapsed="false">
      <c r="W714" s="89" t="str">
        <f aca="false">Z714&amp;"_"&amp;AA714</f>
        <v>2048_1230</v>
      </c>
      <c r="X714" s="0" t="n">
        <v>8787724</v>
      </c>
      <c r="Y714" s="0" t="n">
        <v>2008</v>
      </c>
      <c r="Z714" s="0" t="n">
        <v>2048</v>
      </c>
      <c r="AA714" s="0" t="n">
        <v>1230</v>
      </c>
      <c r="AB714" s="0" t="n">
        <v>1230.1</v>
      </c>
      <c r="AC714" s="0" t="n">
        <v>52094</v>
      </c>
      <c r="AD714" s="0" t="n">
        <v>138</v>
      </c>
      <c r="AE714" s="0" t="n">
        <v>3946924</v>
      </c>
      <c r="AF714" s="0" t="n">
        <v>129102</v>
      </c>
      <c r="AG714" s="0" t="n">
        <v>0</v>
      </c>
    </row>
    <row r="715" customFormat="false" ht="12.75" hidden="false" customHeight="false" outlineLevel="0" collapsed="false">
      <c r="W715" s="89" t="str">
        <f aca="false">Z715&amp;"_"&amp;AA715</f>
        <v>2048_1299</v>
      </c>
      <c r="X715" s="0" t="n">
        <v>8787725</v>
      </c>
      <c r="Y715" s="0" t="n">
        <v>2008</v>
      </c>
      <c r="Z715" s="0" t="n">
        <v>2048</v>
      </c>
      <c r="AA715" s="0" t="n">
        <v>1299</v>
      </c>
      <c r="AB715" s="0" t="n">
        <v>1299.1</v>
      </c>
      <c r="AC715" s="0" t="n">
        <v>52095</v>
      </c>
      <c r="AD715" s="0" t="n">
        <v>271</v>
      </c>
      <c r="AE715" s="0" t="n">
        <v>31524982</v>
      </c>
      <c r="AF715" s="0" t="n">
        <v>411505</v>
      </c>
      <c r="AG715" s="0" t="n">
        <v>0</v>
      </c>
    </row>
    <row r="716" customFormat="false" ht="12.75" hidden="false" customHeight="false" outlineLevel="0" collapsed="false">
      <c r="W716" s="89" t="str">
        <f aca="false">Z716&amp;"_"&amp;AA716</f>
        <v>2048_1410</v>
      </c>
      <c r="X716" s="0" t="n">
        <v>8787726</v>
      </c>
      <c r="Y716" s="0" t="n">
        <v>2008</v>
      </c>
      <c r="Z716" s="0" t="n">
        <v>2048</v>
      </c>
      <c r="AA716" s="0" t="n">
        <v>1410</v>
      </c>
      <c r="AB716" s="0" t="n">
        <v>1410.1</v>
      </c>
      <c r="AC716" s="0" t="n">
        <v>52096</v>
      </c>
      <c r="AD716" s="0" t="n">
        <v>49957771</v>
      </c>
      <c r="AE716" s="0" t="n">
        <v>0</v>
      </c>
      <c r="AF716" s="0" t="n">
        <v>0</v>
      </c>
      <c r="AG716" s="0" t="n">
        <v>0</v>
      </c>
    </row>
    <row r="717" customFormat="false" ht="12.75" hidden="false" customHeight="false" outlineLevel="0" collapsed="false">
      <c r="W717" s="89" t="str">
        <f aca="false">Z717&amp;"_"&amp;AA717</f>
        <v>2048_1420</v>
      </c>
      <c r="X717" s="0" t="n">
        <v>8787727</v>
      </c>
      <c r="Y717" s="0" t="n">
        <v>2008</v>
      </c>
      <c r="Z717" s="0" t="n">
        <v>2048</v>
      </c>
      <c r="AA717" s="0" t="n">
        <v>1420</v>
      </c>
      <c r="AB717" s="0" t="n">
        <v>1420.1</v>
      </c>
      <c r="AC717" s="0" t="n">
        <v>52097</v>
      </c>
      <c r="AD717" s="0" t="n">
        <v>9704901</v>
      </c>
      <c r="AE717" s="0" t="n">
        <v>0</v>
      </c>
      <c r="AF717" s="0" t="n">
        <v>0</v>
      </c>
      <c r="AG717" s="0" t="n">
        <v>0</v>
      </c>
    </row>
    <row r="718" customFormat="false" ht="12.75" hidden="false" customHeight="false" outlineLevel="0" collapsed="false">
      <c r="W718" s="89" t="str">
        <f aca="false">Z718&amp;"_"&amp;AA718</f>
        <v>2048_1498</v>
      </c>
      <c r="X718" s="0" t="n">
        <v>8787728</v>
      </c>
      <c r="Y718" s="0" t="n">
        <v>2008</v>
      </c>
      <c r="Z718" s="0" t="n">
        <v>2048</v>
      </c>
      <c r="AA718" s="0" t="n">
        <v>1498</v>
      </c>
      <c r="AB718" s="0" t="n">
        <v>1498.1</v>
      </c>
      <c r="AC718" s="0" t="n">
        <v>52098</v>
      </c>
      <c r="AD718" s="0" t="n">
        <v>0</v>
      </c>
      <c r="AE718" s="0" t="n">
        <v>0</v>
      </c>
      <c r="AF718" s="0" t="n">
        <v>0</v>
      </c>
      <c r="AG718" s="0" t="n">
        <v>0</v>
      </c>
    </row>
    <row r="719" customFormat="false" ht="12.75" hidden="false" customHeight="false" outlineLevel="0" collapsed="false">
      <c r="W719" s="89" t="str">
        <f aca="false">Z719&amp;"_"&amp;AA719</f>
        <v>2048_1499</v>
      </c>
      <c r="X719" s="0" t="n">
        <v>8787729</v>
      </c>
      <c r="Y719" s="0" t="n">
        <v>2008</v>
      </c>
      <c r="Z719" s="0" t="n">
        <v>2048</v>
      </c>
      <c r="AA719" s="0" t="n">
        <v>1499</v>
      </c>
      <c r="AB719" s="0" t="n">
        <v>1499.1</v>
      </c>
      <c r="AC719" s="0" t="n">
        <v>52099</v>
      </c>
      <c r="AD719" s="0" t="n">
        <v>59662672</v>
      </c>
      <c r="AE719" s="0" t="n">
        <v>0</v>
      </c>
      <c r="AF719" s="0" t="n">
        <v>0</v>
      </c>
      <c r="AG719" s="0" t="n">
        <v>0</v>
      </c>
    </row>
    <row r="720" customFormat="false" ht="12.75" hidden="false" customHeight="false" outlineLevel="0" collapsed="false">
      <c r="W720" s="89" t="str">
        <f aca="false">Z720&amp;"_"&amp;AA720</f>
        <v>2048_1510</v>
      </c>
      <c r="X720" s="0" t="n">
        <v>8787730</v>
      </c>
      <c r="Y720" s="0" t="n">
        <v>2008</v>
      </c>
      <c r="Z720" s="0" t="n">
        <v>2048</v>
      </c>
      <c r="AA720" s="0" t="n">
        <v>1510</v>
      </c>
      <c r="AB720" s="0" t="n">
        <v>1510.7</v>
      </c>
      <c r="AC720" s="0" t="n">
        <v>58375</v>
      </c>
      <c r="AD720" s="0" t="n">
        <v>0</v>
      </c>
      <c r="AE720" s="0" t="n">
        <v>0</v>
      </c>
      <c r="AF720" s="0" t="n">
        <v>0</v>
      </c>
      <c r="AG720" s="0" t="n">
        <v>0</v>
      </c>
    </row>
    <row r="721" customFormat="false" ht="12.75" hidden="false" customHeight="false" outlineLevel="0" collapsed="false">
      <c r="W721" s="89" t="str">
        <f aca="false">Z721&amp;"_"&amp;AA721</f>
        <v>6005_205</v>
      </c>
      <c r="X721" s="0" t="n">
        <v>8787731</v>
      </c>
      <c r="Y721" s="0" t="n">
        <v>2008</v>
      </c>
      <c r="Z721" s="0" t="n">
        <v>6005</v>
      </c>
      <c r="AA721" s="0" t="n">
        <v>205</v>
      </c>
      <c r="AB721" s="0" t="n">
        <v>205.1</v>
      </c>
      <c r="AC721" s="0" t="n">
        <v>52111</v>
      </c>
      <c r="AD721" s="0" t="n">
        <v>1968</v>
      </c>
      <c r="AE721" s="0" t="n">
        <v>77</v>
      </c>
      <c r="AF721" s="0" t="n">
        <v>2</v>
      </c>
      <c r="AG721" s="0" t="n">
        <v>3704997</v>
      </c>
    </row>
    <row r="722" customFormat="false" ht="12.75" hidden="false" customHeight="false" outlineLevel="0" collapsed="false">
      <c r="W722" s="89" t="str">
        <f aca="false">Z722&amp;"_"&amp;AA722</f>
        <v>6005_210</v>
      </c>
      <c r="X722" s="0" t="n">
        <v>8787732</v>
      </c>
      <c r="Y722" s="0" t="n">
        <v>2008</v>
      </c>
      <c r="Z722" s="0" t="n">
        <v>6005</v>
      </c>
      <c r="AA722" s="0" t="n">
        <v>210</v>
      </c>
      <c r="AB722" s="0" t="n">
        <v>210.1</v>
      </c>
      <c r="AC722" s="0" t="n">
        <v>52112</v>
      </c>
      <c r="AD722" s="0" t="n">
        <v>944</v>
      </c>
      <c r="AE722" s="0" t="n">
        <v>3</v>
      </c>
      <c r="AF722" s="0" t="n">
        <v>0</v>
      </c>
      <c r="AG722" s="0" t="n">
        <v>2046044</v>
      </c>
    </row>
    <row r="723" customFormat="false" ht="12.75" hidden="false" customHeight="false" outlineLevel="0" collapsed="false">
      <c r="W723" s="89" t="str">
        <f aca="false">Z723&amp;"_"&amp;AA723</f>
        <v>6005_215</v>
      </c>
      <c r="X723" s="0" t="n">
        <v>8787733</v>
      </c>
      <c r="Y723" s="0" t="n">
        <v>2008</v>
      </c>
      <c r="Z723" s="0" t="n">
        <v>6005</v>
      </c>
      <c r="AA723" s="0" t="n">
        <v>215</v>
      </c>
      <c r="AB723" s="0" t="n">
        <v>215.1</v>
      </c>
      <c r="AC723" s="0" t="n">
        <v>52113</v>
      </c>
      <c r="AD723" s="0" t="n">
        <v>1837</v>
      </c>
      <c r="AE723" s="0" t="n">
        <v>0</v>
      </c>
      <c r="AF723" s="0" t="n">
        <v>0</v>
      </c>
      <c r="AG723" s="0" t="n">
        <v>3684975</v>
      </c>
    </row>
    <row r="724" customFormat="false" ht="12.75" hidden="false" customHeight="false" outlineLevel="0" collapsed="false">
      <c r="W724" s="89" t="str">
        <f aca="false">Z724&amp;"_"&amp;AA724</f>
        <v>6005_220</v>
      </c>
      <c r="X724" s="0" t="n">
        <v>8787734</v>
      </c>
      <c r="Y724" s="0" t="n">
        <v>2008</v>
      </c>
      <c r="Z724" s="0" t="n">
        <v>6005</v>
      </c>
      <c r="AA724" s="0" t="n">
        <v>220</v>
      </c>
      <c r="AB724" s="0" t="n">
        <v>220.1</v>
      </c>
      <c r="AC724" s="0" t="n">
        <v>52114</v>
      </c>
      <c r="AD724" s="0" t="n">
        <v>2552</v>
      </c>
      <c r="AE724" s="0" t="n">
        <v>4</v>
      </c>
      <c r="AF724" s="0" t="n">
        <v>0</v>
      </c>
      <c r="AG724" s="0" t="n">
        <v>5337072</v>
      </c>
    </row>
    <row r="725" customFormat="false" ht="12.75" hidden="false" customHeight="false" outlineLevel="0" collapsed="false">
      <c r="W725" s="89" t="str">
        <f aca="false">Z725&amp;"_"&amp;AA725</f>
        <v>6005_225</v>
      </c>
      <c r="X725" s="0" t="n">
        <v>8787735</v>
      </c>
      <c r="Y725" s="0" t="n">
        <v>2008</v>
      </c>
      <c r="Z725" s="0" t="n">
        <v>6005</v>
      </c>
      <c r="AA725" s="0" t="n">
        <v>225</v>
      </c>
      <c r="AB725" s="0" t="n">
        <v>225.1</v>
      </c>
      <c r="AC725" s="0" t="n">
        <v>52115</v>
      </c>
      <c r="AD725" s="0" t="n">
        <v>2329</v>
      </c>
      <c r="AE725" s="0" t="n">
        <v>11</v>
      </c>
      <c r="AF725" s="0" t="n">
        <v>21</v>
      </c>
      <c r="AG725" s="0" t="n">
        <v>3634441</v>
      </c>
    </row>
    <row r="726" customFormat="false" ht="12.75" hidden="false" customHeight="false" outlineLevel="0" collapsed="false">
      <c r="W726" s="89" t="str">
        <f aca="false">Z726&amp;"_"&amp;AA726</f>
        <v>6005_227</v>
      </c>
      <c r="X726" s="0" t="n">
        <v>8787736</v>
      </c>
      <c r="Y726" s="0" t="n">
        <v>2008</v>
      </c>
      <c r="Z726" s="0" t="n">
        <v>6005</v>
      </c>
      <c r="AA726" s="0" t="n">
        <v>227</v>
      </c>
      <c r="AB726" s="0" t="n">
        <v>227</v>
      </c>
      <c r="AC726" s="0" t="n">
        <v>58323</v>
      </c>
      <c r="AD726" s="0" t="n">
        <v>363</v>
      </c>
      <c r="AE726" s="0" t="n">
        <v>0</v>
      </c>
      <c r="AF726" s="0" t="n">
        <v>0</v>
      </c>
      <c r="AG726" s="0" t="n">
        <v>780260</v>
      </c>
    </row>
    <row r="727" customFormat="false" ht="12.75" hidden="false" customHeight="false" outlineLevel="0" collapsed="false">
      <c r="W727" s="89" t="str">
        <f aca="false">Z727&amp;"_"&amp;AA727</f>
        <v>6005_230</v>
      </c>
      <c r="X727" s="0" t="n">
        <v>8787737</v>
      </c>
      <c r="Y727" s="0" t="n">
        <v>2008</v>
      </c>
      <c r="Z727" s="0" t="n">
        <v>6005</v>
      </c>
      <c r="AA727" s="0" t="n">
        <v>230</v>
      </c>
      <c r="AB727" s="0" t="n">
        <v>230.1</v>
      </c>
      <c r="AC727" s="0" t="n">
        <v>52116</v>
      </c>
      <c r="AD727" s="0" t="n">
        <v>551</v>
      </c>
      <c r="AE727" s="0" t="n">
        <v>67</v>
      </c>
      <c r="AF727" s="0" t="n">
        <v>0</v>
      </c>
      <c r="AG727" s="0" t="n">
        <v>1085760</v>
      </c>
    </row>
    <row r="728" customFormat="false" ht="12.75" hidden="false" customHeight="false" outlineLevel="0" collapsed="false">
      <c r="W728" s="89" t="str">
        <f aca="false">Z728&amp;"_"&amp;AA728</f>
        <v>6005_235</v>
      </c>
      <c r="X728" s="0" t="n">
        <v>8787738</v>
      </c>
      <c r="Y728" s="0" t="n">
        <v>2008</v>
      </c>
      <c r="Z728" s="0" t="n">
        <v>6005</v>
      </c>
      <c r="AA728" s="0" t="n">
        <v>235</v>
      </c>
      <c r="AB728" s="0" t="n">
        <v>235.1</v>
      </c>
      <c r="AC728" s="0" t="n">
        <v>52117</v>
      </c>
      <c r="AD728" s="0" t="n">
        <v>369</v>
      </c>
      <c r="AE728" s="0" t="n">
        <v>385</v>
      </c>
      <c r="AF728" s="0" t="n">
        <v>0</v>
      </c>
      <c r="AG728" s="0" t="n">
        <v>989060</v>
      </c>
    </row>
    <row r="729" customFormat="false" ht="12.75" hidden="false" customHeight="false" outlineLevel="0" collapsed="false">
      <c r="W729" s="89" t="str">
        <f aca="false">Z729&amp;"_"&amp;AA729</f>
        <v>6005_240</v>
      </c>
      <c r="X729" s="0" t="n">
        <v>8787739</v>
      </c>
      <c r="Y729" s="0" t="n">
        <v>2008</v>
      </c>
      <c r="Z729" s="0" t="n">
        <v>6005</v>
      </c>
      <c r="AA729" s="0" t="n">
        <v>240</v>
      </c>
      <c r="AB729" s="0" t="n">
        <v>240.1</v>
      </c>
      <c r="AC729" s="0" t="n">
        <v>52118</v>
      </c>
      <c r="AD729" s="0" t="n">
        <v>687</v>
      </c>
      <c r="AE729" s="0" t="n">
        <v>71</v>
      </c>
      <c r="AF729" s="0" t="n">
        <v>0</v>
      </c>
      <c r="AG729" s="0" t="n">
        <v>1360341</v>
      </c>
    </row>
    <row r="730" customFormat="false" ht="12.75" hidden="false" customHeight="false" outlineLevel="0" collapsed="false">
      <c r="W730" s="89" t="str">
        <f aca="false">Z730&amp;"_"&amp;AA730</f>
        <v>6005_245</v>
      </c>
      <c r="X730" s="0" t="n">
        <v>8787740</v>
      </c>
      <c r="Y730" s="0" t="n">
        <v>2008</v>
      </c>
      <c r="Z730" s="0" t="n">
        <v>6005</v>
      </c>
      <c r="AA730" s="0" t="n">
        <v>245</v>
      </c>
      <c r="AB730" s="0" t="n">
        <v>245.1</v>
      </c>
      <c r="AC730" s="0" t="n">
        <v>52119</v>
      </c>
      <c r="AD730" s="0" t="n">
        <v>1126</v>
      </c>
      <c r="AE730" s="0" t="n">
        <v>704</v>
      </c>
      <c r="AF730" s="0" t="n">
        <v>0</v>
      </c>
      <c r="AG730" s="0" t="n">
        <v>2938430</v>
      </c>
    </row>
    <row r="731" customFormat="false" ht="12.75" hidden="false" customHeight="false" outlineLevel="0" collapsed="false">
      <c r="W731" s="89" t="str">
        <f aca="false">Z731&amp;"_"&amp;AA731</f>
        <v>6005_250</v>
      </c>
      <c r="X731" s="0" t="n">
        <v>8787741</v>
      </c>
      <c r="Y731" s="0" t="n">
        <v>2008</v>
      </c>
      <c r="Z731" s="0" t="n">
        <v>6005</v>
      </c>
      <c r="AA731" s="0" t="n">
        <v>250</v>
      </c>
      <c r="AB731" s="0" t="n">
        <v>250.1</v>
      </c>
      <c r="AC731" s="0" t="n">
        <v>52120</v>
      </c>
      <c r="AD731" s="0" t="n">
        <v>291</v>
      </c>
      <c r="AE731" s="0" t="n">
        <v>311</v>
      </c>
      <c r="AF731" s="0" t="n">
        <v>0</v>
      </c>
      <c r="AG731" s="0" t="n">
        <v>766256</v>
      </c>
    </row>
    <row r="732" customFormat="false" ht="12.75" hidden="false" customHeight="false" outlineLevel="0" collapsed="false">
      <c r="W732" s="89" t="str">
        <f aca="false">Z732&amp;"_"&amp;AA732</f>
        <v>6005_255</v>
      </c>
      <c r="X732" s="0" t="n">
        <v>8787742</v>
      </c>
      <c r="Y732" s="0" t="n">
        <v>2008</v>
      </c>
      <c r="Z732" s="0" t="n">
        <v>6005</v>
      </c>
      <c r="AA732" s="0" t="n">
        <v>255</v>
      </c>
      <c r="AB732" s="0" t="n">
        <v>255.1</v>
      </c>
      <c r="AC732" s="0" t="n">
        <v>52121</v>
      </c>
      <c r="AD732" s="0" t="n">
        <v>446</v>
      </c>
      <c r="AE732" s="0" t="n">
        <v>0</v>
      </c>
      <c r="AF732" s="0" t="n">
        <v>2</v>
      </c>
      <c r="AG732" s="0" t="n">
        <v>815620</v>
      </c>
    </row>
    <row r="733" customFormat="false" ht="12.75" hidden="false" customHeight="false" outlineLevel="0" collapsed="false">
      <c r="W733" s="89" t="str">
        <f aca="false">Z733&amp;"_"&amp;AA733</f>
        <v>6005_290</v>
      </c>
      <c r="X733" s="0" t="n">
        <v>8787743</v>
      </c>
      <c r="Y733" s="0" t="n">
        <v>2008</v>
      </c>
      <c r="Z733" s="0" t="n">
        <v>6005</v>
      </c>
      <c r="AA733" s="0" t="n">
        <v>290</v>
      </c>
      <c r="AB733" s="0" t="n">
        <v>290.1</v>
      </c>
      <c r="AC733" s="0" t="n">
        <v>52122</v>
      </c>
      <c r="AD733" s="0" t="n">
        <v>153</v>
      </c>
      <c r="AE733" s="0" t="n">
        <v>0</v>
      </c>
      <c r="AF733" s="0" t="n">
        <v>0</v>
      </c>
      <c r="AG733" s="0" t="n">
        <v>303680</v>
      </c>
    </row>
    <row r="734" customFormat="false" ht="12.75" hidden="false" customHeight="false" outlineLevel="0" collapsed="false">
      <c r="W734" s="89" t="str">
        <f aca="false">Z734&amp;"_"&amp;AA734</f>
        <v>6005_298</v>
      </c>
      <c r="X734" s="0" t="n">
        <v>8787744</v>
      </c>
      <c r="Y734" s="0" t="n">
        <v>2008</v>
      </c>
      <c r="Z734" s="0" t="n">
        <v>6005</v>
      </c>
      <c r="AA734" s="0" t="n">
        <v>298</v>
      </c>
      <c r="AB734" s="0" t="n">
        <v>298</v>
      </c>
      <c r="AC734" s="0" t="n">
        <v>52074</v>
      </c>
      <c r="AD734" s="0" t="n">
        <v>13616</v>
      </c>
      <c r="AE734" s="0" t="n">
        <v>1633</v>
      </c>
      <c r="AF734" s="0" t="n">
        <v>25</v>
      </c>
      <c r="AG734" s="0" t="n">
        <v>27446936</v>
      </c>
    </row>
    <row r="735" customFormat="false" ht="12.75" hidden="false" customHeight="false" outlineLevel="0" collapsed="false">
      <c r="W735" s="89" t="str">
        <f aca="false">Z735&amp;"_"&amp;AA735</f>
        <v>6005_300</v>
      </c>
      <c r="X735" s="0" t="n">
        <v>8787745</v>
      </c>
      <c r="Y735" s="0" t="n">
        <v>2008</v>
      </c>
      <c r="Z735" s="0" t="n">
        <v>6005</v>
      </c>
      <c r="AA735" s="0" t="n">
        <v>300</v>
      </c>
      <c r="AB735" s="0" t="n">
        <v>300</v>
      </c>
      <c r="AC735" s="0" t="n">
        <v>50730</v>
      </c>
      <c r="AD735" s="0" t="n">
        <v>90</v>
      </c>
      <c r="AE735" s="0" t="n">
        <v>99</v>
      </c>
      <c r="AF735" s="0" t="n">
        <v>0</v>
      </c>
      <c r="AG735" s="0" t="n">
        <v>0</v>
      </c>
    </row>
    <row r="736" customFormat="false" ht="12.75" hidden="false" customHeight="false" outlineLevel="0" collapsed="false">
      <c r="W736" s="89" t="str">
        <f aca="false">Z736&amp;"_"&amp;AA736</f>
        <v>6005_305</v>
      </c>
      <c r="X736" s="0" t="n">
        <v>8787746</v>
      </c>
      <c r="Y736" s="0" t="n">
        <v>2008</v>
      </c>
      <c r="Z736" s="0" t="n">
        <v>6005</v>
      </c>
      <c r="AA736" s="0" t="n">
        <v>305</v>
      </c>
      <c r="AB736" s="0" t="n">
        <v>305</v>
      </c>
      <c r="AC736" s="0" t="n">
        <v>52075</v>
      </c>
      <c r="AD736" s="0" t="n">
        <v>0</v>
      </c>
      <c r="AE736" s="0" t="n">
        <v>0</v>
      </c>
      <c r="AF736" s="0" t="n">
        <v>0</v>
      </c>
      <c r="AG736" s="0" t="n">
        <v>0</v>
      </c>
    </row>
    <row r="737" customFormat="false" ht="12.75" hidden="false" customHeight="false" outlineLevel="0" collapsed="false">
      <c r="W737" s="89" t="str">
        <f aca="false">Z737&amp;"_"&amp;AA737</f>
        <v>6005_310</v>
      </c>
      <c r="X737" s="0" t="n">
        <v>8787747</v>
      </c>
      <c r="Y737" s="0" t="n">
        <v>2008</v>
      </c>
      <c r="Z737" s="0" t="n">
        <v>6005</v>
      </c>
      <c r="AA737" s="0" t="n">
        <v>310</v>
      </c>
      <c r="AB737" s="0" t="n">
        <v>310</v>
      </c>
      <c r="AC737" s="0" t="n">
        <v>52076</v>
      </c>
      <c r="AD737" s="0" t="n">
        <v>0</v>
      </c>
      <c r="AE737" s="0" t="n">
        <v>0</v>
      </c>
      <c r="AF737" s="0" t="n">
        <v>0</v>
      </c>
      <c r="AG737" s="0" t="n">
        <v>0</v>
      </c>
    </row>
    <row r="738" customFormat="false" ht="12.75" hidden="false" customHeight="false" outlineLevel="0" collapsed="false">
      <c r="W738" s="89" t="str">
        <f aca="false">Z738&amp;"_"&amp;AA738</f>
        <v>6005_315</v>
      </c>
      <c r="X738" s="0" t="n">
        <v>8787748</v>
      </c>
      <c r="Y738" s="0" t="n">
        <v>2008</v>
      </c>
      <c r="Z738" s="0" t="n">
        <v>6005</v>
      </c>
      <c r="AA738" s="0" t="n">
        <v>315</v>
      </c>
      <c r="AB738" s="0" t="n">
        <v>315</v>
      </c>
      <c r="AC738" s="0" t="n">
        <v>52077</v>
      </c>
      <c r="AD738" s="0" t="n">
        <v>0</v>
      </c>
      <c r="AE738" s="0" t="n">
        <v>0</v>
      </c>
      <c r="AF738" s="0" t="n">
        <v>0</v>
      </c>
      <c r="AG738" s="0" t="n">
        <v>0</v>
      </c>
    </row>
    <row r="739" customFormat="false" ht="12.75" hidden="false" customHeight="false" outlineLevel="0" collapsed="false">
      <c r="W739" s="89" t="str">
        <f aca="false">Z739&amp;"_"&amp;AA739</f>
        <v>6005_320</v>
      </c>
      <c r="X739" s="0" t="n">
        <v>8787749</v>
      </c>
      <c r="Y739" s="0" t="n">
        <v>2008</v>
      </c>
      <c r="Z739" s="0" t="n">
        <v>6005</v>
      </c>
      <c r="AA739" s="0" t="n">
        <v>320</v>
      </c>
      <c r="AB739" s="0" t="n">
        <v>320</v>
      </c>
      <c r="AC739" s="0" t="n">
        <v>52078</v>
      </c>
      <c r="AD739" s="0" t="n">
        <v>0</v>
      </c>
      <c r="AE739" s="0" t="n">
        <v>0</v>
      </c>
      <c r="AF739" s="0" t="n">
        <v>0</v>
      </c>
      <c r="AG739" s="0" t="n">
        <v>0</v>
      </c>
    </row>
    <row r="740" customFormat="false" ht="12.75" hidden="false" customHeight="false" outlineLevel="0" collapsed="false">
      <c r="W740" s="89" t="str">
        <f aca="false">Z740&amp;"_"&amp;AA740</f>
        <v>6005_325</v>
      </c>
      <c r="X740" s="0" t="n">
        <v>8787750</v>
      </c>
      <c r="Y740" s="0" t="n">
        <v>2008</v>
      </c>
      <c r="Z740" s="0" t="n">
        <v>6005</v>
      </c>
      <c r="AA740" s="0" t="n">
        <v>325</v>
      </c>
      <c r="AB740" s="0" t="n">
        <v>325</v>
      </c>
      <c r="AC740" s="0" t="n">
        <v>52079</v>
      </c>
      <c r="AD740" s="0" t="n">
        <v>0</v>
      </c>
      <c r="AE740" s="0" t="n">
        <v>0</v>
      </c>
      <c r="AF740" s="0" t="n">
        <v>0</v>
      </c>
      <c r="AG740" s="0" t="n">
        <v>0</v>
      </c>
    </row>
    <row r="741" customFormat="false" ht="12.75" hidden="false" customHeight="false" outlineLevel="0" collapsed="false">
      <c r="W741" s="89" t="str">
        <f aca="false">Z741&amp;"_"&amp;AA741</f>
        <v>6005_327</v>
      </c>
      <c r="X741" s="0" t="n">
        <v>8787751</v>
      </c>
      <c r="Y741" s="0" t="n">
        <v>2008</v>
      </c>
      <c r="Z741" s="0" t="n">
        <v>6005</v>
      </c>
      <c r="AA741" s="0" t="n">
        <v>327</v>
      </c>
      <c r="AB741" s="0" t="n">
        <v>327</v>
      </c>
      <c r="AC741" s="0" t="n">
        <v>58324</v>
      </c>
      <c r="AD741" s="0" t="n">
        <v>0</v>
      </c>
      <c r="AE741" s="0" t="n">
        <v>0</v>
      </c>
      <c r="AF741" s="0" t="n">
        <v>0</v>
      </c>
      <c r="AG741" s="0" t="n">
        <v>0</v>
      </c>
    </row>
    <row r="742" customFormat="false" ht="12.75" hidden="false" customHeight="false" outlineLevel="0" collapsed="false">
      <c r="W742" s="89" t="str">
        <f aca="false">Z742&amp;"_"&amp;AA742</f>
        <v>6005_330</v>
      </c>
      <c r="X742" s="0" t="n">
        <v>8787752</v>
      </c>
      <c r="Y742" s="0" t="n">
        <v>2008</v>
      </c>
      <c r="Z742" s="0" t="n">
        <v>6005</v>
      </c>
      <c r="AA742" s="0" t="n">
        <v>330</v>
      </c>
      <c r="AB742" s="0" t="n">
        <v>330</v>
      </c>
      <c r="AC742" s="0" t="n">
        <v>52080</v>
      </c>
      <c r="AD742" s="0" t="n">
        <v>0</v>
      </c>
      <c r="AE742" s="0" t="n">
        <v>0</v>
      </c>
      <c r="AF742" s="0" t="n">
        <v>0</v>
      </c>
      <c r="AG742" s="0" t="n">
        <v>0</v>
      </c>
    </row>
    <row r="743" customFormat="false" ht="12.75" hidden="false" customHeight="false" outlineLevel="0" collapsed="false">
      <c r="W743" s="89" t="str">
        <f aca="false">Z743&amp;"_"&amp;AA743</f>
        <v>6005_335</v>
      </c>
      <c r="X743" s="0" t="n">
        <v>8787753</v>
      </c>
      <c r="Y743" s="0" t="n">
        <v>2008</v>
      </c>
      <c r="Z743" s="0" t="n">
        <v>6005</v>
      </c>
      <c r="AA743" s="0" t="n">
        <v>335</v>
      </c>
      <c r="AB743" s="0" t="n">
        <v>335</v>
      </c>
      <c r="AC743" s="0" t="n">
        <v>52081</v>
      </c>
      <c r="AD743" s="0" t="n">
        <v>0</v>
      </c>
      <c r="AE743" s="0" t="n">
        <v>0</v>
      </c>
      <c r="AF743" s="0" t="n">
        <v>0</v>
      </c>
      <c r="AG743" s="0" t="n">
        <v>0</v>
      </c>
    </row>
    <row r="744" customFormat="false" ht="12.75" hidden="false" customHeight="false" outlineLevel="0" collapsed="false">
      <c r="W744" s="89" t="str">
        <f aca="false">Z744&amp;"_"&amp;AA744</f>
        <v>6005_340</v>
      </c>
      <c r="X744" s="0" t="n">
        <v>8787754</v>
      </c>
      <c r="Y744" s="0" t="n">
        <v>2008</v>
      </c>
      <c r="Z744" s="0" t="n">
        <v>6005</v>
      </c>
      <c r="AA744" s="0" t="n">
        <v>340</v>
      </c>
      <c r="AB744" s="0" t="n">
        <v>340</v>
      </c>
      <c r="AC744" s="0" t="n">
        <v>52082</v>
      </c>
      <c r="AD744" s="0" t="n">
        <v>299</v>
      </c>
      <c r="AE744" s="0" t="n">
        <v>23</v>
      </c>
      <c r="AF744" s="0" t="n">
        <v>26</v>
      </c>
      <c r="AG744" s="0" t="n">
        <v>542696</v>
      </c>
    </row>
    <row r="745" customFormat="false" ht="12.75" hidden="false" customHeight="false" outlineLevel="0" collapsed="false">
      <c r="W745" s="89" t="str">
        <f aca="false">Z745&amp;"_"&amp;AA745</f>
        <v>6005_345</v>
      </c>
      <c r="X745" s="0" t="n">
        <v>8787755</v>
      </c>
      <c r="Y745" s="0" t="n">
        <v>2008</v>
      </c>
      <c r="Z745" s="0" t="n">
        <v>6005</v>
      </c>
      <c r="AA745" s="0" t="n">
        <v>345</v>
      </c>
      <c r="AB745" s="0" t="n">
        <v>345</v>
      </c>
      <c r="AC745" s="0" t="n">
        <v>52083</v>
      </c>
      <c r="AD745" s="0" t="n">
        <v>0</v>
      </c>
      <c r="AE745" s="0" t="n">
        <v>0</v>
      </c>
      <c r="AF745" s="0" t="n">
        <v>0</v>
      </c>
      <c r="AG745" s="0" t="n">
        <v>0</v>
      </c>
    </row>
    <row r="746" customFormat="false" ht="12.75" hidden="false" customHeight="false" outlineLevel="0" collapsed="false">
      <c r="W746" s="89" t="str">
        <f aca="false">Z746&amp;"_"&amp;AA746</f>
        <v>6005_350</v>
      </c>
      <c r="X746" s="0" t="n">
        <v>8787756</v>
      </c>
      <c r="Y746" s="0" t="n">
        <v>2008</v>
      </c>
      <c r="Z746" s="0" t="n">
        <v>6005</v>
      </c>
      <c r="AA746" s="0" t="n">
        <v>350</v>
      </c>
      <c r="AB746" s="0" t="n">
        <v>350</v>
      </c>
      <c r="AC746" s="0" t="n">
        <v>52084</v>
      </c>
      <c r="AD746" s="0" t="n">
        <v>0</v>
      </c>
      <c r="AE746" s="0" t="n">
        <v>0</v>
      </c>
      <c r="AF746" s="0" t="n">
        <v>0</v>
      </c>
      <c r="AG746" s="0" t="n">
        <v>0</v>
      </c>
    </row>
    <row r="747" customFormat="false" ht="12.75" hidden="false" customHeight="false" outlineLevel="0" collapsed="false">
      <c r="W747" s="89" t="str">
        <f aca="false">Z747&amp;"_"&amp;AA747</f>
        <v>6005_355</v>
      </c>
      <c r="X747" s="0" t="n">
        <v>8787757</v>
      </c>
      <c r="Y747" s="0" t="n">
        <v>2008</v>
      </c>
      <c r="Z747" s="0" t="n">
        <v>6005</v>
      </c>
      <c r="AA747" s="0" t="n">
        <v>355</v>
      </c>
      <c r="AB747" s="0" t="n">
        <v>355</v>
      </c>
      <c r="AC747" s="0" t="n">
        <v>52085</v>
      </c>
      <c r="AD747" s="0" t="n">
        <v>0</v>
      </c>
      <c r="AE747" s="0" t="n">
        <v>0</v>
      </c>
      <c r="AF747" s="0" t="n">
        <v>0</v>
      </c>
      <c r="AG747" s="0" t="n">
        <v>0</v>
      </c>
    </row>
    <row r="748" customFormat="false" ht="12.75" hidden="false" customHeight="false" outlineLevel="0" collapsed="false">
      <c r="W748" s="89" t="str">
        <f aca="false">Z748&amp;"_"&amp;AA748</f>
        <v>6005_390</v>
      </c>
      <c r="X748" s="0" t="n">
        <v>8787758</v>
      </c>
      <c r="Y748" s="0" t="n">
        <v>2008</v>
      </c>
      <c r="Z748" s="0" t="n">
        <v>6005</v>
      </c>
      <c r="AA748" s="0" t="n">
        <v>390</v>
      </c>
      <c r="AB748" s="0" t="n">
        <v>390</v>
      </c>
      <c r="AC748" s="0" t="n">
        <v>52086</v>
      </c>
      <c r="AD748" s="0" t="n">
        <v>0</v>
      </c>
      <c r="AE748" s="0" t="n">
        <v>0</v>
      </c>
      <c r="AF748" s="0" t="n">
        <v>0</v>
      </c>
      <c r="AG748" s="0" t="n">
        <v>0</v>
      </c>
    </row>
    <row r="749" customFormat="false" ht="12.75" hidden="false" customHeight="false" outlineLevel="0" collapsed="false">
      <c r="W749" s="89" t="str">
        <f aca="false">Z749&amp;"_"&amp;AA749</f>
        <v>6005_398</v>
      </c>
      <c r="X749" s="0" t="n">
        <v>8787759</v>
      </c>
      <c r="Y749" s="0" t="n">
        <v>2008</v>
      </c>
      <c r="Z749" s="0" t="n">
        <v>6005</v>
      </c>
      <c r="AA749" s="0" t="n">
        <v>398</v>
      </c>
      <c r="AB749" s="0" t="n">
        <v>398</v>
      </c>
      <c r="AC749" s="0" t="n">
        <v>52087</v>
      </c>
      <c r="AD749" s="0" t="n">
        <v>299</v>
      </c>
      <c r="AE749" s="0" t="n">
        <v>23</v>
      </c>
      <c r="AF749" s="0" t="n">
        <v>26</v>
      </c>
      <c r="AG749" s="0" t="n">
        <v>542696</v>
      </c>
    </row>
    <row r="750" customFormat="false" ht="12.75" hidden="false" customHeight="false" outlineLevel="0" collapsed="false">
      <c r="W750" s="89" t="str">
        <f aca="false">Z750&amp;"_"&amp;AA750</f>
        <v>6005_399</v>
      </c>
      <c r="X750" s="0" t="n">
        <v>8787760</v>
      </c>
      <c r="Y750" s="0" t="n">
        <v>2008</v>
      </c>
      <c r="Z750" s="0" t="n">
        <v>6005</v>
      </c>
      <c r="AA750" s="0" t="n">
        <v>399</v>
      </c>
      <c r="AB750" s="0" t="n">
        <v>399</v>
      </c>
      <c r="AC750" s="0" t="n">
        <v>52088</v>
      </c>
      <c r="AD750" s="0" t="n">
        <v>13915</v>
      </c>
      <c r="AE750" s="0" t="n">
        <v>1656</v>
      </c>
      <c r="AF750" s="0" t="n">
        <v>51</v>
      </c>
      <c r="AG750" s="0" t="n">
        <v>27989632</v>
      </c>
    </row>
    <row r="751" customFormat="false" ht="12.75" hidden="false" customHeight="false" outlineLevel="0" collapsed="false">
      <c r="W751" s="89" t="str">
        <f aca="false">Z751&amp;"_"&amp;AA751</f>
        <v>6005_610</v>
      </c>
      <c r="X751" s="0" t="n">
        <v>8787761</v>
      </c>
      <c r="Y751" s="0" t="n">
        <v>2008</v>
      </c>
      <c r="Z751" s="0" t="n">
        <v>6005</v>
      </c>
      <c r="AA751" s="0" t="n">
        <v>610</v>
      </c>
      <c r="AB751" s="0" t="n">
        <v>610.1</v>
      </c>
      <c r="AC751" s="0" t="n">
        <v>52089</v>
      </c>
      <c r="AD751" s="0" t="n">
        <v>37394000</v>
      </c>
      <c r="AE751" s="0" t="n">
        <v>20070000</v>
      </c>
      <c r="AF751" s="0" t="n">
        <v>55676000</v>
      </c>
      <c r="AG751" s="0" t="n">
        <v>39743000</v>
      </c>
    </row>
    <row r="752" customFormat="false" ht="12.75" hidden="false" customHeight="false" outlineLevel="0" collapsed="false">
      <c r="W752" s="89" t="str">
        <f aca="false">Z752&amp;"_"&amp;AA752</f>
        <v>6005_1010</v>
      </c>
      <c r="X752" s="0" t="n">
        <v>8787762</v>
      </c>
      <c r="Y752" s="0" t="n">
        <v>2008</v>
      </c>
      <c r="Z752" s="0" t="n">
        <v>6005</v>
      </c>
      <c r="AA752" s="0" t="n">
        <v>1010</v>
      </c>
      <c r="AB752" s="0" t="n">
        <v>1010.1</v>
      </c>
      <c r="AC752" s="0" t="n">
        <v>52090</v>
      </c>
      <c r="AD752" s="0" t="n">
        <v>859</v>
      </c>
      <c r="AE752" s="0" t="n">
        <v>318000000</v>
      </c>
      <c r="AF752" s="0" t="n">
        <v>0</v>
      </c>
      <c r="AG752" s="0" t="n">
        <v>0</v>
      </c>
    </row>
    <row r="753" customFormat="false" ht="12.75" hidden="false" customHeight="false" outlineLevel="0" collapsed="false">
      <c r="W753" s="89" t="str">
        <f aca="false">Z753&amp;"_"&amp;AA753</f>
        <v>6005_1020</v>
      </c>
      <c r="X753" s="0" t="n">
        <v>8787763</v>
      </c>
      <c r="Y753" s="0" t="n">
        <v>2008</v>
      </c>
      <c r="Z753" s="0" t="n">
        <v>6005</v>
      </c>
      <c r="AA753" s="0" t="n">
        <v>1020</v>
      </c>
      <c r="AB753" s="0" t="n">
        <v>1020.1</v>
      </c>
      <c r="AC753" s="0" t="n">
        <v>52091</v>
      </c>
      <c r="AD753" s="0" t="n">
        <v>249</v>
      </c>
      <c r="AE753" s="0" t="n">
        <v>283454071</v>
      </c>
      <c r="AF753" s="0" t="n">
        <v>0</v>
      </c>
      <c r="AG753" s="0" t="n">
        <v>0</v>
      </c>
    </row>
    <row r="754" customFormat="false" ht="12.75" hidden="false" customHeight="false" outlineLevel="0" collapsed="false">
      <c r="W754" s="89" t="str">
        <f aca="false">Z754&amp;"_"&amp;AA754</f>
        <v>6005_1210</v>
      </c>
      <c r="X754" s="0" t="n">
        <v>8787764</v>
      </c>
      <c r="Y754" s="0" t="n">
        <v>2008</v>
      </c>
      <c r="Z754" s="0" t="n">
        <v>6005</v>
      </c>
      <c r="AA754" s="0" t="n">
        <v>1210</v>
      </c>
      <c r="AB754" s="0" t="n">
        <v>1210.1</v>
      </c>
      <c r="AC754" s="0" t="n">
        <v>52092</v>
      </c>
      <c r="AD754" s="0" t="n">
        <v>6051</v>
      </c>
      <c r="AE754" s="0" t="n">
        <v>860492205</v>
      </c>
      <c r="AF754" s="0" t="n">
        <v>1031962</v>
      </c>
      <c r="AG754" s="0" t="n">
        <v>0</v>
      </c>
    </row>
    <row r="755" customFormat="false" ht="12.75" hidden="false" customHeight="false" outlineLevel="0" collapsed="false">
      <c r="W755" s="89" t="str">
        <f aca="false">Z755&amp;"_"&amp;AA755</f>
        <v>6005_1220</v>
      </c>
      <c r="X755" s="0" t="n">
        <v>8787765</v>
      </c>
      <c r="Y755" s="0" t="n">
        <v>2008</v>
      </c>
      <c r="Z755" s="0" t="n">
        <v>6005</v>
      </c>
      <c r="AA755" s="0" t="n">
        <v>1220</v>
      </c>
      <c r="AB755" s="0" t="n">
        <v>1220.1</v>
      </c>
      <c r="AC755" s="0" t="n">
        <v>52093</v>
      </c>
      <c r="AD755" s="0" t="n">
        <v>216</v>
      </c>
      <c r="AE755" s="0" t="n">
        <v>124072987</v>
      </c>
      <c r="AF755" s="0" t="n">
        <v>211242</v>
      </c>
      <c r="AG755" s="0" t="n">
        <v>0</v>
      </c>
    </row>
    <row r="756" customFormat="false" ht="12.75" hidden="false" customHeight="false" outlineLevel="0" collapsed="false">
      <c r="W756" s="89" t="str">
        <f aca="false">Z756&amp;"_"&amp;AA756</f>
        <v>6005_1230</v>
      </c>
      <c r="X756" s="0" t="n">
        <v>8787766</v>
      </c>
      <c r="Y756" s="0" t="n">
        <v>2008</v>
      </c>
      <c r="Z756" s="0" t="n">
        <v>6005</v>
      </c>
      <c r="AA756" s="0" t="n">
        <v>1230</v>
      </c>
      <c r="AB756" s="0" t="n">
        <v>1230.1</v>
      </c>
      <c r="AC756" s="0" t="n">
        <v>52094</v>
      </c>
      <c r="AD756" s="0" t="n">
        <v>1529</v>
      </c>
      <c r="AE756" s="0" t="n">
        <v>748461115</v>
      </c>
      <c r="AF756" s="0" t="n">
        <v>1086817</v>
      </c>
      <c r="AG756" s="0" t="n">
        <v>0</v>
      </c>
    </row>
    <row r="757" customFormat="false" ht="12.75" hidden="false" customHeight="false" outlineLevel="0" collapsed="false">
      <c r="W757" s="89" t="str">
        <f aca="false">Z757&amp;"_"&amp;AA757</f>
        <v>6005_1299</v>
      </c>
      <c r="X757" s="0" t="n">
        <v>8787767</v>
      </c>
      <c r="Y757" s="0" t="n">
        <v>2008</v>
      </c>
      <c r="Z757" s="0" t="n">
        <v>6005</v>
      </c>
      <c r="AA757" s="0" t="n">
        <v>1299</v>
      </c>
      <c r="AB757" s="0" t="n">
        <v>1299.1</v>
      </c>
      <c r="AC757" s="0" t="n">
        <v>52095</v>
      </c>
      <c r="AD757" s="0" t="n">
        <v>7796</v>
      </c>
      <c r="AE757" s="0" t="n">
        <v>1733026307</v>
      </c>
      <c r="AF757" s="0" t="n">
        <v>2330021</v>
      </c>
      <c r="AG757" s="0" t="n">
        <v>0</v>
      </c>
    </row>
    <row r="758" customFormat="false" ht="12.75" hidden="false" customHeight="false" outlineLevel="0" collapsed="false">
      <c r="W758" s="89" t="str">
        <f aca="false">Z758&amp;"_"&amp;AA758</f>
        <v>6005_1410</v>
      </c>
      <c r="X758" s="0" t="n">
        <v>8787768</v>
      </c>
      <c r="Y758" s="0" t="n">
        <v>2008</v>
      </c>
      <c r="Z758" s="0" t="n">
        <v>6005</v>
      </c>
      <c r="AA758" s="0" t="n">
        <v>1410</v>
      </c>
      <c r="AB758" s="0" t="n">
        <v>1410.1</v>
      </c>
      <c r="AC758" s="0" t="n">
        <v>52096</v>
      </c>
      <c r="AD758" s="0" t="n">
        <v>3409943696</v>
      </c>
      <c r="AE758" s="0" t="n">
        <v>0</v>
      </c>
      <c r="AF758" s="0" t="n">
        <v>0</v>
      </c>
      <c r="AG758" s="0" t="n">
        <v>0</v>
      </c>
    </row>
    <row r="759" customFormat="false" ht="12.75" hidden="false" customHeight="false" outlineLevel="0" collapsed="false">
      <c r="W759" s="89" t="str">
        <f aca="false">Z759&amp;"_"&amp;AA759</f>
        <v>6005_1420</v>
      </c>
      <c r="X759" s="0" t="n">
        <v>8787769</v>
      </c>
      <c r="Y759" s="0" t="n">
        <v>2008</v>
      </c>
      <c r="Z759" s="0" t="n">
        <v>6005</v>
      </c>
      <c r="AA759" s="0" t="n">
        <v>1420</v>
      </c>
      <c r="AB759" s="0" t="n">
        <v>1420.1</v>
      </c>
      <c r="AC759" s="0" t="n">
        <v>52097</v>
      </c>
      <c r="AD759" s="0" t="n">
        <v>843707748</v>
      </c>
      <c r="AE759" s="0" t="n">
        <v>0</v>
      </c>
      <c r="AF759" s="0" t="n">
        <v>0</v>
      </c>
      <c r="AG759" s="0" t="n">
        <v>0</v>
      </c>
    </row>
    <row r="760" customFormat="false" ht="12.75" hidden="false" customHeight="false" outlineLevel="0" collapsed="false">
      <c r="W760" s="89" t="str">
        <f aca="false">Z760&amp;"_"&amp;AA760</f>
        <v>6005_1498</v>
      </c>
      <c r="X760" s="0" t="n">
        <v>8787770</v>
      </c>
      <c r="Y760" s="0" t="n">
        <v>2008</v>
      </c>
      <c r="Z760" s="0" t="n">
        <v>6005</v>
      </c>
      <c r="AA760" s="0" t="n">
        <v>1498</v>
      </c>
      <c r="AB760" s="0" t="n">
        <v>1498.1</v>
      </c>
      <c r="AC760" s="0" t="n">
        <v>702073</v>
      </c>
      <c r="AD760" s="0" t="n">
        <v>98609564</v>
      </c>
      <c r="AE760" s="0" t="n">
        <v>0</v>
      </c>
      <c r="AF760" s="0" t="n">
        <v>0</v>
      </c>
      <c r="AG760" s="0" t="n">
        <v>0</v>
      </c>
    </row>
    <row r="761" customFormat="false" ht="12.75" hidden="false" customHeight="false" outlineLevel="0" collapsed="false">
      <c r="W761" s="89" t="str">
        <f aca="false">Z761&amp;"_"&amp;AA761</f>
        <v>6005_1499</v>
      </c>
      <c r="X761" s="0" t="n">
        <v>8787771</v>
      </c>
      <c r="Y761" s="0" t="n">
        <v>2008</v>
      </c>
      <c r="Z761" s="0" t="n">
        <v>6005</v>
      </c>
      <c r="AA761" s="0" t="n">
        <v>1499</v>
      </c>
      <c r="AB761" s="0" t="n">
        <v>1499.1</v>
      </c>
      <c r="AC761" s="0" t="n">
        <v>52099</v>
      </c>
      <c r="AD761" s="0" t="n">
        <v>4352261008</v>
      </c>
      <c r="AE761" s="0" t="n">
        <v>0</v>
      </c>
      <c r="AF761" s="0" t="n">
        <v>0</v>
      </c>
      <c r="AG761" s="0" t="n">
        <v>0</v>
      </c>
    </row>
    <row r="762" customFormat="false" ht="12.75" hidden="false" customHeight="false" outlineLevel="0" collapsed="false">
      <c r="W762" s="89" t="str">
        <f aca="false">Z762&amp;"_"&amp;AA762</f>
        <v>6005_1510</v>
      </c>
      <c r="X762" s="0" t="n">
        <v>8787772</v>
      </c>
      <c r="Y762" s="0" t="n">
        <v>2008</v>
      </c>
      <c r="Z762" s="0" t="n">
        <v>6005</v>
      </c>
      <c r="AA762" s="0" t="n">
        <v>1510</v>
      </c>
      <c r="AB762" s="0" t="n">
        <v>1510.7</v>
      </c>
      <c r="AC762" s="0" t="n">
        <v>58375</v>
      </c>
      <c r="AD762" s="0" t="n">
        <v>462732</v>
      </c>
      <c r="AE762" s="0" t="n">
        <v>0</v>
      </c>
      <c r="AF762" s="0" t="n">
        <v>0</v>
      </c>
      <c r="AG762" s="0" t="n">
        <v>0</v>
      </c>
    </row>
    <row r="763" customFormat="false" ht="12.75" hidden="false" customHeight="false" outlineLevel="0" collapsed="false">
      <c r="W763" s="89" t="str">
        <f aca="false">Z763&amp;"_"&amp;AA763</f>
        <v>7000_205</v>
      </c>
      <c r="X763" s="0" t="n">
        <v>8787773</v>
      </c>
      <c r="Y763" s="0" t="n">
        <v>2008</v>
      </c>
      <c r="Z763" s="0" t="n">
        <v>7000</v>
      </c>
      <c r="AA763" s="0" t="n">
        <v>205</v>
      </c>
      <c r="AB763" s="0" t="n">
        <v>205.1</v>
      </c>
      <c r="AC763" s="0" t="n">
        <v>52111</v>
      </c>
      <c r="AD763" s="0" t="n">
        <v>0</v>
      </c>
      <c r="AE763" s="0" t="n">
        <v>0</v>
      </c>
      <c r="AF763" s="0" t="n">
        <v>0</v>
      </c>
      <c r="AG763" s="0" t="n">
        <v>0</v>
      </c>
    </row>
    <row r="764" customFormat="false" ht="12.75" hidden="false" customHeight="false" outlineLevel="0" collapsed="false">
      <c r="W764" s="89" t="str">
        <f aca="false">Z764&amp;"_"&amp;AA764</f>
        <v>7000_210</v>
      </c>
      <c r="X764" s="0" t="n">
        <v>8787774</v>
      </c>
      <c r="Y764" s="0" t="n">
        <v>2008</v>
      </c>
      <c r="Z764" s="0" t="n">
        <v>7000</v>
      </c>
      <c r="AA764" s="0" t="n">
        <v>210</v>
      </c>
      <c r="AB764" s="0" t="n">
        <v>210.1</v>
      </c>
      <c r="AC764" s="0" t="n">
        <v>52112</v>
      </c>
      <c r="AD764" s="0" t="n">
        <v>0</v>
      </c>
      <c r="AE764" s="0" t="n">
        <v>0</v>
      </c>
      <c r="AF764" s="0" t="n">
        <v>0</v>
      </c>
      <c r="AG764" s="0" t="n">
        <v>0</v>
      </c>
    </row>
    <row r="765" customFormat="false" ht="12.75" hidden="false" customHeight="false" outlineLevel="0" collapsed="false">
      <c r="W765" s="89" t="str">
        <f aca="false">Z765&amp;"_"&amp;AA765</f>
        <v>7000_215</v>
      </c>
      <c r="X765" s="0" t="n">
        <v>8787775</v>
      </c>
      <c r="Y765" s="0" t="n">
        <v>2008</v>
      </c>
      <c r="Z765" s="0" t="n">
        <v>7000</v>
      </c>
      <c r="AA765" s="0" t="n">
        <v>215</v>
      </c>
      <c r="AB765" s="0" t="n">
        <v>215.1</v>
      </c>
      <c r="AC765" s="0" t="n">
        <v>52113</v>
      </c>
      <c r="AD765" s="0" t="n">
        <v>0</v>
      </c>
      <c r="AE765" s="0" t="n">
        <v>0</v>
      </c>
      <c r="AF765" s="0" t="n">
        <v>0</v>
      </c>
      <c r="AG765" s="0" t="n">
        <v>0</v>
      </c>
    </row>
    <row r="766" customFormat="false" ht="12.75" hidden="false" customHeight="false" outlineLevel="0" collapsed="false">
      <c r="W766" s="89" t="str">
        <f aca="false">Z766&amp;"_"&amp;AA766</f>
        <v>7000_220</v>
      </c>
      <c r="X766" s="0" t="n">
        <v>8787776</v>
      </c>
      <c r="Y766" s="0" t="n">
        <v>2008</v>
      </c>
      <c r="Z766" s="0" t="n">
        <v>7000</v>
      </c>
      <c r="AA766" s="0" t="n">
        <v>220</v>
      </c>
      <c r="AB766" s="0" t="n">
        <v>220.1</v>
      </c>
      <c r="AC766" s="0" t="n">
        <v>52114</v>
      </c>
      <c r="AD766" s="0" t="n">
        <v>0</v>
      </c>
      <c r="AE766" s="0" t="n">
        <v>0</v>
      </c>
      <c r="AF766" s="0" t="n">
        <v>0</v>
      </c>
      <c r="AG766" s="0" t="n">
        <v>0</v>
      </c>
    </row>
    <row r="767" customFormat="false" ht="12.75" hidden="false" customHeight="false" outlineLevel="0" collapsed="false">
      <c r="W767" s="89" t="str">
        <f aca="false">Z767&amp;"_"&amp;AA767</f>
        <v>7000_225</v>
      </c>
      <c r="X767" s="0" t="n">
        <v>8787777</v>
      </c>
      <c r="Y767" s="0" t="n">
        <v>2008</v>
      </c>
      <c r="Z767" s="0" t="n">
        <v>7000</v>
      </c>
      <c r="AA767" s="0" t="n">
        <v>225</v>
      </c>
      <c r="AB767" s="0" t="n">
        <v>225.1</v>
      </c>
      <c r="AC767" s="0" t="n">
        <v>52115</v>
      </c>
      <c r="AD767" s="0" t="n">
        <v>0</v>
      </c>
      <c r="AE767" s="0" t="n">
        <v>0</v>
      </c>
      <c r="AF767" s="0" t="n">
        <v>0</v>
      </c>
      <c r="AG767" s="0" t="n">
        <v>0</v>
      </c>
    </row>
    <row r="768" customFormat="false" ht="12.75" hidden="false" customHeight="false" outlineLevel="0" collapsed="false">
      <c r="W768" s="89" t="str">
        <f aca="false">Z768&amp;"_"&amp;AA768</f>
        <v>7000_227</v>
      </c>
      <c r="X768" s="0" t="n">
        <v>8787778</v>
      </c>
      <c r="Y768" s="0" t="n">
        <v>2008</v>
      </c>
      <c r="Z768" s="0" t="n">
        <v>7000</v>
      </c>
      <c r="AA768" s="0" t="n">
        <v>227</v>
      </c>
      <c r="AB768" s="0" t="n">
        <v>227</v>
      </c>
      <c r="AC768" s="0" t="n">
        <v>58323</v>
      </c>
      <c r="AD768" s="0" t="n">
        <v>0</v>
      </c>
      <c r="AE768" s="0" t="n">
        <v>0</v>
      </c>
      <c r="AF768" s="0" t="n">
        <v>0</v>
      </c>
      <c r="AG768" s="0" t="n">
        <v>0</v>
      </c>
    </row>
    <row r="769" customFormat="false" ht="12.75" hidden="false" customHeight="false" outlineLevel="0" collapsed="false">
      <c r="W769" s="89" t="str">
        <f aca="false">Z769&amp;"_"&amp;AA769</f>
        <v>7000_230</v>
      </c>
      <c r="X769" s="0" t="n">
        <v>8787779</v>
      </c>
      <c r="Y769" s="0" t="n">
        <v>2008</v>
      </c>
      <c r="Z769" s="0" t="n">
        <v>7000</v>
      </c>
      <c r="AA769" s="0" t="n">
        <v>230</v>
      </c>
      <c r="AB769" s="0" t="n">
        <v>230.1</v>
      </c>
      <c r="AC769" s="0" t="n">
        <v>52116</v>
      </c>
      <c r="AD769" s="0" t="n">
        <v>0</v>
      </c>
      <c r="AE769" s="0" t="n">
        <v>0</v>
      </c>
      <c r="AF769" s="0" t="n">
        <v>0</v>
      </c>
      <c r="AG769" s="0" t="n">
        <v>0</v>
      </c>
    </row>
    <row r="770" customFormat="false" ht="12.75" hidden="false" customHeight="false" outlineLevel="0" collapsed="false">
      <c r="W770" s="89" t="str">
        <f aca="false">Z770&amp;"_"&amp;AA770</f>
        <v>7000_235</v>
      </c>
      <c r="X770" s="0" t="n">
        <v>8787780</v>
      </c>
      <c r="Y770" s="0" t="n">
        <v>2008</v>
      </c>
      <c r="Z770" s="0" t="n">
        <v>7000</v>
      </c>
      <c r="AA770" s="0" t="n">
        <v>235</v>
      </c>
      <c r="AB770" s="0" t="n">
        <v>235.1</v>
      </c>
      <c r="AC770" s="0" t="n">
        <v>52117</v>
      </c>
      <c r="AD770" s="0" t="n">
        <v>0</v>
      </c>
      <c r="AE770" s="0" t="n">
        <v>0</v>
      </c>
      <c r="AF770" s="0" t="n">
        <v>0</v>
      </c>
      <c r="AG770" s="0" t="n">
        <v>0</v>
      </c>
    </row>
    <row r="771" customFormat="false" ht="12.75" hidden="false" customHeight="false" outlineLevel="0" collapsed="false">
      <c r="W771" s="89" t="str">
        <f aca="false">Z771&amp;"_"&amp;AA771</f>
        <v>7000_240</v>
      </c>
      <c r="X771" s="0" t="n">
        <v>8787781</v>
      </c>
      <c r="Y771" s="0" t="n">
        <v>2008</v>
      </c>
      <c r="Z771" s="0" t="n">
        <v>7000</v>
      </c>
      <c r="AA771" s="0" t="n">
        <v>240</v>
      </c>
      <c r="AB771" s="0" t="n">
        <v>240.1</v>
      </c>
      <c r="AC771" s="0" t="n">
        <v>52118</v>
      </c>
      <c r="AD771" s="0" t="n">
        <v>0</v>
      </c>
      <c r="AE771" s="0" t="n">
        <v>0</v>
      </c>
      <c r="AF771" s="0" t="n">
        <v>0</v>
      </c>
      <c r="AG771" s="0" t="n">
        <v>0</v>
      </c>
    </row>
    <row r="772" customFormat="false" ht="12.75" hidden="false" customHeight="false" outlineLevel="0" collapsed="false">
      <c r="W772" s="89" t="str">
        <f aca="false">Z772&amp;"_"&amp;AA772</f>
        <v>7000_245</v>
      </c>
      <c r="X772" s="0" t="n">
        <v>8787782</v>
      </c>
      <c r="Y772" s="0" t="n">
        <v>2008</v>
      </c>
      <c r="Z772" s="0" t="n">
        <v>7000</v>
      </c>
      <c r="AA772" s="0" t="n">
        <v>245</v>
      </c>
      <c r="AB772" s="0" t="n">
        <v>245.1</v>
      </c>
      <c r="AC772" s="0" t="n">
        <v>52119</v>
      </c>
      <c r="AD772" s="0" t="n">
        <v>0</v>
      </c>
      <c r="AE772" s="0" t="n">
        <v>0</v>
      </c>
      <c r="AF772" s="0" t="n">
        <v>0</v>
      </c>
      <c r="AG772" s="0" t="n">
        <v>0</v>
      </c>
    </row>
    <row r="773" customFormat="false" ht="12.75" hidden="false" customHeight="false" outlineLevel="0" collapsed="false">
      <c r="W773" s="89" t="str">
        <f aca="false">Z773&amp;"_"&amp;AA773</f>
        <v>7000_250</v>
      </c>
      <c r="X773" s="0" t="n">
        <v>8787783</v>
      </c>
      <c r="Y773" s="0" t="n">
        <v>2008</v>
      </c>
      <c r="Z773" s="0" t="n">
        <v>7000</v>
      </c>
      <c r="AA773" s="0" t="n">
        <v>250</v>
      </c>
      <c r="AB773" s="0" t="n">
        <v>250.1</v>
      </c>
      <c r="AC773" s="0" t="n">
        <v>52120</v>
      </c>
      <c r="AD773" s="0" t="n">
        <v>0</v>
      </c>
      <c r="AE773" s="0" t="n">
        <v>0</v>
      </c>
      <c r="AF773" s="0" t="n">
        <v>0</v>
      </c>
      <c r="AG773" s="0" t="n">
        <v>0</v>
      </c>
    </row>
    <row r="774" customFormat="false" ht="12.75" hidden="false" customHeight="false" outlineLevel="0" collapsed="false">
      <c r="W774" s="89" t="str">
        <f aca="false">Z774&amp;"_"&amp;AA774</f>
        <v>7000_255</v>
      </c>
      <c r="X774" s="0" t="n">
        <v>8787784</v>
      </c>
      <c r="Y774" s="0" t="n">
        <v>2008</v>
      </c>
      <c r="Z774" s="0" t="n">
        <v>7000</v>
      </c>
      <c r="AA774" s="0" t="n">
        <v>255</v>
      </c>
      <c r="AB774" s="0" t="n">
        <v>255.1</v>
      </c>
      <c r="AC774" s="0" t="n">
        <v>52121</v>
      </c>
      <c r="AD774" s="0" t="n">
        <v>0</v>
      </c>
      <c r="AE774" s="0" t="n">
        <v>0</v>
      </c>
      <c r="AF774" s="0" t="n">
        <v>0</v>
      </c>
      <c r="AG774" s="0" t="n">
        <v>0</v>
      </c>
    </row>
    <row r="775" customFormat="false" ht="12.75" hidden="false" customHeight="false" outlineLevel="0" collapsed="false">
      <c r="W775" s="89" t="str">
        <f aca="false">Z775&amp;"_"&amp;AA775</f>
        <v>7000_290</v>
      </c>
      <c r="X775" s="0" t="n">
        <v>8787785</v>
      </c>
      <c r="Y775" s="0" t="n">
        <v>2008</v>
      </c>
      <c r="Z775" s="0" t="n">
        <v>7000</v>
      </c>
      <c r="AA775" s="0" t="n">
        <v>290</v>
      </c>
      <c r="AB775" s="0" t="n">
        <v>290.1</v>
      </c>
      <c r="AC775" s="0" t="n">
        <v>52122</v>
      </c>
      <c r="AD775" s="0" t="n">
        <v>0</v>
      </c>
      <c r="AE775" s="0" t="n">
        <v>0</v>
      </c>
      <c r="AF775" s="0" t="n">
        <v>0</v>
      </c>
      <c r="AG775" s="0" t="n">
        <v>0</v>
      </c>
    </row>
    <row r="776" customFormat="false" ht="12.75" hidden="false" customHeight="false" outlineLevel="0" collapsed="false">
      <c r="W776" s="89" t="str">
        <f aca="false">Z776&amp;"_"&amp;AA776</f>
        <v>7000_298</v>
      </c>
      <c r="X776" s="0" t="n">
        <v>8787786</v>
      </c>
      <c r="Y776" s="0" t="n">
        <v>2008</v>
      </c>
      <c r="Z776" s="0" t="n">
        <v>7000</v>
      </c>
      <c r="AA776" s="0" t="n">
        <v>298</v>
      </c>
      <c r="AB776" s="0" t="n">
        <v>298</v>
      </c>
      <c r="AC776" s="0" t="n">
        <v>52074</v>
      </c>
      <c r="AD776" s="0" t="n">
        <v>0</v>
      </c>
      <c r="AE776" s="0" t="n">
        <v>0</v>
      </c>
      <c r="AF776" s="0" t="n">
        <v>0</v>
      </c>
      <c r="AG776" s="0" t="n">
        <v>0</v>
      </c>
    </row>
    <row r="777" customFormat="false" ht="12.75" hidden="false" customHeight="false" outlineLevel="0" collapsed="false">
      <c r="W777" s="89" t="str">
        <f aca="false">Z777&amp;"_"&amp;AA777</f>
        <v>7000_300</v>
      </c>
      <c r="X777" s="0" t="n">
        <v>8787787</v>
      </c>
      <c r="Y777" s="0" t="n">
        <v>2008</v>
      </c>
      <c r="Z777" s="0" t="n">
        <v>7000</v>
      </c>
      <c r="AA777" s="0" t="n">
        <v>300</v>
      </c>
      <c r="AB777" s="0" t="n">
        <v>300</v>
      </c>
      <c r="AC777" s="0" t="n">
        <v>50730</v>
      </c>
      <c r="AD777" s="0" t="n">
        <v>0</v>
      </c>
      <c r="AE777" s="0" t="n">
        <v>0</v>
      </c>
      <c r="AF777" s="0" t="n">
        <v>0</v>
      </c>
      <c r="AG777" s="0" t="n">
        <v>0</v>
      </c>
    </row>
    <row r="778" customFormat="false" ht="12.75" hidden="false" customHeight="false" outlineLevel="0" collapsed="false">
      <c r="W778" s="89" t="str">
        <f aca="false">Z778&amp;"_"&amp;AA778</f>
        <v>7000_305</v>
      </c>
      <c r="X778" s="0" t="n">
        <v>8787788</v>
      </c>
      <c r="Y778" s="0" t="n">
        <v>2008</v>
      </c>
      <c r="Z778" s="0" t="n">
        <v>7000</v>
      </c>
      <c r="AA778" s="0" t="n">
        <v>305</v>
      </c>
      <c r="AB778" s="0" t="n">
        <v>305</v>
      </c>
      <c r="AC778" s="0" t="n">
        <v>52075</v>
      </c>
      <c r="AD778" s="0" t="n">
        <v>0</v>
      </c>
      <c r="AE778" s="0" t="n">
        <v>0</v>
      </c>
      <c r="AF778" s="0" t="n">
        <v>0</v>
      </c>
      <c r="AG778" s="0" t="n">
        <v>0</v>
      </c>
    </row>
    <row r="779" customFormat="false" ht="12.75" hidden="false" customHeight="false" outlineLevel="0" collapsed="false">
      <c r="W779" s="89" t="str">
        <f aca="false">Z779&amp;"_"&amp;AA779</f>
        <v>7000_310</v>
      </c>
      <c r="X779" s="0" t="n">
        <v>8787789</v>
      </c>
      <c r="Y779" s="0" t="n">
        <v>2008</v>
      </c>
      <c r="Z779" s="0" t="n">
        <v>7000</v>
      </c>
      <c r="AA779" s="0" t="n">
        <v>310</v>
      </c>
      <c r="AB779" s="0" t="n">
        <v>310</v>
      </c>
      <c r="AC779" s="0" t="n">
        <v>52076</v>
      </c>
      <c r="AD779" s="0" t="n">
        <v>0</v>
      </c>
      <c r="AE779" s="0" t="n">
        <v>0</v>
      </c>
      <c r="AF779" s="0" t="n">
        <v>0</v>
      </c>
      <c r="AG779" s="0" t="n">
        <v>0</v>
      </c>
    </row>
    <row r="780" customFormat="false" ht="12.75" hidden="false" customHeight="false" outlineLevel="0" collapsed="false">
      <c r="W780" s="89" t="str">
        <f aca="false">Z780&amp;"_"&amp;AA780</f>
        <v>7000_315</v>
      </c>
      <c r="X780" s="0" t="n">
        <v>8787790</v>
      </c>
      <c r="Y780" s="0" t="n">
        <v>2008</v>
      </c>
      <c r="Z780" s="0" t="n">
        <v>7000</v>
      </c>
      <c r="AA780" s="0" t="n">
        <v>315</v>
      </c>
      <c r="AB780" s="0" t="n">
        <v>315</v>
      </c>
      <c r="AC780" s="0" t="n">
        <v>52077</v>
      </c>
      <c r="AD780" s="0" t="n">
        <v>0</v>
      </c>
      <c r="AE780" s="0" t="n">
        <v>0</v>
      </c>
      <c r="AF780" s="0" t="n">
        <v>0</v>
      </c>
      <c r="AG780" s="0" t="n">
        <v>0</v>
      </c>
    </row>
    <row r="781" customFormat="false" ht="12.75" hidden="false" customHeight="false" outlineLevel="0" collapsed="false">
      <c r="W781" s="89" t="str">
        <f aca="false">Z781&amp;"_"&amp;AA781</f>
        <v>7000_320</v>
      </c>
      <c r="X781" s="0" t="n">
        <v>8787791</v>
      </c>
      <c r="Y781" s="0" t="n">
        <v>2008</v>
      </c>
      <c r="Z781" s="0" t="n">
        <v>7000</v>
      </c>
      <c r="AA781" s="0" t="n">
        <v>320</v>
      </c>
      <c r="AB781" s="0" t="n">
        <v>320</v>
      </c>
      <c r="AC781" s="0" t="n">
        <v>52078</v>
      </c>
      <c r="AD781" s="0" t="n">
        <v>0</v>
      </c>
      <c r="AE781" s="0" t="n">
        <v>0</v>
      </c>
      <c r="AF781" s="0" t="n">
        <v>0</v>
      </c>
      <c r="AG781" s="0" t="n">
        <v>0</v>
      </c>
    </row>
    <row r="782" customFormat="false" ht="12.75" hidden="false" customHeight="false" outlineLevel="0" collapsed="false">
      <c r="W782" s="89" t="str">
        <f aca="false">Z782&amp;"_"&amp;AA782</f>
        <v>7000_325</v>
      </c>
      <c r="X782" s="0" t="n">
        <v>8787792</v>
      </c>
      <c r="Y782" s="0" t="n">
        <v>2008</v>
      </c>
      <c r="Z782" s="0" t="n">
        <v>7000</v>
      </c>
      <c r="AA782" s="0" t="n">
        <v>325</v>
      </c>
      <c r="AB782" s="0" t="n">
        <v>325</v>
      </c>
      <c r="AC782" s="0" t="n">
        <v>52079</v>
      </c>
      <c r="AD782" s="0" t="n">
        <v>0</v>
      </c>
      <c r="AE782" s="0" t="n">
        <v>0</v>
      </c>
      <c r="AF782" s="0" t="n">
        <v>0</v>
      </c>
      <c r="AG782" s="0" t="n">
        <v>0</v>
      </c>
    </row>
    <row r="783" customFormat="false" ht="12.75" hidden="false" customHeight="false" outlineLevel="0" collapsed="false">
      <c r="W783" s="89" t="str">
        <f aca="false">Z783&amp;"_"&amp;AA783</f>
        <v>7000_327</v>
      </c>
      <c r="X783" s="0" t="n">
        <v>8787793</v>
      </c>
      <c r="Y783" s="0" t="n">
        <v>2008</v>
      </c>
      <c r="Z783" s="0" t="n">
        <v>7000</v>
      </c>
      <c r="AA783" s="0" t="n">
        <v>327</v>
      </c>
      <c r="AB783" s="0" t="n">
        <v>327</v>
      </c>
      <c r="AC783" s="0" t="n">
        <v>58324</v>
      </c>
      <c r="AD783" s="0" t="n">
        <v>0</v>
      </c>
      <c r="AE783" s="0" t="n">
        <v>0</v>
      </c>
      <c r="AF783" s="0" t="n">
        <v>0</v>
      </c>
      <c r="AG783" s="0" t="n">
        <v>0</v>
      </c>
    </row>
    <row r="784" customFormat="false" ht="12.75" hidden="false" customHeight="false" outlineLevel="0" collapsed="false">
      <c r="W784" s="89" t="str">
        <f aca="false">Z784&amp;"_"&amp;AA784</f>
        <v>7000_330</v>
      </c>
      <c r="X784" s="0" t="n">
        <v>8787794</v>
      </c>
      <c r="Y784" s="0" t="n">
        <v>2008</v>
      </c>
      <c r="Z784" s="0" t="n">
        <v>7000</v>
      </c>
      <c r="AA784" s="0" t="n">
        <v>330</v>
      </c>
      <c r="AB784" s="0" t="n">
        <v>330</v>
      </c>
      <c r="AC784" s="0" t="n">
        <v>52080</v>
      </c>
      <c r="AD784" s="0" t="n">
        <v>0</v>
      </c>
      <c r="AE784" s="0" t="n">
        <v>0</v>
      </c>
      <c r="AF784" s="0" t="n">
        <v>0</v>
      </c>
      <c r="AG784" s="0" t="n">
        <v>0</v>
      </c>
    </row>
    <row r="785" customFormat="false" ht="12.75" hidden="false" customHeight="false" outlineLevel="0" collapsed="false">
      <c r="W785" s="89" t="str">
        <f aca="false">Z785&amp;"_"&amp;AA785</f>
        <v>7000_335</v>
      </c>
      <c r="X785" s="0" t="n">
        <v>8787795</v>
      </c>
      <c r="Y785" s="0" t="n">
        <v>2008</v>
      </c>
      <c r="Z785" s="0" t="n">
        <v>7000</v>
      </c>
      <c r="AA785" s="0" t="n">
        <v>335</v>
      </c>
      <c r="AB785" s="0" t="n">
        <v>335</v>
      </c>
      <c r="AC785" s="0" t="n">
        <v>52081</v>
      </c>
      <c r="AD785" s="0" t="n">
        <v>0</v>
      </c>
      <c r="AE785" s="0" t="n">
        <v>0</v>
      </c>
      <c r="AF785" s="0" t="n">
        <v>0</v>
      </c>
      <c r="AG785" s="0" t="n">
        <v>0</v>
      </c>
    </row>
    <row r="786" customFormat="false" ht="12.75" hidden="false" customHeight="false" outlineLevel="0" collapsed="false">
      <c r="W786" s="89" t="str">
        <f aca="false">Z786&amp;"_"&amp;AA786</f>
        <v>7000_340</v>
      </c>
      <c r="X786" s="0" t="n">
        <v>8787796</v>
      </c>
      <c r="Y786" s="0" t="n">
        <v>2008</v>
      </c>
      <c r="Z786" s="0" t="n">
        <v>7000</v>
      </c>
      <c r="AA786" s="0" t="n">
        <v>340</v>
      </c>
      <c r="AB786" s="0" t="n">
        <v>340</v>
      </c>
      <c r="AC786" s="0" t="n">
        <v>52082</v>
      </c>
      <c r="AD786" s="0" t="n">
        <v>0</v>
      </c>
      <c r="AE786" s="0" t="n">
        <v>0</v>
      </c>
      <c r="AF786" s="0" t="n">
        <v>0</v>
      </c>
      <c r="AG786" s="0" t="n">
        <v>0</v>
      </c>
    </row>
    <row r="787" customFormat="false" ht="12.75" hidden="false" customHeight="false" outlineLevel="0" collapsed="false">
      <c r="W787" s="89" t="str">
        <f aca="false">Z787&amp;"_"&amp;AA787</f>
        <v>7000_345</v>
      </c>
      <c r="X787" s="0" t="n">
        <v>8787797</v>
      </c>
      <c r="Y787" s="0" t="n">
        <v>2008</v>
      </c>
      <c r="Z787" s="0" t="n">
        <v>7000</v>
      </c>
      <c r="AA787" s="0" t="n">
        <v>345</v>
      </c>
      <c r="AB787" s="0" t="n">
        <v>345</v>
      </c>
      <c r="AC787" s="0" t="n">
        <v>52083</v>
      </c>
      <c r="AD787" s="0" t="n">
        <v>0</v>
      </c>
      <c r="AE787" s="0" t="n">
        <v>0</v>
      </c>
      <c r="AF787" s="0" t="n">
        <v>0</v>
      </c>
      <c r="AG787" s="0" t="n">
        <v>0</v>
      </c>
    </row>
    <row r="788" customFormat="false" ht="12.75" hidden="false" customHeight="false" outlineLevel="0" collapsed="false">
      <c r="W788" s="89" t="str">
        <f aca="false">Z788&amp;"_"&amp;AA788</f>
        <v>7000_350</v>
      </c>
      <c r="X788" s="0" t="n">
        <v>8787798</v>
      </c>
      <c r="Y788" s="0" t="n">
        <v>2008</v>
      </c>
      <c r="Z788" s="0" t="n">
        <v>7000</v>
      </c>
      <c r="AA788" s="0" t="n">
        <v>350</v>
      </c>
      <c r="AB788" s="0" t="n">
        <v>350</v>
      </c>
      <c r="AC788" s="0" t="n">
        <v>52084</v>
      </c>
      <c r="AD788" s="0" t="n">
        <v>0</v>
      </c>
      <c r="AE788" s="0" t="n">
        <v>0</v>
      </c>
      <c r="AF788" s="0" t="n">
        <v>0</v>
      </c>
      <c r="AG788" s="0" t="n">
        <v>0</v>
      </c>
    </row>
    <row r="789" customFormat="false" ht="12.75" hidden="false" customHeight="false" outlineLevel="0" collapsed="false">
      <c r="W789" s="89" t="str">
        <f aca="false">Z789&amp;"_"&amp;AA789</f>
        <v>7000_355</v>
      </c>
      <c r="X789" s="0" t="n">
        <v>8787799</v>
      </c>
      <c r="Y789" s="0" t="n">
        <v>2008</v>
      </c>
      <c r="Z789" s="0" t="n">
        <v>7000</v>
      </c>
      <c r="AA789" s="0" t="n">
        <v>355</v>
      </c>
      <c r="AB789" s="0" t="n">
        <v>355</v>
      </c>
      <c r="AC789" s="0" t="n">
        <v>52085</v>
      </c>
      <c r="AD789" s="0" t="n">
        <v>0</v>
      </c>
      <c r="AE789" s="0" t="n">
        <v>0</v>
      </c>
      <c r="AF789" s="0" t="n">
        <v>0</v>
      </c>
      <c r="AG789" s="0" t="n">
        <v>0</v>
      </c>
    </row>
    <row r="790" customFormat="false" ht="12.75" hidden="false" customHeight="false" outlineLevel="0" collapsed="false">
      <c r="W790" s="89" t="str">
        <f aca="false">Z790&amp;"_"&amp;AA790</f>
        <v>7000_390</v>
      </c>
      <c r="X790" s="0" t="n">
        <v>8787800</v>
      </c>
      <c r="Y790" s="0" t="n">
        <v>2008</v>
      </c>
      <c r="Z790" s="0" t="n">
        <v>7000</v>
      </c>
      <c r="AA790" s="0" t="n">
        <v>390</v>
      </c>
      <c r="AB790" s="0" t="n">
        <v>390</v>
      </c>
      <c r="AC790" s="0" t="n">
        <v>52086</v>
      </c>
      <c r="AD790" s="0" t="n">
        <v>0</v>
      </c>
      <c r="AE790" s="0" t="n">
        <v>0</v>
      </c>
      <c r="AF790" s="0" t="n">
        <v>0</v>
      </c>
      <c r="AG790" s="0" t="n">
        <v>0</v>
      </c>
    </row>
    <row r="791" customFormat="false" ht="12.75" hidden="false" customHeight="false" outlineLevel="0" collapsed="false">
      <c r="W791" s="89" t="str">
        <f aca="false">Z791&amp;"_"&amp;AA791</f>
        <v>7000_398</v>
      </c>
      <c r="X791" s="0" t="n">
        <v>8787801</v>
      </c>
      <c r="Y791" s="0" t="n">
        <v>2008</v>
      </c>
      <c r="Z791" s="0" t="n">
        <v>7000</v>
      </c>
      <c r="AA791" s="0" t="n">
        <v>398</v>
      </c>
      <c r="AB791" s="0" t="n">
        <v>398</v>
      </c>
      <c r="AC791" s="0" t="n">
        <v>52087</v>
      </c>
      <c r="AD791" s="0" t="n">
        <v>0</v>
      </c>
      <c r="AE791" s="0" t="n">
        <v>0</v>
      </c>
      <c r="AF791" s="0" t="n">
        <v>0</v>
      </c>
      <c r="AG791" s="0" t="n">
        <v>0</v>
      </c>
    </row>
    <row r="792" customFormat="false" ht="12.75" hidden="false" customHeight="false" outlineLevel="0" collapsed="false">
      <c r="W792" s="89" t="str">
        <f aca="false">Z792&amp;"_"&amp;AA792</f>
        <v>7000_399</v>
      </c>
      <c r="X792" s="0" t="n">
        <v>8787802</v>
      </c>
      <c r="Y792" s="0" t="n">
        <v>2008</v>
      </c>
      <c r="Z792" s="0" t="n">
        <v>7000</v>
      </c>
      <c r="AA792" s="0" t="n">
        <v>399</v>
      </c>
      <c r="AB792" s="0" t="n">
        <v>399</v>
      </c>
      <c r="AC792" s="0" t="n">
        <v>52088</v>
      </c>
      <c r="AD792" s="0" t="n">
        <v>0</v>
      </c>
      <c r="AE792" s="0" t="n">
        <v>0</v>
      </c>
      <c r="AF792" s="0" t="n">
        <v>0</v>
      </c>
      <c r="AG792" s="0" t="n">
        <v>0</v>
      </c>
    </row>
    <row r="793" customFormat="false" ht="12.75" hidden="false" customHeight="false" outlineLevel="0" collapsed="false">
      <c r="W793" s="89" t="str">
        <f aca="false">Z793&amp;"_"&amp;AA793</f>
        <v>7000_610</v>
      </c>
      <c r="X793" s="0" t="n">
        <v>8787803</v>
      </c>
      <c r="Y793" s="0" t="n">
        <v>2008</v>
      </c>
      <c r="Z793" s="0" t="n">
        <v>7000</v>
      </c>
      <c r="AA793" s="0" t="n">
        <v>610</v>
      </c>
      <c r="AB793" s="0" t="n">
        <v>610.1</v>
      </c>
      <c r="AC793" s="0" t="n">
        <v>52089</v>
      </c>
      <c r="AD793" s="0" t="n">
        <v>0</v>
      </c>
      <c r="AE793" s="0" t="n">
        <v>0</v>
      </c>
      <c r="AF793" s="0" t="n">
        <v>0</v>
      </c>
      <c r="AG793" s="0" t="n">
        <v>0</v>
      </c>
    </row>
    <row r="794" customFormat="false" ht="12.75" hidden="false" customHeight="false" outlineLevel="0" collapsed="false">
      <c r="W794" s="89" t="str">
        <f aca="false">Z794&amp;"_"&amp;AA794</f>
        <v>7000_1010</v>
      </c>
      <c r="X794" s="0" t="n">
        <v>8787804</v>
      </c>
      <c r="Y794" s="0" t="n">
        <v>2008</v>
      </c>
      <c r="Z794" s="0" t="n">
        <v>7000</v>
      </c>
      <c r="AA794" s="0" t="n">
        <v>1010</v>
      </c>
      <c r="AB794" s="0" t="n">
        <v>1010.1</v>
      </c>
      <c r="AC794" s="0" t="n">
        <v>52090</v>
      </c>
      <c r="AD794" s="0" t="n">
        <v>0</v>
      </c>
      <c r="AE794" s="0" t="n">
        <v>0</v>
      </c>
      <c r="AF794" s="0" t="n">
        <v>0</v>
      </c>
      <c r="AG794" s="0" t="n">
        <v>0</v>
      </c>
    </row>
    <row r="795" customFormat="false" ht="12.75" hidden="false" customHeight="false" outlineLevel="0" collapsed="false">
      <c r="W795" s="89" t="str">
        <f aca="false">Z795&amp;"_"&amp;AA795</f>
        <v>7000_1020</v>
      </c>
      <c r="X795" s="0" t="n">
        <v>8787805</v>
      </c>
      <c r="Y795" s="0" t="n">
        <v>2008</v>
      </c>
      <c r="Z795" s="0" t="n">
        <v>7000</v>
      </c>
      <c r="AA795" s="0" t="n">
        <v>1020</v>
      </c>
      <c r="AB795" s="0" t="n">
        <v>1020.1</v>
      </c>
      <c r="AC795" s="0" t="n">
        <v>52091</v>
      </c>
      <c r="AD795" s="0" t="n">
        <v>0</v>
      </c>
      <c r="AE795" s="0" t="n">
        <v>0</v>
      </c>
      <c r="AF795" s="0" t="n">
        <v>0</v>
      </c>
      <c r="AG795" s="0" t="n">
        <v>0</v>
      </c>
    </row>
    <row r="796" customFormat="false" ht="12.75" hidden="false" customHeight="false" outlineLevel="0" collapsed="false">
      <c r="W796" s="89" t="str">
        <f aca="false">Z796&amp;"_"&amp;AA796</f>
        <v>7000_1210</v>
      </c>
      <c r="X796" s="0" t="n">
        <v>8787806</v>
      </c>
      <c r="Y796" s="0" t="n">
        <v>2008</v>
      </c>
      <c r="Z796" s="0" t="n">
        <v>7000</v>
      </c>
      <c r="AA796" s="0" t="n">
        <v>1210</v>
      </c>
      <c r="AB796" s="0" t="n">
        <v>1210.1</v>
      </c>
      <c r="AC796" s="0" t="n">
        <v>52092</v>
      </c>
      <c r="AD796" s="0" t="n">
        <v>0</v>
      </c>
      <c r="AE796" s="0" t="n">
        <v>0</v>
      </c>
      <c r="AF796" s="0" t="n">
        <v>0</v>
      </c>
      <c r="AG796" s="0" t="n">
        <v>0</v>
      </c>
    </row>
    <row r="797" customFormat="false" ht="12.75" hidden="false" customHeight="false" outlineLevel="0" collapsed="false">
      <c r="W797" s="89" t="str">
        <f aca="false">Z797&amp;"_"&amp;AA797</f>
        <v>7000_1220</v>
      </c>
      <c r="X797" s="0" t="n">
        <v>8787807</v>
      </c>
      <c r="Y797" s="0" t="n">
        <v>2008</v>
      </c>
      <c r="Z797" s="0" t="n">
        <v>7000</v>
      </c>
      <c r="AA797" s="0" t="n">
        <v>1220</v>
      </c>
      <c r="AB797" s="0" t="n">
        <v>1220.1</v>
      </c>
      <c r="AC797" s="0" t="n">
        <v>52093</v>
      </c>
      <c r="AD797" s="0" t="n">
        <v>0</v>
      </c>
      <c r="AE797" s="0" t="n">
        <v>0</v>
      </c>
      <c r="AF797" s="0" t="n">
        <v>0</v>
      </c>
      <c r="AG797" s="0" t="n">
        <v>0</v>
      </c>
    </row>
    <row r="798" customFormat="false" ht="12.75" hidden="false" customHeight="false" outlineLevel="0" collapsed="false">
      <c r="W798" s="89" t="str">
        <f aca="false">Z798&amp;"_"&amp;AA798</f>
        <v>7000_1230</v>
      </c>
      <c r="X798" s="0" t="n">
        <v>8787808</v>
      </c>
      <c r="Y798" s="0" t="n">
        <v>2008</v>
      </c>
      <c r="Z798" s="0" t="n">
        <v>7000</v>
      </c>
      <c r="AA798" s="0" t="n">
        <v>1230</v>
      </c>
      <c r="AB798" s="0" t="n">
        <v>1230.1</v>
      </c>
      <c r="AC798" s="0" t="n">
        <v>52094</v>
      </c>
      <c r="AD798" s="0" t="n">
        <v>0</v>
      </c>
      <c r="AE798" s="0" t="n">
        <v>0</v>
      </c>
      <c r="AF798" s="0" t="n">
        <v>0</v>
      </c>
      <c r="AG798" s="0" t="n">
        <v>0</v>
      </c>
    </row>
    <row r="799" customFormat="false" ht="12.75" hidden="false" customHeight="false" outlineLevel="0" collapsed="false">
      <c r="W799" s="89" t="str">
        <f aca="false">Z799&amp;"_"&amp;AA799</f>
        <v>7000_1299</v>
      </c>
      <c r="X799" s="0" t="n">
        <v>8787809</v>
      </c>
      <c r="Y799" s="0" t="n">
        <v>2008</v>
      </c>
      <c r="Z799" s="0" t="n">
        <v>7000</v>
      </c>
      <c r="AA799" s="0" t="n">
        <v>1299</v>
      </c>
      <c r="AB799" s="0" t="n">
        <v>1299.1</v>
      </c>
      <c r="AC799" s="0" t="n">
        <v>52095</v>
      </c>
      <c r="AD799" s="0" t="n">
        <v>0</v>
      </c>
      <c r="AE799" s="0" t="n">
        <v>0</v>
      </c>
      <c r="AF799" s="0" t="n">
        <v>0</v>
      </c>
      <c r="AG799" s="0" t="n">
        <v>0</v>
      </c>
    </row>
    <row r="800" customFormat="false" ht="12.75" hidden="false" customHeight="false" outlineLevel="0" collapsed="false">
      <c r="W800" s="89" t="str">
        <f aca="false">Z800&amp;"_"&amp;AA800</f>
        <v>7000_1410</v>
      </c>
      <c r="X800" s="0" t="n">
        <v>8787810</v>
      </c>
      <c r="Y800" s="0" t="n">
        <v>2008</v>
      </c>
      <c r="Z800" s="0" t="n">
        <v>7000</v>
      </c>
      <c r="AA800" s="0" t="n">
        <v>1410</v>
      </c>
      <c r="AB800" s="0" t="n">
        <v>1410.1</v>
      </c>
      <c r="AC800" s="0" t="n">
        <v>52096</v>
      </c>
      <c r="AD800" s="0" t="n">
        <v>0</v>
      </c>
      <c r="AE800" s="0" t="n">
        <v>0</v>
      </c>
      <c r="AF800" s="0" t="n">
        <v>0</v>
      </c>
      <c r="AG800" s="0" t="n">
        <v>0</v>
      </c>
    </row>
    <row r="801" customFormat="false" ht="12.75" hidden="false" customHeight="false" outlineLevel="0" collapsed="false">
      <c r="W801" s="89" t="str">
        <f aca="false">Z801&amp;"_"&amp;AA801</f>
        <v>7000_1420</v>
      </c>
      <c r="X801" s="0" t="n">
        <v>8787811</v>
      </c>
      <c r="Y801" s="0" t="n">
        <v>2008</v>
      </c>
      <c r="Z801" s="0" t="n">
        <v>7000</v>
      </c>
      <c r="AA801" s="0" t="n">
        <v>1420</v>
      </c>
      <c r="AB801" s="0" t="n">
        <v>1420.1</v>
      </c>
      <c r="AC801" s="0" t="n">
        <v>52097</v>
      </c>
      <c r="AD801" s="0" t="n">
        <v>0</v>
      </c>
      <c r="AE801" s="0" t="n">
        <v>0</v>
      </c>
      <c r="AF801" s="0" t="n">
        <v>0</v>
      </c>
      <c r="AG801" s="0" t="n">
        <v>0</v>
      </c>
    </row>
    <row r="802" customFormat="false" ht="12.75" hidden="false" customHeight="false" outlineLevel="0" collapsed="false">
      <c r="W802" s="89" t="str">
        <f aca="false">Z802&amp;"_"&amp;AA802</f>
        <v>7000_1498</v>
      </c>
      <c r="X802" s="0" t="n">
        <v>8787812</v>
      </c>
      <c r="Y802" s="0" t="n">
        <v>2008</v>
      </c>
      <c r="Z802" s="0" t="n">
        <v>7000</v>
      </c>
      <c r="AA802" s="0" t="n">
        <v>1498</v>
      </c>
      <c r="AB802" s="0" t="n">
        <v>1498.1</v>
      </c>
      <c r="AC802" s="0" t="n">
        <v>52098</v>
      </c>
      <c r="AD802" s="0" t="n">
        <v>0</v>
      </c>
      <c r="AE802" s="0" t="n">
        <v>0</v>
      </c>
      <c r="AF802" s="0" t="n">
        <v>0</v>
      </c>
      <c r="AG802" s="0" t="n">
        <v>0</v>
      </c>
    </row>
    <row r="803" customFormat="false" ht="12.75" hidden="false" customHeight="false" outlineLevel="0" collapsed="false">
      <c r="W803" s="89" t="str">
        <f aca="false">Z803&amp;"_"&amp;AA803</f>
        <v>7000_1499</v>
      </c>
      <c r="X803" s="0" t="n">
        <v>8787813</v>
      </c>
      <c r="Y803" s="0" t="n">
        <v>2008</v>
      </c>
      <c r="Z803" s="0" t="n">
        <v>7000</v>
      </c>
      <c r="AA803" s="0" t="n">
        <v>1499</v>
      </c>
      <c r="AB803" s="0" t="n">
        <v>1499.1</v>
      </c>
      <c r="AC803" s="0" t="n">
        <v>52099</v>
      </c>
      <c r="AD803" s="0" t="n">
        <v>0</v>
      </c>
      <c r="AE803" s="0" t="n">
        <v>0</v>
      </c>
      <c r="AF803" s="0" t="n">
        <v>0</v>
      </c>
      <c r="AG803" s="0" t="n">
        <v>0</v>
      </c>
    </row>
    <row r="804" customFormat="false" ht="12.75" hidden="false" customHeight="false" outlineLevel="0" collapsed="false">
      <c r="W804" s="89" t="str">
        <f aca="false">Z804&amp;"_"&amp;AA804</f>
        <v>7000_1510</v>
      </c>
      <c r="X804" s="0" t="n">
        <v>8787814</v>
      </c>
      <c r="Y804" s="0" t="n">
        <v>2008</v>
      </c>
      <c r="Z804" s="0" t="n">
        <v>7000</v>
      </c>
      <c r="AA804" s="0" t="n">
        <v>1510</v>
      </c>
      <c r="AB804" s="0" t="n">
        <v>1510.7</v>
      </c>
      <c r="AC804" s="0" t="n">
        <v>58375</v>
      </c>
      <c r="AD804" s="0" t="n">
        <v>0</v>
      </c>
      <c r="AE804" s="0" t="n">
        <v>0</v>
      </c>
      <c r="AF804" s="0" t="n">
        <v>0</v>
      </c>
      <c r="AG804" s="0" t="n">
        <v>0</v>
      </c>
    </row>
    <row r="805" customFormat="false" ht="12.75" hidden="false" customHeight="false" outlineLevel="0" collapsed="false">
      <c r="W805" s="89" t="str">
        <f aca="false">Z805&amp;"_"&amp;AA805</f>
        <v>7003_205</v>
      </c>
      <c r="X805" s="0" t="n">
        <v>8787815</v>
      </c>
      <c r="Y805" s="0" t="n">
        <v>2008</v>
      </c>
      <c r="Z805" s="0" t="n">
        <v>7003</v>
      </c>
      <c r="AA805" s="0" t="n">
        <v>205</v>
      </c>
      <c r="AB805" s="0" t="n">
        <v>205.1</v>
      </c>
      <c r="AC805" s="0" t="n">
        <v>52111</v>
      </c>
      <c r="AD805" s="0" t="n">
        <v>5</v>
      </c>
      <c r="AE805" s="0" t="n">
        <v>2</v>
      </c>
      <c r="AF805" s="0" t="n">
        <v>1</v>
      </c>
      <c r="AG805" s="0" t="n">
        <v>11205</v>
      </c>
    </row>
    <row r="806" customFormat="false" ht="12.75" hidden="false" customHeight="false" outlineLevel="0" collapsed="false">
      <c r="W806" s="89" t="str">
        <f aca="false">Z806&amp;"_"&amp;AA806</f>
        <v>7003_210</v>
      </c>
      <c r="X806" s="0" t="n">
        <v>8787816</v>
      </c>
      <c r="Y806" s="0" t="n">
        <v>2008</v>
      </c>
      <c r="Z806" s="0" t="n">
        <v>7003</v>
      </c>
      <c r="AA806" s="0" t="n">
        <v>210</v>
      </c>
      <c r="AB806" s="0" t="n">
        <v>210.1</v>
      </c>
      <c r="AC806" s="0" t="n">
        <v>52112</v>
      </c>
      <c r="AD806" s="0" t="n">
        <v>0</v>
      </c>
      <c r="AE806" s="0" t="n">
        <v>0</v>
      </c>
      <c r="AF806" s="0" t="n">
        <v>0</v>
      </c>
      <c r="AG806" s="0" t="n">
        <v>0</v>
      </c>
    </row>
    <row r="807" customFormat="false" ht="12.75" hidden="false" customHeight="false" outlineLevel="0" collapsed="false">
      <c r="W807" s="89" t="str">
        <f aca="false">Z807&amp;"_"&amp;AA807</f>
        <v>7003_215</v>
      </c>
      <c r="X807" s="0" t="n">
        <v>8787817</v>
      </c>
      <c r="Y807" s="0" t="n">
        <v>2008</v>
      </c>
      <c r="Z807" s="0" t="n">
        <v>7003</v>
      </c>
      <c r="AA807" s="0" t="n">
        <v>215</v>
      </c>
      <c r="AB807" s="0" t="n">
        <v>215.1</v>
      </c>
      <c r="AC807" s="0" t="n">
        <v>52113</v>
      </c>
      <c r="AD807" s="0" t="n">
        <v>0</v>
      </c>
      <c r="AE807" s="0" t="n">
        <v>0</v>
      </c>
      <c r="AF807" s="0" t="n">
        <v>0</v>
      </c>
      <c r="AG807" s="0" t="n">
        <v>0</v>
      </c>
    </row>
    <row r="808" customFormat="false" ht="12.75" hidden="false" customHeight="false" outlineLevel="0" collapsed="false">
      <c r="W808" s="89" t="str">
        <f aca="false">Z808&amp;"_"&amp;AA808</f>
        <v>7003_220</v>
      </c>
      <c r="X808" s="0" t="n">
        <v>8787818</v>
      </c>
      <c r="Y808" s="0" t="n">
        <v>2008</v>
      </c>
      <c r="Z808" s="0" t="n">
        <v>7003</v>
      </c>
      <c r="AA808" s="0" t="n">
        <v>220</v>
      </c>
      <c r="AB808" s="0" t="n">
        <v>220.1</v>
      </c>
      <c r="AC808" s="0" t="n">
        <v>52114</v>
      </c>
      <c r="AD808" s="0" t="n">
        <v>0</v>
      </c>
      <c r="AE808" s="0" t="n">
        <v>0</v>
      </c>
      <c r="AF808" s="0" t="n">
        <v>0</v>
      </c>
      <c r="AG808" s="0" t="n">
        <v>0</v>
      </c>
    </row>
    <row r="809" customFormat="false" ht="12.75" hidden="false" customHeight="false" outlineLevel="0" collapsed="false">
      <c r="W809" s="89" t="str">
        <f aca="false">Z809&amp;"_"&amp;AA809</f>
        <v>7003_225</v>
      </c>
      <c r="X809" s="0" t="n">
        <v>8787819</v>
      </c>
      <c r="Y809" s="0" t="n">
        <v>2008</v>
      </c>
      <c r="Z809" s="0" t="n">
        <v>7003</v>
      </c>
      <c r="AA809" s="0" t="n">
        <v>225</v>
      </c>
      <c r="AB809" s="0" t="n">
        <v>225.1</v>
      </c>
      <c r="AC809" s="0" t="n">
        <v>52115</v>
      </c>
      <c r="AD809" s="0" t="n">
        <v>13</v>
      </c>
      <c r="AE809" s="0" t="n">
        <v>2</v>
      </c>
      <c r="AF809" s="0" t="n">
        <v>1</v>
      </c>
      <c r="AG809" s="0" t="n">
        <v>31447</v>
      </c>
    </row>
    <row r="810" customFormat="false" ht="12.75" hidden="false" customHeight="false" outlineLevel="0" collapsed="false">
      <c r="W810" s="89" t="str">
        <f aca="false">Z810&amp;"_"&amp;AA810</f>
        <v>7003_227</v>
      </c>
      <c r="X810" s="0" t="n">
        <v>8787820</v>
      </c>
      <c r="Y810" s="0" t="n">
        <v>2008</v>
      </c>
      <c r="Z810" s="0" t="n">
        <v>7003</v>
      </c>
      <c r="AA810" s="0" t="n">
        <v>227</v>
      </c>
      <c r="AB810" s="0" t="n">
        <v>227</v>
      </c>
      <c r="AC810" s="0" t="n">
        <v>58323</v>
      </c>
      <c r="AD810" s="0" t="n">
        <v>0</v>
      </c>
      <c r="AE810" s="0" t="n">
        <v>0</v>
      </c>
      <c r="AF810" s="0" t="n">
        <v>0</v>
      </c>
      <c r="AG810" s="0" t="n">
        <v>0</v>
      </c>
    </row>
    <row r="811" customFormat="false" ht="12.75" hidden="false" customHeight="false" outlineLevel="0" collapsed="false">
      <c r="W811" s="89" t="str">
        <f aca="false">Z811&amp;"_"&amp;AA811</f>
        <v>7003_230</v>
      </c>
      <c r="X811" s="0" t="n">
        <v>8787821</v>
      </c>
      <c r="Y811" s="0" t="n">
        <v>2008</v>
      </c>
      <c r="Z811" s="0" t="n">
        <v>7003</v>
      </c>
      <c r="AA811" s="0" t="n">
        <v>230</v>
      </c>
      <c r="AB811" s="0" t="n">
        <v>230.1</v>
      </c>
      <c r="AC811" s="0" t="n">
        <v>52116</v>
      </c>
      <c r="AD811" s="0" t="n">
        <v>0</v>
      </c>
      <c r="AE811" s="0" t="n">
        <v>0</v>
      </c>
      <c r="AF811" s="0" t="n">
        <v>0</v>
      </c>
      <c r="AG811" s="0" t="n">
        <v>0</v>
      </c>
    </row>
    <row r="812" customFormat="false" ht="12.75" hidden="false" customHeight="false" outlineLevel="0" collapsed="false">
      <c r="W812" s="89" t="str">
        <f aca="false">Z812&amp;"_"&amp;AA812</f>
        <v>7003_235</v>
      </c>
      <c r="X812" s="0" t="n">
        <v>8787822</v>
      </c>
      <c r="Y812" s="0" t="n">
        <v>2008</v>
      </c>
      <c r="Z812" s="0" t="n">
        <v>7003</v>
      </c>
      <c r="AA812" s="0" t="n">
        <v>235</v>
      </c>
      <c r="AB812" s="0" t="n">
        <v>235.1</v>
      </c>
      <c r="AC812" s="0" t="n">
        <v>52117</v>
      </c>
      <c r="AD812" s="0" t="n">
        <v>0</v>
      </c>
      <c r="AE812" s="0" t="n">
        <v>0</v>
      </c>
      <c r="AF812" s="0" t="n">
        <v>0</v>
      </c>
      <c r="AG812" s="0" t="n">
        <v>0</v>
      </c>
    </row>
    <row r="813" customFormat="false" ht="12.75" hidden="false" customHeight="false" outlineLevel="0" collapsed="false">
      <c r="W813" s="89" t="str">
        <f aca="false">Z813&amp;"_"&amp;AA813</f>
        <v>7003_240</v>
      </c>
      <c r="X813" s="0" t="n">
        <v>8787823</v>
      </c>
      <c r="Y813" s="0" t="n">
        <v>2008</v>
      </c>
      <c r="Z813" s="0" t="n">
        <v>7003</v>
      </c>
      <c r="AA813" s="0" t="n">
        <v>240</v>
      </c>
      <c r="AB813" s="0" t="n">
        <v>240.1</v>
      </c>
      <c r="AC813" s="0" t="n">
        <v>52118</v>
      </c>
      <c r="AD813" s="0" t="n">
        <v>0</v>
      </c>
      <c r="AE813" s="0" t="n">
        <v>0</v>
      </c>
      <c r="AF813" s="0" t="n">
        <v>0</v>
      </c>
      <c r="AG813" s="0" t="n">
        <v>0</v>
      </c>
    </row>
    <row r="814" customFormat="false" ht="12.75" hidden="false" customHeight="false" outlineLevel="0" collapsed="false">
      <c r="W814" s="89" t="str">
        <f aca="false">Z814&amp;"_"&amp;AA814</f>
        <v>7003_245</v>
      </c>
      <c r="X814" s="0" t="n">
        <v>8787824</v>
      </c>
      <c r="Y814" s="0" t="n">
        <v>2008</v>
      </c>
      <c r="Z814" s="0" t="n">
        <v>7003</v>
      </c>
      <c r="AA814" s="0" t="n">
        <v>245</v>
      </c>
      <c r="AB814" s="0" t="n">
        <v>245.1</v>
      </c>
      <c r="AC814" s="0" t="n">
        <v>52119</v>
      </c>
      <c r="AD814" s="0" t="n">
        <v>5</v>
      </c>
      <c r="AE814" s="0" t="n">
        <v>0</v>
      </c>
      <c r="AF814" s="0" t="n">
        <v>17</v>
      </c>
      <c r="AG814" s="0" t="n">
        <v>18277</v>
      </c>
    </row>
    <row r="815" customFormat="false" ht="12.75" hidden="false" customHeight="false" outlineLevel="0" collapsed="false">
      <c r="W815" s="89" t="str">
        <f aca="false">Z815&amp;"_"&amp;AA815</f>
        <v>7003_250</v>
      </c>
      <c r="X815" s="0" t="n">
        <v>8787825</v>
      </c>
      <c r="Y815" s="0" t="n">
        <v>2008</v>
      </c>
      <c r="Z815" s="0" t="n">
        <v>7003</v>
      </c>
      <c r="AA815" s="0" t="n">
        <v>250</v>
      </c>
      <c r="AB815" s="0" t="n">
        <v>250.1</v>
      </c>
      <c r="AC815" s="0" t="n">
        <v>52120</v>
      </c>
      <c r="AD815" s="0" t="n">
        <v>0</v>
      </c>
      <c r="AE815" s="0" t="n">
        <v>0</v>
      </c>
      <c r="AF815" s="0" t="n">
        <v>0</v>
      </c>
      <c r="AG815" s="0" t="n">
        <v>0</v>
      </c>
    </row>
    <row r="816" customFormat="false" ht="12.75" hidden="false" customHeight="false" outlineLevel="0" collapsed="false">
      <c r="W816" s="89" t="str">
        <f aca="false">Z816&amp;"_"&amp;AA816</f>
        <v>7003_255</v>
      </c>
      <c r="X816" s="0" t="n">
        <v>8787826</v>
      </c>
      <c r="Y816" s="0" t="n">
        <v>2008</v>
      </c>
      <c r="Z816" s="0" t="n">
        <v>7003</v>
      </c>
      <c r="AA816" s="0" t="n">
        <v>255</v>
      </c>
      <c r="AB816" s="0" t="n">
        <v>255.1</v>
      </c>
      <c r="AC816" s="0" t="n">
        <v>52121</v>
      </c>
      <c r="AD816" s="0" t="n">
        <v>0</v>
      </c>
      <c r="AE816" s="0" t="n">
        <v>0</v>
      </c>
      <c r="AF816" s="0" t="n">
        <v>0</v>
      </c>
      <c r="AG816" s="0" t="n">
        <v>0</v>
      </c>
    </row>
    <row r="817" customFormat="false" ht="12.75" hidden="false" customHeight="false" outlineLevel="0" collapsed="false">
      <c r="W817" s="89" t="str">
        <f aca="false">Z817&amp;"_"&amp;AA817</f>
        <v>7003_290</v>
      </c>
      <c r="X817" s="0" t="n">
        <v>8787827</v>
      </c>
      <c r="Y817" s="0" t="n">
        <v>2008</v>
      </c>
      <c r="Z817" s="0" t="n">
        <v>7003</v>
      </c>
      <c r="AA817" s="0" t="n">
        <v>290</v>
      </c>
      <c r="AB817" s="0" t="n">
        <v>290.1</v>
      </c>
      <c r="AC817" s="0" t="n">
        <v>52122</v>
      </c>
      <c r="AD817" s="0" t="n">
        <v>0</v>
      </c>
      <c r="AE817" s="0" t="n">
        <v>0</v>
      </c>
      <c r="AF817" s="0" t="n">
        <v>0</v>
      </c>
      <c r="AG817" s="0" t="n">
        <v>0</v>
      </c>
    </row>
    <row r="818" customFormat="false" ht="12.75" hidden="false" customHeight="false" outlineLevel="0" collapsed="false">
      <c r="W818" s="89" t="str">
        <f aca="false">Z818&amp;"_"&amp;AA818</f>
        <v>7003_298</v>
      </c>
      <c r="X818" s="0" t="n">
        <v>8787828</v>
      </c>
      <c r="Y818" s="0" t="n">
        <v>2008</v>
      </c>
      <c r="Z818" s="0" t="n">
        <v>7003</v>
      </c>
      <c r="AA818" s="0" t="n">
        <v>298</v>
      </c>
      <c r="AB818" s="0" t="n">
        <v>298</v>
      </c>
      <c r="AC818" s="0" t="n">
        <v>52074</v>
      </c>
      <c r="AD818" s="0" t="n">
        <v>23</v>
      </c>
      <c r="AE818" s="0" t="n">
        <v>4</v>
      </c>
      <c r="AF818" s="0" t="n">
        <v>19</v>
      </c>
      <c r="AG818" s="0" t="n">
        <v>60929</v>
      </c>
    </row>
    <row r="819" customFormat="false" ht="12.75" hidden="false" customHeight="false" outlineLevel="0" collapsed="false">
      <c r="W819" s="89" t="str">
        <f aca="false">Z819&amp;"_"&amp;AA819</f>
        <v>7003_300</v>
      </c>
      <c r="X819" s="0" t="n">
        <v>8787829</v>
      </c>
      <c r="Y819" s="0" t="n">
        <v>2008</v>
      </c>
      <c r="Z819" s="0" t="n">
        <v>7003</v>
      </c>
      <c r="AA819" s="0" t="n">
        <v>300</v>
      </c>
      <c r="AB819" s="0" t="n">
        <v>300</v>
      </c>
      <c r="AC819" s="0" t="n">
        <v>50730</v>
      </c>
      <c r="AD819" s="0" t="n">
        <v>0</v>
      </c>
      <c r="AE819" s="0" t="n">
        <v>0</v>
      </c>
      <c r="AF819" s="0" t="n">
        <v>0</v>
      </c>
      <c r="AG819" s="0" t="n">
        <v>0</v>
      </c>
    </row>
    <row r="820" customFormat="false" ht="12.75" hidden="false" customHeight="false" outlineLevel="0" collapsed="false">
      <c r="W820" s="89" t="str">
        <f aca="false">Z820&amp;"_"&amp;AA820</f>
        <v>7003_305</v>
      </c>
      <c r="X820" s="0" t="n">
        <v>8787830</v>
      </c>
      <c r="Y820" s="0" t="n">
        <v>2008</v>
      </c>
      <c r="Z820" s="0" t="n">
        <v>7003</v>
      </c>
      <c r="AA820" s="0" t="n">
        <v>305</v>
      </c>
      <c r="AB820" s="0" t="n">
        <v>305</v>
      </c>
      <c r="AC820" s="0" t="n">
        <v>52075</v>
      </c>
      <c r="AD820" s="0" t="n">
        <v>0</v>
      </c>
      <c r="AE820" s="0" t="n">
        <v>0</v>
      </c>
      <c r="AF820" s="0" t="n">
        <v>0</v>
      </c>
      <c r="AG820" s="0" t="n">
        <v>0</v>
      </c>
    </row>
    <row r="821" customFormat="false" ht="12.75" hidden="false" customHeight="false" outlineLevel="0" collapsed="false">
      <c r="W821" s="89" t="str">
        <f aca="false">Z821&amp;"_"&amp;AA821</f>
        <v>7003_310</v>
      </c>
      <c r="X821" s="0" t="n">
        <v>8787831</v>
      </c>
      <c r="Y821" s="0" t="n">
        <v>2008</v>
      </c>
      <c r="Z821" s="0" t="n">
        <v>7003</v>
      </c>
      <c r="AA821" s="0" t="n">
        <v>310</v>
      </c>
      <c r="AB821" s="0" t="n">
        <v>310</v>
      </c>
      <c r="AC821" s="0" t="n">
        <v>52076</v>
      </c>
      <c r="AD821" s="0" t="n">
        <v>0</v>
      </c>
      <c r="AE821" s="0" t="n">
        <v>0</v>
      </c>
      <c r="AF821" s="0" t="n">
        <v>0</v>
      </c>
      <c r="AG821" s="0" t="n">
        <v>0</v>
      </c>
    </row>
    <row r="822" customFormat="false" ht="12.75" hidden="false" customHeight="false" outlineLevel="0" collapsed="false">
      <c r="W822" s="89" t="str">
        <f aca="false">Z822&amp;"_"&amp;AA822</f>
        <v>7003_315</v>
      </c>
      <c r="X822" s="0" t="n">
        <v>8787832</v>
      </c>
      <c r="Y822" s="0" t="n">
        <v>2008</v>
      </c>
      <c r="Z822" s="0" t="n">
        <v>7003</v>
      </c>
      <c r="AA822" s="0" t="n">
        <v>315</v>
      </c>
      <c r="AB822" s="0" t="n">
        <v>315</v>
      </c>
      <c r="AC822" s="0" t="n">
        <v>52077</v>
      </c>
      <c r="AD822" s="0" t="n">
        <v>0</v>
      </c>
      <c r="AE822" s="0" t="n">
        <v>0</v>
      </c>
      <c r="AF822" s="0" t="n">
        <v>0</v>
      </c>
      <c r="AG822" s="0" t="n">
        <v>0</v>
      </c>
    </row>
    <row r="823" customFormat="false" ht="12.75" hidden="false" customHeight="false" outlineLevel="0" collapsed="false">
      <c r="W823" s="89" t="str">
        <f aca="false">Z823&amp;"_"&amp;AA823</f>
        <v>7003_320</v>
      </c>
      <c r="X823" s="0" t="n">
        <v>8787833</v>
      </c>
      <c r="Y823" s="0" t="n">
        <v>2008</v>
      </c>
      <c r="Z823" s="0" t="n">
        <v>7003</v>
      </c>
      <c r="AA823" s="0" t="n">
        <v>320</v>
      </c>
      <c r="AB823" s="0" t="n">
        <v>320</v>
      </c>
      <c r="AC823" s="0" t="n">
        <v>52078</v>
      </c>
      <c r="AD823" s="0" t="n">
        <v>0</v>
      </c>
      <c r="AE823" s="0" t="n">
        <v>0</v>
      </c>
      <c r="AF823" s="0" t="n">
        <v>0</v>
      </c>
      <c r="AG823" s="0" t="n">
        <v>0</v>
      </c>
    </row>
    <row r="824" customFormat="false" ht="12.75" hidden="false" customHeight="false" outlineLevel="0" collapsed="false">
      <c r="W824" s="89" t="str">
        <f aca="false">Z824&amp;"_"&amp;AA824</f>
        <v>7003_325</v>
      </c>
      <c r="X824" s="0" t="n">
        <v>8787834</v>
      </c>
      <c r="Y824" s="0" t="n">
        <v>2008</v>
      </c>
      <c r="Z824" s="0" t="n">
        <v>7003</v>
      </c>
      <c r="AA824" s="0" t="n">
        <v>325</v>
      </c>
      <c r="AB824" s="0" t="n">
        <v>325</v>
      </c>
      <c r="AC824" s="0" t="n">
        <v>52079</v>
      </c>
      <c r="AD824" s="0" t="n">
        <v>0</v>
      </c>
      <c r="AE824" s="0" t="n">
        <v>0</v>
      </c>
      <c r="AF824" s="0" t="n">
        <v>0</v>
      </c>
      <c r="AG824" s="0" t="n">
        <v>0</v>
      </c>
    </row>
    <row r="825" customFormat="false" ht="12.75" hidden="false" customHeight="false" outlineLevel="0" collapsed="false">
      <c r="W825" s="89" t="str">
        <f aca="false">Z825&amp;"_"&amp;AA825</f>
        <v>7003_327</v>
      </c>
      <c r="X825" s="0" t="n">
        <v>8787835</v>
      </c>
      <c r="Y825" s="0" t="n">
        <v>2008</v>
      </c>
      <c r="Z825" s="0" t="n">
        <v>7003</v>
      </c>
      <c r="AA825" s="0" t="n">
        <v>327</v>
      </c>
      <c r="AB825" s="0" t="n">
        <v>327</v>
      </c>
      <c r="AC825" s="0" t="n">
        <v>58324</v>
      </c>
      <c r="AD825" s="0" t="n">
        <v>0</v>
      </c>
      <c r="AE825" s="0" t="n">
        <v>0</v>
      </c>
      <c r="AF825" s="0" t="n">
        <v>0</v>
      </c>
      <c r="AG825" s="0" t="n">
        <v>0</v>
      </c>
    </row>
    <row r="826" customFormat="false" ht="12.75" hidden="false" customHeight="false" outlineLevel="0" collapsed="false">
      <c r="W826" s="89" t="str">
        <f aca="false">Z826&amp;"_"&amp;AA826</f>
        <v>7003_330</v>
      </c>
      <c r="X826" s="0" t="n">
        <v>8787836</v>
      </c>
      <c r="Y826" s="0" t="n">
        <v>2008</v>
      </c>
      <c r="Z826" s="0" t="n">
        <v>7003</v>
      </c>
      <c r="AA826" s="0" t="n">
        <v>330</v>
      </c>
      <c r="AB826" s="0" t="n">
        <v>330</v>
      </c>
      <c r="AC826" s="0" t="n">
        <v>52080</v>
      </c>
      <c r="AD826" s="0" t="n">
        <v>0</v>
      </c>
      <c r="AE826" s="0" t="n">
        <v>0</v>
      </c>
      <c r="AF826" s="0" t="n">
        <v>0</v>
      </c>
      <c r="AG826" s="0" t="n">
        <v>0</v>
      </c>
    </row>
    <row r="827" customFormat="false" ht="12.75" hidden="false" customHeight="false" outlineLevel="0" collapsed="false">
      <c r="W827" s="89" t="str">
        <f aca="false">Z827&amp;"_"&amp;AA827</f>
        <v>7003_335</v>
      </c>
      <c r="X827" s="0" t="n">
        <v>8787837</v>
      </c>
      <c r="Y827" s="0" t="n">
        <v>2008</v>
      </c>
      <c r="Z827" s="0" t="n">
        <v>7003</v>
      </c>
      <c r="AA827" s="0" t="n">
        <v>335</v>
      </c>
      <c r="AB827" s="0" t="n">
        <v>335</v>
      </c>
      <c r="AC827" s="0" t="n">
        <v>52081</v>
      </c>
      <c r="AD827" s="0" t="n">
        <v>0</v>
      </c>
      <c r="AE827" s="0" t="n">
        <v>0</v>
      </c>
      <c r="AF827" s="0" t="n">
        <v>0</v>
      </c>
      <c r="AG827" s="0" t="n">
        <v>0</v>
      </c>
    </row>
    <row r="828" customFormat="false" ht="12.75" hidden="false" customHeight="false" outlineLevel="0" collapsed="false">
      <c r="W828" s="89" t="str">
        <f aca="false">Z828&amp;"_"&amp;AA828</f>
        <v>7003_340</v>
      </c>
      <c r="X828" s="0" t="n">
        <v>8787838</v>
      </c>
      <c r="Y828" s="0" t="n">
        <v>2008</v>
      </c>
      <c r="Z828" s="0" t="n">
        <v>7003</v>
      </c>
      <c r="AA828" s="0" t="n">
        <v>340</v>
      </c>
      <c r="AB828" s="0" t="n">
        <v>340</v>
      </c>
      <c r="AC828" s="0" t="n">
        <v>52082</v>
      </c>
      <c r="AD828" s="0" t="n">
        <v>0</v>
      </c>
      <c r="AE828" s="0" t="n">
        <v>0</v>
      </c>
      <c r="AF828" s="0" t="n">
        <v>0</v>
      </c>
      <c r="AG828" s="0" t="n">
        <v>0</v>
      </c>
    </row>
    <row r="829" customFormat="false" ht="12.75" hidden="false" customHeight="false" outlineLevel="0" collapsed="false">
      <c r="W829" s="89" t="str">
        <f aca="false">Z829&amp;"_"&amp;AA829</f>
        <v>7003_345</v>
      </c>
      <c r="X829" s="0" t="n">
        <v>8787839</v>
      </c>
      <c r="Y829" s="0" t="n">
        <v>2008</v>
      </c>
      <c r="Z829" s="0" t="n">
        <v>7003</v>
      </c>
      <c r="AA829" s="0" t="n">
        <v>345</v>
      </c>
      <c r="AB829" s="0" t="n">
        <v>345</v>
      </c>
      <c r="AC829" s="0" t="n">
        <v>52083</v>
      </c>
      <c r="AD829" s="0" t="n">
        <v>1</v>
      </c>
      <c r="AE829" s="0" t="n">
        <v>13</v>
      </c>
      <c r="AF829" s="0" t="n">
        <v>0</v>
      </c>
      <c r="AG829" s="0" t="n">
        <v>5471</v>
      </c>
    </row>
    <row r="830" customFormat="false" ht="12.75" hidden="false" customHeight="false" outlineLevel="0" collapsed="false">
      <c r="W830" s="89" t="str">
        <f aca="false">Z830&amp;"_"&amp;AA830</f>
        <v>7003_350</v>
      </c>
      <c r="X830" s="0" t="n">
        <v>8787840</v>
      </c>
      <c r="Y830" s="0" t="n">
        <v>2008</v>
      </c>
      <c r="Z830" s="0" t="n">
        <v>7003</v>
      </c>
      <c r="AA830" s="0" t="n">
        <v>350</v>
      </c>
      <c r="AB830" s="0" t="n">
        <v>350</v>
      </c>
      <c r="AC830" s="0" t="n">
        <v>52084</v>
      </c>
      <c r="AD830" s="0" t="n">
        <v>0</v>
      </c>
      <c r="AE830" s="0" t="n">
        <v>6</v>
      </c>
      <c r="AF830" s="0" t="n">
        <v>0</v>
      </c>
      <c r="AG830" s="0" t="n">
        <v>2688</v>
      </c>
    </row>
    <row r="831" customFormat="false" ht="12.75" hidden="false" customHeight="false" outlineLevel="0" collapsed="false">
      <c r="W831" s="89" t="str">
        <f aca="false">Z831&amp;"_"&amp;AA831</f>
        <v>7003_355</v>
      </c>
      <c r="X831" s="0" t="n">
        <v>8787841</v>
      </c>
      <c r="Y831" s="0" t="n">
        <v>2008</v>
      </c>
      <c r="Z831" s="0" t="n">
        <v>7003</v>
      </c>
      <c r="AA831" s="0" t="n">
        <v>355</v>
      </c>
      <c r="AB831" s="0" t="n">
        <v>355</v>
      </c>
      <c r="AC831" s="0" t="n">
        <v>52085</v>
      </c>
      <c r="AD831" s="0" t="n">
        <v>0</v>
      </c>
      <c r="AE831" s="0" t="n">
        <v>0</v>
      </c>
      <c r="AF831" s="0" t="n">
        <v>0</v>
      </c>
      <c r="AG831" s="0" t="n">
        <v>0</v>
      </c>
    </row>
    <row r="832" customFormat="false" ht="12.75" hidden="false" customHeight="false" outlineLevel="0" collapsed="false">
      <c r="W832" s="89" t="str">
        <f aca="false">Z832&amp;"_"&amp;AA832</f>
        <v>7003_390</v>
      </c>
      <c r="X832" s="0" t="n">
        <v>8787842</v>
      </c>
      <c r="Y832" s="0" t="n">
        <v>2008</v>
      </c>
      <c r="Z832" s="0" t="n">
        <v>7003</v>
      </c>
      <c r="AA832" s="0" t="n">
        <v>390</v>
      </c>
      <c r="AB832" s="0" t="n">
        <v>390</v>
      </c>
      <c r="AC832" s="0" t="n">
        <v>52086</v>
      </c>
      <c r="AD832" s="0" t="n">
        <v>0</v>
      </c>
      <c r="AE832" s="0" t="n">
        <v>0</v>
      </c>
      <c r="AF832" s="0" t="n">
        <v>0</v>
      </c>
      <c r="AG832" s="0" t="n">
        <v>0</v>
      </c>
    </row>
    <row r="833" customFormat="false" ht="12.75" hidden="false" customHeight="false" outlineLevel="0" collapsed="false">
      <c r="W833" s="89" t="str">
        <f aca="false">Z833&amp;"_"&amp;AA833</f>
        <v>7003_398</v>
      </c>
      <c r="X833" s="0" t="n">
        <v>8787843</v>
      </c>
      <c r="Y833" s="0" t="n">
        <v>2008</v>
      </c>
      <c r="Z833" s="0" t="n">
        <v>7003</v>
      </c>
      <c r="AA833" s="0" t="n">
        <v>398</v>
      </c>
      <c r="AB833" s="0" t="n">
        <v>398</v>
      </c>
      <c r="AC833" s="0" t="n">
        <v>52087</v>
      </c>
      <c r="AD833" s="0" t="n">
        <v>1</v>
      </c>
      <c r="AE833" s="0" t="n">
        <v>19</v>
      </c>
      <c r="AF833" s="0" t="n">
        <v>0</v>
      </c>
      <c r="AG833" s="0" t="n">
        <v>8159</v>
      </c>
    </row>
    <row r="834" customFormat="false" ht="12.75" hidden="false" customHeight="false" outlineLevel="0" collapsed="false">
      <c r="W834" s="89" t="str">
        <f aca="false">Z834&amp;"_"&amp;AA834</f>
        <v>7003_399</v>
      </c>
      <c r="X834" s="0" t="n">
        <v>8787844</v>
      </c>
      <c r="Y834" s="0" t="n">
        <v>2008</v>
      </c>
      <c r="Z834" s="0" t="n">
        <v>7003</v>
      </c>
      <c r="AA834" s="0" t="n">
        <v>399</v>
      </c>
      <c r="AB834" s="0" t="n">
        <v>399</v>
      </c>
      <c r="AC834" s="0" t="n">
        <v>52088</v>
      </c>
      <c r="AD834" s="0" t="n">
        <v>24</v>
      </c>
      <c r="AE834" s="0" t="n">
        <v>23</v>
      </c>
      <c r="AF834" s="0" t="n">
        <v>19</v>
      </c>
      <c r="AG834" s="0" t="n">
        <v>69088</v>
      </c>
    </row>
    <row r="835" customFormat="false" ht="12.75" hidden="false" customHeight="false" outlineLevel="0" collapsed="false">
      <c r="W835" s="89" t="str">
        <f aca="false">Z835&amp;"_"&amp;AA835</f>
        <v>7003_610</v>
      </c>
      <c r="X835" s="0" t="n">
        <v>8787845</v>
      </c>
      <c r="Y835" s="0" t="n">
        <v>2008</v>
      </c>
      <c r="Z835" s="0" t="n">
        <v>7003</v>
      </c>
      <c r="AA835" s="0" t="n">
        <v>610</v>
      </c>
      <c r="AB835" s="0" t="n">
        <v>610.1</v>
      </c>
      <c r="AC835" s="0" t="n">
        <v>52089</v>
      </c>
      <c r="AD835" s="0" t="n">
        <v>0</v>
      </c>
      <c r="AE835" s="0" t="n">
        <v>0</v>
      </c>
      <c r="AF835" s="0" t="n">
        <v>0</v>
      </c>
      <c r="AG835" s="0" t="n">
        <v>0</v>
      </c>
    </row>
    <row r="836" customFormat="false" ht="12.75" hidden="false" customHeight="false" outlineLevel="0" collapsed="false">
      <c r="W836" s="89" t="str">
        <f aca="false">Z836&amp;"_"&amp;AA836</f>
        <v>7003_1010</v>
      </c>
      <c r="X836" s="0" t="n">
        <v>8787846</v>
      </c>
      <c r="Y836" s="0" t="n">
        <v>2008</v>
      </c>
      <c r="Z836" s="0" t="n">
        <v>7003</v>
      </c>
      <c r="AA836" s="0" t="n">
        <v>1010</v>
      </c>
      <c r="AB836" s="0" t="n">
        <v>1010.1</v>
      </c>
      <c r="AC836" s="0" t="n">
        <v>52090</v>
      </c>
      <c r="AD836" s="0" t="n">
        <v>3</v>
      </c>
      <c r="AE836" s="0" t="n">
        <v>3841383</v>
      </c>
      <c r="AF836" s="0" t="n">
        <v>0</v>
      </c>
      <c r="AG836" s="0" t="n">
        <v>0</v>
      </c>
    </row>
    <row r="837" customFormat="false" ht="12.75" hidden="false" customHeight="false" outlineLevel="0" collapsed="false">
      <c r="W837" s="89" t="str">
        <f aca="false">Z837&amp;"_"&amp;AA837</f>
        <v>7003_1020</v>
      </c>
      <c r="X837" s="0" t="n">
        <v>8787847</v>
      </c>
      <c r="Y837" s="0" t="n">
        <v>2008</v>
      </c>
      <c r="Z837" s="0" t="n">
        <v>7003</v>
      </c>
      <c r="AA837" s="0" t="n">
        <v>1020</v>
      </c>
      <c r="AB837" s="0" t="n">
        <v>1020.1</v>
      </c>
      <c r="AC837" s="0" t="n">
        <v>52091</v>
      </c>
      <c r="AD837" s="0" t="n">
        <v>3</v>
      </c>
      <c r="AE837" s="0" t="n">
        <v>3841383</v>
      </c>
      <c r="AF837" s="0" t="n">
        <v>0</v>
      </c>
      <c r="AG837" s="0" t="n">
        <v>0</v>
      </c>
    </row>
    <row r="838" customFormat="false" ht="12.75" hidden="false" customHeight="false" outlineLevel="0" collapsed="false">
      <c r="W838" s="89" t="str">
        <f aca="false">Z838&amp;"_"&amp;AA838</f>
        <v>7003_1210</v>
      </c>
      <c r="X838" s="0" t="n">
        <v>8787848</v>
      </c>
      <c r="Y838" s="0" t="n">
        <v>2008</v>
      </c>
      <c r="Z838" s="0" t="n">
        <v>7003</v>
      </c>
      <c r="AA838" s="0" t="n">
        <v>1210</v>
      </c>
      <c r="AB838" s="0" t="n">
        <v>1210.1</v>
      </c>
      <c r="AC838" s="0" t="n">
        <v>52092</v>
      </c>
      <c r="AD838" s="0" t="n">
        <v>22</v>
      </c>
      <c r="AE838" s="0" t="n">
        <v>4305500</v>
      </c>
      <c r="AF838" s="0" t="n">
        <v>3986</v>
      </c>
      <c r="AG838" s="0" t="n">
        <v>0</v>
      </c>
    </row>
    <row r="839" customFormat="false" ht="12.75" hidden="false" customHeight="false" outlineLevel="0" collapsed="false">
      <c r="W839" s="89" t="str">
        <f aca="false">Z839&amp;"_"&amp;AA839</f>
        <v>7003_1220</v>
      </c>
      <c r="X839" s="0" t="n">
        <v>8787849</v>
      </c>
      <c r="Y839" s="0" t="n">
        <v>2008</v>
      </c>
      <c r="Z839" s="0" t="n">
        <v>7003</v>
      </c>
      <c r="AA839" s="0" t="n">
        <v>1220</v>
      </c>
      <c r="AB839" s="0" t="n">
        <v>1220.1</v>
      </c>
      <c r="AC839" s="0" t="n">
        <v>52093</v>
      </c>
      <c r="AD839" s="0" t="n">
        <v>0</v>
      </c>
      <c r="AE839" s="0" t="n">
        <v>0</v>
      </c>
      <c r="AF839" s="0" t="n">
        <v>0</v>
      </c>
      <c r="AG839" s="0" t="n">
        <v>0</v>
      </c>
    </row>
    <row r="840" customFormat="false" ht="12.75" hidden="false" customHeight="false" outlineLevel="0" collapsed="false">
      <c r="W840" s="89" t="str">
        <f aca="false">Z840&amp;"_"&amp;AA840</f>
        <v>7003_1230</v>
      </c>
      <c r="X840" s="0" t="n">
        <v>8787850</v>
      </c>
      <c r="Y840" s="0" t="n">
        <v>2008</v>
      </c>
      <c r="Z840" s="0" t="n">
        <v>7003</v>
      </c>
      <c r="AA840" s="0" t="n">
        <v>1230</v>
      </c>
      <c r="AB840" s="0" t="n">
        <v>1230.1</v>
      </c>
      <c r="AC840" s="0" t="n">
        <v>52094</v>
      </c>
      <c r="AD840" s="0" t="n">
        <v>112</v>
      </c>
      <c r="AE840" s="0" t="n">
        <v>18043350</v>
      </c>
      <c r="AF840" s="0" t="n">
        <v>14521</v>
      </c>
      <c r="AG840" s="0" t="n">
        <v>0</v>
      </c>
    </row>
    <row r="841" customFormat="false" ht="12.75" hidden="false" customHeight="false" outlineLevel="0" collapsed="false">
      <c r="W841" s="89" t="str">
        <f aca="false">Z841&amp;"_"&amp;AA841</f>
        <v>7003_1299</v>
      </c>
      <c r="X841" s="0" t="n">
        <v>8787851</v>
      </c>
      <c r="Y841" s="0" t="n">
        <v>2008</v>
      </c>
      <c r="Z841" s="0" t="n">
        <v>7003</v>
      </c>
      <c r="AA841" s="0" t="n">
        <v>1299</v>
      </c>
      <c r="AB841" s="0" t="n">
        <v>1299.1</v>
      </c>
      <c r="AC841" s="0" t="n">
        <v>52095</v>
      </c>
      <c r="AD841" s="0" t="n">
        <v>134</v>
      </c>
      <c r="AE841" s="0" t="n">
        <v>22348850</v>
      </c>
      <c r="AF841" s="0" t="n">
        <v>18507</v>
      </c>
      <c r="AG841" s="0" t="n">
        <v>0</v>
      </c>
    </row>
    <row r="842" customFormat="false" ht="12.75" hidden="false" customHeight="false" outlineLevel="0" collapsed="false">
      <c r="W842" s="89" t="str">
        <f aca="false">Z842&amp;"_"&amp;AA842</f>
        <v>7003_1410</v>
      </c>
      <c r="X842" s="0" t="n">
        <v>8787852</v>
      </c>
      <c r="Y842" s="0" t="n">
        <v>2008</v>
      </c>
      <c r="Z842" s="0" t="n">
        <v>7003</v>
      </c>
      <c r="AA842" s="0" t="n">
        <v>1410</v>
      </c>
      <c r="AB842" s="0" t="n">
        <v>1410.1</v>
      </c>
      <c r="AC842" s="0" t="n">
        <v>52096</v>
      </c>
      <c r="AD842" s="0" t="n">
        <v>24699400</v>
      </c>
      <c r="AE842" s="0" t="n">
        <v>0</v>
      </c>
      <c r="AF842" s="0" t="n">
        <v>0</v>
      </c>
      <c r="AG842" s="0" t="n">
        <v>0</v>
      </c>
    </row>
    <row r="843" customFormat="false" ht="12.75" hidden="false" customHeight="false" outlineLevel="0" collapsed="false">
      <c r="W843" s="89" t="str">
        <f aca="false">Z843&amp;"_"&amp;AA843</f>
        <v>7003_1420</v>
      </c>
      <c r="X843" s="0" t="n">
        <v>8787853</v>
      </c>
      <c r="Y843" s="0" t="n">
        <v>2008</v>
      </c>
      <c r="Z843" s="0" t="n">
        <v>7003</v>
      </c>
      <c r="AA843" s="0" t="n">
        <v>1420</v>
      </c>
      <c r="AB843" s="0" t="n">
        <v>1420.1</v>
      </c>
      <c r="AC843" s="0" t="n">
        <v>52097</v>
      </c>
      <c r="AD843" s="0" t="n">
        <v>4376425</v>
      </c>
      <c r="AE843" s="0" t="n">
        <v>0</v>
      </c>
      <c r="AF843" s="0" t="n">
        <v>0</v>
      </c>
      <c r="AG843" s="0" t="n">
        <v>0</v>
      </c>
    </row>
    <row r="844" customFormat="false" ht="12.75" hidden="false" customHeight="false" outlineLevel="0" collapsed="false">
      <c r="W844" s="89" t="str">
        <f aca="false">Z844&amp;"_"&amp;AA844</f>
        <v>7003_1498</v>
      </c>
      <c r="X844" s="0" t="n">
        <v>8787854</v>
      </c>
      <c r="Y844" s="0" t="n">
        <v>2008</v>
      </c>
      <c r="Z844" s="0" t="n">
        <v>7003</v>
      </c>
      <c r="AA844" s="0" t="n">
        <v>1498</v>
      </c>
      <c r="AB844" s="0" t="n">
        <v>1498.1</v>
      </c>
      <c r="AC844" s="0" t="n">
        <v>696997</v>
      </c>
      <c r="AD844" s="0" t="n">
        <v>2650000</v>
      </c>
      <c r="AE844" s="0" t="n">
        <v>0</v>
      </c>
      <c r="AF844" s="0" t="n">
        <v>0</v>
      </c>
      <c r="AG844" s="0" t="n">
        <v>0</v>
      </c>
    </row>
    <row r="845" customFormat="false" ht="12.75" hidden="false" customHeight="false" outlineLevel="0" collapsed="false">
      <c r="W845" s="89" t="str">
        <f aca="false">Z845&amp;"_"&amp;AA845</f>
        <v>7003_1499</v>
      </c>
      <c r="X845" s="0" t="n">
        <v>8787855</v>
      </c>
      <c r="Y845" s="0" t="n">
        <v>2008</v>
      </c>
      <c r="Z845" s="0" t="n">
        <v>7003</v>
      </c>
      <c r="AA845" s="0" t="n">
        <v>1499</v>
      </c>
      <c r="AB845" s="0" t="n">
        <v>1499.1</v>
      </c>
      <c r="AC845" s="0" t="n">
        <v>52099</v>
      </c>
      <c r="AD845" s="0" t="n">
        <v>31725825</v>
      </c>
      <c r="AE845" s="0" t="n">
        <v>0</v>
      </c>
      <c r="AF845" s="0" t="n">
        <v>0</v>
      </c>
      <c r="AG845" s="0" t="n">
        <v>0</v>
      </c>
    </row>
    <row r="846" customFormat="false" ht="12.75" hidden="false" customHeight="false" outlineLevel="0" collapsed="false">
      <c r="W846" s="89" t="str">
        <f aca="false">Z846&amp;"_"&amp;AA846</f>
        <v>7003_1510</v>
      </c>
      <c r="X846" s="0" t="n">
        <v>8787856</v>
      </c>
      <c r="Y846" s="0" t="n">
        <v>2008</v>
      </c>
      <c r="Z846" s="0" t="n">
        <v>7003</v>
      </c>
      <c r="AA846" s="0" t="n">
        <v>1510</v>
      </c>
      <c r="AB846" s="0" t="n">
        <v>1510.7</v>
      </c>
      <c r="AC846" s="0" t="n">
        <v>58375</v>
      </c>
      <c r="AD846" s="0" t="n">
        <v>338000</v>
      </c>
      <c r="AE846" s="0" t="n">
        <v>0</v>
      </c>
      <c r="AF846" s="0" t="n">
        <v>0</v>
      </c>
      <c r="AG846" s="0" t="n">
        <v>0</v>
      </c>
    </row>
    <row r="847" customFormat="false" ht="12.75" hidden="false" customHeight="false" outlineLevel="0" collapsed="false">
      <c r="W847" s="89" t="str">
        <f aca="false">Z847&amp;"_"&amp;AA847</f>
        <v>7006_205</v>
      </c>
      <c r="X847" s="0" t="n">
        <v>8787857</v>
      </c>
      <c r="Y847" s="0" t="n">
        <v>2008</v>
      </c>
      <c r="Z847" s="0" t="n">
        <v>7006</v>
      </c>
      <c r="AA847" s="0" t="n">
        <v>205</v>
      </c>
      <c r="AB847" s="0" t="n">
        <v>205.1</v>
      </c>
      <c r="AC847" s="0" t="n">
        <v>52111</v>
      </c>
      <c r="AD847" s="0" t="n">
        <v>5</v>
      </c>
      <c r="AE847" s="0" t="n">
        <v>0</v>
      </c>
      <c r="AF847" s="0" t="n">
        <v>0</v>
      </c>
      <c r="AG847" s="0" t="n">
        <v>9750</v>
      </c>
    </row>
    <row r="848" customFormat="false" ht="12.75" hidden="false" customHeight="false" outlineLevel="0" collapsed="false">
      <c r="W848" s="89" t="str">
        <f aca="false">Z848&amp;"_"&amp;AA848</f>
        <v>7006_210</v>
      </c>
      <c r="X848" s="0" t="n">
        <v>8787858</v>
      </c>
      <c r="Y848" s="0" t="n">
        <v>2008</v>
      </c>
      <c r="Z848" s="0" t="n">
        <v>7006</v>
      </c>
      <c r="AA848" s="0" t="n">
        <v>210</v>
      </c>
      <c r="AB848" s="0" t="n">
        <v>210.1</v>
      </c>
      <c r="AC848" s="0" t="n">
        <v>52112</v>
      </c>
      <c r="AD848" s="0" t="n">
        <v>0</v>
      </c>
      <c r="AE848" s="0" t="n">
        <v>0</v>
      </c>
      <c r="AF848" s="0" t="n">
        <v>0</v>
      </c>
      <c r="AG848" s="0" t="n">
        <v>0</v>
      </c>
    </row>
    <row r="849" customFormat="false" ht="12.75" hidden="false" customHeight="false" outlineLevel="0" collapsed="false">
      <c r="W849" s="89" t="str">
        <f aca="false">Z849&amp;"_"&amp;AA849</f>
        <v>7006_215</v>
      </c>
      <c r="X849" s="0" t="n">
        <v>8787859</v>
      </c>
      <c r="Y849" s="0" t="n">
        <v>2008</v>
      </c>
      <c r="Z849" s="0" t="n">
        <v>7006</v>
      </c>
      <c r="AA849" s="0" t="n">
        <v>215</v>
      </c>
      <c r="AB849" s="0" t="n">
        <v>215.1</v>
      </c>
      <c r="AC849" s="0" t="n">
        <v>52113</v>
      </c>
      <c r="AD849" s="0" t="n">
        <v>0</v>
      </c>
      <c r="AE849" s="0" t="n">
        <v>0</v>
      </c>
      <c r="AF849" s="0" t="n">
        <v>0</v>
      </c>
      <c r="AG849" s="0" t="n">
        <v>0</v>
      </c>
    </row>
    <row r="850" customFormat="false" ht="12.75" hidden="false" customHeight="false" outlineLevel="0" collapsed="false">
      <c r="W850" s="89" t="str">
        <f aca="false">Z850&amp;"_"&amp;AA850</f>
        <v>7006_220</v>
      </c>
      <c r="X850" s="0" t="n">
        <v>8787860</v>
      </c>
      <c r="Y850" s="0" t="n">
        <v>2008</v>
      </c>
      <c r="Z850" s="0" t="n">
        <v>7006</v>
      </c>
      <c r="AA850" s="0" t="n">
        <v>220</v>
      </c>
      <c r="AB850" s="0" t="n">
        <v>220.1</v>
      </c>
      <c r="AC850" s="0" t="n">
        <v>52114</v>
      </c>
      <c r="AD850" s="0" t="n">
        <v>0</v>
      </c>
      <c r="AE850" s="0" t="n">
        <v>0</v>
      </c>
      <c r="AF850" s="0" t="n">
        <v>0</v>
      </c>
      <c r="AG850" s="0" t="n">
        <v>0</v>
      </c>
    </row>
    <row r="851" customFormat="false" ht="12.75" hidden="false" customHeight="false" outlineLevel="0" collapsed="false">
      <c r="W851" s="89" t="str">
        <f aca="false">Z851&amp;"_"&amp;AA851</f>
        <v>7006_225</v>
      </c>
      <c r="X851" s="0" t="n">
        <v>8787861</v>
      </c>
      <c r="Y851" s="0" t="n">
        <v>2008</v>
      </c>
      <c r="Z851" s="0" t="n">
        <v>7006</v>
      </c>
      <c r="AA851" s="0" t="n">
        <v>225</v>
      </c>
      <c r="AB851" s="0" t="n">
        <v>225.1</v>
      </c>
      <c r="AC851" s="0" t="n">
        <v>52115</v>
      </c>
      <c r="AD851" s="0" t="n">
        <v>8</v>
      </c>
      <c r="AE851" s="0" t="n">
        <v>0</v>
      </c>
      <c r="AF851" s="0" t="n">
        <v>0</v>
      </c>
      <c r="AG851" s="0" t="n">
        <v>16640</v>
      </c>
    </row>
    <row r="852" customFormat="false" ht="12.75" hidden="false" customHeight="false" outlineLevel="0" collapsed="false">
      <c r="W852" s="89" t="str">
        <f aca="false">Z852&amp;"_"&amp;AA852</f>
        <v>7006_227</v>
      </c>
      <c r="X852" s="0" t="n">
        <v>8787862</v>
      </c>
      <c r="Y852" s="0" t="n">
        <v>2008</v>
      </c>
      <c r="Z852" s="0" t="n">
        <v>7006</v>
      </c>
      <c r="AA852" s="0" t="n">
        <v>227</v>
      </c>
      <c r="AB852" s="0" t="n">
        <v>227</v>
      </c>
      <c r="AC852" s="0" t="n">
        <v>58323</v>
      </c>
      <c r="AD852" s="0" t="n">
        <v>0</v>
      </c>
      <c r="AE852" s="0" t="n">
        <v>0</v>
      </c>
      <c r="AF852" s="0" t="n">
        <v>0</v>
      </c>
      <c r="AG852" s="0" t="n">
        <v>0</v>
      </c>
    </row>
    <row r="853" customFormat="false" ht="12.75" hidden="false" customHeight="false" outlineLevel="0" collapsed="false">
      <c r="W853" s="89" t="str">
        <f aca="false">Z853&amp;"_"&amp;AA853</f>
        <v>7006_230</v>
      </c>
      <c r="X853" s="0" t="n">
        <v>8787863</v>
      </c>
      <c r="Y853" s="0" t="n">
        <v>2008</v>
      </c>
      <c r="Z853" s="0" t="n">
        <v>7006</v>
      </c>
      <c r="AA853" s="0" t="n">
        <v>230</v>
      </c>
      <c r="AB853" s="0" t="n">
        <v>230.1</v>
      </c>
      <c r="AC853" s="0" t="n">
        <v>52116</v>
      </c>
      <c r="AD853" s="0" t="n">
        <v>0</v>
      </c>
      <c r="AE853" s="0" t="n">
        <v>0</v>
      </c>
      <c r="AF853" s="0" t="n">
        <v>0</v>
      </c>
      <c r="AG853" s="0" t="n">
        <v>0</v>
      </c>
    </row>
    <row r="854" customFormat="false" ht="12.75" hidden="false" customHeight="false" outlineLevel="0" collapsed="false">
      <c r="W854" s="89" t="str">
        <f aca="false">Z854&amp;"_"&amp;AA854</f>
        <v>7006_235</v>
      </c>
      <c r="X854" s="0" t="n">
        <v>8787864</v>
      </c>
      <c r="Y854" s="0" t="n">
        <v>2008</v>
      </c>
      <c r="Z854" s="0" t="n">
        <v>7006</v>
      </c>
      <c r="AA854" s="0" t="n">
        <v>235</v>
      </c>
      <c r="AB854" s="0" t="n">
        <v>235.1</v>
      </c>
      <c r="AC854" s="0" t="n">
        <v>52117</v>
      </c>
      <c r="AD854" s="0" t="n">
        <v>0</v>
      </c>
      <c r="AE854" s="0" t="n">
        <v>0</v>
      </c>
      <c r="AF854" s="0" t="n">
        <v>0</v>
      </c>
      <c r="AG854" s="0" t="n">
        <v>0</v>
      </c>
    </row>
    <row r="855" customFormat="false" ht="12.75" hidden="false" customHeight="false" outlineLevel="0" collapsed="false">
      <c r="W855" s="89" t="str">
        <f aca="false">Z855&amp;"_"&amp;AA855</f>
        <v>7006_240</v>
      </c>
      <c r="X855" s="0" t="n">
        <v>8787865</v>
      </c>
      <c r="Y855" s="0" t="n">
        <v>2008</v>
      </c>
      <c r="Z855" s="0" t="n">
        <v>7006</v>
      </c>
      <c r="AA855" s="0" t="n">
        <v>240</v>
      </c>
      <c r="AB855" s="0" t="n">
        <v>240.1</v>
      </c>
      <c r="AC855" s="0" t="n">
        <v>52118</v>
      </c>
      <c r="AD855" s="0" t="n">
        <v>0</v>
      </c>
      <c r="AE855" s="0" t="n">
        <v>0</v>
      </c>
      <c r="AF855" s="0" t="n">
        <v>0</v>
      </c>
      <c r="AG855" s="0" t="n">
        <v>0</v>
      </c>
    </row>
    <row r="856" customFormat="false" ht="12.75" hidden="false" customHeight="false" outlineLevel="0" collapsed="false">
      <c r="W856" s="89" t="str">
        <f aca="false">Z856&amp;"_"&amp;AA856</f>
        <v>7006_245</v>
      </c>
      <c r="X856" s="0" t="n">
        <v>8787866</v>
      </c>
      <c r="Y856" s="0" t="n">
        <v>2008</v>
      </c>
      <c r="Z856" s="0" t="n">
        <v>7006</v>
      </c>
      <c r="AA856" s="0" t="n">
        <v>245</v>
      </c>
      <c r="AB856" s="0" t="n">
        <v>245.1</v>
      </c>
      <c r="AC856" s="0" t="n">
        <v>52119</v>
      </c>
      <c r="AD856" s="0" t="n">
        <v>0</v>
      </c>
      <c r="AE856" s="0" t="n">
        <v>0</v>
      </c>
      <c r="AF856" s="0" t="n">
        <v>0</v>
      </c>
      <c r="AG856" s="0" t="n">
        <v>0</v>
      </c>
    </row>
    <row r="857" customFormat="false" ht="12.75" hidden="false" customHeight="false" outlineLevel="0" collapsed="false">
      <c r="W857" s="89" t="str">
        <f aca="false">Z857&amp;"_"&amp;AA857</f>
        <v>7006_250</v>
      </c>
      <c r="X857" s="0" t="n">
        <v>8787867</v>
      </c>
      <c r="Y857" s="0" t="n">
        <v>2008</v>
      </c>
      <c r="Z857" s="0" t="n">
        <v>7006</v>
      </c>
      <c r="AA857" s="0" t="n">
        <v>250</v>
      </c>
      <c r="AB857" s="0" t="n">
        <v>250.1</v>
      </c>
      <c r="AC857" s="0" t="n">
        <v>52120</v>
      </c>
      <c r="AD857" s="0" t="n">
        <v>0</v>
      </c>
      <c r="AE857" s="0" t="n">
        <v>2</v>
      </c>
      <c r="AF857" s="0" t="n">
        <v>0</v>
      </c>
      <c r="AG857" s="0" t="n">
        <v>2045</v>
      </c>
    </row>
    <row r="858" customFormat="false" ht="12.75" hidden="false" customHeight="false" outlineLevel="0" collapsed="false">
      <c r="W858" s="89" t="str">
        <f aca="false">Z858&amp;"_"&amp;AA858</f>
        <v>7006_255</v>
      </c>
      <c r="X858" s="0" t="n">
        <v>8787868</v>
      </c>
      <c r="Y858" s="0" t="n">
        <v>2008</v>
      </c>
      <c r="Z858" s="0" t="n">
        <v>7006</v>
      </c>
      <c r="AA858" s="0" t="n">
        <v>255</v>
      </c>
      <c r="AB858" s="0" t="n">
        <v>255.1</v>
      </c>
      <c r="AC858" s="0" t="n">
        <v>52121</v>
      </c>
      <c r="AD858" s="0" t="n">
        <v>0</v>
      </c>
      <c r="AE858" s="0" t="n">
        <v>0</v>
      </c>
      <c r="AF858" s="0" t="n">
        <v>0</v>
      </c>
      <c r="AG858" s="0" t="n">
        <v>0</v>
      </c>
    </row>
    <row r="859" customFormat="false" ht="12.75" hidden="false" customHeight="false" outlineLevel="0" collapsed="false">
      <c r="W859" s="89" t="str">
        <f aca="false">Z859&amp;"_"&amp;AA859</f>
        <v>7006_290</v>
      </c>
      <c r="X859" s="0" t="n">
        <v>8787869</v>
      </c>
      <c r="Y859" s="0" t="n">
        <v>2008</v>
      </c>
      <c r="Z859" s="0" t="n">
        <v>7006</v>
      </c>
      <c r="AA859" s="0" t="n">
        <v>290</v>
      </c>
      <c r="AB859" s="0" t="n">
        <v>290.1</v>
      </c>
      <c r="AC859" s="0" t="n">
        <v>52122</v>
      </c>
      <c r="AD859" s="0" t="n">
        <v>0</v>
      </c>
      <c r="AE859" s="0" t="n">
        <v>0</v>
      </c>
      <c r="AF859" s="0" t="n">
        <v>0</v>
      </c>
      <c r="AG859" s="0" t="n">
        <v>0</v>
      </c>
    </row>
    <row r="860" customFormat="false" ht="12.75" hidden="false" customHeight="false" outlineLevel="0" collapsed="false">
      <c r="W860" s="89" t="str">
        <f aca="false">Z860&amp;"_"&amp;AA860</f>
        <v>7006_298</v>
      </c>
      <c r="X860" s="0" t="n">
        <v>8787870</v>
      </c>
      <c r="Y860" s="0" t="n">
        <v>2008</v>
      </c>
      <c r="Z860" s="0" t="n">
        <v>7006</v>
      </c>
      <c r="AA860" s="0" t="n">
        <v>298</v>
      </c>
      <c r="AB860" s="0" t="n">
        <v>298</v>
      </c>
      <c r="AC860" s="0" t="n">
        <v>52074</v>
      </c>
      <c r="AD860" s="0" t="n">
        <v>13</v>
      </c>
      <c r="AE860" s="0" t="n">
        <v>2</v>
      </c>
      <c r="AF860" s="0" t="n">
        <v>0</v>
      </c>
      <c r="AG860" s="0" t="n">
        <v>28435</v>
      </c>
    </row>
    <row r="861" customFormat="false" ht="12.75" hidden="false" customHeight="false" outlineLevel="0" collapsed="false">
      <c r="W861" s="89" t="str">
        <f aca="false">Z861&amp;"_"&amp;AA861</f>
        <v>7006_300</v>
      </c>
      <c r="X861" s="0" t="n">
        <v>8787871</v>
      </c>
      <c r="Y861" s="0" t="n">
        <v>2008</v>
      </c>
      <c r="Z861" s="0" t="n">
        <v>7006</v>
      </c>
      <c r="AA861" s="0" t="n">
        <v>300</v>
      </c>
      <c r="AB861" s="0" t="n">
        <v>300</v>
      </c>
      <c r="AC861" s="0" t="n">
        <v>50730</v>
      </c>
      <c r="AD861" s="0" t="n">
        <v>0</v>
      </c>
      <c r="AE861" s="0" t="n">
        <v>0</v>
      </c>
      <c r="AF861" s="0" t="n">
        <v>0</v>
      </c>
      <c r="AG861" s="0" t="n">
        <v>0</v>
      </c>
    </row>
    <row r="862" customFormat="false" ht="12.75" hidden="false" customHeight="false" outlineLevel="0" collapsed="false">
      <c r="W862" s="89" t="str">
        <f aca="false">Z862&amp;"_"&amp;AA862</f>
        <v>7006_305</v>
      </c>
      <c r="X862" s="0" t="n">
        <v>8787872</v>
      </c>
      <c r="Y862" s="0" t="n">
        <v>2008</v>
      </c>
      <c r="Z862" s="0" t="n">
        <v>7006</v>
      </c>
      <c r="AA862" s="0" t="n">
        <v>305</v>
      </c>
      <c r="AB862" s="0" t="n">
        <v>305</v>
      </c>
      <c r="AC862" s="0" t="n">
        <v>52075</v>
      </c>
      <c r="AD862" s="0" t="n">
        <v>0</v>
      </c>
      <c r="AE862" s="0" t="n">
        <v>0</v>
      </c>
      <c r="AF862" s="0" t="n">
        <v>0</v>
      </c>
      <c r="AG862" s="0" t="n">
        <v>0</v>
      </c>
    </row>
    <row r="863" customFormat="false" ht="12.75" hidden="false" customHeight="false" outlineLevel="0" collapsed="false">
      <c r="W863" s="89" t="str">
        <f aca="false">Z863&amp;"_"&amp;AA863</f>
        <v>7006_310</v>
      </c>
      <c r="X863" s="0" t="n">
        <v>8787873</v>
      </c>
      <c r="Y863" s="0" t="n">
        <v>2008</v>
      </c>
      <c r="Z863" s="0" t="n">
        <v>7006</v>
      </c>
      <c r="AA863" s="0" t="n">
        <v>310</v>
      </c>
      <c r="AB863" s="0" t="n">
        <v>310</v>
      </c>
      <c r="AC863" s="0" t="n">
        <v>52076</v>
      </c>
      <c r="AD863" s="0" t="n">
        <v>0</v>
      </c>
      <c r="AE863" s="0" t="n">
        <v>0</v>
      </c>
      <c r="AF863" s="0" t="n">
        <v>0</v>
      </c>
      <c r="AG863" s="0" t="n">
        <v>0</v>
      </c>
    </row>
    <row r="864" customFormat="false" ht="12.75" hidden="false" customHeight="false" outlineLevel="0" collapsed="false">
      <c r="W864" s="89" t="str">
        <f aca="false">Z864&amp;"_"&amp;AA864</f>
        <v>7006_315</v>
      </c>
      <c r="X864" s="0" t="n">
        <v>8787874</v>
      </c>
      <c r="Y864" s="0" t="n">
        <v>2008</v>
      </c>
      <c r="Z864" s="0" t="n">
        <v>7006</v>
      </c>
      <c r="AA864" s="0" t="n">
        <v>315</v>
      </c>
      <c r="AB864" s="0" t="n">
        <v>315</v>
      </c>
      <c r="AC864" s="0" t="n">
        <v>52077</v>
      </c>
      <c r="AD864" s="0" t="n">
        <v>0</v>
      </c>
      <c r="AE864" s="0" t="n">
        <v>0</v>
      </c>
      <c r="AF864" s="0" t="n">
        <v>0</v>
      </c>
      <c r="AG864" s="0" t="n">
        <v>0</v>
      </c>
    </row>
    <row r="865" customFormat="false" ht="12.75" hidden="false" customHeight="false" outlineLevel="0" collapsed="false">
      <c r="W865" s="89" t="str">
        <f aca="false">Z865&amp;"_"&amp;AA865</f>
        <v>7006_320</v>
      </c>
      <c r="X865" s="0" t="n">
        <v>8787875</v>
      </c>
      <c r="Y865" s="0" t="n">
        <v>2008</v>
      </c>
      <c r="Z865" s="0" t="n">
        <v>7006</v>
      </c>
      <c r="AA865" s="0" t="n">
        <v>320</v>
      </c>
      <c r="AB865" s="0" t="n">
        <v>320</v>
      </c>
      <c r="AC865" s="0" t="n">
        <v>52078</v>
      </c>
      <c r="AD865" s="0" t="n">
        <v>0</v>
      </c>
      <c r="AE865" s="0" t="n">
        <v>0</v>
      </c>
      <c r="AF865" s="0" t="n">
        <v>0</v>
      </c>
      <c r="AG865" s="0" t="n">
        <v>0</v>
      </c>
    </row>
    <row r="866" customFormat="false" ht="12.75" hidden="false" customHeight="false" outlineLevel="0" collapsed="false">
      <c r="W866" s="89" t="str">
        <f aca="false">Z866&amp;"_"&amp;AA866</f>
        <v>7006_325</v>
      </c>
      <c r="X866" s="0" t="n">
        <v>8787876</v>
      </c>
      <c r="Y866" s="0" t="n">
        <v>2008</v>
      </c>
      <c r="Z866" s="0" t="n">
        <v>7006</v>
      </c>
      <c r="AA866" s="0" t="n">
        <v>325</v>
      </c>
      <c r="AB866" s="0" t="n">
        <v>325</v>
      </c>
      <c r="AC866" s="0" t="n">
        <v>52079</v>
      </c>
      <c r="AD866" s="0" t="n">
        <v>0</v>
      </c>
      <c r="AE866" s="0" t="n">
        <v>0</v>
      </c>
      <c r="AF866" s="0" t="n">
        <v>0</v>
      </c>
      <c r="AG866" s="0" t="n">
        <v>0</v>
      </c>
    </row>
    <row r="867" customFormat="false" ht="12.75" hidden="false" customHeight="false" outlineLevel="0" collapsed="false">
      <c r="W867" s="89" t="str">
        <f aca="false">Z867&amp;"_"&amp;AA867</f>
        <v>7006_327</v>
      </c>
      <c r="X867" s="0" t="n">
        <v>8787877</v>
      </c>
      <c r="Y867" s="0" t="n">
        <v>2008</v>
      </c>
      <c r="Z867" s="0" t="n">
        <v>7006</v>
      </c>
      <c r="AA867" s="0" t="n">
        <v>327</v>
      </c>
      <c r="AB867" s="0" t="n">
        <v>327</v>
      </c>
      <c r="AC867" s="0" t="n">
        <v>58324</v>
      </c>
      <c r="AD867" s="0" t="n">
        <v>0</v>
      </c>
      <c r="AE867" s="0" t="n">
        <v>0</v>
      </c>
      <c r="AF867" s="0" t="n">
        <v>0</v>
      </c>
      <c r="AG867" s="0" t="n">
        <v>0</v>
      </c>
    </row>
    <row r="868" customFormat="false" ht="12.75" hidden="false" customHeight="false" outlineLevel="0" collapsed="false">
      <c r="W868" s="89" t="str">
        <f aca="false">Z868&amp;"_"&amp;AA868</f>
        <v>7006_330</v>
      </c>
      <c r="X868" s="0" t="n">
        <v>8787878</v>
      </c>
      <c r="Y868" s="0" t="n">
        <v>2008</v>
      </c>
      <c r="Z868" s="0" t="n">
        <v>7006</v>
      </c>
      <c r="AA868" s="0" t="n">
        <v>330</v>
      </c>
      <c r="AB868" s="0" t="n">
        <v>330</v>
      </c>
      <c r="AC868" s="0" t="n">
        <v>52080</v>
      </c>
      <c r="AD868" s="0" t="n">
        <v>0</v>
      </c>
      <c r="AE868" s="0" t="n">
        <v>0</v>
      </c>
      <c r="AF868" s="0" t="n">
        <v>0</v>
      </c>
      <c r="AG868" s="0" t="n">
        <v>0</v>
      </c>
    </row>
    <row r="869" customFormat="false" ht="12.75" hidden="false" customHeight="false" outlineLevel="0" collapsed="false">
      <c r="W869" s="89" t="str">
        <f aca="false">Z869&amp;"_"&amp;AA869</f>
        <v>7006_335</v>
      </c>
      <c r="X869" s="0" t="n">
        <v>8787879</v>
      </c>
      <c r="Y869" s="0" t="n">
        <v>2008</v>
      </c>
      <c r="Z869" s="0" t="n">
        <v>7006</v>
      </c>
      <c r="AA869" s="0" t="n">
        <v>335</v>
      </c>
      <c r="AB869" s="0" t="n">
        <v>335</v>
      </c>
      <c r="AC869" s="0" t="n">
        <v>52081</v>
      </c>
      <c r="AD869" s="0" t="n">
        <v>0</v>
      </c>
      <c r="AE869" s="0" t="n">
        <v>0</v>
      </c>
      <c r="AF869" s="0" t="n">
        <v>0</v>
      </c>
      <c r="AG869" s="0" t="n">
        <v>0</v>
      </c>
    </row>
    <row r="870" customFormat="false" ht="12.75" hidden="false" customHeight="false" outlineLevel="0" collapsed="false">
      <c r="W870" s="89" t="str">
        <f aca="false">Z870&amp;"_"&amp;AA870</f>
        <v>7006_340</v>
      </c>
      <c r="X870" s="0" t="n">
        <v>8787880</v>
      </c>
      <c r="Y870" s="0" t="n">
        <v>2008</v>
      </c>
      <c r="Z870" s="0" t="n">
        <v>7006</v>
      </c>
      <c r="AA870" s="0" t="n">
        <v>340</v>
      </c>
      <c r="AB870" s="0" t="n">
        <v>340</v>
      </c>
      <c r="AC870" s="0" t="n">
        <v>52082</v>
      </c>
      <c r="AD870" s="0" t="n">
        <v>0</v>
      </c>
      <c r="AE870" s="0" t="n">
        <v>0</v>
      </c>
      <c r="AF870" s="0" t="n">
        <v>0</v>
      </c>
      <c r="AG870" s="0" t="n">
        <v>0</v>
      </c>
    </row>
    <row r="871" customFormat="false" ht="12.75" hidden="false" customHeight="false" outlineLevel="0" collapsed="false">
      <c r="W871" s="89" t="str">
        <f aca="false">Z871&amp;"_"&amp;AA871</f>
        <v>7006_345</v>
      </c>
      <c r="X871" s="0" t="n">
        <v>8787881</v>
      </c>
      <c r="Y871" s="0" t="n">
        <v>2008</v>
      </c>
      <c r="Z871" s="0" t="n">
        <v>7006</v>
      </c>
      <c r="AA871" s="0" t="n">
        <v>345</v>
      </c>
      <c r="AB871" s="0" t="n">
        <v>345</v>
      </c>
      <c r="AC871" s="0" t="n">
        <v>52083</v>
      </c>
      <c r="AD871" s="0" t="n">
        <v>0</v>
      </c>
      <c r="AE871" s="0" t="n">
        <v>0</v>
      </c>
      <c r="AF871" s="0" t="n">
        <v>0</v>
      </c>
      <c r="AG871" s="0" t="n">
        <v>0</v>
      </c>
    </row>
    <row r="872" customFormat="false" ht="12.75" hidden="false" customHeight="false" outlineLevel="0" collapsed="false">
      <c r="W872" s="89" t="str">
        <f aca="false">Z872&amp;"_"&amp;AA872</f>
        <v>7006_350</v>
      </c>
      <c r="X872" s="0" t="n">
        <v>8787882</v>
      </c>
      <c r="Y872" s="0" t="n">
        <v>2008</v>
      </c>
      <c r="Z872" s="0" t="n">
        <v>7006</v>
      </c>
      <c r="AA872" s="0" t="n">
        <v>350</v>
      </c>
      <c r="AB872" s="0" t="n">
        <v>350</v>
      </c>
      <c r="AC872" s="0" t="n">
        <v>52084</v>
      </c>
      <c r="AD872" s="0" t="n">
        <v>0</v>
      </c>
      <c r="AE872" s="0" t="n">
        <v>0</v>
      </c>
      <c r="AF872" s="0" t="n">
        <v>0</v>
      </c>
      <c r="AG872" s="0" t="n">
        <v>0</v>
      </c>
    </row>
    <row r="873" customFormat="false" ht="12.75" hidden="false" customHeight="false" outlineLevel="0" collapsed="false">
      <c r="W873" s="89" t="str">
        <f aca="false">Z873&amp;"_"&amp;AA873</f>
        <v>7006_355</v>
      </c>
      <c r="X873" s="0" t="n">
        <v>8787883</v>
      </c>
      <c r="Y873" s="0" t="n">
        <v>2008</v>
      </c>
      <c r="Z873" s="0" t="n">
        <v>7006</v>
      </c>
      <c r="AA873" s="0" t="n">
        <v>355</v>
      </c>
      <c r="AB873" s="0" t="n">
        <v>355</v>
      </c>
      <c r="AC873" s="0" t="n">
        <v>52085</v>
      </c>
      <c r="AD873" s="0" t="n">
        <v>0</v>
      </c>
      <c r="AE873" s="0" t="n">
        <v>0</v>
      </c>
      <c r="AF873" s="0" t="n">
        <v>0</v>
      </c>
      <c r="AG873" s="0" t="n">
        <v>0</v>
      </c>
    </row>
    <row r="874" customFormat="false" ht="12.75" hidden="false" customHeight="false" outlineLevel="0" collapsed="false">
      <c r="W874" s="89" t="str">
        <f aca="false">Z874&amp;"_"&amp;AA874</f>
        <v>7006_390</v>
      </c>
      <c r="X874" s="0" t="n">
        <v>8787884</v>
      </c>
      <c r="Y874" s="0" t="n">
        <v>2008</v>
      </c>
      <c r="Z874" s="0" t="n">
        <v>7006</v>
      </c>
      <c r="AA874" s="0" t="n">
        <v>390</v>
      </c>
      <c r="AB874" s="0" t="n">
        <v>390</v>
      </c>
      <c r="AC874" s="0" t="n">
        <v>52086</v>
      </c>
      <c r="AD874" s="0" t="n">
        <v>0</v>
      </c>
      <c r="AE874" s="0" t="n">
        <v>0</v>
      </c>
      <c r="AF874" s="0" t="n">
        <v>0</v>
      </c>
      <c r="AG874" s="0" t="n">
        <v>0</v>
      </c>
    </row>
    <row r="875" customFormat="false" ht="12.75" hidden="false" customHeight="false" outlineLevel="0" collapsed="false">
      <c r="W875" s="89" t="str">
        <f aca="false">Z875&amp;"_"&amp;AA875</f>
        <v>7006_398</v>
      </c>
      <c r="X875" s="0" t="n">
        <v>8787885</v>
      </c>
      <c r="Y875" s="0" t="n">
        <v>2008</v>
      </c>
      <c r="Z875" s="0" t="n">
        <v>7006</v>
      </c>
      <c r="AA875" s="0" t="n">
        <v>398</v>
      </c>
      <c r="AB875" s="0" t="n">
        <v>398</v>
      </c>
      <c r="AC875" s="0" t="n">
        <v>52087</v>
      </c>
      <c r="AD875" s="0" t="n">
        <v>0</v>
      </c>
      <c r="AE875" s="0" t="n">
        <v>0</v>
      </c>
      <c r="AF875" s="0" t="n">
        <v>0</v>
      </c>
      <c r="AG875" s="0" t="n">
        <v>0</v>
      </c>
    </row>
    <row r="876" customFormat="false" ht="12.75" hidden="false" customHeight="false" outlineLevel="0" collapsed="false">
      <c r="W876" s="89" t="str">
        <f aca="false">Z876&amp;"_"&amp;AA876</f>
        <v>7006_399</v>
      </c>
      <c r="X876" s="0" t="n">
        <v>8787886</v>
      </c>
      <c r="Y876" s="0" t="n">
        <v>2008</v>
      </c>
      <c r="Z876" s="0" t="n">
        <v>7006</v>
      </c>
      <c r="AA876" s="0" t="n">
        <v>399</v>
      </c>
      <c r="AB876" s="0" t="n">
        <v>399</v>
      </c>
      <c r="AC876" s="0" t="n">
        <v>52088</v>
      </c>
      <c r="AD876" s="0" t="n">
        <v>13</v>
      </c>
      <c r="AE876" s="0" t="n">
        <v>2</v>
      </c>
      <c r="AF876" s="0" t="n">
        <v>0</v>
      </c>
      <c r="AG876" s="0" t="n">
        <v>28435</v>
      </c>
    </row>
    <row r="877" customFormat="false" ht="12.75" hidden="false" customHeight="false" outlineLevel="0" collapsed="false">
      <c r="W877" s="89" t="str">
        <f aca="false">Z877&amp;"_"&amp;AA877</f>
        <v>7006_610</v>
      </c>
      <c r="X877" s="0" t="n">
        <v>8787887</v>
      </c>
      <c r="Y877" s="0" t="n">
        <v>2008</v>
      </c>
      <c r="Z877" s="0" t="n">
        <v>7006</v>
      </c>
      <c r="AA877" s="0" t="n">
        <v>610</v>
      </c>
      <c r="AB877" s="0" t="n">
        <v>610.1</v>
      </c>
      <c r="AC877" s="0" t="n">
        <v>52089</v>
      </c>
      <c r="AD877" s="0" t="n">
        <v>0</v>
      </c>
      <c r="AE877" s="0" t="n">
        <v>0</v>
      </c>
      <c r="AF877" s="0" t="n">
        <v>0</v>
      </c>
      <c r="AG877" s="0" t="n">
        <v>0</v>
      </c>
    </row>
    <row r="878" customFormat="false" ht="12.75" hidden="false" customHeight="false" outlineLevel="0" collapsed="false">
      <c r="W878" s="89" t="str">
        <f aca="false">Z878&amp;"_"&amp;AA878</f>
        <v>7006_1010</v>
      </c>
      <c r="X878" s="0" t="n">
        <v>8787888</v>
      </c>
      <c r="Y878" s="0" t="n">
        <v>2008</v>
      </c>
      <c r="Z878" s="0" t="n">
        <v>7006</v>
      </c>
      <c r="AA878" s="0" t="n">
        <v>1010</v>
      </c>
      <c r="AB878" s="0" t="n">
        <v>1010.1</v>
      </c>
      <c r="AC878" s="0" t="n">
        <v>52090</v>
      </c>
      <c r="AD878" s="0" t="n">
        <v>5</v>
      </c>
      <c r="AE878" s="0" t="n">
        <v>1003869</v>
      </c>
      <c r="AF878" s="0" t="n">
        <v>0</v>
      </c>
      <c r="AG878" s="0" t="n">
        <v>0</v>
      </c>
    </row>
    <row r="879" customFormat="false" ht="12.75" hidden="false" customHeight="false" outlineLevel="0" collapsed="false">
      <c r="W879" s="89" t="str">
        <f aca="false">Z879&amp;"_"&amp;AA879</f>
        <v>7006_1020</v>
      </c>
      <c r="X879" s="0" t="n">
        <v>8787889</v>
      </c>
      <c r="Y879" s="0" t="n">
        <v>2008</v>
      </c>
      <c r="Z879" s="0" t="n">
        <v>7006</v>
      </c>
      <c r="AA879" s="0" t="n">
        <v>1020</v>
      </c>
      <c r="AB879" s="0" t="n">
        <v>1020.1</v>
      </c>
      <c r="AC879" s="0" t="n">
        <v>52091</v>
      </c>
      <c r="AD879" s="0" t="n">
        <v>3</v>
      </c>
      <c r="AE879" s="0" t="n">
        <v>985834</v>
      </c>
      <c r="AF879" s="0" t="n">
        <v>0</v>
      </c>
      <c r="AG879" s="0" t="n">
        <v>0</v>
      </c>
    </row>
    <row r="880" customFormat="false" ht="12.75" hidden="false" customHeight="false" outlineLevel="0" collapsed="false">
      <c r="W880" s="89" t="str">
        <f aca="false">Z880&amp;"_"&amp;AA880</f>
        <v>7006_1210</v>
      </c>
      <c r="X880" s="0" t="n">
        <v>8787890</v>
      </c>
      <c r="Y880" s="0" t="n">
        <v>2008</v>
      </c>
      <c r="Z880" s="0" t="n">
        <v>7006</v>
      </c>
      <c r="AA880" s="0" t="n">
        <v>1210</v>
      </c>
      <c r="AB880" s="0" t="n">
        <v>1210.1</v>
      </c>
      <c r="AC880" s="0" t="n">
        <v>52092</v>
      </c>
      <c r="AD880" s="0" t="n">
        <v>24</v>
      </c>
      <c r="AE880" s="0" t="n">
        <v>4944000</v>
      </c>
      <c r="AF880" s="0" t="n">
        <v>3755</v>
      </c>
      <c r="AG880" s="0" t="n">
        <v>0</v>
      </c>
    </row>
    <row r="881" customFormat="false" ht="12.75" hidden="false" customHeight="false" outlineLevel="0" collapsed="false">
      <c r="W881" s="89" t="str">
        <f aca="false">Z881&amp;"_"&amp;AA881</f>
        <v>7006_1220</v>
      </c>
      <c r="X881" s="0" t="n">
        <v>8787891</v>
      </c>
      <c r="Y881" s="0" t="n">
        <v>2008</v>
      </c>
      <c r="Z881" s="0" t="n">
        <v>7006</v>
      </c>
      <c r="AA881" s="0" t="n">
        <v>1220</v>
      </c>
      <c r="AB881" s="0" t="n">
        <v>1220.1</v>
      </c>
      <c r="AC881" s="0" t="n">
        <v>52093</v>
      </c>
      <c r="AD881" s="0" t="n">
        <v>0</v>
      </c>
      <c r="AE881" s="0" t="n">
        <v>0</v>
      </c>
      <c r="AF881" s="0" t="n">
        <v>0</v>
      </c>
      <c r="AG881" s="0" t="n">
        <v>0</v>
      </c>
    </row>
    <row r="882" customFormat="false" ht="12.75" hidden="false" customHeight="false" outlineLevel="0" collapsed="false">
      <c r="W882" s="89" t="str">
        <f aca="false">Z882&amp;"_"&amp;AA882</f>
        <v>7006_1230</v>
      </c>
      <c r="X882" s="0" t="n">
        <v>8787892</v>
      </c>
      <c r="Y882" s="0" t="n">
        <v>2008</v>
      </c>
      <c r="Z882" s="0" t="n">
        <v>7006</v>
      </c>
      <c r="AA882" s="0" t="n">
        <v>1230</v>
      </c>
      <c r="AB882" s="0" t="n">
        <v>1230.1</v>
      </c>
      <c r="AC882" s="0" t="n">
        <v>52094</v>
      </c>
      <c r="AD882" s="0" t="n">
        <v>81</v>
      </c>
      <c r="AE882" s="0" t="n">
        <v>1688500</v>
      </c>
      <c r="AF882" s="0" t="n">
        <v>6087</v>
      </c>
      <c r="AG882" s="0" t="n">
        <v>0</v>
      </c>
    </row>
    <row r="883" customFormat="false" ht="12.75" hidden="false" customHeight="false" outlineLevel="0" collapsed="false">
      <c r="W883" s="89" t="str">
        <f aca="false">Z883&amp;"_"&amp;AA883</f>
        <v>7006_1299</v>
      </c>
      <c r="X883" s="0" t="n">
        <v>8787893</v>
      </c>
      <c r="Y883" s="0" t="n">
        <v>2008</v>
      </c>
      <c r="Z883" s="0" t="n">
        <v>7006</v>
      </c>
      <c r="AA883" s="0" t="n">
        <v>1299</v>
      </c>
      <c r="AB883" s="0" t="n">
        <v>1299.1</v>
      </c>
      <c r="AC883" s="0" t="n">
        <v>52095</v>
      </c>
      <c r="AD883" s="0" t="n">
        <v>105</v>
      </c>
      <c r="AE883" s="0" t="n">
        <v>6632500</v>
      </c>
      <c r="AF883" s="0" t="n">
        <v>9842</v>
      </c>
      <c r="AG883" s="0" t="n">
        <v>0</v>
      </c>
    </row>
    <row r="884" customFormat="false" ht="12.75" hidden="false" customHeight="false" outlineLevel="0" collapsed="false">
      <c r="W884" s="89" t="str">
        <f aca="false">Z884&amp;"_"&amp;AA884</f>
        <v>7006_1410</v>
      </c>
      <c r="X884" s="0" t="n">
        <v>8787894</v>
      </c>
      <c r="Y884" s="0" t="n">
        <v>2008</v>
      </c>
      <c r="Z884" s="0" t="n">
        <v>7006</v>
      </c>
      <c r="AA884" s="0" t="n">
        <v>1410</v>
      </c>
      <c r="AB884" s="0" t="n">
        <v>1410.1</v>
      </c>
      <c r="AC884" s="0" t="n">
        <v>52096</v>
      </c>
      <c r="AD884" s="0" t="n">
        <v>0</v>
      </c>
      <c r="AE884" s="0" t="n">
        <v>0</v>
      </c>
      <c r="AF884" s="0" t="n">
        <v>0</v>
      </c>
      <c r="AG884" s="0" t="n">
        <v>0</v>
      </c>
    </row>
    <row r="885" customFormat="false" ht="12.75" hidden="false" customHeight="false" outlineLevel="0" collapsed="false">
      <c r="W885" s="89" t="str">
        <f aca="false">Z885&amp;"_"&amp;AA885</f>
        <v>7006_1420</v>
      </c>
      <c r="X885" s="0" t="n">
        <v>8787895</v>
      </c>
      <c r="Y885" s="0" t="n">
        <v>2008</v>
      </c>
      <c r="Z885" s="0" t="n">
        <v>7006</v>
      </c>
      <c r="AA885" s="0" t="n">
        <v>1420</v>
      </c>
      <c r="AB885" s="0" t="n">
        <v>1420.1</v>
      </c>
      <c r="AC885" s="0" t="n">
        <v>52097</v>
      </c>
      <c r="AD885" s="0" t="n">
        <v>0</v>
      </c>
      <c r="AE885" s="0" t="n">
        <v>0</v>
      </c>
      <c r="AF885" s="0" t="n">
        <v>0</v>
      </c>
      <c r="AG885" s="0" t="n">
        <v>0</v>
      </c>
    </row>
    <row r="886" customFormat="false" ht="12.75" hidden="false" customHeight="false" outlineLevel="0" collapsed="false">
      <c r="W886" s="89" t="str">
        <f aca="false">Z886&amp;"_"&amp;AA886</f>
        <v>7006_1498</v>
      </c>
      <c r="X886" s="0" t="n">
        <v>8787896</v>
      </c>
      <c r="Y886" s="0" t="n">
        <v>2008</v>
      </c>
      <c r="Z886" s="0" t="n">
        <v>7006</v>
      </c>
      <c r="AA886" s="0" t="n">
        <v>1498</v>
      </c>
      <c r="AB886" s="0" t="n">
        <v>1498.1</v>
      </c>
      <c r="AC886" s="0" t="n">
        <v>52098</v>
      </c>
      <c r="AD886" s="0" t="n">
        <v>0</v>
      </c>
      <c r="AE886" s="0" t="n">
        <v>0</v>
      </c>
      <c r="AF886" s="0" t="n">
        <v>0</v>
      </c>
      <c r="AG886" s="0" t="n">
        <v>0</v>
      </c>
    </row>
    <row r="887" customFormat="false" ht="12.75" hidden="false" customHeight="false" outlineLevel="0" collapsed="false">
      <c r="W887" s="89" t="str">
        <f aca="false">Z887&amp;"_"&amp;AA887</f>
        <v>7006_1499</v>
      </c>
      <c r="X887" s="0" t="n">
        <v>8787897</v>
      </c>
      <c r="Y887" s="0" t="n">
        <v>2008</v>
      </c>
      <c r="Z887" s="0" t="n">
        <v>7006</v>
      </c>
      <c r="AA887" s="0" t="n">
        <v>1499</v>
      </c>
      <c r="AB887" s="0" t="n">
        <v>1499.1</v>
      </c>
      <c r="AC887" s="0" t="n">
        <v>52099</v>
      </c>
      <c r="AD887" s="0" t="n">
        <v>0</v>
      </c>
      <c r="AE887" s="0" t="n">
        <v>0</v>
      </c>
      <c r="AF887" s="0" t="n">
        <v>0</v>
      </c>
      <c r="AG887" s="0" t="n">
        <v>0</v>
      </c>
    </row>
    <row r="888" customFormat="false" ht="12.75" hidden="false" customHeight="false" outlineLevel="0" collapsed="false">
      <c r="W888" s="89" t="str">
        <f aca="false">Z888&amp;"_"&amp;AA888</f>
        <v>7006_1510</v>
      </c>
      <c r="X888" s="0" t="n">
        <v>8787898</v>
      </c>
      <c r="Y888" s="0" t="n">
        <v>2008</v>
      </c>
      <c r="Z888" s="0" t="n">
        <v>7006</v>
      </c>
      <c r="AA888" s="0" t="n">
        <v>1510</v>
      </c>
      <c r="AB888" s="0" t="n">
        <v>1510.7</v>
      </c>
      <c r="AC888" s="0" t="n">
        <v>58375</v>
      </c>
      <c r="AD888" s="0" t="n">
        <v>0</v>
      </c>
      <c r="AE888" s="0" t="n">
        <v>0</v>
      </c>
      <c r="AF888" s="0" t="n">
        <v>0</v>
      </c>
      <c r="AG888" s="0" t="n">
        <v>0</v>
      </c>
    </row>
    <row r="889" customFormat="false" ht="12.75" hidden="false" customHeight="false" outlineLevel="0" collapsed="false">
      <c r="W889" s="89" t="str">
        <f aca="false">Z889&amp;"_"&amp;AA889</f>
        <v>7008_205</v>
      </c>
      <c r="X889" s="0" t="n">
        <v>8787899</v>
      </c>
      <c r="Y889" s="0" t="n">
        <v>2008</v>
      </c>
      <c r="Z889" s="0" t="n">
        <v>7008</v>
      </c>
      <c r="AA889" s="0" t="n">
        <v>205</v>
      </c>
      <c r="AB889" s="0" t="n">
        <v>205.1</v>
      </c>
      <c r="AC889" s="0" t="n">
        <v>52111</v>
      </c>
      <c r="AD889" s="0" t="n">
        <v>7</v>
      </c>
      <c r="AE889" s="0" t="n">
        <v>0</v>
      </c>
      <c r="AF889" s="0" t="n">
        <v>0</v>
      </c>
      <c r="AG889" s="0" t="n">
        <v>11200</v>
      </c>
    </row>
    <row r="890" customFormat="false" ht="12.75" hidden="false" customHeight="false" outlineLevel="0" collapsed="false">
      <c r="W890" s="89" t="str">
        <f aca="false">Z890&amp;"_"&amp;AA890</f>
        <v>7008_210</v>
      </c>
      <c r="X890" s="0" t="n">
        <v>8787900</v>
      </c>
      <c r="Y890" s="0" t="n">
        <v>2008</v>
      </c>
      <c r="Z890" s="0" t="n">
        <v>7008</v>
      </c>
      <c r="AA890" s="0" t="n">
        <v>210</v>
      </c>
      <c r="AB890" s="0" t="n">
        <v>210.1</v>
      </c>
      <c r="AC890" s="0" t="n">
        <v>52112</v>
      </c>
      <c r="AD890" s="0" t="n">
        <v>0</v>
      </c>
      <c r="AE890" s="0" t="n">
        <v>0</v>
      </c>
      <c r="AF890" s="0" t="n">
        <v>0</v>
      </c>
      <c r="AG890" s="0" t="n">
        <v>0</v>
      </c>
    </row>
    <row r="891" customFormat="false" ht="12.75" hidden="false" customHeight="false" outlineLevel="0" collapsed="false">
      <c r="W891" s="89" t="str">
        <f aca="false">Z891&amp;"_"&amp;AA891</f>
        <v>7008_215</v>
      </c>
      <c r="X891" s="0" t="n">
        <v>8787901</v>
      </c>
      <c r="Y891" s="0" t="n">
        <v>2008</v>
      </c>
      <c r="Z891" s="0" t="n">
        <v>7008</v>
      </c>
      <c r="AA891" s="0" t="n">
        <v>215</v>
      </c>
      <c r="AB891" s="0" t="n">
        <v>215.1</v>
      </c>
      <c r="AC891" s="0" t="n">
        <v>52113</v>
      </c>
      <c r="AD891" s="0" t="n">
        <v>0</v>
      </c>
      <c r="AE891" s="0" t="n">
        <v>0</v>
      </c>
      <c r="AF891" s="0" t="n">
        <v>0</v>
      </c>
      <c r="AG891" s="0" t="n">
        <v>0</v>
      </c>
    </row>
    <row r="892" customFormat="false" ht="12.75" hidden="false" customHeight="false" outlineLevel="0" collapsed="false">
      <c r="W892" s="89" t="str">
        <f aca="false">Z892&amp;"_"&amp;AA892</f>
        <v>7008_220</v>
      </c>
      <c r="X892" s="0" t="n">
        <v>8787902</v>
      </c>
      <c r="Y892" s="0" t="n">
        <v>2008</v>
      </c>
      <c r="Z892" s="0" t="n">
        <v>7008</v>
      </c>
      <c r="AA892" s="0" t="n">
        <v>220</v>
      </c>
      <c r="AB892" s="0" t="n">
        <v>220.1</v>
      </c>
      <c r="AC892" s="0" t="n">
        <v>52114</v>
      </c>
      <c r="AD892" s="0" t="n">
        <v>0</v>
      </c>
      <c r="AE892" s="0" t="n">
        <v>0</v>
      </c>
      <c r="AF892" s="0" t="n">
        <v>0</v>
      </c>
      <c r="AG892" s="0" t="n">
        <v>0</v>
      </c>
    </row>
    <row r="893" customFormat="false" ht="12.75" hidden="false" customHeight="false" outlineLevel="0" collapsed="false">
      <c r="W893" s="89" t="str">
        <f aca="false">Z893&amp;"_"&amp;AA893</f>
        <v>7008_225</v>
      </c>
      <c r="X893" s="0" t="n">
        <v>8787903</v>
      </c>
      <c r="Y893" s="0" t="n">
        <v>2008</v>
      </c>
      <c r="Z893" s="0" t="n">
        <v>7008</v>
      </c>
      <c r="AA893" s="0" t="n">
        <v>225</v>
      </c>
      <c r="AB893" s="0" t="n">
        <v>225.1</v>
      </c>
      <c r="AC893" s="0" t="n">
        <v>52115</v>
      </c>
      <c r="AD893" s="0" t="n">
        <v>8</v>
      </c>
      <c r="AE893" s="0" t="n">
        <v>1</v>
      </c>
      <c r="AF893" s="0" t="n">
        <v>3</v>
      </c>
      <c r="AG893" s="0" t="n">
        <v>17492</v>
      </c>
    </row>
    <row r="894" customFormat="false" ht="12.75" hidden="false" customHeight="false" outlineLevel="0" collapsed="false">
      <c r="W894" s="89" t="str">
        <f aca="false">Z894&amp;"_"&amp;AA894</f>
        <v>7008_227</v>
      </c>
      <c r="X894" s="0" t="n">
        <v>8787904</v>
      </c>
      <c r="Y894" s="0" t="n">
        <v>2008</v>
      </c>
      <c r="Z894" s="0" t="n">
        <v>7008</v>
      </c>
      <c r="AA894" s="0" t="n">
        <v>227</v>
      </c>
      <c r="AB894" s="0" t="n">
        <v>227</v>
      </c>
      <c r="AC894" s="0" t="n">
        <v>58323</v>
      </c>
      <c r="AD894" s="0" t="n">
        <v>0</v>
      </c>
      <c r="AE894" s="0" t="n">
        <v>0</v>
      </c>
      <c r="AF894" s="0" t="n">
        <v>0</v>
      </c>
      <c r="AG894" s="0" t="n">
        <v>0</v>
      </c>
    </row>
    <row r="895" customFormat="false" ht="12.75" hidden="false" customHeight="false" outlineLevel="0" collapsed="false">
      <c r="W895" s="89" t="str">
        <f aca="false">Z895&amp;"_"&amp;AA895</f>
        <v>7008_230</v>
      </c>
      <c r="X895" s="0" t="n">
        <v>8787905</v>
      </c>
      <c r="Y895" s="0" t="n">
        <v>2008</v>
      </c>
      <c r="Z895" s="0" t="n">
        <v>7008</v>
      </c>
      <c r="AA895" s="0" t="n">
        <v>230</v>
      </c>
      <c r="AB895" s="0" t="n">
        <v>230.1</v>
      </c>
      <c r="AC895" s="0" t="n">
        <v>52116</v>
      </c>
      <c r="AD895" s="0" t="n">
        <v>0</v>
      </c>
      <c r="AE895" s="0" t="n">
        <v>0</v>
      </c>
      <c r="AF895" s="0" t="n">
        <v>0</v>
      </c>
      <c r="AG895" s="0" t="n">
        <v>0</v>
      </c>
    </row>
    <row r="896" customFormat="false" ht="12.75" hidden="false" customHeight="false" outlineLevel="0" collapsed="false">
      <c r="W896" s="89" t="str">
        <f aca="false">Z896&amp;"_"&amp;AA896</f>
        <v>7008_235</v>
      </c>
      <c r="X896" s="0" t="n">
        <v>8787906</v>
      </c>
      <c r="Y896" s="0" t="n">
        <v>2008</v>
      </c>
      <c r="Z896" s="0" t="n">
        <v>7008</v>
      </c>
      <c r="AA896" s="0" t="n">
        <v>235</v>
      </c>
      <c r="AB896" s="0" t="n">
        <v>235.1</v>
      </c>
      <c r="AC896" s="0" t="n">
        <v>52117</v>
      </c>
      <c r="AD896" s="0" t="n">
        <v>0</v>
      </c>
      <c r="AE896" s="0" t="n">
        <v>0</v>
      </c>
      <c r="AF896" s="0" t="n">
        <v>0</v>
      </c>
      <c r="AG896" s="0" t="n">
        <v>0</v>
      </c>
    </row>
    <row r="897" customFormat="false" ht="12.75" hidden="false" customHeight="false" outlineLevel="0" collapsed="false">
      <c r="W897" s="89" t="str">
        <f aca="false">Z897&amp;"_"&amp;AA897</f>
        <v>7008_240</v>
      </c>
      <c r="X897" s="0" t="n">
        <v>8787907</v>
      </c>
      <c r="Y897" s="0" t="n">
        <v>2008</v>
      </c>
      <c r="Z897" s="0" t="n">
        <v>7008</v>
      </c>
      <c r="AA897" s="0" t="n">
        <v>240</v>
      </c>
      <c r="AB897" s="0" t="n">
        <v>240.1</v>
      </c>
      <c r="AC897" s="0" t="n">
        <v>52118</v>
      </c>
      <c r="AD897" s="0" t="n">
        <v>0</v>
      </c>
      <c r="AE897" s="0" t="n">
        <v>0</v>
      </c>
      <c r="AF897" s="0" t="n">
        <v>0</v>
      </c>
      <c r="AG897" s="0" t="n">
        <v>0</v>
      </c>
    </row>
    <row r="898" customFormat="false" ht="12.75" hidden="false" customHeight="false" outlineLevel="0" collapsed="false">
      <c r="W898" s="89" t="str">
        <f aca="false">Z898&amp;"_"&amp;AA898</f>
        <v>7008_245</v>
      </c>
      <c r="X898" s="0" t="n">
        <v>8787908</v>
      </c>
      <c r="Y898" s="0" t="n">
        <v>2008</v>
      </c>
      <c r="Z898" s="0" t="n">
        <v>7008</v>
      </c>
      <c r="AA898" s="0" t="n">
        <v>245</v>
      </c>
      <c r="AB898" s="0" t="n">
        <v>245.1</v>
      </c>
      <c r="AC898" s="0" t="n">
        <v>52119</v>
      </c>
      <c r="AD898" s="0" t="n">
        <v>5</v>
      </c>
      <c r="AE898" s="0" t="n">
        <v>1</v>
      </c>
      <c r="AF898" s="0" t="n">
        <v>18</v>
      </c>
      <c r="AG898" s="0" t="n">
        <v>20202</v>
      </c>
    </row>
    <row r="899" customFormat="false" ht="12.75" hidden="false" customHeight="false" outlineLevel="0" collapsed="false">
      <c r="W899" s="89" t="str">
        <f aca="false">Z899&amp;"_"&amp;AA899</f>
        <v>7008_250</v>
      </c>
      <c r="X899" s="0" t="n">
        <v>8787909</v>
      </c>
      <c r="Y899" s="0" t="n">
        <v>2008</v>
      </c>
      <c r="Z899" s="0" t="n">
        <v>7008</v>
      </c>
      <c r="AA899" s="0" t="n">
        <v>250</v>
      </c>
      <c r="AB899" s="0" t="n">
        <v>250.1</v>
      </c>
      <c r="AC899" s="0" t="n">
        <v>52120</v>
      </c>
      <c r="AD899" s="0" t="n">
        <v>1</v>
      </c>
      <c r="AE899" s="0" t="n">
        <v>3</v>
      </c>
      <c r="AF899" s="0" t="n">
        <v>0</v>
      </c>
      <c r="AG899" s="0" t="n">
        <v>4596</v>
      </c>
    </row>
    <row r="900" customFormat="false" ht="12.75" hidden="false" customHeight="false" outlineLevel="0" collapsed="false">
      <c r="W900" s="89" t="str">
        <f aca="false">Z900&amp;"_"&amp;AA900</f>
        <v>7008_255</v>
      </c>
      <c r="X900" s="0" t="n">
        <v>8787910</v>
      </c>
      <c r="Y900" s="0" t="n">
        <v>2008</v>
      </c>
      <c r="Z900" s="0" t="n">
        <v>7008</v>
      </c>
      <c r="AA900" s="0" t="n">
        <v>255</v>
      </c>
      <c r="AB900" s="0" t="n">
        <v>255.1</v>
      </c>
      <c r="AC900" s="0" t="n">
        <v>52121</v>
      </c>
      <c r="AD900" s="0" t="n">
        <v>0</v>
      </c>
      <c r="AE900" s="0" t="n">
        <v>0</v>
      </c>
      <c r="AF900" s="0" t="n">
        <v>0</v>
      </c>
      <c r="AG900" s="0" t="n">
        <v>0</v>
      </c>
    </row>
    <row r="901" customFormat="false" ht="12.75" hidden="false" customHeight="false" outlineLevel="0" collapsed="false">
      <c r="W901" s="89" t="str">
        <f aca="false">Z901&amp;"_"&amp;AA901</f>
        <v>7008_290</v>
      </c>
      <c r="X901" s="0" t="n">
        <v>8787911</v>
      </c>
      <c r="Y901" s="0" t="n">
        <v>2008</v>
      </c>
      <c r="Z901" s="0" t="n">
        <v>7008</v>
      </c>
      <c r="AA901" s="0" t="n">
        <v>290</v>
      </c>
      <c r="AB901" s="0" t="n">
        <v>290.1</v>
      </c>
      <c r="AC901" s="0" t="n">
        <v>52122</v>
      </c>
      <c r="AD901" s="0" t="n">
        <v>1</v>
      </c>
      <c r="AE901" s="0" t="n">
        <v>6</v>
      </c>
      <c r="AF901" s="0" t="n">
        <v>1</v>
      </c>
      <c r="AG901" s="0" t="n">
        <v>5292</v>
      </c>
    </row>
    <row r="902" customFormat="false" ht="12.75" hidden="false" customHeight="false" outlineLevel="0" collapsed="false">
      <c r="W902" s="89" t="str">
        <f aca="false">Z902&amp;"_"&amp;AA902</f>
        <v>7008_298</v>
      </c>
      <c r="X902" s="0" t="n">
        <v>8787912</v>
      </c>
      <c r="Y902" s="0" t="n">
        <v>2008</v>
      </c>
      <c r="Z902" s="0" t="n">
        <v>7008</v>
      </c>
      <c r="AA902" s="0" t="n">
        <v>298</v>
      </c>
      <c r="AB902" s="0" t="n">
        <v>298</v>
      </c>
      <c r="AC902" s="0" t="n">
        <v>52074</v>
      </c>
      <c r="AD902" s="0" t="n">
        <v>22</v>
      </c>
      <c r="AE902" s="0" t="n">
        <v>11</v>
      </c>
      <c r="AF902" s="0" t="n">
        <v>22</v>
      </c>
      <c r="AG902" s="0" t="n">
        <v>58782</v>
      </c>
    </row>
    <row r="903" customFormat="false" ht="12.75" hidden="false" customHeight="false" outlineLevel="0" collapsed="false">
      <c r="W903" s="89" t="str">
        <f aca="false">Z903&amp;"_"&amp;AA903</f>
        <v>7008_300</v>
      </c>
      <c r="X903" s="0" t="n">
        <v>8787913</v>
      </c>
      <c r="Y903" s="0" t="n">
        <v>2008</v>
      </c>
      <c r="Z903" s="0" t="n">
        <v>7008</v>
      </c>
      <c r="AA903" s="0" t="n">
        <v>300</v>
      </c>
      <c r="AB903" s="0" t="n">
        <v>300</v>
      </c>
      <c r="AC903" s="0" t="n">
        <v>50730</v>
      </c>
      <c r="AD903" s="0" t="n">
        <v>30</v>
      </c>
      <c r="AE903" s="0" t="n">
        <v>0</v>
      </c>
      <c r="AF903" s="0" t="n">
        <v>0</v>
      </c>
      <c r="AG903" s="0" t="n">
        <v>0</v>
      </c>
    </row>
    <row r="904" customFormat="false" ht="12.75" hidden="false" customHeight="false" outlineLevel="0" collapsed="false">
      <c r="W904" s="89" t="str">
        <f aca="false">Z904&amp;"_"&amp;AA904</f>
        <v>7008_305</v>
      </c>
      <c r="X904" s="0" t="n">
        <v>8787914</v>
      </c>
      <c r="Y904" s="0" t="n">
        <v>2008</v>
      </c>
      <c r="Z904" s="0" t="n">
        <v>7008</v>
      </c>
      <c r="AA904" s="0" t="n">
        <v>305</v>
      </c>
      <c r="AB904" s="0" t="n">
        <v>305</v>
      </c>
      <c r="AC904" s="0" t="n">
        <v>52075</v>
      </c>
      <c r="AD904" s="0" t="n">
        <v>0</v>
      </c>
      <c r="AE904" s="0" t="n">
        <v>0</v>
      </c>
      <c r="AF904" s="0" t="n">
        <v>0</v>
      </c>
      <c r="AG904" s="0" t="n">
        <v>0</v>
      </c>
    </row>
    <row r="905" customFormat="false" ht="12.75" hidden="false" customHeight="false" outlineLevel="0" collapsed="false">
      <c r="W905" s="89" t="str">
        <f aca="false">Z905&amp;"_"&amp;AA905</f>
        <v>7008_310</v>
      </c>
      <c r="X905" s="0" t="n">
        <v>8787915</v>
      </c>
      <c r="Y905" s="0" t="n">
        <v>2008</v>
      </c>
      <c r="Z905" s="0" t="n">
        <v>7008</v>
      </c>
      <c r="AA905" s="0" t="n">
        <v>310</v>
      </c>
      <c r="AB905" s="0" t="n">
        <v>310</v>
      </c>
      <c r="AC905" s="0" t="n">
        <v>52076</v>
      </c>
      <c r="AD905" s="0" t="n">
        <v>0</v>
      </c>
      <c r="AE905" s="0" t="n">
        <v>0</v>
      </c>
      <c r="AF905" s="0" t="n">
        <v>0</v>
      </c>
      <c r="AG905" s="0" t="n">
        <v>0</v>
      </c>
    </row>
    <row r="906" customFormat="false" ht="12.75" hidden="false" customHeight="false" outlineLevel="0" collapsed="false">
      <c r="W906" s="89" t="str">
        <f aca="false">Z906&amp;"_"&amp;AA906</f>
        <v>7008_315</v>
      </c>
      <c r="X906" s="0" t="n">
        <v>8787916</v>
      </c>
      <c r="Y906" s="0" t="n">
        <v>2008</v>
      </c>
      <c r="Z906" s="0" t="n">
        <v>7008</v>
      </c>
      <c r="AA906" s="0" t="n">
        <v>315</v>
      </c>
      <c r="AB906" s="0" t="n">
        <v>315</v>
      </c>
      <c r="AC906" s="0" t="n">
        <v>52077</v>
      </c>
      <c r="AD906" s="0" t="n">
        <v>0</v>
      </c>
      <c r="AE906" s="0" t="n">
        <v>0</v>
      </c>
      <c r="AF906" s="0" t="n">
        <v>0</v>
      </c>
      <c r="AG906" s="0" t="n">
        <v>0</v>
      </c>
    </row>
    <row r="907" customFormat="false" ht="12.75" hidden="false" customHeight="false" outlineLevel="0" collapsed="false">
      <c r="W907" s="89" t="str">
        <f aca="false">Z907&amp;"_"&amp;AA907</f>
        <v>7008_320</v>
      </c>
      <c r="X907" s="0" t="n">
        <v>8787917</v>
      </c>
      <c r="Y907" s="0" t="n">
        <v>2008</v>
      </c>
      <c r="Z907" s="0" t="n">
        <v>7008</v>
      </c>
      <c r="AA907" s="0" t="n">
        <v>320</v>
      </c>
      <c r="AB907" s="0" t="n">
        <v>320</v>
      </c>
      <c r="AC907" s="0" t="n">
        <v>52078</v>
      </c>
      <c r="AD907" s="0" t="n">
        <v>0</v>
      </c>
      <c r="AE907" s="0" t="n">
        <v>0</v>
      </c>
      <c r="AF907" s="0" t="n">
        <v>0</v>
      </c>
      <c r="AG907" s="0" t="n">
        <v>0</v>
      </c>
    </row>
    <row r="908" customFormat="false" ht="12.75" hidden="false" customHeight="false" outlineLevel="0" collapsed="false">
      <c r="W908" s="89" t="str">
        <f aca="false">Z908&amp;"_"&amp;AA908</f>
        <v>7008_325</v>
      </c>
      <c r="X908" s="0" t="n">
        <v>8787918</v>
      </c>
      <c r="Y908" s="0" t="n">
        <v>2008</v>
      </c>
      <c r="Z908" s="0" t="n">
        <v>7008</v>
      </c>
      <c r="AA908" s="0" t="n">
        <v>325</v>
      </c>
      <c r="AB908" s="0" t="n">
        <v>325</v>
      </c>
      <c r="AC908" s="0" t="n">
        <v>52079</v>
      </c>
      <c r="AD908" s="0" t="n">
        <v>0</v>
      </c>
      <c r="AE908" s="0" t="n">
        <v>0</v>
      </c>
      <c r="AF908" s="0" t="n">
        <v>0</v>
      </c>
      <c r="AG908" s="0" t="n">
        <v>0</v>
      </c>
    </row>
    <row r="909" customFormat="false" ht="12.75" hidden="false" customHeight="false" outlineLevel="0" collapsed="false">
      <c r="W909" s="89" t="str">
        <f aca="false">Z909&amp;"_"&amp;AA909</f>
        <v>7008_327</v>
      </c>
      <c r="X909" s="0" t="n">
        <v>8787919</v>
      </c>
      <c r="Y909" s="0" t="n">
        <v>2008</v>
      </c>
      <c r="Z909" s="0" t="n">
        <v>7008</v>
      </c>
      <c r="AA909" s="0" t="n">
        <v>327</v>
      </c>
      <c r="AB909" s="0" t="n">
        <v>327</v>
      </c>
      <c r="AC909" s="0" t="n">
        <v>58324</v>
      </c>
      <c r="AD909" s="0" t="n">
        <v>0</v>
      </c>
      <c r="AE909" s="0" t="n">
        <v>0</v>
      </c>
      <c r="AF909" s="0" t="n">
        <v>0</v>
      </c>
      <c r="AG909" s="0" t="n">
        <v>0</v>
      </c>
    </row>
    <row r="910" customFormat="false" ht="12.75" hidden="false" customHeight="false" outlineLevel="0" collapsed="false">
      <c r="W910" s="89" t="str">
        <f aca="false">Z910&amp;"_"&amp;AA910</f>
        <v>7008_330</v>
      </c>
      <c r="X910" s="0" t="n">
        <v>8787920</v>
      </c>
      <c r="Y910" s="0" t="n">
        <v>2008</v>
      </c>
      <c r="Z910" s="0" t="n">
        <v>7008</v>
      </c>
      <c r="AA910" s="0" t="n">
        <v>330</v>
      </c>
      <c r="AB910" s="0" t="n">
        <v>330</v>
      </c>
      <c r="AC910" s="0" t="n">
        <v>52080</v>
      </c>
      <c r="AD910" s="0" t="n">
        <v>0</v>
      </c>
      <c r="AE910" s="0" t="n">
        <v>0</v>
      </c>
      <c r="AF910" s="0" t="n">
        <v>0</v>
      </c>
      <c r="AG910" s="0" t="n">
        <v>0</v>
      </c>
    </row>
    <row r="911" customFormat="false" ht="12.75" hidden="false" customHeight="false" outlineLevel="0" collapsed="false">
      <c r="W911" s="89" t="str">
        <f aca="false">Z911&amp;"_"&amp;AA911</f>
        <v>7008_335</v>
      </c>
      <c r="X911" s="0" t="n">
        <v>8787921</v>
      </c>
      <c r="Y911" s="0" t="n">
        <v>2008</v>
      </c>
      <c r="Z911" s="0" t="n">
        <v>7008</v>
      </c>
      <c r="AA911" s="0" t="n">
        <v>335</v>
      </c>
      <c r="AB911" s="0" t="n">
        <v>335</v>
      </c>
      <c r="AC911" s="0" t="n">
        <v>52081</v>
      </c>
      <c r="AD911" s="0" t="n">
        <v>0</v>
      </c>
      <c r="AE911" s="0" t="n">
        <v>0</v>
      </c>
      <c r="AF911" s="0" t="n">
        <v>0</v>
      </c>
      <c r="AG911" s="0" t="n">
        <v>0</v>
      </c>
    </row>
    <row r="912" customFormat="false" ht="12.75" hidden="false" customHeight="false" outlineLevel="0" collapsed="false">
      <c r="W912" s="89" t="str">
        <f aca="false">Z912&amp;"_"&amp;AA912</f>
        <v>7008_340</v>
      </c>
      <c r="X912" s="0" t="n">
        <v>8787922</v>
      </c>
      <c r="Y912" s="0" t="n">
        <v>2008</v>
      </c>
      <c r="Z912" s="0" t="n">
        <v>7008</v>
      </c>
      <c r="AA912" s="0" t="n">
        <v>340</v>
      </c>
      <c r="AB912" s="0" t="n">
        <v>340</v>
      </c>
      <c r="AC912" s="0" t="n">
        <v>52082</v>
      </c>
      <c r="AD912" s="0" t="n">
        <v>0</v>
      </c>
      <c r="AE912" s="0" t="n">
        <v>0</v>
      </c>
      <c r="AF912" s="0" t="n">
        <v>0</v>
      </c>
      <c r="AG912" s="0" t="n">
        <v>0</v>
      </c>
    </row>
    <row r="913" customFormat="false" ht="12.75" hidden="false" customHeight="false" outlineLevel="0" collapsed="false">
      <c r="W913" s="89" t="str">
        <f aca="false">Z913&amp;"_"&amp;AA913</f>
        <v>7008_345</v>
      </c>
      <c r="X913" s="0" t="n">
        <v>8787923</v>
      </c>
      <c r="Y913" s="0" t="n">
        <v>2008</v>
      </c>
      <c r="Z913" s="0" t="n">
        <v>7008</v>
      </c>
      <c r="AA913" s="0" t="n">
        <v>345</v>
      </c>
      <c r="AB913" s="0" t="n">
        <v>345</v>
      </c>
      <c r="AC913" s="0" t="n">
        <v>52083</v>
      </c>
      <c r="AD913" s="0" t="n">
        <v>0</v>
      </c>
      <c r="AE913" s="0" t="n">
        <v>0</v>
      </c>
      <c r="AF913" s="0" t="n">
        <v>0</v>
      </c>
      <c r="AG913" s="0" t="n">
        <v>0</v>
      </c>
    </row>
    <row r="914" customFormat="false" ht="12.75" hidden="false" customHeight="false" outlineLevel="0" collapsed="false">
      <c r="W914" s="89" t="str">
        <f aca="false">Z914&amp;"_"&amp;AA914</f>
        <v>7008_350</v>
      </c>
      <c r="X914" s="0" t="n">
        <v>8787924</v>
      </c>
      <c r="Y914" s="0" t="n">
        <v>2008</v>
      </c>
      <c r="Z914" s="0" t="n">
        <v>7008</v>
      </c>
      <c r="AA914" s="0" t="n">
        <v>350</v>
      </c>
      <c r="AB914" s="0" t="n">
        <v>350</v>
      </c>
      <c r="AC914" s="0" t="n">
        <v>52084</v>
      </c>
      <c r="AD914" s="0" t="n">
        <v>0</v>
      </c>
      <c r="AE914" s="0" t="n">
        <v>0</v>
      </c>
      <c r="AF914" s="0" t="n">
        <v>0</v>
      </c>
      <c r="AG914" s="0" t="n">
        <v>0</v>
      </c>
    </row>
    <row r="915" customFormat="false" ht="12.75" hidden="false" customHeight="false" outlineLevel="0" collapsed="false">
      <c r="W915" s="89" t="str">
        <f aca="false">Z915&amp;"_"&amp;AA915</f>
        <v>7008_355</v>
      </c>
      <c r="X915" s="0" t="n">
        <v>8787925</v>
      </c>
      <c r="Y915" s="0" t="n">
        <v>2008</v>
      </c>
      <c r="Z915" s="0" t="n">
        <v>7008</v>
      </c>
      <c r="AA915" s="0" t="n">
        <v>355</v>
      </c>
      <c r="AB915" s="0" t="n">
        <v>355</v>
      </c>
      <c r="AC915" s="0" t="n">
        <v>52085</v>
      </c>
      <c r="AD915" s="0" t="n">
        <v>0</v>
      </c>
      <c r="AE915" s="0" t="n">
        <v>0</v>
      </c>
      <c r="AF915" s="0" t="n">
        <v>0</v>
      </c>
      <c r="AG915" s="0" t="n">
        <v>0</v>
      </c>
    </row>
    <row r="916" customFormat="false" ht="12.75" hidden="false" customHeight="false" outlineLevel="0" collapsed="false">
      <c r="W916" s="89" t="str">
        <f aca="false">Z916&amp;"_"&amp;AA916</f>
        <v>7008_390</v>
      </c>
      <c r="X916" s="0" t="n">
        <v>8787926</v>
      </c>
      <c r="Y916" s="0" t="n">
        <v>2008</v>
      </c>
      <c r="Z916" s="0" t="n">
        <v>7008</v>
      </c>
      <c r="AA916" s="0" t="n">
        <v>390</v>
      </c>
      <c r="AB916" s="0" t="n">
        <v>390</v>
      </c>
      <c r="AC916" s="0" t="n">
        <v>52086</v>
      </c>
      <c r="AD916" s="0" t="n">
        <v>0</v>
      </c>
      <c r="AE916" s="0" t="n">
        <v>0</v>
      </c>
      <c r="AF916" s="0" t="n">
        <v>0</v>
      </c>
      <c r="AG916" s="0" t="n">
        <v>0</v>
      </c>
    </row>
    <row r="917" customFormat="false" ht="12.75" hidden="false" customHeight="false" outlineLevel="0" collapsed="false">
      <c r="W917" s="89" t="str">
        <f aca="false">Z917&amp;"_"&amp;AA917</f>
        <v>7008_398</v>
      </c>
      <c r="X917" s="0" t="n">
        <v>8787927</v>
      </c>
      <c r="Y917" s="0" t="n">
        <v>2008</v>
      </c>
      <c r="Z917" s="0" t="n">
        <v>7008</v>
      </c>
      <c r="AA917" s="0" t="n">
        <v>398</v>
      </c>
      <c r="AB917" s="0" t="n">
        <v>398</v>
      </c>
      <c r="AC917" s="0" t="n">
        <v>52087</v>
      </c>
      <c r="AD917" s="0" t="n">
        <v>0</v>
      </c>
      <c r="AE917" s="0" t="n">
        <v>0</v>
      </c>
      <c r="AF917" s="0" t="n">
        <v>0</v>
      </c>
      <c r="AG917" s="0" t="n">
        <v>0</v>
      </c>
    </row>
    <row r="918" customFormat="false" ht="12.75" hidden="false" customHeight="false" outlineLevel="0" collapsed="false">
      <c r="W918" s="89" t="str">
        <f aca="false">Z918&amp;"_"&amp;AA918</f>
        <v>7008_399</v>
      </c>
      <c r="X918" s="0" t="n">
        <v>8787928</v>
      </c>
      <c r="Y918" s="0" t="n">
        <v>2008</v>
      </c>
      <c r="Z918" s="0" t="n">
        <v>7008</v>
      </c>
      <c r="AA918" s="0" t="n">
        <v>399</v>
      </c>
      <c r="AB918" s="0" t="n">
        <v>399</v>
      </c>
      <c r="AC918" s="0" t="n">
        <v>52088</v>
      </c>
      <c r="AD918" s="0" t="n">
        <v>22</v>
      </c>
      <c r="AE918" s="0" t="n">
        <v>11</v>
      </c>
      <c r="AF918" s="0" t="n">
        <v>22</v>
      </c>
      <c r="AG918" s="0" t="n">
        <v>58782</v>
      </c>
    </row>
    <row r="919" customFormat="false" ht="12.75" hidden="false" customHeight="false" outlineLevel="0" collapsed="false">
      <c r="W919" s="89" t="str">
        <f aca="false">Z919&amp;"_"&amp;AA919</f>
        <v>7008_610</v>
      </c>
      <c r="X919" s="0" t="n">
        <v>8787929</v>
      </c>
      <c r="Y919" s="0" t="n">
        <v>2008</v>
      </c>
      <c r="Z919" s="0" t="n">
        <v>7008</v>
      </c>
      <c r="AA919" s="0" t="n">
        <v>610</v>
      </c>
      <c r="AB919" s="0" t="n">
        <v>610.1</v>
      </c>
      <c r="AC919" s="0" t="n">
        <v>52089</v>
      </c>
      <c r="AD919" s="0" t="n">
        <v>0</v>
      </c>
      <c r="AE919" s="0" t="n">
        <v>0</v>
      </c>
      <c r="AF919" s="0" t="n">
        <v>0</v>
      </c>
      <c r="AG919" s="0" t="n">
        <v>0</v>
      </c>
    </row>
    <row r="920" customFormat="false" ht="12.75" hidden="false" customHeight="false" outlineLevel="0" collapsed="false">
      <c r="W920" s="89" t="str">
        <f aca="false">Z920&amp;"_"&amp;AA920</f>
        <v>7008_1010</v>
      </c>
      <c r="X920" s="0" t="n">
        <v>8787930</v>
      </c>
      <c r="Y920" s="0" t="n">
        <v>2008</v>
      </c>
      <c r="Z920" s="0" t="n">
        <v>7008</v>
      </c>
      <c r="AA920" s="0" t="n">
        <v>1010</v>
      </c>
      <c r="AB920" s="0" t="n">
        <v>1010.1</v>
      </c>
      <c r="AC920" s="0" t="n">
        <v>52090</v>
      </c>
      <c r="AD920" s="0" t="n">
        <v>3</v>
      </c>
      <c r="AE920" s="0" t="n">
        <v>363800</v>
      </c>
      <c r="AF920" s="0" t="n">
        <v>0</v>
      </c>
      <c r="AG920" s="0" t="n">
        <v>0</v>
      </c>
    </row>
    <row r="921" customFormat="false" ht="12.75" hidden="false" customHeight="false" outlineLevel="0" collapsed="false">
      <c r="W921" s="89" t="str">
        <f aca="false">Z921&amp;"_"&amp;AA921</f>
        <v>7008_1020</v>
      </c>
      <c r="X921" s="0" t="n">
        <v>8787931</v>
      </c>
      <c r="Y921" s="0" t="n">
        <v>2008</v>
      </c>
      <c r="Z921" s="0" t="n">
        <v>7008</v>
      </c>
      <c r="AA921" s="0" t="n">
        <v>1020</v>
      </c>
      <c r="AB921" s="0" t="n">
        <v>1020.1</v>
      </c>
      <c r="AC921" s="0" t="n">
        <v>52091</v>
      </c>
      <c r="AD921" s="0" t="n">
        <v>1</v>
      </c>
      <c r="AE921" s="0" t="n">
        <v>313240</v>
      </c>
      <c r="AF921" s="0" t="n">
        <v>0</v>
      </c>
      <c r="AG921" s="0" t="n">
        <v>0</v>
      </c>
    </row>
    <row r="922" customFormat="false" ht="12.75" hidden="false" customHeight="false" outlineLevel="0" collapsed="false">
      <c r="W922" s="89" t="str">
        <f aca="false">Z922&amp;"_"&amp;AA922</f>
        <v>7008_1210</v>
      </c>
      <c r="X922" s="0" t="n">
        <v>8787932</v>
      </c>
      <c r="Y922" s="0" t="n">
        <v>2008</v>
      </c>
      <c r="Z922" s="0" t="n">
        <v>7008</v>
      </c>
      <c r="AA922" s="0" t="n">
        <v>1210</v>
      </c>
      <c r="AB922" s="0" t="n">
        <v>1210.1</v>
      </c>
      <c r="AC922" s="0" t="n">
        <v>52092</v>
      </c>
      <c r="AD922" s="0" t="n">
        <v>44</v>
      </c>
      <c r="AE922" s="0" t="n">
        <v>1153955</v>
      </c>
      <c r="AF922" s="0" t="n">
        <v>958</v>
      </c>
      <c r="AG922" s="0" t="n">
        <v>0</v>
      </c>
    </row>
    <row r="923" customFormat="false" ht="12.75" hidden="false" customHeight="false" outlineLevel="0" collapsed="false">
      <c r="W923" s="89" t="str">
        <f aca="false">Z923&amp;"_"&amp;AA923</f>
        <v>7008_1220</v>
      </c>
      <c r="X923" s="0" t="n">
        <v>8787933</v>
      </c>
      <c r="Y923" s="0" t="n">
        <v>2008</v>
      </c>
      <c r="Z923" s="0" t="n">
        <v>7008</v>
      </c>
      <c r="AA923" s="0" t="n">
        <v>1220</v>
      </c>
      <c r="AB923" s="0" t="n">
        <v>1220.1</v>
      </c>
      <c r="AC923" s="0" t="n">
        <v>52093</v>
      </c>
      <c r="AD923" s="0" t="n">
        <v>1</v>
      </c>
      <c r="AE923" s="0" t="n">
        <v>200000</v>
      </c>
      <c r="AF923" s="0" t="n">
        <v>381</v>
      </c>
      <c r="AG923" s="0" t="n">
        <v>0</v>
      </c>
    </row>
    <row r="924" customFormat="false" ht="12.75" hidden="false" customHeight="false" outlineLevel="0" collapsed="false">
      <c r="W924" s="89" t="str">
        <f aca="false">Z924&amp;"_"&amp;AA924</f>
        <v>7008_1230</v>
      </c>
      <c r="X924" s="0" t="n">
        <v>8787934</v>
      </c>
      <c r="Y924" s="0" t="n">
        <v>2008</v>
      </c>
      <c r="Z924" s="0" t="n">
        <v>7008</v>
      </c>
      <c r="AA924" s="0" t="n">
        <v>1230</v>
      </c>
      <c r="AB924" s="0" t="n">
        <v>1230.1</v>
      </c>
      <c r="AC924" s="0" t="n">
        <v>52094</v>
      </c>
      <c r="AD924" s="0" t="n">
        <v>5</v>
      </c>
      <c r="AE924" s="0" t="n">
        <v>8089000</v>
      </c>
      <c r="AF924" s="0" t="n">
        <v>1519</v>
      </c>
      <c r="AG924" s="0" t="n">
        <v>0</v>
      </c>
    </row>
    <row r="925" customFormat="false" ht="12.75" hidden="false" customHeight="false" outlineLevel="0" collapsed="false">
      <c r="W925" s="89" t="str">
        <f aca="false">Z925&amp;"_"&amp;AA925</f>
        <v>7008_1299</v>
      </c>
      <c r="X925" s="0" t="n">
        <v>8787935</v>
      </c>
      <c r="Y925" s="0" t="n">
        <v>2008</v>
      </c>
      <c r="Z925" s="0" t="n">
        <v>7008</v>
      </c>
      <c r="AA925" s="0" t="n">
        <v>1299</v>
      </c>
      <c r="AB925" s="0" t="n">
        <v>1299.1</v>
      </c>
      <c r="AC925" s="0" t="n">
        <v>52095</v>
      </c>
      <c r="AD925" s="0" t="n">
        <v>50</v>
      </c>
      <c r="AE925" s="0" t="n">
        <v>9442955</v>
      </c>
      <c r="AF925" s="0" t="n">
        <v>2858</v>
      </c>
      <c r="AG925" s="0" t="n">
        <v>0</v>
      </c>
    </row>
    <row r="926" customFormat="false" ht="12.75" hidden="false" customHeight="false" outlineLevel="0" collapsed="false">
      <c r="W926" s="89" t="str">
        <f aca="false">Z926&amp;"_"&amp;AA926</f>
        <v>7008_1410</v>
      </c>
      <c r="X926" s="0" t="n">
        <v>8787936</v>
      </c>
      <c r="Y926" s="0" t="n">
        <v>2008</v>
      </c>
      <c r="Z926" s="0" t="n">
        <v>7008</v>
      </c>
      <c r="AA926" s="0" t="n">
        <v>1410</v>
      </c>
      <c r="AB926" s="0" t="n">
        <v>1410.1</v>
      </c>
      <c r="AC926" s="0" t="n">
        <v>52096</v>
      </c>
      <c r="AD926" s="0" t="n">
        <v>25849500</v>
      </c>
      <c r="AE926" s="0" t="n">
        <v>0</v>
      </c>
      <c r="AF926" s="0" t="n">
        <v>0</v>
      </c>
      <c r="AG926" s="0" t="n">
        <v>0</v>
      </c>
    </row>
    <row r="927" customFormat="false" ht="12.75" hidden="false" customHeight="false" outlineLevel="0" collapsed="false">
      <c r="W927" s="89" t="str">
        <f aca="false">Z927&amp;"_"&amp;AA927</f>
        <v>7008_1420</v>
      </c>
      <c r="X927" s="0" t="n">
        <v>8787937</v>
      </c>
      <c r="Y927" s="0" t="n">
        <v>2008</v>
      </c>
      <c r="Z927" s="0" t="n">
        <v>7008</v>
      </c>
      <c r="AA927" s="0" t="n">
        <v>1420</v>
      </c>
      <c r="AB927" s="0" t="n">
        <v>1420.1</v>
      </c>
      <c r="AC927" s="0" t="n">
        <v>52097</v>
      </c>
      <c r="AD927" s="0" t="n">
        <v>5109150</v>
      </c>
      <c r="AE927" s="0" t="n">
        <v>0</v>
      </c>
      <c r="AF927" s="0" t="n">
        <v>0</v>
      </c>
      <c r="AG927" s="0" t="n">
        <v>0</v>
      </c>
    </row>
    <row r="928" customFormat="false" ht="12.75" hidden="false" customHeight="false" outlineLevel="0" collapsed="false">
      <c r="W928" s="89" t="str">
        <f aca="false">Z928&amp;"_"&amp;AA928</f>
        <v>7008_1498</v>
      </c>
      <c r="X928" s="0" t="n">
        <v>8787938</v>
      </c>
      <c r="Y928" s="0" t="n">
        <v>2008</v>
      </c>
      <c r="Z928" s="0" t="n">
        <v>7008</v>
      </c>
      <c r="AA928" s="0" t="n">
        <v>1498</v>
      </c>
      <c r="AB928" s="0" t="n">
        <v>1498.1</v>
      </c>
      <c r="AC928" s="0" t="n">
        <v>685617</v>
      </c>
      <c r="AD928" s="0" t="n">
        <v>2187500</v>
      </c>
      <c r="AE928" s="0" t="n">
        <v>0</v>
      </c>
      <c r="AF928" s="0" t="n">
        <v>0</v>
      </c>
      <c r="AG928" s="0" t="n">
        <v>0</v>
      </c>
    </row>
    <row r="929" customFormat="false" ht="12.75" hidden="false" customHeight="false" outlineLevel="0" collapsed="false">
      <c r="W929" s="89" t="str">
        <f aca="false">Z929&amp;"_"&amp;AA929</f>
        <v>7008_1499</v>
      </c>
      <c r="X929" s="0" t="n">
        <v>8787939</v>
      </c>
      <c r="Y929" s="0" t="n">
        <v>2008</v>
      </c>
      <c r="Z929" s="0" t="n">
        <v>7008</v>
      </c>
      <c r="AA929" s="0" t="n">
        <v>1499</v>
      </c>
      <c r="AB929" s="0" t="n">
        <v>1499.1</v>
      </c>
      <c r="AC929" s="0" t="n">
        <v>52099</v>
      </c>
      <c r="AD929" s="0" t="n">
        <v>33146150</v>
      </c>
      <c r="AE929" s="0" t="n">
        <v>0</v>
      </c>
      <c r="AF929" s="0" t="n">
        <v>0</v>
      </c>
      <c r="AG929" s="0" t="n">
        <v>0</v>
      </c>
    </row>
    <row r="930" customFormat="false" ht="12.75" hidden="false" customHeight="false" outlineLevel="0" collapsed="false">
      <c r="W930" s="89" t="str">
        <f aca="false">Z930&amp;"_"&amp;AA930</f>
        <v>7008_1510</v>
      </c>
      <c r="X930" s="0" t="n">
        <v>8787940</v>
      </c>
      <c r="Y930" s="0" t="n">
        <v>2008</v>
      </c>
      <c r="Z930" s="0" t="n">
        <v>7008</v>
      </c>
      <c r="AA930" s="0" t="n">
        <v>1510</v>
      </c>
      <c r="AB930" s="0" t="n">
        <v>1510.7</v>
      </c>
      <c r="AC930" s="0" t="n">
        <v>58375</v>
      </c>
      <c r="AD930" s="0" t="n">
        <v>79305</v>
      </c>
      <c r="AE930" s="0" t="n">
        <v>0</v>
      </c>
      <c r="AF930" s="0" t="n">
        <v>0</v>
      </c>
      <c r="AG930" s="0" t="n">
        <v>0</v>
      </c>
    </row>
    <row r="931" customFormat="false" ht="12.75" hidden="false" customHeight="false" outlineLevel="0" collapsed="false">
      <c r="W931" s="89" t="str">
        <f aca="false">Z931&amp;"_"&amp;AA931</f>
        <v>7011_205</v>
      </c>
      <c r="X931" s="0" t="n">
        <v>8787941</v>
      </c>
      <c r="Y931" s="0" t="n">
        <v>2008</v>
      </c>
      <c r="Z931" s="0" t="n">
        <v>7011</v>
      </c>
      <c r="AA931" s="0" t="n">
        <v>205</v>
      </c>
      <c r="AB931" s="0" t="n">
        <v>205.1</v>
      </c>
      <c r="AC931" s="0" t="n">
        <v>52111</v>
      </c>
      <c r="AD931" s="0" t="n">
        <v>7</v>
      </c>
      <c r="AE931" s="0" t="n">
        <v>0</v>
      </c>
      <c r="AF931" s="0" t="n">
        <v>0</v>
      </c>
      <c r="AG931" s="0" t="n">
        <v>11240</v>
      </c>
    </row>
    <row r="932" customFormat="false" ht="12.75" hidden="false" customHeight="false" outlineLevel="0" collapsed="false">
      <c r="W932" s="89" t="str">
        <f aca="false">Z932&amp;"_"&amp;AA932</f>
        <v>7011_210</v>
      </c>
      <c r="X932" s="0" t="n">
        <v>8787942</v>
      </c>
      <c r="Y932" s="0" t="n">
        <v>2008</v>
      </c>
      <c r="Z932" s="0" t="n">
        <v>7011</v>
      </c>
      <c r="AA932" s="0" t="n">
        <v>210</v>
      </c>
      <c r="AB932" s="0" t="n">
        <v>210.1</v>
      </c>
      <c r="AC932" s="0" t="n">
        <v>52112</v>
      </c>
      <c r="AD932" s="0" t="n">
        <v>2</v>
      </c>
      <c r="AE932" s="0" t="n">
        <v>1</v>
      </c>
      <c r="AF932" s="0" t="n">
        <v>0</v>
      </c>
      <c r="AG932" s="0" t="n">
        <v>4734</v>
      </c>
    </row>
    <row r="933" customFormat="false" ht="12.75" hidden="false" customHeight="false" outlineLevel="0" collapsed="false">
      <c r="W933" s="89" t="str">
        <f aca="false">Z933&amp;"_"&amp;AA933</f>
        <v>7011_215</v>
      </c>
      <c r="X933" s="0" t="n">
        <v>8787943</v>
      </c>
      <c r="Y933" s="0" t="n">
        <v>2008</v>
      </c>
      <c r="Z933" s="0" t="n">
        <v>7011</v>
      </c>
      <c r="AA933" s="0" t="n">
        <v>215</v>
      </c>
      <c r="AB933" s="0" t="n">
        <v>215.1</v>
      </c>
      <c r="AC933" s="0" t="n">
        <v>52113</v>
      </c>
      <c r="AD933" s="0" t="n">
        <v>0</v>
      </c>
      <c r="AE933" s="0" t="n">
        <v>0</v>
      </c>
      <c r="AF933" s="0" t="n">
        <v>0</v>
      </c>
      <c r="AG933" s="0" t="n">
        <v>0</v>
      </c>
    </row>
    <row r="934" customFormat="false" ht="12.75" hidden="false" customHeight="false" outlineLevel="0" collapsed="false">
      <c r="W934" s="89" t="str">
        <f aca="false">Z934&amp;"_"&amp;AA934</f>
        <v>7011_220</v>
      </c>
      <c r="X934" s="0" t="n">
        <v>8787944</v>
      </c>
      <c r="Y934" s="0" t="n">
        <v>2008</v>
      </c>
      <c r="Z934" s="0" t="n">
        <v>7011</v>
      </c>
      <c r="AA934" s="0" t="n">
        <v>220</v>
      </c>
      <c r="AB934" s="0" t="n">
        <v>220.1</v>
      </c>
      <c r="AC934" s="0" t="n">
        <v>52114</v>
      </c>
      <c r="AD934" s="0" t="n">
        <v>0</v>
      </c>
      <c r="AE934" s="0" t="n">
        <v>0</v>
      </c>
      <c r="AF934" s="0" t="n">
        <v>0</v>
      </c>
      <c r="AG934" s="0" t="n">
        <v>0</v>
      </c>
    </row>
    <row r="935" customFormat="false" ht="12.75" hidden="false" customHeight="false" outlineLevel="0" collapsed="false">
      <c r="W935" s="89" t="str">
        <f aca="false">Z935&amp;"_"&amp;AA935</f>
        <v>7011_225</v>
      </c>
      <c r="X935" s="0" t="n">
        <v>8787945</v>
      </c>
      <c r="Y935" s="0" t="n">
        <v>2008</v>
      </c>
      <c r="Z935" s="0" t="n">
        <v>7011</v>
      </c>
      <c r="AA935" s="0" t="n">
        <v>225</v>
      </c>
      <c r="AB935" s="0" t="n">
        <v>225.1</v>
      </c>
      <c r="AC935" s="0" t="n">
        <v>52115</v>
      </c>
      <c r="AD935" s="0" t="n">
        <v>13</v>
      </c>
      <c r="AE935" s="0" t="n">
        <v>5</v>
      </c>
      <c r="AF935" s="0" t="n">
        <v>5</v>
      </c>
      <c r="AG935" s="0" t="n">
        <v>32392</v>
      </c>
    </row>
    <row r="936" customFormat="false" ht="12.75" hidden="false" customHeight="false" outlineLevel="0" collapsed="false">
      <c r="W936" s="89" t="str">
        <f aca="false">Z936&amp;"_"&amp;AA936</f>
        <v>7011_227</v>
      </c>
      <c r="X936" s="0" t="n">
        <v>8787946</v>
      </c>
      <c r="Y936" s="0" t="n">
        <v>2008</v>
      </c>
      <c r="Z936" s="0" t="n">
        <v>7011</v>
      </c>
      <c r="AA936" s="0" t="n">
        <v>227</v>
      </c>
      <c r="AB936" s="0" t="n">
        <v>227</v>
      </c>
      <c r="AC936" s="0" t="n">
        <v>58323</v>
      </c>
      <c r="AD936" s="0" t="n">
        <v>0</v>
      </c>
      <c r="AE936" s="0" t="n">
        <v>0</v>
      </c>
      <c r="AF936" s="0" t="n">
        <v>0</v>
      </c>
      <c r="AG936" s="0" t="n">
        <v>0</v>
      </c>
    </row>
    <row r="937" customFormat="false" ht="12.75" hidden="false" customHeight="false" outlineLevel="0" collapsed="false">
      <c r="W937" s="89" t="str">
        <f aca="false">Z937&amp;"_"&amp;AA937</f>
        <v>7011_230</v>
      </c>
      <c r="X937" s="0" t="n">
        <v>8787947</v>
      </c>
      <c r="Y937" s="0" t="n">
        <v>2008</v>
      </c>
      <c r="Z937" s="0" t="n">
        <v>7011</v>
      </c>
      <c r="AA937" s="0" t="n">
        <v>230</v>
      </c>
      <c r="AB937" s="0" t="n">
        <v>230.1</v>
      </c>
      <c r="AC937" s="0" t="n">
        <v>52116</v>
      </c>
      <c r="AD937" s="0" t="n">
        <v>0</v>
      </c>
      <c r="AE937" s="0" t="n">
        <v>0</v>
      </c>
      <c r="AF937" s="0" t="n">
        <v>0</v>
      </c>
      <c r="AG937" s="0" t="n">
        <v>0</v>
      </c>
    </row>
    <row r="938" customFormat="false" ht="12.75" hidden="false" customHeight="false" outlineLevel="0" collapsed="false">
      <c r="W938" s="89" t="str">
        <f aca="false">Z938&amp;"_"&amp;AA938</f>
        <v>7011_235</v>
      </c>
      <c r="X938" s="0" t="n">
        <v>8787948</v>
      </c>
      <c r="Y938" s="0" t="n">
        <v>2008</v>
      </c>
      <c r="Z938" s="0" t="n">
        <v>7011</v>
      </c>
      <c r="AA938" s="0" t="n">
        <v>235</v>
      </c>
      <c r="AB938" s="0" t="n">
        <v>235.1</v>
      </c>
      <c r="AC938" s="0" t="n">
        <v>52117</v>
      </c>
      <c r="AD938" s="0" t="n">
        <v>0</v>
      </c>
      <c r="AE938" s="0" t="n">
        <v>0</v>
      </c>
      <c r="AF938" s="0" t="n">
        <v>0</v>
      </c>
      <c r="AG938" s="0" t="n">
        <v>0</v>
      </c>
    </row>
    <row r="939" customFormat="false" ht="12.75" hidden="false" customHeight="false" outlineLevel="0" collapsed="false">
      <c r="W939" s="89" t="str">
        <f aca="false">Z939&amp;"_"&amp;AA939</f>
        <v>7011_240</v>
      </c>
      <c r="X939" s="0" t="n">
        <v>8787949</v>
      </c>
      <c r="Y939" s="0" t="n">
        <v>2008</v>
      </c>
      <c r="Z939" s="0" t="n">
        <v>7011</v>
      </c>
      <c r="AA939" s="0" t="n">
        <v>240</v>
      </c>
      <c r="AB939" s="0" t="n">
        <v>240.1</v>
      </c>
      <c r="AC939" s="0" t="n">
        <v>52118</v>
      </c>
      <c r="AD939" s="0" t="n">
        <v>0</v>
      </c>
      <c r="AE939" s="0" t="n">
        <v>0</v>
      </c>
      <c r="AF939" s="0" t="n">
        <v>0</v>
      </c>
      <c r="AG939" s="0" t="n">
        <v>0</v>
      </c>
    </row>
    <row r="940" customFormat="false" ht="12.75" hidden="false" customHeight="false" outlineLevel="0" collapsed="false">
      <c r="W940" s="89" t="str">
        <f aca="false">Z940&amp;"_"&amp;AA940</f>
        <v>7011_245</v>
      </c>
      <c r="X940" s="0" t="n">
        <v>8787950</v>
      </c>
      <c r="Y940" s="0" t="n">
        <v>2008</v>
      </c>
      <c r="Z940" s="0" t="n">
        <v>7011</v>
      </c>
      <c r="AA940" s="0" t="n">
        <v>245</v>
      </c>
      <c r="AB940" s="0" t="n">
        <v>245.1</v>
      </c>
      <c r="AC940" s="0" t="n">
        <v>52119</v>
      </c>
      <c r="AD940" s="0" t="n">
        <v>1</v>
      </c>
      <c r="AE940" s="0" t="n">
        <v>0</v>
      </c>
      <c r="AF940" s="0" t="n">
        <v>4</v>
      </c>
      <c r="AG940" s="0" t="n">
        <v>1935</v>
      </c>
    </row>
    <row r="941" customFormat="false" ht="12.75" hidden="false" customHeight="false" outlineLevel="0" collapsed="false">
      <c r="W941" s="89" t="str">
        <f aca="false">Z941&amp;"_"&amp;AA941</f>
        <v>7011_250</v>
      </c>
      <c r="X941" s="0" t="n">
        <v>8787951</v>
      </c>
      <c r="Y941" s="0" t="n">
        <v>2008</v>
      </c>
      <c r="Z941" s="0" t="n">
        <v>7011</v>
      </c>
      <c r="AA941" s="0" t="n">
        <v>250</v>
      </c>
      <c r="AB941" s="0" t="n">
        <v>250.1</v>
      </c>
      <c r="AC941" s="0" t="n">
        <v>52120</v>
      </c>
      <c r="AD941" s="0" t="n">
        <v>0</v>
      </c>
      <c r="AE941" s="0" t="n">
        <v>0</v>
      </c>
      <c r="AF941" s="0" t="n">
        <v>0</v>
      </c>
      <c r="AG941" s="0" t="n">
        <v>0</v>
      </c>
    </row>
    <row r="942" customFormat="false" ht="12.75" hidden="false" customHeight="false" outlineLevel="0" collapsed="false">
      <c r="W942" s="89" t="str">
        <f aca="false">Z942&amp;"_"&amp;AA942</f>
        <v>7011_255</v>
      </c>
      <c r="X942" s="0" t="n">
        <v>8787952</v>
      </c>
      <c r="Y942" s="0" t="n">
        <v>2008</v>
      </c>
      <c r="Z942" s="0" t="n">
        <v>7011</v>
      </c>
      <c r="AA942" s="0" t="n">
        <v>255</v>
      </c>
      <c r="AB942" s="0" t="n">
        <v>255.1</v>
      </c>
      <c r="AC942" s="0" t="n">
        <v>52121</v>
      </c>
      <c r="AD942" s="0" t="n">
        <v>2</v>
      </c>
      <c r="AE942" s="0" t="n">
        <v>1</v>
      </c>
      <c r="AF942" s="0" t="n">
        <v>0</v>
      </c>
      <c r="AG942" s="0" t="n">
        <v>4748</v>
      </c>
    </row>
    <row r="943" customFormat="false" ht="12.75" hidden="false" customHeight="false" outlineLevel="0" collapsed="false">
      <c r="W943" s="89" t="str">
        <f aca="false">Z943&amp;"_"&amp;AA943</f>
        <v>7011_290</v>
      </c>
      <c r="X943" s="0" t="n">
        <v>8787953</v>
      </c>
      <c r="Y943" s="0" t="n">
        <v>2008</v>
      </c>
      <c r="Z943" s="0" t="n">
        <v>7011</v>
      </c>
      <c r="AA943" s="0" t="n">
        <v>290</v>
      </c>
      <c r="AB943" s="0" t="n">
        <v>290.1</v>
      </c>
      <c r="AC943" s="0" t="n">
        <v>52122</v>
      </c>
      <c r="AD943" s="0" t="n">
        <v>1</v>
      </c>
      <c r="AE943" s="0" t="n">
        <v>0</v>
      </c>
      <c r="AF943" s="0" t="n">
        <v>1</v>
      </c>
      <c r="AG943" s="0" t="n">
        <v>2039</v>
      </c>
    </row>
    <row r="944" customFormat="false" ht="12.75" hidden="false" customHeight="false" outlineLevel="0" collapsed="false">
      <c r="W944" s="89" t="str">
        <f aca="false">Z944&amp;"_"&amp;AA944</f>
        <v>7011_298</v>
      </c>
      <c r="X944" s="0" t="n">
        <v>8787954</v>
      </c>
      <c r="Y944" s="0" t="n">
        <v>2008</v>
      </c>
      <c r="Z944" s="0" t="n">
        <v>7011</v>
      </c>
      <c r="AA944" s="0" t="n">
        <v>298</v>
      </c>
      <c r="AB944" s="0" t="n">
        <v>298</v>
      </c>
      <c r="AC944" s="0" t="n">
        <v>52074</v>
      </c>
      <c r="AD944" s="0" t="n">
        <v>26</v>
      </c>
      <c r="AE944" s="0" t="n">
        <v>7</v>
      </c>
      <c r="AF944" s="0" t="n">
        <v>10</v>
      </c>
      <c r="AG944" s="0" t="n">
        <v>57088</v>
      </c>
    </row>
    <row r="945" customFormat="false" ht="12.75" hidden="false" customHeight="false" outlineLevel="0" collapsed="false">
      <c r="W945" s="89" t="str">
        <f aca="false">Z945&amp;"_"&amp;AA945</f>
        <v>7011_300</v>
      </c>
      <c r="X945" s="0" t="n">
        <v>8787955</v>
      </c>
      <c r="Y945" s="0" t="n">
        <v>2008</v>
      </c>
      <c r="Z945" s="0" t="n">
        <v>7011</v>
      </c>
      <c r="AA945" s="0" t="n">
        <v>300</v>
      </c>
      <c r="AB945" s="0" t="n">
        <v>300</v>
      </c>
      <c r="AC945" s="0" t="n">
        <v>50730</v>
      </c>
      <c r="AD945" s="0" t="n">
        <v>0</v>
      </c>
      <c r="AE945" s="0" t="n">
        <v>0</v>
      </c>
      <c r="AF945" s="0" t="n">
        <v>0</v>
      </c>
      <c r="AG945" s="0" t="n">
        <v>0</v>
      </c>
    </row>
    <row r="946" customFormat="false" ht="12.75" hidden="false" customHeight="false" outlineLevel="0" collapsed="false">
      <c r="W946" s="89" t="str">
        <f aca="false">Z946&amp;"_"&amp;AA946</f>
        <v>7011_305</v>
      </c>
      <c r="X946" s="0" t="n">
        <v>8787956</v>
      </c>
      <c r="Y946" s="0" t="n">
        <v>2008</v>
      </c>
      <c r="Z946" s="0" t="n">
        <v>7011</v>
      </c>
      <c r="AA946" s="0" t="n">
        <v>305</v>
      </c>
      <c r="AB946" s="0" t="n">
        <v>305</v>
      </c>
      <c r="AC946" s="0" t="n">
        <v>52075</v>
      </c>
      <c r="AD946" s="0" t="n">
        <v>0</v>
      </c>
      <c r="AE946" s="0" t="n">
        <v>0</v>
      </c>
      <c r="AF946" s="0" t="n">
        <v>0</v>
      </c>
      <c r="AG946" s="0" t="n">
        <v>0</v>
      </c>
    </row>
    <row r="947" customFormat="false" ht="12.75" hidden="false" customHeight="false" outlineLevel="0" collapsed="false">
      <c r="W947" s="89" t="str">
        <f aca="false">Z947&amp;"_"&amp;AA947</f>
        <v>7011_310</v>
      </c>
      <c r="X947" s="0" t="n">
        <v>8787957</v>
      </c>
      <c r="Y947" s="0" t="n">
        <v>2008</v>
      </c>
      <c r="Z947" s="0" t="n">
        <v>7011</v>
      </c>
      <c r="AA947" s="0" t="n">
        <v>310</v>
      </c>
      <c r="AB947" s="0" t="n">
        <v>310</v>
      </c>
      <c r="AC947" s="0" t="n">
        <v>52076</v>
      </c>
      <c r="AD947" s="0" t="n">
        <v>0</v>
      </c>
      <c r="AE947" s="0" t="n">
        <v>0</v>
      </c>
      <c r="AF947" s="0" t="n">
        <v>0</v>
      </c>
      <c r="AG947" s="0" t="n">
        <v>0</v>
      </c>
    </row>
    <row r="948" customFormat="false" ht="12.75" hidden="false" customHeight="false" outlineLevel="0" collapsed="false">
      <c r="W948" s="89" t="str">
        <f aca="false">Z948&amp;"_"&amp;AA948</f>
        <v>7011_315</v>
      </c>
      <c r="X948" s="0" t="n">
        <v>8787958</v>
      </c>
      <c r="Y948" s="0" t="n">
        <v>2008</v>
      </c>
      <c r="Z948" s="0" t="n">
        <v>7011</v>
      </c>
      <c r="AA948" s="0" t="n">
        <v>315</v>
      </c>
      <c r="AB948" s="0" t="n">
        <v>315</v>
      </c>
      <c r="AC948" s="0" t="n">
        <v>52077</v>
      </c>
      <c r="AD948" s="0" t="n">
        <v>0</v>
      </c>
      <c r="AE948" s="0" t="n">
        <v>0</v>
      </c>
      <c r="AF948" s="0" t="n">
        <v>0</v>
      </c>
      <c r="AG948" s="0" t="n">
        <v>0</v>
      </c>
    </row>
    <row r="949" customFormat="false" ht="12.75" hidden="false" customHeight="false" outlineLevel="0" collapsed="false">
      <c r="W949" s="89" t="str">
        <f aca="false">Z949&amp;"_"&amp;AA949</f>
        <v>7011_320</v>
      </c>
      <c r="X949" s="0" t="n">
        <v>8787959</v>
      </c>
      <c r="Y949" s="0" t="n">
        <v>2008</v>
      </c>
      <c r="Z949" s="0" t="n">
        <v>7011</v>
      </c>
      <c r="AA949" s="0" t="n">
        <v>320</v>
      </c>
      <c r="AB949" s="0" t="n">
        <v>320</v>
      </c>
      <c r="AC949" s="0" t="n">
        <v>52078</v>
      </c>
      <c r="AD949" s="0" t="n">
        <v>0</v>
      </c>
      <c r="AE949" s="0" t="n">
        <v>0</v>
      </c>
      <c r="AF949" s="0" t="n">
        <v>0</v>
      </c>
      <c r="AG949" s="0" t="n">
        <v>0</v>
      </c>
    </row>
    <row r="950" customFormat="false" ht="12.75" hidden="false" customHeight="false" outlineLevel="0" collapsed="false">
      <c r="W950" s="89" t="str">
        <f aca="false">Z950&amp;"_"&amp;AA950</f>
        <v>7011_325</v>
      </c>
      <c r="X950" s="0" t="n">
        <v>8787960</v>
      </c>
      <c r="Y950" s="0" t="n">
        <v>2008</v>
      </c>
      <c r="Z950" s="0" t="n">
        <v>7011</v>
      </c>
      <c r="AA950" s="0" t="n">
        <v>325</v>
      </c>
      <c r="AB950" s="0" t="n">
        <v>325</v>
      </c>
      <c r="AC950" s="0" t="n">
        <v>52079</v>
      </c>
      <c r="AD950" s="0" t="n">
        <v>0</v>
      </c>
      <c r="AE950" s="0" t="n">
        <v>0</v>
      </c>
      <c r="AF950" s="0" t="n">
        <v>0</v>
      </c>
      <c r="AG950" s="0" t="n">
        <v>0</v>
      </c>
    </row>
    <row r="951" customFormat="false" ht="12.75" hidden="false" customHeight="false" outlineLevel="0" collapsed="false">
      <c r="W951" s="89" t="str">
        <f aca="false">Z951&amp;"_"&amp;AA951</f>
        <v>7011_327</v>
      </c>
      <c r="X951" s="0" t="n">
        <v>8787961</v>
      </c>
      <c r="Y951" s="0" t="n">
        <v>2008</v>
      </c>
      <c r="Z951" s="0" t="n">
        <v>7011</v>
      </c>
      <c r="AA951" s="0" t="n">
        <v>327</v>
      </c>
      <c r="AB951" s="0" t="n">
        <v>327</v>
      </c>
      <c r="AC951" s="0" t="n">
        <v>58324</v>
      </c>
      <c r="AD951" s="0" t="n">
        <v>0</v>
      </c>
      <c r="AE951" s="0" t="n">
        <v>0</v>
      </c>
      <c r="AF951" s="0" t="n">
        <v>0</v>
      </c>
      <c r="AG951" s="0" t="n">
        <v>0</v>
      </c>
    </row>
    <row r="952" customFormat="false" ht="12.75" hidden="false" customHeight="false" outlineLevel="0" collapsed="false">
      <c r="W952" s="89" t="str">
        <f aca="false">Z952&amp;"_"&amp;AA952</f>
        <v>7011_330</v>
      </c>
      <c r="X952" s="0" t="n">
        <v>8787962</v>
      </c>
      <c r="Y952" s="0" t="n">
        <v>2008</v>
      </c>
      <c r="Z952" s="0" t="n">
        <v>7011</v>
      </c>
      <c r="AA952" s="0" t="n">
        <v>330</v>
      </c>
      <c r="AB952" s="0" t="n">
        <v>330</v>
      </c>
      <c r="AC952" s="0" t="n">
        <v>52080</v>
      </c>
      <c r="AD952" s="0" t="n">
        <v>0</v>
      </c>
      <c r="AE952" s="0" t="n">
        <v>0</v>
      </c>
      <c r="AF952" s="0" t="n">
        <v>0</v>
      </c>
      <c r="AG952" s="0" t="n">
        <v>0</v>
      </c>
    </row>
    <row r="953" customFormat="false" ht="12.75" hidden="false" customHeight="false" outlineLevel="0" collapsed="false">
      <c r="W953" s="89" t="str">
        <f aca="false">Z953&amp;"_"&amp;AA953</f>
        <v>7011_335</v>
      </c>
      <c r="X953" s="0" t="n">
        <v>8787963</v>
      </c>
      <c r="Y953" s="0" t="n">
        <v>2008</v>
      </c>
      <c r="Z953" s="0" t="n">
        <v>7011</v>
      </c>
      <c r="AA953" s="0" t="n">
        <v>335</v>
      </c>
      <c r="AB953" s="0" t="n">
        <v>335</v>
      </c>
      <c r="AC953" s="0" t="n">
        <v>52081</v>
      </c>
      <c r="AD953" s="0" t="n">
        <v>0</v>
      </c>
      <c r="AE953" s="0" t="n">
        <v>0</v>
      </c>
      <c r="AF953" s="0" t="n">
        <v>0</v>
      </c>
      <c r="AG953" s="0" t="n">
        <v>0</v>
      </c>
    </row>
    <row r="954" customFormat="false" ht="12.75" hidden="false" customHeight="false" outlineLevel="0" collapsed="false">
      <c r="W954" s="89" t="str">
        <f aca="false">Z954&amp;"_"&amp;AA954</f>
        <v>7011_340</v>
      </c>
      <c r="X954" s="0" t="n">
        <v>8787964</v>
      </c>
      <c r="Y954" s="0" t="n">
        <v>2008</v>
      </c>
      <c r="Z954" s="0" t="n">
        <v>7011</v>
      </c>
      <c r="AA954" s="0" t="n">
        <v>340</v>
      </c>
      <c r="AB954" s="0" t="n">
        <v>340</v>
      </c>
      <c r="AC954" s="0" t="n">
        <v>52082</v>
      </c>
      <c r="AD954" s="0" t="n">
        <v>0</v>
      </c>
      <c r="AE954" s="0" t="n">
        <v>0</v>
      </c>
      <c r="AF954" s="0" t="n">
        <v>0</v>
      </c>
      <c r="AG954" s="0" t="n">
        <v>0</v>
      </c>
    </row>
    <row r="955" customFormat="false" ht="12.75" hidden="false" customHeight="false" outlineLevel="0" collapsed="false">
      <c r="W955" s="89" t="str">
        <f aca="false">Z955&amp;"_"&amp;AA955</f>
        <v>7011_345</v>
      </c>
      <c r="X955" s="0" t="n">
        <v>8787965</v>
      </c>
      <c r="Y955" s="0" t="n">
        <v>2008</v>
      </c>
      <c r="Z955" s="0" t="n">
        <v>7011</v>
      </c>
      <c r="AA955" s="0" t="n">
        <v>345</v>
      </c>
      <c r="AB955" s="0" t="n">
        <v>345</v>
      </c>
      <c r="AC955" s="0" t="n">
        <v>52083</v>
      </c>
      <c r="AD955" s="0" t="n">
        <v>0</v>
      </c>
      <c r="AE955" s="0" t="n">
        <v>0</v>
      </c>
      <c r="AF955" s="0" t="n">
        <v>3</v>
      </c>
      <c r="AG955" s="0" t="n">
        <v>1883</v>
      </c>
    </row>
    <row r="956" customFormat="false" ht="12.75" hidden="false" customHeight="false" outlineLevel="0" collapsed="false">
      <c r="W956" s="89" t="str">
        <f aca="false">Z956&amp;"_"&amp;AA956</f>
        <v>7011_350</v>
      </c>
      <c r="X956" s="0" t="n">
        <v>8787966</v>
      </c>
      <c r="Y956" s="0" t="n">
        <v>2008</v>
      </c>
      <c r="Z956" s="0" t="n">
        <v>7011</v>
      </c>
      <c r="AA956" s="0" t="n">
        <v>350</v>
      </c>
      <c r="AB956" s="0" t="n">
        <v>350</v>
      </c>
      <c r="AC956" s="0" t="n">
        <v>52084</v>
      </c>
      <c r="AD956" s="0" t="n">
        <v>0</v>
      </c>
      <c r="AE956" s="0" t="n">
        <v>3</v>
      </c>
      <c r="AF956" s="0" t="n">
        <v>0</v>
      </c>
      <c r="AG956" s="0" t="n">
        <v>2084</v>
      </c>
    </row>
    <row r="957" customFormat="false" ht="12.75" hidden="false" customHeight="false" outlineLevel="0" collapsed="false">
      <c r="W957" s="89" t="str">
        <f aca="false">Z957&amp;"_"&amp;AA957</f>
        <v>7011_355</v>
      </c>
      <c r="X957" s="0" t="n">
        <v>8787967</v>
      </c>
      <c r="Y957" s="0" t="n">
        <v>2008</v>
      </c>
      <c r="Z957" s="0" t="n">
        <v>7011</v>
      </c>
      <c r="AA957" s="0" t="n">
        <v>355</v>
      </c>
      <c r="AB957" s="0" t="n">
        <v>355</v>
      </c>
      <c r="AC957" s="0" t="n">
        <v>52085</v>
      </c>
      <c r="AD957" s="0" t="n">
        <v>0</v>
      </c>
      <c r="AE957" s="0" t="n">
        <v>0</v>
      </c>
      <c r="AF957" s="0" t="n">
        <v>0</v>
      </c>
      <c r="AG957" s="0" t="n">
        <v>0</v>
      </c>
    </row>
    <row r="958" customFormat="false" ht="12.75" hidden="false" customHeight="false" outlineLevel="0" collapsed="false">
      <c r="W958" s="89" t="str">
        <f aca="false">Z958&amp;"_"&amp;AA958</f>
        <v>7011_390</v>
      </c>
      <c r="X958" s="0" t="n">
        <v>8787968</v>
      </c>
      <c r="Y958" s="0" t="n">
        <v>2008</v>
      </c>
      <c r="Z958" s="0" t="n">
        <v>7011</v>
      </c>
      <c r="AA958" s="0" t="n">
        <v>390</v>
      </c>
      <c r="AB958" s="0" t="n">
        <v>390</v>
      </c>
      <c r="AC958" s="0" t="n">
        <v>52086</v>
      </c>
      <c r="AD958" s="0" t="n">
        <v>0</v>
      </c>
      <c r="AE958" s="0" t="n">
        <v>0</v>
      </c>
      <c r="AF958" s="0" t="n">
        <v>0</v>
      </c>
      <c r="AG958" s="0" t="n">
        <v>0</v>
      </c>
    </row>
    <row r="959" customFormat="false" ht="12.75" hidden="false" customHeight="false" outlineLevel="0" collapsed="false">
      <c r="W959" s="89" t="str">
        <f aca="false">Z959&amp;"_"&amp;AA959</f>
        <v>7011_398</v>
      </c>
      <c r="X959" s="0" t="n">
        <v>8787969</v>
      </c>
      <c r="Y959" s="0" t="n">
        <v>2008</v>
      </c>
      <c r="Z959" s="0" t="n">
        <v>7011</v>
      </c>
      <c r="AA959" s="0" t="n">
        <v>398</v>
      </c>
      <c r="AB959" s="0" t="n">
        <v>398</v>
      </c>
      <c r="AC959" s="0" t="n">
        <v>52087</v>
      </c>
      <c r="AD959" s="0" t="n">
        <v>0</v>
      </c>
      <c r="AE959" s="0" t="n">
        <v>3</v>
      </c>
      <c r="AF959" s="0" t="n">
        <v>3</v>
      </c>
      <c r="AG959" s="0" t="n">
        <v>3967</v>
      </c>
    </row>
    <row r="960" customFormat="false" ht="12.75" hidden="false" customHeight="false" outlineLevel="0" collapsed="false">
      <c r="W960" s="89" t="str">
        <f aca="false">Z960&amp;"_"&amp;AA960</f>
        <v>7011_399</v>
      </c>
      <c r="X960" s="0" t="n">
        <v>8787970</v>
      </c>
      <c r="Y960" s="0" t="n">
        <v>2008</v>
      </c>
      <c r="Z960" s="0" t="n">
        <v>7011</v>
      </c>
      <c r="AA960" s="0" t="n">
        <v>399</v>
      </c>
      <c r="AB960" s="0" t="n">
        <v>399</v>
      </c>
      <c r="AC960" s="0" t="n">
        <v>52088</v>
      </c>
      <c r="AD960" s="0" t="n">
        <v>26</v>
      </c>
      <c r="AE960" s="0" t="n">
        <v>10</v>
      </c>
      <c r="AF960" s="0" t="n">
        <v>13</v>
      </c>
      <c r="AG960" s="0" t="n">
        <v>61055</v>
      </c>
    </row>
    <row r="961" customFormat="false" ht="12.75" hidden="false" customHeight="false" outlineLevel="0" collapsed="false">
      <c r="W961" s="89" t="str">
        <f aca="false">Z961&amp;"_"&amp;AA961</f>
        <v>7011_610</v>
      </c>
      <c r="X961" s="0" t="n">
        <v>8787971</v>
      </c>
      <c r="Y961" s="0" t="n">
        <v>2008</v>
      </c>
      <c r="Z961" s="0" t="n">
        <v>7011</v>
      </c>
      <c r="AA961" s="0" t="n">
        <v>610</v>
      </c>
      <c r="AB961" s="0" t="n">
        <v>610.1</v>
      </c>
      <c r="AC961" s="0" t="n">
        <v>52089</v>
      </c>
      <c r="AD961" s="0" t="n">
        <v>0</v>
      </c>
      <c r="AE961" s="0" t="n">
        <v>0</v>
      </c>
      <c r="AF961" s="0" t="n">
        <v>0</v>
      </c>
      <c r="AG961" s="0" t="n">
        <v>0</v>
      </c>
    </row>
    <row r="962" customFormat="false" ht="12.75" hidden="false" customHeight="false" outlineLevel="0" collapsed="false">
      <c r="W962" s="89" t="str">
        <f aca="false">Z962&amp;"_"&amp;AA962</f>
        <v>7011_1010</v>
      </c>
      <c r="X962" s="0" t="n">
        <v>8787972</v>
      </c>
      <c r="Y962" s="0" t="n">
        <v>2008</v>
      </c>
      <c r="Z962" s="0" t="n">
        <v>7011</v>
      </c>
      <c r="AA962" s="0" t="n">
        <v>1010</v>
      </c>
      <c r="AB962" s="0" t="n">
        <v>1010.1</v>
      </c>
      <c r="AC962" s="0" t="n">
        <v>52090</v>
      </c>
      <c r="AD962" s="0" t="n">
        <v>4</v>
      </c>
      <c r="AE962" s="0" t="n">
        <v>1321012</v>
      </c>
      <c r="AF962" s="0" t="n">
        <v>0</v>
      </c>
      <c r="AG962" s="0" t="n">
        <v>0</v>
      </c>
    </row>
    <row r="963" customFormat="false" ht="12.75" hidden="false" customHeight="false" outlineLevel="0" collapsed="false">
      <c r="W963" s="89" t="str">
        <f aca="false">Z963&amp;"_"&amp;AA963</f>
        <v>7011_1020</v>
      </c>
      <c r="X963" s="0" t="n">
        <v>8787973</v>
      </c>
      <c r="Y963" s="0" t="n">
        <v>2008</v>
      </c>
      <c r="Z963" s="0" t="n">
        <v>7011</v>
      </c>
      <c r="AA963" s="0" t="n">
        <v>1020</v>
      </c>
      <c r="AB963" s="0" t="n">
        <v>1020.1</v>
      </c>
      <c r="AC963" s="0" t="n">
        <v>52091</v>
      </c>
      <c r="AD963" s="0" t="n">
        <v>4</v>
      </c>
      <c r="AE963" s="0" t="n">
        <v>1228780</v>
      </c>
      <c r="AF963" s="0" t="n">
        <v>0</v>
      </c>
      <c r="AG963" s="0" t="n">
        <v>0</v>
      </c>
    </row>
    <row r="964" customFormat="false" ht="12.75" hidden="false" customHeight="false" outlineLevel="0" collapsed="false">
      <c r="W964" s="89" t="str">
        <f aca="false">Z964&amp;"_"&amp;AA964</f>
        <v>7011_1210</v>
      </c>
      <c r="X964" s="0" t="n">
        <v>8787974</v>
      </c>
      <c r="Y964" s="0" t="n">
        <v>2008</v>
      </c>
      <c r="Z964" s="0" t="n">
        <v>7011</v>
      </c>
      <c r="AA964" s="0" t="n">
        <v>1210</v>
      </c>
      <c r="AB964" s="0" t="n">
        <v>1210.1</v>
      </c>
      <c r="AC964" s="0" t="n">
        <v>52092</v>
      </c>
      <c r="AD964" s="0" t="n">
        <v>110</v>
      </c>
      <c r="AE964" s="0" t="n">
        <v>2766992</v>
      </c>
      <c r="AF964" s="0" t="n">
        <v>6228</v>
      </c>
      <c r="AG964" s="0" t="n">
        <v>0</v>
      </c>
    </row>
    <row r="965" customFormat="false" ht="12.75" hidden="false" customHeight="false" outlineLevel="0" collapsed="false">
      <c r="W965" s="89" t="str">
        <f aca="false">Z965&amp;"_"&amp;AA965</f>
        <v>7011_1220</v>
      </c>
      <c r="X965" s="0" t="n">
        <v>8787975</v>
      </c>
      <c r="Y965" s="0" t="n">
        <v>2008</v>
      </c>
      <c r="Z965" s="0" t="n">
        <v>7011</v>
      </c>
      <c r="AA965" s="0" t="n">
        <v>1220</v>
      </c>
      <c r="AB965" s="0" t="n">
        <v>1220.1</v>
      </c>
      <c r="AC965" s="0" t="n">
        <v>52093</v>
      </c>
      <c r="AD965" s="0" t="n">
        <v>0</v>
      </c>
      <c r="AE965" s="0" t="n">
        <v>0</v>
      </c>
      <c r="AF965" s="0" t="n">
        <v>0</v>
      </c>
      <c r="AG965" s="0" t="n">
        <v>0</v>
      </c>
    </row>
    <row r="966" customFormat="false" ht="12.75" hidden="false" customHeight="false" outlineLevel="0" collapsed="false">
      <c r="W966" s="89" t="str">
        <f aca="false">Z966&amp;"_"&amp;AA966</f>
        <v>7011_1230</v>
      </c>
      <c r="X966" s="0" t="n">
        <v>8787976</v>
      </c>
      <c r="Y966" s="0" t="n">
        <v>2008</v>
      </c>
      <c r="Z966" s="0" t="n">
        <v>7011</v>
      </c>
      <c r="AA966" s="0" t="n">
        <v>1230</v>
      </c>
      <c r="AB966" s="0" t="n">
        <v>1230.1</v>
      </c>
      <c r="AC966" s="0" t="n">
        <v>52094</v>
      </c>
      <c r="AD966" s="0" t="n">
        <v>25</v>
      </c>
      <c r="AE966" s="0" t="n">
        <v>10206240</v>
      </c>
      <c r="AF966" s="0" t="n">
        <v>5837</v>
      </c>
      <c r="AG966" s="0" t="n">
        <v>0</v>
      </c>
    </row>
    <row r="967" customFormat="false" ht="12.75" hidden="false" customHeight="false" outlineLevel="0" collapsed="false">
      <c r="W967" s="89" t="str">
        <f aca="false">Z967&amp;"_"&amp;AA967</f>
        <v>7011_1299</v>
      </c>
      <c r="X967" s="0" t="n">
        <v>8787977</v>
      </c>
      <c r="Y967" s="0" t="n">
        <v>2008</v>
      </c>
      <c r="Z967" s="0" t="n">
        <v>7011</v>
      </c>
      <c r="AA967" s="0" t="n">
        <v>1299</v>
      </c>
      <c r="AB967" s="0" t="n">
        <v>1299.1</v>
      </c>
      <c r="AC967" s="0" t="n">
        <v>52095</v>
      </c>
      <c r="AD967" s="0" t="n">
        <v>135</v>
      </c>
      <c r="AE967" s="0" t="n">
        <v>12973232</v>
      </c>
      <c r="AF967" s="0" t="n">
        <v>12065</v>
      </c>
      <c r="AG967" s="0" t="n">
        <v>0</v>
      </c>
    </row>
    <row r="968" customFormat="false" ht="12.75" hidden="false" customHeight="false" outlineLevel="0" collapsed="false">
      <c r="W968" s="89" t="str">
        <f aca="false">Z968&amp;"_"&amp;AA968</f>
        <v>7011_1410</v>
      </c>
      <c r="X968" s="0" t="n">
        <v>8787978</v>
      </c>
      <c r="Y968" s="0" t="n">
        <v>2008</v>
      </c>
      <c r="Z968" s="0" t="n">
        <v>7011</v>
      </c>
      <c r="AA968" s="0" t="n">
        <v>1410</v>
      </c>
      <c r="AB968" s="0" t="n">
        <v>1410.1</v>
      </c>
      <c r="AC968" s="0" t="n">
        <v>52096</v>
      </c>
      <c r="AD968" s="0" t="n">
        <v>5087500</v>
      </c>
      <c r="AE968" s="0" t="n">
        <v>0</v>
      </c>
      <c r="AF968" s="0" t="n">
        <v>0</v>
      </c>
      <c r="AG968" s="0" t="n">
        <v>0</v>
      </c>
    </row>
    <row r="969" customFormat="false" ht="12.75" hidden="false" customHeight="false" outlineLevel="0" collapsed="false">
      <c r="W969" s="89" t="str">
        <f aca="false">Z969&amp;"_"&amp;AA969</f>
        <v>7011_1420</v>
      </c>
      <c r="X969" s="0" t="n">
        <v>8787979</v>
      </c>
      <c r="Y969" s="0" t="n">
        <v>2008</v>
      </c>
      <c r="Z969" s="0" t="n">
        <v>7011</v>
      </c>
      <c r="AA969" s="0" t="n">
        <v>1420</v>
      </c>
      <c r="AB969" s="0" t="n">
        <v>1420.1</v>
      </c>
      <c r="AC969" s="0" t="n">
        <v>52097</v>
      </c>
      <c r="AD969" s="0" t="n">
        <v>5844600</v>
      </c>
      <c r="AE969" s="0" t="n">
        <v>0</v>
      </c>
      <c r="AF969" s="0" t="n">
        <v>0</v>
      </c>
      <c r="AG969" s="0" t="n">
        <v>0</v>
      </c>
    </row>
    <row r="970" customFormat="false" ht="12.75" hidden="false" customHeight="false" outlineLevel="0" collapsed="false">
      <c r="W970" s="89" t="str">
        <f aca="false">Z970&amp;"_"&amp;AA970</f>
        <v>7011_1498</v>
      </c>
      <c r="X970" s="0" t="n">
        <v>8787980</v>
      </c>
      <c r="Y970" s="0" t="n">
        <v>2008</v>
      </c>
      <c r="Z970" s="0" t="n">
        <v>7011</v>
      </c>
      <c r="AA970" s="0" t="n">
        <v>1498</v>
      </c>
      <c r="AB970" s="0" t="n">
        <v>1498.1</v>
      </c>
      <c r="AC970" s="0" t="n">
        <v>52098</v>
      </c>
      <c r="AD970" s="0" t="n">
        <v>0</v>
      </c>
      <c r="AE970" s="0" t="n">
        <v>0</v>
      </c>
      <c r="AF970" s="0" t="n">
        <v>0</v>
      </c>
      <c r="AG970" s="0" t="n">
        <v>0</v>
      </c>
    </row>
    <row r="971" customFormat="false" ht="12.75" hidden="false" customHeight="false" outlineLevel="0" collapsed="false">
      <c r="W971" s="89" t="str">
        <f aca="false">Z971&amp;"_"&amp;AA971</f>
        <v>7011_1499</v>
      </c>
      <c r="X971" s="0" t="n">
        <v>8787981</v>
      </c>
      <c r="Y971" s="0" t="n">
        <v>2008</v>
      </c>
      <c r="Z971" s="0" t="n">
        <v>7011</v>
      </c>
      <c r="AA971" s="0" t="n">
        <v>1499</v>
      </c>
      <c r="AB971" s="0" t="n">
        <v>1499.1</v>
      </c>
      <c r="AC971" s="0" t="n">
        <v>52099</v>
      </c>
      <c r="AD971" s="0" t="n">
        <v>10932100</v>
      </c>
      <c r="AE971" s="0" t="n">
        <v>0</v>
      </c>
      <c r="AF971" s="0" t="n">
        <v>0</v>
      </c>
      <c r="AG971" s="0" t="n">
        <v>0</v>
      </c>
    </row>
    <row r="972" customFormat="false" ht="12.75" hidden="false" customHeight="false" outlineLevel="0" collapsed="false">
      <c r="W972" s="89" t="str">
        <f aca="false">Z972&amp;"_"&amp;AA972</f>
        <v>7011_1510</v>
      </c>
      <c r="X972" s="0" t="n">
        <v>8787982</v>
      </c>
      <c r="Y972" s="0" t="n">
        <v>2008</v>
      </c>
      <c r="Z972" s="0" t="n">
        <v>7011</v>
      </c>
      <c r="AA972" s="0" t="n">
        <v>1510</v>
      </c>
      <c r="AB972" s="0" t="n">
        <v>1510.7</v>
      </c>
      <c r="AC972" s="0" t="n">
        <v>58375</v>
      </c>
      <c r="AD972" s="0" t="n">
        <v>1779367</v>
      </c>
      <c r="AE972" s="0" t="n">
        <v>0</v>
      </c>
      <c r="AF972" s="0" t="n">
        <v>0</v>
      </c>
      <c r="AG972" s="0" t="n">
        <v>0</v>
      </c>
    </row>
    <row r="973" customFormat="false" ht="12.75" hidden="false" customHeight="false" outlineLevel="0" collapsed="false">
      <c r="W973" s="89" t="str">
        <f aca="false">Z973&amp;"_"&amp;AA973</f>
        <v>7015_205</v>
      </c>
      <c r="X973" s="0" t="n">
        <v>8787983</v>
      </c>
      <c r="Y973" s="0" t="n">
        <v>2008</v>
      </c>
      <c r="Z973" s="0" t="n">
        <v>7015</v>
      </c>
      <c r="AA973" s="0" t="n">
        <v>205</v>
      </c>
      <c r="AB973" s="0" t="n">
        <v>205.1</v>
      </c>
      <c r="AC973" s="0" t="n">
        <v>52111</v>
      </c>
      <c r="AD973" s="0" t="n">
        <v>27</v>
      </c>
      <c r="AE973" s="0" t="n">
        <v>3</v>
      </c>
      <c r="AF973" s="0" t="n">
        <v>1</v>
      </c>
      <c r="AG973" s="0" t="n">
        <v>52567</v>
      </c>
    </row>
    <row r="974" customFormat="false" ht="12.75" hidden="false" customHeight="false" outlineLevel="0" collapsed="false">
      <c r="W974" s="89" t="str">
        <f aca="false">Z974&amp;"_"&amp;AA974</f>
        <v>7015_210</v>
      </c>
      <c r="X974" s="0" t="n">
        <v>8787984</v>
      </c>
      <c r="Y974" s="0" t="n">
        <v>2008</v>
      </c>
      <c r="Z974" s="0" t="n">
        <v>7015</v>
      </c>
      <c r="AA974" s="0" t="n">
        <v>210</v>
      </c>
      <c r="AB974" s="0" t="n">
        <v>210.1</v>
      </c>
      <c r="AC974" s="0" t="n">
        <v>52112</v>
      </c>
      <c r="AD974" s="0" t="n">
        <v>39</v>
      </c>
      <c r="AE974" s="0" t="n">
        <v>4</v>
      </c>
      <c r="AF974" s="0" t="n">
        <v>0</v>
      </c>
      <c r="AG974" s="0" t="n">
        <v>86594</v>
      </c>
    </row>
    <row r="975" customFormat="false" ht="12.75" hidden="false" customHeight="false" outlineLevel="0" collapsed="false">
      <c r="W975" s="89" t="str">
        <f aca="false">Z975&amp;"_"&amp;AA975</f>
        <v>7015_215</v>
      </c>
      <c r="X975" s="0" t="n">
        <v>8787985</v>
      </c>
      <c r="Y975" s="0" t="n">
        <v>2008</v>
      </c>
      <c r="Z975" s="0" t="n">
        <v>7015</v>
      </c>
      <c r="AA975" s="0" t="n">
        <v>215</v>
      </c>
      <c r="AB975" s="0" t="n">
        <v>215.1</v>
      </c>
      <c r="AC975" s="0" t="n">
        <v>52113</v>
      </c>
      <c r="AD975" s="0" t="n">
        <v>70</v>
      </c>
      <c r="AE975" s="0" t="n">
        <v>5</v>
      </c>
      <c r="AF975" s="0" t="n">
        <v>0</v>
      </c>
      <c r="AG975" s="0" t="n">
        <v>129613</v>
      </c>
    </row>
    <row r="976" customFormat="false" ht="12.75" hidden="false" customHeight="false" outlineLevel="0" collapsed="false">
      <c r="W976" s="89" t="str">
        <f aca="false">Z976&amp;"_"&amp;AA976</f>
        <v>7015_220</v>
      </c>
      <c r="X976" s="0" t="n">
        <v>8787986</v>
      </c>
      <c r="Y976" s="0" t="n">
        <v>2008</v>
      </c>
      <c r="Z976" s="0" t="n">
        <v>7015</v>
      </c>
      <c r="AA976" s="0" t="n">
        <v>220</v>
      </c>
      <c r="AB976" s="0" t="n">
        <v>220.1</v>
      </c>
      <c r="AC976" s="0" t="n">
        <v>52114</v>
      </c>
      <c r="AD976" s="0" t="n">
        <v>6</v>
      </c>
      <c r="AE976" s="0" t="n">
        <v>8</v>
      </c>
      <c r="AF976" s="0" t="n">
        <v>0</v>
      </c>
      <c r="AG976" s="0" t="n">
        <v>15095</v>
      </c>
    </row>
    <row r="977" customFormat="false" ht="12.75" hidden="false" customHeight="false" outlineLevel="0" collapsed="false">
      <c r="W977" s="89" t="str">
        <f aca="false">Z977&amp;"_"&amp;AA977</f>
        <v>7015_225</v>
      </c>
      <c r="X977" s="0" t="n">
        <v>8787987</v>
      </c>
      <c r="Y977" s="0" t="n">
        <v>2008</v>
      </c>
      <c r="Z977" s="0" t="n">
        <v>7015</v>
      </c>
      <c r="AA977" s="0" t="n">
        <v>225</v>
      </c>
      <c r="AB977" s="0" t="n">
        <v>225.1</v>
      </c>
      <c r="AC977" s="0" t="n">
        <v>52115</v>
      </c>
      <c r="AD977" s="0" t="n">
        <v>56</v>
      </c>
      <c r="AE977" s="0" t="n">
        <v>32</v>
      </c>
      <c r="AF977" s="0" t="n">
        <v>9</v>
      </c>
      <c r="AG977" s="0" t="n">
        <v>126590</v>
      </c>
    </row>
    <row r="978" customFormat="false" ht="12.75" hidden="false" customHeight="false" outlineLevel="0" collapsed="false">
      <c r="W978" s="89" t="str">
        <f aca="false">Z978&amp;"_"&amp;AA978</f>
        <v>7015_227</v>
      </c>
      <c r="X978" s="0" t="n">
        <v>8787988</v>
      </c>
      <c r="Y978" s="0" t="n">
        <v>2008</v>
      </c>
      <c r="Z978" s="0" t="n">
        <v>7015</v>
      </c>
      <c r="AA978" s="0" t="n">
        <v>227</v>
      </c>
      <c r="AB978" s="0" t="n">
        <v>227</v>
      </c>
      <c r="AC978" s="0" t="n">
        <v>58323</v>
      </c>
      <c r="AD978" s="0" t="n">
        <v>0</v>
      </c>
      <c r="AE978" s="0" t="n">
        <v>0</v>
      </c>
      <c r="AF978" s="0" t="n">
        <v>0</v>
      </c>
      <c r="AG978" s="0" t="n">
        <v>0</v>
      </c>
    </row>
    <row r="979" customFormat="false" ht="12.75" hidden="false" customHeight="false" outlineLevel="0" collapsed="false">
      <c r="W979" s="89" t="str">
        <f aca="false">Z979&amp;"_"&amp;AA979</f>
        <v>7015_230</v>
      </c>
      <c r="X979" s="0" t="n">
        <v>8787989</v>
      </c>
      <c r="Y979" s="0" t="n">
        <v>2008</v>
      </c>
      <c r="Z979" s="0" t="n">
        <v>7015</v>
      </c>
      <c r="AA979" s="0" t="n">
        <v>230</v>
      </c>
      <c r="AB979" s="0" t="n">
        <v>230.1</v>
      </c>
      <c r="AC979" s="0" t="n">
        <v>52116</v>
      </c>
      <c r="AD979" s="0" t="n">
        <v>3</v>
      </c>
      <c r="AE979" s="0" t="n">
        <v>0</v>
      </c>
      <c r="AF979" s="0" t="n">
        <v>2</v>
      </c>
      <c r="AG979" s="0" t="n">
        <v>7241</v>
      </c>
    </row>
    <row r="980" customFormat="false" ht="12.75" hidden="false" customHeight="false" outlineLevel="0" collapsed="false">
      <c r="W980" s="89" t="str">
        <f aca="false">Z980&amp;"_"&amp;AA980</f>
        <v>7015_235</v>
      </c>
      <c r="X980" s="0" t="n">
        <v>8787990</v>
      </c>
      <c r="Y980" s="0" t="n">
        <v>2008</v>
      </c>
      <c r="Z980" s="0" t="n">
        <v>7015</v>
      </c>
      <c r="AA980" s="0" t="n">
        <v>235</v>
      </c>
      <c r="AB980" s="0" t="n">
        <v>235.1</v>
      </c>
      <c r="AC980" s="0" t="n">
        <v>52117</v>
      </c>
      <c r="AD980" s="0" t="n">
        <v>0</v>
      </c>
      <c r="AE980" s="0" t="n">
        <v>0</v>
      </c>
      <c r="AF980" s="0" t="n">
        <v>0</v>
      </c>
      <c r="AG980" s="0" t="n">
        <v>0</v>
      </c>
    </row>
    <row r="981" customFormat="false" ht="12.75" hidden="false" customHeight="false" outlineLevel="0" collapsed="false">
      <c r="W981" s="89" t="str">
        <f aca="false">Z981&amp;"_"&amp;AA981</f>
        <v>7015_240</v>
      </c>
      <c r="X981" s="0" t="n">
        <v>8787991</v>
      </c>
      <c r="Y981" s="0" t="n">
        <v>2008</v>
      </c>
      <c r="Z981" s="0" t="n">
        <v>7015</v>
      </c>
      <c r="AA981" s="0" t="n">
        <v>240</v>
      </c>
      <c r="AB981" s="0" t="n">
        <v>240.1</v>
      </c>
      <c r="AC981" s="0" t="n">
        <v>52118</v>
      </c>
      <c r="AD981" s="0" t="n">
        <v>0</v>
      </c>
      <c r="AE981" s="0" t="n">
        <v>0</v>
      </c>
      <c r="AF981" s="0" t="n">
        <v>0</v>
      </c>
      <c r="AG981" s="0" t="n">
        <v>0</v>
      </c>
    </row>
    <row r="982" customFormat="false" ht="12.75" hidden="false" customHeight="false" outlineLevel="0" collapsed="false">
      <c r="W982" s="89" t="str">
        <f aca="false">Z982&amp;"_"&amp;AA982</f>
        <v>7015_245</v>
      </c>
      <c r="X982" s="0" t="n">
        <v>8787992</v>
      </c>
      <c r="Y982" s="0" t="n">
        <v>2008</v>
      </c>
      <c r="Z982" s="0" t="n">
        <v>7015</v>
      </c>
      <c r="AA982" s="0" t="n">
        <v>245</v>
      </c>
      <c r="AB982" s="0" t="n">
        <v>245.1</v>
      </c>
      <c r="AC982" s="0" t="n">
        <v>52119</v>
      </c>
      <c r="AD982" s="0" t="n">
        <v>12</v>
      </c>
      <c r="AE982" s="0" t="n">
        <v>32</v>
      </c>
      <c r="AF982" s="0" t="n">
        <v>38</v>
      </c>
      <c r="AG982" s="0" t="n">
        <v>54890</v>
      </c>
    </row>
    <row r="983" customFormat="false" ht="12.75" hidden="false" customHeight="false" outlineLevel="0" collapsed="false">
      <c r="W983" s="89" t="str">
        <f aca="false">Z983&amp;"_"&amp;AA983</f>
        <v>7015_250</v>
      </c>
      <c r="X983" s="0" t="n">
        <v>8787993</v>
      </c>
      <c r="Y983" s="0" t="n">
        <v>2008</v>
      </c>
      <c r="Z983" s="0" t="n">
        <v>7015</v>
      </c>
      <c r="AA983" s="0" t="n">
        <v>250</v>
      </c>
      <c r="AB983" s="0" t="n">
        <v>250.1</v>
      </c>
      <c r="AC983" s="0" t="n">
        <v>52120</v>
      </c>
      <c r="AD983" s="0" t="n">
        <v>7</v>
      </c>
      <c r="AE983" s="0" t="n">
        <v>17</v>
      </c>
      <c r="AF983" s="0" t="n">
        <v>0</v>
      </c>
      <c r="AG983" s="0" t="n">
        <v>20252</v>
      </c>
    </row>
    <row r="984" customFormat="false" ht="12.75" hidden="false" customHeight="false" outlineLevel="0" collapsed="false">
      <c r="W984" s="89" t="str">
        <f aca="false">Z984&amp;"_"&amp;AA984</f>
        <v>7015_255</v>
      </c>
      <c r="X984" s="0" t="n">
        <v>8787994</v>
      </c>
      <c r="Y984" s="0" t="n">
        <v>2008</v>
      </c>
      <c r="Z984" s="0" t="n">
        <v>7015</v>
      </c>
      <c r="AA984" s="0" t="n">
        <v>255</v>
      </c>
      <c r="AB984" s="0" t="n">
        <v>255.1</v>
      </c>
      <c r="AC984" s="0" t="n">
        <v>52121</v>
      </c>
      <c r="AD984" s="0" t="n">
        <v>4</v>
      </c>
      <c r="AE984" s="0" t="n">
        <v>0</v>
      </c>
      <c r="AF984" s="0" t="n">
        <v>1</v>
      </c>
      <c r="AG984" s="0" t="n">
        <v>7936</v>
      </c>
    </row>
    <row r="985" customFormat="false" ht="12.75" hidden="false" customHeight="false" outlineLevel="0" collapsed="false">
      <c r="W985" s="89" t="str">
        <f aca="false">Z985&amp;"_"&amp;AA985</f>
        <v>7015_290</v>
      </c>
      <c r="X985" s="0" t="n">
        <v>8787995</v>
      </c>
      <c r="Y985" s="0" t="n">
        <v>2008</v>
      </c>
      <c r="Z985" s="0" t="n">
        <v>7015</v>
      </c>
      <c r="AA985" s="0" t="n">
        <v>290</v>
      </c>
      <c r="AB985" s="0" t="n">
        <v>290.1</v>
      </c>
      <c r="AC985" s="0" t="n">
        <v>52122</v>
      </c>
      <c r="AD985" s="0" t="n">
        <v>20</v>
      </c>
      <c r="AE985" s="0" t="n">
        <v>18</v>
      </c>
      <c r="AF985" s="0" t="n">
        <v>5</v>
      </c>
      <c r="AG985" s="0" t="n">
        <v>51851</v>
      </c>
    </row>
    <row r="986" customFormat="false" ht="12.75" hidden="false" customHeight="false" outlineLevel="0" collapsed="false">
      <c r="W986" s="89" t="str">
        <f aca="false">Z986&amp;"_"&amp;AA986</f>
        <v>7015_298</v>
      </c>
      <c r="X986" s="0" t="n">
        <v>8787996</v>
      </c>
      <c r="Y986" s="0" t="n">
        <v>2008</v>
      </c>
      <c r="Z986" s="0" t="n">
        <v>7015</v>
      </c>
      <c r="AA986" s="0" t="n">
        <v>298</v>
      </c>
      <c r="AB986" s="0" t="n">
        <v>298</v>
      </c>
      <c r="AC986" s="0" t="n">
        <v>52074</v>
      </c>
      <c r="AD986" s="0" t="n">
        <v>244</v>
      </c>
      <c r="AE986" s="0" t="n">
        <v>119</v>
      </c>
      <c r="AF986" s="0" t="n">
        <v>56</v>
      </c>
      <c r="AG986" s="0" t="n">
        <v>552629</v>
      </c>
    </row>
    <row r="987" customFormat="false" ht="12.75" hidden="false" customHeight="false" outlineLevel="0" collapsed="false">
      <c r="W987" s="89" t="str">
        <f aca="false">Z987&amp;"_"&amp;AA987</f>
        <v>7015_300</v>
      </c>
      <c r="X987" s="0" t="n">
        <v>8787997</v>
      </c>
      <c r="Y987" s="0" t="n">
        <v>2008</v>
      </c>
      <c r="Z987" s="0" t="n">
        <v>7015</v>
      </c>
      <c r="AA987" s="0" t="n">
        <v>300</v>
      </c>
      <c r="AB987" s="0" t="n">
        <v>300</v>
      </c>
      <c r="AC987" s="0" t="n">
        <v>50730</v>
      </c>
      <c r="AD987" s="0" t="n">
        <v>72</v>
      </c>
      <c r="AE987" s="0" t="n">
        <v>6</v>
      </c>
      <c r="AF987" s="0" t="n">
        <v>70</v>
      </c>
      <c r="AG987" s="0" t="n">
        <v>0</v>
      </c>
    </row>
    <row r="988" customFormat="false" ht="12.75" hidden="false" customHeight="false" outlineLevel="0" collapsed="false">
      <c r="W988" s="89" t="str">
        <f aca="false">Z988&amp;"_"&amp;AA988</f>
        <v>7015_305</v>
      </c>
      <c r="X988" s="0" t="n">
        <v>8787998</v>
      </c>
      <c r="Y988" s="0" t="n">
        <v>2008</v>
      </c>
      <c r="Z988" s="0" t="n">
        <v>7015</v>
      </c>
      <c r="AA988" s="0" t="n">
        <v>305</v>
      </c>
      <c r="AB988" s="0" t="n">
        <v>305</v>
      </c>
      <c r="AC988" s="0" t="n">
        <v>52075</v>
      </c>
      <c r="AD988" s="0" t="n">
        <v>0</v>
      </c>
      <c r="AE988" s="0" t="n">
        <v>0</v>
      </c>
      <c r="AF988" s="0" t="n">
        <v>0</v>
      </c>
      <c r="AG988" s="0" t="n">
        <v>0</v>
      </c>
    </row>
    <row r="989" customFormat="false" ht="12.75" hidden="false" customHeight="false" outlineLevel="0" collapsed="false">
      <c r="W989" s="89" t="str">
        <f aca="false">Z989&amp;"_"&amp;AA989</f>
        <v>7015_310</v>
      </c>
      <c r="X989" s="0" t="n">
        <v>8787999</v>
      </c>
      <c r="Y989" s="0" t="n">
        <v>2008</v>
      </c>
      <c r="Z989" s="0" t="n">
        <v>7015</v>
      </c>
      <c r="AA989" s="0" t="n">
        <v>310</v>
      </c>
      <c r="AB989" s="0" t="n">
        <v>310</v>
      </c>
      <c r="AC989" s="0" t="n">
        <v>52076</v>
      </c>
      <c r="AD989" s="0" t="n">
        <v>0</v>
      </c>
      <c r="AE989" s="0" t="n">
        <v>0</v>
      </c>
      <c r="AF989" s="0" t="n">
        <v>0</v>
      </c>
      <c r="AG989" s="0" t="n">
        <v>0</v>
      </c>
    </row>
    <row r="990" customFormat="false" ht="12.75" hidden="false" customHeight="false" outlineLevel="0" collapsed="false">
      <c r="W990" s="89" t="str">
        <f aca="false">Z990&amp;"_"&amp;AA990</f>
        <v>7015_315</v>
      </c>
      <c r="X990" s="0" t="n">
        <v>8788000</v>
      </c>
      <c r="Y990" s="0" t="n">
        <v>2008</v>
      </c>
      <c r="Z990" s="0" t="n">
        <v>7015</v>
      </c>
      <c r="AA990" s="0" t="n">
        <v>315</v>
      </c>
      <c r="AB990" s="0" t="n">
        <v>315</v>
      </c>
      <c r="AC990" s="0" t="n">
        <v>52077</v>
      </c>
      <c r="AD990" s="0" t="n">
        <v>0</v>
      </c>
      <c r="AE990" s="0" t="n">
        <v>0</v>
      </c>
      <c r="AF990" s="0" t="n">
        <v>0</v>
      </c>
      <c r="AG990" s="0" t="n">
        <v>0</v>
      </c>
    </row>
    <row r="991" customFormat="false" ht="12.75" hidden="false" customHeight="false" outlineLevel="0" collapsed="false">
      <c r="W991" s="89" t="str">
        <f aca="false">Z991&amp;"_"&amp;AA991</f>
        <v>7015_320</v>
      </c>
      <c r="X991" s="0" t="n">
        <v>8788001</v>
      </c>
      <c r="Y991" s="0" t="n">
        <v>2008</v>
      </c>
      <c r="Z991" s="0" t="n">
        <v>7015</v>
      </c>
      <c r="AA991" s="0" t="n">
        <v>320</v>
      </c>
      <c r="AB991" s="0" t="n">
        <v>320</v>
      </c>
      <c r="AC991" s="0" t="n">
        <v>52078</v>
      </c>
      <c r="AD991" s="0" t="n">
        <v>0</v>
      </c>
      <c r="AE991" s="0" t="n">
        <v>0</v>
      </c>
      <c r="AF991" s="0" t="n">
        <v>0</v>
      </c>
      <c r="AG991" s="0" t="n">
        <v>0</v>
      </c>
    </row>
    <row r="992" customFormat="false" ht="12.75" hidden="false" customHeight="false" outlineLevel="0" collapsed="false">
      <c r="W992" s="89" t="str">
        <f aca="false">Z992&amp;"_"&amp;AA992</f>
        <v>7015_325</v>
      </c>
      <c r="X992" s="0" t="n">
        <v>8788002</v>
      </c>
      <c r="Y992" s="0" t="n">
        <v>2008</v>
      </c>
      <c r="Z992" s="0" t="n">
        <v>7015</v>
      </c>
      <c r="AA992" s="0" t="n">
        <v>325</v>
      </c>
      <c r="AB992" s="0" t="n">
        <v>325</v>
      </c>
      <c r="AC992" s="0" t="n">
        <v>52079</v>
      </c>
      <c r="AD992" s="0" t="n">
        <v>0</v>
      </c>
      <c r="AE992" s="0" t="n">
        <v>0</v>
      </c>
      <c r="AF992" s="0" t="n">
        <v>0</v>
      </c>
      <c r="AG992" s="0" t="n">
        <v>0</v>
      </c>
    </row>
    <row r="993" customFormat="false" ht="12.75" hidden="false" customHeight="false" outlineLevel="0" collapsed="false">
      <c r="W993" s="89" t="str">
        <f aca="false">Z993&amp;"_"&amp;AA993</f>
        <v>7015_327</v>
      </c>
      <c r="X993" s="0" t="n">
        <v>8788003</v>
      </c>
      <c r="Y993" s="0" t="n">
        <v>2008</v>
      </c>
      <c r="Z993" s="0" t="n">
        <v>7015</v>
      </c>
      <c r="AA993" s="0" t="n">
        <v>327</v>
      </c>
      <c r="AB993" s="0" t="n">
        <v>327</v>
      </c>
      <c r="AC993" s="0" t="n">
        <v>58324</v>
      </c>
      <c r="AD993" s="0" t="n">
        <v>0</v>
      </c>
      <c r="AE993" s="0" t="n">
        <v>0</v>
      </c>
      <c r="AF993" s="0" t="n">
        <v>0</v>
      </c>
      <c r="AG993" s="0" t="n">
        <v>0</v>
      </c>
    </row>
    <row r="994" customFormat="false" ht="12.75" hidden="false" customHeight="false" outlineLevel="0" collapsed="false">
      <c r="W994" s="89" t="str">
        <f aca="false">Z994&amp;"_"&amp;AA994</f>
        <v>7015_330</v>
      </c>
      <c r="X994" s="0" t="n">
        <v>8788004</v>
      </c>
      <c r="Y994" s="0" t="n">
        <v>2008</v>
      </c>
      <c r="Z994" s="0" t="n">
        <v>7015</v>
      </c>
      <c r="AA994" s="0" t="n">
        <v>330</v>
      </c>
      <c r="AB994" s="0" t="n">
        <v>330</v>
      </c>
      <c r="AC994" s="0" t="n">
        <v>52080</v>
      </c>
      <c r="AD994" s="0" t="n">
        <v>0</v>
      </c>
      <c r="AE994" s="0" t="n">
        <v>0</v>
      </c>
      <c r="AF994" s="0" t="n">
        <v>0</v>
      </c>
      <c r="AG994" s="0" t="n">
        <v>0</v>
      </c>
    </row>
    <row r="995" customFormat="false" ht="12.75" hidden="false" customHeight="false" outlineLevel="0" collapsed="false">
      <c r="W995" s="89" t="str">
        <f aca="false">Z995&amp;"_"&amp;AA995</f>
        <v>7015_335</v>
      </c>
      <c r="X995" s="0" t="n">
        <v>8788005</v>
      </c>
      <c r="Y995" s="0" t="n">
        <v>2008</v>
      </c>
      <c r="Z995" s="0" t="n">
        <v>7015</v>
      </c>
      <c r="AA995" s="0" t="n">
        <v>335</v>
      </c>
      <c r="AB995" s="0" t="n">
        <v>335</v>
      </c>
      <c r="AC995" s="0" t="n">
        <v>52081</v>
      </c>
      <c r="AD995" s="0" t="n">
        <v>0</v>
      </c>
      <c r="AE995" s="0" t="n">
        <v>0</v>
      </c>
      <c r="AF995" s="0" t="n">
        <v>0</v>
      </c>
      <c r="AG995" s="0" t="n">
        <v>0</v>
      </c>
    </row>
    <row r="996" customFormat="false" ht="12.75" hidden="false" customHeight="false" outlineLevel="0" collapsed="false">
      <c r="W996" s="89" t="str">
        <f aca="false">Z996&amp;"_"&amp;AA996</f>
        <v>7015_340</v>
      </c>
      <c r="X996" s="0" t="n">
        <v>8788006</v>
      </c>
      <c r="Y996" s="0" t="n">
        <v>2008</v>
      </c>
      <c r="Z996" s="0" t="n">
        <v>7015</v>
      </c>
      <c r="AA996" s="0" t="n">
        <v>340</v>
      </c>
      <c r="AB996" s="0" t="n">
        <v>340</v>
      </c>
      <c r="AC996" s="0" t="n">
        <v>52082</v>
      </c>
      <c r="AD996" s="0" t="n">
        <v>0</v>
      </c>
      <c r="AE996" s="0" t="n">
        <v>0</v>
      </c>
      <c r="AF996" s="0" t="n">
        <v>0</v>
      </c>
      <c r="AG996" s="0" t="n">
        <v>0</v>
      </c>
    </row>
    <row r="997" customFormat="false" ht="12.75" hidden="false" customHeight="false" outlineLevel="0" collapsed="false">
      <c r="W997" s="89" t="str">
        <f aca="false">Z997&amp;"_"&amp;AA997</f>
        <v>7015_345</v>
      </c>
      <c r="X997" s="0" t="n">
        <v>8788007</v>
      </c>
      <c r="Y997" s="0" t="n">
        <v>2008</v>
      </c>
      <c r="Z997" s="0" t="n">
        <v>7015</v>
      </c>
      <c r="AA997" s="0" t="n">
        <v>345</v>
      </c>
      <c r="AB997" s="0" t="n">
        <v>345</v>
      </c>
      <c r="AC997" s="0" t="n">
        <v>52083</v>
      </c>
      <c r="AD997" s="0" t="n">
        <v>0</v>
      </c>
      <c r="AE997" s="0" t="n">
        <v>0</v>
      </c>
      <c r="AF997" s="0" t="n">
        <v>0</v>
      </c>
      <c r="AG997" s="0" t="n">
        <v>0</v>
      </c>
    </row>
    <row r="998" customFormat="false" ht="12.75" hidden="false" customHeight="false" outlineLevel="0" collapsed="false">
      <c r="W998" s="89" t="str">
        <f aca="false">Z998&amp;"_"&amp;AA998</f>
        <v>7015_350</v>
      </c>
      <c r="X998" s="0" t="n">
        <v>8788008</v>
      </c>
      <c r="Y998" s="0" t="n">
        <v>2008</v>
      </c>
      <c r="Z998" s="0" t="n">
        <v>7015</v>
      </c>
      <c r="AA998" s="0" t="n">
        <v>350</v>
      </c>
      <c r="AB998" s="0" t="n">
        <v>350</v>
      </c>
      <c r="AC998" s="0" t="n">
        <v>52084</v>
      </c>
      <c r="AD998" s="0" t="n">
        <v>0</v>
      </c>
      <c r="AE998" s="0" t="n">
        <v>0</v>
      </c>
      <c r="AF998" s="0" t="n">
        <v>0</v>
      </c>
      <c r="AG998" s="0" t="n">
        <v>0</v>
      </c>
    </row>
    <row r="999" customFormat="false" ht="12.75" hidden="false" customHeight="false" outlineLevel="0" collapsed="false">
      <c r="W999" s="89" t="str">
        <f aca="false">Z999&amp;"_"&amp;AA999</f>
        <v>7015_355</v>
      </c>
      <c r="X999" s="0" t="n">
        <v>8788009</v>
      </c>
      <c r="Y999" s="0" t="n">
        <v>2008</v>
      </c>
      <c r="Z999" s="0" t="n">
        <v>7015</v>
      </c>
      <c r="AA999" s="0" t="n">
        <v>355</v>
      </c>
      <c r="AB999" s="0" t="n">
        <v>355</v>
      </c>
      <c r="AC999" s="0" t="n">
        <v>52085</v>
      </c>
      <c r="AD999" s="0" t="n">
        <v>0</v>
      </c>
      <c r="AE999" s="0" t="n">
        <v>0</v>
      </c>
      <c r="AF999" s="0" t="n">
        <v>0</v>
      </c>
      <c r="AG999" s="0" t="n">
        <v>0</v>
      </c>
    </row>
    <row r="1000" customFormat="false" ht="12.75" hidden="false" customHeight="false" outlineLevel="0" collapsed="false">
      <c r="W1000" s="89" t="str">
        <f aca="false">Z1000&amp;"_"&amp;AA1000</f>
        <v>7015_390</v>
      </c>
      <c r="X1000" s="0" t="n">
        <v>8788010</v>
      </c>
      <c r="Y1000" s="0" t="n">
        <v>2008</v>
      </c>
      <c r="Z1000" s="0" t="n">
        <v>7015</v>
      </c>
      <c r="AA1000" s="0" t="n">
        <v>390</v>
      </c>
      <c r="AB1000" s="0" t="n">
        <v>390</v>
      </c>
      <c r="AC1000" s="0" t="n">
        <v>52086</v>
      </c>
      <c r="AD1000" s="0" t="n">
        <v>0</v>
      </c>
      <c r="AE1000" s="0" t="n">
        <v>0</v>
      </c>
      <c r="AF1000" s="0" t="n">
        <v>0</v>
      </c>
      <c r="AG1000" s="0" t="n">
        <v>0</v>
      </c>
    </row>
    <row r="1001" customFormat="false" ht="12.75" hidden="false" customHeight="false" outlineLevel="0" collapsed="false">
      <c r="W1001" s="89" t="str">
        <f aca="false">Z1001&amp;"_"&amp;AA1001</f>
        <v>7015_398</v>
      </c>
      <c r="X1001" s="0" t="n">
        <v>8788011</v>
      </c>
      <c r="Y1001" s="0" t="n">
        <v>2008</v>
      </c>
      <c r="Z1001" s="0" t="n">
        <v>7015</v>
      </c>
      <c r="AA1001" s="0" t="n">
        <v>398</v>
      </c>
      <c r="AB1001" s="0" t="n">
        <v>398</v>
      </c>
      <c r="AC1001" s="0" t="n">
        <v>52087</v>
      </c>
      <c r="AD1001" s="0" t="n">
        <v>0</v>
      </c>
      <c r="AE1001" s="0" t="n">
        <v>0</v>
      </c>
      <c r="AF1001" s="0" t="n">
        <v>0</v>
      </c>
      <c r="AG1001" s="0" t="n">
        <v>0</v>
      </c>
    </row>
    <row r="1002" customFormat="false" ht="12.75" hidden="false" customHeight="false" outlineLevel="0" collapsed="false">
      <c r="W1002" s="89" t="str">
        <f aca="false">Z1002&amp;"_"&amp;AA1002</f>
        <v>7015_399</v>
      </c>
      <c r="X1002" s="0" t="n">
        <v>8788012</v>
      </c>
      <c r="Y1002" s="0" t="n">
        <v>2008</v>
      </c>
      <c r="Z1002" s="0" t="n">
        <v>7015</v>
      </c>
      <c r="AA1002" s="0" t="n">
        <v>399</v>
      </c>
      <c r="AB1002" s="0" t="n">
        <v>399</v>
      </c>
      <c r="AC1002" s="0" t="n">
        <v>52088</v>
      </c>
      <c r="AD1002" s="0" t="n">
        <v>244</v>
      </c>
      <c r="AE1002" s="0" t="n">
        <v>119</v>
      </c>
      <c r="AF1002" s="0" t="n">
        <v>56</v>
      </c>
      <c r="AG1002" s="0" t="n">
        <v>552629</v>
      </c>
    </row>
    <row r="1003" customFormat="false" ht="12.75" hidden="false" customHeight="false" outlineLevel="0" collapsed="false">
      <c r="W1003" s="89" t="str">
        <f aca="false">Z1003&amp;"_"&amp;AA1003</f>
        <v>7015_610</v>
      </c>
      <c r="X1003" s="0" t="n">
        <v>8788013</v>
      </c>
      <c r="Y1003" s="0" t="n">
        <v>2008</v>
      </c>
      <c r="Z1003" s="0" t="n">
        <v>7015</v>
      </c>
      <c r="AA1003" s="0" t="n">
        <v>610</v>
      </c>
      <c r="AB1003" s="0" t="n">
        <v>610.1</v>
      </c>
      <c r="AC1003" s="0" t="n">
        <v>52089</v>
      </c>
      <c r="AD1003" s="0" t="n">
        <v>0</v>
      </c>
      <c r="AE1003" s="0" t="n">
        <v>0</v>
      </c>
      <c r="AF1003" s="0" t="n">
        <v>0</v>
      </c>
      <c r="AG1003" s="0" t="n">
        <v>0</v>
      </c>
    </row>
    <row r="1004" customFormat="false" ht="12.75" hidden="false" customHeight="false" outlineLevel="0" collapsed="false">
      <c r="W1004" s="89" t="str">
        <f aca="false">Z1004&amp;"_"&amp;AA1004</f>
        <v>7015_1010</v>
      </c>
      <c r="X1004" s="0" t="n">
        <v>8788014</v>
      </c>
      <c r="Y1004" s="0" t="n">
        <v>2008</v>
      </c>
      <c r="Z1004" s="0" t="n">
        <v>7015</v>
      </c>
      <c r="AA1004" s="0" t="n">
        <v>1010</v>
      </c>
      <c r="AB1004" s="0" t="n">
        <v>1010.1</v>
      </c>
      <c r="AC1004" s="0" t="n">
        <v>52090</v>
      </c>
      <c r="AD1004" s="0" t="n">
        <v>11</v>
      </c>
      <c r="AE1004" s="0" t="n">
        <v>1746461</v>
      </c>
      <c r="AF1004" s="0" t="n">
        <v>0</v>
      </c>
      <c r="AG1004" s="0" t="n">
        <v>0</v>
      </c>
    </row>
    <row r="1005" customFormat="false" ht="12.75" hidden="false" customHeight="false" outlineLevel="0" collapsed="false">
      <c r="W1005" s="89" t="str">
        <f aca="false">Z1005&amp;"_"&amp;AA1005</f>
        <v>7015_1020</v>
      </c>
      <c r="X1005" s="0" t="n">
        <v>8788015</v>
      </c>
      <c r="Y1005" s="0" t="n">
        <v>2008</v>
      </c>
      <c r="Z1005" s="0" t="n">
        <v>7015</v>
      </c>
      <c r="AA1005" s="0" t="n">
        <v>1020</v>
      </c>
      <c r="AB1005" s="0" t="n">
        <v>1020.1</v>
      </c>
      <c r="AC1005" s="0" t="n">
        <v>52091</v>
      </c>
      <c r="AD1005" s="0" t="n">
        <v>4</v>
      </c>
      <c r="AE1005" s="0" t="n">
        <v>1532705</v>
      </c>
      <c r="AF1005" s="0" t="n">
        <v>0</v>
      </c>
      <c r="AG1005" s="0" t="n">
        <v>0</v>
      </c>
    </row>
    <row r="1006" customFormat="false" ht="12.75" hidden="false" customHeight="false" outlineLevel="0" collapsed="false">
      <c r="W1006" s="89" t="str">
        <f aca="false">Z1006&amp;"_"&amp;AA1006</f>
        <v>7015_1210</v>
      </c>
      <c r="X1006" s="0" t="n">
        <v>8788016</v>
      </c>
      <c r="Y1006" s="0" t="n">
        <v>2008</v>
      </c>
      <c r="Z1006" s="0" t="n">
        <v>7015</v>
      </c>
      <c r="AA1006" s="0" t="n">
        <v>1210</v>
      </c>
      <c r="AB1006" s="0" t="n">
        <v>1210.1</v>
      </c>
      <c r="AC1006" s="0" t="n">
        <v>52092</v>
      </c>
      <c r="AD1006" s="0" t="n">
        <v>18</v>
      </c>
      <c r="AE1006" s="0" t="n">
        <v>4155000</v>
      </c>
      <c r="AF1006" s="0" t="n">
        <v>3076</v>
      </c>
      <c r="AG1006" s="0" t="n">
        <v>0</v>
      </c>
    </row>
    <row r="1007" customFormat="false" ht="12.75" hidden="false" customHeight="false" outlineLevel="0" collapsed="false">
      <c r="W1007" s="89" t="str">
        <f aca="false">Z1007&amp;"_"&amp;AA1007</f>
        <v>7015_1220</v>
      </c>
      <c r="X1007" s="0" t="n">
        <v>8788017</v>
      </c>
      <c r="Y1007" s="0" t="n">
        <v>2008</v>
      </c>
      <c r="Z1007" s="0" t="n">
        <v>7015</v>
      </c>
      <c r="AA1007" s="0" t="n">
        <v>1220</v>
      </c>
      <c r="AB1007" s="0" t="n">
        <v>1220.1</v>
      </c>
      <c r="AC1007" s="0" t="n">
        <v>52093</v>
      </c>
      <c r="AD1007" s="0" t="n">
        <v>0</v>
      </c>
      <c r="AE1007" s="0" t="n">
        <v>0</v>
      </c>
      <c r="AF1007" s="0" t="n">
        <v>0</v>
      </c>
      <c r="AG1007" s="0" t="n">
        <v>0</v>
      </c>
    </row>
    <row r="1008" customFormat="false" ht="12.75" hidden="false" customHeight="false" outlineLevel="0" collapsed="false">
      <c r="W1008" s="89" t="str">
        <f aca="false">Z1008&amp;"_"&amp;AA1008</f>
        <v>7015_1230</v>
      </c>
      <c r="X1008" s="0" t="n">
        <v>8788018</v>
      </c>
      <c r="Y1008" s="0" t="n">
        <v>2008</v>
      </c>
      <c r="Z1008" s="0" t="n">
        <v>7015</v>
      </c>
      <c r="AA1008" s="0" t="n">
        <v>1230</v>
      </c>
      <c r="AB1008" s="0" t="n">
        <v>1230.1</v>
      </c>
      <c r="AC1008" s="0" t="n">
        <v>52094</v>
      </c>
      <c r="AD1008" s="0" t="n">
        <v>27</v>
      </c>
      <c r="AE1008" s="0" t="n">
        <v>12182000</v>
      </c>
      <c r="AF1008" s="0" t="n">
        <v>8779</v>
      </c>
      <c r="AG1008" s="0" t="n">
        <v>0</v>
      </c>
    </row>
    <row r="1009" customFormat="false" ht="12.75" hidden="false" customHeight="false" outlineLevel="0" collapsed="false">
      <c r="W1009" s="89" t="str">
        <f aca="false">Z1009&amp;"_"&amp;AA1009</f>
        <v>7015_1299</v>
      </c>
      <c r="X1009" s="0" t="n">
        <v>8788019</v>
      </c>
      <c r="Y1009" s="0" t="n">
        <v>2008</v>
      </c>
      <c r="Z1009" s="0" t="n">
        <v>7015</v>
      </c>
      <c r="AA1009" s="0" t="n">
        <v>1299</v>
      </c>
      <c r="AB1009" s="0" t="n">
        <v>1299.1</v>
      </c>
      <c r="AC1009" s="0" t="n">
        <v>52095</v>
      </c>
      <c r="AD1009" s="0" t="n">
        <v>45</v>
      </c>
      <c r="AE1009" s="0" t="n">
        <v>16337000</v>
      </c>
      <c r="AF1009" s="0" t="n">
        <v>11855</v>
      </c>
      <c r="AG1009" s="0" t="n">
        <v>0</v>
      </c>
    </row>
    <row r="1010" customFormat="false" ht="12.75" hidden="false" customHeight="false" outlineLevel="0" collapsed="false">
      <c r="W1010" s="89" t="str">
        <f aca="false">Z1010&amp;"_"&amp;AA1010</f>
        <v>7015_1410</v>
      </c>
      <c r="X1010" s="0" t="n">
        <v>8788020</v>
      </c>
      <c r="Y1010" s="0" t="n">
        <v>2008</v>
      </c>
      <c r="Z1010" s="0" t="n">
        <v>7015</v>
      </c>
      <c r="AA1010" s="0" t="n">
        <v>1410</v>
      </c>
      <c r="AB1010" s="0" t="n">
        <v>1410.1</v>
      </c>
      <c r="AC1010" s="0" t="n">
        <v>52096</v>
      </c>
      <c r="AD1010" s="0" t="n">
        <v>136391600</v>
      </c>
      <c r="AE1010" s="0" t="n">
        <v>0</v>
      </c>
      <c r="AF1010" s="0" t="n">
        <v>0</v>
      </c>
      <c r="AG1010" s="0" t="n">
        <v>0</v>
      </c>
    </row>
    <row r="1011" customFormat="false" ht="12.75" hidden="false" customHeight="false" outlineLevel="0" collapsed="false">
      <c r="W1011" s="89" t="str">
        <f aca="false">Z1011&amp;"_"&amp;AA1011</f>
        <v>7015_1420</v>
      </c>
      <c r="X1011" s="0" t="n">
        <v>8788021</v>
      </c>
      <c r="Y1011" s="0" t="n">
        <v>2008</v>
      </c>
      <c r="Z1011" s="0" t="n">
        <v>7015</v>
      </c>
      <c r="AA1011" s="0" t="n">
        <v>1420</v>
      </c>
      <c r="AB1011" s="0" t="n">
        <v>1420.1</v>
      </c>
      <c r="AC1011" s="0" t="n">
        <v>52097</v>
      </c>
      <c r="AD1011" s="0" t="n">
        <v>5124865</v>
      </c>
      <c r="AE1011" s="0" t="n">
        <v>0</v>
      </c>
      <c r="AF1011" s="0" t="n">
        <v>0</v>
      </c>
      <c r="AG1011" s="0" t="n">
        <v>0</v>
      </c>
    </row>
    <row r="1012" customFormat="false" ht="12.75" hidden="false" customHeight="false" outlineLevel="0" collapsed="false">
      <c r="W1012" s="89" t="str">
        <f aca="false">Z1012&amp;"_"&amp;AA1012</f>
        <v>7015_1498</v>
      </c>
      <c r="X1012" s="0" t="n">
        <v>8788022</v>
      </c>
      <c r="Y1012" s="0" t="n">
        <v>2008</v>
      </c>
      <c r="Z1012" s="0" t="n">
        <v>7015</v>
      </c>
      <c r="AA1012" s="0" t="n">
        <v>1498</v>
      </c>
      <c r="AB1012" s="0" t="n">
        <v>1498.1</v>
      </c>
      <c r="AC1012" s="0" t="n">
        <v>52098</v>
      </c>
      <c r="AD1012" s="0" t="n">
        <v>0</v>
      </c>
      <c r="AE1012" s="0" t="n">
        <v>0</v>
      </c>
      <c r="AF1012" s="0" t="n">
        <v>0</v>
      </c>
      <c r="AG1012" s="0" t="n">
        <v>0</v>
      </c>
    </row>
    <row r="1013" customFormat="false" ht="12.75" hidden="false" customHeight="false" outlineLevel="0" collapsed="false">
      <c r="W1013" s="89" t="str">
        <f aca="false">Z1013&amp;"_"&amp;AA1013</f>
        <v>7015_1499</v>
      </c>
      <c r="X1013" s="0" t="n">
        <v>8788023</v>
      </c>
      <c r="Y1013" s="0" t="n">
        <v>2008</v>
      </c>
      <c r="Z1013" s="0" t="n">
        <v>7015</v>
      </c>
      <c r="AA1013" s="0" t="n">
        <v>1499</v>
      </c>
      <c r="AB1013" s="0" t="n">
        <v>1499.1</v>
      </c>
      <c r="AC1013" s="0" t="n">
        <v>52099</v>
      </c>
      <c r="AD1013" s="0" t="n">
        <v>141516465</v>
      </c>
      <c r="AE1013" s="0" t="n">
        <v>0</v>
      </c>
      <c r="AF1013" s="0" t="n">
        <v>0</v>
      </c>
      <c r="AG1013" s="0" t="n">
        <v>0</v>
      </c>
    </row>
    <row r="1014" customFormat="false" ht="12.75" hidden="false" customHeight="false" outlineLevel="0" collapsed="false">
      <c r="W1014" s="89" t="str">
        <f aca="false">Z1014&amp;"_"&amp;AA1014</f>
        <v>7015_1510</v>
      </c>
      <c r="X1014" s="0" t="n">
        <v>8788024</v>
      </c>
      <c r="Y1014" s="0" t="n">
        <v>2008</v>
      </c>
      <c r="Z1014" s="0" t="n">
        <v>7015</v>
      </c>
      <c r="AA1014" s="0" t="n">
        <v>1510</v>
      </c>
      <c r="AB1014" s="0" t="n">
        <v>1510.7</v>
      </c>
      <c r="AC1014" s="0" t="n">
        <v>58375</v>
      </c>
      <c r="AD1014" s="0" t="n">
        <v>623768</v>
      </c>
      <c r="AE1014" s="0" t="n">
        <v>0</v>
      </c>
      <c r="AF1014" s="0" t="n">
        <v>0</v>
      </c>
      <c r="AG1014" s="0" t="n">
        <v>0</v>
      </c>
    </row>
    <row r="1015" customFormat="false" ht="12.75" hidden="false" customHeight="false" outlineLevel="0" collapsed="false">
      <c r="W1015" s="89" t="str">
        <f aca="false">Z1015&amp;"_"&amp;AA1015</f>
        <v>7017_205</v>
      </c>
      <c r="X1015" s="0" t="n">
        <v>8788025</v>
      </c>
      <c r="Y1015" s="0" t="n">
        <v>2008</v>
      </c>
      <c r="Z1015" s="0" t="n">
        <v>7017</v>
      </c>
      <c r="AA1015" s="0" t="n">
        <v>205</v>
      </c>
      <c r="AB1015" s="0" t="n">
        <v>205.1</v>
      </c>
      <c r="AC1015" s="0" t="n">
        <v>52111</v>
      </c>
      <c r="AD1015" s="0" t="n">
        <v>3</v>
      </c>
      <c r="AE1015" s="0" t="n">
        <v>0</v>
      </c>
      <c r="AF1015" s="0" t="n">
        <v>0</v>
      </c>
      <c r="AG1015" s="0" t="n">
        <v>0</v>
      </c>
    </row>
    <row r="1016" customFormat="false" ht="12.75" hidden="false" customHeight="false" outlineLevel="0" collapsed="false">
      <c r="W1016" s="89" t="str">
        <f aca="false">Z1016&amp;"_"&amp;AA1016</f>
        <v>7017_210</v>
      </c>
      <c r="X1016" s="0" t="n">
        <v>8788026</v>
      </c>
      <c r="Y1016" s="0" t="n">
        <v>2008</v>
      </c>
      <c r="Z1016" s="0" t="n">
        <v>7017</v>
      </c>
      <c r="AA1016" s="0" t="n">
        <v>210</v>
      </c>
      <c r="AB1016" s="0" t="n">
        <v>210.1</v>
      </c>
      <c r="AC1016" s="0" t="n">
        <v>52112</v>
      </c>
      <c r="AD1016" s="0" t="n">
        <v>0</v>
      </c>
      <c r="AE1016" s="0" t="n">
        <v>1</v>
      </c>
      <c r="AF1016" s="0" t="n">
        <v>0</v>
      </c>
      <c r="AG1016" s="0" t="n">
        <v>0</v>
      </c>
    </row>
    <row r="1017" customFormat="false" ht="12.75" hidden="false" customHeight="false" outlineLevel="0" collapsed="false">
      <c r="W1017" s="89" t="str">
        <f aca="false">Z1017&amp;"_"&amp;AA1017</f>
        <v>7017_215</v>
      </c>
      <c r="X1017" s="0" t="n">
        <v>8788027</v>
      </c>
      <c r="Y1017" s="0" t="n">
        <v>2008</v>
      </c>
      <c r="Z1017" s="0" t="n">
        <v>7017</v>
      </c>
      <c r="AA1017" s="0" t="n">
        <v>215</v>
      </c>
      <c r="AB1017" s="0" t="n">
        <v>215.1</v>
      </c>
      <c r="AC1017" s="0" t="n">
        <v>52113</v>
      </c>
      <c r="AD1017" s="0" t="n">
        <v>0</v>
      </c>
      <c r="AE1017" s="0" t="n">
        <v>0</v>
      </c>
      <c r="AF1017" s="0" t="n">
        <v>0</v>
      </c>
      <c r="AG1017" s="0" t="n">
        <v>0</v>
      </c>
    </row>
    <row r="1018" customFormat="false" ht="12.75" hidden="false" customHeight="false" outlineLevel="0" collapsed="false">
      <c r="W1018" s="89" t="str">
        <f aca="false">Z1018&amp;"_"&amp;AA1018</f>
        <v>7017_220</v>
      </c>
      <c r="X1018" s="0" t="n">
        <v>8788028</v>
      </c>
      <c r="Y1018" s="0" t="n">
        <v>2008</v>
      </c>
      <c r="Z1018" s="0" t="n">
        <v>7017</v>
      </c>
      <c r="AA1018" s="0" t="n">
        <v>220</v>
      </c>
      <c r="AB1018" s="0" t="n">
        <v>220.1</v>
      </c>
      <c r="AC1018" s="0" t="n">
        <v>52114</v>
      </c>
      <c r="AD1018" s="0" t="n">
        <v>0</v>
      </c>
      <c r="AE1018" s="0" t="n">
        <v>0</v>
      </c>
      <c r="AF1018" s="0" t="n">
        <v>0</v>
      </c>
      <c r="AG1018" s="0" t="n">
        <v>0</v>
      </c>
    </row>
    <row r="1019" customFormat="false" ht="12.75" hidden="false" customHeight="false" outlineLevel="0" collapsed="false">
      <c r="W1019" s="89" t="str">
        <f aca="false">Z1019&amp;"_"&amp;AA1019</f>
        <v>7017_225</v>
      </c>
      <c r="X1019" s="0" t="n">
        <v>8788029</v>
      </c>
      <c r="Y1019" s="0" t="n">
        <v>2008</v>
      </c>
      <c r="Z1019" s="0" t="n">
        <v>7017</v>
      </c>
      <c r="AA1019" s="0" t="n">
        <v>225</v>
      </c>
      <c r="AB1019" s="0" t="n">
        <v>225.1</v>
      </c>
      <c r="AC1019" s="0" t="n">
        <v>52115</v>
      </c>
      <c r="AD1019" s="0" t="n">
        <v>3</v>
      </c>
      <c r="AE1019" s="0" t="n">
        <v>0</v>
      </c>
      <c r="AF1019" s="0" t="n">
        <v>2</v>
      </c>
      <c r="AG1019" s="0" t="n">
        <v>0</v>
      </c>
    </row>
    <row r="1020" customFormat="false" ht="12.75" hidden="false" customHeight="false" outlineLevel="0" collapsed="false">
      <c r="W1020" s="89" t="str">
        <f aca="false">Z1020&amp;"_"&amp;AA1020</f>
        <v>7017_227</v>
      </c>
      <c r="X1020" s="0" t="n">
        <v>8788030</v>
      </c>
      <c r="Y1020" s="0" t="n">
        <v>2008</v>
      </c>
      <c r="Z1020" s="0" t="n">
        <v>7017</v>
      </c>
      <c r="AA1020" s="0" t="n">
        <v>227</v>
      </c>
      <c r="AB1020" s="0" t="n">
        <v>227</v>
      </c>
      <c r="AC1020" s="0" t="n">
        <v>58323</v>
      </c>
      <c r="AD1020" s="0" t="n">
        <v>0</v>
      </c>
      <c r="AE1020" s="0" t="n">
        <v>0</v>
      </c>
      <c r="AF1020" s="0" t="n">
        <v>0</v>
      </c>
      <c r="AG1020" s="0" t="n">
        <v>0</v>
      </c>
    </row>
    <row r="1021" customFormat="false" ht="12.75" hidden="false" customHeight="false" outlineLevel="0" collapsed="false">
      <c r="W1021" s="89" t="str">
        <f aca="false">Z1021&amp;"_"&amp;AA1021</f>
        <v>7017_230</v>
      </c>
      <c r="X1021" s="0" t="n">
        <v>8788031</v>
      </c>
      <c r="Y1021" s="0" t="n">
        <v>2008</v>
      </c>
      <c r="Z1021" s="0" t="n">
        <v>7017</v>
      </c>
      <c r="AA1021" s="0" t="n">
        <v>230</v>
      </c>
      <c r="AB1021" s="0" t="n">
        <v>230.1</v>
      </c>
      <c r="AC1021" s="0" t="n">
        <v>52116</v>
      </c>
      <c r="AD1021" s="0" t="n">
        <v>0</v>
      </c>
      <c r="AE1021" s="0" t="n">
        <v>0</v>
      </c>
      <c r="AF1021" s="0" t="n">
        <v>0</v>
      </c>
      <c r="AG1021" s="0" t="n">
        <v>0</v>
      </c>
    </row>
    <row r="1022" customFormat="false" ht="12.75" hidden="false" customHeight="false" outlineLevel="0" collapsed="false">
      <c r="W1022" s="89" t="str">
        <f aca="false">Z1022&amp;"_"&amp;AA1022</f>
        <v>7017_235</v>
      </c>
      <c r="X1022" s="0" t="n">
        <v>8788032</v>
      </c>
      <c r="Y1022" s="0" t="n">
        <v>2008</v>
      </c>
      <c r="Z1022" s="0" t="n">
        <v>7017</v>
      </c>
      <c r="AA1022" s="0" t="n">
        <v>235</v>
      </c>
      <c r="AB1022" s="0" t="n">
        <v>235.1</v>
      </c>
      <c r="AC1022" s="0" t="n">
        <v>52117</v>
      </c>
      <c r="AD1022" s="0" t="n">
        <v>0</v>
      </c>
      <c r="AE1022" s="0" t="n">
        <v>0</v>
      </c>
      <c r="AF1022" s="0" t="n">
        <v>0</v>
      </c>
      <c r="AG1022" s="0" t="n">
        <v>0</v>
      </c>
    </row>
    <row r="1023" customFormat="false" ht="12.75" hidden="false" customHeight="false" outlineLevel="0" collapsed="false">
      <c r="W1023" s="89" t="str">
        <f aca="false">Z1023&amp;"_"&amp;AA1023</f>
        <v>7017_240</v>
      </c>
      <c r="X1023" s="0" t="n">
        <v>8788033</v>
      </c>
      <c r="Y1023" s="0" t="n">
        <v>2008</v>
      </c>
      <c r="Z1023" s="0" t="n">
        <v>7017</v>
      </c>
      <c r="AA1023" s="0" t="n">
        <v>240</v>
      </c>
      <c r="AB1023" s="0" t="n">
        <v>240.1</v>
      </c>
      <c r="AC1023" s="0" t="n">
        <v>52118</v>
      </c>
      <c r="AD1023" s="0" t="n">
        <v>0</v>
      </c>
      <c r="AE1023" s="0" t="n">
        <v>0</v>
      </c>
      <c r="AF1023" s="0" t="n">
        <v>0</v>
      </c>
      <c r="AG1023" s="0" t="n">
        <v>0</v>
      </c>
    </row>
    <row r="1024" customFormat="false" ht="12.75" hidden="false" customHeight="false" outlineLevel="0" collapsed="false">
      <c r="W1024" s="89" t="str">
        <f aca="false">Z1024&amp;"_"&amp;AA1024</f>
        <v>7017_245</v>
      </c>
      <c r="X1024" s="0" t="n">
        <v>8788034</v>
      </c>
      <c r="Y1024" s="0" t="n">
        <v>2008</v>
      </c>
      <c r="Z1024" s="0" t="n">
        <v>7017</v>
      </c>
      <c r="AA1024" s="0" t="n">
        <v>245</v>
      </c>
      <c r="AB1024" s="0" t="n">
        <v>245.1</v>
      </c>
      <c r="AC1024" s="0" t="n">
        <v>52119</v>
      </c>
      <c r="AD1024" s="0" t="n">
        <v>0</v>
      </c>
      <c r="AE1024" s="0" t="n">
        <v>0</v>
      </c>
      <c r="AF1024" s="0" t="n">
        <v>1</v>
      </c>
      <c r="AG1024" s="0" t="n">
        <v>0</v>
      </c>
    </row>
    <row r="1025" customFormat="false" ht="12.75" hidden="false" customHeight="false" outlineLevel="0" collapsed="false">
      <c r="W1025" s="89" t="str">
        <f aca="false">Z1025&amp;"_"&amp;AA1025</f>
        <v>7017_250</v>
      </c>
      <c r="X1025" s="0" t="n">
        <v>8788035</v>
      </c>
      <c r="Y1025" s="0" t="n">
        <v>2008</v>
      </c>
      <c r="Z1025" s="0" t="n">
        <v>7017</v>
      </c>
      <c r="AA1025" s="0" t="n">
        <v>250</v>
      </c>
      <c r="AB1025" s="0" t="n">
        <v>250.1</v>
      </c>
      <c r="AC1025" s="0" t="n">
        <v>52120</v>
      </c>
      <c r="AD1025" s="0" t="n">
        <v>0</v>
      </c>
      <c r="AE1025" s="0" t="n">
        <v>0</v>
      </c>
      <c r="AF1025" s="0" t="n">
        <v>0</v>
      </c>
      <c r="AG1025" s="0" t="n">
        <v>0</v>
      </c>
    </row>
    <row r="1026" customFormat="false" ht="12.75" hidden="false" customHeight="false" outlineLevel="0" collapsed="false">
      <c r="W1026" s="89" t="str">
        <f aca="false">Z1026&amp;"_"&amp;AA1026</f>
        <v>7017_255</v>
      </c>
      <c r="X1026" s="0" t="n">
        <v>8788036</v>
      </c>
      <c r="Y1026" s="0" t="n">
        <v>2008</v>
      </c>
      <c r="Z1026" s="0" t="n">
        <v>7017</v>
      </c>
      <c r="AA1026" s="0" t="n">
        <v>255</v>
      </c>
      <c r="AB1026" s="0" t="n">
        <v>255.1</v>
      </c>
      <c r="AC1026" s="0" t="n">
        <v>52121</v>
      </c>
      <c r="AD1026" s="0" t="n">
        <v>0</v>
      </c>
      <c r="AE1026" s="0" t="n">
        <v>0</v>
      </c>
      <c r="AF1026" s="0" t="n">
        <v>0</v>
      </c>
      <c r="AG1026" s="0" t="n">
        <v>0</v>
      </c>
    </row>
    <row r="1027" customFormat="false" ht="12.75" hidden="false" customHeight="false" outlineLevel="0" collapsed="false">
      <c r="W1027" s="89" t="str">
        <f aca="false">Z1027&amp;"_"&amp;AA1027</f>
        <v>7017_290</v>
      </c>
      <c r="X1027" s="0" t="n">
        <v>8788037</v>
      </c>
      <c r="Y1027" s="0" t="n">
        <v>2008</v>
      </c>
      <c r="Z1027" s="0" t="n">
        <v>7017</v>
      </c>
      <c r="AA1027" s="0" t="n">
        <v>290</v>
      </c>
      <c r="AB1027" s="0" t="n">
        <v>290.1</v>
      </c>
      <c r="AC1027" s="0" t="n">
        <v>52122</v>
      </c>
      <c r="AD1027" s="0" t="n">
        <v>0</v>
      </c>
      <c r="AE1027" s="0" t="n">
        <v>0</v>
      </c>
      <c r="AF1027" s="0" t="n">
        <v>0</v>
      </c>
      <c r="AG1027" s="0" t="n">
        <v>0</v>
      </c>
    </row>
    <row r="1028" customFormat="false" ht="12.75" hidden="false" customHeight="false" outlineLevel="0" collapsed="false">
      <c r="W1028" s="89" t="str">
        <f aca="false">Z1028&amp;"_"&amp;AA1028</f>
        <v>7017_298</v>
      </c>
      <c r="X1028" s="0" t="n">
        <v>8788038</v>
      </c>
      <c r="Y1028" s="0" t="n">
        <v>2008</v>
      </c>
      <c r="Z1028" s="0" t="n">
        <v>7017</v>
      </c>
      <c r="AA1028" s="0" t="n">
        <v>298</v>
      </c>
      <c r="AB1028" s="0" t="n">
        <v>298</v>
      </c>
      <c r="AC1028" s="0" t="n">
        <v>52074</v>
      </c>
      <c r="AD1028" s="0" t="n">
        <v>6</v>
      </c>
      <c r="AE1028" s="0" t="n">
        <v>1</v>
      </c>
      <c r="AF1028" s="0" t="n">
        <v>3</v>
      </c>
      <c r="AG1028" s="0" t="n">
        <v>0</v>
      </c>
    </row>
    <row r="1029" customFormat="false" ht="12.75" hidden="false" customHeight="false" outlineLevel="0" collapsed="false">
      <c r="W1029" s="89" t="str">
        <f aca="false">Z1029&amp;"_"&amp;AA1029</f>
        <v>7017_300</v>
      </c>
      <c r="X1029" s="0" t="n">
        <v>8788039</v>
      </c>
      <c r="Y1029" s="0" t="n">
        <v>2008</v>
      </c>
      <c r="Z1029" s="0" t="n">
        <v>7017</v>
      </c>
      <c r="AA1029" s="0" t="n">
        <v>300</v>
      </c>
      <c r="AB1029" s="0" t="n">
        <v>300</v>
      </c>
      <c r="AC1029" s="0" t="n">
        <v>50730</v>
      </c>
      <c r="AD1029" s="0" t="n">
        <v>0</v>
      </c>
      <c r="AE1029" s="0" t="n">
        <v>0</v>
      </c>
      <c r="AF1029" s="0" t="n">
        <v>0</v>
      </c>
      <c r="AG1029" s="0" t="n">
        <v>0</v>
      </c>
    </row>
    <row r="1030" customFormat="false" ht="12.75" hidden="false" customHeight="false" outlineLevel="0" collapsed="false">
      <c r="W1030" s="89" t="str">
        <f aca="false">Z1030&amp;"_"&amp;AA1030</f>
        <v>7017_305</v>
      </c>
      <c r="X1030" s="0" t="n">
        <v>8788040</v>
      </c>
      <c r="Y1030" s="0" t="n">
        <v>2008</v>
      </c>
      <c r="Z1030" s="0" t="n">
        <v>7017</v>
      </c>
      <c r="AA1030" s="0" t="n">
        <v>305</v>
      </c>
      <c r="AB1030" s="0" t="n">
        <v>305</v>
      </c>
      <c r="AC1030" s="0" t="n">
        <v>52075</v>
      </c>
      <c r="AD1030" s="0" t="n">
        <v>0</v>
      </c>
      <c r="AE1030" s="0" t="n">
        <v>0</v>
      </c>
      <c r="AF1030" s="0" t="n">
        <v>0</v>
      </c>
      <c r="AG1030" s="0" t="n">
        <v>0</v>
      </c>
    </row>
    <row r="1031" customFormat="false" ht="12.75" hidden="false" customHeight="false" outlineLevel="0" collapsed="false">
      <c r="W1031" s="89" t="str">
        <f aca="false">Z1031&amp;"_"&amp;AA1031</f>
        <v>7017_310</v>
      </c>
      <c r="X1031" s="0" t="n">
        <v>8788041</v>
      </c>
      <c r="Y1031" s="0" t="n">
        <v>2008</v>
      </c>
      <c r="Z1031" s="0" t="n">
        <v>7017</v>
      </c>
      <c r="AA1031" s="0" t="n">
        <v>310</v>
      </c>
      <c r="AB1031" s="0" t="n">
        <v>310</v>
      </c>
      <c r="AC1031" s="0" t="n">
        <v>52076</v>
      </c>
      <c r="AD1031" s="0" t="n">
        <v>0</v>
      </c>
      <c r="AE1031" s="0" t="n">
        <v>0</v>
      </c>
      <c r="AF1031" s="0" t="n">
        <v>0</v>
      </c>
      <c r="AG1031" s="0" t="n">
        <v>0</v>
      </c>
    </row>
    <row r="1032" customFormat="false" ht="12.75" hidden="false" customHeight="false" outlineLevel="0" collapsed="false">
      <c r="W1032" s="89" t="str">
        <f aca="false">Z1032&amp;"_"&amp;AA1032</f>
        <v>7017_315</v>
      </c>
      <c r="X1032" s="0" t="n">
        <v>8788042</v>
      </c>
      <c r="Y1032" s="0" t="n">
        <v>2008</v>
      </c>
      <c r="Z1032" s="0" t="n">
        <v>7017</v>
      </c>
      <c r="AA1032" s="0" t="n">
        <v>315</v>
      </c>
      <c r="AB1032" s="0" t="n">
        <v>315</v>
      </c>
      <c r="AC1032" s="0" t="n">
        <v>52077</v>
      </c>
      <c r="AD1032" s="0" t="n">
        <v>0</v>
      </c>
      <c r="AE1032" s="0" t="n">
        <v>0</v>
      </c>
      <c r="AF1032" s="0" t="n">
        <v>0</v>
      </c>
      <c r="AG1032" s="0" t="n">
        <v>0</v>
      </c>
    </row>
    <row r="1033" customFormat="false" ht="12.75" hidden="false" customHeight="false" outlineLevel="0" collapsed="false">
      <c r="W1033" s="89" t="str">
        <f aca="false">Z1033&amp;"_"&amp;AA1033</f>
        <v>7017_320</v>
      </c>
      <c r="X1033" s="0" t="n">
        <v>8788043</v>
      </c>
      <c r="Y1033" s="0" t="n">
        <v>2008</v>
      </c>
      <c r="Z1033" s="0" t="n">
        <v>7017</v>
      </c>
      <c r="AA1033" s="0" t="n">
        <v>320</v>
      </c>
      <c r="AB1033" s="0" t="n">
        <v>320</v>
      </c>
      <c r="AC1033" s="0" t="n">
        <v>52078</v>
      </c>
      <c r="AD1033" s="0" t="n">
        <v>0</v>
      </c>
      <c r="AE1033" s="0" t="n">
        <v>0</v>
      </c>
      <c r="AF1033" s="0" t="n">
        <v>0</v>
      </c>
      <c r="AG1033" s="0" t="n">
        <v>0</v>
      </c>
    </row>
    <row r="1034" customFormat="false" ht="12.75" hidden="false" customHeight="false" outlineLevel="0" collapsed="false">
      <c r="W1034" s="89" t="str">
        <f aca="false">Z1034&amp;"_"&amp;AA1034</f>
        <v>7017_325</v>
      </c>
      <c r="X1034" s="0" t="n">
        <v>8788044</v>
      </c>
      <c r="Y1034" s="0" t="n">
        <v>2008</v>
      </c>
      <c r="Z1034" s="0" t="n">
        <v>7017</v>
      </c>
      <c r="AA1034" s="0" t="n">
        <v>325</v>
      </c>
      <c r="AB1034" s="0" t="n">
        <v>325</v>
      </c>
      <c r="AC1034" s="0" t="n">
        <v>52079</v>
      </c>
      <c r="AD1034" s="0" t="n">
        <v>0</v>
      </c>
      <c r="AE1034" s="0" t="n">
        <v>0</v>
      </c>
      <c r="AF1034" s="0" t="n">
        <v>0</v>
      </c>
      <c r="AG1034" s="0" t="n">
        <v>0</v>
      </c>
    </row>
    <row r="1035" customFormat="false" ht="12.75" hidden="false" customHeight="false" outlineLevel="0" collapsed="false">
      <c r="W1035" s="89" t="str">
        <f aca="false">Z1035&amp;"_"&amp;AA1035</f>
        <v>7017_327</v>
      </c>
      <c r="X1035" s="0" t="n">
        <v>8788045</v>
      </c>
      <c r="Y1035" s="0" t="n">
        <v>2008</v>
      </c>
      <c r="Z1035" s="0" t="n">
        <v>7017</v>
      </c>
      <c r="AA1035" s="0" t="n">
        <v>327</v>
      </c>
      <c r="AB1035" s="0" t="n">
        <v>327</v>
      </c>
      <c r="AC1035" s="0" t="n">
        <v>58324</v>
      </c>
      <c r="AD1035" s="0" t="n">
        <v>0</v>
      </c>
      <c r="AE1035" s="0" t="n">
        <v>0</v>
      </c>
      <c r="AF1035" s="0" t="n">
        <v>0</v>
      </c>
      <c r="AG1035" s="0" t="n">
        <v>0</v>
      </c>
    </row>
    <row r="1036" customFormat="false" ht="12.75" hidden="false" customHeight="false" outlineLevel="0" collapsed="false">
      <c r="W1036" s="89" t="str">
        <f aca="false">Z1036&amp;"_"&amp;AA1036</f>
        <v>7017_330</v>
      </c>
      <c r="X1036" s="0" t="n">
        <v>8788046</v>
      </c>
      <c r="Y1036" s="0" t="n">
        <v>2008</v>
      </c>
      <c r="Z1036" s="0" t="n">
        <v>7017</v>
      </c>
      <c r="AA1036" s="0" t="n">
        <v>330</v>
      </c>
      <c r="AB1036" s="0" t="n">
        <v>330</v>
      </c>
      <c r="AC1036" s="0" t="n">
        <v>52080</v>
      </c>
      <c r="AD1036" s="0" t="n">
        <v>0</v>
      </c>
      <c r="AE1036" s="0" t="n">
        <v>0</v>
      </c>
      <c r="AF1036" s="0" t="n">
        <v>0</v>
      </c>
      <c r="AG1036" s="0" t="n">
        <v>0</v>
      </c>
    </row>
    <row r="1037" customFormat="false" ht="12.75" hidden="false" customHeight="false" outlineLevel="0" collapsed="false">
      <c r="W1037" s="89" t="str">
        <f aca="false">Z1037&amp;"_"&amp;AA1037</f>
        <v>7017_335</v>
      </c>
      <c r="X1037" s="0" t="n">
        <v>8788047</v>
      </c>
      <c r="Y1037" s="0" t="n">
        <v>2008</v>
      </c>
      <c r="Z1037" s="0" t="n">
        <v>7017</v>
      </c>
      <c r="AA1037" s="0" t="n">
        <v>335</v>
      </c>
      <c r="AB1037" s="0" t="n">
        <v>335</v>
      </c>
      <c r="AC1037" s="0" t="n">
        <v>52081</v>
      </c>
      <c r="AD1037" s="0" t="n">
        <v>0</v>
      </c>
      <c r="AE1037" s="0" t="n">
        <v>0</v>
      </c>
      <c r="AF1037" s="0" t="n">
        <v>0</v>
      </c>
      <c r="AG1037" s="0" t="n">
        <v>0</v>
      </c>
    </row>
    <row r="1038" customFormat="false" ht="12.75" hidden="false" customHeight="false" outlineLevel="0" collapsed="false">
      <c r="W1038" s="89" t="str">
        <f aca="false">Z1038&amp;"_"&amp;AA1038</f>
        <v>7017_340</v>
      </c>
      <c r="X1038" s="0" t="n">
        <v>8788048</v>
      </c>
      <c r="Y1038" s="0" t="n">
        <v>2008</v>
      </c>
      <c r="Z1038" s="0" t="n">
        <v>7017</v>
      </c>
      <c r="AA1038" s="0" t="n">
        <v>340</v>
      </c>
      <c r="AB1038" s="0" t="n">
        <v>340</v>
      </c>
      <c r="AC1038" s="0" t="n">
        <v>52082</v>
      </c>
      <c r="AD1038" s="0" t="n">
        <v>0</v>
      </c>
      <c r="AE1038" s="0" t="n">
        <v>0</v>
      </c>
      <c r="AF1038" s="0" t="n">
        <v>0</v>
      </c>
      <c r="AG1038" s="0" t="n">
        <v>0</v>
      </c>
    </row>
    <row r="1039" customFormat="false" ht="12.75" hidden="false" customHeight="false" outlineLevel="0" collapsed="false">
      <c r="W1039" s="89" t="str">
        <f aca="false">Z1039&amp;"_"&amp;AA1039</f>
        <v>7017_345</v>
      </c>
      <c r="X1039" s="0" t="n">
        <v>8788049</v>
      </c>
      <c r="Y1039" s="0" t="n">
        <v>2008</v>
      </c>
      <c r="Z1039" s="0" t="n">
        <v>7017</v>
      </c>
      <c r="AA1039" s="0" t="n">
        <v>345</v>
      </c>
      <c r="AB1039" s="0" t="n">
        <v>345</v>
      </c>
      <c r="AC1039" s="0" t="n">
        <v>52083</v>
      </c>
      <c r="AD1039" s="0" t="n">
        <v>0</v>
      </c>
      <c r="AE1039" s="0" t="n">
        <v>0</v>
      </c>
      <c r="AF1039" s="0" t="n">
        <v>0</v>
      </c>
      <c r="AG1039" s="0" t="n">
        <v>0</v>
      </c>
    </row>
    <row r="1040" customFormat="false" ht="12.75" hidden="false" customHeight="false" outlineLevel="0" collapsed="false">
      <c r="W1040" s="89" t="str">
        <f aca="false">Z1040&amp;"_"&amp;AA1040</f>
        <v>7017_350</v>
      </c>
      <c r="X1040" s="0" t="n">
        <v>8788050</v>
      </c>
      <c r="Y1040" s="0" t="n">
        <v>2008</v>
      </c>
      <c r="Z1040" s="0" t="n">
        <v>7017</v>
      </c>
      <c r="AA1040" s="0" t="n">
        <v>350</v>
      </c>
      <c r="AB1040" s="0" t="n">
        <v>350</v>
      </c>
      <c r="AC1040" s="0" t="n">
        <v>52084</v>
      </c>
      <c r="AD1040" s="0" t="n">
        <v>0</v>
      </c>
      <c r="AE1040" s="0" t="n">
        <v>2</v>
      </c>
      <c r="AF1040" s="0" t="n">
        <v>0</v>
      </c>
      <c r="AG1040" s="0" t="n">
        <v>0</v>
      </c>
    </row>
    <row r="1041" customFormat="false" ht="12.75" hidden="false" customHeight="false" outlineLevel="0" collapsed="false">
      <c r="W1041" s="89" t="str">
        <f aca="false">Z1041&amp;"_"&amp;AA1041</f>
        <v>7017_355</v>
      </c>
      <c r="X1041" s="0" t="n">
        <v>8788051</v>
      </c>
      <c r="Y1041" s="0" t="n">
        <v>2008</v>
      </c>
      <c r="Z1041" s="0" t="n">
        <v>7017</v>
      </c>
      <c r="AA1041" s="0" t="n">
        <v>355</v>
      </c>
      <c r="AB1041" s="0" t="n">
        <v>355</v>
      </c>
      <c r="AC1041" s="0" t="n">
        <v>52085</v>
      </c>
      <c r="AD1041" s="0" t="n">
        <v>0</v>
      </c>
      <c r="AE1041" s="0" t="n">
        <v>0</v>
      </c>
      <c r="AF1041" s="0" t="n">
        <v>0</v>
      </c>
      <c r="AG1041" s="0" t="n">
        <v>0</v>
      </c>
    </row>
    <row r="1042" customFormat="false" ht="12.75" hidden="false" customHeight="false" outlineLevel="0" collapsed="false">
      <c r="W1042" s="89" t="str">
        <f aca="false">Z1042&amp;"_"&amp;AA1042</f>
        <v>7017_390</v>
      </c>
      <c r="X1042" s="0" t="n">
        <v>8788052</v>
      </c>
      <c r="Y1042" s="0" t="n">
        <v>2008</v>
      </c>
      <c r="Z1042" s="0" t="n">
        <v>7017</v>
      </c>
      <c r="AA1042" s="0" t="n">
        <v>390</v>
      </c>
      <c r="AB1042" s="0" t="n">
        <v>390</v>
      </c>
      <c r="AC1042" s="0" t="n">
        <v>52086</v>
      </c>
      <c r="AD1042" s="0" t="n">
        <v>0</v>
      </c>
      <c r="AE1042" s="0" t="n">
        <v>0</v>
      </c>
      <c r="AF1042" s="0" t="n">
        <v>0</v>
      </c>
      <c r="AG1042" s="0" t="n">
        <v>0</v>
      </c>
    </row>
    <row r="1043" customFormat="false" ht="12.75" hidden="false" customHeight="false" outlineLevel="0" collapsed="false">
      <c r="W1043" s="89" t="str">
        <f aca="false">Z1043&amp;"_"&amp;AA1043</f>
        <v>7017_398</v>
      </c>
      <c r="X1043" s="0" t="n">
        <v>8788053</v>
      </c>
      <c r="Y1043" s="0" t="n">
        <v>2008</v>
      </c>
      <c r="Z1043" s="0" t="n">
        <v>7017</v>
      </c>
      <c r="AA1043" s="0" t="n">
        <v>398</v>
      </c>
      <c r="AB1043" s="0" t="n">
        <v>398</v>
      </c>
      <c r="AC1043" s="0" t="n">
        <v>52087</v>
      </c>
      <c r="AD1043" s="0" t="n">
        <v>0</v>
      </c>
      <c r="AE1043" s="0" t="n">
        <v>2</v>
      </c>
      <c r="AF1043" s="0" t="n">
        <v>0</v>
      </c>
      <c r="AG1043" s="0" t="n">
        <v>0</v>
      </c>
    </row>
    <row r="1044" customFormat="false" ht="12.75" hidden="false" customHeight="false" outlineLevel="0" collapsed="false">
      <c r="W1044" s="89" t="str">
        <f aca="false">Z1044&amp;"_"&amp;AA1044</f>
        <v>7017_399</v>
      </c>
      <c r="X1044" s="0" t="n">
        <v>8788054</v>
      </c>
      <c r="Y1044" s="0" t="n">
        <v>2008</v>
      </c>
      <c r="Z1044" s="0" t="n">
        <v>7017</v>
      </c>
      <c r="AA1044" s="0" t="n">
        <v>399</v>
      </c>
      <c r="AB1044" s="0" t="n">
        <v>399</v>
      </c>
      <c r="AC1044" s="0" t="n">
        <v>52088</v>
      </c>
      <c r="AD1044" s="0" t="n">
        <v>6</v>
      </c>
      <c r="AE1044" s="0" t="n">
        <v>3</v>
      </c>
      <c r="AF1044" s="0" t="n">
        <v>3</v>
      </c>
      <c r="AG1044" s="0" t="n">
        <v>0</v>
      </c>
    </row>
    <row r="1045" customFormat="false" ht="12.75" hidden="false" customHeight="false" outlineLevel="0" collapsed="false">
      <c r="W1045" s="89" t="str">
        <f aca="false">Z1045&amp;"_"&amp;AA1045</f>
        <v>7017_610</v>
      </c>
      <c r="X1045" s="0" t="n">
        <v>8788055</v>
      </c>
      <c r="Y1045" s="0" t="n">
        <v>2008</v>
      </c>
      <c r="Z1045" s="0" t="n">
        <v>7017</v>
      </c>
      <c r="AA1045" s="0" t="n">
        <v>610</v>
      </c>
      <c r="AB1045" s="0" t="n">
        <v>610.1</v>
      </c>
      <c r="AC1045" s="0" t="n">
        <v>52089</v>
      </c>
      <c r="AD1045" s="0" t="n">
        <v>0</v>
      </c>
      <c r="AE1045" s="0" t="n">
        <v>0</v>
      </c>
      <c r="AF1045" s="0" t="n">
        <v>0</v>
      </c>
      <c r="AG1045" s="0" t="n">
        <v>0</v>
      </c>
    </row>
    <row r="1046" customFormat="false" ht="12.75" hidden="false" customHeight="false" outlineLevel="0" collapsed="false">
      <c r="W1046" s="89" t="str">
        <f aca="false">Z1046&amp;"_"&amp;AA1046</f>
        <v>7017_1010</v>
      </c>
      <c r="X1046" s="0" t="n">
        <v>8788056</v>
      </c>
      <c r="Y1046" s="0" t="n">
        <v>2008</v>
      </c>
      <c r="Z1046" s="0" t="n">
        <v>7017</v>
      </c>
      <c r="AA1046" s="0" t="n">
        <v>1010</v>
      </c>
      <c r="AB1046" s="0" t="n">
        <v>1010.1</v>
      </c>
      <c r="AC1046" s="0" t="n">
        <v>52090</v>
      </c>
      <c r="AD1046" s="0" t="n">
        <v>0</v>
      </c>
      <c r="AE1046" s="0" t="n">
        <v>0</v>
      </c>
      <c r="AF1046" s="0" t="n">
        <v>0</v>
      </c>
      <c r="AG1046" s="0" t="n">
        <v>0</v>
      </c>
    </row>
    <row r="1047" customFormat="false" ht="12.75" hidden="false" customHeight="false" outlineLevel="0" collapsed="false">
      <c r="W1047" s="89" t="str">
        <f aca="false">Z1047&amp;"_"&amp;AA1047</f>
        <v>7017_1020</v>
      </c>
      <c r="X1047" s="0" t="n">
        <v>8788057</v>
      </c>
      <c r="Y1047" s="0" t="n">
        <v>2008</v>
      </c>
      <c r="Z1047" s="0" t="n">
        <v>7017</v>
      </c>
      <c r="AA1047" s="0" t="n">
        <v>1020</v>
      </c>
      <c r="AB1047" s="0" t="n">
        <v>1020.1</v>
      </c>
      <c r="AC1047" s="0" t="n">
        <v>52091</v>
      </c>
      <c r="AD1047" s="0" t="n">
        <v>0</v>
      </c>
      <c r="AE1047" s="0" t="n">
        <v>0</v>
      </c>
      <c r="AF1047" s="0" t="n">
        <v>0</v>
      </c>
      <c r="AG1047" s="0" t="n">
        <v>0</v>
      </c>
    </row>
    <row r="1048" customFormat="false" ht="12.75" hidden="false" customHeight="false" outlineLevel="0" collapsed="false">
      <c r="W1048" s="89" t="str">
        <f aca="false">Z1048&amp;"_"&amp;AA1048</f>
        <v>7017_1210</v>
      </c>
      <c r="X1048" s="0" t="n">
        <v>8788058</v>
      </c>
      <c r="Y1048" s="0" t="n">
        <v>2008</v>
      </c>
      <c r="Z1048" s="0" t="n">
        <v>7017</v>
      </c>
      <c r="AA1048" s="0" t="n">
        <v>1210</v>
      </c>
      <c r="AB1048" s="0" t="n">
        <v>1210.1</v>
      </c>
      <c r="AC1048" s="0" t="n">
        <v>52092</v>
      </c>
      <c r="AD1048" s="0" t="n">
        <v>14</v>
      </c>
      <c r="AE1048" s="0" t="n">
        <v>1591625</v>
      </c>
      <c r="AF1048" s="0" t="n">
        <v>1283</v>
      </c>
      <c r="AG1048" s="0" t="n">
        <v>0</v>
      </c>
    </row>
    <row r="1049" customFormat="false" ht="12.75" hidden="false" customHeight="false" outlineLevel="0" collapsed="false">
      <c r="W1049" s="89" t="str">
        <f aca="false">Z1049&amp;"_"&amp;AA1049</f>
        <v>7017_1220</v>
      </c>
      <c r="X1049" s="0" t="n">
        <v>8788059</v>
      </c>
      <c r="Y1049" s="0" t="n">
        <v>2008</v>
      </c>
      <c r="Z1049" s="0" t="n">
        <v>7017</v>
      </c>
      <c r="AA1049" s="0" t="n">
        <v>1220</v>
      </c>
      <c r="AB1049" s="0" t="n">
        <v>1220.1</v>
      </c>
      <c r="AC1049" s="0" t="n">
        <v>52093</v>
      </c>
      <c r="AD1049" s="0" t="n">
        <v>0</v>
      </c>
      <c r="AE1049" s="0" t="n">
        <v>0</v>
      </c>
      <c r="AF1049" s="0" t="n">
        <v>0</v>
      </c>
      <c r="AG1049" s="0" t="n">
        <v>0</v>
      </c>
    </row>
    <row r="1050" customFormat="false" ht="12.75" hidden="false" customHeight="false" outlineLevel="0" collapsed="false">
      <c r="W1050" s="89" t="str">
        <f aca="false">Z1050&amp;"_"&amp;AA1050</f>
        <v>7017_1230</v>
      </c>
      <c r="X1050" s="0" t="n">
        <v>8788060</v>
      </c>
      <c r="Y1050" s="0" t="n">
        <v>2008</v>
      </c>
      <c r="Z1050" s="0" t="n">
        <v>7017</v>
      </c>
      <c r="AA1050" s="0" t="n">
        <v>1230</v>
      </c>
      <c r="AB1050" s="0" t="n">
        <v>1230.1</v>
      </c>
      <c r="AC1050" s="0" t="n">
        <v>52094</v>
      </c>
      <c r="AD1050" s="0" t="n">
        <v>1</v>
      </c>
      <c r="AE1050" s="0" t="n">
        <v>110000</v>
      </c>
      <c r="AF1050" s="0" t="n">
        <v>698</v>
      </c>
      <c r="AG1050" s="0" t="n">
        <v>0</v>
      </c>
    </row>
    <row r="1051" customFormat="false" ht="12.75" hidden="false" customHeight="false" outlineLevel="0" collapsed="false">
      <c r="W1051" s="89" t="str">
        <f aca="false">Z1051&amp;"_"&amp;AA1051</f>
        <v>7017_1299</v>
      </c>
      <c r="X1051" s="0" t="n">
        <v>8788061</v>
      </c>
      <c r="Y1051" s="0" t="n">
        <v>2008</v>
      </c>
      <c r="Z1051" s="0" t="n">
        <v>7017</v>
      </c>
      <c r="AA1051" s="0" t="n">
        <v>1299</v>
      </c>
      <c r="AB1051" s="0" t="n">
        <v>1299.1</v>
      </c>
      <c r="AC1051" s="0" t="n">
        <v>52095</v>
      </c>
      <c r="AD1051" s="0" t="n">
        <v>15</v>
      </c>
      <c r="AE1051" s="0" t="n">
        <v>1701625</v>
      </c>
      <c r="AF1051" s="0" t="n">
        <v>1981</v>
      </c>
      <c r="AG1051" s="0" t="n">
        <v>0</v>
      </c>
    </row>
    <row r="1052" customFormat="false" ht="12.75" hidden="false" customHeight="false" outlineLevel="0" collapsed="false">
      <c r="W1052" s="89" t="str">
        <f aca="false">Z1052&amp;"_"&amp;AA1052</f>
        <v>7017_1410</v>
      </c>
      <c r="X1052" s="0" t="n">
        <v>8788062</v>
      </c>
      <c r="Y1052" s="0" t="n">
        <v>2008</v>
      </c>
      <c r="Z1052" s="0" t="n">
        <v>7017</v>
      </c>
      <c r="AA1052" s="0" t="n">
        <v>1410</v>
      </c>
      <c r="AB1052" s="0" t="n">
        <v>1410.1</v>
      </c>
      <c r="AC1052" s="0" t="n">
        <v>52096</v>
      </c>
      <c r="AD1052" s="0" t="n">
        <v>1655194</v>
      </c>
      <c r="AE1052" s="0" t="n">
        <v>0</v>
      </c>
      <c r="AF1052" s="0" t="n">
        <v>0</v>
      </c>
      <c r="AG1052" s="0" t="n">
        <v>0</v>
      </c>
    </row>
    <row r="1053" customFormat="false" ht="12.75" hidden="false" customHeight="false" outlineLevel="0" collapsed="false">
      <c r="W1053" s="89" t="str">
        <f aca="false">Z1053&amp;"_"&amp;AA1053</f>
        <v>7017_1420</v>
      </c>
      <c r="X1053" s="0" t="n">
        <v>8788063</v>
      </c>
      <c r="Y1053" s="0" t="n">
        <v>2008</v>
      </c>
      <c r="Z1053" s="0" t="n">
        <v>7017</v>
      </c>
      <c r="AA1053" s="0" t="n">
        <v>1420</v>
      </c>
      <c r="AB1053" s="0" t="n">
        <v>1420.1</v>
      </c>
      <c r="AC1053" s="0" t="n">
        <v>52097</v>
      </c>
      <c r="AD1053" s="0" t="n">
        <v>361154</v>
      </c>
      <c r="AE1053" s="0" t="n">
        <v>0</v>
      </c>
      <c r="AF1053" s="0" t="n">
        <v>0</v>
      </c>
      <c r="AG1053" s="0" t="n">
        <v>0</v>
      </c>
    </row>
    <row r="1054" customFormat="false" ht="12.75" hidden="false" customHeight="false" outlineLevel="0" collapsed="false">
      <c r="W1054" s="89" t="str">
        <f aca="false">Z1054&amp;"_"&amp;AA1054</f>
        <v>7017_1498</v>
      </c>
      <c r="X1054" s="0" t="n">
        <v>8788064</v>
      </c>
      <c r="Y1054" s="0" t="n">
        <v>2008</v>
      </c>
      <c r="Z1054" s="0" t="n">
        <v>7017</v>
      </c>
      <c r="AA1054" s="0" t="n">
        <v>1498</v>
      </c>
      <c r="AB1054" s="0" t="n">
        <v>1498.1</v>
      </c>
      <c r="AC1054" s="0" t="n">
        <v>52098</v>
      </c>
      <c r="AD1054" s="0" t="n">
        <v>0</v>
      </c>
      <c r="AE1054" s="0" t="n">
        <v>0</v>
      </c>
      <c r="AF1054" s="0" t="n">
        <v>0</v>
      </c>
      <c r="AG1054" s="0" t="n">
        <v>0</v>
      </c>
    </row>
    <row r="1055" customFormat="false" ht="12.75" hidden="false" customHeight="false" outlineLevel="0" collapsed="false">
      <c r="W1055" s="89" t="str">
        <f aca="false">Z1055&amp;"_"&amp;AA1055</f>
        <v>7017_1499</v>
      </c>
      <c r="X1055" s="0" t="n">
        <v>8788065</v>
      </c>
      <c r="Y1055" s="0" t="n">
        <v>2008</v>
      </c>
      <c r="Z1055" s="0" t="n">
        <v>7017</v>
      </c>
      <c r="AA1055" s="0" t="n">
        <v>1499</v>
      </c>
      <c r="AB1055" s="0" t="n">
        <v>1499.1</v>
      </c>
      <c r="AC1055" s="0" t="n">
        <v>52099</v>
      </c>
      <c r="AD1055" s="0" t="n">
        <v>2016348</v>
      </c>
      <c r="AE1055" s="0" t="n">
        <v>0</v>
      </c>
      <c r="AF1055" s="0" t="n">
        <v>0</v>
      </c>
      <c r="AG1055" s="0" t="n">
        <v>0</v>
      </c>
    </row>
    <row r="1056" customFormat="false" ht="12.75" hidden="false" customHeight="false" outlineLevel="0" collapsed="false">
      <c r="W1056" s="89" t="str">
        <f aca="false">Z1056&amp;"_"&amp;AA1056</f>
        <v>7017_1510</v>
      </c>
      <c r="X1056" s="0" t="n">
        <v>8788066</v>
      </c>
      <c r="Y1056" s="0" t="n">
        <v>2008</v>
      </c>
      <c r="Z1056" s="0" t="n">
        <v>7017</v>
      </c>
      <c r="AA1056" s="0" t="n">
        <v>1510</v>
      </c>
      <c r="AB1056" s="0" t="n">
        <v>1510.7</v>
      </c>
      <c r="AC1056" s="0" t="n">
        <v>58375</v>
      </c>
      <c r="AD1056" s="0" t="n">
        <v>170970</v>
      </c>
      <c r="AE1056" s="0" t="n">
        <v>0</v>
      </c>
      <c r="AF1056" s="0" t="n">
        <v>0</v>
      </c>
      <c r="AG1056" s="0" t="n">
        <v>0</v>
      </c>
    </row>
    <row r="1057" customFormat="false" ht="12.75" hidden="false" customHeight="false" outlineLevel="0" collapsed="false">
      <c r="W1057" s="89" t="str">
        <f aca="false">Z1057&amp;"_"&amp;AA1057</f>
        <v>7019_205</v>
      </c>
      <c r="X1057" s="0" t="n">
        <v>8788067</v>
      </c>
      <c r="Y1057" s="0" t="n">
        <v>2008</v>
      </c>
      <c r="Z1057" s="0" t="n">
        <v>7019</v>
      </c>
      <c r="AA1057" s="0" t="n">
        <v>205</v>
      </c>
      <c r="AB1057" s="0" t="n">
        <v>205.1</v>
      </c>
      <c r="AC1057" s="0" t="n">
        <v>52111</v>
      </c>
      <c r="AD1057" s="0" t="n">
        <v>8</v>
      </c>
      <c r="AE1057" s="0" t="n">
        <v>0</v>
      </c>
      <c r="AF1057" s="0" t="n">
        <v>0</v>
      </c>
      <c r="AG1057" s="0" t="n">
        <v>15328</v>
      </c>
    </row>
    <row r="1058" customFormat="false" ht="12.75" hidden="false" customHeight="false" outlineLevel="0" collapsed="false">
      <c r="W1058" s="89" t="str">
        <f aca="false">Z1058&amp;"_"&amp;AA1058</f>
        <v>7019_210</v>
      </c>
      <c r="X1058" s="0" t="n">
        <v>8788068</v>
      </c>
      <c r="Y1058" s="0" t="n">
        <v>2008</v>
      </c>
      <c r="Z1058" s="0" t="n">
        <v>7019</v>
      </c>
      <c r="AA1058" s="0" t="n">
        <v>210</v>
      </c>
      <c r="AB1058" s="0" t="n">
        <v>210.1</v>
      </c>
      <c r="AC1058" s="0" t="n">
        <v>52112</v>
      </c>
      <c r="AD1058" s="0" t="n">
        <v>1</v>
      </c>
      <c r="AE1058" s="0" t="n">
        <v>2</v>
      </c>
      <c r="AF1058" s="0" t="n">
        <v>0</v>
      </c>
      <c r="AG1058" s="0" t="n">
        <v>4520</v>
      </c>
    </row>
    <row r="1059" customFormat="false" ht="12.75" hidden="false" customHeight="false" outlineLevel="0" collapsed="false">
      <c r="W1059" s="89" t="str">
        <f aca="false">Z1059&amp;"_"&amp;AA1059</f>
        <v>7019_215</v>
      </c>
      <c r="X1059" s="0" t="n">
        <v>8788069</v>
      </c>
      <c r="Y1059" s="0" t="n">
        <v>2008</v>
      </c>
      <c r="Z1059" s="0" t="n">
        <v>7019</v>
      </c>
      <c r="AA1059" s="0" t="n">
        <v>215</v>
      </c>
      <c r="AB1059" s="0" t="n">
        <v>215.1</v>
      </c>
      <c r="AC1059" s="0" t="n">
        <v>52113</v>
      </c>
      <c r="AD1059" s="0" t="n">
        <v>0</v>
      </c>
      <c r="AE1059" s="0" t="n">
        <v>0</v>
      </c>
      <c r="AF1059" s="0" t="n">
        <v>0</v>
      </c>
      <c r="AG1059" s="0" t="n">
        <v>0</v>
      </c>
    </row>
    <row r="1060" customFormat="false" ht="12.75" hidden="false" customHeight="false" outlineLevel="0" collapsed="false">
      <c r="W1060" s="89" t="str">
        <f aca="false">Z1060&amp;"_"&amp;AA1060</f>
        <v>7019_220</v>
      </c>
      <c r="X1060" s="0" t="n">
        <v>8788070</v>
      </c>
      <c r="Y1060" s="0" t="n">
        <v>2008</v>
      </c>
      <c r="Z1060" s="0" t="n">
        <v>7019</v>
      </c>
      <c r="AA1060" s="0" t="n">
        <v>220</v>
      </c>
      <c r="AB1060" s="0" t="n">
        <v>220.1</v>
      </c>
      <c r="AC1060" s="0" t="n">
        <v>52114</v>
      </c>
      <c r="AD1060" s="0" t="n">
        <v>0</v>
      </c>
      <c r="AE1060" s="0" t="n">
        <v>0</v>
      </c>
      <c r="AF1060" s="0" t="n">
        <v>0</v>
      </c>
      <c r="AG1060" s="0" t="n">
        <v>0</v>
      </c>
    </row>
    <row r="1061" customFormat="false" ht="12.75" hidden="false" customHeight="false" outlineLevel="0" collapsed="false">
      <c r="W1061" s="89" t="str">
        <f aca="false">Z1061&amp;"_"&amp;AA1061</f>
        <v>7019_225</v>
      </c>
      <c r="X1061" s="0" t="n">
        <v>8788071</v>
      </c>
      <c r="Y1061" s="0" t="n">
        <v>2008</v>
      </c>
      <c r="Z1061" s="0" t="n">
        <v>7019</v>
      </c>
      <c r="AA1061" s="0" t="n">
        <v>225</v>
      </c>
      <c r="AB1061" s="0" t="n">
        <v>225.1</v>
      </c>
      <c r="AC1061" s="0" t="n">
        <v>52115</v>
      </c>
      <c r="AD1061" s="0" t="n">
        <v>12</v>
      </c>
      <c r="AE1061" s="0" t="n">
        <v>1</v>
      </c>
      <c r="AF1061" s="0" t="n">
        <v>5</v>
      </c>
      <c r="AG1061" s="0" t="n">
        <v>32596</v>
      </c>
    </row>
    <row r="1062" customFormat="false" ht="12.75" hidden="false" customHeight="false" outlineLevel="0" collapsed="false">
      <c r="W1062" s="89" t="str">
        <f aca="false">Z1062&amp;"_"&amp;AA1062</f>
        <v>7019_227</v>
      </c>
      <c r="X1062" s="0" t="n">
        <v>8788072</v>
      </c>
      <c r="Y1062" s="0" t="n">
        <v>2008</v>
      </c>
      <c r="Z1062" s="0" t="n">
        <v>7019</v>
      </c>
      <c r="AA1062" s="0" t="n">
        <v>227</v>
      </c>
      <c r="AB1062" s="0" t="n">
        <v>227</v>
      </c>
      <c r="AC1062" s="0" t="n">
        <v>58323</v>
      </c>
      <c r="AD1062" s="0" t="n">
        <v>0</v>
      </c>
      <c r="AE1062" s="0" t="n">
        <v>0</v>
      </c>
      <c r="AF1062" s="0" t="n">
        <v>0</v>
      </c>
      <c r="AG1062" s="0" t="n">
        <v>0</v>
      </c>
    </row>
    <row r="1063" customFormat="false" ht="12.75" hidden="false" customHeight="false" outlineLevel="0" collapsed="false">
      <c r="W1063" s="89" t="str">
        <f aca="false">Z1063&amp;"_"&amp;AA1063</f>
        <v>7019_230</v>
      </c>
      <c r="X1063" s="0" t="n">
        <v>8788073</v>
      </c>
      <c r="Y1063" s="0" t="n">
        <v>2008</v>
      </c>
      <c r="Z1063" s="0" t="n">
        <v>7019</v>
      </c>
      <c r="AA1063" s="0" t="n">
        <v>230</v>
      </c>
      <c r="AB1063" s="0" t="n">
        <v>230.1</v>
      </c>
      <c r="AC1063" s="0" t="n">
        <v>52116</v>
      </c>
      <c r="AD1063" s="0" t="n">
        <v>0</v>
      </c>
      <c r="AE1063" s="0" t="n">
        <v>0</v>
      </c>
      <c r="AF1063" s="0" t="n">
        <v>0</v>
      </c>
      <c r="AG1063" s="0" t="n">
        <v>0</v>
      </c>
    </row>
    <row r="1064" customFormat="false" ht="12.75" hidden="false" customHeight="false" outlineLevel="0" collapsed="false">
      <c r="W1064" s="89" t="str">
        <f aca="false">Z1064&amp;"_"&amp;AA1064</f>
        <v>7019_235</v>
      </c>
      <c r="X1064" s="0" t="n">
        <v>8788074</v>
      </c>
      <c r="Y1064" s="0" t="n">
        <v>2008</v>
      </c>
      <c r="Z1064" s="0" t="n">
        <v>7019</v>
      </c>
      <c r="AA1064" s="0" t="n">
        <v>235</v>
      </c>
      <c r="AB1064" s="0" t="n">
        <v>235.1</v>
      </c>
      <c r="AC1064" s="0" t="n">
        <v>52117</v>
      </c>
      <c r="AD1064" s="0" t="n">
        <v>0</v>
      </c>
      <c r="AE1064" s="0" t="n">
        <v>0</v>
      </c>
      <c r="AF1064" s="0" t="n">
        <v>0</v>
      </c>
      <c r="AG1064" s="0" t="n">
        <v>0</v>
      </c>
    </row>
    <row r="1065" customFormat="false" ht="12.75" hidden="false" customHeight="false" outlineLevel="0" collapsed="false">
      <c r="W1065" s="89" t="str">
        <f aca="false">Z1065&amp;"_"&amp;AA1065</f>
        <v>7019_240</v>
      </c>
      <c r="X1065" s="0" t="n">
        <v>8788075</v>
      </c>
      <c r="Y1065" s="0" t="n">
        <v>2008</v>
      </c>
      <c r="Z1065" s="0" t="n">
        <v>7019</v>
      </c>
      <c r="AA1065" s="0" t="n">
        <v>240</v>
      </c>
      <c r="AB1065" s="0" t="n">
        <v>240.1</v>
      </c>
      <c r="AC1065" s="0" t="n">
        <v>52118</v>
      </c>
      <c r="AD1065" s="0" t="n">
        <v>0</v>
      </c>
      <c r="AE1065" s="0" t="n">
        <v>0</v>
      </c>
      <c r="AF1065" s="0" t="n">
        <v>0</v>
      </c>
      <c r="AG1065" s="0" t="n">
        <v>0</v>
      </c>
    </row>
    <row r="1066" customFormat="false" ht="12.75" hidden="false" customHeight="false" outlineLevel="0" collapsed="false">
      <c r="W1066" s="89" t="str">
        <f aca="false">Z1066&amp;"_"&amp;AA1066</f>
        <v>7019_245</v>
      </c>
      <c r="X1066" s="0" t="n">
        <v>8788076</v>
      </c>
      <c r="Y1066" s="0" t="n">
        <v>2008</v>
      </c>
      <c r="Z1066" s="0" t="n">
        <v>7019</v>
      </c>
      <c r="AA1066" s="0" t="n">
        <v>245</v>
      </c>
      <c r="AB1066" s="0" t="n">
        <v>245.1</v>
      </c>
      <c r="AC1066" s="0" t="n">
        <v>52119</v>
      </c>
      <c r="AD1066" s="0" t="n">
        <v>1</v>
      </c>
      <c r="AE1066" s="0" t="n">
        <v>0</v>
      </c>
      <c r="AF1066" s="0" t="n">
        <v>4</v>
      </c>
      <c r="AG1066" s="0" t="n">
        <v>3102</v>
      </c>
    </row>
    <row r="1067" customFormat="false" ht="12.75" hidden="false" customHeight="false" outlineLevel="0" collapsed="false">
      <c r="W1067" s="89" t="str">
        <f aca="false">Z1067&amp;"_"&amp;AA1067</f>
        <v>7019_250</v>
      </c>
      <c r="X1067" s="0" t="n">
        <v>8788077</v>
      </c>
      <c r="Y1067" s="0" t="n">
        <v>2008</v>
      </c>
      <c r="Z1067" s="0" t="n">
        <v>7019</v>
      </c>
      <c r="AA1067" s="0" t="n">
        <v>250</v>
      </c>
      <c r="AB1067" s="0" t="n">
        <v>250.1</v>
      </c>
      <c r="AC1067" s="0" t="n">
        <v>52120</v>
      </c>
      <c r="AD1067" s="0" t="n">
        <v>1</v>
      </c>
      <c r="AE1067" s="0" t="n">
        <v>18</v>
      </c>
      <c r="AF1067" s="0" t="n">
        <v>0</v>
      </c>
      <c r="AG1067" s="0" t="n">
        <v>8827</v>
      </c>
    </row>
    <row r="1068" customFormat="false" ht="12.75" hidden="false" customHeight="false" outlineLevel="0" collapsed="false">
      <c r="W1068" s="89" t="str">
        <f aca="false">Z1068&amp;"_"&amp;AA1068</f>
        <v>7019_255</v>
      </c>
      <c r="X1068" s="0" t="n">
        <v>8788078</v>
      </c>
      <c r="Y1068" s="0" t="n">
        <v>2008</v>
      </c>
      <c r="Z1068" s="0" t="n">
        <v>7019</v>
      </c>
      <c r="AA1068" s="0" t="n">
        <v>255</v>
      </c>
      <c r="AB1068" s="0" t="n">
        <v>255.1</v>
      </c>
      <c r="AC1068" s="0" t="n">
        <v>52121</v>
      </c>
      <c r="AD1068" s="0" t="n">
        <v>2</v>
      </c>
      <c r="AE1068" s="0" t="n">
        <v>0</v>
      </c>
      <c r="AF1068" s="0" t="n">
        <v>1</v>
      </c>
      <c r="AG1068" s="0" t="n">
        <v>3397</v>
      </c>
    </row>
    <row r="1069" customFormat="false" ht="12.75" hidden="false" customHeight="false" outlineLevel="0" collapsed="false">
      <c r="W1069" s="89" t="str">
        <f aca="false">Z1069&amp;"_"&amp;AA1069</f>
        <v>7019_290</v>
      </c>
      <c r="X1069" s="0" t="n">
        <v>8788079</v>
      </c>
      <c r="Y1069" s="0" t="n">
        <v>2008</v>
      </c>
      <c r="Z1069" s="0" t="n">
        <v>7019</v>
      </c>
      <c r="AA1069" s="0" t="n">
        <v>290</v>
      </c>
      <c r="AB1069" s="0" t="n">
        <v>290.1</v>
      </c>
      <c r="AC1069" s="0" t="n">
        <v>52122</v>
      </c>
      <c r="AD1069" s="0" t="n">
        <v>3</v>
      </c>
      <c r="AE1069" s="0" t="n">
        <v>0</v>
      </c>
      <c r="AF1069" s="0" t="n">
        <v>1</v>
      </c>
      <c r="AG1069" s="0" t="n">
        <v>5287</v>
      </c>
    </row>
    <row r="1070" customFormat="false" ht="12.75" hidden="false" customHeight="false" outlineLevel="0" collapsed="false">
      <c r="W1070" s="89" t="str">
        <f aca="false">Z1070&amp;"_"&amp;AA1070</f>
        <v>7019_298</v>
      </c>
      <c r="X1070" s="0" t="n">
        <v>8788080</v>
      </c>
      <c r="Y1070" s="0" t="n">
        <v>2008</v>
      </c>
      <c r="Z1070" s="0" t="n">
        <v>7019</v>
      </c>
      <c r="AA1070" s="0" t="n">
        <v>298</v>
      </c>
      <c r="AB1070" s="0" t="n">
        <v>298</v>
      </c>
      <c r="AC1070" s="0" t="n">
        <v>52074</v>
      </c>
      <c r="AD1070" s="0" t="n">
        <v>27</v>
      </c>
      <c r="AE1070" s="0" t="n">
        <v>21</v>
      </c>
      <c r="AF1070" s="0" t="n">
        <v>10</v>
      </c>
      <c r="AG1070" s="0" t="n">
        <v>73057</v>
      </c>
    </row>
    <row r="1071" customFormat="false" ht="12.75" hidden="false" customHeight="false" outlineLevel="0" collapsed="false">
      <c r="W1071" s="89" t="str">
        <f aca="false">Z1071&amp;"_"&amp;AA1071</f>
        <v>7019_300</v>
      </c>
      <c r="X1071" s="0" t="n">
        <v>8788081</v>
      </c>
      <c r="Y1071" s="0" t="n">
        <v>2008</v>
      </c>
      <c r="Z1071" s="0" t="n">
        <v>7019</v>
      </c>
      <c r="AA1071" s="0" t="n">
        <v>300</v>
      </c>
      <c r="AB1071" s="0" t="n">
        <v>300</v>
      </c>
      <c r="AC1071" s="0" t="n">
        <v>50730</v>
      </c>
      <c r="AD1071" s="0" t="n">
        <v>0</v>
      </c>
      <c r="AE1071" s="0" t="n">
        <v>0</v>
      </c>
      <c r="AF1071" s="0" t="n">
        <v>0</v>
      </c>
      <c r="AG1071" s="0" t="n">
        <v>0</v>
      </c>
    </row>
    <row r="1072" customFormat="false" ht="12.75" hidden="false" customHeight="false" outlineLevel="0" collapsed="false">
      <c r="W1072" s="89" t="str">
        <f aca="false">Z1072&amp;"_"&amp;AA1072</f>
        <v>7019_305</v>
      </c>
      <c r="X1072" s="0" t="n">
        <v>8788082</v>
      </c>
      <c r="Y1072" s="0" t="n">
        <v>2008</v>
      </c>
      <c r="Z1072" s="0" t="n">
        <v>7019</v>
      </c>
      <c r="AA1072" s="0" t="n">
        <v>305</v>
      </c>
      <c r="AB1072" s="0" t="n">
        <v>305</v>
      </c>
      <c r="AC1072" s="0" t="n">
        <v>52075</v>
      </c>
      <c r="AD1072" s="0" t="n">
        <v>0</v>
      </c>
      <c r="AE1072" s="0" t="n">
        <v>0</v>
      </c>
      <c r="AF1072" s="0" t="n">
        <v>0</v>
      </c>
      <c r="AG1072" s="0" t="n">
        <v>0</v>
      </c>
    </row>
    <row r="1073" customFormat="false" ht="12.75" hidden="false" customHeight="false" outlineLevel="0" collapsed="false">
      <c r="W1073" s="89" t="str">
        <f aca="false">Z1073&amp;"_"&amp;AA1073</f>
        <v>7019_310</v>
      </c>
      <c r="X1073" s="0" t="n">
        <v>8788083</v>
      </c>
      <c r="Y1073" s="0" t="n">
        <v>2008</v>
      </c>
      <c r="Z1073" s="0" t="n">
        <v>7019</v>
      </c>
      <c r="AA1073" s="0" t="n">
        <v>310</v>
      </c>
      <c r="AB1073" s="0" t="n">
        <v>310</v>
      </c>
      <c r="AC1073" s="0" t="n">
        <v>52076</v>
      </c>
      <c r="AD1073" s="0" t="n">
        <v>0</v>
      </c>
      <c r="AE1073" s="0" t="n">
        <v>0</v>
      </c>
      <c r="AF1073" s="0" t="n">
        <v>0</v>
      </c>
      <c r="AG1073" s="0" t="n">
        <v>0</v>
      </c>
    </row>
    <row r="1074" customFormat="false" ht="12.75" hidden="false" customHeight="false" outlineLevel="0" collapsed="false">
      <c r="W1074" s="89" t="str">
        <f aca="false">Z1074&amp;"_"&amp;AA1074</f>
        <v>7019_315</v>
      </c>
      <c r="X1074" s="0" t="n">
        <v>8788084</v>
      </c>
      <c r="Y1074" s="0" t="n">
        <v>2008</v>
      </c>
      <c r="Z1074" s="0" t="n">
        <v>7019</v>
      </c>
      <c r="AA1074" s="0" t="n">
        <v>315</v>
      </c>
      <c r="AB1074" s="0" t="n">
        <v>315</v>
      </c>
      <c r="AC1074" s="0" t="n">
        <v>52077</v>
      </c>
      <c r="AD1074" s="0" t="n">
        <v>0</v>
      </c>
      <c r="AE1074" s="0" t="n">
        <v>0</v>
      </c>
      <c r="AF1074" s="0" t="n">
        <v>0</v>
      </c>
      <c r="AG1074" s="0" t="n">
        <v>0</v>
      </c>
    </row>
    <row r="1075" customFormat="false" ht="12.75" hidden="false" customHeight="false" outlineLevel="0" collapsed="false">
      <c r="W1075" s="89" t="str">
        <f aca="false">Z1075&amp;"_"&amp;AA1075</f>
        <v>7019_320</v>
      </c>
      <c r="X1075" s="0" t="n">
        <v>8788085</v>
      </c>
      <c r="Y1075" s="0" t="n">
        <v>2008</v>
      </c>
      <c r="Z1075" s="0" t="n">
        <v>7019</v>
      </c>
      <c r="AA1075" s="0" t="n">
        <v>320</v>
      </c>
      <c r="AB1075" s="0" t="n">
        <v>320</v>
      </c>
      <c r="AC1075" s="0" t="n">
        <v>52078</v>
      </c>
      <c r="AD1075" s="0" t="n">
        <v>0</v>
      </c>
      <c r="AE1075" s="0" t="n">
        <v>0</v>
      </c>
      <c r="AF1075" s="0" t="n">
        <v>0</v>
      </c>
      <c r="AG1075" s="0" t="n">
        <v>0</v>
      </c>
    </row>
    <row r="1076" customFormat="false" ht="12.75" hidden="false" customHeight="false" outlineLevel="0" collapsed="false">
      <c r="W1076" s="89" t="str">
        <f aca="false">Z1076&amp;"_"&amp;AA1076</f>
        <v>7019_325</v>
      </c>
      <c r="X1076" s="0" t="n">
        <v>8788086</v>
      </c>
      <c r="Y1076" s="0" t="n">
        <v>2008</v>
      </c>
      <c r="Z1076" s="0" t="n">
        <v>7019</v>
      </c>
      <c r="AA1076" s="0" t="n">
        <v>325</v>
      </c>
      <c r="AB1076" s="0" t="n">
        <v>325</v>
      </c>
      <c r="AC1076" s="0" t="n">
        <v>52079</v>
      </c>
      <c r="AD1076" s="0" t="n">
        <v>0</v>
      </c>
      <c r="AE1076" s="0" t="n">
        <v>0</v>
      </c>
      <c r="AF1076" s="0" t="n">
        <v>0</v>
      </c>
      <c r="AG1076" s="0" t="n">
        <v>0</v>
      </c>
    </row>
    <row r="1077" customFormat="false" ht="12.75" hidden="false" customHeight="false" outlineLevel="0" collapsed="false">
      <c r="W1077" s="89" t="str">
        <f aca="false">Z1077&amp;"_"&amp;AA1077</f>
        <v>7019_327</v>
      </c>
      <c r="X1077" s="0" t="n">
        <v>8788087</v>
      </c>
      <c r="Y1077" s="0" t="n">
        <v>2008</v>
      </c>
      <c r="Z1077" s="0" t="n">
        <v>7019</v>
      </c>
      <c r="AA1077" s="0" t="n">
        <v>327</v>
      </c>
      <c r="AB1077" s="0" t="n">
        <v>327</v>
      </c>
      <c r="AC1077" s="0" t="n">
        <v>58324</v>
      </c>
      <c r="AD1077" s="0" t="n">
        <v>0</v>
      </c>
      <c r="AE1077" s="0" t="n">
        <v>0</v>
      </c>
      <c r="AF1077" s="0" t="n">
        <v>0</v>
      </c>
      <c r="AG1077" s="0" t="n">
        <v>0</v>
      </c>
    </row>
    <row r="1078" customFormat="false" ht="12.75" hidden="false" customHeight="false" outlineLevel="0" collapsed="false">
      <c r="W1078" s="89" t="str">
        <f aca="false">Z1078&amp;"_"&amp;AA1078</f>
        <v>7019_330</v>
      </c>
      <c r="X1078" s="0" t="n">
        <v>8788088</v>
      </c>
      <c r="Y1078" s="0" t="n">
        <v>2008</v>
      </c>
      <c r="Z1078" s="0" t="n">
        <v>7019</v>
      </c>
      <c r="AA1078" s="0" t="n">
        <v>330</v>
      </c>
      <c r="AB1078" s="0" t="n">
        <v>330</v>
      </c>
      <c r="AC1078" s="0" t="n">
        <v>52080</v>
      </c>
      <c r="AD1078" s="0" t="n">
        <v>0</v>
      </c>
      <c r="AE1078" s="0" t="n">
        <v>0</v>
      </c>
      <c r="AF1078" s="0" t="n">
        <v>0</v>
      </c>
      <c r="AG1078" s="0" t="n">
        <v>0</v>
      </c>
    </row>
    <row r="1079" customFormat="false" ht="12.75" hidden="false" customHeight="false" outlineLevel="0" collapsed="false">
      <c r="W1079" s="89" t="str">
        <f aca="false">Z1079&amp;"_"&amp;AA1079</f>
        <v>7019_335</v>
      </c>
      <c r="X1079" s="0" t="n">
        <v>8788089</v>
      </c>
      <c r="Y1079" s="0" t="n">
        <v>2008</v>
      </c>
      <c r="Z1079" s="0" t="n">
        <v>7019</v>
      </c>
      <c r="AA1079" s="0" t="n">
        <v>335</v>
      </c>
      <c r="AB1079" s="0" t="n">
        <v>335</v>
      </c>
      <c r="AC1079" s="0" t="n">
        <v>52081</v>
      </c>
      <c r="AD1079" s="0" t="n">
        <v>0</v>
      </c>
      <c r="AE1079" s="0" t="n">
        <v>0</v>
      </c>
      <c r="AF1079" s="0" t="n">
        <v>0</v>
      </c>
      <c r="AG1079" s="0" t="n">
        <v>0</v>
      </c>
    </row>
    <row r="1080" customFormat="false" ht="12.75" hidden="false" customHeight="false" outlineLevel="0" collapsed="false">
      <c r="W1080" s="89" t="str">
        <f aca="false">Z1080&amp;"_"&amp;AA1080</f>
        <v>7019_340</v>
      </c>
      <c r="X1080" s="0" t="n">
        <v>8788090</v>
      </c>
      <c r="Y1080" s="0" t="n">
        <v>2008</v>
      </c>
      <c r="Z1080" s="0" t="n">
        <v>7019</v>
      </c>
      <c r="AA1080" s="0" t="n">
        <v>340</v>
      </c>
      <c r="AB1080" s="0" t="n">
        <v>340</v>
      </c>
      <c r="AC1080" s="0" t="n">
        <v>52082</v>
      </c>
      <c r="AD1080" s="0" t="n">
        <v>0</v>
      </c>
      <c r="AE1080" s="0" t="n">
        <v>0</v>
      </c>
      <c r="AF1080" s="0" t="n">
        <v>0</v>
      </c>
      <c r="AG1080" s="0" t="n">
        <v>0</v>
      </c>
    </row>
    <row r="1081" customFormat="false" ht="12.75" hidden="false" customHeight="false" outlineLevel="0" collapsed="false">
      <c r="W1081" s="89" t="str">
        <f aca="false">Z1081&amp;"_"&amp;AA1081</f>
        <v>7019_345</v>
      </c>
      <c r="X1081" s="0" t="n">
        <v>8788091</v>
      </c>
      <c r="Y1081" s="0" t="n">
        <v>2008</v>
      </c>
      <c r="Z1081" s="0" t="n">
        <v>7019</v>
      </c>
      <c r="AA1081" s="0" t="n">
        <v>345</v>
      </c>
      <c r="AB1081" s="0" t="n">
        <v>345</v>
      </c>
      <c r="AC1081" s="0" t="n">
        <v>52083</v>
      </c>
      <c r="AD1081" s="0" t="n">
        <v>0</v>
      </c>
      <c r="AE1081" s="0" t="n">
        <v>0</v>
      </c>
      <c r="AF1081" s="0" t="n">
        <v>0</v>
      </c>
      <c r="AG1081" s="0" t="n">
        <v>0</v>
      </c>
    </row>
    <row r="1082" customFormat="false" ht="12.75" hidden="false" customHeight="false" outlineLevel="0" collapsed="false">
      <c r="W1082" s="89" t="str">
        <f aca="false">Z1082&amp;"_"&amp;AA1082</f>
        <v>7019_350</v>
      </c>
      <c r="X1082" s="0" t="n">
        <v>8788092</v>
      </c>
      <c r="Y1082" s="0" t="n">
        <v>2008</v>
      </c>
      <c r="Z1082" s="0" t="n">
        <v>7019</v>
      </c>
      <c r="AA1082" s="0" t="n">
        <v>350</v>
      </c>
      <c r="AB1082" s="0" t="n">
        <v>350</v>
      </c>
      <c r="AC1082" s="0" t="n">
        <v>52084</v>
      </c>
      <c r="AD1082" s="0" t="n">
        <v>0</v>
      </c>
      <c r="AE1082" s="0" t="n">
        <v>0</v>
      </c>
      <c r="AF1082" s="0" t="n">
        <v>0</v>
      </c>
      <c r="AG1082" s="0" t="n">
        <v>0</v>
      </c>
    </row>
    <row r="1083" customFormat="false" ht="12.75" hidden="false" customHeight="false" outlineLevel="0" collapsed="false">
      <c r="W1083" s="89" t="str">
        <f aca="false">Z1083&amp;"_"&amp;AA1083</f>
        <v>7019_355</v>
      </c>
      <c r="X1083" s="0" t="n">
        <v>8788093</v>
      </c>
      <c r="Y1083" s="0" t="n">
        <v>2008</v>
      </c>
      <c r="Z1083" s="0" t="n">
        <v>7019</v>
      </c>
      <c r="AA1083" s="0" t="n">
        <v>355</v>
      </c>
      <c r="AB1083" s="0" t="n">
        <v>355</v>
      </c>
      <c r="AC1083" s="0" t="n">
        <v>52085</v>
      </c>
      <c r="AD1083" s="0" t="n">
        <v>0</v>
      </c>
      <c r="AE1083" s="0" t="n">
        <v>0</v>
      </c>
      <c r="AF1083" s="0" t="n">
        <v>0</v>
      </c>
      <c r="AG1083" s="0" t="n">
        <v>0</v>
      </c>
    </row>
    <row r="1084" customFormat="false" ht="12.75" hidden="false" customHeight="false" outlineLevel="0" collapsed="false">
      <c r="W1084" s="89" t="str">
        <f aca="false">Z1084&amp;"_"&amp;AA1084</f>
        <v>7019_390</v>
      </c>
      <c r="X1084" s="0" t="n">
        <v>8788094</v>
      </c>
      <c r="Y1084" s="0" t="n">
        <v>2008</v>
      </c>
      <c r="Z1084" s="0" t="n">
        <v>7019</v>
      </c>
      <c r="AA1084" s="0" t="n">
        <v>390</v>
      </c>
      <c r="AB1084" s="0" t="n">
        <v>390</v>
      </c>
      <c r="AC1084" s="0" t="n">
        <v>52086</v>
      </c>
      <c r="AD1084" s="0" t="n">
        <v>0</v>
      </c>
      <c r="AE1084" s="0" t="n">
        <v>0</v>
      </c>
      <c r="AF1084" s="0" t="n">
        <v>0</v>
      </c>
      <c r="AG1084" s="0" t="n">
        <v>0</v>
      </c>
    </row>
    <row r="1085" customFormat="false" ht="12.75" hidden="false" customHeight="false" outlineLevel="0" collapsed="false">
      <c r="W1085" s="89" t="str">
        <f aca="false">Z1085&amp;"_"&amp;AA1085</f>
        <v>7019_398</v>
      </c>
      <c r="X1085" s="0" t="n">
        <v>8788095</v>
      </c>
      <c r="Y1085" s="0" t="n">
        <v>2008</v>
      </c>
      <c r="Z1085" s="0" t="n">
        <v>7019</v>
      </c>
      <c r="AA1085" s="0" t="n">
        <v>398</v>
      </c>
      <c r="AB1085" s="0" t="n">
        <v>398</v>
      </c>
      <c r="AC1085" s="0" t="n">
        <v>52087</v>
      </c>
      <c r="AD1085" s="0" t="n">
        <v>0</v>
      </c>
      <c r="AE1085" s="0" t="n">
        <v>0</v>
      </c>
      <c r="AF1085" s="0" t="n">
        <v>0</v>
      </c>
      <c r="AG1085" s="0" t="n">
        <v>0</v>
      </c>
    </row>
    <row r="1086" customFormat="false" ht="12.75" hidden="false" customHeight="false" outlineLevel="0" collapsed="false">
      <c r="W1086" s="89" t="str">
        <f aca="false">Z1086&amp;"_"&amp;AA1086</f>
        <v>7019_399</v>
      </c>
      <c r="X1086" s="0" t="n">
        <v>8788096</v>
      </c>
      <c r="Y1086" s="0" t="n">
        <v>2008</v>
      </c>
      <c r="Z1086" s="0" t="n">
        <v>7019</v>
      </c>
      <c r="AA1086" s="0" t="n">
        <v>399</v>
      </c>
      <c r="AB1086" s="0" t="n">
        <v>399</v>
      </c>
      <c r="AC1086" s="0" t="n">
        <v>52088</v>
      </c>
      <c r="AD1086" s="0" t="n">
        <v>27</v>
      </c>
      <c r="AE1086" s="0" t="n">
        <v>21</v>
      </c>
      <c r="AF1086" s="0" t="n">
        <v>10</v>
      </c>
      <c r="AG1086" s="0" t="n">
        <v>73057</v>
      </c>
    </row>
    <row r="1087" customFormat="false" ht="12.75" hidden="false" customHeight="false" outlineLevel="0" collapsed="false">
      <c r="W1087" s="89" t="str">
        <f aca="false">Z1087&amp;"_"&amp;AA1087</f>
        <v>7019_610</v>
      </c>
      <c r="X1087" s="0" t="n">
        <v>8788097</v>
      </c>
      <c r="Y1087" s="0" t="n">
        <v>2008</v>
      </c>
      <c r="Z1087" s="0" t="n">
        <v>7019</v>
      </c>
      <c r="AA1087" s="0" t="n">
        <v>610</v>
      </c>
      <c r="AB1087" s="0" t="n">
        <v>610.1</v>
      </c>
      <c r="AC1087" s="0" t="n">
        <v>52089</v>
      </c>
      <c r="AD1087" s="0" t="n">
        <v>0</v>
      </c>
      <c r="AE1087" s="0" t="n">
        <v>0</v>
      </c>
      <c r="AF1087" s="0" t="n">
        <v>0</v>
      </c>
      <c r="AG1087" s="0" t="n">
        <v>0</v>
      </c>
    </row>
    <row r="1088" customFormat="false" ht="12.75" hidden="false" customHeight="false" outlineLevel="0" collapsed="false">
      <c r="W1088" s="89" t="str">
        <f aca="false">Z1088&amp;"_"&amp;AA1088</f>
        <v>7019_1010</v>
      </c>
      <c r="X1088" s="0" t="n">
        <v>8788098</v>
      </c>
      <c r="Y1088" s="0" t="n">
        <v>2008</v>
      </c>
      <c r="Z1088" s="0" t="n">
        <v>7019</v>
      </c>
      <c r="AA1088" s="0" t="n">
        <v>1010</v>
      </c>
      <c r="AB1088" s="0" t="n">
        <v>1010.1</v>
      </c>
      <c r="AC1088" s="0" t="n">
        <v>52090</v>
      </c>
      <c r="AD1088" s="0" t="n">
        <v>10</v>
      </c>
      <c r="AE1088" s="0" t="n">
        <v>2038160</v>
      </c>
      <c r="AF1088" s="0" t="n">
        <v>0</v>
      </c>
      <c r="AG1088" s="0" t="n">
        <v>0</v>
      </c>
    </row>
    <row r="1089" customFormat="false" ht="12.75" hidden="false" customHeight="false" outlineLevel="0" collapsed="false">
      <c r="W1089" s="89" t="str">
        <f aca="false">Z1089&amp;"_"&amp;AA1089</f>
        <v>7019_1020</v>
      </c>
      <c r="X1089" s="0" t="n">
        <v>8788099</v>
      </c>
      <c r="Y1089" s="0" t="n">
        <v>2008</v>
      </c>
      <c r="Z1089" s="0" t="n">
        <v>7019</v>
      </c>
      <c r="AA1089" s="0" t="n">
        <v>1020</v>
      </c>
      <c r="AB1089" s="0" t="n">
        <v>1020.1</v>
      </c>
      <c r="AC1089" s="0" t="n">
        <v>52091</v>
      </c>
      <c r="AD1089" s="0" t="n">
        <v>5</v>
      </c>
      <c r="AE1089" s="0" t="n">
        <v>1739724</v>
      </c>
      <c r="AF1089" s="0" t="n">
        <v>0</v>
      </c>
      <c r="AG1089" s="0" t="n">
        <v>0</v>
      </c>
    </row>
    <row r="1090" customFormat="false" ht="12.75" hidden="false" customHeight="false" outlineLevel="0" collapsed="false">
      <c r="W1090" s="89" t="str">
        <f aca="false">Z1090&amp;"_"&amp;AA1090</f>
        <v>7019_1210</v>
      </c>
      <c r="X1090" s="0" t="n">
        <v>8788100</v>
      </c>
      <c r="Y1090" s="0" t="n">
        <v>2008</v>
      </c>
      <c r="Z1090" s="0" t="n">
        <v>7019</v>
      </c>
      <c r="AA1090" s="0" t="n">
        <v>1210</v>
      </c>
      <c r="AB1090" s="0" t="n">
        <v>1210.1</v>
      </c>
      <c r="AC1090" s="0" t="n">
        <v>52092</v>
      </c>
      <c r="AD1090" s="0" t="n">
        <v>46</v>
      </c>
      <c r="AE1090" s="0" t="n">
        <v>102768</v>
      </c>
      <c r="AF1090" s="0" t="n">
        <v>9223</v>
      </c>
      <c r="AG1090" s="0" t="n">
        <v>0</v>
      </c>
    </row>
    <row r="1091" customFormat="false" ht="12.75" hidden="false" customHeight="false" outlineLevel="0" collapsed="false">
      <c r="W1091" s="89" t="str">
        <f aca="false">Z1091&amp;"_"&amp;AA1091</f>
        <v>7019_1220</v>
      </c>
      <c r="X1091" s="0" t="n">
        <v>8788101</v>
      </c>
      <c r="Y1091" s="0" t="n">
        <v>2008</v>
      </c>
      <c r="Z1091" s="0" t="n">
        <v>7019</v>
      </c>
      <c r="AA1091" s="0" t="n">
        <v>1220</v>
      </c>
      <c r="AB1091" s="0" t="n">
        <v>1220.1</v>
      </c>
      <c r="AC1091" s="0" t="n">
        <v>52093</v>
      </c>
      <c r="AD1091" s="0" t="n">
        <v>0</v>
      </c>
      <c r="AE1091" s="0" t="n">
        <v>0</v>
      </c>
      <c r="AF1091" s="0" t="n">
        <v>0</v>
      </c>
      <c r="AG1091" s="0" t="n">
        <v>0</v>
      </c>
    </row>
    <row r="1092" customFormat="false" ht="12.75" hidden="false" customHeight="false" outlineLevel="0" collapsed="false">
      <c r="W1092" s="89" t="str">
        <f aca="false">Z1092&amp;"_"&amp;AA1092</f>
        <v>7019_1230</v>
      </c>
      <c r="X1092" s="0" t="n">
        <v>8788102</v>
      </c>
      <c r="Y1092" s="0" t="n">
        <v>2008</v>
      </c>
      <c r="Z1092" s="0" t="n">
        <v>7019</v>
      </c>
      <c r="AA1092" s="0" t="n">
        <v>1230</v>
      </c>
      <c r="AB1092" s="0" t="n">
        <v>1230.1</v>
      </c>
      <c r="AC1092" s="0" t="n">
        <v>52094</v>
      </c>
      <c r="AD1092" s="0" t="n">
        <v>216</v>
      </c>
      <c r="AE1092" s="0" t="n">
        <v>59628</v>
      </c>
      <c r="AF1092" s="0" t="n">
        <v>9858</v>
      </c>
      <c r="AG1092" s="0" t="n">
        <v>0</v>
      </c>
    </row>
    <row r="1093" customFormat="false" ht="12.75" hidden="false" customHeight="false" outlineLevel="0" collapsed="false">
      <c r="W1093" s="89" t="str">
        <f aca="false">Z1093&amp;"_"&amp;AA1093</f>
        <v>7019_1299</v>
      </c>
      <c r="X1093" s="0" t="n">
        <v>8788103</v>
      </c>
      <c r="Y1093" s="0" t="n">
        <v>2008</v>
      </c>
      <c r="Z1093" s="0" t="n">
        <v>7019</v>
      </c>
      <c r="AA1093" s="0" t="n">
        <v>1299</v>
      </c>
      <c r="AB1093" s="0" t="n">
        <v>1299.1</v>
      </c>
      <c r="AC1093" s="0" t="n">
        <v>52095</v>
      </c>
      <c r="AD1093" s="0" t="n">
        <v>262</v>
      </c>
      <c r="AE1093" s="0" t="n">
        <v>162396</v>
      </c>
      <c r="AF1093" s="0" t="n">
        <v>19081</v>
      </c>
      <c r="AG1093" s="0" t="n">
        <v>0</v>
      </c>
    </row>
    <row r="1094" customFormat="false" ht="12.75" hidden="false" customHeight="false" outlineLevel="0" collapsed="false">
      <c r="W1094" s="89" t="str">
        <f aca="false">Z1094&amp;"_"&amp;AA1094</f>
        <v>7019_1410</v>
      </c>
      <c r="X1094" s="0" t="n">
        <v>8788104</v>
      </c>
      <c r="Y1094" s="0" t="n">
        <v>2008</v>
      </c>
      <c r="Z1094" s="0" t="n">
        <v>7019</v>
      </c>
      <c r="AA1094" s="0" t="n">
        <v>1410</v>
      </c>
      <c r="AB1094" s="0" t="n">
        <v>1410.1</v>
      </c>
      <c r="AC1094" s="0" t="n">
        <v>52096</v>
      </c>
      <c r="AD1094" s="0" t="n">
        <v>7522800</v>
      </c>
      <c r="AE1094" s="0" t="n">
        <v>0</v>
      </c>
      <c r="AF1094" s="0" t="n">
        <v>0</v>
      </c>
      <c r="AG1094" s="0" t="n">
        <v>0</v>
      </c>
    </row>
    <row r="1095" customFormat="false" ht="12.75" hidden="false" customHeight="false" outlineLevel="0" collapsed="false">
      <c r="W1095" s="89" t="str">
        <f aca="false">Z1095&amp;"_"&amp;AA1095</f>
        <v>7019_1420</v>
      </c>
      <c r="X1095" s="0" t="n">
        <v>8788105</v>
      </c>
      <c r="Y1095" s="0" t="n">
        <v>2008</v>
      </c>
      <c r="Z1095" s="0" t="n">
        <v>7019</v>
      </c>
      <c r="AA1095" s="0" t="n">
        <v>1420</v>
      </c>
      <c r="AB1095" s="0" t="n">
        <v>1420.1</v>
      </c>
      <c r="AC1095" s="0" t="n">
        <v>52097</v>
      </c>
      <c r="AD1095" s="0" t="n">
        <v>3864000</v>
      </c>
      <c r="AE1095" s="0" t="n">
        <v>0</v>
      </c>
      <c r="AF1095" s="0" t="n">
        <v>0</v>
      </c>
      <c r="AG1095" s="0" t="n">
        <v>0</v>
      </c>
    </row>
    <row r="1096" customFormat="false" ht="12.75" hidden="false" customHeight="false" outlineLevel="0" collapsed="false">
      <c r="W1096" s="89" t="str">
        <f aca="false">Z1096&amp;"_"&amp;AA1096</f>
        <v>7019_1498</v>
      </c>
      <c r="X1096" s="0" t="n">
        <v>8788106</v>
      </c>
      <c r="Y1096" s="0" t="n">
        <v>2008</v>
      </c>
      <c r="Z1096" s="0" t="n">
        <v>7019</v>
      </c>
      <c r="AA1096" s="0" t="n">
        <v>1498</v>
      </c>
      <c r="AB1096" s="0" t="n">
        <v>1498.1</v>
      </c>
      <c r="AC1096" s="0" t="n">
        <v>681155</v>
      </c>
      <c r="AD1096" s="0" t="n">
        <v>2899300</v>
      </c>
      <c r="AE1096" s="0" t="n">
        <v>0</v>
      </c>
      <c r="AF1096" s="0" t="n">
        <v>0</v>
      </c>
      <c r="AG1096" s="0" t="n">
        <v>0</v>
      </c>
    </row>
    <row r="1097" customFormat="false" ht="12.75" hidden="false" customHeight="false" outlineLevel="0" collapsed="false">
      <c r="W1097" s="89" t="str">
        <f aca="false">Z1097&amp;"_"&amp;AA1097</f>
        <v>7019_1499</v>
      </c>
      <c r="X1097" s="0" t="n">
        <v>8788107</v>
      </c>
      <c r="Y1097" s="0" t="n">
        <v>2008</v>
      </c>
      <c r="Z1097" s="0" t="n">
        <v>7019</v>
      </c>
      <c r="AA1097" s="0" t="n">
        <v>1499</v>
      </c>
      <c r="AB1097" s="0" t="n">
        <v>1499.1</v>
      </c>
      <c r="AC1097" s="0" t="n">
        <v>52099</v>
      </c>
      <c r="AD1097" s="0" t="n">
        <v>14286100</v>
      </c>
      <c r="AE1097" s="0" t="n">
        <v>0</v>
      </c>
      <c r="AF1097" s="0" t="n">
        <v>0</v>
      </c>
      <c r="AG1097" s="0" t="n">
        <v>0</v>
      </c>
    </row>
    <row r="1098" customFormat="false" ht="12.75" hidden="false" customHeight="false" outlineLevel="0" collapsed="false">
      <c r="W1098" s="89" t="str">
        <f aca="false">Z1098&amp;"_"&amp;AA1098</f>
        <v>7019_1510</v>
      </c>
      <c r="X1098" s="0" t="n">
        <v>8788108</v>
      </c>
      <c r="Y1098" s="0" t="n">
        <v>2008</v>
      </c>
      <c r="Z1098" s="0" t="n">
        <v>7019</v>
      </c>
      <c r="AA1098" s="0" t="n">
        <v>1510</v>
      </c>
      <c r="AB1098" s="0" t="n">
        <v>1510.7</v>
      </c>
      <c r="AC1098" s="0" t="n">
        <v>58375</v>
      </c>
      <c r="AD1098" s="0" t="n">
        <v>1579300</v>
      </c>
      <c r="AE1098" s="0" t="n">
        <v>0</v>
      </c>
      <c r="AF1098" s="0" t="n">
        <v>0</v>
      </c>
      <c r="AG1098" s="0" t="n">
        <v>0</v>
      </c>
    </row>
    <row r="1099" customFormat="false" ht="12.75" hidden="false" customHeight="false" outlineLevel="0" collapsed="false">
      <c r="W1099" s="89" t="str">
        <f aca="false">Z1099&amp;"_"&amp;AA1099</f>
        <v>7024_205</v>
      </c>
      <c r="X1099" s="0" t="n">
        <v>8788109</v>
      </c>
      <c r="Y1099" s="0" t="n">
        <v>2008</v>
      </c>
      <c r="Z1099" s="0" t="n">
        <v>7024</v>
      </c>
      <c r="AA1099" s="0" t="n">
        <v>205</v>
      </c>
      <c r="AB1099" s="0" t="n">
        <v>205.1</v>
      </c>
      <c r="AC1099" s="0" t="n">
        <v>52111</v>
      </c>
      <c r="AD1099" s="0" t="n">
        <v>9</v>
      </c>
      <c r="AE1099" s="0" t="n">
        <v>1</v>
      </c>
      <c r="AF1099" s="0" t="n">
        <v>0</v>
      </c>
      <c r="AG1099" s="0" t="n">
        <v>17533</v>
      </c>
    </row>
    <row r="1100" customFormat="false" ht="12.75" hidden="false" customHeight="false" outlineLevel="0" collapsed="false">
      <c r="W1100" s="89" t="str">
        <f aca="false">Z1100&amp;"_"&amp;AA1100</f>
        <v>7024_210</v>
      </c>
      <c r="X1100" s="0" t="n">
        <v>8788110</v>
      </c>
      <c r="Y1100" s="0" t="n">
        <v>2008</v>
      </c>
      <c r="Z1100" s="0" t="n">
        <v>7024</v>
      </c>
      <c r="AA1100" s="0" t="n">
        <v>210</v>
      </c>
      <c r="AB1100" s="0" t="n">
        <v>210.1</v>
      </c>
      <c r="AC1100" s="0" t="n">
        <v>52112</v>
      </c>
      <c r="AD1100" s="0" t="n">
        <v>4</v>
      </c>
      <c r="AE1100" s="0" t="n">
        <v>0</v>
      </c>
      <c r="AF1100" s="0" t="n">
        <v>0</v>
      </c>
      <c r="AG1100" s="0" t="n">
        <v>8320</v>
      </c>
    </row>
    <row r="1101" customFormat="false" ht="12.75" hidden="false" customHeight="false" outlineLevel="0" collapsed="false">
      <c r="W1101" s="89" t="str">
        <f aca="false">Z1101&amp;"_"&amp;AA1101</f>
        <v>7024_215</v>
      </c>
      <c r="X1101" s="0" t="n">
        <v>8788111</v>
      </c>
      <c r="Y1101" s="0" t="n">
        <v>2008</v>
      </c>
      <c r="Z1101" s="0" t="n">
        <v>7024</v>
      </c>
      <c r="AA1101" s="0" t="n">
        <v>215</v>
      </c>
      <c r="AB1101" s="0" t="n">
        <v>215.1</v>
      </c>
      <c r="AC1101" s="0" t="n">
        <v>52113</v>
      </c>
      <c r="AD1101" s="0" t="n">
        <v>20</v>
      </c>
      <c r="AE1101" s="0" t="n">
        <v>7</v>
      </c>
      <c r="AF1101" s="0" t="n">
        <v>0</v>
      </c>
      <c r="AG1101" s="0" t="n">
        <v>47210</v>
      </c>
    </row>
    <row r="1102" customFormat="false" ht="12.75" hidden="false" customHeight="false" outlineLevel="0" collapsed="false">
      <c r="W1102" s="89" t="str">
        <f aca="false">Z1102&amp;"_"&amp;AA1102</f>
        <v>7024_220</v>
      </c>
      <c r="X1102" s="0" t="n">
        <v>8788112</v>
      </c>
      <c r="Y1102" s="0" t="n">
        <v>2008</v>
      </c>
      <c r="Z1102" s="0" t="n">
        <v>7024</v>
      </c>
      <c r="AA1102" s="0" t="n">
        <v>220</v>
      </c>
      <c r="AB1102" s="0" t="n">
        <v>220.1</v>
      </c>
      <c r="AC1102" s="0" t="n">
        <v>52114</v>
      </c>
      <c r="AD1102" s="0" t="n">
        <v>0</v>
      </c>
      <c r="AE1102" s="0" t="n">
        <v>0</v>
      </c>
      <c r="AF1102" s="0" t="n">
        <v>0</v>
      </c>
      <c r="AG1102" s="0" t="n">
        <v>0</v>
      </c>
    </row>
    <row r="1103" customFormat="false" ht="12.75" hidden="false" customHeight="false" outlineLevel="0" collapsed="false">
      <c r="W1103" s="89" t="str">
        <f aca="false">Z1103&amp;"_"&amp;AA1103</f>
        <v>7024_225</v>
      </c>
      <c r="X1103" s="0" t="n">
        <v>8788113</v>
      </c>
      <c r="Y1103" s="0" t="n">
        <v>2008</v>
      </c>
      <c r="Z1103" s="0" t="n">
        <v>7024</v>
      </c>
      <c r="AA1103" s="0" t="n">
        <v>225</v>
      </c>
      <c r="AB1103" s="0" t="n">
        <v>225.1</v>
      </c>
      <c r="AC1103" s="0" t="n">
        <v>52115</v>
      </c>
      <c r="AD1103" s="0" t="n">
        <v>17</v>
      </c>
      <c r="AE1103" s="0" t="n">
        <v>1</v>
      </c>
      <c r="AF1103" s="0" t="n">
        <v>3</v>
      </c>
      <c r="AG1103" s="0" t="n">
        <v>32682</v>
      </c>
    </row>
    <row r="1104" customFormat="false" ht="12.75" hidden="false" customHeight="false" outlineLevel="0" collapsed="false">
      <c r="W1104" s="89" t="str">
        <f aca="false">Z1104&amp;"_"&amp;AA1104</f>
        <v>7024_227</v>
      </c>
      <c r="X1104" s="0" t="n">
        <v>8788114</v>
      </c>
      <c r="Y1104" s="0" t="n">
        <v>2008</v>
      </c>
      <c r="Z1104" s="0" t="n">
        <v>7024</v>
      </c>
      <c r="AA1104" s="0" t="n">
        <v>227</v>
      </c>
      <c r="AB1104" s="0" t="n">
        <v>227</v>
      </c>
      <c r="AC1104" s="0" t="n">
        <v>58323</v>
      </c>
      <c r="AD1104" s="0" t="n">
        <v>0</v>
      </c>
      <c r="AE1104" s="0" t="n">
        <v>0</v>
      </c>
      <c r="AF1104" s="0" t="n">
        <v>0</v>
      </c>
      <c r="AG1104" s="0" t="n">
        <v>0</v>
      </c>
    </row>
    <row r="1105" customFormat="false" ht="12.75" hidden="false" customHeight="false" outlineLevel="0" collapsed="false">
      <c r="W1105" s="89" t="str">
        <f aca="false">Z1105&amp;"_"&amp;AA1105</f>
        <v>7024_230</v>
      </c>
      <c r="X1105" s="0" t="n">
        <v>8788115</v>
      </c>
      <c r="Y1105" s="0" t="n">
        <v>2008</v>
      </c>
      <c r="Z1105" s="0" t="n">
        <v>7024</v>
      </c>
      <c r="AA1105" s="0" t="n">
        <v>230</v>
      </c>
      <c r="AB1105" s="0" t="n">
        <v>230.1</v>
      </c>
      <c r="AC1105" s="0" t="n">
        <v>52116</v>
      </c>
      <c r="AD1105" s="0" t="n">
        <v>1</v>
      </c>
      <c r="AE1105" s="0" t="n">
        <v>0</v>
      </c>
      <c r="AF1105" s="0" t="n">
        <v>0</v>
      </c>
      <c r="AG1105" s="0" t="n">
        <v>1451</v>
      </c>
    </row>
    <row r="1106" customFormat="false" ht="12.75" hidden="false" customHeight="false" outlineLevel="0" collapsed="false">
      <c r="W1106" s="89" t="str">
        <f aca="false">Z1106&amp;"_"&amp;AA1106</f>
        <v>7024_235</v>
      </c>
      <c r="X1106" s="0" t="n">
        <v>8788116</v>
      </c>
      <c r="Y1106" s="0" t="n">
        <v>2008</v>
      </c>
      <c r="Z1106" s="0" t="n">
        <v>7024</v>
      </c>
      <c r="AA1106" s="0" t="n">
        <v>235</v>
      </c>
      <c r="AB1106" s="0" t="n">
        <v>235.1</v>
      </c>
      <c r="AC1106" s="0" t="n">
        <v>52117</v>
      </c>
      <c r="AD1106" s="0" t="n">
        <v>0</v>
      </c>
      <c r="AE1106" s="0" t="n">
        <v>0</v>
      </c>
      <c r="AF1106" s="0" t="n">
        <v>0</v>
      </c>
      <c r="AG1106" s="0" t="n">
        <v>0</v>
      </c>
    </row>
    <row r="1107" customFormat="false" ht="12.75" hidden="false" customHeight="false" outlineLevel="0" collapsed="false">
      <c r="W1107" s="89" t="str">
        <f aca="false">Z1107&amp;"_"&amp;AA1107</f>
        <v>7024_240</v>
      </c>
      <c r="X1107" s="0" t="n">
        <v>8788117</v>
      </c>
      <c r="Y1107" s="0" t="n">
        <v>2008</v>
      </c>
      <c r="Z1107" s="0" t="n">
        <v>7024</v>
      </c>
      <c r="AA1107" s="0" t="n">
        <v>240</v>
      </c>
      <c r="AB1107" s="0" t="n">
        <v>240.1</v>
      </c>
      <c r="AC1107" s="0" t="n">
        <v>52118</v>
      </c>
      <c r="AD1107" s="0" t="n">
        <v>0</v>
      </c>
      <c r="AE1107" s="0" t="n">
        <v>0</v>
      </c>
      <c r="AF1107" s="0" t="n">
        <v>0</v>
      </c>
      <c r="AG1107" s="0" t="n">
        <v>0</v>
      </c>
    </row>
    <row r="1108" customFormat="false" ht="12.75" hidden="false" customHeight="false" outlineLevel="0" collapsed="false">
      <c r="W1108" s="89" t="str">
        <f aca="false">Z1108&amp;"_"&amp;AA1108</f>
        <v>7024_245</v>
      </c>
      <c r="X1108" s="0" t="n">
        <v>8788118</v>
      </c>
      <c r="Y1108" s="0" t="n">
        <v>2008</v>
      </c>
      <c r="Z1108" s="0" t="n">
        <v>7024</v>
      </c>
      <c r="AA1108" s="0" t="n">
        <v>245</v>
      </c>
      <c r="AB1108" s="0" t="n">
        <v>245.1</v>
      </c>
      <c r="AC1108" s="0" t="n">
        <v>52119</v>
      </c>
      <c r="AD1108" s="0" t="n">
        <v>9</v>
      </c>
      <c r="AE1108" s="0" t="n">
        <v>0</v>
      </c>
      <c r="AF1108" s="0" t="n">
        <v>13</v>
      </c>
      <c r="AG1108" s="0" t="n">
        <v>21879</v>
      </c>
    </row>
    <row r="1109" customFormat="false" ht="12.75" hidden="false" customHeight="false" outlineLevel="0" collapsed="false">
      <c r="W1109" s="89" t="str">
        <f aca="false">Z1109&amp;"_"&amp;AA1109</f>
        <v>7024_250</v>
      </c>
      <c r="X1109" s="0" t="n">
        <v>8788119</v>
      </c>
      <c r="Y1109" s="0" t="n">
        <v>2008</v>
      </c>
      <c r="Z1109" s="0" t="n">
        <v>7024</v>
      </c>
      <c r="AA1109" s="0" t="n">
        <v>250</v>
      </c>
      <c r="AB1109" s="0" t="n">
        <v>250.1</v>
      </c>
      <c r="AC1109" s="0" t="n">
        <v>52120</v>
      </c>
      <c r="AD1109" s="0" t="n">
        <v>0</v>
      </c>
      <c r="AE1109" s="0" t="n">
        <v>0</v>
      </c>
      <c r="AF1109" s="0" t="n">
        <v>0</v>
      </c>
      <c r="AG1109" s="0" t="n">
        <v>0</v>
      </c>
    </row>
    <row r="1110" customFormat="false" ht="12.75" hidden="false" customHeight="false" outlineLevel="0" collapsed="false">
      <c r="W1110" s="89" t="str">
        <f aca="false">Z1110&amp;"_"&amp;AA1110</f>
        <v>7024_255</v>
      </c>
      <c r="X1110" s="0" t="n">
        <v>8788120</v>
      </c>
      <c r="Y1110" s="0" t="n">
        <v>2008</v>
      </c>
      <c r="Z1110" s="0" t="n">
        <v>7024</v>
      </c>
      <c r="AA1110" s="0" t="n">
        <v>255</v>
      </c>
      <c r="AB1110" s="0" t="n">
        <v>255.1</v>
      </c>
      <c r="AC1110" s="0" t="n">
        <v>52121</v>
      </c>
      <c r="AD1110" s="0" t="n">
        <v>1</v>
      </c>
      <c r="AE1110" s="0" t="n">
        <v>1</v>
      </c>
      <c r="AF1110" s="0" t="n">
        <v>0</v>
      </c>
      <c r="AG1110" s="0" t="n">
        <v>1820</v>
      </c>
    </row>
    <row r="1111" customFormat="false" ht="12.75" hidden="false" customHeight="false" outlineLevel="0" collapsed="false">
      <c r="W1111" s="89" t="str">
        <f aca="false">Z1111&amp;"_"&amp;AA1111</f>
        <v>7024_290</v>
      </c>
      <c r="X1111" s="0" t="n">
        <v>8788121</v>
      </c>
      <c r="Y1111" s="0" t="n">
        <v>2008</v>
      </c>
      <c r="Z1111" s="0" t="n">
        <v>7024</v>
      </c>
      <c r="AA1111" s="0" t="n">
        <v>290</v>
      </c>
      <c r="AB1111" s="0" t="n">
        <v>290.1</v>
      </c>
      <c r="AC1111" s="0" t="n">
        <v>52122</v>
      </c>
      <c r="AD1111" s="0" t="n">
        <v>0</v>
      </c>
      <c r="AE1111" s="0" t="n">
        <v>1</v>
      </c>
      <c r="AF1111" s="0" t="n">
        <v>0</v>
      </c>
      <c r="AG1111" s="0" t="n">
        <v>713</v>
      </c>
    </row>
    <row r="1112" customFormat="false" ht="12.75" hidden="false" customHeight="false" outlineLevel="0" collapsed="false">
      <c r="W1112" s="89" t="str">
        <f aca="false">Z1112&amp;"_"&amp;AA1112</f>
        <v>7024_298</v>
      </c>
      <c r="X1112" s="0" t="n">
        <v>8788122</v>
      </c>
      <c r="Y1112" s="0" t="n">
        <v>2008</v>
      </c>
      <c r="Z1112" s="0" t="n">
        <v>7024</v>
      </c>
      <c r="AA1112" s="0" t="n">
        <v>298</v>
      </c>
      <c r="AB1112" s="0" t="n">
        <v>298</v>
      </c>
      <c r="AC1112" s="0" t="n">
        <v>52074</v>
      </c>
      <c r="AD1112" s="0" t="n">
        <v>61</v>
      </c>
      <c r="AE1112" s="0" t="n">
        <v>11</v>
      </c>
      <c r="AF1112" s="0" t="n">
        <v>16</v>
      </c>
      <c r="AG1112" s="0" t="n">
        <v>131608</v>
      </c>
    </row>
    <row r="1113" customFormat="false" ht="12.75" hidden="false" customHeight="false" outlineLevel="0" collapsed="false">
      <c r="W1113" s="89" t="str">
        <f aca="false">Z1113&amp;"_"&amp;AA1113</f>
        <v>7024_300</v>
      </c>
      <c r="X1113" s="0" t="n">
        <v>8788123</v>
      </c>
      <c r="Y1113" s="0" t="n">
        <v>2008</v>
      </c>
      <c r="Z1113" s="0" t="n">
        <v>7024</v>
      </c>
      <c r="AA1113" s="0" t="n">
        <v>300</v>
      </c>
      <c r="AB1113" s="0" t="n">
        <v>300</v>
      </c>
      <c r="AC1113" s="0" t="n">
        <v>50730</v>
      </c>
      <c r="AD1113" s="0" t="n">
        <v>0</v>
      </c>
      <c r="AE1113" s="0" t="n">
        <v>0</v>
      </c>
      <c r="AF1113" s="0" t="n">
        <v>0</v>
      </c>
      <c r="AG1113" s="0" t="n">
        <v>0</v>
      </c>
    </row>
    <row r="1114" customFormat="false" ht="12.75" hidden="false" customHeight="false" outlineLevel="0" collapsed="false">
      <c r="W1114" s="89" t="str">
        <f aca="false">Z1114&amp;"_"&amp;AA1114</f>
        <v>7024_305</v>
      </c>
      <c r="X1114" s="0" t="n">
        <v>8788124</v>
      </c>
      <c r="Y1114" s="0" t="n">
        <v>2008</v>
      </c>
      <c r="Z1114" s="0" t="n">
        <v>7024</v>
      </c>
      <c r="AA1114" s="0" t="n">
        <v>305</v>
      </c>
      <c r="AB1114" s="0" t="n">
        <v>305</v>
      </c>
      <c r="AC1114" s="0" t="n">
        <v>52075</v>
      </c>
      <c r="AD1114" s="0" t="n">
        <v>0</v>
      </c>
      <c r="AE1114" s="0" t="n">
        <v>0</v>
      </c>
      <c r="AF1114" s="0" t="n">
        <v>0</v>
      </c>
      <c r="AG1114" s="0" t="n">
        <v>0</v>
      </c>
    </row>
    <row r="1115" customFormat="false" ht="12.75" hidden="false" customHeight="false" outlineLevel="0" collapsed="false">
      <c r="W1115" s="89" t="str">
        <f aca="false">Z1115&amp;"_"&amp;AA1115</f>
        <v>7024_310</v>
      </c>
      <c r="X1115" s="0" t="n">
        <v>8788125</v>
      </c>
      <c r="Y1115" s="0" t="n">
        <v>2008</v>
      </c>
      <c r="Z1115" s="0" t="n">
        <v>7024</v>
      </c>
      <c r="AA1115" s="0" t="n">
        <v>310</v>
      </c>
      <c r="AB1115" s="0" t="n">
        <v>310</v>
      </c>
      <c r="AC1115" s="0" t="n">
        <v>52076</v>
      </c>
      <c r="AD1115" s="0" t="n">
        <v>0</v>
      </c>
      <c r="AE1115" s="0" t="n">
        <v>0</v>
      </c>
      <c r="AF1115" s="0" t="n">
        <v>0</v>
      </c>
      <c r="AG1115" s="0" t="n">
        <v>0</v>
      </c>
    </row>
    <row r="1116" customFormat="false" ht="12.75" hidden="false" customHeight="false" outlineLevel="0" collapsed="false">
      <c r="W1116" s="89" t="str">
        <f aca="false">Z1116&amp;"_"&amp;AA1116</f>
        <v>7024_315</v>
      </c>
      <c r="X1116" s="0" t="n">
        <v>8788126</v>
      </c>
      <c r="Y1116" s="0" t="n">
        <v>2008</v>
      </c>
      <c r="Z1116" s="0" t="n">
        <v>7024</v>
      </c>
      <c r="AA1116" s="0" t="n">
        <v>315</v>
      </c>
      <c r="AB1116" s="0" t="n">
        <v>315</v>
      </c>
      <c r="AC1116" s="0" t="n">
        <v>52077</v>
      </c>
      <c r="AD1116" s="0" t="n">
        <v>0</v>
      </c>
      <c r="AE1116" s="0" t="n">
        <v>0</v>
      </c>
      <c r="AF1116" s="0" t="n">
        <v>0</v>
      </c>
      <c r="AG1116" s="0" t="n">
        <v>0</v>
      </c>
    </row>
    <row r="1117" customFormat="false" ht="12.75" hidden="false" customHeight="false" outlineLevel="0" collapsed="false">
      <c r="W1117" s="89" t="str">
        <f aca="false">Z1117&amp;"_"&amp;AA1117</f>
        <v>7024_320</v>
      </c>
      <c r="X1117" s="0" t="n">
        <v>8788127</v>
      </c>
      <c r="Y1117" s="0" t="n">
        <v>2008</v>
      </c>
      <c r="Z1117" s="0" t="n">
        <v>7024</v>
      </c>
      <c r="AA1117" s="0" t="n">
        <v>320</v>
      </c>
      <c r="AB1117" s="0" t="n">
        <v>320</v>
      </c>
      <c r="AC1117" s="0" t="n">
        <v>52078</v>
      </c>
      <c r="AD1117" s="0" t="n">
        <v>0</v>
      </c>
      <c r="AE1117" s="0" t="n">
        <v>0</v>
      </c>
      <c r="AF1117" s="0" t="n">
        <v>0</v>
      </c>
      <c r="AG1117" s="0" t="n">
        <v>0</v>
      </c>
    </row>
    <row r="1118" customFormat="false" ht="12.75" hidden="false" customHeight="false" outlineLevel="0" collapsed="false">
      <c r="W1118" s="89" t="str">
        <f aca="false">Z1118&amp;"_"&amp;AA1118</f>
        <v>7024_325</v>
      </c>
      <c r="X1118" s="0" t="n">
        <v>8788128</v>
      </c>
      <c r="Y1118" s="0" t="n">
        <v>2008</v>
      </c>
      <c r="Z1118" s="0" t="n">
        <v>7024</v>
      </c>
      <c r="AA1118" s="0" t="n">
        <v>325</v>
      </c>
      <c r="AB1118" s="0" t="n">
        <v>325</v>
      </c>
      <c r="AC1118" s="0" t="n">
        <v>52079</v>
      </c>
      <c r="AD1118" s="0" t="n">
        <v>0</v>
      </c>
      <c r="AE1118" s="0" t="n">
        <v>0</v>
      </c>
      <c r="AF1118" s="0" t="n">
        <v>0</v>
      </c>
      <c r="AG1118" s="0" t="n">
        <v>0</v>
      </c>
    </row>
    <row r="1119" customFormat="false" ht="12.75" hidden="false" customHeight="false" outlineLevel="0" collapsed="false">
      <c r="W1119" s="89" t="str">
        <f aca="false">Z1119&amp;"_"&amp;AA1119</f>
        <v>7024_327</v>
      </c>
      <c r="X1119" s="0" t="n">
        <v>8788129</v>
      </c>
      <c r="Y1119" s="0" t="n">
        <v>2008</v>
      </c>
      <c r="Z1119" s="0" t="n">
        <v>7024</v>
      </c>
      <c r="AA1119" s="0" t="n">
        <v>327</v>
      </c>
      <c r="AB1119" s="0" t="n">
        <v>327</v>
      </c>
      <c r="AC1119" s="0" t="n">
        <v>58324</v>
      </c>
      <c r="AD1119" s="0" t="n">
        <v>0</v>
      </c>
      <c r="AE1119" s="0" t="n">
        <v>0</v>
      </c>
      <c r="AF1119" s="0" t="n">
        <v>0</v>
      </c>
      <c r="AG1119" s="0" t="n">
        <v>0</v>
      </c>
    </row>
    <row r="1120" customFormat="false" ht="12.75" hidden="false" customHeight="false" outlineLevel="0" collapsed="false">
      <c r="W1120" s="89" t="str">
        <f aca="false">Z1120&amp;"_"&amp;AA1120</f>
        <v>7024_330</v>
      </c>
      <c r="X1120" s="0" t="n">
        <v>8788130</v>
      </c>
      <c r="Y1120" s="0" t="n">
        <v>2008</v>
      </c>
      <c r="Z1120" s="0" t="n">
        <v>7024</v>
      </c>
      <c r="AA1120" s="0" t="n">
        <v>330</v>
      </c>
      <c r="AB1120" s="0" t="n">
        <v>330</v>
      </c>
      <c r="AC1120" s="0" t="n">
        <v>52080</v>
      </c>
      <c r="AD1120" s="0" t="n">
        <v>0</v>
      </c>
      <c r="AE1120" s="0" t="n">
        <v>0</v>
      </c>
      <c r="AF1120" s="0" t="n">
        <v>0</v>
      </c>
      <c r="AG1120" s="0" t="n">
        <v>0</v>
      </c>
    </row>
    <row r="1121" customFormat="false" ht="12.75" hidden="false" customHeight="false" outlineLevel="0" collapsed="false">
      <c r="W1121" s="89" t="str">
        <f aca="false">Z1121&amp;"_"&amp;AA1121</f>
        <v>7024_335</v>
      </c>
      <c r="X1121" s="0" t="n">
        <v>8788131</v>
      </c>
      <c r="Y1121" s="0" t="n">
        <v>2008</v>
      </c>
      <c r="Z1121" s="0" t="n">
        <v>7024</v>
      </c>
      <c r="AA1121" s="0" t="n">
        <v>335</v>
      </c>
      <c r="AB1121" s="0" t="n">
        <v>335</v>
      </c>
      <c r="AC1121" s="0" t="n">
        <v>52081</v>
      </c>
      <c r="AD1121" s="0" t="n">
        <v>0</v>
      </c>
      <c r="AE1121" s="0" t="n">
        <v>0</v>
      </c>
      <c r="AF1121" s="0" t="n">
        <v>0</v>
      </c>
      <c r="AG1121" s="0" t="n">
        <v>0</v>
      </c>
    </row>
    <row r="1122" customFormat="false" ht="12.75" hidden="false" customHeight="false" outlineLevel="0" collapsed="false">
      <c r="W1122" s="89" t="str">
        <f aca="false">Z1122&amp;"_"&amp;AA1122</f>
        <v>7024_340</v>
      </c>
      <c r="X1122" s="0" t="n">
        <v>8788132</v>
      </c>
      <c r="Y1122" s="0" t="n">
        <v>2008</v>
      </c>
      <c r="Z1122" s="0" t="n">
        <v>7024</v>
      </c>
      <c r="AA1122" s="0" t="n">
        <v>340</v>
      </c>
      <c r="AB1122" s="0" t="n">
        <v>340</v>
      </c>
      <c r="AC1122" s="0" t="n">
        <v>52082</v>
      </c>
      <c r="AD1122" s="0" t="n">
        <v>0</v>
      </c>
      <c r="AE1122" s="0" t="n">
        <v>0</v>
      </c>
      <c r="AF1122" s="0" t="n">
        <v>0</v>
      </c>
      <c r="AG1122" s="0" t="n">
        <v>0</v>
      </c>
    </row>
    <row r="1123" customFormat="false" ht="12.75" hidden="false" customHeight="false" outlineLevel="0" collapsed="false">
      <c r="W1123" s="89" t="str">
        <f aca="false">Z1123&amp;"_"&amp;AA1123</f>
        <v>7024_345</v>
      </c>
      <c r="X1123" s="0" t="n">
        <v>8788133</v>
      </c>
      <c r="Y1123" s="0" t="n">
        <v>2008</v>
      </c>
      <c r="Z1123" s="0" t="n">
        <v>7024</v>
      </c>
      <c r="AA1123" s="0" t="n">
        <v>345</v>
      </c>
      <c r="AB1123" s="0" t="n">
        <v>345</v>
      </c>
      <c r="AC1123" s="0" t="n">
        <v>52083</v>
      </c>
      <c r="AD1123" s="0" t="n">
        <v>0</v>
      </c>
      <c r="AE1123" s="0" t="n">
        <v>0</v>
      </c>
      <c r="AF1123" s="0" t="n">
        <v>0</v>
      </c>
      <c r="AG1123" s="0" t="n">
        <v>0</v>
      </c>
    </row>
    <row r="1124" customFormat="false" ht="12.75" hidden="false" customHeight="false" outlineLevel="0" collapsed="false">
      <c r="W1124" s="89" t="str">
        <f aca="false">Z1124&amp;"_"&amp;AA1124</f>
        <v>7024_350</v>
      </c>
      <c r="X1124" s="0" t="n">
        <v>8788134</v>
      </c>
      <c r="Y1124" s="0" t="n">
        <v>2008</v>
      </c>
      <c r="Z1124" s="0" t="n">
        <v>7024</v>
      </c>
      <c r="AA1124" s="0" t="n">
        <v>350</v>
      </c>
      <c r="AB1124" s="0" t="n">
        <v>350</v>
      </c>
      <c r="AC1124" s="0" t="n">
        <v>52084</v>
      </c>
      <c r="AD1124" s="0" t="n">
        <v>0</v>
      </c>
      <c r="AE1124" s="0" t="n">
        <v>0</v>
      </c>
      <c r="AF1124" s="0" t="n">
        <v>0</v>
      </c>
      <c r="AG1124" s="0" t="n">
        <v>0</v>
      </c>
    </row>
    <row r="1125" customFormat="false" ht="12.75" hidden="false" customHeight="false" outlineLevel="0" collapsed="false">
      <c r="W1125" s="89" t="str">
        <f aca="false">Z1125&amp;"_"&amp;AA1125</f>
        <v>7024_355</v>
      </c>
      <c r="X1125" s="0" t="n">
        <v>8788135</v>
      </c>
      <c r="Y1125" s="0" t="n">
        <v>2008</v>
      </c>
      <c r="Z1125" s="0" t="n">
        <v>7024</v>
      </c>
      <c r="AA1125" s="0" t="n">
        <v>355</v>
      </c>
      <c r="AB1125" s="0" t="n">
        <v>355</v>
      </c>
      <c r="AC1125" s="0" t="n">
        <v>52085</v>
      </c>
      <c r="AD1125" s="0" t="n">
        <v>0</v>
      </c>
      <c r="AE1125" s="0" t="n">
        <v>0</v>
      </c>
      <c r="AF1125" s="0" t="n">
        <v>0</v>
      </c>
      <c r="AG1125" s="0" t="n">
        <v>0</v>
      </c>
    </row>
    <row r="1126" customFormat="false" ht="12.75" hidden="false" customHeight="false" outlineLevel="0" collapsed="false">
      <c r="W1126" s="89" t="str">
        <f aca="false">Z1126&amp;"_"&amp;AA1126</f>
        <v>7024_390</v>
      </c>
      <c r="X1126" s="0" t="n">
        <v>8788136</v>
      </c>
      <c r="Y1126" s="0" t="n">
        <v>2008</v>
      </c>
      <c r="Z1126" s="0" t="n">
        <v>7024</v>
      </c>
      <c r="AA1126" s="0" t="n">
        <v>390</v>
      </c>
      <c r="AB1126" s="0" t="n">
        <v>390</v>
      </c>
      <c r="AC1126" s="0" t="n">
        <v>52086</v>
      </c>
      <c r="AD1126" s="0" t="n">
        <v>0</v>
      </c>
      <c r="AE1126" s="0" t="n">
        <v>0</v>
      </c>
      <c r="AF1126" s="0" t="n">
        <v>0</v>
      </c>
      <c r="AG1126" s="0" t="n">
        <v>0</v>
      </c>
    </row>
    <row r="1127" customFormat="false" ht="12.75" hidden="false" customHeight="false" outlineLevel="0" collapsed="false">
      <c r="W1127" s="89" t="str">
        <f aca="false">Z1127&amp;"_"&amp;AA1127</f>
        <v>7024_398</v>
      </c>
      <c r="X1127" s="0" t="n">
        <v>8788137</v>
      </c>
      <c r="Y1127" s="0" t="n">
        <v>2008</v>
      </c>
      <c r="Z1127" s="0" t="n">
        <v>7024</v>
      </c>
      <c r="AA1127" s="0" t="n">
        <v>398</v>
      </c>
      <c r="AB1127" s="0" t="n">
        <v>398</v>
      </c>
      <c r="AC1127" s="0" t="n">
        <v>52087</v>
      </c>
      <c r="AD1127" s="0" t="n">
        <v>0</v>
      </c>
      <c r="AE1127" s="0" t="n">
        <v>0</v>
      </c>
      <c r="AF1127" s="0" t="n">
        <v>0</v>
      </c>
      <c r="AG1127" s="0" t="n">
        <v>0</v>
      </c>
    </row>
    <row r="1128" customFormat="false" ht="12.75" hidden="false" customHeight="false" outlineLevel="0" collapsed="false">
      <c r="W1128" s="89" t="str">
        <f aca="false">Z1128&amp;"_"&amp;AA1128</f>
        <v>7024_399</v>
      </c>
      <c r="X1128" s="0" t="n">
        <v>8788138</v>
      </c>
      <c r="Y1128" s="0" t="n">
        <v>2008</v>
      </c>
      <c r="Z1128" s="0" t="n">
        <v>7024</v>
      </c>
      <c r="AA1128" s="0" t="n">
        <v>399</v>
      </c>
      <c r="AB1128" s="0" t="n">
        <v>399</v>
      </c>
      <c r="AC1128" s="0" t="n">
        <v>52088</v>
      </c>
      <c r="AD1128" s="0" t="n">
        <v>61</v>
      </c>
      <c r="AE1128" s="0" t="n">
        <v>11</v>
      </c>
      <c r="AF1128" s="0" t="n">
        <v>16</v>
      </c>
      <c r="AG1128" s="0" t="n">
        <v>131608</v>
      </c>
    </row>
    <row r="1129" customFormat="false" ht="12.75" hidden="false" customHeight="false" outlineLevel="0" collapsed="false">
      <c r="W1129" s="89" t="str">
        <f aca="false">Z1129&amp;"_"&amp;AA1129</f>
        <v>7024_610</v>
      </c>
      <c r="X1129" s="0" t="n">
        <v>8788139</v>
      </c>
      <c r="Y1129" s="0" t="n">
        <v>2008</v>
      </c>
      <c r="Z1129" s="0" t="n">
        <v>7024</v>
      </c>
      <c r="AA1129" s="0" t="n">
        <v>610</v>
      </c>
      <c r="AB1129" s="0" t="n">
        <v>610.1</v>
      </c>
      <c r="AC1129" s="0" t="n">
        <v>52089</v>
      </c>
      <c r="AD1129" s="0" t="n">
        <v>0</v>
      </c>
      <c r="AE1129" s="0" t="n">
        <v>0</v>
      </c>
      <c r="AF1129" s="0" t="n">
        <v>0</v>
      </c>
      <c r="AG1129" s="0" t="n">
        <v>0</v>
      </c>
    </row>
    <row r="1130" customFormat="false" ht="12.75" hidden="false" customHeight="false" outlineLevel="0" collapsed="false">
      <c r="W1130" s="89" t="str">
        <f aca="false">Z1130&amp;"_"&amp;AA1130</f>
        <v>7024_1010</v>
      </c>
      <c r="X1130" s="0" t="n">
        <v>8788140</v>
      </c>
      <c r="Y1130" s="0" t="n">
        <v>2008</v>
      </c>
      <c r="Z1130" s="0" t="n">
        <v>7024</v>
      </c>
      <c r="AA1130" s="0" t="n">
        <v>1010</v>
      </c>
      <c r="AB1130" s="0" t="n">
        <v>1010.1</v>
      </c>
      <c r="AC1130" s="0" t="n">
        <v>52090</v>
      </c>
      <c r="AD1130" s="0" t="n">
        <v>8</v>
      </c>
      <c r="AE1130" s="0" t="n">
        <v>3974000</v>
      </c>
      <c r="AF1130" s="0" t="n">
        <v>0</v>
      </c>
      <c r="AG1130" s="0" t="n">
        <v>0</v>
      </c>
    </row>
    <row r="1131" customFormat="false" ht="12.75" hidden="false" customHeight="false" outlineLevel="0" collapsed="false">
      <c r="W1131" s="89" t="str">
        <f aca="false">Z1131&amp;"_"&amp;AA1131</f>
        <v>7024_1020</v>
      </c>
      <c r="X1131" s="0" t="n">
        <v>8788141</v>
      </c>
      <c r="Y1131" s="0" t="n">
        <v>2008</v>
      </c>
      <c r="Z1131" s="0" t="n">
        <v>7024</v>
      </c>
      <c r="AA1131" s="0" t="n">
        <v>1020</v>
      </c>
      <c r="AB1131" s="0" t="n">
        <v>1020.1</v>
      </c>
      <c r="AC1131" s="0" t="n">
        <v>52091</v>
      </c>
      <c r="AD1131" s="0" t="n">
        <v>6</v>
      </c>
      <c r="AE1131" s="0" t="n">
        <v>3926000</v>
      </c>
      <c r="AF1131" s="0" t="n">
        <v>0</v>
      </c>
      <c r="AG1131" s="0" t="n">
        <v>0</v>
      </c>
    </row>
    <row r="1132" customFormat="false" ht="12.75" hidden="false" customHeight="false" outlineLevel="0" collapsed="false">
      <c r="W1132" s="89" t="str">
        <f aca="false">Z1132&amp;"_"&amp;AA1132</f>
        <v>7024_1210</v>
      </c>
      <c r="X1132" s="0" t="n">
        <v>8788142</v>
      </c>
      <c r="Y1132" s="0" t="n">
        <v>2008</v>
      </c>
      <c r="Z1132" s="0" t="n">
        <v>7024</v>
      </c>
      <c r="AA1132" s="0" t="n">
        <v>1210</v>
      </c>
      <c r="AB1132" s="0" t="n">
        <v>1210.1</v>
      </c>
      <c r="AC1132" s="0" t="n">
        <v>52092</v>
      </c>
      <c r="AD1132" s="0" t="n">
        <v>3</v>
      </c>
      <c r="AE1132" s="0" t="n">
        <v>442000</v>
      </c>
      <c r="AF1132" s="0" t="n">
        <v>2400</v>
      </c>
      <c r="AG1132" s="0" t="n">
        <v>0</v>
      </c>
    </row>
    <row r="1133" customFormat="false" ht="12.75" hidden="false" customHeight="false" outlineLevel="0" collapsed="false">
      <c r="W1133" s="89" t="str">
        <f aca="false">Z1133&amp;"_"&amp;AA1133</f>
        <v>7024_1220</v>
      </c>
      <c r="X1133" s="0" t="n">
        <v>8788143</v>
      </c>
      <c r="Y1133" s="0" t="n">
        <v>2008</v>
      </c>
      <c r="Z1133" s="0" t="n">
        <v>7024</v>
      </c>
      <c r="AA1133" s="0" t="n">
        <v>1220</v>
      </c>
      <c r="AB1133" s="0" t="n">
        <v>1220.1</v>
      </c>
      <c r="AC1133" s="0" t="n">
        <v>52093</v>
      </c>
      <c r="AD1133" s="0" t="n">
        <v>0</v>
      </c>
      <c r="AE1133" s="0" t="n">
        <v>0</v>
      </c>
      <c r="AF1133" s="0" t="n">
        <v>0</v>
      </c>
      <c r="AG1133" s="0" t="n">
        <v>0</v>
      </c>
    </row>
    <row r="1134" customFormat="false" ht="12.75" hidden="false" customHeight="false" outlineLevel="0" collapsed="false">
      <c r="W1134" s="89" t="str">
        <f aca="false">Z1134&amp;"_"&amp;AA1134</f>
        <v>7024_1230</v>
      </c>
      <c r="X1134" s="0" t="n">
        <v>8788144</v>
      </c>
      <c r="Y1134" s="0" t="n">
        <v>2008</v>
      </c>
      <c r="Z1134" s="0" t="n">
        <v>7024</v>
      </c>
      <c r="AA1134" s="0" t="n">
        <v>1230</v>
      </c>
      <c r="AB1134" s="0" t="n">
        <v>1230.1</v>
      </c>
      <c r="AC1134" s="0" t="n">
        <v>52094</v>
      </c>
      <c r="AD1134" s="0" t="n">
        <v>62</v>
      </c>
      <c r="AE1134" s="0" t="n">
        <v>2214712</v>
      </c>
      <c r="AF1134" s="0" t="n">
        <v>0</v>
      </c>
      <c r="AG1134" s="0" t="n">
        <v>0</v>
      </c>
    </row>
    <row r="1135" customFormat="false" ht="12.75" hidden="false" customHeight="false" outlineLevel="0" collapsed="false">
      <c r="W1135" s="89" t="str">
        <f aca="false">Z1135&amp;"_"&amp;AA1135</f>
        <v>7024_1299</v>
      </c>
      <c r="X1135" s="0" t="n">
        <v>8788145</v>
      </c>
      <c r="Y1135" s="0" t="n">
        <v>2008</v>
      </c>
      <c r="Z1135" s="0" t="n">
        <v>7024</v>
      </c>
      <c r="AA1135" s="0" t="n">
        <v>1299</v>
      </c>
      <c r="AB1135" s="0" t="n">
        <v>1299.1</v>
      </c>
      <c r="AC1135" s="0" t="n">
        <v>52095</v>
      </c>
      <c r="AD1135" s="0" t="n">
        <v>65</v>
      </c>
      <c r="AE1135" s="0" t="n">
        <v>2656712</v>
      </c>
      <c r="AF1135" s="0" t="n">
        <v>2400</v>
      </c>
      <c r="AG1135" s="0" t="n">
        <v>0</v>
      </c>
    </row>
    <row r="1136" customFormat="false" ht="12.75" hidden="false" customHeight="false" outlineLevel="0" collapsed="false">
      <c r="W1136" s="89" t="str">
        <f aca="false">Z1136&amp;"_"&amp;AA1136</f>
        <v>7024_1410</v>
      </c>
      <c r="X1136" s="0" t="n">
        <v>8788146</v>
      </c>
      <c r="Y1136" s="0" t="n">
        <v>2008</v>
      </c>
      <c r="Z1136" s="0" t="n">
        <v>7024</v>
      </c>
      <c r="AA1136" s="0" t="n">
        <v>1410</v>
      </c>
      <c r="AB1136" s="0" t="n">
        <v>1410.1</v>
      </c>
      <c r="AC1136" s="0" t="n">
        <v>52096</v>
      </c>
      <c r="AD1136" s="0" t="n">
        <v>33314584</v>
      </c>
      <c r="AE1136" s="0" t="n">
        <v>0</v>
      </c>
      <c r="AF1136" s="0" t="n">
        <v>0</v>
      </c>
      <c r="AG1136" s="0" t="n">
        <v>0</v>
      </c>
    </row>
    <row r="1137" customFormat="false" ht="12.75" hidden="false" customHeight="false" outlineLevel="0" collapsed="false">
      <c r="W1137" s="89" t="str">
        <f aca="false">Z1137&amp;"_"&amp;AA1137</f>
        <v>7024_1420</v>
      </c>
      <c r="X1137" s="0" t="n">
        <v>8788147</v>
      </c>
      <c r="Y1137" s="0" t="n">
        <v>2008</v>
      </c>
      <c r="Z1137" s="0" t="n">
        <v>7024</v>
      </c>
      <c r="AA1137" s="0" t="n">
        <v>1420</v>
      </c>
      <c r="AB1137" s="0" t="n">
        <v>1420.1</v>
      </c>
      <c r="AC1137" s="0" t="n">
        <v>52097</v>
      </c>
      <c r="AD1137" s="0" t="n">
        <v>908419</v>
      </c>
      <c r="AE1137" s="0" t="n">
        <v>0</v>
      </c>
      <c r="AF1137" s="0" t="n">
        <v>0</v>
      </c>
      <c r="AG1137" s="0" t="n">
        <v>0</v>
      </c>
    </row>
    <row r="1138" customFormat="false" ht="12.75" hidden="false" customHeight="false" outlineLevel="0" collapsed="false">
      <c r="W1138" s="89" t="str">
        <f aca="false">Z1138&amp;"_"&amp;AA1138</f>
        <v>7024_1498</v>
      </c>
      <c r="X1138" s="0" t="n">
        <v>8788148</v>
      </c>
      <c r="Y1138" s="0" t="n">
        <v>2008</v>
      </c>
      <c r="Z1138" s="0" t="n">
        <v>7024</v>
      </c>
      <c r="AA1138" s="0" t="n">
        <v>1498</v>
      </c>
      <c r="AB1138" s="0" t="n">
        <v>1498.1</v>
      </c>
      <c r="AC1138" s="0" t="n">
        <v>721867</v>
      </c>
      <c r="AD1138" s="0" t="n">
        <v>636000</v>
      </c>
      <c r="AE1138" s="0" t="n">
        <v>0</v>
      </c>
      <c r="AF1138" s="0" t="n">
        <v>0</v>
      </c>
      <c r="AG1138" s="0" t="n">
        <v>0</v>
      </c>
    </row>
    <row r="1139" customFormat="false" ht="12.75" hidden="false" customHeight="false" outlineLevel="0" collapsed="false">
      <c r="W1139" s="89" t="str">
        <f aca="false">Z1139&amp;"_"&amp;AA1139</f>
        <v>7024_1499</v>
      </c>
      <c r="X1139" s="0" t="n">
        <v>8788149</v>
      </c>
      <c r="Y1139" s="0" t="n">
        <v>2008</v>
      </c>
      <c r="Z1139" s="0" t="n">
        <v>7024</v>
      </c>
      <c r="AA1139" s="0" t="n">
        <v>1499</v>
      </c>
      <c r="AB1139" s="0" t="n">
        <v>1499.1</v>
      </c>
      <c r="AC1139" s="0" t="n">
        <v>52099</v>
      </c>
      <c r="AD1139" s="0" t="n">
        <v>34859003</v>
      </c>
      <c r="AE1139" s="0" t="n">
        <v>0</v>
      </c>
      <c r="AF1139" s="0" t="n">
        <v>0</v>
      </c>
      <c r="AG1139" s="0" t="n">
        <v>0</v>
      </c>
    </row>
    <row r="1140" customFormat="false" ht="12.75" hidden="false" customHeight="false" outlineLevel="0" collapsed="false">
      <c r="W1140" s="89" t="str">
        <f aca="false">Z1140&amp;"_"&amp;AA1140</f>
        <v>7024_1510</v>
      </c>
      <c r="X1140" s="0" t="n">
        <v>8788150</v>
      </c>
      <c r="Y1140" s="0" t="n">
        <v>2008</v>
      </c>
      <c r="Z1140" s="0" t="n">
        <v>7024</v>
      </c>
      <c r="AA1140" s="0" t="n">
        <v>1510</v>
      </c>
      <c r="AB1140" s="0" t="n">
        <v>1510.7</v>
      </c>
      <c r="AC1140" s="0" t="n">
        <v>58375</v>
      </c>
      <c r="AD1140" s="0" t="n">
        <v>343133</v>
      </c>
      <c r="AE1140" s="0" t="n">
        <v>0</v>
      </c>
      <c r="AF1140" s="0" t="n">
        <v>0</v>
      </c>
      <c r="AG1140" s="0" t="n">
        <v>0</v>
      </c>
    </row>
    <row r="1141" customFormat="false" ht="12.75" hidden="false" customHeight="false" outlineLevel="0" collapsed="false">
      <c r="W1141" s="89" t="str">
        <f aca="false">Z1141&amp;"_"&amp;AA1141</f>
        <v>7030_205</v>
      </c>
      <c r="X1141" s="0" t="n">
        <v>8788151</v>
      </c>
      <c r="Y1141" s="0" t="n">
        <v>2008</v>
      </c>
      <c r="Z1141" s="0" t="n">
        <v>7030</v>
      </c>
      <c r="AA1141" s="0" t="n">
        <v>205</v>
      </c>
      <c r="AB1141" s="0" t="n">
        <v>205.1</v>
      </c>
      <c r="AC1141" s="0" t="n">
        <v>52111</v>
      </c>
      <c r="AD1141" s="0" t="n">
        <v>7</v>
      </c>
      <c r="AE1141" s="0" t="n">
        <v>2</v>
      </c>
      <c r="AF1141" s="0" t="n">
        <v>0</v>
      </c>
      <c r="AG1141" s="0" t="n">
        <v>14850</v>
      </c>
    </row>
    <row r="1142" customFormat="false" ht="12.75" hidden="false" customHeight="false" outlineLevel="0" collapsed="false">
      <c r="W1142" s="89" t="str">
        <f aca="false">Z1142&amp;"_"&amp;AA1142</f>
        <v>7030_210</v>
      </c>
      <c r="X1142" s="0" t="n">
        <v>8788152</v>
      </c>
      <c r="Y1142" s="0" t="n">
        <v>2008</v>
      </c>
      <c r="Z1142" s="0" t="n">
        <v>7030</v>
      </c>
      <c r="AA1142" s="0" t="n">
        <v>210</v>
      </c>
      <c r="AB1142" s="0" t="n">
        <v>210.1</v>
      </c>
      <c r="AC1142" s="0" t="n">
        <v>52112</v>
      </c>
      <c r="AD1142" s="0" t="n">
        <v>1</v>
      </c>
      <c r="AE1142" s="0" t="n">
        <v>0</v>
      </c>
      <c r="AF1142" s="0" t="n">
        <v>0</v>
      </c>
      <c r="AG1142" s="0" t="n">
        <v>1820</v>
      </c>
    </row>
    <row r="1143" customFormat="false" ht="12.75" hidden="false" customHeight="false" outlineLevel="0" collapsed="false">
      <c r="W1143" s="89" t="str">
        <f aca="false">Z1143&amp;"_"&amp;AA1143</f>
        <v>7030_215</v>
      </c>
      <c r="X1143" s="0" t="n">
        <v>8788153</v>
      </c>
      <c r="Y1143" s="0" t="n">
        <v>2008</v>
      </c>
      <c r="Z1143" s="0" t="n">
        <v>7030</v>
      </c>
      <c r="AA1143" s="0" t="n">
        <v>215</v>
      </c>
      <c r="AB1143" s="0" t="n">
        <v>215.1</v>
      </c>
      <c r="AC1143" s="0" t="n">
        <v>52113</v>
      </c>
      <c r="AD1143" s="0" t="n">
        <v>0</v>
      </c>
      <c r="AE1143" s="0" t="n">
        <v>0</v>
      </c>
      <c r="AF1143" s="0" t="n">
        <v>0</v>
      </c>
      <c r="AG1143" s="0" t="n">
        <v>0</v>
      </c>
    </row>
    <row r="1144" customFormat="false" ht="12.75" hidden="false" customHeight="false" outlineLevel="0" collapsed="false">
      <c r="W1144" s="89" t="str">
        <f aca="false">Z1144&amp;"_"&amp;AA1144</f>
        <v>7030_220</v>
      </c>
      <c r="X1144" s="0" t="n">
        <v>8788154</v>
      </c>
      <c r="Y1144" s="0" t="n">
        <v>2008</v>
      </c>
      <c r="Z1144" s="0" t="n">
        <v>7030</v>
      </c>
      <c r="AA1144" s="0" t="n">
        <v>220</v>
      </c>
      <c r="AB1144" s="0" t="n">
        <v>220.1</v>
      </c>
      <c r="AC1144" s="0" t="n">
        <v>52114</v>
      </c>
      <c r="AD1144" s="0" t="n">
        <v>0</v>
      </c>
      <c r="AE1144" s="0" t="n">
        <v>0</v>
      </c>
      <c r="AF1144" s="0" t="n">
        <v>0</v>
      </c>
      <c r="AG1144" s="0" t="n">
        <v>0</v>
      </c>
    </row>
    <row r="1145" customFormat="false" ht="12.75" hidden="false" customHeight="false" outlineLevel="0" collapsed="false">
      <c r="W1145" s="89" t="str">
        <f aca="false">Z1145&amp;"_"&amp;AA1145</f>
        <v>7030_225</v>
      </c>
      <c r="X1145" s="0" t="n">
        <v>8788155</v>
      </c>
      <c r="Y1145" s="0" t="n">
        <v>2008</v>
      </c>
      <c r="Z1145" s="0" t="n">
        <v>7030</v>
      </c>
      <c r="AA1145" s="0" t="n">
        <v>225</v>
      </c>
      <c r="AB1145" s="0" t="n">
        <v>225.1</v>
      </c>
      <c r="AC1145" s="0" t="n">
        <v>52115</v>
      </c>
      <c r="AD1145" s="0" t="n">
        <v>18</v>
      </c>
      <c r="AE1145" s="0" t="n">
        <v>4</v>
      </c>
      <c r="AF1145" s="0" t="n">
        <v>2</v>
      </c>
      <c r="AG1145" s="0" t="n">
        <v>45033</v>
      </c>
    </row>
    <row r="1146" customFormat="false" ht="12.75" hidden="false" customHeight="false" outlineLevel="0" collapsed="false">
      <c r="W1146" s="89" t="str">
        <f aca="false">Z1146&amp;"_"&amp;AA1146</f>
        <v>7030_227</v>
      </c>
      <c r="X1146" s="0" t="n">
        <v>8788156</v>
      </c>
      <c r="Y1146" s="0" t="n">
        <v>2008</v>
      </c>
      <c r="Z1146" s="0" t="n">
        <v>7030</v>
      </c>
      <c r="AA1146" s="0" t="n">
        <v>227</v>
      </c>
      <c r="AB1146" s="0" t="n">
        <v>227</v>
      </c>
      <c r="AC1146" s="0" t="n">
        <v>58323</v>
      </c>
      <c r="AD1146" s="0" t="n">
        <v>0</v>
      </c>
      <c r="AE1146" s="0" t="n">
        <v>0</v>
      </c>
      <c r="AF1146" s="0" t="n">
        <v>0</v>
      </c>
      <c r="AG1146" s="0" t="n">
        <v>0</v>
      </c>
    </row>
    <row r="1147" customFormat="false" ht="12.75" hidden="false" customHeight="false" outlineLevel="0" collapsed="false">
      <c r="W1147" s="89" t="str">
        <f aca="false">Z1147&amp;"_"&amp;AA1147</f>
        <v>7030_230</v>
      </c>
      <c r="X1147" s="0" t="n">
        <v>8788157</v>
      </c>
      <c r="Y1147" s="0" t="n">
        <v>2008</v>
      </c>
      <c r="Z1147" s="0" t="n">
        <v>7030</v>
      </c>
      <c r="AA1147" s="0" t="n">
        <v>230</v>
      </c>
      <c r="AB1147" s="0" t="n">
        <v>230.1</v>
      </c>
      <c r="AC1147" s="0" t="n">
        <v>52116</v>
      </c>
      <c r="AD1147" s="0" t="n">
        <v>0</v>
      </c>
      <c r="AE1147" s="0" t="n">
        <v>0</v>
      </c>
      <c r="AF1147" s="0" t="n">
        <v>0</v>
      </c>
      <c r="AG1147" s="0" t="n">
        <v>0</v>
      </c>
    </row>
    <row r="1148" customFormat="false" ht="12.75" hidden="false" customHeight="false" outlineLevel="0" collapsed="false">
      <c r="W1148" s="89" t="str">
        <f aca="false">Z1148&amp;"_"&amp;AA1148</f>
        <v>7030_235</v>
      </c>
      <c r="X1148" s="0" t="n">
        <v>8788158</v>
      </c>
      <c r="Y1148" s="0" t="n">
        <v>2008</v>
      </c>
      <c r="Z1148" s="0" t="n">
        <v>7030</v>
      </c>
      <c r="AA1148" s="0" t="n">
        <v>235</v>
      </c>
      <c r="AB1148" s="0" t="n">
        <v>235.1</v>
      </c>
      <c r="AC1148" s="0" t="n">
        <v>52117</v>
      </c>
      <c r="AD1148" s="0" t="n">
        <v>0</v>
      </c>
      <c r="AE1148" s="0" t="n">
        <v>0</v>
      </c>
      <c r="AF1148" s="0" t="n">
        <v>0</v>
      </c>
      <c r="AG1148" s="0" t="n">
        <v>0</v>
      </c>
    </row>
    <row r="1149" customFormat="false" ht="12.75" hidden="false" customHeight="false" outlineLevel="0" collapsed="false">
      <c r="W1149" s="89" t="str">
        <f aca="false">Z1149&amp;"_"&amp;AA1149</f>
        <v>7030_240</v>
      </c>
      <c r="X1149" s="0" t="n">
        <v>8788159</v>
      </c>
      <c r="Y1149" s="0" t="n">
        <v>2008</v>
      </c>
      <c r="Z1149" s="0" t="n">
        <v>7030</v>
      </c>
      <c r="AA1149" s="0" t="n">
        <v>240</v>
      </c>
      <c r="AB1149" s="0" t="n">
        <v>240.1</v>
      </c>
      <c r="AC1149" s="0" t="n">
        <v>52118</v>
      </c>
      <c r="AD1149" s="0" t="n">
        <v>0</v>
      </c>
      <c r="AE1149" s="0" t="n">
        <v>0</v>
      </c>
      <c r="AF1149" s="0" t="n">
        <v>0</v>
      </c>
      <c r="AG1149" s="0" t="n">
        <v>0</v>
      </c>
    </row>
    <row r="1150" customFormat="false" ht="12.75" hidden="false" customHeight="false" outlineLevel="0" collapsed="false">
      <c r="W1150" s="89" t="str">
        <f aca="false">Z1150&amp;"_"&amp;AA1150</f>
        <v>7030_245</v>
      </c>
      <c r="X1150" s="0" t="n">
        <v>8788160</v>
      </c>
      <c r="Y1150" s="0" t="n">
        <v>2008</v>
      </c>
      <c r="Z1150" s="0" t="n">
        <v>7030</v>
      </c>
      <c r="AA1150" s="0" t="n">
        <v>245</v>
      </c>
      <c r="AB1150" s="0" t="n">
        <v>245.1</v>
      </c>
      <c r="AC1150" s="0" t="n">
        <v>52119</v>
      </c>
      <c r="AD1150" s="0" t="n">
        <v>2</v>
      </c>
      <c r="AE1150" s="0" t="n">
        <v>4</v>
      </c>
      <c r="AF1150" s="0" t="n">
        <v>16</v>
      </c>
      <c r="AG1150" s="0" t="n">
        <v>14853</v>
      </c>
    </row>
    <row r="1151" customFormat="false" ht="12.75" hidden="false" customHeight="false" outlineLevel="0" collapsed="false">
      <c r="W1151" s="89" t="str">
        <f aca="false">Z1151&amp;"_"&amp;AA1151</f>
        <v>7030_250</v>
      </c>
      <c r="X1151" s="0" t="n">
        <v>8788161</v>
      </c>
      <c r="Y1151" s="0" t="n">
        <v>2008</v>
      </c>
      <c r="Z1151" s="0" t="n">
        <v>7030</v>
      </c>
      <c r="AA1151" s="0" t="n">
        <v>250</v>
      </c>
      <c r="AB1151" s="0" t="n">
        <v>250.1</v>
      </c>
      <c r="AC1151" s="0" t="n">
        <v>52120</v>
      </c>
      <c r="AD1151" s="0" t="n">
        <v>0</v>
      </c>
      <c r="AE1151" s="0" t="n">
        <v>9</v>
      </c>
      <c r="AF1151" s="0" t="n">
        <v>0</v>
      </c>
      <c r="AG1151" s="0" t="n">
        <v>4500</v>
      </c>
    </row>
    <row r="1152" customFormat="false" ht="12.75" hidden="false" customHeight="false" outlineLevel="0" collapsed="false">
      <c r="W1152" s="89" t="str">
        <f aca="false">Z1152&amp;"_"&amp;AA1152</f>
        <v>7030_255</v>
      </c>
      <c r="X1152" s="0" t="n">
        <v>8788162</v>
      </c>
      <c r="Y1152" s="0" t="n">
        <v>2008</v>
      </c>
      <c r="Z1152" s="0" t="n">
        <v>7030</v>
      </c>
      <c r="AA1152" s="0" t="n">
        <v>255</v>
      </c>
      <c r="AB1152" s="0" t="n">
        <v>255.1</v>
      </c>
      <c r="AC1152" s="0" t="n">
        <v>52121</v>
      </c>
      <c r="AD1152" s="0" t="n">
        <v>4</v>
      </c>
      <c r="AE1152" s="0" t="n">
        <v>0</v>
      </c>
      <c r="AF1152" s="0" t="n">
        <v>0</v>
      </c>
      <c r="AG1152" s="0" t="n">
        <v>6800</v>
      </c>
    </row>
    <row r="1153" customFormat="false" ht="12.75" hidden="false" customHeight="false" outlineLevel="0" collapsed="false">
      <c r="W1153" s="89" t="str">
        <f aca="false">Z1153&amp;"_"&amp;AA1153</f>
        <v>7030_290</v>
      </c>
      <c r="X1153" s="0" t="n">
        <v>8788163</v>
      </c>
      <c r="Y1153" s="0" t="n">
        <v>2008</v>
      </c>
      <c r="Z1153" s="0" t="n">
        <v>7030</v>
      </c>
      <c r="AA1153" s="0" t="n">
        <v>290</v>
      </c>
      <c r="AB1153" s="0" t="n">
        <v>290.1</v>
      </c>
      <c r="AC1153" s="0" t="n">
        <v>52122</v>
      </c>
      <c r="AD1153" s="0" t="n">
        <v>0</v>
      </c>
      <c r="AE1153" s="0" t="n">
        <v>0</v>
      </c>
      <c r="AF1153" s="0" t="n">
        <v>0</v>
      </c>
      <c r="AG1153" s="0" t="n">
        <v>0</v>
      </c>
    </row>
    <row r="1154" customFormat="false" ht="12.75" hidden="false" customHeight="false" outlineLevel="0" collapsed="false">
      <c r="W1154" s="89" t="str">
        <f aca="false">Z1154&amp;"_"&amp;AA1154</f>
        <v>7030_298</v>
      </c>
      <c r="X1154" s="0" t="n">
        <v>8788164</v>
      </c>
      <c r="Y1154" s="0" t="n">
        <v>2008</v>
      </c>
      <c r="Z1154" s="0" t="n">
        <v>7030</v>
      </c>
      <c r="AA1154" s="0" t="n">
        <v>298</v>
      </c>
      <c r="AB1154" s="0" t="n">
        <v>298</v>
      </c>
      <c r="AC1154" s="0" t="n">
        <v>52074</v>
      </c>
      <c r="AD1154" s="0" t="n">
        <v>32</v>
      </c>
      <c r="AE1154" s="0" t="n">
        <v>19</v>
      </c>
      <c r="AF1154" s="0" t="n">
        <v>18</v>
      </c>
      <c r="AG1154" s="0" t="n">
        <v>87856</v>
      </c>
    </row>
    <row r="1155" customFormat="false" ht="12.75" hidden="false" customHeight="false" outlineLevel="0" collapsed="false">
      <c r="W1155" s="89" t="str">
        <f aca="false">Z1155&amp;"_"&amp;AA1155</f>
        <v>7030_300</v>
      </c>
      <c r="X1155" s="0" t="n">
        <v>8788165</v>
      </c>
      <c r="Y1155" s="0" t="n">
        <v>2008</v>
      </c>
      <c r="Z1155" s="0" t="n">
        <v>7030</v>
      </c>
      <c r="AA1155" s="0" t="n">
        <v>300</v>
      </c>
      <c r="AB1155" s="0" t="n">
        <v>300</v>
      </c>
      <c r="AC1155" s="0" t="n">
        <v>50730</v>
      </c>
      <c r="AD1155" s="0" t="n">
        <v>0</v>
      </c>
      <c r="AE1155" s="0" t="n">
        <v>0</v>
      </c>
      <c r="AF1155" s="0" t="n">
        <v>0</v>
      </c>
      <c r="AG1155" s="0" t="n">
        <v>0</v>
      </c>
    </row>
    <row r="1156" customFormat="false" ht="12.75" hidden="false" customHeight="false" outlineLevel="0" collapsed="false">
      <c r="W1156" s="89" t="str">
        <f aca="false">Z1156&amp;"_"&amp;AA1156</f>
        <v>7030_305</v>
      </c>
      <c r="X1156" s="0" t="n">
        <v>8788166</v>
      </c>
      <c r="Y1156" s="0" t="n">
        <v>2008</v>
      </c>
      <c r="Z1156" s="0" t="n">
        <v>7030</v>
      </c>
      <c r="AA1156" s="0" t="n">
        <v>305</v>
      </c>
      <c r="AB1156" s="0" t="n">
        <v>305</v>
      </c>
      <c r="AC1156" s="0" t="n">
        <v>52075</v>
      </c>
      <c r="AD1156" s="0" t="n">
        <v>0</v>
      </c>
      <c r="AE1156" s="0" t="n">
        <v>0</v>
      </c>
      <c r="AF1156" s="0" t="n">
        <v>0</v>
      </c>
      <c r="AG1156" s="0" t="n">
        <v>0</v>
      </c>
    </row>
    <row r="1157" customFormat="false" ht="12.75" hidden="false" customHeight="false" outlineLevel="0" collapsed="false">
      <c r="W1157" s="89" t="str">
        <f aca="false">Z1157&amp;"_"&amp;AA1157</f>
        <v>7030_310</v>
      </c>
      <c r="X1157" s="0" t="n">
        <v>8788167</v>
      </c>
      <c r="Y1157" s="0" t="n">
        <v>2008</v>
      </c>
      <c r="Z1157" s="0" t="n">
        <v>7030</v>
      </c>
      <c r="AA1157" s="0" t="n">
        <v>310</v>
      </c>
      <c r="AB1157" s="0" t="n">
        <v>310</v>
      </c>
      <c r="AC1157" s="0" t="n">
        <v>52076</v>
      </c>
      <c r="AD1157" s="0" t="n">
        <v>0</v>
      </c>
      <c r="AE1157" s="0" t="n">
        <v>0</v>
      </c>
      <c r="AF1157" s="0" t="n">
        <v>0</v>
      </c>
      <c r="AG1157" s="0" t="n">
        <v>0</v>
      </c>
    </row>
    <row r="1158" customFormat="false" ht="12.75" hidden="false" customHeight="false" outlineLevel="0" collapsed="false">
      <c r="W1158" s="89" t="str">
        <f aca="false">Z1158&amp;"_"&amp;AA1158</f>
        <v>7030_315</v>
      </c>
      <c r="X1158" s="0" t="n">
        <v>8788168</v>
      </c>
      <c r="Y1158" s="0" t="n">
        <v>2008</v>
      </c>
      <c r="Z1158" s="0" t="n">
        <v>7030</v>
      </c>
      <c r="AA1158" s="0" t="n">
        <v>315</v>
      </c>
      <c r="AB1158" s="0" t="n">
        <v>315</v>
      </c>
      <c r="AC1158" s="0" t="n">
        <v>52077</v>
      </c>
      <c r="AD1158" s="0" t="n">
        <v>0</v>
      </c>
      <c r="AE1158" s="0" t="n">
        <v>0</v>
      </c>
      <c r="AF1158" s="0" t="n">
        <v>0</v>
      </c>
      <c r="AG1158" s="0" t="n">
        <v>0</v>
      </c>
    </row>
    <row r="1159" customFormat="false" ht="12.75" hidden="false" customHeight="false" outlineLevel="0" collapsed="false">
      <c r="W1159" s="89" t="str">
        <f aca="false">Z1159&amp;"_"&amp;AA1159</f>
        <v>7030_320</v>
      </c>
      <c r="X1159" s="0" t="n">
        <v>8788169</v>
      </c>
      <c r="Y1159" s="0" t="n">
        <v>2008</v>
      </c>
      <c r="Z1159" s="0" t="n">
        <v>7030</v>
      </c>
      <c r="AA1159" s="0" t="n">
        <v>320</v>
      </c>
      <c r="AB1159" s="0" t="n">
        <v>320</v>
      </c>
      <c r="AC1159" s="0" t="n">
        <v>52078</v>
      </c>
      <c r="AD1159" s="0" t="n">
        <v>0</v>
      </c>
      <c r="AE1159" s="0" t="n">
        <v>0</v>
      </c>
      <c r="AF1159" s="0" t="n">
        <v>0</v>
      </c>
      <c r="AG1159" s="0" t="n">
        <v>0</v>
      </c>
    </row>
    <row r="1160" customFormat="false" ht="12.75" hidden="false" customHeight="false" outlineLevel="0" collapsed="false">
      <c r="W1160" s="89" t="str">
        <f aca="false">Z1160&amp;"_"&amp;AA1160</f>
        <v>7030_325</v>
      </c>
      <c r="X1160" s="0" t="n">
        <v>8788170</v>
      </c>
      <c r="Y1160" s="0" t="n">
        <v>2008</v>
      </c>
      <c r="Z1160" s="0" t="n">
        <v>7030</v>
      </c>
      <c r="AA1160" s="0" t="n">
        <v>325</v>
      </c>
      <c r="AB1160" s="0" t="n">
        <v>325</v>
      </c>
      <c r="AC1160" s="0" t="n">
        <v>52079</v>
      </c>
      <c r="AD1160" s="0" t="n">
        <v>1</v>
      </c>
      <c r="AE1160" s="0" t="n">
        <v>2</v>
      </c>
      <c r="AF1160" s="0" t="n">
        <v>0</v>
      </c>
      <c r="AG1160" s="0" t="n">
        <v>750</v>
      </c>
    </row>
    <row r="1161" customFormat="false" ht="12.75" hidden="false" customHeight="false" outlineLevel="0" collapsed="false">
      <c r="W1161" s="89" t="str">
        <f aca="false">Z1161&amp;"_"&amp;AA1161</f>
        <v>7030_327</v>
      </c>
      <c r="X1161" s="0" t="n">
        <v>8788171</v>
      </c>
      <c r="Y1161" s="0" t="n">
        <v>2008</v>
      </c>
      <c r="Z1161" s="0" t="n">
        <v>7030</v>
      </c>
      <c r="AA1161" s="0" t="n">
        <v>327</v>
      </c>
      <c r="AB1161" s="0" t="n">
        <v>327</v>
      </c>
      <c r="AC1161" s="0" t="n">
        <v>58324</v>
      </c>
      <c r="AD1161" s="0" t="n">
        <v>0</v>
      </c>
      <c r="AE1161" s="0" t="n">
        <v>0</v>
      </c>
      <c r="AF1161" s="0" t="n">
        <v>0</v>
      </c>
      <c r="AG1161" s="0" t="n">
        <v>0</v>
      </c>
    </row>
    <row r="1162" customFormat="false" ht="12.75" hidden="false" customHeight="false" outlineLevel="0" collapsed="false">
      <c r="W1162" s="89" t="str">
        <f aca="false">Z1162&amp;"_"&amp;AA1162</f>
        <v>7030_330</v>
      </c>
      <c r="X1162" s="0" t="n">
        <v>8788172</v>
      </c>
      <c r="Y1162" s="0" t="n">
        <v>2008</v>
      </c>
      <c r="Z1162" s="0" t="n">
        <v>7030</v>
      </c>
      <c r="AA1162" s="0" t="n">
        <v>330</v>
      </c>
      <c r="AB1162" s="0" t="n">
        <v>330</v>
      </c>
      <c r="AC1162" s="0" t="n">
        <v>52080</v>
      </c>
      <c r="AD1162" s="0" t="n">
        <v>0</v>
      </c>
      <c r="AE1162" s="0" t="n">
        <v>0</v>
      </c>
      <c r="AF1162" s="0" t="n">
        <v>0</v>
      </c>
      <c r="AG1162" s="0" t="n">
        <v>0</v>
      </c>
    </row>
    <row r="1163" customFormat="false" ht="12.75" hidden="false" customHeight="false" outlineLevel="0" collapsed="false">
      <c r="W1163" s="89" t="str">
        <f aca="false">Z1163&amp;"_"&amp;AA1163</f>
        <v>7030_335</v>
      </c>
      <c r="X1163" s="0" t="n">
        <v>8788173</v>
      </c>
      <c r="Y1163" s="0" t="n">
        <v>2008</v>
      </c>
      <c r="Z1163" s="0" t="n">
        <v>7030</v>
      </c>
      <c r="AA1163" s="0" t="n">
        <v>335</v>
      </c>
      <c r="AB1163" s="0" t="n">
        <v>335</v>
      </c>
      <c r="AC1163" s="0" t="n">
        <v>52081</v>
      </c>
      <c r="AD1163" s="0" t="n">
        <v>0</v>
      </c>
      <c r="AE1163" s="0" t="n">
        <v>0</v>
      </c>
      <c r="AF1163" s="0" t="n">
        <v>0</v>
      </c>
      <c r="AG1163" s="0" t="n">
        <v>0</v>
      </c>
    </row>
    <row r="1164" customFormat="false" ht="12.75" hidden="false" customHeight="false" outlineLevel="0" collapsed="false">
      <c r="W1164" s="89" t="str">
        <f aca="false">Z1164&amp;"_"&amp;AA1164</f>
        <v>7030_340</v>
      </c>
      <c r="X1164" s="0" t="n">
        <v>8788174</v>
      </c>
      <c r="Y1164" s="0" t="n">
        <v>2008</v>
      </c>
      <c r="Z1164" s="0" t="n">
        <v>7030</v>
      </c>
      <c r="AA1164" s="0" t="n">
        <v>340</v>
      </c>
      <c r="AB1164" s="0" t="n">
        <v>340</v>
      </c>
      <c r="AC1164" s="0" t="n">
        <v>52082</v>
      </c>
      <c r="AD1164" s="0" t="n">
        <v>0</v>
      </c>
      <c r="AE1164" s="0" t="n">
        <v>0</v>
      </c>
      <c r="AF1164" s="0" t="n">
        <v>0</v>
      </c>
      <c r="AG1164" s="0" t="n">
        <v>0</v>
      </c>
    </row>
    <row r="1165" customFormat="false" ht="12.75" hidden="false" customHeight="false" outlineLevel="0" collapsed="false">
      <c r="W1165" s="89" t="str">
        <f aca="false">Z1165&amp;"_"&amp;AA1165</f>
        <v>7030_345</v>
      </c>
      <c r="X1165" s="0" t="n">
        <v>8788175</v>
      </c>
      <c r="Y1165" s="0" t="n">
        <v>2008</v>
      </c>
      <c r="Z1165" s="0" t="n">
        <v>7030</v>
      </c>
      <c r="AA1165" s="0" t="n">
        <v>345</v>
      </c>
      <c r="AB1165" s="0" t="n">
        <v>345</v>
      </c>
      <c r="AC1165" s="0" t="n">
        <v>52083</v>
      </c>
      <c r="AD1165" s="0" t="n">
        <v>0</v>
      </c>
      <c r="AE1165" s="0" t="n">
        <v>0</v>
      </c>
      <c r="AF1165" s="0" t="n">
        <v>0</v>
      </c>
      <c r="AG1165" s="0" t="n">
        <v>0</v>
      </c>
    </row>
    <row r="1166" customFormat="false" ht="12.75" hidden="false" customHeight="false" outlineLevel="0" collapsed="false">
      <c r="W1166" s="89" t="str">
        <f aca="false">Z1166&amp;"_"&amp;AA1166</f>
        <v>7030_350</v>
      </c>
      <c r="X1166" s="0" t="n">
        <v>8788176</v>
      </c>
      <c r="Y1166" s="0" t="n">
        <v>2008</v>
      </c>
      <c r="Z1166" s="0" t="n">
        <v>7030</v>
      </c>
      <c r="AA1166" s="0" t="n">
        <v>350</v>
      </c>
      <c r="AB1166" s="0" t="n">
        <v>350</v>
      </c>
      <c r="AC1166" s="0" t="n">
        <v>52084</v>
      </c>
      <c r="AD1166" s="0" t="n">
        <v>0</v>
      </c>
      <c r="AE1166" s="0" t="n">
        <v>0</v>
      </c>
      <c r="AF1166" s="0" t="n">
        <v>0</v>
      </c>
      <c r="AG1166" s="0" t="n">
        <v>0</v>
      </c>
    </row>
    <row r="1167" customFormat="false" ht="12.75" hidden="false" customHeight="false" outlineLevel="0" collapsed="false">
      <c r="W1167" s="89" t="str">
        <f aca="false">Z1167&amp;"_"&amp;AA1167</f>
        <v>7030_355</v>
      </c>
      <c r="X1167" s="0" t="n">
        <v>8788177</v>
      </c>
      <c r="Y1167" s="0" t="n">
        <v>2008</v>
      </c>
      <c r="Z1167" s="0" t="n">
        <v>7030</v>
      </c>
      <c r="AA1167" s="0" t="n">
        <v>355</v>
      </c>
      <c r="AB1167" s="0" t="n">
        <v>355</v>
      </c>
      <c r="AC1167" s="0" t="n">
        <v>52085</v>
      </c>
      <c r="AD1167" s="0" t="n">
        <v>0</v>
      </c>
      <c r="AE1167" s="0" t="n">
        <v>0</v>
      </c>
      <c r="AF1167" s="0" t="n">
        <v>0</v>
      </c>
      <c r="AG1167" s="0" t="n">
        <v>0</v>
      </c>
    </row>
    <row r="1168" customFormat="false" ht="12.75" hidden="false" customHeight="false" outlineLevel="0" collapsed="false">
      <c r="W1168" s="89" t="str">
        <f aca="false">Z1168&amp;"_"&amp;AA1168</f>
        <v>7030_390</v>
      </c>
      <c r="X1168" s="0" t="n">
        <v>8788178</v>
      </c>
      <c r="Y1168" s="0" t="n">
        <v>2008</v>
      </c>
      <c r="Z1168" s="0" t="n">
        <v>7030</v>
      </c>
      <c r="AA1168" s="0" t="n">
        <v>390</v>
      </c>
      <c r="AB1168" s="0" t="n">
        <v>390</v>
      </c>
      <c r="AC1168" s="0" t="n">
        <v>52086</v>
      </c>
      <c r="AD1168" s="0" t="n">
        <v>0</v>
      </c>
      <c r="AE1168" s="0" t="n">
        <v>0</v>
      </c>
      <c r="AF1168" s="0" t="n">
        <v>0</v>
      </c>
      <c r="AG1168" s="0" t="n">
        <v>0</v>
      </c>
    </row>
    <row r="1169" customFormat="false" ht="12.75" hidden="false" customHeight="false" outlineLevel="0" collapsed="false">
      <c r="W1169" s="89" t="str">
        <f aca="false">Z1169&amp;"_"&amp;AA1169</f>
        <v>7030_398</v>
      </c>
      <c r="X1169" s="0" t="n">
        <v>8788179</v>
      </c>
      <c r="Y1169" s="0" t="n">
        <v>2008</v>
      </c>
      <c r="Z1169" s="0" t="n">
        <v>7030</v>
      </c>
      <c r="AA1169" s="0" t="n">
        <v>398</v>
      </c>
      <c r="AB1169" s="0" t="n">
        <v>398</v>
      </c>
      <c r="AC1169" s="0" t="n">
        <v>52087</v>
      </c>
      <c r="AD1169" s="0" t="n">
        <v>1</v>
      </c>
      <c r="AE1169" s="0" t="n">
        <v>2</v>
      </c>
      <c r="AF1169" s="0" t="n">
        <v>0</v>
      </c>
      <c r="AG1169" s="0" t="n">
        <v>750</v>
      </c>
    </row>
    <row r="1170" customFormat="false" ht="12.75" hidden="false" customHeight="false" outlineLevel="0" collapsed="false">
      <c r="W1170" s="89" t="str">
        <f aca="false">Z1170&amp;"_"&amp;AA1170</f>
        <v>7030_399</v>
      </c>
      <c r="X1170" s="0" t="n">
        <v>8788180</v>
      </c>
      <c r="Y1170" s="0" t="n">
        <v>2008</v>
      </c>
      <c r="Z1170" s="0" t="n">
        <v>7030</v>
      </c>
      <c r="AA1170" s="0" t="n">
        <v>399</v>
      </c>
      <c r="AB1170" s="0" t="n">
        <v>399</v>
      </c>
      <c r="AC1170" s="0" t="n">
        <v>52088</v>
      </c>
      <c r="AD1170" s="0" t="n">
        <v>33</v>
      </c>
      <c r="AE1170" s="0" t="n">
        <v>21</v>
      </c>
      <c r="AF1170" s="0" t="n">
        <v>18</v>
      </c>
      <c r="AG1170" s="0" t="n">
        <v>88606</v>
      </c>
    </row>
    <row r="1171" customFormat="false" ht="12.75" hidden="false" customHeight="false" outlineLevel="0" collapsed="false">
      <c r="W1171" s="89" t="str">
        <f aca="false">Z1171&amp;"_"&amp;AA1171</f>
        <v>7030_610</v>
      </c>
      <c r="X1171" s="0" t="n">
        <v>8788181</v>
      </c>
      <c r="Y1171" s="0" t="n">
        <v>2008</v>
      </c>
      <c r="Z1171" s="0" t="n">
        <v>7030</v>
      </c>
      <c r="AA1171" s="0" t="n">
        <v>610</v>
      </c>
      <c r="AB1171" s="0" t="n">
        <v>610.1</v>
      </c>
      <c r="AC1171" s="0" t="n">
        <v>52089</v>
      </c>
      <c r="AD1171" s="0" t="n">
        <v>0</v>
      </c>
      <c r="AE1171" s="0" t="n">
        <v>0</v>
      </c>
      <c r="AF1171" s="0" t="n">
        <v>0</v>
      </c>
      <c r="AG1171" s="0" t="n">
        <v>0</v>
      </c>
    </row>
    <row r="1172" customFormat="false" ht="12.75" hidden="false" customHeight="false" outlineLevel="0" collapsed="false">
      <c r="W1172" s="89" t="str">
        <f aca="false">Z1172&amp;"_"&amp;AA1172</f>
        <v>7030_1010</v>
      </c>
      <c r="X1172" s="0" t="n">
        <v>8788182</v>
      </c>
      <c r="Y1172" s="0" t="n">
        <v>2008</v>
      </c>
      <c r="Z1172" s="0" t="n">
        <v>7030</v>
      </c>
      <c r="AA1172" s="0" t="n">
        <v>1010</v>
      </c>
      <c r="AB1172" s="0" t="n">
        <v>1010.1</v>
      </c>
      <c r="AC1172" s="0" t="n">
        <v>52090</v>
      </c>
      <c r="AD1172" s="0" t="n">
        <v>0</v>
      </c>
      <c r="AE1172" s="0" t="n">
        <v>0</v>
      </c>
      <c r="AF1172" s="0" t="n">
        <v>0</v>
      </c>
      <c r="AG1172" s="0" t="n">
        <v>0</v>
      </c>
    </row>
    <row r="1173" customFormat="false" ht="12.75" hidden="false" customHeight="false" outlineLevel="0" collapsed="false">
      <c r="W1173" s="89" t="str">
        <f aca="false">Z1173&amp;"_"&amp;AA1173</f>
        <v>7030_1020</v>
      </c>
      <c r="X1173" s="0" t="n">
        <v>8788183</v>
      </c>
      <c r="Y1173" s="0" t="n">
        <v>2008</v>
      </c>
      <c r="Z1173" s="0" t="n">
        <v>7030</v>
      </c>
      <c r="AA1173" s="0" t="n">
        <v>1020</v>
      </c>
      <c r="AB1173" s="0" t="n">
        <v>1020.1</v>
      </c>
      <c r="AC1173" s="0" t="n">
        <v>52091</v>
      </c>
      <c r="AD1173" s="0" t="n">
        <v>0</v>
      </c>
      <c r="AE1173" s="0" t="n">
        <v>0</v>
      </c>
      <c r="AF1173" s="0" t="n">
        <v>0</v>
      </c>
      <c r="AG1173" s="0" t="n">
        <v>0</v>
      </c>
    </row>
    <row r="1174" customFormat="false" ht="12.75" hidden="false" customHeight="false" outlineLevel="0" collapsed="false">
      <c r="W1174" s="89" t="str">
        <f aca="false">Z1174&amp;"_"&amp;AA1174</f>
        <v>7030_1210</v>
      </c>
      <c r="X1174" s="0" t="n">
        <v>8788184</v>
      </c>
      <c r="Y1174" s="0" t="n">
        <v>2008</v>
      </c>
      <c r="Z1174" s="0" t="n">
        <v>7030</v>
      </c>
      <c r="AA1174" s="0" t="n">
        <v>1210</v>
      </c>
      <c r="AB1174" s="0" t="n">
        <v>1210.1</v>
      </c>
      <c r="AC1174" s="0" t="n">
        <v>52092</v>
      </c>
      <c r="AD1174" s="0" t="n">
        <v>0</v>
      </c>
      <c r="AE1174" s="0" t="n">
        <v>0</v>
      </c>
      <c r="AF1174" s="0" t="n">
        <v>0</v>
      </c>
      <c r="AG1174" s="0" t="n">
        <v>0</v>
      </c>
    </row>
    <row r="1175" customFormat="false" ht="12.75" hidden="false" customHeight="false" outlineLevel="0" collapsed="false">
      <c r="W1175" s="89" t="str">
        <f aca="false">Z1175&amp;"_"&amp;AA1175</f>
        <v>7030_1220</v>
      </c>
      <c r="X1175" s="0" t="n">
        <v>8788185</v>
      </c>
      <c r="Y1175" s="0" t="n">
        <v>2008</v>
      </c>
      <c r="Z1175" s="0" t="n">
        <v>7030</v>
      </c>
      <c r="AA1175" s="0" t="n">
        <v>1220</v>
      </c>
      <c r="AB1175" s="0" t="n">
        <v>1220.1</v>
      </c>
      <c r="AC1175" s="0" t="n">
        <v>52093</v>
      </c>
      <c r="AD1175" s="0" t="n">
        <v>0</v>
      </c>
      <c r="AE1175" s="0" t="n">
        <v>0</v>
      </c>
      <c r="AF1175" s="0" t="n">
        <v>0</v>
      </c>
      <c r="AG1175" s="0" t="n">
        <v>0</v>
      </c>
    </row>
    <row r="1176" customFormat="false" ht="12.75" hidden="false" customHeight="false" outlineLevel="0" collapsed="false">
      <c r="W1176" s="89" t="str">
        <f aca="false">Z1176&amp;"_"&amp;AA1176</f>
        <v>7030_1230</v>
      </c>
      <c r="X1176" s="0" t="n">
        <v>8788186</v>
      </c>
      <c r="Y1176" s="0" t="n">
        <v>2008</v>
      </c>
      <c r="Z1176" s="0" t="n">
        <v>7030</v>
      </c>
      <c r="AA1176" s="0" t="n">
        <v>1230</v>
      </c>
      <c r="AB1176" s="0" t="n">
        <v>1230.1</v>
      </c>
      <c r="AC1176" s="0" t="n">
        <v>52094</v>
      </c>
      <c r="AD1176" s="0" t="n">
        <v>0</v>
      </c>
      <c r="AE1176" s="0" t="n">
        <v>0</v>
      </c>
      <c r="AF1176" s="0" t="n">
        <v>0</v>
      </c>
      <c r="AG1176" s="0" t="n">
        <v>0</v>
      </c>
    </row>
    <row r="1177" customFormat="false" ht="12.75" hidden="false" customHeight="false" outlineLevel="0" collapsed="false">
      <c r="W1177" s="89" t="str">
        <f aca="false">Z1177&amp;"_"&amp;AA1177</f>
        <v>7030_1299</v>
      </c>
      <c r="X1177" s="0" t="n">
        <v>8788187</v>
      </c>
      <c r="Y1177" s="0" t="n">
        <v>2008</v>
      </c>
      <c r="Z1177" s="0" t="n">
        <v>7030</v>
      </c>
      <c r="AA1177" s="0" t="n">
        <v>1299</v>
      </c>
      <c r="AB1177" s="0" t="n">
        <v>1299.1</v>
      </c>
      <c r="AC1177" s="0" t="n">
        <v>52095</v>
      </c>
      <c r="AD1177" s="0" t="n">
        <v>0</v>
      </c>
      <c r="AE1177" s="0" t="n">
        <v>0</v>
      </c>
      <c r="AF1177" s="0" t="n">
        <v>0</v>
      </c>
      <c r="AG1177" s="0" t="n">
        <v>0</v>
      </c>
    </row>
    <row r="1178" customFormat="false" ht="12.75" hidden="false" customHeight="false" outlineLevel="0" collapsed="false">
      <c r="W1178" s="89" t="str">
        <f aca="false">Z1178&amp;"_"&amp;AA1178</f>
        <v>7030_1410</v>
      </c>
      <c r="X1178" s="0" t="n">
        <v>8788188</v>
      </c>
      <c r="Y1178" s="0" t="n">
        <v>2008</v>
      </c>
      <c r="Z1178" s="0" t="n">
        <v>7030</v>
      </c>
      <c r="AA1178" s="0" t="n">
        <v>1410</v>
      </c>
      <c r="AB1178" s="0" t="n">
        <v>1410.1</v>
      </c>
      <c r="AC1178" s="0" t="n">
        <v>52096</v>
      </c>
      <c r="AD1178" s="0" t="n">
        <v>6935600</v>
      </c>
      <c r="AE1178" s="0" t="n">
        <v>0</v>
      </c>
      <c r="AF1178" s="0" t="n">
        <v>0</v>
      </c>
      <c r="AG1178" s="0" t="n">
        <v>0</v>
      </c>
    </row>
    <row r="1179" customFormat="false" ht="12.75" hidden="false" customHeight="false" outlineLevel="0" collapsed="false">
      <c r="W1179" s="89" t="str">
        <f aca="false">Z1179&amp;"_"&amp;AA1179</f>
        <v>7030_1420</v>
      </c>
      <c r="X1179" s="0" t="n">
        <v>8788189</v>
      </c>
      <c r="Y1179" s="0" t="n">
        <v>2008</v>
      </c>
      <c r="Z1179" s="0" t="n">
        <v>7030</v>
      </c>
      <c r="AA1179" s="0" t="n">
        <v>1420</v>
      </c>
      <c r="AB1179" s="0" t="n">
        <v>1420.1</v>
      </c>
      <c r="AC1179" s="0" t="n">
        <v>52097</v>
      </c>
      <c r="AD1179" s="0" t="n">
        <v>2568000</v>
      </c>
      <c r="AE1179" s="0" t="n">
        <v>0</v>
      </c>
      <c r="AF1179" s="0" t="n">
        <v>0</v>
      </c>
      <c r="AG1179" s="0" t="n">
        <v>0</v>
      </c>
    </row>
    <row r="1180" customFormat="false" ht="12.75" hidden="false" customHeight="false" outlineLevel="0" collapsed="false">
      <c r="W1180" s="89" t="str">
        <f aca="false">Z1180&amp;"_"&amp;AA1180</f>
        <v>7030_1498</v>
      </c>
      <c r="X1180" s="0" t="n">
        <v>8788190</v>
      </c>
      <c r="Y1180" s="0" t="n">
        <v>2008</v>
      </c>
      <c r="Z1180" s="0" t="n">
        <v>7030</v>
      </c>
      <c r="AA1180" s="0" t="n">
        <v>1498</v>
      </c>
      <c r="AB1180" s="0" t="n">
        <v>1498.1</v>
      </c>
      <c r="AC1180" s="0" t="n">
        <v>52098</v>
      </c>
      <c r="AD1180" s="0" t="n">
        <v>0</v>
      </c>
      <c r="AE1180" s="0" t="n">
        <v>0</v>
      </c>
      <c r="AF1180" s="0" t="n">
        <v>0</v>
      </c>
      <c r="AG1180" s="0" t="n">
        <v>0</v>
      </c>
    </row>
    <row r="1181" customFormat="false" ht="12.75" hidden="false" customHeight="false" outlineLevel="0" collapsed="false">
      <c r="W1181" s="89" t="str">
        <f aca="false">Z1181&amp;"_"&amp;AA1181</f>
        <v>7030_1499</v>
      </c>
      <c r="X1181" s="0" t="n">
        <v>8788191</v>
      </c>
      <c r="Y1181" s="0" t="n">
        <v>2008</v>
      </c>
      <c r="Z1181" s="0" t="n">
        <v>7030</v>
      </c>
      <c r="AA1181" s="0" t="n">
        <v>1499</v>
      </c>
      <c r="AB1181" s="0" t="n">
        <v>1499.1</v>
      </c>
      <c r="AC1181" s="0" t="n">
        <v>52099</v>
      </c>
      <c r="AD1181" s="0" t="n">
        <v>9503600</v>
      </c>
      <c r="AE1181" s="0" t="n">
        <v>0</v>
      </c>
      <c r="AF1181" s="0" t="n">
        <v>0</v>
      </c>
      <c r="AG1181" s="0" t="n">
        <v>0</v>
      </c>
    </row>
    <row r="1182" customFormat="false" ht="12.75" hidden="false" customHeight="false" outlineLevel="0" collapsed="false">
      <c r="W1182" s="89" t="str">
        <f aca="false">Z1182&amp;"_"&amp;AA1182</f>
        <v>7030_1510</v>
      </c>
      <c r="X1182" s="0" t="n">
        <v>8788192</v>
      </c>
      <c r="Y1182" s="0" t="n">
        <v>2008</v>
      </c>
      <c r="Z1182" s="0" t="n">
        <v>7030</v>
      </c>
      <c r="AA1182" s="0" t="n">
        <v>1510</v>
      </c>
      <c r="AB1182" s="0" t="n">
        <v>1510.7</v>
      </c>
      <c r="AC1182" s="0" t="n">
        <v>58375</v>
      </c>
      <c r="AD1182" s="0" t="n">
        <v>0</v>
      </c>
      <c r="AE1182" s="0" t="n">
        <v>0</v>
      </c>
      <c r="AF1182" s="0" t="n">
        <v>0</v>
      </c>
      <c r="AG1182" s="0" t="n">
        <v>0</v>
      </c>
    </row>
    <row r="1183" customFormat="false" ht="12.75" hidden="false" customHeight="false" outlineLevel="0" collapsed="false">
      <c r="W1183" s="89" t="str">
        <f aca="false">Z1183&amp;"_"&amp;AA1183</f>
        <v>7033_205</v>
      </c>
      <c r="X1183" s="0" t="n">
        <v>8788193</v>
      </c>
      <c r="Y1183" s="0" t="n">
        <v>2008</v>
      </c>
      <c r="Z1183" s="0" t="n">
        <v>7033</v>
      </c>
      <c r="AA1183" s="0" t="n">
        <v>205</v>
      </c>
      <c r="AB1183" s="0" t="n">
        <v>205.1</v>
      </c>
      <c r="AC1183" s="0" t="n">
        <v>52111</v>
      </c>
      <c r="AD1183" s="0" t="n">
        <v>3</v>
      </c>
      <c r="AE1183" s="0" t="n">
        <v>0</v>
      </c>
      <c r="AF1183" s="0" t="n">
        <v>0</v>
      </c>
      <c r="AG1183" s="0" t="n">
        <v>5460</v>
      </c>
    </row>
    <row r="1184" customFormat="false" ht="12.75" hidden="false" customHeight="false" outlineLevel="0" collapsed="false">
      <c r="W1184" s="89" t="str">
        <f aca="false">Z1184&amp;"_"&amp;AA1184</f>
        <v>7033_210</v>
      </c>
      <c r="X1184" s="0" t="n">
        <v>8788194</v>
      </c>
      <c r="Y1184" s="0" t="n">
        <v>2008</v>
      </c>
      <c r="Z1184" s="0" t="n">
        <v>7033</v>
      </c>
      <c r="AA1184" s="0" t="n">
        <v>210</v>
      </c>
      <c r="AB1184" s="0" t="n">
        <v>210.1</v>
      </c>
      <c r="AC1184" s="0" t="n">
        <v>52112</v>
      </c>
      <c r="AD1184" s="0" t="n">
        <v>0</v>
      </c>
      <c r="AE1184" s="0" t="n">
        <v>0</v>
      </c>
      <c r="AF1184" s="0" t="n">
        <v>0</v>
      </c>
      <c r="AG1184" s="0" t="n">
        <v>0</v>
      </c>
    </row>
    <row r="1185" customFormat="false" ht="12.75" hidden="false" customHeight="false" outlineLevel="0" collapsed="false">
      <c r="W1185" s="89" t="str">
        <f aca="false">Z1185&amp;"_"&amp;AA1185</f>
        <v>7033_215</v>
      </c>
      <c r="X1185" s="0" t="n">
        <v>8788195</v>
      </c>
      <c r="Y1185" s="0" t="n">
        <v>2008</v>
      </c>
      <c r="Z1185" s="0" t="n">
        <v>7033</v>
      </c>
      <c r="AA1185" s="0" t="n">
        <v>215</v>
      </c>
      <c r="AB1185" s="0" t="n">
        <v>215.1</v>
      </c>
      <c r="AC1185" s="0" t="n">
        <v>52113</v>
      </c>
      <c r="AD1185" s="0" t="n">
        <v>0</v>
      </c>
      <c r="AE1185" s="0" t="n">
        <v>0</v>
      </c>
      <c r="AF1185" s="0" t="n">
        <v>0</v>
      </c>
      <c r="AG1185" s="0" t="n">
        <v>0</v>
      </c>
    </row>
    <row r="1186" customFormat="false" ht="12.75" hidden="false" customHeight="false" outlineLevel="0" collapsed="false">
      <c r="W1186" s="89" t="str">
        <f aca="false">Z1186&amp;"_"&amp;AA1186</f>
        <v>7033_220</v>
      </c>
      <c r="X1186" s="0" t="n">
        <v>8788196</v>
      </c>
      <c r="Y1186" s="0" t="n">
        <v>2008</v>
      </c>
      <c r="Z1186" s="0" t="n">
        <v>7033</v>
      </c>
      <c r="AA1186" s="0" t="n">
        <v>220</v>
      </c>
      <c r="AB1186" s="0" t="n">
        <v>220.1</v>
      </c>
      <c r="AC1186" s="0" t="n">
        <v>52114</v>
      </c>
      <c r="AD1186" s="0" t="n">
        <v>0</v>
      </c>
      <c r="AE1186" s="0" t="n">
        <v>0</v>
      </c>
      <c r="AF1186" s="0" t="n">
        <v>0</v>
      </c>
      <c r="AG1186" s="0" t="n">
        <v>0</v>
      </c>
    </row>
    <row r="1187" customFormat="false" ht="12.75" hidden="false" customHeight="false" outlineLevel="0" collapsed="false">
      <c r="W1187" s="89" t="str">
        <f aca="false">Z1187&amp;"_"&amp;AA1187</f>
        <v>7033_225</v>
      </c>
      <c r="X1187" s="0" t="n">
        <v>8788197</v>
      </c>
      <c r="Y1187" s="0" t="n">
        <v>2008</v>
      </c>
      <c r="Z1187" s="0" t="n">
        <v>7033</v>
      </c>
      <c r="AA1187" s="0" t="n">
        <v>225</v>
      </c>
      <c r="AB1187" s="0" t="n">
        <v>225.1</v>
      </c>
      <c r="AC1187" s="0" t="n">
        <v>52115</v>
      </c>
      <c r="AD1187" s="0" t="n">
        <v>0</v>
      </c>
      <c r="AE1187" s="0" t="n">
        <v>0</v>
      </c>
      <c r="AF1187" s="0" t="n">
        <v>0</v>
      </c>
      <c r="AG1187" s="0" t="n">
        <v>0</v>
      </c>
    </row>
    <row r="1188" customFormat="false" ht="12.75" hidden="false" customHeight="false" outlineLevel="0" collapsed="false">
      <c r="W1188" s="89" t="str">
        <f aca="false">Z1188&amp;"_"&amp;AA1188</f>
        <v>7033_227</v>
      </c>
      <c r="X1188" s="0" t="n">
        <v>8788198</v>
      </c>
      <c r="Y1188" s="0" t="n">
        <v>2008</v>
      </c>
      <c r="Z1188" s="0" t="n">
        <v>7033</v>
      </c>
      <c r="AA1188" s="0" t="n">
        <v>227</v>
      </c>
      <c r="AB1188" s="0" t="n">
        <v>227</v>
      </c>
      <c r="AC1188" s="0" t="n">
        <v>58323</v>
      </c>
      <c r="AD1188" s="0" t="n">
        <v>0</v>
      </c>
      <c r="AE1188" s="0" t="n">
        <v>0</v>
      </c>
      <c r="AF1188" s="0" t="n">
        <v>0</v>
      </c>
      <c r="AG1188" s="0" t="n">
        <v>0</v>
      </c>
    </row>
    <row r="1189" customFormat="false" ht="12.75" hidden="false" customHeight="false" outlineLevel="0" collapsed="false">
      <c r="W1189" s="89" t="str">
        <f aca="false">Z1189&amp;"_"&amp;AA1189</f>
        <v>7033_230</v>
      </c>
      <c r="X1189" s="0" t="n">
        <v>8788199</v>
      </c>
      <c r="Y1189" s="0" t="n">
        <v>2008</v>
      </c>
      <c r="Z1189" s="0" t="n">
        <v>7033</v>
      </c>
      <c r="AA1189" s="0" t="n">
        <v>230</v>
      </c>
      <c r="AB1189" s="0" t="n">
        <v>230.1</v>
      </c>
      <c r="AC1189" s="0" t="n">
        <v>52116</v>
      </c>
      <c r="AD1189" s="0" t="n">
        <v>0</v>
      </c>
      <c r="AE1189" s="0" t="n">
        <v>0</v>
      </c>
      <c r="AF1189" s="0" t="n">
        <v>0</v>
      </c>
      <c r="AG1189" s="0" t="n">
        <v>0</v>
      </c>
    </row>
    <row r="1190" customFormat="false" ht="12.75" hidden="false" customHeight="false" outlineLevel="0" collapsed="false">
      <c r="W1190" s="89" t="str">
        <f aca="false">Z1190&amp;"_"&amp;AA1190</f>
        <v>7033_235</v>
      </c>
      <c r="X1190" s="0" t="n">
        <v>8788200</v>
      </c>
      <c r="Y1190" s="0" t="n">
        <v>2008</v>
      </c>
      <c r="Z1190" s="0" t="n">
        <v>7033</v>
      </c>
      <c r="AA1190" s="0" t="n">
        <v>235</v>
      </c>
      <c r="AB1190" s="0" t="n">
        <v>235.1</v>
      </c>
      <c r="AC1190" s="0" t="n">
        <v>52117</v>
      </c>
      <c r="AD1190" s="0" t="n">
        <v>0</v>
      </c>
      <c r="AE1190" s="0" t="n">
        <v>0</v>
      </c>
      <c r="AF1190" s="0" t="n">
        <v>0</v>
      </c>
      <c r="AG1190" s="0" t="n">
        <v>0</v>
      </c>
    </row>
    <row r="1191" customFormat="false" ht="12.75" hidden="false" customHeight="false" outlineLevel="0" collapsed="false">
      <c r="W1191" s="89" t="str">
        <f aca="false">Z1191&amp;"_"&amp;AA1191</f>
        <v>7033_240</v>
      </c>
      <c r="X1191" s="0" t="n">
        <v>8788201</v>
      </c>
      <c r="Y1191" s="0" t="n">
        <v>2008</v>
      </c>
      <c r="Z1191" s="0" t="n">
        <v>7033</v>
      </c>
      <c r="AA1191" s="0" t="n">
        <v>240</v>
      </c>
      <c r="AB1191" s="0" t="n">
        <v>240.1</v>
      </c>
      <c r="AC1191" s="0" t="n">
        <v>52118</v>
      </c>
      <c r="AD1191" s="0" t="n">
        <v>0</v>
      </c>
      <c r="AE1191" s="0" t="n">
        <v>0</v>
      </c>
      <c r="AF1191" s="0" t="n">
        <v>0</v>
      </c>
      <c r="AG1191" s="0" t="n">
        <v>0</v>
      </c>
    </row>
    <row r="1192" customFormat="false" ht="12.75" hidden="false" customHeight="false" outlineLevel="0" collapsed="false">
      <c r="W1192" s="89" t="str">
        <f aca="false">Z1192&amp;"_"&amp;AA1192</f>
        <v>7033_245</v>
      </c>
      <c r="X1192" s="0" t="n">
        <v>8788202</v>
      </c>
      <c r="Y1192" s="0" t="n">
        <v>2008</v>
      </c>
      <c r="Z1192" s="0" t="n">
        <v>7033</v>
      </c>
      <c r="AA1192" s="0" t="n">
        <v>245</v>
      </c>
      <c r="AB1192" s="0" t="n">
        <v>245.1</v>
      </c>
      <c r="AC1192" s="0" t="n">
        <v>52119</v>
      </c>
      <c r="AD1192" s="0" t="n">
        <v>0</v>
      </c>
      <c r="AE1192" s="0" t="n">
        <v>3</v>
      </c>
      <c r="AF1192" s="0" t="n">
        <v>2</v>
      </c>
      <c r="AG1192" s="0" t="n">
        <v>3750</v>
      </c>
    </row>
    <row r="1193" customFormat="false" ht="12.75" hidden="false" customHeight="false" outlineLevel="0" collapsed="false">
      <c r="W1193" s="89" t="str">
        <f aca="false">Z1193&amp;"_"&amp;AA1193</f>
        <v>7033_250</v>
      </c>
      <c r="X1193" s="0" t="n">
        <v>8788203</v>
      </c>
      <c r="Y1193" s="0" t="n">
        <v>2008</v>
      </c>
      <c r="Z1193" s="0" t="n">
        <v>7033</v>
      </c>
      <c r="AA1193" s="0" t="n">
        <v>250</v>
      </c>
      <c r="AB1193" s="0" t="n">
        <v>250.1</v>
      </c>
      <c r="AC1193" s="0" t="n">
        <v>52120</v>
      </c>
      <c r="AD1193" s="0" t="n">
        <v>0</v>
      </c>
      <c r="AE1193" s="0" t="n">
        <v>1</v>
      </c>
      <c r="AF1193" s="0" t="n">
        <v>0</v>
      </c>
      <c r="AG1193" s="0" t="n">
        <v>750</v>
      </c>
    </row>
    <row r="1194" customFormat="false" ht="12.75" hidden="false" customHeight="false" outlineLevel="0" collapsed="false">
      <c r="W1194" s="89" t="str">
        <f aca="false">Z1194&amp;"_"&amp;AA1194</f>
        <v>7033_255</v>
      </c>
      <c r="X1194" s="0" t="n">
        <v>8788204</v>
      </c>
      <c r="Y1194" s="0" t="n">
        <v>2008</v>
      </c>
      <c r="Z1194" s="0" t="n">
        <v>7033</v>
      </c>
      <c r="AA1194" s="0" t="n">
        <v>255</v>
      </c>
      <c r="AB1194" s="0" t="n">
        <v>255.1</v>
      </c>
      <c r="AC1194" s="0" t="n">
        <v>52121</v>
      </c>
      <c r="AD1194" s="0" t="n">
        <v>0</v>
      </c>
      <c r="AE1194" s="0" t="n">
        <v>0</v>
      </c>
      <c r="AF1194" s="0" t="n">
        <v>0</v>
      </c>
      <c r="AG1194" s="0" t="n">
        <v>0</v>
      </c>
    </row>
    <row r="1195" customFormat="false" ht="12.75" hidden="false" customHeight="false" outlineLevel="0" collapsed="false">
      <c r="W1195" s="89" t="str">
        <f aca="false">Z1195&amp;"_"&amp;AA1195</f>
        <v>7033_290</v>
      </c>
      <c r="X1195" s="0" t="n">
        <v>8788205</v>
      </c>
      <c r="Y1195" s="0" t="n">
        <v>2008</v>
      </c>
      <c r="Z1195" s="0" t="n">
        <v>7033</v>
      </c>
      <c r="AA1195" s="0" t="n">
        <v>290</v>
      </c>
      <c r="AB1195" s="0" t="n">
        <v>290.1</v>
      </c>
      <c r="AC1195" s="0" t="n">
        <v>52122</v>
      </c>
      <c r="AD1195" s="0" t="n">
        <v>0</v>
      </c>
      <c r="AE1195" s="0" t="n">
        <v>0</v>
      </c>
      <c r="AF1195" s="0" t="n">
        <v>1</v>
      </c>
      <c r="AG1195" s="0" t="n">
        <v>300</v>
      </c>
    </row>
    <row r="1196" customFormat="false" ht="12.75" hidden="false" customHeight="false" outlineLevel="0" collapsed="false">
      <c r="W1196" s="89" t="str">
        <f aca="false">Z1196&amp;"_"&amp;AA1196</f>
        <v>7033_298</v>
      </c>
      <c r="X1196" s="0" t="n">
        <v>8788206</v>
      </c>
      <c r="Y1196" s="0" t="n">
        <v>2008</v>
      </c>
      <c r="Z1196" s="0" t="n">
        <v>7033</v>
      </c>
      <c r="AA1196" s="0" t="n">
        <v>298</v>
      </c>
      <c r="AB1196" s="0" t="n">
        <v>298</v>
      </c>
      <c r="AC1196" s="0" t="n">
        <v>52074</v>
      </c>
      <c r="AD1196" s="0" t="n">
        <v>3</v>
      </c>
      <c r="AE1196" s="0" t="n">
        <v>4</v>
      </c>
      <c r="AF1196" s="0" t="n">
        <v>3</v>
      </c>
      <c r="AG1196" s="0" t="n">
        <v>10260</v>
      </c>
    </row>
    <row r="1197" customFormat="false" ht="12.75" hidden="false" customHeight="false" outlineLevel="0" collapsed="false">
      <c r="W1197" s="89" t="str">
        <f aca="false">Z1197&amp;"_"&amp;AA1197</f>
        <v>7033_300</v>
      </c>
      <c r="X1197" s="0" t="n">
        <v>8788207</v>
      </c>
      <c r="Y1197" s="0" t="n">
        <v>2008</v>
      </c>
      <c r="Z1197" s="0" t="n">
        <v>7033</v>
      </c>
      <c r="AA1197" s="0" t="n">
        <v>300</v>
      </c>
      <c r="AB1197" s="0" t="n">
        <v>300</v>
      </c>
      <c r="AC1197" s="0" t="n">
        <v>50730</v>
      </c>
      <c r="AD1197" s="0" t="n">
        <v>0</v>
      </c>
      <c r="AE1197" s="0" t="n">
        <v>0</v>
      </c>
      <c r="AF1197" s="0" t="n">
        <v>0</v>
      </c>
      <c r="AG1197" s="0" t="n">
        <v>0</v>
      </c>
    </row>
    <row r="1198" customFormat="false" ht="12.75" hidden="false" customHeight="false" outlineLevel="0" collapsed="false">
      <c r="W1198" s="89" t="str">
        <f aca="false">Z1198&amp;"_"&amp;AA1198</f>
        <v>7033_305</v>
      </c>
      <c r="X1198" s="0" t="n">
        <v>8788208</v>
      </c>
      <c r="Y1198" s="0" t="n">
        <v>2008</v>
      </c>
      <c r="Z1198" s="0" t="n">
        <v>7033</v>
      </c>
      <c r="AA1198" s="0" t="n">
        <v>305</v>
      </c>
      <c r="AB1198" s="0" t="n">
        <v>305</v>
      </c>
      <c r="AC1198" s="0" t="n">
        <v>52075</v>
      </c>
      <c r="AD1198" s="0" t="n">
        <v>0</v>
      </c>
      <c r="AE1198" s="0" t="n">
        <v>0</v>
      </c>
      <c r="AF1198" s="0" t="n">
        <v>0</v>
      </c>
      <c r="AG1198" s="0" t="n">
        <v>0</v>
      </c>
    </row>
    <row r="1199" customFormat="false" ht="12.75" hidden="false" customHeight="false" outlineLevel="0" collapsed="false">
      <c r="W1199" s="89" t="str">
        <f aca="false">Z1199&amp;"_"&amp;AA1199</f>
        <v>7033_310</v>
      </c>
      <c r="X1199" s="0" t="n">
        <v>8788209</v>
      </c>
      <c r="Y1199" s="0" t="n">
        <v>2008</v>
      </c>
      <c r="Z1199" s="0" t="n">
        <v>7033</v>
      </c>
      <c r="AA1199" s="0" t="n">
        <v>310</v>
      </c>
      <c r="AB1199" s="0" t="n">
        <v>310</v>
      </c>
      <c r="AC1199" s="0" t="n">
        <v>52076</v>
      </c>
      <c r="AD1199" s="0" t="n">
        <v>0</v>
      </c>
      <c r="AE1199" s="0" t="n">
        <v>0</v>
      </c>
      <c r="AF1199" s="0" t="n">
        <v>0</v>
      </c>
      <c r="AG1199" s="0" t="n">
        <v>0</v>
      </c>
    </row>
    <row r="1200" customFormat="false" ht="12.75" hidden="false" customHeight="false" outlineLevel="0" collapsed="false">
      <c r="W1200" s="89" t="str">
        <f aca="false">Z1200&amp;"_"&amp;AA1200</f>
        <v>7033_315</v>
      </c>
      <c r="X1200" s="0" t="n">
        <v>8788210</v>
      </c>
      <c r="Y1200" s="0" t="n">
        <v>2008</v>
      </c>
      <c r="Z1200" s="0" t="n">
        <v>7033</v>
      </c>
      <c r="AA1200" s="0" t="n">
        <v>315</v>
      </c>
      <c r="AB1200" s="0" t="n">
        <v>315</v>
      </c>
      <c r="AC1200" s="0" t="n">
        <v>52077</v>
      </c>
      <c r="AD1200" s="0" t="n">
        <v>0</v>
      </c>
      <c r="AE1200" s="0" t="n">
        <v>0</v>
      </c>
      <c r="AF1200" s="0" t="n">
        <v>0</v>
      </c>
      <c r="AG1200" s="0" t="n">
        <v>0</v>
      </c>
    </row>
    <row r="1201" customFormat="false" ht="12.75" hidden="false" customHeight="false" outlineLevel="0" collapsed="false">
      <c r="W1201" s="89" t="str">
        <f aca="false">Z1201&amp;"_"&amp;AA1201</f>
        <v>7033_320</v>
      </c>
      <c r="X1201" s="0" t="n">
        <v>8788211</v>
      </c>
      <c r="Y1201" s="0" t="n">
        <v>2008</v>
      </c>
      <c r="Z1201" s="0" t="n">
        <v>7033</v>
      </c>
      <c r="AA1201" s="0" t="n">
        <v>320</v>
      </c>
      <c r="AB1201" s="0" t="n">
        <v>320</v>
      </c>
      <c r="AC1201" s="0" t="n">
        <v>52078</v>
      </c>
      <c r="AD1201" s="0" t="n">
        <v>1</v>
      </c>
      <c r="AE1201" s="0" t="n">
        <v>2</v>
      </c>
      <c r="AF1201" s="0" t="n">
        <v>0</v>
      </c>
      <c r="AG1201" s="0" t="n">
        <v>900</v>
      </c>
    </row>
    <row r="1202" customFormat="false" ht="12.75" hidden="false" customHeight="false" outlineLevel="0" collapsed="false">
      <c r="W1202" s="89" t="str">
        <f aca="false">Z1202&amp;"_"&amp;AA1202</f>
        <v>7033_325</v>
      </c>
      <c r="X1202" s="0" t="n">
        <v>8788212</v>
      </c>
      <c r="Y1202" s="0" t="n">
        <v>2008</v>
      </c>
      <c r="Z1202" s="0" t="n">
        <v>7033</v>
      </c>
      <c r="AA1202" s="0" t="n">
        <v>325</v>
      </c>
      <c r="AB1202" s="0" t="n">
        <v>325</v>
      </c>
      <c r="AC1202" s="0" t="n">
        <v>52079</v>
      </c>
      <c r="AD1202" s="0" t="n">
        <v>0</v>
      </c>
      <c r="AE1202" s="0" t="n">
        <v>0</v>
      </c>
      <c r="AF1202" s="0" t="n">
        <v>0</v>
      </c>
      <c r="AG1202" s="0" t="n">
        <v>0</v>
      </c>
    </row>
    <row r="1203" customFormat="false" ht="12.75" hidden="false" customHeight="false" outlineLevel="0" collapsed="false">
      <c r="W1203" s="89" t="str">
        <f aca="false">Z1203&amp;"_"&amp;AA1203</f>
        <v>7033_327</v>
      </c>
      <c r="X1203" s="0" t="n">
        <v>8788213</v>
      </c>
      <c r="Y1203" s="0" t="n">
        <v>2008</v>
      </c>
      <c r="Z1203" s="0" t="n">
        <v>7033</v>
      </c>
      <c r="AA1203" s="0" t="n">
        <v>327</v>
      </c>
      <c r="AB1203" s="0" t="n">
        <v>327</v>
      </c>
      <c r="AC1203" s="0" t="n">
        <v>58324</v>
      </c>
      <c r="AD1203" s="0" t="n">
        <v>0</v>
      </c>
      <c r="AE1203" s="0" t="n">
        <v>0</v>
      </c>
      <c r="AF1203" s="0" t="n">
        <v>0</v>
      </c>
      <c r="AG1203" s="0" t="n">
        <v>0</v>
      </c>
    </row>
    <row r="1204" customFormat="false" ht="12.75" hidden="false" customHeight="false" outlineLevel="0" collapsed="false">
      <c r="W1204" s="89" t="str">
        <f aca="false">Z1204&amp;"_"&amp;AA1204</f>
        <v>7033_330</v>
      </c>
      <c r="X1204" s="0" t="n">
        <v>8788214</v>
      </c>
      <c r="Y1204" s="0" t="n">
        <v>2008</v>
      </c>
      <c r="Z1204" s="0" t="n">
        <v>7033</v>
      </c>
      <c r="AA1204" s="0" t="n">
        <v>330</v>
      </c>
      <c r="AB1204" s="0" t="n">
        <v>330</v>
      </c>
      <c r="AC1204" s="0" t="n">
        <v>52080</v>
      </c>
      <c r="AD1204" s="0" t="n">
        <v>0</v>
      </c>
      <c r="AE1204" s="0" t="n">
        <v>0</v>
      </c>
      <c r="AF1204" s="0" t="n">
        <v>0</v>
      </c>
      <c r="AG1204" s="0" t="n">
        <v>0</v>
      </c>
    </row>
    <row r="1205" customFormat="false" ht="12.75" hidden="false" customHeight="false" outlineLevel="0" collapsed="false">
      <c r="W1205" s="89" t="str">
        <f aca="false">Z1205&amp;"_"&amp;AA1205</f>
        <v>7033_335</v>
      </c>
      <c r="X1205" s="0" t="n">
        <v>8788215</v>
      </c>
      <c r="Y1205" s="0" t="n">
        <v>2008</v>
      </c>
      <c r="Z1205" s="0" t="n">
        <v>7033</v>
      </c>
      <c r="AA1205" s="0" t="n">
        <v>335</v>
      </c>
      <c r="AB1205" s="0" t="n">
        <v>335</v>
      </c>
      <c r="AC1205" s="0" t="n">
        <v>52081</v>
      </c>
      <c r="AD1205" s="0" t="n">
        <v>0</v>
      </c>
      <c r="AE1205" s="0" t="n">
        <v>0</v>
      </c>
      <c r="AF1205" s="0" t="n">
        <v>0</v>
      </c>
      <c r="AG1205" s="0" t="n">
        <v>0</v>
      </c>
    </row>
    <row r="1206" customFormat="false" ht="12.75" hidden="false" customHeight="false" outlineLevel="0" collapsed="false">
      <c r="W1206" s="89" t="str">
        <f aca="false">Z1206&amp;"_"&amp;AA1206</f>
        <v>7033_340</v>
      </c>
      <c r="X1206" s="0" t="n">
        <v>8788216</v>
      </c>
      <c r="Y1206" s="0" t="n">
        <v>2008</v>
      </c>
      <c r="Z1206" s="0" t="n">
        <v>7033</v>
      </c>
      <c r="AA1206" s="0" t="n">
        <v>340</v>
      </c>
      <c r="AB1206" s="0" t="n">
        <v>340</v>
      </c>
      <c r="AC1206" s="0" t="n">
        <v>52082</v>
      </c>
      <c r="AD1206" s="0" t="n">
        <v>0</v>
      </c>
      <c r="AE1206" s="0" t="n">
        <v>0</v>
      </c>
      <c r="AF1206" s="0" t="n">
        <v>0</v>
      </c>
      <c r="AG1206" s="0" t="n">
        <v>0</v>
      </c>
    </row>
    <row r="1207" customFormat="false" ht="12.75" hidden="false" customHeight="false" outlineLevel="0" collapsed="false">
      <c r="W1207" s="89" t="str">
        <f aca="false">Z1207&amp;"_"&amp;AA1207</f>
        <v>7033_345</v>
      </c>
      <c r="X1207" s="0" t="n">
        <v>8788217</v>
      </c>
      <c r="Y1207" s="0" t="n">
        <v>2008</v>
      </c>
      <c r="Z1207" s="0" t="n">
        <v>7033</v>
      </c>
      <c r="AA1207" s="0" t="n">
        <v>345</v>
      </c>
      <c r="AB1207" s="0" t="n">
        <v>345</v>
      </c>
      <c r="AC1207" s="0" t="n">
        <v>52083</v>
      </c>
      <c r="AD1207" s="0" t="n">
        <v>0</v>
      </c>
      <c r="AE1207" s="0" t="n">
        <v>0</v>
      </c>
      <c r="AF1207" s="0" t="n">
        <v>0</v>
      </c>
      <c r="AG1207" s="0" t="n">
        <v>0</v>
      </c>
    </row>
    <row r="1208" customFormat="false" ht="12.75" hidden="false" customHeight="false" outlineLevel="0" collapsed="false">
      <c r="W1208" s="89" t="str">
        <f aca="false">Z1208&amp;"_"&amp;AA1208</f>
        <v>7033_350</v>
      </c>
      <c r="X1208" s="0" t="n">
        <v>8788218</v>
      </c>
      <c r="Y1208" s="0" t="n">
        <v>2008</v>
      </c>
      <c r="Z1208" s="0" t="n">
        <v>7033</v>
      </c>
      <c r="AA1208" s="0" t="n">
        <v>350</v>
      </c>
      <c r="AB1208" s="0" t="n">
        <v>350</v>
      </c>
      <c r="AC1208" s="0" t="n">
        <v>52084</v>
      </c>
      <c r="AD1208" s="0" t="n">
        <v>0</v>
      </c>
      <c r="AE1208" s="0" t="n">
        <v>0</v>
      </c>
      <c r="AF1208" s="0" t="n">
        <v>0</v>
      </c>
      <c r="AG1208" s="0" t="n">
        <v>0</v>
      </c>
    </row>
    <row r="1209" customFormat="false" ht="12.75" hidden="false" customHeight="false" outlineLevel="0" collapsed="false">
      <c r="W1209" s="89" t="str">
        <f aca="false">Z1209&amp;"_"&amp;AA1209</f>
        <v>7033_355</v>
      </c>
      <c r="X1209" s="0" t="n">
        <v>8788219</v>
      </c>
      <c r="Y1209" s="0" t="n">
        <v>2008</v>
      </c>
      <c r="Z1209" s="0" t="n">
        <v>7033</v>
      </c>
      <c r="AA1209" s="0" t="n">
        <v>355</v>
      </c>
      <c r="AB1209" s="0" t="n">
        <v>355</v>
      </c>
      <c r="AC1209" s="0" t="n">
        <v>52085</v>
      </c>
      <c r="AD1209" s="0" t="n">
        <v>0</v>
      </c>
      <c r="AE1209" s="0" t="n">
        <v>0</v>
      </c>
      <c r="AF1209" s="0" t="n">
        <v>0</v>
      </c>
      <c r="AG1209" s="0" t="n">
        <v>0</v>
      </c>
    </row>
    <row r="1210" customFormat="false" ht="12.75" hidden="false" customHeight="false" outlineLevel="0" collapsed="false">
      <c r="W1210" s="89" t="str">
        <f aca="false">Z1210&amp;"_"&amp;AA1210</f>
        <v>7033_390</v>
      </c>
      <c r="X1210" s="0" t="n">
        <v>8788220</v>
      </c>
      <c r="Y1210" s="0" t="n">
        <v>2008</v>
      </c>
      <c r="Z1210" s="0" t="n">
        <v>7033</v>
      </c>
      <c r="AA1210" s="0" t="n">
        <v>390</v>
      </c>
      <c r="AB1210" s="0" t="n">
        <v>390</v>
      </c>
      <c r="AC1210" s="0" t="n">
        <v>52086</v>
      </c>
      <c r="AD1210" s="0" t="n">
        <v>0</v>
      </c>
      <c r="AE1210" s="0" t="n">
        <v>0</v>
      </c>
      <c r="AF1210" s="0" t="n">
        <v>0</v>
      </c>
      <c r="AG1210" s="0" t="n">
        <v>0</v>
      </c>
    </row>
    <row r="1211" customFormat="false" ht="12.75" hidden="false" customHeight="false" outlineLevel="0" collapsed="false">
      <c r="W1211" s="89" t="str">
        <f aca="false">Z1211&amp;"_"&amp;AA1211</f>
        <v>7033_398</v>
      </c>
      <c r="X1211" s="0" t="n">
        <v>8788221</v>
      </c>
      <c r="Y1211" s="0" t="n">
        <v>2008</v>
      </c>
      <c r="Z1211" s="0" t="n">
        <v>7033</v>
      </c>
      <c r="AA1211" s="0" t="n">
        <v>398</v>
      </c>
      <c r="AB1211" s="0" t="n">
        <v>398</v>
      </c>
      <c r="AC1211" s="0" t="n">
        <v>52087</v>
      </c>
      <c r="AD1211" s="0" t="n">
        <v>1</v>
      </c>
      <c r="AE1211" s="0" t="n">
        <v>2</v>
      </c>
      <c r="AF1211" s="0" t="n">
        <v>0</v>
      </c>
      <c r="AG1211" s="0" t="n">
        <v>900</v>
      </c>
    </row>
    <row r="1212" customFormat="false" ht="12.75" hidden="false" customHeight="false" outlineLevel="0" collapsed="false">
      <c r="W1212" s="89" t="str">
        <f aca="false">Z1212&amp;"_"&amp;AA1212</f>
        <v>7033_399</v>
      </c>
      <c r="X1212" s="0" t="n">
        <v>8788222</v>
      </c>
      <c r="Y1212" s="0" t="n">
        <v>2008</v>
      </c>
      <c r="Z1212" s="0" t="n">
        <v>7033</v>
      </c>
      <c r="AA1212" s="0" t="n">
        <v>399</v>
      </c>
      <c r="AB1212" s="0" t="n">
        <v>399</v>
      </c>
      <c r="AC1212" s="0" t="n">
        <v>52088</v>
      </c>
      <c r="AD1212" s="0" t="n">
        <v>4</v>
      </c>
      <c r="AE1212" s="0" t="n">
        <v>6</v>
      </c>
      <c r="AF1212" s="0" t="n">
        <v>3</v>
      </c>
      <c r="AG1212" s="0" t="n">
        <v>11160</v>
      </c>
    </row>
    <row r="1213" customFormat="false" ht="12.75" hidden="false" customHeight="false" outlineLevel="0" collapsed="false">
      <c r="W1213" s="89" t="str">
        <f aca="false">Z1213&amp;"_"&amp;AA1213</f>
        <v>7033_610</v>
      </c>
      <c r="X1213" s="0" t="n">
        <v>8788223</v>
      </c>
      <c r="Y1213" s="0" t="n">
        <v>2008</v>
      </c>
      <c r="Z1213" s="0" t="n">
        <v>7033</v>
      </c>
      <c r="AA1213" s="0" t="n">
        <v>610</v>
      </c>
      <c r="AB1213" s="0" t="n">
        <v>610.1</v>
      </c>
      <c r="AC1213" s="0" t="n">
        <v>52089</v>
      </c>
      <c r="AD1213" s="0" t="n">
        <v>0</v>
      </c>
      <c r="AE1213" s="0" t="n">
        <v>0</v>
      </c>
      <c r="AF1213" s="0" t="n">
        <v>0</v>
      </c>
      <c r="AG1213" s="0" t="n">
        <v>0</v>
      </c>
    </row>
    <row r="1214" customFormat="false" ht="12.75" hidden="false" customHeight="false" outlineLevel="0" collapsed="false">
      <c r="W1214" s="89" t="str">
        <f aca="false">Z1214&amp;"_"&amp;AA1214</f>
        <v>7033_1010</v>
      </c>
      <c r="X1214" s="0" t="n">
        <v>8788224</v>
      </c>
      <c r="Y1214" s="0" t="n">
        <v>2008</v>
      </c>
      <c r="Z1214" s="0" t="n">
        <v>7033</v>
      </c>
      <c r="AA1214" s="0" t="n">
        <v>1010</v>
      </c>
      <c r="AB1214" s="0" t="n">
        <v>1010.1</v>
      </c>
      <c r="AC1214" s="0" t="n">
        <v>52090</v>
      </c>
      <c r="AD1214" s="0" t="n">
        <v>0</v>
      </c>
      <c r="AE1214" s="0" t="n">
        <v>0</v>
      </c>
      <c r="AF1214" s="0" t="n">
        <v>0</v>
      </c>
      <c r="AG1214" s="0" t="n">
        <v>0</v>
      </c>
    </row>
    <row r="1215" customFormat="false" ht="12.75" hidden="false" customHeight="false" outlineLevel="0" collapsed="false">
      <c r="W1215" s="89" t="str">
        <f aca="false">Z1215&amp;"_"&amp;AA1215</f>
        <v>7033_1020</v>
      </c>
      <c r="X1215" s="0" t="n">
        <v>8788225</v>
      </c>
      <c r="Y1215" s="0" t="n">
        <v>2008</v>
      </c>
      <c r="Z1215" s="0" t="n">
        <v>7033</v>
      </c>
      <c r="AA1215" s="0" t="n">
        <v>1020</v>
      </c>
      <c r="AB1215" s="0" t="n">
        <v>1020.1</v>
      </c>
      <c r="AC1215" s="0" t="n">
        <v>52091</v>
      </c>
      <c r="AD1215" s="0" t="n">
        <v>0</v>
      </c>
      <c r="AE1215" s="0" t="n">
        <v>0</v>
      </c>
      <c r="AF1215" s="0" t="n">
        <v>0</v>
      </c>
      <c r="AG1215" s="0" t="n">
        <v>0</v>
      </c>
    </row>
    <row r="1216" customFormat="false" ht="12.75" hidden="false" customHeight="false" outlineLevel="0" collapsed="false">
      <c r="W1216" s="89" t="str">
        <f aca="false">Z1216&amp;"_"&amp;AA1216</f>
        <v>7033_1210</v>
      </c>
      <c r="X1216" s="0" t="n">
        <v>8788226</v>
      </c>
      <c r="Y1216" s="0" t="n">
        <v>2008</v>
      </c>
      <c r="Z1216" s="0" t="n">
        <v>7033</v>
      </c>
      <c r="AA1216" s="0" t="n">
        <v>1210</v>
      </c>
      <c r="AB1216" s="0" t="n">
        <v>1210.1</v>
      </c>
      <c r="AC1216" s="0" t="n">
        <v>52092</v>
      </c>
      <c r="AD1216" s="0" t="n">
        <v>0</v>
      </c>
      <c r="AE1216" s="0" t="n">
        <v>0</v>
      </c>
      <c r="AF1216" s="0" t="n">
        <v>0</v>
      </c>
      <c r="AG1216" s="0" t="n">
        <v>0</v>
      </c>
    </row>
    <row r="1217" customFormat="false" ht="12.75" hidden="false" customHeight="false" outlineLevel="0" collapsed="false">
      <c r="W1217" s="89" t="str">
        <f aca="false">Z1217&amp;"_"&amp;AA1217</f>
        <v>7033_1220</v>
      </c>
      <c r="X1217" s="0" t="n">
        <v>8788227</v>
      </c>
      <c r="Y1217" s="0" t="n">
        <v>2008</v>
      </c>
      <c r="Z1217" s="0" t="n">
        <v>7033</v>
      </c>
      <c r="AA1217" s="0" t="n">
        <v>1220</v>
      </c>
      <c r="AB1217" s="0" t="n">
        <v>1220.1</v>
      </c>
      <c r="AC1217" s="0" t="n">
        <v>52093</v>
      </c>
      <c r="AD1217" s="0" t="n">
        <v>0</v>
      </c>
      <c r="AE1217" s="0" t="n">
        <v>0</v>
      </c>
      <c r="AF1217" s="0" t="n">
        <v>0</v>
      </c>
      <c r="AG1217" s="0" t="n">
        <v>0</v>
      </c>
    </row>
    <row r="1218" customFormat="false" ht="12.75" hidden="false" customHeight="false" outlineLevel="0" collapsed="false">
      <c r="W1218" s="89" t="str">
        <f aca="false">Z1218&amp;"_"&amp;AA1218</f>
        <v>7033_1230</v>
      </c>
      <c r="X1218" s="0" t="n">
        <v>8788228</v>
      </c>
      <c r="Y1218" s="0" t="n">
        <v>2008</v>
      </c>
      <c r="Z1218" s="0" t="n">
        <v>7033</v>
      </c>
      <c r="AA1218" s="0" t="n">
        <v>1230</v>
      </c>
      <c r="AB1218" s="0" t="n">
        <v>1230.1</v>
      </c>
      <c r="AC1218" s="0" t="n">
        <v>52094</v>
      </c>
      <c r="AD1218" s="0" t="n">
        <v>0</v>
      </c>
      <c r="AE1218" s="0" t="n">
        <v>0</v>
      </c>
      <c r="AF1218" s="0" t="n">
        <v>0</v>
      </c>
      <c r="AG1218" s="0" t="n">
        <v>0</v>
      </c>
    </row>
    <row r="1219" customFormat="false" ht="12.75" hidden="false" customHeight="false" outlineLevel="0" collapsed="false">
      <c r="W1219" s="89" t="str">
        <f aca="false">Z1219&amp;"_"&amp;AA1219</f>
        <v>7033_1299</v>
      </c>
      <c r="X1219" s="0" t="n">
        <v>8788229</v>
      </c>
      <c r="Y1219" s="0" t="n">
        <v>2008</v>
      </c>
      <c r="Z1219" s="0" t="n">
        <v>7033</v>
      </c>
      <c r="AA1219" s="0" t="n">
        <v>1299</v>
      </c>
      <c r="AB1219" s="0" t="n">
        <v>1299.1</v>
      </c>
      <c r="AC1219" s="0" t="n">
        <v>52095</v>
      </c>
      <c r="AD1219" s="0" t="n">
        <v>0</v>
      </c>
      <c r="AE1219" s="0" t="n">
        <v>0</v>
      </c>
      <c r="AF1219" s="0" t="n">
        <v>0</v>
      </c>
      <c r="AG1219" s="0" t="n">
        <v>0</v>
      </c>
    </row>
    <row r="1220" customFormat="false" ht="12.75" hidden="false" customHeight="false" outlineLevel="0" collapsed="false">
      <c r="W1220" s="89" t="str">
        <f aca="false">Z1220&amp;"_"&amp;AA1220</f>
        <v>7033_1410</v>
      </c>
      <c r="X1220" s="0" t="n">
        <v>8788230</v>
      </c>
      <c r="Y1220" s="0" t="n">
        <v>2008</v>
      </c>
      <c r="Z1220" s="0" t="n">
        <v>7033</v>
      </c>
      <c r="AA1220" s="0" t="n">
        <v>1410</v>
      </c>
      <c r="AB1220" s="0" t="n">
        <v>1410.1</v>
      </c>
      <c r="AC1220" s="0" t="n">
        <v>52096</v>
      </c>
      <c r="AD1220" s="0" t="n">
        <v>7059300</v>
      </c>
      <c r="AE1220" s="0" t="n">
        <v>0</v>
      </c>
      <c r="AF1220" s="0" t="n">
        <v>0</v>
      </c>
      <c r="AG1220" s="0" t="n">
        <v>0</v>
      </c>
    </row>
    <row r="1221" customFormat="false" ht="12.75" hidden="false" customHeight="false" outlineLevel="0" collapsed="false">
      <c r="W1221" s="89" t="str">
        <f aca="false">Z1221&amp;"_"&amp;AA1221</f>
        <v>7033_1420</v>
      </c>
      <c r="X1221" s="0" t="n">
        <v>8788231</v>
      </c>
      <c r="Y1221" s="0" t="n">
        <v>2008</v>
      </c>
      <c r="Z1221" s="0" t="n">
        <v>7033</v>
      </c>
      <c r="AA1221" s="0" t="n">
        <v>1420</v>
      </c>
      <c r="AB1221" s="0" t="n">
        <v>1420.1</v>
      </c>
      <c r="AC1221" s="0" t="n">
        <v>52097</v>
      </c>
      <c r="AD1221" s="0" t="n">
        <v>500000</v>
      </c>
      <c r="AE1221" s="0" t="n">
        <v>0</v>
      </c>
      <c r="AF1221" s="0" t="n">
        <v>0</v>
      </c>
      <c r="AG1221" s="0" t="n">
        <v>0</v>
      </c>
    </row>
    <row r="1222" customFormat="false" ht="12.75" hidden="false" customHeight="false" outlineLevel="0" collapsed="false">
      <c r="W1222" s="89" t="str">
        <f aca="false">Z1222&amp;"_"&amp;AA1222</f>
        <v>7033_1498</v>
      </c>
      <c r="X1222" s="0" t="n">
        <v>8788232</v>
      </c>
      <c r="Y1222" s="0" t="n">
        <v>2008</v>
      </c>
      <c r="Z1222" s="0" t="n">
        <v>7033</v>
      </c>
      <c r="AA1222" s="0" t="n">
        <v>1498</v>
      </c>
      <c r="AB1222" s="0" t="n">
        <v>1498.1</v>
      </c>
      <c r="AC1222" s="0" t="n">
        <v>52098</v>
      </c>
      <c r="AD1222" s="0" t="n">
        <v>0</v>
      </c>
      <c r="AE1222" s="0" t="n">
        <v>0</v>
      </c>
      <c r="AF1222" s="0" t="n">
        <v>0</v>
      </c>
      <c r="AG1222" s="0" t="n">
        <v>0</v>
      </c>
    </row>
    <row r="1223" customFormat="false" ht="12.75" hidden="false" customHeight="false" outlineLevel="0" collapsed="false">
      <c r="W1223" s="89" t="str">
        <f aca="false">Z1223&amp;"_"&amp;AA1223</f>
        <v>7033_1499</v>
      </c>
      <c r="X1223" s="0" t="n">
        <v>8788233</v>
      </c>
      <c r="Y1223" s="0" t="n">
        <v>2008</v>
      </c>
      <c r="Z1223" s="0" t="n">
        <v>7033</v>
      </c>
      <c r="AA1223" s="0" t="n">
        <v>1499</v>
      </c>
      <c r="AB1223" s="0" t="n">
        <v>1499.1</v>
      </c>
      <c r="AC1223" s="0" t="n">
        <v>52099</v>
      </c>
      <c r="AD1223" s="0" t="n">
        <v>7559300</v>
      </c>
      <c r="AE1223" s="0" t="n">
        <v>0</v>
      </c>
      <c r="AF1223" s="0" t="n">
        <v>0</v>
      </c>
      <c r="AG1223" s="0" t="n">
        <v>0</v>
      </c>
    </row>
    <row r="1224" customFormat="false" ht="12.75" hidden="false" customHeight="false" outlineLevel="0" collapsed="false">
      <c r="W1224" s="89" t="str">
        <f aca="false">Z1224&amp;"_"&amp;AA1224</f>
        <v>7033_1510</v>
      </c>
      <c r="X1224" s="0" t="n">
        <v>8788234</v>
      </c>
      <c r="Y1224" s="0" t="n">
        <v>2008</v>
      </c>
      <c r="Z1224" s="0" t="n">
        <v>7033</v>
      </c>
      <c r="AA1224" s="0" t="n">
        <v>1510</v>
      </c>
      <c r="AB1224" s="0" t="n">
        <v>1510.7</v>
      </c>
      <c r="AC1224" s="0" t="n">
        <v>58375</v>
      </c>
      <c r="AD1224" s="0" t="n">
        <v>0</v>
      </c>
      <c r="AE1224" s="0" t="n">
        <v>0</v>
      </c>
      <c r="AF1224" s="0" t="n">
        <v>0</v>
      </c>
      <c r="AG1224" s="0" t="n">
        <v>0</v>
      </c>
    </row>
    <row r="1225" customFormat="false" ht="12.75" hidden="false" customHeight="false" outlineLevel="0" collapsed="false">
      <c r="W1225" s="89" t="str">
        <f aca="false">Z1225&amp;"_"&amp;AA1225</f>
        <v>7040_205</v>
      </c>
      <c r="X1225" s="0" t="n">
        <v>8788235</v>
      </c>
      <c r="Y1225" s="0" t="n">
        <v>2008</v>
      </c>
      <c r="Z1225" s="0" t="n">
        <v>7040</v>
      </c>
      <c r="AA1225" s="0" t="n">
        <v>205</v>
      </c>
      <c r="AB1225" s="0" t="n">
        <v>205.1</v>
      </c>
      <c r="AC1225" s="0" t="n">
        <v>52111</v>
      </c>
      <c r="AD1225" s="0" t="n">
        <v>2</v>
      </c>
      <c r="AE1225" s="0" t="n">
        <v>0</v>
      </c>
      <c r="AF1225" s="0" t="n">
        <v>0</v>
      </c>
      <c r="AG1225" s="0" t="n">
        <v>3640</v>
      </c>
    </row>
    <row r="1226" customFormat="false" ht="12.75" hidden="false" customHeight="false" outlineLevel="0" collapsed="false">
      <c r="W1226" s="89" t="str">
        <f aca="false">Z1226&amp;"_"&amp;AA1226</f>
        <v>7040_210</v>
      </c>
      <c r="X1226" s="0" t="n">
        <v>8788236</v>
      </c>
      <c r="Y1226" s="0" t="n">
        <v>2008</v>
      </c>
      <c r="Z1226" s="0" t="n">
        <v>7040</v>
      </c>
      <c r="AA1226" s="0" t="n">
        <v>210</v>
      </c>
      <c r="AB1226" s="0" t="n">
        <v>210.1</v>
      </c>
      <c r="AC1226" s="0" t="n">
        <v>52112</v>
      </c>
      <c r="AD1226" s="0" t="n">
        <v>0</v>
      </c>
      <c r="AE1226" s="0" t="n">
        <v>0</v>
      </c>
      <c r="AF1226" s="0" t="n">
        <v>0</v>
      </c>
      <c r="AG1226" s="0" t="n">
        <v>0</v>
      </c>
    </row>
    <row r="1227" customFormat="false" ht="12.75" hidden="false" customHeight="false" outlineLevel="0" collapsed="false">
      <c r="W1227" s="89" t="str">
        <f aca="false">Z1227&amp;"_"&amp;AA1227</f>
        <v>7040_215</v>
      </c>
      <c r="X1227" s="0" t="n">
        <v>8788237</v>
      </c>
      <c r="Y1227" s="0" t="n">
        <v>2008</v>
      </c>
      <c r="Z1227" s="0" t="n">
        <v>7040</v>
      </c>
      <c r="AA1227" s="0" t="n">
        <v>215</v>
      </c>
      <c r="AB1227" s="0" t="n">
        <v>215.1</v>
      </c>
      <c r="AC1227" s="0" t="n">
        <v>52113</v>
      </c>
      <c r="AD1227" s="0" t="n">
        <v>0</v>
      </c>
      <c r="AE1227" s="0" t="n">
        <v>0</v>
      </c>
      <c r="AF1227" s="0" t="n">
        <v>0</v>
      </c>
      <c r="AG1227" s="0" t="n">
        <v>0</v>
      </c>
    </row>
    <row r="1228" customFormat="false" ht="12.75" hidden="false" customHeight="false" outlineLevel="0" collapsed="false">
      <c r="W1228" s="89" t="str">
        <f aca="false">Z1228&amp;"_"&amp;AA1228</f>
        <v>7040_220</v>
      </c>
      <c r="X1228" s="0" t="n">
        <v>8788238</v>
      </c>
      <c r="Y1228" s="0" t="n">
        <v>2008</v>
      </c>
      <c r="Z1228" s="0" t="n">
        <v>7040</v>
      </c>
      <c r="AA1228" s="0" t="n">
        <v>220</v>
      </c>
      <c r="AB1228" s="0" t="n">
        <v>220.1</v>
      </c>
      <c r="AC1228" s="0" t="n">
        <v>52114</v>
      </c>
      <c r="AD1228" s="0" t="n">
        <v>0</v>
      </c>
      <c r="AE1228" s="0" t="n">
        <v>0</v>
      </c>
      <c r="AF1228" s="0" t="n">
        <v>0</v>
      </c>
      <c r="AG1228" s="0" t="n">
        <v>0</v>
      </c>
    </row>
    <row r="1229" customFormat="false" ht="12.75" hidden="false" customHeight="false" outlineLevel="0" collapsed="false">
      <c r="W1229" s="89" t="str">
        <f aca="false">Z1229&amp;"_"&amp;AA1229</f>
        <v>7040_225</v>
      </c>
      <c r="X1229" s="0" t="n">
        <v>8788239</v>
      </c>
      <c r="Y1229" s="0" t="n">
        <v>2008</v>
      </c>
      <c r="Z1229" s="0" t="n">
        <v>7040</v>
      </c>
      <c r="AA1229" s="0" t="n">
        <v>225</v>
      </c>
      <c r="AB1229" s="0" t="n">
        <v>225.1</v>
      </c>
      <c r="AC1229" s="0" t="n">
        <v>52115</v>
      </c>
      <c r="AD1229" s="0" t="n">
        <v>2</v>
      </c>
      <c r="AE1229" s="0" t="n">
        <v>3</v>
      </c>
      <c r="AF1229" s="0" t="n">
        <v>1</v>
      </c>
      <c r="AG1229" s="0" t="n">
        <v>4690</v>
      </c>
    </row>
    <row r="1230" customFormat="false" ht="12.75" hidden="false" customHeight="false" outlineLevel="0" collapsed="false">
      <c r="W1230" s="89" t="str">
        <f aca="false">Z1230&amp;"_"&amp;AA1230</f>
        <v>7040_227</v>
      </c>
      <c r="X1230" s="0" t="n">
        <v>8788240</v>
      </c>
      <c r="Y1230" s="0" t="n">
        <v>2008</v>
      </c>
      <c r="Z1230" s="0" t="n">
        <v>7040</v>
      </c>
      <c r="AA1230" s="0" t="n">
        <v>227</v>
      </c>
      <c r="AB1230" s="0" t="n">
        <v>227</v>
      </c>
      <c r="AC1230" s="0" t="n">
        <v>58323</v>
      </c>
      <c r="AD1230" s="0" t="n">
        <v>0</v>
      </c>
      <c r="AE1230" s="0" t="n">
        <v>0</v>
      </c>
      <c r="AF1230" s="0" t="n">
        <v>0</v>
      </c>
      <c r="AG1230" s="0" t="n">
        <v>0</v>
      </c>
    </row>
    <row r="1231" customFormat="false" ht="12.75" hidden="false" customHeight="false" outlineLevel="0" collapsed="false">
      <c r="W1231" s="89" t="str">
        <f aca="false">Z1231&amp;"_"&amp;AA1231</f>
        <v>7040_230</v>
      </c>
      <c r="X1231" s="0" t="n">
        <v>8788241</v>
      </c>
      <c r="Y1231" s="0" t="n">
        <v>2008</v>
      </c>
      <c r="Z1231" s="0" t="n">
        <v>7040</v>
      </c>
      <c r="AA1231" s="0" t="n">
        <v>230</v>
      </c>
      <c r="AB1231" s="0" t="n">
        <v>230.1</v>
      </c>
      <c r="AC1231" s="0" t="n">
        <v>52116</v>
      </c>
      <c r="AD1231" s="0" t="n">
        <v>0</v>
      </c>
      <c r="AE1231" s="0" t="n">
        <v>0</v>
      </c>
      <c r="AF1231" s="0" t="n">
        <v>0</v>
      </c>
      <c r="AG1231" s="0" t="n">
        <v>0</v>
      </c>
    </row>
    <row r="1232" customFormat="false" ht="12.75" hidden="false" customHeight="false" outlineLevel="0" collapsed="false">
      <c r="W1232" s="89" t="str">
        <f aca="false">Z1232&amp;"_"&amp;AA1232</f>
        <v>7040_235</v>
      </c>
      <c r="X1232" s="0" t="n">
        <v>8788242</v>
      </c>
      <c r="Y1232" s="0" t="n">
        <v>2008</v>
      </c>
      <c r="Z1232" s="0" t="n">
        <v>7040</v>
      </c>
      <c r="AA1232" s="0" t="n">
        <v>235</v>
      </c>
      <c r="AB1232" s="0" t="n">
        <v>235.1</v>
      </c>
      <c r="AC1232" s="0" t="n">
        <v>52117</v>
      </c>
      <c r="AD1232" s="0" t="n">
        <v>0</v>
      </c>
      <c r="AE1232" s="0" t="n">
        <v>0</v>
      </c>
      <c r="AF1232" s="0" t="n">
        <v>0</v>
      </c>
      <c r="AG1232" s="0" t="n">
        <v>0</v>
      </c>
    </row>
    <row r="1233" customFormat="false" ht="12.75" hidden="false" customHeight="false" outlineLevel="0" collapsed="false">
      <c r="W1233" s="89" t="str">
        <f aca="false">Z1233&amp;"_"&amp;AA1233</f>
        <v>7040_240</v>
      </c>
      <c r="X1233" s="0" t="n">
        <v>8788243</v>
      </c>
      <c r="Y1233" s="0" t="n">
        <v>2008</v>
      </c>
      <c r="Z1233" s="0" t="n">
        <v>7040</v>
      </c>
      <c r="AA1233" s="0" t="n">
        <v>240</v>
      </c>
      <c r="AB1233" s="0" t="n">
        <v>240.1</v>
      </c>
      <c r="AC1233" s="0" t="n">
        <v>52118</v>
      </c>
      <c r="AD1233" s="0" t="n">
        <v>0</v>
      </c>
      <c r="AE1233" s="0" t="n">
        <v>0</v>
      </c>
      <c r="AF1233" s="0" t="n">
        <v>0</v>
      </c>
      <c r="AG1233" s="0" t="n">
        <v>0</v>
      </c>
    </row>
    <row r="1234" customFormat="false" ht="12.75" hidden="false" customHeight="false" outlineLevel="0" collapsed="false">
      <c r="W1234" s="89" t="str">
        <f aca="false">Z1234&amp;"_"&amp;AA1234</f>
        <v>7040_245</v>
      </c>
      <c r="X1234" s="0" t="n">
        <v>8788244</v>
      </c>
      <c r="Y1234" s="0" t="n">
        <v>2008</v>
      </c>
      <c r="Z1234" s="0" t="n">
        <v>7040</v>
      </c>
      <c r="AA1234" s="0" t="n">
        <v>245</v>
      </c>
      <c r="AB1234" s="0" t="n">
        <v>245.1</v>
      </c>
      <c r="AC1234" s="0" t="n">
        <v>52119</v>
      </c>
      <c r="AD1234" s="0" t="n">
        <v>1</v>
      </c>
      <c r="AE1234" s="0" t="n">
        <v>0</v>
      </c>
      <c r="AF1234" s="0" t="n">
        <v>2</v>
      </c>
      <c r="AG1234" s="0" t="n">
        <v>4090</v>
      </c>
    </row>
    <row r="1235" customFormat="false" ht="12.75" hidden="false" customHeight="false" outlineLevel="0" collapsed="false">
      <c r="W1235" s="89" t="str">
        <f aca="false">Z1235&amp;"_"&amp;AA1235</f>
        <v>7040_250</v>
      </c>
      <c r="X1235" s="0" t="n">
        <v>8788245</v>
      </c>
      <c r="Y1235" s="0" t="n">
        <v>2008</v>
      </c>
      <c r="Z1235" s="0" t="n">
        <v>7040</v>
      </c>
      <c r="AA1235" s="0" t="n">
        <v>250</v>
      </c>
      <c r="AB1235" s="0" t="n">
        <v>250.1</v>
      </c>
      <c r="AC1235" s="0" t="n">
        <v>52120</v>
      </c>
      <c r="AD1235" s="0" t="n">
        <v>0</v>
      </c>
      <c r="AE1235" s="0" t="n">
        <v>2</v>
      </c>
      <c r="AF1235" s="0" t="n">
        <v>0</v>
      </c>
      <c r="AG1235" s="0" t="n">
        <v>300</v>
      </c>
    </row>
    <row r="1236" customFormat="false" ht="12.75" hidden="false" customHeight="false" outlineLevel="0" collapsed="false">
      <c r="W1236" s="89" t="str">
        <f aca="false">Z1236&amp;"_"&amp;AA1236</f>
        <v>7040_255</v>
      </c>
      <c r="X1236" s="0" t="n">
        <v>8788246</v>
      </c>
      <c r="Y1236" s="0" t="n">
        <v>2008</v>
      </c>
      <c r="Z1236" s="0" t="n">
        <v>7040</v>
      </c>
      <c r="AA1236" s="0" t="n">
        <v>255</v>
      </c>
      <c r="AB1236" s="0" t="n">
        <v>255.1</v>
      </c>
      <c r="AC1236" s="0" t="n">
        <v>52121</v>
      </c>
      <c r="AD1236" s="0" t="n">
        <v>0</v>
      </c>
      <c r="AE1236" s="0" t="n">
        <v>0</v>
      </c>
      <c r="AF1236" s="0" t="n">
        <v>0</v>
      </c>
      <c r="AG1236" s="0" t="n">
        <v>0</v>
      </c>
    </row>
    <row r="1237" customFormat="false" ht="12.75" hidden="false" customHeight="false" outlineLevel="0" collapsed="false">
      <c r="W1237" s="89" t="str">
        <f aca="false">Z1237&amp;"_"&amp;AA1237</f>
        <v>7040_290</v>
      </c>
      <c r="X1237" s="0" t="n">
        <v>8788247</v>
      </c>
      <c r="Y1237" s="0" t="n">
        <v>2008</v>
      </c>
      <c r="Z1237" s="0" t="n">
        <v>7040</v>
      </c>
      <c r="AA1237" s="0" t="n">
        <v>290</v>
      </c>
      <c r="AB1237" s="0" t="n">
        <v>290.1</v>
      </c>
      <c r="AC1237" s="0" t="n">
        <v>52122</v>
      </c>
      <c r="AD1237" s="0" t="n">
        <v>0</v>
      </c>
      <c r="AE1237" s="0" t="n">
        <v>0</v>
      </c>
      <c r="AF1237" s="0" t="n">
        <v>0</v>
      </c>
      <c r="AG1237" s="0" t="n">
        <v>0</v>
      </c>
    </row>
    <row r="1238" customFormat="false" ht="12.75" hidden="false" customHeight="false" outlineLevel="0" collapsed="false">
      <c r="W1238" s="89" t="str">
        <f aca="false">Z1238&amp;"_"&amp;AA1238</f>
        <v>7040_298</v>
      </c>
      <c r="X1238" s="0" t="n">
        <v>8788248</v>
      </c>
      <c r="Y1238" s="0" t="n">
        <v>2008</v>
      </c>
      <c r="Z1238" s="0" t="n">
        <v>7040</v>
      </c>
      <c r="AA1238" s="0" t="n">
        <v>298</v>
      </c>
      <c r="AB1238" s="0" t="n">
        <v>298</v>
      </c>
      <c r="AC1238" s="0" t="n">
        <v>52074</v>
      </c>
      <c r="AD1238" s="0" t="n">
        <v>5</v>
      </c>
      <c r="AE1238" s="0" t="n">
        <v>5</v>
      </c>
      <c r="AF1238" s="0" t="n">
        <v>3</v>
      </c>
      <c r="AG1238" s="0" t="n">
        <v>12720</v>
      </c>
    </row>
    <row r="1239" customFormat="false" ht="12.75" hidden="false" customHeight="false" outlineLevel="0" collapsed="false">
      <c r="W1239" s="89" t="str">
        <f aca="false">Z1239&amp;"_"&amp;AA1239</f>
        <v>7040_300</v>
      </c>
      <c r="X1239" s="0" t="n">
        <v>8788249</v>
      </c>
      <c r="Y1239" s="0" t="n">
        <v>2008</v>
      </c>
      <c r="Z1239" s="0" t="n">
        <v>7040</v>
      </c>
      <c r="AA1239" s="0" t="n">
        <v>300</v>
      </c>
      <c r="AB1239" s="0" t="n">
        <v>300</v>
      </c>
      <c r="AC1239" s="0" t="n">
        <v>50730</v>
      </c>
      <c r="AD1239" s="0" t="n">
        <v>0</v>
      </c>
      <c r="AE1239" s="0" t="n">
        <v>0</v>
      </c>
      <c r="AF1239" s="0" t="n">
        <v>0</v>
      </c>
      <c r="AG1239" s="0" t="n">
        <v>0</v>
      </c>
    </row>
    <row r="1240" customFormat="false" ht="12.75" hidden="false" customHeight="false" outlineLevel="0" collapsed="false">
      <c r="W1240" s="89" t="str">
        <f aca="false">Z1240&amp;"_"&amp;AA1240</f>
        <v>7040_305</v>
      </c>
      <c r="X1240" s="0" t="n">
        <v>8788250</v>
      </c>
      <c r="Y1240" s="0" t="n">
        <v>2008</v>
      </c>
      <c r="Z1240" s="0" t="n">
        <v>7040</v>
      </c>
      <c r="AA1240" s="0" t="n">
        <v>305</v>
      </c>
      <c r="AB1240" s="0" t="n">
        <v>305</v>
      </c>
      <c r="AC1240" s="0" t="n">
        <v>52075</v>
      </c>
      <c r="AD1240" s="0" t="n">
        <v>0</v>
      </c>
      <c r="AE1240" s="0" t="n">
        <v>0</v>
      </c>
      <c r="AF1240" s="0" t="n">
        <v>0</v>
      </c>
      <c r="AG1240" s="0" t="n">
        <v>0</v>
      </c>
    </row>
    <row r="1241" customFormat="false" ht="12.75" hidden="false" customHeight="false" outlineLevel="0" collapsed="false">
      <c r="W1241" s="89" t="str">
        <f aca="false">Z1241&amp;"_"&amp;AA1241</f>
        <v>7040_310</v>
      </c>
      <c r="X1241" s="0" t="n">
        <v>8788251</v>
      </c>
      <c r="Y1241" s="0" t="n">
        <v>2008</v>
      </c>
      <c r="Z1241" s="0" t="n">
        <v>7040</v>
      </c>
      <c r="AA1241" s="0" t="n">
        <v>310</v>
      </c>
      <c r="AB1241" s="0" t="n">
        <v>310</v>
      </c>
      <c r="AC1241" s="0" t="n">
        <v>52076</v>
      </c>
      <c r="AD1241" s="0" t="n">
        <v>0</v>
      </c>
      <c r="AE1241" s="0" t="n">
        <v>0</v>
      </c>
      <c r="AF1241" s="0" t="n">
        <v>0</v>
      </c>
      <c r="AG1241" s="0" t="n">
        <v>0</v>
      </c>
    </row>
    <row r="1242" customFormat="false" ht="12.75" hidden="false" customHeight="false" outlineLevel="0" collapsed="false">
      <c r="W1242" s="89" t="str">
        <f aca="false">Z1242&amp;"_"&amp;AA1242</f>
        <v>7040_315</v>
      </c>
      <c r="X1242" s="0" t="n">
        <v>8788252</v>
      </c>
      <c r="Y1242" s="0" t="n">
        <v>2008</v>
      </c>
      <c r="Z1242" s="0" t="n">
        <v>7040</v>
      </c>
      <c r="AA1242" s="0" t="n">
        <v>315</v>
      </c>
      <c r="AB1242" s="0" t="n">
        <v>315</v>
      </c>
      <c r="AC1242" s="0" t="n">
        <v>52077</v>
      </c>
      <c r="AD1242" s="0" t="n">
        <v>0</v>
      </c>
      <c r="AE1242" s="0" t="n">
        <v>0</v>
      </c>
      <c r="AF1242" s="0" t="n">
        <v>0</v>
      </c>
      <c r="AG1242" s="0" t="n">
        <v>0</v>
      </c>
    </row>
    <row r="1243" customFormat="false" ht="12.75" hidden="false" customHeight="false" outlineLevel="0" collapsed="false">
      <c r="W1243" s="89" t="str">
        <f aca="false">Z1243&amp;"_"&amp;AA1243</f>
        <v>7040_320</v>
      </c>
      <c r="X1243" s="0" t="n">
        <v>8788253</v>
      </c>
      <c r="Y1243" s="0" t="n">
        <v>2008</v>
      </c>
      <c r="Z1243" s="0" t="n">
        <v>7040</v>
      </c>
      <c r="AA1243" s="0" t="n">
        <v>320</v>
      </c>
      <c r="AB1243" s="0" t="n">
        <v>320</v>
      </c>
      <c r="AC1243" s="0" t="n">
        <v>52078</v>
      </c>
      <c r="AD1243" s="0" t="n">
        <v>0</v>
      </c>
      <c r="AE1243" s="0" t="n">
        <v>0</v>
      </c>
      <c r="AF1243" s="0" t="n">
        <v>0</v>
      </c>
      <c r="AG1243" s="0" t="n">
        <v>0</v>
      </c>
    </row>
    <row r="1244" customFormat="false" ht="12.75" hidden="false" customHeight="false" outlineLevel="0" collapsed="false">
      <c r="W1244" s="89" t="str">
        <f aca="false">Z1244&amp;"_"&amp;AA1244</f>
        <v>7040_325</v>
      </c>
      <c r="X1244" s="0" t="n">
        <v>8788254</v>
      </c>
      <c r="Y1244" s="0" t="n">
        <v>2008</v>
      </c>
      <c r="Z1244" s="0" t="n">
        <v>7040</v>
      </c>
      <c r="AA1244" s="0" t="n">
        <v>325</v>
      </c>
      <c r="AB1244" s="0" t="n">
        <v>325</v>
      </c>
      <c r="AC1244" s="0" t="n">
        <v>52079</v>
      </c>
      <c r="AD1244" s="0" t="n">
        <v>0</v>
      </c>
      <c r="AE1244" s="0" t="n">
        <v>0</v>
      </c>
      <c r="AF1244" s="0" t="n">
        <v>0</v>
      </c>
      <c r="AG1244" s="0" t="n">
        <v>0</v>
      </c>
    </row>
    <row r="1245" customFormat="false" ht="12.75" hidden="false" customHeight="false" outlineLevel="0" collapsed="false">
      <c r="W1245" s="89" t="str">
        <f aca="false">Z1245&amp;"_"&amp;AA1245</f>
        <v>7040_327</v>
      </c>
      <c r="X1245" s="0" t="n">
        <v>8788255</v>
      </c>
      <c r="Y1245" s="0" t="n">
        <v>2008</v>
      </c>
      <c r="Z1245" s="0" t="n">
        <v>7040</v>
      </c>
      <c r="AA1245" s="0" t="n">
        <v>327</v>
      </c>
      <c r="AB1245" s="0" t="n">
        <v>327</v>
      </c>
      <c r="AC1245" s="0" t="n">
        <v>58324</v>
      </c>
      <c r="AD1245" s="0" t="n">
        <v>0</v>
      </c>
      <c r="AE1245" s="0" t="n">
        <v>0</v>
      </c>
      <c r="AF1245" s="0" t="n">
        <v>0</v>
      </c>
      <c r="AG1245" s="0" t="n">
        <v>0</v>
      </c>
    </row>
    <row r="1246" customFormat="false" ht="12.75" hidden="false" customHeight="false" outlineLevel="0" collapsed="false">
      <c r="W1246" s="89" t="str">
        <f aca="false">Z1246&amp;"_"&amp;AA1246</f>
        <v>7040_330</v>
      </c>
      <c r="X1246" s="0" t="n">
        <v>8788256</v>
      </c>
      <c r="Y1246" s="0" t="n">
        <v>2008</v>
      </c>
      <c r="Z1246" s="0" t="n">
        <v>7040</v>
      </c>
      <c r="AA1246" s="0" t="n">
        <v>330</v>
      </c>
      <c r="AB1246" s="0" t="n">
        <v>330</v>
      </c>
      <c r="AC1246" s="0" t="n">
        <v>52080</v>
      </c>
      <c r="AD1246" s="0" t="n">
        <v>0</v>
      </c>
      <c r="AE1246" s="0" t="n">
        <v>0</v>
      </c>
      <c r="AF1246" s="0" t="n">
        <v>0</v>
      </c>
      <c r="AG1246" s="0" t="n">
        <v>0</v>
      </c>
    </row>
    <row r="1247" customFormat="false" ht="12.75" hidden="false" customHeight="false" outlineLevel="0" collapsed="false">
      <c r="W1247" s="89" t="str">
        <f aca="false">Z1247&amp;"_"&amp;AA1247</f>
        <v>7040_335</v>
      </c>
      <c r="X1247" s="0" t="n">
        <v>8788257</v>
      </c>
      <c r="Y1247" s="0" t="n">
        <v>2008</v>
      </c>
      <c r="Z1247" s="0" t="n">
        <v>7040</v>
      </c>
      <c r="AA1247" s="0" t="n">
        <v>335</v>
      </c>
      <c r="AB1247" s="0" t="n">
        <v>335</v>
      </c>
      <c r="AC1247" s="0" t="n">
        <v>52081</v>
      </c>
      <c r="AD1247" s="0" t="n">
        <v>0</v>
      </c>
      <c r="AE1247" s="0" t="n">
        <v>0</v>
      </c>
      <c r="AF1247" s="0" t="n">
        <v>0</v>
      </c>
      <c r="AG1247" s="0" t="n">
        <v>0</v>
      </c>
    </row>
    <row r="1248" customFormat="false" ht="12.75" hidden="false" customHeight="false" outlineLevel="0" collapsed="false">
      <c r="W1248" s="89" t="str">
        <f aca="false">Z1248&amp;"_"&amp;AA1248</f>
        <v>7040_340</v>
      </c>
      <c r="X1248" s="0" t="n">
        <v>8788258</v>
      </c>
      <c r="Y1248" s="0" t="n">
        <v>2008</v>
      </c>
      <c r="Z1248" s="0" t="n">
        <v>7040</v>
      </c>
      <c r="AA1248" s="0" t="n">
        <v>340</v>
      </c>
      <c r="AB1248" s="0" t="n">
        <v>340</v>
      </c>
      <c r="AC1248" s="0" t="n">
        <v>52082</v>
      </c>
      <c r="AD1248" s="0" t="n">
        <v>0</v>
      </c>
      <c r="AE1248" s="0" t="n">
        <v>0</v>
      </c>
      <c r="AF1248" s="0" t="n">
        <v>0</v>
      </c>
      <c r="AG1248" s="0" t="n">
        <v>0</v>
      </c>
    </row>
    <row r="1249" customFormat="false" ht="12.75" hidden="false" customHeight="false" outlineLevel="0" collapsed="false">
      <c r="W1249" s="89" t="str">
        <f aca="false">Z1249&amp;"_"&amp;AA1249</f>
        <v>7040_345</v>
      </c>
      <c r="X1249" s="0" t="n">
        <v>8788259</v>
      </c>
      <c r="Y1249" s="0" t="n">
        <v>2008</v>
      </c>
      <c r="Z1249" s="0" t="n">
        <v>7040</v>
      </c>
      <c r="AA1249" s="0" t="n">
        <v>345</v>
      </c>
      <c r="AB1249" s="0" t="n">
        <v>345</v>
      </c>
      <c r="AC1249" s="0" t="n">
        <v>52083</v>
      </c>
      <c r="AD1249" s="0" t="n">
        <v>0</v>
      </c>
      <c r="AE1249" s="0" t="n">
        <v>0</v>
      </c>
      <c r="AF1249" s="0" t="n">
        <v>0</v>
      </c>
      <c r="AG1249" s="0" t="n">
        <v>0</v>
      </c>
    </row>
    <row r="1250" customFormat="false" ht="12.75" hidden="false" customHeight="false" outlineLevel="0" collapsed="false">
      <c r="W1250" s="89" t="str">
        <f aca="false">Z1250&amp;"_"&amp;AA1250</f>
        <v>7040_350</v>
      </c>
      <c r="X1250" s="0" t="n">
        <v>8788260</v>
      </c>
      <c r="Y1250" s="0" t="n">
        <v>2008</v>
      </c>
      <c r="Z1250" s="0" t="n">
        <v>7040</v>
      </c>
      <c r="AA1250" s="0" t="n">
        <v>350</v>
      </c>
      <c r="AB1250" s="0" t="n">
        <v>350</v>
      </c>
      <c r="AC1250" s="0" t="n">
        <v>52084</v>
      </c>
      <c r="AD1250" s="0" t="n">
        <v>0</v>
      </c>
      <c r="AE1250" s="0" t="n">
        <v>0</v>
      </c>
      <c r="AF1250" s="0" t="n">
        <v>0</v>
      </c>
      <c r="AG1250" s="0" t="n">
        <v>0</v>
      </c>
    </row>
    <row r="1251" customFormat="false" ht="12.75" hidden="false" customHeight="false" outlineLevel="0" collapsed="false">
      <c r="W1251" s="89" t="str">
        <f aca="false">Z1251&amp;"_"&amp;AA1251</f>
        <v>7040_355</v>
      </c>
      <c r="X1251" s="0" t="n">
        <v>8788261</v>
      </c>
      <c r="Y1251" s="0" t="n">
        <v>2008</v>
      </c>
      <c r="Z1251" s="0" t="n">
        <v>7040</v>
      </c>
      <c r="AA1251" s="0" t="n">
        <v>355</v>
      </c>
      <c r="AB1251" s="0" t="n">
        <v>355</v>
      </c>
      <c r="AC1251" s="0" t="n">
        <v>52085</v>
      </c>
      <c r="AD1251" s="0" t="n">
        <v>0</v>
      </c>
      <c r="AE1251" s="0" t="n">
        <v>0</v>
      </c>
      <c r="AF1251" s="0" t="n">
        <v>0</v>
      </c>
      <c r="AG1251" s="0" t="n">
        <v>0</v>
      </c>
    </row>
    <row r="1252" customFormat="false" ht="12.75" hidden="false" customHeight="false" outlineLevel="0" collapsed="false">
      <c r="W1252" s="89" t="str">
        <f aca="false">Z1252&amp;"_"&amp;AA1252</f>
        <v>7040_390</v>
      </c>
      <c r="X1252" s="0" t="n">
        <v>8788262</v>
      </c>
      <c r="Y1252" s="0" t="n">
        <v>2008</v>
      </c>
      <c r="Z1252" s="0" t="n">
        <v>7040</v>
      </c>
      <c r="AA1252" s="0" t="n">
        <v>390</v>
      </c>
      <c r="AB1252" s="0" t="n">
        <v>390</v>
      </c>
      <c r="AC1252" s="0" t="n">
        <v>52086</v>
      </c>
      <c r="AD1252" s="0" t="n">
        <v>0</v>
      </c>
      <c r="AE1252" s="0" t="n">
        <v>0</v>
      </c>
      <c r="AF1252" s="0" t="n">
        <v>0</v>
      </c>
      <c r="AG1252" s="0" t="n">
        <v>0</v>
      </c>
    </row>
    <row r="1253" customFormat="false" ht="12.75" hidden="false" customHeight="false" outlineLevel="0" collapsed="false">
      <c r="W1253" s="89" t="str">
        <f aca="false">Z1253&amp;"_"&amp;AA1253</f>
        <v>7040_398</v>
      </c>
      <c r="X1253" s="0" t="n">
        <v>8788263</v>
      </c>
      <c r="Y1253" s="0" t="n">
        <v>2008</v>
      </c>
      <c r="Z1253" s="0" t="n">
        <v>7040</v>
      </c>
      <c r="AA1253" s="0" t="n">
        <v>398</v>
      </c>
      <c r="AB1253" s="0" t="n">
        <v>398</v>
      </c>
      <c r="AC1253" s="0" t="n">
        <v>52087</v>
      </c>
      <c r="AD1253" s="0" t="n">
        <v>0</v>
      </c>
      <c r="AE1253" s="0" t="n">
        <v>0</v>
      </c>
      <c r="AF1253" s="0" t="n">
        <v>0</v>
      </c>
      <c r="AG1253" s="0" t="n">
        <v>0</v>
      </c>
    </row>
    <row r="1254" customFormat="false" ht="12.75" hidden="false" customHeight="false" outlineLevel="0" collapsed="false">
      <c r="W1254" s="89" t="str">
        <f aca="false">Z1254&amp;"_"&amp;AA1254</f>
        <v>7040_399</v>
      </c>
      <c r="X1254" s="0" t="n">
        <v>8788264</v>
      </c>
      <c r="Y1254" s="0" t="n">
        <v>2008</v>
      </c>
      <c r="Z1254" s="0" t="n">
        <v>7040</v>
      </c>
      <c r="AA1254" s="0" t="n">
        <v>399</v>
      </c>
      <c r="AB1254" s="0" t="n">
        <v>399</v>
      </c>
      <c r="AC1254" s="0" t="n">
        <v>52088</v>
      </c>
      <c r="AD1254" s="0" t="n">
        <v>5</v>
      </c>
      <c r="AE1254" s="0" t="n">
        <v>5</v>
      </c>
      <c r="AF1254" s="0" t="n">
        <v>3</v>
      </c>
      <c r="AG1254" s="0" t="n">
        <v>12720</v>
      </c>
    </row>
    <row r="1255" customFormat="false" ht="12.75" hidden="false" customHeight="false" outlineLevel="0" collapsed="false">
      <c r="W1255" s="89" t="str">
        <f aca="false">Z1255&amp;"_"&amp;AA1255</f>
        <v>7040_610</v>
      </c>
      <c r="X1255" s="0" t="n">
        <v>8788265</v>
      </c>
      <c r="Y1255" s="0" t="n">
        <v>2008</v>
      </c>
      <c r="Z1255" s="0" t="n">
        <v>7040</v>
      </c>
      <c r="AA1255" s="0" t="n">
        <v>610</v>
      </c>
      <c r="AB1255" s="0" t="n">
        <v>610.1</v>
      </c>
      <c r="AC1255" s="0" t="n">
        <v>52089</v>
      </c>
      <c r="AD1255" s="0" t="n">
        <v>0</v>
      </c>
      <c r="AE1255" s="0" t="n">
        <v>0</v>
      </c>
      <c r="AF1255" s="0" t="n">
        <v>0</v>
      </c>
      <c r="AG1255" s="0" t="n">
        <v>0</v>
      </c>
    </row>
    <row r="1256" customFormat="false" ht="12.75" hidden="false" customHeight="false" outlineLevel="0" collapsed="false">
      <c r="W1256" s="89" t="str">
        <f aca="false">Z1256&amp;"_"&amp;AA1256</f>
        <v>7040_1010</v>
      </c>
      <c r="X1256" s="0" t="n">
        <v>8788266</v>
      </c>
      <c r="Y1256" s="0" t="n">
        <v>2008</v>
      </c>
      <c r="Z1256" s="0" t="n">
        <v>7040</v>
      </c>
      <c r="AA1256" s="0" t="n">
        <v>1010</v>
      </c>
      <c r="AB1256" s="0" t="n">
        <v>1010.1</v>
      </c>
      <c r="AC1256" s="0" t="n">
        <v>52090</v>
      </c>
      <c r="AD1256" s="0" t="n">
        <v>0</v>
      </c>
      <c r="AE1256" s="0" t="n">
        <v>0</v>
      </c>
      <c r="AF1256" s="0" t="n">
        <v>0</v>
      </c>
      <c r="AG1256" s="0" t="n">
        <v>0</v>
      </c>
    </row>
    <row r="1257" customFormat="false" ht="12.75" hidden="false" customHeight="false" outlineLevel="0" collapsed="false">
      <c r="W1257" s="89" t="str">
        <f aca="false">Z1257&amp;"_"&amp;AA1257</f>
        <v>7040_1020</v>
      </c>
      <c r="X1257" s="0" t="n">
        <v>8788267</v>
      </c>
      <c r="Y1257" s="0" t="n">
        <v>2008</v>
      </c>
      <c r="Z1257" s="0" t="n">
        <v>7040</v>
      </c>
      <c r="AA1257" s="0" t="n">
        <v>1020</v>
      </c>
      <c r="AB1257" s="0" t="n">
        <v>1020.1</v>
      </c>
      <c r="AC1257" s="0" t="n">
        <v>52091</v>
      </c>
      <c r="AD1257" s="0" t="n">
        <v>0</v>
      </c>
      <c r="AE1257" s="0" t="n">
        <v>0</v>
      </c>
      <c r="AF1257" s="0" t="n">
        <v>0</v>
      </c>
      <c r="AG1257" s="0" t="n">
        <v>0</v>
      </c>
    </row>
    <row r="1258" customFormat="false" ht="12.75" hidden="false" customHeight="false" outlineLevel="0" collapsed="false">
      <c r="W1258" s="89" t="str">
        <f aca="false">Z1258&amp;"_"&amp;AA1258</f>
        <v>7040_1210</v>
      </c>
      <c r="X1258" s="0" t="n">
        <v>8788268</v>
      </c>
      <c r="Y1258" s="0" t="n">
        <v>2008</v>
      </c>
      <c r="Z1258" s="0" t="n">
        <v>7040</v>
      </c>
      <c r="AA1258" s="0" t="n">
        <v>1210</v>
      </c>
      <c r="AB1258" s="0" t="n">
        <v>1210.1</v>
      </c>
      <c r="AC1258" s="0" t="n">
        <v>52092</v>
      </c>
      <c r="AD1258" s="0" t="n">
        <v>0</v>
      </c>
      <c r="AE1258" s="0" t="n">
        <v>0</v>
      </c>
      <c r="AF1258" s="0" t="n">
        <v>0</v>
      </c>
      <c r="AG1258" s="0" t="n">
        <v>0</v>
      </c>
    </row>
    <row r="1259" customFormat="false" ht="12.75" hidden="false" customHeight="false" outlineLevel="0" collapsed="false">
      <c r="W1259" s="89" t="str">
        <f aca="false">Z1259&amp;"_"&amp;AA1259</f>
        <v>7040_1220</v>
      </c>
      <c r="X1259" s="0" t="n">
        <v>8788269</v>
      </c>
      <c r="Y1259" s="0" t="n">
        <v>2008</v>
      </c>
      <c r="Z1259" s="0" t="n">
        <v>7040</v>
      </c>
      <c r="AA1259" s="0" t="n">
        <v>1220</v>
      </c>
      <c r="AB1259" s="0" t="n">
        <v>1220.1</v>
      </c>
      <c r="AC1259" s="0" t="n">
        <v>52093</v>
      </c>
      <c r="AD1259" s="0" t="n">
        <v>0</v>
      </c>
      <c r="AE1259" s="0" t="n">
        <v>0</v>
      </c>
      <c r="AF1259" s="0" t="n">
        <v>0</v>
      </c>
      <c r="AG1259" s="0" t="n">
        <v>0</v>
      </c>
    </row>
    <row r="1260" customFormat="false" ht="12.75" hidden="false" customHeight="false" outlineLevel="0" collapsed="false">
      <c r="W1260" s="89" t="str">
        <f aca="false">Z1260&amp;"_"&amp;AA1260</f>
        <v>7040_1230</v>
      </c>
      <c r="X1260" s="0" t="n">
        <v>8788270</v>
      </c>
      <c r="Y1260" s="0" t="n">
        <v>2008</v>
      </c>
      <c r="Z1260" s="0" t="n">
        <v>7040</v>
      </c>
      <c r="AA1260" s="0" t="n">
        <v>1230</v>
      </c>
      <c r="AB1260" s="0" t="n">
        <v>1230.1</v>
      </c>
      <c r="AC1260" s="0" t="n">
        <v>52094</v>
      </c>
      <c r="AD1260" s="0" t="n">
        <v>0</v>
      </c>
      <c r="AE1260" s="0" t="n">
        <v>0</v>
      </c>
      <c r="AF1260" s="0" t="n">
        <v>0</v>
      </c>
      <c r="AG1260" s="0" t="n">
        <v>0</v>
      </c>
    </row>
    <row r="1261" customFormat="false" ht="12.75" hidden="false" customHeight="false" outlineLevel="0" collapsed="false">
      <c r="W1261" s="89" t="str">
        <f aca="false">Z1261&amp;"_"&amp;AA1261</f>
        <v>7040_1299</v>
      </c>
      <c r="X1261" s="0" t="n">
        <v>8788271</v>
      </c>
      <c r="Y1261" s="0" t="n">
        <v>2008</v>
      </c>
      <c r="Z1261" s="0" t="n">
        <v>7040</v>
      </c>
      <c r="AA1261" s="0" t="n">
        <v>1299</v>
      </c>
      <c r="AB1261" s="0" t="n">
        <v>1299.1</v>
      </c>
      <c r="AC1261" s="0" t="n">
        <v>52095</v>
      </c>
      <c r="AD1261" s="0" t="n">
        <v>0</v>
      </c>
      <c r="AE1261" s="0" t="n">
        <v>0</v>
      </c>
      <c r="AF1261" s="0" t="n">
        <v>0</v>
      </c>
      <c r="AG1261" s="0" t="n">
        <v>0</v>
      </c>
    </row>
    <row r="1262" customFormat="false" ht="12.75" hidden="false" customHeight="false" outlineLevel="0" collapsed="false">
      <c r="W1262" s="89" t="str">
        <f aca="false">Z1262&amp;"_"&amp;AA1262</f>
        <v>7040_1410</v>
      </c>
      <c r="X1262" s="0" t="n">
        <v>8788272</v>
      </c>
      <c r="Y1262" s="0" t="n">
        <v>2008</v>
      </c>
      <c r="Z1262" s="0" t="n">
        <v>7040</v>
      </c>
      <c r="AA1262" s="0" t="n">
        <v>1410</v>
      </c>
      <c r="AB1262" s="0" t="n">
        <v>1410.1</v>
      </c>
      <c r="AC1262" s="0" t="n">
        <v>52096</v>
      </c>
      <c r="AD1262" s="0" t="n">
        <v>5307200</v>
      </c>
      <c r="AE1262" s="0" t="n">
        <v>0</v>
      </c>
      <c r="AF1262" s="0" t="n">
        <v>0</v>
      </c>
      <c r="AG1262" s="0" t="n">
        <v>0</v>
      </c>
    </row>
    <row r="1263" customFormat="false" ht="12.75" hidden="false" customHeight="false" outlineLevel="0" collapsed="false">
      <c r="W1263" s="89" t="str">
        <f aca="false">Z1263&amp;"_"&amp;AA1263</f>
        <v>7040_1420</v>
      </c>
      <c r="X1263" s="0" t="n">
        <v>8788273</v>
      </c>
      <c r="Y1263" s="0" t="n">
        <v>2008</v>
      </c>
      <c r="Z1263" s="0" t="n">
        <v>7040</v>
      </c>
      <c r="AA1263" s="0" t="n">
        <v>1420</v>
      </c>
      <c r="AB1263" s="0" t="n">
        <v>1420.1</v>
      </c>
      <c r="AC1263" s="0" t="n">
        <v>52097</v>
      </c>
      <c r="AD1263" s="0" t="n">
        <v>91000</v>
      </c>
      <c r="AE1263" s="0" t="n">
        <v>0</v>
      </c>
      <c r="AF1263" s="0" t="n">
        <v>0</v>
      </c>
      <c r="AG1263" s="0" t="n">
        <v>0</v>
      </c>
    </row>
    <row r="1264" customFormat="false" ht="12.75" hidden="false" customHeight="false" outlineLevel="0" collapsed="false">
      <c r="W1264" s="89" t="str">
        <f aca="false">Z1264&amp;"_"&amp;AA1264</f>
        <v>7040_1498</v>
      </c>
      <c r="X1264" s="0" t="n">
        <v>8788274</v>
      </c>
      <c r="Y1264" s="0" t="n">
        <v>2008</v>
      </c>
      <c r="Z1264" s="0" t="n">
        <v>7040</v>
      </c>
      <c r="AA1264" s="0" t="n">
        <v>1498</v>
      </c>
      <c r="AB1264" s="0" t="n">
        <v>1498.1</v>
      </c>
      <c r="AC1264" s="0" t="n">
        <v>683827</v>
      </c>
      <c r="AD1264" s="0" t="n">
        <v>1115000</v>
      </c>
      <c r="AE1264" s="0" t="n">
        <v>0</v>
      </c>
      <c r="AF1264" s="0" t="n">
        <v>0</v>
      </c>
      <c r="AG1264" s="0" t="n">
        <v>0</v>
      </c>
    </row>
    <row r="1265" customFormat="false" ht="12.75" hidden="false" customHeight="false" outlineLevel="0" collapsed="false">
      <c r="W1265" s="89" t="str">
        <f aca="false">Z1265&amp;"_"&amp;AA1265</f>
        <v>7040_1499</v>
      </c>
      <c r="X1265" s="0" t="n">
        <v>8788275</v>
      </c>
      <c r="Y1265" s="0" t="n">
        <v>2008</v>
      </c>
      <c r="Z1265" s="0" t="n">
        <v>7040</v>
      </c>
      <c r="AA1265" s="0" t="n">
        <v>1499</v>
      </c>
      <c r="AB1265" s="0" t="n">
        <v>1499.1</v>
      </c>
      <c r="AC1265" s="0" t="n">
        <v>52099</v>
      </c>
      <c r="AD1265" s="0" t="n">
        <v>6513200</v>
      </c>
      <c r="AE1265" s="0" t="n">
        <v>0</v>
      </c>
      <c r="AF1265" s="0" t="n">
        <v>0</v>
      </c>
      <c r="AG1265" s="0" t="n">
        <v>0</v>
      </c>
    </row>
    <row r="1266" customFormat="false" ht="12.75" hidden="false" customHeight="false" outlineLevel="0" collapsed="false">
      <c r="W1266" s="89" t="str">
        <f aca="false">Z1266&amp;"_"&amp;AA1266</f>
        <v>7040_1510</v>
      </c>
      <c r="X1266" s="0" t="n">
        <v>8788276</v>
      </c>
      <c r="Y1266" s="0" t="n">
        <v>2008</v>
      </c>
      <c r="Z1266" s="0" t="n">
        <v>7040</v>
      </c>
      <c r="AA1266" s="0" t="n">
        <v>1510</v>
      </c>
      <c r="AB1266" s="0" t="n">
        <v>1510.7</v>
      </c>
      <c r="AC1266" s="0" t="n">
        <v>58375</v>
      </c>
      <c r="AD1266" s="0" t="n">
        <v>0</v>
      </c>
      <c r="AE1266" s="0" t="n">
        <v>0</v>
      </c>
      <c r="AF1266" s="0" t="n">
        <v>0</v>
      </c>
      <c r="AG1266" s="0" t="n">
        <v>0</v>
      </c>
    </row>
    <row r="1267" customFormat="false" ht="12.75" hidden="false" customHeight="false" outlineLevel="0" collapsed="false">
      <c r="W1267" s="89" t="str">
        <f aca="false">Z1267&amp;"_"&amp;AA1267</f>
        <v>7050_205</v>
      </c>
      <c r="X1267" s="0" t="n">
        <v>8788277</v>
      </c>
      <c r="Y1267" s="0" t="n">
        <v>2008</v>
      </c>
      <c r="Z1267" s="0" t="n">
        <v>7050</v>
      </c>
      <c r="AA1267" s="0" t="n">
        <v>205</v>
      </c>
      <c r="AB1267" s="0" t="n">
        <v>205.1</v>
      </c>
      <c r="AC1267" s="0" t="n">
        <v>52111</v>
      </c>
      <c r="AD1267" s="0" t="n">
        <v>5</v>
      </c>
      <c r="AE1267" s="0" t="n">
        <v>0</v>
      </c>
      <c r="AF1267" s="0" t="n">
        <v>0</v>
      </c>
      <c r="AG1267" s="0" t="n">
        <v>10100</v>
      </c>
    </row>
    <row r="1268" customFormat="false" ht="12.75" hidden="false" customHeight="false" outlineLevel="0" collapsed="false">
      <c r="W1268" s="89" t="str">
        <f aca="false">Z1268&amp;"_"&amp;AA1268</f>
        <v>7050_210</v>
      </c>
      <c r="X1268" s="0" t="n">
        <v>8788278</v>
      </c>
      <c r="Y1268" s="0" t="n">
        <v>2008</v>
      </c>
      <c r="Z1268" s="0" t="n">
        <v>7050</v>
      </c>
      <c r="AA1268" s="0" t="n">
        <v>210</v>
      </c>
      <c r="AB1268" s="0" t="n">
        <v>210.1</v>
      </c>
      <c r="AC1268" s="0" t="n">
        <v>52112</v>
      </c>
      <c r="AD1268" s="0" t="n">
        <v>1</v>
      </c>
      <c r="AE1268" s="0" t="n">
        <v>0</v>
      </c>
      <c r="AF1268" s="0" t="n">
        <v>0</v>
      </c>
      <c r="AG1268" s="0" t="n">
        <v>1152</v>
      </c>
    </row>
    <row r="1269" customFormat="false" ht="12.75" hidden="false" customHeight="false" outlineLevel="0" collapsed="false">
      <c r="W1269" s="89" t="str">
        <f aca="false">Z1269&amp;"_"&amp;AA1269</f>
        <v>7050_215</v>
      </c>
      <c r="X1269" s="0" t="n">
        <v>8788279</v>
      </c>
      <c r="Y1269" s="0" t="n">
        <v>2008</v>
      </c>
      <c r="Z1269" s="0" t="n">
        <v>7050</v>
      </c>
      <c r="AA1269" s="0" t="n">
        <v>215</v>
      </c>
      <c r="AB1269" s="0" t="n">
        <v>215.1</v>
      </c>
      <c r="AC1269" s="0" t="n">
        <v>52113</v>
      </c>
      <c r="AD1269" s="0" t="n">
        <v>0</v>
      </c>
      <c r="AE1269" s="0" t="n">
        <v>1</v>
      </c>
      <c r="AF1269" s="0" t="n">
        <v>0</v>
      </c>
      <c r="AG1269" s="0" t="n">
        <v>586</v>
      </c>
    </row>
    <row r="1270" customFormat="false" ht="12.75" hidden="false" customHeight="false" outlineLevel="0" collapsed="false">
      <c r="W1270" s="89" t="str">
        <f aca="false">Z1270&amp;"_"&amp;AA1270</f>
        <v>7050_220</v>
      </c>
      <c r="X1270" s="0" t="n">
        <v>8788280</v>
      </c>
      <c r="Y1270" s="0" t="n">
        <v>2008</v>
      </c>
      <c r="Z1270" s="0" t="n">
        <v>7050</v>
      </c>
      <c r="AA1270" s="0" t="n">
        <v>220</v>
      </c>
      <c r="AB1270" s="0" t="n">
        <v>220.1</v>
      </c>
      <c r="AC1270" s="0" t="n">
        <v>52114</v>
      </c>
      <c r="AD1270" s="0" t="n">
        <v>0</v>
      </c>
      <c r="AE1270" s="0" t="n">
        <v>0</v>
      </c>
      <c r="AF1270" s="0" t="n">
        <v>0</v>
      </c>
      <c r="AG1270" s="0" t="n">
        <v>0</v>
      </c>
    </row>
    <row r="1271" customFormat="false" ht="12.75" hidden="false" customHeight="false" outlineLevel="0" collapsed="false">
      <c r="W1271" s="89" t="str">
        <f aca="false">Z1271&amp;"_"&amp;AA1271</f>
        <v>7050_225</v>
      </c>
      <c r="X1271" s="0" t="n">
        <v>8788281</v>
      </c>
      <c r="Y1271" s="0" t="n">
        <v>2008</v>
      </c>
      <c r="Z1271" s="0" t="n">
        <v>7050</v>
      </c>
      <c r="AA1271" s="0" t="n">
        <v>225</v>
      </c>
      <c r="AB1271" s="0" t="n">
        <v>225.1</v>
      </c>
      <c r="AC1271" s="0" t="n">
        <v>52115</v>
      </c>
      <c r="AD1271" s="0" t="n">
        <v>4</v>
      </c>
      <c r="AE1271" s="0" t="n">
        <v>2</v>
      </c>
      <c r="AF1271" s="0" t="n">
        <v>1</v>
      </c>
      <c r="AG1271" s="0" t="n">
        <v>9100</v>
      </c>
    </row>
    <row r="1272" customFormat="false" ht="12.75" hidden="false" customHeight="false" outlineLevel="0" collapsed="false">
      <c r="W1272" s="89" t="str">
        <f aca="false">Z1272&amp;"_"&amp;AA1272</f>
        <v>7050_227</v>
      </c>
      <c r="X1272" s="0" t="n">
        <v>8788282</v>
      </c>
      <c r="Y1272" s="0" t="n">
        <v>2008</v>
      </c>
      <c r="Z1272" s="0" t="n">
        <v>7050</v>
      </c>
      <c r="AA1272" s="0" t="n">
        <v>227</v>
      </c>
      <c r="AB1272" s="0" t="n">
        <v>227</v>
      </c>
      <c r="AC1272" s="0" t="n">
        <v>58323</v>
      </c>
      <c r="AD1272" s="0" t="n">
        <v>0</v>
      </c>
      <c r="AE1272" s="0" t="n">
        <v>0</v>
      </c>
      <c r="AF1272" s="0" t="n">
        <v>0</v>
      </c>
      <c r="AG1272" s="0" t="n">
        <v>0</v>
      </c>
    </row>
    <row r="1273" customFormat="false" ht="12.75" hidden="false" customHeight="false" outlineLevel="0" collapsed="false">
      <c r="W1273" s="89" t="str">
        <f aca="false">Z1273&amp;"_"&amp;AA1273</f>
        <v>7050_230</v>
      </c>
      <c r="X1273" s="0" t="n">
        <v>8788283</v>
      </c>
      <c r="Y1273" s="0" t="n">
        <v>2008</v>
      </c>
      <c r="Z1273" s="0" t="n">
        <v>7050</v>
      </c>
      <c r="AA1273" s="0" t="n">
        <v>230</v>
      </c>
      <c r="AB1273" s="0" t="n">
        <v>230.1</v>
      </c>
      <c r="AC1273" s="0" t="n">
        <v>52116</v>
      </c>
      <c r="AD1273" s="0" t="n">
        <v>0</v>
      </c>
      <c r="AE1273" s="0" t="n">
        <v>0</v>
      </c>
      <c r="AF1273" s="0" t="n">
        <v>0</v>
      </c>
      <c r="AG1273" s="0" t="n">
        <v>0</v>
      </c>
    </row>
    <row r="1274" customFormat="false" ht="12.75" hidden="false" customHeight="false" outlineLevel="0" collapsed="false">
      <c r="W1274" s="89" t="str">
        <f aca="false">Z1274&amp;"_"&amp;AA1274</f>
        <v>7050_235</v>
      </c>
      <c r="X1274" s="0" t="n">
        <v>8788284</v>
      </c>
      <c r="Y1274" s="0" t="n">
        <v>2008</v>
      </c>
      <c r="Z1274" s="0" t="n">
        <v>7050</v>
      </c>
      <c r="AA1274" s="0" t="n">
        <v>235</v>
      </c>
      <c r="AB1274" s="0" t="n">
        <v>235.1</v>
      </c>
      <c r="AC1274" s="0" t="n">
        <v>52117</v>
      </c>
      <c r="AD1274" s="0" t="n">
        <v>0</v>
      </c>
      <c r="AE1274" s="0" t="n">
        <v>0</v>
      </c>
      <c r="AF1274" s="0" t="n">
        <v>0</v>
      </c>
      <c r="AG1274" s="0" t="n">
        <v>0</v>
      </c>
    </row>
    <row r="1275" customFormat="false" ht="12.75" hidden="false" customHeight="false" outlineLevel="0" collapsed="false">
      <c r="W1275" s="89" t="str">
        <f aca="false">Z1275&amp;"_"&amp;AA1275</f>
        <v>7050_240</v>
      </c>
      <c r="X1275" s="0" t="n">
        <v>8788285</v>
      </c>
      <c r="Y1275" s="0" t="n">
        <v>2008</v>
      </c>
      <c r="Z1275" s="0" t="n">
        <v>7050</v>
      </c>
      <c r="AA1275" s="0" t="n">
        <v>240</v>
      </c>
      <c r="AB1275" s="0" t="n">
        <v>240.1</v>
      </c>
      <c r="AC1275" s="0" t="n">
        <v>52118</v>
      </c>
      <c r="AD1275" s="0" t="n">
        <v>0</v>
      </c>
      <c r="AE1275" s="0" t="n">
        <v>0</v>
      </c>
      <c r="AF1275" s="0" t="n">
        <v>0</v>
      </c>
      <c r="AG1275" s="0" t="n">
        <v>0</v>
      </c>
    </row>
    <row r="1276" customFormat="false" ht="12.75" hidden="false" customHeight="false" outlineLevel="0" collapsed="false">
      <c r="W1276" s="89" t="str">
        <f aca="false">Z1276&amp;"_"&amp;AA1276</f>
        <v>7050_245</v>
      </c>
      <c r="X1276" s="0" t="n">
        <v>8788286</v>
      </c>
      <c r="Y1276" s="0" t="n">
        <v>2008</v>
      </c>
      <c r="Z1276" s="0" t="n">
        <v>7050</v>
      </c>
      <c r="AA1276" s="0" t="n">
        <v>245</v>
      </c>
      <c r="AB1276" s="0" t="n">
        <v>245.1</v>
      </c>
      <c r="AC1276" s="0" t="n">
        <v>52119</v>
      </c>
      <c r="AD1276" s="0" t="n">
        <v>0</v>
      </c>
      <c r="AE1276" s="0" t="n">
        <v>0</v>
      </c>
      <c r="AF1276" s="0" t="n">
        <v>1</v>
      </c>
      <c r="AG1276" s="0" t="n">
        <v>620</v>
      </c>
    </row>
    <row r="1277" customFormat="false" ht="12.75" hidden="false" customHeight="false" outlineLevel="0" collapsed="false">
      <c r="W1277" s="89" t="str">
        <f aca="false">Z1277&amp;"_"&amp;AA1277</f>
        <v>7050_250</v>
      </c>
      <c r="X1277" s="0" t="n">
        <v>8788287</v>
      </c>
      <c r="Y1277" s="0" t="n">
        <v>2008</v>
      </c>
      <c r="Z1277" s="0" t="n">
        <v>7050</v>
      </c>
      <c r="AA1277" s="0" t="n">
        <v>250</v>
      </c>
      <c r="AB1277" s="0" t="n">
        <v>250.1</v>
      </c>
      <c r="AC1277" s="0" t="n">
        <v>52120</v>
      </c>
      <c r="AD1277" s="0" t="n">
        <v>1</v>
      </c>
      <c r="AE1277" s="0" t="n">
        <v>0</v>
      </c>
      <c r="AF1277" s="0" t="n">
        <v>0</v>
      </c>
      <c r="AG1277" s="0" t="n">
        <v>2080</v>
      </c>
    </row>
    <row r="1278" customFormat="false" ht="12.75" hidden="false" customHeight="false" outlineLevel="0" collapsed="false">
      <c r="W1278" s="89" t="str">
        <f aca="false">Z1278&amp;"_"&amp;AA1278</f>
        <v>7050_255</v>
      </c>
      <c r="X1278" s="0" t="n">
        <v>8788288</v>
      </c>
      <c r="Y1278" s="0" t="n">
        <v>2008</v>
      </c>
      <c r="Z1278" s="0" t="n">
        <v>7050</v>
      </c>
      <c r="AA1278" s="0" t="n">
        <v>255</v>
      </c>
      <c r="AB1278" s="0" t="n">
        <v>255.1</v>
      </c>
      <c r="AC1278" s="0" t="n">
        <v>52121</v>
      </c>
      <c r="AD1278" s="0" t="n">
        <v>0</v>
      </c>
      <c r="AE1278" s="0" t="n">
        <v>0</v>
      </c>
      <c r="AF1278" s="0" t="n">
        <v>0</v>
      </c>
      <c r="AG1278" s="0" t="n">
        <v>0</v>
      </c>
    </row>
    <row r="1279" customFormat="false" ht="12.75" hidden="false" customHeight="false" outlineLevel="0" collapsed="false">
      <c r="W1279" s="89" t="str">
        <f aca="false">Z1279&amp;"_"&amp;AA1279</f>
        <v>7050_290</v>
      </c>
      <c r="X1279" s="0" t="n">
        <v>8788289</v>
      </c>
      <c r="Y1279" s="0" t="n">
        <v>2008</v>
      </c>
      <c r="Z1279" s="0" t="n">
        <v>7050</v>
      </c>
      <c r="AA1279" s="0" t="n">
        <v>290</v>
      </c>
      <c r="AB1279" s="0" t="n">
        <v>290.1</v>
      </c>
      <c r="AC1279" s="0" t="n">
        <v>52122</v>
      </c>
      <c r="AD1279" s="0" t="n">
        <v>4</v>
      </c>
      <c r="AE1279" s="0" t="n">
        <v>5</v>
      </c>
      <c r="AF1279" s="0" t="n">
        <v>0</v>
      </c>
      <c r="AG1279" s="0" t="n">
        <v>1200</v>
      </c>
    </row>
    <row r="1280" customFormat="false" ht="12.75" hidden="false" customHeight="false" outlineLevel="0" collapsed="false">
      <c r="W1280" s="89" t="str">
        <f aca="false">Z1280&amp;"_"&amp;AA1280</f>
        <v>7050_298</v>
      </c>
      <c r="X1280" s="0" t="n">
        <v>8788290</v>
      </c>
      <c r="Y1280" s="0" t="n">
        <v>2008</v>
      </c>
      <c r="Z1280" s="0" t="n">
        <v>7050</v>
      </c>
      <c r="AA1280" s="0" t="n">
        <v>298</v>
      </c>
      <c r="AB1280" s="0" t="n">
        <v>298</v>
      </c>
      <c r="AC1280" s="0" t="n">
        <v>52074</v>
      </c>
      <c r="AD1280" s="0" t="n">
        <v>15</v>
      </c>
      <c r="AE1280" s="0" t="n">
        <v>8</v>
      </c>
      <c r="AF1280" s="0" t="n">
        <v>2</v>
      </c>
      <c r="AG1280" s="0" t="n">
        <v>24838</v>
      </c>
    </row>
    <row r="1281" customFormat="false" ht="12.75" hidden="false" customHeight="false" outlineLevel="0" collapsed="false">
      <c r="W1281" s="89" t="str">
        <f aca="false">Z1281&amp;"_"&amp;AA1281</f>
        <v>7050_300</v>
      </c>
      <c r="X1281" s="0" t="n">
        <v>8788291</v>
      </c>
      <c r="Y1281" s="0" t="n">
        <v>2008</v>
      </c>
      <c r="Z1281" s="0" t="n">
        <v>7050</v>
      </c>
      <c r="AA1281" s="0" t="n">
        <v>300</v>
      </c>
      <c r="AB1281" s="0" t="n">
        <v>300</v>
      </c>
      <c r="AC1281" s="0" t="n">
        <v>50730</v>
      </c>
      <c r="AD1281" s="0" t="n">
        <v>0</v>
      </c>
      <c r="AE1281" s="0" t="n">
        <v>0</v>
      </c>
      <c r="AF1281" s="0" t="n">
        <v>0</v>
      </c>
      <c r="AG1281" s="0" t="n">
        <v>0</v>
      </c>
    </row>
    <row r="1282" customFormat="false" ht="12.75" hidden="false" customHeight="false" outlineLevel="0" collapsed="false">
      <c r="W1282" s="89" t="str">
        <f aca="false">Z1282&amp;"_"&amp;AA1282</f>
        <v>7050_305</v>
      </c>
      <c r="X1282" s="0" t="n">
        <v>8788292</v>
      </c>
      <c r="Y1282" s="0" t="n">
        <v>2008</v>
      </c>
      <c r="Z1282" s="0" t="n">
        <v>7050</v>
      </c>
      <c r="AA1282" s="0" t="n">
        <v>305</v>
      </c>
      <c r="AB1282" s="0" t="n">
        <v>305</v>
      </c>
      <c r="AC1282" s="0" t="n">
        <v>52075</v>
      </c>
      <c r="AD1282" s="0" t="n">
        <v>0</v>
      </c>
      <c r="AE1282" s="0" t="n">
        <v>0</v>
      </c>
      <c r="AF1282" s="0" t="n">
        <v>0</v>
      </c>
      <c r="AG1282" s="0" t="n">
        <v>0</v>
      </c>
    </row>
    <row r="1283" customFormat="false" ht="12.75" hidden="false" customHeight="false" outlineLevel="0" collapsed="false">
      <c r="W1283" s="89" t="str">
        <f aca="false">Z1283&amp;"_"&amp;AA1283</f>
        <v>7050_310</v>
      </c>
      <c r="X1283" s="0" t="n">
        <v>8788293</v>
      </c>
      <c r="Y1283" s="0" t="n">
        <v>2008</v>
      </c>
      <c r="Z1283" s="0" t="n">
        <v>7050</v>
      </c>
      <c r="AA1283" s="0" t="n">
        <v>310</v>
      </c>
      <c r="AB1283" s="0" t="n">
        <v>310</v>
      </c>
      <c r="AC1283" s="0" t="n">
        <v>52076</v>
      </c>
      <c r="AD1283" s="0" t="n">
        <v>0</v>
      </c>
      <c r="AE1283" s="0" t="n">
        <v>0</v>
      </c>
      <c r="AF1283" s="0" t="n">
        <v>0</v>
      </c>
      <c r="AG1283" s="0" t="n">
        <v>0</v>
      </c>
    </row>
    <row r="1284" customFormat="false" ht="12.75" hidden="false" customHeight="false" outlineLevel="0" collapsed="false">
      <c r="W1284" s="89" t="str">
        <f aca="false">Z1284&amp;"_"&amp;AA1284</f>
        <v>7050_315</v>
      </c>
      <c r="X1284" s="0" t="n">
        <v>8788294</v>
      </c>
      <c r="Y1284" s="0" t="n">
        <v>2008</v>
      </c>
      <c r="Z1284" s="0" t="n">
        <v>7050</v>
      </c>
      <c r="AA1284" s="0" t="n">
        <v>315</v>
      </c>
      <c r="AB1284" s="0" t="n">
        <v>315</v>
      </c>
      <c r="AC1284" s="0" t="n">
        <v>52077</v>
      </c>
      <c r="AD1284" s="0" t="n">
        <v>0</v>
      </c>
      <c r="AE1284" s="0" t="n">
        <v>0</v>
      </c>
      <c r="AF1284" s="0" t="n">
        <v>0</v>
      </c>
      <c r="AG1284" s="0" t="n">
        <v>0</v>
      </c>
    </row>
    <row r="1285" customFormat="false" ht="12.75" hidden="false" customHeight="false" outlineLevel="0" collapsed="false">
      <c r="W1285" s="89" t="str">
        <f aca="false">Z1285&amp;"_"&amp;AA1285</f>
        <v>7050_320</v>
      </c>
      <c r="X1285" s="0" t="n">
        <v>8788295</v>
      </c>
      <c r="Y1285" s="0" t="n">
        <v>2008</v>
      </c>
      <c r="Z1285" s="0" t="n">
        <v>7050</v>
      </c>
      <c r="AA1285" s="0" t="n">
        <v>320</v>
      </c>
      <c r="AB1285" s="0" t="n">
        <v>320</v>
      </c>
      <c r="AC1285" s="0" t="n">
        <v>52078</v>
      </c>
      <c r="AD1285" s="0" t="n">
        <v>0</v>
      </c>
      <c r="AE1285" s="0" t="n">
        <v>0</v>
      </c>
      <c r="AF1285" s="0" t="n">
        <v>0</v>
      </c>
      <c r="AG1285" s="0" t="n">
        <v>0</v>
      </c>
    </row>
    <row r="1286" customFormat="false" ht="12.75" hidden="false" customHeight="false" outlineLevel="0" collapsed="false">
      <c r="W1286" s="89" t="str">
        <f aca="false">Z1286&amp;"_"&amp;AA1286</f>
        <v>7050_325</v>
      </c>
      <c r="X1286" s="0" t="n">
        <v>8788296</v>
      </c>
      <c r="Y1286" s="0" t="n">
        <v>2008</v>
      </c>
      <c r="Z1286" s="0" t="n">
        <v>7050</v>
      </c>
      <c r="AA1286" s="0" t="n">
        <v>325</v>
      </c>
      <c r="AB1286" s="0" t="n">
        <v>325</v>
      </c>
      <c r="AC1286" s="0" t="n">
        <v>52079</v>
      </c>
      <c r="AD1286" s="0" t="n">
        <v>0</v>
      </c>
      <c r="AE1286" s="0" t="n">
        <v>0</v>
      </c>
      <c r="AF1286" s="0" t="n">
        <v>0</v>
      </c>
      <c r="AG1286" s="0" t="n">
        <v>0</v>
      </c>
    </row>
    <row r="1287" customFormat="false" ht="12.75" hidden="false" customHeight="false" outlineLevel="0" collapsed="false">
      <c r="W1287" s="89" t="str">
        <f aca="false">Z1287&amp;"_"&amp;AA1287</f>
        <v>7050_327</v>
      </c>
      <c r="X1287" s="0" t="n">
        <v>8788297</v>
      </c>
      <c r="Y1287" s="0" t="n">
        <v>2008</v>
      </c>
      <c r="Z1287" s="0" t="n">
        <v>7050</v>
      </c>
      <c r="AA1287" s="0" t="n">
        <v>327</v>
      </c>
      <c r="AB1287" s="0" t="n">
        <v>327</v>
      </c>
      <c r="AC1287" s="0" t="n">
        <v>58324</v>
      </c>
      <c r="AD1287" s="0" t="n">
        <v>0</v>
      </c>
      <c r="AE1287" s="0" t="n">
        <v>0</v>
      </c>
      <c r="AF1287" s="0" t="n">
        <v>0</v>
      </c>
      <c r="AG1287" s="0" t="n">
        <v>0</v>
      </c>
    </row>
    <row r="1288" customFormat="false" ht="12.75" hidden="false" customHeight="false" outlineLevel="0" collapsed="false">
      <c r="W1288" s="89" t="str">
        <f aca="false">Z1288&amp;"_"&amp;AA1288</f>
        <v>7050_330</v>
      </c>
      <c r="X1288" s="0" t="n">
        <v>8788298</v>
      </c>
      <c r="Y1288" s="0" t="n">
        <v>2008</v>
      </c>
      <c r="Z1288" s="0" t="n">
        <v>7050</v>
      </c>
      <c r="AA1288" s="0" t="n">
        <v>330</v>
      </c>
      <c r="AB1288" s="0" t="n">
        <v>330</v>
      </c>
      <c r="AC1288" s="0" t="n">
        <v>52080</v>
      </c>
      <c r="AD1288" s="0" t="n">
        <v>0</v>
      </c>
      <c r="AE1288" s="0" t="n">
        <v>0</v>
      </c>
      <c r="AF1288" s="0" t="n">
        <v>0</v>
      </c>
      <c r="AG1288" s="0" t="n">
        <v>0</v>
      </c>
    </row>
    <row r="1289" customFormat="false" ht="12.75" hidden="false" customHeight="false" outlineLevel="0" collapsed="false">
      <c r="W1289" s="89" t="str">
        <f aca="false">Z1289&amp;"_"&amp;AA1289</f>
        <v>7050_335</v>
      </c>
      <c r="X1289" s="0" t="n">
        <v>8788299</v>
      </c>
      <c r="Y1289" s="0" t="n">
        <v>2008</v>
      </c>
      <c r="Z1289" s="0" t="n">
        <v>7050</v>
      </c>
      <c r="AA1289" s="0" t="n">
        <v>335</v>
      </c>
      <c r="AB1289" s="0" t="n">
        <v>335</v>
      </c>
      <c r="AC1289" s="0" t="n">
        <v>52081</v>
      </c>
      <c r="AD1289" s="0" t="n">
        <v>0</v>
      </c>
      <c r="AE1289" s="0" t="n">
        <v>0</v>
      </c>
      <c r="AF1289" s="0" t="n">
        <v>0</v>
      </c>
      <c r="AG1289" s="0" t="n">
        <v>0</v>
      </c>
    </row>
    <row r="1290" customFormat="false" ht="12.75" hidden="false" customHeight="false" outlineLevel="0" collapsed="false">
      <c r="W1290" s="89" t="str">
        <f aca="false">Z1290&amp;"_"&amp;AA1290</f>
        <v>7050_340</v>
      </c>
      <c r="X1290" s="0" t="n">
        <v>8788300</v>
      </c>
      <c r="Y1290" s="0" t="n">
        <v>2008</v>
      </c>
      <c r="Z1290" s="0" t="n">
        <v>7050</v>
      </c>
      <c r="AA1290" s="0" t="n">
        <v>340</v>
      </c>
      <c r="AB1290" s="0" t="n">
        <v>340</v>
      </c>
      <c r="AC1290" s="0" t="n">
        <v>52082</v>
      </c>
      <c r="AD1290" s="0" t="n">
        <v>0</v>
      </c>
      <c r="AE1290" s="0" t="n">
        <v>0</v>
      </c>
      <c r="AF1290" s="0" t="n">
        <v>0</v>
      </c>
      <c r="AG1290" s="0" t="n">
        <v>0</v>
      </c>
    </row>
    <row r="1291" customFormat="false" ht="12.75" hidden="false" customHeight="false" outlineLevel="0" collapsed="false">
      <c r="W1291" s="89" t="str">
        <f aca="false">Z1291&amp;"_"&amp;AA1291</f>
        <v>7050_345</v>
      </c>
      <c r="X1291" s="0" t="n">
        <v>8788301</v>
      </c>
      <c r="Y1291" s="0" t="n">
        <v>2008</v>
      </c>
      <c r="Z1291" s="0" t="n">
        <v>7050</v>
      </c>
      <c r="AA1291" s="0" t="n">
        <v>345</v>
      </c>
      <c r="AB1291" s="0" t="n">
        <v>345</v>
      </c>
      <c r="AC1291" s="0" t="n">
        <v>52083</v>
      </c>
      <c r="AD1291" s="0" t="n">
        <v>0</v>
      </c>
      <c r="AE1291" s="0" t="n">
        <v>0</v>
      </c>
      <c r="AF1291" s="0" t="n">
        <v>0</v>
      </c>
      <c r="AG1291" s="0" t="n">
        <v>0</v>
      </c>
    </row>
    <row r="1292" customFormat="false" ht="12.75" hidden="false" customHeight="false" outlineLevel="0" collapsed="false">
      <c r="W1292" s="89" t="str">
        <f aca="false">Z1292&amp;"_"&amp;AA1292</f>
        <v>7050_350</v>
      </c>
      <c r="X1292" s="0" t="n">
        <v>8788302</v>
      </c>
      <c r="Y1292" s="0" t="n">
        <v>2008</v>
      </c>
      <c r="Z1292" s="0" t="n">
        <v>7050</v>
      </c>
      <c r="AA1292" s="0" t="n">
        <v>350</v>
      </c>
      <c r="AB1292" s="0" t="n">
        <v>350</v>
      </c>
      <c r="AC1292" s="0" t="n">
        <v>52084</v>
      </c>
      <c r="AD1292" s="0" t="n">
        <v>0</v>
      </c>
      <c r="AE1292" s="0" t="n">
        <v>0</v>
      </c>
      <c r="AF1292" s="0" t="n">
        <v>0</v>
      </c>
      <c r="AG1292" s="0" t="n">
        <v>0</v>
      </c>
    </row>
    <row r="1293" customFormat="false" ht="12.75" hidden="false" customHeight="false" outlineLevel="0" collapsed="false">
      <c r="W1293" s="89" t="str">
        <f aca="false">Z1293&amp;"_"&amp;AA1293</f>
        <v>7050_355</v>
      </c>
      <c r="X1293" s="0" t="n">
        <v>8788303</v>
      </c>
      <c r="Y1293" s="0" t="n">
        <v>2008</v>
      </c>
      <c r="Z1293" s="0" t="n">
        <v>7050</v>
      </c>
      <c r="AA1293" s="0" t="n">
        <v>355</v>
      </c>
      <c r="AB1293" s="0" t="n">
        <v>355</v>
      </c>
      <c r="AC1293" s="0" t="n">
        <v>52085</v>
      </c>
      <c r="AD1293" s="0" t="n">
        <v>0</v>
      </c>
      <c r="AE1293" s="0" t="n">
        <v>0</v>
      </c>
      <c r="AF1293" s="0" t="n">
        <v>0</v>
      </c>
      <c r="AG1293" s="0" t="n">
        <v>0</v>
      </c>
    </row>
    <row r="1294" customFormat="false" ht="12.75" hidden="false" customHeight="false" outlineLevel="0" collapsed="false">
      <c r="W1294" s="89" t="str">
        <f aca="false">Z1294&amp;"_"&amp;AA1294</f>
        <v>7050_390</v>
      </c>
      <c r="X1294" s="0" t="n">
        <v>8788304</v>
      </c>
      <c r="Y1294" s="0" t="n">
        <v>2008</v>
      </c>
      <c r="Z1294" s="0" t="n">
        <v>7050</v>
      </c>
      <c r="AA1294" s="0" t="n">
        <v>390</v>
      </c>
      <c r="AB1294" s="0" t="n">
        <v>390</v>
      </c>
      <c r="AC1294" s="0" t="n">
        <v>52086</v>
      </c>
      <c r="AD1294" s="0" t="n">
        <v>0</v>
      </c>
      <c r="AE1294" s="0" t="n">
        <v>0</v>
      </c>
      <c r="AF1294" s="0" t="n">
        <v>0</v>
      </c>
      <c r="AG1294" s="0" t="n">
        <v>0</v>
      </c>
    </row>
    <row r="1295" customFormat="false" ht="12.75" hidden="false" customHeight="false" outlineLevel="0" collapsed="false">
      <c r="W1295" s="89" t="str">
        <f aca="false">Z1295&amp;"_"&amp;AA1295</f>
        <v>7050_398</v>
      </c>
      <c r="X1295" s="0" t="n">
        <v>8788305</v>
      </c>
      <c r="Y1295" s="0" t="n">
        <v>2008</v>
      </c>
      <c r="Z1295" s="0" t="n">
        <v>7050</v>
      </c>
      <c r="AA1295" s="0" t="n">
        <v>398</v>
      </c>
      <c r="AB1295" s="0" t="n">
        <v>398</v>
      </c>
      <c r="AC1295" s="0" t="n">
        <v>52087</v>
      </c>
      <c r="AD1295" s="0" t="n">
        <v>0</v>
      </c>
      <c r="AE1295" s="0" t="n">
        <v>0</v>
      </c>
      <c r="AF1295" s="0" t="n">
        <v>0</v>
      </c>
      <c r="AG1295" s="0" t="n">
        <v>0</v>
      </c>
    </row>
    <row r="1296" customFormat="false" ht="12.75" hidden="false" customHeight="false" outlineLevel="0" collapsed="false">
      <c r="W1296" s="89" t="str">
        <f aca="false">Z1296&amp;"_"&amp;AA1296</f>
        <v>7050_399</v>
      </c>
      <c r="X1296" s="0" t="n">
        <v>8788306</v>
      </c>
      <c r="Y1296" s="0" t="n">
        <v>2008</v>
      </c>
      <c r="Z1296" s="0" t="n">
        <v>7050</v>
      </c>
      <c r="AA1296" s="0" t="n">
        <v>399</v>
      </c>
      <c r="AB1296" s="0" t="n">
        <v>399</v>
      </c>
      <c r="AC1296" s="0" t="n">
        <v>52088</v>
      </c>
      <c r="AD1296" s="0" t="n">
        <v>15</v>
      </c>
      <c r="AE1296" s="0" t="n">
        <v>8</v>
      </c>
      <c r="AF1296" s="0" t="n">
        <v>2</v>
      </c>
      <c r="AG1296" s="0" t="n">
        <v>24838</v>
      </c>
    </row>
    <row r="1297" customFormat="false" ht="12.75" hidden="false" customHeight="false" outlineLevel="0" collapsed="false">
      <c r="W1297" s="89" t="str">
        <f aca="false">Z1297&amp;"_"&amp;AA1297</f>
        <v>7050_610</v>
      </c>
      <c r="X1297" s="0" t="n">
        <v>8788307</v>
      </c>
      <c r="Y1297" s="0" t="n">
        <v>2008</v>
      </c>
      <c r="Z1297" s="0" t="n">
        <v>7050</v>
      </c>
      <c r="AA1297" s="0" t="n">
        <v>610</v>
      </c>
      <c r="AB1297" s="0" t="n">
        <v>610.1</v>
      </c>
      <c r="AC1297" s="0" t="n">
        <v>52089</v>
      </c>
      <c r="AD1297" s="0" t="n">
        <v>0</v>
      </c>
      <c r="AE1297" s="0" t="n">
        <v>0</v>
      </c>
      <c r="AF1297" s="0" t="n">
        <v>0</v>
      </c>
      <c r="AG1297" s="0" t="n">
        <v>0</v>
      </c>
    </row>
    <row r="1298" customFormat="false" ht="12.75" hidden="false" customHeight="false" outlineLevel="0" collapsed="false">
      <c r="W1298" s="89" t="str">
        <f aca="false">Z1298&amp;"_"&amp;AA1298</f>
        <v>7050_1010</v>
      </c>
      <c r="X1298" s="0" t="n">
        <v>8788308</v>
      </c>
      <c r="Y1298" s="0" t="n">
        <v>2008</v>
      </c>
      <c r="Z1298" s="0" t="n">
        <v>7050</v>
      </c>
      <c r="AA1298" s="0" t="n">
        <v>1010</v>
      </c>
      <c r="AB1298" s="0" t="n">
        <v>1010.1</v>
      </c>
      <c r="AC1298" s="0" t="n">
        <v>52090</v>
      </c>
      <c r="AD1298" s="0" t="n">
        <v>0</v>
      </c>
      <c r="AE1298" s="0" t="n">
        <v>0</v>
      </c>
      <c r="AF1298" s="0" t="n">
        <v>0</v>
      </c>
      <c r="AG1298" s="0" t="n">
        <v>0</v>
      </c>
    </row>
    <row r="1299" customFormat="false" ht="12.75" hidden="false" customHeight="false" outlineLevel="0" collapsed="false">
      <c r="W1299" s="89" t="str">
        <f aca="false">Z1299&amp;"_"&amp;AA1299</f>
        <v>7050_1020</v>
      </c>
      <c r="X1299" s="0" t="n">
        <v>8788309</v>
      </c>
      <c r="Y1299" s="0" t="n">
        <v>2008</v>
      </c>
      <c r="Z1299" s="0" t="n">
        <v>7050</v>
      </c>
      <c r="AA1299" s="0" t="n">
        <v>1020</v>
      </c>
      <c r="AB1299" s="0" t="n">
        <v>1020.1</v>
      </c>
      <c r="AC1299" s="0" t="n">
        <v>52091</v>
      </c>
      <c r="AD1299" s="0" t="n">
        <v>0</v>
      </c>
      <c r="AE1299" s="0" t="n">
        <v>0</v>
      </c>
      <c r="AF1299" s="0" t="n">
        <v>0</v>
      </c>
      <c r="AG1299" s="0" t="n">
        <v>0</v>
      </c>
    </row>
    <row r="1300" customFormat="false" ht="12.75" hidden="false" customHeight="false" outlineLevel="0" collapsed="false">
      <c r="W1300" s="89" t="str">
        <f aca="false">Z1300&amp;"_"&amp;AA1300</f>
        <v>7050_1210</v>
      </c>
      <c r="X1300" s="0" t="n">
        <v>8788310</v>
      </c>
      <c r="Y1300" s="0" t="n">
        <v>2008</v>
      </c>
      <c r="Z1300" s="0" t="n">
        <v>7050</v>
      </c>
      <c r="AA1300" s="0" t="n">
        <v>1210</v>
      </c>
      <c r="AB1300" s="0" t="n">
        <v>1210.1</v>
      </c>
      <c r="AC1300" s="0" t="n">
        <v>52092</v>
      </c>
      <c r="AD1300" s="0" t="n">
        <v>0</v>
      </c>
      <c r="AE1300" s="0" t="n">
        <v>0</v>
      </c>
      <c r="AF1300" s="0" t="n">
        <v>0</v>
      </c>
      <c r="AG1300" s="0" t="n">
        <v>0</v>
      </c>
    </row>
    <row r="1301" customFormat="false" ht="12.75" hidden="false" customHeight="false" outlineLevel="0" collapsed="false">
      <c r="W1301" s="89" t="str">
        <f aca="false">Z1301&amp;"_"&amp;AA1301</f>
        <v>7050_1220</v>
      </c>
      <c r="X1301" s="0" t="n">
        <v>8788311</v>
      </c>
      <c r="Y1301" s="0" t="n">
        <v>2008</v>
      </c>
      <c r="Z1301" s="0" t="n">
        <v>7050</v>
      </c>
      <c r="AA1301" s="0" t="n">
        <v>1220</v>
      </c>
      <c r="AB1301" s="0" t="n">
        <v>1220.1</v>
      </c>
      <c r="AC1301" s="0" t="n">
        <v>52093</v>
      </c>
      <c r="AD1301" s="0" t="n">
        <v>0</v>
      </c>
      <c r="AE1301" s="0" t="n">
        <v>0</v>
      </c>
      <c r="AF1301" s="0" t="n">
        <v>0</v>
      </c>
      <c r="AG1301" s="0" t="n">
        <v>0</v>
      </c>
    </row>
    <row r="1302" customFormat="false" ht="12.75" hidden="false" customHeight="false" outlineLevel="0" collapsed="false">
      <c r="W1302" s="89" t="str">
        <f aca="false">Z1302&amp;"_"&amp;AA1302</f>
        <v>7050_1230</v>
      </c>
      <c r="X1302" s="0" t="n">
        <v>8788312</v>
      </c>
      <c r="Y1302" s="0" t="n">
        <v>2008</v>
      </c>
      <c r="Z1302" s="0" t="n">
        <v>7050</v>
      </c>
      <c r="AA1302" s="0" t="n">
        <v>1230</v>
      </c>
      <c r="AB1302" s="0" t="n">
        <v>1230.1</v>
      </c>
      <c r="AC1302" s="0" t="n">
        <v>52094</v>
      </c>
      <c r="AD1302" s="0" t="n">
        <v>0</v>
      </c>
      <c r="AE1302" s="0" t="n">
        <v>0</v>
      </c>
      <c r="AF1302" s="0" t="n">
        <v>0</v>
      </c>
      <c r="AG1302" s="0" t="n">
        <v>0</v>
      </c>
    </row>
    <row r="1303" customFormat="false" ht="12.75" hidden="false" customHeight="false" outlineLevel="0" collapsed="false">
      <c r="W1303" s="89" t="str">
        <f aca="false">Z1303&amp;"_"&amp;AA1303</f>
        <v>7050_1299</v>
      </c>
      <c r="X1303" s="0" t="n">
        <v>8788313</v>
      </c>
      <c r="Y1303" s="0" t="n">
        <v>2008</v>
      </c>
      <c r="Z1303" s="0" t="n">
        <v>7050</v>
      </c>
      <c r="AA1303" s="0" t="n">
        <v>1299</v>
      </c>
      <c r="AB1303" s="0" t="n">
        <v>1299.1</v>
      </c>
      <c r="AC1303" s="0" t="n">
        <v>52095</v>
      </c>
      <c r="AD1303" s="0" t="n">
        <v>0</v>
      </c>
      <c r="AE1303" s="0" t="n">
        <v>0</v>
      </c>
      <c r="AF1303" s="0" t="n">
        <v>0</v>
      </c>
      <c r="AG1303" s="0" t="n">
        <v>0</v>
      </c>
    </row>
    <row r="1304" customFormat="false" ht="12.75" hidden="false" customHeight="false" outlineLevel="0" collapsed="false">
      <c r="W1304" s="89" t="str">
        <f aca="false">Z1304&amp;"_"&amp;AA1304</f>
        <v>7050_1410</v>
      </c>
      <c r="X1304" s="0" t="n">
        <v>8788314</v>
      </c>
      <c r="Y1304" s="0" t="n">
        <v>2008</v>
      </c>
      <c r="Z1304" s="0" t="n">
        <v>7050</v>
      </c>
      <c r="AA1304" s="0" t="n">
        <v>1410</v>
      </c>
      <c r="AB1304" s="0" t="n">
        <v>1410.1</v>
      </c>
      <c r="AC1304" s="0" t="n">
        <v>52096</v>
      </c>
      <c r="AD1304" s="0" t="n">
        <v>9150600</v>
      </c>
      <c r="AE1304" s="0" t="n">
        <v>0</v>
      </c>
      <c r="AF1304" s="0" t="n">
        <v>0</v>
      </c>
      <c r="AG1304" s="0" t="n">
        <v>0</v>
      </c>
    </row>
    <row r="1305" customFormat="false" ht="12.75" hidden="false" customHeight="false" outlineLevel="0" collapsed="false">
      <c r="W1305" s="89" t="str">
        <f aca="false">Z1305&amp;"_"&amp;AA1305</f>
        <v>7050_1420</v>
      </c>
      <c r="X1305" s="0" t="n">
        <v>8788315</v>
      </c>
      <c r="Y1305" s="0" t="n">
        <v>2008</v>
      </c>
      <c r="Z1305" s="0" t="n">
        <v>7050</v>
      </c>
      <c r="AA1305" s="0" t="n">
        <v>1420</v>
      </c>
      <c r="AB1305" s="0" t="n">
        <v>1420.1</v>
      </c>
      <c r="AC1305" s="0" t="n">
        <v>52097</v>
      </c>
      <c r="AD1305" s="0" t="n">
        <v>0</v>
      </c>
      <c r="AE1305" s="0" t="n">
        <v>0</v>
      </c>
      <c r="AF1305" s="0" t="n">
        <v>0</v>
      </c>
      <c r="AG1305" s="0" t="n">
        <v>0</v>
      </c>
    </row>
    <row r="1306" customFormat="false" ht="12.75" hidden="false" customHeight="false" outlineLevel="0" collapsed="false">
      <c r="W1306" s="89" t="str">
        <f aca="false">Z1306&amp;"_"&amp;AA1306</f>
        <v>7050_1498</v>
      </c>
      <c r="X1306" s="0" t="n">
        <v>8788316</v>
      </c>
      <c r="Y1306" s="0" t="n">
        <v>2008</v>
      </c>
      <c r="Z1306" s="0" t="n">
        <v>7050</v>
      </c>
      <c r="AA1306" s="0" t="n">
        <v>1498</v>
      </c>
      <c r="AB1306" s="0" t="n">
        <v>1498.1</v>
      </c>
      <c r="AC1306" s="0" t="n">
        <v>693223</v>
      </c>
      <c r="AD1306" s="0" t="n">
        <v>2500000</v>
      </c>
      <c r="AE1306" s="0" t="n">
        <v>0</v>
      </c>
      <c r="AF1306" s="0" t="n">
        <v>0</v>
      </c>
      <c r="AG1306" s="0" t="n">
        <v>0</v>
      </c>
    </row>
    <row r="1307" customFormat="false" ht="12.75" hidden="false" customHeight="false" outlineLevel="0" collapsed="false">
      <c r="W1307" s="89" t="str">
        <f aca="false">Z1307&amp;"_"&amp;AA1307</f>
        <v>7050_1499</v>
      </c>
      <c r="X1307" s="0" t="n">
        <v>8788317</v>
      </c>
      <c r="Y1307" s="0" t="n">
        <v>2008</v>
      </c>
      <c r="Z1307" s="0" t="n">
        <v>7050</v>
      </c>
      <c r="AA1307" s="0" t="n">
        <v>1499</v>
      </c>
      <c r="AB1307" s="0" t="n">
        <v>1499.1</v>
      </c>
      <c r="AC1307" s="0" t="n">
        <v>52099</v>
      </c>
      <c r="AD1307" s="0" t="n">
        <v>11650600</v>
      </c>
      <c r="AE1307" s="0" t="n">
        <v>0</v>
      </c>
      <c r="AF1307" s="0" t="n">
        <v>0</v>
      </c>
      <c r="AG1307" s="0" t="n">
        <v>0</v>
      </c>
    </row>
    <row r="1308" customFormat="false" ht="12.75" hidden="false" customHeight="false" outlineLevel="0" collapsed="false">
      <c r="W1308" s="89" t="str">
        <f aca="false">Z1308&amp;"_"&amp;AA1308</f>
        <v>7050_1510</v>
      </c>
      <c r="X1308" s="0" t="n">
        <v>8788318</v>
      </c>
      <c r="Y1308" s="0" t="n">
        <v>2008</v>
      </c>
      <c r="Z1308" s="0" t="n">
        <v>7050</v>
      </c>
      <c r="AA1308" s="0" t="n">
        <v>1510</v>
      </c>
      <c r="AB1308" s="0" t="n">
        <v>1510.7</v>
      </c>
      <c r="AC1308" s="0" t="n">
        <v>58375</v>
      </c>
      <c r="AD1308" s="0" t="n">
        <v>0</v>
      </c>
      <c r="AE1308" s="0" t="n">
        <v>0</v>
      </c>
      <c r="AF1308" s="0" t="n">
        <v>0</v>
      </c>
      <c r="AG1308" s="0" t="n">
        <v>0</v>
      </c>
    </row>
    <row r="1309" customFormat="false" ht="12.75" hidden="false" customHeight="false" outlineLevel="0" collapsed="false">
      <c r="W1309" s="89" t="str">
        <f aca="false">Z1309&amp;"_"&amp;AA1309</f>
        <v>7055_205</v>
      </c>
      <c r="X1309" s="0" t="n">
        <v>8788319</v>
      </c>
      <c r="Y1309" s="0" t="n">
        <v>2008</v>
      </c>
      <c r="Z1309" s="0" t="n">
        <v>7055</v>
      </c>
      <c r="AA1309" s="0" t="n">
        <v>205</v>
      </c>
      <c r="AB1309" s="0" t="n">
        <v>205.1</v>
      </c>
      <c r="AC1309" s="0" t="n">
        <v>52111</v>
      </c>
      <c r="AD1309" s="0" t="n">
        <v>8</v>
      </c>
      <c r="AE1309" s="0" t="n">
        <v>0</v>
      </c>
      <c r="AF1309" s="0" t="n">
        <v>0</v>
      </c>
      <c r="AG1309" s="0" t="n">
        <v>14560</v>
      </c>
    </row>
    <row r="1310" customFormat="false" ht="12.75" hidden="false" customHeight="false" outlineLevel="0" collapsed="false">
      <c r="W1310" s="89" t="str">
        <f aca="false">Z1310&amp;"_"&amp;AA1310</f>
        <v>7055_210</v>
      </c>
      <c r="X1310" s="0" t="n">
        <v>8788320</v>
      </c>
      <c r="Y1310" s="0" t="n">
        <v>2008</v>
      </c>
      <c r="Z1310" s="0" t="n">
        <v>7055</v>
      </c>
      <c r="AA1310" s="0" t="n">
        <v>210</v>
      </c>
      <c r="AB1310" s="0" t="n">
        <v>210.1</v>
      </c>
      <c r="AC1310" s="0" t="n">
        <v>52112</v>
      </c>
      <c r="AD1310" s="0" t="n">
        <v>1</v>
      </c>
      <c r="AE1310" s="0" t="n">
        <v>1</v>
      </c>
      <c r="AF1310" s="0" t="n">
        <v>0</v>
      </c>
      <c r="AG1310" s="0" t="n">
        <v>2840</v>
      </c>
    </row>
    <row r="1311" customFormat="false" ht="12.75" hidden="false" customHeight="false" outlineLevel="0" collapsed="false">
      <c r="W1311" s="89" t="str">
        <f aca="false">Z1311&amp;"_"&amp;AA1311</f>
        <v>7055_215</v>
      </c>
      <c r="X1311" s="0" t="n">
        <v>8788321</v>
      </c>
      <c r="Y1311" s="0" t="n">
        <v>2008</v>
      </c>
      <c r="Z1311" s="0" t="n">
        <v>7055</v>
      </c>
      <c r="AA1311" s="0" t="n">
        <v>215</v>
      </c>
      <c r="AB1311" s="0" t="n">
        <v>215.1</v>
      </c>
      <c r="AC1311" s="0" t="n">
        <v>52113</v>
      </c>
      <c r="AD1311" s="0" t="n">
        <v>0</v>
      </c>
      <c r="AE1311" s="0" t="n">
        <v>0</v>
      </c>
      <c r="AF1311" s="0" t="n">
        <v>0</v>
      </c>
      <c r="AG1311" s="0" t="n">
        <v>0</v>
      </c>
    </row>
    <row r="1312" customFormat="false" ht="12.75" hidden="false" customHeight="false" outlineLevel="0" collapsed="false">
      <c r="W1312" s="89" t="str">
        <f aca="false">Z1312&amp;"_"&amp;AA1312</f>
        <v>7055_220</v>
      </c>
      <c r="X1312" s="0" t="n">
        <v>8788322</v>
      </c>
      <c r="Y1312" s="0" t="n">
        <v>2008</v>
      </c>
      <c r="Z1312" s="0" t="n">
        <v>7055</v>
      </c>
      <c r="AA1312" s="0" t="n">
        <v>220</v>
      </c>
      <c r="AB1312" s="0" t="n">
        <v>220.1</v>
      </c>
      <c r="AC1312" s="0" t="n">
        <v>52114</v>
      </c>
      <c r="AD1312" s="0" t="n">
        <v>0</v>
      </c>
      <c r="AE1312" s="0" t="n">
        <v>0</v>
      </c>
      <c r="AF1312" s="0" t="n">
        <v>0</v>
      </c>
      <c r="AG1312" s="0" t="n">
        <v>0</v>
      </c>
    </row>
    <row r="1313" customFormat="false" ht="12.75" hidden="false" customHeight="false" outlineLevel="0" collapsed="false">
      <c r="W1313" s="89" t="str">
        <f aca="false">Z1313&amp;"_"&amp;AA1313</f>
        <v>7055_225</v>
      </c>
      <c r="X1313" s="0" t="n">
        <v>8788323</v>
      </c>
      <c r="Y1313" s="0" t="n">
        <v>2008</v>
      </c>
      <c r="Z1313" s="0" t="n">
        <v>7055</v>
      </c>
      <c r="AA1313" s="0" t="n">
        <v>225</v>
      </c>
      <c r="AB1313" s="0" t="n">
        <v>225.1</v>
      </c>
      <c r="AC1313" s="0" t="n">
        <v>52115</v>
      </c>
      <c r="AD1313" s="0" t="n">
        <v>19</v>
      </c>
      <c r="AE1313" s="0" t="n">
        <v>6</v>
      </c>
      <c r="AF1313" s="0" t="n">
        <v>2</v>
      </c>
      <c r="AG1313" s="0" t="n">
        <v>46000</v>
      </c>
    </row>
    <row r="1314" customFormat="false" ht="12.75" hidden="false" customHeight="false" outlineLevel="0" collapsed="false">
      <c r="W1314" s="89" t="str">
        <f aca="false">Z1314&amp;"_"&amp;AA1314</f>
        <v>7055_227</v>
      </c>
      <c r="X1314" s="0" t="n">
        <v>8788324</v>
      </c>
      <c r="Y1314" s="0" t="n">
        <v>2008</v>
      </c>
      <c r="Z1314" s="0" t="n">
        <v>7055</v>
      </c>
      <c r="AA1314" s="0" t="n">
        <v>227</v>
      </c>
      <c r="AB1314" s="0" t="n">
        <v>227</v>
      </c>
      <c r="AC1314" s="0" t="n">
        <v>58323</v>
      </c>
      <c r="AD1314" s="0" t="n">
        <v>0</v>
      </c>
      <c r="AE1314" s="0" t="n">
        <v>0</v>
      </c>
      <c r="AF1314" s="0" t="n">
        <v>0</v>
      </c>
      <c r="AG1314" s="0" t="n">
        <v>0</v>
      </c>
    </row>
    <row r="1315" customFormat="false" ht="12.75" hidden="false" customHeight="false" outlineLevel="0" collapsed="false">
      <c r="W1315" s="89" t="str">
        <f aca="false">Z1315&amp;"_"&amp;AA1315</f>
        <v>7055_230</v>
      </c>
      <c r="X1315" s="0" t="n">
        <v>8788325</v>
      </c>
      <c r="Y1315" s="0" t="n">
        <v>2008</v>
      </c>
      <c r="Z1315" s="0" t="n">
        <v>7055</v>
      </c>
      <c r="AA1315" s="0" t="n">
        <v>230</v>
      </c>
      <c r="AB1315" s="0" t="n">
        <v>230.1</v>
      </c>
      <c r="AC1315" s="0" t="n">
        <v>52116</v>
      </c>
      <c r="AD1315" s="0" t="n">
        <v>0</v>
      </c>
      <c r="AE1315" s="0" t="n">
        <v>0</v>
      </c>
      <c r="AF1315" s="0" t="n">
        <v>0</v>
      </c>
      <c r="AG1315" s="0" t="n">
        <v>0</v>
      </c>
    </row>
    <row r="1316" customFormat="false" ht="12.75" hidden="false" customHeight="false" outlineLevel="0" collapsed="false">
      <c r="W1316" s="89" t="str">
        <f aca="false">Z1316&amp;"_"&amp;AA1316</f>
        <v>7055_235</v>
      </c>
      <c r="X1316" s="0" t="n">
        <v>8788326</v>
      </c>
      <c r="Y1316" s="0" t="n">
        <v>2008</v>
      </c>
      <c r="Z1316" s="0" t="n">
        <v>7055</v>
      </c>
      <c r="AA1316" s="0" t="n">
        <v>235</v>
      </c>
      <c r="AB1316" s="0" t="n">
        <v>235.1</v>
      </c>
      <c r="AC1316" s="0" t="n">
        <v>52117</v>
      </c>
      <c r="AD1316" s="0" t="n">
        <v>0</v>
      </c>
      <c r="AE1316" s="0" t="n">
        <v>0</v>
      </c>
      <c r="AF1316" s="0" t="n">
        <v>0</v>
      </c>
      <c r="AG1316" s="0" t="n">
        <v>0</v>
      </c>
    </row>
    <row r="1317" customFormat="false" ht="12.75" hidden="false" customHeight="false" outlineLevel="0" collapsed="false">
      <c r="W1317" s="89" t="str">
        <f aca="false">Z1317&amp;"_"&amp;AA1317</f>
        <v>7055_240</v>
      </c>
      <c r="X1317" s="0" t="n">
        <v>8788327</v>
      </c>
      <c r="Y1317" s="0" t="n">
        <v>2008</v>
      </c>
      <c r="Z1317" s="0" t="n">
        <v>7055</v>
      </c>
      <c r="AA1317" s="0" t="n">
        <v>240</v>
      </c>
      <c r="AB1317" s="0" t="n">
        <v>240.1</v>
      </c>
      <c r="AC1317" s="0" t="n">
        <v>52118</v>
      </c>
      <c r="AD1317" s="0" t="n">
        <v>0</v>
      </c>
      <c r="AE1317" s="0" t="n">
        <v>0</v>
      </c>
      <c r="AF1317" s="0" t="n">
        <v>0</v>
      </c>
      <c r="AG1317" s="0" t="n">
        <v>0</v>
      </c>
    </row>
    <row r="1318" customFormat="false" ht="12.75" hidden="false" customHeight="false" outlineLevel="0" collapsed="false">
      <c r="W1318" s="89" t="str">
        <f aca="false">Z1318&amp;"_"&amp;AA1318</f>
        <v>7055_245</v>
      </c>
      <c r="X1318" s="0" t="n">
        <v>8788328</v>
      </c>
      <c r="Y1318" s="0" t="n">
        <v>2008</v>
      </c>
      <c r="Z1318" s="0" t="n">
        <v>7055</v>
      </c>
      <c r="AA1318" s="0" t="n">
        <v>245</v>
      </c>
      <c r="AB1318" s="0" t="n">
        <v>245.1</v>
      </c>
      <c r="AC1318" s="0" t="n">
        <v>52119</v>
      </c>
      <c r="AD1318" s="0" t="n">
        <v>11</v>
      </c>
      <c r="AE1318" s="0" t="n">
        <v>20</v>
      </c>
      <c r="AF1318" s="0" t="n">
        <v>22</v>
      </c>
      <c r="AG1318" s="0" t="n">
        <v>44400</v>
      </c>
    </row>
    <row r="1319" customFormat="false" ht="12.75" hidden="false" customHeight="false" outlineLevel="0" collapsed="false">
      <c r="W1319" s="89" t="str">
        <f aca="false">Z1319&amp;"_"&amp;AA1319</f>
        <v>7055_250</v>
      </c>
      <c r="X1319" s="0" t="n">
        <v>8788329</v>
      </c>
      <c r="Y1319" s="0" t="n">
        <v>2008</v>
      </c>
      <c r="Z1319" s="0" t="n">
        <v>7055</v>
      </c>
      <c r="AA1319" s="0" t="n">
        <v>250</v>
      </c>
      <c r="AB1319" s="0" t="n">
        <v>250.1</v>
      </c>
      <c r="AC1319" s="0" t="n">
        <v>52120</v>
      </c>
      <c r="AD1319" s="0" t="n">
        <v>1</v>
      </c>
      <c r="AE1319" s="0" t="n">
        <v>0</v>
      </c>
      <c r="AF1319" s="0" t="n">
        <v>0</v>
      </c>
      <c r="AG1319" s="0" t="n">
        <v>1820</v>
      </c>
    </row>
    <row r="1320" customFormat="false" ht="12.75" hidden="false" customHeight="false" outlineLevel="0" collapsed="false">
      <c r="W1320" s="89" t="str">
        <f aca="false">Z1320&amp;"_"&amp;AA1320</f>
        <v>7055_255</v>
      </c>
      <c r="X1320" s="0" t="n">
        <v>8788330</v>
      </c>
      <c r="Y1320" s="0" t="n">
        <v>2008</v>
      </c>
      <c r="Z1320" s="0" t="n">
        <v>7055</v>
      </c>
      <c r="AA1320" s="0" t="n">
        <v>255</v>
      </c>
      <c r="AB1320" s="0" t="n">
        <v>255.1</v>
      </c>
      <c r="AC1320" s="0" t="n">
        <v>52121</v>
      </c>
      <c r="AD1320" s="0" t="n">
        <v>6</v>
      </c>
      <c r="AE1320" s="0" t="n">
        <v>0</v>
      </c>
      <c r="AF1320" s="0" t="n">
        <v>0</v>
      </c>
      <c r="AG1320" s="0" t="n">
        <v>10920</v>
      </c>
    </row>
    <row r="1321" customFormat="false" ht="12.75" hidden="false" customHeight="false" outlineLevel="0" collapsed="false">
      <c r="W1321" s="89" t="str">
        <f aca="false">Z1321&amp;"_"&amp;AA1321</f>
        <v>7055_290</v>
      </c>
      <c r="X1321" s="0" t="n">
        <v>8788331</v>
      </c>
      <c r="Y1321" s="0" t="n">
        <v>2008</v>
      </c>
      <c r="Z1321" s="0" t="n">
        <v>7055</v>
      </c>
      <c r="AA1321" s="0" t="n">
        <v>290</v>
      </c>
      <c r="AB1321" s="0" t="n">
        <v>290.1</v>
      </c>
      <c r="AC1321" s="0" t="n">
        <v>52122</v>
      </c>
      <c r="AD1321" s="0" t="n">
        <v>0</v>
      </c>
      <c r="AE1321" s="0" t="n">
        <v>0</v>
      </c>
      <c r="AF1321" s="0" t="n">
        <v>0</v>
      </c>
      <c r="AG1321" s="0" t="n">
        <v>0</v>
      </c>
    </row>
    <row r="1322" customFormat="false" ht="12.75" hidden="false" customHeight="false" outlineLevel="0" collapsed="false">
      <c r="W1322" s="89" t="str">
        <f aca="false">Z1322&amp;"_"&amp;AA1322</f>
        <v>7055_298</v>
      </c>
      <c r="X1322" s="0" t="n">
        <v>8788332</v>
      </c>
      <c r="Y1322" s="0" t="n">
        <v>2008</v>
      </c>
      <c r="Z1322" s="0" t="n">
        <v>7055</v>
      </c>
      <c r="AA1322" s="0" t="n">
        <v>298</v>
      </c>
      <c r="AB1322" s="0" t="n">
        <v>298</v>
      </c>
      <c r="AC1322" s="0" t="n">
        <v>52074</v>
      </c>
      <c r="AD1322" s="0" t="n">
        <v>46</v>
      </c>
      <c r="AE1322" s="0" t="n">
        <v>27</v>
      </c>
      <c r="AF1322" s="0" t="n">
        <v>24</v>
      </c>
      <c r="AG1322" s="0" t="n">
        <v>120540</v>
      </c>
    </row>
    <row r="1323" customFormat="false" ht="12.75" hidden="false" customHeight="false" outlineLevel="0" collapsed="false">
      <c r="W1323" s="89" t="str">
        <f aca="false">Z1323&amp;"_"&amp;AA1323</f>
        <v>7055_300</v>
      </c>
      <c r="X1323" s="0" t="n">
        <v>8788333</v>
      </c>
      <c r="Y1323" s="0" t="n">
        <v>2008</v>
      </c>
      <c r="Z1323" s="0" t="n">
        <v>7055</v>
      </c>
      <c r="AA1323" s="0" t="n">
        <v>300</v>
      </c>
      <c r="AB1323" s="0" t="n">
        <v>300</v>
      </c>
      <c r="AC1323" s="0" t="n">
        <v>50730</v>
      </c>
      <c r="AD1323" s="0" t="n">
        <v>0</v>
      </c>
      <c r="AE1323" s="0" t="n">
        <v>0</v>
      </c>
      <c r="AF1323" s="0" t="n">
        <v>0</v>
      </c>
      <c r="AG1323" s="0" t="n">
        <v>0</v>
      </c>
    </row>
    <row r="1324" customFormat="false" ht="12.75" hidden="false" customHeight="false" outlineLevel="0" collapsed="false">
      <c r="W1324" s="89" t="str">
        <f aca="false">Z1324&amp;"_"&amp;AA1324</f>
        <v>7055_305</v>
      </c>
      <c r="X1324" s="0" t="n">
        <v>8788334</v>
      </c>
      <c r="Y1324" s="0" t="n">
        <v>2008</v>
      </c>
      <c r="Z1324" s="0" t="n">
        <v>7055</v>
      </c>
      <c r="AA1324" s="0" t="n">
        <v>305</v>
      </c>
      <c r="AB1324" s="0" t="n">
        <v>305</v>
      </c>
      <c r="AC1324" s="0" t="n">
        <v>52075</v>
      </c>
      <c r="AD1324" s="0" t="n">
        <v>0</v>
      </c>
      <c r="AE1324" s="0" t="n">
        <v>0</v>
      </c>
      <c r="AF1324" s="0" t="n">
        <v>0</v>
      </c>
      <c r="AG1324" s="0" t="n">
        <v>0</v>
      </c>
    </row>
    <row r="1325" customFormat="false" ht="12.75" hidden="false" customHeight="false" outlineLevel="0" collapsed="false">
      <c r="W1325" s="89" t="str">
        <f aca="false">Z1325&amp;"_"&amp;AA1325</f>
        <v>7055_310</v>
      </c>
      <c r="X1325" s="0" t="n">
        <v>8788335</v>
      </c>
      <c r="Y1325" s="0" t="n">
        <v>2008</v>
      </c>
      <c r="Z1325" s="0" t="n">
        <v>7055</v>
      </c>
      <c r="AA1325" s="0" t="n">
        <v>310</v>
      </c>
      <c r="AB1325" s="0" t="n">
        <v>310</v>
      </c>
      <c r="AC1325" s="0" t="n">
        <v>52076</v>
      </c>
      <c r="AD1325" s="0" t="n">
        <v>0</v>
      </c>
      <c r="AE1325" s="0" t="n">
        <v>0</v>
      </c>
      <c r="AF1325" s="0" t="n">
        <v>0</v>
      </c>
      <c r="AG1325" s="0" t="n">
        <v>0</v>
      </c>
    </row>
    <row r="1326" customFormat="false" ht="12.75" hidden="false" customHeight="false" outlineLevel="0" collapsed="false">
      <c r="W1326" s="89" t="str">
        <f aca="false">Z1326&amp;"_"&amp;AA1326</f>
        <v>7055_315</v>
      </c>
      <c r="X1326" s="0" t="n">
        <v>8788336</v>
      </c>
      <c r="Y1326" s="0" t="n">
        <v>2008</v>
      </c>
      <c r="Z1326" s="0" t="n">
        <v>7055</v>
      </c>
      <c r="AA1326" s="0" t="n">
        <v>315</v>
      </c>
      <c r="AB1326" s="0" t="n">
        <v>315</v>
      </c>
      <c r="AC1326" s="0" t="n">
        <v>52077</v>
      </c>
      <c r="AD1326" s="0" t="n">
        <v>0</v>
      </c>
      <c r="AE1326" s="0" t="n">
        <v>0</v>
      </c>
      <c r="AF1326" s="0" t="n">
        <v>0</v>
      </c>
      <c r="AG1326" s="0" t="n">
        <v>0</v>
      </c>
    </row>
    <row r="1327" customFormat="false" ht="12.75" hidden="false" customHeight="false" outlineLevel="0" collapsed="false">
      <c r="W1327" s="89" t="str">
        <f aca="false">Z1327&amp;"_"&amp;AA1327</f>
        <v>7055_320</v>
      </c>
      <c r="X1327" s="0" t="n">
        <v>8788337</v>
      </c>
      <c r="Y1327" s="0" t="n">
        <v>2008</v>
      </c>
      <c r="Z1327" s="0" t="n">
        <v>7055</v>
      </c>
      <c r="AA1327" s="0" t="n">
        <v>320</v>
      </c>
      <c r="AB1327" s="0" t="n">
        <v>320</v>
      </c>
      <c r="AC1327" s="0" t="n">
        <v>52078</v>
      </c>
      <c r="AD1327" s="0" t="n">
        <v>0</v>
      </c>
      <c r="AE1327" s="0" t="n">
        <v>0</v>
      </c>
      <c r="AF1327" s="0" t="n">
        <v>0</v>
      </c>
      <c r="AG1327" s="0" t="n">
        <v>0</v>
      </c>
    </row>
    <row r="1328" customFormat="false" ht="12.75" hidden="false" customHeight="false" outlineLevel="0" collapsed="false">
      <c r="W1328" s="89" t="str">
        <f aca="false">Z1328&amp;"_"&amp;AA1328</f>
        <v>7055_325</v>
      </c>
      <c r="X1328" s="0" t="n">
        <v>8788338</v>
      </c>
      <c r="Y1328" s="0" t="n">
        <v>2008</v>
      </c>
      <c r="Z1328" s="0" t="n">
        <v>7055</v>
      </c>
      <c r="AA1328" s="0" t="n">
        <v>325</v>
      </c>
      <c r="AB1328" s="0" t="n">
        <v>325</v>
      </c>
      <c r="AC1328" s="0" t="n">
        <v>52079</v>
      </c>
      <c r="AD1328" s="0" t="n">
        <v>0</v>
      </c>
      <c r="AE1328" s="0" t="n">
        <v>0</v>
      </c>
      <c r="AF1328" s="0" t="n">
        <v>0</v>
      </c>
      <c r="AG1328" s="0" t="n">
        <v>0</v>
      </c>
    </row>
    <row r="1329" customFormat="false" ht="12.75" hidden="false" customHeight="false" outlineLevel="0" collapsed="false">
      <c r="W1329" s="89" t="str">
        <f aca="false">Z1329&amp;"_"&amp;AA1329</f>
        <v>7055_327</v>
      </c>
      <c r="X1329" s="0" t="n">
        <v>8788339</v>
      </c>
      <c r="Y1329" s="0" t="n">
        <v>2008</v>
      </c>
      <c r="Z1329" s="0" t="n">
        <v>7055</v>
      </c>
      <c r="AA1329" s="0" t="n">
        <v>327</v>
      </c>
      <c r="AB1329" s="0" t="n">
        <v>327</v>
      </c>
      <c r="AC1329" s="0" t="n">
        <v>58324</v>
      </c>
      <c r="AD1329" s="0" t="n">
        <v>0</v>
      </c>
      <c r="AE1329" s="0" t="n">
        <v>0</v>
      </c>
      <c r="AF1329" s="0" t="n">
        <v>0</v>
      </c>
      <c r="AG1329" s="0" t="n">
        <v>0</v>
      </c>
    </row>
    <row r="1330" customFormat="false" ht="12.75" hidden="false" customHeight="false" outlineLevel="0" collapsed="false">
      <c r="W1330" s="89" t="str">
        <f aca="false">Z1330&amp;"_"&amp;AA1330</f>
        <v>7055_330</v>
      </c>
      <c r="X1330" s="0" t="n">
        <v>8788340</v>
      </c>
      <c r="Y1330" s="0" t="n">
        <v>2008</v>
      </c>
      <c r="Z1330" s="0" t="n">
        <v>7055</v>
      </c>
      <c r="AA1330" s="0" t="n">
        <v>330</v>
      </c>
      <c r="AB1330" s="0" t="n">
        <v>330</v>
      </c>
      <c r="AC1330" s="0" t="n">
        <v>52080</v>
      </c>
      <c r="AD1330" s="0" t="n">
        <v>0</v>
      </c>
      <c r="AE1330" s="0" t="n">
        <v>0</v>
      </c>
      <c r="AF1330" s="0" t="n">
        <v>0</v>
      </c>
      <c r="AG1330" s="0" t="n">
        <v>0</v>
      </c>
    </row>
    <row r="1331" customFormat="false" ht="12.75" hidden="false" customHeight="false" outlineLevel="0" collapsed="false">
      <c r="W1331" s="89" t="str">
        <f aca="false">Z1331&amp;"_"&amp;AA1331</f>
        <v>7055_335</v>
      </c>
      <c r="X1331" s="0" t="n">
        <v>8788341</v>
      </c>
      <c r="Y1331" s="0" t="n">
        <v>2008</v>
      </c>
      <c r="Z1331" s="0" t="n">
        <v>7055</v>
      </c>
      <c r="AA1331" s="0" t="n">
        <v>335</v>
      </c>
      <c r="AB1331" s="0" t="n">
        <v>335</v>
      </c>
      <c r="AC1331" s="0" t="n">
        <v>52081</v>
      </c>
      <c r="AD1331" s="0" t="n">
        <v>0</v>
      </c>
      <c r="AE1331" s="0" t="n">
        <v>0</v>
      </c>
      <c r="AF1331" s="0" t="n">
        <v>0</v>
      </c>
      <c r="AG1331" s="0" t="n">
        <v>0</v>
      </c>
    </row>
    <row r="1332" customFormat="false" ht="12.75" hidden="false" customHeight="false" outlineLevel="0" collapsed="false">
      <c r="W1332" s="89" t="str">
        <f aca="false">Z1332&amp;"_"&amp;AA1332</f>
        <v>7055_340</v>
      </c>
      <c r="X1332" s="0" t="n">
        <v>8788342</v>
      </c>
      <c r="Y1332" s="0" t="n">
        <v>2008</v>
      </c>
      <c r="Z1332" s="0" t="n">
        <v>7055</v>
      </c>
      <c r="AA1332" s="0" t="n">
        <v>340</v>
      </c>
      <c r="AB1332" s="0" t="n">
        <v>340</v>
      </c>
      <c r="AC1332" s="0" t="n">
        <v>52082</v>
      </c>
      <c r="AD1332" s="0" t="n">
        <v>0</v>
      </c>
      <c r="AE1332" s="0" t="n">
        <v>0</v>
      </c>
      <c r="AF1332" s="0" t="n">
        <v>0</v>
      </c>
      <c r="AG1332" s="0" t="n">
        <v>0</v>
      </c>
    </row>
    <row r="1333" customFormat="false" ht="12.75" hidden="false" customHeight="false" outlineLevel="0" collapsed="false">
      <c r="W1333" s="89" t="str">
        <f aca="false">Z1333&amp;"_"&amp;AA1333</f>
        <v>7055_345</v>
      </c>
      <c r="X1333" s="0" t="n">
        <v>8788343</v>
      </c>
      <c r="Y1333" s="0" t="n">
        <v>2008</v>
      </c>
      <c r="Z1333" s="0" t="n">
        <v>7055</v>
      </c>
      <c r="AA1333" s="0" t="n">
        <v>345</v>
      </c>
      <c r="AB1333" s="0" t="n">
        <v>345</v>
      </c>
      <c r="AC1333" s="0" t="n">
        <v>52083</v>
      </c>
      <c r="AD1333" s="0" t="n">
        <v>0</v>
      </c>
      <c r="AE1333" s="0" t="n">
        <v>0</v>
      </c>
      <c r="AF1333" s="0" t="n">
        <v>0</v>
      </c>
      <c r="AG1333" s="0" t="n">
        <v>0</v>
      </c>
    </row>
    <row r="1334" customFormat="false" ht="12.75" hidden="false" customHeight="false" outlineLevel="0" collapsed="false">
      <c r="W1334" s="89" t="str">
        <f aca="false">Z1334&amp;"_"&amp;AA1334</f>
        <v>7055_350</v>
      </c>
      <c r="X1334" s="0" t="n">
        <v>8788344</v>
      </c>
      <c r="Y1334" s="0" t="n">
        <v>2008</v>
      </c>
      <c r="Z1334" s="0" t="n">
        <v>7055</v>
      </c>
      <c r="AA1334" s="0" t="n">
        <v>350</v>
      </c>
      <c r="AB1334" s="0" t="n">
        <v>350</v>
      </c>
      <c r="AC1334" s="0" t="n">
        <v>52084</v>
      </c>
      <c r="AD1334" s="0" t="n">
        <v>0</v>
      </c>
      <c r="AE1334" s="0" t="n">
        <v>0</v>
      </c>
      <c r="AF1334" s="0" t="n">
        <v>0</v>
      </c>
      <c r="AG1334" s="0" t="n">
        <v>0</v>
      </c>
    </row>
    <row r="1335" customFormat="false" ht="12.75" hidden="false" customHeight="false" outlineLevel="0" collapsed="false">
      <c r="W1335" s="89" t="str">
        <f aca="false">Z1335&amp;"_"&amp;AA1335</f>
        <v>7055_355</v>
      </c>
      <c r="X1335" s="0" t="n">
        <v>8788345</v>
      </c>
      <c r="Y1335" s="0" t="n">
        <v>2008</v>
      </c>
      <c r="Z1335" s="0" t="n">
        <v>7055</v>
      </c>
      <c r="AA1335" s="0" t="n">
        <v>355</v>
      </c>
      <c r="AB1335" s="0" t="n">
        <v>355</v>
      </c>
      <c r="AC1335" s="0" t="n">
        <v>52085</v>
      </c>
      <c r="AD1335" s="0" t="n">
        <v>0</v>
      </c>
      <c r="AE1335" s="0" t="n">
        <v>0</v>
      </c>
      <c r="AF1335" s="0" t="n">
        <v>0</v>
      </c>
      <c r="AG1335" s="0" t="n">
        <v>0</v>
      </c>
    </row>
    <row r="1336" customFormat="false" ht="12.75" hidden="false" customHeight="false" outlineLevel="0" collapsed="false">
      <c r="W1336" s="89" t="str">
        <f aca="false">Z1336&amp;"_"&amp;AA1336</f>
        <v>7055_390</v>
      </c>
      <c r="X1336" s="0" t="n">
        <v>8788346</v>
      </c>
      <c r="Y1336" s="0" t="n">
        <v>2008</v>
      </c>
      <c r="Z1336" s="0" t="n">
        <v>7055</v>
      </c>
      <c r="AA1336" s="0" t="n">
        <v>390</v>
      </c>
      <c r="AB1336" s="0" t="n">
        <v>390</v>
      </c>
      <c r="AC1336" s="0" t="n">
        <v>52086</v>
      </c>
      <c r="AD1336" s="0" t="n">
        <v>0</v>
      </c>
      <c r="AE1336" s="0" t="n">
        <v>0</v>
      </c>
      <c r="AF1336" s="0" t="n">
        <v>0</v>
      </c>
      <c r="AG1336" s="0" t="n">
        <v>0</v>
      </c>
    </row>
    <row r="1337" customFormat="false" ht="12.75" hidden="false" customHeight="false" outlineLevel="0" collapsed="false">
      <c r="W1337" s="89" t="str">
        <f aca="false">Z1337&amp;"_"&amp;AA1337</f>
        <v>7055_398</v>
      </c>
      <c r="X1337" s="0" t="n">
        <v>8788347</v>
      </c>
      <c r="Y1337" s="0" t="n">
        <v>2008</v>
      </c>
      <c r="Z1337" s="0" t="n">
        <v>7055</v>
      </c>
      <c r="AA1337" s="0" t="n">
        <v>398</v>
      </c>
      <c r="AB1337" s="0" t="n">
        <v>398</v>
      </c>
      <c r="AC1337" s="0" t="n">
        <v>52087</v>
      </c>
      <c r="AD1337" s="0" t="n">
        <v>0</v>
      </c>
      <c r="AE1337" s="0" t="n">
        <v>0</v>
      </c>
      <c r="AF1337" s="0" t="n">
        <v>0</v>
      </c>
      <c r="AG1337" s="0" t="n">
        <v>0</v>
      </c>
    </row>
    <row r="1338" customFormat="false" ht="12.75" hidden="false" customHeight="false" outlineLevel="0" collapsed="false">
      <c r="W1338" s="89" t="str">
        <f aca="false">Z1338&amp;"_"&amp;AA1338</f>
        <v>7055_399</v>
      </c>
      <c r="X1338" s="0" t="n">
        <v>8788348</v>
      </c>
      <c r="Y1338" s="0" t="n">
        <v>2008</v>
      </c>
      <c r="Z1338" s="0" t="n">
        <v>7055</v>
      </c>
      <c r="AA1338" s="0" t="n">
        <v>399</v>
      </c>
      <c r="AB1338" s="0" t="n">
        <v>399</v>
      </c>
      <c r="AC1338" s="0" t="n">
        <v>52088</v>
      </c>
      <c r="AD1338" s="0" t="n">
        <v>46</v>
      </c>
      <c r="AE1338" s="0" t="n">
        <v>27</v>
      </c>
      <c r="AF1338" s="0" t="n">
        <v>24</v>
      </c>
      <c r="AG1338" s="0" t="n">
        <v>120540</v>
      </c>
    </row>
    <row r="1339" customFormat="false" ht="12.75" hidden="false" customHeight="false" outlineLevel="0" collapsed="false">
      <c r="W1339" s="89" t="str">
        <f aca="false">Z1339&amp;"_"&amp;AA1339</f>
        <v>7055_610</v>
      </c>
      <c r="X1339" s="0" t="n">
        <v>8788349</v>
      </c>
      <c r="Y1339" s="0" t="n">
        <v>2008</v>
      </c>
      <c r="Z1339" s="0" t="n">
        <v>7055</v>
      </c>
      <c r="AA1339" s="0" t="n">
        <v>610</v>
      </c>
      <c r="AB1339" s="0" t="n">
        <v>610.1</v>
      </c>
      <c r="AC1339" s="0" t="n">
        <v>52089</v>
      </c>
      <c r="AD1339" s="0" t="n">
        <v>0</v>
      </c>
      <c r="AE1339" s="0" t="n">
        <v>0</v>
      </c>
      <c r="AF1339" s="0" t="n">
        <v>0</v>
      </c>
      <c r="AG1339" s="0" t="n">
        <v>0</v>
      </c>
    </row>
    <row r="1340" customFormat="false" ht="12.75" hidden="false" customHeight="false" outlineLevel="0" collapsed="false">
      <c r="W1340" s="89" t="str">
        <f aca="false">Z1340&amp;"_"&amp;AA1340</f>
        <v>7055_1010</v>
      </c>
      <c r="X1340" s="0" t="n">
        <v>8788350</v>
      </c>
      <c r="Y1340" s="0" t="n">
        <v>2008</v>
      </c>
      <c r="Z1340" s="0" t="n">
        <v>7055</v>
      </c>
      <c r="AA1340" s="0" t="n">
        <v>1010</v>
      </c>
      <c r="AB1340" s="0" t="n">
        <v>1010.1</v>
      </c>
      <c r="AC1340" s="0" t="n">
        <v>52090</v>
      </c>
      <c r="AD1340" s="0" t="n">
        <v>0</v>
      </c>
      <c r="AE1340" s="0" t="n">
        <v>0</v>
      </c>
      <c r="AF1340" s="0" t="n">
        <v>0</v>
      </c>
      <c r="AG1340" s="0" t="n">
        <v>0</v>
      </c>
    </row>
    <row r="1341" customFormat="false" ht="12.75" hidden="false" customHeight="false" outlineLevel="0" collapsed="false">
      <c r="W1341" s="89" t="str">
        <f aca="false">Z1341&amp;"_"&amp;AA1341</f>
        <v>7055_1020</v>
      </c>
      <c r="X1341" s="0" t="n">
        <v>8788351</v>
      </c>
      <c r="Y1341" s="0" t="n">
        <v>2008</v>
      </c>
      <c r="Z1341" s="0" t="n">
        <v>7055</v>
      </c>
      <c r="AA1341" s="0" t="n">
        <v>1020</v>
      </c>
      <c r="AB1341" s="0" t="n">
        <v>1020.1</v>
      </c>
      <c r="AC1341" s="0" t="n">
        <v>52091</v>
      </c>
      <c r="AD1341" s="0" t="n">
        <v>0</v>
      </c>
      <c r="AE1341" s="0" t="n">
        <v>0</v>
      </c>
      <c r="AF1341" s="0" t="n">
        <v>0</v>
      </c>
      <c r="AG1341" s="0" t="n">
        <v>0</v>
      </c>
    </row>
    <row r="1342" customFormat="false" ht="12.75" hidden="false" customHeight="false" outlineLevel="0" collapsed="false">
      <c r="W1342" s="89" t="str">
        <f aca="false">Z1342&amp;"_"&amp;AA1342</f>
        <v>7055_1210</v>
      </c>
      <c r="X1342" s="0" t="n">
        <v>8788352</v>
      </c>
      <c r="Y1342" s="0" t="n">
        <v>2008</v>
      </c>
      <c r="Z1342" s="0" t="n">
        <v>7055</v>
      </c>
      <c r="AA1342" s="0" t="n">
        <v>1210</v>
      </c>
      <c r="AB1342" s="0" t="n">
        <v>1210.1</v>
      </c>
      <c r="AC1342" s="0" t="n">
        <v>52092</v>
      </c>
      <c r="AD1342" s="0" t="n">
        <v>0</v>
      </c>
      <c r="AE1342" s="0" t="n">
        <v>0</v>
      </c>
      <c r="AF1342" s="0" t="n">
        <v>0</v>
      </c>
      <c r="AG1342" s="0" t="n">
        <v>0</v>
      </c>
    </row>
    <row r="1343" customFormat="false" ht="12.75" hidden="false" customHeight="false" outlineLevel="0" collapsed="false">
      <c r="W1343" s="89" t="str">
        <f aca="false">Z1343&amp;"_"&amp;AA1343</f>
        <v>7055_1220</v>
      </c>
      <c r="X1343" s="0" t="n">
        <v>8788353</v>
      </c>
      <c r="Y1343" s="0" t="n">
        <v>2008</v>
      </c>
      <c r="Z1343" s="0" t="n">
        <v>7055</v>
      </c>
      <c r="AA1343" s="0" t="n">
        <v>1220</v>
      </c>
      <c r="AB1343" s="0" t="n">
        <v>1220.1</v>
      </c>
      <c r="AC1343" s="0" t="n">
        <v>52093</v>
      </c>
      <c r="AD1343" s="0" t="n">
        <v>0</v>
      </c>
      <c r="AE1343" s="0" t="n">
        <v>0</v>
      </c>
      <c r="AF1343" s="0" t="n">
        <v>0</v>
      </c>
      <c r="AG1343" s="0" t="n">
        <v>0</v>
      </c>
    </row>
    <row r="1344" customFormat="false" ht="12.75" hidden="false" customHeight="false" outlineLevel="0" collapsed="false">
      <c r="W1344" s="89" t="str">
        <f aca="false">Z1344&amp;"_"&amp;AA1344</f>
        <v>7055_1230</v>
      </c>
      <c r="X1344" s="0" t="n">
        <v>8788354</v>
      </c>
      <c r="Y1344" s="0" t="n">
        <v>2008</v>
      </c>
      <c r="Z1344" s="0" t="n">
        <v>7055</v>
      </c>
      <c r="AA1344" s="0" t="n">
        <v>1230</v>
      </c>
      <c r="AB1344" s="0" t="n">
        <v>1230.1</v>
      </c>
      <c r="AC1344" s="0" t="n">
        <v>52094</v>
      </c>
      <c r="AD1344" s="0" t="n">
        <v>0</v>
      </c>
      <c r="AE1344" s="0" t="n">
        <v>0</v>
      </c>
      <c r="AF1344" s="0" t="n">
        <v>0</v>
      </c>
      <c r="AG1344" s="0" t="n">
        <v>0</v>
      </c>
    </row>
    <row r="1345" customFormat="false" ht="12.75" hidden="false" customHeight="false" outlineLevel="0" collapsed="false">
      <c r="W1345" s="89" t="str">
        <f aca="false">Z1345&amp;"_"&amp;AA1345</f>
        <v>7055_1299</v>
      </c>
      <c r="X1345" s="0" t="n">
        <v>8788355</v>
      </c>
      <c r="Y1345" s="0" t="n">
        <v>2008</v>
      </c>
      <c r="Z1345" s="0" t="n">
        <v>7055</v>
      </c>
      <c r="AA1345" s="0" t="n">
        <v>1299</v>
      </c>
      <c r="AB1345" s="0" t="n">
        <v>1299.1</v>
      </c>
      <c r="AC1345" s="0" t="n">
        <v>52095</v>
      </c>
      <c r="AD1345" s="0" t="n">
        <v>0</v>
      </c>
      <c r="AE1345" s="0" t="n">
        <v>0</v>
      </c>
      <c r="AF1345" s="0" t="n">
        <v>0</v>
      </c>
      <c r="AG1345" s="0" t="n">
        <v>0</v>
      </c>
    </row>
    <row r="1346" customFormat="false" ht="12.75" hidden="false" customHeight="false" outlineLevel="0" collapsed="false">
      <c r="W1346" s="89" t="str">
        <f aca="false">Z1346&amp;"_"&amp;AA1346</f>
        <v>7055_1410</v>
      </c>
      <c r="X1346" s="0" t="n">
        <v>8788356</v>
      </c>
      <c r="Y1346" s="0" t="n">
        <v>2008</v>
      </c>
      <c r="Z1346" s="0" t="n">
        <v>7055</v>
      </c>
      <c r="AA1346" s="0" t="n">
        <v>1410</v>
      </c>
      <c r="AB1346" s="0" t="n">
        <v>1410.1</v>
      </c>
      <c r="AC1346" s="0" t="n">
        <v>52096</v>
      </c>
      <c r="AD1346" s="0" t="n">
        <v>34100000</v>
      </c>
      <c r="AE1346" s="0" t="n">
        <v>0</v>
      </c>
      <c r="AF1346" s="0" t="n">
        <v>0</v>
      </c>
      <c r="AG1346" s="0" t="n">
        <v>0</v>
      </c>
    </row>
    <row r="1347" customFormat="false" ht="12.75" hidden="false" customHeight="false" outlineLevel="0" collapsed="false">
      <c r="W1347" s="89" t="str">
        <f aca="false">Z1347&amp;"_"&amp;AA1347</f>
        <v>7055_1420</v>
      </c>
      <c r="X1347" s="0" t="n">
        <v>8788357</v>
      </c>
      <c r="Y1347" s="0" t="n">
        <v>2008</v>
      </c>
      <c r="Z1347" s="0" t="n">
        <v>7055</v>
      </c>
      <c r="AA1347" s="0" t="n">
        <v>1420</v>
      </c>
      <c r="AB1347" s="0" t="n">
        <v>1420.1</v>
      </c>
      <c r="AC1347" s="0" t="n">
        <v>52097</v>
      </c>
      <c r="AD1347" s="0" t="n">
        <v>650000</v>
      </c>
      <c r="AE1347" s="0" t="n">
        <v>0</v>
      </c>
      <c r="AF1347" s="0" t="n">
        <v>0</v>
      </c>
      <c r="AG1347" s="0" t="n">
        <v>0</v>
      </c>
    </row>
    <row r="1348" customFormat="false" ht="12.75" hidden="false" customHeight="false" outlineLevel="0" collapsed="false">
      <c r="W1348" s="89" t="str">
        <f aca="false">Z1348&amp;"_"&amp;AA1348</f>
        <v>7055_1498</v>
      </c>
      <c r="X1348" s="0" t="n">
        <v>8788358</v>
      </c>
      <c r="Y1348" s="0" t="n">
        <v>2008</v>
      </c>
      <c r="Z1348" s="0" t="n">
        <v>7055</v>
      </c>
      <c r="AA1348" s="0" t="n">
        <v>1498</v>
      </c>
      <c r="AB1348" s="0" t="n">
        <v>1498.1</v>
      </c>
      <c r="AC1348" s="0" t="n">
        <v>52098</v>
      </c>
      <c r="AD1348" s="0" t="n">
        <v>0</v>
      </c>
      <c r="AE1348" s="0" t="n">
        <v>0</v>
      </c>
      <c r="AF1348" s="0" t="n">
        <v>0</v>
      </c>
      <c r="AG1348" s="0" t="n">
        <v>0</v>
      </c>
    </row>
    <row r="1349" customFormat="false" ht="12.75" hidden="false" customHeight="false" outlineLevel="0" collapsed="false">
      <c r="W1349" s="89" t="str">
        <f aca="false">Z1349&amp;"_"&amp;AA1349</f>
        <v>7055_1499</v>
      </c>
      <c r="X1349" s="0" t="n">
        <v>8788359</v>
      </c>
      <c r="Y1349" s="0" t="n">
        <v>2008</v>
      </c>
      <c r="Z1349" s="0" t="n">
        <v>7055</v>
      </c>
      <c r="AA1349" s="0" t="n">
        <v>1499</v>
      </c>
      <c r="AB1349" s="0" t="n">
        <v>1499.1</v>
      </c>
      <c r="AC1349" s="0" t="n">
        <v>52099</v>
      </c>
      <c r="AD1349" s="0" t="n">
        <v>34750000</v>
      </c>
      <c r="AE1349" s="0" t="n">
        <v>0</v>
      </c>
      <c r="AF1349" s="0" t="n">
        <v>0</v>
      </c>
      <c r="AG1349" s="0" t="n">
        <v>0</v>
      </c>
    </row>
    <row r="1350" customFormat="false" ht="12.75" hidden="false" customHeight="false" outlineLevel="0" collapsed="false">
      <c r="W1350" s="89" t="str">
        <f aca="false">Z1350&amp;"_"&amp;AA1350</f>
        <v>7055_1510</v>
      </c>
      <c r="X1350" s="0" t="n">
        <v>8788360</v>
      </c>
      <c r="Y1350" s="0" t="n">
        <v>2008</v>
      </c>
      <c r="Z1350" s="0" t="n">
        <v>7055</v>
      </c>
      <c r="AA1350" s="0" t="n">
        <v>1510</v>
      </c>
      <c r="AB1350" s="0" t="n">
        <v>1510.7</v>
      </c>
      <c r="AC1350" s="0" t="n">
        <v>58375</v>
      </c>
      <c r="AD1350" s="0" t="n">
        <v>0</v>
      </c>
      <c r="AE1350" s="0" t="n">
        <v>0</v>
      </c>
      <c r="AF1350" s="0" t="n">
        <v>0</v>
      </c>
      <c r="AG1350" s="0" t="n">
        <v>0</v>
      </c>
    </row>
    <row r="1351" customFormat="false" ht="12.75" hidden="false" customHeight="false" outlineLevel="0" collapsed="false">
      <c r="W1351" s="89" t="str">
        <f aca="false">Z1351&amp;"_"&amp;AA1351</f>
        <v>9000_205</v>
      </c>
      <c r="X1351" s="0" t="n">
        <v>8788361</v>
      </c>
      <c r="Y1351" s="0" t="n">
        <v>2008</v>
      </c>
      <c r="Z1351" s="0" t="n">
        <v>9000</v>
      </c>
      <c r="AA1351" s="0" t="n">
        <v>205</v>
      </c>
      <c r="AB1351" s="0" t="n">
        <v>205.1</v>
      </c>
      <c r="AC1351" s="0" t="n">
        <v>52111</v>
      </c>
      <c r="AD1351" s="0" t="n">
        <v>33</v>
      </c>
      <c r="AE1351" s="0" t="n">
        <v>3</v>
      </c>
      <c r="AF1351" s="0" t="n">
        <v>0</v>
      </c>
      <c r="AG1351" s="0" t="n">
        <v>44274</v>
      </c>
    </row>
    <row r="1352" customFormat="false" ht="12.75" hidden="false" customHeight="false" outlineLevel="0" collapsed="false">
      <c r="W1352" s="89" t="str">
        <f aca="false">Z1352&amp;"_"&amp;AA1352</f>
        <v>9000_210</v>
      </c>
      <c r="X1352" s="0" t="n">
        <v>8788362</v>
      </c>
      <c r="Y1352" s="0" t="n">
        <v>2008</v>
      </c>
      <c r="Z1352" s="0" t="n">
        <v>9000</v>
      </c>
      <c r="AA1352" s="0" t="n">
        <v>210</v>
      </c>
      <c r="AB1352" s="0" t="n">
        <v>210.1</v>
      </c>
      <c r="AC1352" s="0" t="n">
        <v>52112</v>
      </c>
      <c r="AD1352" s="0" t="n">
        <v>0</v>
      </c>
      <c r="AE1352" s="0" t="n">
        <v>0</v>
      </c>
      <c r="AF1352" s="0" t="n">
        <v>0</v>
      </c>
      <c r="AG1352" s="0" t="n">
        <v>0</v>
      </c>
    </row>
    <row r="1353" customFormat="false" ht="12.75" hidden="false" customHeight="false" outlineLevel="0" collapsed="false">
      <c r="W1353" s="89" t="str">
        <f aca="false">Z1353&amp;"_"&amp;AA1353</f>
        <v>9000_215</v>
      </c>
      <c r="X1353" s="0" t="n">
        <v>8788363</v>
      </c>
      <c r="Y1353" s="0" t="n">
        <v>2008</v>
      </c>
      <c r="Z1353" s="0" t="n">
        <v>9000</v>
      </c>
      <c r="AA1353" s="0" t="n">
        <v>215</v>
      </c>
      <c r="AB1353" s="0" t="n">
        <v>215.1</v>
      </c>
      <c r="AC1353" s="0" t="n">
        <v>52113</v>
      </c>
      <c r="AD1353" s="0" t="n">
        <v>0</v>
      </c>
      <c r="AE1353" s="0" t="n">
        <v>0</v>
      </c>
      <c r="AF1353" s="0" t="n">
        <v>0</v>
      </c>
      <c r="AG1353" s="0" t="n">
        <v>0</v>
      </c>
    </row>
    <row r="1354" customFormat="false" ht="12.75" hidden="false" customHeight="false" outlineLevel="0" collapsed="false">
      <c r="W1354" s="89" t="str">
        <f aca="false">Z1354&amp;"_"&amp;AA1354</f>
        <v>9000_220</v>
      </c>
      <c r="X1354" s="0" t="n">
        <v>8788364</v>
      </c>
      <c r="Y1354" s="0" t="n">
        <v>2008</v>
      </c>
      <c r="Z1354" s="0" t="n">
        <v>9000</v>
      </c>
      <c r="AA1354" s="0" t="n">
        <v>220</v>
      </c>
      <c r="AB1354" s="0" t="n">
        <v>220.1</v>
      </c>
      <c r="AC1354" s="0" t="n">
        <v>52114</v>
      </c>
      <c r="AD1354" s="0" t="n">
        <v>0</v>
      </c>
      <c r="AE1354" s="0" t="n">
        <v>0</v>
      </c>
      <c r="AF1354" s="0" t="n">
        <v>0</v>
      </c>
      <c r="AG1354" s="0" t="n">
        <v>0</v>
      </c>
    </row>
    <row r="1355" customFormat="false" ht="12.75" hidden="false" customHeight="false" outlineLevel="0" collapsed="false">
      <c r="W1355" s="89" t="str">
        <f aca="false">Z1355&amp;"_"&amp;AA1355</f>
        <v>9000_225</v>
      </c>
      <c r="X1355" s="0" t="n">
        <v>8788365</v>
      </c>
      <c r="Y1355" s="0" t="n">
        <v>2008</v>
      </c>
      <c r="Z1355" s="0" t="n">
        <v>9000</v>
      </c>
      <c r="AA1355" s="0" t="n">
        <v>225</v>
      </c>
      <c r="AB1355" s="0" t="n">
        <v>225.1</v>
      </c>
      <c r="AC1355" s="0" t="n">
        <v>52115</v>
      </c>
      <c r="AD1355" s="0" t="n">
        <v>28</v>
      </c>
      <c r="AE1355" s="0" t="n">
        <v>8</v>
      </c>
      <c r="AF1355" s="0" t="n">
        <v>0</v>
      </c>
      <c r="AG1355" s="0" t="n">
        <v>49066</v>
      </c>
    </row>
    <row r="1356" customFormat="false" ht="12.75" hidden="false" customHeight="false" outlineLevel="0" collapsed="false">
      <c r="W1356" s="89" t="str">
        <f aca="false">Z1356&amp;"_"&amp;AA1356</f>
        <v>9000_227</v>
      </c>
      <c r="X1356" s="0" t="n">
        <v>8788366</v>
      </c>
      <c r="Y1356" s="0" t="n">
        <v>2008</v>
      </c>
      <c r="Z1356" s="0" t="n">
        <v>9000</v>
      </c>
      <c r="AA1356" s="0" t="n">
        <v>227</v>
      </c>
      <c r="AB1356" s="0" t="n">
        <v>227</v>
      </c>
      <c r="AC1356" s="0" t="n">
        <v>58323</v>
      </c>
      <c r="AD1356" s="0" t="n">
        <v>0</v>
      </c>
      <c r="AE1356" s="0" t="n">
        <v>0</v>
      </c>
      <c r="AF1356" s="0" t="n">
        <v>0</v>
      </c>
      <c r="AG1356" s="0" t="n">
        <v>0</v>
      </c>
    </row>
    <row r="1357" customFormat="false" ht="12.75" hidden="false" customHeight="false" outlineLevel="0" collapsed="false">
      <c r="W1357" s="89" t="str">
        <f aca="false">Z1357&amp;"_"&amp;AA1357</f>
        <v>9000_230</v>
      </c>
      <c r="X1357" s="0" t="n">
        <v>8788367</v>
      </c>
      <c r="Y1357" s="0" t="n">
        <v>2008</v>
      </c>
      <c r="Z1357" s="0" t="n">
        <v>9000</v>
      </c>
      <c r="AA1357" s="0" t="n">
        <v>230</v>
      </c>
      <c r="AB1357" s="0" t="n">
        <v>230.1</v>
      </c>
      <c r="AC1357" s="0" t="n">
        <v>52116</v>
      </c>
      <c r="AD1357" s="0" t="n">
        <v>0</v>
      </c>
      <c r="AE1357" s="0" t="n">
        <v>0</v>
      </c>
      <c r="AF1357" s="0" t="n">
        <v>0</v>
      </c>
      <c r="AG1357" s="0" t="n">
        <v>0</v>
      </c>
    </row>
    <row r="1358" customFormat="false" ht="12.75" hidden="false" customHeight="false" outlineLevel="0" collapsed="false">
      <c r="W1358" s="89" t="str">
        <f aca="false">Z1358&amp;"_"&amp;AA1358</f>
        <v>9000_235</v>
      </c>
      <c r="X1358" s="0" t="n">
        <v>8788368</v>
      </c>
      <c r="Y1358" s="0" t="n">
        <v>2008</v>
      </c>
      <c r="Z1358" s="0" t="n">
        <v>9000</v>
      </c>
      <c r="AA1358" s="0" t="n">
        <v>235</v>
      </c>
      <c r="AB1358" s="0" t="n">
        <v>235.1</v>
      </c>
      <c r="AC1358" s="0" t="n">
        <v>52117</v>
      </c>
      <c r="AD1358" s="0" t="n">
        <v>84</v>
      </c>
      <c r="AE1358" s="0" t="n">
        <v>135</v>
      </c>
      <c r="AF1358" s="0" t="n">
        <v>0</v>
      </c>
      <c r="AG1358" s="0" t="n">
        <v>238279</v>
      </c>
    </row>
    <row r="1359" customFormat="false" ht="12.75" hidden="false" customHeight="false" outlineLevel="0" collapsed="false">
      <c r="W1359" s="89" t="str">
        <f aca="false">Z1359&amp;"_"&amp;AA1359</f>
        <v>9000_240</v>
      </c>
      <c r="X1359" s="0" t="n">
        <v>8788369</v>
      </c>
      <c r="Y1359" s="0" t="n">
        <v>2008</v>
      </c>
      <c r="Z1359" s="0" t="n">
        <v>9000</v>
      </c>
      <c r="AA1359" s="0" t="n">
        <v>240</v>
      </c>
      <c r="AB1359" s="0" t="n">
        <v>240.1</v>
      </c>
      <c r="AC1359" s="0" t="n">
        <v>52118</v>
      </c>
      <c r="AD1359" s="0" t="n">
        <v>38</v>
      </c>
      <c r="AE1359" s="0" t="n">
        <v>6</v>
      </c>
      <c r="AF1359" s="0" t="n">
        <v>0</v>
      </c>
      <c r="AG1359" s="0" t="n">
        <v>59229</v>
      </c>
    </row>
    <row r="1360" customFormat="false" ht="12.75" hidden="false" customHeight="false" outlineLevel="0" collapsed="false">
      <c r="W1360" s="89" t="str">
        <f aca="false">Z1360&amp;"_"&amp;AA1360</f>
        <v>9000_245</v>
      </c>
      <c r="X1360" s="0" t="n">
        <v>8788370</v>
      </c>
      <c r="Y1360" s="0" t="n">
        <v>2008</v>
      </c>
      <c r="Z1360" s="0" t="n">
        <v>9000</v>
      </c>
      <c r="AA1360" s="0" t="n">
        <v>245</v>
      </c>
      <c r="AB1360" s="0" t="n">
        <v>245.1</v>
      </c>
      <c r="AC1360" s="0" t="n">
        <v>52119</v>
      </c>
      <c r="AD1360" s="0" t="n">
        <v>0</v>
      </c>
      <c r="AE1360" s="0" t="n">
        <v>0</v>
      </c>
      <c r="AF1360" s="0" t="n">
        <v>0</v>
      </c>
      <c r="AG1360" s="0" t="n">
        <v>0</v>
      </c>
    </row>
    <row r="1361" customFormat="false" ht="12.75" hidden="false" customHeight="false" outlineLevel="0" collapsed="false">
      <c r="W1361" s="89" t="str">
        <f aca="false">Z1361&amp;"_"&amp;AA1361</f>
        <v>9000_250</v>
      </c>
      <c r="X1361" s="0" t="n">
        <v>8788371</v>
      </c>
      <c r="Y1361" s="0" t="n">
        <v>2008</v>
      </c>
      <c r="Z1361" s="0" t="n">
        <v>9000</v>
      </c>
      <c r="AA1361" s="0" t="n">
        <v>250</v>
      </c>
      <c r="AB1361" s="0" t="n">
        <v>250.1</v>
      </c>
      <c r="AC1361" s="0" t="n">
        <v>52120</v>
      </c>
      <c r="AD1361" s="0" t="n">
        <v>0</v>
      </c>
      <c r="AE1361" s="0" t="n">
        <v>0</v>
      </c>
      <c r="AF1361" s="0" t="n">
        <v>0</v>
      </c>
      <c r="AG1361" s="0" t="n">
        <v>0</v>
      </c>
    </row>
    <row r="1362" customFormat="false" ht="12.75" hidden="false" customHeight="false" outlineLevel="0" collapsed="false">
      <c r="W1362" s="89" t="str">
        <f aca="false">Z1362&amp;"_"&amp;AA1362</f>
        <v>9000_255</v>
      </c>
      <c r="X1362" s="0" t="n">
        <v>8788372</v>
      </c>
      <c r="Y1362" s="0" t="n">
        <v>2008</v>
      </c>
      <c r="Z1362" s="0" t="n">
        <v>9000</v>
      </c>
      <c r="AA1362" s="0" t="n">
        <v>255</v>
      </c>
      <c r="AB1362" s="0" t="n">
        <v>255.1</v>
      </c>
      <c r="AC1362" s="0" t="n">
        <v>52121</v>
      </c>
      <c r="AD1362" s="0" t="n">
        <v>1</v>
      </c>
      <c r="AE1362" s="0" t="n">
        <v>0</v>
      </c>
      <c r="AF1362" s="0" t="n">
        <v>0</v>
      </c>
      <c r="AG1362" s="0" t="n">
        <v>1116</v>
      </c>
    </row>
    <row r="1363" customFormat="false" ht="12.75" hidden="false" customHeight="false" outlineLevel="0" collapsed="false">
      <c r="W1363" s="89" t="str">
        <f aca="false">Z1363&amp;"_"&amp;AA1363</f>
        <v>9000_290</v>
      </c>
      <c r="X1363" s="0" t="n">
        <v>8788373</v>
      </c>
      <c r="Y1363" s="0" t="n">
        <v>2008</v>
      </c>
      <c r="Z1363" s="0" t="n">
        <v>9000</v>
      </c>
      <c r="AA1363" s="0" t="n">
        <v>290</v>
      </c>
      <c r="AB1363" s="0" t="n">
        <v>290.1</v>
      </c>
      <c r="AC1363" s="0" t="n">
        <v>52122</v>
      </c>
      <c r="AD1363" s="0" t="n">
        <v>0</v>
      </c>
      <c r="AE1363" s="0" t="n">
        <v>0</v>
      </c>
      <c r="AF1363" s="0" t="n">
        <v>0</v>
      </c>
      <c r="AG1363" s="0" t="n">
        <v>0</v>
      </c>
    </row>
    <row r="1364" customFormat="false" ht="12.75" hidden="false" customHeight="false" outlineLevel="0" collapsed="false">
      <c r="W1364" s="89" t="str">
        <f aca="false">Z1364&amp;"_"&amp;AA1364</f>
        <v>9000_298</v>
      </c>
      <c r="X1364" s="0" t="n">
        <v>8788374</v>
      </c>
      <c r="Y1364" s="0" t="n">
        <v>2008</v>
      </c>
      <c r="Z1364" s="0" t="n">
        <v>9000</v>
      </c>
      <c r="AA1364" s="0" t="n">
        <v>298</v>
      </c>
      <c r="AB1364" s="0" t="n">
        <v>298</v>
      </c>
      <c r="AC1364" s="0" t="n">
        <v>52074</v>
      </c>
      <c r="AD1364" s="0" t="n">
        <v>184</v>
      </c>
      <c r="AE1364" s="0" t="n">
        <v>152</v>
      </c>
      <c r="AF1364" s="0" t="n">
        <v>0</v>
      </c>
      <c r="AG1364" s="0" t="n">
        <v>391964</v>
      </c>
    </row>
    <row r="1365" customFormat="false" ht="12.75" hidden="false" customHeight="false" outlineLevel="0" collapsed="false">
      <c r="W1365" s="89" t="str">
        <f aca="false">Z1365&amp;"_"&amp;AA1365</f>
        <v>9000_300</v>
      </c>
      <c r="X1365" s="0" t="n">
        <v>8788375</v>
      </c>
      <c r="Y1365" s="0" t="n">
        <v>2008</v>
      </c>
      <c r="Z1365" s="0" t="n">
        <v>9000</v>
      </c>
      <c r="AA1365" s="0" t="n">
        <v>300</v>
      </c>
      <c r="AB1365" s="0" t="n">
        <v>300</v>
      </c>
      <c r="AC1365" s="0" t="n">
        <v>50730</v>
      </c>
      <c r="AD1365" s="0" t="n">
        <v>72</v>
      </c>
      <c r="AE1365" s="0" t="n">
        <v>93</v>
      </c>
      <c r="AF1365" s="0" t="n">
        <v>0</v>
      </c>
      <c r="AG1365" s="0" t="n">
        <v>0</v>
      </c>
    </row>
    <row r="1366" customFormat="false" ht="12.75" hidden="false" customHeight="false" outlineLevel="0" collapsed="false">
      <c r="W1366" s="89" t="str">
        <f aca="false">Z1366&amp;"_"&amp;AA1366</f>
        <v>9000_305</v>
      </c>
      <c r="X1366" s="0" t="n">
        <v>8788376</v>
      </c>
      <c r="Y1366" s="0" t="n">
        <v>2008</v>
      </c>
      <c r="Z1366" s="0" t="n">
        <v>9000</v>
      </c>
      <c r="AA1366" s="0" t="n">
        <v>305</v>
      </c>
      <c r="AB1366" s="0" t="n">
        <v>305</v>
      </c>
      <c r="AC1366" s="0" t="n">
        <v>52075</v>
      </c>
      <c r="AD1366" s="0" t="n">
        <v>0</v>
      </c>
      <c r="AE1366" s="0" t="n">
        <v>0</v>
      </c>
      <c r="AF1366" s="0" t="n">
        <v>0</v>
      </c>
      <c r="AG1366" s="0" t="n">
        <v>0</v>
      </c>
    </row>
    <row r="1367" customFormat="false" ht="12.75" hidden="false" customHeight="false" outlineLevel="0" collapsed="false">
      <c r="W1367" s="89" t="str">
        <f aca="false">Z1367&amp;"_"&amp;AA1367</f>
        <v>9000_310</v>
      </c>
      <c r="X1367" s="0" t="n">
        <v>8788377</v>
      </c>
      <c r="Y1367" s="0" t="n">
        <v>2008</v>
      </c>
      <c r="Z1367" s="0" t="n">
        <v>9000</v>
      </c>
      <c r="AA1367" s="0" t="n">
        <v>310</v>
      </c>
      <c r="AB1367" s="0" t="n">
        <v>310</v>
      </c>
      <c r="AC1367" s="0" t="n">
        <v>52076</v>
      </c>
      <c r="AD1367" s="0" t="n">
        <v>0</v>
      </c>
      <c r="AE1367" s="0" t="n">
        <v>0</v>
      </c>
      <c r="AF1367" s="0" t="n">
        <v>0</v>
      </c>
      <c r="AG1367" s="0" t="n">
        <v>0</v>
      </c>
    </row>
    <row r="1368" customFormat="false" ht="12.75" hidden="false" customHeight="false" outlineLevel="0" collapsed="false">
      <c r="W1368" s="89" t="str">
        <f aca="false">Z1368&amp;"_"&amp;AA1368</f>
        <v>9000_315</v>
      </c>
      <c r="X1368" s="0" t="n">
        <v>8788378</v>
      </c>
      <c r="Y1368" s="0" t="n">
        <v>2008</v>
      </c>
      <c r="Z1368" s="0" t="n">
        <v>9000</v>
      </c>
      <c r="AA1368" s="0" t="n">
        <v>315</v>
      </c>
      <c r="AB1368" s="0" t="n">
        <v>315</v>
      </c>
      <c r="AC1368" s="0" t="n">
        <v>52077</v>
      </c>
      <c r="AD1368" s="0" t="n">
        <v>0</v>
      </c>
      <c r="AE1368" s="0" t="n">
        <v>0</v>
      </c>
      <c r="AF1368" s="0" t="n">
        <v>0</v>
      </c>
      <c r="AG1368" s="0" t="n">
        <v>0</v>
      </c>
    </row>
    <row r="1369" customFormat="false" ht="12.75" hidden="false" customHeight="false" outlineLevel="0" collapsed="false">
      <c r="W1369" s="89" t="str">
        <f aca="false">Z1369&amp;"_"&amp;AA1369</f>
        <v>9000_320</v>
      </c>
      <c r="X1369" s="0" t="n">
        <v>8788379</v>
      </c>
      <c r="Y1369" s="0" t="n">
        <v>2008</v>
      </c>
      <c r="Z1369" s="0" t="n">
        <v>9000</v>
      </c>
      <c r="AA1369" s="0" t="n">
        <v>320</v>
      </c>
      <c r="AB1369" s="0" t="n">
        <v>320</v>
      </c>
      <c r="AC1369" s="0" t="n">
        <v>52078</v>
      </c>
      <c r="AD1369" s="0" t="n">
        <v>0</v>
      </c>
      <c r="AE1369" s="0" t="n">
        <v>0</v>
      </c>
      <c r="AF1369" s="0" t="n">
        <v>0</v>
      </c>
      <c r="AG1369" s="0" t="n">
        <v>0</v>
      </c>
    </row>
    <row r="1370" customFormat="false" ht="12.75" hidden="false" customHeight="false" outlineLevel="0" collapsed="false">
      <c r="W1370" s="89" t="str">
        <f aca="false">Z1370&amp;"_"&amp;AA1370</f>
        <v>9000_325</v>
      </c>
      <c r="X1370" s="0" t="n">
        <v>8788380</v>
      </c>
      <c r="Y1370" s="0" t="n">
        <v>2008</v>
      </c>
      <c r="Z1370" s="0" t="n">
        <v>9000</v>
      </c>
      <c r="AA1370" s="0" t="n">
        <v>325</v>
      </c>
      <c r="AB1370" s="0" t="n">
        <v>325</v>
      </c>
      <c r="AC1370" s="0" t="n">
        <v>52079</v>
      </c>
      <c r="AD1370" s="0" t="n">
        <v>0</v>
      </c>
      <c r="AE1370" s="0" t="n">
        <v>0</v>
      </c>
      <c r="AF1370" s="0" t="n">
        <v>0</v>
      </c>
      <c r="AG1370" s="0" t="n">
        <v>0</v>
      </c>
    </row>
    <row r="1371" customFormat="false" ht="12.75" hidden="false" customHeight="false" outlineLevel="0" collapsed="false">
      <c r="W1371" s="89" t="str">
        <f aca="false">Z1371&amp;"_"&amp;AA1371</f>
        <v>9000_327</v>
      </c>
      <c r="X1371" s="0" t="n">
        <v>8788381</v>
      </c>
      <c r="Y1371" s="0" t="n">
        <v>2008</v>
      </c>
      <c r="Z1371" s="0" t="n">
        <v>9000</v>
      </c>
      <c r="AA1371" s="0" t="n">
        <v>327</v>
      </c>
      <c r="AB1371" s="0" t="n">
        <v>327</v>
      </c>
      <c r="AC1371" s="0" t="n">
        <v>58324</v>
      </c>
      <c r="AD1371" s="0" t="n">
        <v>0</v>
      </c>
      <c r="AE1371" s="0" t="n">
        <v>0</v>
      </c>
      <c r="AF1371" s="0" t="n">
        <v>0</v>
      </c>
      <c r="AG1371" s="0" t="n">
        <v>0</v>
      </c>
    </row>
    <row r="1372" customFormat="false" ht="12.75" hidden="false" customHeight="false" outlineLevel="0" collapsed="false">
      <c r="W1372" s="89" t="str">
        <f aca="false">Z1372&amp;"_"&amp;AA1372</f>
        <v>9000_330</v>
      </c>
      <c r="X1372" s="0" t="n">
        <v>8788382</v>
      </c>
      <c r="Y1372" s="0" t="n">
        <v>2008</v>
      </c>
      <c r="Z1372" s="0" t="n">
        <v>9000</v>
      </c>
      <c r="AA1372" s="0" t="n">
        <v>330</v>
      </c>
      <c r="AB1372" s="0" t="n">
        <v>330</v>
      </c>
      <c r="AC1372" s="0" t="n">
        <v>52080</v>
      </c>
      <c r="AD1372" s="0" t="n">
        <v>0</v>
      </c>
      <c r="AE1372" s="0" t="n">
        <v>0</v>
      </c>
      <c r="AF1372" s="0" t="n">
        <v>0</v>
      </c>
      <c r="AG1372" s="0" t="n">
        <v>0</v>
      </c>
    </row>
    <row r="1373" customFormat="false" ht="12.75" hidden="false" customHeight="false" outlineLevel="0" collapsed="false">
      <c r="W1373" s="89" t="str">
        <f aca="false">Z1373&amp;"_"&amp;AA1373</f>
        <v>9000_335</v>
      </c>
      <c r="X1373" s="0" t="n">
        <v>8788383</v>
      </c>
      <c r="Y1373" s="0" t="n">
        <v>2008</v>
      </c>
      <c r="Z1373" s="0" t="n">
        <v>9000</v>
      </c>
      <c r="AA1373" s="0" t="n">
        <v>335</v>
      </c>
      <c r="AB1373" s="0" t="n">
        <v>335</v>
      </c>
      <c r="AC1373" s="0" t="n">
        <v>52081</v>
      </c>
      <c r="AD1373" s="0" t="n">
        <v>0</v>
      </c>
      <c r="AE1373" s="0" t="n">
        <v>0</v>
      </c>
      <c r="AF1373" s="0" t="n">
        <v>0</v>
      </c>
      <c r="AG1373" s="0" t="n">
        <v>0</v>
      </c>
    </row>
    <row r="1374" customFormat="false" ht="12.75" hidden="false" customHeight="false" outlineLevel="0" collapsed="false">
      <c r="W1374" s="89" t="str">
        <f aca="false">Z1374&amp;"_"&amp;AA1374</f>
        <v>9000_340</v>
      </c>
      <c r="X1374" s="0" t="n">
        <v>8788384</v>
      </c>
      <c r="Y1374" s="0" t="n">
        <v>2008</v>
      </c>
      <c r="Z1374" s="0" t="n">
        <v>9000</v>
      </c>
      <c r="AA1374" s="0" t="n">
        <v>340</v>
      </c>
      <c r="AB1374" s="0" t="n">
        <v>340</v>
      </c>
      <c r="AC1374" s="0" t="n">
        <v>52082</v>
      </c>
      <c r="AD1374" s="0" t="n">
        <v>0</v>
      </c>
      <c r="AE1374" s="0" t="n">
        <v>0</v>
      </c>
      <c r="AF1374" s="0" t="n">
        <v>0</v>
      </c>
      <c r="AG1374" s="0" t="n">
        <v>0</v>
      </c>
    </row>
    <row r="1375" customFormat="false" ht="12.75" hidden="false" customHeight="false" outlineLevel="0" collapsed="false">
      <c r="W1375" s="89" t="str">
        <f aca="false">Z1375&amp;"_"&amp;AA1375</f>
        <v>9000_345</v>
      </c>
      <c r="X1375" s="0" t="n">
        <v>8788385</v>
      </c>
      <c r="Y1375" s="0" t="n">
        <v>2008</v>
      </c>
      <c r="Z1375" s="0" t="n">
        <v>9000</v>
      </c>
      <c r="AA1375" s="0" t="n">
        <v>345</v>
      </c>
      <c r="AB1375" s="0" t="n">
        <v>345</v>
      </c>
      <c r="AC1375" s="0" t="n">
        <v>52083</v>
      </c>
      <c r="AD1375" s="0" t="n">
        <v>0</v>
      </c>
      <c r="AE1375" s="0" t="n">
        <v>0</v>
      </c>
      <c r="AF1375" s="0" t="n">
        <v>0</v>
      </c>
      <c r="AG1375" s="0" t="n">
        <v>0</v>
      </c>
    </row>
    <row r="1376" customFormat="false" ht="12.75" hidden="false" customHeight="false" outlineLevel="0" collapsed="false">
      <c r="W1376" s="89" t="str">
        <f aca="false">Z1376&amp;"_"&amp;AA1376</f>
        <v>9000_350</v>
      </c>
      <c r="X1376" s="0" t="n">
        <v>8788386</v>
      </c>
      <c r="Y1376" s="0" t="n">
        <v>2008</v>
      </c>
      <c r="Z1376" s="0" t="n">
        <v>9000</v>
      </c>
      <c r="AA1376" s="0" t="n">
        <v>350</v>
      </c>
      <c r="AB1376" s="0" t="n">
        <v>350</v>
      </c>
      <c r="AC1376" s="0" t="n">
        <v>52084</v>
      </c>
      <c r="AD1376" s="0" t="n">
        <v>0</v>
      </c>
      <c r="AE1376" s="0" t="n">
        <v>0</v>
      </c>
      <c r="AF1376" s="0" t="n">
        <v>0</v>
      </c>
      <c r="AG1376" s="0" t="n">
        <v>0</v>
      </c>
    </row>
    <row r="1377" customFormat="false" ht="12.75" hidden="false" customHeight="false" outlineLevel="0" collapsed="false">
      <c r="W1377" s="89" t="str">
        <f aca="false">Z1377&amp;"_"&amp;AA1377</f>
        <v>9000_355</v>
      </c>
      <c r="X1377" s="0" t="n">
        <v>8788387</v>
      </c>
      <c r="Y1377" s="0" t="n">
        <v>2008</v>
      </c>
      <c r="Z1377" s="0" t="n">
        <v>9000</v>
      </c>
      <c r="AA1377" s="0" t="n">
        <v>355</v>
      </c>
      <c r="AB1377" s="0" t="n">
        <v>355</v>
      </c>
      <c r="AC1377" s="0" t="n">
        <v>52085</v>
      </c>
      <c r="AD1377" s="0" t="n">
        <v>0</v>
      </c>
      <c r="AE1377" s="0" t="n">
        <v>0</v>
      </c>
      <c r="AF1377" s="0" t="n">
        <v>0</v>
      </c>
      <c r="AG1377" s="0" t="n">
        <v>0</v>
      </c>
    </row>
    <row r="1378" customFormat="false" ht="12.75" hidden="false" customHeight="false" outlineLevel="0" collapsed="false">
      <c r="W1378" s="89" t="str">
        <f aca="false">Z1378&amp;"_"&amp;AA1378</f>
        <v>9000_390</v>
      </c>
      <c r="X1378" s="0" t="n">
        <v>8788388</v>
      </c>
      <c r="Y1378" s="0" t="n">
        <v>2008</v>
      </c>
      <c r="Z1378" s="0" t="n">
        <v>9000</v>
      </c>
      <c r="AA1378" s="0" t="n">
        <v>390</v>
      </c>
      <c r="AB1378" s="0" t="n">
        <v>390</v>
      </c>
      <c r="AC1378" s="0" t="n">
        <v>52086</v>
      </c>
      <c r="AD1378" s="0" t="n">
        <v>0</v>
      </c>
      <c r="AE1378" s="0" t="n">
        <v>0</v>
      </c>
      <c r="AF1378" s="0" t="n">
        <v>0</v>
      </c>
      <c r="AG1378" s="0" t="n">
        <v>0</v>
      </c>
    </row>
    <row r="1379" customFormat="false" ht="12.75" hidden="false" customHeight="false" outlineLevel="0" collapsed="false">
      <c r="W1379" s="89" t="str">
        <f aca="false">Z1379&amp;"_"&amp;AA1379</f>
        <v>9000_398</v>
      </c>
      <c r="X1379" s="0" t="n">
        <v>8788389</v>
      </c>
      <c r="Y1379" s="0" t="n">
        <v>2008</v>
      </c>
      <c r="Z1379" s="0" t="n">
        <v>9000</v>
      </c>
      <c r="AA1379" s="0" t="n">
        <v>398</v>
      </c>
      <c r="AB1379" s="0" t="n">
        <v>398</v>
      </c>
      <c r="AC1379" s="0" t="n">
        <v>52087</v>
      </c>
      <c r="AD1379" s="0" t="n">
        <v>0</v>
      </c>
      <c r="AE1379" s="0" t="n">
        <v>0</v>
      </c>
      <c r="AF1379" s="0" t="n">
        <v>0</v>
      </c>
      <c r="AG1379" s="0" t="n">
        <v>0</v>
      </c>
    </row>
    <row r="1380" customFormat="false" ht="12.75" hidden="false" customHeight="false" outlineLevel="0" collapsed="false">
      <c r="W1380" s="89" t="str">
        <f aca="false">Z1380&amp;"_"&amp;AA1380</f>
        <v>9000_399</v>
      </c>
      <c r="X1380" s="0" t="n">
        <v>8788390</v>
      </c>
      <c r="Y1380" s="0" t="n">
        <v>2008</v>
      </c>
      <c r="Z1380" s="0" t="n">
        <v>9000</v>
      </c>
      <c r="AA1380" s="0" t="n">
        <v>399</v>
      </c>
      <c r="AB1380" s="0" t="n">
        <v>399</v>
      </c>
      <c r="AC1380" s="0" t="n">
        <v>52088</v>
      </c>
      <c r="AD1380" s="0" t="n">
        <v>184</v>
      </c>
      <c r="AE1380" s="0" t="n">
        <v>152</v>
      </c>
      <c r="AF1380" s="0" t="n">
        <v>0</v>
      </c>
      <c r="AG1380" s="0" t="n">
        <v>391964</v>
      </c>
    </row>
    <row r="1381" customFormat="false" ht="12.75" hidden="false" customHeight="false" outlineLevel="0" collapsed="false">
      <c r="W1381" s="89" t="str">
        <f aca="false">Z1381&amp;"_"&amp;AA1381</f>
        <v>9000_610</v>
      </c>
      <c r="X1381" s="0" t="n">
        <v>8788391</v>
      </c>
      <c r="Y1381" s="0" t="n">
        <v>2008</v>
      </c>
      <c r="Z1381" s="0" t="n">
        <v>9000</v>
      </c>
      <c r="AA1381" s="0" t="n">
        <v>610</v>
      </c>
      <c r="AB1381" s="0" t="n">
        <v>610.1</v>
      </c>
      <c r="AC1381" s="0" t="n">
        <v>52089</v>
      </c>
      <c r="AD1381" s="0" t="n">
        <v>0</v>
      </c>
      <c r="AE1381" s="0" t="n">
        <v>0</v>
      </c>
      <c r="AF1381" s="0" t="n">
        <v>0</v>
      </c>
      <c r="AG1381" s="0" t="n">
        <v>0</v>
      </c>
    </row>
    <row r="1382" customFormat="false" ht="12.75" hidden="false" customHeight="false" outlineLevel="0" collapsed="false">
      <c r="W1382" s="89" t="str">
        <f aca="false">Z1382&amp;"_"&amp;AA1382</f>
        <v>9000_1010</v>
      </c>
      <c r="X1382" s="0" t="n">
        <v>8788392</v>
      </c>
      <c r="Y1382" s="0" t="n">
        <v>2008</v>
      </c>
      <c r="Z1382" s="0" t="n">
        <v>9000</v>
      </c>
      <c r="AA1382" s="0" t="n">
        <v>1010</v>
      </c>
      <c r="AB1382" s="0" t="n">
        <v>1010.1</v>
      </c>
      <c r="AC1382" s="0" t="n">
        <v>52090</v>
      </c>
      <c r="AD1382" s="0" t="n">
        <v>8</v>
      </c>
      <c r="AE1382" s="0" t="n">
        <v>4345934</v>
      </c>
      <c r="AF1382" s="0" t="n">
        <v>0</v>
      </c>
      <c r="AG1382" s="0" t="n">
        <v>0</v>
      </c>
    </row>
    <row r="1383" customFormat="false" ht="12.75" hidden="false" customHeight="false" outlineLevel="0" collapsed="false">
      <c r="W1383" s="89" t="str">
        <f aca="false">Z1383&amp;"_"&amp;AA1383</f>
        <v>9000_1020</v>
      </c>
      <c r="X1383" s="0" t="n">
        <v>8788393</v>
      </c>
      <c r="Y1383" s="0" t="n">
        <v>2008</v>
      </c>
      <c r="Z1383" s="0" t="n">
        <v>9000</v>
      </c>
      <c r="AA1383" s="0" t="n">
        <v>1020</v>
      </c>
      <c r="AB1383" s="0" t="n">
        <v>1020.1</v>
      </c>
      <c r="AC1383" s="0" t="n">
        <v>52091</v>
      </c>
      <c r="AD1383" s="0" t="n">
        <v>6</v>
      </c>
      <c r="AE1383" s="0" t="n">
        <v>4160011</v>
      </c>
      <c r="AF1383" s="0" t="n">
        <v>0</v>
      </c>
      <c r="AG1383" s="0" t="n">
        <v>0</v>
      </c>
    </row>
    <row r="1384" customFormat="false" ht="12.75" hidden="false" customHeight="false" outlineLevel="0" collapsed="false">
      <c r="W1384" s="89" t="str">
        <f aca="false">Z1384&amp;"_"&amp;AA1384</f>
        <v>9000_1210</v>
      </c>
      <c r="X1384" s="0" t="n">
        <v>8788394</v>
      </c>
      <c r="Y1384" s="0" t="n">
        <v>2008</v>
      </c>
      <c r="Z1384" s="0" t="n">
        <v>9000</v>
      </c>
      <c r="AA1384" s="0" t="n">
        <v>1210</v>
      </c>
      <c r="AB1384" s="0" t="n">
        <v>1210.1</v>
      </c>
      <c r="AC1384" s="0" t="n">
        <v>52092</v>
      </c>
      <c r="AD1384" s="0" t="n">
        <v>0</v>
      </c>
      <c r="AE1384" s="0" t="n">
        <v>0</v>
      </c>
      <c r="AF1384" s="0" t="n">
        <v>0</v>
      </c>
      <c r="AG1384" s="0" t="n">
        <v>0</v>
      </c>
    </row>
    <row r="1385" customFormat="false" ht="12.75" hidden="false" customHeight="false" outlineLevel="0" collapsed="false">
      <c r="W1385" s="89" t="str">
        <f aca="false">Z1385&amp;"_"&amp;AA1385</f>
        <v>9000_1220</v>
      </c>
      <c r="X1385" s="0" t="n">
        <v>8788395</v>
      </c>
      <c r="Y1385" s="0" t="n">
        <v>2008</v>
      </c>
      <c r="Z1385" s="0" t="n">
        <v>9000</v>
      </c>
      <c r="AA1385" s="0" t="n">
        <v>1220</v>
      </c>
      <c r="AB1385" s="0" t="n">
        <v>1220.1</v>
      </c>
      <c r="AC1385" s="0" t="n">
        <v>52093</v>
      </c>
      <c r="AD1385" s="0" t="n">
        <v>0</v>
      </c>
      <c r="AE1385" s="0" t="n">
        <v>0</v>
      </c>
      <c r="AF1385" s="0" t="n">
        <v>0</v>
      </c>
      <c r="AG1385" s="0" t="n">
        <v>0</v>
      </c>
    </row>
    <row r="1386" customFormat="false" ht="12.75" hidden="false" customHeight="false" outlineLevel="0" collapsed="false">
      <c r="W1386" s="89" t="str">
        <f aca="false">Z1386&amp;"_"&amp;AA1386</f>
        <v>9000_1230</v>
      </c>
      <c r="X1386" s="0" t="n">
        <v>8788396</v>
      </c>
      <c r="Y1386" s="0" t="n">
        <v>2008</v>
      </c>
      <c r="Z1386" s="0" t="n">
        <v>9000</v>
      </c>
      <c r="AA1386" s="0" t="n">
        <v>1230</v>
      </c>
      <c r="AB1386" s="0" t="n">
        <v>1230.1</v>
      </c>
      <c r="AC1386" s="0" t="n">
        <v>52094</v>
      </c>
      <c r="AD1386" s="0" t="n">
        <v>0</v>
      </c>
      <c r="AE1386" s="0" t="n">
        <v>0</v>
      </c>
      <c r="AF1386" s="0" t="n">
        <v>0</v>
      </c>
      <c r="AG1386" s="0" t="n">
        <v>0</v>
      </c>
    </row>
    <row r="1387" customFormat="false" ht="12.75" hidden="false" customHeight="false" outlineLevel="0" collapsed="false">
      <c r="W1387" s="89" t="str">
        <f aca="false">Z1387&amp;"_"&amp;AA1387</f>
        <v>9000_1299</v>
      </c>
      <c r="X1387" s="0" t="n">
        <v>8788397</v>
      </c>
      <c r="Y1387" s="0" t="n">
        <v>2008</v>
      </c>
      <c r="Z1387" s="0" t="n">
        <v>9000</v>
      </c>
      <c r="AA1387" s="0" t="n">
        <v>1299</v>
      </c>
      <c r="AB1387" s="0" t="n">
        <v>1299.1</v>
      </c>
      <c r="AC1387" s="0" t="n">
        <v>52095</v>
      </c>
      <c r="AD1387" s="0" t="n">
        <v>0</v>
      </c>
      <c r="AE1387" s="0" t="n">
        <v>0</v>
      </c>
      <c r="AF1387" s="0" t="n">
        <v>0</v>
      </c>
      <c r="AG1387" s="0" t="n">
        <v>0</v>
      </c>
    </row>
    <row r="1388" customFormat="false" ht="12.75" hidden="false" customHeight="false" outlineLevel="0" collapsed="false">
      <c r="W1388" s="89" t="str">
        <f aca="false">Z1388&amp;"_"&amp;AA1388</f>
        <v>9000_1410</v>
      </c>
      <c r="X1388" s="0" t="n">
        <v>8788398</v>
      </c>
      <c r="Y1388" s="0" t="n">
        <v>2008</v>
      </c>
      <c r="Z1388" s="0" t="n">
        <v>9000</v>
      </c>
      <c r="AA1388" s="0" t="n">
        <v>1410</v>
      </c>
      <c r="AB1388" s="0" t="n">
        <v>1410.1</v>
      </c>
      <c r="AC1388" s="0" t="n">
        <v>52096</v>
      </c>
      <c r="AD1388" s="0" t="n">
        <v>36249600</v>
      </c>
      <c r="AE1388" s="0" t="n">
        <v>0</v>
      </c>
      <c r="AF1388" s="0" t="n">
        <v>0</v>
      </c>
      <c r="AG1388" s="0" t="n">
        <v>0</v>
      </c>
    </row>
    <row r="1389" customFormat="false" ht="12.75" hidden="false" customHeight="false" outlineLevel="0" collapsed="false">
      <c r="W1389" s="89" t="str">
        <f aca="false">Z1389&amp;"_"&amp;AA1389</f>
        <v>9000_1420</v>
      </c>
      <c r="X1389" s="0" t="n">
        <v>8788399</v>
      </c>
      <c r="Y1389" s="0" t="n">
        <v>2008</v>
      </c>
      <c r="Z1389" s="0" t="n">
        <v>9000</v>
      </c>
      <c r="AA1389" s="0" t="n">
        <v>1420</v>
      </c>
      <c r="AB1389" s="0" t="n">
        <v>1420.1</v>
      </c>
      <c r="AC1389" s="0" t="n">
        <v>52097</v>
      </c>
      <c r="AD1389" s="0" t="n">
        <v>3777163</v>
      </c>
      <c r="AE1389" s="0" t="n">
        <v>0</v>
      </c>
      <c r="AF1389" s="0" t="n">
        <v>0</v>
      </c>
      <c r="AG1389" s="0" t="n">
        <v>0</v>
      </c>
    </row>
    <row r="1390" customFormat="false" ht="12.75" hidden="false" customHeight="false" outlineLevel="0" collapsed="false">
      <c r="W1390" s="89" t="str">
        <f aca="false">Z1390&amp;"_"&amp;AA1390</f>
        <v>9000_1498</v>
      </c>
      <c r="X1390" s="0" t="n">
        <v>8788400</v>
      </c>
      <c r="Y1390" s="0" t="n">
        <v>2008</v>
      </c>
      <c r="Z1390" s="0" t="n">
        <v>9000</v>
      </c>
      <c r="AA1390" s="0" t="n">
        <v>1498</v>
      </c>
      <c r="AB1390" s="0" t="n">
        <v>1498.1</v>
      </c>
      <c r="AC1390" s="0" t="n">
        <v>676309</v>
      </c>
      <c r="AD1390" s="0" t="n">
        <v>1500000</v>
      </c>
      <c r="AE1390" s="0" t="n">
        <v>0</v>
      </c>
      <c r="AF1390" s="0" t="n">
        <v>0</v>
      </c>
      <c r="AG1390" s="0" t="n">
        <v>0</v>
      </c>
    </row>
    <row r="1391" customFormat="false" ht="12.75" hidden="false" customHeight="false" outlineLevel="0" collapsed="false">
      <c r="W1391" s="89" t="str">
        <f aca="false">Z1391&amp;"_"&amp;AA1391</f>
        <v>9000_1499</v>
      </c>
      <c r="X1391" s="0" t="n">
        <v>8788401</v>
      </c>
      <c r="Y1391" s="0" t="n">
        <v>2008</v>
      </c>
      <c r="Z1391" s="0" t="n">
        <v>9000</v>
      </c>
      <c r="AA1391" s="0" t="n">
        <v>1499</v>
      </c>
      <c r="AB1391" s="0" t="n">
        <v>1499.1</v>
      </c>
      <c r="AC1391" s="0" t="n">
        <v>52099</v>
      </c>
      <c r="AD1391" s="0" t="n">
        <v>41526763</v>
      </c>
      <c r="AE1391" s="0" t="n">
        <v>0</v>
      </c>
      <c r="AF1391" s="0" t="n">
        <v>0</v>
      </c>
      <c r="AG1391" s="0" t="n">
        <v>0</v>
      </c>
    </row>
    <row r="1392" customFormat="false" ht="12.75" hidden="false" customHeight="false" outlineLevel="0" collapsed="false">
      <c r="W1392" s="89" t="str">
        <f aca="false">Z1392&amp;"_"&amp;AA1392</f>
        <v>9000_1510</v>
      </c>
      <c r="X1392" s="0" t="n">
        <v>8788402</v>
      </c>
      <c r="Y1392" s="0" t="n">
        <v>2008</v>
      </c>
      <c r="Z1392" s="0" t="n">
        <v>9000</v>
      </c>
      <c r="AA1392" s="0" t="n">
        <v>1510</v>
      </c>
      <c r="AB1392" s="0" t="n">
        <v>1510.7</v>
      </c>
      <c r="AC1392" s="0" t="n">
        <v>58375</v>
      </c>
      <c r="AD1392" s="0" t="n">
        <v>0</v>
      </c>
      <c r="AE1392" s="0" t="n">
        <v>0</v>
      </c>
      <c r="AF1392" s="0" t="n">
        <v>0</v>
      </c>
      <c r="AG1392" s="0" t="n">
        <v>0</v>
      </c>
    </row>
    <row r="1393" customFormat="false" ht="12.75" hidden="false" customHeight="false" outlineLevel="0" collapsed="false">
      <c r="W1393" s="89" t="str">
        <f aca="false">Z1393&amp;"_"&amp;AA1393</f>
        <v>9001_205</v>
      </c>
      <c r="X1393" s="0" t="n">
        <v>8788403</v>
      </c>
      <c r="Y1393" s="0" t="n">
        <v>2008</v>
      </c>
      <c r="Z1393" s="0" t="n">
        <v>9001</v>
      </c>
      <c r="AA1393" s="0" t="n">
        <v>205</v>
      </c>
      <c r="AB1393" s="0" t="n">
        <v>205.1</v>
      </c>
      <c r="AC1393" s="0" t="n">
        <v>52111</v>
      </c>
      <c r="AD1393" s="0" t="n">
        <v>4</v>
      </c>
      <c r="AE1393" s="0" t="n">
        <v>0</v>
      </c>
      <c r="AF1393" s="0" t="n">
        <v>0</v>
      </c>
      <c r="AG1393" s="0" t="n">
        <v>7280</v>
      </c>
    </row>
    <row r="1394" customFormat="false" ht="12.75" hidden="false" customHeight="false" outlineLevel="0" collapsed="false">
      <c r="W1394" s="89" t="str">
        <f aca="false">Z1394&amp;"_"&amp;AA1394</f>
        <v>9001_210</v>
      </c>
      <c r="X1394" s="0" t="n">
        <v>8788404</v>
      </c>
      <c r="Y1394" s="0" t="n">
        <v>2008</v>
      </c>
      <c r="Z1394" s="0" t="n">
        <v>9001</v>
      </c>
      <c r="AA1394" s="0" t="n">
        <v>210</v>
      </c>
      <c r="AB1394" s="0" t="n">
        <v>210.1</v>
      </c>
      <c r="AC1394" s="0" t="n">
        <v>52112</v>
      </c>
      <c r="AD1394" s="0" t="n">
        <v>0</v>
      </c>
      <c r="AE1394" s="0" t="n">
        <v>0</v>
      </c>
      <c r="AF1394" s="0" t="n">
        <v>0</v>
      </c>
      <c r="AG1394" s="0" t="n">
        <v>0</v>
      </c>
    </row>
    <row r="1395" customFormat="false" ht="12.75" hidden="false" customHeight="false" outlineLevel="0" collapsed="false">
      <c r="W1395" s="89" t="str">
        <f aca="false">Z1395&amp;"_"&amp;AA1395</f>
        <v>9001_215</v>
      </c>
      <c r="X1395" s="0" t="n">
        <v>8788405</v>
      </c>
      <c r="Y1395" s="0" t="n">
        <v>2008</v>
      </c>
      <c r="Z1395" s="0" t="n">
        <v>9001</v>
      </c>
      <c r="AA1395" s="0" t="n">
        <v>215</v>
      </c>
      <c r="AB1395" s="0" t="n">
        <v>215.1</v>
      </c>
      <c r="AC1395" s="0" t="n">
        <v>52113</v>
      </c>
      <c r="AD1395" s="0" t="n">
        <v>0</v>
      </c>
      <c r="AE1395" s="0" t="n">
        <v>0</v>
      </c>
      <c r="AF1395" s="0" t="n">
        <v>0</v>
      </c>
      <c r="AG1395" s="0" t="n">
        <v>0</v>
      </c>
    </row>
    <row r="1396" customFormat="false" ht="12.75" hidden="false" customHeight="false" outlineLevel="0" collapsed="false">
      <c r="W1396" s="89" t="str">
        <f aca="false">Z1396&amp;"_"&amp;AA1396</f>
        <v>9001_220</v>
      </c>
      <c r="X1396" s="0" t="n">
        <v>8788406</v>
      </c>
      <c r="Y1396" s="0" t="n">
        <v>2008</v>
      </c>
      <c r="Z1396" s="0" t="n">
        <v>9001</v>
      </c>
      <c r="AA1396" s="0" t="n">
        <v>220</v>
      </c>
      <c r="AB1396" s="0" t="n">
        <v>220.1</v>
      </c>
      <c r="AC1396" s="0" t="n">
        <v>52114</v>
      </c>
      <c r="AD1396" s="0" t="n">
        <v>0</v>
      </c>
      <c r="AE1396" s="0" t="n">
        <v>0</v>
      </c>
      <c r="AF1396" s="0" t="n">
        <v>0</v>
      </c>
      <c r="AG1396" s="0" t="n">
        <v>0</v>
      </c>
    </row>
    <row r="1397" customFormat="false" ht="12.75" hidden="false" customHeight="false" outlineLevel="0" collapsed="false">
      <c r="W1397" s="89" t="str">
        <f aca="false">Z1397&amp;"_"&amp;AA1397</f>
        <v>9001_225</v>
      </c>
      <c r="X1397" s="0" t="n">
        <v>8788407</v>
      </c>
      <c r="Y1397" s="0" t="n">
        <v>2008</v>
      </c>
      <c r="Z1397" s="0" t="n">
        <v>9001</v>
      </c>
      <c r="AA1397" s="0" t="n">
        <v>225</v>
      </c>
      <c r="AB1397" s="0" t="n">
        <v>225.1</v>
      </c>
      <c r="AC1397" s="0" t="n">
        <v>52115</v>
      </c>
      <c r="AD1397" s="0" t="n">
        <v>3</v>
      </c>
      <c r="AE1397" s="0" t="n">
        <v>0</v>
      </c>
      <c r="AF1397" s="0" t="n">
        <v>0</v>
      </c>
      <c r="AG1397" s="0" t="n">
        <v>6240</v>
      </c>
    </row>
    <row r="1398" customFormat="false" ht="12.75" hidden="false" customHeight="false" outlineLevel="0" collapsed="false">
      <c r="W1398" s="89" t="str">
        <f aca="false">Z1398&amp;"_"&amp;AA1398</f>
        <v>9001_227</v>
      </c>
      <c r="X1398" s="0" t="n">
        <v>8788408</v>
      </c>
      <c r="Y1398" s="0" t="n">
        <v>2008</v>
      </c>
      <c r="Z1398" s="0" t="n">
        <v>9001</v>
      </c>
      <c r="AA1398" s="0" t="n">
        <v>227</v>
      </c>
      <c r="AB1398" s="0" t="n">
        <v>227</v>
      </c>
      <c r="AC1398" s="0" t="n">
        <v>58323</v>
      </c>
      <c r="AD1398" s="0" t="n">
        <v>0</v>
      </c>
      <c r="AE1398" s="0" t="n">
        <v>0</v>
      </c>
      <c r="AF1398" s="0" t="n">
        <v>0</v>
      </c>
      <c r="AG1398" s="0" t="n">
        <v>0</v>
      </c>
    </row>
    <row r="1399" customFormat="false" ht="12.75" hidden="false" customHeight="false" outlineLevel="0" collapsed="false">
      <c r="W1399" s="89" t="str">
        <f aca="false">Z1399&amp;"_"&amp;AA1399</f>
        <v>9001_230</v>
      </c>
      <c r="X1399" s="0" t="n">
        <v>8788409</v>
      </c>
      <c r="Y1399" s="0" t="n">
        <v>2008</v>
      </c>
      <c r="Z1399" s="0" t="n">
        <v>9001</v>
      </c>
      <c r="AA1399" s="0" t="n">
        <v>230</v>
      </c>
      <c r="AB1399" s="0" t="n">
        <v>230.1</v>
      </c>
      <c r="AC1399" s="0" t="n">
        <v>52116</v>
      </c>
      <c r="AD1399" s="0" t="n">
        <v>0</v>
      </c>
      <c r="AE1399" s="0" t="n">
        <v>0</v>
      </c>
      <c r="AF1399" s="0" t="n">
        <v>0</v>
      </c>
      <c r="AG1399" s="0" t="n">
        <v>0</v>
      </c>
    </row>
    <row r="1400" customFormat="false" ht="12.75" hidden="false" customHeight="false" outlineLevel="0" collapsed="false">
      <c r="W1400" s="89" t="str">
        <f aca="false">Z1400&amp;"_"&amp;AA1400</f>
        <v>9001_235</v>
      </c>
      <c r="X1400" s="0" t="n">
        <v>8788410</v>
      </c>
      <c r="Y1400" s="0" t="n">
        <v>2008</v>
      </c>
      <c r="Z1400" s="0" t="n">
        <v>9001</v>
      </c>
      <c r="AA1400" s="0" t="n">
        <v>235</v>
      </c>
      <c r="AB1400" s="0" t="n">
        <v>235.1</v>
      </c>
      <c r="AC1400" s="0" t="n">
        <v>52117</v>
      </c>
      <c r="AD1400" s="0" t="n">
        <v>0</v>
      </c>
      <c r="AE1400" s="0" t="n">
        <v>0</v>
      </c>
      <c r="AF1400" s="0" t="n">
        <v>0</v>
      </c>
      <c r="AG1400" s="0" t="n">
        <v>0</v>
      </c>
    </row>
    <row r="1401" customFormat="false" ht="12.75" hidden="false" customHeight="false" outlineLevel="0" collapsed="false">
      <c r="W1401" s="89" t="str">
        <f aca="false">Z1401&amp;"_"&amp;AA1401</f>
        <v>9001_240</v>
      </c>
      <c r="X1401" s="0" t="n">
        <v>8788411</v>
      </c>
      <c r="Y1401" s="0" t="n">
        <v>2008</v>
      </c>
      <c r="Z1401" s="0" t="n">
        <v>9001</v>
      </c>
      <c r="AA1401" s="0" t="n">
        <v>240</v>
      </c>
      <c r="AB1401" s="0" t="n">
        <v>240.1</v>
      </c>
      <c r="AC1401" s="0" t="n">
        <v>52118</v>
      </c>
      <c r="AD1401" s="0" t="n">
        <v>0</v>
      </c>
      <c r="AE1401" s="0" t="n">
        <v>0</v>
      </c>
      <c r="AF1401" s="0" t="n">
        <v>0</v>
      </c>
      <c r="AG1401" s="0" t="n">
        <v>0</v>
      </c>
    </row>
    <row r="1402" customFormat="false" ht="12.75" hidden="false" customHeight="false" outlineLevel="0" collapsed="false">
      <c r="W1402" s="89" t="str">
        <f aca="false">Z1402&amp;"_"&amp;AA1402</f>
        <v>9001_245</v>
      </c>
      <c r="X1402" s="0" t="n">
        <v>8788412</v>
      </c>
      <c r="Y1402" s="0" t="n">
        <v>2008</v>
      </c>
      <c r="Z1402" s="0" t="n">
        <v>9001</v>
      </c>
      <c r="AA1402" s="0" t="n">
        <v>245</v>
      </c>
      <c r="AB1402" s="0" t="n">
        <v>245.1</v>
      </c>
      <c r="AC1402" s="0" t="n">
        <v>52119</v>
      </c>
      <c r="AD1402" s="0" t="n">
        <v>0</v>
      </c>
      <c r="AE1402" s="0" t="n">
        <v>0</v>
      </c>
      <c r="AF1402" s="0" t="n">
        <v>0</v>
      </c>
      <c r="AG1402" s="0" t="n">
        <v>0</v>
      </c>
    </row>
    <row r="1403" customFormat="false" ht="12.75" hidden="false" customHeight="false" outlineLevel="0" collapsed="false">
      <c r="W1403" s="89" t="str">
        <f aca="false">Z1403&amp;"_"&amp;AA1403</f>
        <v>9001_250</v>
      </c>
      <c r="X1403" s="0" t="n">
        <v>8788413</v>
      </c>
      <c r="Y1403" s="0" t="n">
        <v>2008</v>
      </c>
      <c r="Z1403" s="0" t="n">
        <v>9001</v>
      </c>
      <c r="AA1403" s="0" t="n">
        <v>250</v>
      </c>
      <c r="AB1403" s="0" t="n">
        <v>250.1</v>
      </c>
      <c r="AC1403" s="0" t="n">
        <v>52120</v>
      </c>
      <c r="AD1403" s="0" t="n">
        <v>1</v>
      </c>
      <c r="AE1403" s="0" t="n">
        <v>0</v>
      </c>
      <c r="AF1403" s="0" t="n">
        <v>0</v>
      </c>
      <c r="AG1403" s="0" t="n">
        <v>90</v>
      </c>
    </row>
    <row r="1404" customFormat="false" ht="12.75" hidden="false" customHeight="false" outlineLevel="0" collapsed="false">
      <c r="W1404" s="89" t="str">
        <f aca="false">Z1404&amp;"_"&amp;AA1404</f>
        <v>9001_255</v>
      </c>
      <c r="X1404" s="0" t="n">
        <v>8788414</v>
      </c>
      <c r="Y1404" s="0" t="n">
        <v>2008</v>
      </c>
      <c r="Z1404" s="0" t="n">
        <v>9001</v>
      </c>
      <c r="AA1404" s="0" t="n">
        <v>255</v>
      </c>
      <c r="AB1404" s="0" t="n">
        <v>255.1</v>
      </c>
      <c r="AC1404" s="0" t="n">
        <v>52121</v>
      </c>
      <c r="AD1404" s="0" t="n">
        <v>0</v>
      </c>
      <c r="AE1404" s="0" t="n">
        <v>0</v>
      </c>
      <c r="AF1404" s="0" t="n">
        <v>0</v>
      </c>
      <c r="AG1404" s="0" t="n">
        <v>0</v>
      </c>
    </row>
    <row r="1405" customFormat="false" ht="12.75" hidden="false" customHeight="false" outlineLevel="0" collapsed="false">
      <c r="W1405" s="89" t="str">
        <f aca="false">Z1405&amp;"_"&amp;AA1405</f>
        <v>9001_290</v>
      </c>
      <c r="X1405" s="0" t="n">
        <v>8788415</v>
      </c>
      <c r="Y1405" s="0" t="n">
        <v>2008</v>
      </c>
      <c r="Z1405" s="0" t="n">
        <v>9001</v>
      </c>
      <c r="AA1405" s="0" t="n">
        <v>290</v>
      </c>
      <c r="AB1405" s="0" t="n">
        <v>290.1</v>
      </c>
      <c r="AC1405" s="0" t="n">
        <v>52122</v>
      </c>
      <c r="AD1405" s="0" t="n">
        <v>0</v>
      </c>
      <c r="AE1405" s="0" t="n">
        <v>0</v>
      </c>
      <c r="AF1405" s="0" t="n">
        <v>0</v>
      </c>
      <c r="AG1405" s="0" t="n">
        <v>0</v>
      </c>
    </row>
    <row r="1406" customFormat="false" ht="12.75" hidden="false" customHeight="false" outlineLevel="0" collapsed="false">
      <c r="W1406" s="89" t="str">
        <f aca="false">Z1406&amp;"_"&amp;AA1406</f>
        <v>9001_298</v>
      </c>
      <c r="X1406" s="0" t="n">
        <v>8788416</v>
      </c>
      <c r="Y1406" s="0" t="n">
        <v>2008</v>
      </c>
      <c r="Z1406" s="0" t="n">
        <v>9001</v>
      </c>
      <c r="AA1406" s="0" t="n">
        <v>298</v>
      </c>
      <c r="AB1406" s="0" t="n">
        <v>298</v>
      </c>
      <c r="AC1406" s="0" t="n">
        <v>52074</v>
      </c>
      <c r="AD1406" s="0" t="n">
        <v>8</v>
      </c>
      <c r="AE1406" s="0" t="n">
        <v>0</v>
      </c>
      <c r="AF1406" s="0" t="n">
        <v>0</v>
      </c>
      <c r="AG1406" s="0" t="n">
        <v>13610</v>
      </c>
    </row>
    <row r="1407" customFormat="false" ht="12.75" hidden="false" customHeight="false" outlineLevel="0" collapsed="false">
      <c r="W1407" s="89" t="str">
        <f aca="false">Z1407&amp;"_"&amp;AA1407</f>
        <v>9001_300</v>
      </c>
      <c r="X1407" s="0" t="n">
        <v>8788417</v>
      </c>
      <c r="Y1407" s="0" t="n">
        <v>2008</v>
      </c>
      <c r="Z1407" s="0" t="n">
        <v>9001</v>
      </c>
      <c r="AA1407" s="0" t="n">
        <v>300</v>
      </c>
      <c r="AB1407" s="0" t="n">
        <v>300</v>
      </c>
      <c r="AC1407" s="0" t="n">
        <v>50730</v>
      </c>
      <c r="AD1407" s="0" t="n">
        <v>0</v>
      </c>
      <c r="AE1407" s="0" t="n">
        <v>0</v>
      </c>
      <c r="AF1407" s="0" t="n">
        <v>0</v>
      </c>
      <c r="AG1407" s="0" t="n">
        <v>0</v>
      </c>
    </row>
    <row r="1408" customFormat="false" ht="12.75" hidden="false" customHeight="false" outlineLevel="0" collapsed="false">
      <c r="W1408" s="89" t="str">
        <f aca="false">Z1408&amp;"_"&amp;AA1408</f>
        <v>9001_305</v>
      </c>
      <c r="X1408" s="0" t="n">
        <v>8788418</v>
      </c>
      <c r="Y1408" s="0" t="n">
        <v>2008</v>
      </c>
      <c r="Z1408" s="0" t="n">
        <v>9001</v>
      </c>
      <c r="AA1408" s="0" t="n">
        <v>305</v>
      </c>
      <c r="AB1408" s="0" t="n">
        <v>305</v>
      </c>
      <c r="AC1408" s="0" t="n">
        <v>52075</v>
      </c>
      <c r="AD1408" s="0" t="n">
        <v>0</v>
      </c>
      <c r="AE1408" s="0" t="n">
        <v>0</v>
      </c>
      <c r="AF1408" s="0" t="n">
        <v>0</v>
      </c>
      <c r="AG1408" s="0" t="n">
        <v>0</v>
      </c>
    </row>
    <row r="1409" customFormat="false" ht="12.75" hidden="false" customHeight="false" outlineLevel="0" collapsed="false">
      <c r="W1409" s="89" t="str">
        <f aca="false">Z1409&amp;"_"&amp;AA1409</f>
        <v>9001_310</v>
      </c>
      <c r="X1409" s="0" t="n">
        <v>8788419</v>
      </c>
      <c r="Y1409" s="0" t="n">
        <v>2008</v>
      </c>
      <c r="Z1409" s="0" t="n">
        <v>9001</v>
      </c>
      <c r="AA1409" s="0" t="n">
        <v>310</v>
      </c>
      <c r="AB1409" s="0" t="n">
        <v>310</v>
      </c>
      <c r="AC1409" s="0" t="n">
        <v>52076</v>
      </c>
      <c r="AD1409" s="0" t="n">
        <v>0</v>
      </c>
      <c r="AE1409" s="0" t="n">
        <v>0</v>
      </c>
      <c r="AF1409" s="0" t="n">
        <v>0</v>
      </c>
      <c r="AG1409" s="0" t="n">
        <v>0</v>
      </c>
    </row>
    <row r="1410" customFormat="false" ht="12.75" hidden="false" customHeight="false" outlineLevel="0" collapsed="false">
      <c r="W1410" s="89" t="str">
        <f aca="false">Z1410&amp;"_"&amp;AA1410</f>
        <v>9001_315</v>
      </c>
      <c r="X1410" s="0" t="n">
        <v>8788420</v>
      </c>
      <c r="Y1410" s="0" t="n">
        <v>2008</v>
      </c>
      <c r="Z1410" s="0" t="n">
        <v>9001</v>
      </c>
      <c r="AA1410" s="0" t="n">
        <v>315</v>
      </c>
      <c r="AB1410" s="0" t="n">
        <v>315</v>
      </c>
      <c r="AC1410" s="0" t="n">
        <v>52077</v>
      </c>
      <c r="AD1410" s="0" t="n">
        <v>0</v>
      </c>
      <c r="AE1410" s="0" t="n">
        <v>0</v>
      </c>
      <c r="AF1410" s="0" t="n">
        <v>0</v>
      </c>
      <c r="AG1410" s="0" t="n">
        <v>0</v>
      </c>
    </row>
    <row r="1411" customFormat="false" ht="12.75" hidden="false" customHeight="false" outlineLevel="0" collapsed="false">
      <c r="W1411" s="89" t="str">
        <f aca="false">Z1411&amp;"_"&amp;AA1411</f>
        <v>9001_320</v>
      </c>
      <c r="X1411" s="0" t="n">
        <v>8788421</v>
      </c>
      <c r="Y1411" s="0" t="n">
        <v>2008</v>
      </c>
      <c r="Z1411" s="0" t="n">
        <v>9001</v>
      </c>
      <c r="AA1411" s="0" t="n">
        <v>320</v>
      </c>
      <c r="AB1411" s="0" t="n">
        <v>320</v>
      </c>
      <c r="AC1411" s="0" t="n">
        <v>52078</v>
      </c>
      <c r="AD1411" s="0" t="n">
        <v>0</v>
      </c>
      <c r="AE1411" s="0" t="n">
        <v>0</v>
      </c>
      <c r="AF1411" s="0" t="n">
        <v>0</v>
      </c>
      <c r="AG1411" s="0" t="n">
        <v>0</v>
      </c>
    </row>
    <row r="1412" customFormat="false" ht="12.75" hidden="false" customHeight="false" outlineLevel="0" collapsed="false">
      <c r="W1412" s="89" t="str">
        <f aca="false">Z1412&amp;"_"&amp;AA1412</f>
        <v>9001_325</v>
      </c>
      <c r="X1412" s="0" t="n">
        <v>8788422</v>
      </c>
      <c r="Y1412" s="0" t="n">
        <v>2008</v>
      </c>
      <c r="Z1412" s="0" t="n">
        <v>9001</v>
      </c>
      <c r="AA1412" s="0" t="n">
        <v>325</v>
      </c>
      <c r="AB1412" s="0" t="n">
        <v>325</v>
      </c>
      <c r="AC1412" s="0" t="n">
        <v>52079</v>
      </c>
      <c r="AD1412" s="0" t="n">
        <v>0</v>
      </c>
      <c r="AE1412" s="0" t="n">
        <v>0</v>
      </c>
      <c r="AF1412" s="0" t="n">
        <v>0</v>
      </c>
      <c r="AG1412" s="0" t="n">
        <v>0</v>
      </c>
    </row>
    <row r="1413" customFormat="false" ht="12.75" hidden="false" customHeight="false" outlineLevel="0" collapsed="false">
      <c r="W1413" s="89" t="str">
        <f aca="false">Z1413&amp;"_"&amp;AA1413</f>
        <v>9001_327</v>
      </c>
      <c r="X1413" s="0" t="n">
        <v>8788423</v>
      </c>
      <c r="Y1413" s="0" t="n">
        <v>2008</v>
      </c>
      <c r="Z1413" s="0" t="n">
        <v>9001</v>
      </c>
      <c r="AA1413" s="0" t="n">
        <v>327</v>
      </c>
      <c r="AB1413" s="0" t="n">
        <v>327</v>
      </c>
      <c r="AC1413" s="0" t="n">
        <v>58324</v>
      </c>
      <c r="AD1413" s="0" t="n">
        <v>0</v>
      </c>
      <c r="AE1413" s="0" t="n">
        <v>0</v>
      </c>
      <c r="AF1413" s="0" t="n">
        <v>0</v>
      </c>
      <c r="AG1413" s="0" t="n">
        <v>0</v>
      </c>
    </row>
    <row r="1414" customFormat="false" ht="12.75" hidden="false" customHeight="false" outlineLevel="0" collapsed="false">
      <c r="W1414" s="89" t="str">
        <f aca="false">Z1414&amp;"_"&amp;AA1414</f>
        <v>9001_330</v>
      </c>
      <c r="X1414" s="0" t="n">
        <v>8788424</v>
      </c>
      <c r="Y1414" s="0" t="n">
        <v>2008</v>
      </c>
      <c r="Z1414" s="0" t="n">
        <v>9001</v>
      </c>
      <c r="AA1414" s="0" t="n">
        <v>330</v>
      </c>
      <c r="AB1414" s="0" t="n">
        <v>330</v>
      </c>
      <c r="AC1414" s="0" t="n">
        <v>52080</v>
      </c>
      <c r="AD1414" s="0" t="n">
        <v>0</v>
      </c>
      <c r="AE1414" s="0" t="n">
        <v>0</v>
      </c>
      <c r="AF1414" s="0" t="n">
        <v>0</v>
      </c>
      <c r="AG1414" s="0" t="n">
        <v>0</v>
      </c>
    </row>
    <row r="1415" customFormat="false" ht="12.75" hidden="false" customHeight="false" outlineLevel="0" collapsed="false">
      <c r="W1415" s="89" t="str">
        <f aca="false">Z1415&amp;"_"&amp;AA1415</f>
        <v>9001_335</v>
      </c>
      <c r="X1415" s="0" t="n">
        <v>8788425</v>
      </c>
      <c r="Y1415" s="0" t="n">
        <v>2008</v>
      </c>
      <c r="Z1415" s="0" t="n">
        <v>9001</v>
      </c>
      <c r="AA1415" s="0" t="n">
        <v>335</v>
      </c>
      <c r="AB1415" s="0" t="n">
        <v>335</v>
      </c>
      <c r="AC1415" s="0" t="n">
        <v>52081</v>
      </c>
      <c r="AD1415" s="0" t="n">
        <v>0</v>
      </c>
      <c r="AE1415" s="0" t="n">
        <v>0</v>
      </c>
      <c r="AF1415" s="0" t="n">
        <v>0</v>
      </c>
      <c r="AG1415" s="0" t="n">
        <v>0</v>
      </c>
    </row>
    <row r="1416" customFormat="false" ht="12.75" hidden="false" customHeight="false" outlineLevel="0" collapsed="false">
      <c r="W1416" s="89" t="str">
        <f aca="false">Z1416&amp;"_"&amp;AA1416</f>
        <v>9001_340</v>
      </c>
      <c r="X1416" s="0" t="n">
        <v>8788426</v>
      </c>
      <c r="Y1416" s="0" t="n">
        <v>2008</v>
      </c>
      <c r="Z1416" s="0" t="n">
        <v>9001</v>
      </c>
      <c r="AA1416" s="0" t="n">
        <v>340</v>
      </c>
      <c r="AB1416" s="0" t="n">
        <v>340</v>
      </c>
      <c r="AC1416" s="0" t="n">
        <v>52082</v>
      </c>
      <c r="AD1416" s="0" t="n">
        <v>0</v>
      </c>
      <c r="AE1416" s="0" t="n">
        <v>0</v>
      </c>
      <c r="AF1416" s="0" t="n">
        <v>0</v>
      </c>
      <c r="AG1416" s="0" t="n">
        <v>0</v>
      </c>
    </row>
    <row r="1417" customFormat="false" ht="12.75" hidden="false" customHeight="false" outlineLevel="0" collapsed="false">
      <c r="W1417" s="89" t="str">
        <f aca="false">Z1417&amp;"_"&amp;AA1417</f>
        <v>9001_345</v>
      </c>
      <c r="X1417" s="0" t="n">
        <v>8788427</v>
      </c>
      <c r="Y1417" s="0" t="n">
        <v>2008</v>
      </c>
      <c r="Z1417" s="0" t="n">
        <v>9001</v>
      </c>
      <c r="AA1417" s="0" t="n">
        <v>345</v>
      </c>
      <c r="AB1417" s="0" t="n">
        <v>345</v>
      </c>
      <c r="AC1417" s="0" t="n">
        <v>52083</v>
      </c>
      <c r="AD1417" s="0" t="n">
        <v>0</v>
      </c>
      <c r="AE1417" s="0" t="n">
        <v>0</v>
      </c>
      <c r="AF1417" s="0" t="n">
        <v>0</v>
      </c>
      <c r="AG1417" s="0" t="n">
        <v>0</v>
      </c>
    </row>
    <row r="1418" customFormat="false" ht="12.75" hidden="false" customHeight="false" outlineLevel="0" collapsed="false">
      <c r="W1418" s="89" t="str">
        <f aca="false">Z1418&amp;"_"&amp;AA1418</f>
        <v>9001_350</v>
      </c>
      <c r="X1418" s="0" t="n">
        <v>8788428</v>
      </c>
      <c r="Y1418" s="0" t="n">
        <v>2008</v>
      </c>
      <c r="Z1418" s="0" t="n">
        <v>9001</v>
      </c>
      <c r="AA1418" s="0" t="n">
        <v>350</v>
      </c>
      <c r="AB1418" s="0" t="n">
        <v>350</v>
      </c>
      <c r="AC1418" s="0" t="n">
        <v>52084</v>
      </c>
      <c r="AD1418" s="0" t="n">
        <v>0</v>
      </c>
      <c r="AE1418" s="0" t="n">
        <v>0</v>
      </c>
      <c r="AF1418" s="0" t="n">
        <v>0</v>
      </c>
      <c r="AG1418" s="0" t="n">
        <v>0</v>
      </c>
    </row>
    <row r="1419" customFormat="false" ht="12.75" hidden="false" customHeight="false" outlineLevel="0" collapsed="false">
      <c r="W1419" s="89" t="str">
        <f aca="false">Z1419&amp;"_"&amp;AA1419</f>
        <v>9001_355</v>
      </c>
      <c r="X1419" s="0" t="n">
        <v>8788429</v>
      </c>
      <c r="Y1419" s="0" t="n">
        <v>2008</v>
      </c>
      <c r="Z1419" s="0" t="n">
        <v>9001</v>
      </c>
      <c r="AA1419" s="0" t="n">
        <v>355</v>
      </c>
      <c r="AB1419" s="0" t="n">
        <v>355</v>
      </c>
      <c r="AC1419" s="0" t="n">
        <v>52085</v>
      </c>
      <c r="AD1419" s="0" t="n">
        <v>0</v>
      </c>
      <c r="AE1419" s="0" t="n">
        <v>0</v>
      </c>
      <c r="AF1419" s="0" t="n">
        <v>0</v>
      </c>
      <c r="AG1419" s="0" t="n">
        <v>0</v>
      </c>
    </row>
    <row r="1420" customFormat="false" ht="12.75" hidden="false" customHeight="false" outlineLevel="0" collapsed="false">
      <c r="W1420" s="89" t="str">
        <f aca="false">Z1420&amp;"_"&amp;AA1420</f>
        <v>9001_390</v>
      </c>
      <c r="X1420" s="0" t="n">
        <v>8788430</v>
      </c>
      <c r="Y1420" s="0" t="n">
        <v>2008</v>
      </c>
      <c r="Z1420" s="0" t="n">
        <v>9001</v>
      </c>
      <c r="AA1420" s="0" t="n">
        <v>390</v>
      </c>
      <c r="AB1420" s="0" t="n">
        <v>390</v>
      </c>
      <c r="AC1420" s="0" t="n">
        <v>52086</v>
      </c>
      <c r="AD1420" s="0" t="n">
        <v>0</v>
      </c>
      <c r="AE1420" s="0" t="n">
        <v>0</v>
      </c>
      <c r="AF1420" s="0" t="n">
        <v>0</v>
      </c>
      <c r="AG1420" s="0" t="n">
        <v>0</v>
      </c>
    </row>
    <row r="1421" customFormat="false" ht="12.75" hidden="false" customHeight="false" outlineLevel="0" collapsed="false">
      <c r="W1421" s="89" t="str">
        <f aca="false">Z1421&amp;"_"&amp;AA1421</f>
        <v>9001_398</v>
      </c>
      <c r="X1421" s="0" t="n">
        <v>8788431</v>
      </c>
      <c r="Y1421" s="0" t="n">
        <v>2008</v>
      </c>
      <c r="Z1421" s="0" t="n">
        <v>9001</v>
      </c>
      <c r="AA1421" s="0" t="n">
        <v>398</v>
      </c>
      <c r="AB1421" s="0" t="n">
        <v>398</v>
      </c>
      <c r="AC1421" s="0" t="n">
        <v>52087</v>
      </c>
      <c r="AD1421" s="0" t="n">
        <v>0</v>
      </c>
      <c r="AE1421" s="0" t="n">
        <v>0</v>
      </c>
      <c r="AF1421" s="0" t="n">
        <v>0</v>
      </c>
      <c r="AG1421" s="0" t="n">
        <v>0</v>
      </c>
    </row>
    <row r="1422" customFormat="false" ht="12.75" hidden="false" customHeight="false" outlineLevel="0" collapsed="false">
      <c r="W1422" s="89" t="str">
        <f aca="false">Z1422&amp;"_"&amp;AA1422</f>
        <v>9001_399</v>
      </c>
      <c r="X1422" s="0" t="n">
        <v>8788432</v>
      </c>
      <c r="Y1422" s="0" t="n">
        <v>2008</v>
      </c>
      <c r="Z1422" s="0" t="n">
        <v>9001</v>
      </c>
      <c r="AA1422" s="0" t="n">
        <v>399</v>
      </c>
      <c r="AB1422" s="0" t="n">
        <v>399</v>
      </c>
      <c r="AC1422" s="0" t="n">
        <v>52088</v>
      </c>
      <c r="AD1422" s="0" t="n">
        <v>8</v>
      </c>
      <c r="AE1422" s="0" t="n">
        <v>0</v>
      </c>
      <c r="AF1422" s="0" t="n">
        <v>0</v>
      </c>
      <c r="AG1422" s="0" t="n">
        <v>13610</v>
      </c>
    </row>
    <row r="1423" customFormat="false" ht="12.75" hidden="false" customHeight="false" outlineLevel="0" collapsed="false">
      <c r="W1423" s="89" t="str">
        <f aca="false">Z1423&amp;"_"&amp;AA1423</f>
        <v>9001_610</v>
      </c>
      <c r="X1423" s="0" t="n">
        <v>8788433</v>
      </c>
      <c r="Y1423" s="0" t="n">
        <v>2008</v>
      </c>
      <c r="Z1423" s="0" t="n">
        <v>9001</v>
      </c>
      <c r="AA1423" s="0" t="n">
        <v>610</v>
      </c>
      <c r="AB1423" s="0" t="n">
        <v>610.1</v>
      </c>
      <c r="AC1423" s="0" t="n">
        <v>52089</v>
      </c>
      <c r="AD1423" s="0" t="n">
        <v>0</v>
      </c>
      <c r="AE1423" s="0" t="n">
        <v>0</v>
      </c>
      <c r="AF1423" s="0" t="n">
        <v>0</v>
      </c>
      <c r="AG1423" s="0" t="n">
        <v>0</v>
      </c>
    </row>
    <row r="1424" customFormat="false" ht="12.75" hidden="false" customHeight="false" outlineLevel="0" collapsed="false">
      <c r="W1424" s="89" t="str">
        <f aca="false">Z1424&amp;"_"&amp;AA1424</f>
        <v>9001_1010</v>
      </c>
      <c r="X1424" s="0" t="n">
        <v>8788434</v>
      </c>
      <c r="Y1424" s="0" t="n">
        <v>2008</v>
      </c>
      <c r="Z1424" s="0" t="n">
        <v>9001</v>
      </c>
      <c r="AA1424" s="0" t="n">
        <v>1010</v>
      </c>
      <c r="AB1424" s="0" t="n">
        <v>1010.1</v>
      </c>
      <c r="AC1424" s="0" t="n">
        <v>52090</v>
      </c>
      <c r="AD1424" s="0" t="n">
        <v>5</v>
      </c>
      <c r="AE1424" s="0" t="n">
        <v>637817</v>
      </c>
      <c r="AF1424" s="0" t="n">
        <v>0</v>
      </c>
      <c r="AG1424" s="0" t="n">
        <v>0</v>
      </c>
    </row>
    <row r="1425" customFormat="false" ht="12.75" hidden="false" customHeight="false" outlineLevel="0" collapsed="false">
      <c r="W1425" s="89" t="str">
        <f aca="false">Z1425&amp;"_"&amp;AA1425</f>
        <v>9001_1020</v>
      </c>
      <c r="X1425" s="0" t="n">
        <v>8788435</v>
      </c>
      <c r="Y1425" s="0" t="n">
        <v>2008</v>
      </c>
      <c r="Z1425" s="0" t="n">
        <v>9001</v>
      </c>
      <c r="AA1425" s="0" t="n">
        <v>1020</v>
      </c>
      <c r="AB1425" s="0" t="n">
        <v>1020.1</v>
      </c>
      <c r="AC1425" s="0" t="n">
        <v>52091</v>
      </c>
      <c r="AD1425" s="0" t="n">
        <v>2</v>
      </c>
      <c r="AE1425" s="0" t="n">
        <v>562083</v>
      </c>
      <c r="AF1425" s="0" t="n">
        <v>0</v>
      </c>
      <c r="AG1425" s="0" t="n">
        <v>0</v>
      </c>
    </row>
    <row r="1426" customFormat="false" ht="12.75" hidden="false" customHeight="false" outlineLevel="0" collapsed="false">
      <c r="W1426" s="89" t="str">
        <f aca="false">Z1426&amp;"_"&amp;AA1426</f>
        <v>9001_1210</v>
      </c>
      <c r="X1426" s="0" t="n">
        <v>8788436</v>
      </c>
      <c r="Y1426" s="0" t="n">
        <v>2008</v>
      </c>
      <c r="Z1426" s="0" t="n">
        <v>9001</v>
      </c>
      <c r="AA1426" s="0" t="n">
        <v>1210</v>
      </c>
      <c r="AB1426" s="0" t="n">
        <v>1210.1</v>
      </c>
      <c r="AC1426" s="0" t="n">
        <v>52092</v>
      </c>
      <c r="AD1426" s="0" t="n">
        <v>78</v>
      </c>
      <c r="AE1426" s="0" t="n">
        <v>5543490</v>
      </c>
      <c r="AF1426" s="0" t="n">
        <v>7662</v>
      </c>
      <c r="AG1426" s="0" t="n">
        <v>0</v>
      </c>
    </row>
    <row r="1427" customFormat="false" ht="12.75" hidden="false" customHeight="false" outlineLevel="0" collapsed="false">
      <c r="W1427" s="89" t="str">
        <f aca="false">Z1427&amp;"_"&amp;AA1427</f>
        <v>9001_1220</v>
      </c>
      <c r="X1427" s="0" t="n">
        <v>8788437</v>
      </c>
      <c r="Y1427" s="0" t="n">
        <v>2008</v>
      </c>
      <c r="Z1427" s="0" t="n">
        <v>9001</v>
      </c>
      <c r="AA1427" s="0" t="n">
        <v>1220</v>
      </c>
      <c r="AB1427" s="0" t="n">
        <v>1220.1</v>
      </c>
      <c r="AC1427" s="0" t="n">
        <v>52093</v>
      </c>
      <c r="AD1427" s="0" t="n">
        <v>0</v>
      </c>
      <c r="AE1427" s="0" t="n">
        <v>0</v>
      </c>
      <c r="AF1427" s="0" t="n">
        <v>0</v>
      </c>
      <c r="AG1427" s="0" t="n">
        <v>0</v>
      </c>
    </row>
    <row r="1428" customFormat="false" ht="12.75" hidden="false" customHeight="false" outlineLevel="0" collapsed="false">
      <c r="W1428" s="89" t="str">
        <f aca="false">Z1428&amp;"_"&amp;AA1428</f>
        <v>9001_1230</v>
      </c>
      <c r="X1428" s="0" t="n">
        <v>8788438</v>
      </c>
      <c r="Y1428" s="0" t="n">
        <v>2008</v>
      </c>
      <c r="Z1428" s="0" t="n">
        <v>9001</v>
      </c>
      <c r="AA1428" s="0" t="n">
        <v>1230</v>
      </c>
      <c r="AB1428" s="0" t="n">
        <v>1230.1</v>
      </c>
      <c r="AC1428" s="0" t="n">
        <v>52094</v>
      </c>
      <c r="AD1428" s="0" t="n">
        <v>0</v>
      </c>
      <c r="AE1428" s="0" t="n">
        <v>0</v>
      </c>
      <c r="AF1428" s="0" t="n">
        <v>0</v>
      </c>
      <c r="AG1428" s="0" t="n">
        <v>0</v>
      </c>
    </row>
    <row r="1429" customFormat="false" ht="12.75" hidden="false" customHeight="false" outlineLevel="0" collapsed="false">
      <c r="W1429" s="89" t="str">
        <f aca="false">Z1429&amp;"_"&amp;AA1429</f>
        <v>9001_1299</v>
      </c>
      <c r="X1429" s="0" t="n">
        <v>8788439</v>
      </c>
      <c r="Y1429" s="0" t="n">
        <v>2008</v>
      </c>
      <c r="Z1429" s="0" t="n">
        <v>9001</v>
      </c>
      <c r="AA1429" s="0" t="n">
        <v>1299</v>
      </c>
      <c r="AB1429" s="0" t="n">
        <v>1299.1</v>
      </c>
      <c r="AC1429" s="0" t="n">
        <v>52095</v>
      </c>
      <c r="AD1429" s="0" t="n">
        <v>78</v>
      </c>
      <c r="AE1429" s="0" t="n">
        <v>5543490</v>
      </c>
      <c r="AF1429" s="0" t="n">
        <v>7662</v>
      </c>
      <c r="AG1429" s="0" t="n">
        <v>0</v>
      </c>
    </row>
    <row r="1430" customFormat="false" ht="12.75" hidden="false" customHeight="false" outlineLevel="0" collapsed="false">
      <c r="W1430" s="89" t="str">
        <f aca="false">Z1430&amp;"_"&amp;AA1430</f>
        <v>9001_1410</v>
      </c>
      <c r="X1430" s="0" t="n">
        <v>8788440</v>
      </c>
      <c r="Y1430" s="0" t="n">
        <v>2008</v>
      </c>
      <c r="Z1430" s="0" t="n">
        <v>9001</v>
      </c>
      <c r="AA1430" s="0" t="n">
        <v>1410</v>
      </c>
      <c r="AB1430" s="0" t="n">
        <v>1410.1</v>
      </c>
      <c r="AC1430" s="0" t="n">
        <v>52096</v>
      </c>
      <c r="AD1430" s="0" t="n">
        <v>2900000</v>
      </c>
      <c r="AE1430" s="0" t="n">
        <v>0</v>
      </c>
      <c r="AF1430" s="0" t="n">
        <v>0</v>
      </c>
      <c r="AG1430" s="0" t="n">
        <v>0</v>
      </c>
    </row>
    <row r="1431" customFormat="false" ht="12.75" hidden="false" customHeight="false" outlineLevel="0" collapsed="false">
      <c r="W1431" s="89" t="str">
        <f aca="false">Z1431&amp;"_"&amp;AA1431</f>
        <v>9001_1420</v>
      </c>
      <c r="X1431" s="0" t="n">
        <v>8788441</v>
      </c>
      <c r="Y1431" s="0" t="n">
        <v>2008</v>
      </c>
      <c r="Z1431" s="0" t="n">
        <v>9001</v>
      </c>
      <c r="AA1431" s="0" t="n">
        <v>1420</v>
      </c>
      <c r="AB1431" s="0" t="n">
        <v>1420.1</v>
      </c>
      <c r="AC1431" s="0" t="n">
        <v>52097</v>
      </c>
      <c r="AD1431" s="0" t="n">
        <v>1245100</v>
      </c>
      <c r="AE1431" s="0" t="n">
        <v>0</v>
      </c>
      <c r="AF1431" s="0" t="n">
        <v>0</v>
      </c>
      <c r="AG1431" s="0" t="n">
        <v>0</v>
      </c>
    </row>
    <row r="1432" customFormat="false" ht="12.75" hidden="false" customHeight="false" outlineLevel="0" collapsed="false">
      <c r="W1432" s="89" t="str">
        <f aca="false">Z1432&amp;"_"&amp;AA1432</f>
        <v>9001_1498</v>
      </c>
      <c r="X1432" s="0" t="n">
        <v>8788442</v>
      </c>
      <c r="Y1432" s="0" t="n">
        <v>2008</v>
      </c>
      <c r="Z1432" s="0" t="n">
        <v>9001</v>
      </c>
      <c r="AA1432" s="0" t="n">
        <v>1498</v>
      </c>
      <c r="AB1432" s="0" t="n">
        <v>1498.1</v>
      </c>
      <c r="AC1432" s="0" t="n">
        <v>676453</v>
      </c>
      <c r="AD1432" s="0" t="n">
        <v>1580000</v>
      </c>
      <c r="AE1432" s="0" t="n">
        <v>0</v>
      </c>
      <c r="AF1432" s="0" t="n">
        <v>0</v>
      </c>
      <c r="AG1432" s="0" t="n">
        <v>0</v>
      </c>
    </row>
    <row r="1433" customFormat="false" ht="12.75" hidden="false" customHeight="false" outlineLevel="0" collapsed="false">
      <c r="W1433" s="89" t="str">
        <f aca="false">Z1433&amp;"_"&amp;AA1433</f>
        <v>9001_1499</v>
      </c>
      <c r="X1433" s="0" t="n">
        <v>8788443</v>
      </c>
      <c r="Y1433" s="0" t="n">
        <v>2008</v>
      </c>
      <c r="Z1433" s="0" t="n">
        <v>9001</v>
      </c>
      <c r="AA1433" s="0" t="n">
        <v>1499</v>
      </c>
      <c r="AB1433" s="0" t="n">
        <v>1499.1</v>
      </c>
      <c r="AC1433" s="0" t="n">
        <v>52099</v>
      </c>
      <c r="AD1433" s="0" t="n">
        <v>5725100</v>
      </c>
      <c r="AE1433" s="0" t="n">
        <v>0</v>
      </c>
      <c r="AF1433" s="0" t="n">
        <v>0</v>
      </c>
      <c r="AG1433" s="0" t="n">
        <v>0</v>
      </c>
    </row>
    <row r="1434" customFormat="false" ht="12.75" hidden="false" customHeight="false" outlineLevel="0" collapsed="false">
      <c r="W1434" s="89" t="str">
        <f aca="false">Z1434&amp;"_"&amp;AA1434</f>
        <v>9001_1510</v>
      </c>
      <c r="X1434" s="0" t="n">
        <v>8788444</v>
      </c>
      <c r="Y1434" s="0" t="n">
        <v>2008</v>
      </c>
      <c r="Z1434" s="0" t="n">
        <v>9001</v>
      </c>
      <c r="AA1434" s="0" t="n">
        <v>1510</v>
      </c>
      <c r="AB1434" s="0" t="n">
        <v>1510.7</v>
      </c>
      <c r="AC1434" s="0" t="n">
        <v>58375</v>
      </c>
      <c r="AD1434" s="0" t="n">
        <v>457000</v>
      </c>
      <c r="AE1434" s="0" t="n">
        <v>0</v>
      </c>
      <c r="AF1434" s="0" t="n">
        <v>0</v>
      </c>
      <c r="AG1434" s="0" t="n">
        <v>0</v>
      </c>
    </row>
    <row r="1435" customFormat="false" ht="12.75" hidden="false" customHeight="false" outlineLevel="0" collapsed="false">
      <c r="W1435" s="89" t="str">
        <f aca="false">Z1435&amp;"_"&amp;AA1435</f>
        <v>9004_205</v>
      </c>
      <c r="X1435" s="0" t="n">
        <v>8788445</v>
      </c>
      <c r="Y1435" s="0" t="n">
        <v>2008</v>
      </c>
      <c r="Z1435" s="0" t="n">
        <v>9004</v>
      </c>
      <c r="AA1435" s="0" t="n">
        <v>205</v>
      </c>
      <c r="AB1435" s="0" t="n">
        <v>205.1</v>
      </c>
      <c r="AC1435" s="0" t="n">
        <v>52111</v>
      </c>
      <c r="AD1435" s="0" t="n">
        <v>10.5</v>
      </c>
      <c r="AE1435" s="0" t="n">
        <v>0.5</v>
      </c>
      <c r="AF1435" s="0" t="n">
        <v>0</v>
      </c>
      <c r="AG1435" s="0" t="n">
        <v>18400</v>
      </c>
    </row>
    <row r="1436" customFormat="false" ht="12.75" hidden="false" customHeight="false" outlineLevel="0" collapsed="false">
      <c r="W1436" s="89" t="str">
        <f aca="false">Z1436&amp;"_"&amp;AA1436</f>
        <v>9004_210</v>
      </c>
      <c r="X1436" s="0" t="n">
        <v>8788446</v>
      </c>
      <c r="Y1436" s="0" t="n">
        <v>2008</v>
      </c>
      <c r="Z1436" s="0" t="n">
        <v>9004</v>
      </c>
      <c r="AA1436" s="0" t="n">
        <v>210</v>
      </c>
      <c r="AB1436" s="0" t="n">
        <v>210.1</v>
      </c>
      <c r="AC1436" s="0" t="n">
        <v>52112</v>
      </c>
      <c r="AD1436" s="0" t="n">
        <v>7</v>
      </c>
      <c r="AE1436" s="0" t="n">
        <v>0</v>
      </c>
      <c r="AF1436" s="0" t="n">
        <v>0</v>
      </c>
      <c r="AG1436" s="0" t="n">
        <v>15184</v>
      </c>
    </row>
    <row r="1437" customFormat="false" ht="12.75" hidden="false" customHeight="false" outlineLevel="0" collapsed="false">
      <c r="W1437" s="89" t="str">
        <f aca="false">Z1437&amp;"_"&amp;AA1437</f>
        <v>9004_215</v>
      </c>
      <c r="X1437" s="0" t="n">
        <v>8788447</v>
      </c>
      <c r="Y1437" s="0" t="n">
        <v>2008</v>
      </c>
      <c r="Z1437" s="0" t="n">
        <v>9004</v>
      </c>
      <c r="AA1437" s="0" t="n">
        <v>215</v>
      </c>
      <c r="AB1437" s="0" t="n">
        <v>215.1</v>
      </c>
      <c r="AC1437" s="0" t="n">
        <v>52113</v>
      </c>
      <c r="AD1437" s="0" t="n">
        <v>34</v>
      </c>
      <c r="AE1437" s="0" t="n">
        <v>2</v>
      </c>
      <c r="AF1437" s="0" t="n">
        <v>0</v>
      </c>
      <c r="AG1437" s="0" t="n">
        <v>71480</v>
      </c>
    </row>
    <row r="1438" customFormat="false" ht="12.75" hidden="false" customHeight="false" outlineLevel="0" collapsed="false">
      <c r="W1438" s="89" t="str">
        <f aca="false">Z1438&amp;"_"&amp;AA1438</f>
        <v>9004_220</v>
      </c>
      <c r="X1438" s="0" t="n">
        <v>8788448</v>
      </c>
      <c r="Y1438" s="0" t="n">
        <v>2008</v>
      </c>
      <c r="Z1438" s="0" t="n">
        <v>9004</v>
      </c>
      <c r="AA1438" s="0" t="n">
        <v>220</v>
      </c>
      <c r="AB1438" s="0" t="n">
        <v>220.1</v>
      </c>
      <c r="AC1438" s="0" t="n">
        <v>52114</v>
      </c>
      <c r="AD1438" s="0" t="n">
        <v>0</v>
      </c>
      <c r="AE1438" s="0" t="n">
        <v>0</v>
      </c>
      <c r="AF1438" s="0" t="n">
        <v>0</v>
      </c>
      <c r="AG1438" s="0" t="n">
        <v>0</v>
      </c>
    </row>
    <row r="1439" customFormat="false" ht="12.75" hidden="false" customHeight="false" outlineLevel="0" collapsed="false">
      <c r="W1439" s="89" t="str">
        <f aca="false">Z1439&amp;"_"&amp;AA1439</f>
        <v>9004_225</v>
      </c>
      <c r="X1439" s="0" t="n">
        <v>8788449</v>
      </c>
      <c r="Y1439" s="0" t="n">
        <v>2008</v>
      </c>
      <c r="Z1439" s="0" t="n">
        <v>9004</v>
      </c>
      <c r="AA1439" s="0" t="n">
        <v>225</v>
      </c>
      <c r="AB1439" s="0" t="n">
        <v>225.1</v>
      </c>
      <c r="AC1439" s="0" t="n">
        <v>52115</v>
      </c>
      <c r="AD1439" s="0" t="n">
        <v>12</v>
      </c>
      <c r="AE1439" s="0" t="n">
        <v>0</v>
      </c>
      <c r="AF1439" s="0" t="n">
        <v>2</v>
      </c>
      <c r="AG1439" s="0" t="n">
        <v>25933</v>
      </c>
    </row>
    <row r="1440" customFormat="false" ht="12.75" hidden="false" customHeight="false" outlineLevel="0" collapsed="false">
      <c r="W1440" s="89" t="str">
        <f aca="false">Z1440&amp;"_"&amp;AA1440</f>
        <v>9004_227</v>
      </c>
      <c r="X1440" s="0" t="n">
        <v>8788450</v>
      </c>
      <c r="Y1440" s="0" t="n">
        <v>2008</v>
      </c>
      <c r="Z1440" s="0" t="n">
        <v>9004</v>
      </c>
      <c r="AA1440" s="0" t="n">
        <v>227</v>
      </c>
      <c r="AB1440" s="0" t="n">
        <v>227</v>
      </c>
      <c r="AC1440" s="0" t="n">
        <v>58323</v>
      </c>
      <c r="AD1440" s="0" t="n">
        <v>0</v>
      </c>
      <c r="AE1440" s="0" t="n">
        <v>0</v>
      </c>
      <c r="AF1440" s="0" t="n">
        <v>0</v>
      </c>
      <c r="AG1440" s="0" t="n">
        <v>0</v>
      </c>
    </row>
    <row r="1441" customFormat="false" ht="12.75" hidden="false" customHeight="false" outlineLevel="0" collapsed="false">
      <c r="W1441" s="89" t="str">
        <f aca="false">Z1441&amp;"_"&amp;AA1441</f>
        <v>9004_230</v>
      </c>
      <c r="X1441" s="0" t="n">
        <v>8788451</v>
      </c>
      <c r="Y1441" s="0" t="n">
        <v>2008</v>
      </c>
      <c r="Z1441" s="0" t="n">
        <v>9004</v>
      </c>
      <c r="AA1441" s="0" t="n">
        <v>230</v>
      </c>
      <c r="AB1441" s="0" t="n">
        <v>230.1</v>
      </c>
      <c r="AC1441" s="0" t="n">
        <v>52116</v>
      </c>
      <c r="AD1441" s="0" t="n">
        <v>1</v>
      </c>
      <c r="AE1441" s="0" t="n">
        <v>0</v>
      </c>
      <c r="AF1441" s="0" t="n">
        <v>1</v>
      </c>
      <c r="AG1441" s="0" t="n">
        <v>2400</v>
      </c>
    </row>
    <row r="1442" customFormat="false" ht="12.75" hidden="false" customHeight="false" outlineLevel="0" collapsed="false">
      <c r="W1442" s="89" t="str">
        <f aca="false">Z1442&amp;"_"&amp;AA1442</f>
        <v>9004_235</v>
      </c>
      <c r="X1442" s="0" t="n">
        <v>8788452</v>
      </c>
      <c r="Y1442" s="0" t="n">
        <v>2008</v>
      </c>
      <c r="Z1442" s="0" t="n">
        <v>9004</v>
      </c>
      <c r="AA1442" s="0" t="n">
        <v>235</v>
      </c>
      <c r="AB1442" s="0" t="n">
        <v>235.1</v>
      </c>
      <c r="AC1442" s="0" t="n">
        <v>52117</v>
      </c>
      <c r="AD1442" s="0" t="n">
        <v>0</v>
      </c>
      <c r="AE1442" s="0" t="n">
        <v>0</v>
      </c>
      <c r="AF1442" s="0" t="n">
        <v>0</v>
      </c>
      <c r="AG1442" s="0" t="n">
        <v>0</v>
      </c>
    </row>
    <row r="1443" customFormat="false" ht="12.75" hidden="false" customHeight="false" outlineLevel="0" collapsed="false">
      <c r="W1443" s="89" t="str">
        <f aca="false">Z1443&amp;"_"&amp;AA1443</f>
        <v>9004_240</v>
      </c>
      <c r="X1443" s="0" t="n">
        <v>8788453</v>
      </c>
      <c r="Y1443" s="0" t="n">
        <v>2008</v>
      </c>
      <c r="Z1443" s="0" t="n">
        <v>9004</v>
      </c>
      <c r="AA1443" s="0" t="n">
        <v>240</v>
      </c>
      <c r="AB1443" s="0" t="n">
        <v>240.1</v>
      </c>
      <c r="AC1443" s="0" t="n">
        <v>52118</v>
      </c>
      <c r="AD1443" s="0" t="n">
        <v>6</v>
      </c>
      <c r="AE1443" s="0" t="n">
        <v>7</v>
      </c>
      <c r="AF1443" s="0" t="n">
        <v>0</v>
      </c>
      <c r="AG1443" s="0" t="n">
        <v>19232</v>
      </c>
    </row>
    <row r="1444" customFormat="false" ht="12.75" hidden="false" customHeight="false" outlineLevel="0" collapsed="false">
      <c r="W1444" s="89" t="str">
        <f aca="false">Z1444&amp;"_"&amp;AA1444</f>
        <v>9004_245</v>
      </c>
      <c r="X1444" s="0" t="n">
        <v>8788454</v>
      </c>
      <c r="Y1444" s="0" t="n">
        <v>2008</v>
      </c>
      <c r="Z1444" s="0" t="n">
        <v>9004</v>
      </c>
      <c r="AA1444" s="0" t="n">
        <v>245</v>
      </c>
      <c r="AB1444" s="0" t="n">
        <v>245.1</v>
      </c>
      <c r="AC1444" s="0" t="n">
        <v>52119</v>
      </c>
      <c r="AD1444" s="0" t="n">
        <v>9</v>
      </c>
      <c r="AE1444" s="0" t="n">
        <v>0</v>
      </c>
      <c r="AF1444" s="0" t="n">
        <v>4</v>
      </c>
      <c r="AG1444" s="0" t="n">
        <v>25811</v>
      </c>
    </row>
    <row r="1445" customFormat="false" ht="12.75" hidden="false" customHeight="false" outlineLevel="0" collapsed="false">
      <c r="W1445" s="89" t="str">
        <f aca="false">Z1445&amp;"_"&amp;AA1445</f>
        <v>9004_250</v>
      </c>
      <c r="X1445" s="0" t="n">
        <v>8788455</v>
      </c>
      <c r="Y1445" s="0" t="n">
        <v>2008</v>
      </c>
      <c r="Z1445" s="0" t="n">
        <v>9004</v>
      </c>
      <c r="AA1445" s="0" t="n">
        <v>250</v>
      </c>
      <c r="AB1445" s="0" t="n">
        <v>250.1</v>
      </c>
      <c r="AC1445" s="0" t="n">
        <v>52120</v>
      </c>
      <c r="AD1445" s="0" t="n">
        <v>4</v>
      </c>
      <c r="AE1445" s="0" t="n">
        <v>4</v>
      </c>
      <c r="AF1445" s="0" t="n">
        <v>2</v>
      </c>
      <c r="AG1445" s="0" t="n">
        <v>8975</v>
      </c>
    </row>
    <row r="1446" customFormat="false" ht="12.75" hidden="false" customHeight="false" outlineLevel="0" collapsed="false">
      <c r="W1446" s="89" t="str">
        <f aca="false">Z1446&amp;"_"&amp;AA1446</f>
        <v>9004_255</v>
      </c>
      <c r="X1446" s="0" t="n">
        <v>8788456</v>
      </c>
      <c r="Y1446" s="0" t="n">
        <v>2008</v>
      </c>
      <c r="Z1446" s="0" t="n">
        <v>9004</v>
      </c>
      <c r="AA1446" s="0" t="n">
        <v>255</v>
      </c>
      <c r="AB1446" s="0" t="n">
        <v>255.1</v>
      </c>
      <c r="AC1446" s="0" t="n">
        <v>52121</v>
      </c>
      <c r="AD1446" s="0" t="n">
        <v>0.5</v>
      </c>
      <c r="AE1446" s="0" t="n">
        <v>0</v>
      </c>
      <c r="AF1446" s="0" t="n">
        <v>0</v>
      </c>
      <c r="AG1446" s="0" t="n">
        <v>910</v>
      </c>
    </row>
    <row r="1447" customFormat="false" ht="12.75" hidden="false" customHeight="false" outlineLevel="0" collapsed="false">
      <c r="W1447" s="89" t="str">
        <f aca="false">Z1447&amp;"_"&amp;AA1447</f>
        <v>9004_290</v>
      </c>
      <c r="X1447" s="0" t="n">
        <v>8788457</v>
      </c>
      <c r="Y1447" s="0" t="n">
        <v>2008</v>
      </c>
      <c r="Z1447" s="0" t="n">
        <v>9004</v>
      </c>
      <c r="AA1447" s="0" t="n">
        <v>290</v>
      </c>
      <c r="AB1447" s="0" t="n">
        <v>290.1</v>
      </c>
      <c r="AC1447" s="0" t="n">
        <v>52122</v>
      </c>
      <c r="AD1447" s="0" t="n">
        <v>21</v>
      </c>
      <c r="AE1447" s="0" t="n">
        <v>6</v>
      </c>
      <c r="AF1447" s="0" t="n">
        <v>10</v>
      </c>
      <c r="AG1447" s="0" t="n">
        <v>50692</v>
      </c>
    </row>
    <row r="1448" customFormat="false" ht="12.75" hidden="false" customHeight="false" outlineLevel="0" collapsed="false">
      <c r="W1448" s="89" t="str">
        <f aca="false">Z1448&amp;"_"&amp;AA1448</f>
        <v>9004_298</v>
      </c>
      <c r="X1448" s="0" t="n">
        <v>8788458</v>
      </c>
      <c r="Y1448" s="0" t="n">
        <v>2008</v>
      </c>
      <c r="Z1448" s="0" t="n">
        <v>9004</v>
      </c>
      <c r="AA1448" s="0" t="n">
        <v>298</v>
      </c>
      <c r="AB1448" s="0" t="n">
        <v>298</v>
      </c>
      <c r="AC1448" s="0" t="n">
        <v>52074</v>
      </c>
      <c r="AD1448" s="0" t="n">
        <v>105</v>
      </c>
      <c r="AE1448" s="0" t="n">
        <v>19.5</v>
      </c>
      <c r="AF1448" s="0" t="n">
        <v>19</v>
      </c>
      <c r="AG1448" s="0" t="n">
        <v>239017</v>
      </c>
    </row>
    <row r="1449" customFormat="false" ht="12.75" hidden="false" customHeight="false" outlineLevel="0" collapsed="false">
      <c r="W1449" s="89" t="str">
        <f aca="false">Z1449&amp;"_"&amp;AA1449</f>
        <v>9004_300</v>
      </c>
      <c r="X1449" s="0" t="n">
        <v>8788459</v>
      </c>
      <c r="Y1449" s="0" t="n">
        <v>2008</v>
      </c>
      <c r="Z1449" s="0" t="n">
        <v>9004</v>
      </c>
      <c r="AA1449" s="0" t="n">
        <v>300</v>
      </c>
      <c r="AB1449" s="0" t="n">
        <v>300</v>
      </c>
      <c r="AC1449" s="0" t="n">
        <v>50730</v>
      </c>
      <c r="AD1449" s="0" t="n">
        <v>100</v>
      </c>
      <c r="AE1449" s="0" t="n">
        <v>0</v>
      </c>
      <c r="AF1449" s="0" t="n">
        <v>0</v>
      </c>
      <c r="AG1449" s="0" t="n">
        <v>0</v>
      </c>
    </row>
    <row r="1450" customFormat="false" ht="12.75" hidden="false" customHeight="false" outlineLevel="0" collapsed="false">
      <c r="W1450" s="89" t="str">
        <f aca="false">Z1450&amp;"_"&amp;AA1450</f>
        <v>9004_305</v>
      </c>
      <c r="X1450" s="0" t="n">
        <v>8788460</v>
      </c>
      <c r="Y1450" s="0" t="n">
        <v>2008</v>
      </c>
      <c r="Z1450" s="0" t="n">
        <v>9004</v>
      </c>
      <c r="AA1450" s="0" t="n">
        <v>305</v>
      </c>
      <c r="AB1450" s="0" t="n">
        <v>305</v>
      </c>
      <c r="AC1450" s="0" t="n">
        <v>52075</v>
      </c>
      <c r="AD1450" s="0" t="n">
        <v>0</v>
      </c>
      <c r="AE1450" s="0" t="n">
        <v>0</v>
      </c>
      <c r="AF1450" s="0" t="n">
        <v>0</v>
      </c>
      <c r="AG1450" s="0" t="n">
        <v>0</v>
      </c>
    </row>
    <row r="1451" customFormat="false" ht="12.75" hidden="false" customHeight="false" outlineLevel="0" collapsed="false">
      <c r="W1451" s="89" t="str">
        <f aca="false">Z1451&amp;"_"&amp;AA1451</f>
        <v>9004_310</v>
      </c>
      <c r="X1451" s="0" t="n">
        <v>8788461</v>
      </c>
      <c r="Y1451" s="0" t="n">
        <v>2008</v>
      </c>
      <c r="Z1451" s="0" t="n">
        <v>9004</v>
      </c>
      <c r="AA1451" s="0" t="n">
        <v>310</v>
      </c>
      <c r="AB1451" s="0" t="n">
        <v>310</v>
      </c>
      <c r="AC1451" s="0" t="n">
        <v>52076</v>
      </c>
      <c r="AD1451" s="0" t="n">
        <v>0</v>
      </c>
      <c r="AE1451" s="0" t="n">
        <v>0</v>
      </c>
      <c r="AF1451" s="0" t="n">
        <v>0</v>
      </c>
      <c r="AG1451" s="0" t="n">
        <v>0</v>
      </c>
    </row>
    <row r="1452" customFormat="false" ht="12.75" hidden="false" customHeight="false" outlineLevel="0" collapsed="false">
      <c r="W1452" s="89" t="str">
        <f aca="false">Z1452&amp;"_"&amp;AA1452</f>
        <v>9004_315</v>
      </c>
      <c r="X1452" s="0" t="n">
        <v>8788462</v>
      </c>
      <c r="Y1452" s="0" t="n">
        <v>2008</v>
      </c>
      <c r="Z1452" s="0" t="n">
        <v>9004</v>
      </c>
      <c r="AA1452" s="0" t="n">
        <v>315</v>
      </c>
      <c r="AB1452" s="0" t="n">
        <v>315</v>
      </c>
      <c r="AC1452" s="0" t="n">
        <v>52077</v>
      </c>
      <c r="AD1452" s="0" t="n">
        <v>0</v>
      </c>
      <c r="AE1452" s="0" t="n">
        <v>0</v>
      </c>
      <c r="AF1452" s="0" t="n">
        <v>0</v>
      </c>
      <c r="AG1452" s="0" t="n">
        <v>0</v>
      </c>
    </row>
    <row r="1453" customFormat="false" ht="12.75" hidden="false" customHeight="false" outlineLevel="0" collapsed="false">
      <c r="W1453" s="89" t="str">
        <f aca="false">Z1453&amp;"_"&amp;AA1453</f>
        <v>9004_320</v>
      </c>
      <c r="X1453" s="0" t="n">
        <v>8788463</v>
      </c>
      <c r="Y1453" s="0" t="n">
        <v>2008</v>
      </c>
      <c r="Z1453" s="0" t="n">
        <v>9004</v>
      </c>
      <c r="AA1453" s="0" t="n">
        <v>320</v>
      </c>
      <c r="AB1453" s="0" t="n">
        <v>320</v>
      </c>
      <c r="AC1453" s="0" t="n">
        <v>52078</v>
      </c>
      <c r="AD1453" s="0" t="n">
        <v>0</v>
      </c>
      <c r="AE1453" s="0" t="n">
        <v>0</v>
      </c>
      <c r="AF1453" s="0" t="n">
        <v>0</v>
      </c>
      <c r="AG1453" s="0" t="n">
        <v>0</v>
      </c>
    </row>
    <row r="1454" customFormat="false" ht="12.75" hidden="false" customHeight="false" outlineLevel="0" collapsed="false">
      <c r="W1454" s="89" t="str">
        <f aca="false">Z1454&amp;"_"&amp;AA1454</f>
        <v>9004_325</v>
      </c>
      <c r="X1454" s="0" t="n">
        <v>8788464</v>
      </c>
      <c r="Y1454" s="0" t="n">
        <v>2008</v>
      </c>
      <c r="Z1454" s="0" t="n">
        <v>9004</v>
      </c>
      <c r="AA1454" s="0" t="n">
        <v>325</v>
      </c>
      <c r="AB1454" s="0" t="n">
        <v>325</v>
      </c>
      <c r="AC1454" s="0" t="n">
        <v>52079</v>
      </c>
      <c r="AD1454" s="0" t="n">
        <v>0</v>
      </c>
      <c r="AE1454" s="0" t="n">
        <v>0</v>
      </c>
      <c r="AF1454" s="0" t="n">
        <v>0</v>
      </c>
      <c r="AG1454" s="0" t="n">
        <v>0</v>
      </c>
    </row>
    <row r="1455" customFormat="false" ht="12.75" hidden="false" customHeight="false" outlineLevel="0" collapsed="false">
      <c r="W1455" s="89" t="str">
        <f aca="false">Z1455&amp;"_"&amp;AA1455</f>
        <v>9004_327</v>
      </c>
      <c r="X1455" s="0" t="n">
        <v>8788465</v>
      </c>
      <c r="Y1455" s="0" t="n">
        <v>2008</v>
      </c>
      <c r="Z1455" s="0" t="n">
        <v>9004</v>
      </c>
      <c r="AA1455" s="0" t="n">
        <v>327</v>
      </c>
      <c r="AB1455" s="0" t="n">
        <v>327</v>
      </c>
      <c r="AC1455" s="0" t="n">
        <v>58324</v>
      </c>
      <c r="AD1455" s="0" t="n">
        <v>0</v>
      </c>
      <c r="AE1455" s="0" t="n">
        <v>0</v>
      </c>
      <c r="AF1455" s="0" t="n">
        <v>0</v>
      </c>
      <c r="AG1455" s="0" t="n">
        <v>0</v>
      </c>
    </row>
    <row r="1456" customFormat="false" ht="12.75" hidden="false" customHeight="false" outlineLevel="0" collapsed="false">
      <c r="W1456" s="89" t="str">
        <f aca="false">Z1456&amp;"_"&amp;AA1456</f>
        <v>9004_330</v>
      </c>
      <c r="X1456" s="0" t="n">
        <v>8788466</v>
      </c>
      <c r="Y1456" s="0" t="n">
        <v>2008</v>
      </c>
      <c r="Z1456" s="0" t="n">
        <v>9004</v>
      </c>
      <c r="AA1456" s="0" t="n">
        <v>330</v>
      </c>
      <c r="AB1456" s="0" t="n">
        <v>330</v>
      </c>
      <c r="AC1456" s="0" t="n">
        <v>52080</v>
      </c>
      <c r="AD1456" s="0" t="n">
        <v>0</v>
      </c>
      <c r="AE1456" s="0" t="n">
        <v>0</v>
      </c>
      <c r="AF1456" s="0" t="n">
        <v>0</v>
      </c>
      <c r="AG1456" s="0" t="n">
        <v>0</v>
      </c>
    </row>
    <row r="1457" customFormat="false" ht="12.75" hidden="false" customHeight="false" outlineLevel="0" collapsed="false">
      <c r="W1457" s="89" t="str">
        <f aca="false">Z1457&amp;"_"&amp;AA1457</f>
        <v>9004_335</v>
      </c>
      <c r="X1457" s="0" t="n">
        <v>8788467</v>
      </c>
      <c r="Y1457" s="0" t="n">
        <v>2008</v>
      </c>
      <c r="Z1457" s="0" t="n">
        <v>9004</v>
      </c>
      <c r="AA1457" s="0" t="n">
        <v>335</v>
      </c>
      <c r="AB1457" s="0" t="n">
        <v>335</v>
      </c>
      <c r="AC1457" s="0" t="n">
        <v>52081</v>
      </c>
      <c r="AD1457" s="0" t="n">
        <v>0</v>
      </c>
      <c r="AE1457" s="0" t="n">
        <v>0</v>
      </c>
      <c r="AF1457" s="0" t="n">
        <v>0</v>
      </c>
      <c r="AG1457" s="0" t="n">
        <v>0</v>
      </c>
    </row>
    <row r="1458" customFormat="false" ht="12.75" hidden="false" customHeight="false" outlineLevel="0" collapsed="false">
      <c r="W1458" s="89" t="str">
        <f aca="false">Z1458&amp;"_"&amp;AA1458</f>
        <v>9004_340</v>
      </c>
      <c r="X1458" s="0" t="n">
        <v>8788468</v>
      </c>
      <c r="Y1458" s="0" t="n">
        <v>2008</v>
      </c>
      <c r="Z1458" s="0" t="n">
        <v>9004</v>
      </c>
      <c r="AA1458" s="0" t="n">
        <v>340</v>
      </c>
      <c r="AB1458" s="0" t="n">
        <v>340</v>
      </c>
      <c r="AC1458" s="0" t="n">
        <v>52082</v>
      </c>
      <c r="AD1458" s="0" t="n">
        <v>0</v>
      </c>
      <c r="AE1458" s="0" t="n">
        <v>0</v>
      </c>
      <c r="AF1458" s="0" t="n">
        <v>0</v>
      </c>
      <c r="AG1458" s="0" t="n">
        <v>0</v>
      </c>
    </row>
    <row r="1459" customFormat="false" ht="12.75" hidden="false" customHeight="false" outlineLevel="0" collapsed="false">
      <c r="W1459" s="89" t="str">
        <f aca="false">Z1459&amp;"_"&amp;AA1459</f>
        <v>9004_345</v>
      </c>
      <c r="X1459" s="0" t="n">
        <v>8788469</v>
      </c>
      <c r="Y1459" s="0" t="n">
        <v>2008</v>
      </c>
      <c r="Z1459" s="0" t="n">
        <v>9004</v>
      </c>
      <c r="AA1459" s="0" t="n">
        <v>345</v>
      </c>
      <c r="AB1459" s="0" t="n">
        <v>345</v>
      </c>
      <c r="AC1459" s="0" t="n">
        <v>52083</v>
      </c>
      <c r="AD1459" s="0" t="n">
        <v>0</v>
      </c>
      <c r="AE1459" s="0" t="n">
        <v>0</v>
      </c>
      <c r="AF1459" s="0" t="n">
        <v>0</v>
      </c>
      <c r="AG1459" s="0" t="n">
        <v>0</v>
      </c>
    </row>
    <row r="1460" customFormat="false" ht="12.75" hidden="false" customHeight="false" outlineLevel="0" collapsed="false">
      <c r="W1460" s="89" t="str">
        <f aca="false">Z1460&amp;"_"&amp;AA1460</f>
        <v>9004_350</v>
      </c>
      <c r="X1460" s="0" t="n">
        <v>8788470</v>
      </c>
      <c r="Y1460" s="0" t="n">
        <v>2008</v>
      </c>
      <c r="Z1460" s="0" t="n">
        <v>9004</v>
      </c>
      <c r="AA1460" s="0" t="n">
        <v>350</v>
      </c>
      <c r="AB1460" s="0" t="n">
        <v>350</v>
      </c>
      <c r="AC1460" s="0" t="n">
        <v>52084</v>
      </c>
      <c r="AD1460" s="0" t="n">
        <v>0</v>
      </c>
      <c r="AE1460" s="0" t="n">
        <v>0</v>
      </c>
      <c r="AF1460" s="0" t="n">
        <v>0</v>
      </c>
      <c r="AG1460" s="0" t="n">
        <v>0</v>
      </c>
    </row>
    <row r="1461" customFormat="false" ht="12.75" hidden="false" customHeight="false" outlineLevel="0" collapsed="false">
      <c r="W1461" s="89" t="str">
        <f aca="false">Z1461&amp;"_"&amp;AA1461</f>
        <v>9004_355</v>
      </c>
      <c r="X1461" s="0" t="n">
        <v>8788471</v>
      </c>
      <c r="Y1461" s="0" t="n">
        <v>2008</v>
      </c>
      <c r="Z1461" s="0" t="n">
        <v>9004</v>
      </c>
      <c r="AA1461" s="0" t="n">
        <v>355</v>
      </c>
      <c r="AB1461" s="0" t="n">
        <v>355</v>
      </c>
      <c r="AC1461" s="0" t="n">
        <v>52085</v>
      </c>
      <c r="AD1461" s="0" t="n">
        <v>0</v>
      </c>
      <c r="AE1461" s="0" t="n">
        <v>0</v>
      </c>
      <c r="AF1461" s="0" t="n">
        <v>0</v>
      </c>
      <c r="AG1461" s="0" t="n">
        <v>0</v>
      </c>
    </row>
    <row r="1462" customFormat="false" ht="12.75" hidden="false" customHeight="false" outlineLevel="0" collapsed="false">
      <c r="W1462" s="89" t="str">
        <f aca="false">Z1462&amp;"_"&amp;AA1462</f>
        <v>9004_390</v>
      </c>
      <c r="X1462" s="0" t="n">
        <v>8788472</v>
      </c>
      <c r="Y1462" s="0" t="n">
        <v>2008</v>
      </c>
      <c r="Z1462" s="0" t="n">
        <v>9004</v>
      </c>
      <c r="AA1462" s="0" t="n">
        <v>390</v>
      </c>
      <c r="AB1462" s="0" t="n">
        <v>390</v>
      </c>
      <c r="AC1462" s="0" t="n">
        <v>52086</v>
      </c>
      <c r="AD1462" s="0" t="n">
        <v>0</v>
      </c>
      <c r="AE1462" s="0" t="n">
        <v>0</v>
      </c>
      <c r="AF1462" s="0" t="n">
        <v>0</v>
      </c>
      <c r="AG1462" s="0" t="n">
        <v>0</v>
      </c>
    </row>
    <row r="1463" customFormat="false" ht="12.75" hidden="false" customHeight="false" outlineLevel="0" collapsed="false">
      <c r="W1463" s="89" t="str">
        <f aca="false">Z1463&amp;"_"&amp;AA1463</f>
        <v>9004_398</v>
      </c>
      <c r="X1463" s="0" t="n">
        <v>8788473</v>
      </c>
      <c r="Y1463" s="0" t="n">
        <v>2008</v>
      </c>
      <c r="Z1463" s="0" t="n">
        <v>9004</v>
      </c>
      <c r="AA1463" s="0" t="n">
        <v>398</v>
      </c>
      <c r="AB1463" s="0" t="n">
        <v>398</v>
      </c>
      <c r="AC1463" s="0" t="n">
        <v>52087</v>
      </c>
      <c r="AD1463" s="0" t="n">
        <v>0</v>
      </c>
      <c r="AE1463" s="0" t="n">
        <v>0</v>
      </c>
      <c r="AF1463" s="0" t="n">
        <v>0</v>
      </c>
      <c r="AG1463" s="0" t="n">
        <v>0</v>
      </c>
    </row>
    <row r="1464" customFormat="false" ht="12.75" hidden="false" customHeight="false" outlineLevel="0" collapsed="false">
      <c r="W1464" s="89" t="str">
        <f aca="false">Z1464&amp;"_"&amp;AA1464</f>
        <v>9004_399</v>
      </c>
      <c r="X1464" s="0" t="n">
        <v>8788474</v>
      </c>
      <c r="Y1464" s="0" t="n">
        <v>2008</v>
      </c>
      <c r="Z1464" s="0" t="n">
        <v>9004</v>
      </c>
      <c r="AA1464" s="0" t="n">
        <v>399</v>
      </c>
      <c r="AB1464" s="0" t="n">
        <v>399</v>
      </c>
      <c r="AC1464" s="0" t="n">
        <v>52088</v>
      </c>
      <c r="AD1464" s="0" t="n">
        <v>105</v>
      </c>
      <c r="AE1464" s="0" t="n">
        <v>19.5</v>
      </c>
      <c r="AF1464" s="0" t="n">
        <v>19</v>
      </c>
      <c r="AG1464" s="0" t="n">
        <v>239017</v>
      </c>
    </row>
    <row r="1465" customFormat="false" ht="12.75" hidden="false" customHeight="false" outlineLevel="0" collapsed="false">
      <c r="W1465" s="89" t="str">
        <f aca="false">Z1465&amp;"_"&amp;AA1465</f>
        <v>9004_610</v>
      </c>
      <c r="X1465" s="0" t="n">
        <v>8788475</v>
      </c>
      <c r="Y1465" s="0" t="n">
        <v>2008</v>
      </c>
      <c r="Z1465" s="0" t="n">
        <v>9004</v>
      </c>
      <c r="AA1465" s="0" t="n">
        <v>610</v>
      </c>
      <c r="AB1465" s="0" t="n">
        <v>610.1</v>
      </c>
      <c r="AC1465" s="0" t="n">
        <v>52089</v>
      </c>
      <c r="AD1465" s="0" t="n">
        <v>0</v>
      </c>
      <c r="AE1465" s="0" t="n">
        <v>0</v>
      </c>
      <c r="AF1465" s="0" t="n">
        <v>0</v>
      </c>
      <c r="AG1465" s="0" t="n">
        <v>0</v>
      </c>
    </row>
    <row r="1466" customFormat="false" ht="12.75" hidden="false" customHeight="false" outlineLevel="0" collapsed="false">
      <c r="W1466" s="89" t="str">
        <f aca="false">Z1466&amp;"_"&amp;AA1466</f>
        <v>9004_1010</v>
      </c>
      <c r="X1466" s="0" t="n">
        <v>8788476</v>
      </c>
      <c r="Y1466" s="0" t="n">
        <v>2008</v>
      </c>
      <c r="Z1466" s="0" t="n">
        <v>9004</v>
      </c>
      <c r="AA1466" s="0" t="n">
        <v>1010</v>
      </c>
      <c r="AB1466" s="0" t="n">
        <v>1010.1</v>
      </c>
      <c r="AC1466" s="0" t="n">
        <v>52090</v>
      </c>
      <c r="AD1466" s="0" t="n">
        <v>3</v>
      </c>
      <c r="AE1466" s="0" t="n">
        <v>787319</v>
      </c>
      <c r="AF1466" s="0" t="n">
        <v>0</v>
      </c>
      <c r="AG1466" s="0" t="n">
        <v>0</v>
      </c>
    </row>
    <row r="1467" customFormat="false" ht="12.75" hidden="false" customHeight="false" outlineLevel="0" collapsed="false">
      <c r="W1467" s="89" t="str">
        <f aca="false">Z1467&amp;"_"&amp;AA1467</f>
        <v>9004_1020</v>
      </c>
      <c r="X1467" s="0" t="n">
        <v>8788477</v>
      </c>
      <c r="Y1467" s="0" t="n">
        <v>2008</v>
      </c>
      <c r="Z1467" s="0" t="n">
        <v>9004</v>
      </c>
      <c r="AA1467" s="0" t="n">
        <v>1020</v>
      </c>
      <c r="AB1467" s="0" t="n">
        <v>1020.1</v>
      </c>
      <c r="AC1467" s="0" t="n">
        <v>52091</v>
      </c>
      <c r="AD1467" s="0" t="n">
        <v>1</v>
      </c>
      <c r="AE1467" s="0" t="n">
        <v>669937</v>
      </c>
      <c r="AF1467" s="0" t="n">
        <v>0</v>
      </c>
      <c r="AG1467" s="0" t="n">
        <v>0</v>
      </c>
    </row>
    <row r="1468" customFormat="false" ht="12.75" hidden="false" customHeight="false" outlineLevel="0" collapsed="false">
      <c r="W1468" s="89" t="str">
        <f aca="false">Z1468&amp;"_"&amp;AA1468</f>
        <v>9004_1210</v>
      </c>
      <c r="X1468" s="0" t="n">
        <v>8788478</v>
      </c>
      <c r="Y1468" s="0" t="n">
        <v>2008</v>
      </c>
      <c r="Z1468" s="0" t="n">
        <v>9004</v>
      </c>
      <c r="AA1468" s="0" t="n">
        <v>1210</v>
      </c>
      <c r="AB1468" s="0" t="n">
        <v>1210.1</v>
      </c>
      <c r="AC1468" s="0" t="n">
        <v>52092</v>
      </c>
      <c r="AD1468" s="0" t="n">
        <v>145</v>
      </c>
      <c r="AE1468" s="0" t="n">
        <v>3218720</v>
      </c>
      <c r="AF1468" s="0" t="n">
        <v>9332</v>
      </c>
      <c r="AG1468" s="0" t="n">
        <v>0</v>
      </c>
    </row>
    <row r="1469" customFormat="false" ht="12.75" hidden="false" customHeight="false" outlineLevel="0" collapsed="false">
      <c r="W1469" s="89" t="str">
        <f aca="false">Z1469&amp;"_"&amp;AA1469</f>
        <v>9004_1220</v>
      </c>
      <c r="X1469" s="0" t="n">
        <v>8788479</v>
      </c>
      <c r="Y1469" s="0" t="n">
        <v>2008</v>
      </c>
      <c r="Z1469" s="0" t="n">
        <v>9004</v>
      </c>
      <c r="AA1469" s="0" t="n">
        <v>1220</v>
      </c>
      <c r="AB1469" s="0" t="n">
        <v>1220.1</v>
      </c>
      <c r="AC1469" s="0" t="n">
        <v>52093</v>
      </c>
      <c r="AD1469" s="0" t="n">
        <v>6</v>
      </c>
      <c r="AE1469" s="0" t="n">
        <v>444000</v>
      </c>
      <c r="AF1469" s="0" t="n">
        <v>650</v>
      </c>
      <c r="AG1469" s="0" t="n">
        <v>0</v>
      </c>
    </row>
    <row r="1470" customFormat="false" ht="12.75" hidden="false" customHeight="false" outlineLevel="0" collapsed="false">
      <c r="W1470" s="89" t="str">
        <f aca="false">Z1470&amp;"_"&amp;AA1470</f>
        <v>9004_1230</v>
      </c>
      <c r="X1470" s="0" t="n">
        <v>8788480</v>
      </c>
      <c r="Y1470" s="0" t="n">
        <v>2008</v>
      </c>
      <c r="Z1470" s="0" t="n">
        <v>9004</v>
      </c>
      <c r="AA1470" s="0" t="n">
        <v>1230</v>
      </c>
      <c r="AB1470" s="0" t="n">
        <v>1230.1</v>
      </c>
      <c r="AC1470" s="0" t="n">
        <v>52094</v>
      </c>
      <c r="AD1470" s="0" t="n">
        <v>41</v>
      </c>
      <c r="AE1470" s="0" t="n">
        <v>36219179</v>
      </c>
      <c r="AF1470" s="0" t="n">
        <v>26213</v>
      </c>
      <c r="AG1470" s="0" t="n">
        <v>0</v>
      </c>
    </row>
    <row r="1471" customFormat="false" ht="12.75" hidden="false" customHeight="false" outlineLevel="0" collapsed="false">
      <c r="W1471" s="89" t="str">
        <f aca="false">Z1471&amp;"_"&amp;AA1471</f>
        <v>9004_1299</v>
      </c>
      <c r="X1471" s="0" t="n">
        <v>8788481</v>
      </c>
      <c r="Y1471" s="0" t="n">
        <v>2008</v>
      </c>
      <c r="Z1471" s="0" t="n">
        <v>9004</v>
      </c>
      <c r="AA1471" s="0" t="n">
        <v>1299</v>
      </c>
      <c r="AB1471" s="0" t="n">
        <v>1299.1</v>
      </c>
      <c r="AC1471" s="0" t="n">
        <v>52095</v>
      </c>
      <c r="AD1471" s="0" t="n">
        <v>192</v>
      </c>
      <c r="AE1471" s="0" t="n">
        <v>39881899</v>
      </c>
      <c r="AF1471" s="0" t="n">
        <v>36195</v>
      </c>
      <c r="AG1471" s="0" t="n">
        <v>0</v>
      </c>
    </row>
    <row r="1472" customFormat="false" ht="12.75" hidden="false" customHeight="false" outlineLevel="0" collapsed="false">
      <c r="W1472" s="89" t="str">
        <f aca="false">Z1472&amp;"_"&amp;AA1472</f>
        <v>9004_1410</v>
      </c>
      <c r="X1472" s="0" t="n">
        <v>8788482</v>
      </c>
      <c r="Y1472" s="0" t="n">
        <v>2008</v>
      </c>
      <c r="Z1472" s="0" t="n">
        <v>9004</v>
      </c>
      <c r="AA1472" s="0" t="n">
        <v>1410</v>
      </c>
      <c r="AB1472" s="0" t="n">
        <v>1410.1</v>
      </c>
      <c r="AC1472" s="0" t="n">
        <v>52096</v>
      </c>
      <c r="AD1472" s="0" t="n">
        <v>0</v>
      </c>
      <c r="AE1472" s="0" t="n">
        <v>0</v>
      </c>
      <c r="AF1472" s="0" t="n">
        <v>0</v>
      </c>
      <c r="AG1472" s="0" t="n">
        <v>0</v>
      </c>
    </row>
    <row r="1473" customFormat="false" ht="12.75" hidden="false" customHeight="false" outlineLevel="0" collapsed="false">
      <c r="W1473" s="89" t="str">
        <f aca="false">Z1473&amp;"_"&amp;AA1473</f>
        <v>9004_1420</v>
      </c>
      <c r="X1473" s="0" t="n">
        <v>8788483</v>
      </c>
      <c r="Y1473" s="0" t="n">
        <v>2008</v>
      </c>
      <c r="Z1473" s="0" t="n">
        <v>9004</v>
      </c>
      <c r="AA1473" s="0" t="n">
        <v>1420</v>
      </c>
      <c r="AB1473" s="0" t="n">
        <v>1420.1</v>
      </c>
      <c r="AC1473" s="0" t="n">
        <v>52097</v>
      </c>
      <c r="AD1473" s="0" t="n">
        <v>0</v>
      </c>
      <c r="AE1473" s="0" t="n">
        <v>0</v>
      </c>
      <c r="AF1473" s="0" t="n">
        <v>0</v>
      </c>
      <c r="AG1473" s="0" t="n">
        <v>0</v>
      </c>
    </row>
    <row r="1474" customFormat="false" ht="12.75" hidden="false" customHeight="false" outlineLevel="0" collapsed="false">
      <c r="W1474" s="89" t="str">
        <f aca="false">Z1474&amp;"_"&amp;AA1474</f>
        <v>9004_1498</v>
      </c>
      <c r="X1474" s="0" t="n">
        <v>8788484</v>
      </c>
      <c r="Y1474" s="0" t="n">
        <v>2008</v>
      </c>
      <c r="Z1474" s="0" t="n">
        <v>9004</v>
      </c>
      <c r="AA1474" s="0" t="n">
        <v>1498</v>
      </c>
      <c r="AB1474" s="0" t="n">
        <v>1498.1</v>
      </c>
      <c r="AC1474" s="0" t="n">
        <v>52098</v>
      </c>
      <c r="AD1474" s="0" t="n">
        <v>0</v>
      </c>
      <c r="AE1474" s="0" t="n">
        <v>0</v>
      </c>
      <c r="AF1474" s="0" t="n">
        <v>0</v>
      </c>
      <c r="AG1474" s="0" t="n">
        <v>0</v>
      </c>
    </row>
    <row r="1475" customFormat="false" ht="12.75" hidden="false" customHeight="false" outlineLevel="0" collapsed="false">
      <c r="W1475" s="89" t="str">
        <f aca="false">Z1475&amp;"_"&amp;AA1475</f>
        <v>9004_1499</v>
      </c>
      <c r="X1475" s="0" t="n">
        <v>8788485</v>
      </c>
      <c r="Y1475" s="0" t="n">
        <v>2008</v>
      </c>
      <c r="Z1475" s="0" t="n">
        <v>9004</v>
      </c>
      <c r="AA1475" s="0" t="n">
        <v>1499</v>
      </c>
      <c r="AB1475" s="0" t="n">
        <v>1499.1</v>
      </c>
      <c r="AC1475" s="0" t="n">
        <v>52099</v>
      </c>
      <c r="AD1475" s="0" t="n">
        <v>0</v>
      </c>
      <c r="AE1475" s="0" t="n">
        <v>0</v>
      </c>
      <c r="AF1475" s="0" t="n">
        <v>0</v>
      </c>
      <c r="AG1475" s="0" t="n">
        <v>0</v>
      </c>
    </row>
    <row r="1476" customFormat="false" ht="12.75" hidden="false" customHeight="false" outlineLevel="0" collapsed="false">
      <c r="W1476" s="89" t="str">
        <f aca="false">Z1476&amp;"_"&amp;AA1476</f>
        <v>9004_1510</v>
      </c>
      <c r="X1476" s="0" t="n">
        <v>8788486</v>
      </c>
      <c r="Y1476" s="0" t="n">
        <v>2008</v>
      </c>
      <c r="Z1476" s="0" t="n">
        <v>9004</v>
      </c>
      <c r="AA1476" s="0" t="n">
        <v>1510</v>
      </c>
      <c r="AB1476" s="0" t="n">
        <v>1510.7</v>
      </c>
      <c r="AC1476" s="0" t="n">
        <v>58375</v>
      </c>
      <c r="AD1476" s="0" t="n">
        <v>195358</v>
      </c>
      <c r="AE1476" s="0" t="n">
        <v>0</v>
      </c>
      <c r="AF1476" s="0" t="n">
        <v>0</v>
      </c>
      <c r="AG1476" s="0" t="n">
        <v>0</v>
      </c>
    </row>
    <row r="1477" customFormat="false" ht="12.75" hidden="false" customHeight="false" outlineLevel="0" collapsed="false">
      <c r="W1477" s="89" t="str">
        <f aca="false">Z1477&amp;"_"&amp;AA1477</f>
        <v>9007_205</v>
      </c>
      <c r="X1477" s="0" t="n">
        <v>8788487</v>
      </c>
      <c r="Y1477" s="0" t="n">
        <v>2008</v>
      </c>
      <c r="Z1477" s="0" t="n">
        <v>9007</v>
      </c>
      <c r="AA1477" s="0" t="n">
        <v>205</v>
      </c>
      <c r="AB1477" s="0" t="n">
        <v>205.1</v>
      </c>
      <c r="AC1477" s="0" t="n">
        <v>52111</v>
      </c>
      <c r="AD1477" s="0" t="n">
        <v>6</v>
      </c>
      <c r="AE1477" s="0" t="n">
        <v>1</v>
      </c>
      <c r="AF1477" s="0" t="n">
        <v>0</v>
      </c>
      <c r="AG1477" s="0" t="n">
        <v>10812</v>
      </c>
    </row>
    <row r="1478" customFormat="false" ht="12.75" hidden="false" customHeight="false" outlineLevel="0" collapsed="false">
      <c r="W1478" s="89" t="str">
        <f aca="false">Z1478&amp;"_"&amp;AA1478</f>
        <v>9007_210</v>
      </c>
      <c r="X1478" s="0" t="n">
        <v>8788488</v>
      </c>
      <c r="Y1478" s="0" t="n">
        <v>2008</v>
      </c>
      <c r="Z1478" s="0" t="n">
        <v>9007</v>
      </c>
      <c r="AA1478" s="0" t="n">
        <v>210</v>
      </c>
      <c r="AB1478" s="0" t="n">
        <v>210.1</v>
      </c>
      <c r="AC1478" s="0" t="n">
        <v>52112</v>
      </c>
      <c r="AD1478" s="0" t="n">
        <v>0</v>
      </c>
      <c r="AE1478" s="0" t="n">
        <v>0</v>
      </c>
      <c r="AF1478" s="0" t="n">
        <v>0</v>
      </c>
      <c r="AG1478" s="0" t="n">
        <v>0</v>
      </c>
    </row>
    <row r="1479" customFormat="false" ht="12.75" hidden="false" customHeight="false" outlineLevel="0" collapsed="false">
      <c r="W1479" s="89" t="str">
        <f aca="false">Z1479&amp;"_"&amp;AA1479</f>
        <v>9007_215</v>
      </c>
      <c r="X1479" s="0" t="n">
        <v>8788489</v>
      </c>
      <c r="Y1479" s="0" t="n">
        <v>2008</v>
      </c>
      <c r="Z1479" s="0" t="n">
        <v>9007</v>
      </c>
      <c r="AA1479" s="0" t="n">
        <v>215</v>
      </c>
      <c r="AB1479" s="0" t="n">
        <v>215.1</v>
      </c>
      <c r="AC1479" s="0" t="n">
        <v>52113</v>
      </c>
      <c r="AD1479" s="0" t="n">
        <v>0</v>
      </c>
      <c r="AE1479" s="0" t="n">
        <v>0</v>
      </c>
      <c r="AF1479" s="0" t="n">
        <v>0</v>
      </c>
      <c r="AG1479" s="0" t="n">
        <v>0</v>
      </c>
    </row>
    <row r="1480" customFormat="false" ht="12.75" hidden="false" customHeight="false" outlineLevel="0" collapsed="false">
      <c r="W1480" s="89" t="str">
        <f aca="false">Z1480&amp;"_"&amp;AA1480</f>
        <v>9007_220</v>
      </c>
      <c r="X1480" s="0" t="n">
        <v>8788490</v>
      </c>
      <c r="Y1480" s="0" t="n">
        <v>2008</v>
      </c>
      <c r="Z1480" s="0" t="n">
        <v>9007</v>
      </c>
      <c r="AA1480" s="0" t="n">
        <v>220</v>
      </c>
      <c r="AB1480" s="0" t="n">
        <v>220.1</v>
      </c>
      <c r="AC1480" s="0" t="n">
        <v>52114</v>
      </c>
      <c r="AD1480" s="0" t="n">
        <v>0</v>
      </c>
      <c r="AE1480" s="0" t="n">
        <v>0</v>
      </c>
      <c r="AF1480" s="0" t="n">
        <v>0</v>
      </c>
      <c r="AG1480" s="0" t="n">
        <v>0</v>
      </c>
    </row>
    <row r="1481" customFormat="false" ht="12.75" hidden="false" customHeight="false" outlineLevel="0" collapsed="false">
      <c r="W1481" s="89" t="str">
        <f aca="false">Z1481&amp;"_"&amp;AA1481</f>
        <v>9007_225</v>
      </c>
      <c r="X1481" s="0" t="n">
        <v>8788491</v>
      </c>
      <c r="Y1481" s="0" t="n">
        <v>2008</v>
      </c>
      <c r="Z1481" s="0" t="n">
        <v>9007</v>
      </c>
      <c r="AA1481" s="0" t="n">
        <v>225</v>
      </c>
      <c r="AB1481" s="0" t="n">
        <v>225.1</v>
      </c>
      <c r="AC1481" s="0" t="n">
        <v>52115</v>
      </c>
      <c r="AD1481" s="0" t="n">
        <v>7</v>
      </c>
      <c r="AE1481" s="0" t="n">
        <v>2</v>
      </c>
      <c r="AF1481" s="0" t="n">
        <v>1</v>
      </c>
      <c r="AG1481" s="0" t="n">
        <v>15805</v>
      </c>
    </row>
    <row r="1482" customFormat="false" ht="12.75" hidden="false" customHeight="false" outlineLevel="0" collapsed="false">
      <c r="W1482" s="89" t="str">
        <f aca="false">Z1482&amp;"_"&amp;AA1482</f>
        <v>9007_227</v>
      </c>
      <c r="X1482" s="0" t="n">
        <v>8788492</v>
      </c>
      <c r="Y1482" s="0" t="n">
        <v>2008</v>
      </c>
      <c r="Z1482" s="0" t="n">
        <v>9007</v>
      </c>
      <c r="AA1482" s="0" t="n">
        <v>227</v>
      </c>
      <c r="AB1482" s="0" t="n">
        <v>227</v>
      </c>
      <c r="AC1482" s="0" t="n">
        <v>58323</v>
      </c>
      <c r="AD1482" s="0" t="n">
        <v>0</v>
      </c>
      <c r="AE1482" s="0" t="n">
        <v>0</v>
      </c>
      <c r="AF1482" s="0" t="n">
        <v>0</v>
      </c>
      <c r="AG1482" s="0" t="n">
        <v>0</v>
      </c>
    </row>
    <row r="1483" customFormat="false" ht="12.75" hidden="false" customHeight="false" outlineLevel="0" collapsed="false">
      <c r="W1483" s="89" t="str">
        <f aca="false">Z1483&amp;"_"&amp;AA1483</f>
        <v>9007_230</v>
      </c>
      <c r="X1483" s="0" t="n">
        <v>8788493</v>
      </c>
      <c r="Y1483" s="0" t="n">
        <v>2008</v>
      </c>
      <c r="Z1483" s="0" t="n">
        <v>9007</v>
      </c>
      <c r="AA1483" s="0" t="n">
        <v>230</v>
      </c>
      <c r="AB1483" s="0" t="n">
        <v>230.1</v>
      </c>
      <c r="AC1483" s="0" t="n">
        <v>52116</v>
      </c>
      <c r="AD1483" s="0" t="n">
        <v>0</v>
      </c>
      <c r="AE1483" s="0" t="n">
        <v>0</v>
      </c>
      <c r="AF1483" s="0" t="n">
        <v>0</v>
      </c>
      <c r="AG1483" s="0" t="n">
        <v>0</v>
      </c>
    </row>
    <row r="1484" customFormat="false" ht="12.75" hidden="false" customHeight="false" outlineLevel="0" collapsed="false">
      <c r="W1484" s="89" t="str">
        <f aca="false">Z1484&amp;"_"&amp;AA1484</f>
        <v>9007_235</v>
      </c>
      <c r="X1484" s="0" t="n">
        <v>8788494</v>
      </c>
      <c r="Y1484" s="0" t="n">
        <v>2008</v>
      </c>
      <c r="Z1484" s="0" t="n">
        <v>9007</v>
      </c>
      <c r="AA1484" s="0" t="n">
        <v>235</v>
      </c>
      <c r="AB1484" s="0" t="n">
        <v>235.1</v>
      </c>
      <c r="AC1484" s="0" t="n">
        <v>52117</v>
      </c>
      <c r="AD1484" s="0" t="n">
        <v>0</v>
      </c>
      <c r="AE1484" s="0" t="n">
        <v>0</v>
      </c>
      <c r="AF1484" s="0" t="n">
        <v>0</v>
      </c>
      <c r="AG1484" s="0" t="n">
        <v>0</v>
      </c>
    </row>
    <row r="1485" customFormat="false" ht="12.75" hidden="false" customHeight="false" outlineLevel="0" collapsed="false">
      <c r="W1485" s="89" t="str">
        <f aca="false">Z1485&amp;"_"&amp;AA1485</f>
        <v>9007_240</v>
      </c>
      <c r="X1485" s="0" t="n">
        <v>8788495</v>
      </c>
      <c r="Y1485" s="0" t="n">
        <v>2008</v>
      </c>
      <c r="Z1485" s="0" t="n">
        <v>9007</v>
      </c>
      <c r="AA1485" s="0" t="n">
        <v>240</v>
      </c>
      <c r="AB1485" s="0" t="n">
        <v>240.1</v>
      </c>
      <c r="AC1485" s="0" t="n">
        <v>52118</v>
      </c>
      <c r="AD1485" s="0" t="n">
        <v>0</v>
      </c>
      <c r="AE1485" s="0" t="n">
        <v>0</v>
      </c>
      <c r="AF1485" s="0" t="n">
        <v>0</v>
      </c>
      <c r="AG1485" s="0" t="n">
        <v>0</v>
      </c>
    </row>
    <row r="1486" customFormat="false" ht="12.75" hidden="false" customHeight="false" outlineLevel="0" collapsed="false">
      <c r="W1486" s="89" t="str">
        <f aca="false">Z1486&amp;"_"&amp;AA1486</f>
        <v>9007_245</v>
      </c>
      <c r="X1486" s="0" t="n">
        <v>8788496</v>
      </c>
      <c r="Y1486" s="0" t="n">
        <v>2008</v>
      </c>
      <c r="Z1486" s="0" t="n">
        <v>9007</v>
      </c>
      <c r="AA1486" s="0" t="n">
        <v>245</v>
      </c>
      <c r="AB1486" s="0" t="n">
        <v>245.1</v>
      </c>
      <c r="AC1486" s="0" t="n">
        <v>52119</v>
      </c>
      <c r="AD1486" s="0" t="n">
        <v>0</v>
      </c>
      <c r="AE1486" s="0" t="n">
        <v>0</v>
      </c>
      <c r="AF1486" s="0" t="n">
        <v>0</v>
      </c>
      <c r="AG1486" s="0" t="n">
        <v>0</v>
      </c>
    </row>
    <row r="1487" customFormat="false" ht="12.75" hidden="false" customHeight="false" outlineLevel="0" collapsed="false">
      <c r="W1487" s="89" t="str">
        <f aca="false">Z1487&amp;"_"&amp;AA1487</f>
        <v>9007_250</v>
      </c>
      <c r="X1487" s="0" t="n">
        <v>8788497</v>
      </c>
      <c r="Y1487" s="0" t="n">
        <v>2008</v>
      </c>
      <c r="Z1487" s="0" t="n">
        <v>9007</v>
      </c>
      <c r="AA1487" s="0" t="n">
        <v>250</v>
      </c>
      <c r="AB1487" s="0" t="n">
        <v>250.1</v>
      </c>
      <c r="AC1487" s="0" t="n">
        <v>52120</v>
      </c>
      <c r="AD1487" s="0" t="n">
        <v>0</v>
      </c>
      <c r="AE1487" s="0" t="n">
        <v>0</v>
      </c>
      <c r="AF1487" s="0" t="n">
        <v>0</v>
      </c>
      <c r="AG1487" s="0" t="n">
        <v>0</v>
      </c>
    </row>
    <row r="1488" customFormat="false" ht="12.75" hidden="false" customHeight="false" outlineLevel="0" collapsed="false">
      <c r="W1488" s="89" t="str">
        <f aca="false">Z1488&amp;"_"&amp;AA1488</f>
        <v>9007_255</v>
      </c>
      <c r="X1488" s="0" t="n">
        <v>8788498</v>
      </c>
      <c r="Y1488" s="0" t="n">
        <v>2008</v>
      </c>
      <c r="Z1488" s="0" t="n">
        <v>9007</v>
      </c>
      <c r="AA1488" s="0" t="n">
        <v>255</v>
      </c>
      <c r="AB1488" s="0" t="n">
        <v>255.1</v>
      </c>
      <c r="AC1488" s="0" t="n">
        <v>52121</v>
      </c>
      <c r="AD1488" s="0" t="n">
        <v>0</v>
      </c>
      <c r="AE1488" s="0" t="n">
        <v>0</v>
      </c>
      <c r="AF1488" s="0" t="n">
        <v>0</v>
      </c>
      <c r="AG1488" s="0" t="n">
        <v>0</v>
      </c>
    </row>
    <row r="1489" customFormat="false" ht="12.75" hidden="false" customHeight="false" outlineLevel="0" collapsed="false">
      <c r="W1489" s="89" t="str">
        <f aca="false">Z1489&amp;"_"&amp;AA1489</f>
        <v>9007_290</v>
      </c>
      <c r="X1489" s="0" t="n">
        <v>8788499</v>
      </c>
      <c r="Y1489" s="0" t="n">
        <v>2008</v>
      </c>
      <c r="Z1489" s="0" t="n">
        <v>9007</v>
      </c>
      <c r="AA1489" s="0" t="n">
        <v>290</v>
      </c>
      <c r="AB1489" s="0" t="n">
        <v>290.1</v>
      </c>
      <c r="AC1489" s="0" t="n">
        <v>52122</v>
      </c>
      <c r="AD1489" s="0" t="n">
        <v>0</v>
      </c>
      <c r="AE1489" s="0" t="n">
        <v>0</v>
      </c>
      <c r="AF1489" s="0" t="n">
        <v>0</v>
      </c>
      <c r="AG1489" s="0" t="n">
        <v>0</v>
      </c>
    </row>
    <row r="1490" customFormat="false" ht="12.75" hidden="false" customHeight="false" outlineLevel="0" collapsed="false">
      <c r="W1490" s="89" t="str">
        <f aca="false">Z1490&amp;"_"&amp;AA1490</f>
        <v>9007_298</v>
      </c>
      <c r="X1490" s="0" t="n">
        <v>8788500</v>
      </c>
      <c r="Y1490" s="0" t="n">
        <v>2008</v>
      </c>
      <c r="Z1490" s="0" t="n">
        <v>9007</v>
      </c>
      <c r="AA1490" s="0" t="n">
        <v>298</v>
      </c>
      <c r="AB1490" s="0" t="n">
        <v>298</v>
      </c>
      <c r="AC1490" s="0" t="n">
        <v>52074</v>
      </c>
      <c r="AD1490" s="0" t="n">
        <v>13</v>
      </c>
      <c r="AE1490" s="0" t="n">
        <v>3</v>
      </c>
      <c r="AF1490" s="0" t="n">
        <v>1</v>
      </c>
      <c r="AG1490" s="0" t="n">
        <v>26617</v>
      </c>
    </row>
    <row r="1491" customFormat="false" ht="12.75" hidden="false" customHeight="false" outlineLevel="0" collapsed="false">
      <c r="W1491" s="89" t="str">
        <f aca="false">Z1491&amp;"_"&amp;AA1491</f>
        <v>9007_300</v>
      </c>
      <c r="X1491" s="0" t="n">
        <v>8788501</v>
      </c>
      <c r="Y1491" s="0" t="n">
        <v>2008</v>
      </c>
      <c r="Z1491" s="0" t="n">
        <v>9007</v>
      </c>
      <c r="AA1491" s="0" t="n">
        <v>300</v>
      </c>
      <c r="AB1491" s="0" t="n">
        <v>300</v>
      </c>
      <c r="AC1491" s="0" t="n">
        <v>50730</v>
      </c>
      <c r="AD1491" s="0" t="n">
        <v>0</v>
      </c>
      <c r="AE1491" s="0" t="n">
        <v>0</v>
      </c>
      <c r="AF1491" s="0" t="n">
        <v>0</v>
      </c>
      <c r="AG1491" s="0" t="n">
        <v>0</v>
      </c>
    </row>
    <row r="1492" customFormat="false" ht="12.75" hidden="false" customHeight="false" outlineLevel="0" collapsed="false">
      <c r="W1492" s="89" t="str">
        <f aca="false">Z1492&amp;"_"&amp;AA1492</f>
        <v>9007_305</v>
      </c>
      <c r="X1492" s="0" t="n">
        <v>8788502</v>
      </c>
      <c r="Y1492" s="0" t="n">
        <v>2008</v>
      </c>
      <c r="Z1492" s="0" t="n">
        <v>9007</v>
      </c>
      <c r="AA1492" s="0" t="n">
        <v>305</v>
      </c>
      <c r="AB1492" s="0" t="n">
        <v>305</v>
      </c>
      <c r="AC1492" s="0" t="n">
        <v>52075</v>
      </c>
      <c r="AD1492" s="0" t="n">
        <v>0</v>
      </c>
      <c r="AE1492" s="0" t="n">
        <v>0</v>
      </c>
      <c r="AF1492" s="0" t="n">
        <v>0</v>
      </c>
      <c r="AG1492" s="0" t="n">
        <v>0</v>
      </c>
    </row>
    <row r="1493" customFormat="false" ht="12.75" hidden="false" customHeight="false" outlineLevel="0" collapsed="false">
      <c r="W1493" s="89" t="str">
        <f aca="false">Z1493&amp;"_"&amp;AA1493</f>
        <v>9007_310</v>
      </c>
      <c r="X1493" s="0" t="n">
        <v>8788503</v>
      </c>
      <c r="Y1493" s="0" t="n">
        <v>2008</v>
      </c>
      <c r="Z1493" s="0" t="n">
        <v>9007</v>
      </c>
      <c r="AA1493" s="0" t="n">
        <v>310</v>
      </c>
      <c r="AB1493" s="0" t="n">
        <v>310</v>
      </c>
      <c r="AC1493" s="0" t="n">
        <v>52076</v>
      </c>
      <c r="AD1493" s="0" t="n">
        <v>1</v>
      </c>
      <c r="AE1493" s="0" t="n">
        <v>0</v>
      </c>
      <c r="AF1493" s="0" t="n">
        <v>0</v>
      </c>
      <c r="AG1493" s="0" t="n">
        <v>2080</v>
      </c>
    </row>
    <row r="1494" customFormat="false" ht="12.75" hidden="false" customHeight="false" outlineLevel="0" collapsed="false">
      <c r="W1494" s="89" t="str">
        <f aca="false">Z1494&amp;"_"&amp;AA1494</f>
        <v>9007_315</v>
      </c>
      <c r="X1494" s="0" t="n">
        <v>8788504</v>
      </c>
      <c r="Y1494" s="0" t="n">
        <v>2008</v>
      </c>
      <c r="Z1494" s="0" t="n">
        <v>9007</v>
      </c>
      <c r="AA1494" s="0" t="n">
        <v>315</v>
      </c>
      <c r="AB1494" s="0" t="n">
        <v>315</v>
      </c>
      <c r="AC1494" s="0" t="n">
        <v>52077</v>
      </c>
      <c r="AD1494" s="0" t="n">
        <v>0</v>
      </c>
      <c r="AE1494" s="0" t="n">
        <v>0</v>
      </c>
      <c r="AF1494" s="0" t="n">
        <v>0</v>
      </c>
      <c r="AG1494" s="0" t="n">
        <v>0</v>
      </c>
    </row>
    <row r="1495" customFormat="false" ht="12.75" hidden="false" customHeight="false" outlineLevel="0" collapsed="false">
      <c r="W1495" s="89" t="str">
        <f aca="false">Z1495&amp;"_"&amp;AA1495</f>
        <v>9007_320</v>
      </c>
      <c r="X1495" s="0" t="n">
        <v>8788505</v>
      </c>
      <c r="Y1495" s="0" t="n">
        <v>2008</v>
      </c>
      <c r="Z1495" s="0" t="n">
        <v>9007</v>
      </c>
      <c r="AA1495" s="0" t="n">
        <v>320</v>
      </c>
      <c r="AB1495" s="0" t="n">
        <v>320</v>
      </c>
      <c r="AC1495" s="0" t="n">
        <v>52078</v>
      </c>
      <c r="AD1495" s="0" t="n">
        <v>0</v>
      </c>
      <c r="AE1495" s="0" t="n">
        <v>0</v>
      </c>
      <c r="AF1495" s="0" t="n">
        <v>0</v>
      </c>
      <c r="AG1495" s="0" t="n">
        <v>0</v>
      </c>
    </row>
    <row r="1496" customFormat="false" ht="12.75" hidden="false" customHeight="false" outlineLevel="0" collapsed="false">
      <c r="W1496" s="89" t="str">
        <f aca="false">Z1496&amp;"_"&amp;AA1496</f>
        <v>9007_325</v>
      </c>
      <c r="X1496" s="0" t="n">
        <v>8788506</v>
      </c>
      <c r="Y1496" s="0" t="n">
        <v>2008</v>
      </c>
      <c r="Z1496" s="0" t="n">
        <v>9007</v>
      </c>
      <c r="AA1496" s="0" t="n">
        <v>325</v>
      </c>
      <c r="AB1496" s="0" t="n">
        <v>325</v>
      </c>
      <c r="AC1496" s="0" t="n">
        <v>52079</v>
      </c>
      <c r="AD1496" s="0" t="n">
        <v>0</v>
      </c>
      <c r="AE1496" s="0" t="n">
        <v>0</v>
      </c>
      <c r="AF1496" s="0" t="n">
        <v>0</v>
      </c>
      <c r="AG1496" s="0" t="n">
        <v>0</v>
      </c>
    </row>
    <row r="1497" customFormat="false" ht="12.75" hidden="false" customHeight="false" outlineLevel="0" collapsed="false">
      <c r="W1497" s="89" t="str">
        <f aca="false">Z1497&amp;"_"&amp;AA1497</f>
        <v>9007_327</v>
      </c>
      <c r="X1497" s="0" t="n">
        <v>8788507</v>
      </c>
      <c r="Y1497" s="0" t="n">
        <v>2008</v>
      </c>
      <c r="Z1497" s="0" t="n">
        <v>9007</v>
      </c>
      <c r="AA1497" s="0" t="n">
        <v>327</v>
      </c>
      <c r="AB1497" s="0" t="n">
        <v>327</v>
      </c>
      <c r="AC1497" s="0" t="n">
        <v>58324</v>
      </c>
      <c r="AD1497" s="0" t="n">
        <v>0</v>
      </c>
      <c r="AE1497" s="0" t="n">
        <v>0</v>
      </c>
      <c r="AF1497" s="0" t="n">
        <v>0</v>
      </c>
      <c r="AG1497" s="0" t="n">
        <v>0</v>
      </c>
    </row>
    <row r="1498" customFormat="false" ht="12.75" hidden="false" customHeight="false" outlineLevel="0" collapsed="false">
      <c r="W1498" s="89" t="str">
        <f aca="false">Z1498&amp;"_"&amp;AA1498</f>
        <v>9007_330</v>
      </c>
      <c r="X1498" s="0" t="n">
        <v>8788508</v>
      </c>
      <c r="Y1498" s="0" t="n">
        <v>2008</v>
      </c>
      <c r="Z1498" s="0" t="n">
        <v>9007</v>
      </c>
      <c r="AA1498" s="0" t="n">
        <v>330</v>
      </c>
      <c r="AB1498" s="0" t="n">
        <v>330</v>
      </c>
      <c r="AC1498" s="0" t="n">
        <v>52080</v>
      </c>
      <c r="AD1498" s="0" t="n">
        <v>0</v>
      </c>
      <c r="AE1498" s="0" t="n">
        <v>0</v>
      </c>
      <c r="AF1498" s="0" t="n">
        <v>0</v>
      </c>
      <c r="AG1498" s="0" t="n">
        <v>0</v>
      </c>
    </row>
    <row r="1499" customFormat="false" ht="12.75" hidden="false" customHeight="false" outlineLevel="0" collapsed="false">
      <c r="W1499" s="89" t="str">
        <f aca="false">Z1499&amp;"_"&amp;AA1499</f>
        <v>9007_335</v>
      </c>
      <c r="X1499" s="0" t="n">
        <v>8788509</v>
      </c>
      <c r="Y1499" s="0" t="n">
        <v>2008</v>
      </c>
      <c r="Z1499" s="0" t="n">
        <v>9007</v>
      </c>
      <c r="AA1499" s="0" t="n">
        <v>335</v>
      </c>
      <c r="AB1499" s="0" t="n">
        <v>335</v>
      </c>
      <c r="AC1499" s="0" t="n">
        <v>52081</v>
      </c>
      <c r="AD1499" s="0" t="n">
        <v>0</v>
      </c>
      <c r="AE1499" s="0" t="n">
        <v>0</v>
      </c>
      <c r="AF1499" s="0" t="n">
        <v>0</v>
      </c>
      <c r="AG1499" s="0" t="n">
        <v>0</v>
      </c>
    </row>
    <row r="1500" customFormat="false" ht="12.75" hidden="false" customHeight="false" outlineLevel="0" collapsed="false">
      <c r="W1500" s="89" t="str">
        <f aca="false">Z1500&amp;"_"&amp;AA1500</f>
        <v>9007_340</v>
      </c>
      <c r="X1500" s="0" t="n">
        <v>8788510</v>
      </c>
      <c r="Y1500" s="0" t="n">
        <v>2008</v>
      </c>
      <c r="Z1500" s="0" t="n">
        <v>9007</v>
      </c>
      <c r="AA1500" s="0" t="n">
        <v>340</v>
      </c>
      <c r="AB1500" s="0" t="n">
        <v>340</v>
      </c>
      <c r="AC1500" s="0" t="n">
        <v>52082</v>
      </c>
      <c r="AD1500" s="0" t="n">
        <v>0</v>
      </c>
      <c r="AE1500" s="0" t="n">
        <v>0</v>
      </c>
      <c r="AF1500" s="0" t="n">
        <v>0</v>
      </c>
      <c r="AG1500" s="0" t="n">
        <v>0</v>
      </c>
    </row>
    <row r="1501" customFormat="false" ht="12.75" hidden="false" customHeight="false" outlineLevel="0" collapsed="false">
      <c r="W1501" s="89" t="str">
        <f aca="false">Z1501&amp;"_"&amp;AA1501</f>
        <v>9007_345</v>
      </c>
      <c r="X1501" s="0" t="n">
        <v>8788511</v>
      </c>
      <c r="Y1501" s="0" t="n">
        <v>2008</v>
      </c>
      <c r="Z1501" s="0" t="n">
        <v>9007</v>
      </c>
      <c r="AA1501" s="0" t="n">
        <v>345</v>
      </c>
      <c r="AB1501" s="0" t="n">
        <v>345</v>
      </c>
      <c r="AC1501" s="0" t="n">
        <v>52083</v>
      </c>
      <c r="AD1501" s="0" t="n">
        <v>0</v>
      </c>
      <c r="AE1501" s="0" t="n">
        <v>0</v>
      </c>
      <c r="AF1501" s="0" t="n">
        <v>0</v>
      </c>
      <c r="AG1501" s="0" t="n">
        <v>0</v>
      </c>
    </row>
    <row r="1502" customFormat="false" ht="12.75" hidden="false" customHeight="false" outlineLevel="0" collapsed="false">
      <c r="W1502" s="89" t="str">
        <f aca="false">Z1502&amp;"_"&amp;AA1502</f>
        <v>9007_350</v>
      </c>
      <c r="X1502" s="0" t="n">
        <v>8788512</v>
      </c>
      <c r="Y1502" s="0" t="n">
        <v>2008</v>
      </c>
      <c r="Z1502" s="0" t="n">
        <v>9007</v>
      </c>
      <c r="AA1502" s="0" t="n">
        <v>350</v>
      </c>
      <c r="AB1502" s="0" t="n">
        <v>350</v>
      </c>
      <c r="AC1502" s="0" t="n">
        <v>52084</v>
      </c>
      <c r="AD1502" s="0" t="n">
        <v>2</v>
      </c>
      <c r="AE1502" s="0" t="n">
        <v>0</v>
      </c>
      <c r="AF1502" s="0" t="n">
        <v>0</v>
      </c>
      <c r="AG1502" s="0" t="n">
        <v>3770</v>
      </c>
    </row>
    <row r="1503" customFormat="false" ht="12.75" hidden="false" customHeight="false" outlineLevel="0" collapsed="false">
      <c r="W1503" s="89" t="str">
        <f aca="false">Z1503&amp;"_"&amp;AA1503</f>
        <v>9007_355</v>
      </c>
      <c r="X1503" s="0" t="n">
        <v>8788513</v>
      </c>
      <c r="Y1503" s="0" t="n">
        <v>2008</v>
      </c>
      <c r="Z1503" s="0" t="n">
        <v>9007</v>
      </c>
      <c r="AA1503" s="0" t="n">
        <v>355</v>
      </c>
      <c r="AB1503" s="0" t="n">
        <v>355</v>
      </c>
      <c r="AC1503" s="0" t="n">
        <v>52085</v>
      </c>
      <c r="AD1503" s="0" t="n">
        <v>0</v>
      </c>
      <c r="AE1503" s="0" t="n">
        <v>0</v>
      </c>
      <c r="AF1503" s="0" t="n">
        <v>0</v>
      </c>
      <c r="AG1503" s="0" t="n">
        <v>0</v>
      </c>
    </row>
    <row r="1504" customFormat="false" ht="12.75" hidden="false" customHeight="false" outlineLevel="0" collapsed="false">
      <c r="W1504" s="89" t="str">
        <f aca="false">Z1504&amp;"_"&amp;AA1504</f>
        <v>9007_390</v>
      </c>
      <c r="X1504" s="0" t="n">
        <v>8788514</v>
      </c>
      <c r="Y1504" s="0" t="n">
        <v>2008</v>
      </c>
      <c r="Z1504" s="0" t="n">
        <v>9007</v>
      </c>
      <c r="AA1504" s="0" t="n">
        <v>390</v>
      </c>
      <c r="AB1504" s="0" t="n">
        <v>390</v>
      </c>
      <c r="AC1504" s="0" t="n">
        <v>52086</v>
      </c>
      <c r="AD1504" s="0" t="n">
        <v>0</v>
      </c>
      <c r="AE1504" s="0" t="n">
        <v>0</v>
      </c>
      <c r="AF1504" s="0" t="n">
        <v>0</v>
      </c>
      <c r="AG1504" s="0" t="n">
        <v>0</v>
      </c>
    </row>
    <row r="1505" customFormat="false" ht="12.75" hidden="false" customHeight="false" outlineLevel="0" collapsed="false">
      <c r="W1505" s="89" t="str">
        <f aca="false">Z1505&amp;"_"&amp;AA1505</f>
        <v>9007_398</v>
      </c>
      <c r="X1505" s="0" t="n">
        <v>8788515</v>
      </c>
      <c r="Y1505" s="0" t="n">
        <v>2008</v>
      </c>
      <c r="Z1505" s="0" t="n">
        <v>9007</v>
      </c>
      <c r="AA1505" s="0" t="n">
        <v>398</v>
      </c>
      <c r="AB1505" s="0" t="n">
        <v>398</v>
      </c>
      <c r="AC1505" s="0" t="n">
        <v>52087</v>
      </c>
      <c r="AD1505" s="0" t="n">
        <v>3</v>
      </c>
      <c r="AE1505" s="0" t="n">
        <v>0</v>
      </c>
      <c r="AF1505" s="0" t="n">
        <v>0</v>
      </c>
      <c r="AG1505" s="0" t="n">
        <v>5850</v>
      </c>
    </row>
    <row r="1506" customFormat="false" ht="12.75" hidden="false" customHeight="false" outlineLevel="0" collapsed="false">
      <c r="W1506" s="89" t="str">
        <f aca="false">Z1506&amp;"_"&amp;AA1506</f>
        <v>9007_399</v>
      </c>
      <c r="X1506" s="0" t="n">
        <v>8788516</v>
      </c>
      <c r="Y1506" s="0" t="n">
        <v>2008</v>
      </c>
      <c r="Z1506" s="0" t="n">
        <v>9007</v>
      </c>
      <c r="AA1506" s="0" t="n">
        <v>399</v>
      </c>
      <c r="AB1506" s="0" t="n">
        <v>399</v>
      </c>
      <c r="AC1506" s="0" t="n">
        <v>52088</v>
      </c>
      <c r="AD1506" s="0" t="n">
        <v>16</v>
      </c>
      <c r="AE1506" s="0" t="n">
        <v>3</v>
      </c>
      <c r="AF1506" s="0" t="n">
        <v>1</v>
      </c>
      <c r="AG1506" s="0" t="n">
        <v>32467</v>
      </c>
    </row>
    <row r="1507" customFormat="false" ht="12.75" hidden="false" customHeight="false" outlineLevel="0" collapsed="false">
      <c r="W1507" s="89" t="str">
        <f aca="false">Z1507&amp;"_"&amp;AA1507</f>
        <v>9007_610</v>
      </c>
      <c r="X1507" s="0" t="n">
        <v>8788517</v>
      </c>
      <c r="Y1507" s="0" t="n">
        <v>2008</v>
      </c>
      <c r="Z1507" s="0" t="n">
        <v>9007</v>
      </c>
      <c r="AA1507" s="0" t="n">
        <v>610</v>
      </c>
      <c r="AB1507" s="0" t="n">
        <v>610.1</v>
      </c>
      <c r="AC1507" s="0" t="n">
        <v>52089</v>
      </c>
      <c r="AD1507" s="0" t="n">
        <v>0</v>
      </c>
      <c r="AE1507" s="0" t="n">
        <v>0</v>
      </c>
      <c r="AF1507" s="0" t="n">
        <v>0</v>
      </c>
      <c r="AG1507" s="0" t="n">
        <v>0</v>
      </c>
    </row>
    <row r="1508" customFormat="false" ht="12.75" hidden="false" customHeight="false" outlineLevel="0" collapsed="false">
      <c r="W1508" s="89" t="str">
        <f aca="false">Z1508&amp;"_"&amp;AA1508</f>
        <v>9007_1010</v>
      </c>
      <c r="X1508" s="0" t="n">
        <v>8788518</v>
      </c>
      <c r="Y1508" s="0" t="n">
        <v>2008</v>
      </c>
      <c r="Z1508" s="0" t="n">
        <v>9007</v>
      </c>
      <c r="AA1508" s="0" t="n">
        <v>1010</v>
      </c>
      <c r="AB1508" s="0" t="n">
        <v>1010.1</v>
      </c>
      <c r="AC1508" s="0" t="n">
        <v>52090</v>
      </c>
      <c r="AD1508" s="0" t="n">
        <v>8</v>
      </c>
      <c r="AE1508" s="0" t="n">
        <v>901601</v>
      </c>
      <c r="AF1508" s="0" t="n">
        <v>0</v>
      </c>
      <c r="AG1508" s="0" t="n">
        <v>0</v>
      </c>
    </row>
    <row r="1509" customFormat="false" ht="12.75" hidden="false" customHeight="false" outlineLevel="0" collapsed="false">
      <c r="W1509" s="89" t="str">
        <f aca="false">Z1509&amp;"_"&amp;AA1509</f>
        <v>9007_1020</v>
      </c>
      <c r="X1509" s="0" t="n">
        <v>8788519</v>
      </c>
      <c r="Y1509" s="0" t="n">
        <v>2008</v>
      </c>
      <c r="Z1509" s="0" t="n">
        <v>9007</v>
      </c>
      <c r="AA1509" s="0" t="n">
        <v>1020</v>
      </c>
      <c r="AB1509" s="0" t="n">
        <v>1020.1</v>
      </c>
      <c r="AC1509" s="0" t="n">
        <v>52091</v>
      </c>
      <c r="AD1509" s="0" t="n">
        <v>3</v>
      </c>
      <c r="AE1509" s="0" t="n">
        <v>763451</v>
      </c>
      <c r="AF1509" s="0" t="n">
        <v>0</v>
      </c>
      <c r="AG1509" s="0" t="n">
        <v>0</v>
      </c>
    </row>
    <row r="1510" customFormat="false" ht="12.75" hidden="false" customHeight="false" outlineLevel="0" collapsed="false">
      <c r="W1510" s="89" t="str">
        <f aca="false">Z1510&amp;"_"&amp;AA1510</f>
        <v>9007_1210</v>
      </c>
      <c r="X1510" s="0" t="n">
        <v>8788520</v>
      </c>
      <c r="Y1510" s="0" t="n">
        <v>2008</v>
      </c>
      <c r="Z1510" s="0" t="n">
        <v>9007</v>
      </c>
      <c r="AA1510" s="0" t="n">
        <v>1210</v>
      </c>
      <c r="AB1510" s="0" t="n">
        <v>1210.1</v>
      </c>
      <c r="AC1510" s="0" t="n">
        <v>52092</v>
      </c>
      <c r="AD1510" s="0" t="n">
        <v>128</v>
      </c>
      <c r="AE1510" s="0" t="n">
        <v>10384980</v>
      </c>
      <c r="AF1510" s="0" t="n">
        <v>12499</v>
      </c>
      <c r="AG1510" s="0" t="n">
        <v>0</v>
      </c>
    </row>
    <row r="1511" customFormat="false" ht="12.75" hidden="false" customHeight="false" outlineLevel="0" collapsed="false">
      <c r="W1511" s="89" t="str">
        <f aca="false">Z1511&amp;"_"&amp;AA1511</f>
        <v>9007_1220</v>
      </c>
      <c r="X1511" s="0" t="n">
        <v>8788521</v>
      </c>
      <c r="Y1511" s="0" t="n">
        <v>2008</v>
      </c>
      <c r="Z1511" s="0" t="n">
        <v>9007</v>
      </c>
      <c r="AA1511" s="0" t="n">
        <v>1220</v>
      </c>
      <c r="AB1511" s="0" t="n">
        <v>1220.1</v>
      </c>
      <c r="AC1511" s="0" t="n">
        <v>52093</v>
      </c>
      <c r="AD1511" s="0" t="n">
        <v>0</v>
      </c>
      <c r="AE1511" s="0" t="n">
        <v>0</v>
      </c>
      <c r="AF1511" s="0" t="n">
        <v>0</v>
      </c>
      <c r="AG1511" s="0" t="n">
        <v>0</v>
      </c>
    </row>
    <row r="1512" customFormat="false" ht="12.75" hidden="false" customHeight="false" outlineLevel="0" collapsed="false">
      <c r="W1512" s="89" t="str">
        <f aca="false">Z1512&amp;"_"&amp;AA1512</f>
        <v>9007_1230</v>
      </c>
      <c r="X1512" s="0" t="n">
        <v>8788522</v>
      </c>
      <c r="Y1512" s="0" t="n">
        <v>2008</v>
      </c>
      <c r="Z1512" s="0" t="n">
        <v>9007</v>
      </c>
      <c r="AA1512" s="0" t="n">
        <v>1230</v>
      </c>
      <c r="AB1512" s="0" t="n">
        <v>1230.1</v>
      </c>
      <c r="AC1512" s="0" t="n">
        <v>52094</v>
      </c>
      <c r="AD1512" s="0" t="n">
        <v>20</v>
      </c>
      <c r="AE1512" s="0" t="n">
        <v>2048391</v>
      </c>
      <c r="AF1512" s="0" t="n">
        <v>5673</v>
      </c>
      <c r="AG1512" s="0" t="n">
        <v>0</v>
      </c>
    </row>
    <row r="1513" customFormat="false" ht="12.75" hidden="false" customHeight="false" outlineLevel="0" collapsed="false">
      <c r="W1513" s="89" t="str">
        <f aca="false">Z1513&amp;"_"&amp;AA1513</f>
        <v>9007_1299</v>
      </c>
      <c r="X1513" s="0" t="n">
        <v>8788523</v>
      </c>
      <c r="Y1513" s="0" t="n">
        <v>2008</v>
      </c>
      <c r="Z1513" s="0" t="n">
        <v>9007</v>
      </c>
      <c r="AA1513" s="0" t="n">
        <v>1299</v>
      </c>
      <c r="AB1513" s="0" t="n">
        <v>1299.1</v>
      </c>
      <c r="AC1513" s="0" t="n">
        <v>52095</v>
      </c>
      <c r="AD1513" s="0" t="n">
        <v>148</v>
      </c>
      <c r="AE1513" s="0" t="n">
        <v>12433371</v>
      </c>
      <c r="AF1513" s="0" t="n">
        <v>18172</v>
      </c>
      <c r="AG1513" s="0" t="n">
        <v>0</v>
      </c>
    </row>
    <row r="1514" customFormat="false" ht="12.75" hidden="false" customHeight="false" outlineLevel="0" collapsed="false">
      <c r="W1514" s="89" t="str">
        <f aca="false">Z1514&amp;"_"&amp;AA1514</f>
        <v>9007_1410</v>
      </c>
      <c r="X1514" s="0" t="n">
        <v>8788524</v>
      </c>
      <c r="Y1514" s="0" t="n">
        <v>2008</v>
      </c>
      <c r="Z1514" s="0" t="n">
        <v>9007</v>
      </c>
      <c r="AA1514" s="0" t="n">
        <v>1410</v>
      </c>
      <c r="AB1514" s="0" t="n">
        <v>1410.1</v>
      </c>
      <c r="AC1514" s="0" t="n">
        <v>52096</v>
      </c>
      <c r="AD1514" s="0" t="n">
        <v>3407370</v>
      </c>
      <c r="AE1514" s="0" t="n">
        <v>0</v>
      </c>
      <c r="AF1514" s="0" t="n">
        <v>0</v>
      </c>
      <c r="AG1514" s="0" t="n">
        <v>0</v>
      </c>
    </row>
    <row r="1515" customFormat="false" ht="12.75" hidden="false" customHeight="false" outlineLevel="0" collapsed="false">
      <c r="W1515" s="89" t="str">
        <f aca="false">Z1515&amp;"_"&amp;AA1515</f>
        <v>9007_1420</v>
      </c>
      <c r="X1515" s="0" t="n">
        <v>8788525</v>
      </c>
      <c r="Y1515" s="0" t="n">
        <v>2008</v>
      </c>
      <c r="Z1515" s="0" t="n">
        <v>9007</v>
      </c>
      <c r="AA1515" s="0" t="n">
        <v>1420</v>
      </c>
      <c r="AB1515" s="0" t="n">
        <v>1420.1</v>
      </c>
      <c r="AC1515" s="0" t="n">
        <v>52097</v>
      </c>
      <c r="AD1515" s="0" t="n">
        <v>1374550</v>
      </c>
      <c r="AE1515" s="0" t="n">
        <v>0</v>
      </c>
      <c r="AF1515" s="0" t="n">
        <v>0</v>
      </c>
      <c r="AG1515" s="0" t="n">
        <v>0</v>
      </c>
    </row>
    <row r="1516" customFormat="false" ht="12.75" hidden="false" customHeight="false" outlineLevel="0" collapsed="false">
      <c r="W1516" s="89" t="str">
        <f aca="false">Z1516&amp;"_"&amp;AA1516</f>
        <v>9007_1498</v>
      </c>
      <c r="X1516" s="0" t="n">
        <v>8788526</v>
      </c>
      <c r="Y1516" s="0" t="n">
        <v>2008</v>
      </c>
      <c r="Z1516" s="0" t="n">
        <v>9007</v>
      </c>
      <c r="AA1516" s="0" t="n">
        <v>1498</v>
      </c>
      <c r="AB1516" s="0" t="n">
        <v>1498.1</v>
      </c>
      <c r="AC1516" s="0" t="n">
        <v>52098</v>
      </c>
      <c r="AD1516" s="0" t="n">
        <v>0</v>
      </c>
      <c r="AE1516" s="0" t="n">
        <v>0</v>
      </c>
      <c r="AF1516" s="0" t="n">
        <v>0</v>
      </c>
      <c r="AG1516" s="0" t="n">
        <v>0</v>
      </c>
    </row>
    <row r="1517" customFormat="false" ht="12.75" hidden="false" customHeight="false" outlineLevel="0" collapsed="false">
      <c r="W1517" s="89" t="str">
        <f aca="false">Z1517&amp;"_"&amp;AA1517</f>
        <v>9007_1499</v>
      </c>
      <c r="X1517" s="0" t="n">
        <v>8788527</v>
      </c>
      <c r="Y1517" s="0" t="n">
        <v>2008</v>
      </c>
      <c r="Z1517" s="0" t="n">
        <v>9007</v>
      </c>
      <c r="AA1517" s="0" t="n">
        <v>1499</v>
      </c>
      <c r="AB1517" s="0" t="n">
        <v>1499.1</v>
      </c>
      <c r="AC1517" s="0" t="n">
        <v>52099</v>
      </c>
      <c r="AD1517" s="0" t="n">
        <v>4781920</v>
      </c>
      <c r="AE1517" s="0" t="n">
        <v>0</v>
      </c>
      <c r="AF1517" s="0" t="n">
        <v>0</v>
      </c>
      <c r="AG1517" s="0" t="n">
        <v>0</v>
      </c>
    </row>
    <row r="1518" customFormat="false" ht="12.75" hidden="false" customHeight="false" outlineLevel="0" collapsed="false">
      <c r="W1518" s="89" t="str">
        <f aca="false">Z1518&amp;"_"&amp;AA1518</f>
        <v>9007_1510</v>
      </c>
      <c r="X1518" s="0" t="n">
        <v>8788528</v>
      </c>
      <c r="Y1518" s="0" t="n">
        <v>2008</v>
      </c>
      <c r="Z1518" s="0" t="n">
        <v>9007</v>
      </c>
      <c r="AA1518" s="0" t="n">
        <v>1510</v>
      </c>
      <c r="AB1518" s="0" t="n">
        <v>1510.7</v>
      </c>
      <c r="AC1518" s="0" t="n">
        <v>58375</v>
      </c>
      <c r="AD1518" s="0" t="n">
        <v>640433</v>
      </c>
      <c r="AE1518" s="0" t="n">
        <v>0</v>
      </c>
      <c r="AF1518" s="0" t="n">
        <v>0</v>
      </c>
      <c r="AG1518" s="0" t="n">
        <v>0</v>
      </c>
    </row>
    <row r="1519" customFormat="false" ht="12.75" hidden="false" customHeight="false" outlineLevel="0" collapsed="false">
      <c r="W1519" s="89" t="str">
        <f aca="false">Z1519&amp;"_"&amp;AA1519</f>
        <v>9010_205</v>
      </c>
      <c r="X1519" s="0" t="n">
        <v>8788529</v>
      </c>
      <c r="Y1519" s="0" t="n">
        <v>2008</v>
      </c>
      <c r="Z1519" s="0" t="n">
        <v>9010</v>
      </c>
      <c r="AA1519" s="0" t="n">
        <v>205</v>
      </c>
      <c r="AB1519" s="0" t="n">
        <v>205.1</v>
      </c>
      <c r="AC1519" s="0" t="n">
        <v>52111</v>
      </c>
      <c r="AD1519" s="0" t="n">
        <v>7</v>
      </c>
      <c r="AE1519" s="0" t="n">
        <v>0</v>
      </c>
      <c r="AF1519" s="0" t="n">
        <v>0</v>
      </c>
      <c r="AG1519" s="0" t="n">
        <v>12740</v>
      </c>
    </row>
    <row r="1520" customFormat="false" ht="12.75" hidden="false" customHeight="false" outlineLevel="0" collapsed="false">
      <c r="W1520" s="89" t="str">
        <f aca="false">Z1520&amp;"_"&amp;AA1520</f>
        <v>9010_210</v>
      </c>
      <c r="X1520" s="0" t="n">
        <v>8788530</v>
      </c>
      <c r="Y1520" s="0" t="n">
        <v>2008</v>
      </c>
      <c r="Z1520" s="0" t="n">
        <v>9010</v>
      </c>
      <c r="AA1520" s="0" t="n">
        <v>210</v>
      </c>
      <c r="AB1520" s="0" t="n">
        <v>210.1</v>
      </c>
      <c r="AC1520" s="0" t="n">
        <v>52112</v>
      </c>
      <c r="AD1520" s="0" t="n">
        <v>0</v>
      </c>
      <c r="AE1520" s="0" t="n">
        <v>0</v>
      </c>
      <c r="AF1520" s="0" t="n">
        <v>0</v>
      </c>
      <c r="AG1520" s="0" t="n">
        <v>0</v>
      </c>
    </row>
    <row r="1521" customFormat="false" ht="12.75" hidden="false" customHeight="false" outlineLevel="0" collapsed="false">
      <c r="W1521" s="89" t="str">
        <f aca="false">Z1521&amp;"_"&amp;AA1521</f>
        <v>9010_215</v>
      </c>
      <c r="X1521" s="0" t="n">
        <v>8788531</v>
      </c>
      <c r="Y1521" s="0" t="n">
        <v>2008</v>
      </c>
      <c r="Z1521" s="0" t="n">
        <v>9010</v>
      </c>
      <c r="AA1521" s="0" t="n">
        <v>215</v>
      </c>
      <c r="AB1521" s="0" t="n">
        <v>215.1</v>
      </c>
      <c r="AC1521" s="0" t="n">
        <v>52113</v>
      </c>
      <c r="AD1521" s="0" t="n">
        <v>0</v>
      </c>
      <c r="AE1521" s="0" t="n">
        <v>0</v>
      </c>
      <c r="AF1521" s="0" t="n">
        <v>0</v>
      </c>
      <c r="AG1521" s="0" t="n">
        <v>0</v>
      </c>
    </row>
    <row r="1522" customFormat="false" ht="12.75" hidden="false" customHeight="false" outlineLevel="0" collapsed="false">
      <c r="W1522" s="89" t="str">
        <f aca="false">Z1522&amp;"_"&amp;AA1522</f>
        <v>9010_220</v>
      </c>
      <c r="X1522" s="0" t="n">
        <v>8788532</v>
      </c>
      <c r="Y1522" s="0" t="n">
        <v>2008</v>
      </c>
      <c r="Z1522" s="0" t="n">
        <v>9010</v>
      </c>
      <c r="AA1522" s="0" t="n">
        <v>220</v>
      </c>
      <c r="AB1522" s="0" t="n">
        <v>220.1</v>
      </c>
      <c r="AC1522" s="0" t="n">
        <v>52114</v>
      </c>
      <c r="AD1522" s="0" t="n">
        <v>0</v>
      </c>
      <c r="AE1522" s="0" t="n">
        <v>0</v>
      </c>
      <c r="AF1522" s="0" t="n">
        <v>0</v>
      </c>
      <c r="AG1522" s="0" t="n">
        <v>0</v>
      </c>
    </row>
    <row r="1523" customFormat="false" ht="12.75" hidden="false" customHeight="false" outlineLevel="0" collapsed="false">
      <c r="W1523" s="89" t="str">
        <f aca="false">Z1523&amp;"_"&amp;AA1523</f>
        <v>9010_225</v>
      </c>
      <c r="X1523" s="0" t="n">
        <v>8788533</v>
      </c>
      <c r="Y1523" s="0" t="n">
        <v>2008</v>
      </c>
      <c r="Z1523" s="0" t="n">
        <v>9010</v>
      </c>
      <c r="AA1523" s="0" t="n">
        <v>225</v>
      </c>
      <c r="AB1523" s="0" t="n">
        <v>225.1</v>
      </c>
      <c r="AC1523" s="0" t="n">
        <v>52115</v>
      </c>
      <c r="AD1523" s="0" t="n">
        <v>10</v>
      </c>
      <c r="AE1523" s="0" t="n">
        <v>0</v>
      </c>
      <c r="AF1523" s="0" t="n">
        <v>0</v>
      </c>
      <c r="AG1523" s="0" t="n">
        <v>18572</v>
      </c>
    </row>
    <row r="1524" customFormat="false" ht="12.75" hidden="false" customHeight="false" outlineLevel="0" collapsed="false">
      <c r="W1524" s="89" t="str">
        <f aca="false">Z1524&amp;"_"&amp;AA1524</f>
        <v>9010_227</v>
      </c>
      <c r="X1524" s="0" t="n">
        <v>8788534</v>
      </c>
      <c r="Y1524" s="0" t="n">
        <v>2008</v>
      </c>
      <c r="Z1524" s="0" t="n">
        <v>9010</v>
      </c>
      <c r="AA1524" s="0" t="n">
        <v>227</v>
      </c>
      <c r="AB1524" s="0" t="n">
        <v>227</v>
      </c>
      <c r="AC1524" s="0" t="n">
        <v>58323</v>
      </c>
      <c r="AD1524" s="0" t="n">
        <v>0</v>
      </c>
      <c r="AE1524" s="0" t="n">
        <v>0</v>
      </c>
      <c r="AF1524" s="0" t="n">
        <v>0</v>
      </c>
      <c r="AG1524" s="0" t="n">
        <v>0</v>
      </c>
    </row>
    <row r="1525" customFormat="false" ht="12.75" hidden="false" customHeight="false" outlineLevel="0" collapsed="false">
      <c r="W1525" s="89" t="str">
        <f aca="false">Z1525&amp;"_"&amp;AA1525</f>
        <v>9010_230</v>
      </c>
      <c r="X1525" s="0" t="n">
        <v>8788535</v>
      </c>
      <c r="Y1525" s="0" t="n">
        <v>2008</v>
      </c>
      <c r="Z1525" s="0" t="n">
        <v>9010</v>
      </c>
      <c r="AA1525" s="0" t="n">
        <v>230</v>
      </c>
      <c r="AB1525" s="0" t="n">
        <v>230.1</v>
      </c>
      <c r="AC1525" s="0" t="n">
        <v>52116</v>
      </c>
      <c r="AD1525" s="0" t="n">
        <v>0</v>
      </c>
      <c r="AE1525" s="0" t="n">
        <v>0</v>
      </c>
      <c r="AF1525" s="0" t="n">
        <v>0</v>
      </c>
      <c r="AG1525" s="0" t="n">
        <v>0</v>
      </c>
    </row>
    <row r="1526" customFormat="false" ht="12.75" hidden="false" customHeight="false" outlineLevel="0" collapsed="false">
      <c r="W1526" s="89" t="str">
        <f aca="false">Z1526&amp;"_"&amp;AA1526</f>
        <v>9010_235</v>
      </c>
      <c r="X1526" s="0" t="n">
        <v>8788536</v>
      </c>
      <c r="Y1526" s="0" t="n">
        <v>2008</v>
      </c>
      <c r="Z1526" s="0" t="n">
        <v>9010</v>
      </c>
      <c r="AA1526" s="0" t="n">
        <v>235</v>
      </c>
      <c r="AB1526" s="0" t="n">
        <v>235.1</v>
      </c>
      <c r="AC1526" s="0" t="n">
        <v>52117</v>
      </c>
      <c r="AD1526" s="0" t="n">
        <v>0</v>
      </c>
      <c r="AE1526" s="0" t="n">
        <v>0</v>
      </c>
      <c r="AF1526" s="0" t="n">
        <v>0</v>
      </c>
      <c r="AG1526" s="0" t="n">
        <v>0</v>
      </c>
    </row>
    <row r="1527" customFormat="false" ht="12.75" hidden="false" customHeight="false" outlineLevel="0" collapsed="false">
      <c r="W1527" s="89" t="str">
        <f aca="false">Z1527&amp;"_"&amp;AA1527</f>
        <v>9010_240</v>
      </c>
      <c r="X1527" s="0" t="n">
        <v>8788537</v>
      </c>
      <c r="Y1527" s="0" t="n">
        <v>2008</v>
      </c>
      <c r="Z1527" s="0" t="n">
        <v>9010</v>
      </c>
      <c r="AA1527" s="0" t="n">
        <v>240</v>
      </c>
      <c r="AB1527" s="0" t="n">
        <v>240.1</v>
      </c>
      <c r="AC1527" s="0" t="n">
        <v>52118</v>
      </c>
      <c r="AD1527" s="0" t="n">
        <v>0</v>
      </c>
      <c r="AE1527" s="0" t="n">
        <v>0</v>
      </c>
      <c r="AF1527" s="0" t="n">
        <v>0</v>
      </c>
      <c r="AG1527" s="0" t="n">
        <v>0</v>
      </c>
    </row>
    <row r="1528" customFormat="false" ht="12.75" hidden="false" customHeight="false" outlineLevel="0" collapsed="false">
      <c r="W1528" s="89" t="str">
        <f aca="false">Z1528&amp;"_"&amp;AA1528</f>
        <v>9010_245</v>
      </c>
      <c r="X1528" s="0" t="n">
        <v>8788538</v>
      </c>
      <c r="Y1528" s="0" t="n">
        <v>2008</v>
      </c>
      <c r="Z1528" s="0" t="n">
        <v>9010</v>
      </c>
      <c r="AA1528" s="0" t="n">
        <v>245</v>
      </c>
      <c r="AB1528" s="0" t="n">
        <v>245.1</v>
      </c>
      <c r="AC1528" s="0" t="n">
        <v>52119</v>
      </c>
      <c r="AD1528" s="0" t="n">
        <v>0</v>
      </c>
      <c r="AE1528" s="0" t="n">
        <v>0</v>
      </c>
      <c r="AF1528" s="0" t="n">
        <v>2</v>
      </c>
      <c r="AG1528" s="0" t="n">
        <v>1040</v>
      </c>
    </row>
    <row r="1529" customFormat="false" ht="12.75" hidden="false" customHeight="false" outlineLevel="0" collapsed="false">
      <c r="W1529" s="89" t="str">
        <f aca="false">Z1529&amp;"_"&amp;AA1529</f>
        <v>9010_250</v>
      </c>
      <c r="X1529" s="0" t="n">
        <v>8788539</v>
      </c>
      <c r="Y1529" s="0" t="n">
        <v>2008</v>
      </c>
      <c r="Z1529" s="0" t="n">
        <v>9010</v>
      </c>
      <c r="AA1529" s="0" t="n">
        <v>250</v>
      </c>
      <c r="AB1529" s="0" t="n">
        <v>250.1</v>
      </c>
      <c r="AC1529" s="0" t="n">
        <v>52120</v>
      </c>
      <c r="AD1529" s="0" t="n">
        <v>0</v>
      </c>
      <c r="AE1529" s="0" t="n">
        <v>0</v>
      </c>
      <c r="AF1529" s="0" t="n">
        <v>0</v>
      </c>
      <c r="AG1529" s="0" t="n">
        <v>0</v>
      </c>
    </row>
    <row r="1530" customFormat="false" ht="12.75" hidden="false" customHeight="false" outlineLevel="0" collapsed="false">
      <c r="W1530" s="89" t="str">
        <f aca="false">Z1530&amp;"_"&amp;AA1530</f>
        <v>9010_255</v>
      </c>
      <c r="X1530" s="0" t="n">
        <v>8788540</v>
      </c>
      <c r="Y1530" s="0" t="n">
        <v>2008</v>
      </c>
      <c r="Z1530" s="0" t="n">
        <v>9010</v>
      </c>
      <c r="AA1530" s="0" t="n">
        <v>255</v>
      </c>
      <c r="AB1530" s="0" t="n">
        <v>255.1</v>
      </c>
      <c r="AC1530" s="0" t="n">
        <v>52121</v>
      </c>
      <c r="AD1530" s="0" t="n">
        <v>0</v>
      </c>
      <c r="AE1530" s="0" t="n">
        <v>0</v>
      </c>
      <c r="AF1530" s="0" t="n">
        <v>0</v>
      </c>
      <c r="AG1530" s="0" t="n">
        <v>0</v>
      </c>
    </row>
    <row r="1531" customFormat="false" ht="12.75" hidden="false" customHeight="false" outlineLevel="0" collapsed="false">
      <c r="W1531" s="89" t="str">
        <f aca="false">Z1531&amp;"_"&amp;AA1531</f>
        <v>9010_290</v>
      </c>
      <c r="X1531" s="0" t="n">
        <v>8788541</v>
      </c>
      <c r="Y1531" s="0" t="n">
        <v>2008</v>
      </c>
      <c r="Z1531" s="0" t="n">
        <v>9010</v>
      </c>
      <c r="AA1531" s="0" t="n">
        <v>290</v>
      </c>
      <c r="AB1531" s="0" t="n">
        <v>290.1</v>
      </c>
      <c r="AC1531" s="0" t="n">
        <v>52122</v>
      </c>
      <c r="AD1531" s="0" t="n">
        <v>1</v>
      </c>
      <c r="AE1531" s="0" t="n">
        <v>0</v>
      </c>
      <c r="AF1531" s="0" t="n">
        <v>0</v>
      </c>
      <c r="AG1531" s="0" t="n">
        <v>1820</v>
      </c>
    </row>
    <row r="1532" customFormat="false" ht="12.75" hidden="false" customHeight="false" outlineLevel="0" collapsed="false">
      <c r="W1532" s="89" t="str">
        <f aca="false">Z1532&amp;"_"&amp;AA1532</f>
        <v>9010_298</v>
      </c>
      <c r="X1532" s="0" t="n">
        <v>8788542</v>
      </c>
      <c r="Y1532" s="0" t="n">
        <v>2008</v>
      </c>
      <c r="Z1532" s="0" t="n">
        <v>9010</v>
      </c>
      <c r="AA1532" s="0" t="n">
        <v>298</v>
      </c>
      <c r="AB1532" s="0" t="n">
        <v>298</v>
      </c>
      <c r="AC1532" s="0" t="n">
        <v>52074</v>
      </c>
      <c r="AD1532" s="0" t="n">
        <v>18</v>
      </c>
      <c r="AE1532" s="0" t="n">
        <v>0</v>
      </c>
      <c r="AF1532" s="0" t="n">
        <v>2</v>
      </c>
      <c r="AG1532" s="0" t="n">
        <v>34172</v>
      </c>
    </row>
    <row r="1533" customFormat="false" ht="12.75" hidden="false" customHeight="false" outlineLevel="0" collapsed="false">
      <c r="W1533" s="89" t="str">
        <f aca="false">Z1533&amp;"_"&amp;AA1533</f>
        <v>9010_300</v>
      </c>
      <c r="X1533" s="0" t="n">
        <v>8788543</v>
      </c>
      <c r="Y1533" s="0" t="n">
        <v>2008</v>
      </c>
      <c r="Z1533" s="0" t="n">
        <v>9010</v>
      </c>
      <c r="AA1533" s="0" t="n">
        <v>300</v>
      </c>
      <c r="AB1533" s="0" t="n">
        <v>300</v>
      </c>
      <c r="AC1533" s="0" t="n">
        <v>50730</v>
      </c>
      <c r="AD1533" s="0" t="n">
        <v>78</v>
      </c>
      <c r="AE1533" s="0" t="n">
        <v>0</v>
      </c>
      <c r="AF1533" s="0" t="n">
        <v>0</v>
      </c>
      <c r="AG1533" s="0" t="n">
        <v>0</v>
      </c>
    </row>
    <row r="1534" customFormat="false" ht="12.75" hidden="false" customHeight="false" outlineLevel="0" collapsed="false">
      <c r="W1534" s="89" t="str">
        <f aca="false">Z1534&amp;"_"&amp;AA1534</f>
        <v>9010_305</v>
      </c>
      <c r="X1534" s="0" t="n">
        <v>8788544</v>
      </c>
      <c r="Y1534" s="0" t="n">
        <v>2008</v>
      </c>
      <c r="Z1534" s="0" t="n">
        <v>9010</v>
      </c>
      <c r="AA1534" s="0" t="n">
        <v>305</v>
      </c>
      <c r="AB1534" s="0" t="n">
        <v>305</v>
      </c>
      <c r="AC1534" s="0" t="n">
        <v>52075</v>
      </c>
      <c r="AD1534" s="0" t="n">
        <v>0</v>
      </c>
      <c r="AE1534" s="0" t="n">
        <v>0</v>
      </c>
      <c r="AF1534" s="0" t="n">
        <v>0</v>
      </c>
      <c r="AG1534" s="0" t="n">
        <v>0</v>
      </c>
    </row>
    <row r="1535" customFormat="false" ht="12.75" hidden="false" customHeight="false" outlineLevel="0" collapsed="false">
      <c r="W1535" s="89" t="str">
        <f aca="false">Z1535&amp;"_"&amp;AA1535</f>
        <v>9010_310</v>
      </c>
      <c r="X1535" s="0" t="n">
        <v>8788545</v>
      </c>
      <c r="Y1535" s="0" t="n">
        <v>2008</v>
      </c>
      <c r="Z1535" s="0" t="n">
        <v>9010</v>
      </c>
      <c r="AA1535" s="0" t="n">
        <v>310</v>
      </c>
      <c r="AB1535" s="0" t="n">
        <v>310</v>
      </c>
      <c r="AC1535" s="0" t="n">
        <v>52076</v>
      </c>
      <c r="AD1535" s="0" t="n">
        <v>1</v>
      </c>
      <c r="AE1535" s="0" t="n">
        <v>0</v>
      </c>
      <c r="AF1535" s="0" t="n">
        <v>0</v>
      </c>
      <c r="AG1535" s="0" t="n">
        <v>2080</v>
      </c>
    </row>
    <row r="1536" customFormat="false" ht="12.75" hidden="false" customHeight="false" outlineLevel="0" collapsed="false">
      <c r="W1536" s="89" t="str">
        <f aca="false">Z1536&amp;"_"&amp;AA1536</f>
        <v>9010_315</v>
      </c>
      <c r="X1536" s="0" t="n">
        <v>8788546</v>
      </c>
      <c r="Y1536" s="0" t="n">
        <v>2008</v>
      </c>
      <c r="Z1536" s="0" t="n">
        <v>9010</v>
      </c>
      <c r="AA1536" s="0" t="n">
        <v>315</v>
      </c>
      <c r="AB1536" s="0" t="n">
        <v>315</v>
      </c>
      <c r="AC1536" s="0" t="n">
        <v>52077</v>
      </c>
      <c r="AD1536" s="0" t="n">
        <v>0</v>
      </c>
      <c r="AE1536" s="0" t="n">
        <v>0</v>
      </c>
      <c r="AF1536" s="0" t="n">
        <v>0</v>
      </c>
      <c r="AG1536" s="0" t="n">
        <v>0</v>
      </c>
    </row>
    <row r="1537" customFormat="false" ht="12.75" hidden="false" customHeight="false" outlineLevel="0" collapsed="false">
      <c r="W1537" s="89" t="str">
        <f aca="false">Z1537&amp;"_"&amp;AA1537</f>
        <v>9010_320</v>
      </c>
      <c r="X1537" s="0" t="n">
        <v>8788547</v>
      </c>
      <c r="Y1537" s="0" t="n">
        <v>2008</v>
      </c>
      <c r="Z1537" s="0" t="n">
        <v>9010</v>
      </c>
      <c r="AA1537" s="0" t="n">
        <v>320</v>
      </c>
      <c r="AB1537" s="0" t="n">
        <v>320</v>
      </c>
      <c r="AC1537" s="0" t="n">
        <v>52078</v>
      </c>
      <c r="AD1537" s="0" t="n">
        <v>0</v>
      </c>
      <c r="AE1537" s="0" t="n">
        <v>0</v>
      </c>
      <c r="AF1537" s="0" t="n">
        <v>0</v>
      </c>
      <c r="AG1537" s="0" t="n">
        <v>0</v>
      </c>
    </row>
    <row r="1538" customFormat="false" ht="12.75" hidden="false" customHeight="false" outlineLevel="0" collapsed="false">
      <c r="W1538" s="89" t="str">
        <f aca="false">Z1538&amp;"_"&amp;AA1538</f>
        <v>9010_325</v>
      </c>
      <c r="X1538" s="0" t="n">
        <v>8788548</v>
      </c>
      <c r="Y1538" s="0" t="n">
        <v>2008</v>
      </c>
      <c r="Z1538" s="0" t="n">
        <v>9010</v>
      </c>
      <c r="AA1538" s="0" t="n">
        <v>325</v>
      </c>
      <c r="AB1538" s="0" t="n">
        <v>325</v>
      </c>
      <c r="AC1538" s="0" t="n">
        <v>52079</v>
      </c>
      <c r="AD1538" s="0" t="n">
        <v>0</v>
      </c>
      <c r="AE1538" s="0" t="n">
        <v>0</v>
      </c>
      <c r="AF1538" s="0" t="n">
        <v>0</v>
      </c>
      <c r="AG1538" s="0" t="n">
        <v>0</v>
      </c>
    </row>
    <row r="1539" customFormat="false" ht="12.75" hidden="false" customHeight="false" outlineLevel="0" collapsed="false">
      <c r="W1539" s="89" t="str">
        <f aca="false">Z1539&amp;"_"&amp;AA1539</f>
        <v>9010_327</v>
      </c>
      <c r="X1539" s="0" t="n">
        <v>8788549</v>
      </c>
      <c r="Y1539" s="0" t="n">
        <v>2008</v>
      </c>
      <c r="Z1539" s="0" t="n">
        <v>9010</v>
      </c>
      <c r="AA1539" s="0" t="n">
        <v>327</v>
      </c>
      <c r="AB1539" s="0" t="n">
        <v>327</v>
      </c>
      <c r="AC1539" s="0" t="n">
        <v>58324</v>
      </c>
      <c r="AD1539" s="0" t="n">
        <v>0</v>
      </c>
      <c r="AE1539" s="0" t="n">
        <v>0</v>
      </c>
      <c r="AF1539" s="0" t="n">
        <v>0</v>
      </c>
      <c r="AG1539" s="0" t="n">
        <v>0</v>
      </c>
    </row>
    <row r="1540" customFormat="false" ht="12.75" hidden="false" customHeight="false" outlineLevel="0" collapsed="false">
      <c r="W1540" s="89" t="str">
        <f aca="false">Z1540&amp;"_"&amp;AA1540</f>
        <v>9010_330</v>
      </c>
      <c r="X1540" s="0" t="n">
        <v>8788550</v>
      </c>
      <c r="Y1540" s="0" t="n">
        <v>2008</v>
      </c>
      <c r="Z1540" s="0" t="n">
        <v>9010</v>
      </c>
      <c r="AA1540" s="0" t="n">
        <v>330</v>
      </c>
      <c r="AB1540" s="0" t="n">
        <v>330</v>
      </c>
      <c r="AC1540" s="0" t="n">
        <v>52080</v>
      </c>
      <c r="AD1540" s="0" t="n">
        <v>0</v>
      </c>
      <c r="AE1540" s="0" t="n">
        <v>0</v>
      </c>
      <c r="AF1540" s="0" t="n">
        <v>0</v>
      </c>
      <c r="AG1540" s="0" t="n">
        <v>0</v>
      </c>
    </row>
    <row r="1541" customFormat="false" ht="12.75" hidden="false" customHeight="false" outlineLevel="0" collapsed="false">
      <c r="W1541" s="89" t="str">
        <f aca="false">Z1541&amp;"_"&amp;AA1541</f>
        <v>9010_335</v>
      </c>
      <c r="X1541" s="0" t="n">
        <v>8788551</v>
      </c>
      <c r="Y1541" s="0" t="n">
        <v>2008</v>
      </c>
      <c r="Z1541" s="0" t="n">
        <v>9010</v>
      </c>
      <c r="AA1541" s="0" t="n">
        <v>335</v>
      </c>
      <c r="AB1541" s="0" t="n">
        <v>335</v>
      </c>
      <c r="AC1541" s="0" t="n">
        <v>52081</v>
      </c>
      <c r="AD1541" s="0" t="n">
        <v>0</v>
      </c>
      <c r="AE1541" s="0" t="n">
        <v>0</v>
      </c>
      <c r="AF1541" s="0" t="n">
        <v>0</v>
      </c>
      <c r="AG1541" s="0" t="n">
        <v>0</v>
      </c>
    </row>
    <row r="1542" customFormat="false" ht="12.75" hidden="false" customHeight="false" outlineLevel="0" collapsed="false">
      <c r="W1542" s="89" t="str">
        <f aca="false">Z1542&amp;"_"&amp;AA1542</f>
        <v>9010_340</v>
      </c>
      <c r="X1542" s="0" t="n">
        <v>8788552</v>
      </c>
      <c r="Y1542" s="0" t="n">
        <v>2008</v>
      </c>
      <c r="Z1542" s="0" t="n">
        <v>9010</v>
      </c>
      <c r="AA1542" s="0" t="n">
        <v>340</v>
      </c>
      <c r="AB1542" s="0" t="n">
        <v>340</v>
      </c>
      <c r="AC1542" s="0" t="n">
        <v>52082</v>
      </c>
      <c r="AD1542" s="0" t="n">
        <v>0</v>
      </c>
      <c r="AE1542" s="0" t="n">
        <v>0</v>
      </c>
      <c r="AF1542" s="0" t="n">
        <v>0</v>
      </c>
      <c r="AG1542" s="0" t="n">
        <v>0</v>
      </c>
    </row>
    <row r="1543" customFormat="false" ht="12.75" hidden="false" customHeight="false" outlineLevel="0" collapsed="false">
      <c r="W1543" s="89" t="str">
        <f aca="false">Z1543&amp;"_"&amp;AA1543</f>
        <v>9010_345</v>
      </c>
      <c r="X1543" s="0" t="n">
        <v>8788553</v>
      </c>
      <c r="Y1543" s="0" t="n">
        <v>2008</v>
      </c>
      <c r="Z1543" s="0" t="n">
        <v>9010</v>
      </c>
      <c r="AA1543" s="0" t="n">
        <v>345</v>
      </c>
      <c r="AB1543" s="0" t="n">
        <v>345</v>
      </c>
      <c r="AC1543" s="0" t="n">
        <v>52083</v>
      </c>
      <c r="AD1543" s="0" t="n">
        <v>0</v>
      </c>
      <c r="AE1543" s="0" t="n">
        <v>0</v>
      </c>
      <c r="AF1543" s="0" t="n">
        <v>0</v>
      </c>
      <c r="AG1543" s="0" t="n">
        <v>0</v>
      </c>
    </row>
    <row r="1544" customFormat="false" ht="12.75" hidden="false" customHeight="false" outlineLevel="0" collapsed="false">
      <c r="W1544" s="89" t="str">
        <f aca="false">Z1544&amp;"_"&amp;AA1544</f>
        <v>9010_350</v>
      </c>
      <c r="X1544" s="0" t="n">
        <v>8788554</v>
      </c>
      <c r="Y1544" s="0" t="n">
        <v>2008</v>
      </c>
      <c r="Z1544" s="0" t="n">
        <v>9010</v>
      </c>
      <c r="AA1544" s="0" t="n">
        <v>350</v>
      </c>
      <c r="AB1544" s="0" t="n">
        <v>350</v>
      </c>
      <c r="AC1544" s="0" t="n">
        <v>52084</v>
      </c>
      <c r="AD1544" s="0" t="n">
        <v>1</v>
      </c>
      <c r="AE1544" s="0" t="n">
        <v>0</v>
      </c>
      <c r="AF1544" s="0" t="n">
        <v>0</v>
      </c>
      <c r="AG1544" s="0" t="n">
        <v>1820</v>
      </c>
    </row>
    <row r="1545" customFormat="false" ht="12.75" hidden="false" customHeight="false" outlineLevel="0" collapsed="false">
      <c r="W1545" s="89" t="str">
        <f aca="false">Z1545&amp;"_"&amp;AA1545</f>
        <v>9010_355</v>
      </c>
      <c r="X1545" s="0" t="n">
        <v>8788555</v>
      </c>
      <c r="Y1545" s="0" t="n">
        <v>2008</v>
      </c>
      <c r="Z1545" s="0" t="n">
        <v>9010</v>
      </c>
      <c r="AA1545" s="0" t="n">
        <v>355</v>
      </c>
      <c r="AB1545" s="0" t="n">
        <v>355</v>
      </c>
      <c r="AC1545" s="0" t="n">
        <v>52085</v>
      </c>
      <c r="AD1545" s="0" t="n">
        <v>0</v>
      </c>
      <c r="AE1545" s="0" t="n">
        <v>0</v>
      </c>
      <c r="AF1545" s="0" t="n">
        <v>0</v>
      </c>
      <c r="AG1545" s="0" t="n">
        <v>0</v>
      </c>
    </row>
    <row r="1546" customFormat="false" ht="12.75" hidden="false" customHeight="false" outlineLevel="0" collapsed="false">
      <c r="W1546" s="89" t="str">
        <f aca="false">Z1546&amp;"_"&amp;AA1546</f>
        <v>9010_390</v>
      </c>
      <c r="X1546" s="0" t="n">
        <v>8788556</v>
      </c>
      <c r="Y1546" s="0" t="n">
        <v>2008</v>
      </c>
      <c r="Z1546" s="0" t="n">
        <v>9010</v>
      </c>
      <c r="AA1546" s="0" t="n">
        <v>390</v>
      </c>
      <c r="AB1546" s="0" t="n">
        <v>390</v>
      </c>
      <c r="AC1546" s="0" t="n">
        <v>52086</v>
      </c>
      <c r="AD1546" s="0" t="n">
        <v>0</v>
      </c>
      <c r="AE1546" s="0" t="n">
        <v>0</v>
      </c>
      <c r="AF1546" s="0" t="n">
        <v>0</v>
      </c>
      <c r="AG1546" s="0" t="n">
        <v>0</v>
      </c>
    </row>
    <row r="1547" customFormat="false" ht="12.75" hidden="false" customHeight="false" outlineLevel="0" collapsed="false">
      <c r="W1547" s="89" t="str">
        <f aca="false">Z1547&amp;"_"&amp;AA1547</f>
        <v>9010_398</v>
      </c>
      <c r="X1547" s="0" t="n">
        <v>8788557</v>
      </c>
      <c r="Y1547" s="0" t="n">
        <v>2008</v>
      </c>
      <c r="Z1547" s="0" t="n">
        <v>9010</v>
      </c>
      <c r="AA1547" s="0" t="n">
        <v>398</v>
      </c>
      <c r="AB1547" s="0" t="n">
        <v>398</v>
      </c>
      <c r="AC1547" s="0" t="n">
        <v>52087</v>
      </c>
      <c r="AD1547" s="0" t="n">
        <v>2</v>
      </c>
      <c r="AE1547" s="0" t="n">
        <v>0</v>
      </c>
      <c r="AF1547" s="0" t="n">
        <v>0</v>
      </c>
      <c r="AG1547" s="0" t="n">
        <v>3900</v>
      </c>
    </row>
    <row r="1548" customFormat="false" ht="12.75" hidden="false" customHeight="false" outlineLevel="0" collapsed="false">
      <c r="W1548" s="89" t="str">
        <f aca="false">Z1548&amp;"_"&amp;AA1548</f>
        <v>9010_399</v>
      </c>
      <c r="X1548" s="0" t="n">
        <v>8788558</v>
      </c>
      <c r="Y1548" s="0" t="n">
        <v>2008</v>
      </c>
      <c r="Z1548" s="0" t="n">
        <v>9010</v>
      </c>
      <c r="AA1548" s="0" t="n">
        <v>399</v>
      </c>
      <c r="AB1548" s="0" t="n">
        <v>399</v>
      </c>
      <c r="AC1548" s="0" t="n">
        <v>52088</v>
      </c>
      <c r="AD1548" s="0" t="n">
        <v>20</v>
      </c>
      <c r="AE1548" s="0" t="n">
        <v>0</v>
      </c>
      <c r="AF1548" s="0" t="n">
        <v>2</v>
      </c>
      <c r="AG1548" s="0" t="n">
        <v>38072</v>
      </c>
    </row>
    <row r="1549" customFormat="false" ht="12.75" hidden="false" customHeight="false" outlineLevel="0" collapsed="false">
      <c r="W1549" s="89" t="str">
        <f aca="false">Z1549&amp;"_"&amp;AA1549</f>
        <v>9010_610</v>
      </c>
      <c r="X1549" s="0" t="n">
        <v>8788559</v>
      </c>
      <c r="Y1549" s="0" t="n">
        <v>2008</v>
      </c>
      <c r="Z1549" s="0" t="n">
        <v>9010</v>
      </c>
      <c r="AA1549" s="0" t="n">
        <v>610</v>
      </c>
      <c r="AB1549" s="0" t="n">
        <v>610.1</v>
      </c>
      <c r="AC1549" s="0" t="n">
        <v>52089</v>
      </c>
      <c r="AD1549" s="0" t="n">
        <v>0</v>
      </c>
      <c r="AE1549" s="0" t="n">
        <v>0</v>
      </c>
      <c r="AF1549" s="0" t="n">
        <v>0</v>
      </c>
      <c r="AG1549" s="0" t="n">
        <v>0</v>
      </c>
    </row>
    <row r="1550" customFormat="false" ht="12.75" hidden="false" customHeight="false" outlineLevel="0" collapsed="false">
      <c r="W1550" s="89" t="str">
        <f aca="false">Z1550&amp;"_"&amp;AA1550</f>
        <v>9010_1010</v>
      </c>
      <c r="X1550" s="0" t="n">
        <v>8788560</v>
      </c>
      <c r="Y1550" s="0" t="n">
        <v>2008</v>
      </c>
      <c r="Z1550" s="0" t="n">
        <v>9010</v>
      </c>
      <c r="AA1550" s="0" t="n">
        <v>1010</v>
      </c>
      <c r="AB1550" s="0" t="n">
        <v>1010.1</v>
      </c>
      <c r="AC1550" s="0" t="n">
        <v>52090</v>
      </c>
      <c r="AD1550" s="0" t="n">
        <v>5</v>
      </c>
      <c r="AE1550" s="0" t="n">
        <v>872803</v>
      </c>
      <c r="AF1550" s="0" t="n">
        <v>0</v>
      </c>
      <c r="AG1550" s="0" t="n">
        <v>0</v>
      </c>
    </row>
    <row r="1551" customFormat="false" ht="12.75" hidden="false" customHeight="false" outlineLevel="0" collapsed="false">
      <c r="W1551" s="89" t="str">
        <f aca="false">Z1551&amp;"_"&amp;AA1551</f>
        <v>9010_1020</v>
      </c>
      <c r="X1551" s="0" t="n">
        <v>8788561</v>
      </c>
      <c r="Y1551" s="0" t="n">
        <v>2008</v>
      </c>
      <c r="Z1551" s="0" t="n">
        <v>9010</v>
      </c>
      <c r="AA1551" s="0" t="n">
        <v>1020</v>
      </c>
      <c r="AB1551" s="0" t="n">
        <v>1020.1</v>
      </c>
      <c r="AC1551" s="0" t="n">
        <v>52091</v>
      </c>
      <c r="AD1551" s="0" t="n">
        <v>2</v>
      </c>
      <c r="AE1551" s="0" t="n">
        <v>760661</v>
      </c>
      <c r="AF1551" s="0" t="n">
        <v>0</v>
      </c>
      <c r="AG1551" s="0" t="n">
        <v>0</v>
      </c>
    </row>
    <row r="1552" customFormat="false" ht="12.75" hidden="false" customHeight="false" outlineLevel="0" collapsed="false">
      <c r="W1552" s="89" t="str">
        <f aca="false">Z1552&amp;"_"&amp;AA1552</f>
        <v>9010_1210</v>
      </c>
      <c r="X1552" s="0" t="n">
        <v>8788562</v>
      </c>
      <c r="Y1552" s="0" t="n">
        <v>2008</v>
      </c>
      <c r="Z1552" s="0" t="n">
        <v>9010</v>
      </c>
      <c r="AA1552" s="0" t="n">
        <v>1210</v>
      </c>
      <c r="AB1552" s="0" t="n">
        <v>1210.1</v>
      </c>
      <c r="AC1552" s="0" t="n">
        <v>52092</v>
      </c>
      <c r="AD1552" s="0" t="n">
        <v>149</v>
      </c>
      <c r="AE1552" s="0" t="n">
        <v>9263000</v>
      </c>
      <c r="AF1552" s="0" t="n">
        <v>15586</v>
      </c>
      <c r="AG1552" s="0" t="n">
        <v>0</v>
      </c>
    </row>
    <row r="1553" customFormat="false" ht="12.75" hidden="false" customHeight="false" outlineLevel="0" collapsed="false">
      <c r="W1553" s="89" t="str">
        <f aca="false">Z1553&amp;"_"&amp;AA1553</f>
        <v>9010_1220</v>
      </c>
      <c r="X1553" s="0" t="n">
        <v>8788563</v>
      </c>
      <c r="Y1553" s="0" t="n">
        <v>2008</v>
      </c>
      <c r="Z1553" s="0" t="n">
        <v>9010</v>
      </c>
      <c r="AA1553" s="0" t="n">
        <v>1220</v>
      </c>
      <c r="AB1553" s="0" t="n">
        <v>1220.1</v>
      </c>
      <c r="AC1553" s="0" t="n">
        <v>52093</v>
      </c>
      <c r="AD1553" s="0" t="n">
        <v>0</v>
      </c>
      <c r="AE1553" s="0" t="n">
        <v>0</v>
      </c>
      <c r="AF1553" s="0" t="n">
        <v>0</v>
      </c>
      <c r="AG1553" s="0" t="n">
        <v>0</v>
      </c>
    </row>
    <row r="1554" customFormat="false" ht="12.75" hidden="false" customHeight="false" outlineLevel="0" collapsed="false">
      <c r="W1554" s="89" t="str">
        <f aca="false">Z1554&amp;"_"&amp;AA1554</f>
        <v>9010_1230</v>
      </c>
      <c r="X1554" s="0" t="n">
        <v>8788564</v>
      </c>
      <c r="Y1554" s="0" t="n">
        <v>2008</v>
      </c>
      <c r="Z1554" s="0" t="n">
        <v>9010</v>
      </c>
      <c r="AA1554" s="0" t="n">
        <v>1230</v>
      </c>
      <c r="AB1554" s="0" t="n">
        <v>1230.1</v>
      </c>
      <c r="AC1554" s="0" t="n">
        <v>52094</v>
      </c>
      <c r="AD1554" s="0" t="n">
        <v>0</v>
      </c>
      <c r="AE1554" s="0" t="n">
        <v>0</v>
      </c>
      <c r="AF1554" s="0" t="n">
        <v>0</v>
      </c>
      <c r="AG1554" s="0" t="n">
        <v>0</v>
      </c>
    </row>
    <row r="1555" customFormat="false" ht="12.75" hidden="false" customHeight="false" outlineLevel="0" collapsed="false">
      <c r="W1555" s="89" t="str">
        <f aca="false">Z1555&amp;"_"&amp;AA1555</f>
        <v>9010_1299</v>
      </c>
      <c r="X1555" s="0" t="n">
        <v>8788565</v>
      </c>
      <c r="Y1555" s="0" t="n">
        <v>2008</v>
      </c>
      <c r="Z1555" s="0" t="n">
        <v>9010</v>
      </c>
      <c r="AA1555" s="0" t="n">
        <v>1299</v>
      </c>
      <c r="AB1555" s="0" t="n">
        <v>1299.1</v>
      </c>
      <c r="AC1555" s="0" t="n">
        <v>52095</v>
      </c>
      <c r="AD1555" s="0" t="n">
        <v>149</v>
      </c>
      <c r="AE1555" s="0" t="n">
        <v>9263000</v>
      </c>
      <c r="AF1555" s="0" t="n">
        <v>15586</v>
      </c>
      <c r="AG1555" s="0" t="n">
        <v>0</v>
      </c>
    </row>
    <row r="1556" customFormat="false" ht="12.75" hidden="false" customHeight="false" outlineLevel="0" collapsed="false">
      <c r="W1556" s="89" t="str">
        <f aca="false">Z1556&amp;"_"&amp;AA1556</f>
        <v>9010_1410</v>
      </c>
      <c r="X1556" s="0" t="n">
        <v>8788566</v>
      </c>
      <c r="Y1556" s="0" t="n">
        <v>2008</v>
      </c>
      <c r="Z1556" s="0" t="n">
        <v>9010</v>
      </c>
      <c r="AA1556" s="0" t="n">
        <v>1410</v>
      </c>
      <c r="AB1556" s="0" t="n">
        <v>1410.1</v>
      </c>
      <c r="AC1556" s="0" t="n">
        <v>52096</v>
      </c>
      <c r="AD1556" s="0" t="n">
        <v>2630100</v>
      </c>
      <c r="AE1556" s="0" t="n">
        <v>0</v>
      </c>
      <c r="AF1556" s="0" t="n">
        <v>0</v>
      </c>
      <c r="AG1556" s="0" t="n">
        <v>0</v>
      </c>
    </row>
    <row r="1557" customFormat="false" ht="12.75" hidden="false" customHeight="false" outlineLevel="0" collapsed="false">
      <c r="W1557" s="89" t="str">
        <f aca="false">Z1557&amp;"_"&amp;AA1557</f>
        <v>9010_1420</v>
      </c>
      <c r="X1557" s="0" t="n">
        <v>8788567</v>
      </c>
      <c r="Y1557" s="0" t="n">
        <v>2008</v>
      </c>
      <c r="Z1557" s="0" t="n">
        <v>9010</v>
      </c>
      <c r="AA1557" s="0" t="n">
        <v>1420</v>
      </c>
      <c r="AB1557" s="0" t="n">
        <v>1420.1</v>
      </c>
      <c r="AC1557" s="0" t="n">
        <v>52097</v>
      </c>
      <c r="AD1557" s="0" t="n">
        <v>2707100</v>
      </c>
      <c r="AE1557" s="0" t="n">
        <v>0</v>
      </c>
      <c r="AF1557" s="0" t="n">
        <v>0</v>
      </c>
      <c r="AG1557" s="0" t="n">
        <v>0</v>
      </c>
    </row>
    <row r="1558" customFormat="false" ht="12.75" hidden="false" customHeight="false" outlineLevel="0" collapsed="false">
      <c r="W1558" s="89" t="str">
        <f aca="false">Z1558&amp;"_"&amp;AA1558</f>
        <v>9010_1498</v>
      </c>
      <c r="X1558" s="0" t="n">
        <v>8788568</v>
      </c>
      <c r="Y1558" s="0" t="n">
        <v>2008</v>
      </c>
      <c r="Z1558" s="0" t="n">
        <v>9010</v>
      </c>
      <c r="AA1558" s="0" t="n">
        <v>1498</v>
      </c>
      <c r="AB1558" s="0" t="n">
        <v>1498.1</v>
      </c>
      <c r="AC1558" s="0" t="n">
        <v>52098</v>
      </c>
      <c r="AD1558" s="0" t="n">
        <v>0</v>
      </c>
      <c r="AE1558" s="0" t="n">
        <v>0</v>
      </c>
      <c r="AF1558" s="0" t="n">
        <v>0</v>
      </c>
      <c r="AG1558" s="0" t="n">
        <v>0</v>
      </c>
    </row>
    <row r="1559" customFormat="false" ht="12.75" hidden="false" customHeight="false" outlineLevel="0" collapsed="false">
      <c r="W1559" s="89" t="str">
        <f aca="false">Z1559&amp;"_"&amp;AA1559</f>
        <v>9010_1499</v>
      </c>
      <c r="X1559" s="0" t="n">
        <v>8788569</v>
      </c>
      <c r="Y1559" s="0" t="n">
        <v>2008</v>
      </c>
      <c r="Z1559" s="0" t="n">
        <v>9010</v>
      </c>
      <c r="AA1559" s="0" t="n">
        <v>1499</v>
      </c>
      <c r="AB1559" s="0" t="n">
        <v>1499.1</v>
      </c>
      <c r="AC1559" s="0" t="n">
        <v>52099</v>
      </c>
      <c r="AD1559" s="0" t="n">
        <v>5337200</v>
      </c>
      <c r="AE1559" s="0" t="n">
        <v>0</v>
      </c>
      <c r="AF1559" s="0" t="n">
        <v>0</v>
      </c>
      <c r="AG1559" s="0" t="n">
        <v>0</v>
      </c>
    </row>
    <row r="1560" customFormat="false" ht="12.75" hidden="false" customHeight="false" outlineLevel="0" collapsed="false">
      <c r="W1560" s="89" t="str">
        <f aca="false">Z1560&amp;"_"&amp;AA1560</f>
        <v>9010_1510</v>
      </c>
      <c r="X1560" s="0" t="n">
        <v>8788570</v>
      </c>
      <c r="Y1560" s="0" t="n">
        <v>2008</v>
      </c>
      <c r="Z1560" s="0" t="n">
        <v>9010</v>
      </c>
      <c r="AA1560" s="0" t="n">
        <v>1510</v>
      </c>
      <c r="AB1560" s="0" t="n">
        <v>1510.7</v>
      </c>
      <c r="AC1560" s="0" t="n">
        <v>58375</v>
      </c>
      <c r="AD1560" s="0" t="n">
        <v>451500</v>
      </c>
      <c r="AE1560" s="0" t="n">
        <v>0</v>
      </c>
      <c r="AF1560" s="0" t="n">
        <v>0</v>
      </c>
      <c r="AG1560" s="0" t="n">
        <v>0</v>
      </c>
    </row>
    <row r="1561" customFormat="false" ht="12.75" hidden="false" customHeight="false" outlineLevel="0" collapsed="false">
      <c r="W1561" s="89" t="str">
        <f aca="false">Z1561&amp;"_"&amp;AA1561</f>
        <v>9021_205</v>
      </c>
      <c r="X1561" s="0" t="n">
        <v>8788571</v>
      </c>
      <c r="Y1561" s="0" t="n">
        <v>2008</v>
      </c>
      <c r="Z1561" s="0" t="n">
        <v>9021</v>
      </c>
      <c r="AA1561" s="0" t="n">
        <v>205</v>
      </c>
      <c r="AB1561" s="0" t="n">
        <v>205.1</v>
      </c>
      <c r="AC1561" s="0" t="n">
        <v>52111</v>
      </c>
      <c r="AD1561" s="0" t="n">
        <v>8</v>
      </c>
      <c r="AE1561" s="0" t="n">
        <v>0</v>
      </c>
      <c r="AF1561" s="0" t="n">
        <v>0</v>
      </c>
      <c r="AG1561" s="0" t="n">
        <v>15860</v>
      </c>
    </row>
    <row r="1562" customFormat="false" ht="12.75" hidden="false" customHeight="false" outlineLevel="0" collapsed="false">
      <c r="W1562" s="89" t="str">
        <f aca="false">Z1562&amp;"_"&amp;AA1562</f>
        <v>9021_210</v>
      </c>
      <c r="X1562" s="0" t="n">
        <v>8788572</v>
      </c>
      <c r="Y1562" s="0" t="n">
        <v>2008</v>
      </c>
      <c r="Z1562" s="0" t="n">
        <v>9021</v>
      </c>
      <c r="AA1562" s="0" t="n">
        <v>210</v>
      </c>
      <c r="AB1562" s="0" t="n">
        <v>210.1</v>
      </c>
      <c r="AC1562" s="0" t="n">
        <v>52112</v>
      </c>
      <c r="AD1562" s="0" t="n">
        <v>1</v>
      </c>
      <c r="AE1562" s="0" t="n">
        <v>0</v>
      </c>
      <c r="AF1562" s="0" t="n">
        <v>0</v>
      </c>
      <c r="AG1562" s="0" t="n">
        <v>2080</v>
      </c>
    </row>
    <row r="1563" customFormat="false" ht="12.75" hidden="false" customHeight="false" outlineLevel="0" collapsed="false">
      <c r="W1563" s="89" t="str">
        <f aca="false">Z1563&amp;"_"&amp;AA1563</f>
        <v>9021_215</v>
      </c>
      <c r="X1563" s="0" t="n">
        <v>8788573</v>
      </c>
      <c r="Y1563" s="0" t="n">
        <v>2008</v>
      </c>
      <c r="Z1563" s="0" t="n">
        <v>9021</v>
      </c>
      <c r="AA1563" s="0" t="n">
        <v>215</v>
      </c>
      <c r="AB1563" s="0" t="n">
        <v>215.1</v>
      </c>
      <c r="AC1563" s="0" t="n">
        <v>52113</v>
      </c>
      <c r="AD1563" s="0" t="n">
        <v>24</v>
      </c>
      <c r="AE1563" s="0" t="n">
        <v>3</v>
      </c>
      <c r="AF1563" s="0" t="n">
        <v>0</v>
      </c>
      <c r="AG1563" s="0" t="n">
        <v>52000</v>
      </c>
    </row>
    <row r="1564" customFormat="false" ht="12.75" hidden="false" customHeight="false" outlineLevel="0" collapsed="false">
      <c r="W1564" s="89" t="str">
        <f aca="false">Z1564&amp;"_"&amp;AA1564</f>
        <v>9021_220</v>
      </c>
      <c r="X1564" s="0" t="n">
        <v>8788574</v>
      </c>
      <c r="Y1564" s="0" t="n">
        <v>2008</v>
      </c>
      <c r="Z1564" s="0" t="n">
        <v>9021</v>
      </c>
      <c r="AA1564" s="0" t="n">
        <v>220</v>
      </c>
      <c r="AB1564" s="0" t="n">
        <v>220.1</v>
      </c>
      <c r="AC1564" s="0" t="n">
        <v>52114</v>
      </c>
      <c r="AD1564" s="0" t="n">
        <v>0</v>
      </c>
      <c r="AE1564" s="0" t="n">
        <v>0</v>
      </c>
      <c r="AF1564" s="0" t="n">
        <v>0</v>
      </c>
      <c r="AG1564" s="0" t="n">
        <v>0</v>
      </c>
    </row>
    <row r="1565" customFormat="false" ht="12.75" hidden="false" customHeight="false" outlineLevel="0" collapsed="false">
      <c r="W1565" s="89" t="str">
        <f aca="false">Z1565&amp;"_"&amp;AA1565</f>
        <v>9021_225</v>
      </c>
      <c r="X1565" s="0" t="n">
        <v>8788575</v>
      </c>
      <c r="Y1565" s="0" t="n">
        <v>2008</v>
      </c>
      <c r="Z1565" s="0" t="n">
        <v>9021</v>
      </c>
      <c r="AA1565" s="0" t="n">
        <v>225</v>
      </c>
      <c r="AB1565" s="0" t="n">
        <v>225.1</v>
      </c>
      <c r="AC1565" s="0" t="n">
        <v>52115</v>
      </c>
      <c r="AD1565" s="0" t="n">
        <v>23</v>
      </c>
      <c r="AE1565" s="0" t="n">
        <v>1</v>
      </c>
      <c r="AF1565" s="0" t="n">
        <v>0</v>
      </c>
      <c r="AG1565" s="0" t="n">
        <v>48880</v>
      </c>
    </row>
    <row r="1566" customFormat="false" ht="12.75" hidden="false" customHeight="false" outlineLevel="0" collapsed="false">
      <c r="W1566" s="89" t="str">
        <f aca="false">Z1566&amp;"_"&amp;AA1566</f>
        <v>9021_227</v>
      </c>
      <c r="X1566" s="0" t="n">
        <v>8788576</v>
      </c>
      <c r="Y1566" s="0" t="n">
        <v>2008</v>
      </c>
      <c r="Z1566" s="0" t="n">
        <v>9021</v>
      </c>
      <c r="AA1566" s="0" t="n">
        <v>227</v>
      </c>
      <c r="AB1566" s="0" t="n">
        <v>227</v>
      </c>
      <c r="AC1566" s="0" t="n">
        <v>58323</v>
      </c>
      <c r="AD1566" s="0" t="n">
        <v>0</v>
      </c>
      <c r="AE1566" s="0" t="n">
        <v>0</v>
      </c>
      <c r="AF1566" s="0" t="n">
        <v>0</v>
      </c>
      <c r="AG1566" s="0" t="n">
        <v>0</v>
      </c>
    </row>
    <row r="1567" customFormat="false" ht="12.75" hidden="false" customHeight="false" outlineLevel="0" collapsed="false">
      <c r="W1567" s="89" t="str">
        <f aca="false">Z1567&amp;"_"&amp;AA1567</f>
        <v>9021_230</v>
      </c>
      <c r="X1567" s="0" t="n">
        <v>8788577</v>
      </c>
      <c r="Y1567" s="0" t="n">
        <v>2008</v>
      </c>
      <c r="Z1567" s="0" t="n">
        <v>9021</v>
      </c>
      <c r="AA1567" s="0" t="n">
        <v>230</v>
      </c>
      <c r="AB1567" s="0" t="n">
        <v>230.1</v>
      </c>
      <c r="AC1567" s="0" t="n">
        <v>52116</v>
      </c>
      <c r="AD1567" s="0" t="n">
        <v>0</v>
      </c>
      <c r="AE1567" s="0" t="n">
        <v>0</v>
      </c>
      <c r="AF1567" s="0" t="n">
        <v>0</v>
      </c>
      <c r="AG1567" s="0" t="n">
        <v>0</v>
      </c>
    </row>
    <row r="1568" customFormat="false" ht="12.75" hidden="false" customHeight="false" outlineLevel="0" collapsed="false">
      <c r="W1568" s="89" t="str">
        <f aca="false">Z1568&amp;"_"&amp;AA1568</f>
        <v>9021_235</v>
      </c>
      <c r="X1568" s="0" t="n">
        <v>8788578</v>
      </c>
      <c r="Y1568" s="0" t="n">
        <v>2008</v>
      </c>
      <c r="Z1568" s="0" t="n">
        <v>9021</v>
      </c>
      <c r="AA1568" s="0" t="n">
        <v>235</v>
      </c>
      <c r="AB1568" s="0" t="n">
        <v>235.1</v>
      </c>
      <c r="AC1568" s="0" t="n">
        <v>52117</v>
      </c>
      <c r="AD1568" s="0" t="n">
        <v>0</v>
      </c>
      <c r="AE1568" s="0" t="n">
        <v>0</v>
      </c>
      <c r="AF1568" s="0" t="n">
        <v>0</v>
      </c>
      <c r="AG1568" s="0" t="n">
        <v>0</v>
      </c>
    </row>
    <row r="1569" customFormat="false" ht="12.75" hidden="false" customHeight="false" outlineLevel="0" collapsed="false">
      <c r="W1569" s="89" t="str">
        <f aca="false">Z1569&amp;"_"&amp;AA1569</f>
        <v>9021_240</v>
      </c>
      <c r="X1569" s="0" t="n">
        <v>8788579</v>
      </c>
      <c r="Y1569" s="0" t="n">
        <v>2008</v>
      </c>
      <c r="Z1569" s="0" t="n">
        <v>9021</v>
      </c>
      <c r="AA1569" s="0" t="n">
        <v>240</v>
      </c>
      <c r="AB1569" s="0" t="n">
        <v>240.1</v>
      </c>
      <c r="AC1569" s="0" t="n">
        <v>52118</v>
      </c>
      <c r="AD1569" s="0" t="n">
        <v>2</v>
      </c>
      <c r="AE1569" s="0" t="n">
        <v>2</v>
      </c>
      <c r="AF1569" s="0" t="n">
        <v>0</v>
      </c>
      <c r="AG1569" s="0" t="n">
        <v>5655</v>
      </c>
    </row>
    <row r="1570" customFormat="false" ht="12.75" hidden="false" customHeight="false" outlineLevel="0" collapsed="false">
      <c r="W1570" s="89" t="str">
        <f aca="false">Z1570&amp;"_"&amp;AA1570</f>
        <v>9021_245</v>
      </c>
      <c r="X1570" s="0" t="n">
        <v>8788580</v>
      </c>
      <c r="Y1570" s="0" t="n">
        <v>2008</v>
      </c>
      <c r="Z1570" s="0" t="n">
        <v>9021</v>
      </c>
      <c r="AA1570" s="0" t="n">
        <v>245</v>
      </c>
      <c r="AB1570" s="0" t="n">
        <v>245.1</v>
      </c>
      <c r="AC1570" s="0" t="n">
        <v>52119</v>
      </c>
      <c r="AD1570" s="0" t="n">
        <v>13</v>
      </c>
      <c r="AE1570" s="0" t="n">
        <v>30</v>
      </c>
      <c r="AF1570" s="0" t="n">
        <v>0</v>
      </c>
      <c r="AG1570" s="0" t="n">
        <v>54145</v>
      </c>
    </row>
    <row r="1571" customFormat="false" ht="12.75" hidden="false" customHeight="false" outlineLevel="0" collapsed="false">
      <c r="W1571" s="89" t="str">
        <f aca="false">Z1571&amp;"_"&amp;AA1571</f>
        <v>9021_250</v>
      </c>
      <c r="X1571" s="0" t="n">
        <v>8788581</v>
      </c>
      <c r="Y1571" s="0" t="n">
        <v>2008</v>
      </c>
      <c r="Z1571" s="0" t="n">
        <v>9021</v>
      </c>
      <c r="AA1571" s="0" t="n">
        <v>250</v>
      </c>
      <c r="AB1571" s="0" t="n">
        <v>250.1</v>
      </c>
      <c r="AC1571" s="0" t="n">
        <v>52120</v>
      </c>
      <c r="AD1571" s="0" t="n">
        <v>0</v>
      </c>
      <c r="AE1571" s="0" t="n">
        <v>0</v>
      </c>
      <c r="AF1571" s="0" t="n">
        <v>0</v>
      </c>
      <c r="AG1571" s="0" t="n">
        <v>0</v>
      </c>
    </row>
    <row r="1572" customFormat="false" ht="12.75" hidden="false" customHeight="false" outlineLevel="0" collapsed="false">
      <c r="W1572" s="89" t="str">
        <f aca="false">Z1572&amp;"_"&amp;AA1572</f>
        <v>9021_255</v>
      </c>
      <c r="X1572" s="0" t="n">
        <v>8788582</v>
      </c>
      <c r="Y1572" s="0" t="n">
        <v>2008</v>
      </c>
      <c r="Z1572" s="0" t="n">
        <v>9021</v>
      </c>
      <c r="AA1572" s="0" t="n">
        <v>255</v>
      </c>
      <c r="AB1572" s="0" t="n">
        <v>255.1</v>
      </c>
      <c r="AC1572" s="0" t="n">
        <v>52121</v>
      </c>
      <c r="AD1572" s="0" t="n">
        <v>2</v>
      </c>
      <c r="AE1572" s="0" t="n">
        <v>0</v>
      </c>
      <c r="AF1572" s="0" t="n">
        <v>0</v>
      </c>
      <c r="AG1572" s="0" t="n">
        <v>3965</v>
      </c>
    </row>
    <row r="1573" customFormat="false" ht="12.75" hidden="false" customHeight="false" outlineLevel="0" collapsed="false">
      <c r="W1573" s="89" t="str">
        <f aca="false">Z1573&amp;"_"&amp;AA1573</f>
        <v>9021_290</v>
      </c>
      <c r="X1573" s="0" t="n">
        <v>8788583</v>
      </c>
      <c r="Y1573" s="0" t="n">
        <v>2008</v>
      </c>
      <c r="Z1573" s="0" t="n">
        <v>9021</v>
      </c>
      <c r="AA1573" s="0" t="n">
        <v>290</v>
      </c>
      <c r="AB1573" s="0" t="n">
        <v>290.1</v>
      </c>
      <c r="AC1573" s="0" t="n">
        <v>52122</v>
      </c>
      <c r="AD1573" s="0" t="n">
        <v>4</v>
      </c>
      <c r="AE1573" s="0" t="n">
        <v>5</v>
      </c>
      <c r="AF1573" s="0" t="n">
        <v>0</v>
      </c>
      <c r="AG1573" s="0" t="n">
        <v>10795</v>
      </c>
    </row>
    <row r="1574" customFormat="false" ht="12.75" hidden="false" customHeight="false" outlineLevel="0" collapsed="false">
      <c r="W1574" s="89" t="str">
        <f aca="false">Z1574&amp;"_"&amp;AA1574</f>
        <v>9021_298</v>
      </c>
      <c r="X1574" s="0" t="n">
        <v>8788584</v>
      </c>
      <c r="Y1574" s="0" t="n">
        <v>2008</v>
      </c>
      <c r="Z1574" s="0" t="n">
        <v>9021</v>
      </c>
      <c r="AA1574" s="0" t="n">
        <v>298</v>
      </c>
      <c r="AB1574" s="0" t="n">
        <v>298</v>
      </c>
      <c r="AC1574" s="0" t="n">
        <v>52074</v>
      </c>
      <c r="AD1574" s="0" t="n">
        <v>77</v>
      </c>
      <c r="AE1574" s="0" t="n">
        <v>41</v>
      </c>
      <c r="AF1574" s="0" t="n">
        <v>0</v>
      </c>
      <c r="AG1574" s="0" t="n">
        <v>193380</v>
      </c>
    </row>
    <row r="1575" customFormat="false" ht="12.75" hidden="false" customHeight="false" outlineLevel="0" collapsed="false">
      <c r="W1575" s="89" t="str">
        <f aca="false">Z1575&amp;"_"&amp;AA1575</f>
        <v>9021_300</v>
      </c>
      <c r="X1575" s="0" t="n">
        <v>8788585</v>
      </c>
      <c r="Y1575" s="0" t="n">
        <v>2008</v>
      </c>
      <c r="Z1575" s="0" t="n">
        <v>9021</v>
      </c>
      <c r="AA1575" s="0" t="n">
        <v>300</v>
      </c>
      <c r="AB1575" s="0" t="n">
        <v>300</v>
      </c>
      <c r="AC1575" s="0" t="n">
        <v>50730</v>
      </c>
      <c r="AD1575" s="0" t="n">
        <v>36</v>
      </c>
      <c r="AE1575" s="0" t="n">
        <v>33</v>
      </c>
      <c r="AF1575" s="0" t="n">
        <v>0</v>
      </c>
      <c r="AG1575" s="0" t="n">
        <v>0</v>
      </c>
    </row>
    <row r="1576" customFormat="false" ht="12.75" hidden="false" customHeight="false" outlineLevel="0" collapsed="false">
      <c r="W1576" s="89" t="str">
        <f aca="false">Z1576&amp;"_"&amp;AA1576</f>
        <v>9021_305</v>
      </c>
      <c r="X1576" s="0" t="n">
        <v>8788586</v>
      </c>
      <c r="Y1576" s="0" t="n">
        <v>2008</v>
      </c>
      <c r="Z1576" s="0" t="n">
        <v>9021</v>
      </c>
      <c r="AA1576" s="0" t="n">
        <v>305</v>
      </c>
      <c r="AB1576" s="0" t="n">
        <v>305</v>
      </c>
      <c r="AC1576" s="0" t="n">
        <v>52075</v>
      </c>
      <c r="AD1576" s="0" t="n">
        <v>0</v>
      </c>
      <c r="AE1576" s="0" t="n">
        <v>0</v>
      </c>
      <c r="AF1576" s="0" t="n">
        <v>0</v>
      </c>
      <c r="AG1576" s="0" t="n">
        <v>0</v>
      </c>
    </row>
    <row r="1577" customFormat="false" ht="12.75" hidden="false" customHeight="false" outlineLevel="0" collapsed="false">
      <c r="W1577" s="89" t="str">
        <f aca="false">Z1577&amp;"_"&amp;AA1577</f>
        <v>9021_310</v>
      </c>
      <c r="X1577" s="0" t="n">
        <v>8788587</v>
      </c>
      <c r="Y1577" s="0" t="n">
        <v>2008</v>
      </c>
      <c r="Z1577" s="0" t="n">
        <v>9021</v>
      </c>
      <c r="AA1577" s="0" t="n">
        <v>310</v>
      </c>
      <c r="AB1577" s="0" t="n">
        <v>310</v>
      </c>
      <c r="AC1577" s="0" t="n">
        <v>52076</v>
      </c>
      <c r="AD1577" s="0" t="n">
        <v>0</v>
      </c>
      <c r="AE1577" s="0" t="n">
        <v>0</v>
      </c>
      <c r="AF1577" s="0" t="n">
        <v>0</v>
      </c>
      <c r="AG1577" s="0" t="n">
        <v>0</v>
      </c>
    </row>
    <row r="1578" customFormat="false" ht="12.75" hidden="false" customHeight="false" outlineLevel="0" collapsed="false">
      <c r="W1578" s="89" t="str">
        <f aca="false">Z1578&amp;"_"&amp;AA1578</f>
        <v>9021_315</v>
      </c>
      <c r="X1578" s="0" t="n">
        <v>8788588</v>
      </c>
      <c r="Y1578" s="0" t="n">
        <v>2008</v>
      </c>
      <c r="Z1578" s="0" t="n">
        <v>9021</v>
      </c>
      <c r="AA1578" s="0" t="n">
        <v>315</v>
      </c>
      <c r="AB1578" s="0" t="n">
        <v>315</v>
      </c>
      <c r="AC1578" s="0" t="n">
        <v>52077</v>
      </c>
      <c r="AD1578" s="0" t="n">
        <v>0</v>
      </c>
      <c r="AE1578" s="0" t="n">
        <v>0</v>
      </c>
      <c r="AF1578" s="0" t="n">
        <v>0</v>
      </c>
      <c r="AG1578" s="0" t="n">
        <v>0</v>
      </c>
    </row>
    <row r="1579" customFormat="false" ht="12.75" hidden="false" customHeight="false" outlineLevel="0" collapsed="false">
      <c r="W1579" s="89" t="str">
        <f aca="false">Z1579&amp;"_"&amp;AA1579</f>
        <v>9021_320</v>
      </c>
      <c r="X1579" s="0" t="n">
        <v>8788589</v>
      </c>
      <c r="Y1579" s="0" t="n">
        <v>2008</v>
      </c>
      <c r="Z1579" s="0" t="n">
        <v>9021</v>
      </c>
      <c r="AA1579" s="0" t="n">
        <v>320</v>
      </c>
      <c r="AB1579" s="0" t="n">
        <v>320</v>
      </c>
      <c r="AC1579" s="0" t="n">
        <v>52078</v>
      </c>
      <c r="AD1579" s="0" t="n">
        <v>0</v>
      </c>
      <c r="AE1579" s="0" t="n">
        <v>0</v>
      </c>
      <c r="AF1579" s="0" t="n">
        <v>0</v>
      </c>
      <c r="AG1579" s="0" t="n">
        <v>0</v>
      </c>
    </row>
    <row r="1580" customFormat="false" ht="12.75" hidden="false" customHeight="false" outlineLevel="0" collapsed="false">
      <c r="W1580" s="89" t="str">
        <f aca="false">Z1580&amp;"_"&amp;AA1580</f>
        <v>9021_325</v>
      </c>
      <c r="X1580" s="0" t="n">
        <v>8788590</v>
      </c>
      <c r="Y1580" s="0" t="n">
        <v>2008</v>
      </c>
      <c r="Z1580" s="0" t="n">
        <v>9021</v>
      </c>
      <c r="AA1580" s="0" t="n">
        <v>325</v>
      </c>
      <c r="AB1580" s="0" t="n">
        <v>325</v>
      </c>
      <c r="AC1580" s="0" t="n">
        <v>52079</v>
      </c>
      <c r="AD1580" s="0" t="n">
        <v>0</v>
      </c>
      <c r="AE1580" s="0" t="n">
        <v>0</v>
      </c>
      <c r="AF1580" s="0" t="n">
        <v>0</v>
      </c>
      <c r="AG1580" s="0" t="n">
        <v>0</v>
      </c>
    </row>
    <row r="1581" customFormat="false" ht="12.75" hidden="false" customHeight="false" outlineLevel="0" collapsed="false">
      <c r="W1581" s="89" t="str">
        <f aca="false">Z1581&amp;"_"&amp;AA1581</f>
        <v>9021_327</v>
      </c>
      <c r="X1581" s="0" t="n">
        <v>8788591</v>
      </c>
      <c r="Y1581" s="0" t="n">
        <v>2008</v>
      </c>
      <c r="Z1581" s="0" t="n">
        <v>9021</v>
      </c>
      <c r="AA1581" s="0" t="n">
        <v>327</v>
      </c>
      <c r="AB1581" s="0" t="n">
        <v>327</v>
      </c>
      <c r="AC1581" s="0" t="n">
        <v>58324</v>
      </c>
      <c r="AD1581" s="0" t="n">
        <v>0</v>
      </c>
      <c r="AE1581" s="0" t="n">
        <v>0</v>
      </c>
      <c r="AF1581" s="0" t="n">
        <v>0</v>
      </c>
      <c r="AG1581" s="0" t="n">
        <v>0</v>
      </c>
    </row>
    <row r="1582" customFormat="false" ht="12.75" hidden="false" customHeight="false" outlineLevel="0" collapsed="false">
      <c r="W1582" s="89" t="str">
        <f aca="false">Z1582&amp;"_"&amp;AA1582</f>
        <v>9021_330</v>
      </c>
      <c r="X1582" s="0" t="n">
        <v>8788592</v>
      </c>
      <c r="Y1582" s="0" t="n">
        <v>2008</v>
      </c>
      <c r="Z1582" s="0" t="n">
        <v>9021</v>
      </c>
      <c r="AA1582" s="0" t="n">
        <v>330</v>
      </c>
      <c r="AB1582" s="0" t="n">
        <v>330</v>
      </c>
      <c r="AC1582" s="0" t="n">
        <v>52080</v>
      </c>
      <c r="AD1582" s="0" t="n">
        <v>0</v>
      </c>
      <c r="AE1582" s="0" t="n">
        <v>0</v>
      </c>
      <c r="AF1582" s="0" t="n">
        <v>0</v>
      </c>
      <c r="AG1582" s="0" t="n">
        <v>0</v>
      </c>
    </row>
    <row r="1583" customFormat="false" ht="12.75" hidden="false" customHeight="false" outlineLevel="0" collapsed="false">
      <c r="W1583" s="89" t="str">
        <f aca="false">Z1583&amp;"_"&amp;AA1583</f>
        <v>9021_335</v>
      </c>
      <c r="X1583" s="0" t="n">
        <v>8788593</v>
      </c>
      <c r="Y1583" s="0" t="n">
        <v>2008</v>
      </c>
      <c r="Z1583" s="0" t="n">
        <v>9021</v>
      </c>
      <c r="AA1583" s="0" t="n">
        <v>335</v>
      </c>
      <c r="AB1583" s="0" t="n">
        <v>335</v>
      </c>
      <c r="AC1583" s="0" t="n">
        <v>52081</v>
      </c>
      <c r="AD1583" s="0" t="n">
        <v>0</v>
      </c>
      <c r="AE1583" s="0" t="n">
        <v>0</v>
      </c>
      <c r="AF1583" s="0" t="n">
        <v>0</v>
      </c>
      <c r="AG1583" s="0" t="n">
        <v>0</v>
      </c>
    </row>
    <row r="1584" customFormat="false" ht="12.75" hidden="false" customHeight="false" outlineLevel="0" collapsed="false">
      <c r="W1584" s="89" t="str">
        <f aca="false">Z1584&amp;"_"&amp;AA1584</f>
        <v>9021_340</v>
      </c>
      <c r="X1584" s="0" t="n">
        <v>8788594</v>
      </c>
      <c r="Y1584" s="0" t="n">
        <v>2008</v>
      </c>
      <c r="Z1584" s="0" t="n">
        <v>9021</v>
      </c>
      <c r="AA1584" s="0" t="n">
        <v>340</v>
      </c>
      <c r="AB1584" s="0" t="n">
        <v>340</v>
      </c>
      <c r="AC1584" s="0" t="n">
        <v>52082</v>
      </c>
      <c r="AD1584" s="0" t="n">
        <v>0</v>
      </c>
      <c r="AE1584" s="0" t="n">
        <v>0</v>
      </c>
      <c r="AF1584" s="0" t="n">
        <v>0</v>
      </c>
      <c r="AG1584" s="0" t="n">
        <v>0</v>
      </c>
    </row>
    <row r="1585" customFormat="false" ht="12.75" hidden="false" customHeight="false" outlineLevel="0" collapsed="false">
      <c r="W1585" s="89" t="str">
        <f aca="false">Z1585&amp;"_"&amp;AA1585</f>
        <v>9021_345</v>
      </c>
      <c r="X1585" s="0" t="n">
        <v>8788595</v>
      </c>
      <c r="Y1585" s="0" t="n">
        <v>2008</v>
      </c>
      <c r="Z1585" s="0" t="n">
        <v>9021</v>
      </c>
      <c r="AA1585" s="0" t="n">
        <v>345</v>
      </c>
      <c r="AB1585" s="0" t="n">
        <v>345</v>
      </c>
      <c r="AC1585" s="0" t="n">
        <v>52083</v>
      </c>
      <c r="AD1585" s="0" t="n">
        <v>0</v>
      </c>
      <c r="AE1585" s="0" t="n">
        <v>0</v>
      </c>
      <c r="AF1585" s="0" t="n">
        <v>0</v>
      </c>
      <c r="AG1585" s="0" t="n">
        <v>0</v>
      </c>
    </row>
    <row r="1586" customFormat="false" ht="12.75" hidden="false" customHeight="false" outlineLevel="0" collapsed="false">
      <c r="W1586" s="89" t="str">
        <f aca="false">Z1586&amp;"_"&amp;AA1586</f>
        <v>9021_350</v>
      </c>
      <c r="X1586" s="0" t="n">
        <v>8788596</v>
      </c>
      <c r="Y1586" s="0" t="n">
        <v>2008</v>
      </c>
      <c r="Z1586" s="0" t="n">
        <v>9021</v>
      </c>
      <c r="AA1586" s="0" t="n">
        <v>350</v>
      </c>
      <c r="AB1586" s="0" t="n">
        <v>350</v>
      </c>
      <c r="AC1586" s="0" t="n">
        <v>52084</v>
      </c>
      <c r="AD1586" s="0" t="n">
        <v>2</v>
      </c>
      <c r="AE1586" s="0" t="n">
        <v>0</v>
      </c>
      <c r="AF1586" s="0" t="n">
        <v>0</v>
      </c>
      <c r="AG1586" s="0" t="n">
        <v>3770</v>
      </c>
    </row>
    <row r="1587" customFormat="false" ht="12.75" hidden="false" customHeight="false" outlineLevel="0" collapsed="false">
      <c r="W1587" s="89" t="str">
        <f aca="false">Z1587&amp;"_"&amp;AA1587</f>
        <v>9021_355</v>
      </c>
      <c r="X1587" s="0" t="n">
        <v>8788597</v>
      </c>
      <c r="Y1587" s="0" t="n">
        <v>2008</v>
      </c>
      <c r="Z1587" s="0" t="n">
        <v>9021</v>
      </c>
      <c r="AA1587" s="0" t="n">
        <v>355</v>
      </c>
      <c r="AB1587" s="0" t="n">
        <v>355</v>
      </c>
      <c r="AC1587" s="0" t="n">
        <v>52085</v>
      </c>
      <c r="AD1587" s="0" t="n">
        <v>0</v>
      </c>
      <c r="AE1587" s="0" t="n">
        <v>0</v>
      </c>
      <c r="AF1587" s="0" t="n">
        <v>0</v>
      </c>
      <c r="AG1587" s="0" t="n">
        <v>0</v>
      </c>
    </row>
    <row r="1588" customFormat="false" ht="12.75" hidden="false" customHeight="false" outlineLevel="0" collapsed="false">
      <c r="W1588" s="89" t="str">
        <f aca="false">Z1588&amp;"_"&amp;AA1588</f>
        <v>9021_390</v>
      </c>
      <c r="X1588" s="0" t="n">
        <v>8788598</v>
      </c>
      <c r="Y1588" s="0" t="n">
        <v>2008</v>
      </c>
      <c r="Z1588" s="0" t="n">
        <v>9021</v>
      </c>
      <c r="AA1588" s="0" t="n">
        <v>390</v>
      </c>
      <c r="AB1588" s="0" t="n">
        <v>390</v>
      </c>
      <c r="AC1588" s="0" t="n">
        <v>52086</v>
      </c>
      <c r="AD1588" s="0" t="n">
        <v>0</v>
      </c>
      <c r="AE1588" s="0" t="n">
        <v>0</v>
      </c>
      <c r="AF1588" s="0" t="n">
        <v>0</v>
      </c>
      <c r="AG1588" s="0" t="n">
        <v>0</v>
      </c>
    </row>
    <row r="1589" customFormat="false" ht="12.75" hidden="false" customHeight="false" outlineLevel="0" collapsed="false">
      <c r="W1589" s="89" t="str">
        <f aca="false">Z1589&amp;"_"&amp;AA1589</f>
        <v>9021_398</v>
      </c>
      <c r="X1589" s="0" t="n">
        <v>8788599</v>
      </c>
      <c r="Y1589" s="0" t="n">
        <v>2008</v>
      </c>
      <c r="Z1589" s="0" t="n">
        <v>9021</v>
      </c>
      <c r="AA1589" s="0" t="n">
        <v>398</v>
      </c>
      <c r="AB1589" s="0" t="n">
        <v>398</v>
      </c>
      <c r="AC1589" s="0" t="n">
        <v>52087</v>
      </c>
      <c r="AD1589" s="0" t="n">
        <v>2</v>
      </c>
      <c r="AE1589" s="0" t="n">
        <v>0</v>
      </c>
      <c r="AF1589" s="0" t="n">
        <v>0</v>
      </c>
      <c r="AG1589" s="0" t="n">
        <v>3770</v>
      </c>
    </row>
    <row r="1590" customFormat="false" ht="12.75" hidden="false" customHeight="false" outlineLevel="0" collapsed="false">
      <c r="W1590" s="89" t="str">
        <f aca="false">Z1590&amp;"_"&amp;AA1590</f>
        <v>9021_399</v>
      </c>
      <c r="X1590" s="0" t="n">
        <v>8788600</v>
      </c>
      <c r="Y1590" s="0" t="n">
        <v>2008</v>
      </c>
      <c r="Z1590" s="0" t="n">
        <v>9021</v>
      </c>
      <c r="AA1590" s="0" t="n">
        <v>399</v>
      </c>
      <c r="AB1590" s="0" t="n">
        <v>399</v>
      </c>
      <c r="AC1590" s="0" t="n">
        <v>52088</v>
      </c>
      <c r="AD1590" s="0" t="n">
        <v>79</v>
      </c>
      <c r="AE1590" s="0" t="n">
        <v>41</v>
      </c>
      <c r="AF1590" s="0" t="n">
        <v>0</v>
      </c>
      <c r="AG1590" s="0" t="n">
        <v>197150</v>
      </c>
    </row>
    <row r="1591" customFormat="false" ht="12.75" hidden="false" customHeight="false" outlineLevel="0" collapsed="false">
      <c r="W1591" s="89" t="str">
        <f aca="false">Z1591&amp;"_"&amp;AA1591</f>
        <v>9021_610</v>
      </c>
      <c r="X1591" s="0" t="n">
        <v>8788601</v>
      </c>
      <c r="Y1591" s="0" t="n">
        <v>2008</v>
      </c>
      <c r="Z1591" s="0" t="n">
        <v>9021</v>
      </c>
      <c r="AA1591" s="0" t="n">
        <v>610</v>
      </c>
      <c r="AB1591" s="0" t="n">
        <v>610.1</v>
      </c>
      <c r="AC1591" s="0" t="n">
        <v>52089</v>
      </c>
      <c r="AD1591" s="0" t="n">
        <v>0</v>
      </c>
      <c r="AE1591" s="0" t="n">
        <v>0</v>
      </c>
      <c r="AF1591" s="0" t="n">
        <v>0</v>
      </c>
      <c r="AG1591" s="0" t="n">
        <v>0</v>
      </c>
    </row>
    <row r="1592" customFormat="false" ht="12.75" hidden="false" customHeight="false" outlineLevel="0" collapsed="false">
      <c r="W1592" s="89" t="str">
        <f aca="false">Z1592&amp;"_"&amp;AA1592</f>
        <v>9021_1010</v>
      </c>
      <c r="X1592" s="0" t="n">
        <v>8788602</v>
      </c>
      <c r="Y1592" s="0" t="n">
        <v>2008</v>
      </c>
      <c r="Z1592" s="0" t="n">
        <v>9021</v>
      </c>
      <c r="AA1592" s="0" t="n">
        <v>1010</v>
      </c>
      <c r="AB1592" s="0" t="n">
        <v>1010.1</v>
      </c>
      <c r="AC1592" s="0" t="n">
        <v>52090</v>
      </c>
      <c r="AD1592" s="0" t="n">
        <v>5</v>
      </c>
      <c r="AE1592" s="0" t="n">
        <v>759624</v>
      </c>
      <c r="AF1592" s="0" t="n">
        <v>0</v>
      </c>
      <c r="AG1592" s="0" t="n">
        <v>0</v>
      </c>
    </row>
    <row r="1593" customFormat="false" ht="12.75" hidden="false" customHeight="false" outlineLevel="0" collapsed="false">
      <c r="W1593" s="89" t="str">
        <f aca="false">Z1593&amp;"_"&amp;AA1593</f>
        <v>9021_1020</v>
      </c>
      <c r="X1593" s="0" t="n">
        <v>8788603</v>
      </c>
      <c r="Y1593" s="0" t="n">
        <v>2008</v>
      </c>
      <c r="Z1593" s="0" t="n">
        <v>9021</v>
      </c>
      <c r="AA1593" s="0" t="n">
        <v>1020</v>
      </c>
      <c r="AB1593" s="0" t="n">
        <v>1020.1</v>
      </c>
      <c r="AC1593" s="0" t="n">
        <v>52091</v>
      </c>
      <c r="AD1593" s="0" t="n">
        <v>3</v>
      </c>
      <c r="AE1593" s="0" t="n">
        <v>694556</v>
      </c>
      <c r="AF1593" s="0" t="n">
        <v>0</v>
      </c>
      <c r="AG1593" s="0" t="n">
        <v>0</v>
      </c>
    </row>
    <row r="1594" customFormat="false" ht="12.75" hidden="false" customHeight="false" outlineLevel="0" collapsed="false">
      <c r="W1594" s="89" t="str">
        <f aca="false">Z1594&amp;"_"&amp;AA1594</f>
        <v>9021_1210</v>
      </c>
      <c r="X1594" s="0" t="n">
        <v>8788604</v>
      </c>
      <c r="Y1594" s="0" t="n">
        <v>2008</v>
      </c>
      <c r="Z1594" s="0" t="n">
        <v>9021</v>
      </c>
      <c r="AA1594" s="0" t="n">
        <v>1210</v>
      </c>
      <c r="AB1594" s="0" t="n">
        <v>1210.1</v>
      </c>
      <c r="AC1594" s="0" t="n">
        <v>52092</v>
      </c>
      <c r="AD1594" s="0" t="n">
        <v>95</v>
      </c>
      <c r="AE1594" s="0" t="n">
        <v>2516613</v>
      </c>
      <c r="AF1594" s="0" t="n">
        <v>768</v>
      </c>
      <c r="AG1594" s="0" t="n">
        <v>0</v>
      </c>
    </row>
    <row r="1595" customFormat="false" ht="12.75" hidden="false" customHeight="false" outlineLevel="0" collapsed="false">
      <c r="W1595" s="89" t="str">
        <f aca="false">Z1595&amp;"_"&amp;AA1595</f>
        <v>9021_1220</v>
      </c>
      <c r="X1595" s="0" t="n">
        <v>8788605</v>
      </c>
      <c r="Y1595" s="0" t="n">
        <v>2008</v>
      </c>
      <c r="Z1595" s="0" t="n">
        <v>9021</v>
      </c>
      <c r="AA1595" s="0" t="n">
        <v>1220</v>
      </c>
      <c r="AB1595" s="0" t="n">
        <v>1220.1</v>
      </c>
      <c r="AC1595" s="0" t="n">
        <v>52093</v>
      </c>
      <c r="AD1595" s="0" t="n">
        <v>13</v>
      </c>
      <c r="AE1595" s="0" t="n">
        <v>834500</v>
      </c>
      <c r="AF1595" s="0" t="n">
        <v>337</v>
      </c>
      <c r="AG1595" s="0" t="n">
        <v>0</v>
      </c>
    </row>
    <row r="1596" customFormat="false" ht="12.75" hidden="false" customHeight="false" outlineLevel="0" collapsed="false">
      <c r="W1596" s="89" t="str">
        <f aca="false">Z1596&amp;"_"&amp;AA1596</f>
        <v>9021_1230</v>
      </c>
      <c r="X1596" s="0" t="n">
        <v>8788606</v>
      </c>
      <c r="Y1596" s="0" t="n">
        <v>2008</v>
      </c>
      <c r="Z1596" s="0" t="n">
        <v>9021</v>
      </c>
      <c r="AA1596" s="0" t="n">
        <v>1230</v>
      </c>
      <c r="AB1596" s="0" t="n">
        <v>1230.1</v>
      </c>
      <c r="AC1596" s="0" t="n">
        <v>52094</v>
      </c>
      <c r="AD1596" s="0" t="n">
        <v>45</v>
      </c>
      <c r="AE1596" s="0" t="n">
        <v>6435700</v>
      </c>
      <c r="AF1596" s="0" t="n">
        <v>1562</v>
      </c>
      <c r="AG1596" s="0" t="n">
        <v>0</v>
      </c>
    </row>
    <row r="1597" customFormat="false" ht="12.75" hidden="false" customHeight="false" outlineLevel="0" collapsed="false">
      <c r="W1597" s="89" t="str">
        <f aca="false">Z1597&amp;"_"&amp;AA1597</f>
        <v>9021_1299</v>
      </c>
      <c r="X1597" s="0" t="n">
        <v>8788607</v>
      </c>
      <c r="Y1597" s="0" t="n">
        <v>2008</v>
      </c>
      <c r="Z1597" s="0" t="n">
        <v>9021</v>
      </c>
      <c r="AA1597" s="0" t="n">
        <v>1299</v>
      </c>
      <c r="AB1597" s="0" t="n">
        <v>1299.1</v>
      </c>
      <c r="AC1597" s="0" t="n">
        <v>52095</v>
      </c>
      <c r="AD1597" s="0" t="n">
        <v>153</v>
      </c>
      <c r="AE1597" s="0" t="n">
        <v>9786813</v>
      </c>
      <c r="AF1597" s="0" t="n">
        <v>2667</v>
      </c>
      <c r="AG1597" s="0" t="n">
        <v>0</v>
      </c>
    </row>
    <row r="1598" customFormat="false" ht="12.75" hidden="false" customHeight="false" outlineLevel="0" collapsed="false">
      <c r="W1598" s="89" t="str">
        <f aca="false">Z1598&amp;"_"&amp;AA1598</f>
        <v>9021_1410</v>
      </c>
      <c r="X1598" s="0" t="n">
        <v>8788608</v>
      </c>
      <c r="Y1598" s="0" t="n">
        <v>2008</v>
      </c>
      <c r="Z1598" s="0" t="n">
        <v>9021</v>
      </c>
      <c r="AA1598" s="0" t="n">
        <v>1410</v>
      </c>
      <c r="AB1598" s="0" t="n">
        <v>1410.1</v>
      </c>
      <c r="AC1598" s="0" t="n">
        <v>52096</v>
      </c>
      <c r="AD1598" s="0" t="n">
        <v>47128000</v>
      </c>
      <c r="AE1598" s="0" t="n">
        <v>0</v>
      </c>
      <c r="AF1598" s="0" t="n">
        <v>0</v>
      </c>
      <c r="AG1598" s="0" t="n">
        <v>0</v>
      </c>
    </row>
    <row r="1599" customFormat="false" ht="12.75" hidden="false" customHeight="false" outlineLevel="0" collapsed="false">
      <c r="W1599" s="89" t="str">
        <f aca="false">Z1599&amp;"_"&amp;AA1599</f>
        <v>9021_1420</v>
      </c>
      <c r="X1599" s="0" t="n">
        <v>8788609</v>
      </c>
      <c r="Y1599" s="0" t="n">
        <v>2008</v>
      </c>
      <c r="Z1599" s="0" t="n">
        <v>9021</v>
      </c>
      <c r="AA1599" s="0" t="n">
        <v>1420</v>
      </c>
      <c r="AB1599" s="0" t="n">
        <v>1420.1</v>
      </c>
      <c r="AC1599" s="0" t="n">
        <v>52097</v>
      </c>
      <c r="AD1599" s="0" t="n">
        <v>7018560</v>
      </c>
      <c r="AE1599" s="0" t="n">
        <v>0</v>
      </c>
      <c r="AF1599" s="0" t="n">
        <v>0</v>
      </c>
      <c r="AG1599" s="0" t="n">
        <v>0</v>
      </c>
    </row>
    <row r="1600" customFormat="false" ht="12.75" hidden="false" customHeight="false" outlineLevel="0" collapsed="false">
      <c r="W1600" s="89" t="str">
        <f aca="false">Z1600&amp;"_"&amp;AA1600</f>
        <v>9021_1498</v>
      </c>
      <c r="X1600" s="0" t="n">
        <v>8788610</v>
      </c>
      <c r="Y1600" s="0" t="n">
        <v>2008</v>
      </c>
      <c r="Z1600" s="0" t="n">
        <v>9021</v>
      </c>
      <c r="AA1600" s="0" t="n">
        <v>1498</v>
      </c>
      <c r="AB1600" s="0" t="n">
        <v>1498.1</v>
      </c>
      <c r="AC1600" s="0" t="n">
        <v>52098</v>
      </c>
      <c r="AD1600" s="0" t="n">
        <v>0</v>
      </c>
      <c r="AE1600" s="0" t="n">
        <v>0</v>
      </c>
      <c r="AF1600" s="0" t="n">
        <v>0</v>
      </c>
      <c r="AG1600" s="0" t="n">
        <v>0</v>
      </c>
    </row>
    <row r="1601" customFormat="false" ht="12.75" hidden="false" customHeight="false" outlineLevel="0" collapsed="false">
      <c r="W1601" s="89" t="str">
        <f aca="false">Z1601&amp;"_"&amp;AA1601</f>
        <v>9021_1499</v>
      </c>
      <c r="X1601" s="0" t="n">
        <v>8788611</v>
      </c>
      <c r="Y1601" s="0" t="n">
        <v>2008</v>
      </c>
      <c r="Z1601" s="0" t="n">
        <v>9021</v>
      </c>
      <c r="AA1601" s="0" t="n">
        <v>1499</v>
      </c>
      <c r="AB1601" s="0" t="n">
        <v>1499.1</v>
      </c>
      <c r="AC1601" s="0" t="n">
        <v>52099</v>
      </c>
      <c r="AD1601" s="0" t="n">
        <v>54146560</v>
      </c>
      <c r="AE1601" s="0" t="n">
        <v>0</v>
      </c>
      <c r="AF1601" s="0" t="n">
        <v>0</v>
      </c>
      <c r="AG1601" s="0" t="n">
        <v>0</v>
      </c>
    </row>
    <row r="1602" customFormat="false" ht="12.75" hidden="false" customHeight="false" outlineLevel="0" collapsed="false">
      <c r="W1602" s="89" t="str">
        <f aca="false">Z1602&amp;"_"&amp;AA1602</f>
        <v>9021_1510</v>
      </c>
      <c r="X1602" s="0" t="n">
        <v>8788612</v>
      </c>
      <c r="Y1602" s="0" t="n">
        <v>2008</v>
      </c>
      <c r="Z1602" s="0" t="n">
        <v>9021</v>
      </c>
      <c r="AA1602" s="0" t="n">
        <v>1510</v>
      </c>
      <c r="AB1602" s="0" t="n">
        <v>1510.7</v>
      </c>
      <c r="AC1602" s="0" t="n">
        <v>58375</v>
      </c>
      <c r="AD1602" s="0" t="n">
        <v>126667</v>
      </c>
      <c r="AE1602" s="0" t="n">
        <v>0</v>
      </c>
      <c r="AF1602" s="0" t="n">
        <v>0</v>
      </c>
      <c r="AG1602" s="0" t="n">
        <v>0</v>
      </c>
    </row>
    <row r="1603" customFormat="false" ht="12.75" hidden="false" customHeight="false" outlineLevel="0" collapsed="false">
      <c r="W1603" s="89" t="str">
        <f aca="false">Z1603&amp;"_"&amp;AA1603</f>
        <v>9024_205</v>
      </c>
      <c r="X1603" s="0" t="n">
        <v>8788613</v>
      </c>
      <c r="Y1603" s="0" t="n">
        <v>2008</v>
      </c>
      <c r="Z1603" s="0" t="n">
        <v>9024</v>
      </c>
      <c r="AA1603" s="0" t="n">
        <v>205</v>
      </c>
      <c r="AB1603" s="0" t="n">
        <v>205.1</v>
      </c>
      <c r="AC1603" s="0" t="n">
        <v>52111</v>
      </c>
      <c r="AD1603" s="0" t="n">
        <v>0</v>
      </c>
      <c r="AE1603" s="0" t="n">
        <v>0</v>
      </c>
      <c r="AF1603" s="0" t="n">
        <v>0</v>
      </c>
      <c r="AG1603" s="0" t="n">
        <v>0</v>
      </c>
    </row>
    <row r="1604" customFormat="false" ht="12.75" hidden="false" customHeight="false" outlineLevel="0" collapsed="false">
      <c r="W1604" s="89" t="str">
        <f aca="false">Z1604&amp;"_"&amp;AA1604</f>
        <v>9024_210</v>
      </c>
      <c r="X1604" s="0" t="n">
        <v>8788614</v>
      </c>
      <c r="Y1604" s="0" t="n">
        <v>2008</v>
      </c>
      <c r="Z1604" s="0" t="n">
        <v>9024</v>
      </c>
      <c r="AA1604" s="0" t="n">
        <v>210</v>
      </c>
      <c r="AB1604" s="0" t="n">
        <v>210.1</v>
      </c>
      <c r="AC1604" s="0" t="n">
        <v>52112</v>
      </c>
      <c r="AD1604" s="0" t="n">
        <v>0</v>
      </c>
      <c r="AE1604" s="0" t="n">
        <v>0</v>
      </c>
      <c r="AF1604" s="0" t="n">
        <v>0</v>
      </c>
      <c r="AG1604" s="0" t="n">
        <v>0</v>
      </c>
    </row>
    <row r="1605" customFormat="false" ht="12.75" hidden="false" customHeight="false" outlineLevel="0" collapsed="false">
      <c r="W1605" s="89" t="str">
        <f aca="false">Z1605&amp;"_"&amp;AA1605</f>
        <v>9024_215</v>
      </c>
      <c r="X1605" s="0" t="n">
        <v>8788615</v>
      </c>
      <c r="Y1605" s="0" t="n">
        <v>2008</v>
      </c>
      <c r="Z1605" s="0" t="n">
        <v>9024</v>
      </c>
      <c r="AA1605" s="0" t="n">
        <v>215</v>
      </c>
      <c r="AB1605" s="0" t="n">
        <v>215.1</v>
      </c>
      <c r="AC1605" s="0" t="n">
        <v>52113</v>
      </c>
      <c r="AD1605" s="0" t="n">
        <v>0</v>
      </c>
      <c r="AE1605" s="0" t="n">
        <v>0</v>
      </c>
      <c r="AF1605" s="0" t="n">
        <v>0</v>
      </c>
      <c r="AG1605" s="0" t="n">
        <v>0</v>
      </c>
    </row>
    <row r="1606" customFormat="false" ht="12.75" hidden="false" customHeight="false" outlineLevel="0" collapsed="false">
      <c r="W1606" s="89" t="str">
        <f aca="false">Z1606&amp;"_"&amp;AA1606</f>
        <v>9024_220</v>
      </c>
      <c r="X1606" s="0" t="n">
        <v>8788616</v>
      </c>
      <c r="Y1606" s="0" t="n">
        <v>2008</v>
      </c>
      <c r="Z1606" s="0" t="n">
        <v>9024</v>
      </c>
      <c r="AA1606" s="0" t="n">
        <v>220</v>
      </c>
      <c r="AB1606" s="0" t="n">
        <v>220.1</v>
      </c>
      <c r="AC1606" s="0" t="n">
        <v>52114</v>
      </c>
      <c r="AD1606" s="0" t="n">
        <v>0</v>
      </c>
      <c r="AE1606" s="0" t="n">
        <v>0</v>
      </c>
      <c r="AF1606" s="0" t="n">
        <v>0</v>
      </c>
      <c r="AG1606" s="0" t="n">
        <v>0</v>
      </c>
    </row>
    <row r="1607" customFormat="false" ht="12.75" hidden="false" customHeight="false" outlineLevel="0" collapsed="false">
      <c r="W1607" s="89" t="str">
        <f aca="false">Z1607&amp;"_"&amp;AA1607</f>
        <v>9024_225</v>
      </c>
      <c r="X1607" s="0" t="n">
        <v>8788617</v>
      </c>
      <c r="Y1607" s="0" t="n">
        <v>2008</v>
      </c>
      <c r="Z1607" s="0" t="n">
        <v>9024</v>
      </c>
      <c r="AA1607" s="0" t="n">
        <v>225</v>
      </c>
      <c r="AB1607" s="0" t="n">
        <v>225.1</v>
      </c>
      <c r="AC1607" s="0" t="n">
        <v>52115</v>
      </c>
      <c r="AD1607" s="0" t="n">
        <v>0</v>
      </c>
      <c r="AE1607" s="0" t="n">
        <v>0</v>
      </c>
      <c r="AF1607" s="0" t="n">
        <v>0</v>
      </c>
      <c r="AG1607" s="0" t="n">
        <v>0</v>
      </c>
    </row>
    <row r="1608" customFormat="false" ht="12.75" hidden="false" customHeight="false" outlineLevel="0" collapsed="false">
      <c r="W1608" s="89" t="str">
        <f aca="false">Z1608&amp;"_"&amp;AA1608</f>
        <v>9024_227</v>
      </c>
      <c r="X1608" s="0" t="n">
        <v>8788618</v>
      </c>
      <c r="Y1608" s="0" t="n">
        <v>2008</v>
      </c>
      <c r="Z1608" s="0" t="n">
        <v>9024</v>
      </c>
      <c r="AA1608" s="0" t="n">
        <v>227</v>
      </c>
      <c r="AB1608" s="0" t="n">
        <v>227</v>
      </c>
      <c r="AC1608" s="0" t="n">
        <v>58323</v>
      </c>
      <c r="AD1608" s="0" t="n">
        <v>0</v>
      </c>
      <c r="AE1608" s="0" t="n">
        <v>0</v>
      </c>
      <c r="AF1608" s="0" t="n">
        <v>0</v>
      </c>
      <c r="AG1608" s="0" t="n">
        <v>0</v>
      </c>
    </row>
    <row r="1609" customFormat="false" ht="12.75" hidden="false" customHeight="false" outlineLevel="0" collapsed="false">
      <c r="W1609" s="89" t="str">
        <f aca="false">Z1609&amp;"_"&amp;AA1609</f>
        <v>9024_230</v>
      </c>
      <c r="X1609" s="0" t="n">
        <v>8788619</v>
      </c>
      <c r="Y1609" s="0" t="n">
        <v>2008</v>
      </c>
      <c r="Z1609" s="0" t="n">
        <v>9024</v>
      </c>
      <c r="AA1609" s="0" t="n">
        <v>230</v>
      </c>
      <c r="AB1609" s="0" t="n">
        <v>230.1</v>
      </c>
      <c r="AC1609" s="0" t="n">
        <v>52116</v>
      </c>
      <c r="AD1609" s="0" t="n">
        <v>0</v>
      </c>
      <c r="AE1609" s="0" t="n">
        <v>0</v>
      </c>
      <c r="AF1609" s="0" t="n">
        <v>0</v>
      </c>
      <c r="AG1609" s="0" t="n">
        <v>0</v>
      </c>
    </row>
    <row r="1610" customFormat="false" ht="12.75" hidden="false" customHeight="false" outlineLevel="0" collapsed="false">
      <c r="W1610" s="89" t="str">
        <f aca="false">Z1610&amp;"_"&amp;AA1610</f>
        <v>9024_235</v>
      </c>
      <c r="X1610" s="0" t="n">
        <v>8788620</v>
      </c>
      <c r="Y1610" s="0" t="n">
        <v>2008</v>
      </c>
      <c r="Z1610" s="0" t="n">
        <v>9024</v>
      </c>
      <c r="AA1610" s="0" t="n">
        <v>235</v>
      </c>
      <c r="AB1610" s="0" t="n">
        <v>235.1</v>
      </c>
      <c r="AC1610" s="0" t="n">
        <v>52117</v>
      </c>
      <c r="AD1610" s="0" t="n">
        <v>0</v>
      </c>
      <c r="AE1610" s="0" t="n">
        <v>0</v>
      </c>
      <c r="AF1610" s="0" t="n">
        <v>0</v>
      </c>
      <c r="AG1610" s="0" t="n">
        <v>0</v>
      </c>
    </row>
    <row r="1611" customFormat="false" ht="12.75" hidden="false" customHeight="false" outlineLevel="0" collapsed="false">
      <c r="W1611" s="89" t="str">
        <f aca="false">Z1611&amp;"_"&amp;AA1611</f>
        <v>9024_240</v>
      </c>
      <c r="X1611" s="0" t="n">
        <v>8788621</v>
      </c>
      <c r="Y1611" s="0" t="n">
        <v>2008</v>
      </c>
      <c r="Z1611" s="0" t="n">
        <v>9024</v>
      </c>
      <c r="AA1611" s="0" t="n">
        <v>240</v>
      </c>
      <c r="AB1611" s="0" t="n">
        <v>240.1</v>
      </c>
      <c r="AC1611" s="0" t="n">
        <v>52118</v>
      </c>
      <c r="AD1611" s="0" t="n">
        <v>0</v>
      </c>
      <c r="AE1611" s="0" t="n">
        <v>0</v>
      </c>
      <c r="AF1611" s="0" t="n">
        <v>0</v>
      </c>
      <c r="AG1611" s="0" t="n">
        <v>0</v>
      </c>
    </row>
    <row r="1612" customFormat="false" ht="12.75" hidden="false" customHeight="false" outlineLevel="0" collapsed="false">
      <c r="W1612" s="89" t="str">
        <f aca="false">Z1612&amp;"_"&amp;AA1612</f>
        <v>9024_245</v>
      </c>
      <c r="X1612" s="0" t="n">
        <v>8788622</v>
      </c>
      <c r="Y1612" s="0" t="n">
        <v>2008</v>
      </c>
      <c r="Z1612" s="0" t="n">
        <v>9024</v>
      </c>
      <c r="AA1612" s="0" t="n">
        <v>245</v>
      </c>
      <c r="AB1612" s="0" t="n">
        <v>245.1</v>
      </c>
      <c r="AC1612" s="0" t="n">
        <v>52119</v>
      </c>
      <c r="AD1612" s="0" t="n">
        <v>0</v>
      </c>
      <c r="AE1612" s="0" t="n">
        <v>0</v>
      </c>
      <c r="AF1612" s="0" t="n">
        <v>0</v>
      </c>
      <c r="AG1612" s="0" t="n">
        <v>0</v>
      </c>
    </row>
    <row r="1613" customFormat="false" ht="12.75" hidden="false" customHeight="false" outlineLevel="0" collapsed="false">
      <c r="W1613" s="89" t="str">
        <f aca="false">Z1613&amp;"_"&amp;AA1613</f>
        <v>9024_250</v>
      </c>
      <c r="X1613" s="0" t="n">
        <v>8788623</v>
      </c>
      <c r="Y1613" s="0" t="n">
        <v>2008</v>
      </c>
      <c r="Z1613" s="0" t="n">
        <v>9024</v>
      </c>
      <c r="AA1613" s="0" t="n">
        <v>250</v>
      </c>
      <c r="AB1613" s="0" t="n">
        <v>250.1</v>
      </c>
      <c r="AC1613" s="0" t="n">
        <v>52120</v>
      </c>
      <c r="AD1613" s="0" t="n">
        <v>0</v>
      </c>
      <c r="AE1613" s="0" t="n">
        <v>0</v>
      </c>
      <c r="AF1613" s="0" t="n">
        <v>0</v>
      </c>
      <c r="AG1613" s="0" t="n">
        <v>0</v>
      </c>
    </row>
    <row r="1614" customFormat="false" ht="12.75" hidden="false" customHeight="false" outlineLevel="0" collapsed="false">
      <c r="W1614" s="89" t="str">
        <f aca="false">Z1614&amp;"_"&amp;AA1614</f>
        <v>9024_255</v>
      </c>
      <c r="X1614" s="0" t="n">
        <v>8788624</v>
      </c>
      <c r="Y1614" s="0" t="n">
        <v>2008</v>
      </c>
      <c r="Z1614" s="0" t="n">
        <v>9024</v>
      </c>
      <c r="AA1614" s="0" t="n">
        <v>255</v>
      </c>
      <c r="AB1614" s="0" t="n">
        <v>255.1</v>
      </c>
      <c r="AC1614" s="0" t="n">
        <v>52121</v>
      </c>
      <c r="AD1614" s="0" t="n">
        <v>0</v>
      </c>
      <c r="AE1614" s="0" t="n">
        <v>0</v>
      </c>
      <c r="AF1614" s="0" t="n">
        <v>0</v>
      </c>
      <c r="AG1614" s="0" t="n">
        <v>0</v>
      </c>
    </row>
    <row r="1615" customFormat="false" ht="12.75" hidden="false" customHeight="false" outlineLevel="0" collapsed="false">
      <c r="W1615" s="89" t="str">
        <f aca="false">Z1615&amp;"_"&amp;AA1615</f>
        <v>9024_290</v>
      </c>
      <c r="X1615" s="0" t="n">
        <v>8788625</v>
      </c>
      <c r="Y1615" s="0" t="n">
        <v>2008</v>
      </c>
      <c r="Z1615" s="0" t="n">
        <v>9024</v>
      </c>
      <c r="AA1615" s="0" t="n">
        <v>290</v>
      </c>
      <c r="AB1615" s="0" t="n">
        <v>290.1</v>
      </c>
      <c r="AC1615" s="0" t="n">
        <v>52122</v>
      </c>
      <c r="AD1615" s="0" t="n">
        <v>0</v>
      </c>
      <c r="AE1615" s="0" t="n">
        <v>0</v>
      </c>
      <c r="AF1615" s="0" t="n">
        <v>0</v>
      </c>
      <c r="AG1615" s="0" t="n">
        <v>0</v>
      </c>
    </row>
    <row r="1616" customFormat="false" ht="12.75" hidden="false" customHeight="false" outlineLevel="0" collapsed="false">
      <c r="W1616" s="89" t="str">
        <f aca="false">Z1616&amp;"_"&amp;AA1616</f>
        <v>9024_298</v>
      </c>
      <c r="X1616" s="0" t="n">
        <v>8788626</v>
      </c>
      <c r="Y1616" s="0" t="n">
        <v>2008</v>
      </c>
      <c r="Z1616" s="0" t="n">
        <v>9024</v>
      </c>
      <c r="AA1616" s="0" t="n">
        <v>298</v>
      </c>
      <c r="AB1616" s="0" t="n">
        <v>298</v>
      </c>
      <c r="AC1616" s="0" t="n">
        <v>52074</v>
      </c>
      <c r="AD1616" s="0" t="n">
        <v>0</v>
      </c>
      <c r="AE1616" s="0" t="n">
        <v>0</v>
      </c>
      <c r="AF1616" s="0" t="n">
        <v>0</v>
      </c>
      <c r="AG1616" s="0" t="n">
        <v>0</v>
      </c>
    </row>
    <row r="1617" customFormat="false" ht="12.75" hidden="false" customHeight="false" outlineLevel="0" collapsed="false">
      <c r="W1617" s="89" t="str">
        <f aca="false">Z1617&amp;"_"&amp;AA1617</f>
        <v>9024_300</v>
      </c>
      <c r="X1617" s="0" t="n">
        <v>8788627</v>
      </c>
      <c r="Y1617" s="0" t="n">
        <v>2008</v>
      </c>
      <c r="Z1617" s="0" t="n">
        <v>9024</v>
      </c>
      <c r="AA1617" s="0" t="n">
        <v>300</v>
      </c>
      <c r="AB1617" s="0" t="n">
        <v>300</v>
      </c>
      <c r="AC1617" s="0" t="n">
        <v>50730</v>
      </c>
      <c r="AD1617" s="0" t="n">
        <v>0</v>
      </c>
      <c r="AE1617" s="0" t="n">
        <v>0</v>
      </c>
      <c r="AF1617" s="0" t="n">
        <v>0</v>
      </c>
      <c r="AG1617" s="0" t="n">
        <v>0</v>
      </c>
    </row>
    <row r="1618" customFormat="false" ht="12.75" hidden="false" customHeight="false" outlineLevel="0" collapsed="false">
      <c r="W1618" s="89" t="str">
        <f aca="false">Z1618&amp;"_"&amp;AA1618</f>
        <v>9024_305</v>
      </c>
      <c r="X1618" s="0" t="n">
        <v>8788628</v>
      </c>
      <c r="Y1618" s="0" t="n">
        <v>2008</v>
      </c>
      <c r="Z1618" s="0" t="n">
        <v>9024</v>
      </c>
      <c r="AA1618" s="0" t="n">
        <v>305</v>
      </c>
      <c r="AB1618" s="0" t="n">
        <v>305</v>
      </c>
      <c r="AC1618" s="0" t="n">
        <v>52075</v>
      </c>
      <c r="AD1618" s="0" t="n">
        <v>0</v>
      </c>
      <c r="AE1618" s="0" t="n">
        <v>0</v>
      </c>
      <c r="AF1618" s="0" t="n">
        <v>0</v>
      </c>
      <c r="AG1618" s="0" t="n">
        <v>0</v>
      </c>
    </row>
    <row r="1619" customFormat="false" ht="12.75" hidden="false" customHeight="false" outlineLevel="0" collapsed="false">
      <c r="W1619" s="89" t="str">
        <f aca="false">Z1619&amp;"_"&amp;AA1619</f>
        <v>9024_310</v>
      </c>
      <c r="X1619" s="0" t="n">
        <v>8788629</v>
      </c>
      <c r="Y1619" s="0" t="n">
        <v>2008</v>
      </c>
      <c r="Z1619" s="0" t="n">
        <v>9024</v>
      </c>
      <c r="AA1619" s="0" t="n">
        <v>310</v>
      </c>
      <c r="AB1619" s="0" t="n">
        <v>310</v>
      </c>
      <c r="AC1619" s="0" t="n">
        <v>52076</v>
      </c>
      <c r="AD1619" s="0" t="n">
        <v>0</v>
      </c>
      <c r="AE1619" s="0" t="n">
        <v>0</v>
      </c>
      <c r="AF1619" s="0" t="n">
        <v>0</v>
      </c>
      <c r="AG1619" s="0" t="n">
        <v>0</v>
      </c>
    </row>
    <row r="1620" customFormat="false" ht="12.75" hidden="false" customHeight="false" outlineLevel="0" collapsed="false">
      <c r="W1620" s="89" t="str">
        <f aca="false">Z1620&amp;"_"&amp;AA1620</f>
        <v>9024_315</v>
      </c>
      <c r="X1620" s="0" t="n">
        <v>8788630</v>
      </c>
      <c r="Y1620" s="0" t="n">
        <v>2008</v>
      </c>
      <c r="Z1620" s="0" t="n">
        <v>9024</v>
      </c>
      <c r="AA1620" s="0" t="n">
        <v>315</v>
      </c>
      <c r="AB1620" s="0" t="n">
        <v>315</v>
      </c>
      <c r="AC1620" s="0" t="n">
        <v>52077</v>
      </c>
      <c r="AD1620" s="0" t="n">
        <v>0</v>
      </c>
      <c r="AE1620" s="0" t="n">
        <v>0</v>
      </c>
      <c r="AF1620" s="0" t="n">
        <v>0</v>
      </c>
      <c r="AG1620" s="0" t="n">
        <v>0</v>
      </c>
    </row>
    <row r="1621" customFormat="false" ht="12.75" hidden="false" customHeight="false" outlineLevel="0" collapsed="false">
      <c r="W1621" s="89" t="str">
        <f aca="false">Z1621&amp;"_"&amp;AA1621</f>
        <v>9024_320</v>
      </c>
      <c r="X1621" s="0" t="n">
        <v>8788631</v>
      </c>
      <c r="Y1621" s="0" t="n">
        <v>2008</v>
      </c>
      <c r="Z1621" s="0" t="n">
        <v>9024</v>
      </c>
      <c r="AA1621" s="0" t="n">
        <v>320</v>
      </c>
      <c r="AB1621" s="0" t="n">
        <v>320</v>
      </c>
      <c r="AC1621" s="0" t="n">
        <v>52078</v>
      </c>
      <c r="AD1621" s="0" t="n">
        <v>0</v>
      </c>
      <c r="AE1621" s="0" t="n">
        <v>0</v>
      </c>
      <c r="AF1621" s="0" t="n">
        <v>0</v>
      </c>
      <c r="AG1621" s="0" t="n">
        <v>0</v>
      </c>
    </row>
    <row r="1622" customFormat="false" ht="12.75" hidden="false" customHeight="false" outlineLevel="0" collapsed="false">
      <c r="W1622" s="89" t="str">
        <f aca="false">Z1622&amp;"_"&amp;AA1622</f>
        <v>9024_325</v>
      </c>
      <c r="X1622" s="0" t="n">
        <v>8788632</v>
      </c>
      <c r="Y1622" s="0" t="n">
        <v>2008</v>
      </c>
      <c r="Z1622" s="0" t="n">
        <v>9024</v>
      </c>
      <c r="AA1622" s="0" t="n">
        <v>325</v>
      </c>
      <c r="AB1622" s="0" t="n">
        <v>325</v>
      </c>
      <c r="AC1622" s="0" t="n">
        <v>52079</v>
      </c>
      <c r="AD1622" s="0" t="n">
        <v>0</v>
      </c>
      <c r="AE1622" s="0" t="n">
        <v>0</v>
      </c>
      <c r="AF1622" s="0" t="n">
        <v>0</v>
      </c>
      <c r="AG1622" s="0" t="n">
        <v>0</v>
      </c>
    </row>
    <row r="1623" customFormat="false" ht="12.75" hidden="false" customHeight="false" outlineLevel="0" collapsed="false">
      <c r="W1623" s="89" t="str">
        <f aca="false">Z1623&amp;"_"&amp;AA1623</f>
        <v>9024_327</v>
      </c>
      <c r="X1623" s="0" t="n">
        <v>8788633</v>
      </c>
      <c r="Y1623" s="0" t="n">
        <v>2008</v>
      </c>
      <c r="Z1623" s="0" t="n">
        <v>9024</v>
      </c>
      <c r="AA1623" s="0" t="n">
        <v>327</v>
      </c>
      <c r="AB1623" s="0" t="n">
        <v>327</v>
      </c>
      <c r="AC1623" s="0" t="n">
        <v>58324</v>
      </c>
      <c r="AD1623" s="0" t="n">
        <v>0</v>
      </c>
      <c r="AE1623" s="0" t="n">
        <v>0</v>
      </c>
      <c r="AF1623" s="0" t="n">
        <v>0</v>
      </c>
      <c r="AG1623" s="0" t="n">
        <v>0</v>
      </c>
    </row>
    <row r="1624" customFormat="false" ht="12.75" hidden="false" customHeight="false" outlineLevel="0" collapsed="false">
      <c r="W1624" s="89" t="str">
        <f aca="false">Z1624&amp;"_"&amp;AA1624</f>
        <v>9024_330</v>
      </c>
      <c r="X1624" s="0" t="n">
        <v>8788634</v>
      </c>
      <c r="Y1624" s="0" t="n">
        <v>2008</v>
      </c>
      <c r="Z1624" s="0" t="n">
        <v>9024</v>
      </c>
      <c r="AA1624" s="0" t="n">
        <v>330</v>
      </c>
      <c r="AB1624" s="0" t="n">
        <v>330</v>
      </c>
      <c r="AC1624" s="0" t="n">
        <v>52080</v>
      </c>
      <c r="AD1624" s="0" t="n">
        <v>0</v>
      </c>
      <c r="AE1624" s="0" t="n">
        <v>0</v>
      </c>
      <c r="AF1624" s="0" t="n">
        <v>0</v>
      </c>
      <c r="AG1624" s="0" t="n">
        <v>0</v>
      </c>
    </row>
    <row r="1625" customFormat="false" ht="12.75" hidden="false" customHeight="false" outlineLevel="0" collapsed="false">
      <c r="W1625" s="89" t="str">
        <f aca="false">Z1625&amp;"_"&amp;AA1625</f>
        <v>9024_335</v>
      </c>
      <c r="X1625" s="0" t="n">
        <v>8788635</v>
      </c>
      <c r="Y1625" s="0" t="n">
        <v>2008</v>
      </c>
      <c r="Z1625" s="0" t="n">
        <v>9024</v>
      </c>
      <c r="AA1625" s="0" t="n">
        <v>335</v>
      </c>
      <c r="AB1625" s="0" t="n">
        <v>335</v>
      </c>
      <c r="AC1625" s="0" t="n">
        <v>52081</v>
      </c>
      <c r="AD1625" s="0" t="n">
        <v>0</v>
      </c>
      <c r="AE1625" s="0" t="n">
        <v>0</v>
      </c>
      <c r="AF1625" s="0" t="n">
        <v>0</v>
      </c>
      <c r="AG1625" s="0" t="n">
        <v>0</v>
      </c>
    </row>
    <row r="1626" customFormat="false" ht="12.75" hidden="false" customHeight="false" outlineLevel="0" collapsed="false">
      <c r="W1626" s="89" t="str">
        <f aca="false">Z1626&amp;"_"&amp;AA1626</f>
        <v>9024_340</v>
      </c>
      <c r="X1626" s="0" t="n">
        <v>8788636</v>
      </c>
      <c r="Y1626" s="0" t="n">
        <v>2008</v>
      </c>
      <c r="Z1626" s="0" t="n">
        <v>9024</v>
      </c>
      <c r="AA1626" s="0" t="n">
        <v>340</v>
      </c>
      <c r="AB1626" s="0" t="n">
        <v>340</v>
      </c>
      <c r="AC1626" s="0" t="n">
        <v>52082</v>
      </c>
      <c r="AD1626" s="0" t="n">
        <v>0</v>
      </c>
      <c r="AE1626" s="0" t="n">
        <v>0</v>
      </c>
      <c r="AF1626" s="0" t="n">
        <v>0</v>
      </c>
      <c r="AG1626" s="0" t="n">
        <v>0</v>
      </c>
    </row>
    <row r="1627" customFormat="false" ht="12.75" hidden="false" customHeight="false" outlineLevel="0" collapsed="false">
      <c r="W1627" s="89" t="str">
        <f aca="false">Z1627&amp;"_"&amp;AA1627</f>
        <v>9024_345</v>
      </c>
      <c r="X1627" s="0" t="n">
        <v>8788637</v>
      </c>
      <c r="Y1627" s="0" t="n">
        <v>2008</v>
      </c>
      <c r="Z1627" s="0" t="n">
        <v>9024</v>
      </c>
      <c r="AA1627" s="0" t="n">
        <v>345</v>
      </c>
      <c r="AB1627" s="0" t="n">
        <v>345</v>
      </c>
      <c r="AC1627" s="0" t="n">
        <v>52083</v>
      </c>
      <c r="AD1627" s="0" t="n">
        <v>0</v>
      </c>
      <c r="AE1627" s="0" t="n">
        <v>0</v>
      </c>
      <c r="AF1627" s="0" t="n">
        <v>0</v>
      </c>
      <c r="AG1627" s="0" t="n">
        <v>0</v>
      </c>
    </row>
    <row r="1628" customFormat="false" ht="12.75" hidden="false" customHeight="false" outlineLevel="0" collapsed="false">
      <c r="W1628" s="89" t="str">
        <f aca="false">Z1628&amp;"_"&amp;AA1628</f>
        <v>9024_350</v>
      </c>
      <c r="X1628" s="0" t="n">
        <v>8788638</v>
      </c>
      <c r="Y1628" s="0" t="n">
        <v>2008</v>
      </c>
      <c r="Z1628" s="0" t="n">
        <v>9024</v>
      </c>
      <c r="AA1628" s="0" t="n">
        <v>350</v>
      </c>
      <c r="AB1628" s="0" t="n">
        <v>350</v>
      </c>
      <c r="AC1628" s="0" t="n">
        <v>52084</v>
      </c>
      <c r="AD1628" s="0" t="n">
        <v>0</v>
      </c>
      <c r="AE1628" s="0" t="n">
        <v>0</v>
      </c>
      <c r="AF1628" s="0" t="n">
        <v>0</v>
      </c>
      <c r="AG1628" s="0" t="n">
        <v>0</v>
      </c>
    </row>
    <row r="1629" customFormat="false" ht="12.75" hidden="false" customHeight="false" outlineLevel="0" collapsed="false">
      <c r="W1629" s="89" t="str">
        <f aca="false">Z1629&amp;"_"&amp;AA1629</f>
        <v>9024_355</v>
      </c>
      <c r="X1629" s="0" t="n">
        <v>8788639</v>
      </c>
      <c r="Y1629" s="0" t="n">
        <v>2008</v>
      </c>
      <c r="Z1629" s="0" t="n">
        <v>9024</v>
      </c>
      <c r="AA1629" s="0" t="n">
        <v>355</v>
      </c>
      <c r="AB1629" s="0" t="n">
        <v>355</v>
      </c>
      <c r="AC1629" s="0" t="n">
        <v>52085</v>
      </c>
      <c r="AD1629" s="0" t="n">
        <v>0</v>
      </c>
      <c r="AE1629" s="0" t="n">
        <v>0</v>
      </c>
      <c r="AF1629" s="0" t="n">
        <v>0</v>
      </c>
      <c r="AG1629" s="0" t="n">
        <v>0</v>
      </c>
    </row>
    <row r="1630" customFormat="false" ht="12.75" hidden="false" customHeight="false" outlineLevel="0" collapsed="false">
      <c r="W1630" s="89" t="str">
        <f aca="false">Z1630&amp;"_"&amp;AA1630</f>
        <v>9024_390</v>
      </c>
      <c r="X1630" s="0" t="n">
        <v>8788640</v>
      </c>
      <c r="Y1630" s="0" t="n">
        <v>2008</v>
      </c>
      <c r="Z1630" s="0" t="n">
        <v>9024</v>
      </c>
      <c r="AA1630" s="0" t="n">
        <v>390</v>
      </c>
      <c r="AB1630" s="0" t="n">
        <v>390</v>
      </c>
      <c r="AC1630" s="0" t="n">
        <v>52086</v>
      </c>
      <c r="AD1630" s="0" t="n">
        <v>0</v>
      </c>
      <c r="AE1630" s="0" t="n">
        <v>0</v>
      </c>
      <c r="AF1630" s="0" t="n">
        <v>0</v>
      </c>
      <c r="AG1630" s="0" t="n">
        <v>0</v>
      </c>
    </row>
    <row r="1631" customFormat="false" ht="12.75" hidden="false" customHeight="false" outlineLevel="0" collapsed="false">
      <c r="W1631" s="89" t="str">
        <f aca="false">Z1631&amp;"_"&amp;AA1631</f>
        <v>9024_398</v>
      </c>
      <c r="X1631" s="0" t="n">
        <v>8788641</v>
      </c>
      <c r="Y1631" s="0" t="n">
        <v>2008</v>
      </c>
      <c r="Z1631" s="0" t="n">
        <v>9024</v>
      </c>
      <c r="AA1631" s="0" t="n">
        <v>398</v>
      </c>
      <c r="AB1631" s="0" t="n">
        <v>398</v>
      </c>
      <c r="AC1631" s="0" t="n">
        <v>52087</v>
      </c>
      <c r="AD1631" s="0" t="n">
        <v>0</v>
      </c>
      <c r="AE1631" s="0" t="n">
        <v>0</v>
      </c>
      <c r="AF1631" s="0" t="n">
        <v>0</v>
      </c>
      <c r="AG1631" s="0" t="n">
        <v>0</v>
      </c>
    </row>
    <row r="1632" customFormat="false" ht="12.75" hidden="false" customHeight="false" outlineLevel="0" collapsed="false">
      <c r="W1632" s="89" t="str">
        <f aca="false">Z1632&amp;"_"&amp;AA1632</f>
        <v>9024_399</v>
      </c>
      <c r="X1632" s="0" t="n">
        <v>8788642</v>
      </c>
      <c r="Y1632" s="0" t="n">
        <v>2008</v>
      </c>
      <c r="Z1632" s="0" t="n">
        <v>9024</v>
      </c>
      <c r="AA1632" s="0" t="n">
        <v>399</v>
      </c>
      <c r="AB1632" s="0" t="n">
        <v>399</v>
      </c>
      <c r="AC1632" s="0" t="n">
        <v>52088</v>
      </c>
      <c r="AD1632" s="0" t="n">
        <v>0</v>
      </c>
      <c r="AE1632" s="0" t="n">
        <v>0</v>
      </c>
      <c r="AF1632" s="0" t="n">
        <v>0</v>
      </c>
      <c r="AG1632" s="0" t="n">
        <v>0</v>
      </c>
    </row>
    <row r="1633" customFormat="false" ht="12.75" hidden="false" customHeight="false" outlineLevel="0" collapsed="false">
      <c r="W1633" s="89" t="str">
        <f aca="false">Z1633&amp;"_"&amp;AA1633</f>
        <v>9024_610</v>
      </c>
      <c r="X1633" s="0" t="n">
        <v>8788643</v>
      </c>
      <c r="Y1633" s="0" t="n">
        <v>2008</v>
      </c>
      <c r="Z1633" s="0" t="n">
        <v>9024</v>
      </c>
      <c r="AA1633" s="0" t="n">
        <v>610</v>
      </c>
      <c r="AB1633" s="0" t="n">
        <v>610.1</v>
      </c>
      <c r="AC1633" s="0" t="n">
        <v>52089</v>
      </c>
      <c r="AD1633" s="0" t="n">
        <v>0</v>
      </c>
      <c r="AE1633" s="0" t="n">
        <v>0</v>
      </c>
      <c r="AF1633" s="0" t="n">
        <v>0</v>
      </c>
      <c r="AG1633" s="0" t="n">
        <v>0</v>
      </c>
    </row>
    <row r="1634" customFormat="false" ht="12.75" hidden="false" customHeight="false" outlineLevel="0" collapsed="false">
      <c r="W1634" s="89" t="str">
        <f aca="false">Z1634&amp;"_"&amp;AA1634</f>
        <v>9024_1010</v>
      </c>
      <c r="X1634" s="0" t="n">
        <v>8788644</v>
      </c>
      <c r="Y1634" s="0" t="n">
        <v>2008</v>
      </c>
      <c r="Z1634" s="0" t="n">
        <v>9024</v>
      </c>
      <c r="AA1634" s="0" t="n">
        <v>1010</v>
      </c>
      <c r="AB1634" s="0" t="n">
        <v>1010.1</v>
      </c>
      <c r="AC1634" s="0" t="n">
        <v>52090</v>
      </c>
      <c r="AD1634" s="0" t="n">
        <v>0</v>
      </c>
      <c r="AE1634" s="0" t="n">
        <v>0</v>
      </c>
      <c r="AF1634" s="0" t="n">
        <v>0</v>
      </c>
      <c r="AG1634" s="0" t="n">
        <v>0</v>
      </c>
    </row>
    <row r="1635" customFormat="false" ht="12.75" hidden="false" customHeight="false" outlineLevel="0" collapsed="false">
      <c r="W1635" s="89" t="str">
        <f aca="false">Z1635&amp;"_"&amp;AA1635</f>
        <v>9024_1020</v>
      </c>
      <c r="X1635" s="0" t="n">
        <v>8788645</v>
      </c>
      <c r="Y1635" s="0" t="n">
        <v>2008</v>
      </c>
      <c r="Z1635" s="0" t="n">
        <v>9024</v>
      </c>
      <c r="AA1635" s="0" t="n">
        <v>1020</v>
      </c>
      <c r="AB1635" s="0" t="n">
        <v>1020.1</v>
      </c>
      <c r="AC1635" s="0" t="n">
        <v>52091</v>
      </c>
      <c r="AD1635" s="0" t="n">
        <v>0</v>
      </c>
      <c r="AE1635" s="0" t="n">
        <v>0</v>
      </c>
      <c r="AF1635" s="0" t="n">
        <v>0</v>
      </c>
      <c r="AG1635" s="0" t="n">
        <v>0</v>
      </c>
    </row>
    <row r="1636" customFormat="false" ht="12.75" hidden="false" customHeight="false" outlineLevel="0" collapsed="false">
      <c r="W1636" s="89" t="str">
        <f aca="false">Z1636&amp;"_"&amp;AA1636</f>
        <v>9024_1210</v>
      </c>
      <c r="X1636" s="0" t="n">
        <v>8788646</v>
      </c>
      <c r="Y1636" s="0" t="n">
        <v>2008</v>
      </c>
      <c r="Z1636" s="0" t="n">
        <v>9024</v>
      </c>
      <c r="AA1636" s="0" t="n">
        <v>1210</v>
      </c>
      <c r="AB1636" s="0" t="n">
        <v>1210.1</v>
      </c>
      <c r="AC1636" s="0" t="n">
        <v>52092</v>
      </c>
      <c r="AD1636" s="0" t="n">
        <v>0</v>
      </c>
      <c r="AE1636" s="0" t="n">
        <v>0</v>
      </c>
      <c r="AF1636" s="0" t="n">
        <v>0</v>
      </c>
      <c r="AG1636" s="0" t="n">
        <v>0</v>
      </c>
    </row>
    <row r="1637" customFormat="false" ht="12.75" hidden="false" customHeight="false" outlineLevel="0" collapsed="false">
      <c r="W1637" s="89" t="str">
        <f aca="false">Z1637&amp;"_"&amp;AA1637</f>
        <v>9024_1220</v>
      </c>
      <c r="X1637" s="0" t="n">
        <v>8788647</v>
      </c>
      <c r="Y1637" s="0" t="n">
        <v>2008</v>
      </c>
      <c r="Z1637" s="0" t="n">
        <v>9024</v>
      </c>
      <c r="AA1637" s="0" t="n">
        <v>1220</v>
      </c>
      <c r="AB1637" s="0" t="n">
        <v>1220.1</v>
      </c>
      <c r="AC1637" s="0" t="n">
        <v>52093</v>
      </c>
      <c r="AD1637" s="0" t="n">
        <v>0</v>
      </c>
      <c r="AE1637" s="0" t="n">
        <v>0</v>
      </c>
      <c r="AF1637" s="0" t="n">
        <v>0</v>
      </c>
      <c r="AG1637" s="0" t="n">
        <v>0</v>
      </c>
    </row>
    <row r="1638" customFormat="false" ht="12.75" hidden="false" customHeight="false" outlineLevel="0" collapsed="false">
      <c r="W1638" s="89" t="str">
        <f aca="false">Z1638&amp;"_"&amp;AA1638</f>
        <v>9024_1230</v>
      </c>
      <c r="X1638" s="0" t="n">
        <v>8788648</v>
      </c>
      <c r="Y1638" s="0" t="n">
        <v>2008</v>
      </c>
      <c r="Z1638" s="0" t="n">
        <v>9024</v>
      </c>
      <c r="AA1638" s="0" t="n">
        <v>1230</v>
      </c>
      <c r="AB1638" s="0" t="n">
        <v>1230.1</v>
      </c>
      <c r="AC1638" s="0" t="n">
        <v>52094</v>
      </c>
      <c r="AD1638" s="0" t="n">
        <v>0</v>
      </c>
      <c r="AE1638" s="0" t="n">
        <v>0</v>
      </c>
      <c r="AF1638" s="0" t="n">
        <v>0</v>
      </c>
      <c r="AG1638" s="0" t="n">
        <v>0</v>
      </c>
    </row>
    <row r="1639" customFormat="false" ht="12.75" hidden="false" customHeight="false" outlineLevel="0" collapsed="false">
      <c r="W1639" s="89" t="str">
        <f aca="false">Z1639&amp;"_"&amp;AA1639</f>
        <v>9024_1299</v>
      </c>
      <c r="X1639" s="0" t="n">
        <v>8788649</v>
      </c>
      <c r="Y1639" s="0" t="n">
        <v>2008</v>
      </c>
      <c r="Z1639" s="0" t="n">
        <v>9024</v>
      </c>
      <c r="AA1639" s="0" t="n">
        <v>1299</v>
      </c>
      <c r="AB1639" s="0" t="n">
        <v>1299.1</v>
      </c>
      <c r="AC1639" s="0" t="n">
        <v>52095</v>
      </c>
      <c r="AD1639" s="0" t="n">
        <v>0</v>
      </c>
      <c r="AE1639" s="0" t="n">
        <v>0</v>
      </c>
      <c r="AF1639" s="0" t="n">
        <v>0</v>
      </c>
      <c r="AG1639" s="0" t="n">
        <v>0</v>
      </c>
    </row>
    <row r="1640" customFormat="false" ht="12.75" hidden="false" customHeight="false" outlineLevel="0" collapsed="false">
      <c r="W1640" s="89" t="str">
        <f aca="false">Z1640&amp;"_"&amp;AA1640</f>
        <v>9024_1410</v>
      </c>
      <c r="X1640" s="0" t="n">
        <v>8788650</v>
      </c>
      <c r="Y1640" s="0" t="n">
        <v>2008</v>
      </c>
      <c r="Z1640" s="0" t="n">
        <v>9024</v>
      </c>
      <c r="AA1640" s="0" t="n">
        <v>1410</v>
      </c>
      <c r="AB1640" s="0" t="n">
        <v>1410.1</v>
      </c>
      <c r="AC1640" s="0" t="n">
        <v>52096</v>
      </c>
      <c r="AD1640" s="0" t="n">
        <v>0</v>
      </c>
      <c r="AE1640" s="0" t="n">
        <v>0</v>
      </c>
      <c r="AF1640" s="0" t="n">
        <v>0</v>
      </c>
      <c r="AG1640" s="0" t="n">
        <v>0</v>
      </c>
    </row>
    <row r="1641" customFormat="false" ht="12.75" hidden="false" customHeight="false" outlineLevel="0" collapsed="false">
      <c r="W1641" s="89" t="str">
        <f aca="false">Z1641&amp;"_"&amp;AA1641</f>
        <v>9024_1420</v>
      </c>
      <c r="X1641" s="0" t="n">
        <v>8788651</v>
      </c>
      <c r="Y1641" s="0" t="n">
        <v>2008</v>
      </c>
      <c r="Z1641" s="0" t="n">
        <v>9024</v>
      </c>
      <c r="AA1641" s="0" t="n">
        <v>1420</v>
      </c>
      <c r="AB1641" s="0" t="n">
        <v>1420.1</v>
      </c>
      <c r="AC1641" s="0" t="n">
        <v>52097</v>
      </c>
      <c r="AD1641" s="0" t="n">
        <v>0</v>
      </c>
      <c r="AE1641" s="0" t="n">
        <v>0</v>
      </c>
      <c r="AF1641" s="0" t="n">
        <v>0</v>
      </c>
      <c r="AG1641" s="0" t="n">
        <v>0</v>
      </c>
    </row>
    <row r="1642" customFormat="false" ht="12.75" hidden="false" customHeight="false" outlineLevel="0" collapsed="false">
      <c r="W1642" s="89" t="str">
        <f aca="false">Z1642&amp;"_"&amp;AA1642</f>
        <v>9024_1498</v>
      </c>
      <c r="X1642" s="0" t="n">
        <v>8788652</v>
      </c>
      <c r="Y1642" s="0" t="n">
        <v>2008</v>
      </c>
      <c r="Z1642" s="0" t="n">
        <v>9024</v>
      </c>
      <c r="AA1642" s="0" t="n">
        <v>1498</v>
      </c>
      <c r="AB1642" s="0" t="n">
        <v>1498.1</v>
      </c>
      <c r="AC1642" s="0" t="n">
        <v>52098</v>
      </c>
      <c r="AD1642" s="0" t="n">
        <v>0</v>
      </c>
      <c r="AE1642" s="0" t="n">
        <v>0</v>
      </c>
      <c r="AF1642" s="0" t="n">
        <v>0</v>
      </c>
      <c r="AG1642" s="0" t="n">
        <v>0</v>
      </c>
    </row>
    <row r="1643" customFormat="false" ht="12.75" hidden="false" customHeight="false" outlineLevel="0" collapsed="false">
      <c r="W1643" s="89" t="str">
        <f aca="false">Z1643&amp;"_"&amp;AA1643</f>
        <v>9024_1499</v>
      </c>
      <c r="X1643" s="0" t="n">
        <v>8788653</v>
      </c>
      <c r="Y1643" s="0" t="n">
        <v>2008</v>
      </c>
      <c r="Z1643" s="0" t="n">
        <v>9024</v>
      </c>
      <c r="AA1643" s="0" t="n">
        <v>1499</v>
      </c>
      <c r="AB1643" s="0" t="n">
        <v>1499.1</v>
      </c>
      <c r="AC1643" s="0" t="n">
        <v>52099</v>
      </c>
      <c r="AD1643" s="0" t="n">
        <v>0</v>
      </c>
      <c r="AE1643" s="0" t="n">
        <v>0</v>
      </c>
      <c r="AF1643" s="0" t="n">
        <v>0</v>
      </c>
      <c r="AG1643" s="0" t="n">
        <v>0</v>
      </c>
    </row>
    <row r="1644" customFormat="false" ht="12.75" hidden="false" customHeight="false" outlineLevel="0" collapsed="false">
      <c r="W1644" s="89" t="str">
        <f aca="false">Z1644&amp;"_"&amp;AA1644</f>
        <v>9024_1510</v>
      </c>
      <c r="X1644" s="0" t="n">
        <v>8788654</v>
      </c>
      <c r="Y1644" s="0" t="n">
        <v>2008</v>
      </c>
      <c r="Z1644" s="0" t="n">
        <v>9024</v>
      </c>
      <c r="AA1644" s="0" t="n">
        <v>1510</v>
      </c>
      <c r="AB1644" s="0" t="n">
        <v>1510.7</v>
      </c>
      <c r="AC1644" s="0" t="n">
        <v>58375</v>
      </c>
      <c r="AD1644" s="0" t="n">
        <v>0</v>
      </c>
      <c r="AE1644" s="0" t="n">
        <v>0</v>
      </c>
      <c r="AF1644" s="0" t="n">
        <v>0</v>
      </c>
      <c r="AG1644" s="0" t="n">
        <v>0</v>
      </c>
    </row>
    <row r="1645" customFormat="false" ht="12.75" hidden="false" customHeight="false" outlineLevel="0" collapsed="false">
      <c r="W1645" s="89" t="str">
        <f aca="false">Z1645&amp;"_"&amp;AA1645</f>
        <v>9028_205</v>
      </c>
      <c r="X1645" s="0" t="n">
        <v>8788655</v>
      </c>
      <c r="Y1645" s="0" t="n">
        <v>2008</v>
      </c>
      <c r="Z1645" s="0" t="n">
        <v>9028</v>
      </c>
      <c r="AA1645" s="0" t="n">
        <v>205</v>
      </c>
      <c r="AB1645" s="0" t="n">
        <v>205.1</v>
      </c>
      <c r="AC1645" s="0" t="n">
        <v>52111</v>
      </c>
      <c r="AD1645" s="0" t="n">
        <v>9</v>
      </c>
      <c r="AE1645" s="0" t="n">
        <v>1</v>
      </c>
      <c r="AF1645" s="0" t="n">
        <v>0</v>
      </c>
      <c r="AG1645" s="0" t="n">
        <v>18550</v>
      </c>
    </row>
    <row r="1646" customFormat="false" ht="12.75" hidden="false" customHeight="false" outlineLevel="0" collapsed="false">
      <c r="W1646" s="89" t="str">
        <f aca="false">Z1646&amp;"_"&amp;AA1646</f>
        <v>9028_210</v>
      </c>
      <c r="X1646" s="0" t="n">
        <v>8788656</v>
      </c>
      <c r="Y1646" s="0" t="n">
        <v>2008</v>
      </c>
      <c r="Z1646" s="0" t="n">
        <v>9028</v>
      </c>
      <c r="AA1646" s="0" t="n">
        <v>210</v>
      </c>
      <c r="AB1646" s="0" t="n">
        <v>210.1</v>
      </c>
      <c r="AC1646" s="0" t="n">
        <v>52112</v>
      </c>
      <c r="AD1646" s="0" t="n">
        <v>3</v>
      </c>
      <c r="AE1646" s="0" t="n">
        <v>0</v>
      </c>
      <c r="AF1646" s="0" t="n">
        <v>0</v>
      </c>
      <c r="AG1646" s="0" t="n">
        <v>6045</v>
      </c>
    </row>
    <row r="1647" customFormat="false" ht="12.75" hidden="false" customHeight="false" outlineLevel="0" collapsed="false">
      <c r="W1647" s="89" t="str">
        <f aca="false">Z1647&amp;"_"&amp;AA1647</f>
        <v>9028_215</v>
      </c>
      <c r="X1647" s="0" t="n">
        <v>8788657</v>
      </c>
      <c r="Y1647" s="0" t="n">
        <v>2008</v>
      </c>
      <c r="Z1647" s="0" t="n">
        <v>9028</v>
      </c>
      <c r="AA1647" s="0" t="n">
        <v>215</v>
      </c>
      <c r="AB1647" s="0" t="n">
        <v>215.1</v>
      </c>
      <c r="AC1647" s="0" t="n">
        <v>52113</v>
      </c>
      <c r="AD1647" s="0" t="n">
        <v>0</v>
      </c>
      <c r="AE1647" s="0" t="n">
        <v>3</v>
      </c>
      <c r="AF1647" s="0" t="n">
        <v>0</v>
      </c>
      <c r="AG1647" s="0" t="n">
        <v>1245</v>
      </c>
    </row>
    <row r="1648" customFormat="false" ht="12.75" hidden="false" customHeight="false" outlineLevel="0" collapsed="false">
      <c r="W1648" s="89" t="str">
        <f aca="false">Z1648&amp;"_"&amp;AA1648</f>
        <v>9028_220</v>
      </c>
      <c r="X1648" s="0" t="n">
        <v>8788658</v>
      </c>
      <c r="Y1648" s="0" t="n">
        <v>2008</v>
      </c>
      <c r="Z1648" s="0" t="n">
        <v>9028</v>
      </c>
      <c r="AA1648" s="0" t="n">
        <v>220</v>
      </c>
      <c r="AB1648" s="0" t="n">
        <v>220.1</v>
      </c>
      <c r="AC1648" s="0" t="n">
        <v>52114</v>
      </c>
      <c r="AD1648" s="0" t="n">
        <v>0</v>
      </c>
      <c r="AE1648" s="0" t="n">
        <v>0</v>
      </c>
      <c r="AF1648" s="0" t="n">
        <v>0</v>
      </c>
      <c r="AG1648" s="0" t="n">
        <v>0</v>
      </c>
    </row>
    <row r="1649" customFormat="false" ht="12.75" hidden="false" customHeight="false" outlineLevel="0" collapsed="false">
      <c r="W1649" s="89" t="str">
        <f aca="false">Z1649&amp;"_"&amp;AA1649</f>
        <v>9028_225</v>
      </c>
      <c r="X1649" s="0" t="n">
        <v>8788659</v>
      </c>
      <c r="Y1649" s="0" t="n">
        <v>2008</v>
      </c>
      <c r="Z1649" s="0" t="n">
        <v>9028</v>
      </c>
      <c r="AA1649" s="0" t="n">
        <v>225</v>
      </c>
      <c r="AB1649" s="0" t="n">
        <v>225.1</v>
      </c>
      <c r="AC1649" s="0" t="n">
        <v>52115</v>
      </c>
      <c r="AD1649" s="0" t="n">
        <v>11</v>
      </c>
      <c r="AE1649" s="0" t="n">
        <v>4</v>
      </c>
      <c r="AF1649" s="0" t="n">
        <v>6</v>
      </c>
      <c r="AG1649" s="0" t="n">
        <v>31396</v>
      </c>
    </row>
    <row r="1650" customFormat="false" ht="12.75" hidden="false" customHeight="false" outlineLevel="0" collapsed="false">
      <c r="W1650" s="89" t="str">
        <f aca="false">Z1650&amp;"_"&amp;AA1650</f>
        <v>9028_227</v>
      </c>
      <c r="X1650" s="0" t="n">
        <v>8788660</v>
      </c>
      <c r="Y1650" s="0" t="n">
        <v>2008</v>
      </c>
      <c r="Z1650" s="0" t="n">
        <v>9028</v>
      </c>
      <c r="AA1650" s="0" t="n">
        <v>227</v>
      </c>
      <c r="AB1650" s="0" t="n">
        <v>227</v>
      </c>
      <c r="AC1650" s="0" t="n">
        <v>58323</v>
      </c>
      <c r="AD1650" s="0" t="n">
        <v>0</v>
      </c>
      <c r="AE1650" s="0" t="n">
        <v>0</v>
      </c>
      <c r="AF1650" s="0" t="n">
        <v>0</v>
      </c>
      <c r="AG1650" s="0" t="n">
        <v>0</v>
      </c>
    </row>
    <row r="1651" customFormat="false" ht="12.75" hidden="false" customHeight="false" outlineLevel="0" collapsed="false">
      <c r="W1651" s="89" t="str">
        <f aca="false">Z1651&amp;"_"&amp;AA1651</f>
        <v>9028_230</v>
      </c>
      <c r="X1651" s="0" t="n">
        <v>8788661</v>
      </c>
      <c r="Y1651" s="0" t="n">
        <v>2008</v>
      </c>
      <c r="Z1651" s="0" t="n">
        <v>9028</v>
      </c>
      <c r="AA1651" s="0" t="n">
        <v>230</v>
      </c>
      <c r="AB1651" s="0" t="n">
        <v>230.1</v>
      </c>
      <c r="AC1651" s="0" t="n">
        <v>52116</v>
      </c>
      <c r="AD1651" s="0" t="n">
        <v>0</v>
      </c>
      <c r="AE1651" s="0" t="n">
        <v>0</v>
      </c>
      <c r="AF1651" s="0" t="n">
        <v>0</v>
      </c>
      <c r="AG1651" s="0" t="n">
        <v>0</v>
      </c>
    </row>
    <row r="1652" customFormat="false" ht="12.75" hidden="false" customHeight="false" outlineLevel="0" collapsed="false">
      <c r="W1652" s="89" t="str">
        <f aca="false">Z1652&amp;"_"&amp;AA1652</f>
        <v>9028_235</v>
      </c>
      <c r="X1652" s="0" t="n">
        <v>8788662</v>
      </c>
      <c r="Y1652" s="0" t="n">
        <v>2008</v>
      </c>
      <c r="Z1652" s="0" t="n">
        <v>9028</v>
      </c>
      <c r="AA1652" s="0" t="n">
        <v>235</v>
      </c>
      <c r="AB1652" s="0" t="n">
        <v>235.1</v>
      </c>
      <c r="AC1652" s="0" t="n">
        <v>52117</v>
      </c>
      <c r="AD1652" s="0" t="n">
        <v>0</v>
      </c>
      <c r="AE1652" s="0" t="n">
        <v>0</v>
      </c>
      <c r="AF1652" s="0" t="n">
        <v>0</v>
      </c>
      <c r="AG1652" s="0" t="n">
        <v>0</v>
      </c>
    </row>
    <row r="1653" customFormat="false" ht="12.75" hidden="false" customHeight="false" outlineLevel="0" collapsed="false">
      <c r="W1653" s="89" t="str">
        <f aca="false">Z1653&amp;"_"&amp;AA1653</f>
        <v>9028_240</v>
      </c>
      <c r="X1653" s="0" t="n">
        <v>8788663</v>
      </c>
      <c r="Y1653" s="0" t="n">
        <v>2008</v>
      </c>
      <c r="Z1653" s="0" t="n">
        <v>9028</v>
      </c>
      <c r="AA1653" s="0" t="n">
        <v>240</v>
      </c>
      <c r="AB1653" s="0" t="n">
        <v>240.1</v>
      </c>
      <c r="AC1653" s="0" t="n">
        <v>52118</v>
      </c>
      <c r="AD1653" s="0" t="n">
        <v>34</v>
      </c>
      <c r="AE1653" s="0" t="n">
        <v>27</v>
      </c>
      <c r="AF1653" s="0" t="n">
        <v>22</v>
      </c>
      <c r="AG1653" s="0" t="n">
        <v>96042</v>
      </c>
    </row>
    <row r="1654" customFormat="false" ht="12.75" hidden="false" customHeight="false" outlineLevel="0" collapsed="false">
      <c r="W1654" s="89" t="str">
        <f aca="false">Z1654&amp;"_"&amp;AA1654</f>
        <v>9028_245</v>
      </c>
      <c r="X1654" s="0" t="n">
        <v>8788664</v>
      </c>
      <c r="Y1654" s="0" t="n">
        <v>2008</v>
      </c>
      <c r="Z1654" s="0" t="n">
        <v>9028</v>
      </c>
      <c r="AA1654" s="0" t="n">
        <v>245</v>
      </c>
      <c r="AB1654" s="0" t="n">
        <v>245.1</v>
      </c>
      <c r="AC1654" s="0" t="n">
        <v>52119</v>
      </c>
      <c r="AD1654" s="0" t="n">
        <v>12</v>
      </c>
      <c r="AE1654" s="0" t="n">
        <v>80</v>
      </c>
      <c r="AF1654" s="0" t="n">
        <v>13</v>
      </c>
      <c r="AG1654" s="0" t="n">
        <v>62216</v>
      </c>
    </row>
    <row r="1655" customFormat="false" ht="12.75" hidden="false" customHeight="false" outlineLevel="0" collapsed="false">
      <c r="W1655" s="89" t="str">
        <f aca="false">Z1655&amp;"_"&amp;AA1655</f>
        <v>9028_250</v>
      </c>
      <c r="X1655" s="0" t="n">
        <v>8788665</v>
      </c>
      <c r="Y1655" s="0" t="n">
        <v>2008</v>
      </c>
      <c r="Z1655" s="0" t="n">
        <v>9028</v>
      </c>
      <c r="AA1655" s="0" t="n">
        <v>250</v>
      </c>
      <c r="AB1655" s="0" t="n">
        <v>250.1</v>
      </c>
      <c r="AC1655" s="0" t="n">
        <v>52120</v>
      </c>
      <c r="AD1655" s="0" t="n">
        <v>3</v>
      </c>
      <c r="AE1655" s="0" t="n">
        <v>5</v>
      </c>
      <c r="AF1655" s="0" t="n">
        <v>0</v>
      </c>
      <c r="AG1655" s="0" t="n">
        <v>9296</v>
      </c>
    </row>
    <row r="1656" customFormat="false" ht="12.75" hidden="false" customHeight="false" outlineLevel="0" collapsed="false">
      <c r="W1656" s="89" t="str">
        <f aca="false">Z1656&amp;"_"&amp;AA1656</f>
        <v>9028_255</v>
      </c>
      <c r="X1656" s="0" t="n">
        <v>8788666</v>
      </c>
      <c r="Y1656" s="0" t="n">
        <v>2008</v>
      </c>
      <c r="Z1656" s="0" t="n">
        <v>9028</v>
      </c>
      <c r="AA1656" s="0" t="n">
        <v>255</v>
      </c>
      <c r="AB1656" s="0" t="n">
        <v>255.1</v>
      </c>
      <c r="AC1656" s="0" t="n">
        <v>52121</v>
      </c>
      <c r="AD1656" s="0" t="n">
        <v>2</v>
      </c>
      <c r="AE1656" s="0" t="n">
        <v>0</v>
      </c>
      <c r="AF1656" s="0" t="n">
        <v>0</v>
      </c>
      <c r="AG1656" s="0" t="n">
        <v>3770</v>
      </c>
    </row>
    <row r="1657" customFormat="false" ht="12.75" hidden="false" customHeight="false" outlineLevel="0" collapsed="false">
      <c r="W1657" s="89" t="str">
        <f aca="false">Z1657&amp;"_"&amp;AA1657</f>
        <v>9028_290</v>
      </c>
      <c r="X1657" s="0" t="n">
        <v>8788667</v>
      </c>
      <c r="Y1657" s="0" t="n">
        <v>2008</v>
      </c>
      <c r="Z1657" s="0" t="n">
        <v>9028</v>
      </c>
      <c r="AA1657" s="0" t="n">
        <v>290</v>
      </c>
      <c r="AB1657" s="0" t="n">
        <v>290.1</v>
      </c>
      <c r="AC1657" s="0" t="n">
        <v>52122</v>
      </c>
      <c r="AD1657" s="0" t="n">
        <v>3</v>
      </c>
      <c r="AE1657" s="0" t="n">
        <v>1</v>
      </c>
      <c r="AF1657" s="0" t="n">
        <v>5</v>
      </c>
      <c r="AG1657" s="0" t="n">
        <v>9649</v>
      </c>
    </row>
    <row r="1658" customFormat="false" ht="12.75" hidden="false" customHeight="false" outlineLevel="0" collapsed="false">
      <c r="W1658" s="89" t="str">
        <f aca="false">Z1658&amp;"_"&amp;AA1658</f>
        <v>9028_298</v>
      </c>
      <c r="X1658" s="0" t="n">
        <v>8788668</v>
      </c>
      <c r="Y1658" s="0" t="n">
        <v>2008</v>
      </c>
      <c r="Z1658" s="0" t="n">
        <v>9028</v>
      </c>
      <c r="AA1658" s="0" t="n">
        <v>298</v>
      </c>
      <c r="AB1658" s="0" t="n">
        <v>298</v>
      </c>
      <c r="AC1658" s="0" t="n">
        <v>52074</v>
      </c>
      <c r="AD1658" s="0" t="n">
        <v>77</v>
      </c>
      <c r="AE1658" s="0" t="n">
        <v>121</v>
      </c>
      <c r="AF1658" s="0" t="n">
        <v>46</v>
      </c>
      <c r="AG1658" s="0" t="n">
        <v>238209</v>
      </c>
    </row>
    <row r="1659" customFormat="false" ht="12.75" hidden="false" customHeight="false" outlineLevel="0" collapsed="false">
      <c r="W1659" s="89" t="str">
        <f aca="false">Z1659&amp;"_"&amp;AA1659</f>
        <v>9028_300</v>
      </c>
      <c r="X1659" s="0" t="n">
        <v>8788669</v>
      </c>
      <c r="Y1659" s="0" t="n">
        <v>2008</v>
      </c>
      <c r="Z1659" s="0" t="n">
        <v>9028</v>
      </c>
      <c r="AA1659" s="0" t="n">
        <v>300</v>
      </c>
      <c r="AB1659" s="0" t="n">
        <v>300</v>
      </c>
      <c r="AC1659" s="0" t="n">
        <v>50730</v>
      </c>
      <c r="AD1659" s="0" t="n">
        <v>0</v>
      </c>
      <c r="AE1659" s="0" t="n">
        <v>0</v>
      </c>
      <c r="AF1659" s="0" t="n">
        <v>0</v>
      </c>
      <c r="AG1659" s="0" t="n">
        <v>0</v>
      </c>
    </row>
    <row r="1660" customFormat="false" ht="12.75" hidden="false" customHeight="false" outlineLevel="0" collapsed="false">
      <c r="W1660" s="89" t="str">
        <f aca="false">Z1660&amp;"_"&amp;AA1660</f>
        <v>9028_305</v>
      </c>
      <c r="X1660" s="0" t="n">
        <v>8788670</v>
      </c>
      <c r="Y1660" s="0" t="n">
        <v>2008</v>
      </c>
      <c r="Z1660" s="0" t="n">
        <v>9028</v>
      </c>
      <c r="AA1660" s="0" t="n">
        <v>305</v>
      </c>
      <c r="AB1660" s="0" t="n">
        <v>305</v>
      </c>
      <c r="AC1660" s="0" t="n">
        <v>52075</v>
      </c>
      <c r="AD1660" s="0" t="n">
        <v>0</v>
      </c>
      <c r="AE1660" s="0" t="n">
        <v>0</v>
      </c>
      <c r="AF1660" s="0" t="n">
        <v>0</v>
      </c>
      <c r="AG1660" s="0" t="n">
        <v>0</v>
      </c>
    </row>
    <row r="1661" customFormat="false" ht="12.75" hidden="false" customHeight="false" outlineLevel="0" collapsed="false">
      <c r="W1661" s="89" t="str">
        <f aca="false">Z1661&amp;"_"&amp;AA1661</f>
        <v>9028_310</v>
      </c>
      <c r="X1661" s="0" t="n">
        <v>8788671</v>
      </c>
      <c r="Y1661" s="0" t="n">
        <v>2008</v>
      </c>
      <c r="Z1661" s="0" t="n">
        <v>9028</v>
      </c>
      <c r="AA1661" s="0" t="n">
        <v>310</v>
      </c>
      <c r="AB1661" s="0" t="n">
        <v>310</v>
      </c>
      <c r="AC1661" s="0" t="n">
        <v>52076</v>
      </c>
      <c r="AD1661" s="0" t="n">
        <v>0</v>
      </c>
      <c r="AE1661" s="0" t="n">
        <v>0</v>
      </c>
      <c r="AF1661" s="0" t="n">
        <v>0</v>
      </c>
      <c r="AG1661" s="0" t="n">
        <v>0</v>
      </c>
    </row>
    <row r="1662" customFormat="false" ht="12.75" hidden="false" customHeight="false" outlineLevel="0" collapsed="false">
      <c r="W1662" s="89" t="str">
        <f aca="false">Z1662&amp;"_"&amp;AA1662</f>
        <v>9028_315</v>
      </c>
      <c r="X1662" s="0" t="n">
        <v>8788672</v>
      </c>
      <c r="Y1662" s="0" t="n">
        <v>2008</v>
      </c>
      <c r="Z1662" s="0" t="n">
        <v>9028</v>
      </c>
      <c r="AA1662" s="0" t="n">
        <v>315</v>
      </c>
      <c r="AB1662" s="0" t="n">
        <v>315</v>
      </c>
      <c r="AC1662" s="0" t="n">
        <v>52077</v>
      </c>
      <c r="AD1662" s="0" t="n">
        <v>0</v>
      </c>
      <c r="AE1662" s="0" t="n">
        <v>0</v>
      </c>
      <c r="AF1662" s="0" t="n">
        <v>0</v>
      </c>
      <c r="AG1662" s="0" t="n">
        <v>0</v>
      </c>
    </row>
    <row r="1663" customFormat="false" ht="12.75" hidden="false" customHeight="false" outlineLevel="0" collapsed="false">
      <c r="W1663" s="89" t="str">
        <f aca="false">Z1663&amp;"_"&amp;AA1663</f>
        <v>9028_320</v>
      </c>
      <c r="X1663" s="0" t="n">
        <v>8788673</v>
      </c>
      <c r="Y1663" s="0" t="n">
        <v>2008</v>
      </c>
      <c r="Z1663" s="0" t="n">
        <v>9028</v>
      </c>
      <c r="AA1663" s="0" t="n">
        <v>320</v>
      </c>
      <c r="AB1663" s="0" t="n">
        <v>320</v>
      </c>
      <c r="AC1663" s="0" t="n">
        <v>52078</v>
      </c>
      <c r="AD1663" s="0" t="n">
        <v>0</v>
      </c>
      <c r="AE1663" s="0" t="n">
        <v>0</v>
      </c>
      <c r="AF1663" s="0" t="n">
        <v>0</v>
      </c>
      <c r="AG1663" s="0" t="n">
        <v>0</v>
      </c>
    </row>
    <row r="1664" customFormat="false" ht="12.75" hidden="false" customHeight="false" outlineLevel="0" collapsed="false">
      <c r="W1664" s="89" t="str">
        <f aca="false">Z1664&amp;"_"&amp;AA1664</f>
        <v>9028_325</v>
      </c>
      <c r="X1664" s="0" t="n">
        <v>8788674</v>
      </c>
      <c r="Y1664" s="0" t="n">
        <v>2008</v>
      </c>
      <c r="Z1664" s="0" t="n">
        <v>9028</v>
      </c>
      <c r="AA1664" s="0" t="n">
        <v>325</v>
      </c>
      <c r="AB1664" s="0" t="n">
        <v>325</v>
      </c>
      <c r="AC1664" s="0" t="n">
        <v>52079</v>
      </c>
      <c r="AD1664" s="0" t="n">
        <v>0</v>
      </c>
      <c r="AE1664" s="0" t="n">
        <v>0</v>
      </c>
      <c r="AF1664" s="0" t="n">
        <v>0</v>
      </c>
      <c r="AG1664" s="0" t="n">
        <v>0</v>
      </c>
    </row>
    <row r="1665" customFormat="false" ht="12.75" hidden="false" customHeight="false" outlineLevel="0" collapsed="false">
      <c r="W1665" s="89" t="str">
        <f aca="false">Z1665&amp;"_"&amp;AA1665</f>
        <v>9028_327</v>
      </c>
      <c r="X1665" s="0" t="n">
        <v>8788675</v>
      </c>
      <c r="Y1665" s="0" t="n">
        <v>2008</v>
      </c>
      <c r="Z1665" s="0" t="n">
        <v>9028</v>
      </c>
      <c r="AA1665" s="0" t="n">
        <v>327</v>
      </c>
      <c r="AB1665" s="0" t="n">
        <v>327</v>
      </c>
      <c r="AC1665" s="0" t="n">
        <v>58324</v>
      </c>
      <c r="AD1665" s="0" t="n">
        <v>0</v>
      </c>
      <c r="AE1665" s="0" t="n">
        <v>0</v>
      </c>
      <c r="AF1665" s="0" t="n">
        <v>0</v>
      </c>
      <c r="AG1665" s="0" t="n">
        <v>0</v>
      </c>
    </row>
    <row r="1666" customFormat="false" ht="12.75" hidden="false" customHeight="false" outlineLevel="0" collapsed="false">
      <c r="W1666" s="89" t="str">
        <f aca="false">Z1666&amp;"_"&amp;AA1666</f>
        <v>9028_330</v>
      </c>
      <c r="X1666" s="0" t="n">
        <v>8788676</v>
      </c>
      <c r="Y1666" s="0" t="n">
        <v>2008</v>
      </c>
      <c r="Z1666" s="0" t="n">
        <v>9028</v>
      </c>
      <c r="AA1666" s="0" t="n">
        <v>330</v>
      </c>
      <c r="AB1666" s="0" t="n">
        <v>330</v>
      </c>
      <c r="AC1666" s="0" t="n">
        <v>52080</v>
      </c>
      <c r="AD1666" s="0" t="n">
        <v>0</v>
      </c>
      <c r="AE1666" s="0" t="n">
        <v>0</v>
      </c>
      <c r="AF1666" s="0" t="n">
        <v>0</v>
      </c>
      <c r="AG1666" s="0" t="n">
        <v>0</v>
      </c>
    </row>
    <row r="1667" customFormat="false" ht="12.75" hidden="false" customHeight="false" outlineLevel="0" collapsed="false">
      <c r="W1667" s="89" t="str">
        <f aca="false">Z1667&amp;"_"&amp;AA1667</f>
        <v>9028_335</v>
      </c>
      <c r="X1667" s="0" t="n">
        <v>8788677</v>
      </c>
      <c r="Y1667" s="0" t="n">
        <v>2008</v>
      </c>
      <c r="Z1667" s="0" t="n">
        <v>9028</v>
      </c>
      <c r="AA1667" s="0" t="n">
        <v>335</v>
      </c>
      <c r="AB1667" s="0" t="n">
        <v>335</v>
      </c>
      <c r="AC1667" s="0" t="n">
        <v>52081</v>
      </c>
      <c r="AD1667" s="0" t="n">
        <v>0</v>
      </c>
      <c r="AE1667" s="0" t="n">
        <v>0</v>
      </c>
      <c r="AF1667" s="0" t="n">
        <v>0</v>
      </c>
      <c r="AG1667" s="0" t="n">
        <v>0</v>
      </c>
    </row>
    <row r="1668" customFormat="false" ht="12.75" hidden="false" customHeight="false" outlineLevel="0" collapsed="false">
      <c r="W1668" s="89" t="str">
        <f aca="false">Z1668&amp;"_"&amp;AA1668</f>
        <v>9028_340</v>
      </c>
      <c r="X1668" s="0" t="n">
        <v>8788678</v>
      </c>
      <c r="Y1668" s="0" t="n">
        <v>2008</v>
      </c>
      <c r="Z1668" s="0" t="n">
        <v>9028</v>
      </c>
      <c r="AA1668" s="0" t="n">
        <v>340</v>
      </c>
      <c r="AB1668" s="0" t="n">
        <v>340</v>
      </c>
      <c r="AC1668" s="0" t="n">
        <v>52082</v>
      </c>
      <c r="AD1668" s="0" t="n">
        <v>0</v>
      </c>
      <c r="AE1668" s="0" t="n">
        <v>0</v>
      </c>
      <c r="AF1668" s="0" t="n">
        <v>0</v>
      </c>
      <c r="AG1668" s="0" t="n">
        <v>0</v>
      </c>
    </row>
    <row r="1669" customFormat="false" ht="12.75" hidden="false" customHeight="false" outlineLevel="0" collapsed="false">
      <c r="W1669" s="89" t="str">
        <f aca="false">Z1669&amp;"_"&amp;AA1669</f>
        <v>9028_345</v>
      </c>
      <c r="X1669" s="0" t="n">
        <v>8788679</v>
      </c>
      <c r="Y1669" s="0" t="n">
        <v>2008</v>
      </c>
      <c r="Z1669" s="0" t="n">
        <v>9028</v>
      </c>
      <c r="AA1669" s="0" t="n">
        <v>345</v>
      </c>
      <c r="AB1669" s="0" t="n">
        <v>345</v>
      </c>
      <c r="AC1669" s="0" t="n">
        <v>52083</v>
      </c>
      <c r="AD1669" s="0" t="n">
        <v>0</v>
      </c>
      <c r="AE1669" s="0" t="n">
        <v>0</v>
      </c>
      <c r="AF1669" s="0" t="n">
        <v>0</v>
      </c>
      <c r="AG1669" s="0" t="n">
        <v>0</v>
      </c>
    </row>
    <row r="1670" customFormat="false" ht="12.75" hidden="false" customHeight="false" outlineLevel="0" collapsed="false">
      <c r="W1670" s="89" t="str">
        <f aca="false">Z1670&amp;"_"&amp;AA1670</f>
        <v>9028_350</v>
      </c>
      <c r="X1670" s="0" t="n">
        <v>8788680</v>
      </c>
      <c r="Y1670" s="0" t="n">
        <v>2008</v>
      </c>
      <c r="Z1670" s="0" t="n">
        <v>9028</v>
      </c>
      <c r="AA1670" s="0" t="n">
        <v>350</v>
      </c>
      <c r="AB1670" s="0" t="n">
        <v>350</v>
      </c>
      <c r="AC1670" s="0" t="n">
        <v>52084</v>
      </c>
      <c r="AD1670" s="0" t="n">
        <v>0</v>
      </c>
      <c r="AE1670" s="0" t="n">
        <v>0</v>
      </c>
      <c r="AF1670" s="0" t="n">
        <v>0</v>
      </c>
      <c r="AG1670" s="0" t="n">
        <v>0</v>
      </c>
    </row>
    <row r="1671" customFormat="false" ht="12.75" hidden="false" customHeight="false" outlineLevel="0" collapsed="false">
      <c r="W1671" s="89" t="str">
        <f aca="false">Z1671&amp;"_"&amp;AA1671</f>
        <v>9028_355</v>
      </c>
      <c r="X1671" s="0" t="n">
        <v>8788681</v>
      </c>
      <c r="Y1671" s="0" t="n">
        <v>2008</v>
      </c>
      <c r="Z1671" s="0" t="n">
        <v>9028</v>
      </c>
      <c r="AA1671" s="0" t="n">
        <v>355</v>
      </c>
      <c r="AB1671" s="0" t="n">
        <v>355</v>
      </c>
      <c r="AC1671" s="0" t="n">
        <v>52085</v>
      </c>
      <c r="AD1671" s="0" t="n">
        <v>0</v>
      </c>
      <c r="AE1671" s="0" t="n">
        <v>0</v>
      </c>
      <c r="AF1671" s="0" t="n">
        <v>0</v>
      </c>
      <c r="AG1671" s="0" t="n">
        <v>0</v>
      </c>
    </row>
    <row r="1672" customFormat="false" ht="12.75" hidden="false" customHeight="false" outlineLevel="0" collapsed="false">
      <c r="W1672" s="89" t="str">
        <f aca="false">Z1672&amp;"_"&amp;AA1672</f>
        <v>9028_390</v>
      </c>
      <c r="X1672" s="0" t="n">
        <v>8788682</v>
      </c>
      <c r="Y1672" s="0" t="n">
        <v>2008</v>
      </c>
      <c r="Z1672" s="0" t="n">
        <v>9028</v>
      </c>
      <c r="AA1672" s="0" t="n">
        <v>390</v>
      </c>
      <c r="AB1672" s="0" t="n">
        <v>390</v>
      </c>
      <c r="AC1672" s="0" t="n">
        <v>52086</v>
      </c>
      <c r="AD1672" s="0" t="n">
        <v>0</v>
      </c>
      <c r="AE1672" s="0" t="n">
        <v>0</v>
      </c>
      <c r="AF1672" s="0" t="n">
        <v>0</v>
      </c>
      <c r="AG1672" s="0" t="n">
        <v>0</v>
      </c>
    </row>
    <row r="1673" customFormat="false" ht="12.75" hidden="false" customHeight="false" outlineLevel="0" collapsed="false">
      <c r="W1673" s="89" t="str">
        <f aca="false">Z1673&amp;"_"&amp;AA1673</f>
        <v>9028_398</v>
      </c>
      <c r="X1673" s="0" t="n">
        <v>8788683</v>
      </c>
      <c r="Y1673" s="0" t="n">
        <v>2008</v>
      </c>
      <c r="Z1673" s="0" t="n">
        <v>9028</v>
      </c>
      <c r="AA1673" s="0" t="n">
        <v>398</v>
      </c>
      <c r="AB1673" s="0" t="n">
        <v>398</v>
      </c>
      <c r="AC1673" s="0" t="n">
        <v>52087</v>
      </c>
      <c r="AD1673" s="0" t="n">
        <v>0</v>
      </c>
      <c r="AE1673" s="0" t="n">
        <v>0</v>
      </c>
      <c r="AF1673" s="0" t="n">
        <v>0</v>
      </c>
      <c r="AG1673" s="0" t="n">
        <v>0</v>
      </c>
    </row>
    <row r="1674" customFormat="false" ht="12.75" hidden="false" customHeight="false" outlineLevel="0" collapsed="false">
      <c r="W1674" s="89" t="str">
        <f aca="false">Z1674&amp;"_"&amp;AA1674</f>
        <v>9028_399</v>
      </c>
      <c r="X1674" s="0" t="n">
        <v>8788684</v>
      </c>
      <c r="Y1674" s="0" t="n">
        <v>2008</v>
      </c>
      <c r="Z1674" s="0" t="n">
        <v>9028</v>
      </c>
      <c r="AA1674" s="0" t="n">
        <v>399</v>
      </c>
      <c r="AB1674" s="0" t="n">
        <v>399</v>
      </c>
      <c r="AC1674" s="0" t="n">
        <v>52088</v>
      </c>
      <c r="AD1674" s="0" t="n">
        <v>77</v>
      </c>
      <c r="AE1674" s="0" t="n">
        <v>121</v>
      </c>
      <c r="AF1674" s="0" t="n">
        <v>46</v>
      </c>
      <c r="AG1674" s="0" t="n">
        <v>238209</v>
      </c>
    </row>
    <row r="1675" customFormat="false" ht="12.75" hidden="false" customHeight="false" outlineLevel="0" collapsed="false">
      <c r="W1675" s="89" t="str">
        <f aca="false">Z1675&amp;"_"&amp;AA1675</f>
        <v>9028_610</v>
      </c>
      <c r="X1675" s="0" t="n">
        <v>8788685</v>
      </c>
      <c r="Y1675" s="0" t="n">
        <v>2008</v>
      </c>
      <c r="Z1675" s="0" t="n">
        <v>9028</v>
      </c>
      <c r="AA1675" s="0" t="n">
        <v>610</v>
      </c>
      <c r="AB1675" s="0" t="n">
        <v>610.1</v>
      </c>
      <c r="AC1675" s="0" t="n">
        <v>52089</v>
      </c>
      <c r="AD1675" s="0" t="n">
        <v>0</v>
      </c>
      <c r="AE1675" s="0" t="n">
        <v>0</v>
      </c>
      <c r="AF1675" s="0" t="n">
        <v>0</v>
      </c>
      <c r="AG1675" s="0" t="n">
        <v>0</v>
      </c>
    </row>
    <row r="1676" customFormat="false" ht="12.75" hidden="false" customHeight="false" outlineLevel="0" collapsed="false">
      <c r="W1676" s="89" t="str">
        <f aca="false">Z1676&amp;"_"&amp;AA1676</f>
        <v>9028_1010</v>
      </c>
      <c r="X1676" s="0" t="n">
        <v>8788686</v>
      </c>
      <c r="Y1676" s="0" t="n">
        <v>2008</v>
      </c>
      <c r="Z1676" s="0" t="n">
        <v>9028</v>
      </c>
      <c r="AA1676" s="0" t="n">
        <v>1010</v>
      </c>
      <c r="AB1676" s="0" t="n">
        <v>1010.1</v>
      </c>
      <c r="AC1676" s="0" t="n">
        <v>52090</v>
      </c>
      <c r="AD1676" s="0" t="n">
        <v>2</v>
      </c>
      <c r="AE1676" s="0" t="n">
        <v>1893692</v>
      </c>
      <c r="AF1676" s="0" t="n">
        <v>0</v>
      </c>
      <c r="AG1676" s="0" t="n">
        <v>0</v>
      </c>
    </row>
    <row r="1677" customFormat="false" ht="12.75" hidden="false" customHeight="false" outlineLevel="0" collapsed="false">
      <c r="W1677" s="89" t="str">
        <f aca="false">Z1677&amp;"_"&amp;AA1677</f>
        <v>9028_1020</v>
      </c>
      <c r="X1677" s="0" t="n">
        <v>8788687</v>
      </c>
      <c r="Y1677" s="0" t="n">
        <v>2008</v>
      </c>
      <c r="Z1677" s="0" t="n">
        <v>9028</v>
      </c>
      <c r="AA1677" s="0" t="n">
        <v>1020</v>
      </c>
      <c r="AB1677" s="0" t="n">
        <v>1020.1</v>
      </c>
      <c r="AC1677" s="0" t="n">
        <v>52091</v>
      </c>
      <c r="AD1677" s="0" t="n">
        <v>2</v>
      </c>
      <c r="AE1677" s="0" t="n">
        <v>1893692</v>
      </c>
      <c r="AF1677" s="0" t="n">
        <v>0</v>
      </c>
      <c r="AG1677" s="0" t="n">
        <v>0</v>
      </c>
    </row>
    <row r="1678" customFormat="false" ht="12.75" hidden="false" customHeight="false" outlineLevel="0" collapsed="false">
      <c r="W1678" s="89" t="str">
        <f aca="false">Z1678&amp;"_"&amp;AA1678</f>
        <v>9028_1210</v>
      </c>
      <c r="X1678" s="0" t="n">
        <v>8788688</v>
      </c>
      <c r="Y1678" s="0" t="n">
        <v>2008</v>
      </c>
      <c r="Z1678" s="0" t="n">
        <v>9028</v>
      </c>
      <c r="AA1678" s="0" t="n">
        <v>1210</v>
      </c>
      <c r="AB1678" s="0" t="n">
        <v>1210.1</v>
      </c>
      <c r="AC1678" s="0" t="n">
        <v>52092</v>
      </c>
      <c r="AD1678" s="0" t="n">
        <v>92</v>
      </c>
      <c r="AE1678" s="0" t="n">
        <v>11256000</v>
      </c>
      <c r="AF1678" s="0" t="n">
        <v>9352</v>
      </c>
      <c r="AG1678" s="0" t="n">
        <v>0</v>
      </c>
    </row>
    <row r="1679" customFormat="false" ht="12.75" hidden="false" customHeight="false" outlineLevel="0" collapsed="false">
      <c r="W1679" s="89" t="str">
        <f aca="false">Z1679&amp;"_"&amp;AA1679</f>
        <v>9028_1220</v>
      </c>
      <c r="X1679" s="0" t="n">
        <v>8788689</v>
      </c>
      <c r="Y1679" s="0" t="n">
        <v>2008</v>
      </c>
      <c r="Z1679" s="0" t="n">
        <v>9028</v>
      </c>
      <c r="AA1679" s="0" t="n">
        <v>1220</v>
      </c>
      <c r="AB1679" s="0" t="n">
        <v>1220.1</v>
      </c>
      <c r="AC1679" s="0" t="n">
        <v>52093</v>
      </c>
      <c r="AD1679" s="0" t="n">
        <v>1</v>
      </c>
      <c r="AE1679" s="0" t="n">
        <v>9000000</v>
      </c>
      <c r="AF1679" s="0" t="n">
        <v>8265</v>
      </c>
      <c r="AG1679" s="0" t="n">
        <v>0</v>
      </c>
    </row>
    <row r="1680" customFormat="false" ht="12.75" hidden="false" customHeight="false" outlineLevel="0" collapsed="false">
      <c r="W1680" s="89" t="str">
        <f aca="false">Z1680&amp;"_"&amp;AA1680</f>
        <v>9028_1230</v>
      </c>
      <c r="X1680" s="0" t="n">
        <v>8788690</v>
      </c>
      <c r="Y1680" s="0" t="n">
        <v>2008</v>
      </c>
      <c r="Z1680" s="0" t="n">
        <v>9028</v>
      </c>
      <c r="AA1680" s="0" t="n">
        <v>1230</v>
      </c>
      <c r="AB1680" s="0" t="n">
        <v>1230.1</v>
      </c>
      <c r="AC1680" s="0" t="n">
        <v>52094</v>
      </c>
      <c r="AD1680" s="0" t="n">
        <v>57</v>
      </c>
      <c r="AE1680" s="0" t="n">
        <v>5756000</v>
      </c>
      <c r="AF1680" s="0" t="n">
        <v>10688</v>
      </c>
      <c r="AG1680" s="0" t="n">
        <v>0</v>
      </c>
    </row>
    <row r="1681" customFormat="false" ht="12.75" hidden="false" customHeight="false" outlineLevel="0" collapsed="false">
      <c r="W1681" s="89" t="str">
        <f aca="false">Z1681&amp;"_"&amp;AA1681</f>
        <v>9028_1299</v>
      </c>
      <c r="X1681" s="0" t="n">
        <v>8788691</v>
      </c>
      <c r="Y1681" s="0" t="n">
        <v>2008</v>
      </c>
      <c r="Z1681" s="0" t="n">
        <v>9028</v>
      </c>
      <c r="AA1681" s="0" t="n">
        <v>1299</v>
      </c>
      <c r="AB1681" s="0" t="n">
        <v>1299.1</v>
      </c>
      <c r="AC1681" s="0" t="n">
        <v>52095</v>
      </c>
      <c r="AD1681" s="0" t="n">
        <v>150</v>
      </c>
      <c r="AE1681" s="0" t="n">
        <v>26012000</v>
      </c>
      <c r="AF1681" s="0" t="n">
        <v>28305</v>
      </c>
      <c r="AG1681" s="0" t="n">
        <v>0</v>
      </c>
    </row>
    <row r="1682" customFormat="false" ht="12.75" hidden="false" customHeight="false" outlineLevel="0" collapsed="false">
      <c r="W1682" s="89" t="str">
        <f aca="false">Z1682&amp;"_"&amp;AA1682</f>
        <v>9028_1410</v>
      </c>
      <c r="X1682" s="0" t="n">
        <v>8788692</v>
      </c>
      <c r="Y1682" s="0" t="n">
        <v>2008</v>
      </c>
      <c r="Z1682" s="0" t="n">
        <v>9028</v>
      </c>
      <c r="AA1682" s="0" t="n">
        <v>1410</v>
      </c>
      <c r="AB1682" s="0" t="n">
        <v>1410.1</v>
      </c>
      <c r="AC1682" s="0" t="n">
        <v>52096</v>
      </c>
      <c r="AD1682" s="0" t="n">
        <v>40376900</v>
      </c>
      <c r="AE1682" s="0" t="n">
        <v>0</v>
      </c>
      <c r="AF1682" s="0" t="n">
        <v>0</v>
      </c>
      <c r="AG1682" s="0" t="n">
        <v>0</v>
      </c>
    </row>
    <row r="1683" customFormat="false" ht="12.75" hidden="false" customHeight="false" outlineLevel="0" collapsed="false">
      <c r="W1683" s="89" t="str">
        <f aca="false">Z1683&amp;"_"&amp;AA1683</f>
        <v>9028_1420</v>
      </c>
      <c r="X1683" s="0" t="n">
        <v>8788693</v>
      </c>
      <c r="Y1683" s="0" t="n">
        <v>2008</v>
      </c>
      <c r="Z1683" s="0" t="n">
        <v>9028</v>
      </c>
      <c r="AA1683" s="0" t="n">
        <v>1420</v>
      </c>
      <c r="AB1683" s="0" t="n">
        <v>1420.1</v>
      </c>
      <c r="AC1683" s="0" t="n">
        <v>52097</v>
      </c>
      <c r="AD1683" s="0" t="n">
        <v>0</v>
      </c>
      <c r="AE1683" s="0" t="n">
        <v>0</v>
      </c>
      <c r="AF1683" s="0" t="n">
        <v>0</v>
      </c>
      <c r="AG1683" s="0" t="n">
        <v>0</v>
      </c>
    </row>
    <row r="1684" customFormat="false" ht="12.75" hidden="false" customHeight="false" outlineLevel="0" collapsed="false">
      <c r="W1684" s="89" t="str">
        <f aca="false">Z1684&amp;"_"&amp;AA1684</f>
        <v>9028_1498</v>
      </c>
      <c r="X1684" s="0" t="n">
        <v>8788694</v>
      </c>
      <c r="Y1684" s="0" t="n">
        <v>2008</v>
      </c>
      <c r="Z1684" s="0" t="n">
        <v>9028</v>
      </c>
      <c r="AA1684" s="0" t="n">
        <v>1498</v>
      </c>
      <c r="AB1684" s="0" t="n">
        <v>1498.1</v>
      </c>
      <c r="AC1684" s="0" t="n">
        <v>52098</v>
      </c>
      <c r="AD1684" s="0" t="n">
        <v>0</v>
      </c>
      <c r="AE1684" s="0" t="n">
        <v>0</v>
      </c>
      <c r="AF1684" s="0" t="n">
        <v>0</v>
      </c>
      <c r="AG1684" s="0" t="n">
        <v>0</v>
      </c>
    </row>
    <row r="1685" customFormat="false" ht="12.75" hidden="false" customHeight="false" outlineLevel="0" collapsed="false">
      <c r="W1685" s="89" t="str">
        <f aca="false">Z1685&amp;"_"&amp;AA1685</f>
        <v>9028_1499</v>
      </c>
      <c r="X1685" s="0" t="n">
        <v>8788695</v>
      </c>
      <c r="Y1685" s="0" t="n">
        <v>2008</v>
      </c>
      <c r="Z1685" s="0" t="n">
        <v>9028</v>
      </c>
      <c r="AA1685" s="0" t="n">
        <v>1499</v>
      </c>
      <c r="AB1685" s="0" t="n">
        <v>1499.1</v>
      </c>
      <c r="AC1685" s="0" t="n">
        <v>52099</v>
      </c>
      <c r="AD1685" s="0" t="n">
        <v>40376900</v>
      </c>
      <c r="AE1685" s="0" t="n">
        <v>0</v>
      </c>
      <c r="AF1685" s="0" t="n">
        <v>0</v>
      </c>
      <c r="AG1685" s="0" t="n">
        <v>0</v>
      </c>
    </row>
    <row r="1686" customFormat="false" ht="12.75" hidden="false" customHeight="false" outlineLevel="0" collapsed="false">
      <c r="W1686" s="89" t="str">
        <f aca="false">Z1686&amp;"_"&amp;AA1686</f>
        <v>9028_1510</v>
      </c>
      <c r="X1686" s="0" t="n">
        <v>8788696</v>
      </c>
      <c r="Y1686" s="0" t="n">
        <v>2008</v>
      </c>
      <c r="Z1686" s="0" t="n">
        <v>9028</v>
      </c>
      <c r="AA1686" s="0" t="n">
        <v>1510</v>
      </c>
      <c r="AB1686" s="0" t="n">
        <v>1510.7</v>
      </c>
      <c r="AC1686" s="0" t="n">
        <v>58375</v>
      </c>
      <c r="AD1686" s="0" t="n">
        <v>119583</v>
      </c>
      <c r="AE1686" s="0" t="n">
        <v>0</v>
      </c>
      <c r="AF1686" s="0" t="n">
        <v>0</v>
      </c>
      <c r="AG1686" s="0" t="n">
        <v>0</v>
      </c>
    </row>
    <row r="1687" customFormat="false" ht="12.75" hidden="false" customHeight="false" outlineLevel="0" collapsed="false">
      <c r="W1687" s="89" t="str">
        <f aca="false">Z1687&amp;"_"&amp;AA1687</f>
        <v>9030_205</v>
      </c>
      <c r="X1687" s="0" t="n">
        <v>8788697</v>
      </c>
      <c r="Y1687" s="0" t="n">
        <v>2008</v>
      </c>
      <c r="Z1687" s="0" t="n">
        <v>9030</v>
      </c>
      <c r="AA1687" s="0" t="n">
        <v>205</v>
      </c>
      <c r="AB1687" s="0" t="n">
        <v>205.1</v>
      </c>
      <c r="AC1687" s="0" t="n">
        <v>52111</v>
      </c>
      <c r="AD1687" s="0" t="n">
        <v>9</v>
      </c>
      <c r="AE1687" s="0" t="n">
        <v>0</v>
      </c>
      <c r="AF1687" s="0" t="n">
        <v>0</v>
      </c>
      <c r="AG1687" s="0" t="n">
        <v>17654</v>
      </c>
    </row>
    <row r="1688" customFormat="false" ht="12.75" hidden="false" customHeight="false" outlineLevel="0" collapsed="false">
      <c r="W1688" s="89" t="str">
        <f aca="false">Z1688&amp;"_"&amp;AA1688</f>
        <v>9030_210</v>
      </c>
      <c r="X1688" s="0" t="n">
        <v>8788698</v>
      </c>
      <c r="Y1688" s="0" t="n">
        <v>2008</v>
      </c>
      <c r="Z1688" s="0" t="n">
        <v>9030</v>
      </c>
      <c r="AA1688" s="0" t="n">
        <v>210</v>
      </c>
      <c r="AB1688" s="0" t="n">
        <v>210.1</v>
      </c>
      <c r="AC1688" s="0" t="n">
        <v>52112</v>
      </c>
      <c r="AD1688" s="0" t="n">
        <v>1</v>
      </c>
      <c r="AE1688" s="0" t="n">
        <v>1</v>
      </c>
      <c r="AF1688" s="0" t="n">
        <v>0</v>
      </c>
      <c r="AG1688" s="0" t="n">
        <v>2609</v>
      </c>
    </row>
    <row r="1689" customFormat="false" ht="12.75" hidden="false" customHeight="false" outlineLevel="0" collapsed="false">
      <c r="W1689" s="89" t="str">
        <f aca="false">Z1689&amp;"_"&amp;AA1689</f>
        <v>9030_215</v>
      </c>
      <c r="X1689" s="0" t="n">
        <v>8788699</v>
      </c>
      <c r="Y1689" s="0" t="n">
        <v>2008</v>
      </c>
      <c r="Z1689" s="0" t="n">
        <v>9030</v>
      </c>
      <c r="AA1689" s="0" t="n">
        <v>215</v>
      </c>
      <c r="AB1689" s="0" t="n">
        <v>215.1</v>
      </c>
      <c r="AC1689" s="0" t="n">
        <v>52113</v>
      </c>
      <c r="AD1689" s="0" t="n">
        <v>0</v>
      </c>
      <c r="AE1689" s="0" t="n">
        <v>0</v>
      </c>
      <c r="AF1689" s="0" t="n">
        <v>0</v>
      </c>
      <c r="AG1689" s="0" t="n">
        <v>0</v>
      </c>
    </row>
    <row r="1690" customFormat="false" ht="12.75" hidden="false" customHeight="false" outlineLevel="0" collapsed="false">
      <c r="W1690" s="89" t="str">
        <f aca="false">Z1690&amp;"_"&amp;AA1690</f>
        <v>9030_220</v>
      </c>
      <c r="X1690" s="0" t="n">
        <v>8788700</v>
      </c>
      <c r="Y1690" s="0" t="n">
        <v>2008</v>
      </c>
      <c r="Z1690" s="0" t="n">
        <v>9030</v>
      </c>
      <c r="AA1690" s="0" t="n">
        <v>220</v>
      </c>
      <c r="AB1690" s="0" t="n">
        <v>220.1</v>
      </c>
      <c r="AC1690" s="0" t="n">
        <v>52114</v>
      </c>
      <c r="AD1690" s="0" t="n">
        <v>0</v>
      </c>
      <c r="AE1690" s="0" t="n">
        <v>0</v>
      </c>
      <c r="AF1690" s="0" t="n">
        <v>0</v>
      </c>
      <c r="AG1690" s="0" t="n">
        <v>0</v>
      </c>
    </row>
    <row r="1691" customFormat="false" ht="12.75" hidden="false" customHeight="false" outlineLevel="0" collapsed="false">
      <c r="W1691" s="89" t="str">
        <f aca="false">Z1691&amp;"_"&amp;AA1691</f>
        <v>9030_225</v>
      </c>
      <c r="X1691" s="0" t="n">
        <v>8788701</v>
      </c>
      <c r="Y1691" s="0" t="n">
        <v>2008</v>
      </c>
      <c r="Z1691" s="0" t="n">
        <v>9030</v>
      </c>
      <c r="AA1691" s="0" t="n">
        <v>225</v>
      </c>
      <c r="AB1691" s="0" t="n">
        <v>225.1</v>
      </c>
      <c r="AC1691" s="0" t="n">
        <v>52115</v>
      </c>
      <c r="AD1691" s="0" t="n">
        <v>14</v>
      </c>
      <c r="AE1691" s="0" t="n">
        <v>6</v>
      </c>
      <c r="AF1691" s="0" t="n">
        <v>5</v>
      </c>
      <c r="AG1691" s="0" t="n">
        <v>38081</v>
      </c>
    </row>
    <row r="1692" customFormat="false" ht="12.75" hidden="false" customHeight="false" outlineLevel="0" collapsed="false">
      <c r="W1692" s="89" t="str">
        <f aca="false">Z1692&amp;"_"&amp;AA1692</f>
        <v>9030_227</v>
      </c>
      <c r="X1692" s="0" t="n">
        <v>8788702</v>
      </c>
      <c r="Y1692" s="0" t="n">
        <v>2008</v>
      </c>
      <c r="Z1692" s="0" t="n">
        <v>9030</v>
      </c>
      <c r="AA1692" s="0" t="n">
        <v>227</v>
      </c>
      <c r="AB1692" s="0" t="n">
        <v>227</v>
      </c>
      <c r="AC1692" s="0" t="n">
        <v>58323</v>
      </c>
      <c r="AD1692" s="0" t="n">
        <v>0</v>
      </c>
      <c r="AE1692" s="0" t="n">
        <v>0</v>
      </c>
      <c r="AF1692" s="0" t="n">
        <v>0</v>
      </c>
      <c r="AG1692" s="0" t="n">
        <v>0</v>
      </c>
    </row>
    <row r="1693" customFormat="false" ht="12.75" hidden="false" customHeight="false" outlineLevel="0" collapsed="false">
      <c r="W1693" s="89" t="str">
        <f aca="false">Z1693&amp;"_"&amp;AA1693</f>
        <v>9030_230</v>
      </c>
      <c r="X1693" s="0" t="n">
        <v>8788703</v>
      </c>
      <c r="Y1693" s="0" t="n">
        <v>2008</v>
      </c>
      <c r="Z1693" s="0" t="n">
        <v>9030</v>
      </c>
      <c r="AA1693" s="0" t="n">
        <v>230</v>
      </c>
      <c r="AB1693" s="0" t="n">
        <v>230.1</v>
      </c>
      <c r="AC1693" s="0" t="n">
        <v>52116</v>
      </c>
      <c r="AD1693" s="0" t="n">
        <v>0</v>
      </c>
      <c r="AE1693" s="0" t="n">
        <v>0</v>
      </c>
      <c r="AF1693" s="0" t="n">
        <v>0</v>
      </c>
      <c r="AG1693" s="0" t="n">
        <v>0</v>
      </c>
    </row>
    <row r="1694" customFormat="false" ht="12.75" hidden="false" customHeight="false" outlineLevel="0" collapsed="false">
      <c r="W1694" s="89" t="str">
        <f aca="false">Z1694&amp;"_"&amp;AA1694</f>
        <v>9030_235</v>
      </c>
      <c r="X1694" s="0" t="n">
        <v>8788704</v>
      </c>
      <c r="Y1694" s="0" t="n">
        <v>2008</v>
      </c>
      <c r="Z1694" s="0" t="n">
        <v>9030</v>
      </c>
      <c r="AA1694" s="0" t="n">
        <v>235</v>
      </c>
      <c r="AB1694" s="0" t="n">
        <v>235.1</v>
      </c>
      <c r="AC1694" s="0" t="n">
        <v>52117</v>
      </c>
      <c r="AD1694" s="0" t="n">
        <v>0</v>
      </c>
      <c r="AE1694" s="0" t="n">
        <v>0</v>
      </c>
      <c r="AF1694" s="0" t="n">
        <v>0</v>
      </c>
      <c r="AG1694" s="0" t="n">
        <v>0</v>
      </c>
    </row>
    <row r="1695" customFormat="false" ht="12.75" hidden="false" customHeight="false" outlineLevel="0" collapsed="false">
      <c r="W1695" s="89" t="str">
        <f aca="false">Z1695&amp;"_"&amp;AA1695</f>
        <v>9030_240</v>
      </c>
      <c r="X1695" s="0" t="n">
        <v>8788705</v>
      </c>
      <c r="Y1695" s="0" t="n">
        <v>2008</v>
      </c>
      <c r="Z1695" s="0" t="n">
        <v>9030</v>
      </c>
      <c r="AA1695" s="0" t="n">
        <v>240</v>
      </c>
      <c r="AB1695" s="0" t="n">
        <v>240.1</v>
      </c>
      <c r="AC1695" s="0" t="n">
        <v>52118</v>
      </c>
      <c r="AD1695" s="0" t="n">
        <v>15</v>
      </c>
      <c r="AE1695" s="0" t="n">
        <v>15</v>
      </c>
      <c r="AF1695" s="0" t="n">
        <v>1</v>
      </c>
      <c r="AG1695" s="0" t="n">
        <v>41179</v>
      </c>
    </row>
    <row r="1696" customFormat="false" ht="12.75" hidden="false" customHeight="false" outlineLevel="0" collapsed="false">
      <c r="W1696" s="89" t="str">
        <f aca="false">Z1696&amp;"_"&amp;AA1696</f>
        <v>9030_245</v>
      </c>
      <c r="X1696" s="0" t="n">
        <v>8788706</v>
      </c>
      <c r="Y1696" s="0" t="n">
        <v>2008</v>
      </c>
      <c r="Z1696" s="0" t="n">
        <v>9030</v>
      </c>
      <c r="AA1696" s="0" t="n">
        <v>245</v>
      </c>
      <c r="AB1696" s="0" t="n">
        <v>245.1</v>
      </c>
      <c r="AC1696" s="0" t="n">
        <v>52119</v>
      </c>
      <c r="AD1696" s="0" t="n">
        <v>8</v>
      </c>
      <c r="AE1696" s="0" t="n">
        <v>5</v>
      </c>
      <c r="AF1696" s="0" t="n">
        <v>8</v>
      </c>
      <c r="AG1696" s="0" t="n">
        <v>21288</v>
      </c>
    </row>
    <row r="1697" customFormat="false" ht="12.75" hidden="false" customHeight="false" outlineLevel="0" collapsed="false">
      <c r="W1697" s="89" t="str">
        <f aca="false">Z1697&amp;"_"&amp;AA1697</f>
        <v>9030_250</v>
      </c>
      <c r="X1697" s="0" t="n">
        <v>8788707</v>
      </c>
      <c r="Y1697" s="0" t="n">
        <v>2008</v>
      </c>
      <c r="Z1697" s="0" t="n">
        <v>9030</v>
      </c>
      <c r="AA1697" s="0" t="n">
        <v>250</v>
      </c>
      <c r="AB1697" s="0" t="n">
        <v>250.1</v>
      </c>
      <c r="AC1697" s="0" t="n">
        <v>52120</v>
      </c>
      <c r="AD1697" s="0" t="n">
        <v>1</v>
      </c>
      <c r="AE1697" s="0" t="n">
        <v>11</v>
      </c>
      <c r="AF1697" s="0" t="n">
        <v>7</v>
      </c>
      <c r="AG1697" s="0" t="n">
        <v>13817</v>
      </c>
    </row>
    <row r="1698" customFormat="false" ht="12.75" hidden="false" customHeight="false" outlineLevel="0" collapsed="false">
      <c r="W1698" s="89" t="str">
        <f aca="false">Z1698&amp;"_"&amp;AA1698</f>
        <v>9030_255</v>
      </c>
      <c r="X1698" s="0" t="n">
        <v>8788708</v>
      </c>
      <c r="Y1698" s="0" t="n">
        <v>2008</v>
      </c>
      <c r="Z1698" s="0" t="n">
        <v>9030</v>
      </c>
      <c r="AA1698" s="0" t="n">
        <v>255</v>
      </c>
      <c r="AB1698" s="0" t="n">
        <v>255.1</v>
      </c>
      <c r="AC1698" s="0" t="n">
        <v>52121</v>
      </c>
      <c r="AD1698" s="0" t="n">
        <v>1</v>
      </c>
      <c r="AE1698" s="0" t="n">
        <v>0</v>
      </c>
      <c r="AF1698" s="0" t="n">
        <v>0</v>
      </c>
      <c r="AG1698" s="0" t="n">
        <v>1407</v>
      </c>
    </row>
    <row r="1699" customFormat="false" ht="12.75" hidden="false" customHeight="false" outlineLevel="0" collapsed="false">
      <c r="W1699" s="89" t="str">
        <f aca="false">Z1699&amp;"_"&amp;AA1699</f>
        <v>9030_290</v>
      </c>
      <c r="X1699" s="0" t="n">
        <v>8788709</v>
      </c>
      <c r="Y1699" s="0" t="n">
        <v>2008</v>
      </c>
      <c r="Z1699" s="0" t="n">
        <v>9030</v>
      </c>
      <c r="AA1699" s="0" t="n">
        <v>290</v>
      </c>
      <c r="AB1699" s="0" t="n">
        <v>290.1</v>
      </c>
      <c r="AC1699" s="0" t="n">
        <v>52122</v>
      </c>
      <c r="AD1699" s="0" t="n">
        <v>2</v>
      </c>
      <c r="AE1699" s="0" t="n">
        <v>4</v>
      </c>
      <c r="AF1699" s="0" t="n">
        <v>2</v>
      </c>
      <c r="AG1699" s="0" t="n">
        <v>8655</v>
      </c>
    </row>
    <row r="1700" customFormat="false" ht="12.75" hidden="false" customHeight="false" outlineLevel="0" collapsed="false">
      <c r="W1700" s="89" t="str">
        <f aca="false">Z1700&amp;"_"&amp;AA1700</f>
        <v>9030_298</v>
      </c>
      <c r="X1700" s="0" t="n">
        <v>8788710</v>
      </c>
      <c r="Y1700" s="0" t="n">
        <v>2008</v>
      </c>
      <c r="Z1700" s="0" t="n">
        <v>9030</v>
      </c>
      <c r="AA1700" s="0" t="n">
        <v>298</v>
      </c>
      <c r="AB1700" s="0" t="n">
        <v>298</v>
      </c>
      <c r="AC1700" s="0" t="n">
        <v>52074</v>
      </c>
      <c r="AD1700" s="0" t="n">
        <v>51</v>
      </c>
      <c r="AE1700" s="0" t="n">
        <v>42</v>
      </c>
      <c r="AF1700" s="0" t="n">
        <v>23</v>
      </c>
      <c r="AG1700" s="0" t="n">
        <v>144690</v>
      </c>
    </row>
    <row r="1701" customFormat="false" ht="12.75" hidden="false" customHeight="false" outlineLevel="0" collapsed="false">
      <c r="W1701" s="89" t="str">
        <f aca="false">Z1701&amp;"_"&amp;AA1701</f>
        <v>9030_300</v>
      </c>
      <c r="X1701" s="0" t="n">
        <v>8788711</v>
      </c>
      <c r="Y1701" s="0" t="n">
        <v>2008</v>
      </c>
      <c r="Z1701" s="0" t="n">
        <v>9030</v>
      </c>
      <c r="AA1701" s="0" t="n">
        <v>300</v>
      </c>
      <c r="AB1701" s="0" t="n">
        <v>300</v>
      </c>
      <c r="AC1701" s="0" t="n">
        <v>50730</v>
      </c>
      <c r="AD1701" s="0" t="n">
        <v>29</v>
      </c>
      <c r="AE1701" s="0" t="n">
        <v>31</v>
      </c>
      <c r="AF1701" s="0" t="n">
        <v>26</v>
      </c>
      <c r="AG1701" s="0" t="n">
        <v>0</v>
      </c>
    </row>
    <row r="1702" customFormat="false" ht="12.75" hidden="false" customHeight="false" outlineLevel="0" collapsed="false">
      <c r="W1702" s="89" t="str">
        <f aca="false">Z1702&amp;"_"&amp;AA1702</f>
        <v>9030_305</v>
      </c>
      <c r="X1702" s="0" t="n">
        <v>8788712</v>
      </c>
      <c r="Y1702" s="0" t="n">
        <v>2008</v>
      </c>
      <c r="Z1702" s="0" t="n">
        <v>9030</v>
      </c>
      <c r="AA1702" s="0" t="n">
        <v>305</v>
      </c>
      <c r="AB1702" s="0" t="n">
        <v>305</v>
      </c>
      <c r="AC1702" s="0" t="n">
        <v>52075</v>
      </c>
      <c r="AD1702" s="0" t="n">
        <v>0</v>
      </c>
      <c r="AE1702" s="0" t="n">
        <v>0</v>
      </c>
      <c r="AF1702" s="0" t="n">
        <v>0</v>
      </c>
      <c r="AG1702" s="0" t="n">
        <v>0</v>
      </c>
    </row>
    <row r="1703" customFormat="false" ht="12.75" hidden="false" customHeight="false" outlineLevel="0" collapsed="false">
      <c r="W1703" s="89" t="str">
        <f aca="false">Z1703&amp;"_"&amp;AA1703</f>
        <v>9030_310</v>
      </c>
      <c r="X1703" s="0" t="n">
        <v>8788713</v>
      </c>
      <c r="Y1703" s="0" t="n">
        <v>2008</v>
      </c>
      <c r="Z1703" s="0" t="n">
        <v>9030</v>
      </c>
      <c r="AA1703" s="0" t="n">
        <v>310</v>
      </c>
      <c r="AB1703" s="0" t="n">
        <v>310</v>
      </c>
      <c r="AC1703" s="0" t="n">
        <v>52076</v>
      </c>
      <c r="AD1703" s="0" t="n">
        <v>0</v>
      </c>
      <c r="AE1703" s="0" t="n">
        <v>0</v>
      </c>
      <c r="AF1703" s="0" t="n">
        <v>0</v>
      </c>
      <c r="AG1703" s="0" t="n">
        <v>0</v>
      </c>
    </row>
    <row r="1704" customFormat="false" ht="12.75" hidden="false" customHeight="false" outlineLevel="0" collapsed="false">
      <c r="W1704" s="89" t="str">
        <f aca="false">Z1704&amp;"_"&amp;AA1704</f>
        <v>9030_315</v>
      </c>
      <c r="X1704" s="0" t="n">
        <v>8788714</v>
      </c>
      <c r="Y1704" s="0" t="n">
        <v>2008</v>
      </c>
      <c r="Z1704" s="0" t="n">
        <v>9030</v>
      </c>
      <c r="AA1704" s="0" t="n">
        <v>315</v>
      </c>
      <c r="AB1704" s="0" t="n">
        <v>315</v>
      </c>
      <c r="AC1704" s="0" t="n">
        <v>52077</v>
      </c>
      <c r="AD1704" s="0" t="n">
        <v>0</v>
      </c>
      <c r="AE1704" s="0" t="n">
        <v>0</v>
      </c>
      <c r="AF1704" s="0" t="n">
        <v>0</v>
      </c>
      <c r="AG1704" s="0" t="n">
        <v>0</v>
      </c>
    </row>
    <row r="1705" customFormat="false" ht="12.75" hidden="false" customHeight="false" outlineLevel="0" collapsed="false">
      <c r="W1705" s="89" t="str">
        <f aca="false">Z1705&amp;"_"&amp;AA1705</f>
        <v>9030_320</v>
      </c>
      <c r="X1705" s="0" t="n">
        <v>8788715</v>
      </c>
      <c r="Y1705" s="0" t="n">
        <v>2008</v>
      </c>
      <c r="Z1705" s="0" t="n">
        <v>9030</v>
      </c>
      <c r="AA1705" s="0" t="n">
        <v>320</v>
      </c>
      <c r="AB1705" s="0" t="n">
        <v>320</v>
      </c>
      <c r="AC1705" s="0" t="n">
        <v>52078</v>
      </c>
      <c r="AD1705" s="0" t="n">
        <v>0</v>
      </c>
      <c r="AE1705" s="0" t="n">
        <v>0</v>
      </c>
      <c r="AF1705" s="0" t="n">
        <v>0</v>
      </c>
      <c r="AG1705" s="0" t="n">
        <v>0</v>
      </c>
    </row>
    <row r="1706" customFormat="false" ht="12.75" hidden="false" customHeight="false" outlineLevel="0" collapsed="false">
      <c r="W1706" s="89" t="str">
        <f aca="false">Z1706&amp;"_"&amp;AA1706</f>
        <v>9030_325</v>
      </c>
      <c r="X1706" s="0" t="n">
        <v>8788716</v>
      </c>
      <c r="Y1706" s="0" t="n">
        <v>2008</v>
      </c>
      <c r="Z1706" s="0" t="n">
        <v>9030</v>
      </c>
      <c r="AA1706" s="0" t="n">
        <v>325</v>
      </c>
      <c r="AB1706" s="0" t="n">
        <v>325</v>
      </c>
      <c r="AC1706" s="0" t="n">
        <v>52079</v>
      </c>
      <c r="AD1706" s="0" t="n">
        <v>0</v>
      </c>
      <c r="AE1706" s="0" t="n">
        <v>0</v>
      </c>
      <c r="AF1706" s="0" t="n">
        <v>0</v>
      </c>
      <c r="AG1706" s="0" t="n">
        <v>0</v>
      </c>
    </row>
    <row r="1707" customFormat="false" ht="12.75" hidden="false" customHeight="false" outlineLevel="0" collapsed="false">
      <c r="W1707" s="89" t="str">
        <f aca="false">Z1707&amp;"_"&amp;AA1707</f>
        <v>9030_327</v>
      </c>
      <c r="X1707" s="0" t="n">
        <v>8788717</v>
      </c>
      <c r="Y1707" s="0" t="n">
        <v>2008</v>
      </c>
      <c r="Z1707" s="0" t="n">
        <v>9030</v>
      </c>
      <c r="AA1707" s="0" t="n">
        <v>327</v>
      </c>
      <c r="AB1707" s="0" t="n">
        <v>327</v>
      </c>
      <c r="AC1707" s="0" t="n">
        <v>58324</v>
      </c>
      <c r="AD1707" s="0" t="n">
        <v>0</v>
      </c>
      <c r="AE1707" s="0" t="n">
        <v>0</v>
      </c>
      <c r="AF1707" s="0" t="n">
        <v>0</v>
      </c>
      <c r="AG1707" s="0" t="n">
        <v>0</v>
      </c>
    </row>
    <row r="1708" customFormat="false" ht="12.75" hidden="false" customHeight="false" outlineLevel="0" collapsed="false">
      <c r="W1708" s="89" t="str">
        <f aca="false">Z1708&amp;"_"&amp;AA1708</f>
        <v>9030_330</v>
      </c>
      <c r="X1708" s="0" t="n">
        <v>8788718</v>
      </c>
      <c r="Y1708" s="0" t="n">
        <v>2008</v>
      </c>
      <c r="Z1708" s="0" t="n">
        <v>9030</v>
      </c>
      <c r="AA1708" s="0" t="n">
        <v>330</v>
      </c>
      <c r="AB1708" s="0" t="n">
        <v>330</v>
      </c>
      <c r="AC1708" s="0" t="n">
        <v>52080</v>
      </c>
      <c r="AD1708" s="0" t="n">
        <v>0</v>
      </c>
      <c r="AE1708" s="0" t="n">
        <v>0</v>
      </c>
      <c r="AF1708" s="0" t="n">
        <v>0</v>
      </c>
      <c r="AG1708" s="0" t="n">
        <v>0</v>
      </c>
    </row>
    <row r="1709" customFormat="false" ht="12.75" hidden="false" customHeight="false" outlineLevel="0" collapsed="false">
      <c r="W1709" s="89" t="str">
        <f aca="false">Z1709&amp;"_"&amp;AA1709</f>
        <v>9030_335</v>
      </c>
      <c r="X1709" s="0" t="n">
        <v>8788719</v>
      </c>
      <c r="Y1709" s="0" t="n">
        <v>2008</v>
      </c>
      <c r="Z1709" s="0" t="n">
        <v>9030</v>
      </c>
      <c r="AA1709" s="0" t="n">
        <v>335</v>
      </c>
      <c r="AB1709" s="0" t="n">
        <v>335</v>
      </c>
      <c r="AC1709" s="0" t="n">
        <v>52081</v>
      </c>
      <c r="AD1709" s="0" t="n">
        <v>0</v>
      </c>
      <c r="AE1709" s="0" t="n">
        <v>0</v>
      </c>
      <c r="AF1709" s="0" t="n">
        <v>0</v>
      </c>
      <c r="AG1709" s="0" t="n">
        <v>0</v>
      </c>
    </row>
    <row r="1710" customFormat="false" ht="12.75" hidden="false" customHeight="false" outlineLevel="0" collapsed="false">
      <c r="W1710" s="89" t="str">
        <f aca="false">Z1710&amp;"_"&amp;AA1710</f>
        <v>9030_340</v>
      </c>
      <c r="X1710" s="0" t="n">
        <v>8788720</v>
      </c>
      <c r="Y1710" s="0" t="n">
        <v>2008</v>
      </c>
      <c r="Z1710" s="0" t="n">
        <v>9030</v>
      </c>
      <c r="AA1710" s="0" t="n">
        <v>340</v>
      </c>
      <c r="AB1710" s="0" t="n">
        <v>340</v>
      </c>
      <c r="AC1710" s="0" t="n">
        <v>52082</v>
      </c>
      <c r="AD1710" s="0" t="n">
        <v>0</v>
      </c>
      <c r="AE1710" s="0" t="n">
        <v>0</v>
      </c>
      <c r="AF1710" s="0" t="n">
        <v>0</v>
      </c>
      <c r="AG1710" s="0" t="n">
        <v>0</v>
      </c>
    </row>
    <row r="1711" customFormat="false" ht="12.75" hidden="false" customHeight="false" outlineLevel="0" collapsed="false">
      <c r="W1711" s="89" t="str">
        <f aca="false">Z1711&amp;"_"&amp;AA1711</f>
        <v>9030_345</v>
      </c>
      <c r="X1711" s="0" t="n">
        <v>8788721</v>
      </c>
      <c r="Y1711" s="0" t="n">
        <v>2008</v>
      </c>
      <c r="Z1711" s="0" t="n">
        <v>9030</v>
      </c>
      <c r="AA1711" s="0" t="n">
        <v>345</v>
      </c>
      <c r="AB1711" s="0" t="n">
        <v>345</v>
      </c>
      <c r="AC1711" s="0" t="n">
        <v>52083</v>
      </c>
      <c r="AD1711" s="0" t="n">
        <v>0</v>
      </c>
      <c r="AE1711" s="0" t="n">
        <v>0</v>
      </c>
      <c r="AF1711" s="0" t="n">
        <v>0</v>
      </c>
      <c r="AG1711" s="0" t="n">
        <v>0</v>
      </c>
    </row>
    <row r="1712" customFormat="false" ht="12.75" hidden="false" customHeight="false" outlineLevel="0" collapsed="false">
      <c r="W1712" s="89" t="str">
        <f aca="false">Z1712&amp;"_"&amp;AA1712</f>
        <v>9030_350</v>
      </c>
      <c r="X1712" s="0" t="n">
        <v>8788722</v>
      </c>
      <c r="Y1712" s="0" t="n">
        <v>2008</v>
      </c>
      <c r="Z1712" s="0" t="n">
        <v>9030</v>
      </c>
      <c r="AA1712" s="0" t="n">
        <v>350</v>
      </c>
      <c r="AB1712" s="0" t="n">
        <v>350</v>
      </c>
      <c r="AC1712" s="0" t="n">
        <v>52084</v>
      </c>
      <c r="AD1712" s="0" t="n">
        <v>0</v>
      </c>
      <c r="AE1712" s="0" t="n">
        <v>0</v>
      </c>
      <c r="AF1712" s="0" t="n">
        <v>0</v>
      </c>
      <c r="AG1712" s="0" t="n">
        <v>0</v>
      </c>
    </row>
    <row r="1713" customFormat="false" ht="12.75" hidden="false" customHeight="false" outlineLevel="0" collapsed="false">
      <c r="W1713" s="89" t="str">
        <f aca="false">Z1713&amp;"_"&amp;AA1713</f>
        <v>9030_355</v>
      </c>
      <c r="X1713" s="0" t="n">
        <v>8788723</v>
      </c>
      <c r="Y1713" s="0" t="n">
        <v>2008</v>
      </c>
      <c r="Z1713" s="0" t="n">
        <v>9030</v>
      </c>
      <c r="AA1713" s="0" t="n">
        <v>355</v>
      </c>
      <c r="AB1713" s="0" t="n">
        <v>355</v>
      </c>
      <c r="AC1713" s="0" t="n">
        <v>52085</v>
      </c>
      <c r="AD1713" s="0" t="n">
        <v>0</v>
      </c>
      <c r="AE1713" s="0" t="n">
        <v>0</v>
      </c>
      <c r="AF1713" s="0" t="n">
        <v>0</v>
      </c>
      <c r="AG1713" s="0" t="n">
        <v>0</v>
      </c>
    </row>
    <row r="1714" customFormat="false" ht="12.75" hidden="false" customHeight="false" outlineLevel="0" collapsed="false">
      <c r="W1714" s="89" t="str">
        <f aca="false">Z1714&amp;"_"&amp;AA1714</f>
        <v>9030_390</v>
      </c>
      <c r="X1714" s="0" t="n">
        <v>8788724</v>
      </c>
      <c r="Y1714" s="0" t="n">
        <v>2008</v>
      </c>
      <c r="Z1714" s="0" t="n">
        <v>9030</v>
      </c>
      <c r="AA1714" s="0" t="n">
        <v>390</v>
      </c>
      <c r="AB1714" s="0" t="n">
        <v>390</v>
      </c>
      <c r="AC1714" s="0" t="n">
        <v>52086</v>
      </c>
      <c r="AD1714" s="0" t="n">
        <v>0</v>
      </c>
      <c r="AE1714" s="0" t="n">
        <v>0</v>
      </c>
      <c r="AF1714" s="0" t="n">
        <v>0</v>
      </c>
      <c r="AG1714" s="0" t="n">
        <v>0</v>
      </c>
    </row>
    <row r="1715" customFormat="false" ht="12.75" hidden="false" customHeight="false" outlineLevel="0" collapsed="false">
      <c r="W1715" s="89" t="str">
        <f aca="false">Z1715&amp;"_"&amp;AA1715</f>
        <v>9030_398</v>
      </c>
      <c r="X1715" s="0" t="n">
        <v>8788725</v>
      </c>
      <c r="Y1715" s="0" t="n">
        <v>2008</v>
      </c>
      <c r="Z1715" s="0" t="n">
        <v>9030</v>
      </c>
      <c r="AA1715" s="0" t="n">
        <v>398</v>
      </c>
      <c r="AB1715" s="0" t="n">
        <v>398</v>
      </c>
      <c r="AC1715" s="0" t="n">
        <v>52087</v>
      </c>
      <c r="AD1715" s="0" t="n">
        <v>0</v>
      </c>
      <c r="AE1715" s="0" t="n">
        <v>0</v>
      </c>
      <c r="AF1715" s="0" t="n">
        <v>0</v>
      </c>
      <c r="AG1715" s="0" t="n">
        <v>0</v>
      </c>
    </row>
    <row r="1716" customFormat="false" ht="12.75" hidden="false" customHeight="false" outlineLevel="0" collapsed="false">
      <c r="W1716" s="89" t="str">
        <f aca="false">Z1716&amp;"_"&amp;AA1716</f>
        <v>9030_399</v>
      </c>
      <c r="X1716" s="0" t="n">
        <v>8788726</v>
      </c>
      <c r="Y1716" s="0" t="n">
        <v>2008</v>
      </c>
      <c r="Z1716" s="0" t="n">
        <v>9030</v>
      </c>
      <c r="AA1716" s="0" t="n">
        <v>399</v>
      </c>
      <c r="AB1716" s="0" t="n">
        <v>399</v>
      </c>
      <c r="AC1716" s="0" t="n">
        <v>52088</v>
      </c>
      <c r="AD1716" s="0" t="n">
        <v>51</v>
      </c>
      <c r="AE1716" s="0" t="n">
        <v>42</v>
      </c>
      <c r="AF1716" s="0" t="n">
        <v>23</v>
      </c>
      <c r="AG1716" s="0" t="n">
        <v>144690</v>
      </c>
    </row>
    <row r="1717" customFormat="false" ht="12.75" hidden="false" customHeight="false" outlineLevel="0" collapsed="false">
      <c r="W1717" s="89" t="str">
        <f aca="false">Z1717&amp;"_"&amp;AA1717</f>
        <v>9030_610</v>
      </c>
      <c r="X1717" s="0" t="n">
        <v>8788727</v>
      </c>
      <c r="Y1717" s="0" t="n">
        <v>2008</v>
      </c>
      <c r="Z1717" s="0" t="n">
        <v>9030</v>
      </c>
      <c r="AA1717" s="0" t="n">
        <v>610</v>
      </c>
      <c r="AB1717" s="0" t="n">
        <v>610.1</v>
      </c>
      <c r="AC1717" s="0" t="n">
        <v>52089</v>
      </c>
      <c r="AD1717" s="0" t="n">
        <v>0</v>
      </c>
      <c r="AE1717" s="0" t="n">
        <v>0</v>
      </c>
      <c r="AF1717" s="0" t="n">
        <v>0</v>
      </c>
      <c r="AG1717" s="0" t="n">
        <v>0</v>
      </c>
    </row>
    <row r="1718" customFormat="false" ht="12.75" hidden="false" customHeight="false" outlineLevel="0" collapsed="false">
      <c r="W1718" s="89" t="str">
        <f aca="false">Z1718&amp;"_"&amp;AA1718</f>
        <v>9030_1010</v>
      </c>
      <c r="X1718" s="0" t="n">
        <v>8788728</v>
      </c>
      <c r="Y1718" s="0" t="n">
        <v>2008</v>
      </c>
      <c r="Z1718" s="0" t="n">
        <v>9030</v>
      </c>
      <c r="AA1718" s="0" t="n">
        <v>1010</v>
      </c>
      <c r="AB1718" s="0" t="n">
        <v>1010.1</v>
      </c>
      <c r="AC1718" s="0" t="n">
        <v>52090</v>
      </c>
      <c r="AD1718" s="0" t="n">
        <v>19</v>
      </c>
      <c r="AE1718" s="0" t="n">
        <v>4051387</v>
      </c>
      <c r="AF1718" s="0" t="n">
        <v>0</v>
      </c>
      <c r="AG1718" s="0" t="n">
        <v>0</v>
      </c>
    </row>
    <row r="1719" customFormat="false" ht="12.75" hidden="false" customHeight="false" outlineLevel="0" collapsed="false">
      <c r="W1719" s="89" t="str">
        <f aca="false">Z1719&amp;"_"&amp;AA1719</f>
        <v>9030_1020</v>
      </c>
      <c r="X1719" s="0" t="n">
        <v>8788729</v>
      </c>
      <c r="Y1719" s="0" t="n">
        <v>2008</v>
      </c>
      <c r="Z1719" s="0" t="n">
        <v>9030</v>
      </c>
      <c r="AA1719" s="0" t="n">
        <v>1020</v>
      </c>
      <c r="AB1719" s="0" t="n">
        <v>1020.1</v>
      </c>
      <c r="AC1719" s="0" t="n">
        <v>52091</v>
      </c>
      <c r="AD1719" s="0" t="n">
        <v>4</v>
      </c>
      <c r="AE1719" s="0" t="n">
        <v>3363394</v>
      </c>
      <c r="AF1719" s="0" t="n">
        <v>0</v>
      </c>
      <c r="AG1719" s="0" t="n">
        <v>0</v>
      </c>
    </row>
    <row r="1720" customFormat="false" ht="12.75" hidden="false" customHeight="false" outlineLevel="0" collapsed="false">
      <c r="W1720" s="89" t="str">
        <f aca="false">Z1720&amp;"_"&amp;AA1720</f>
        <v>9030_1210</v>
      </c>
      <c r="X1720" s="0" t="n">
        <v>8788730</v>
      </c>
      <c r="Y1720" s="0" t="n">
        <v>2008</v>
      </c>
      <c r="Z1720" s="0" t="n">
        <v>9030</v>
      </c>
      <c r="AA1720" s="0" t="n">
        <v>1210</v>
      </c>
      <c r="AB1720" s="0" t="n">
        <v>1210.1</v>
      </c>
      <c r="AC1720" s="0" t="n">
        <v>52092</v>
      </c>
      <c r="AD1720" s="0" t="n">
        <v>232</v>
      </c>
      <c r="AE1720" s="0" t="n">
        <v>14279883</v>
      </c>
      <c r="AF1720" s="0" t="n">
        <v>23622</v>
      </c>
      <c r="AG1720" s="0" t="n">
        <v>0</v>
      </c>
    </row>
    <row r="1721" customFormat="false" ht="12.75" hidden="false" customHeight="false" outlineLevel="0" collapsed="false">
      <c r="W1721" s="89" t="str">
        <f aca="false">Z1721&amp;"_"&amp;AA1721</f>
        <v>9030_1220</v>
      </c>
      <c r="X1721" s="0" t="n">
        <v>8788731</v>
      </c>
      <c r="Y1721" s="0" t="n">
        <v>2008</v>
      </c>
      <c r="Z1721" s="0" t="n">
        <v>9030</v>
      </c>
      <c r="AA1721" s="0" t="n">
        <v>1220</v>
      </c>
      <c r="AB1721" s="0" t="n">
        <v>1220.1</v>
      </c>
      <c r="AC1721" s="0" t="n">
        <v>52093</v>
      </c>
      <c r="AD1721" s="0" t="n">
        <v>15</v>
      </c>
      <c r="AE1721" s="0" t="n">
        <v>2903100</v>
      </c>
      <c r="AF1721" s="0" t="n">
        <v>1616</v>
      </c>
      <c r="AG1721" s="0" t="n">
        <v>0</v>
      </c>
    </row>
    <row r="1722" customFormat="false" ht="12.75" hidden="false" customHeight="false" outlineLevel="0" collapsed="false">
      <c r="W1722" s="89" t="str">
        <f aca="false">Z1722&amp;"_"&amp;AA1722</f>
        <v>9030_1230</v>
      </c>
      <c r="X1722" s="0" t="n">
        <v>8788732</v>
      </c>
      <c r="Y1722" s="0" t="n">
        <v>2008</v>
      </c>
      <c r="Z1722" s="0" t="n">
        <v>9030</v>
      </c>
      <c r="AA1722" s="0" t="n">
        <v>1230</v>
      </c>
      <c r="AB1722" s="0" t="n">
        <v>1230.1</v>
      </c>
      <c r="AC1722" s="0" t="n">
        <v>52094</v>
      </c>
      <c r="AD1722" s="0" t="n">
        <v>47</v>
      </c>
      <c r="AE1722" s="0" t="n">
        <v>7653592</v>
      </c>
      <c r="AF1722" s="0" t="n">
        <v>7049</v>
      </c>
      <c r="AG1722" s="0" t="n">
        <v>0</v>
      </c>
    </row>
    <row r="1723" customFormat="false" ht="12.75" hidden="false" customHeight="false" outlineLevel="0" collapsed="false">
      <c r="W1723" s="89" t="str">
        <f aca="false">Z1723&amp;"_"&amp;AA1723</f>
        <v>9030_1299</v>
      </c>
      <c r="X1723" s="0" t="n">
        <v>8788733</v>
      </c>
      <c r="Y1723" s="0" t="n">
        <v>2008</v>
      </c>
      <c r="Z1723" s="0" t="n">
        <v>9030</v>
      </c>
      <c r="AA1723" s="0" t="n">
        <v>1299</v>
      </c>
      <c r="AB1723" s="0" t="n">
        <v>1299.1</v>
      </c>
      <c r="AC1723" s="0" t="n">
        <v>52095</v>
      </c>
      <c r="AD1723" s="0" t="n">
        <v>294</v>
      </c>
      <c r="AE1723" s="0" t="n">
        <v>24836575</v>
      </c>
      <c r="AF1723" s="0" t="n">
        <v>32287</v>
      </c>
      <c r="AG1723" s="0" t="n">
        <v>0</v>
      </c>
    </row>
    <row r="1724" customFormat="false" ht="12.75" hidden="false" customHeight="false" outlineLevel="0" collapsed="false">
      <c r="W1724" s="89" t="str">
        <f aca="false">Z1724&amp;"_"&amp;AA1724</f>
        <v>9030_1410</v>
      </c>
      <c r="X1724" s="0" t="n">
        <v>8788734</v>
      </c>
      <c r="Y1724" s="0" t="n">
        <v>2008</v>
      </c>
      <c r="Z1724" s="0" t="n">
        <v>9030</v>
      </c>
      <c r="AA1724" s="0" t="n">
        <v>1410</v>
      </c>
      <c r="AB1724" s="0" t="n">
        <v>1410.1</v>
      </c>
      <c r="AC1724" s="0" t="n">
        <v>52096</v>
      </c>
      <c r="AD1724" s="0" t="n">
        <v>34675973</v>
      </c>
      <c r="AE1724" s="0" t="n">
        <v>0</v>
      </c>
      <c r="AF1724" s="0" t="n">
        <v>0</v>
      </c>
      <c r="AG1724" s="0" t="n">
        <v>0</v>
      </c>
    </row>
    <row r="1725" customFormat="false" ht="12.75" hidden="false" customHeight="false" outlineLevel="0" collapsed="false">
      <c r="W1725" s="89" t="str">
        <f aca="false">Z1725&amp;"_"&amp;AA1725</f>
        <v>9030_1420</v>
      </c>
      <c r="X1725" s="0" t="n">
        <v>8788735</v>
      </c>
      <c r="Y1725" s="0" t="n">
        <v>2008</v>
      </c>
      <c r="Z1725" s="0" t="n">
        <v>9030</v>
      </c>
      <c r="AA1725" s="0" t="n">
        <v>1420</v>
      </c>
      <c r="AB1725" s="0" t="n">
        <v>1420.1</v>
      </c>
      <c r="AC1725" s="0" t="n">
        <v>52097</v>
      </c>
      <c r="AD1725" s="0" t="n">
        <v>0</v>
      </c>
      <c r="AE1725" s="0" t="n">
        <v>0</v>
      </c>
      <c r="AF1725" s="0" t="n">
        <v>0</v>
      </c>
      <c r="AG1725" s="0" t="n">
        <v>0</v>
      </c>
    </row>
    <row r="1726" customFormat="false" ht="12.75" hidden="false" customHeight="false" outlineLevel="0" collapsed="false">
      <c r="W1726" s="89" t="str">
        <f aca="false">Z1726&amp;"_"&amp;AA1726</f>
        <v>9030_1498</v>
      </c>
      <c r="X1726" s="0" t="n">
        <v>8788736</v>
      </c>
      <c r="Y1726" s="0" t="n">
        <v>2008</v>
      </c>
      <c r="Z1726" s="0" t="n">
        <v>9030</v>
      </c>
      <c r="AA1726" s="0" t="n">
        <v>1498</v>
      </c>
      <c r="AB1726" s="0" t="n">
        <v>1498.1</v>
      </c>
      <c r="AC1726" s="0" t="n">
        <v>52098</v>
      </c>
      <c r="AD1726" s="0" t="n">
        <v>0</v>
      </c>
      <c r="AE1726" s="0" t="n">
        <v>0</v>
      </c>
      <c r="AF1726" s="0" t="n">
        <v>0</v>
      </c>
      <c r="AG1726" s="0" t="n">
        <v>0</v>
      </c>
    </row>
    <row r="1727" customFormat="false" ht="12.75" hidden="false" customHeight="false" outlineLevel="0" collapsed="false">
      <c r="W1727" s="89" t="str">
        <f aca="false">Z1727&amp;"_"&amp;AA1727</f>
        <v>9030_1499</v>
      </c>
      <c r="X1727" s="0" t="n">
        <v>8788737</v>
      </c>
      <c r="Y1727" s="0" t="n">
        <v>2008</v>
      </c>
      <c r="Z1727" s="0" t="n">
        <v>9030</v>
      </c>
      <c r="AA1727" s="0" t="n">
        <v>1499</v>
      </c>
      <c r="AB1727" s="0" t="n">
        <v>1499.1</v>
      </c>
      <c r="AC1727" s="0" t="n">
        <v>52099</v>
      </c>
      <c r="AD1727" s="0" t="n">
        <v>34675973</v>
      </c>
      <c r="AE1727" s="0" t="n">
        <v>0</v>
      </c>
      <c r="AF1727" s="0" t="n">
        <v>0</v>
      </c>
      <c r="AG1727" s="0" t="n">
        <v>0</v>
      </c>
    </row>
    <row r="1728" customFormat="false" ht="12.75" hidden="false" customHeight="false" outlineLevel="0" collapsed="false">
      <c r="W1728" s="89" t="str">
        <f aca="false">Z1728&amp;"_"&amp;AA1728</f>
        <v>9030_1510</v>
      </c>
      <c r="X1728" s="0" t="n">
        <v>8788738</v>
      </c>
      <c r="Y1728" s="0" t="n">
        <v>2008</v>
      </c>
      <c r="Z1728" s="0" t="n">
        <v>9030</v>
      </c>
      <c r="AA1728" s="0" t="n">
        <v>1510</v>
      </c>
      <c r="AB1728" s="0" t="n">
        <v>1510.7</v>
      </c>
      <c r="AC1728" s="0" t="n">
        <v>58375</v>
      </c>
      <c r="AD1728" s="0" t="n">
        <v>1128403</v>
      </c>
      <c r="AE1728" s="0" t="n">
        <v>0</v>
      </c>
      <c r="AF1728" s="0" t="n">
        <v>0</v>
      </c>
      <c r="AG1728" s="0" t="n">
        <v>0</v>
      </c>
    </row>
    <row r="1729" customFormat="false" ht="12.75" hidden="false" customHeight="false" outlineLevel="0" collapsed="false">
      <c r="W1729" s="89" t="str">
        <f aca="false">Z1729&amp;"_"&amp;AA1729</f>
        <v>9033_205</v>
      </c>
      <c r="X1729" s="0" t="n">
        <v>8788739</v>
      </c>
      <c r="Y1729" s="0" t="n">
        <v>2008</v>
      </c>
      <c r="Z1729" s="0" t="n">
        <v>9033</v>
      </c>
      <c r="AA1729" s="0" t="n">
        <v>205</v>
      </c>
      <c r="AB1729" s="0" t="n">
        <v>205.1</v>
      </c>
      <c r="AC1729" s="0" t="n">
        <v>52111</v>
      </c>
      <c r="AD1729" s="0" t="n">
        <v>9</v>
      </c>
      <c r="AE1729" s="0" t="n">
        <v>0</v>
      </c>
      <c r="AF1729" s="0" t="n">
        <v>0</v>
      </c>
      <c r="AG1729" s="0" t="n">
        <v>17550</v>
      </c>
    </row>
    <row r="1730" customFormat="false" ht="12.75" hidden="false" customHeight="false" outlineLevel="0" collapsed="false">
      <c r="W1730" s="89" t="str">
        <f aca="false">Z1730&amp;"_"&amp;AA1730</f>
        <v>9033_210</v>
      </c>
      <c r="X1730" s="0" t="n">
        <v>8788740</v>
      </c>
      <c r="Y1730" s="0" t="n">
        <v>2008</v>
      </c>
      <c r="Z1730" s="0" t="n">
        <v>9033</v>
      </c>
      <c r="AA1730" s="0" t="n">
        <v>210</v>
      </c>
      <c r="AB1730" s="0" t="n">
        <v>210.1</v>
      </c>
      <c r="AC1730" s="0" t="n">
        <v>52112</v>
      </c>
      <c r="AD1730" s="0" t="n">
        <v>0</v>
      </c>
      <c r="AE1730" s="0" t="n">
        <v>1</v>
      </c>
      <c r="AF1730" s="0" t="n">
        <v>0</v>
      </c>
      <c r="AG1730" s="0" t="n">
        <v>1248</v>
      </c>
    </row>
    <row r="1731" customFormat="false" ht="12.75" hidden="false" customHeight="false" outlineLevel="0" collapsed="false">
      <c r="W1731" s="89" t="str">
        <f aca="false">Z1731&amp;"_"&amp;AA1731</f>
        <v>9033_215</v>
      </c>
      <c r="X1731" s="0" t="n">
        <v>8788741</v>
      </c>
      <c r="Y1731" s="0" t="n">
        <v>2008</v>
      </c>
      <c r="Z1731" s="0" t="n">
        <v>9033</v>
      </c>
      <c r="AA1731" s="0" t="n">
        <v>215</v>
      </c>
      <c r="AB1731" s="0" t="n">
        <v>215.1</v>
      </c>
      <c r="AC1731" s="0" t="n">
        <v>52113</v>
      </c>
      <c r="AD1731" s="0" t="n">
        <v>0</v>
      </c>
      <c r="AE1731" s="0" t="n">
        <v>0</v>
      </c>
      <c r="AF1731" s="0" t="n">
        <v>0</v>
      </c>
      <c r="AG1731" s="0" t="n">
        <v>0</v>
      </c>
    </row>
    <row r="1732" customFormat="false" ht="12.75" hidden="false" customHeight="false" outlineLevel="0" collapsed="false">
      <c r="W1732" s="89" t="str">
        <f aca="false">Z1732&amp;"_"&amp;AA1732</f>
        <v>9033_220</v>
      </c>
      <c r="X1732" s="0" t="n">
        <v>8788742</v>
      </c>
      <c r="Y1732" s="0" t="n">
        <v>2008</v>
      </c>
      <c r="Z1732" s="0" t="n">
        <v>9033</v>
      </c>
      <c r="AA1732" s="0" t="n">
        <v>220</v>
      </c>
      <c r="AB1732" s="0" t="n">
        <v>220.1</v>
      </c>
      <c r="AC1732" s="0" t="n">
        <v>52114</v>
      </c>
      <c r="AD1732" s="0" t="n">
        <v>0</v>
      </c>
      <c r="AE1732" s="0" t="n">
        <v>0</v>
      </c>
      <c r="AF1732" s="0" t="n">
        <v>0</v>
      </c>
      <c r="AG1732" s="0" t="n">
        <v>0</v>
      </c>
    </row>
    <row r="1733" customFormat="false" ht="12.75" hidden="false" customHeight="false" outlineLevel="0" collapsed="false">
      <c r="W1733" s="89" t="str">
        <f aca="false">Z1733&amp;"_"&amp;AA1733</f>
        <v>9033_225</v>
      </c>
      <c r="X1733" s="0" t="n">
        <v>8788743</v>
      </c>
      <c r="Y1733" s="0" t="n">
        <v>2008</v>
      </c>
      <c r="Z1733" s="0" t="n">
        <v>9033</v>
      </c>
      <c r="AA1733" s="0" t="n">
        <v>225</v>
      </c>
      <c r="AB1733" s="0" t="n">
        <v>225.1</v>
      </c>
      <c r="AC1733" s="0" t="n">
        <v>52115</v>
      </c>
      <c r="AD1733" s="0" t="n">
        <v>9</v>
      </c>
      <c r="AE1733" s="0" t="n">
        <v>6</v>
      </c>
      <c r="AF1733" s="0" t="n">
        <v>4</v>
      </c>
      <c r="AG1733" s="0" t="n">
        <v>29520</v>
      </c>
    </row>
    <row r="1734" customFormat="false" ht="12.75" hidden="false" customHeight="false" outlineLevel="0" collapsed="false">
      <c r="W1734" s="89" t="str">
        <f aca="false">Z1734&amp;"_"&amp;AA1734</f>
        <v>9033_227</v>
      </c>
      <c r="X1734" s="0" t="n">
        <v>8788744</v>
      </c>
      <c r="Y1734" s="0" t="n">
        <v>2008</v>
      </c>
      <c r="Z1734" s="0" t="n">
        <v>9033</v>
      </c>
      <c r="AA1734" s="0" t="n">
        <v>227</v>
      </c>
      <c r="AB1734" s="0" t="n">
        <v>227</v>
      </c>
      <c r="AC1734" s="0" t="n">
        <v>58323</v>
      </c>
      <c r="AD1734" s="0" t="n">
        <v>0</v>
      </c>
      <c r="AE1734" s="0" t="n">
        <v>0</v>
      </c>
      <c r="AF1734" s="0" t="n">
        <v>0</v>
      </c>
      <c r="AG1734" s="0" t="n">
        <v>0</v>
      </c>
    </row>
    <row r="1735" customFormat="false" ht="12.75" hidden="false" customHeight="false" outlineLevel="0" collapsed="false">
      <c r="W1735" s="89" t="str">
        <f aca="false">Z1735&amp;"_"&amp;AA1735</f>
        <v>9033_230</v>
      </c>
      <c r="X1735" s="0" t="n">
        <v>8788745</v>
      </c>
      <c r="Y1735" s="0" t="n">
        <v>2008</v>
      </c>
      <c r="Z1735" s="0" t="n">
        <v>9033</v>
      </c>
      <c r="AA1735" s="0" t="n">
        <v>230</v>
      </c>
      <c r="AB1735" s="0" t="n">
        <v>230.1</v>
      </c>
      <c r="AC1735" s="0" t="n">
        <v>52116</v>
      </c>
      <c r="AD1735" s="0" t="n">
        <v>0</v>
      </c>
      <c r="AE1735" s="0" t="n">
        <v>0</v>
      </c>
      <c r="AF1735" s="0" t="n">
        <v>0</v>
      </c>
      <c r="AG1735" s="0" t="n">
        <v>0</v>
      </c>
    </row>
    <row r="1736" customFormat="false" ht="12.75" hidden="false" customHeight="false" outlineLevel="0" collapsed="false">
      <c r="W1736" s="89" t="str">
        <f aca="false">Z1736&amp;"_"&amp;AA1736</f>
        <v>9033_235</v>
      </c>
      <c r="X1736" s="0" t="n">
        <v>8788746</v>
      </c>
      <c r="Y1736" s="0" t="n">
        <v>2008</v>
      </c>
      <c r="Z1736" s="0" t="n">
        <v>9033</v>
      </c>
      <c r="AA1736" s="0" t="n">
        <v>235</v>
      </c>
      <c r="AB1736" s="0" t="n">
        <v>235.1</v>
      </c>
      <c r="AC1736" s="0" t="n">
        <v>52117</v>
      </c>
      <c r="AD1736" s="0" t="n">
        <v>0</v>
      </c>
      <c r="AE1736" s="0" t="n">
        <v>0</v>
      </c>
      <c r="AF1736" s="0" t="n">
        <v>0</v>
      </c>
      <c r="AG1736" s="0" t="n">
        <v>0</v>
      </c>
    </row>
    <row r="1737" customFormat="false" ht="12.75" hidden="false" customHeight="false" outlineLevel="0" collapsed="false">
      <c r="W1737" s="89" t="str">
        <f aca="false">Z1737&amp;"_"&amp;AA1737</f>
        <v>9033_240</v>
      </c>
      <c r="X1737" s="0" t="n">
        <v>8788747</v>
      </c>
      <c r="Y1737" s="0" t="n">
        <v>2008</v>
      </c>
      <c r="Z1737" s="0" t="n">
        <v>9033</v>
      </c>
      <c r="AA1737" s="0" t="n">
        <v>240</v>
      </c>
      <c r="AB1737" s="0" t="n">
        <v>240.1</v>
      </c>
      <c r="AC1737" s="0" t="n">
        <v>52118</v>
      </c>
      <c r="AD1737" s="0" t="n">
        <v>0</v>
      </c>
      <c r="AE1737" s="0" t="n">
        <v>0</v>
      </c>
      <c r="AF1737" s="0" t="n">
        <v>0</v>
      </c>
      <c r="AG1737" s="0" t="n">
        <v>0</v>
      </c>
    </row>
    <row r="1738" customFormat="false" ht="12.75" hidden="false" customHeight="false" outlineLevel="0" collapsed="false">
      <c r="W1738" s="89" t="str">
        <f aca="false">Z1738&amp;"_"&amp;AA1738</f>
        <v>9033_245</v>
      </c>
      <c r="X1738" s="0" t="n">
        <v>8788748</v>
      </c>
      <c r="Y1738" s="0" t="n">
        <v>2008</v>
      </c>
      <c r="Z1738" s="0" t="n">
        <v>9033</v>
      </c>
      <c r="AA1738" s="0" t="n">
        <v>245</v>
      </c>
      <c r="AB1738" s="0" t="n">
        <v>245.1</v>
      </c>
      <c r="AC1738" s="0" t="n">
        <v>52119</v>
      </c>
      <c r="AD1738" s="0" t="n">
        <v>1</v>
      </c>
      <c r="AE1738" s="0" t="n">
        <v>0</v>
      </c>
      <c r="AF1738" s="0" t="n">
        <v>5</v>
      </c>
      <c r="AG1738" s="0" t="n">
        <v>4138</v>
      </c>
    </row>
    <row r="1739" customFormat="false" ht="12.75" hidden="false" customHeight="false" outlineLevel="0" collapsed="false">
      <c r="W1739" s="89" t="str">
        <f aca="false">Z1739&amp;"_"&amp;AA1739</f>
        <v>9033_250</v>
      </c>
      <c r="X1739" s="0" t="n">
        <v>8788749</v>
      </c>
      <c r="Y1739" s="0" t="n">
        <v>2008</v>
      </c>
      <c r="Z1739" s="0" t="n">
        <v>9033</v>
      </c>
      <c r="AA1739" s="0" t="n">
        <v>250</v>
      </c>
      <c r="AB1739" s="0" t="n">
        <v>250.1</v>
      </c>
      <c r="AC1739" s="0" t="n">
        <v>52120</v>
      </c>
      <c r="AD1739" s="0" t="n">
        <v>1</v>
      </c>
      <c r="AE1739" s="0" t="n">
        <v>2</v>
      </c>
      <c r="AF1739" s="0" t="n">
        <v>0</v>
      </c>
      <c r="AG1739" s="0" t="n">
        <v>1768</v>
      </c>
    </row>
    <row r="1740" customFormat="false" ht="12.75" hidden="false" customHeight="false" outlineLevel="0" collapsed="false">
      <c r="W1740" s="89" t="str">
        <f aca="false">Z1740&amp;"_"&amp;AA1740</f>
        <v>9033_255</v>
      </c>
      <c r="X1740" s="0" t="n">
        <v>8788750</v>
      </c>
      <c r="Y1740" s="0" t="n">
        <v>2008</v>
      </c>
      <c r="Z1740" s="0" t="n">
        <v>9033</v>
      </c>
      <c r="AA1740" s="0" t="n">
        <v>255</v>
      </c>
      <c r="AB1740" s="0" t="n">
        <v>255.1</v>
      </c>
      <c r="AC1740" s="0" t="n">
        <v>52121</v>
      </c>
      <c r="AD1740" s="0" t="n">
        <v>1</v>
      </c>
      <c r="AE1740" s="0" t="n">
        <v>0</v>
      </c>
      <c r="AF1740" s="0" t="n">
        <v>0</v>
      </c>
      <c r="AG1740" s="0" t="n">
        <v>1950</v>
      </c>
    </row>
    <row r="1741" customFormat="false" ht="12.75" hidden="false" customHeight="false" outlineLevel="0" collapsed="false">
      <c r="W1741" s="89" t="str">
        <f aca="false">Z1741&amp;"_"&amp;AA1741</f>
        <v>9033_290</v>
      </c>
      <c r="X1741" s="0" t="n">
        <v>8788751</v>
      </c>
      <c r="Y1741" s="0" t="n">
        <v>2008</v>
      </c>
      <c r="Z1741" s="0" t="n">
        <v>9033</v>
      </c>
      <c r="AA1741" s="0" t="n">
        <v>290</v>
      </c>
      <c r="AB1741" s="0" t="n">
        <v>290.1</v>
      </c>
      <c r="AC1741" s="0" t="n">
        <v>52122</v>
      </c>
      <c r="AD1741" s="0" t="n">
        <v>0</v>
      </c>
      <c r="AE1741" s="0" t="n">
        <v>2</v>
      </c>
      <c r="AF1741" s="0" t="n">
        <v>0</v>
      </c>
      <c r="AG1741" s="0" t="n">
        <v>880</v>
      </c>
    </row>
    <row r="1742" customFormat="false" ht="12.75" hidden="false" customHeight="false" outlineLevel="0" collapsed="false">
      <c r="W1742" s="89" t="str">
        <f aca="false">Z1742&amp;"_"&amp;AA1742</f>
        <v>9033_298</v>
      </c>
      <c r="X1742" s="0" t="n">
        <v>8788752</v>
      </c>
      <c r="Y1742" s="0" t="n">
        <v>2008</v>
      </c>
      <c r="Z1742" s="0" t="n">
        <v>9033</v>
      </c>
      <c r="AA1742" s="0" t="n">
        <v>298</v>
      </c>
      <c r="AB1742" s="0" t="n">
        <v>298</v>
      </c>
      <c r="AC1742" s="0" t="n">
        <v>52074</v>
      </c>
      <c r="AD1742" s="0" t="n">
        <v>21</v>
      </c>
      <c r="AE1742" s="0" t="n">
        <v>11</v>
      </c>
      <c r="AF1742" s="0" t="n">
        <v>9</v>
      </c>
      <c r="AG1742" s="0" t="n">
        <v>57054</v>
      </c>
    </row>
    <row r="1743" customFormat="false" ht="12.75" hidden="false" customHeight="false" outlineLevel="0" collapsed="false">
      <c r="W1743" s="89" t="str">
        <f aca="false">Z1743&amp;"_"&amp;AA1743</f>
        <v>9033_300</v>
      </c>
      <c r="X1743" s="0" t="n">
        <v>8788753</v>
      </c>
      <c r="Y1743" s="0" t="n">
        <v>2008</v>
      </c>
      <c r="Z1743" s="0" t="n">
        <v>9033</v>
      </c>
      <c r="AA1743" s="0" t="n">
        <v>300</v>
      </c>
      <c r="AB1743" s="0" t="n">
        <v>300</v>
      </c>
      <c r="AC1743" s="0" t="n">
        <v>50730</v>
      </c>
      <c r="AD1743" s="0" t="n">
        <v>0</v>
      </c>
      <c r="AE1743" s="0" t="n">
        <v>0</v>
      </c>
      <c r="AF1743" s="0" t="n">
        <v>0</v>
      </c>
      <c r="AG1743" s="0" t="n">
        <v>0</v>
      </c>
    </row>
    <row r="1744" customFormat="false" ht="12.75" hidden="false" customHeight="false" outlineLevel="0" collapsed="false">
      <c r="W1744" s="89" t="str">
        <f aca="false">Z1744&amp;"_"&amp;AA1744</f>
        <v>9033_305</v>
      </c>
      <c r="X1744" s="0" t="n">
        <v>8788754</v>
      </c>
      <c r="Y1744" s="0" t="n">
        <v>2008</v>
      </c>
      <c r="Z1744" s="0" t="n">
        <v>9033</v>
      </c>
      <c r="AA1744" s="0" t="n">
        <v>305</v>
      </c>
      <c r="AB1744" s="0" t="n">
        <v>305</v>
      </c>
      <c r="AC1744" s="0" t="n">
        <v>52075</v>
      </c>
      <c r="AD1744" s="0" t="n">
        <v>0</v>
      </c>
      <c r="AE1744" s="0" t="n">
        <v>0</v>
      </c>
      <c r="AF1744" s="0" t="n">
        <v>0</v>
      </c>
      <c r="AG1744" s="0" t="n">
        <v>0</v>
      </c>
    </row>
    <row r="1745" customFormat="false" ht="12.75" hidden="false" customHeight="false" outlineLevel="0" collapsed="false">
      <c r="W1745" s="89" t="str">
        <f aca="false">Z1745&amp;"_"&amp;AA1745</f>
        <v>9033_310</v>
      </c>
      <c r="X1745" s="0" t="n">
        <v>8788755</v>
      </c>
      <c r="Y1745" s="0" t="n">
        <v>2008</v>
      </c>
      <c r="Z1745" s="0" t="n">
        <v>9033</v>
      </c>
      <c r="AA1745" s="0" t="n">
        <v>310</v>
      </c>
      <c r="AB1745" s="0" t="n">
        <v>310</v>
      </c>
      <c r="AC1745" s="0" t="n">
        <v>52076</v>
      </c>
      <c r="AD1745" s="0" t="n">
        <v>0</v>
      </c>
      <c r="AE1745" s="0" t="n">
        <v>0</v>
      </c>
      <c r="AF1745" s="0" t="n">
        <v>0</v>
      </c>
      <c r="AG1745" s="0" t="n">
        <v>0</v>
      </c>
    </row>
    <row r="1746" customFormat="false" ht="12.75" hidden="false" customHeight="false" outlineLevel="0" collapsed="false">
      <c r="W1746" s="89" t="str">
        <f aca="false">Z1746&amp;"_"&amp;AA1746</f>
        <v>9033_315</v>
      </c>
      <c r="X1746" s="0" t="n">
        <v>8788756</v>
      </c>
      <c r="Y1746" s="0" t="n">
        <v>2008</v>
      </c>
      <c r="Z1746" s="0" t="n">
        <v>9033</v>
      </c>
      <c r="AA1746" s="0" t="n">
        <v>315</v>
      </c>
      <c r="AB1746" s="0" t="n">
        <v>315</v>
      </c>
      <c r="AC1746" s="0" t="n">
        <v>52077</v>
      </c>
      <c r="AD1746" s="0" t="n">
        <v>0</v>
      </c>
      <c r="AE1746" s="0" t="n">
        <v>0</v>
      </c>
      <c r="AF1746" s="0" t="n">
        <v>0</v>
      </c>
      <c r="AG1746" s="0" t="n">
        <v>0</v>
      </c>
    </row>
    <row r="1747" customFormat="false" ht="12.75" hidden="false" customHeight="false" outlineLevel="0" collapsed="false">
      <c r="W1747" s="89" t="str">
        <f aca="false">Z1747&amp;"_"&amp;AA1747</f>
        <v>9033_320</v>
      </c>
      <c r="X1747" s="0" t="n">
        <v>8788757</v>
      </c>
      <c r="Y1747" s="0" t="n">
        <v>2008</v>
      </c>
      <c r="Z1747" s="0" t="n">
        <v>9033</v>
      </c>
      <c r="AA1747" s="0" t="n">
        <v>320</v>
      </c>
      <c r="AB1747" s="0" t="n">
        <v>320</v>
      </c>
      <c r="AC1747" s="0" t="n">
        <v>52078</v>
      </c>
      <c r="AD1747" s="0" t="n">
        <v>0</v>
      </c>
      <c r="AE1747" s="0" t="n">
        <v>0</v>
      </c>
      <c r="AF1747" s="0" t="n">
        <v>0</v>
      </c>
      <c r="AG1747" s="0" t="n">
        <v>0</v>
      </c>
    </row>
    <row r="1748" customFormat="false" ht="12.75" hidden="false" customHeight="false" outlineLevel="0" collapsed="false">
      <c r="W1748" s="89" t="str">
        <f aca="false">Z1748&amp;"_"&amp;AA1748</f>
        <v>9033_325</v>
      </c>
      <c r="X1748" s="0" t="n">
        <v>8788758</v>
      </c>
      <c r="Y1748" s="0" t="n">
        <v>2008</v>
      </c>
      <c r="Z1748" s="0" t="n">
        <v>9033</v>
      </c>
      <c r="AA1748" s="0" t="n">
        <v>325</v>
      </c>
      <c r="AB1748" s="0" t="n">
        <v>325</v>
      </c>
      <c r="AC1748" s="0" t="n">
        <v>52079</v>
      </c>
      <c r="AD1748" s="0" t="n">
        <v>0</v>
      </c>
      <c r="AE1748" s="0" t="n">
        <v>0</v>
      </c>
      <c r="AF1748" s="0" t="n">
        <v>0</v>
      </c>
      <c r="AG1748" s="0" t="n">
        <v>0</v>
      </c>
    </row>
    <row r="1749" customFormat="false" ht="12.75" hidden="false" customHeight="false" outlineLevel="0" collapsed="false">
      <c r="W1749" s="89" t="str">
        <f aca="false">Z1749&amp;"_"&amp;AA1749</f>
        <v>9033_327</v>
      </c>
      <c r="X1749" s="0" t="n">
        <v>8788759</v>
      </c>
      <c r="Y1749" s="0" t="n">
        <v>2008</v>
      </c>
      <c r="Z1749" s="0" t="n">
        <v>9033</v>
      </c>
      <c r="AA1749" s="0" t="n">
        <v>327</v>
      </c>
      <c r="AB1749" s="0" t="n">
        <v>327</v>
      </c>
      <c r="AC1749" s="0" t="n">
        <v>58324</v>
      </c>
      <c r="AD1749" s="0" t="n">
        <v>0</v>
      </c>
      <c r="AE1749" s="0" t="n">
        <v>0</v>
      </c>
      <c r="AF1749" s="0" t="n">
        <v>0</v>
      </c>
      <c r="AG1749" s="0" t="n">
        <v>0</v>
      </c>
    </row>
    <row r="1750" customFormat="false" ht="12.75" hidden="false" customHeight="false" outlineLevel="0" collapsed="false">
      <c r="W1750" s="89" t="str">
        <f aca="false">Z1750&amp;"_"&amp;AA1750</f>
        <v>9033_330</v>
      </c>
      <c r="X1750" s="0" t="n">
        <v>8788760</v>
      </c>
      <c r="Y1750" s="0" t="n">
        <v>2008</v>
      </c>
      <c r="Z1750" s="0" t="n">
        <v>9033</v>
      </c>
      <c r="AA1750" s="0" t="n">
        <v>330</v>
      </c>
      <c r="AB1750" s="0" t="n">
        <v>330</v>
      </c>
      <c r="AC1750" s="0" t="n">
        <v>52080</v>
      </c>
      <c r="AD1750" s="0" t="n">
        <v>0</v>
      </c>
      <c r="AE1750" s="0" t="n">
        <v>0</v>
      </c>
      <c r="AF1750" s="0" t="n">
        <v>0</v>
      </c>
      <c r="AG1750" s="0" t="n">
        <v>0</v>
      </c>
    </row>
    <row r="1751" customFormat="false" ht="12.75" hidden="false" customHeight="false" outlineLevel="0" collapsed="false">
      <c r="W1751" s="89" t="str">
        <f aca="false">Z1751&amp;"_"&amp;AA1751</f>
        <v>9033_335</v>
      </c>
      <c r="X1751" s="0" t="n">
        <v>8788761</v>
      </c>
      <c r="Y1751" s="0" t="n">
        <v>2008</v>
      </c>
      <c r="Z1751" s="0" t="n">
        <v>9033</v>
      </c>
      <c r="AA1751" s="0" t="n">
        <v>335</v>
      </c>
      <c r="AB1751" s="0" t="n">
        <v>335</v>
      </c>
      <c r="AC1751" s="0" t="n">
        <v>52081</v>
      </c>
      <c r="AD1751" s="0" t="n">
        <v>0</v>
      </c>
      <c r="AE1751" s="0" t="n">
        <v>0</v>
      </c>
      <c r="AF1751" s="0" t="n">
        <v>0</v>
      </c>
      <c r="AG1751" s="0" t="n">
        <v>0</v>
      </c>
    </row>
    <row r="1752" customFormat="false" ht="12.75" hidden="false" customHeight="false" outlineLevel="0" collapsed="false">
      <c r="W1752" s="89" t="str">
        <f aca="false">Z1752&amp;"_"&amp;AA1752</f>
        <v>9033_340</v>
      </c>
      <c r="X1752" s="0" t="n">
        <v>8788762</v>
      </c>
      <c r="Y1752" s="0" t="n">
        <v>2008</v>
      </c>
      <c r="Z1752" s="0" t="n">
        <v>9033</v>
      </c>
      <c r="AA1752" s="0" t="n">
        <v>340</v>
      </c>
      <c r="AB1752" s="0" t="n">
        <v>340</v>
      </c>
      <c r="AC1752" s="0" t="n">
        <v>52082</v>
      </c>
      <c r="AD1752" s="0" t="n">
        <v>0</v>
      </c>
      <c r="AE1752" s="0" t="n">
        <v>0</v>
      </c>
      <c r="AF1752" s="0" t="n">
        <v>0</v>
      </c>
      <c r="AG1752" s="0" t="n">
        <v>0</v>
      </c>
    </row>
    <row r="1753" customFormat="false" ht="12.75" hidden="false" customHeight="false" outlineLevel="0" collapsed="false">
      <c r="W1753" s="89" t="str">
        <f aca="false">Z1753&amp;"_"&amp;AA1753</f>
        <v>9033_345</v>
      </c>
      <c r="X1753" s="0" t="n">
        <v>8788763</v>
      </c>
      <c r="Y1753" s="0" t="n">
        <v>2008</v>
      </c>
      <c r="Z1753" s="0" t="n">
        <v>9033</v>
      </c>
      <c r="AA1753" s="0" t="n">
        <v>345</v>
      </c>
      <c r="AB1753" s="0" t="n">
        <v>345</v>
      </c>
      <c r="AC1753" s="0" t="n">
        <v>52083</v>
      </c>
      <c r="AD1753" s="0" t="n">
        <v>0</v>
      </c>
      <c r="AE1753" s="0" t="n">
        <v>0</v>
      </c>
      <c r="AF1753" s="0" t="n">
        <v>0</v>
      </c>
      <c r="AG1753" s="0" t="n">
        <v>0</v>
      </c>
    </row>
    <row r="1754" customFormat="false" ht="12.75" hidden="false" customHeight="false" outlineLevel="0" collapsed="false">
      <c r="W1754" s="89" t="str">
        <f aca="false">Z1754&amp;"_"&amp;AA1754</f>
        <v>9033_350</v>
      </c>
      <c r="X1754" s="0" t="n">
        <v>8788764</v>
      </c>
      <c r="Y1754" s="0" t="n">
        <v>2008</v>
      </c>
      <c r="Z1754" s="0" t="n">
        <v>9033</v>
      </c>
      <c r="AA1754" s="0" t="n">
        <v>350</v>
      </c>
      <c r="AB1754" s="0" t="n">
        <v>350</v>
      </c>
      <c r="AC1754" s="0" t="n">
        <v>52084</v>
      </c>
      <c r="AD1754" s="0" t="n">
        <v>0</v>
      </c>
      <c r="AE1754" s="0" t="n">
        <v>0</v>
      </c>
      <c r="AF1754" s="0" t="n">
        <v>0</v>
      </c>
      <c r="AG1754" s="0" t="n">
        <v>0</v>
      </c>
    </row>
    <row r="1755" customFormat="false" ht="12.75" hidden="false" customHeight="false" outlineLevel="0" collapsed="false">
      <c r="W1755" s="89" t="str">
        <f aca="false">Z1755&amp;"_"&amp;AA1755</f>
        <v>9033_355</v>
      </c>
      <c r="X1755" s="0" t="n">
        <v>8788765</v>
      </c>
      <c r="Y1755" s="0" t="n">
        <v>2008</v>
      </c>
      <c r="Z1755" s="0" t="n">
        <v>9033</v>
      </c>
      <c r="AA1755" s="0" t="n">
        <v>355</v>
      </c>
      <c r="AB1755" s="0" t="n">
        <v>355</v>
      </c>
      <c r="AC1755" s="0" t="n">
        <v>52085</v>
      </c>
      <c r="AD1755" s="0" t="n">
        <v>0</v>
      </c>
      <c r="AE1755" s="0" t="n">
        <v>0</v>
      </c>
      <c r="AF1755" s="0" t="n">
        <v>0</v>
      </c>
      <c r="AG1755" s="0" t="n">
        <v>0</v>
      </c>
    </row>
    <row r="1756" customFormat="false" ht="12.75" hidden="false" customHeight="false" outlineLevel="0" collapsed="false">
      <c r="W1756" s="89" t="str">
        <f aca="false">Z1756&amp;"_"&amp;AA1756</f>
        <v>9033_390</v>
      </c>
      <c r="X1756" s="0" t="n">
        <v>8788766</v>
      </c>
      <c r="Y1756" s="0" t="n">
        <v>2008</v>
      </c>
      <c r="Z1756" s="0" t="n">
        <v>9033</v>
      </c>
      <c r="AA1756" s="0" t="n">
        <v>390</v>
      </c>
      <c r="AB1756" s="0" t="n">
        <v>390</v>
      </c>
      <c r="AC1756" s="0" t="n">
        <v>52086</v>
      </c>
      <c r="AD1756" s="0" t="n">
        <v>0</v>
      </c>
      <c r="AE1756" s="0" t="n">
        <v>0</v>
      </c>
      <c r="AF1756" s="0" t="n">
        <v>0</v>
      </c>
      <c r="AG1756" s="0" t="n">
        <v>0</v>
      </c>
    </row>
    <row r="1757" customFormat="false" ht="12.75" hidden="false" customHeight="false" outlineLevel="0" collapsed="false">
      <c r="W1757" s="89" t="str">
        <f aca="false">Z1757&amp;"_"&amp;AA1757</f>
        <v>9033_398</v>
      </c>
      <c r="X1757" s="0" t="n">
        <v>8788767</v>
      </c>
      <c r="Y1757" s="0" t="n">
        <v>2008</v>
      </c>
      <c r="Z1757" s="0" t="n">
        <v>9033</v>
      </c>
      <c r="AA1757" s="0" t="n">
        <v>398</v>
      </c>
      <c r="AB1757" s="0" t="n">
        <v>398</v>
      </c>
      <c r="AC1757" s="0" t="n">
        <v>52087</v>
      </c>
      <c r="AD1757" s="0" t="n">
        <v>0</v>
      </c>
      <c r="AE1757" s="0" t="n">
        <v>0</v>
      </c>
      <c r="AF1757" s="0" t="n">
        <v>0</v>
      </c>
      <c r="AG1757" s="0" t="n">
        <v>0</v>
      </c>
    </row>
    <row r="1758" customFormat="false" ht="12.75" hidden="false" customHeight="false" outlineLevel="0" collapsed="false">
      <c r="W1758" s="89" t="str">
        <f aca="false">Z1758&amp;"_"&amp;AA1758</f>
        <v>9033_399</v>
      </c>
      <c r="X1758" s="0" t="n">
        <v>8788768</v>
      </c>
      <c r="Y1758" s="0" t="n">
        <v>2008</v>
      </c>
      <c r="Z1758" s="0" t="n">
        <v>9033</v>
      </c>
      <c r="AA1758" s="0" t="n">
        <v>399</v>
      </c>
      <c r="AB1758" s="0" t="n">
        <v>399</v>
      </c>
      <c r="AC1758" s="0" t="n">
        <v>52088</v>
      </c>
      <c r="AD1758" s="0" t="n">
        <v>21</v>
      </c>
      <c r="AE1758" s="0" t="n">
        <v>11</v>
      </c>
      <c r="AF1758" s="0" t="n">
        <v>9</v>
      </c>
      <c r="AG1758" s="0" t="n">
        <v>57054</v>
      </c>
    </row>
    <row r="1759" customFormat="false" ht="12.75" hidden="false" customHeight="false" outlineLevel="0" collapsed="false">
      <c r="W1759" s="89" t="str">
        <f aca="false">Z1759&amp;"_"&amp;AA1759</f>
        <v>9033_610</v>
      </c>
      <c r="X1759" s="0" t="n">
        <v>8788769</v>
      </c>
      <c r="Y1759" s="0" t="n">
        <v>2008</v>
      </c>
      <c r="Z1759" s="0" t="n">
        <v>9033</v>
      </c>
      <c r="AA1759" s="0" t="n">
        <v>610</v>
      </c>
      <c r="AB1759" s="0" t="n">
        <v>610.1</v>
      </c>
      <c r="AC1759" s="0" t="n">
        <v>52089</v>
      </c>
      <c r="AD1759" s="0" t="n">
        <v>0</v>
      </c>
      <c r="AE1759" s="0" t="n">
        <v>0</v>
      </c>
      <c r="AF1759" s="0" t="n">
        <v>0</v>
      </c>
      <c r="AG1759" s="0" t="n">
        <v>0</v>
      </c>
    </row>
    <row r="1760" customFormat="false" ht="12.75" hidden="false" customHeight="false" outlineLevel="0" collapsed="false">
      <c r="W1760" s="89" t="str">
        <f aca="false">Z1760&amp;"_"&amp;AA1760</f>
        <v>9033_1010</v>
      </c>
      <c r="X1760" s="0" t="n">
        <v>8788770</v>
      </c>
      <c r="Y1760" s="0" t="n">
        <v>2008</v>
      </c>
      <c r="Z1760" s="0" t="n">
        <v>9033</v>
      </c>
      <c r="AA1760" s="0" t="n">
        <v>1010</v>
      </c>
      <c r="AB1760" s="0" t="n">
        <v>1010.1</v>
      </c>
      <c r="AC1760" s="0" t="n">
        <v>52090</v>
      </c>
      <c r="AD1760" s="0" t="n">
        <v>0</v>
      </c>
      <c r="AE1760" s="0" t="n">
        <v>0</v>
      </c>
      <c r="AF1760" s="0" t="n">
        <v>0</v>
      </c>
      <c r="AG1760" s="0" t="n">
        <v>0</v>
      </c>
    </row>
    <row r="1761" customFormat="false" ht="12.75" hidden="false" customHeight="false" outlineLevel="0" collapsed="false">
      <c r="W1761" s="89" t="str">
        <f aca="false">Z1761&amp;"_"&amp;AA1761</f>
        <v>9033_1020</v>
      </c>
      <c r="X1761" s="0" t="n">
        <v>8788771</v>
      </c>
      <c r="Y1761" s="0" t="n">
        <v>2008</v>
      </c>
      <c r="Z1761" s="0" t="n">
        <v>9033</v>
      </c>
      <c r="AA1761" s="0" t="n">
        <v>1020</v>
      </c>
      <c r="AB1761" s="0" t="n">
        <v>1020.1</v>
      </c>
      <c r="AC1761" s="0" t="n">
        <v>52091</v>
      </c>
      <c r="AD1761" s="0" t="n">
        <v>0</v>
      </c>
      <c r="AE1761" s="0" t="n">
        <v>0</v>
      </c>
      <c r="AF1761" s="0" t="n">
        <v>0</v>
      </c>
      <c r="AG1761" s="0" t="n">
        <v>0</v>
      </c>
    </row>
    <row r="1762" customFormat="false" ht="12.75" hidden="false" customHeight="false" outlineLevel="0" collapsed="false">
      <c r="W1762" s="89" t="str">
        <f aca="false">Z1762&amp;"_"&amp;AA1762</f>
        <v>9033_1210</v>
      </c>
      <c r="X1762" s="0" t="n">
        <v>8788772</v>
      </c>
      <c r="Y1762" s="0" t="n">
        <v>2008</v>
      </c>
      <c r="Z1762" s="0" t="n">
        <v>9033</v>
      </c>
      <c r="AA1762" s="0" t="n">
        <v>1210</v>
      </c>
      <c r="AB1762" s="0" t="n">
        <v>1210.1</v>
      </c>
      <c r="AC1762" s="0" t="n">
        <v>52092</v>
      </c>
      <c r="AD1762" s="0" t="n">
        <v>181</v>
      </c>
      <c r="AE1762" s="0" t="n">
        <v>6731755</v>
      </c>
      <c r="AF1762" s="0" t="n">
        <v>12063</v>
      </c>
      <c r="AG1762" s="0" t="n">
        <v>0</v>
      </c>
    </row>
    <row r="1763" customFormat="false" ht="12.75" hidden="false" customHeight="false" outlineLevel="0" collapsed="false">
      <c r="W1763" s="89" t="str">
        <f aca="false">Z1763&amp;"_"&amp;AA1763</f>
        <v>9033_1220</v>
      </c>
      <c r="X1763" s="0" t="n">
        <v>8788773</v>
      </c>
      <c r="Y1763" s="0" t="n">
        <v>2008</v>
      </c>
      <c r="Z1763" s="0" t="n">
        <v>9033</v>
      </c>
      <c r="AA1763" s="0" t="n">
        <v>1220</v>
      </c>
      <c r="AB1763" s="0" t="n">
        <v>1220.1</v>
      </c>
      <c r="AC1763" s="0" t="n">
        <v>52093</v>
      </c>
      <c r="AD1763" s="0" t="n">
        <v>0</v>
      </c>
      <c r="AE1763" s="0" t="n">
        <v>0</v>
      </c>
      <c r="AF1763" s="0" t="n">
        <v>0</v>
      </c>
      <c r="AG1763" s="0" t="n">
        <v>0</v>
      </c>
    </row>
    <row r="1764" customFormat="false" ht="12.75" hidden="false" customHeight="false" outlineLevel="0" collapsed="false">
      <c r="W1764" s="89" t="str">
        <f aca="false">Z1764&amp;"_"&amp;AA1764</f>
        <v>9033_1230</v>
      </c>
      <c r="X1764" s="0" t="n">
        <v>8788774</v>
      </c>
      <c r="Y1764" s="0" t="n">
        <v>2008</v>
      </c>
      <c r="Z1764" s="0" t="n">
        <v>9033</v>
      </c>
      <c r="AA1764" s="0" t="n">
        <v>1230</v>
      </c>
      <c r="AB1764" s="0" t="n">
        <v>1230.1</v>
      </c>
      <c r="AC1764" s="0" t="n">
        <v>52094</v>
      </c>
      <c r="AD1764" s="0" t="n">
        <v>1</v>
      </c>
      <c r="AE1764" s="0" t="n">
        <v>27000</v>
      </c>
      <c r="AF1764" s="0" t="n">
        <v>260</v>
      </c>
      <c r="AG1764" s="0" t="n">
        <v>0</v>
      </c>
    </row>
    <row r="1765" customFormat="false" ht="12.75" hidden="false" customHeight="false" outlineLevel="0" collapsed="false">
      <c r="W1765" s="89" t="str">
        <f aca="false">Z1765&amp;"_"&amp;AA1765</f>
        <v>9033_1299</v>
      </c>
      <c r="X1765" s="0" t="n">
        <v>8788775</v>
      </c>
      <c r="Y1765" s="0" t="n">
        <v>2008</v>
      </c>
      <c r="Z1765" s="0" t="n">
        <v>9033</v>
      </c>
      <c r="AA1765" s="0" t="n">
        <v>1299</v>
      </c>
      <c r="AB1765" s="0" t="n">
        <v>1299.1</v>
      </c>
      <c r="AC1765" s="0" t="n">
        <v>52095</v>
      </c>
      <c r="AD1765" s="0" t="n">
        <v>182</v>
      </c>
      <c r="AE1765" s="0" t="n">
        <v>6758755</v>
      </c>
      <c r="AF1765" s="0" t="n">
        <v>12323</v>
      </c>
      <c r="AG1765" s="0" t="n">
        <v>0</v>
      </c>
    </row>
    <row r="1766" customFormat="false" ht="12.75" hidden="false" customHeight="false" outlineLevel="0" collapsed="false">
      <c r="W1766" s="89" t="str">
        <f aca="false">Z1766&amp;"_"&amp;AA1766</f>
        <v>9033_1410</v>
      </c>
      <c r="X1766" s="0" t="n">
        <v>8788776</v>
      </c>
      <c r="Y1766" s="0" t="n">
        <v>2008</v>
      </c>
      <c r="Z1766" s="0" t="n">
        <v>9033</v>
      </c>
      <c r="AA1766" s="0" t="n">
        <v>1410</v>
      </c>
      <c r="AB1766" s="0" t="n">
        <v>1410.1</v>
      </c>
      <c r="AC1766" s="0" t="n">
        <v>52096</v>
      </c>
      <c r="AD1766" s="0" t="n">
        <v>13824533</v>
      </c>
      <c r="AE1766" s="0" t="n">
        <v>0</v>
      </c>
      <c r="AF1766" s="0" t="n">
        <v>0</v>
      </c>
      <c r="AG1766" s="0" t="n">
        <v>0</v>
      </c>
    </row>
    <row r="1767" customFormat="false" ht="12.75" hidden="false" customHeight="false" outlineLevel="0" collapsed="false">
      <c r="W1767" s="89" t="str">
        <f aca="false">Z1767&amp;"_"&amp;AA1767</f>
        <v>9033_1420</v>
      </c>
      <c r="X1767" s="0" t="n">
        <v>8788777</v>
      </c>
      <c r="Y1767" s="0" t="n">
        <v>2008</v>
      </c>
      <c r="Z1767" s="0" t="n">
        <v>9033</v>
      </c>
      <c r="AA1767" s="0" t="n">
        <v>1420</v>
      </c>
      <c r="AB1767" s="0" t="n">
        <v>1420.1</v>
      </c>
      <c r="AC1767" s="0" t="n">
        <v>52097</v>
      </c>
      <c r="AD1767" s="0" t="n">
        <v>11133735</v>
      </c>
      <c r="AE1767" s="0" t="n">
        <v>0</v>
      </c>
      <c r="AF1767" s="0" t="n">
        <v>0</v>
      </c>
      <c r="AG1767" s="0" t="n">
        <v>0</v>
      </c>
    </row>
    <row r="1768" customFormat="false" ht="12.75" hidden="false" customHeight="false" outlineLevel="0" collapsed="false">
      <c r="W1768" s="89" t="str">
        <f aca="false">Z1768&amp;"_"&amp;AA1768</f>
        <v>9033_1498</v>
      </c>
      <c r="X1768" s="0" t="n">
        <v>8788778</v>
      </c>
      <c r="Y1768" s="0" t="n">
        <v>2008</v>
      </c>
      <c r="Z1768" s="0" t="n">
        <v>9033</v>
      </c>
      <c r="AA1768" s="0" t="n">
        <v>1498</v>
      </c>
      <c r="AB1768" s="0" t="n">
        <v>1498.1</v>
      </c>
      <c r="AC1768" s="0" t="n">
        <v>52098</v>
      </c>
      <c r="AD1768" s="0" t="n">
        <v>0</v>
      </c>
      <c r="AE1768" s="0" t="n">
        <v>0</v>
      </c>
      <c r="AF1768" s="0" t="n">
        <v>0</v>
      </c>
      <c r="AG1768" s="0" t="n">
        <v>0</v>
      </c>
    </row>
    <row r="1769" customFormat="false" ht="12.75" hidden="false" customHeight="false" outlineLevel="0" collapsed="false">
      <c r="W1769" s="89" t="str">
        <f aca="false">Z1769&amp;"_"&amp;AA1769</f>
        <v>9033_1499</v>
      </c>
      <c r="X1769" s="0" t="n">
        <v>8788779</v>
      </c>
      <c r="Y1769" s="0" t="n">
        <v>2008</v>
      </c>
      <c r="Z1769" s="0" t="n">
        <v>9033</v>
      </c>
      <c r="AA1769" s="0" t="n">
        <v>1499</v>
      </c>
      <c r="AB1769" s="0" t="n">
        <v>1499.1</v>
      </c>
      <c r="AC1769" s="0" t="n">
        <v>52099</v>
      </c>
      <c r="AD1769" s="0" t="n">
        <v>24958268</v>
      </c>
      <c r="AE1769" s="0" t="n">
        <v>0</v>
      </c>
      <c r="AF1769" s="0" t="n">
        <v>0</v>
      </c>
      <c r="AG1769" s="0" t="n">
        <v>0</v>
      </c>
    </row>
    <row r="1770" customFormat="false" ht="12.75" hidden="false" customHeight="false" outlineLevel="0" collapsed="false">
      <c r="W1770" s="89" t="str">
        <f aca="false">Z1770&amp;"_"&amp;AA1770</f>
        <v>9033_1510</v>
      </c>
      <c r="X1770" s="0" t="n">
        <v>8788780</v>
      </c>
      <c r="Y1770" s="0" t="n">
        <v>2008</v>
      </c>
      <c r="Z1770" s="0" t="n">
        <v>9033</v>
      </c>
      <c r="AA1770" s="0" t="n">
        <v>1510</v>
      </c>
      <c r="AB1770" s="0" t="n">
        <v>1510.7</v>
      </c>
      <c r="AC1770" s="0" t="n">
        <v>58375</v>
      </c>
      <c r="AD1770" s="0" t="n">
        <v>539500</v>
      </c>
      <c r="AE1770" s="0" t="n">
        <v>0</v>
      </c>
      <c r="AF1770" s="0" t="n">
        <v>0</v>
      </c>
      <c r="AG1770" s="0" t="n">
        <v>0</v>
      </c>
    </row>
    <row r="1771" customFormat="false" ht="12.75" hidden="false" customHeight="false" outlineLevel="0" collapsed="false">
      <c r="W1771" s="89" t="str">
        <f aca="false">Z1771&amp;"_"&amp;AA1771</f>
        <v>10000_205</v>
      </c>
      <c r="X1771" s="0" t="n">
        <v>8788781</v>
      </c>
      <c r="Y1771" s="0" t="n">
        <v>2008</v>
      </c>
      <c r="Z1771" s="0" t="n">
        <v>10000</v>
      </c>
      <c r="AA1771" s="0" t="n">
        <v>205</v>
      </c>
      <c r="AB1771" s="0" t="n">
        <v>205.1</v>
      </c>
      <c r="AC1771" s="0" t="n">
        <v>52111</v>
      </c>
      <c r="AD1771" s="0" t="n">
        <v>16</v>
      </c>
      <c r="AE1771" s="0" t="n">
        <v>3</v>
      </c>
      <c r="AF1771" s="0" t="n">
        <v>0</v>
      </c>
      <c r="AG1771" s="0" t="n">
        <v>26506</v>
      </c>
    </row>
    <row r="1772" customFormat="false" ht="12.75" hidden="false" customHeight="false" outlineLevel="0" collapsed="false">
      <c r="W1772" s="89" t="str">
        <f aca="false">Z1772&amp;"_"&amp;AA1772</f>
        <v>10000_210</v>
      </c>
      <c r="X1772" s="0" t="n">
        <v>8788782</v>
      </c>
      <c r="Y1772" s="0" t="n">
        <v>2008</v>
      </c>
      <c r="Z1772" s="0" t="n">
        <v>10000</v>
      </c>
      <c r="AA1772" s="0" t="n">
        <v>210</v>
      </c>
      <c r="AB1772" s="0" t="n">
        <v>210.1</v>
      </c>
      <c r="AC1772" s="0" t="n">
        <v>52112</v>
      </c>
      <c r="AD1772" s="0" t="n">
        <v>0</v>
      </c>
      <c r="AE1772" s="0" t="n">
        <v>0</v>
      </c>
      <c r="AF1772" s="0" t="n">
        <v>0</v>
      </c>
      <c r="AG1772" s="0" t="n">
        <v>0</v>
      </c>
    </row>
    <row r="1773" customFormat="false" ht="12.75" hidden="false" customHeight="false" outlineLevel="0" collapsed="false">
      <c r="W1773" s="89" t="str">
        <f aca="false">Z1773&amp;"_"&amp;AA1773</f>
        <v>10000_215</v>
      </c>
      <c r="X1773" s="0" t="n">
        <v>8788783</v>
      </c>
      <c r="Y1773" s="0" t="n">
        <v>2008</v>
      </c>
      <c r="Z1773" s="0" t="n">
        <v>10000</v>
      </c>
      <c r="AA1773" s="0" t="n">
        <v>215</v>
      </c>
      <c r="AB1773" s="0" t="n">
        <v>215.1</v>
      </c>
      <c r="AC1773" s="0" t="n">
        <v>52113</v>
      </c>
      <c r="AD1773" s="0" t="n">
        <v>0</v>
      </c>
      <c r="AE1773" s="0" t="n">
        <v>0</v>
      </c>
      <c r="AF1773" s="0" t="n">
        <v>0</v>
      </c>
      <c r="AG1773" s="0" t="n">
        <v>0</v>
      </c>
    </row>
    <row r="1774" customFormat="false" ht="12.75" hidden="false" customHeight="false" outlineLevel="0" collapsed="false">
      <c r="W1774" s="89" t="str">
        <f aca="false">Z1774&amp;"_"&amp;AA1774</f>
        <v>10000_220</v>
      </c>
      <c r="X1774" s="0" t="n">
        <v>8788784</v>
      </c>
      <c r="Y1774" s="0" t="n">
        <v>2008</v>
      </c>
      <c r="Z1774" s="0" t="n">
        <v>10000</v>
      </c>
      <c r="AA1774" s="0" t="n">
        <v>220</v>
      </c>
      <c r="AB1774" s="0" t="n">
        <v>220.1</v>
      </c>
      <c r="AC1774" s="0" t="n">
        <v>52114</v>
      </c>
      <c r="AD1774" s="0" t="n">
        <v>10</v>
      </c>
      <c r="AE1774" s="0" t="n">
        <v>8</v>
      </c>
      <c r="AF1774" s="0" t="n">
        <v>0</v>
      </c>
      <c r="AG1774" s="0" t="n">
        <v>2145</v>
      </c>
    </row>
    <row r="1775" customFormat="false" ht="12.75" hidden="false" customHeight="false" outlineLevel="0" collapsed="false">
      <c r="W1775" s="89" t="str">
        <f aca="false">Z1775&amp;"_"&amp;AA1775</f>
        <v>10000_225</v>
      </c>
      <c r="X1775" s="0" t="n">
        <v>8788785</v>
      </c>
      <c r="Y1775" s="0" t="n">
        <v>2008</v>
      </c>
      <c r="Z1775" s="0" t="n">
        <v>10000</v>
      </c>
      <c r="AA1775" s="0" t="n">
        <v>225</v>
      </c>
      <c r="AB1775" s="0" t="n">
        <v>225.1</v>
      </c>
      <c r="AC1775" s="0" t="n">
        <v>52115</v>
      </c>
      <c r="AD1775" s="0" t="n">
        <v>0</v>
      </c>
      <c r="AE1775" s="0" t="n">
        <v>0</v>
      </c>
      <c r="AF1775" s="0" t="n">
        <v>0</v>
      </c>
      <c r="AG1775" s="0" t="n">
        <v>0</v>
      </c>
    </row>
    <row r="1776" customFormat="false" ht="12.75" hidden="false" customHeight="false" outlineLevel="0" collapsed="false">
      <c r="W1776" s="89" t="str">
        <f aca="false">Z1776&amp;"_"&amp;AA1776</f>
        <v>10000_227</v>
      </c>
      <c r="X1776" s="0" t="n">
        <v>8788786</v>
      </c>
      <c r="Y1776" s="0" t="n">
        <v>2008</v>
      </c>
      <c r="Z1776" s="0" t="n">
        <v>10000</v>
      </c>
      <c r="AA1776" s="0" t="n">
        <v>227</v>
      </c>
      <c r="AB1776" s="0" t="n">
        <v>227</v>
      </c>
      <c r="AC1776" s="0" t="n">
        <v>58323</v>
      </c>
      <c r="AD1776" s="0" t="n">
        <v>84</v>
      </c>
      <c r="AE1776" s="0" t="n">
        <v>61</v>
      </c>
      <c r="AF1776" s="0" t="n">
        <v>0</v>
      </c>
      <c r="AG1776" s="0" t="n">
        <v>185388</v>
      </c>
    </row>
    <row r="1777" customFormat="false" ht="12.75" hidden="false" customHeight="false" outlineLevel="0" collapsed="false">
      <c r="W1777" s="89" t="str">
        <f aca="false">Z1777&amp;"_"&amp;AA1777</f>
        <v>10000_230</v>
      </c>
      <c r="X1777" s="0" t="n">
        <v>8788787</v>
      </c>
      <c r="Y1777" s="0" t="n">
        <v>2008</v>
      </c>
      <c r="Z1777" s="0" t="n">
        <v>10000</v>
      </c>
      <c r="AA1777" s="0" t="n">
        <v>230</v>
      </c>
      <c r="AB1777" s="0" t="n">
        <v>230.1</v>
      </c>
      <c r="AC1777" s="0" t="n">
        <v>52116</v>
      </c>
      <c r="AD1777" s="0" t="n">
        <v>0</v>
      </c>
      <c r="AE1777" s="0" t="n">
        <v>0</v>
      </c>
      <c r="AF1777" s="0" t="n">
        <v>0</v>
      </c>
      <c r="AG1777" s="0" t="n">
        <v>0</v>
      </c>
    </row>
    <row r="1778" customFormat="false" ht="12.75" hidden="false" customHeight="false" outlineLevel="0" collapsed="false">
      <c r="W1778" s="89" t="str">
        <f aca="false">Z1778&amp;"_"&amp;AA1778</f>
        <v>10000_235</v>
      </c>
      <c r="X1778" s="0" t="n">
        <v>8788788</v>
      </c>
      <c r="Y1778" s="0" t="n">
        <v>2008</v>
      </c>
      <c r="Z1778" s="0" t="n">
        <v>10000</v>
      </c>
      <c r="AA1778" s="0" t="n">
        <v>235</v>
      </c>
      <c r="AB1778" s="0" t="n">
        <v>235.1</v>
      </c>
      <c r="AC1778" s="0" t="n">
        <v>52117</v>
      </c>
      <c r="AD1778" s="0" t="n">
        <v>101</v>
      </c>
      <c r="AE1778" s="0" t="n">
        <v>78</v>
      </c>
      <c r="AF1778" s="0" t="n">
        <v>0</v>
      </c>
      <c r="AG1778" s="0" t="n">
        <v>200879</v>
      </c>
    </row>
    <row r="1779" customFormat="false" ht="12.75" hidden="false" customHeight="false" outlineLevel="0" collapsed="false">
      <c r="W1779" s="89" t="str">
        <f aca="false">Z1779&amp;"_"&amp;AA1779</f>
        <v>10000_240</v>
      </c>
      <c r="X1779" s="0" t="n">
        <v>8788789</v>
      </c>
      <c r="Y1779" s="0" t="n">
        <v>2008</v>
      </c>
      <c r="Z1779" s="0" t="n">
        <v>10000</v>
      </c>
      <c r="AA1779" s="0" t="n">
        <v>240</v>
      </c>
      <c r="AB1779" s="0" t="n">
        <v>240.1</v>
      </c>
      <c r="AC1779" s="0" t="n">
        <v>52118</v>
      </c>
      <c r="AD1779" s="0" t="n">
        <v>0</v>
      </c>
      <c r="AE1779" s="0" t="n">
        <v>0</v>
      </c>
      <c r="AF1779" s="0" t="n">
        <v>0</v>
      </c>
      <c r="AG1779" s="0" t="n">
        <v>0</v>
      </c>
    </row>
    <row r="1780" customFormat="false" ht="12.75" hidden="false" customHeight="false" outlineLevel="0" collapsed="false">
      <c r="W1780" s="89" t="str">
        <f aca="false">Z1780&amp;"_"&amp;AA1780</f>
        <v>10000_245</v>
      </c>
      <c r="X1780" s="0" t="n">
        <v>8788790</v>
      </c>
      <c r="Y1780" s="0" t="n">
        <v>2008</v>
      </c>
      <c r="Z1780" s="0" t="n">
        <v>10000</v>
      </c>
      <c r="AA1780" s="0" t="n">
        <v>245</v>
      </c>
      <c r="AB1780" s="0" t="n">
        <v>245.1</v>
      </c>
      <c r="AC1780" s="0" t="n">
        <v>52119</v>
      </c>
      <c r="AD1780" s="0" t="n">
        <v>0</v>
      </c>
      <c r="AE1780" s="0" t="n">
        <v>0</v>
      </c>
      <c r="AF1780" s="0" t="n">
        <v>0</v>
      </c>
      <c r="AG1780" s="0" t="n">
        <v>0</v>
      </c>
    </row>
    <row r="1781" customFormat="false" ht="12.75" hidden="false" customHeight="false" outlineLevel="0" collapsed="false">
      <c r="W1781" s="89" t="str">
        <f aca="false">Z1781&amp;"_"&amp;AA1781</f>
        <v>10000_250</v>
      </c>
      <c r="X1781" s="0" t="n">
        <v>8788791</v>
      </c>
      <c r="Y1781" s="0" t="n">
        <v>2008</v>
      </c>
      <c r="Z1781" s="0" t="n">
        <v>10000</v>
      </c>
      <c r="AA1781" s="0" t="n">
        <v>250</v>
      </c>
      <c r="AB1781" s="0" t="n">
        <v>250.1</v>
      </c>
      <c r="AC1781" s="0" t="n">
        <v>52120</v>
      </c>
      <c r="AD1781" s="0" t="n">
        <v>0</v>
      </c>
      <c r="AE1781" s="0" t="n">
        <v>0</v>
      </c>
      <c r="AF1781" s="0" t="n">
        <v>0</v>
      </c>
      <c r="AG1781" s="0" t="n">
        <v>0</v>
      </c>
    </row>
    <row r="1782" customFormat="false" ht="12.75" hidden="false" customHeight="false" outlineLevel="0" collapsed="false">
      <c r="W1782" s="89" t="str">
        <f aca="false">Z1782&amp;"_"&amp;AA1782</f>
        <v>10000_255</v>
      </c>
      <c r="X1782" s="0" t="n">
        <v>8788792</v>
      </c>
      <c r="Y1782" s="0" t="n">
        <v>2008</v>
      </c>
      <c r="Z1782" s="0" t="n">
        <v>10000</v>
      </c>
      <c r="AA1782" s="0" t="n">
        <v>255</v>
      </c>
      <c r="AB1782" s="0" t="n">
        <v>255.1</v>
      </c>
      <c r="AC1782" s="0" t="n">
        <v>52121</v>
      </c>
      <c r="AD1782" s="0" t="n">
        <v>0</v>
      </c>
      <c r="AE1782" s="0" t="n">
        <v>0</v>
      </c>
      <c r="AF1782" s="0" t="n">
        <v>0</v>
      </c>
      <c r="AG1782" s="0" t="n">
        <v>0</v>
      </c>
    </row>
    <row r="1783" customFormat="false" ht="12.75" hidden="false" customHeight="false" outlineLevel="0" collapsed="false">
      <c r="W1783" s="89" t="str">
        <f aca="false">Z1783&amp;"_"&amp;AA1783</f>
        <v>10000_290</v>
      </c>
      <c r="X1783" s="0" t="n">
        <v>8788793</v>
      </c>
      <c r="Y1783" s="0" t="n">
        <v>2008</v>
      </c>
      <c r="Z1783" s="0" t="n">
        <v>10000</v>
      </c>
      <c r="AA1783" s="0" t="n">
        <v>290</v>
      </c>
      <c r="AB1783" s="0" t="n">
        <v>290.1</v>
      </c>
      <c r="AC1783" s="0" t="n">
        <v>52122</v>
      </c>
      <c r="AD1783" s="0" t="n">
        <v>0</v>
      </c>
      <c r="AE1783" s="0" t="n">
        <v>0</v>
      </c>
      <c r="AF1783" s="0" t="n">
        <v>0</v>
      </c>
      <c r="AG1783" s="0" t="n">
        <v>0</v>
      </c>
    </row>
    <row r="1784" customFormat="false" ht="12.75" hidden="false" customHeight="false" outlineLevel="0" collapsed="false">
      <c r="W1784" s="89" t="str">
        <f aca="false">Z1784&amp;"_"&amp;AA1784</f>
        <v>10000_298</v>
      </c>
      <c r="X1784" s="0" t="n">
        <v>8788794</v>
      </c>
      <c r="Y1784" s="0" t="n">
        <v>2008</v>
      </c>
      <c r="Z1784" s="0" t="n">
        <v>10000</v>
      </c>
      <c r="AA1784" s="0" t="n">
        <v>298</v>
      </c>
      <c r="AB1784" s="0" t="n">
        <v>298</v>
      </c>
      <c r="AC1784" s="0" t="n">
        <v>52074</v>
      </c>
      <c r="AD1784" s="0" t="n">
        <v>211</v>
      </c>
      <c r="AE1784" s="0" t="n">
        <v>150</v>
      </c>
      <c r="AF1784" s="0" t="n">
        <v>0</v>
      </c>
      <c r="AG1784" s="0" t="n">
        <v>414918</v>
      </c>
    </row>
    <row r="1785" customFormat="false" ht="12.75" hidden="false" customHeight="false" outlineLevel="0" collapsed="false">
      <c r="W1785" s="89" t="str">
        <f aca="false">Z1785&amp;"_"&amp;AA1785</f>
        <v>10000_300</v>
      </c>
      <c r="X1785" s="0" t="n">
        <v>8788795</v>
      </c>
      <c r="Y1785" s="0" t="n">
        <v>2008</v>
      </c>
      <c r="Z1785" s="0" t="n">
        <v>10000</v>
      </c>
      <c r="AA1785" s="0" t="n">
        <v>300</v>
      </c>
      <c r="AB1785" s="0" t="n">
        <v>300</v>
      </c>
      <c r="AC1785" s="0" t="n">
        <v>50730</v>
      </c>
      <c r="AD1785" s="0" t="n">
        <v>86</v>
      </c>
      <c r="AE1785" s="0" t="n">
        <v>89</v>
      </c>
      <c r="AF1785" s="0" t="n">
        <v>0</v>
      </c>
      <c r="AG1785" s="0" t="n">
        <v>0</v>
      </c>
    </row>
    <row r="1786" customFormat="false" ht="12.75" hidden="false" customHeight="false" outlineLevel="0" collapsed="false">
      <c r="W1786" s="89" t="str">
        <f aca="false">Z1786&amp;"_"&amp;AA1786</f>
        <v>10000_305</v>
      </c>
      <c r="X1786" s="0" t="n">
        <v>8788796</v>
      </c>
      <c r="Y1786" s="0" t="n">
        <v>2008</v>
      </c>
      <c r="Z1786" s="0" t="n">
        <v>10000</v>
      </c>
      <c r="AA1786" s="0" t="n">
        <v>305</v>
      </c>
      <c r="AB1786" s="0" t="n">
        <v>305</v>
      </c>
      <c r="AC1786" s="0" t="n">
        <v>52075</v>
      </c>
      <c r="AD1786" s="0" t="n">
        <v>0</v>
      </c>
      <c r="AE1786" s="0" t="n">
        <v>0</v>
      </c>
      <c r="AF1786" s="0" t="n">
        <v>0</v>
      </c>
      <c r="AG1786" s="0" t="n">
        <v>0</v>
      </c>
    </row>
    <row r="1787" customFormat="false" ht="12.75" hidden="false" customHeight="false" outlineLevel="0" collapsed="false">
      <c r="W1787" s="89" t="str">
        <f aca="false">Z1787&amp;"_"&amp;AA1787</f>
        <v>10000_310</v>
      </c>
      <c r="X1787" s="0" t="n">
        <v>8788797</v>
      </c>
      <c r="Y1787" s="0" t="n">
        <v>2008</v>
      </c>
      <c r="Z1787" s="0" t="n">
        <v>10000</v>
      </c>
      <c r="AA1787" s="0" t="n">
        <v>310</v>
      </c>
      <c r="AB1787" s="0" t="n">
        <v>310</v>
      </c>
      <c r="AC1787" s="0" t="n">
        <v>52076</v>
      </c>
      <c r="AD1787" s="0" t="n">
        <v>0</v>
      </c>
      <c r="AE1787" s="0" t="n">
        <v>0</v>
      </c>
      <c r="AF1787" s="0" t="n">
        <v>0</v>
      </c>
      <c r="AG1787" s="0" t="n">
        <v>0</v>
      </c>
    </row>
    <row r="1788" customFormat="false" ht="12.75" hidden="false" customHeight="false" outlineLevel="0" collapsed="false">
      <c r="W1788" s="89" t="str">
        <f aca="false">Z1788&amp;"_"&amp;AA1788</f>
        <v>10000_315</v>
      </c>
      <c r="X1788" s="0" t="n">
        <v>8788798</v>
      </c>
      <c r="Y1788" s="0" t="n">
        <v>2008</v>
      </c>
      <c r="Z1788" s="0" t="n">
        <v>10000</v>
      </c>
      <c r="AA1788" s="0" t="n">
        <v>315</v>
      </c>
      <c r="AB1788" s="0" t="n">
        <v>315</v>
      </c>
      <c r="AC1788" s="0" t="n">
        <v>52077</v>
      </c>
      <c r="AD1788" s="0" t="n">
        <v>0</v>
      </c>
      <c r="AE1788" s="0" t="n">
        <v>0</v>
      </c>
      <c r="AF1788" s="0" t="n">
        <v>0</v>
      </c>
      <c r="AG1788" s="0" t="n">
        <v>0</v>
      </c>
    </row>
    <row r="1789" customFormat="false" ht="12.75" hidden="false" customHeight="false" outlineLevel="0" collapsed="false">
      <c r="W1789" s="89" t="str">
        <f aca="false">Z1789&amp;"_"&amp;AA1789</f>
        <v>10000_320</v>
      </c>
      <c r="X1789" s="0" t="n">
        <v>8788799</v>
      </c>
      <c r="Y1789" s="0" t="n">
        <v>2008</v>
      </c>
      <c r="Z1789" s="0" t="n">
        <v>10000</v>
      </c>
      <c r="AA1789" s="0" t="n">
        <v>320</v>
      </c>
      <c r="AB1789" s="0" t="n">
        <v>320</v>
      </c>
      <c r="AC1789" s="0" t="n">
        <v>52078</v>
      </c>
      <c r="AD1789" s="0" t="n">
        <v>0</v>
      </c>
      <c r="AE1789" s="0" t="n">
        <v>0</v>
      </c>
      <c r="AF1789" s="0" t="n">
        <v>0</v>
      </c>
      <c r="AG1789" s="0" t="n">
        <v>0</v>
      </c>
    </row>
    <row r="1790" customFormat="false" ht="12.75" hidden="false" customHeight="false" outlineLevel="0" collapsed="false">
      <c r="W1790" s="89" t="str">
        <f aca="false">Z1790&amp;"_"&amp;AA1790</f>
        <v>10000_325</v>
      </c>
      <c r="X1790" s="0" t="n">
        <v>8788800</v>
      </c>
      <c r="Y1790" s="0" t="n">
        <v>2008</v>
      </c>
      <c r="Z1790" s="0" t="n">
        <v>10000</v>
      </c>
      <c r="AA1790" s="0" t="n">
        <v>325</v>
      </c>
      <c r="AB1790" s="0" t="n">
        <v>325</v>
      </c>
      <c r="AC1790" s="0" t="n">
        <v>52079</v>
      </c>
      <c r="AD1790" s="0" t="n">
        <v>0</v>
      </c>
      <c r="AE1790" s="0" t="n">
        <v>0</v>
      </c>
      <c r="AF1790" s="0" t="n">
        <v>0</v>
      </c>
      <c r="AG1790" s="0" t="n">
        <v>0</v>
      </c>
    </row>
    <row r="1791" customFormat="false" ht="12.75" hidden="false" customHeight="false" outlineLevel="0" collapsed="false">
      <c r="W1791" s="89" t="str">
        <f aca="false">Z1791&amp;"_"&amp;AA1791</f>
        <v>10000_327</v>
      </c>
      <c r="X1791" s="0" t="n">
        <v>8788801</v>
      </c>
      <c r="Y1791" s="0" t="n">
        <v>2008</v>
      </c>
      <c r="Z1791" s="0" t="n">
        <v>10000</v>
      </c>
      <c r="AA1791" s="0" t="n">
        <v>327</v>
      </c>
      <c r="AB1791" s="0" t="n">
        <v>327</v>
      </c>
      <c r="AC1791" s="0" t="n">
        <v>58324</v>
      </c>
      <c r="AD1791" s="0" t="n">
        <v>0</v>
      </c>
      <c r="AE1791" s="0" t="n">
        <v>0</v>
      </c>
      <c r="AF1791" s="0" t="n">
        <v>0</v>
      </c>
      <c r="AG1791" s="0" t="n">
        <v>0</v>
      </c>
    </row>
    <row r="1792" customFormat="false" ht="12.75" hidden="false" customHeight="false" outlineLevel="0" collapsed="false">
      <c r="W1792" s="89" t="str">
        <f aca="false">Z1792&amp;"_"&amp;AA1792</f>
        <v>10000_330</v>
      </c>
      <c r="X1792" s="0" t="n">
        <v>8788802</v>
      </c>
      <c r="Y1792" s="0" t="n">
        <v>2008</v>
      </c>
      <c r="Z1792" s="0" t="n">
        <v>10000</v>
      </c>
      <c r="AA1792" s="0" t="n">
        <v>330</v>
      </c>
      <c r="AB1792" s="0" t="n">
        <v>330</v>
      </c>
      <c r="AC1792" s="0" t="n">
        <v>52080</v>
      </c>
      <c r="AD1792" s="0" t="n">
        <v>83</v>
      </c>
      <c r="AE1792" s="0" t="n">
        <v>12</v>
      </c>
      <c r="AF1792" s="0" t="n">
        <v>14</v>
      </c>
      <c r="AG1792" s="0" t="n">
        <v>139247</v>
      </c>
    </row>
    <row r="1793" customFormat="false" ht="12.75" hidden="false" customHeight="false" outlineLevel="0" collapsed="false">
      <c r="W1793" s="89" t="str">
        <f aca="false">Z1793&amp;"_"&amp;AA1793</f>
        <v>10000_335</v>
      </c>
      <c r="X1793" s="0" t="n">
        <v>8788803</v>
      </c>
      <c r="Y1793" s="0" t="n">
        <v>2008</v>
      </c>
      <c r="Z1793" s="0" t="n">
        <v>10000</v>
      </c>
      <c r="AA1793" s="0" t="n">
        <v>335</v>
      </c>
      <c r="AB1793" s="0" t="n">
        <v>335</v>
      </c>
      <c r="AC1793" s="0" t="n">
        <v>52081</v>
      </c>
      <c r="AD1793" s="0" t="n">
        <v>0</v>
      </c>
      <c r="AE1793" s="0" t="n">
        <v>0</v>
      </c>
      <c r="AF1793" s="0" t="n">
        <v>0</v>
      </c>
      <c r="AG1793" s="0" t="n">
        <v>0</v>
      </c>
    </row>
    <row r="1794" customFormat="false" ht="12.75" hidden="false" customHeight="false" outlineLevel="0" collapsed="false">
      <c r="W1794" s="89" t="str">
        <f aca="false">Z1794&amp;"_"&amp;AA1794</f>
        <v>10000_340</v>
      </c>
      <c r="X1794" s="0" t="n">
        <v>8788804</v>
      </c>
      <c r="Y1794" s="0" t="n">
        <v>2008</v>
      </c>
      <c r="Z1794" s="0" t="n">
        <v>10000</v>
      </c>
      <c r="AA1794" s="0" t="n">
        <v>340</v>
      </c>
      <c r="AB1794" s="0" t="n">
        <v>340</v>
      </c>
      <c r="AC1794" s="0" t="n">
        <v>52082</v>
      </c>
      <c r="AD1794" s="0" t="n">
        <v>0</v>
      </c>
      <c r="AE1794" s="0" t="n">
        <v>0</v>
      </c>
      <c r="AF1794" s="0" t="n">
        <v>0</v>
      </c>
      <c r="AG1794" s="0" t="n">
        <v>0</v>
      </c>
    </row>
    <row r="1795" customFormat="false" ht="12.75" hidden="false" customHeight="false" outlineLevel="0" collapsed="false">
      <c r="W1795" s="89" t="str">
        <f aca="false">Z1795&amp;"_"&amp;AA1795</f>
        <v>10000_345</v>
      </c>
      <c r="X1795" s="0" t="n">
        <v>8788805</v>
      </c>
      <c r="Y1795" s="0" t="n">
        <v>2008</v>
      </c>
      <c r="Z1795" s="0" t="n">
        <v>10000</v>
      </c>
      <c r="AA1795" s="0" t="n">
        <v>345</v>
      </c>
      <c r="AB1795" s="0" t="n">
        <v>345</v>
      </c>
      <c r="AC1795" s="0" t="n">
        <v>52083</v>
      </c>
      <c r="AD1795" s="0" t="n">
        <v>0</v>
      </c>
      <c r="AE1795" s="0" t="n">
        <v>0</v>
      </c>
      <c r="AF1795" s="0" t="n">
        <v>0</v>
      </c>
      <c r="AG1795" s="0" t="n">
        <v>0</v>
      </c>
    </row>
    <row r="1796" customFormat="false" ht="12.75" hidden="false" customHeight="false" outlineLevel="0" collapsed="false">
      <c r="W1796" s="89" t="str">
        <f aca="false">Z1796&amp;"_"&amp;AA1796</f>
        <v>10000_350</v>
      </c>
      <c r="X1796" s="0" t="n">
        <v>8788806</v>
      </c>
      <c r="Y1796" s="0" t="n">
        <v>2008</v>
      </c>
      <c r="Z1796" s="0" t="n">
        <v>10000</v>
      </c>
      <c r="AA1796" s="0" t="n">
        <v>350</v>
      </c>
      <c r="AB1796" s="0" t="n">
        <v>350</v>
      </c>
      <c r="AC1796" s="0" t="n">
        <v>52084</v>
      </c>
      <c r="AD1796" s="0" t="n">
        <v>0</v>
      </c>
      <c r="AE1796" s="0" t="n">
        <v>0</v>
      </c>
      <c r="AF1796" s="0" t="n">
        <v>0</v>
      </c>
      <c r="AG1796" s="0" t="n">
        <v>0</v>
      </c>
    </row>
    <row r="1797" customFormat="false" ht="12.75" hidden="false" customHeight="false" outlineLevel="0" collapsed="false">
      <c r="W1797" s="89" t="str">
        <f aca="false">Z1797&amp;"_"&amp;AA1797</f>
        <v>10000_355</v>
      </c>
      <c r="X1797" s="0" t="n">
        <v>8788807</v>
      </c>
      <c r="Y1797" s="0" t="n">
        <v>2008</v>
      </c>
      <c r="Z1797" s="0" t="n">
        <v>10000</v>
      </c>
      <c r="AA1797" s="0" t="n">
        <v>355</v>
      </c>
      <c r="AB1797" s="0" t="n">
        <v>355</v>
      </c>
      <c r="AC1797" s="0" t="n">
        <v>52085</v>
      </c>
      <c r="AD1797" s="0" t="n">
        <v>0</v>
      </c>
      <c r="AE1797" s="0" t="n">
        <v>0</v>
      </c>
      <c r="AF1797" s="0" t="n">
        <v>0</v>
      </c>
      <c r="AG1797" s="0" t="n">
        <v>0</v>
      </c>
    </row>
    <row r="1798" customFormat="false" ht="12.75" hidden="false" customHeight="false" outlineLevel="0" collapsed="false">
      <c r="W1798" s="89" t="str">
        <f aca="false">Z1798&amp;"_"&amp;AA1798</f>
        <v>10000_390</v>
      </c>
      <c r="X1798" s="0" t="n">
        <v>8788808</v>
      </c>
      <c r="Y1798" s="0" t="n">
        <v>2008</v>
      </c>
      <c r="Z1798" s="0" t="n">
        <v>10000</v>
      </c>
      <c r="AA1798" s="0" t="n">
        <v>390</v>
      </c>
      <c r="AB1798" s="0" t="n">
        <v>390</v>
      </c>
      <c r="AC1798" s="0" t="n">
        <v>52086</v>
      </c>
      <c r="AD1798" s="0" t="n">
        <v>0</v>
      </c>
      <c r="AE1798" s="0" t="n">
        <v>0</v>
      </c>
      <c r="AF1798" s="0" t="n">
        <v>0</v>
      </c>
      <c r="AG1798" s="0" t="n">
        <v>0</v>
      </c>
    </row>
    <row r="1799" customFormat="false" ht="12.75" hidden="false" customHeight="false" outlineLevel="0" collapsed="false">
      <c r="W1799" s="89" t="str">
        <f aca="false">Z1799&amp;"_"&amp;AA1799</f>
        <v>10000_398</v>
      </c>
      <c r="X1799" s="0" t="n">
        <v>8788809</v>
      </c>
      <c r="Y1799" s="0" t="n">
        <v>2008</v>
      </c>
      <c r="Z1799" s="0" t="n">
        <v>10000</v>
      </c>
      <c r="AA1799" s="0" t="n">
        <v>398</v>
      </c>
      <c r="AB1799" s="0" t="n">
        <v>398</v>
      </c>
      <c r="AC1799" s="0" t="n">
        <v>52087</v>
      </c>
      <c r="AD1799" s="0" t="n">
        <v>83</v>
      </c>
      <c r="AE1799" s="0" t="n">
        <v>12</v>
      </c>
      <c r="AF1799" s="0" t="n">
        <v>14</v>
      </c>
      <c r="AG1799" s="0" t="n">
        <v>139247</v>
      </c>
    </row>
    <row r="1800" customFormat="false" ht="12.75" hidden="false" customHeight="false" outlineLevel="0" collapsed="false">
      <c r="W1800" s="89" t="str">
        <f aca="false">Z1800&amp;"_"&amp;AA1800</f>
        <v>10000_399</v>
      </c>
      <c r="X1800" s="0" t="n">
        <v>8788810</v>
      </c>
      <c r="Y1800" s="0" t="n">
        <v>2008</v>
      </c>
      <c r="Z1800" s="0" t="n">
        <v>10000</v>
      </c>
      <c r="AA1800" s="0" t="n">
        <v>399</v>
      </c>
      <c r="AB1800" s="0" t="n">
        <v>399</v>
      </c>
      <c r="AC1800" s="0" t="n">
        <v>52088</v>
      </c>
      <c r="AD1800" s="0" t="n">
        <v>294</v>
      </c>
      <c r="AE1800" s="0" t="n">
        <v>162</v>
      </c>
      <c r="AF1800" s="0" t="n">
        <v>14</v>
      </c>
      <c r="AG1800" s="0" t="n">
        <v>554165</v>
      </c>
    </row>
    <row r="1801" customFormat="false" ht="12.75" hidden="false" customHeight="false" outlineLevel="0" collapsed="false">
      <c r="W1801" s="89" t="str">
        <f aca="false">Z1801&amp;"_"&amp;AA1801</f>
        <v>10000_610</v>
      </c>
      <c r="X1801" s="0" t="n">
        <v>8788811</v>
      </c>
      <c r="Y1801" s="0" t="n">
        <v>2008</v>
      </c>
      <c r="Z1801" s="0" t="n">
        <v>10000</v>
      </c>
      <c r="AA1801" s="0" t="n">
        <v>610</v>
      </c>
      <c r="AB1801" s="0" t="n">
        <v>610.1</v>
      </c>
      <c r="AC1801" s="0" t="n">
        <v>52089</v>
      </c>
      <c r="AD1801" s="0" t="n">
        <v>0</v>
      </c>
      <c r="AE1801" s="0" t="n">
        <v>0</v>
      </c>
      <c r="AF1801" s="0" t="n">
        <v>0</v>
      </c>
      <c r="AG1801" s="0" t="n">
        <v>0</v>
      </c>
    </row>
    <row r="1802" customFormat="false" ht="12.75" hidden="false" customHeight="false" outlineLevel="0" collapsed="false">
      <c r="W1802" s="89" t="str">
        <f aca="false">Z1802&amp;"_"&amp;AA1802</f>
        <v>10000_1010</v>
      </c>
      <c r="X1802" s="0" t="n">
        <v>8788812</v>
      </c>
      <c r="Y1802" s="0" t="n">
        <v>2008</v>
      </c>
      <c r="Z1802" s="0" t="n">
        <v>10000</v>
      </c>
      <c r="AA1802" s="0" t="n">
        <v>1010</v>
      </c>
      <c r="AB1802" s="0" t="n">
        <v>1010.1</v>
      </c>
      <c r="AC1802" s="0" t="n">
        <v>52090</v>
      </c>
      <c r="AD1802" s="0" t="n">
        <v>1</v>
      </c>
      <c r="AE1802" s="0" t="n">
        <v>74909</v>
      </c>
      <c r="AF1802" s="0" t="n">
        <v>0</v>
      </c>
      <c r="AG1802" s="0" t="n">
        <v>0</v>
      </c>
    </row>
    <row r="1803" customFormat="false" ht="12.75" hidden="false" customHeight="false" outlineLevel="0" collapsed="false">
      <c r="W1803" s="89" t="str">
        <f aca="false">Z1803&amp;"_"&amp;AA1803</f>
        <v>10000_1020</v>
      </c>
      <c r="X1803" s="0" t="n">
        <v>8788813</v>
      </c>
      <c r="Y1803" s="0" t="n">
        <v>2008</v>
      </c>
      <c r="Z1803" s="0" t="n">
        <v>10000</v>
      </c>
      <c r="AA1803" s="0" t="n">
        <v>1020</v>
      </c>
      <c r="AB1803" s="0" t="n">
        <v>1020.1</v>
      </c>
      <c r="AC1803" s="0" t="n">
        <v>52091</v>
      </c>
      <c r="AD1803" s="0" t="n">
        <v>0</v>
      </c>
      <c r="AE1803" s="0" t="n">
        <v>0</v>
      </c>
      <c r="AF1803" s="0" t="n">
        <v>0</v>
      </c>
      <c r="AG1803" s="0" t="n">
        <v>0</v>
      </c>
    </row>
    <row r="1804" customFormat="false" ht="12.75" hidden="false" customHeight="false" outlineLevel="0" collapsed="false">
      <c r="W1804" s="89" t="str">
        <f aca="false">Z1804&amp;"_"&amp;AA1804</f>
        <v>10000_1210</v>
      </c>
      <c r="X1804" s="0" t="n">
        <v>8788814</v>
      </c>
      <c r="Y1804" s="0" t="n">
        <v>2008</v>
      </c>
      <c r="Z1804" s="0" t="n">
        <v>10000</v>
      </c>
      <c r="AA1804" s="0" t="n">
        <v>1210</v>
      </c>
      <c r="AB1804" s="0" t="n">
        <v>1210.1</v>
      </c>
      <c r="AC1804" s="0" t="n">
        <v>52092</v>
      </c>
      <c r="AD1804" s="0" t="n">
        <v>0</v>
      </c>
      <c r="AE1804" s="0" t="n">
        <v>0</v>
      </c>
      <c r="AF1804" s="0" t="n">
        <v>0</v>
      </c>
      <c r="AG1804" s="0" t="n">
        <v>0</v>
      </c>
    </row>
    <row r="1805" customFormat="false" ht="12.75" hidden="false" customHeight="false" outlineLevel="0" collapsed="false">
      <c r="W1805" s="89" t="str">
        <f aca="false">Z1805&amp;"_"&amp;AA1805</f>
        <v>10000_1220</v>
      </c>
      <c r="X1805" s="0" t="n">
        <v>8788815</v>
      </c>
      <c r="Y1805" s="0" t="n">
        <v>2008</v>
      </c>
      <c r="Z1805" s="0" t="n">
        <v>10000</v>
      </c>
      <c r="AA1805" s="0" t="n">
        <v>1220</v>
      </c>
      <c r="AB1805" s="0" t="n">
        <v>1220.1</v>
      </c>
      <c r="AC1805" s="0" t="n">
        <v>52093</v>
      </c>
      <c r="AD1805" s="0" t="n">
        <v>0</v>
      </c>
      <c r="AE1805" s="0" t="n">
        <v>0</v>
      </c>
      <c r="AF1805" s="0" t="n">
        <v>0</v>
      </c>
      <c r="AG1805" s="0" t="n">
        <v>0</v>
      </c>
    </row>
    <row r="1806" customFormat="false" ht="12.75" hidden="false" customHeight="false" outlineLevel="0" collapsed="false">
      <c r="W1806" s="89" t="str">
        <f aca="false">Z1806&amp;"_"&amp;AA1806</f>
        <v>10000_1230</v>
      </c>
      <c r="X1806" s="0" t="n">
        <v>8788816</v>
      </c>
      <c r="Y1806" s="0" t="n">
        <v>2008</v>
      </c>
      <c r="Z1806" s="0" t="n">
        <v>10000</v>
      </c>
      <c r="AA1806" s="0" t="n">
        <v>1230</v>
      </c>
      <c r="AB1806" s="0" t="n">
        <v>1230.1</v>
      </c>
      <c r="AC1806" s="0" t="n">
        <v>52094</v>
      </c>
      <c r="AD1806" s="0" t="n">
        <v>0</v>
      </c>
      <c r="AE1806" s="0" t="n">
        <v>0</v>
      </c>
      <c r="AF1806" s="0" t="n">
        <v>0</v>
      </c>
      <c r="AG1806" s="0" t="n">
        <v>0</v>
      </c>
    </row>
    <row r="1807" customFormat="false" ht="12.75" hidden="false" customHeight="false" outlineLevel="0" collapsed="false">
      <c r="W1807" s="89" t="str">
        <f aca="false">Z1807&amp;"_"&amp;AA1807</f>
        <v>10000_1299</v>
      </c>
      <c r="X1807" s="0" t="n">
        <v>8788817</v>
      </c>
      <c r="Y1807" s="0" t="n">
        <v>2008</v>
      </c>
      <c r="Z1807" s="0" t="n">
        <v>10000</v>
      </c>
      <c r="AA1807" s="0" t="n">
        <v>1299</v>
      </c>
      <c r="AB1807" s="0" t="n">
        <v>1299.1</v>
      </c>
      <c r="AC1807" s="0" t="n">
        <v>52095</v>
      </c>
      <c r="AD1807" s="0" t="n">
        <v>0</v>
      </c>
      <c r="AE1807" s="0" t="n">
        <v>0</v>
      </c>
      <c r="AF1807" s="0" t="n">
        <v>0</v>
      </c>
      <c r="AG1807" s="0" t="n">
        <v>0</v>
      </c>
    </row>
    <row r="1808" customFormat="false" ht="12.75" hidden="false" customHeight="false" outlineLevel="0" collapsed="false">
      <c r="W1808" s="89" t="str">
        <f aca="false">Z1808&amp;"_"&amp;AA1808</f>
        <v>10000_1410</v>
      </c>
      <c r="X1808" s="0" t="n">
        <v>8788818</v>
      </c>
      <c r="Y1808" s="0" t="n">
        <v>2008</v>
      </c>
      <c r="Z1808" s="0" t="n">
        <v>10000</v>
      </c>
      <c r="AA1808" s="0" t="n">
        <v>1410</v>
      </c>
      <c r="AB1808" s="0" t="n">
        <v>1410.1</v>
      </c>
      <c r="AC1808" s="0" t="n">
        <v>52096</v>
      </c>
      <c r="AD1808" s="0" t="n">
        <v>0</v>
      </c>
      <c r="AE1808" s="0" t="n">
        <v>0</v>
      </c>
      <c r="AF1808" s="0" t="n">
        <v>0</v>
      </c>
      <c r="AG1808" s="0" t="n">
        <v>0</v>
      </c>
    </row>
    <row r="1809" customFormat="false" ht="12.75" hidden="false" customHeight="false" outlineLevel="0" collapsed="false">
      <c r="W1809" s="89" t="str">
        <f aca="false">Z1809&amp;"_"&amp;AA1809</f>
        <v>10000_1420</v>
      </c>
      <c r="X1809" s="0" t="n">
        <v>8788819</v>
      </c>
      <c r="Y1809" s="0" t="n">
        <v>2008</v>
      </c>
      <c r="Z1809" s="0" t="n">
        <v>10000</v>
      </c>
      <c r="AA1809" s="0" t="n">
        <v>1420</v>
      </c>
      <c r="AB1809" s="0" t="n">
        <v>1420.1</v>
      </c>
      <c r="AC1809" s="0" t="n">
        <v>52097</v>
      </c>
      <c r="AD1809" s="0" t="n">
        <v>0</v>
      </c>
      <c r="AE1809" s="0" t="n">
        <v>0</v>
      </c>
      <c r="AF1809" s="0" t="n">
        <v>0</v>
      </c>
      <c r="AG1809" s="0" t="n">
        <v>0</v>
      </c>
    </row>
    <row r="1810" customFormat="false" ht="12.75" hidden="false" customHeight="false" outlineLevel="0" collapsed="false">
      <c r="W1810" s="89" t="str">
        <f aca="false">Z1810&amp;"_"&amp;AA1810</f>
        <v>10000_1498</v>
      </c>
      <c r="X1810" s="0" t="n">
        <v>8788820</v>
      </c>
      <c r="Y1810" s="0" t="n">
        <v>2008</v>
      </c>
      <c r="Z1810" s="0" t="n">
        <v>10000</v>
      </c>
      <c r="AA1810" s="0" t="n">
        <v>1498</v>
      </c>
      <c r="AB1810" s="0" t="n">
        <v>1498.1</v>
      </c>
      <c r="AC1810" s="0" t="n">
        <v>52098</v>
      </c>
      <c r="AD1810" s="0" t="n">
        <v>0</v>
      </c>
      <c r="AE1810" s="0" t="n">
        <v>0</v>
      </c>
      <c r="AF1810" s="0" t="n">
        <v>0</v>
      </c>
      <c r="AG1810" s="0" t="n">
        <v>0</v>
      </c>
    </row>
    <row r="1811" customFormat="false" ht="12.75" hidden="false" customHeight="false" outlineLevel="0" collapsed="false">
      <c r="W1811" s="89" t="str">
        <f aca="false">Z1811&amp;"_"&amp;AA1811</f>
        <v>10000_1499</v>
      </c>
      <c r="X1811" s="0" t="n">
        <v>8788821</v>
      </c>
      <c r="Y1811" s="0" t="n">
        <v>2008</v>
      </c>
      <c r="Z1811" s="0" t="n">
        <v>10000</v>
      </c>
      <c r="AA1811" s="0" t="n">
        <v>1499</v>
      </c>
      <c r="AB1811" s="0" t="n">
        <v>1499.1</v>
      </c>
      <c r="AC1811" s="0" t="n">
        <v>52099</v>
      </c>
      <c r="AD1811" s="0" t="n">
        <v>0</v>
      </c>
      <c r="AE1811" s="0" t="n">
        <v>0</v>
      </c>
      <c r="AF1811" s="0" t="n">
        <v>0</v>
      </c>
      <c r="AG1811" s="0" t="n">
        <v>0</v>
      </c>
    </row>
    <row r="1812" customFormat="false" ht="12.75" hidden="false" customHeight="false" outlineLevel="0" collapsed="false">
      <c r="W1812" s="89" t="str">
        <f aca="false">Z1812&amp;"_"&amp;AA1812</f>
        <v>10000_1510</v>
      </c>
      <c r="X1812" s="0" t="n">
        <v>8788822</v>
      </c>
      <c r="Y1812" s="0" t="n">
        <v>2008</v>
      </c>
      <c r="Z1812" s="0" t="n">
        <v>10000</v>
      </c>
      <c r="AA1812" s="0" t="n">
        <v>1510</v>
      </c>
      <c r="AB1812" s="0" t="n">
        <v>1510.7</v>
      </c>
      <c r="AC1812" s="0" t="n">
        <v>58375</v>
      </c>
      <c r="AD1812" s="0" t="n">
        <v>0</v>
      </c>
      <c r="AE1812" s="0" t="n">
        <v>0</v>
      </c>
      <c r="AF1812" s="0" t="n">
        <v>0</v>
      </c>
      <c r="AG1812" s="0" t="n">
        <v>0</v>
      </c>
    </row>
    <row r="1813" customFormat="false" ht="12.75" hidden="false" customHeight="false" outlineLevel="0" collapsed="false">
      <c r="W1813" s="89" t="str">
        <f aca="false">Z1813&amp;"_"&amp;AA1813</f>
        <v>10002_205</v>
      </c>
      <c r="X1813" s="0" t="n">
        <v>8788823</v>
      </c>
      <c r="Y1813" s="0" t="n">
        <v>2008</v>
      </c>
      <c r="Z1813" s="0" t="n">
        <v>10002</v>
      </c>
      <c r="AA1813" s="0" t="n">
        <v>205</v>
      </c>
      <c r="AB1813" s="0" t="n">
        <v>205.1</v>
      </c>
      <c r="AC1813" s="0" t="n">
        <v>52111</v>
      </c>
      <c r="AD1813" s="0" t="n">
        <v>3</v>
      </c>
      <c r="AE1813" s="0" t="n">
        <v>0</v>
      </c>
      <c r="AF1813" s="0" t="n">
        <v>0</v>
      </c>
      <c r="AG1813" s="0" t="n">
        <v>5640</v>
      </c>
    </row>
    <row r="1814" customFormat="false" ht="12.75" hidden="false" customHeight="false" outlineLevel="0" collapsed="false">
      <c r="W1814" s="89" t="str">
        <f aca="false">Z1814&amp;"_"&amp;AA1814</f>
        <v>10002_210</v>
      </c>
      <c r="X1814" s="0" t="n">
        <v>8788824</v>
      </c>
      <c r="Y1814" s="0" t="n">
        <v>2008</v>
      </c>
      <c r="Z1814" s="0" t="n">
        <v>10002</v>
      </c>
      <c r="AA1814" s="0" t="n">
        <v>210</v>
      </c>
      <c r="AB1814" s="0" t="n">
        <v>210.1</v>
      </c>
      <c r="AC1814" s="0" t="n">
        <v>52112</v>
      </c>
      <c r="AD1814" s="0" t="n">
        <v>0</v>
      </c>
      <c r="AE1814" s="0" t="n">
        <v>0</v>
      </c>
      <c r="AF1814" s="0" t="n">
        <v>0</v>
      </c>
      <c r="AG1814" s="0" t="n">
        <v>0</v>
      </c>
    </row>
    <row r="1815" customFormat="false" ht="12.75" hidden="false" customHeight="false" outlineLevel="0" collapsed="false">
      <c r="W1815" s="89" t="str">
        <f aca="false">Z1815&amp;"_"&amp;AA1815</f>
        <v>10002_215</v>
      </c>
      <c r="X1815" s="0" t="n">
        <v>8788825</v>
      </c>
      <c r="Y1815" s="0" t="n">
        <v>2008</v>
      </c>
      <c r="Z1815" s="0" t="n">
        <v>10002</v>
      </c>
      <c r="AA1815" s="0" t="n">
        <v>215</v>
      </c>
      <c r="AB1815" s="0" t="n">
        <v>215.1</v>
      </c>
      <c r="AC1815" s="0" t="n">
        <v>52113</v>
      </c>
      <c r="AD1815" s="0" t="n">
        <v>0</v>
      </c>
      <c r="AE1815" s="0" t="n">
        <v>0</v>
      </c>
      <c r="AF1815" s="0" t="n">
        <v>0</v>
      </c>
      <c r="AG1815" s="0" t="n">
        <v>0</v>
      </c>
    </row>
    <row r="1816" customFormat="false" ht="12.75" hidden="false" customHeight="false" outlineLevel="0" collapsed="false">
      <c r="W1816" s="89" t="str">
        <f aca="false">Z1816&amp;"_"&amp;AA1816</f>
        <v>10002_220</v>
      </c>
      <c r="X1816" s="0" t="n">
        <v>8788826</v>
      </c>
      <c r="Y1816" s="0" t="n">
        <v>2008</v>
      </c>
      <c r="Z1816" s="0" t="n">
        <v>10002</v>
      </c>
      <c r="AA1816" s="0" t="n">
        <v>220</v>
      </c>
      <c r="AB1816" s="0" t="n">
        <v>220.1</v>
      </c>
      <c r="AC1816" s="0" t="n">
        <v>52114</v>
      </c>
      <c r="AD1816" s="0" t="n">
        <v>0</v>
      </c>
      <c r="AE1816" s="0" t="n">
        <v>0</v>
      </c>
      <c r="AF1816" s="0" t="n">
        <v>0</v>
      </c>
      <c r="AG1816" s="0" t="n">
        <v>0</v>
      </c>
    </row>
    <row r="1817" customFormat="false" ht="12.75" hidden="false" customHeight="false" outlineLevel="0" collapsed="false">
      <c r="W1817" s="89" t="str">
        <f aca="false">Z1817&amp;"_"&amp;AA1817</f>
        <v>10002_225</v>
      </c>
      <c r="X1817" s="0" t="n">
        <v>8788827</v>
      </c>
      <c r="Y1817" s="0" t="n">
        <v>2008</v>
      </c>
      <c r="Z1817" s="0" t="n">
        <v>10002</v>
      </c>
      <c r="AA1817" s="0" t="n">
        <v>225</v>
      </c>
      <c r="AB1817" s="0" t="n">
        <v>225.1</v>
      </c>
      <c r="AC1817" s="0" t="n">
        <v>52115</v>
      </c>
      <c r="AD1817" s="0" t="n">
        <v>9</v>
      </c>
      <c r="AE1817" s="0" t="n">
        <v>11</v>
      </c>
      <c r="AF1817" s="0" t="n">
        <v>2</v>
      </c>
      <c r="AG1817" s="0" t="n">
        <v>7260</v>
      </c>
    </row>
    <row r="1818" customFormat="false" ht="12.75" hidden="false" customHeight="false" outlineLevel="0" collapsed="false">
      <c r="W1818" s="89" t="str">
        <f aca="false">Z1818&amp;"_"&amp;AA1818</f>
        <v>10002_227</v>
      </c>
      <c r="X1818" s="0" t="n">
        <v>8788828</v>
      </c>
      <c r="Y1818" s="0" t="n">
        <v>2008</v>
      </c>
      <c r="Z1818" s="0" t="n">
        <v>10002</v>
      </c>
      <c r="AA1818" s="0" t="n">
        <v>227</v>
      </c>
      <c r="AB1818" s="0" t="n">
        <v>227</v>
      </c>
      <c r="AC1818" s="0" t="n">
        <v>58323</v>
      </c>
      <c r="AD1818" s="0" t="n">
        <v>0</v>
      </c>
      <c r="AE1818" s="0" t="n">
        <v>0</v>
      </c>
      <c r="AF1818" s="0" t="n">
        <v>0</v>
      </c>
      <c r="AG1818" s="0" t="n">
        <v>0</v>
      </c>
    </row>
    <row r="1819" customFormat="false" ht="12.75" hidden="false" customHeight="false" outlineLevel="0" collapsed="false">
      <c r="W1819" s="89" t="str">
        <f aca="false">Z1819&amp;"_"&amp;AA1819</f>
        <v>10002_230</v>
      </c>
      <c r="X1819" s="0" t="n">
        <v>8788829</v>
      </c>
      <c r="Y1819" s="0" t="n">
        <v>2008</v>
      </c>
      <c r="Z1819" s="0" t="n">
        <v>10002</v>
      </c>
      <c r="AA1819" s="0" t="n">
        <v>230</v>
      </c>
      <c r="AB1819" s="0" t="n">
        <v>230.1</v>
      </c>
      <c r="AC1819" s="0" t="n">
        <v>52116</v>
      </c>
      <c r="AD1819" s="0" t="n">
        <v>0</v>
      </c>
      <c r="AE1819" s="0" t="n">
        <v>0</v>
      </c>
      <c r="AF1819" s="0" t="n">
        <v>0</v>
      </c>
      <c r="AG1819" s="0" t="n">
        <v>0</v>
      </c>
    </row>
    <row r="1820" customFormat="false" ht="12.75" hidden="false" customHeight="false" outlineLevel="0" collapsed="false">
      <c r="W1820" s="89" t="str">
        <f aca="false">Z1820&amp;"_"&amp;AA1820</f>
        <v>10002_235</v>
      </c>
      <c r="X1820" s="0" t="n">
        <v>8788830</v>
      </c>
      <c r="Y1820" s="0" t="n">
        <v>2008</v>
      </c>
      <c r="Z1820" s="0" t="n">
        <v>10002</v>
      </c>
      <c r="AA1820" s="0" t="n">
        <v>235</v>
      </c>
      <c r="AB1820" s="0" t="n">
        <v>235.1</v>
      </c>
      <c r="AC1820" s="0" t="n">
        <v>52117</v>
      </c>
      <c r="AD1820" s="0" t="n">
        <v>0</v>
      </c>
      <c r="AE1820" s="0" t="n">
        <v>0</v>
      </c>
      <c r="AF1820" s="0" t="n">
        <v>0</v>
      </c>
      <c r="AG1820" s="0" t="n">
        <v>0</v>
      </c>
    </row>
    <row r="1821" customFormat="false" ht="12.75" hidden="false" customHeight="false" outlineLevel="0" collapsed="false">
      <c r="W1821" s="89" t="str">
        <f aca="false">Z1821&amp;"_"&amp;AA1821</f>
        <v>10002_240</v>
      </c>
      <c r="X1821" s="0" t="n">
        <v>8788831</v>
      </c>
      <c r="Y1821" s="0" t="n">
        <v>2008</v>
      </c>
      <c r="Z1821" s="0" t="n">
        <v>10002</v>
      </c>
      <c r="AA1821" s="0" t="n">
        <v>240</v>
      </c>
      <c r="AB1821" s="0" t="n">
        <v>240.1</v>
      </c>
      <c r="AC1821" s="0" t="n">
        <v>52118</v>
      </c>
      <c r="AD1821" s="0" t="n">
        <v>0</v>
      </c>
      <c r="AE1821" s="0" t="n">
        <v>0</v>
      </c>
      <c r="AF1821" s="0" t="n">
        <v>0</v>
      </c>
      <c r="AG1821" s="0" t="n">
        <v>0</v>
      </c>
    </row>
    <row r="1822" customFormat="false" ht="12.75" hidden="false" customHeight="false" outlineLevel="0" collapsed="false">
      <c r="W1822" s="89" t="str">
        <f aca="false">Z1822&amp;"_"&amp;AA1822</f>
        <v>10002_245</v>
      </c>
      <c r="X1822" s="0" t="n">
        <v>8788832</v>
      </c>
      <c r="Y1822" s="0" t="n">
        <v>2008</v>
      </c>
      <c r="Z1822" s="0" t="n">
        <v>10002</v>
      </c>
      <c r="AA1822" s="0" t="n">
        <v>245</v>
      </c>
      <c r="AB1822" s="0" t="n">
        <v>245.1</v>
      </c>
      <c r="AC1822" s="0" t="n">
        <v>52119</v>
      </c>
      <c r="AD1822" s="0" t="n">
        <v>0</v>
      </c>
      <c r="AE1822" s="0" t="n">
        <v>0</v>
      </c>
      <c r="AF1822" s="0" t="n">
        <v>5</v>
      </c>
      <c r="AG1822" s="0" t="n">
        <v>2264</v>
      </c>
    </row>
    <row r="1823" customFormat="false" ht="12.75" hidden="false" customHeight="false" outlineLevel="0" collapsed="false">
      <c r="W1823" s="89" t="str">
        <f aca="false">Z1823&amp;"_"&amp;AA1823</f>
        <v>10002_250</v>
      </c>
      <c r="X1823" s="0" t="n">
        <v>8788833</v>
      </c>
      <c r="Y1823" s="0" t="n">
        <v>2008</v>
      </c>
      <c r="Z1823" s="0" t="n">
        <v>10002</v>
      </c>
      <c r="AA1823" s="0" t="n">
        <v>250</v>
      </c>
      <c r="AB1823" s="0" t="n">
        <v>250.1</v>
      </c>
      <c r="AC1823" s="0" t="n">
        <v>52120</v>
      </c>
      <c r="AD1823" s="0" t="n">
        <v>0</v>
      </c>
      <c r="AE1823" s="0" t="n">
        <v>0</v>
      </c>
      <c r="AF1823" s="0" t="n">
        <v>0</v>
      </c>
      <c r="AG1823" s="0" t="n">
        <v>0</v>
      </c>
    </row>
    <row r="1824" customFormat="false" ht="12.75" hidden="false" customHeight="false" outlineLevel="0" collapsed="false">
      <c r="W1824" s="89" t="str">
        <f aca="false">Z1824&amp;"_"&amp;AA1824</f>
        <v>10002_255</v>
      </c>
      <c r="X1824" s="0" t="n">
        <v>8788834</v>
      </c>
      <c r="Y1824" s="0" t="n">
        <v>2008</v>
      </c>
      <c r="Z1824" s="0" t="n">
        <v>10002</v>
      </c>
      <c r="AA1824" s="0" t="n">
        <v>255</v>
      </c>
      <c r="AB1824" s="0" t="n">
        <v>255.1</v>
      </c>
      <c r="AC1824" s="0" t="n">
        <v>52121</v>
      </c>
      <c r="AD1824" s="0" t="n">
        <v>0</v>
      </c>
      <c r="AE1824" s="0" t="n">
        <v>0</v>
      </c>
      <c r="AF1824" s="0" t="n">
        <v>0</v>
      </c>
      <c r="AG1824" s="0" t="n">
        <v>0</v>
      </c>
    </row>
    <row r="1825" customFormat="false" ht="12.75" hidden="false" customHeight="false" outlineLevel="0" collapsed="false">
      <c r="W1825" s="89" t="str">
        <f aca="false">Z1825&amp;"_"&amp;AA1825</f>
        <v>10002_290</v>
      </c>
      <c r="X1825" s="0" t="n">
        <v>8788835</v>
      </c>
      <c r="Y1825" s="0" t="n">
        <v>2008</v>
      </c>
      <c r="Z1825" s="0" t="n">
        <v>10002</v>
      </c>
      <c r="AA1825" s="0" t="n">
        <v>290</v>
      </c>
      <c r="AB1825" s="0" t="n">
        <v>290.1</v>
      </c>
      <c r="AC1825" s="0" t="n">
        <v>52122</v>
      </c>
      <c r="AD1825" s="0" t="n">
        <v>0</v>
      </c>
      <c r="AE1825" s="0" t="n">
        <v>0</v>
      </c>
      <c r="AF1825" s="0" t="n">
        <v>0</v>
      </c>
      <c r="AG1825" s="0" t="n">
        <v>0</v>
      </c>
    </row>
    <row r="1826" customFormat="false" ht="12.75" hidden="false" customHeight="false" outlineLevel="0" collapsed="false">
      <c r="W1826" s="89" t="str">
        <f aca="false">Z1826&amp;"_"&amp;AA1826</f>
        <v>10002_298</v>
      </c>
      <c r="X1826" s="0" t="n">
        <v>8788836</v>
      </c>
      <c r="Y1826" s="0" t="n">
        <v>2008</v>
      </c>
      <c r="Z1826" s="0" t="n">
        <v>10002</v>
      </c>
      <c r="AA1826" s="0" t="n">
        <v>298</v>
      </c>
      <c r="AB1826" s="0" t="n">
        <v>298</v>
      </c>
      <c r="AC1826" s="0" t="n">
        <v>52074</v>
      </c>
      <c r="AD1826" s="0" t="n">
        <v>12</v>
      </c>
      <c r="AE1826" s="0" t="n">
        <v>11</v>
      </c>
      <c r="AF1826" s="0" t="n">
        <v>7</v>
      </c>
      <c r="AG1826" s="0" t="n">
        <v>15164</v>
      </c>
    </row>
    <row r="1827" customFormat="false" ht="12.75" hidden="false" customHeight="false" outlineLevel="0" collapsed="false">
      <c r="W1827" s="89" t="str">
        <f aca="false">Z1827&amp;"_"&amp;AA1827</f>
        <v>10002_300</v>
      </c>
      <c r="X1827" s="0" t="n">
        <v>8788837</v>
      </c>
      <c r="Y1827" s="0" t="n">
        <v>2008</v>
      </c>
      <c r="Z1827" s="0" t="n">
        <v>10002</v>
      </c>
      <c r="AA1827" s="0" t="n">
        <v>300</v>
      </c>
      <c r="AB1827" s="0" t="n">
        <v>300</v>
      </c>
      <c r="AC1827" s="0" t="n">
        <v>50730</v>
      </c>
      <c r="AD1827" s="0" t="n">
        <v>0</v>
      </c>
      <c r="AE1827" s="0" t="n">
        <v>0</v>
      </c>
      <c r="AF1827" s="0" t="n">
        <v>0</v>
      </c>
      <c r="AG1827" s="0" t="n">
        <v>0</v>
      </c>
    </row>
    <row r="1828" customFormat="false" ht="12.75" hidden="false" customHeight="false" outlineLevel="0" collapsed="false">
      <c r="W1828" s="89" t="str">
        <f aca="false">Z1828&amp;"_"&amp;AA1828</f>
        <v>10002_305</v>
      </c>
      <c r="X1828" s="0" t="n">
        <v>8788838</v>
      </c>
      <c r="Y1828" s="0" t="n">
        <v>2008</v>
      </c>
      <c r="Z1828" s="0" t="n">
        <v>10002</v>
      </c>
      <c r="AA1828" s="0" t="n">
        <v>305</v>
      </c>
      <c r="AB1828" s="0" t="n">
        <v>305</v>
      </c>
      <c r="AC1828" s="0" t="n">
        <v>52075</v>
      </c>
      <c r="AD1828" s="0" t="n">
        <v>0</v>
      </c>
      <c r="AE1828" s="0" t="n">
        <v>0</v>
      </c>
      <c r="AF1828" s="0" t="n">
        <v>0</v>
      </c>
      <c r="AG1828" s="0" t="n">
        <v>0</v>
      </c>
    </row>
    <row r="1829" customFormat="false" ht="12.75" hidden="false" customHeight="false" outlineLevel="0" collapsed="false">
      <c r="W1829" s="89" t="str">
        <f aca="false">Z1829&amp;"_"&amp;AA1829</f>
        <v>10002_310</v>
      </c>
      <c r="X1829" s="0" t="n">
        <v>8788839</v>
      </c>
      <c r="Y1829" s="0" t="n">
        <v>2008</v>
      </c>
      <c r="Z1829" s="0" t="n">
        <v>10002</v>
      </c>
      <c r="AA1829" s="0" t="n">
        <v>310</v>
      </c>
      <c r="AB1829" s="0" t="n">
        <v>310</v>
      </c>
      <c r="AC1829" s="0" t="n">
        <v>52076</v>
      </c>
      <c r="AD1829" s="0" t="n">
        <v>0</v>
      </c>
      <c r="AE1829" s="0" t="n">
        <v>0</v>
      </c>
      <c r="AF1829" s="0" t="n">
        <v>0</v>
      </c>
      <c r="AG1829" s="0" t="n">
        <v>0</v>
      </c>
    </row>
    <row r="1830" customFormat="false" ht="12.75" hidden="false" customHeight="false" outlineLevel="0" collapsed="false">
      <c r="W1830" s="89" t="str">
        <f aca="false">Z1830&amp;"_"&amp;AA1830</f>
        <v>10002_315</v>
      </c>
      <c r="X1830" s="0" t="n">
        <v>8788840</v>
      </c>
      <c r="Y1830" s="0" t="n">
        <v>2008</v>
      </c>
      <c r="Z1830" s="0" t="n">
        <v>10002</v>
      </c>
      <c r="AA1830" s="0" t="n">
        <v>315</v>
      </c>
      <c r="AB1830" s="0" t="n">
        <v>315</v>
      </c>
      <c r="AC1830" s="0" t="n">
        <v>52077</v>
      </c>
      <c r="AD1830" s="0" t="n">
        <v>0</v>
      </c>
      <c r="AE1830" s="0" t="n">
        <v>0</v>
      </c>
      <c r="AF1830" s="0" t="n">
        <v>0</v>
      </c>
      <c r="AG1830" s="0" t="n">
        <v>0</v>
      </c>
    </row>
    <row r="1831" customFormat="false" ht="12.75" hidden="false" customHeight="false" outlineLevel="0" collapsed="false">
      <c r="W1831" s="89" t="str">
        <f aca="false">Z1831&amp;"_"&amp;AA1831</f>
        <v>10002_320</v>
      </c>
      <c r="X1831" s="0" t="n">
        <v>8788841</v>
      </c>
      <c r="Y1831" s="0" t="n">
        <v>2008</v>
      </c>
      <c r="Z1831" s="0" t="n">
        <v>10002</v>
      </c>
      <c r="AA1831" s="0" t="n">
        <v>320</v>
      </c>
      <c r="AB1831" s="0" t="n">
        <v>320</v>
      </c>
      <c r="AC1831" s="0" t="n">
        <v>52078</v>
      </c>
      <c r="AD1831" s="0" t="n">
        <v>0</v>
      </c>
      <c r="AE1831" s="0" t="n">
        <v>0</v>
      </c>
      <c r="AF1831" s="0" t="n">
        <v>0</v>
      </c>
      <c r="AG1831" s="0" t="n">
        <v>0</v>
      </c>
    </row>
    <row r="1832" customFormat="false" ht="12.75" hidden="false" customHeight="false" outlineLevel="0" collapsed="false">
      <c r="W1832" s="89" t="str">
        <f aca="false">Z1832&amp;"_"&amp;AA1832</f>
        <v>10002_325</v>
      </c>
      <c r="X1832" s="0" t="n">
        <v>8788842</v>
      </c>
      <c r="Y1832" s="0" t="n">
        <v>2008</v>
      </c>
      <c r="Z1832" s="0" t="n">
        <v>10002</v>
      </c>
      <c r="AA1832" s="0" t="n">
        <v>325</v>
      </c>
      <c r="AB1832" s="0" t="n">
        <v>325</v>
      </c>
      <c r="AC1832" s="0" t="n">
        <v>52079</v>
      </c>
      <c r="AD1832" s="0" t="n">
        <v>0</v>
      </c>
      <c r="AE1832" s="0" t="n">
        <v>0</v>
      </c>
      <c r="AF1832" s="0" t="n">
        <v>0</v>
      </c>
      <c r="AG1832" s="0" t="n">
        <v>0</v>
      </c>
    </row>
    <row r="1833" customFormat="false" ht="12.75" hidden="false" customHeight="false" outlineLevel="0" collapsed="false">
      <c r="W1833" s="89" t="str">
        <f aca="false">Z1833&amp;"_"&amp;AA1833</f>
        <v>10002_327</v>
      </c>
      <c r="X1833" s="0" t="n">
        <v>8788843</v>
      </c>
      <c r="Y1833" s="0" t="n">
        <v>2008</v>
      </c>
      <c r="Z1833" s="0" t="n">
        <v>10002</v>
      </c>
      <c r="AA1833" s="0" t="n">
        <v>327</v>
      </c>
      <c r="AB1833" s="0" t="n">
        <v>327</v>
      </c>
      <c r="AC1833" s="0" t="n">
        <v>58324</v>
      </c>
      <c r="AD1833" s="0" t="n">
        <v>0</v>
      </c>
      <c r="AE1833" s="0" t="n">
        <v>0</v>
      </c>
      <c r="AF1833" s="0" t="n">
        <v>0</v>
      </c>
      <c r="AG1833" s="0" t="n">
        <v>0</v>
      </c>
    </row>
    <row r="1834" customFormat="false" ht="12.75" hidden="false" customHeight="false" outlineLevel="0" collapsed="false">
      <c r="W1834" s="89" t="str">
        <f aca="false">Z1834&amp;"_"&amp;AA1834</f>
        <v>10002_330</v>
      </c>
      <c r="X1834" s="0" t="n">
        <v>8788844</v>
      </c>
      <c r="Y1834" s="0" t="n">
        <v>2008</v>
      </c>
      <c r="Z1834" s="0" t="n">
        <v>10002</v>
      </c>
      <c r="AA1834" s="0" t="n">
        <v>330</v>
      </c>
      <c r="AB1834" s="0" t="n">
        <v>330</v>
      </c>
      <c r="AC1834" s="0" t="n">
        <v>52080</v>
      </c>
      <c r="AD1834" s="0" t="n">
        <v>0</v>
      </c>
      <c r="AE1834" s="0" t="n">
        <v>0</v>
      </c>
      <c r="AF1834" s="0" t="n">
        <v>0</v>
      </c>
      <c r="AG1834" s="0" t="n">
        <v>0</v>
      </c>
    </row>
    <row r="1835" customFormat="false" ht="12.75" hidden="false" customHeight="false" outlineLevel="0" collapsed="false">
      <c r="W1835" s="89" t="str">
        <f aca="false">Z1835&amp;"_"&amp;AA1835</f>
        <v>10002_335</v>
      </c>
      <c r="X1835" s="0" t="n">
        <v>8788845</v>
      </c>
      <c r="Y1835" s="0" t="n">
        <v>2008</v>
      </c>
      <c r="Z1835" s="0" t="n">
        <v>10002</v>
      </c>
      <c r="AA1835" s="0" t="n">
        <v>335</v>
      </c>
      <c r="AB1835" s="0" t="n">
        <v>335</v>
      </c>
      <c r="AC1835" s="0" t="n">
        <v>52081</v>
      </c>
      <c r="AD1835" s="0" t="n">
        <v>0</v>
      </c>
      <c r="AE1835" s="0" t="n">
        <v>0</v>
      </c>
      <c r="AF1835" s="0" t="n">
        <v>0</v>
      </c>
      <c r="AG1835" s="0" t="n">
        <v>0</v>
      </c>
    </row>
    <row r="1836" customFormat="false" ht="12.75" hidden="false" customHeight="false" outlineLevel="0" collapsed="false">
      <c r="W1836" s="89" t="str">
        <f aca="false">Z1836&amp;"_"&amp;AA1836</f>
        <v>10002_340</v>
      </c>
      <c r="X1836" s="0" t="n">
        <v>8788846</v>
      </c>
      <c r="Y1836" s="0" t="n">
        <v>2008</v>
      </c>
      <c r="Z1836" s="0" t="n">
        <v>10002</v>
      </c>
      <c r="AA1836" s="0" t="n">
        <v>340</v>
      </c>
      <c r="AB1836" s="0" t="n">
        <v>340</v>
      </c>
      <c r="AC1836" s="0" t="n">
        <v>52082</v>
      </c>
      <c r="AD1836" s="0" t="n">
        <v>0</v>
      </c>
      <c r="AE1836" s="0" t="n">
        <v>0</v>
      </c>
      <c r="AF1836" s="0" t="n">
        <v>0</v>
      </c>
      <c r="AG1836" s="0" t="n">
        <v>0</v>
      </c>
    </row>
    <row r="1837" customFormat="false" ht="12.75" hidden="false" customHeight="false" outlineLevel="0" collapsed="false">
      <c r="W1837" s="89" t="str">
        <f aca="false">Z1837&amp;"_"&amp;AA1837</f>
        <v>10002_345</v>
      </c>
      <c r="X1837" s="0" t="n">
        <v>8788847</v>
      </c>
      <c r="Y1837" s="0" t="n">
        <v>2008</v>
      </c>
      <c r="Z1837" s="0" t="n">
        <v>10002</v>
      </c>
      <c r="AA1837" s="0" t="n">
        <v>345</v>
      </c>
      <c r="AB1837" s="0" t="n">
        <v>345</v>
      </c>
      <c r="AC1837" s="0" t="n">
        <v>52083</v>
      </c>
      <c r="AD1837" s="0" t="n">
        <v>0</v>
      </c>
      <c r="AE1837" s="0" t="n">
        <v>0</v>
      </c>
      <c r="AF1837" s="0" t="n">
        <v>0</v>
      </c>
      <c r="AG1837" s="0" t="n">
        <v>0</v>
      </c>
    </row>
    <row r="1838" customFormat="false" ht="12.75" hidden="false" customHeight="false" outlineLevel="0" collapsed="false">
      <c r="W1838" s="89" t="str">
        <f aca="false">Z1838&amp;"_"&amp;AA1838</f>
        <v>10002_350</v>
      </c>
      <c r="X1838" s="0" t="n">
        <v>8788848</v>
      </c>
      <c r="Y1838" s="0" t="n">
        <v>2008</v>
      </c>
      <c r="Z1838" s="0" t="n">
        <v>10002</v>
      </c>
      <c r="AA1838" s="0" t="n">
        <v>350</v>
      </c>
      <c r="AB1838" s="0" t="n">
        <v>350</v>
      </c>
      <c r="AC1838" s="0" t="n">
        <v>52084</v>
      </c>
      <c r="AD1838" s="0" t="n">
        <v>0</v>
      </c>
      <c r="AE1838" s="0" t="n">
        <v>0</v>
      </c>
      <c r="AF1838" s="0" t="n">
        <v>0</v>
      </c>
      <c r="AG1838" s="0" t="n">
        <v>0</v>
      </c>
    </row>
    <row r="1839" customFormat="false" ht="12.75" hidden="false" customHeight="false" outlineLevel="0" collapsed="false">
      <c r="W1839" s="89" t="str">
        <f aca="false">Z1839&amp;"_"&amp;AA1839</f>
        <v>10002_355</v>
      </c>
      <c r="X1839" s="0" t="n">
        <v>8788849</v>
      </c>
      <c r="Y1839" s="0" t="n">
        <v>2008</v>
      </c>
      <c r="Z1839" s="0" t="n">
        <v>10002</v>
      </c>
      <c r="AA1839" s="0" t="n">
        <v>355</v>
      </c>
      <c r="AB1839" s="0" t="n">
        <v>355</v>
      </c>
      <c r="AC1839" s="0" t="n">
        <v>52085</v>
      </c>
      <c r="AD1839" s="0" t="n">
        <v>0</v>
      </c>
      <c r="AE1839" s="0" t="n">
        <v>0</v>
      </c>
      <c r="AF1839" s="0" t="n">
        <v>0</v>
      </c>
      <c r="AG1839" s="0" t="n">
        <v>0</v>
      </c>
    </row>
    <row r="1840" customFormat="false" ht="12.75" hidden="false" customHeight="false" outlineLevel="0" collapsed="false">
      <c r="W1840" s="89" t="str">
        <f aca="false">Z1840&amp;"_"&amp;AA1840</f>
        <v>10002_390</v>
      </c>
      <c r="X1840" s="0" t="n">
        <v>8788850</v>
      </c>
      <c r="Y1840" s="0" t="n">
        <v>2008</v>
      </c>
      <c r="Z1840" s="0" t="n">
        <v>10002</v>
      </c>
      <c r="AA1840" s="0" t="n">
        <v>390</v>
      </c>
      <c r="AB1840" s="0" t="n">
        <v>390</v>
      </c>
      <c r="AC1840" s="0" t="n">
        <v>52086</v>
      </c>
      <c r="AD1840" s="0" t="n">
        <v>0</v>
      </c>
      <c r="AE1840" s="0" t="n">
        <v>0</v>
      </c>
      <c r="AF1840" s="0" t="n">
        <v>0</v>
      </c>
      <c r="AG1840" s="0" t="n">
        <v>0</v>
      </c>
    </row>
    <row r="1841" customFormat="false" ht="12.75" hidden="false" customHeight="false" outlineLevel="0" collapsed="false">
      <c r="W1841" s="89" t="str">
        <f aca="false">Z1841&amp;"_"&amp;AA1841</f>
        <v>10002_398</v>
      </c>
      <c r="X1841" s="0" t="n">
        <v>8788851</v>
      </c>
      <c r="Y1841" s="0" t="n">
        <v>2008</v>
      </c>
      <c r="Z1841" s="0" t="n">
        <v>10002</v>
      </c>
      <c r="AA1841" s="0" t="n">
        <v>398</v>
      </c>
      <c r="AB1841" s="0" t="n">
        <v>398</v>
      </c>
      <c r="AC1841" s="0" t="n">
        <v>52087</v>
      </c>
      <c r="AD1841" s="0" t="n">
        <v>0</v>
      </c>
      <c r="AE1841" s="0" t="n">
        <v>0</v>
      </c>
      <c r="AF1841" s="0" t="n">
        <v>0</v>
      </c>
      <c r="AG1841" s="0" t="n">
        <v>0</v>
      </c>
    </row>
    <row r="1842" customFormat="false" ht="12.75" hidden="false" customHeight="false" outlineLevel="0" collapsed="false">
      <c r="W1842" s="89" t="str">
        <f aca="false">Z1842&amp;"_"&amp;AA1842</f>
        <v>10002_399</v>
      </c>
      <c r="X1842" s="0" t="n">
        <v>8788852</v>
      </c>
      <c r="Y1842" s="0" t="n">
        <v>2008</v>
      </c>
      <c r="Z1842" s="0" t="n">
        <v>10002</v>
      </c>
      <c r="AA1842" s="0" t="n">
        <v>399</v>
      </c>
      <c r="AB1842" s="0" t="n">
        <v>399</v>
      </c>
      <c r="AC1842" s="0" t="n">
        <v>52088</v>
      </c>
      <c r="AD1842" s="0" t="n">
        <v>12</v>
      </c>
      <c r="AE1842" s="0" t="n">
        <v>11</v>
      </c>
      <c r="AF1842" s="0" t="n">
        <v>7</v>
      </c>
      <c r="AG1842" s="0" t="n">
        <v>15164</v>
      </c>
    </row>
    <row r="1843" customFormat="false" ht="12.75" hidden="false" customHeight="false" outlineLevel="0" collapsed="false">
      <c r="W1843" s="89" t="str">
        <f aca="false">Z1843&amp;"_"&amp;AA1843</f>
        <v>10002_610</v>
      </c>
      <c r="X1843" s="0" t="n">
        <v>8788853</v>
      </c>
      <c r="Y1843" s="0" t="n">
        <v>2008</v>
      </c>
      <c r="Z1843" s="0" t="n">
        <v>10002</v>
      </c>
      <c r="AA1843" s="0" t="n">
        <v>610</v>
      </c>
      <c r="AB1843" s="0" t="n">
        <v>610.1</v>
      </c>
      <c r="AC1843" s="0" t="n">
        <v>52089</v>
      </c>
      <c r="AD1843" s="0" t="n">
        <v>0</v>
      </c>
      <c r="AE1843" s="0" t="n">
        <v>0</v>
      </c>
      <c r="AF1843" s="0" t="n">
        <v>0</v>
      </c>
      <c r="AG1843" s="0" t="n">
        <v>0</v>
      </c>
    </row>
    <row r="1844" customFormat="false" ht="12.75" hidden="false" customHeight="false" outlineLevel="0" collapsed="false">
      <c r="W1844" s="89" t="str">
        <f aca="false">Z1844&amp;"_"&amp;AA1844</f>
        <v>10002_1010</v>
      </c>
      <c r="X1844" s="0" t="n">
        <v>8788854</v>
      </c>
      <c r="Y1844" s="0" t="n">
        <v>2008</v>
      </c>
      <c r="Z1844" s="0" t="n">
        <v>10002</v>
      </c>
      <c r="AA1844" s="0" t="n">
        <v>1010</v>
      </c>
      <c r="AB1844" s="0" t="n">
        <v>1010.1</v>
      </c>
      <c r="AC1844" s="0" t="n">
        <v>52090</v>
      </c>
      <c r="AD1844" s="0" t="n">
        <v>1</v>
      </c>
      <c r="AE1844" s="0" t="n">
        <v>145000</v>
      </c>
      <c r="AF1844" s="0" t="n">
        <v>0</v>
      </c>
      <c r="AG1844" s="0" t="n">
        <v>0</v>
      </c>
    </row>
    <row r="1845" customFormat="false" ht="12.75" hidden="false" customHeight="false" outlineLevel="0" collapsed="false">
      <c r="W1845" s="89" t="str">
        <f aca="false">Z1845&amp;"_"&amp;AA1845</f>
        <v>10002_1020</v>
      </c>
      <c r="X1845" s="0" t="n">
        <v>8788855</v>
      </c>
      <c r="Y1845" s="0" t="n">
        <v>2008</v>
      </c>
      <c r="Z1845" s="0" t="n">
        <v>10002</v>
      </c>
      <c r="AA1845" s="0" t="n">
        <v>1020</v>
      </c>
      <c r="AB1845" s="0" t="n">
        <v>1020.1</v>
      </c>
      <c r="AC1845" s="0" t="n">
        <v>52091</v>
      </c>
      <c r="AD1845" s="0" t="n">
        <v>1</v>
      </c>
      <c r="AE1845" s="0" t="n">
        <v>145000</v>
      </c>
      <c r="AF1845" s="0" t="n">
        <v>0</v>
      </c>
      <c r="AG1845" s="0" t="n">
        <v>0</v>
      </c>
    </row>
    <row r="1846" customFormat="false" ht="12.75" hidden="false" customHeight="false" outlineLevel="0" collapsed="false">
      <c r="W1846" s="89" t="str">
        <f aca="false">Z1846&amp;"_"&amp;AA1846</f>
        <v>10002_1210</v>
      </c>
      <c r="X1846" s="0" t="n">
        <v>8788856</v>
      </c>
      <c r="Y1846" s="0" t="n">
        <v>2008</v>
      </c>
      <c r="Z1846" s="0" t="n">
        <v>10002</v>
      </c>
      <c r="AA1846" s="0" t="n">
        <v>1210</v>
      </c>
      <c r="AB1846" s="0" t="n">
        <v>1210.1</v>
      </c>
      <c r="AC1846" s="0" t="n">
        <v>52092</v>
      </c>
      <c r="AD1846" s="0" t="n">
        <v>79</v>
      </c>
      <c r="AE1846" s="0" t="n">
        <v>103472</v>
      </c>
      <c r="AF1846" s="0" t="n">
        <v>288</v>
      </c>
      <c r="AG1846" s="0" t="n">
        <v>0</v>
      </c>
    </row>
    <row r="1847" customFormat="false" ht="12.75" hidden="false" customHeight="false" outlineLevel="0" collapsed="false">
      <c r="W1847" s="89" t="str">
        <f aca="false">Z1847&amp;"_"&amp;AA1847</f>
        <v>10002_1220</v>
      </c>
      <c r="X1847" s="0" t="n">
        <v>8788857</v>
      </c>
      <c r="Y1847" s="0" t="n">
        <v>2008</v>
      </c>
      <c r="Z1847" s="0" t="n">
        <v>10002</v>
      </c>
      <c r="AA1847" s="0" t="n">
        <v>1220</v>
      </c>
      <c r="AB1847" s="0" t="n">
        <v>1220.1</v>
      </c>
      <c r="AC1847" s="0" t="n">
        <v>52093</v>
      </c>
      <c r="AD1847" s="0" t="n">
        <v>0</v>
      </c>
      <c r="AE1847" s="0" t="n">
        <v>0</v>
      </c>
      <c r="AF1847" s="0" t="n">
        <v>0</v>
      </c>
      <c r="AG1847" s="0" t="n">
        <v>0</v>
      </c>
    </row>
    <row r="1848" customFormat="false" ht="12.75" hidden="false" customHeight="false" outlineLevel="0" collapsed="false">
      <c r="W1848" s="89" t="str">
        <f aca="false">Z1848&amp;"_"&amp;AA1848</f>
        <v>10002_1230</v>
      </c>
      <c r="X1848" s="0" t="n">
        <v>8788858</v>
      </c>
      <c r="Y1848" s="0" t="n">
        <v>2008</v>
      </c>
      <c r="Z1848" s="0" t="n">
        <v>10002</v>
      </c>
      <c r="AA1848" s="0" t="n">
        <v>1230</v>
      </c>
      <c r="AB1848" s="0" t="n">
        <v>1230.1</v>
      </c>
      <c r="AC1848" s="0" t="n">
        <v>52094</v>
      </c>
      <c r="AD1848" s="0" t="n">
        <v>86</v>
      </c>
      <c r="AE1848" s="0" t="n">
        <v>175000</v>
      </c>
      <c r="AF1848" s="0" t="n">
        <v>240</v>
      </c>
      <c r="AG1848" s="0" t="n">
        <v>0</v>
      </c>
    </row>
    <row r="1849" customFormat="false" ht="12.75" hidden="false" customHeight="false" outlineLevel="0" collapsed="false">
      <c r="W1849" s="89" t="str">
        <f aca="false">Z1849&amp;"_"&amp;AA1849</f>
        <v>10002_1299</v>
      </c>
      <c r="X1849" s="0" t="n">
        <v>8788859</v>
      </c>
      <c r="Y1849" s="0" t="n">
        <v>2008</v>
      </c>
      <c r="Z1849" s="0" t="n">
        <v>10002</v>
      </c>
      <c r="AA1849" s="0" t="n">
        <v>1299</v>
      </c>
      <c r="AB1849" s="0" t="n">
        <v>1299.1</v>
      </c>
      <c r="AC1849" s="0" t="n">
        <v>52095</v>
      </c>
      <c r="AD1849" s="0" t="n">
        <v>165</v>
      </c>
      <c r="AE1849" s="0" t="n">
        <v>278472</v>
      </c>
      <c r="AF1849" s="0" t="n">
        <v>528</v>
      </c>
      <c r="AG1849" s="0" t="n">
        <v>0</v>
      </c>
    </row>
    <row r="1850" customFormat="false" ht="12.75" hidden="false" customHeight="false" outlineLevel="0" collapsed="false">
      <c r="W1850" s="89" t="str">
        <f aca="false">Z1850&amp;"_"&amp;AA1850</f>
        <v>10002_1410</v>
      </c>
      <c r="X1850" s="0" t="n">
        <v>8788860</v>
      </c>
      <c r="Y1850" s="0" t="n">
        <v>2008</v>
      </c>
      <c r="Z1850" s="0" t="n">
        <v>10002</v>
      </c>
      <c r="AA1850" s="0" t="n">
        <v>1410</v>
      </c>
      <c r="AB1850" s="0" t="n">
        <v>1410.1</v>
      </c>
      <c r="AC1850" s="0" t="n">
        <v>52096</v>
      </c>
      <c r="AD1850" s="0" t="n">
        <v>5465000</v>
      </c>
      <c r="AE1850" s="0" t="n">
        <v>0</v>
      </c>
      <c r="AF1850" s="0" t="n">
        <v>0</v>
      </c>
      <c r="AG1850" s="0" t="n">
        <v>0</v>
      </c>
    </row>
    <row r="1851" customFormat="false" ht="12.75" hidden="false" customHeight="false" outlineLevel="0" collapsed="false">
      <c r="W1851" s="89" t="str">
        <f aca="false">Z1851&amp;"_"&amp;AA1851</f>
        <v>10002_1420</v>
      </c>
      <c r="X1851" s="0" t="n">
        <v>8788861</v>
      </c>
      <c r="Y1851" s="0" t="n">
        <v>2008</v>
      </c>
      <c r="Z1851" s="0" t="n">
        <v>10002</v>
      </c>
      <c r="AA1851" s="0" t="n">
        <v>1420</v>
      </c>
      <c r="AB1851" s="0" t="n">
        <v>1420.1</v>
      </c>
      <c r="AC1851" s="0" t="n">
        <v>52097</v>
      </c>
      <c r="AD1851" s="0" t="n">
        <v>204000</v>
      </c>
      <c r="AE1851" s="0" t="n">
        <v>0</v>
      </c>
      <c r="AF1851" s="0" t="n">
        <v>0</v>
      </c>
      <c r="AG1851" s="0" t="n">
        <v>0</v>
      </c>
    </row>
    <row r="1852" customFormat="false" ht="12.75" hidden="false" customHeight="false" outlineLevel="0" collapsed="false">
      <c r="W1852" s="89" t="str">
        <f aca="false">Z1852&amp;"_"&amp;AA1852</f>
        <v>10002_1498</v>
      </c>
      <c r="X1852" s="0" t="n">
        <v>8788862</v>
      </c>
      <c r="Y1852" s="0" t="n">
        <v>2008</v>
      </c>
      <c r="Z1852" s="0" t="n">
        <v>10002</v>
      </c>
      <c r="AA1852" s="0" t="n">
        <v>1498</v>
      </c>
      <c r="AB1852" s="0" t="n">
        <v>1498.1</v>
      </c>
      <c r="AC1852" s="0" t="n">
        <v>697071</v>
      </c>
      <c r="AD1852" s="0" t="n">
        <v>2500000</v>
      </c>
      <c r="AE1852" s="0" t="n">
        <v>0</v>
      </c>
      <c r="AF1852" s="0" t="n">
        <v>0</v>
      </c>
      <c r="AG1852" s="0" t="n">
        <v>0</v>
      </c>
    </row>
    <row r="1853" customFormat="false" ht="12.75" hidden="false" customHeight="false" outlineLevel="0" collapsed="false">
      <c r="W1853" s="89" t="str">
        <f aca="false">Z1853&amp;"_"&amp;AA1853</f>
        <v>10002_1499</v>
      </c>
      <c r="X1853" s="0" t="n">
        <v>8788863</v>
      </c>
      <c r="Y1853" s="0" t="n">
        <v>2008</v>
      </c>
      <c r="Z1853" s="0" t="n">
        <v>10002</v>
      </c>
      <c r="AA1853" s="0" t="n">
        <v>1499</v>
      </c>
      <c r="AB1853" s="0" t="n">
        <v>1499.1</v>
      </c>
      <c r="AC1853" s="0" t="n">
        <v>52099</v>
      </c>
      <c r="AD1853" s="0" t="n">
        <v>8169000</v>
      </c>
      <c r="AE1853" s="0" t="n">
        <v>0</v>
      </c>
      <c r="AF1853" s="0" t="n">
        <v>0</v>
      </c>
      <c r="AG1853" s="0" t="n">
        <v>0</v>
      </c>
    </row>
    <row r="1854" customFormat="false" ht="12.75" hidden="false" customHeight="false" outlineLevel="0" collapsed="false">
      <c r="W1854" s="89" t="str">
        <f aca="false">Z1854&amp;"_"&amp;AA1854</f>
        <v>10002_1510</v>
      </c>
      <c r="X1854" s="0" t="n">
        <v>8788864</v>
      </c>
      <c r="Y1854" s="0" t="n">
        <v>2008</v>
      </c>
      <c r="Z1854" s="0" t="n">
        <v>10002</v>
      </c>
      <c r="AA1854" s="0" t="n">
        <v>1510</v>
      </c>
      <c r="AB1854" s="0" t="n">
        <v>1510.7</v>
      </c>
      <c r="AC1854" s="0" t="n">
        <v>58375</v>
      </c>
      <c r="AD1854" s="0" t="n">
        <v>837000</v>
      </c>
      <c r="AE1854" s="0" t="n">
        <v>0</v>
      </c>
      <c r="AF1854" s="0" t="n">
        <v>0</v>
      </c>
      <c r="AG1854" s="0" t="n">
        <v>0</v>
      </c>
    </row>
    <row r="1855" customFormat="false" ht="12.75" hidden="false" customHeight="false" outlineLevel="0" collapsed="false">
      <c r="W1855" s="89" t="str">
        <f aca="false">Z1855&amp;"_"&amp;AA1855</f>
        <v>10005_205</v>
      </c>
      <c r="X1855" s="0" t="n">
        <v>8788865</v>
      </c>
      <c r="Y1855" s="0" t="n">
        <v>2008</v>
      </c>
      <c r="Z1855" s="0" t="n">
        <v>10005</v>
      </c>
      <c r="AA1855" s="0" t="n">
        <v>205</v>
      </c>
      <c r="AB1855" s="0" t="n">
        <v>205.1</v>
      </c>
      <c r="AC1855" s="0" t="n">
        <v>52111</v>
      </c>
      <c r="AD1855" s="0" t="n">
        <v>141</v>
      </c>
      <c r="AE1855" s="0" t="n">
        <v>16</v>
      </c>
      <c r="AF1855" s="0" t="n">
        <v>5</v>
      </c>
      <c r="AG1855" s="0" t="n">
        <v>272075</v>
      </c>
    </row>
    <row r="1856" customFormat="false" ht="12.75" hidden="false" customHeight="false" outlineLevel="0" collapsed="false">
      <c r="W1856" s="89" t="str">
        <f aca="false">Z1856&amp;"_"&amp;AA1856</f>
        <v>10005_210</v>
      </c>
      <c r="X1856" s="0" t="n">
        <v>8788866</v>
      </c>
      <c r="Y1856" s="0" t="n">
        <v>2008</v>
      </c>
      <c r="Z1856" s="0" t="n">
        <v>10005</v>
      </c>
      <c r="AA1856" s="0" t="n">
        <v>210</v>
      </c>
      <c r="AB1856" s="0" t="n">
        <v>210.1</v>
      </c>
      <c r="AC1856" s="0" t="n">
        <v>52112</v>
      </c>
      <c r="AD1856" s="0" t="n">
        <v>155</v>
      </c>
      <c r="AE1856" s="0" t="n">
        <v>2</v>
      </c>
      <c r="AF1856" s="0" t="n">
        <v>0</v>
      </c>
      <c r="AG1856" s="0" t="n">
        <v>353841</v>
      </c>
    </row>
    <row r="1857" customFormat="false" ht="12.75" hidden="false" customHeight="false" outlineLevel="0" collapsed="false">
      <c r="W1857" s="89" t="str">
        <f aca="false">Z1857&amp;"_"&amp;AA1857</f>
        <v>10005_215</v>
      </c>
      <c r="X1857" s="0" t="n">
        <v>8788867</v>
      </c>
      <c r="Y1857" s="0" t="n">
        <v>2008</v>
      </c>
      <c r="Z1857" s="0" t="n">
        <v>10005</v>
      </c>
      <c r="AA1857" s="0" t="n">
        <v>215</v>
      </c>
      <c r="AB1857" s="0" t="n">
        <v>215.1</v>
      </c>
      <c r="AC1857" s="0" t="n">
        <v>52113</v>
      </c>
      <c r="AD1857" s="0" t="n">
        <v>247</v>
      </c>
      <c r="AE1857" s="0" t="n">
        <v>49</v>
      </c>
      <c r="AF1857" s="0" t="n">
        <v>2</v>
      </c>
      <c r="AG1857" s="0" t="n">
        <v>521992</v>
      </c>
    </row>
    <row r="1858" customFormat="false" ht="12.75" hidden="false" customHeight="false" outlineLevel="0" collapsed="false">
      <c r="W1858" s="89" t="str">
        <f aca="false">Z1858&amp;"_"&amp;AA1858</f>
        <v>10005_220</v>
      </c>
      <c r="X1858" s="0" t="n">
        <v>8788868</v>
      </c>
      <c r="Y1858" s="0" t="n">
        <v>2008</v>
      </c>
      <c r="Z1858" s="0" t="n">
        <v>10005</v>
      </c>
      <c r="AA1858" s="0" t="n">
        <v>220</v>
      </c>
      <c r="AB1858" s="0" t="n">
        <v>220.1</v>
      </c>
      <c r="AC1858" s="0" t="n">
        <v>52114</v>
      </c>
      <c r="AD1858" s="0" t="n">
        <v>73</v>
      </c>
      <c r="AE1858" s="0" t="n">
        <v>35</v>
      </c>
      <c r="AF1858" s="0" t="n">
        <v>0</v>
      </c>
      <c r="AG1858" s="0" t="n">
        <v>207952</v>
      </c>
    </row>
    <row r="1859" customFormat="false" ht="12.75" hidden="false" customHeight="false" outlineLevel="0" collapsed="false">
      <c r="W1859" s="89" t="str">
        <f aca="false">Z1859&amp;"_"&amp;AA1859</f>
        <v>10005_225</v>
      </c>
      <c r="X1859" s="0" t="n">
        <v>8788869</v>
      </c>
      <c r="Y1859" s="0" t="n">
        <v>2008</v>
      </c>
      <c r="Z1859" s="0" t="n">
        <v>10005</v>
      </c>
      <c r="AA1859" s="0" t="n">
        <v>225</v>
      </c>
      <c r="AB1859" s="0" t="n">
        <v>225.1</v>
      </c>
      <c r="AC1859" s="0" t="n">
        <v>52115</v>
      </c>
      <c r="AD1859" s="0" t="n">
        <v>144</v>
      </c>
      <c r="AE1859" s="0" t="n">
        <v>73</v>
      </c>
      <c r="AF1859" s="0" t="n">
        <v>40</v>
      </c>
      <c r="AG1859" s="0" t="n">
        <v>358255</v>
      </c>
    </row>
    <row r="1860" customFormat="false" ht="12.75" hidden="false" customHeight="false" outlineLevel="0" collapsed="false">
      <c r="W1860" s="89" t="str">
        <f aca="false">Z1860&amp;"_"&amp;AA1860</f>
        <v>10005_227</v>
      </c>
      <c r="X1860" s="0" t="n">
        <v>8788870</v>
      </c>
      <c r="Y1860" s="0" t="n">
        <v>2008</v>
      </c>
      <c r="Z1860" s="0" t="n">
        <v>10005</v>
      </c>
      <c r="AA1860" s="0" t="n">
        <v>227</v>
      </c>
      <c r="AB1860" s="0" t="n">
        <v>227</v>
      </c>
      <c r="AC1860" s="0" t="n">
        <v>58323</v>
      </c>
      <c r="AD1860" s="0" t="n">
        <v>0</v>
      </c>
      <c r="AE1860" s="0" t="n">
        <v>0</v>
      </c>
      <c r="AF1860" s="0" t="n">
        <v>0</v>
      </c>
      <c r="AG1860" s="0" t="n">
        <v>0</v>
      </c>
    </row>
    <row r="1861" customFormat="false" ht="12.75" hidden="false" customHeight="false" outlineLevel="0" collapsed="false">
      <c r="W1861" s="89" t="str">
        <f aca="false">Z1861&amp;"_"&amp;AA1861</f>
        <v>10005_230</v>
      </c>
      <c r="X1861" s="0" t="n">
        <v>8788871</v>
      </c>
      <c r="Y1861" s="0" t="n">
        <v>2008</v>
      </c>
      <c r="Z1861" s="0" t="n">
        <v>10005</v>
      </c>
      <c r="AA1861" s="0" t="n">
        <v>230</v>
      </c>
      <c r="AB1861" s="0" t="n">
        <v>230.1</v>
      </c>
      <c r="AC1861" s="0" t="n">
        <v>52116</v>
      </c>
      <c r="AD1861" s="0" t="n">
        <v>0</v>
      </c>
      <c r="AE1861" s="0" t="n">
        <v>0</v>
      </c>
      <c r="AF1861" s="0" t="n">
        <v>0</v>
      </c>
      <c r="AG1861" s="0" t="n">
        <v>0</v>
      </c>
    </row>
    <row r="1862" customFormat="false" ht="12.75" hidden="false" customHeight="false" outlineLevel="0" collapsed="false">
      <c r="W1862" s="89" t="str">
        <f aca="false">Z1862&amp;"_"&amp;AA1862</f>
        <v>10005_235</v>
      </c>
      <c r="X1862" s="0" t="n">
        <v>8788872</v>
      </c>
      <c r="Y1862" s="0" t="n">
        <v>2008</v>
      </c>
      <c r="Z1862" s="0" t="n">
        <v>10005</v>
      </c>
      <c r="AA1862" s="0" t="n">
        <v>235</v>
      </c>
      <c r="AB1862" s="0" t="n">
        <v>235.1</v>
      </c>
      <c r="AC1862" s="0" t="n">
        <v>52117</v>
      </c>
      <c r="AD1862" s="0" t="n">
        <v>103</v>
      </c>
      <c r="AE1862" s="0" t="n">
        <v>125</v>
      </c>
      <c r="AF1862" s="0" t="n">
        <v>1</v>
      </c>
      <c r="AG1862" s="0" t="n">
        <v>326878</v>
      </c>
    </row>
    <row r="1863" customFormat="false" ht="12.75" hidden="false" customHeight="false" outlineLevel="0" collapsed="false">
      <c r="W1863" s="89" t="str">
        <f aca="false">Z1863&amp;"_"&amp;AA1863</f>
        <v>10005_240</v>
      </c>
      <c r="X1863" s="0" t="n">
        <v>8788873</v>
      </c>
      <c r="Y1863" s="0" t="n">
        <v>2008</v>
      </c>
      <c r="Z1863" s="0" t="n">
        <v>10005</v>
      </c>
      <c r="AA1863" s="0" t="n">
        <v>240</v>
      </c>
      <c r="AB1863" s="0" t="n">
        <v>240.1</v>
      </c>
      <c r="AC1863" s="0" t="n">
        <v>52118</v>
      </c>
      <c r="AD1863" s="0" t="n">
        <v>74</v>
      </c>
      <c r="AE1863" s="0" t="n">
        <v>14</v>
      </c>
      <c r="AF1863" s="0" t="n">
        <v>4</v>
      </c>
      <c r="AG1863" s="0" t="n">
        <v>197317</v>
      </c>
    </row>
    <row r="1864" customFormat="false" ht="12.75" hidden="false" customHeight="false" outlineLevel="0" collapsed="false">
      <c r="W1864" s="89" t="str">
        <f aca="false">Z1864&amp;"_"&amp;AA1864</f>
        <v>10005_245</v>
      </c>
      <c r="X1864" s="0" t="n">
        <v>8788874</v>
      </c>
      <c r="Y1864" s="0" t="n">
        <v>2008</v>
      </c>
      <c r="Z1864" s="0" t="n">
        <v>10005</v>
      </c>
      <c r="AA1864" s="0" t="n">
        <v>245</v>
      </c>
      <c r="AB1864" s="0" t="n">
        <v>245.1</v>
      </c>
      <c r="AC1864" s="0" t="n">
        <v>52119</v>
      </c>
      <c r="AD1864" s="0" t="n">
        <v>68</v>
      </c>
      <c r="AE1864" s="0" t="n">
        <v>98</v>
      </c>
      <c r="AF1864" s="0" t="n">
        <v>183</v>
      </c>
      <c r="AG1864" s="0" t="n">
        <v>242678</v>
      </c>
    </row>
    <row r="1865" customFormat="false" ht="12.75" hidden="false" customHeight="false" outlineLevel="0" collapsed="false">
      <c r="W1865" s="89" t="str">
        <f aca="false">Z1865&amp;"_"&amp;AA1865</f>
        <v>10005_250</v>
      </c>
      <c r="X1865" s="0" t="n">
        <v>8788875</v>
      </c>
      <c r="Y1865" s="0" t="n">
        <v>2008</v>
      </c>
      <c r="Z1865" s="0" t="n">
        <v>10005</v>
      </c>
      <c r="AA1865" s="0" t="n">
        <v>250</v>
      </c>
      <c r="AB1865" s="0" t="n">
        <v>250.1</v>
      </c>
      <c r="AC1865" s="0" t="n">
        <v>52120</v>
      </c>
      <c r="AD1865" s="0" t="n">
        <v>59</v>
      </c>
      <c r="AE1865" s="0" t="n">
        <v>124</v>
      </c>
      <c r="AF1865" s="0" t="n">
        <v>0</v>
      </c>
      <c r="AG1865" s="0" t="n">
        <v>150589</v>
      </c>
    </row>
    <row r="1866" customFormat="false" ht="12.75" hidden="false" customHeight="false" outlineLevel="0" collapsed="false">
      <c r="W1866" s="89" t="str">
        <f aca="false">Z1866&amp;"_"&amp;AA1866</f>
        <v>10005_255</v>
      </c>
      <c r="X1866" s="0" t="n">
        <v>8788876</v>
      </c>
      <c r="Y1866" s="0" t="n">
        <v>2008</v>
      </c>
      <c r="Z1866" s="0" t="n">
        <v>10005</v>
      </c>
      <c r="AA1866" s="0" t="n">
        <v>255</v>
      </c>
      <c r="AB1866" s="0" t="n">
        <v>255.1</v>
      </c>
      <c r="AC1866" s="0" t="n">
        <v>52121</v>
      </c>
      <c r="AD1866" s="0" t="n">
        <v>26</v>
      </c>
      <c r="AE1866" s="0" t="n">
        <v>2</v>
      </c>
      <c r="AF1866" s="0" t="n">
        <v>2</v>
      </c>
      <c r="AG1866" s="0" t="n">
        <v>47278</v>
      </c>
    </row>
    <row r="1867" customFormat="false" ht="12.75" hidden="false" customHeight="false" outlineLevel="0" collapsed="false">
      <c r="W1867" s="89" t="str">
        <f aca="false">Z1867&amp;"_"&amp;AA1867</f>
        <v>10005_290</v>
      </c>
      <c r="X1867" s="0" t="n">
        <v>8788877</v>
      </c>
      <c r="Y1867" s="0" t="n">
        <v>2008</v>
      </c>
      <c r="Z1867" s="0" t="n">
        <v>10005</v>
      </c>
      <c r="AA1867" s="0" t="n">
        <v>290</v>
      </c>
      <c r="AB1867" s="0" t="n">
        <v>290.1</v>
      </c>
      <c r="AC1867" s="0" t="n">
        <v>52122</v>
      </c>
      <c r="AD1867" s="0" t="n">
        <v>117</v>
      </c>
      <c r="AE1867" s="0" t="n">
        <v>73</v>
      </c>
      <c r="AF1867" s="0" t="n">
        <v>6</v>
      </c>
      <c r="AG1867" s="0" t="n">
        <v>261702</v>
      </c>
    </row>
    <row r="1868" customFormat="false" ht="12.75" hidden="false" customHeight="false" outlineLevel="0" collapsed="false">
      <c r="W1868" s="89" t="str">
        <f aca="false">Z1868&amp;"_"&amp;AA1868</f>
        <v>10005_298</v>
      </c>
      <c r="X1868" s="0" t="n">
        <v>8788878</v>
      </c>
      <c r="Y1868" s="0" t="n">
        <v>2008</v>
      </c>
      <c r="Z1868" s="0" t="n">
        <v>10005</v>
      </c>
      <c r="AA1868" s="0" t="n">
        <v>298</v>
      </c>
      <c r="AB1868" s="0" t="n">
        <v>298</v>
      </c>
      <c r="AC1868" s="0" t="n">
        <v>52074</v>
      </c>
      <c r="AD1868" s="0" t="n">
        <v>1207</v>
      </c>
      <c r="AE1868" s="0" t="n">
        <v>611</v>
      </c>
      <c r="AF1868" s="0" t="n">
        <v>243</v>
      </c>
      <c r="AG1868" s="0" t="n">
        <v>2940557</v>
      </c>
    </row>
    <row r="1869" customFormat="false" ht="12.75" hidden="false" customHeight="false" outlineLevel="0" collapsed="false">
      <c r="W1869" s="89" t="str">
        <f aca="false">Z1869&amp;"_"&amp;AA1869</f>
        <v>10005_300</v>
      </c>
      <c r="X1869" s="0" t="n">
        <v>8788879</v>
      </c>
      <c r="Y1869" s="0" t="n">
        <v>2008</v>
      </c>
      <c r="Z1869" s="0" t="n">
        <v>10005</v>
      </c>
      <c r="AA1869" s="0" t="n">
        <v>300</v>
      </c>
      <c r="AB1869" s="0" t="n">
        <v>300</v>
      </c>
      <c r="AC1869" s="0" t="n">
        <v>50730</v>
      </c>
      <c r="AD1869" s="0" t="n">
        <v>0</v>
      </c>
      <c r="AE1869" s="0" t="n">
        <v>0</v>
      </c>
      <c r="AF1869" s="0" t="n">
        <v>0</v>
      </c>
      <c r="AG1869" s="0" t="n">
        <v>0</v>
      </c>
    </row>
    <row r="1870" customFormat="false" ht="12.75" hidden="false" customHeight="false" outlineLevel="0" collapsed="false">
      <c r="W1870" s="89" t="str">
        <f aca="false">Z1870&amp;"_"&amp;AA1870</f>
        <v>10005_305</v>
      </c>
      <c r="X1870" s="0" t="n">
        <v>8788880</v>
      </c>
      <c r="Y1870" s="0" t="n">
        <v>2008</v>
      </c>
      <c r="Z1870" s="0" t="n">
        <v>10005</v>
      </c>
      <c r="AA1870" s="0" t="n">
        <v>305</v>
      </c>
      <c r="AB1870" s="0" t="n">
        <v>305</v>
      </c>
      <c r="AC1870" s="0" t="n">
        <v>52075</v>
      </c>
      <c r="AD1870" s="0" t="n">
        <v>0</v>
      </c>
      <c r="AE1870" s="0" t="n">
        <v>0</v>
      </c>
      <c r="AF1870" s="0" t="n">
        <v>0</v>
      </c>
      <c r="AG1870" s="0" t="n">
        <v>0</v>
      </c>
    </row>
    <row r="1871" customFormat="false" ht="12.75" hidden="false" customHeight="false" outlineLevel="0" collapsed="false">
      <c r="W1871" s="89" t="str">
        <f aca="false">Z1871&amp;"_"&amp;AA1871</f>
        <v>10005_310</v>
      </c>
      <c r="X1871" s="0" t="n">
        <v>8788881</v>
      </c>
      <c r="Y1871" s="0" t="n">
        <v>2008</v>
      </c>
      <c r="Z1871" s="0" t="n">
        <v>10005</v>
      </c>
      <c r="AA1871" s="0" t="n">
        <v>310</v>
      </c>
      <c r="AB1871" s="0" t="n">
        <v>310</v>
      </c>
      <c r="AC1871" s="0" t="n">
        <v>52076</v>
      </c>
      <c r="AD1871" s="0" t="n">
        <v>0</v>
      </c>
      <c r="AE1871" s="0" t="n">
        <v>0</v>
      </c>
      <c r="AF1871" s="0" t="n">
        <v>0</v>
      </c>
      <c r="AG1871" s="0" t="n">
        <v>0</v>
      </c>
    </row>
    <row r="1872" customFormat="false" ht="12.75" hidden="false" customHeight="false" outlineLevel="0" collapsed="false">
      <c r="W1872" s="89" t="str">
        <f aca="false">Z1872&amp;"_"&amp;AA1872</f>
        <v>10005_315</v>
      </c>
      <c r="X1872" s="0" t="n">
        <v>8788882</v>
      </c>
      <c r="Y1872" s="0" t="n">
        <v>2008</v>
      </c>
      <c r="Z1872" s="0" t="n">
        <v>10005</v>
      </c>
      <c r="AA1872" s="0" t="n">
        <v>315</v>
      </c>
      <c r="AB1872" s="0" t="n">
        <v>315</v>
      </c>
      <c r="AC1872" s="0" t="n">
        <v>52077</v>
      </c>
      <c r="AD1872" s="0" t="n">
        <v>0</v>
      </c>
      <c r="AE1872" s="0" t="n">
        <v>0</v>
      </c>
      <c r="AF1872" s="0" t="n">
        <v>0</v>
      </c>
      <c r="AG1872" s="0" t="n">
        <v>0</v>
      </c>
    </row>
    <row r="1873" customFormat="false" ht="12.75" hidden="false" customHeight="false" outlineLevel="0" collapsed="false">
      <c r="W1873" s="89" t="str">
        <f aca="false">Z1873&amp;"_"&amp;AA1873</f>
        <v>10005_320</v>
      </c>
      <c r="X1873" s="0" t="n">
        <v>8788883</v>
      </c>
      <c r="Y1873" s="0" t="n">
        <v>2008</v>
      </c>
      <c r="Z1873" s="0" t="n">
        <v>10005</v>
      </c>
      <c r="AA1873" s="0" t="n">
        <v>320</v>
      </c>
      <c r="AB1873" s="0" t="n">
        <v>320</v>
      </c>
      <c r="AC1873" s="0" t="n">
        <v>52078</v>
      </c>
      <c r="AD1873" s="0" t="n">
        <v>0</v>
      </c>
      <c r="AE1873" s="0" t="n">
        <v>0</v>
      </c>
      <c r="AF1873" s="0" t="n">
        <v>0</v>
      </c>
      <c r="AG1873" s="0" t="n">
        <v>0</v>
      </c>
    </row>
    <row r="1874" customFormat="false" ht="12.75" hidden="false" customHeight="false" outlineLevel="0" collapsed="false">
      <c r="W1874" s="89" t="str">
        <f aca="false">Z1874&amp;"_"&amp;AA1874</f>
        <v>10005_325</v>
      </c>
      <c r="X1874" s="0" t="n">
        <v>8788884</v>
      </c>
      <c r="Y1874" s="0" t="n">
        <v>2008</v>
      </c>
      <c r="Z1874" s="0" t="n">
        <v>10005</v>
      </c>
      <c r="AA1874" s="0" t="n">
        <v>325</v>
      </c>
      <c r="AB1874" s="0" t="n">
        <v>325</v>
      </c>
      <c r="AC1874" s="0" t="n">
        <v>52079</v>
      </c>
      <c r="AD1874" s="0" t="n">
        <v>0</v>
      </c>
      <c r="AE1874" s="0" t="n">
        <v>0</v>
      </c>
      <c r="AF1874" s="0" t="n">
        <v>0</v>
      </c>
      <c r="AG1874" s="0" t="n">
        <v>0</v>
      </c>
    </row>
    <row r="1875" customFormat="false" ht="12.75" hidden="false" customHeight="false" outlineLevel="0" collapsed="false">
      <c r="W1875" s="89" t="str">
        <f aca="false">Z1875&amp;"_"&amp;AA1875</f>
        <v>10005_327</v>
      </c>
      <c r="X1875" s="0" t="n">
        <v>8788885</v>
      </c>
      <c r="Y1875" s="0" t="n">
        <v>2008</v>
      </c>
      <c r="Z1875" s="0" t="n">
        <v>10005</v>
      </c>
      <c r="AA1875" s="0" t="n">
        <v>327</v>
      </c>
      <c r="AB1875" s="0" t="n">
        <v>327</v>
      </c>
      <c r="AC1875" s="0" t="n">
        <v>58324</v>
      </c>
      <c r="AD1875" s="0" t="n">
        <v>0</v>
      </c>
      <c r="AE1875" s="0" t="n">
        <v>0</v>
      </c>
      <c r="AF1875" s="0" t="n">
        <v>0</v>
      </c>
      <c r="AG1875" s="0" t="n">
        <v>0</v>
      </c>
    </row>
    <row r="1876" customFormat="false" ht="12.75" hidden="false" customHeight="false" outlineLevel="0" collapsed="false">
      <c r="W1876" s="89" t="str">
        <f aca="false">Z1876&amp;"_"&amp;AA1876</f>
        <v>10005_330</v>
      </c>
      <c r="X1876" s="0" t="n">
        <v>8788886</v>
      </c>
      <c r="Y1876" s="0" t="n">
        <v>2008</v>
      </c>
      <c r="Z1876" s="0" t="n">
        <v>10005</v>
      </c>
      <c r="AA1876" s="0" t="n">
        <v>330</v>
      </c>
      <c r="AB1876" s="0" t="n">
        <v>330</v>
      </c>
      <c r="AC1876" s="0" t="n">
        <v>52080</v>
      </c>
      <c r="AD1876" s="0" t="n">
        <v>60</v>
      </c>
      <c r="AE1876" s="0" t="n">
        <v>0</v>
      </c>
      <c r="AF1876" s="0" t="n">
        <v>0</v>
      </c>
      <c r="AG1876" s="0" t="n">
        <v>109200</v>
      </c>
    </row>
    <row r="1877" customFormat="false" ht="12.75" hidden="false" customHeight="false" outlineLevel="0" collapsed="false">
      <c r="W1877" s="89" t="str">
        <f aca="false">Z1877&amp;"_"&amp;AA1877</f>
        <v>10005_335</v>
      </c>
      <c r="X1877" s="0" t="n">
        <v>8788887</v>
      </c>
      <c r="Y1877" s="0" t="n">
        <v>2008</v>
      </c>
      <c r="Z1877" s="0" t="n">
        <v>10005</v>
      </c>
      <c r="AA1877" s="0" t="n">
        <v>335</v>
      </c>
      <c r="AB1877" s="0" t="n">
        <v>335</v>
      </c>
      <c r="AC1877" s="0" t="n">
        <v>52081</v>
      </c>
      <c r="AD1877" s="0" t="n">
        <v>0</v>
      </c>
      <c r="AE1877" s="0" t="n">
        <v>0</v>
      </c>
      <c r="AF1877" s="0" t="n">
        <v>0</v>
      </c>
      <c r="AG1877" s="0" t="n">
        <v>0</v>
      </c>
    </row>
    <row r="1878" customFormat="false" ht="12.75" hidden="false" customHeight="false" outlineLevel="0" collapsed="false">
      <c r="W1878" s="89" t="str">
        <f aca="false">Z1878&amp;"_"&amp;AA1878</f>
        <v>10005_340</v>
      </c>
      <c r="X1878" s="0" t="n">
        <v>8788888</v>
      </c>
      <c r="Y1878" s="0" t="n">
        <v>2008</v>
      </c>
      <c r="Z1878" s="0" t="n">
        <v>10005</v>
      </c>
      <c r="AA1878" s="0" t="n">
        <v>340</v>
      </c>
      <c r="AB1878" s="0" t="n">
        <v>340</v>
      </c>
      <c r="AC1878" s="0" t="n">
        <v>52082</v>
      </c>
      <c r="AD1878" s="0" t="n">
        <v>0</v>
      </c>
      <c r="AE1878" s="0" t="n">
        <v>0</v>
      </c>
      <c r="AF1878" s="0" t="n">
        <v>0</v>
      </c>
      <c r="AG1878" s="0" t="n">
        <v>0</v>
      </c>
    </row>
    <row r="1879" customFormat="false" ht="12.75" hidden="false" customHeight="false" outlineLevel="0" collapsed="false">
      <c r="W1879" s="89" t="str">
        <f aca="false">Z1879&amp;"_"&amp;AA1879</f>
        <v>10005_345</v>
      </c>
      <c r="X1879" s="0" t="n">
        <v>8788889</v>
      </c>
      <c r="Y1879" s="0" t="n">
        <v>2008</v>
      </c>
      <c r="Z1879" s="0" t="n">
        <v>10005</v>
      </c>
      <c r="AA1879" s="0" t="n">
        <v>345</v>
      </c>
      <c r="AB1879" s="0" t="n">
        <v>345</v>
      </c>
      <c r="AC1879" s="0" t="n">
        <v>52083</v>
      </c>
      <c r="AD1879" s="0" t="n">
        <v>0</v>
      </c>
      <c r="AE1879" s="0" t="n">
        <v>0</v>
      </c>
      <c r="AF1879" s="0" t="n">
        <v>0</v>
      </c>
      <c r="AG1879" s="0" t="n">
        <v>0</v>
      </c>
    </row>
    <row r="1880" customFormat="false" ht="12.75" hidden="false" customHeight="false" outlineLevel="0" collapsed="false">
      <c r="W1880" s="89" t="str">
        <f aca="false">Z1880&amp;"_"&amp;AA1880</f>
        <v>10005_350</v>
      </c>
      <c r="X1880" s="0" t="n">
        <v>8788890</v>
      </c>
      <c r="Y1880" s="0" t="n">
        <v>2008</v>
      </c>
      <c r="Z1880" s="0" t="n">
        <v>10005</v>
      </c>
      <c r="AA1880" s="0" t="n">
        <v>350</v>
      </c>
      <c r="AB1880" s="0" t="n">
        <v>350</v>
      </c>
      <c r="AC1880" s="0" t="n">
        <v>52084</v>
      </c>
      <c r="AD1880" s="0" t="n">
        <v>0</v>
      </c>
      <c r="AE1880" s="0" t="n">
        <v>0</v>
      </c>
      <c r="AF1880" s="0" t="n">
        <v>0</v>
      </c>
      <c r="AG1880" s="0" t="n">
        <v>0</v>
      </c>
    </row>
    <row r="1881" customFormat="false" ht="12.75" hidden="false" customHeight="false" outlineLevel="0" collapsed="false">
      <c r="W1881" s="89" t="str">
        <f aca="false">Z1881&amp;"_"&amp;AA1881</f>
        <v>10005_355</v>
      </c>
      <c r="X1881" s="0" t="n">
        <v>8788891</v>
      </c>
      <c r="Y1881" s="0" t="n">
        <v>2008</v>
      </c>
      <c r="Z1881" s="0" t="n">
        <v>10005</v>
      </c>
      <c r="AA1881" s="0" t="n">
        <v>355</v>
      </c>
      <c r="AB1881" s="0" t="n">
        <v>355</v>
      </c>
      <c r="AC1881" s="0" t="n">
        <v>52085</v>
      </c>
      <c r="AD1881" s="0" t="n">
        <v>0</v>
      </c>
      <c r="AE1881" s="0" t="n">
        <v>0</v>
      </c>
      <c r="AF1881" s="0" t="n">
        <v>0</v>
      </c>
      <c r="AG1881" s="0" t="n">
        <v>0</v>
      </c>
    </row>
    <row r="1882" customFormat="false" ht="12.75" hidden="false" customHeight="false" outlineLevel="0" collapsed="false">
      <c r="W1882" s="89" t="str">
        <f aca="false">Z1882&amp;"_"&amp;AA1882</f>
        <v>10005_390</v>
      </c>
      <c r="X1882" s="0" t="n">
        <v>8788892</v>
      </c>
      <c r="Y1882" s="0" t="n">
        <v>2008</v>
      </c>
      <c r="Z1882" s="0" t="n">
        <v>10005</v>
      </c>
      <c r="AA1882" s="0" t="n">
        <v>390</v>
      </c>
      <c r="AB1882" s="0" t="n">
        <v>390</v>
      </c>
      <c r="AC1882" s="0" t="n">
        <v>52086</v>
      </c>
      <c r="AD1882" s="0" t="n">
        <v>0</v>
      </c>
      <c r="AE1882" s="0" t="n">
        <v>0</v>
      </c>
      <c r="AF1882" s="0" t="n">
        <v>0</v>
      </c>
      <c r="AG1882" s="0" t="n">
        <v>0</v>
      </c>
    </row>
    <row r="1883" customFormat="false" ht="12.75" hidden="false" customHeight="false" outlineLevel="0" collapsed="false">
      <c r="W1883" s="89" t="str">
        <f aca="false">Z1883&amp;"_"&amp;AA1883</f>
        <v>10005_398</v>
      </c>
      <c r="X1883" s="0" t="n">
        <v>8788893</v>
      </c>
      <c r="Y1883" s="0" t="n">
        <v>2008</v>
      </c>
      <c r="Z1883" s="0" t="n">
        <v>10005</v>
      </c>
      <c r="AA1883" s="0" t="n">
        <v>398</v>
      </c>
      <c r="AB1883" s="0" t="n">
        <v>398</v>
      </c>
      <c r="AC1883" s="0" t="n">
        <v>52087</v>
      </c>
      <c r="AD1883" s="0" t="n">
        <v>60</v>
      </c>
      <c r="AE1883" s="0" t="n">
        <v>0</v>
      </c>
      <c r="AF1883" s="0" t="n">
        <v>0</v>
      </c>
      <c r="AG1883" s="0" t="n">
        <v>109200</v>
      </c>
    </row>
    <row r="1884" customFormat="false" ht="12.75" hidden="false" customHeight="false" outlineLevel="0" collapsed="false">
      <c r="W1884" s="89" t="str">
        <f aca="false">Z1884&amp;"_"&amp;AA1884</f>
        <v>10005_399</v>
      </c>
      <c r="X1884" s="0" t="n">
        <v>8788894</v>
      </c>
      <c r="Y1884" s="0" t="n">
        <v>2008</v>
      </c>
      <c r="Z1884" s="0" t="n">
        <v>10005</v>
      </c>
      <c r="AA1884" s="0" t="n">
        <v>399</v>
      </c>
      <c r="AB1884" s="0" t="n">
        <v>399</v>
      </c>
      <c r="AC1884" s="0" t="n">
        <v>52088</v>
      </c>
      <c r="AD1884" s="0" t="n">
        <v>1267</v>
      </c>
      <c r="AE1884" s="0" t="n">
        <v>611</v>
      </c>
      <c r="AF1884" s="0" t="n">
        <v>243</v>
      </c>
      <c r="AG1884" s="0" t="n">
        <v>3049757</v>
      </c>
    </row>
    <row r="1885" customFormat="false" ht="12.75" hidden="false" customHeight="false" outlineLevel="0" collapsed="false">
      <c r="W1885" s="89" t="str">
        <f aca="false">Z1885&amp;"_"&amp;AA1885</f>
        <v>10005_610</v>
      </c>
      <c r="X1885" s="0" t="n">
        <v>8788895</v>
      </c>
      <c r="Y1885" s="0" t="n">
        <v>2008</v>
      </c>
      <c r="Z1885" s="0" t="n">
        <v>10005</v>
      </c>
      <c r="AA1885" s="0" t="n">
        <v>610</v>
      </c>
      <c r="AB1885" s="0" t="n">
        <v>610.1</v>
      </c>
      <c r="AC1885" s="0" t="n">
        <v>52089</v>
      </c>
      <c r="AD1885" s="0" t="n">
        <v>0</v>
      </c>
      <c r="AE1885" s="0" t="n">
        <v>0</v>
      </c>
      <c r="AF1885" s="0" t="n">
        <v>0</v>
      </c>
      <c r="AG1885" s="0" t="n">
        <v>0</v>
      </c>
    </row>
    <row r="1886" customFormat="false" ht="12.75" hidden="false" customHeight="false" outlineLevel="0" collapsed="false">
      <c r="W1886" s="89" t="str">
        <f aca="false">Z1886&amp;"_"&amp;AA1886</f>
        <v>10005_1010</v>
      </c>
      <c r="X1886" s="0" t="n">
        <v>8788896</v>
      </c>
      <c r="Y1886" s="0" t="n">
        <v>2008</v>
      </c>
      <c r="Z1886" s="0" t="n">
        <v>10005</v>
      </c>
      <c r="AA1886" s="0" t="n">
        <v>1010</v>
      </c>
      <c r="AB1886" s="0" t="n">
        <v>1010.1</v>
      </c>
      <c r="AC1886" s="0" t="n">
        <v>52090</v>
      </c>
      <c r="AD1886" s="0" t="n">
        <v>0</v>
      </c>
      <c r="AE1886" s="0" t="n">
        <v>0</v>
      </c>
      <c r="AF1886" s="0" t="n">
        <v>0</v>
      </c>
      <c r="AG1886" s="0" t="n">
        <v>0</v>
      </c>
    </row>
    <row r="1887" customFormat="false" ht="12.75" hidden="false" customHeight="false" outlineLevel="0" collapsed="false">
      <c r="W1887" s="89" t="str">
        <f aca="false">Z1887&amp;"_"&amp;AA1887</f>
        <v>10005_1020</v>
      </c>
      <c r="X1887" s="0" t="n">
        <v>8788897</v>
      </c>
      <c r="Y1887" s="0" t="n">
        <v>2008</v>
      </c>
      <c r="Z1887" s="0" t="n">
        <v>10005</v>
      </c>
      <c r="AA1887" s="0" t="n">
        <v>1020</v>
      </c>
      <c r="AB1887" s="0" t="n">
        <v>1020.1</v>
      </c>
      <c r="AC1887" s="0" t="n">
        <v>52091</v>
      </c>
      <c r="AD1887" s="0" t="n">
        <v>0</v>
      </c>
      <c r="AE1887" s="0" t="n">
        <v>0</v>
      </c>
      <c r="AF1887" s="0" t="n">
        <v>0</v>
      </c>
      <c r="AG1887" s="0" t="n">
        <v>0</v>
      </c>
    </row>
    <row r="1888" customFormat="false" ht="12.75" hidden="false" customHeight="false" outlineLevel="0" collapsed="false">
      <c r="W1888" s="89" t="str">
        <f aca="false">Z1888&amp;"_"&amp;AA1888</f>
        <v>10005_1210</v>
      </c>
      <c r="X1888" s="0" t="n">
        <v>8788898</v>
      </c>
      <c r="Y1888" s="0" t="n">
        <v>2008</v>
      </c>
      <c r="Z1888" s="0" t="n">
        <v>10005</v>
      </c>
      <c r="AA1888" s="0" t="n">
        <v>1210</v>
      </c>
      <c r="AB1888" s="0" t="n">
        <v>1210.1</v>
      </c>
      <c r="AC1888" s="0" t="n">
        <v>52092</v>
      </c>
      <c r="AD1888" s="0" t="n">
        <v>0</v>
      </c>
      <c r="AE1888" s="0" t="n">
        <v>0</v>
      </c>
      <c r="AF1888" s="0" t="n">
        <v>0</v>
      </c>
      <c r="AG1888" s="0" t="n">
        <v>0</v>
      </c>
    </row>
    <row r="1889" customFormat="false" ht="12.75" hidden="false" customHeight="false" outlineLevel="0" collapsed="false">
      <c r="W1889" s="89" t="str">
        <f aca="false">Z1889&amp;"_"&amp;AA1889</f>
        <v>10005_1220</v>
      </c>
      <c r="X1889" s="0" t="n">
        <v>8788899</v>
      </c>
      <c r="Y1889" s="0" t="n">
        <v>2008</v>
      </c>
      <c r="Z1889" s="0" t="n">
        <v>10005</v>
      </c>
      <c r="AA1889" s="0" t="n">
        <v>1220</v>
      </c>
      <c r="AB1889" s="0" t="n">
        <v>1220.1</v>
      </c>
      <c r="AC1889" s="0" t="n">
        <v>52093</v>
      </c>
      <c r="AD1889" s="0" t="n">
        <v>0</v>
      </c>
      <c r="AE1889" s="0" t="n">
        <v>0</v>
      </c>
      <c r="AF1889" s="0" t="n">
        <v>0</v>
      </c>
      <c r="AG1889" s="0" t="n">
        <v>0</v>
      </c>
    </row>
    <row r="1890" customFormat="false" ht="12.75" hidden="false" customHeight="false" outlineLevel="0" collapsed="false">
      <c r="W1890" s="89" t="str">
        <f aca="false">Z1890&amp;"_"&amp;AA1890</f>
        <v>10005_1230</v>
      </c>
      <c r="X1890" s="0" t="n">
        <v>8788900</v>
      </c>
      <c r="Y1890" s="0" t="n">
        <v>2008</v>
      </c>
      <c r="Z1890" s="0" t="n">
        <v>10005</v>
      </c>
      <c r="AA1890" s="0" t="n">
        <v>1230</v>
      </c>
      <c r="AB1890" s="0" t="n">
        <v>1230.1</v>
      </c>
      <c r="AC1890" s="0" t="n">
        <v>52094</v>
      </c>
      <c r="AD1890" s="0" t="n">
        <v>0</v>
      </c>
      <c r="AE1890" s="0" t="n">
        <v>0</v>
      </c>
      <c r="AF1890" s="0" t="n">
        <v>0</v>
      </c>
      <c r="AG1890" s="0" t="n">
        <v>0</v>
      </c>
    </row>
    <row r="1891" customFormat="false" ht="12.75" hidden="false" customHeight="false" outlineLevel="0" collapsed="false">
      <c r="W1891" s="89" t="str">
        <f aca="false">Z1891&amp;"_"&amp;AA1891</f>
        <v>10005_1299</v>
      </c>
      <c r="X1891" s="0" t="n">
        <v>8788901</v>
      </c>
      <c r="Y1891" s="0" t="n">
        <v>2008</v>
      </c>
      <c r="Z1891" s="0" t="n">
        <v>10005</v>
      </c>
      <c r="AA1891" s="0" t="n">
        <v>1299</v>
      </c>
      <c r="AB1891" s="0" t="n">
        <v>1299.1</v>
      </c>
      <c r="AC1891" s="0" t="n">
        <v>52095</v>
      </c>
      <c r="AD1891" s="0" t="n">
        <v>0</v>
      </c>
      <c r="AE1891" s="0" t="n">
        <v>0</v>
      </c>
      <c r="AF1891" s="0" t="n">
        <v>0</v>
      </c>
      <c r="AG1891" s="0" t="n">
        <v>0</v>
      </c>
    </row>
    <row r="1892" customFormat="false" ht="12.75" hidden="false" customHeight="false" outlineLevel="0" collapsed="false">
      <c r="W1892" s="89" t="str">
        <f aca="false">Z1892&amp;"_"&amp;AA1892</f>
        <v>10005_1410</v>
      </c>
      <c r="X1892" s="0" t="n">
        <v>8788902</v>
      </c>
      <c r="Y1892" s="0" t="n">
        <v>2008</v>
      </c>
      <c r="Z1892" s="0" t="n">
        <v>10005</v>
      </c>
      <c r="AA1892" s="0" t="n">
        <v>1410</v>
      </c>
      <c r="AB1892" s="0" t="n">
        <v>1410.1</v>
      </c>
      <c r="AC1892" s="0" t="n">
        <v>52096</v>
      </c>
      <c r="AD1892" s="0" t="n">
        <v>756975081</v>
      </c>
      <c r="AE1892" s="0" t="n">
        <v>0</v>
      </c>
      <c r="AF1892" s="0" t="n">
        <v>0</v>
      </c>
      <c r="AG1892" s="0" t="n">
        <v>0</v>
      </c>
    </row>
    <row r="1893" customFormat="false" ht="12.75" hidden="false" customHeight="false" outlineLevel="0" collapsed="false">
      <c r="W1893" s="89" t="str">
        <f aca="false">Z1893&amp;"_"&amp;AA1893</f>
        <v>10005_1420</v>
      </c>
      <c r="X1893" s="0" t="n">
        <v>8788903</v>
      </c>
      <c r="Y1893" s="0" t="n">
        <v>2008</v>
      </c>
      <c r="Z1893" s="0" t="n">
        <v>10005</v>
      </c>
      <c r="AA1893" s="0" t="n">
        <v>1420</v>
      </c>
      <c r="AB1893" s="0" t="n">
        <v>1420.1</v>
      </c>
      <c r="AC1893" s="0" t="n">
        <v>52097</v>
      </c>
      <c r="AD1893" s="0" t="n">
        <v>0</v>
      </c>
      <c r="AE1893" s="0" t="n">
        <v>0</v>
      </c>
      <c r="AF1893" s="0" t="n">
        <v>0</v>
      </c>
      <c r="AG1893" s="0" t="n">
        <v>0</v>
      </c>
    </row>
    <row r="1894" customFormat="false" ht="12.75" hidden="false" customHeight="false" outlineLevel="0" collapsed="false">
      <c r="W1894" s="89" t="str">
        <f aca="false">Z1894&amp;"_"&amp;AA1894</f>
        <v>10005_1498</v>
      </c>
      <c r="X1894" s="0" t="n">
        <v>8788904</v>
      </c>
      <c r="Y1894" s="0" t="n">
        <v>2008</v>
      </c>
      <c r="Z1894" s="0" t="n">
        <v>10005</v>
      </c>
      <c r="AA1894" s="0" t="n">
        <v>1498</v>
      </c>
      <c r="AB1894" s="0" t="n">
        <v>1498.1</v>
      </c>
      <c r="AC1894" s="0" t="n">
        <v>52098</v>
      </c>
      <c r="AD1894" s="0" t="n">
        <v>0</v>
      </c>
      <c r="AE1894" s="0" t="n">
        <v>0</v>
      </c>
      <c r="AF1894" s="0" t="n">
        <v>0</v>
      </c>
      <c r="AG1894" s="0" t="n">
        <v>0</v>
      </c>
    </row>
    <row r="1895" customFormat="false" ht="12.75" hidden="false" customHeight="false" outlineLevel="0" collapsed="false">
      <c r="W1895" s="89" t="str">
        <f aca="false">Z1895&amp;"_"&amp;AA1895</f>
        <v>10005_1499</v>
      </c>
      <c r="X1895" s="0" t="n">
        <v>8788905</v>
      </c>
      <c r="Y1895" s="0" t="n">
        <v>2008</v>
      </c>
      <c r="Z1895" s="0" t="n">
        <v>10005</v>
      </c>
      <c r="AA1895" s="0" t="n">
        <v>1499</v>
      </c>
      <c r="AB1895" s="0" t="n">
        <v>1499.1</v>
      </c>
      <c r="AC1895" s="0" t="n">
        <v>52099</v>
      </c>
      <c r="AD1895" s="0" t="n">
        <v>756975081</v>
      </c>
      <c r="AE1895" s="0" t="n">
        <v>0</v>
      </c>
      <c r="AF1895" s="0" t="n">
        <v>0</v>
      </c>
      <c r="AG1895" s="0" t="n">
        <v>0</v>
      </c>
    </row>
    <row r="1896" customFormat="false" ht="12.75" hidden="false" customHeight="false" outlineLevel="0" collapsed="false">
      <c r="W1896" s="89" t="str">
        <f aca="false">Z1896&amp;"_"&amp;AA1896</f>
        <v>10005_1510</v>
      </c>
      <c r="X1896" s="0" t="n">
        <v>8788906</v>
      </c>
      <c r="Y1896" s="0" t="n">
        <v>2008</v>
      </c>
      <c r="Z1896" s="0" t="n">
        <v>10005</v>
      </c>
      <c r="AA1896" s="0" t="n">
        <v>1510</v>
      </c>
      <c r="AB1896" s="0" t="n">
        <v>1510.7</v>
      </c>
      <c r="AC1896" s="0" t="n">
        <v>58375</v>
      </c>
      <c r="AD1896" s="0" t="n">
        <v>0</v>
      </c>
      <c r="AE1896" s="0" t="n">
        <v>0</v>
      </c>
      <c r="AF1896" s="0" t="n">
        <v>0</v>
      </c>
      <c r="AG1896" s="0" t="n">
        <v>0</v>
      </c>
    </row>
    <row r="1897" customFormat="false" ht="12.75" hidden="false" customHeight="false" outlineLevel="0" collapsed="false">
      <c r="W1897" s="89" t="str">
        <f aca="false">Z1897&amp;"_"&amp;AA1897</f>
        <v>10013_205</v>
      </c>
      <c r="X1897" s="0" t="n">
        <v>8788907</v>
      </c>
      <c r="Y1897" s="0" t="n">
        <v>2008</v>
      </c>
      <c r="Z1897" s="0" t="n">
        <v>10013</v>
      </c>
      <c r="AA1897" s="0" t="n">
        <v>205</v>
      </c>
      <c r="AB1897" s="0" t="n">
        <v>205.1</v>
      </c>
      <c r="AC1897" s="0" t="n">
        <v>52111</v>
      </c>
      <c r="AD1897" s="0" t="n">
        <v>10</v>
      </c>
      <c r="AE1897" s="0" t="n">
        <v>2</v>
      </c>
      <c r="AF1897" s="0" t="n">
        <v>5</v>
      </c>
      <c r="AG1897" s="0" t="n">
        <v>26775</v>
      </c>
    </row>
    <row r="1898" customFormat="false" ht="12.75" hidden="false" customHeight="false" outlineLevel="0" collapsed="false">
      <c r="W1898" s="89" t="str">
        <f aca="false">Z1898&amp;"_"&amp;AA1898</f>
        <v>10013_210</v>
      </c>
      <c r="X1898" s="0" t="n">
        <v>8788908</v>
      </c>
      <c r="Y1898" s="0" t="n">
        <v>2008</v>
      </c>
      <c r="Z1898" s="0" t="n">
        <v>10013</v>
      </c>
      <c r="AA1898" s="0" t="n">
        <v>210</v>
      </c>
      <c r="AB1898" s="0" t="n">
        <v>210.1</v>
      </c>
      <c r="AC1898" s="0" t="n">
        <v>52112</v>
      </c>
      <c r="AD1898" s="0" t="n">
        <v>1</v>
      </c>
      <c r="AE1898" s="0" t="n">
        <v>1</v>
      </c>
      <c r="AF1898" s="0" t="n">
        <v>0</v>
      </c>
      <c r="AG1898" s="0" t="n">
        <v>2160</v>
      </c>
    </row>
    <row r="1899" customFormat="false" ht="12.75" hidden="false" customHeight="false" outlineLevel="0" collapsed="false">
      <c r="W1899" s="89" t="str">
        <f aca="false">Z1899&amp;"_"&amp;AA1899</f>
        <v>10013_215</v>
      </c>
      <c r="X1899" s="0" t="n">
        <v>8788909</v>
      </c>
      <c r="Y1899" s="0" t="n">
        <v>2008</v>
      </c>
      <c r="Z1899" s="0" t="n">
        <v>10013</v>
      </c>
      <c r="AA1899" s="0" t="n">
        <v>215</v>
      </c>
      <c r="AB1899" s="0" t="n">
        <v>215.1</v>
      </c>
      <c r="AC1899" s="0" t="n">
        <v>52113</v>
      </c>
      <c r="AD1899" s="0" t="n">
        <v>0</v>
      </c>
      <c r="AE1899" s="0" t="n">
        <v>0</v>
      </c>
      <c r="AF1899" s="0" t="n">
        <v>0</v>
      </c>
      <c r="AG1899" s="0" t="n">
        <v>0</v>
      </c>
    </row>
    <row r="1900" customFormat="false" ht="12.75" hidden="false" customHeight="false" outlineLevel="0" collapsed="false">
      <c r="W1900" s="89" t="str">
        <f aca="false">Z1900&amp;"_"&amp;AA1900</f>
        <v>10013_220</v>
      </c>
      <c r="X1900" s="0" t="n">
        <v>8788910</v>
      </c>
      <c r="Y1900" s="0" t="n">
        <v>2008</v>
      </c>
      <c r="Z1900" s="0" t="n">
        <v>10013</v>
      </c>
      <c r="AA1900" s="0" t="n">
        <v>220</v>
      </c>
      <c r="AB1900" s="0" t="n">
        <v>220.1</v>
      </c>
      <c r="AC1900" s="0" t="n">
        <v>52114</v>
      </c>
      <c r="AD1900" s="0" t="n">
        <v>0</v>
      </c>
      <c r="AE1900" s="0" t="n">
        <v>0</v>
      </c>
      <c r="AF1900" s="0" t="n">
        <v>0</v>
      </c>
      <c r="AG1900" s="0" t="n">
        <v>0</v>
      </c>
    </row>
    <row r="1901" customFormat="false" ht="12.75" hidden="false" customHeight="false" outlineLevel="0" collapsed="false">
      <c r="W1901" s="89" t="str">
        <f aca="false">Z1901&amp;"_"&amp;AA1901</f>
        <v>10013_225</v>
      </c>
      <c r="X1901" s="0" t="n">
        <v>8788911</v>
      </c>
      <c r="Y1901" s="0" t="n">
        <v>2008</v>
      </c>
      <c r="Z1901" s="0" t="n">
        <v>10013</v>
      </c>
      <c r="AA1901" s="0" t="n">
        <v>225</v>
      </c>
      <c r="AB1901" s="0" t="n">
        <v>225.1</v>
      </c>
      <c r="AC1901" s="0" t="n">
        <v>52115</v>
      </c>
      <c r="AD1901" s="0" t="n">
        <v>28</v>
      </c>
      <c r="AE1901" s="0" t="n">
        <v>2</v>
      </c>
      <c r="AF1901" s="0" t="n">
        <v>17</v>
      </c>
      <c r="AG1901" s="0" t="n">
        <v>67757</v>
      </c>
    </row>
    <row r="1902" customFormat="false" ht="12.75" hidden="false" customHeight="false" outlineLevel="0" collapsed="false">
      <c r="W1902" s="89" t="str">
        <f aca="false">Z1902&amp;"_"&amp;AA1902</f>
        <v>10013_227</v>
      </c>
      <c r="X1902" s="0" t="n">
        <v>8788912</v>
      </c>
      <c r="Y1902" s="0" t="n">
        <v>2008</v>
      </c>
      <c r="Z1902" s="0" t="n">
        <v>10013</v>
      </c>
      <c r="AA1902" s="0" t="n">
        <v>227</v>
      </c>
      <c r="AB1902" s="0" t="n">
        <v>227</v>
      </c>
      <c r="AC1902" s="0" t="n">
        <v>58323</v>
      </c>
      <c r="AD1902" s="0" t="n">
        <v>0</v>
      </c>
      <c r="AE1902" s="0" t="n">
        <v>0</v>
      </c>
      <c r="AF1902" s="0" t="n">
        <v>0</v>
      </c>
      <c r="AG1902" s="0" t="n">
        <v>0</v>
      </c>
    </row>
    <row r="1903" customFormat="false" ht="12.75" hidden="false" customHeight="false" outlineLevel="0" collapsed="false">
      <c r="W1903" s="89" t="str">
        <f aca="false">Z1903&amp;"_"&amp;AA1903</f>
        <v>10013_230</v>
      </c>
      <c r="X1903" s="0" t="n">
        <v>8788913</v>
      </c>
      <c r="Y1903" s="0" t="n">
        <v>2008</v>
      </c>
      <c r="Z1903" s="0" t="n">
        <v>10013</v>
      </c>
      <c r="AA1903" s="0" t="n">
        <v>230</v>
      </c>
      <c r="AB1903" s="0" t="n">
        <v>230.1</v>
      </c>
      <c r="AC1903" s="0" t="n">
        <v>52116</v>
      </c>
      <c r="AD1903" s="0" t="n">
        <v>0</v>
      </c>
      <c r="AE1903" s="0" t="n">
        <v>0</v>
      </c>
      <c r="AF1903" s="0" t="n">
        <v>0</v>
      </c>
      <c r="AG1903" s="0" t="n">
        <v>0</v>
      </c>
    </row>
    <row r="1904" customFormat="false" ht="12.75" hidden="false" customHeight="false" outlineLevel="0" collapsed="false">
      <c r="W1904" s="89" t="str">
        <f aca="false">Z1904&amp;"_"&amp;AA1904</f>
        <v>10013_235</v>
      </c>
      <c r="X1904" s="0" t="n">
        <v>8788914</v>
      </c>
      <c r="Y1904" s="0" t="n">
        <v>2008</v>
      </c>
      <c r="Z1904" s="0" t="n">
        <v>10013</v>
      </c>
      <c r="AA1904" s="0" t="n">
        <v>235</v>
      </c>
      <c r="AB1904" s="0" t="n">
        <v>235.1</v>
      </c>
      <c r="AC1904" s="0" t="n">
        <v>52117</v>
      </c>
      <c r="AD1904" s="0" t="n">
        <v>0</v>
      </c>
      <c r="AE1904" s="0" t="n">
        <v>0</v>
      </c>
      <c r="AF1904" s="0" t="n">
        <v>0</v>
      </c>
      <c r="AG1904" s="0" t="n">
        <v>0</v>
      </c>
    </row>
    <row r="1905" customFormat="false" ht="12.75" hidden="false" customHeight="false" outlineLevel="0" collapsed="false">
      <c r="W1905" s="89" t="str">
        <f aca="false">Z1905&amp;"_"&amp;AA1905</f>
        <v>10013_240</v>
      </c>
      <c r="X1905" s="0" t="n">
        <v>8788915</v>
      </c>
      <c r="Y1905" s="0" t="n">
        <v>2008</v>
      </c>
      <c r="Z1905" s="0" t="n">
        <v>10013</v>
      </c>
      <c r="AA1905" s="0" t="n">
        <v>240</v>
      </c>
      <c r="AB1905" s="0" t="n">
        <v>240.1</v>
      </c>
      <c r="AC1905" s="0" t="n">
        <v>52118</v>
      </c>
      <c r="AD1905" s="0" t="n">
        <v>0</v>
      </c>
      <c r="AE1905" s="0" t="n">
        <v>0</v>
      </c>
      <c r="AF1905" s="0" t="n">
        <v>0</v>
      </c>
      <c r="AG1905" s="0" t="n">
        <v>0</v>
      </c>
    </row>
    <row r="1906" customFormat="false" ht="12.75" hidden="false" customHeight="false" outlineLevel="0" collapsed="false">
      <c r="W1906" s="89" t="str">
        <f aca="false">Z1906&amp;"_"&amp;AA1906</f>
        <v>10013_245</v>
      </c>
      <c r="X1906" s="0" t="n">
        <v>8788916</v>
      </c>
      <c r="Y1906" s="0" t="n">
        <v>2008</v>
      </c>
      <c r="Z1906" s="0" t="n">
        <v>10013</v>
      </c>
      <c r="AA1906" s="0" t="n">
        <v>245</v>
      </c>
      <c r="AB1906" s="0" t="n">
        <v>245.1</v>
      </c>
      <c r="AC1906" s="0" t="n">
        <v>52119</v>
      </c>
      <c r="AD1906" s="0" t="n">
        <v>0</v>
      </c>
      <c r="AE1906" s="0" t="n">
        <v>1</v>
      </c>
      <c r="AF1906" s="0" t="n">
        <v>17</v>
      </c>
      <c r="AG1906" s="0" t="n">
        <v>4378</v>
      </c>
    </row>
    <row r="1907" customFormat="false" ht="12.75" hidden="false" customHeight="false" outlineLevel="0" collapsed="false">
      <c r="W1907" s="89" t="str">
        <f aca="false">Z1907&amp;"_"&amp;AA1907</f>
        <v>10013_250</v>
      </c>
      <c r="X1907" s="0" t="n">
        <v>8788917</v>
      </c>
      <c r="Y1907" s="0" t="n">
        <v>2008</v>
      </c>
      <c r="Z1907" s="0" t="n">
        <v>10013</v>
      </c>
      <c r="AA1907" s="0" t="n">
        <v>250</v>
      </c>
      <c r="AB1907" s="0" t="n">
        <v>250.1</v>
      </c>
      <c r="AC1907" s="0" t="n">
        <v>52120</v>
      </c>
      <c r="AD1907" s="0" t="n">
        <v>0</v>
      </c>
      <c r="AE1907" s="0" t="n">
        <v>0</v>
      </c>
      <c r="AF1907" s="0" t="n">
        <v>0</v>
      </c>
      <c r="AG1907" s="0" t="n">
        <v>0</v>
      </c>
    </row>
    <row r="1908" customFormat="false" ht="12.75" hidden="false" customHeight="false" outlineLevel="0" collapsed="false">
      <c r="W1908" s="89" t="str">
        <f aca="false">Z1908&amp;"_"&amp;AA1908</f>
        <v>10013_255</v>
      </c>
      <c r="X1908" s="0" t="n">
        <v>8788918</v>
      </c>
      <c r="Y1908" s="0" t="n">
        <v>2008</v>
      </c>
      <c r="Z1908" s="0" t="n">
        <v>10013</v>
      </c>
      <c r="AA1908" s="0" t="n">
        <v>255</v>
      </c>
      <c r="AB1908" s="0" t="n">
        <v>255.1</v>
      </c>
      <c r="AC1908" s="0" t="n">
        <v>52121</v>
      </c>
      <c r="AD1908" s="0" t="n">
        <v>2</v>
      </c>
      <c r="AE1908" s="0" t="n">
        <v>0</v>
      </c>
      <c r="AF1908" s="0" t="n">
        <v>0</v>
      </c>
      <c r="AG1908" s="0" t="n">
        <v>4237</v>
      </c>
    </row>
    <row r="1909" customFormat="false" ht="12.75" hidden="false" customHeight="false" outlineLevel="0" collapsed="false">
      <c r="W1909" s="89" t="str">
        <f aca="false">Z1909&amp;"_"&amp;AA1909</f>
        <v>10013_290</v>
      </c>
      <c r="X1909" s="0" t="n">
        <v>8788919</v>
      </c>
      <c r="Y1909" s="0" t="n">
        <v>2008</v>
      </c>
      <c r="Z1909" s="0" t="n">
        <v>10013</v>
      </c>
      <c r="AA1909" s="0" t="n">
        <v>290</v>
      </c>
      <c r="AB1909" s="0" t="n">
        <v>290.1</v>
      </c>
      <c r="AC1909" s="0" t="n">
        <v>52122</v>
      </c>
      <c r="AD1909" s="0" t="n">
        <v>0</v>
      </c>
      <c r="AE1909" s="0" t="n">
        <v>0</v>
      </c>
      <c r="AF1909" s="0" t="n">
        <v>0</v>
      </c>
      <c r="AG1909" s="0" t="n">
        <v>0</v>
      </c>
    </row>
    <row r="1910" customFormat="false" ht="12.75" hidden="false" customHeight="false" outlineLevel="0" collapsed="false">
      <c r="W1910" s="89" t="str">
        <f aca="false">Z1910&amp;"_"&amp;AA1910</f>
        <v>10013_298</v>
      </c>
      <c r="X1910" s="0" t="n">
        <v>8788920</v>
      </c>
      <c r="Y1910" s="0" t="n">
        <v>2008</v>
      </c>
      <c r="Z1910" s="0" t="n">
        <v>10013</v>
      </c>
      <c r="AA1910" s="0" t="n">
        <v>298</v>
      </c>
      <c r="AB1910" s="0" t="n">
        <v>298</v>
      </c>
      <c r="AC1910" s="0" t="n">
        <v>52074</v>
      </c>
      <c r="AD1910" s="0" t="n">
        <v>41</v>
      </c>
      <c r="AE1910" s="0" t="n">
        <v>6</v>
      </c>
      <c r="AF1910" s="0" t="n">
        <v>39</v>
      </c>
      <c r="AG1910" s="0" t="n">
        <v>105307</v>
      </c>
    </row>
    <row r="1911" customFormat="false" ht="12.75" hidden="false" customHeight="false" outlineLevel="0" collapsed="false">
      <c r="W1911" s="89" t="str">
        <f aca="false">Z1911&amp;"_"&amp;AA1911</f>
        <v>10013_300</v>
      </c>
      <c r="X1911" s="0" t="n">
        <v>8788921</v>
      </c>
      <c r="Y1911" s="0" t="n">
        <v>2008</v>
      </c>
      <c r="Z1911" s="0" t="n">
        <v>10013</v>
      </c>
      <c r="AA1911" s="0" t="n">
        <v>300</v>
      </c>
      <c r="AB1911" s="0" t="n">
        <v>300</v>
      </c>
      <c r="AC1911" s="0" t="n">
        <v>50730</v>
      </c>
      <c r="AD1911" s="0" t="n">
        <v>75</v>
      </c>
      <c r="AE1911" s="0" t="n">
        <v>67</v>
      </c>
      <c r="AF1911" s="0" t="n">
        <v>15</v>
      </c>
      <c r="AG1911" s="0" t="n">
        <v>0</v>
      </c>
    </row>
    <row r="1912" customFormat="false" ht="12.75" hidden="false" customHeight="false" outlineLevel="0" collapsed="false">
      <c r="W1912" s="89" t="str">
        <f aca="false">Z1912&amp;"_"&amp;AA1912</f>
        <v>10013_305</v>
      </c>
      <c r="X1912" s="0" t="n">
        <v>8788922</v>
      </c>
      <c r="Y1912" s="0" t="n">
        <v>2008</v>
      </c>
      <c r="Z1912" s="0" t="n">
        <v>10013</v>
      </c>
      <c r="AA1912" s="0" t="n">
        <v>305</v>
      </c>
      <c r="AB1912" s="0" t="n">
        <v>305</v>
      </c>
      <c r="AC1912" s="0" t="n">
        <v>52075</v>
      </c>
      <c r="AD1912" s="0" t="n">
        <v>0</v>
      </c>
      <c r="AE1912" s="0" t="n">
        <v>0</v>
      </c>
      <c r="AF1912" s="0" t="n">
        <v>0</v>
      </c>
      <c r="AG1912" s="0" t="n">
        <v>0</v>
      </c>
    </row>
    <row r="1913" customFormat="false" ht="12.75" hidden="false" customHeight="false" outlineLevel="0" collapsed="false">
      <c r="W1913" s="89" t="str">
        <f aca="false">Z1913&amp;"_"&amp;AA1913</f>
        <v>10013_310</v>
      </c>
      <c r="X1913" s="0" t="n">
        <v>8788923</v>
      </c>
      <c r="Y1913" s="0" t="n">
        <v>2008</v>
      </c>
      <c r="Z1913" s="0" t="n">
        <v>10013</v>
      </c>
      <c r="AA1913" s="0" t="n">
        <v>310</v>
      </c>
      <c r="AB1913" s="0" t="n">
        <v>310</v>
      </c>
      <c r="AC1913" s="0" t="n">
        <v>52076</v>
      </c>
      <c r="AD1913" s="0" t="n">
        <v>0</v>
      </c>
      <c r="AE1913" s="0" t="n">
        <v>0</v>
      </c>
      <c r="AF1913" s="0" t="n">
        <v>0</v>
      </c>
      <c r="AG1913" s="0" t="n">
        <v>0</v>
      </c>
    </row>
    <row r="1914" customFormat="false" ht="12.75" hidden="false" customHeight="false" outlineLevel="0" collapsed="false">
      <c r="W1914" s="89" t="str">
        <f aca="false">Z1914&amp;"_"&amp;AA1914</f>
        <v>10013_315</v>
      </c>
      <c r="X1914" s="0" t="n">
        <v>8788924</v>
      </c>
      <c r="Y1914" s="0" t="n">
        <v>2008</v>
      </c>
      <c r="Z1914" s="0" t="n">
        <v>10013</v>
      </c>
      <c r="AA1914" s="0" t="n">
        <v>315</v>
      </c>
      <c r="AB1914" s="0" t="n">
        <v>315</v>
      </c>
      <c r="AC1914" s="0" t="n">
        <v>52077</v>
      </c>
      <c r="AD1914" s="0" t="n">
        <v>0</v>
      </c>
      <c r="AE1914" s="0" t="n">
        <v>0</v>
      </c>
      <c r="AF1914" s="0" t="n">
        <v>0</v>
      </c>
      <c r="AG1914" s="0" t="n">
        <v>0</v>
      </c>
    </row>
    <row r="1915" customFormat="false" ht="12.75" hidden="false" customHeight="false" outlineLevel="0" collapsed="false">
      <c r="W1915" s="89" t="str">
        <f aca="false">Z1915&amp;"_"&amp;AA1915</f>
        <v>10013_320</v>
      </c>
      <c r="X1915" s="0" t="n">
        <v>8788925</v>
      </c>
      <c r="Y1915" s="0" t="n">
        <v>2008</v>
      </c>
      <c r="Z1915" s="0" t="n">
        <v>10013</v>
      </c>
      <c r="AA1915" s="0" t="n">
        <v>320</v>
      </c>
      <c r="AB1915" s="0" t="n">
        <v>320</v>
      </c>
      <c r="AC1915" s="0" t="n">
        <v>52078</v>
      </c>
      <c r="AD1915" s="0" t="n">
        <v>0</v>
      </c>
      <c r="AE1915" s="0" t="n">
        <v>0</v>
      </c>
      <c r="AF1915" s="0" t="n">
        <v>0</v>
      </c>
      <c r="AG1915" s="0" t="n">
        <v>0</v>
      </c>
    </row>
    <row r="1916" customFormat="false" ht="12.75" hidden="false" customHeight="false" outlineLevel="0" collapsed="false">
      <c r="W1916" s="89" t="str">
        <f aca="false">Z1916&amp;"_"&amp;AA1916</f>
        <v>10013_325</v>
      </c>
      <c r="X1916" s="0" t="n">
        <v>8788926</v>
      </c>
      <c r="Y1916" s="0" t="n">
        <v>2008</v>
      </c>
      <c r="Z1916" s="0" t="n">
        <v>10013</v>
      </c>
      <c r="AA1916" s="0" t="n">
        <v>325</v>
      </c>
      <c r="AB1916" s="0" t="n">
        <v>325</v>
      </c>
      <c r="AC1916" s="0" t="n">
        <v>52079</v>
      </c>
      <c r="AD1916" s="0" t="n">
        <v>0</v>
      </c>
      <c r="AE1916" s="0" t="n">
        <v>0</v>
      </c>
      <c r="AF1916" s="0" t="n">
        <v>0</v>
      </c>
      <c r="AG1916" s="0" t="n">
        <v>0</v>
      </c>
    </row>
    <row r="1917" customFormat="false" ht="12.75" hidden="false" customHeight="false" outlineLevel="0" collapsed="false">
      <c r="W1917" s="89" t="str">
        <f aca="false">Z1917&amp;"_"&amp;AA1917</f>
        <v>10013_327</v>
      </c>
      <c r="X1917" s="0" t="n">
        <v>8788927</v>
      </c>
      <c r="Y1917" s="0" t="n">
        <v>2008</v>
      </c>
      <c r="Z1917" s="0" t="n">
        <v>10013</v>
      </c>
      <c r="AA1917" s="0" t="n">
        <v>327</v>
      </c>
      <c r="AB1917" s="0" t="n">
        <v>327</v>
      </c>
      <c r="AC1917" s="0" t="n">
        <v>58324</v>
      </c>
      <c r="AD1917" s="0" t="n">
        <v>0</v>
      </c>
      <c r="AE1917" s="0" t="n">
        <v>0</v>
      </c>
      <c r="AF1917" s="0" t="n">
        <v>0</v>
      </c>
      <c r="AG1917" s="0" t="n">
        <v>0</v>
      </c>
    </row>
    <row r="1918" customFormat="false" ht="12.75" hidden="false" customHeight="false" outlineLevel="0" collapsed="false">
      <c r="W1918" s="89" t="str">
        <f aca="false">Z1918&amp;"_"&amp;AA1918</f>
        <v>10013_330</v>
      </c>
      <c r="X1918" s="0" t="n">
        <v>8788928</v>
      </c>
      <c r="Y1918" s="0" t="n">
        <v>2008</v>
      </c>
      <c r="Z1918" s="0" t="n">
        <v>10013</v>
      </c>
      <c r="AA1918" s="0" t="n">
        <v>330</v>
      </c>
      <c r="AB1918" s="0" t="n">
        <v>330</v>
      </c>
      <c r="AC1918" s="0" t="n">
        <v>52080</v>
      </c>
      <c r="AD1918" s="0" t="n">
        <v>0</v>
      </c>
      <c r="AE1918" s="0" t="n">
        <v>0</v>
      </c>
      <c r="AF1918" s="0" t="n">
        <v>0</v>
      </c>
      <c r="AG1918" s="0" t="n">
        <v>0</v>
      </c>
    </row>
    <row r="1919" customFormat="false" ht="12.75" hidden="false" customHeight="false" outlineLevel="0" collapsed="false">
      <c r="W1919" s="89" t="str">
        <f aca="false">Z1919&amp;"_"&amp;AA1919</f>
        <v>10013_335</v>
      </c>
      <c r="X1919" s="0" t="n">
        <v>8788929</v>
      </c>
      <c r="Y1919" s="0" t="n">
        <v>2008</v>
      </c>
      <c r="Z1919" s="0" t="n">
        <v>10013</v>
      </c>
      <c r="AA1919" s="0" t="n">
        <v>335</v>
      </c>
      <c r="AB1919" s="0" t="n">
        <v>335</v>
      </c>
      <c r="AC1919" s="0" t="n">
        <v>52081</v>
      </c>
      <c r="AD1919" s="0" t="n">
        <v>0</v>
      </c>
      <c r="AE1919" s="0" t="n">
        <v>0</v>
      </c>
      <c r="AF1919" s="0" t="n">
        <v>0</v>
      </c>
      <c r="AG1919" s="0" t="n">
        <v>0</v>
      </c>
    </row>
    <row r="1920" customFormat="false" ht="12.75" hidden="false" customHeight="false" outlineLevel="0" collapsed="false">
      <c r="W1920" s="89" t="str">
        <f aca="false">Z1920&amp;"_"&amp;AA1920</f>
        <v>10013_340</v>
      </c>
      <c r="X1920" s="0" t="n">
        <v>8788930</v>
      </c>
      <c r="Y1920" s="0" t="n">
        <v>2008</v>
      </c>
      <c r="Z1920" s="0" t="n">
        <v>10013</v>
      </c>
      <c r="AA1920" s="0" t="n">
        <v>340</v>
      </c>
      <c r="AB1920" s="0" t="n">
        <v>340</v>
      </c>
      <c r="AC1920" s="0" t="n">
        <v>52082</v>
      </c>
      <c r="AD1920" s="0" t="n">
        <v>0</v>
      </c>
      <c r="AE1920" s="0" t="n">
        <v>0</v>
      </c>
      <c r="AF1920" s="0" t="n">
        <v>0</v>
      </c>
      <c r="AG1920" s="0" t="n">
        <v>0</v>
      </c>
    </row>
    <row r="1921" customFormat="false" ht="12.75" hidden="false" customHeight="false" outlineLevel="0" collapsed="false">
      <c r="W1921" s="89" t="str">
        <f aca="false">Z1921&amp;"_"&amp;AA1921</f>
        <v>10013_345</v>
      </c>
      <c r="X1921" s="0" t="n">
        <v>8788931</v>
      </c>
      <c r="Y1921" s="0" t="n">
        <v>2008</v>
      </c>
      <c r="Z1921" s="0" t="n">
        <v>10013</v>
      </c>
      <c r="AA1921" s="0" t="n">
        <v>345</v>
      </c>
      <c r="AB1921" s="0" t="n">
        <v>345</v>
      </c>
      <c r="AC1921" s="0" t="n">
        <v>52083</v>
      </c>
      <c r="AD1921" s="0" t="n">
        <v>1</v>
      </c>
      <c r="AE1921" s="0" t="n">
        <v>0</v>
      </c>
      <c r="AF1921" s="0" t="n">
        <v>6</v>
      </c>
      <c r="AG1921" s="0" t="n">
        <v>4523</v>
      </c>
    </row>
    <row r="1922" customFormat="false" ht="12.75" hidden="false" customHeight="false" outlineLevel="0" collapsed="false">
      <c r="W1922" s="89" t="str">
        <f aca="false">Z1922&amp;"_"&amp;AA1922</f>
        <v>10013_350</v>
      </c>
      <c r="X1922" s="0" t="n">
        <v>8788932</v>
      </c>
      <c r="Y1922" s="0" t="n">
        <v>2008</v>
      </c>
      <c r="Z1922" s="0" t="n">
        <v>10013</v>
      </c>
      <c r="AA1922" s="0" t="n">
        <v>350</v>
      </c>
      <c r="AB1922" s="0" t="n">
        <v>350</v>
      </c>
      <c r="AC1922" s="0" t="n">
        <v>52084</v>
      </c>
      <c r="AD1922" s="0" t="n">
        <v>0</v>
      </c>
      <c r="AE1922" s="0" t="n">
        <v>0</v>
      </c>
      <c r="AF1922" s="0" t="n">
        <v>0</v>
      </c>
      <c r="AG1922" s="0" t="n">
        <v>0</v>
      </c>
    </row>
    <row r="1923" customFormat="false" ht="12.75" hidden="false" customHeight="false" outlineLevel="0" collapsed="false">
      <c r="W1923" s="89" t="str">
        <f aca="false">Z1923&amp;"_"&amp;AA1923</f>
        <v>10013_355</v>
      </c>
      <c r="X1923" s="0" t="n">
        <v>8788933</v>
      </c>
      <c r="Y1923" s="0" t="n">
        <v>2008</v>
      </c>
      <c r="Z1923" s="0" t="n">
        <v>10013</v>
      </c>
      <c r="AA1923" s="0" t="n">
        <v>355</v>
      </c>
      <c r="AB1923" s="0" t="n">
        <v>355</v>
      </c>
      <c r="AC1923" s="0" t="n">
        <v>52085</v>
      </c>
      <c r="AD1923" s="0" t="n">
        <v>0</v>
      </c>
      <c r="AE1923" s="0" t="n">
        <v>0</v>
      </c>
      <c r="AF1923" s="0" t="n">
        <v>0</v>
      </c>
      <c r="AG1923" s="0" t="n">
        <v>0</v>
      </c>
    </row>
    <row r="1924" customFormat="false" ht="12.75" hidden="false" customHeight="false" outlineLevel="0" collapsed="false">
      <c r="W1924" s="89" t="str">
        <f aca="false">Z1924&amp;"_"&amp;AA1924</f>
        <v>10013_390</v>
      </c>
      <c r="X1924" s="0" t="n">
        <v>8788934</v>
      </c>
      <c r="Y1924" s="0" t="n">
        <v>2008</v>
      </c>
      <c r="Z1924" s="0" t="n">
        <v>10013</v>
      </c>
      <c r="AA1924" s="0" t="n">
        <v>390</v>
      </c>
      <c r="AB1924" s="0" t="n">
        <v>390</v>
      </c>
      <c r="AC1924" s="0" t="n">
        <v>52086</v>
      </c>
      <c r="AD1924" s="0" t="n">
        <v>0</v>
      </c>
      <c r="AE1924" s="0" t="n">
        <v>0</v>
      </c>
      <c r="AF1924" s="0" t="n">
        <v>0</v>
      </c>
      <c r="AG1924" s="0" t="n">
        <v>0</v>
      </c>
    </row>
    <row r="1925" customFormat="false" ht="12.75" hidden="false" customHeight="false" outlineLevel="0" collapsed="false">
      <c r="W1925" s="89" t="str">
        <f aca="false">Z1925&amp;"_"&amp;AA1925</f>
        <v>10013_398</v>
      </c>
      <c r="X1925" s="0" t="n">
        <v>8788935</v>
      </c>
      <c r="Y1925" s="0" t="n">
        <v>2008</v>
      </c>
      <c r="Z1925" s="0" t="n">
        <v>10013</v>
      </c>
      <c r="AA1925" s="0" t="n">
        <v>398</v>
      </c>
      <c r="AB1925" s="0" t="n">
        <v>398</v>
      </c>
      <c r="AC1925" s="0" t="n">
        <v>52087</v>
      </c>
      <c r="AD1925" s="0" t="n">
        <v>1</v>
      </c>
      <c r="AE1925" s="0" t="n">
        <v>0</v>
      </c>
      <c r="AF1925" s="0" t="n">
        <v>6</v>
      </c>
      <c r="AG1925" s="0" t="n">
        <v>4523</v>
      </c>
    </row>
    <row r="1926" customFormat="false" ht="12.75" hidden="false" customHeight="false" outlineLevel="0" collapsed="false">
      <c r="W1926" s="89" t="str">
        <f aca="false">Z1926&amp;"_"&amp;AA1926</f>
        <v>10013_399</v>
      </c>
      <c r="X1926" s="0" t="n">
        <v>8788936</v>
      </c>
      <c r="Y1926" s="0" t="n">
        <v>2008</v>
      </c>
      <c r="Z1926" s="0" t="n">
        <v>10013</v>
      </c>
      <c r="AA1926" s="0" t="n">
        <v>399</v>
      </c>
      <c r="AB1926" s="0" t="n">
        <v>399</v>
      </c>
      <c r="AC1926" s="0" t="n">
        <v>52088</v>
      </c>
      <c r="AD1926" s="0" t="n">
        <v>42</v>
      </c>
      <c r="AE1926" s="0" t="n">
        <v>6</v>
      </c>
      <c r="AF1926" s="0" t="n">
        <v>45</v>
      </c>
      <c r="AG1926" s="0" t="n">
        <v>109830</v>
      </c>
    </row>
    <row r="1927" customFormat="false" ht="12.75" hidden="false" customHeight="false" outlineLevel="0" collapsed="false">
      <c r="W1927" s="89" t="str">
        <f aca="false">Z1927&amp;"_"&amp;AA1927</f>
        <v>10013_610</v>
      </c>
      <c r="X1927" s="0" t="n">
        <v>8788937</v>
      </c>
      <c r="Y1927" s="0" t="n">
        <v>2008</v>
      </c>
      <c r="Z1927" s="0" t="n">
        <v>10013</v>
      </c>
      <c r="AA1927" s="0" t="n">
        <v>610</v>
      </c>
      <c r="AB1927" s="0" t="n">
        <v>610.1</v>
      </c>
      <c r="AC1927" s="0" t="n">
        <v>52089</v>
      </c>
      <c r="AD1927" s="0" t="n">
        <v>0</v>
      </c>
      <c r="AE1927" s="0" t="n">
        <v>0</v>
      </c>
      <c r="AF1927" s="0" t="n">
        <v>0</v>
      </c>
      <c r="AG1927" s="0" t="n">
        <v>0</v>
      </c>
    </row>
    <row r="1928" customFormat="false" ht="12.75" hidden="false" customHeight="false" outlineLevel="0" collapsed="false">
      <c r="W1928" s="89" t="str">
        <f aca="false">Z1928&amp;"_"&amp;AA1928</f>
        <v>10013_1010</v>
      </c>
      <c r="X1928" s="0" t="n">
        <v>8788938</v>
      </c>
      <c r="Y1928" s="0" t="n">
        <v>2008</v>
      </c>
      <c r="Z1928" s="0" t="n">
        <v>10013</v>
      </c>
      <c r="AA1928" s="0" t="n">
        <v>1010</v>
      </c>
      <c r="AB1928" s="0" t="n">
        <v>1010.1</v>
      </c>
      <c r="AC1928" s="0" t="n">
        <v>52090</v>
      </c>
      <c r="AD1928" s="0" t="n">
        <v>0</v>
      </c>
      <c r="AE1928" s="0" t="n">
        <v>0</v>
      </c>
      <c r="AF1928" s="0" t="n">
        <v>0</v>
      </c>
      <c r="AG1928" s="0" t="n">
        <v>0</v>
      </c>
    </row>
    <row r="1929" customFormat="false" ht="12.75" hidden="false" customHeight="false" outlineLevel="0" collapsed="false">
      <c r="W1929" s="89" t="str">
        <f aca="false">Z1929&amp;"_"&amp;AA1929</f>
        <v>10013_1020</v>
      </c>
      <c r="X1929" s="0" t="n">
        <v>8788939</v>
      </c>
      <c r="Y1929" s="0" t="n">
        <v>2008</v>
      </c>
      <c r="Z1929" s="0" t="n">
        <v>10013</v>
      </c>
      <c r="AA1929" s="0" t="n">
        <v>1020</v>
      </c>
      <c r="AB1929" s="0" t="n">
        <v>1020.1</v>
      </c>
      <c r="AC1929" s="0" t="n">
        <v>52091</v>
      </c>
      <c r="AD1929" s="0" t="n">
        <v>0</v>
      </c>
      <c r="AE1929" s="0" t="n">
        <v>0</v>
      </c>
      <c r="AF1929" s="0" t="n">
        <v>0</v>
      </c>
      <c r="AG1929" s="0" t="n">
        <v>0</v>
      </c>
    </row>
    <row r="1930" customFormat="false" ht="12.75" hidden="false" customHeight="false" outlineLevel="0" collapsed="false">
      <c r="W1930" s="89" t="str">
        <f aca="false">Z1930&amp;"_"&amp;AA1930</f>
        <v>10013_1210</v>
      </c>
      <c r="X1930" s="0" t="n">
        <v>8788940</v>
      </c>
      <c r="Y1930" s="0" t="n">
        <v>2008</v>
      </c>
      <c r="Z1930" s="0" t="n">
        <v>10013</v>
      </c>
      <c r="AA1930" s="0" t="n">
        <v>1210</v>
      </c>
      <c r="AB1930" s="0" t="n">
        <v>1210.1</v>
      </c>
      <c r="AC1930" s="0" t="n">
        <v>52092</v>
      </c>
      <c r="AD1930" s="0" t="n">
        <v>92</v>
      </c>
      <c r="AE1930" s="0" t="n">
        <v>17290790</v>
      </c>
      <c r="AF1930" s="0" t="n">
        <v>16278</v>
      </c>
      <c r="AG1930" s="0" t="n">
        <v>0</v>
      </c>
    </row>
    <row r="1931" customFormat="false" ht="12.75" hidden="false" customHeight="false" outlineLevel="0" collapsed="false">
      <c r="W1931" s="89" t="str">
        <f aca="false">Z1931&amp;"_"&amp;AA1931</f>
        <v>10013_1220</v>
      </c>
      <c r="X1931" s="0" t="n">
        <v>8788941</v>
      </c>
      <c r="Y1931" s="0" t="n">
        <v>2008</v>
      </c>
      <c r="Z1931" s="0" t="n">
        <v>10013</v>
      </c>
      <c r="AA1931" s="0" t="n">
        <v>1220</v>
      </c>
      <c r="AB1931" s="0" t="n">
        <v>1220.1</v>
      </c>
      <c r="AC1931" s="0" t="n">
        <v>52093</v>
      </c>
      <c r="AD1931" s="0" t="n">
        <v>0</v>
      </c>
      <c r="AE1931" s="0" t="n">
        <v>0</v>
      </c>
      <c r="AF1931" s="0" t="n">
        <v>0</v>
      </c>
      <c r="AG1931" s="0" t="n">
        <v>0</v>
      </c>
    </row>
    <row r="1932" customFormat="false" ht="12.75" hidden="false" customHeight="false" outlineLevel="0" collapsed="false">
      <c r="W1932" s="89" t="str">
        <f aca="false">Z1932&amp;"_"&amp;AA1932</f>
        <v>10013_1230</v>
      </c>
      <c r="X1932" s="0" t="n">
        <v>8788942</v>
      </c>
      <c r="Y1932" s="0" t="n">
        <v>2008</v>
      </c>
      <c r="Z1932" s="0" t="n">
        <v>10013</v>
      </c>
      <c r="AA1932" s="0" t="n">
        <v>1230</v>
      </c>
      <c r="AB1932" s="0" t="n">
        <v>1230.1</v>
      </c>
      <c r="AC1932" s="0" t="n">
        <v>52094</v>
      </c>
      <c r="AD1932" s="0" t="n">
        <v>431</v>
      </c>
      <c r="AE1932" s="0" t="n">
        <v>5918680</v>
      </c>
      <c r="AF1932" s="0" t="n">
        <v>15964</v>
      </c>
      <c r="AG1932" s="0" t="n">
        <v>0</v>
      </c>
    </row>
    <row r="1933" customFormat="false" ht="12.75" hidden="false" customHeight="false" outlineLevel="0" collapsed="false">
      <c r="W1933" s="89" t="str">
        <f aca="false">Z1933&amp;"_"&amp;AA1933</f>
        <v>10013_1299</v>
      </c>
      <c r="X1933" s="0" t="n">
        <v>8788943</v>
      </c>
      <c r="Y1933" s="0" t="n">
        <v>2008</v>
      </c>
      <c r="Z1933" s="0" t="n">
        <v>10013</v>
      </c>
      <c r="AA1933" s="0" t="n">
        <v>1299</v>
      </c>
      <c r="AB1933" s="0" t="n">
        <v>1299.1</v>
      </c>
      <c r="AC1933" s="0" t="n">
        <v>52095</v>
      </c>
      <c r="AD1933" s="0" t="n">
        <v>523</v>
      </c>
      <c r="AE1933" s="0" t="n">
        <v>23209470</v>
      </c>
      <c r="AF1933" s="0" t="n">
        <v>32242</v>
      </c>
      <c r="AG1933" s="0" t="n">
        <v>0</v>
      </c>
    </row>
    <row r="1934" customFormat="false" ht="12.75" hidden="false" customHeight="false" outlineLevel="0" collapsed="false">
      <c r="W1934" s="89" t="str">
        <f aca="false">Z1934&amp;"_"&amp;AA1934</f>
        <v>10013_1410</v>
      </c>
      <c r="X1934" s="0" t="n">
        <v>8788944</v>
      </c>
      <c r="Y1934" s="0" t="n">
        <v>2008</v>
      </c>
      <c r="Z1934" s="0" t="n">
        <v>10013</v>
      </c>
      <c r="AA1934" s="0" t="n">
        <v>1410</v>
      </c>
      <c r="AB1934" s="0" t="n">
        <v>1410.1</v>
      </c>
      <c r="AC1934" s="0" t="n">
        <v>52096</v>
      </c>
      <c r="AD1934" s="0" t="n">
        <v>14283000</v>
      </c>
      <c r="AE1934" s="0" t="n">
        <v>0</v>
      </c>
      <c r="AF1934" s="0" t="n">
        <v>0</v>
      </c>
      <c r="AG1934" s="0" t="n">
        <v>0</v>
      </c>
    </row>
    <row r="1935" customFormat="false" ht="12.75" hidden="false" customHeight="false" outlineLevel="0" collapsed="false">
      <c r="W1935" s="89" t="str">
        <f aca="false">Z1935&amp;"_"&amp;AA1935</f>
        <v>10013_1420</v>
      </c>
      <c r="X1935" s="0" t="n">
        <v>8788945</v>
      </c>
      <c r="Y1935" s="0" t="n">
        <v>2008</v>
      </c>
      <c r="Z1935" s="0" t="n">
        <v>10013</v>
      </c>
      <c r="AA1935" s="0" t="n">
        <v>1420</v>
      </c>
      <c r="AB1935" s="0" t="n">
        <v>1420.1</v>
      </c>
      <c r="AC1935" s="0" t="n">
        <v>52097</v>
      </c>
      <c r="AD1935" s="0" t="n">
        <v>13493000</v>
      </c>
      <c r="AE1935" s="0" t="n">
        <v>0</v>
      </c>
      <c r="AF1935" s="0" t="n">
        <v>0</v>
      </c>
      <c r="AG1935" s="0" t="n">
        <v>0</v>
      </c>
    </row>
    <row r="1936" customFormat="false" ht="12.75" hidden="false" customHeight="false" outlineLevel="0" collapsed="false">
      <c r="W1936" s="89" t="str">
        <f aca="false">Z1936&amp;"_"&amp;AA1936</f>
        <v>10013_1498</v>
      </c>
      <c r="X1936" s="0" t="n">
        <v>8788946</v>
      </c>
      <c r="Y1936" s="0" t="n">
        <v>2008</v>
      </c>
      <c r="Z1936" s="0" t="n">
        <v>10013</v>
      </c>
      <c r="AA1936" s="0" t="n">
        <v>1498</v>
      </c>
      <c r="AB1936" s="0" t="n">
        <v>1498.1</v>
      </c>
      <c r="AC1936" s="0" t="n">
        <v>52098</v>
      </c>
      <c r="AD1936" s="0" t="n">
        <v>0</v>
      </c>
      <c r="AE1936" s="0" t="n">
        <v>0</v>
      </c>
      <c r="AF1936" s="0" t="n">
        <v>0</v>
      </c>
      <c r="AG1936" s="0" t="n">
        <v>0</v>
      </c>
    </row>
    <row r="1937" customFormat="false" ht="12.75" hidden="false" customHeight="false" outlineLevel="0" collapsed="false">
      <c r="W1937" s="89" t="str">
        <f aca="false">Z1937&amp;"_"&amp;AA1937</f>
        <v>10013_1499</v>
      </c>
      <c r="X1937" s="0" t="n">
        <v>8788947</v>
      </c>
      <c r="Y1937" s="0" t="n">
        <v>2008</v>
      </c>
      <c r="Z1937" s="0" t="n">
        <v>10013</v>
      </c>
      <c r="AA1937" s="0" t="n">
        <v>1499</v>
      </c>
      <c r="AB1937" s="0" t="n">
        <v>1499.1</v>
      </c>
      <c r="AC1937" s="0" t="n">
        <v>52099</v>
      </c>
      <c r="AD1937" s="0" t="n">
        <v>27776000</v>
      </c>
      <c r="AE1937" s="0" t="n">
        <v>0</v>
      </c>
      <c r="AF1937" s="0" t="n">
        <v>0</v>
      </c>
      <c r="AG1937" s="0" t="n">
        <v>0</v>
      </c>
    </row>
    <row r="1938" customFormat="false" ht="12.75" hidden="false" customHeight="false" outlineLevel="0" collapsed="false">
      <c r="W1938" s="89" t="str">
        <f aca="false">Z1938&amp;"_"&amp;AA1938</f>
        <v>10013_1510</v>
      </c>
      <c r="X1938" s="0" t="n">
        <v>8788948</v>
      </c>
      <c r="Y1938" s="0" t="n">
        <v>2008</v>
      </c>
      <c r="Z1938" s="0" t="n">
        <v>10013</v>
      </c>
      <c r="AA1938" s="0" t="n">
        <v>1510</v>
      </c>
      <c r="AB1938" s="0" t="n">
        <v>1510.7</v>
      </c>
      <c r="AC1938" s="0" t="n">
        <v>58375</v>
      </c>
      <c r="AD1938" s="0" t="n">
        <v>800000</v>
      </c>
      <c r="AE1938" s="0" t="n">
        <v>0</v>
      </c>
      <c r="AF1938" s="0" t="n">
        <v>0</v>
      </c>
      <c r="AG1938" s="0" t="n">
        <v>0</v>
      </c>
    </row>
    <row r="1939" customFormat="false" ht="12.75" hidden="false" customHeight="false" outlineLevel="0" collapsed="false">
      <c r="W1939" s="89" t="str">
        <f aca="false">Z1939&amp;"_"&amp;AA1939</f>
        <v>10025_205</v>
      </c>
      <c r="X1939" s="0" t="n">
        <v>8788949</v>
      </c>
      <c r="Y1939" s="0" t="n">
        <v>2008</v>
      </c>
      <c r="Z1939" s="0" t="n">
        <v>10025</v>
      </c>
      <c r="AA1939" s="0" t="n">
        <v>205</v>
      </c>
      <c r="AB1939" s="0" t="n">
        <v>205.1</v>
      </c>
      <c r="AC1939" s="0" t="n">
        <v>52111</v>
      </c>
      <c r="AD1939" s="0" t="n">
        <v>9</v>
      </c>
      <c r="AE1939" s="0" t="n">
        <v>2</v>
      </c>
      <c r="AF1939" s="0" t="n">
        <v>0</v>
      </c>
      <c r="AG1939" s="0" t="n">
        <v>17810</v>
      </c>
    </row>
    <row r="1940" customFormat="false" ht="12.75" hidden="false" customHeight="false" outlineLevel="0" collapsed="false">
      <c r="W1940" s="89" t="str">
        <f aca="false">Z1940&amp;"_"&amp;AA1940</f>
        <v>10025_210</v>
      </c>
      <c r="X1940" s="0" t="n">
        <v>8788950</v>
      </c>
      <c r="Y1940" s="0" t="n">
        <v>2008</v>
      </c>
      <c r="Z1940" s="0" t="n">
        <v>10025</v>
      </c>
      <c r="AA1940" s="0" t="n">
        <v>210</v>
      </c>
      <c r="AB1940" s="0" t="n">
        <v>210.1</v>
      </c>
      <c r="AC1940" s="0" t="n">
        <v>52112</v>
      </c>
      <c r="AD1940" s="0" t="n">
        <v>0</v>
      </c>
      <c r="AE1940" s="0" t="n">
        <v>1</v>
      </c>
      <c r="AF1940" s="0" t="n">
        <v>0</v>
      </c>
      <c r="AG1940" s="0" t="n">
        <v>1040</v>
      </c>
    </row>
    <row r="1941" customFormat="false" ht="12.75" hidden="false" customHeight="false" outlineLevel="0" collapsed="false">
      <c r="W1941" s="89" t="str">
        <f aca="false">Z1941&amp;"_"&amp;AA1941</f>
        <v>10025_215</v>
      </c>
      <c r="X1941" s="0" t="n">
        <v>8788951</v>
      </c>
      <c r="Y1941" s="0" t="n">
        <v>2008</v>
      </c>
      <c r="Z1941" s="0" t="n">
        <v>10025</v>
      </c>
      <c r="AA1941" s="0" t="n">
        <v>215</v>
      </c>
      <c r="AB1941" s="0" t="n">
        <v>215.1</v>
      </c>
      <c r="AC1941" s="0" t="n">
        <v>52113</v>
      </c>
      <c r="AD1941" s="0" t="n">
        <v>0</v>
      </c>
      <c r="AE1941" s="0" t="n">
        <v>0</v>
      </c>
      <c r="AF1941" s="0" t="n">
        <v>0</v>
      </c>
      <c r="AG1941" s="0" t="n">
        <v>0</v>
      </c>
    </row>
    <row r="1942" customFormat="false" ht="12.75" hidden="false" customHeight="false" outlineLevel="0" collapsed="false">
      <c r="W1942" s="89" t="str">
        <f aca="false">Z1942&amp;"_"&amp;AA1942</f>
        <v>10025_220</v>
      </c>
      <c r="X1942" s="0" t="n">
        <v>8788952</v>
      </c>
      <c r="Y1942" s="0" t="n">
        <v>2008</v>
      </c>
      <c r="Z1942" s="0" t="n">
        <v>10025</v>
      </c>
      <c r="AA1942" s="0" t="n">
        <v>220</v>
      </c>
      <c r="AB1942" s="0" t="n">
        <v>220.1</v>
      </c>
      <c r="AC1942" s="0" t="n">
        <v>52114</v>
      </c>
      <c r="AD1942" s="0" t="n">
        <v>0</v>
      </c>
      <c r="AE1942" s="0" t="n">
        <v>0</v>
      </c>
      <c r="AF1942" s="0" t="n">
        <v>0</v>
      </c>
      <c r="AG1942" s="0" t="n">
        <v>0</v>
      </c>
    </row>
    <row r="1943" customFormat="false" ht="12.75" hidden="false" customHeight="false" outlineLevel="0" collapsed="false">
      <c r="W1943" s="89" t="str">
        <f aca="false">Z1943&amp;"_"&amp;AA1943</f>
        <v>10025_225</v>
      </c>
      <c r="X1943" s="0" t="n">
        <v>8788953</v>
      </c>
      <c r="Y1943" s="0" t="n">
        <v>2008</v>
      </c>
      <c r="Z1943" s="0" t="n">
        <v>10025</v>
      </c>
      <c r="AA1943" s="0" t="n">
        <v>225</v>
      </c>
      <c r="AB1943" s="0" t="n">
        <v>225.1</v>
      </c>
      <c r="AC1943" s="0" t="n">
        <v>52115</v>
      </c>
      <c r="AD1943" s="0" t="n">
        <v>19</v>
      </c>
      <c r="AE1943" s="0" t="n">
        <v>14</v>
      </c>
      <c r="AF1943" s="0" t="n">
        <v>4</v>
      </c>
      <c r="AG1943" s="0" t="n">
        <v>43656</v>
      </c>
    </row>
    <row r="1944" customFormat="false" ht="12.75" hidden="false" customHeight="false" outlineLevel="0" collapsed="false">
      <c r="W1944" s="89" t="str">
        <f aca="false">Z1944&amp;"_"&amp;AA1944</f>
        <v>10025_227</v>
      </c>
      <c r="X1944" s="0" t="n">
        <v>8788954</v>
      </c>
      <c r="Y1944" s="0" t="n">
        <v>2008</v>
      </c>
      <c r="Z1944" s="0" t="n">
        <v>10025</v>
      </c>
      <c r="AA1944" s="0" t="n">
        <v>227</v>
      </c>
      <c r="AB1944" s="0" t="n">
        <v>227</v>
      </c>
      <c r="AC1944" s="0" t="n">
        <v>58323</v>
      </c>
      <c r="AD1944" s="0" t="n">
        <v>0</v>
      </c>
      <c r="AE1944" s="0" t="n">
        <v>0</v>
      </c>
      <c r="AF1944" s="0" t="n">
        <v>0</v>
      </c>
      <c r="AG1944" s="0" t="n">
        <v>0</v>
      </c>
    </row>
    <row r="1945" customFormat="false" ht="12.75" hidden="false" customHeight="false" outlineLevel="0" collapsed="false">
      <c r="W1945" s="89" t="str">
        <f aca="false">Z1945&amp;"_"&amp;AA1945</f>
        <v>10025_230</v>
      </c>
      <c r="X1945" s="0" t="n">
        <v>8788955</v>
      </c>
      <c r="Y1945" s="0" t="n">
        <v>2008</v>
      </c>
      <c r="Z1945" s="0" t="n">
        <v>10025</v>
      </c>
      <c r="AA1945" s="0" t="n">
        <v>230</v>
      </c>
      <c r="AB1945" s="0" t="n">
        <v>230.1</v>
      </c>
      <c r="AC1945" s="0" t="n">
        <v>52116</v>
      </c>
      <c r="AD1945" s="0" t="n">
        <v>0</v>
      </c>
      <c r="AE1945" s="0" t="n">
        <v>0</v>
      </c>
      <c r="AF1945" s="0" t="n">
        <v>0</v>
      </c>
      <c r="AG1945" s="0" t="n">
        <v>378</v>
      </c>
    </row>
    <row r="1946" customFormat="false" ht="12.75" hidden="false" customHeight="false" outlineLevel="0" collapsed="false">
      <c r="W1946" s="89" t="str">
        <f aca="false">Z1946&amp;"_"&amp;AA1946</f>
        <v>10025_235</v>
      </c>
      <c r="X1946" s="0" t="n">
        <v>8788956</v>
      </c>
      <c r="Y1946" s="0" t="n">
        <v>2008</v>
      </c>
      <c r="Z1946" s="0" t="n">
        <v>10025</v>
      </c>
      <c r="AA1946" s="0" t="n">
        <v>235</v>
      </c>
      <c r="AB1946" s="0" t="n">
        <v>235.1</v>
      </c>
      <c r="AC1946" s="0" t="n">
        <v>52117</v>
      </c>
      <c r="AD1946" s="0" t="n">
        <v>0</v>
      </c>
      <c r="AE1946" s="0" t="n">
        <v>0</v>
      </c>
      <c r="AF1946" s="0" t="n">
        <v>0</v>
      </c>
      <c r="AG1946" s="0" t="n">
        <v>0</v>
      </c>
    </row>
    <row r="1947" customFormat="false" ht="12.75" hidden="false" customHeight="false" outlineLevel="0" collapsed="false">
      <c r="W1947" s="89" t="str">
        <f aca="false">Z1947&amp;"_"&amp;AA1947</f>
        <v>10025_240</v>
      </c>
      <c r="X1947" s="0" t="n">
        <v>8788957</v>
      </c>
      <c r="Y1947" s="0" t="n">
        <v>2008</v>
      </c>
      <c r="Z1947" s="0" t="n">
        <v>10025</v>
      </c>
      <c r="AA1947" s="0" t="n">
        <v>240</v>
      </c>
      <c r="AB1947" s="0" t="n">
        <v>240.1</v>
      </c>
      <c r="AC1947" s="0" t="n">
        <v>52118</v>
      </c>
      <c r="AD1947" s="0" t="n">
        <v>0</v>
      </c>
      <c r="AE1947" s="0" t="n">
        <v>0</v>
      </c>
      <c r="AF1947" s="0" t="n">
        <v>0</v>
      </c>
      <c r="AG1947" s="0" t="n">
        <v>0</v>
      </c>
    </row>
    <row r="1948" customFormat="false" ht="12.75" hidden="false" customHeight="false" outlineLevel="0" collapsed="false">
      <c r="W1948" s="89" t="str">
        <f aca="false">Z1948&amp;"_"&amp;AA1948</f>
        <v>10025_245</v>
      </c>
      <c r="X1948" s="0" t="n">
        <v>8788958</v>
      </c>
      <c r="Y1948" s="0" t="n">
        <v>2008</v>
      </c>
      <c r="Z1948" s="0" t="n">
        <v>10025</v>
      </c>
      <c r="AA1948" s="0" t="n">
        <v>245</v>
      </c>
      <c r="AB1948" s="0" t="n">
        <v>245.1</v>
      </c>
      <c r="AC1948" s="0" t="n">
        <v>52119</v>
      </c>
      <c r="AD1948" s="0" t="n">
        <v>0</v>
      </c>
      <c r="AE1948" s="0" t="n">
        <v>0</v>
      </c>
      <c r="AF1948" s="0" t="n">
        <v>2</v>
      </c>
      <c r="AG1948" s="0" t="n">
        <v>653</v>
      </c>
    </row>
    <row r="1949" customFormat="false" ht="12.75" hidden="false" customHeight="false" outlineLevel="0" collapsed="false">
      <c r="W1949" s="89" t="str">
        <f aca="false">Z1949&amp;"_"&amp;AA1949</f>
        <v>10025_250</v>
      </c>
      <c r="X1949" s="0" t="n">
        <v>8788959</v>
      </c>
      <c r="Y1949" s="0" t="n">
        <v>2008</v>
      </c>
      <c r="Z1949" s="0" t="n">
        <v>10025</v>
      </c>
      <c r="AA1949" s="0" t="n">
        <v>250</v>
      </c>
      <c r="AB1949" s="0" t="n">
        <v>250.1</v>
      </c>
      <c r="AC1949" s="0" t="n">
        <v>52120</v>
      </c>
      <c r="AD1949" s="0" t="n">
        <v>0</v>
      </c>
      <c r="AE1949" s="0" t="n">
        <v>0</v>
      </c>
      <c r="AF1949" s="0" t="n">
        <v>0</v>
      </c>
      <c r="AG1949" s="0" t="n">
        <v>0</v>
      </c>
    </row>
    <row r="1950" customFormat="false" ht="12.75" hidden="false" customHeight="false" outlineLevel="0" collapsed="false">
      <c r="W1950" s="89" t="str">
        <f aca="false">Z1950&amp;"_"&amp;AA1950</f>
        <v>10025_255</v>
      </c>
      <c r="X1950" s="0" t="n">
        <v>8788960</v>
      </c>
      <c r="Y1950" s="0" t="n">
        <v>2008</v>
      </c>
      <c r="Z1950" s="0" t="n">
        <v>10025</v>
      </c>
      <c r="AA1950" s="0" t="n">
        <v>255</v>
      </c>
      <c r="AB1950" s="0" t="n">
        <v>255.1</v>
      </c>
      <c r="AC1950" s="0" t="n">
        <v>52121</v>
      </c>
      <c r="AD1950" s="0" t="n">
        <v>1</v>
      </c>
      <c r="AE1950" s="0" t="n">
        <v>0</v>
      </c>
      <c r="AF1950" s="0" t="n">
        <v>0</v>
      </c>
      <c r="AG1950" s="0" t="n">
        <v>1323</v>
      </c>
    </row>
    <row r="1951" customFormat="false" ht="12.75" hidden="false" customHeight="false" outlineLevel="0" collapsed="false">
      <c r="W1951" s="89" t="str">
        <f aca="false">Z1951&amp;"_"&amp;AA1951</f>
        <v>10025_290</v>
      </c>
      <c r="X1951" s="0" t="n">
        <v>8788961</v>
      </c>
      <c r="Y1951" s="0" t="n">
        <v>2008</v>
      </c>
      <c r="Z1951" s="0" t="n">
        <v>10025</v>
      </c>
      <c r="AA1951" s="0" t="n">
        <v>290</v>
      </c>
      <c r="AB1951" s="0" t="n">
        <v>290.1</v>
      </c>
      <c r="AC1951" s="0" t="n">
        <v>52122</v>
      </c>
      <c r="AD1951" s="0" t="n">
        <v>0</v>
      </c>
      <c r="AE1951" s="0" t="n">
        <v>0</v>
      </c>
      <c r="AF1951" s="0" t="n">
        <v>0</v>
      </c>
      <c r="AG1951" s="0" t="n">
        <v>0</v>
      </c>
    </row>
    <row r="1952" customFormat="false" ht="12.75" hidden="false" customHeight="false" outlineLevel="0" collapsed="false">
      <c r="W1952" s="89" t="str">
        <f aca="false">Z1952&amp;"_"&amp;AA1952</f>
        <v>10025_298</v>
      </c>
      <c r="X1952" s="0" t="n">
        <v>8788962</v>
      </c>
      <c r="Y1952" s="0" t="n">
        <v>2008</v>
      </c>
      <c r="Z1952" s="0" t="n">
        <v>10025</v>
      </c>
      <c r="AA1952" s="0" t="n">
        <v>298</v>
      </c>
      <c r="AB1952" s="0" t="n">
        <v>298</v>
      </c>
      <c r="AC1952" s="0" t="n">
        <v>52074</v>
      </c>
      <c r="AD1952" s="0" t="n">
        <v>29</v>
      </c>
      <c r="AE1952" s="0" t="n">
        <v>17</v>
      </c>
      <c r="AF1952" s="0" t="n">
        <v>6</v>
      </c>
      <c r="AG1952" s="0" t="n">
        <v>64860</v>
      </c>
    </row>
    <row r="1953" customFormat="false" ht="12.75" hidden="false" customHeight="false" outlineLevel="0" collapsed="false">
      <c r="W1953" s="89" t="str">
        <f aca="false">Z1953&amp;"_"&amp;AA1953</f>
        <v>10025_300</v>
      </c>
      <c r="X1953" s="0" t="n">
        <v>8788963</v>
      </c>
      <c r="Y1953" s="0" t="n">
        <v>2008</v>
      </c>
      <c r="Z1953" s="0" t="n">
        <v>10025</v>
      </c>
      <c r="AA1953" s="0" t="n">
        <v>300</v>
      </c>
      <c r="AB1953" s="0" t="n">
        <v>300</v>
      </c>
      <c r="AC1953" s="0" t="n">
        <v>50730</v>
      </c>
      <c r="AD1953" s="0" t="n">
        <v>0</v>
      </c>
      <c r="AE1953" s="0" t="n">
        <v>0</v>
      </c>
      <c r="AF1953" s="0" t="n">
        <v>0</v>
      </c>
      <c r="AG1953" s="0" t="n">
        <v>0</v>
      </c>
    </row>
    <row r="1954" customFormat="false" ht="12.75" hidden="false" customHeight="false" outlineLevel="0" collapsed="false">
      <c r="W1954" s="89" t="str">
        <f aca="false">Z1954&amp;"_"&amp;AA1954</f>
        <v>10025_305</v>
      </c>
      <c r="X1954" s="0" t="n">
        <v>8788964</v>
      </c>
      <c r="Y1954" s="0" t="n">
        <v>2008</v>
      </c>
      <c r="Z1954" s="0" t="n">
        <v>10025</v>
      </c>
      <c r="AA1954" s="0" t="n">
        <v>305</v>
      </c>
      <c r="AB1954" s="0" t="n">
        <v>305</v>
      </c>
      <c r="AC1954" s="0" t="n">
        <v>52075</v>
      </c>
      <c r="AD1954" s="0" t="n">
        <v>0</v>
      </c>
      <c r="AE1954" s="0" t="n">
        <v>0</v>
      </c>
      <c r="AF1954" s="0" t="n">
        <v>0</v>
      </c>
      <c r="AG1954" s="0" t="n">
        <v>0</v>
      </c>
    </row>
    <row r="1955" customFormat="false" ht="12.75" hidden="false" customHeight="false" outlineLevel="0" collapsed="false">
      <c r="W1955" s="89" t="str">
        <f aca="false">Z1955&amp;"_"&amp;AA1955</f>
        <v>10025_310</v>
      </c>
      <c r="X1955" s="0" t="n">
        <v>8788965</v>
      </c>
      <c r="Y1955" s="0" t="n">
        <v>2008</v>
      </c>
      <c r="Z1955" s="0" t="n">
        <v>10025</v>
      </c>
      <c r="AA1955" s="0" t="n">
        <v>310</v>
      </c>
      <c r="AB1955" s="0" t="n">
        <v>310</v>
      </c>
      <c r="AC1955" s="0" t="n">
        <v>52076</v>
      </c>
      <c r="AD1955" s="0" t="n">
        <v>0</v>
      </c>
      <c r="AE1955" s="0" t="n">
        <v>0</v>
      </c>
      <c r="AF1955" s="0" t="n">
        <v>0</v>
      </c>
      <c r="AG1955" s="0" t="n">
        <v>0</v>
      </c>
    </row>
    <row r="1956" customFormat="false" ht="12.75" hidden="false" customHeight="false" outlineLevel="0" collapsed="false">
      <c r="W1956" s="89" t="str">
        <f aca="false">Z1956&amp;"_"&amp;AA1956</f>
        <v>10025_315</v>
      </c>
      <c r="X1956" s="0" t="n">
        <v>8788966</v>
      </c>
      <c r="Y1956" s="0" t="n">
        <v>2008</v>
      </c>
      <c r="Z1956" s="0" t="n">
        <v>10025</v>
      </c>
      <c r="AA1956" s="0" t="n">
        <v>315</v>
      </c>
      <c r="AB1956" s="0" t="n">
        <v>315</v>
      </c>
      <c r="AC1956" s="0" t="n">
        <v>52077</v>
      </c>
      <c r="AD1956" s="0" t="n">
        <v>0</v>
      </c>
      <c r="AE1956" s="0" t="n">
        <v>0</v>
      </c>
      <c r="AF1956" s="0" t="n">
        <v>0</v>
      </c>
      <c r="AG1956" s="0" t="n">
        <v>0</v>
      </c>
    </row>
    <row r="1957" customFormat="false" ht="12.75" hidden="false" customHeight="false" outlineLevel="0" collapsed="false">
      <c r="W1957" s="89" t="str">
        <f aca="false">Z1957&amp;"_"&amp;AA1957</f>
        <v>10025_320</v>
      </c>
      <c r="X1957" s="0" t="n">
        <v>8788967</v>
      </c>
      <c r="Y1957" s="0" t="n">
        <v>2008</v>
      </c>
      <c r="Z1957" s="0" t="n">
        <v>10025</v>
      </c>
      <c r="AA1957" s="0" t="n">
        <v>320</v>
      </c>
      <c r="AB1957" s="0" t="n">
        <v>320</v>
      </c>
      <c r="AC1957" s="0" t="n">
        <v>52078</v>
      </c>
      <c r="AD1957" s="0" t="n">
        <v>0</v>
      </c>
      <c r="AE1957" s="0" t="n">
        <v>0</v>
      </c>
      <c r="AF1957" s="0" t="n">
        <v>0</v>
      </c>
      <c r="AG1957" s="0" t="n">
        <v>0</v>
      </c>
    </row>
    <row r="1958" customFormat="false" ht="12.75" hidden="false" customHeight="false" outlineLevel="0" collapsed="false">
      <c r="W1958" s="89" t="str">
        <f aca="false">Z1958&amp;"_"&amp;AA1958</f>
        <v>10025_325</v>
      </c>
      <c r="X1958" s="0" t="n">
        <v>8788968</v>
      </c>
      <c r="Y1958" s="0" t="n">
        <v>2008</v>
      </c>
      <c r="Z1958" s="0" t="n">
        <v>10025</v>
      </c>
      <c r="AA1958" s="0" t="n">
        <v>325</v>
      </c>
      <c r="AB1958" s="0" t="n">
        <v>325</v>
      </c>
      <c r="AC1958" s="0" t="n">
        <v>52079</v>
      </c>
      <c r="AD1958" s="0" t="n">
        <v>0</v>
      </c>
      <c r="AE1958" s="0" t="n">
        <v>0</v>
      </c>
      <c r="AF1958" s="0" t="n">
        <v>0</v>
      </c>
      <c r="AG1958" s="0" t="n">
        <v>0</v>
      </c>
    </row>
    <row r="1959" customFormat="false" ht="12.75" hidden="false" customHeight="false" outlineLevel="0" collapsed="false">
      <c r="W1959" s="89" t="str">
        <f aca="false">Z1959&amp;"_"&amp;AA1959</f>
        <v>10025_327</v>
      </c>
      <c r="X1959" s="0" t="n">
        <v>8788969</v>
      </c>
      <c r="Y1959" s="0" t="n">
        <v>2008</v>
      </c>
      <c r="Z1959" s="0" t="n">
        <v>10025</v>
      </c>
      <c r="AA1959" s="0" t="n">
        <v>327</v>
      </c>
      <c r="AB1959" s="0" t="n">
        <v>327</v>
      </c>
      <c r="AC1959" s="0" t="n">
        <v>58324</v>
      </c>
      <c r="AD1959" s="0" t="n">
        <v>0</v>
      </c>
      <c r="AE1959" s="0" t="n">
        <v>0</v>
      </c>
      <c r="AF1959" s="0" t="n">
        <v>0</v>
      </c>
      <c r="AG1959" s="0" t="n">
        <v>0</v>
      </c>
    </row>
    <row r="1960" customFormat="false" ht="12.75" hidden="false" customHeight="false" outlineLevel="0" collapsed="false">
      <c r="W1960" s="89" t="str">
        <f aca="false">Z1960&amp;"_"&amp;AA1960</f>
        <v>10025_330</v>
      </c>
      <c r="X1960" s="0" t="n">
        <v>8788970</v>
      </c>
      <c r="Y1960" s="0" t="n">
        <v>2008</v>
      </c>
      <c r="Z1960" s="0" t="n">
        <v>10025</v>
      </c>
      <c r="AA1960" s="0" t="n">
        <v>330</v>
      </c>
      <c r="AB1960" s="0" t="n">
        <v>330</v>
      </c>
      <c r="AC1960" s="0" t="n">
        <v>52080</v>
      </c>
      <c r="AD1960" s="0" t="n">
        <v>0</v>
      </c>
      <c r="AE1960" s="0" t="n">
        <v>0</v>
      </c>
      <c r="AF1960" s="0" t="n">
        <v>0</v>
      </c>
      <c r="AG1960" s="0" t="n">
        <v>0</v>
      </c>
    </row>
    <row r="1961" customFormat="false" ht="12.75" hidden="false" customHeight="false" outlineLevel="0" collapsed="false">
      <c r="W1961" s="89" t="str">
        <f aca="false">Z1961&amp;"_"&amp;AA1961</f>
        <v>10025_335</v>
      </c>
      <c r="X1961" s="0" t="n">
        <v>8788971</v>
      </c>
      <c r="Y1961" s="0" t="n">
        <v>2008</v>
      </c>
      <c r="Z1961" s="0" t="n">
        <v>10025</v>
      </c>
      <c r="AA1961" s="0" t="n">
        <v>335</v>
      </c>
      <c r="AB1961" s="0" t="n">
        <v>335</v>
      </c>
      <c r="AC1961" s="0" t="n">
        <v>52081</v>
      </c>
      <c r="AD1961" s="0" t="n">
        <v>0</v>
      </c>
      <c r="AE1961" s="0" t="n">
        <v>0</v>
      </c>
      <c r="AF1961" s="0" t="n">
        <v>0</v>
      </c>
      <c r="AG1961" s="0" t="n">
        <v>0</v>
      </c>
    </row>
    <row r="1962" customFormat="false" ht="12.75" hidden="false" customHeight="false" outlineLevel="0" collapsed="false">
      <c r="W1962" s="89" t="str">
        <f aca="false">Z1962&amp;"_"&amp;AA1962</f>
        <v>10025_340</v>
      </c>
      <c r="X1962" s="0" t="n">
        <v>8788972</v>
      </c>
      <c r="Y1962" s="0" t="n">
        <v>2008</v>
      </c>
      <c r="Z1962" s="0" t="n">
        <v>10025</v>
      </c>
      <c r="AA1962" s="0" t="n">
        <v>340</v>
      </c>
      <c r="AB1962" s="0" t="n">
        <v>340</v>
      </c>
      <c r="AC1962" s="0" t="n">
        <v>52082</v>
      </c>
      <c r="AD1962" s="0" t="n">
        <v>0</v>
      </c>
      <c r="AE1962" s="0" t="n">
        <v>0</v>
      </c>
      <c r="AF1962" s="0" t="n">
        <v>0</v>
      </c>
      <c r="AG1962" s="0" t="n">
        <v>0</v>
      </c>
    </row>
    <row r="1963" customFormat="false" ht="12.75" hidden="false" customHeight="false" outlineLevel="0" collapsed="false">
      <c r="W1963" s="89" t="str">
        <f aca="false">Z1963&amp;"_"&amp;AA1963</f>
        <v>10025_345</v>
      </c>
      <c r="X1963" s="0" t="n">
        <v>8788973</v>
      </c>
      <c r="Y1963" s="0" t="n">
        <v>2008</v>
      </c>
      <c r="Z1963" s="0" t="n">
        <v>10025</v>
      </c>
      <c r="AA1963" s="0" t="n">
        <v>345</v>
      </c>
      <c r="AB1963" s="0" t="n">
        <v>345</v>
      </c>
      <c r="AC1963" s="0" t="n">
        <v>52083</v>
      </c>
      <c r="AD1963" s="0" t="n">
        <v>0</v>
      </c>
      <c r="AE1963" s="0" t="n">
        <v>0</v>
      </c>
      <c r="AF1963" s="0" t="n">
        <v>0</v>
      </c>
      <c r="AG1963" s="0" t="n">
        <v>0</v>
      </c>
    </row>
    <row r="1964" customFormat="false" ht="12.75" hidden="false" customHeight="false" outlineLevel="0" collapsed="false">
      <c r="W1964" s="89" t="str">
        <f aca="false">Z1964&amp;"_"&amp;AA1964</f>
        <v>10025_350</v>
      </c>
      <c r="X1964" s="0" t="n">
        <v>8788974</v>
      </c>
      <c r="Y1964" s="0" t="n">
        <v>2008</v>
      </c>
      <c r="Z1964" s="0" t="n">
        <v>10025</v>
      </c>
      <c r="AA1964" s="0" t="n">
        <v>350</v>
      </c>
      <c r="AB1964" s="0" t="n">
        <v>350</v>
      </c>
      <c r="AC1964" s="0" t="n">
        <v>52084</v>
      </c>
      <c r="AD1964" s="0" t="n">
        <v>0</v>
      </c>
      <c r="AE1964" s="0" t="n">
        <v>0</v>
      </c>
      <c r="AF1964" s="0" t="n">
        <v>0</v>
      </c>
      <c r="AG1964" s="0" t="n">
        <v>0</v>
      </c>
    </row>
    <row r="1965" customFormat="false" ht="12.75" hidden="false" customHeight="false" outlineLevel="0" collapsed="false">
      <c r="W1965" s="89" t="str">
        <f aca="false">Z1965&amp;"_"&amp;AA1965</f>
        <v>10025_355</v>
      </c>
      <c r="X1965" s="0" t="n">
        <v>8788975</v>
      </c>
      <c r="Y1965" s="0" t="n">
        <v>2008</v>
      </c>
      <c r="Z1965" s="0" t="n">
        <v>10025</v>
      </c>
      <c r="AA1965" s="0" t="n">
        <v>355</v>
      </c>
      <c r="AB1965" s="0" t="n">
        <v>355</v>
      </c>
      <c r="AC1965" s="0" t="n">
        <v>52085</v>
      </c>
      <c r="AD1965" s="0" t="n">
        <v>0</v>
      </c>
      <c r="AE1965" s="0" t="n">
        <v>0</v>
      </c>
      <c r="AF1965" s="0" t="n">
        <v>0</v>
      </c>
      <c r="AG1965" s="0" t="n">
        <v>0</v>
      </c>
    </row>
    <row r="1966" customFormat="false" ht="12.75" hidden="false" customHeight="false" outlineLevel="0" collapsed="false">
      <c r="W1966" s="89" t="str">
        <f aca="false">Z1966&amp;"_"&amp;AA1966</f>
        <v>10025_390</v>
      </c>
      <c r="X1966" s="0" t="n">
        <v>8788976</v>
      </c>
      <c r="Y1966" s="0" t="n">
        <v>2008</v>
      </c>
      <c r="Z1966" s="0" t="n">
        <v>10025</v>
      </c>
      <c r="AA1966" s="0" t="n">
        <v>390</v>
      </c>
      <c r="AB1966" s="0" t="n">
        <v>390</v>
      </c>
      <c r="AC1966" s="0" t="n">
        <v>52086</v>
      </c>
      <c r="AD1966" s="0" t="n">
        <v>0</v>
      </c>
      <c r="AE1966" s="0" t="n">
        <v>0</v>
      </c>
      <c r="AF1966" s="0" t="n">
        <v>0</v>
      </c>
      <c r="AG1966" s="0" t="n">
        <v>0</v>
      </c>
    </row>
    <row r="1967" customFormat="false" ht="12.75" hidden="false" customHeight="false" outlineLevel="0" collapsed="false">
      <c r="W1967" s="89" t="str">
        <f aca="false">Z1967&amp;"_"&amp;AA1967</f>
        <v>10025_398</v>
      </c>
      <c r="X1967" s="0" t="n">
        <v>8788977</v>
      </c>
      <c r="Y1967" s="0" t="n">
        <v>2008</v>
      </c>
      <c r="Z1967" s="0" t="n">
        <v>10025</v>
      </c>
      <c r="AA1967" s="0" t="n">
        <v>398</v>
      </c>
      <c r="AB1967" s="0" t="n">
        <v>398</v>
      </c>
      <c r="AC1967" s="0" t="n">
        <v>52087</v>
      </c>
      <c r="AD1967" s="0" t="n">
        <v>0</v>
      </c>
      <c r="AE1967" s="0" t="n">
        <v>0</v>
      </c>
      <c r="AF1967" s="0" t="n">
        <v>0</v>
      </c>
      <c r="AG1967" s="0" t="n">
        <v>0</v>
      </c>
    </row>
    <row r="1968" customFormat="false" ht="12.75" hidden="false" customHeight="false" outlineLevel="0" collapsed="false">
      <c r="W1968" s="89" t="str">
        <f aca="false">Z1968&amp;"_"&amp;AA1968</f>
        <v>10025_399</v>
      </c>
      <c r="X1968" s="0" t="n">
        <v>8788978</v>
      </c>
      <c r="Y1968" s="0" t="n">
        <v>2008</v>
      </c>
      <c r="Z1968" s="0" t="n">
        <v>10025</v>
      </c>
      <c r="AA1968" s="0" t="n">
        <v>399</v>
      </c>
      <c r="AB1968" s="0" t="n">
        <v>399</v>
      </c>
      <c r="AC1968" s="0" t="n">
        <v>52088</v>
      </c>
      <c r="AD1968" s="0" t="n">
        <v>29</v>
      </c>
      <c r="AE1968" s="0" t="n">
        <v>17</v>
      </c>
      <c r="AF1968" s="0" t="n">
        <v>6</v>
      </c>
      <c r="AG1968" s="0" t="n">
        <v>64860</v>
      </c>
    </row>
    <row r="1969" customFormat="false" ht="12.75" hidden="false" customHeight="false" outlineLevel="0" collapsed="false">
      <c r="W1969" s="89" t="str">
        <f aca="false">Z1969&amp;"_"&amp;AA1969</f>
        <v>10025_610</v>
      </c>
      <c r="X1969" s="0" t="n">
        <v>8788979</v>
      </c>
      <c r="Y1969" s="0" t="n">
        <v>2008</v>
      </c>
      <c r="Z1969" s="0" t="n">
        <v>10025</v>
      </c>
      <c r="AA1969" s="0" t="n">
        <v>610</v>
      </c>
      <c r="AB1969" s="0" t="n">
        <v>610.1</v>
      </c>
      <c r="AC1969" s="0" t="n">
        <v>52089</v>
      </c>
      <c r="AD1969" s="0" t="n">
        <v>0</v>
      </c>
      <c r="AE1969" s="0" t="n">
        <v>0</v>
      </c>
      <c r="AF1969" s="0" t="n">
        <v>0</v>
      </c>
      <c r="AG1969" s="0" t="n">
        <v>0</v>
      </c>
    </row>
    <row r="1970" customFormat="false" ht="12.75" hidden="false" customHeight="false" outlineLevel="0" collapsed="false">
      <c r="W1970" s="89" t="str">
        <f aca="false">Z1970&amp;"_"&amp;AA1970</f>
        <v>10025_1010</v>
      </c>
      <c r="X1970" s="0" t="n">
        <v>8788980</v>
      </c>
      <c r="Y1970" s="0" t="n">
        <v>2008</v>
      </c>
      <c r="Z1970" s="0" t="n">
        <v>10025</v>
      </c>
      <c r="AA1970" s="0" t="n">
        <v>1010</v>
      </c>
      <c r="AB1970" s="0" t="n">
        <v>1010.1</v>
      </c>
      <c r="AC1970" s="0" t="n">
        <v>52090</v>
      </c>
      <c r="AD1970" s="0" t="n">
        <v>5</v>
      </c>
      <c r="AE1970" s="0" t="n">
        <v>512935</v>
      </c>
      <c r="AF1970" s="0" t="n">
        <v>0</v>
      </c>
      <c r="AG1970" s="0" t="n">
        <v>0</v>
      </c>
    </row>
    <row r="1971" customFormat="false" ht="12.75" hidden="false" customHeight="false" outlineLevel="0" collapsed="false">
      <c r="W1971" s="89" t="str">
        <f aca="false">Z1971&amp;"_"&amp;AA1971</f>
        <v>10025_1020</v>
      </c>
      <c r="X1971" s="0" t="n">
        <v>8788981</v>
      </c>
      <c r="Y1971" s="0" t="n">
        <v>2008</v>
      </c>
      <c r="Z1971" s="0" t="n">
        <v>10025</v>
      </c>
      <c r="AA1971" s="0" t="n">
        <v>1020</v>
      </c>
      <c r="AB1971" s="0" t="n">
        <v>1020.1</v>
      </c>
      <c r="AC1971" s="0" t="n">
        <v>52091</v>
      </c>
      <c r="AD1971" s="0" t="n">
        <v>2</v>
      </c>
      <c r="AE1971" s="0" t="n">
        <v>368860</v>
      </c>
      <c r="AF1971" s="0" t="n">
        <v>0</v>
      </c>
      <c r="AG1971" s="0" t="n">
        <v>0</v>
      </c>
    </row>
    <row r="1972" customFormat="false" ht="12.75" hidden="false" customHeight="false" outlineLevel="0" collapsed="false">
      <c r="W1972" s="89" t="str">
        <f aca="false">Z1972&amp;"_"&amp;AA1972</f>
        <v>10025_1210</v>
      </c>
      <c r="X1972" s="0" t="n">
        <v>8788982</v>
      </c>
      <c r="Y1972" s="0" t="n">
        <v>2008</v>
      </c>
      <c r="Z1972" s="0" t="n">
        <v>10025</v>
      </c>
      <c r="AA1972" s="0" t="n">
        <v>1210</v>
      </c>
      <c r="AB1972" s="0" t="n">
        <v>1210.1</v>
      </c>
      <c r="AC1972" s="0" t="n">
        <v>52092</v>
      </c>
      <c r="AD1972" s="0" t="n">
        <v>142</v>
      </c>
      <c r="AE1972" s="0" t="n">
        <v>6382000</v>
      </c>
      <c r="AF1972" s="0" t="n">
        <v>6731</v>
      </c>
      <c r="AG1972" s="0" t="n">
        <v>0</v>
      </c>
    </row>
    <row r="1973" customFormat="false" ht="12.75" hidden="false" customHeight="false" outlineLevel="0" collapsed="false">
      <c r="W1973" s="89" t="str">
        <f aca="false">Z1973&amp;"_"&amp;AA1973</f>
        <v>10025_1220</v>
      </c>
      <c r="X1973" s="0" t="n">
        <v>8788983</v>
      </c>
      <c r="Y1973" s="0" t="n">
        <v>2008</v>
      </c>
      <c r="Z1973" s="0" t="n">
        <v>10025</v>
      </c>
      <c r="AA1973" s="0" t="n">
        <v>1220</v>
      </c>
      <c r="AB1973" s="0" t="n">
        <v>1220.1</v>
      </c>
      <c r="AC1973" s="0" t="n">
        <v>52093</v>
      </c>
      <c r="AD1973" s="0" t="n">
        <v>0</v>
      </c>
      <c r="AE1973" s="0" t="n">
        <v>0</v>
      </c>
      <c r="AF1973" s="0" t="n">
        <v>0</v>
      </c>
      <c r="AG1973" s="0" t="n">
        <v>0</v>
      </c>
    </row>
    <row r="1974" customFormat="false" ht="12.75" hidden="false" customHeight="false" outlineLevel="0" collapsed="false">
      <c r="W1974" s="89" t="str">
        <f aca="false">Z1974&amp;"_"&amp;AA1974</f>
        <v>10025_1230</v>
      </c>
      <c r="X1974" s="0" t="n">
        <v>8788984</v>
      </c>
      <c r="Y1974" s="0" t="n">
        <v>2008</v>
      </c>
      <c r="Z1974" s="0" t="n">
        <v>10025</v>
      </c>
      <c r="AA1974" s="0" t="n">
        <v>1230</v>
      </c>
      <c r="AB1974" s="0" t="n">
        <v>1230.1</v>
      </c>
      <c r="AC1974" s="0" t="n">
        <v>52094</v>
      </c>
      <c r="AD1974" s="0" t="n">
        <v>20</v>
      </c>
      <c r="AE1974" s="0" t="n">
        <v>588000</v>
      </c>
      <c r="AF1974" s="0" t="n">
        <v>1539</v>
      </c>
      <c r="AG1974" s="0" t="n">
        <v>0</v>
      </c>
    </row>
    <row r="1975" customFormat="false" ht="12.75" hidden="false" customHeight="false" outlineLevel="0" collapsed="false">
      <c r="W1975" s="89" t="str">
        <f aca="false">Z1975&amp;"_"&amp;AA1975</f>
        <v>10025_1299</v>
      </c>
      <c r="X1975" s="0" t="n">
        <v>8788985</v>
      </c>
      <c r="Y1975" s="0" t="n">
        <v>2008</v>
      </c>
      <c r="Z1975" s="0" t="n">
        <v>10025</v>
      </c>
      <c r="AA1975" s="0" t="n">
        <v>1299</v>
      </c>
      <c r="AB1975" s="0" t="n">
        <v>1299.1</v>
      </c>
      <c r="AC1975" s="0" t="n">
        <v>52095</v>
      </c>
      <c r="AD1975" s="0" t="n">
        <v>162</v>
      </c>
      <c r="AE1975" s="0" t="n">
        <v>6970000</v>
      </c>
      <c r="AF1975" s="0" t="n">
        <v>8270</v>
      </c>
      <c r="AG1975" s="0" t="n">
        <v>0</v>
      </c>
    </row>
    <row r="1976" customFormat="false" ht="12.75" hidden="false" customHeight="false" outlineLevel="0" collapsed="false">
      <c r="W1976" s="89" t="str">
        <f aca="false">Z1976&amp;"_"&amp;AA1976</f>
        <v>10025_1410</v>
      </c>
      <c r="X1976" s="0" t="n">
        <v>8788986</v>
      </c>
      <c r="Y1976" s="0" t="n">
        <v>2008</v>
      </c>
      <c r="Z1976" s="0" t="n">
        <v>10025</v>
      </c>
      <c r="AA1976" s="0" t="n">
        <v>1410</v>
      </c>
      <c r="AB1976" s="0" t="n">
        <v>1410.1</v>
      </c>
      <c r="AC1976" s="0" t="n">
        <v>52096</v>
      </c>
      <c r="AD1976" s="0" t="n">
        <v>12911438</v>
      </c>
      <c r="AE1976" s="0" t="n">
        <v>0</v>
      </c>
      <c r="AF1976" s="0" t="n">
        <v>0</v>
      </c>
      <c r="AG1976" s="0" t="n">
        <v>0</v>
      </c>
    </row>
    <row r="1977" customFormat="false" ht="12.75" hidden="false" customHeight="false" outlineLevel="0" collapsed="false">
      <c r="W1977" s="89" t="str">
        <f aca="false">Z1977&amp;"_"&amp;AA1977</f>
        <v>10025_1420</v>
      </c>
      <c r="X1977" s="0" t="n">
        <v>8788987</v>
      </c>
      <c r="Y1977" s="0" t="n">
        <v>2008</v>
      </c>
      <c r="Z1977" s="0" t="n">
        <v>10025</v>
      </c>
      <c r="AA1977" s="0" t="n">
        <v>1420</v>
      </c>
      <c r="AB1977" s="0" t="n">
        <v>1420.1</v>
      </c>
      <c r="AC1977" s="0" t="n">
        <v>52097</v>
      </c>
      <c r="AD1977" s="0" t="n">
        <v>10000000</v>
      </c>
      <c r="AE1977" s="0" t="n">
        <v>0</v>
      </c>
      <c r="AF1977" s="0" t="n">
        <v>0</v>
      </c>
      <c r="AG1977" s="0" t="n">
        <v>0</v>
      </c>
    </row>
    <row r="1978" customFormat="false" ht="12.75" hidden="false" customHeight="false" outlineLevel="0" collapsed="false">
      <c r="W1978" s="89" t="str">
        <f aca="false">Z1978&amp;"_"&amp;AA1978</f>
        <v>10025_1498</v>
      </c>
      <c r="X1978" s="0" t="n">
        <v>8788988</v>
      </c>
      <c r="Y1978" s="0" t="n">
        <v>2008</v>
      </c>
      <c r="Z1978" s="0" t="n">
        <v>10025</v>
      </c>
      <c r="AA1978" s="0" t="n">
        <v>1498</v>
      </c>
      <c r="AB1978" s="0" t="n">
        <v>1498.1</v>
      </c>
      <c r="AC1978" s="0" t="n">
        <v>52098</v>
      </c>
      <c r="AD1978" s="0" t="n">
        <v>0</v>
      </c>
      <c r="AE1978" s="0" t="n">
        <v>0</v>
      </c>
      <c r="AF1978" s="0" t="n">
        <v>0</v>
      </c>
      <c r="AG1978" s="0" t="n">
        <v>0</v>
      </c>
    </row>
    <row r="1979" customFormat="false" ht="12.75" hidden="false" customHeight="false" outlineLevel="0" collapsed="false">
      <c r="W1979" s="89" t="str">
        <f aca="false">Z1979&amp;"_"&amp;AA1979</f>
        <v>10025_1499</v>
      </c>
      <c r="X1979" s="0" t="n">
        <v>8788989</v>
      </c>
      <c r="Y1979" s="0" t="n">
        <v>2008</v>
      </c>
      <c r="Z1979" s="0" t="n">
        <v>10025</v>
      </c>
      <c r="AA1979" s="0" t="n">
        <v>1499</v>
      </c>
      <c r="AB1979" s="0" t="n">
        <v>1499.1</v>
      </c>
      <c r="AC1979" s="0" t="n">
        <v>52099</v>
      </c>
      <c r="AD1979" s="0" t="n">
        <v>22911438</v>
      </c>
      <c r="AE1979" s="0" t="n">
        <v>0</v>
      </c>
      <c r="AF1979" s="0" t="n">
        <v>0</v>
      </c>
      <c r="AG1979" s="0" t="n">
        <v>0</v>
      </c>
    </row>
    <row r="1980" customFormat="false" ht="12.75" hidden="false" customHeight="false" outlineLevel="0" collapsed="false">
      <c r="W1980" s="89" t="str">
        <f aca="false">Z1980&amp;"_"&amp;AA1980</f>
        <v>10025_1510</v>
      </c>
      <c r="X1980" s="0" t="n">
        <v>8788990</v>
      </c>
      <c r="Y1980" s="0" t="n">
        <v>2008</v>
      </c>
      <c r="Z1980" s="0" t="n">
        <v>10025</v>
      </c>
      <c r="AA1980" s="0" t="n">
        <v>1510</v>
      </c>
      <c r="AB1980" s="0" t="n">
        <v>1510.7</v>
      </c>
      <c r="AC1980" s="0" t="n">
        <v>58375</v>
      </c>
      <c r="AD1980" s="0" t="n">
        <v>576000</v>
      </c>
      <c r="AE1980" s="0" t="n">
        <v>0</v>
      </c>
      <c r="AF1980" s="0" t="n">
        <v>0</v>
      </c>
      <c r="AG1980" s="0" t="n">
        <v>0</v>
      </c>
    </row>
    <row r="1981" customFormat="false" ht="12.75" hidden="false" customHeight="false" outlineLevel="0" collapsed="false">
      <c r="W1981" s="89" t="str">
        <f aca="false">Z1981&amp;"_"&amp;AA1981</f>
        <v>10041_205</v>
      </c>
      <c r="X1981" s="0" t="n">
        <v>8788991</v>
      </c>
      <c r="Y1981" s="0" t="n">
        <v>2008</v>
      </c>
      <c r="Z1981" s="0" t="n">
        <v>10041</v>
      </c>
      <c r="AA1981" s="0" t="n">
        <v>205</v>
      </c>
      <c r="AB1981" s="0" t="n">
        <v>205.1</v>
      </c>
      <c r="AC1981" s="0" t="n">
        <v>52111</v>
      </c>
      <c r="AD1981" s="0" t="n">
        <v>7</v>
      </c>
      <c r="AE1981" s="0" t="n">
        <v>2</v>
      </c>
      <c r="AF1981" s="0" t="n">
        <v>0</v>
      </c>
      <c r="AG1981" s="0" t="n">
        <v>14326</v>
      </c>
    </row>
    <row r="1982" customFormat="false" ht="12.75" hidden="false" customHeight="false" outlineLevel="0" collapsed="false">
      <c r="W1982" s="89" t="str">
        <f aca="false">Z1982&amp;"_"&amp;AA1982</f>
        <v>10041_210</v>
      </c>
      <c r="X1982" s="0" t="n">
        <v>8788992</v>
      </c>
      <c r="Y1982" s="0" t="n">
        <v>2008</v>
      </c>
      <c r="Z1982" s="0" t="n">
        <v>10041</v>
      </c>
      <c r="AA1982" s="0" t="n">
        <v>210</v>
      </c>
      <c r="AB1982" s="0" t="n">
        <v>210.1</v>
      </c>
      <c r="AC1982" s="0" t="n">
        <v>52112</v>
      </c>
      <c r="AD1982" s="0" t="n">
        <v>0</v>
      </c>
      <c r="AE1982" s="0" t="n">
        <v>1</v>
      </c>
      <c r="AF1982" s="0" t="n">
        <v>0</v>
      </c>
      <c r="AG1982" s="0" t="n">
        <v>1300</v>
      </c>
    </row>
    <row r="1983" customFormat="false" ht="12.75" hidden="false" customHeight="false" outlineLevel="0" collapsed="false">
      <c r="W1983" s="89" t="str">
        <f aca="false">Z1983&amp;"_"&amp;AA1983</f>
        <v>10041_215</v>
      </c>
      <c r="X1983" s="0" t="n">
        <v>8788993</v>
      </c>
      <c r="Y1983" s="0" t="n">
        <v>2008</v>
      </c>
      <c r="Z1983" s="0" t="n">
        <v>10041</v>
      </c>
      <c r="AA1983" s="0" t="n">
        <v>215</v>
      </c>
      <c r="AB1983" s="0" t="n">
        <v>215.1</v>
      </c>
      <c r="AC1983" s="0" t="n">
        <v>52113</v>
      </c>
      <c r="AD1983" s="0" t="n">
        <v>0</v>
      </c>
      <c r="AE1983" s="0" t="n">
        <v>0</v>
      </c>
      <c r="AF1983" s="0" t="n">
        <v>0</v>
      </c>
      <c r="AG1983" s="0" t="n">
        <v>0</v>
      </c>
    </row>
    <row r="1984" customFormat="false" ht="12.75" hidden="false" customHeight="false" outlineLevel="0" collapsed="false">
      <c r="W1984" s="89" t="str">
        <f aca="false">Z1984&amp;"_"&amp;AA1984</f>
        <v>10041_220</v>
      </c>
      <c r="X1984" s="0" t="n">
        <v>8788994</v>
      </c>
      <c r="Y1984" s="0" t="n">
        <v>2008</v>
      </c>
      <c r="Z1984" s="0" t="n">
        <v>10041</v>
      </c>
      <c r="AA1984" s="0" t="n">
        <v>220</v>
      </c>
      <c r="AB1984" s="0" t="n">
        <v>220.1</v>
      </c>
      <c r="AC1984" s="0" t="n">
        <v>52114</v>
      </c>
      <c r="AD1984" s="0" t="n">
        <v>0</v>
      </c>
      <c r="AE1984" s="0" t="n">
        <v>0</v>
      </c>
      <c r="AF1984" s="0" t="n">
        <v>0</v>
      </c>
      <c r="AG1984" s="0" t="n">
        <v>0</v>
      </c>
    </row>
    <row r="1985" customFormat="false" ht="12.75" hidden="false" customHeight="false" outlineLevel="0" collapsed="false">
      <c r="W1985" s="89" t="str">
        <f aca="false">Z1985&amp;"_"&amp;AA1985</f>
        <v>10041_225</v>
      </c>
      <c r="X1985" s="0" t="n">
        <v>8788995</v>
      </c>
      <c r="Y1985" s="0" t="n">
        <v>2008</v>
      </c>
      <c r="Z1985" s="0" t="n">
        <v>10041</v>
      </c>
      <c r="AA1985" s="0" t="n">
        <v>225</v>
      </c>
      <c r="AB1985" s="0" t="n">
        <v>225.1</v>
      </c>
      <c r="AC1985" s="0" t="n">
        <v>52115</v>
      </c>
      <c r="AD1985" s="0" t="n">
        <v>16</v>
      </c>
      <c r="AE1985" s="0" t="n">
        <v>3</v>
      </c>
      <c r="AF1985" s="0" t="n">
        <v>3</v>
      </c>
      <c r="AG1985" s="0" t="n">
        <v>33622</v>
      </c>
    </row>
    <row r="1986" customFormat="false" ht="12.75" hidden="false" customHeight="false" outlineLevel="0" collapsed="false">
      <c r="W1986" s="89" t="str">
        <f aca="false">Z1986&amp;"_"&amp;AA1986</f>
        <v>10041_227</v>
      </c>
      <c r="X1986" s="0" t="n">
        <v>8788996</v>
      </c>
      <c r="Y1986" s="0" t="n">
        <v>2008</v>
      </c>
      <c r="Z1986" s="0" t="n">
        <v>10041</v>
      </c>
      <c r="AA1986" s="0" t="n">
        <v>227</v>
      </c>
      <c r="AB1986" s="0" t="n">
        <v>227</v>
      </c>
      <c r="AC1986" s="0" t="n">
        <v>58323</v>
      </c>
      <c r="AD1986" s="0" t="n">
        <v>0</v>
      </c>
      <c r="AE1986" s="0" t="n">
        <v>0</v>
      </c>
      <c r="AF1986" s="0" t="n">
        <v>0</v>
      </c>
      <c r="AG1986" s="0" t="n">
        <v>0</v>
      </c>
    </row>
    <row r="1987" customFormat="false" ht="12.75" hidden="false" customHeight="false" outlineLevel="0" collapsed="false">
      <c r="W1987" s="89" t="str">
        <f aca="false">Z1987&amp;"_"&amp;AA1987</f>
        <v>10041_230</v>
      </c>
      <c r="X1987" s="0" t="n">
        <v>8788997</v>
      </c>
      <c r="Y1987" s="0" t="n">
        <v>2008</v>
      </c>
      <c r="Z1987" s="0" t="n">
        <v>10041</v>
      </c>
      <c r="AA1987" s="0" t="n">
        <v>230</v>
      </c>
      <c r="AB1987" s="0" t="n">
        <v>230.1</v>
      </c>
      <c r="AC1987" s="0" t="n">
        <v>52116</v>
      </c>
      <c r="AD1987" s="0" t="n">
        <v>0</v>
      </c>
      <c r="AE1987" s="0" t="n">
        <v>0</v>
      </c>
      <c r="AF1987" s="0" t="n">
        <v>0</v>
      </c>
      <c r="AG1987" s="0" t="n">
        <v>0</v>
      </c>
    </row>
    <row r="1988" customFormat="false" ht="12.75" hidden="false" customHeight="false" outlineLevel="0" collapsed="false">
      <c r="W1988" s="89" t="str">
        <f aca="false">Z1988&amp;"_"&amp;AA1988</f>
        <v>10041_235</v>
      </c>
      <c r="X1988" s="0" t="n">
        <v>8788998</v>
      </c>
      <c r="Y1988" s="0" t="n">
        <v>2008</v>
      </c>
      <c r="Z1988" s="0" t="n">
        <v>10041</v>
      </c>
      <c r="AA1988" s="0" t="n">
        <v>235</v>
      </c>
      <c r="AB1988" s="0" t="n">
        <v>235.1</v>
      </c>
      <c r="AC1988" s="0" t="n">
        <v>52117</v>
      </c>
      <c r="AD1988" s="0" t="n">
        <v>0</v>
      </c>
      <c r="AE1988" s="0" t="n">
        <v>0</v>
      </c>
      <c r="AF1988" s="0" t="n">
        <v>0</v>
      </c>
      <c r="AG1988" s="0" t="n">
        <v>0</v>
      </c>
    </row>
    <row r="1989" customFormat="false" ht="12.75" hidden="false" customHeight="false" outlineLevel="0" collapsed="false">
      <c r="W1989" s="89" t="str">
        <f aca="false">Z1989&amp;"_"&amp;AA1989</f>
        <v>10041_240</v>
      </c>
      <c r="X1989" s="0" t="n">
        <v>8788999</v>
      </c>
      <c r="Y1989" s="0" t="n">
        <v>2008</v>
      </c>
      <c r="Z1989" s="0" t="n">
        <v>10041</v>
      </c>
      <c r="AA1989" s="0" t="n">
        <v>240</v>
      </c>
      <c r="AB1989" s="0" t="n">
        <v>240.1</v>
      </c>
      <c r="AC1989" s="0" t="n">
        <v>52118</v>
      </c>
      <c r="AD1989" s="0" t="n">
        <v>0</v>
      </c>
      <c r="AE1989" s="0" t="n">
        <v>0</v>
      </c>
      <c r="AF1989" s="0" t="n">
        <v>0</v>
      </c>
      <c r="AG1989" s="0" t="n">
        <v>0</v>
      </c>
    </row>
    <row r="1990" customFormat="false" ht="12.75" hidden="false" customHeight="false" outlineLevel="0" collapsed="false">
      <c r="W1990" s="89" t="str">
        <f aca="false">Z1990&amp;"_"&amp;AA1990</f>
        <v>10041_245</v>
      </c>
      <c r="X1990" s="0" t="n">
        <v>8789000</v>
      </c>
      <c r="Y1990" s="0" t="n">
        <v>2008</v>
      </c>
      <c r="Z1990" s="0" t="n">
        <v>10041</v>
      </c>
      <c r="AA1990" s="0" t="n">
        <v>245</v>
      </c>
      <c r="AB1990" s="0" t="n">
        <v>245.1</v>
      </c>
      <c r="AC1990" s="0" t="n">
        <v>52119</v>
      </c>
      <c r="AD1990" s="0" t="n">
        <v>1</v>
      </c>
      <c r="AE1990" s="0" t="n">
        <v>0</v>
      </c>
      <c r="AF1990" s="0" t="n">
        <v>4</v>
      </c>
      <c r="AG1990" s="0" t="n">
        <v>4794</v>
      </c>
    </row>
    <row r="1991" customFormat="false" ht="12.75" hidden="false" customHeight="false" outlineLevel="0" collapsed="false">
      <c r="W1991" s="89" t="str">
        <f aca="false">Z1991&amp;"_"&amp;AA1991</f>
        <v>10041_250</v>
      </c>
      <c r="X1991" s="0" t="n">
        <v>8789001</v>
      </c>
      <c r="Y1991" s="0" t="n">
        <v>2008</v>
      </c>
      <c r="Z1991" s="0" t="n">
        <v>10041</v>
      </c>
      <c r="AA1991" s="0" t="n">
        <v>250</v>
      </c>
      <c r="AB1991" s="0" t="n">
        <v>250.1</v>
      </c>
      <c r="AC1991" s="0" t="n">
        <v>52120</v>
      </c>
      <c r="AD1991" s="0" t="n">
        <v>0</v>
      </c>
      <c r="AE1991" s="0" t="n">
        <v>0</v>
      </c>
      <c r="AF1991" s="0" t="n">
        <v>0</v>
      </c>
      <c r="AG1991" s="0" t="n">
        <v>0</v>
      </c>
    </row>
    <row r="1992" customFormat="false" ht="12.75" hidden="false" customHeight="false" outlineLevel="0" collapsed="false">
      <c r="W1992" s="89" t="str">
        <f aca="false">Z1992&amp;"_"&amp;AA1992</f>
        <v>10041_255</v>
      </c>
      <c r="X1992" s="0" t="n">
        <v>8789002</v>
      </c>
      <c r="Y1992" s="0" t="n">
        <v>2008</v>
      </c>
      <c r="Z1992" s="0" t="n">
        <v>10041</v>
      </c>
      <c r="AA1992" s="0" t="n">
        <v>255</v>
      </c>
      <c r="AB1992" s="0" t="n">
        <v>255.1</v>
      </c>
      <c r="AC1992" s="0" t="n">
        <v>52121</v>
      </c>
      <c r="AD1992" s="0" t="n">
        <v>1</v>
      </c>
      <c r="AE1992" s="0" t="n">
        <v>0</v>
      </c>
      <c r="AF1992" s="0" t="n">
        <v>0</v>
      </c>
      <c r="AG1992" s="0" t="n">
        <v>1278</v>
      </c>
    </row>
    <row r="1993" customFormat="false" ht="12.75" hidden="false" customHeight="false" outlineLevel="0" collapsed="false">
      <c r="W1993" s="89" t="str">
        <f aca="false">Z1993&amp;"_"&amp;AA1993</f>
        <v>10041_290</v>
      </c>
      <c r="X1993" s="0" t="n">
        <v>8789003</v>
      </c>
      <c r="Y1993" s="0" t="n">
        <v>2008</v>
      </c>
      <c r="Z1993" s="0" t="n">
        <v>10041</v>
      </c>
      <c r="AA1993" s="0" t="n">
        <v>290</v>
      </c>
      <c r="AB1993" s="0" t="n">
        <v>290.1</v>
      </c>
      <c r="AC1993" s="0" t="n">
        <v>52122</v>
      </c>
      <c r="AD1993" s="0" t="n">
        <v>2</v>
      </c>
      <c r="AE1993" s="0" t="n">
        <v>1</v>
      </c>
      <c r="AF1993" s="0" t="n">
        <v>0</v>
      </c>
      <c r="AG1993" s="0" t="n">
        <v>4166</v>
      </c>
    </row>
    <row r="1994" customFormat="false" ht="12.75" hidden="false" customHeight="false" outlineLevel="0" collapsed="false">
      <c r="W1994" s="89" t="str">
        <f aca="false">Z1994&amp;"_"&amp;AA1994</f>
        <v>10041_298</v>
      </c>
      <c r="X1994" s="0" t="n">
        <v>8789004</v>
      </c>
      <c r="Y1994" s="0" t="n">
        <v>2008</v>
      </c>
      <c r="Z1994" s="0" t="n">
        <v>10041</v>
      </c>
      <c r="AA1994" s="0" t="n">
        <v>298</v>
      </c>
      <c r="AB1994" s="0" t="n">
        <v>298</v>
      </c>
      <c r="AC1994" s="0" t="n">
        <v>52074</v>
      </c>
      <c r="AD1994" s="0" t="n">
        <v>26</v>
      </c>
      <c r="AE1994" s="0" t="n">
        <v>6</v>
      </c>
      <c r="AF1994" s="0" t="n">
        <v>8</v>
      </c>
      <c r="AG1994" s="0" t="n">
        <v>59486</v>
      </c>
    </row>
    <row r="1995" customFormat="false" ht="12.75" hidden="false" customHeight="false" outlineLevel="0" collapsed="false">
      <c r="W1995" s="89" t="str">
        <f aca="false">Z1995&amp;"_"&amp;AA1995</f>
        <v>10041_300</v>
      </c>
      <c r="X1995" s="0" t="n">
        <v>8789005</v>
      </c>
      <c r="Y1995" s="0" t="n">
        <v>2008</v>
      </c>
      <c r="Z1995" s="0" t="n">
        <v>10041</v>
      </c>
      <c r="AA1995" s="0" t="n">
        <v>300</v>
      </c>
      <c r="AB1995" s="0" t="n">
        <v>300</v>
      </c>
      <c r="AC1995" s="0" t="n">
        <v>50730</v>
      </c>
      <c r="AD1995" s="0" t="n">
        <v>0</v>
      </c>
      <c r="AE1995" s="0" t="n">
        <v>0</v>
      </c>
      <c r="AF1995" s="0" t="n">
        <v>0</v>
      </c>
      <c r="AG1995" s="0" t="n">
        <v>0</v>
      </c>
    </row>
    <row r="1996" customFormat="false" ht="12.75" hidden="false" customHeight="false" outlineLevel="0" collapsed="false">
      <c r="W1996" s="89" t="str">
        <f aca="false">Z1996&amp;"_"&amp;AA1996</f>
        <v>10041_305</v>
      </c>
      <c r="X1996" s="0" t="n">
        <v>8789006</v>
      </c>
      <c r="Y1996" s="0" t="n">
        <v>2008</v>
      </c>
      <c r="Z1996" s="0" t="n">
        <v>10041</v>
      </c>
      <c r="AA1996" s="0" t="n">
        <v>305</v>
      </c>
      <c r="AB1996" s="0" t="n">
        <v>305</v>
      </c>
      <c r="AC1996" s="0" t="n">
        <v>52075</v>
      </c>
      <c r="AD1996" s="0" t="n">
        <v>0</v>
      </c>
      <c r="AE1996" s="0" t="n">
        <v>0</v>
      </c>
      <c r="AF1996" s="0" t="n">
        <v>0</v>
      </c>
      <c r="AG1996" s="0" t="n">
        <v>0</v>
      </c>
    </row>
    <row r="1997" customFormat="false" ht="12.75" hidden="false" customHeight="false" outlineLevel="0" collapsed="false">
      <c r="W1997" s="89" t="str">
        <f aca="false">Z1997&amp;"_"&amp;AA1997</f>
        <v>10041_310</v>
      </c>
      <c r="X1997" s="0" t="n">
        <v>8789007</v>
      </c>
      <c r="Y1997" s="0" t="n">
        <v>2008</v>
      </c>
      <c r="Z1997" s="0" t="n">
        <v>10041</v>
      </c>
      <c r="AA1997" s="0" t="n">
        <v>310</v>
      </c>
      <c r="AB1997" s="0" t="n">
        <v>310</v>
      </c>
      <c r="AC1997" s="0" t="n">
        <v>52076</v>
      </c>
      <c r="AD1997" s="0" t="n">
        <v>0</v>
      </c>
      <c r="AE1997" s="0" t="n">
        <v>0</v>
      </c>
      <c r="AF1997" s="0" t="n">
        <v>0</v>
      </c>
      <c r="AG1997" s="0" t="n">
        <v>0</v>
      </c>
    </row>
    <row r="1998" customFormat="false" ht="12.75" hidden="false" customHeight="false" outlineLevel="0" collapsed="false">
      <c r="W1998" s="89" t="str">
        <f aca="false">Z1998&amp;"_"&amp;AA1998</f>
        <v>10041_315</v>
      </c>
      <c r="X1998" s="0" t="n">
        <v>8789008</v>
      </c>
      <c r="Y1998" s="0" t="n">
        <v>2008</v>
      </c>
      <c r="Z1998" s="0" t="n">
        <v>10041</v>
      </c>
      <c r="AA1998" s="0" t="n">
        <v>315</v>
      </c>
      <c r="AB1998" s="0" t="n">
        <v>315</v>
      </c>
      <c r="AC1998" s="0" t="n">
        <v>52077</v>
      </c>
      <c r="AD1998" s="0" t="n">
        <v>0</v>
      </c>
      <c r="AE1998" s="0" t="n">
        <v>0</v>
      </c>
      <c r="AF1998" s="0" t="n">
        <v>0</v>
      </c>
      <c r="AG1998" s="0" t="n">
        <v>0</v>
      </c>
    </row>
    <row r="1999" customFormat="false" ht="12.75" hidden="false" customHeight="false" outlineLevel="0" collapsed="false">
      <c r="W1999" s="89" t="str">
        <f aca="false">Z1999&amp;"_"&amp;AA1999</f>
        <v>10041_320</v>
      </c>
      <c r="X1999" s="0" t="n">
        <v>8789009</v>
      </c>
      <c r="Y1999" s="0" t="n">
        <v>2008</v>
      </c>
      <c r="Z1999" s="0" t="n">
        <v>10041</v>
      </c>
      <c r="AA1999" s="0" t="n">
        <v>320</v>
      </c>
      <c r="AB1999" s="0" t="n">
        <v>320</v>
      </c>
      <c r="AC1999" s="0" t="n">
        <v>52078</v>
      </c>
      <c r="AD1999" s="0" t="n">
        <v>0</v>
      </c>
      <c r="AE1999" s="0" t="n">
        <v>0</v>
      </c>
      <c r="AF1999" s="0" t="n">
        <v>0</v>
      </c>
      <c r="AG1999" s="0" t="n">
        <v>0</v>
      </c>
    </row>
    <row r="2000" customFormat="false" ht="12.75" hidden="false" customHeight="false" outlineLevel="0" collapsed="false">
      <c r="W2000" s="89" t="str">
        <f aca="false">Z2000&amp;"_"&amp;AA2000</f>
        <v>10041_325</v>
      </c>
      <c r="X2000" s="0" t="n">
        <v>8789010</v>
      </c>
      <c r="Y2000" s="0" t="n">
        <v>2008</v>
      </c>
      <c r="Z2000" s="0" t="n">
        <v>10041</v>
      </c>
      <c r="AA2000" s="0" t="n">
        <v>325</v>
      </c>
      <c r="AB2000" s="0" t="n">
        <v>325</v>
      </c>
      <c r="AC2000" s="0" t="n">
        <v>52079</v>
      </c>
      <c r="AD2000" s="0" t="n">
        <v>0</v>
      </c>
      <c r="AE2000" s="0" t="n">
        <v>0</v>
      </c>
      <c r="AF2000" s="0" t="n">
        <v>0</v>
      </c>
      <c r="AG2000" s="0" t="n">
        <v>0</v>
      </c>
    </row>
    <row r="2001" customFormat="false" ht="12.75" hidden="false" customHeight="false" outlineLevel="0" collapsed="false">
      <c r="W2001" s="89" t="str">
        <f aca="false">Z2001&amp;"_"&amp;AA2001</f>
        <v>10041_327</v>
      </c>
      <c r="X2001" s="0" t="n">
        <v>8789011</v>
      </c>
      <c r="Y2001" s="0" t="n">
        <v>2008</v>
      </c>
      <c r="Z2001" s="0" t="n">
        <v>10041</v>
      </c>
      <c r="AA2001" s="0" t="n">
        <v>327</v>
      </c>
      <c r="AB2001" s="0" t="n">
        <v>327</v>
      </c>
      <c r="AC2001" s="0" t="n">
        <v>58324</v>
      </c>
      <c r="AD2001" s="0" t="n">
        <v>0</v>
      </c>
      <c r="AE2001" s="0" t="n">
        <v>0</v>
      </c>
      <c r="AF2001" s="0" t="n">
        <v>0</v>
      </c>
      <c r="AG2001" s="0" t="n">
        <v>0</v>
      </c>
    </row>
    <row r="2002" customFormat="false" ht="12.75" hidden="false" customHeight="false" outlineLevel="0" collapsed="false">
      <c r="W2002" s="89" t="str">
        <f aca="false">Z2002&amp;"_"&amp;AA2002</f>
        <v>10041_330</v>
      </c>
      <c r="X2002" s="0" t="n">
        <v>8789012</v>
      </c>
      <c r="Y2002" s="0" t="n">
        <v>2008</v>
      </c>
      <c r="Z2002" s="0" t="n">
        <v>10041</v>
      </c>
      <c r="AA2002" s="0" t="n">
        <v>330</v>
      </c>
      <c r="AB2002" s="0" t="n">
        <v>330</v>
      </c>
      <c r="AC2002" s="0" t="n">
        <v>52080</v>
      </c>
      <c r="AD2002" s="0" t="n">
        <v>0</v>
      </c>
      <c r="AE2002" s="0" t="n">
        <v>0</v>
      </c>
      <c r="AF2002" s="0" t="n">
        <v>0</v>
      </c>
      <c r="AG2002" s="0" t="n">
        <v>0</v>
      </c>
    </row>
    <row r="2003" customFormat="false" ht="12.75" hidden="false" customHeight="false" outlineLevel="0" collapsed="false">
      <c r="W2003" s="89" t="str">
        <f aca="false">Z2003&amp;"_"&amp;AA2003</f>
        <v>10041_335</v>
      </c>
      <c r="X2003" s="0" t="n">
        <v>8789013</v>
      </c>
      <c r="Y2003" s="0" t="n">
        <v>2008</v>
      </c>
      <c r="Z2003" s="0" t="n">
        <v>10041</v>
      </c>
      <c r="AA2003" s="0" t="n">
        <v>335</v>
      </c>
      <c r="AB2003" s="0" t="n">
        <v>335</v>
      </c>
      <c r="AC2003" s="0" t="n">
        <v>52081</v>
      </c>
      <c r="AD2003" s="0" t="n">
        <v>0</v>
      </c>
      <c r="AE2003" s="0" t="n">
        <v>0</v>
      </c>
      <c r="AF2003" s="0" t="n">
        <v>0</v>
      </c>
      <c r="AG2003" s="0" t="n">
        <v>0</v>
      </c>
    </row>
    <row r="2004" customFormat="false" ht="12.75" hidden="false" customHeight="false" outlineLevel="0" collapsed="false">
      <c r="W2004" s="89" t="str">
        <f aca="false">Z2004&amp;"_"&amp;AA2004</f>
        <v>10041_340</v>
      </c>
      <c r="X2004" s="0" t="n">
        <v>8789014</v>
      </c>
      <c r="Y2004" s="0" t="n">
        <v>2008</v>
      </c>
      <c r="Z2004" s="0" t="n">
        <v>10041</v>
      </c>
      <c r="AA2004" s="0" t="n">
        <v>340</v>
      </c>
      <c r="AB2004" s="0" t="n">
        <v>340</v>
      </c>
      <c r="AC2004" s="0" t="n">
        <v>52082</v>
      </c>
      <c r="AD2004" s="0" t="n">
        <v>0</v>
      </c>
      <c r="AE2004" s="0" t="n">
        <v>0</v>
      </c>
      <c r="AF2004" s="0" t="n">
        <v>0</v>
      </c>
      <c r="AG2004" s="0" t="n">
        <v>0</v>
      </c>
    </row>
    <row r="2005" customFormat="false" ht="12.75" hidden="false" customHeight="false" outlineLevel="0" collapsed="false">
      <c r="W2005" s="89" t="str">
        <f aca="false">Z2005&amp;"_"&amp;AA2005</f>
        <v>10041_345</v>
      </c>
      <c r="X2005" s="0" t="n">
        <v>8789015</v>
      </c>
      <c r="Y2005" s="0" t="n">
        <v>2008</v>
      </c>
      <c r="Z2005" s="0" t="n">
        <v>10041</v>
      </c>
      <c r="AA2005" s="0" t="n">
        <v>345</v>
      </c>
      <c r="AB2005" s="0" t="n">
        <v>345</v>
      </c>
      <c r="AC2005" s="0" t="n">
        <v>52083</v>
      </c>
      <c r="AD2005" s="0" t="n">
        <v>0</v>
      </c>
      <c r="AE2005" s="0" t="n">
        <v>0</v>
      </c>
      <c r="AF2005" s="0" t="n">
        <v>0</v>
      </c>
      <c r="AG2005" s="0" t="n">
        <v>0</v>
      </c>
    </row>
    <row r="2006" customFormat="false" ht="12.75" hidden="false" customHeight="false" outlineLevel="0" collapsed="false">
      <c r="W2006" s="89" t="str">
        <f aca="false">Z2006&amp;"_"&amp;AA2006</f>
        <v>10041_350</v>
      </c>
      <c r="X2006" s="0" t="n">
        <v>8789016</v>
      </c>
      <c r="Y2006" s="0" t="n">
        <v>2008</v>
      </c>
      <c r="Z2006" s="0" t="n">
        <v>10041</v>
      </c>
      <c r="AA2006" s="0" t="n">
        <v>350</v>
      </c>
      <c r="AB2006" s="0" t="n">
        <v>350</v>
      </c>
      <c r="AC2006" s="0" t="n">
        <v>52084</v>
      </c>
      <c r="AD2006" s="0" t="n">
        <v>0</v>
      </c>
      <c r="AE2006" s="0" t="n">
        <v>0</v>
      </c>
      <c r="AF2006" s="0" t="n">
        <v>0</v>
      </c>
      <c r="AG2006" s="0" t="n">
        <v>0</v>
      </c>
    </row>
    <row r="2007" customFormat="false" ht="12.75" hidden="false" customHeight="false" outlineLevel="0" collapsed="false">
      <c r="W2007" s="89" t="str">
        <f aca="false">Z2007&amp;"_"&amp;AA2007</f>
        <v>10041_355</v>
      </c>
      <c r="X2007" s="0" t="n">
        <v>8789017</v>
      </c>
      <c r="Y2007" s="0" t="n">
        <v>2008</v>
      </c>
      <c r="Z2007" s="0" t="n">
        <v>10041</v>
      </c>
      <c r="AA2007" s="0" t="n">
        <v>355</v>
      </c>
      <c r="AB2007" s="0" t="n">
        <v>355</v>
      </c>
      <c r="AC2007" s="0" t="n">
        <v>52085</v>
      </c>
      <c r="AD2007" s="0" t="n">
        <v>0</v>
      </c>
      <c r="AE2007" s="0" t="n">
        <v>0</v>
      </c>
      <c r="AF2007" s="0" t="n">
        <v>0</v>
      </c>
      <c r="AG2007" s="0" t="n">
        <v>0</v>
      </c>
    </row>
    <row r="2008" customFormat="false" ht="12.75" hidden="false" customHeight="false" outlineLevel="0" collapsed="false">
      <c r="W2008" s="89" t="str">
        <f aca="false">Z2008&amp;"_"&amp;AA2008</f>
        <v>10041_390</v>
      </c>
      <c r="X2008" s="0" t="n">
        <v>8789018</v>
      </c>
      <c r="Y2008" s="0" t="n">
        <v>2008</v>
      </c>
      <c r="Z2008" s="0" t="n">
        <v>10041</v>
      </c>
      <c r="AA2008" s="0" t="n">
        <v>390</v>
      </c>
      <c r="AB2008" s="0" t="n">
        <v>390</v>
      </c>
      <c r="AC2008" s="0" t="n">
        <v>52086</v>
      </c>
      <c r="AD2008" s="0" t="n">
        <v>0</v>
      </c>
      <c r="AE2008" s="0" t="n">
        <v>0</v>
      </c>
      <c r="AF2008" s="0" t="n">
        <v>0</v>
      </c>
      <c r="AG2008" s="0" t="n">
        <v>0</v>
      </c>
    </row>
    <row r="2009" customFormat="false" ht="12.75" hidden="false" customHeight="false" outlineLevel="0" collapsed="false">
      <c r="W2009" s="89" t="str">
        <f aca="false">Z2009&amp;"_"&amp;AA2009</f>
        <v>10041_398</v>
      </c>
      <c r="X2009" s="0" t="n">
        <v>8789019</v>
      </c>
      <c r="Y2009" s="0" t="n">
        <v>2008</v>
      </c>
      <c r="Z2009" s="0" t="n">
        <v>10041</v>
      </c>
      <c r="AA2009" s="0" t="n">
        <v>398</v>
      </c>
      <c r="AB2009" s="0" t="n">
        <v>398</v>
      </c>
      <c r="AC2009" s="0" t="n">
        <v>52087</v>
      </c>
      <c r="AD2009" s="0" t="n">
        <v>0</v>
      </c>
      <c r="AE2009" s="0" t="n">
        <v>0</v>
      </c>
      <c r="AF2009" s="0" t="n">
        <v>0</v>
      </c>
      <c r="AG2009" s="0" t="n">
        <v>0</v>
      </c>
    </row>
    <row r="2010" customFormat="false" ht="12.75" hidden="false" customHeight="false" outlineLevel="0" collapsed="false">
      <c r="W2010" s="89" t="str">
        <f aca="false">Z2010&amp;"_"&amp;AA2010</f>
        <v>10041_399</v>
      </c>
      <c r="X2010" s="0" t="n">
        <v>8789020</v>
      </c>
      <c r="Y2010" s="0" t="n">
        <v>2008</v>
      </c>
      <c r="Z2010" s="0" t="n">
        <v>10041</v>
      </c>
      <c r="AA2010" s="0" t="n">
        <v>399</v>
      </c>
      <c r="AB2010" s="0" t="n">
        <v>399</v>
      </c>
      <c r="AC2010" s="0" t="n">
        <v>52088</v>
      </c>
      <c r="AD2010" s="0" t="n">
        <v>26</v>
      </c>
      <c r="AE2010" s="0" t="n">
        <v>6</v>
      </c>
      <c r="AF2010" s="0" t="n">
        <v>8</v>
      </c>
      <c r="AG2010" s="0" t="n">
        <v>59486</v>
      </c>
    </row>
    <row r="2011" customFormat="false" ht="12.75" hidden="false" customHeight="false" outlineLevel="0" collapsed="false">
      <c r="W2011" s="89" t="str">
        <f aca="false">Z2011&amp;"_"&amp;AA2011</f>
        <v>10041_610</v>
      </c>
      <c r="X2011" s="0" t="n">
        <v>8789021</v>
      </c>
      <c r="Y2011" s="0" t="n">
        <v>2008</v>
      </c>
      <c r="Z2011" s="0" t="n">
        <v>10041</v>
      </c>
      <c r="AA2011" s="0" t="n">
        <v>610</v>
      </c>
      <c r="AB2011" s="0" t="n">
        <v>610.1</v>
      </c>
      <c r="AC2011" s="0" t="n">
        <v>52089</v>
      </c>
      <c r="AD2011" s="0" t="n">
        <v>0</v>
      </c>
      <c r="AE2011" s="0" t="n">
        <v>0</v>
      </c>
      <c r="AF2011" s="0" t="n">
        <v>0</v>
      </c>
      <c r="AG2011" s="0" t="n">
        <v>0</v>
      </c>
    </row>
    <row r="2012" customFormat="false" ht="12.75" hidden="false" customHeight="false" outlineLevel="0" collapsed="false">
      <c r="W2012" s="89" t="str">
        <f aca="false">Z2012&amp;"_"&amp;AA2012</f>
        <v>10041_1010</v>
      </c>
      <c r="X2012" s="0" t="n">
        <v>8789022</v>
      </c>
      <c r="Y2012" s="0" t="n">
        <v>2008</v>
      </c>
      <c r="Z2012" s="0" t="n">
        <v>10041</v>
      </c>
      <c r="AA2012" s="0" t="n">
        <v>1010</v>
      </c>
      <c r="AB2012" s="0" t="n">
        <v>1010.1</v>
      </c>
      <c r="AC2012" s="0" t="n">
        <v>52090</v>
      </c>
      <c r="AD2012" s="0" t="n">
        <v>1</v>
      </c>
      <c r="AE2012" s="0" t="n">
        <v>373604</v>
      </c>
      <c r="AF2012" s="0" t="n">
        <v>0</v>
      </c>
      <c r="AG2012" s="0" t="n">
        <v>0</v>
      </c>
    </row>
    <row r="2013" customFormat="false" ht="12.75" hidden="false" customHeight="false" outlineLevel="0" collapsed="false">
      <c r="W2013" s="89" t="str">
        <f aca="false">Z2013&amp;"_"&amp;AA2013</f>
        <v>10041_1020</v>
      </c>
      <c r="X2013" s="0" t="n">
        <v>8789023</v>
      </c>
      <c r="Y2013" s="0" t="n">
        <v>2008</v>
      </c>
      <c r="Z2013" s="0" t="n">
        <v>10041</v>
      </c>
      <c r="AA2013" s="0" t="n">
        <v>1020</v>
      </c>
      <c r="AB2013" s="0" t="n">
        <v>1020.1</v>
      </c>
      <c r="AC2013" s="0" t="n">
        <v>52091</v>
      </c>
      <c r="AD2013" s="0" t="n">
        <v>1</v>
      </c>
      <c r="AE2013" s="0" t="n">
        <v>373604</v>
      </c>
      <c r="AF2013" s="0" t="n">
        <v>0</v>
      </c>
      <c r="AG2013" s="0" t="n">
        <v>0</v>
      </c>
    </row>
    <row r="2014" customFormat="false" ht="12.75" hidden="false" customHeight="false" outlineLevel="0" collapsed="false">
      <c r="W2014" s="89" t="str">
        <f aca="false">Z2014&amp;"_"&amp;AA2014</f>
        <v>10041_1210</v>
      </c>
      <c r="X2014" s="0" t="n">
        <v>8789024</v>
      </c>
      <c r="Y2014" s="0" t="n">
        <v>2008</v>
      </c>
      <c r="Z2014" s="0" t="n">
        <v>10041</v>
      </c>
      <c r="AA2014" s="0" t="n">
        <v>1210</v>
      </c>
      <c r="AB2014" s="0" t="n">
        <v>1210.1</v>
      </c>
      <c r="AC2014" s="0" t="n">
        <v>52092</v>
      </c>
      <c r="AD2014" s="0" t="n">
        <v>31</v>
      </c>
      <c r="AE2014" s="0" t="n">
        <v>5052800</v>
      </c>
      <c r="AF2014" s="0" t="n">
        <v>4858</v>
      </c>
      <c r="AG2014" s="0" t="n">
        <v>0</v>
      </c>
    </row>
    <row r="2015" customFormat="false" ht="12.75" hidden="false" customHeight="false" outlineLevel="0" collapsed="false">
      <c r="W2015" s="89" t="str">
        <f aca="false">Z2015&amp;"_"&amp;AA2015</f>
        <v>10041_1220</v>
      </c>
      <c r="X2015" s="0" t="n">
        <v>8789025</v>
      </c>
      <c r="Y2015" s="0" t="n">
        <v>2008</v>
      </c>
      <c r="Z2015" s="0" t="n">
        <v>10041</v>
      </c>
      <c r="AA2015" s="0" t="n">
        <v>1220</v>
      </c>
      <c r="AB2015" s="0" t="n">
        <v>1220.1</v>
      </c>
      <c r="AC2015" s="0" t="n">
        <v>52093</v>
      </c>
      <c r="AD2015" s="0" t="n">
        <v>0</v>
      </c>
      <c r="AE2015" s="0" t="n">
        <v>0</v>
      </c>
      <c r="AF2015" s="0" t="n">
        <v>0</v>
      </c>
      <c r="AG2015" s="0" t="n">
        <v>0</v>
      </c>
    </row>
    <row r="2016" customFormat="false" ht="12.75" hidden="false" customHeight="false" outlineLevel="0" collapsed="false">
      <c r="W2016" s="89" t="str">
        <f aca="false">Z2016&amp;"_"&amp;AA2016</f>
        <v>10041_1230</v>
      </c>
      <c r="X2016" s="0" t="n">
        <v>8789026</v>
      </c>
      <c r="Y2016" s="0" t="n">
        <v>2008</v>
      </c>
      <c r="Z2016" s="0" t="n">
        <v>10041</v>
      </c>
      <c r="AA2016" s="0" t="n">
        <v>1230</v>
      </c>
      <c r="AB2016" s="0" t="n">
        <v>1230.1</v>
      </c>
      <c r="AC2016" s="0" t="n">
        <v>52094</v>
      </c>
      <c r="AD2016" s="0" t="n">
        <v>5</v>
      </c>
      <c r="AE2016" s="0" t="n">
        <v>596460</v>
      </c>
      <c r="AF2016" s="0" t="n">
        <v>624</v>
      </c>
      <c r="AG2016" s="0" t="n">
        <v>0</v>
      </c>
    </row>
    <row r="2017" customFormat="false" ht="12.75" hidden="false" customHeight="false" outlineLevel="0" collapsed="false">
      <c r="W2017" s="89" t="str">
        <f aca="false">Z2017&amp;"_"&amp;AA2017</f>
        <v>10041_1299</v>
      </c>
      <c r="X2017" s="0" t="n">
        <v>8789027</v>
      </c>
      <c r="Y2017" s="0" t="n">
        <v>2008</v>
      </c>
      <c r="Z2017" s="0" t="n">
        <v>10041</v>
      </c>
      <c r="AA2017" s="0" t="n">
        <v>1299</v>
      </c>
      <c r="AB2017" s="0" t="n">
        <v>1299.1</v>
      </c>
      <c r="AC2017" s="0" t="n">
        <v>52095</v>
      </c>
      <c r="AD2017" s="0" t="n">
        <v>36</v>
      </c>
      <c r="AE2017" s="0" t="n">
        <v>5649260</v>
      </c>
      <c r="AF2017" s="0" t="n">
        <v>5482</v>
      </c>
      <c r="AG2017" s="0" t="n">
        <v>0</v>
      </c>
    </row>
    <row r="2018" customFormat="false" ht="12.75" hidden="false" customHeight="false" outlineLevel="0" collapsed="false">
      <c r="W2018" s="89" t="str">
        <f aca="false">Z2018&amp;"_"&amp;AA2018</f>
        <v>10041_1410</v>
      </c>
      <c r="X2018" s="0" t="n">
        <v>8789028</v>
      </c>
      <c r="Y2018" s="0" t="n">
        <v>2008</v>
      </c>
      <c r="Z2018" s="0" t="n">
        <v>10041</v>
      </c>
      <c r="AA2018" s="0" t="n">
        <v>1410</v>
      </c>
      <c r="AB2018" s="0" t="n">
        <v>1410.1</v>
      </c>
      <c r="AC2018" s="0" t="n">
        <v>52096</v>
      </c>
      <c r="AD2018" s="0" t="n">
        <v>5097290</v>
      </c>
      <c r="AE2018" s="0" t="n">
        <v>0</v>
      </c>
      <c r="AF2018" s="0" t="n">
        <v>0</v>
      </c>
      <c r="AG2018" s="0" t="n">
        <v>0</v>
      </c>
    </row>
    <row r="2019" customFormat="false" ht="12.75" hidden="false" customHeight="false" outlineLevel="0" collapsed="false">
      <c r="W2019" s="89" t="str">
        <f aca="false">Z2019&amp;"_"&amp;AA2019</f>
        <v>10041_1420</v>
      </c>
      <c r="X2019" s="0" t="n">
        <v>8789029</v>
      </c>
      <c r="Y2019" s="0" t="n">
        <v>2008</v>
      </c>
      <c r="Z2019" s="0" t="n">
        <v>10041</v>
      </c>
      <c r="AA2019" s="0" t="n">
        <v>1420</v>
      </c>
      <c r="AB2019" s="0" t="n">
        <v>1420.1</v>
      </c>
      <c r="AC2019" s="0" t="n">
        <v>52097</v>
      </c>
      <c r="AD2019" s="0" t="n">
        <v>2219653</v>
      </c>
      <c r="AE2019" s="0" t="n">
        <v>0</v>
      </c>
      <c r="AF2019" s="0" t="n">
        <v>0</v>
      </c>
      <c r="AG2019" s="0" t="n">
        <v>0</v>
      </c>
    </row>
    <row r="2020" customFormat="false" ht="12.75" hidden="false" customHeight="false" outlineLevel="0" collapsed="false">
      <c r="W2020" s="89" t="str">
        <f aca="false">Z2020&amp;"_"&amp;AA2020</f>
        <v>10041_1498</v>
      </c>
      <c r="X2020" s="0" t="n">
        <v>8789030</v>
      </c>
      <c r="Y2020" s="0" t="n">
        <v>2008</v>
      </c>
      <c r="Z2020" s="0" t="n">
        <v>10041</v>
      </c>
      <c r="AA2020" s="0" t="n">
        <v>1498</v>
      </c>
      <c r="AB2020" s="0" t="n">
        <v>1498.1</v>
      </c>
      <c r="AC2020" s="0" t="n">
        <v>52098</v>
      </c>
      <c r="AD2020" s="0" t="n">
        <v>0</v>
      </c>
      <c r="AE2020" s="0" t="n">
        <v>0</v>
      </c>
      <c r="AF2020" s="0" t="n">
        <v>0</v>
      </c>
      <c r="AG2020" s="0" t="n">
        <v>0</v>
      </c>
    </row>
    <row r="2021" customFormat="false" ht="12.75" hidden="false" customHeight="false" outlineLevel="0" collapsed="false">
      <c r="W2021" s="89" t="str">
        <f aca="false">Z2021&amp;"_"&amp;AA2021</f>
        <v>10041_1499</v>
      </c>
      <c r="X2021" s="0" t="n">
        <v>8789031</v>
      </c>
      <c r="Y2021" s="0" t="n">
        <v>2008</v>
      </c>
      <c r="Z2021" s="0" t="n">
        <v>10041</v>
      </c>
      <c r="AA2021" s="0" t="n">
        <v>1499</v>
      </c>
      <c r="AB2021" s="0" t="n">
        <v>1499.1</v>
      </c>
      <c r="AC2021" s="0" t="n">
        <v>52099</v>
      </c>
      <c r="AD2021" s="0" t="n">
        <v>7316943</v>
      </c>
      <c r="AE2021" s="0" t="n">
        <v>0</v>
      </c>
      <c r="AF2021" s="0" t="n">
        <v>0</v>
      </c>
      <c r="AG2021" s="0" t="n">
        <v>0</v>
      </c>
    </row>
    <row r="2022" customFormat="false" ht="12.75" hidden="false" customHeight="false" outlineLevel="0" collapsed="false">
      <c r="W2022" s="89" t="str">
        <f aca="false">Z2022&amp;"_"&amp;AA2022</f>
        <v>10041_1510</v>
      </c>
      <c r="X2022" s="0" t="n">
        <v>8789032</v>
      </c>
      <c r="Y2022" s="0" t="n">
        <v>2008</v>
      </c>
      <c r="Z2022" s="0" t="n">
        <v>10041</v>
      </c>
      <c r="AA2022" s="0" t="n">
        <v>1510</v>
      </c>
      <c r="AB2022" s="0" t="n">
        <v>1510.7</v>
      </c>
      <c r="AC2022" s="0" t="n">
        <v>58375</v>
      </c>
      <c r="AD2022" s="0" t="n">
        <v>0</v>
      </c>
      <c r="AE2022" s="0" t="n">
        <v>0</v>
      </c>
      <c r="AF2022" s="0" t="n">
        <v>0</v>
      </c>
      <c r="AG2022" s="0" t="n">
        <v>0</v>
      </c>
    </row>
    <row r="2023" customFormat="false" ht="12.75" hidden="false" customHeight="false" outlineLevel="0" collapsed="false">
      <c r="W2023" s="89" t="str">
        <f aca="false">Z2023&amp;"_"&amp;AA2023</f>
        <v>11000_205</v>
      </c>
      <c r="X2023" s="0" t="n">
        <v>8789033</v>
      </c>
      <c r="Y2023" s="0" t="n">
        <v>2008</v>
      </c>
      <c r="Z2023" s="0" t="n">
        <v>11000</v>
      </c>
      <c r="AA2023" s="0" t="n">
        <v>205</v>
      </c>
      <c r="AB2023" s="0" t="n">
        <v>205.1</v>
      </c>
      <c r="AC2023" s="0" t="n">
        <v>52111</v>
      </c>
      <c r="AD2023" s="0" t="n">
        <v>13</v>
      </c>
      <c r="AE2023" s="0" t="n">
        <v>1</v>
      </c>
      <c r="AF2023" s="0" t="n">
        <v>1</v>
      </c>
      <c r="AG2023" s="0" t="n">
        <v>24730</v>
      </c>
    </row>
    <row r="2024" customFormat="false" ht="12.75" hidden="false" customHeight="false" outlineLevel="0" collapsed="false">
      <c r="W2024" s="89" t="str">
        <f aca="false">Z2024&amp;"_"&amp;AA2024</f>
        <v>11000_210</v>
      </c>
      <c r="X2024" s="0" t="n">
        <v>8789034</v>
      </c>
      <c r="Y2024" s="0" t="n">
        <v>2008</v>
      </c>
      <c r="Z2024" s="0" t="n">
        <v>11000</v>
      </c>
      <c r="AA2024" s="0" t="n">
        <v>210</v>
      </c>
      <c r="AB2024" s="0" t="n">
        <v>210.1</v>
      </c>
      <c r="AC2024" s="0" t="n">
        <v>52112</v>
      </c>
      <c r="AD2024" s="0" t="n">
        <v>0</v>
      </c>
      <c r="AE2024" s="0" t="n">
        <v>0</v>
      </c>
      <c r="AF2024" s="0" t="n">
        <v>0</v>
      </c>
      <c r="AG2024" s="0" t="n">
        <v>0</v>
      </c>
    </row>
    <row r="2025" customFormat="false" ht="12.75" hidden="false" customHeight="false" outlineLevel="0" collapsed="false">
      <c r="W2025" s="89" t="str">
        <f aca="false">Z2025&amp;"_"&amp;AA2025</f>
        <v>11000_215</v>
      </c>
      <c r="X2025" s="0" t="n">
        <v>8789035</v>
      </c>
      <c r="Y2025" s="0" t="n">
        <v>2008</v>
      </c>
      <c r="Z2025" s="0" t="n">
        <v>11000</v>
      </c>
      <c r="AA2025" s="0" t="n">
        <v>215</v>
      </c>
      <c r="AB2025" s="0" t="n">
        <v>215.1</v>
      </c>
      <c r="AC2025" s="0" t="n">
        <v>52113</v>
      </c>
      <c r="AD2025" s="0" t="n">
        <v>0</v>
      </c>
      <c r="AE2025" s="0" t="n">
        <v>0</v>
      </c>
      <c r="AF2025" s="0" t="n">
        <v>0</v>
      </c>
      <c r="AG2025" s="0" t="n">
        <v>0</v>
      </c>
    </row>
    <row r="2026" customFormat="false" ht="12.75" hidden="false" customHeight="false" outlineLevel="0" collapsed="false">
      <c r="W2026" s="89" t="str">
        <f aca="false">Z2026&amp;"_"&amp;AA2026</f>
        <v>11000_220</v>
      </c>
      <c r="X2026" s="0" t="n">
        <v>8789036</v>
      </c>
      <c r="Y2026" s="0" t="n">
        <v>2008</v>
      </c>
      <c r="Z2026" s="0" t="n">
        <v>11000</v>
      </c>
      <c r="AA2026" s="0" t="n">
        <v>220</v>
      </c>
      <c r="AB2026" s="0" t="n">
        <v>220.1</v>
      </c>
      <c r="AC2026" s="0" t="n">
        <v>52114</v>
      </c>
      <c r="AD2026" s="0" t="n">
        <v>0</v>
      </c>
      <c r="AE2026" s="0" t="n">
        <v>0</v>
      </c>
      <c r="AF2026" s="0" t="n">
        <v>0</v>
      </c>
      <c r="AG2026" s="0" t="n">
        <v>0</v>
      </c>
    </row>
    <row r="2027" customFormat="false" ht="12.75" hidden="false" customHeight="false" outlineLevel="0" collapsed="false">
      <c r="W2027" s="89" t="str">
        <f aca="false">Z2027&amp;"_"&amp;AA2027</f>
        <v>11000_225</v>
      </c>
      <c r="X2027" s="0" t="n">
        <v>8789037</v>
      </c>
      <c r="Y2027" s="0" t="n">
        <v>2008</v>
      </c>
      <c r="Z2027" s="0" t="n">
        <v>11000</v>
      </c>
      <c r="AA2027" s="0" t="n">
        <v>225</v>
      </c>
      <c r="AB2027" s="0" t="n">
        <v>225.1</v>
      </c>
      <c r="AC2027" s="0" t="n">
        <v>52115</v>
      </c>
      <c r="AD2027" s="0" t="n">
        <v>4</v>
      </c>
      <c r="AE2027" s="0" t="n">
        <v>0</v>
      </c>
      <c r="AF2027" s="0" t="n">
        <v>2</v>
      </c>
      <c r="AG2027" s="0" t="n">
        <v>8880</v>
      </c>
    </row>
    <row r="2028" customFormat="false" ht="12.75" hidden="false" customHeight="false" outlineLevel="0" collapsed="false">
      <c r="W2028" s="89" t="str">
        <f aca="false">Z2028&amp;"_"&amp;AA2028</f>
        <v>11000_227</v>
      </c>
      <c r="X2028" s="0" t="n">
        <v>8789038</v>
      </c>
      <c r="Y2028" s="0" t="n">
        <v>2008</v>
      </c>
      <c r="Z2028" s="0" t="n">
        <v>11000</v>
      </c>
      <c r="AA2028" s="0" t="n">
        <v>227</v>
      </c>
      <c r="AB2028" s="0" t="n">
        <v>227</v>
      </c>
      <c r="AC2028" s="0" t="n">
        <v>58323</v>
      </c>
      <c r="AD2028" s="0" t="n">
        <v>16</v>
      </c>
      <c r="AE2028" s="0" t="n">
        <v>60</v>
      </c>
      <c r="AF2028" s="0" t="n">
        <v>0</v>
      </c>
      <c r="AG2028" s="0" t="n">
        <v>81710</v>
      </c>
    </row>
    <row r="2029" customFormat="false" ht="12.75" hidden="false" customHeight="false" outlineLevel="0" collapsed="false">
      <c r="W2029" s="89" t="str">
        <f aca="false">Z2029&amp;"_"&amp;AA2029</f>
        <v>11000_230</v>
      </c>
      <c r="X2029" s="0" t="n">
        <v>8789039</v>
      </c>
      <c r="Y2029" s="0" t="n">
        <v>2008</v>
      </c>
      <c r="Z2029" s="0" t="n">
        <v>11000</v>
      </c>
      <c r="AA2029" s="0" t="n">
        <v>230</v>
      </c>
      <c r="AB2029" s="0" t="n">
        <v>230.1</v>
      </c>
      <c r="AC2029" s="0" t="n">
        <v>52116</v>
      </c>
      <c r="AD2029" s="0" t="n">
        <v>0</v>
      </c>
      <c r="AE2029" s="0" t="n">
        <v>0</v>
      </c>
      <c r="AF2029" s="0" t="n">
        <v>0</v>
      </c>
      <c r="AG2029" s="0" t="n">
        <v>0</v>
      </c>
    </row>
    <row r="2030" customFormat="false" ht="12.75" hidden="false" customHeight="false" outlineLevel="0" collapsed="false">
      <c r="W2030" s="89" t="str">
        <f aca="false">Z2030&amp;"_"&amp;AA2030</f>
        <v>11000_235</v>
      </c>
      <c r="X2030" s="0" t="n">
        <v>8789040</v>
      </c>
      <c r="Y2030" s="0" t="n">
        <v>2008</v>
      </c>
      <c r="Z2030" s="0" t="n">
        <v>11000</v>
      </c>
      <c r="AA2030" s="0" t="n">
        <v>235</v>
      </c>
      <c r="AB2030" s="0" t="n">
        <v>235.1</v>
      </c>
      <c r="AC2030" s="0" t="n">
        <v>52117</v>
      </c>
      <c r="AD2030" s="0" t="n">
        <v>84</v>
      </c>
      <c r="AE2030" s="0" t="n">
        <v>117</v>
      </c>
      <c r="AF2030" s="0" t="n">
        <v>0</v>
      </c>
      <c r="AG2030" s="0" t="n">
        <v>286810</v>
      </c>
    </row>
    <row r="2031" customFormat="false" ht="12.75" hidden="false" customHeight="false" outlineLevel="0" collapsed="false">
      <c r="W2031" s="89" t="str">
        <f aca="false">Z2031&amp;"_"&amp;AA2031</f>
        <v>11000_240</v>
      </c>
      <c r="X2031" s="0" t="n">
        <v>8789041</v>
      </c>
      <c r="Y2031" s="0" t="n">
        <v>2008</v>
      </c>
      <c r="Z2031" s="0" t="n">
        <v>11000</v>
      </c>
      <c r="AA2031" s="0" t="n">
        <v>240</v>
      </c>
      <c r="AB2031" s="0" t="n">
        <v>240.1</v>
      </c>
      <c r="AC2031" s="0" t="n">
        <v>52118</v>
      </c>
      <c r="AD2031" s="0" t="n">
        <v>63</v>
      </c>
      <c r="AE2031" s="0" t="n">
        <v>12</v>
      </c>
      <c r="AF2031" s="0" t="n">
        <v>0</v>
      </c>
      <c r="AG2031" s="0" t="n">
        <v>117090</v>
      </c>
    </row>
    <row r="2032" customFormat="false" ht="12.75" hidden="false" customHeight="false" outlineLevel="0" collapsed="false">
      <c r="W2032" s="89" t="str">
        <f aca="false">Z2032&amp;"_"&amp;AA2032</f>
        <v>11000_245</v>
      </c>
      <c r="X2032" s="0" t="n">
        <v>8789042</v>
      </c>
      <c r="Y2032" s="0" t="n">
        <v>2008</v>
      </c>
      <c r="Z2032" s="0" t="n">
        <v>11000</v>
      </c>
      <c r="AA2032" s="0" t="n">
        <v>245</v>
      </c>
      <c r="AB2032" s="0" t="n">
        <v>245.1</v>
      </c>
      <c r="AC2032" s="0" t="n">
        <v>52119</v>
      </c>
      <c r="AD2032" s="0" t="n">
        <v>4</v>
      </c>
      <c r="AE2032" s="0" t="n">
        <v>0</v>
      </c>
      <c r="AF2032" s="0" t="n">
        <v>0</v>
      </c>
      <c r="AG2032" s="0" t="n">
        <v>4940</v>
      </c>
    </row>
    <row r="2033" customFormat="false" ht="12.75" hidden="false" customHeight="false" outlineLevel="0" collapsed="false">
      <c r="W2033" s="89" t="str">
        <f aca="false">Z2033&amp;"_"&amp;AA2033</f>
        <v>11000_250</v>
      </c>
      <c r="X2033" s="0" t="n">
        <v>8789043</v>
      </c>
      <c r="Y2033" s="0" t="n">
        <v>2008</v>
      </c>
      <c r="Z2033" s="0" t="n">
        <v>11000</v>
      </c>
      <c r="AA2033" s="0" t="n">
        <v>250</v>
      </c>
      <c r="AB2033" s="0" t="n">
        <v>250.1</v>
      </c>
      <c r="AC2033" s="0" t="n">
        <v>52120</v>
      </c>
      <c r="AD2033" s="0" t="n">
        <v>9</v>
      </c>
      <c r="AE2033" s="0" t="n">
        <v>20</v>
      </c>
      <c r="AF2033" s="0" t="n">
        <v>0</v>
      </c>
      <c r="AG2033" s="0" t="n">
        <v>30610</v>
      </c>
    </row>
    <row r="2034" customFormat="false" ht="12.75" hidden="false" customHeight="false" outlineLevel="0" collapsed="false">
      <c r="W2034" s="89" t="str">
        <f aca="false">Z2034&amp;"_"&amp;AA2034</f>
        <v>11000_255</v>
      </c>
      <c r="X2034" s="0" t="n">
        <v>8789044</v>
      </c>
      <c r="Y2034" s="0" t="n">
        <v>2008</v>
      </c>
      <c r="Z2034" s="0" t="n">
        <v>11000</v>
      </c>
      <c r="AA2034" s="0" t="n">
        <v>255</v>
      </c>
      <c r="AB2034" s="0" t="n">
        <v>255.1</v>
      </c>
      <c r="AC2034" s="0" t="n">
        <v>52121</v>
      </c>
      <c r="AD2034" s="0" t="n">
        <v>2</v>
      </c>
      <c r="AE2034" s="0" t="n">
        <v>0</v>
      </c>
      <c r="AF2034" s="0" t="n">
        <v>0</v>
      </c>
      <c r="AG2034" s="0" t="n">
        <v>3670</v>
      </c>
    </row>
    <row r="2035" customFormat="false" ht="12.75" hidden="false" customHeight="false" outlineLevel="0" collapsed="false">
      <c r="W2035" s="89" t="str">
        <f aca="false">Z2035&amp;"_"&amp;AA2035</f>
        <v>11000_290</v>
      </c>
      <c r="X2035" s="0" t="n">
        <v>8789045</v>
      </c>
      <c r="Y2035" s="0" t="n">
        <v>2008</v>
      </c>
      <c r="Z2035" s="0" t="n">
        <v>11000</v>
      </c>
      <c r="AA2035" s="0" t="n">
        <v>290</v>
      </c>
      <c r="AB2035" s="0" t="n">
        <v>290.1</v>
      </c>
      <c r="AC2035" s="0" t="n">
        <v>52122</v>
      </c>
      <c r="AD2035" s="0" t="n">
        <v>7</v>
      </c>
      <c r="AE2035" s="0" t="n">
        <v>1</v>
      </c>
      <c r="AF2035" s="0" t="n">
        <v>0</v>
      </c>
      <c r="AG2035" s="0" t="n">
        <v>15260</v>
      </c>
    </row>
    <row r="2036" customFormat="false" ht="12.75" hidden="false" customHeight="false" outlineLevel="0" collapsed="false">
      <c r="W2036" s="89" t="str">
        <f aca="false">Z2036&amp;"_"&amp;AA2036</f>
        <v>11000_298</v>
      </c>
      <c r="X2036" s="0" t="n">
        <v>8789046</v>
      </c>
      <c r="Y2036" s="0" t="n">
        <v>2008</v>
      </c>
      <c r="Z2036" s="0" t="n">
        <v>11000</v>
      </c>
      <c r="AA2036" s="0" t="n">
        <v>298</v>
      </c>
      <c r="AB2036" s="0" t="n">
        <v>298</v>
      </c>
      <c r="AC2036" s="0" t="n">
        <v>52074</v>
      </c>
      <c r="AD2036" s="0" t="n">
        <v>202</v>
      </c>
      <c r="AE2036" s="0" t="n">
        <v>211</v>
      </c>
      <c r="AF2036" s="0" t="n">
        <v>3</v>
      </c>
      <c r="AG2036" s="0" t="n">
        <v>573700</v>
      </c>
    </row>
    <row r="2037" customFormat="false" ht="12.75" hidden="false" customHeight="false" outlineLevel="0" collapsed="false">
      <c r="W2037" s="89" t="str">
        <f aca="false">Z2037&amp;"_"&amp;AA2037</f>
        <v>11000_300</v>
      </c>
      <c r="X2037" s="0" t="n">
        <v>8789047</v>
      </c>
      <c r="Y2037" s="0" t="n">
        <v>2008</v>
      </c>
      <c r="Z2037" s="0" t="n">
        <v>11000</v>
      </c>
      <c r="AA2037" s="0" t="n">
        <v>300</v>
      </c>
      <c r="AB2037" s="0" t="n">
        <v>300</v>
      </c>
      <c r="AC2037" s="0" t="n">
        <v>50730</v>
      </c>
      <c r="AD2037" s="0" t="n">
        <v>67</v>
      </c>
      <c r="AE2037" s="0" t="n">
        <v>90</v>
      </c>
      <c r="AF2037" s="0" t="n">
        <v>0</v>
      </c>
      <c r="AG2037" s="0" t="n">
        <v>0</v>
      </c>
    </row>
    <row r="2038" customFormat="false" ht="12.75" hidden="false" customHeight="false" outlineLevel="0" collapsed="false">
      <c r="W2038" s="89" t="str">
        <f aca="false">Z2038&amp;"_"&amp;AA2038</f>
        <v>11000_305</v>
      </c>
      <c r="X2038" s="0" t="n">
        <v>8789048</v>
      </c>
      <c r="Y2038" s="0" t="n">
        <v>2008</v>
      </c>
      <c r="Z2038" s="0" t="n">
        <v>11000</v>
      </c>
      <c r="AA2038" s="0" t="n">
        <v>305</v>
      </c>
      <c r="AB2038" s="0" t="n">
        <v>305</v>
      </c>
      <c r="AC2038" s="0" t="n">
        <v>52075</v>
      </c>
      <c r="AD2038" s="0" t="n">
        <v>0</v>
      </c>
      <c r="AE2038" s="0" t="n">
        <v>0</v>
      </c>
      <c r="AF2038" s="0" t="n">
        <v>0</v>
      </c>
      <c r="AG2038" s="0" t="n">
        <v>0</v>
      </c>
    </row>
    <row r="2039" customFormat="false" ht="12.75" hidden="false" customHeight="false" outlineLevel="0" collapsed="false">
      <c r="W2039" s="89" t="str">
        <f aca="false">Z2039&amp;"_"&amp;AA2039</f>
        <v>11000_310</v>
      </c>
      <c r="X2039" s="0" t="n">
        <v>8789049</v>
      </c>
      <c r="Y2039" s="0" t="n">
        <v>2008</v>
      </c>
      <c r="Z2039" s="0" t="n">
        <v>11000</v>
      </c>
      <c r="AA2039" s="0" t="n">
        <v>310</v>
      </c>
      <c r="AB2039" s="0" t="n">
        <v>310</v>
      </c>
      <c r="AC2039" s="0" t="n">
        <v>52076</v>
      </c>
      <c r="AD2039" s="0" t="n">
        <v>0</v>
      </c>
      <c r="AE2039" s="0" t="n">
        <v>0</v>
      </c>
      <c r="AF2039" s="0" t="n">
        <v>0</v>
      </c>
      <c r="AG2039" s="0" t="n">
        <v>0</v>
      </c>
    </row>
    <row r="2040" customFormat="false" ht="12.75" hidden="false" customHeight="false" outlineLevel="0" collapsed="false">
      <c r="W2040" s="89" t="str">
        <f aca="false">Z2040&amp;"_"&amp;AA2040</f>
        <v>11000_315</v>
      </c>
      <c r="X2040" s="0" t="n">
        <v>8789050</v>
      </c>
      <c r="Y2040" s="0" t="n">
        <v>2008</v>
      </c>
      <c r="Z2040" s="0" t="n">
        <v>11000</v>
      </c>
      <c r="AA2040" s="0" t="n">
        <v>315</v>
      </c>
      <c r="AB2040" s="0" t="n">
        <v>315</v>
      </c>
      <c r="AC2040" s="0" t="n">
        <v>52077</v>
      </c>
      <c r="AD2040" s="0" t="n">
        <v>0</v>
      </c>
      <c r="AE2040" s="0" t="n">
        <v>0</v>
      </c>
      <c r="AF2040" s="0" t="n">
        <v>0</v>
      </c>
      <c r="AG2040" s="0" t="n">
        <v>0</v>
      </c>
    </row>
    <row r="2041" customFormat="false" ht="12.75" hidden="false" customHeight="false" outlineLevel="0" collapsed="false">
      <c r="W2041" s="89" t="str">
        <f aca="false">Z2041&amp;"_"&amp;AA2041</f>
        <v>11000_320</v>
      </c>
      <c r="X2041" s="0" t="n">
        <v>8789051</v>
      </c>
      <c r="Y2041" s="0" t="n">
        <v>2008</v>
      </c>
      <c r="Z2041" s="0" t="n">
        <v>11000</v>
      </c>
      <c r="AA2041" s="0" t="n">
        <v>320</v>
      </c>
      <c r="AB2041" s="0" t="n">
        <v>320</v>
      </c>
      <c r="AC2041" s="0" t="n">
        <v>52078</v>
      </c>
      <c r="AD2041" s="0" t="n">
        <v>0</v>
      </c>
      <c r="AE2041" s="0" t="n">
        <v>0</v>
      </c>
      <c r="AF2041" s="0" t="n">
        <v>0</v>
      </c>
      <c r="AG2041" s="0" t="n">
        <v>0</v>
      </c>
    </row>
    <row r="2042" customFormat="false" ht="12.75" hidden="false" customHeight="false" outlineLevel="0" collapsed="false">
      <c r="W2042" s="89" t="str">
        <f aca="false">Z2042&amp;"_"&amp;AA2042</f>
        <v>11000_325</v>
      </c>
      <c r="X2042" s="0" t="n">
        <v>8789052</v>
      </c>
      <c r="Y2042" s="0" t="n">
        <v>2008</v>
      </c>
      <c r="Z2042" s="0" t="n">
        <v>11000</v>
      </c>
      <c r="AA2042" s="0" t="n">
        <v>325</v>
      </c>
      <c r="AB2042" s="0" t="n">
        <v>325</v>
      </c>
      <c r="AC2042" s="0" t="n">
        <v>52079</v>
      </c>
      <c r="AD2042" s="0" t="n">
        <v>0</v>
      </c>
      <c r="AE2042" s="0" t="n">
        <v>0</v>
      </c>
      <c r="AF2042" s="0" t="n">
        <v>0</v>
      </c>
      <c r="AG2042" s="0" t="n">
        <v>0</v>
      </c>
    </row>
    <row r="2043" customFormat="false" ht="12.75" hidden="false" customHeight="false" outlineLevel="0" collapsed="false">
      <c r="W2043" s="89" t="str">
        <f aca="false">Z2043&amp;"_"&amp;AA2043</f>
        <v>11000_327</v>
      </c>
      <c r="X2043" s="0" t="n">
        <v>8789053</v>
      </c>
      <c r="Y2043" s="0" t="n">
        <v>2008</v>
      </c>
      <c r="Z2043" s="0" t="n">
        <v>11000</v>
      </c>
      <c r="AA2043" s="0" t="n">
        <v>327</v>
      </c>
      <c r="AB2043" s="0" t="n">
        <v>327</v>
      </c>
      <c r="AC2043" s="0" t="n">
        <v>58324</v>
      </c>
      <c r="AD2043" s="0" t="n">
        <v>0</v>
      </c>
      <c r="AE2043" s="0" t="n">
        <v>0</v>
      </c>
      <c r="AF2043" s="0" t="n">
        <v>0</v>
      </c>
      <c r="AG2043" s="0" t="n">
        <v>0</v>
      </c>
    </row>
    <row r="2044" customFormat="false" ht="12.75" hidden="false" customHeight="false" outlineLevel="0" collapsed="false">
      <c r="W2044" s="89" t="str">
        <f aca="false">Z2044&amp;"_"&amp;AA2044</f>
        <v>11000_330</v>
      </c>
      <c r="X2044" s="0" t="n">
        <v>8789054</v>
      </c>
      <c r="Y2044" s="0" t="n">
        <v>2008</v>
      </c>
      <c r="Z2044" s="0" t="n">
        <v>11000</v>
      </c>
      <c r="AA2044" s="0" t="n">
        <v>330</v>
      </c>
      <c r="AB2044" s="0" t="n">
        <v>330</v>
      </c>
      <c r="AC2044" s="0" t="n">
        <v>52080</v>
      </c>
      <c r="AD2044" s="0" t="n">
        <v>0</v>
      </c>
      <c r="AE2044" s="0" t="n">
        <v>0</v>
      </c>
      <c r="AF2044" s="0" t="n">
        <v>0</v>
      </c>
      <c r="AG2044" s="0" t="n">
        <v>0</v>
      </c>
    </row>
    <row r="2045" customFormat="false" ht="12.75" hidden="false" customHeight="false" outlineLevel="0" collapsed="false">
      <c r="W2045" s="89" t="str">
        <f aca="false">Z2045&amp;"_"&amp;AA2045</f>
        <v>11000_335</v>
      </c>
      <c r="X2045" s="0" t="n">
        <v>8789055</v>
      </c>
      <c r="Y2045" s="0" t="n">
        <v>2008</v>
      </c>
      <c r="Z2045" s="0" t="n">
        <v>11000</v>
      </c>
      <c r="AA2045" s="0" t="n">
        <v>335</v>
      </c>
      <c r="AB2045" s="0" t="n">
        <v>335</v>
      </c>
      <c r="AC2045" s="0" t="n">
        <v>52081</v>
      </c>
      <c r="AD2045" s="0" t="n">
        <v>0</v>
      </c>
      <c r="AE2045" s="0" t="n">
        <v>0</v>
      </c>
      <c r="AF2045" s="0" t="n">
        <v>0</v>
      </c>
      <c r="AG2045" s="0" t="n">
        <v>0</v>
      </c>
    </row>
    <row r="2046" customFormat="false" ht="12.75" hidden="false" customHeight="false" outlineLevel="0" collapsed="false">
      <c r="W2046" s="89" t="str">
        <f aca="false">Z2046&amp;"_"&amp;AA2046</f>
        <v>11000_340</v>
      </c>
      <c r="X2046" s="0" t="n">
        <v>8789056</v>
      </c>
      <c r="Y2046" s="0" t="n">
        <v>2008</v>
      </c>
      <c r="Z2046" s="0" t="n">
        <v>11000</v>
      </c>
      <c r="AA2046" s="0" t="n">
        <v>340</v>
      </c>
      <c r="AB2046" s="0" t="n">
        <v>340</v>
      </c>
      <c r="AC2046" s="0" t="n">
        <v>52082</v>
      </c>
      <c r="AD2046" s="0" t="n">
        <v>0</v>
      </c>
      <c r="AE2046" s="0" t="n">
        <v>0</v>
      </c>
      <c r="AF2046" s="0" t="n">
        <v>0</v>
      </c>
      <c r="AG2046" s="0" t="n">
        <v>0</v>
      </c>
    </row>
    <row r="2047" customFormat="false" ht="12.75" hidden="false" customHeight="false" outlineLevel="0" collapsed="false">
      <c r="W2047" s="89" t="str">
        <f aca="false">Z2047&amp;"_"&amp;AA2047</f>
        <v>11000_345</v>
      </c>
      <c r="X2047" s="0" t="n">
        <v>8789057</v>
      </c>
      <c r="Y2047" s="0" t="n">
        <v>2008</v>
      </c>
      <c r="Z2047" s="0" t="n">
        <v>11000</v>
      </c>
      <c r="AA2047" s="0" t="n">
        <v>345</v>
      </c>
      <c r="AB2047" s="0" t="n">
        <v>345</v>
      </c>
      <c r="AC2047" s="0" t="n">
        <v>52083</v>
      </c>
      <c r="AD2047" s="0" t="n">
        <v>0</v>
      </c>
      <c r="AE2047" s="0" t="n">
        <v>0</v>
      </c>
      <c r="AF2047" s="0" t="n">
        <v>0</v>
      </c>
      <c r="AG2047" s="0" t="n">
        <v>0</v>
      </c>
    </row>
    <row r="2048" customFormat="false" ht="12.75" hidden="false" customHeight="false" outlineLevel="0" collapsed="false">
      <c r="W2048" s="89" t="str">
        <f aca="false">Z2048&amp;"_"&amp;AA2048</f>
        <v>11000_350</v>
      </c>
      <c r="X2048" s="0" t="n">
        <v>8789058</v>
      </c>
      <c r="Y2048" s="0" t="n">
        <v>2008</v>
      </c>
      <c r="Z2048" s="0" t="n">
        <v>11000</v>
      </c>
      <c r="AA2048" s="0" t="n">
        <v>350</v>
      </c>
      <c r="AB2048" s="0" t="n">
        <v>350</v>
      </c>
      <c r="AC2048" s="0" t="n">
        <v>52084</v>
      </c>
      <c r="AD2048" s="0" t="n">
        <v>0</v>
      </c>
      <c r="AE2048" s="0" t="n">
        <v>0</v>
      </c>
      <c r="AF2048" s="0" t="n">
        <v>0</v>
      </c>
      <c r="AG2048" s="0" t="n">
        <v>0</v>
      </c>
    </row>
    <row r="2049" customFormat="false" ht="12.75" hidden="false" customHeight="false" outlineLevel="0" collapsed="false">
      <c r="W2049" s="89" t="str">
        <f aca="false">Z2049&amp;"_"&amp;AA2049</f>
        <v>11000_355</v>
      </c>
      <c r="X2049" s="0" t="n">
        <v>8789059</v>
      </c>
      <c r="Y2049" s="0" t="n">
        <v>2008</v>
      </c>
      <c r="Z2049" s="0" t="n">
        <v>11000</v>
      </c>
      <c r="AA2049" s="0" t="n">
        <v>355</v>
      </c>
      <c r="AB2049" s="0" t="n">
        <v>355</v>
      </c>
      <c r="AC2049" s="0" t="n">
        <v>52085</v>
      </c>
      <c r="AD2049" s="0" t="n">
        <v>0</v>
      </c>
      <c r="AE2049" s="0" t="n">
        <v>0</v>
      </c>
      <c r="AF2049" s="0" t="n">
        <v>0</v>
      </c>
      <c r="AG2049" s="0" t="n">
        <v>0</v>
      </c>
    </row>
    <row r="2050" customFormat="false" ht="12.75" hidden="false" customHeight="false" outlineLevel="0" collapsed="false">
      <c r="W2050" s="89" t="str">
        <f aca="false">Z2050&amp;"_"&amp;AA2050</f>
        <v>11000_390</v>
      </c>
      <c r="X2050" s="0" t="n">
        <v>8789060</v>
      </c>
      <c r="Y2050" s="0" t="n">
        <v>2008</v>
      </c>
      <c r="Z2050" s="0" t="n">
        <v>11000</v>
      </c>
      <c r="AA2050" s="0" t="n">
        <v>390</v>
      </c>
      <c r="AB2050" s="0" t="n">
        <v>390</v>
      </c>
      <c r="AC2050" s="0" t="n">
        <v>52086</v>
      </c>
      <c r="AD2050" s="0" t="n">
        <v>0</v>
      </c>
      <c r="AE2050" s="0" t="n">
        <v>0</v>
      </c>
      <c r="AF2050" s="0" t="n">
        <v>0</v>
      </c>
      <c r="AG2050" s="0" t="n">
        <v>0</v>
      </c>
    </row>
    <row r="2051" customFormat="false" ht="12.75" hidden="false" customHeight="false" outlineLevel="0" collapsed="false">
      <c r="W2051" s="89" t="str">
        <f aca="false">Z2051&amp;"_"&amp;AA2051</f>
        <v>11000_398</v>
      </c>
      <c r="X2051" s="0" t="n">
        <v>8789061</v>
      </c>
      <c r="Y2051" s="0" t="n">
        <v>2008</v>
      </c>
      <c r="Z2051" s="0" t="n">
        <v>11000</v>
      </c>
      <c r="AA2051" s="0" t="n">
        <v>398</v>
      </c>
      <c r="AB2051" s="0" t="n">
        <v>398</v>
      </c>
      <c r="AC2051" s="0" t="n">
        <v>52087</v>
      </c>
      <c r="AD2051" s="0" t="n">
        <v>0</v>
      </c>
      <c r="AE2051" s="0" t="n">
        <v>0</v>
      </c>
      <c r="AF2051" s="0" t="n">
        <v>0</v>
      </c>
      <c r="AG2051" s="0" t="n">
        <v>0</v>
      </c>
    </row>
    <row r="2052" customFormat="false" ht="12.75" hidden="false" customHeight="false" outlineLevel="0" collapsed="false">
      <c r="W2052" s="89" t="str">
        <f aca="false">Z2052&amp;"_"&amp;AA2052</f>
        <v>11000_399</v>
      </c>
      <c r="X2052" s="0" t="n">
        <v>8789062</v>
      </c>
      <c r="Y2052" s="0" t="n">
        <v>2008</v>
      </c>
      <c r="Z2052" s="0" t="n">
        <v>11000</v>
      </c>
      <c r="AA2052" s="0" t="n">
        <v>399</v>
      </c>
      <c r="AB2052" s="0" t="n">
        <v>399</v>
      </c>
      <c r="AC2052" s="0" t="n">
        <v>52088</v>
      </c>
      <c r="AD2052" s="0" t="n">
        <v>202</v>
      </c>
      <c r="AE2052" s="0" t="n">
        <v>211</v>
      </c>
      <c r="AF2052" s="0" t="n">
        <v>3</v>
      </c>
      <c r="AG2052" s="0" t="n">
        <v>573700</v>
      </c>
    </row>
    <row r="2053" customFormat="false" ht="12.75" hidden="false" customHeight="false" outlineLevel="0" collapsed="false">
      <c r="W2053" s="89" t="str">
        <f aca="false">Z2053&amp;"_"&amp;AA2053</f>
        <v>11000_610</v>
      </c>
      <c r="X2053" s="0" t="n">
        <v>8789063</v>
      </c>
      <c r="Y2053" s="0" t="n">
        <v>2008</v>
      </c>
      <c r="Z2053" s="0" t="n">
        <v>11000</v>
      </c>
      <c r="AA2053" s="0" t="n">
        <v>610</v>
      </c>
      <c r="AB2053" s="0" t="n">
        <v>610.1</v>
      </c>
      <c r="AC2053" s="0" t="n">
        <v>52089</v>
      </c>
      <c r="AD2053" s="0" t="n">
        <v>0</v>
      </c>
      <c r="AE2053" s="0" t="n">
        <v>0</v>
      </c>
      <c r="AF2053" s="0" t="n">
        <v>0</v>
      </c>
      <c r="AG2053" s="0" t="n">
        <v>0</v>
      </c>
    </row>
    <row r="2054" customFormat="false" ht="12.75" hidden="false" customHeight="false" outlineLevel="0" collapsed="false">
      <c r="W2054" s="89" t="str">
        <f aca="false">Z2054&amp;"_"&amp;AA2054</f>
        <v>11000_1010</v>
      </c>
      <c r="X2054" s="0" t="n">
        <v>8789064</v>
      </c>
      <c r="Y2054" s="0" t="n">
        <v>2008</v>
      </c>
      <c r="Z2054" s="0" t="n">
        <v>11000</v>
      </c>
      <c r="AA2054" s="0" t="n">
        <v>1010</v>
      </c>
      <c r="AB2054" s="0" t="n">
        <v>1010.1</v>
      </c>
      <c r="AC2054" s="0" t="n">
        <v>52090</v>
      </c>
      <c r="AD2054" s="0" t="n">
        <v>18</v>
      </c>
      <c r="AE2054" s="0" t="n">
        <v>6516000</v>
      </c>
      <c r="AF2054" s="0" t="n">
        <v>0</v>
      </c>
      <c r="AG2054" s="0" t="n">
        <v>0</v>
      </c>
    </row>
    <row r="2055" customFormat="false" ht="12.75" hidden="false" customHeight="false" outlineLevel="0" collapsed="false">
      <c r="W2055" s="89" t="str">
        <f aca="false">Z2055&amp;"_"&amp;AA2055</f>
        <v>11000_1020</v>
      </c>
      <c r="X2055" s="0" t="n">
        <v>8789065</v>
      </c>
      <c r="Y2055" s="0" t="n">
        <v>2008</v>
      </c>
      <c r="Z2055" s="0" t="n">
        <v>11000</v>
      </c>
      <c r="AA2055" s="0" t="n">
        <v>1020</v>
      </c>
      <c r="AB2055" s="0" t="n">
        <v>1020.1</v>
      </c>
      <c r="AC2055" s="0" t="n">
        <v>52091</v>
      </c>
      <c r="AD2055" s="0" t="n">
        <v>10</v>
      </c>
      <c r="AE2055" s="0" t="n">
        <v>6075000</v>
      </c>
      <c r="AF2055" s="0" t="n">
        <v>0</v>
      </c>
      <c r="AG2055" s="0" t="n">
        <v>0</v>
      </c>
    </row>
    <row r="2056" customFormat="false" ht="12.75" hidden="false" customHeight="false" outlineLevel="0" collapsed="false">
      <c r="W2056" s="89" t="str">
        <f aca="false">Z2056&amp;"_"&amp;AA2056</f>
        <v>11000_1210</v>
      </c>
      <c r="X2056" s="0" t="n">
        <v>8789066</v>
      </c>
      <c r="Y2056" s="0" t="n">
        <v>2008</v>
      </c>
      <c r="Z2056" s="0" t="n">
        <v>11000</v>
      </c>
      <c r="AA2056" s="0" t="n">
        <v>1210</v>
      </c>
      <c r="AB2056" s="0" t="n">
        <v>1210.1</v>
      </c>
      <c r="AC2056" s="0" t="n">
        <v>52092</v>
      </c>
      <c r="AD2056" s="0" t="n">
        <v>0</v>
      </c>
      <c r="AE2056" s="0" t="n">
        <v>0</v>
      </c>
      <c r="AF2056" s="0" t="n">
        <v>0</v>
      </c>
      <c r="AG2056" s="0" t="n">
        <v>0</v>
      </c>
    </row>
    <row r="2057" customFormat="false" ht="12.75" hidden="false" customHeight="false" outlineLevel="0" collapsed="false">
      <c r="W2057" s="89" t="str">
        <f aca="false">Z2057&amp;"_"&amp;AA2057</f>
        <v>11000_1220</v>
      </c>
      <c r="X2057" s="0" t="n">
        <v>8789067</v>
      </c>
      <c r="Y2057" s="0" t="n">
        <v>2008</v>
      </c>
      <c r="Z2057" s="0" t="n">
        <v>11000</v>
      </c>
      <c r="AA2057" s="0" t="n">
        <v>1220</v>
      </c>
      <c r="AB2057" s="0" t="n">
        <v>1220.1</v>
      </c>
      <c r="AC2057" s="0" t="n">
        <v>52093</v>
      </c>
      <c r="AD2057" s="0" t="n">
        <v>0</v>
      </c>
      <c r="AE2057" s="0" t="n">
        <v>0</v>
      </c>
      <c r="AF2057" s="0" t="n">
        <v>0</v>
      </c>
      <c r="AG2057" s="0" t="n">
        <v>0</v>
      </c>
    </row>
    <row r="2058" customFormat="false" ht="12.75" hidden="false" customHeight="false" outlineLevel="0" collapsed="false">
      <c r="W2058" s="89" t="str">
        <f aca="false">Z2058&amp;"_"&amp;AA2058</f>
        <v>11000_1230</v>
      </c>
      <c r="X2058" s="0" t="n">
        <v>8789068</v>
      </c>
      <c r="Y2058" s="0" t="n">
        <v>2008</v>
      </c>
      <c r="Z2058" s="0" t="n">
        <v>11000</v>
      </c>
      <c r="AA2058" s="0" t="n">
        <v>1230</v>
      </c>
      <c r="AB2058" s="0" t="n">
        <v>1230.1</v>
      </c>
      <c r="AC2058" s="0" t="n">
        <v>52094</v>
      </c>
      <c r="AD2058" s="0" t="n">
        <v>0</v>
      </c>
      <c r="AE2058" s="0" t="n">
        <v>0</v>
      </c>
      <c r="AF2058" s="0" t="n">
        <v>0</v>
      </c>
      <c r="AG2058" s="0" t="n">
        <v>0</v>
      </c>
    </row>
    <row r="2059" customFormat="false" ht="12.75" hidden="false" customHeight="false" outlineLevel="0" collapsed="false">
      <c r="W2059" s="89" t="str">
        <f aca="false">Z2059&amp;"_"&amp;AA2059</f>
        <v>11000_1299</v>
      </c>
      <c r="X2059" s="0" t="n">
        <v>8789069</v>
      </c>
      <c r="Y2059" s="0" t="n">
        <v>2008</v>
      </c>
      <c r="Z2059" s="0" t="n">
        <v>11000</v>
      </c>
      <c r="AA2059" s="0" t="n">
        <v>1299</v>
      </c>
      <c r="AB2059" s="0" t="n">
        <v>1299.1</v>
      </c>
      <c r="AC2059" s="0" t="n">
        <v>52095</v>
      </c>
      <c r="AD2059" s="0" t="n">
        <v>0</v>
      </c>
      <c r="AE2059" s="0" t="n">
        <v>0</v>
      </c>
      <c r="AF2059" s="0" t="n">
        <v>0</v>
      </c>
      <c r="AG2059" s="0" t="n">
        <v>0</v>
      </c>
    </row>
    <row r="2060" customFormat="false" ht="12.75" hidden="false" customHeight="false" outlineLevel="0" collapsed="false">
      <c r="W2060" s="89" t="str">
        <f aca="false">Z2060&amp;"_"&amp;AA2060</f>
        <v>11000_1410</v>
      </c>
      <c r="X2060" s="0" t="n">
        <v>8789070</v>
      </c>
      <c r="Y2060" s="0" t="n">
        <v>2008</v>
      </c>
      <c r="Z2060" s="0" t="n">
        <v>11000</v>
      </c>
      <c r="AA2060" s="0" t="n">
        <v>1410</v>
      </c>
      <c r="AB2060" s="0" t="n">
        <v>1410.1</v>
      </c>
      <c r="AC2060" s="0" t="n">
        <v>52096</v>
      </c>
      <c r="AD2060" s="0" t="n">
        <v>105429500</v>
      </c>
      <c r="AE2060" s="0" t="n">
        <v>0</v>
      </c>
      <c r="AF2060" s="0" t="n">
        <v>0</v>
      </c>
      <c r="AG2060" s="0" t="n">
        <v>0</v>
      </c>
    </row>
    <row r="2061" customFormat="false" ht="12.75" hidden="false" customHeight="false" outlineLevel="0" collapsed="false">
      <c r="W2061" s="89" t="str">
        <f aca="false">Z2061&amp;"_"&amp;AA2061</f>
        <v>11000_1420</v>
      </c>
      <c r="X2061" s="0" t="n">
        <v>8789071</v>
      </c>
      <c r="Y2061" s="0" t="n">
        <v>2008</v>
      </c>
      <c r="Z2061" s="0" t="n">
        <v>11000</v>
      </c>
      <c r="AA2061" s="0" t="n">
        <v>1420</v>
      </c>
      <c r="AB2061" s="0" t="n">
        <v>1420.1</v>
      </c>
      <c r="AC2061" s="0" t="n">
        <v>52097</v>
      </c>
      <c r="AD2061" s="0" t="n">
        <v>0</v>
      </c>
      <c r="AE2061" s="0" t="n">
        <v>0</v>
      </c>
      <c r="AF2061" s="0" t="n">
        <v>0</v>
      </c>
      <c r="AG2061" s="0" t="n">
        <v>0</v>
      </c>
    </row>
    <row r="2062" customFormat="false" ht="12.75" hidden="false" customHeight="false" outlineLevel="0" collapsed="false">
      <c r="W2062" s="89" t="str">
        <f aca="false">Z2062&amp;"_"&amp;AA2062</f>
        <v>11000_1498</v>
      </c>
      <c r="X2062" s="0" t="n">
        <v>8789072</v>
      </c>
      <c r="Y2062" s="0" t="n">
        <v>2008</v>
      </c>
      <c r="Z2062" s="0" t="n">
        <v>11000</v>
      </c>
      <c r="AA2062" s="0" t="n">
        <v>1498</v>
      </c>
      <c r="AB2062" s="0" t="n">
        <v>1498.1</v>
      </c>
      <c r="AC2062" s="0" t="n">
        <v>677147</v>
      </c>
      <c r="AD2062" s="0" t="n">
        <v>10123640</v>
      </c>
      <c r="AE2062" s="0" t="n">
        <v>0</v>
      </c>
      <c r="AF2062" s="0" t="n">
        <v>0</v>
      </c>
      <c r="AG2062" s="0" t="n">
        <v>0</v>
      </c>
    </row>
    <row r="2063" customFormat="false" ht="12.75" hidden="false" customHeight="false" outlineLevel="0" collapsed="false">
      <c r="W2063" s="89" t="str">
        <f aca="false">Z2063&amp;"_"&amp;AA2063</f>
        <v>11000_1499</v>
      </c>
      <c r="X2063" s="0" t="n">
        <v>8789073</v>
      </c>
      <c r="Y2063" s="0" t="n">
        <v>2008</v>
      </c>
      <c r="Z2063" s="0" t="n">
        <v>11000</v>
      </c>
      <c r="AA2063" s="0" t="n">
        <v>1499</v>
      </c>
      <c r="AB2063" s="0" t="n">
        <v>1499.1</v>
      </c>
      <c r="AC2063" s="0" t="n">
        <v>52099</v>
      </c>
      <c r="AD2063" s="0" t="n">
        <v>115553140</v>
      </c>
      <c r="AE2063" s="0" t="n">
        <v>0</v>
      </c>
      <c r="AF2063" s="0" t="n">
        <v>0</v>
      </c>
      <c r="AG2063" s="0" t="n">
        <v>0</v>
      </c>
    </row>
    <row r="2064" customFormat="false" ht="12.75" hidden="false" customHeight="false" outlineLevel="0" collapsed="false">
      <c r="W2064" s="89" t="str">
        <f aca="false">Z2064&amp;"_"&amp;AA2064</f>
        <v>11000_1510</v>
      </c>
      <c r="X2064" s="0" t="n">
        <v>8789074</v>
      </c>
      <c r="Y2064" s="0" t="n">
        <v>2008</v>
      </c>
      <c r="Z2064" s="0" t="n">
        <v>11000</v>
      </c>
      <c r="AA2064" s="0" t="n">
        <v>1510</v>
      </c>
      <c r="AB2064" s="0" t="n">
        <v>1510.7</v>
      </c>
      <c r="AC2064" s="0" t="n">
        <v>58375</v>
      </c>
      <c r="AD2064" s="0" t="n">
        <v>14355</v>
      </c>
      <c r="AE2064" s="0" t="n">
        <v>0</v>
      </c>
      <c r="AF2064" s="0" t="n">
        <v>0</v>
      </c>
      <c r="AG2064" s="0" t="n">
        <v>0</v>
      </c>
    </row>
    <row r="2065" customFormat="false" ht="12.75" hidden="false" customHeight="false" outlineLevel="0" collapsed="false">
      <c r="W2065" s="89" t="str">
        <f aca="false">Z2065&amp;"_"&amp;AA2065</f>
        <v>11002_205</v>
      </c>
      <c r="X2065" s="0" t="n">
        <v>8789075</v>
      </c>
      <c r="Y2065" s="0" t="n">
        <v>2008</v>
      </c>
      <c r="Z2065" s="0" t="n">
        <v>11002</v>
      </c>
      <c r="AA2065" s="0" t="n">
        <v>205</v>
      </c>
      <c r="AB2065" s="0" t="n">
        <v>205.1</v>
      </c>
      <c r="AC2065" s="0" t="n">
        <v>52111</v>
      </c>
      <c r="AD2065" s="0" t="n">
        <v>13</v>
      </c>
      <c r="AE2065" s="0" t="n">
        <v>1</v>
      </c>
      <c r="AF2065" s="0" t="n">
        <v>3</v>
      </c>
      <c r="AG2065" s="0" t="n">
        <v>26377</v>
      </c>
    </row>
    <row r="2066" customFormat="false" ht="12.75" hidden="false" customHeight="false" outlineLevel="0" collapsed="false">
      <c r="W2066" s="89" t="str">
        <f aca="false">Z2066&amp;"_"&amp;AA2066</f>
        <v>11002_210</v>
      </c>
      <c r="X2066" s="0" t="n">
        <v>8789076</v>
      </c>
      <c r="Y2066" s="0" t="n">
        <v>2008</v>
      </c>
      <c r="Z2066" s="0" t="n">
        <v>11002</v>
      </c>
      <c r="AA2066" s="0" t="n">
        <v>210</v>
      </c>
      <c r="AB2066" s="0" t="n">
        <v>210.1</v>
      </c>
      <c r="AC2066" s="0" t="n">
        <v>52112</v>
      </c>
      <c r="AD2066" s="0" t="n">
        <v>3</v>
      </c>
      <c r="AE2066" s="0" t="n">
        <v>0</v>
      </c>
      <c r="AF2066" s="0" t="n">
        <v>0</v>
      </c>
      <c r="AG2066" s="0" t="n">
        <v>5460</v>
      </c>
    </row>
    <row r="2067" customFormat="false" ht="12.75" hidden="false" customHeight="false" outlineLevel="0" collapsed="false">
      <c r="W2067" s="89" t="str">
        <f aca="false">Z2067&amp;"_"&amp;AA2067</f>
        <v>11002_215</v>
      </c>
      <c r="X2067" s="0" t="n">
        <v>8789077</v>
      </c>
      <c r="Y2067" s="0" t="n">
        <v>2008</v>
      </c>
      <c r="Z2067" s="0" t="n">
        <v>11002</v>
      </c>
      <c r="AA2067" s="0" t="n">
        <v>215</v>
      </c>
      <c r="AB2067" s="0" t="n">
        <v>215.1</v>
      </c>
      <c r="AC2067" s="0" t="n">
        <v>52113</v>
      </c>
      <c r="AD2067" s="0" t="n">
        <v>0</v>
      </c>
      <c r="AE2067" s="0" t="n">
        <v>0</v>
      </c>
      <c r="AF2067" s="0" t="n">
        <v>0</v>
      </c>
      <c r="AG2067" s="0" t="n">
        <v>0</v>
      </c>
    </row>
    <row r="2068" customFormat="false" ht="12.75" hidden="false" customHeight="false" outlineLevel="0" collapsed="false">
      <c r="W2068" s="89" t="str">
        <f aca="false">Z2068&amp;"_"&amp;AA2068</f>
        <v>11002_220</v>
      </c>
      <c r="X2068" s="0" t="n">
        <v>8789078</v>
      </c>
      <c r="Y2068" s="0" t="n">
        <v>2008</v>
      </c>
      <c r="Z2068" s="0" t="n">
        <v>11002</v>
      </c>
      <c r="AA2068" s="0" t="n">
        <v>220</v>
      </c>
      <c r="AB2068" s="0" t="n">
        <v>220.1</v>
      </c>
      <c r="AC2068" s="0" t="n">
        <v>52114</v>
      </c>
      <c r="AD2068" s="0" t="n">
        <v>0</v>
      </c>
      <c r="AE2068" s="0" t="n">
        <v>0</v>
      </c>
      <c r="AF2068" s="0" t="n">
        <v>0</v>
      </c>
      <c r="AG2068" s="0" t="n">
        <v>0</v>
      </c>
    </row>
    <row r="2069" customFormat="false" ht="12.75" hidden="false" customHeight="false" outlineLevel="0" collapsed="false">
      <c r="W2069" s="89" t="str">
        <f aca="false">Z2069&amp;"_"&amp;AA2069</f>
        <v>11002_225</v>
      </c>
      <c r="X2069" s="0" t="n">
        <v>8789079</v>
      </c>
      <c r="Y2069" s="0" t="n">
        <v>2008</v>
      </c>
      <c r="Z2069" s="0" t="n">
        <v>11002</v>
      </c>
      <c r="AA2069" s="0" t="n">
        <v>225</v>
      </c>
      <c r="AB2069" s="0" t="n">
        <v>225.1</v>
      </c>
      <c r="AC2069" s="0" t="n">
        <v>52115</v>
      </c>
      <c r="AD2069" s="0" t="n">
        <v>59</v>
      </c>
      <c r="AE2069" s="0" t="n">
        <v>11</v>
      </c>
      <c r="AF2069" s="0" t="n">
        <v>9</v>
      </c>
      <c r="AG2069" s="0" t="n">
        <v>126947</v>
      </c>
    </row>
    <row r="2070" customFormat="false" ht="12.75" hidden="false" customHeight="false" outlineLevel="0" collapsed="false">
      <c r="W2070" s="89" t="str">
        <f aca="false">Z2070&amp;"_"&amp;AA2070</f>
        <v>11002_227</v>
      </c>
      <c r="X2070" s="0" t="n">
        <v>8789080</v>
      </c>
      <c r="Y2070" s="0" t="n">
        <v>2008</v>
      </c>
      <c r="Z2070" s="0" t="n">
        <v>11002</v>
      </c>
      <c r="AA2070" s="0" t="n">
        <v>227</v>
      </c>
      <c r="AB2070" s="0" t="n">
        <v>227</v>
      </c>
      <c r="AC2070" s="0" t="n">
        <v>58323</v>
      </c>
      <c r="AD2070" s="0" t="n">
        <v>0</v>
      </c>
      <c r="AE2070" s="0" t="n">
        <v>0</v>
      </c>
      <c r="AF2070" s="0" t="n">
        <v>0</v>
      </c>
      <c r="AG2070" s="0" t="n">
        <v>0</v>
      </c>
    </row>
    <row r="2071" customFormat="false" ht="12.75" hidden="false" customHeight="false" outlineLevel="0" collapsed="false">
      <c r="W2071" s="89" t="str">
        <f aca="false">Z2071&amp;"_"&amp;AA2071</f>
        <v>11002_230</v>
      </c>
      <c r="X2071" s="0" t="n">
        <v>8789081</v>
      </c>
      <c r="Y2071" s="0" t="n">
        <v>2008</v>
      </c>
      <c r="Z2071" s="0" t="n">
        <v>11002</v>
      </c>
      <c r="AA2071" s="0" t="n">
        <v>230</v>
      </c>
      <c r="AB2071" s="0" t="n">
        <v>230.1</v>
      </c>
      <c r="AC2071" s="0" t="n">
        <v>52116</v>
      </c>
      <c r="AD2071" s="0" t="n">
        <v>0</v>
      </c>
      <c r="AE2071" s="0" t="n">
        <v>0</v>
      </c>
      <c r="AF2071" s="0" t="n">
        <v>0</v>
      </c>
      <c r="AG2071" s="0" t="n">
        <v>0</v>
      </c>
    </row>
    <row r="2072" customFormat="false" ht="12.75" hidden="false" customHeight="false" outlineLevel="0" collapsed="false">
      <c r="W2072" s="89" t="str">
        <f aca="false">Z2072&amp;"_"&amp;AA2072</f>
        <v>11002_235</v>
      </c>
      <c r="X2072" s="0" t="n">
        <v>8789082</v>
      </c>
      <c r="Y2072" s="0" t="n">
        <v>2008</v>
      </c>
      <c r="Z2072" s="0" t="n">
        <v>11002</v>
      </c>
      <c r="AA2072" s="0" t="n">
        <v>235</v>
      </c>
      <c r="AB2072" s="0" t="n">
        <v>235.1</v>
      </c>
      <c r="AC2072" s="0" t="n">
        <v>52117</v>
      </c>
      <c r="AD2072" s="0" t="n">
        <v>0</v>
      </c>
      <c r="AE2072" s="0" t="n">
        <v>0</v>
      </c>
      <c r="AF2072" s="0" t="n">
        <v>0</v>
      </c>
      <c r="AG2072" s="0" t="n">
        <v>0</v>
      </c>
    </row>
    <row r="2073" customFormat="false" ht="12.75" hidden="false" customHeight="false" outlineLevel="0" collapsed="false">
      <c r="W2073" s="89" t="str">
        <f aca="false">Z2073&amp;"_"&amp;AA2073</f>
        <v>11002_240</v>
      </c>
      <c r="X2073" s="0" t="n">
        <v>8789083</v>
      </c>
      <c r="Y2073" s="0" t="n">
        <v>2008</v>
      </c>
      <c r="Z2073" s="0" t="n">
        <v>11002</v>
      </c>
      <c r="AA2073" s="0" t="n">
        <v>240</v>
      </c>
      <c r="AB2073" s="0" t="n">
        <v>240.1</v>
      </c>
      <c r="AC2073" s="0" t="n">
        <v>52118</v>
      </c>
      <c r="AD2073" s="0" t="n">
        <v>0</v>
      </c>
      <c r="AE2073" s="0" t="n">
        <v>0</v>
      </c>
      <c r="AF2073" s="0" t="n">
        <v>0</v>
      </c>
      <c r="AG2073" s="0" t="n">
        <v>0</v>
      </c>
    </row>
    <row r="2074" customFormat="false" ht="12.75" hidden="false" customHeight="false" outlineLevel="0" collapsed="false">
      <c r="W2074" s="89" t="str">
        <f aca="false">Z2074&amp;"_"&amp;AA2074</f>
        <v>11002_245</v>
      </c>
      <c r="X2074" s="0" t="n">
        <v>8789084</v>
      </c>
      <c r="Y2074" s="0" t="n">
        <v>2008</v>
      </c>
      <c r="Z2074" s="0" t="n">
        <v>11002</v>
      </c>
      <c r="AA2074" s="0" t="n">
        <v>245</v>
      </c>
      <c r="AB2074" s="0" t="n">
        <v>245.1</v>
      </c>
      <c r="AC2074" s="0" t="n">
        <v>52119</v>
      </c>
      <c r="AD2074" s="0" t="n">
        <v>17</v>
      </c>
      <c r="AE2074" s="0" t="n">
        <v>40</v>
      </c>
      <c r="AF2074" s="0" t="n">
        <v>8</v>
      </c>
      <c r="AG2074" s="0" t="n">
        <v>51218</v>
      </c>
    </row>
    <row r="2075" customFormat="false" ht="12.75" hidden="false" customHeight="false" outlineLevel="0" collapsed="false">
      <c r="W2075" s="89" t="str">
        <f aca="false">Z2075&amp;"_"&amp;AA2075</f>
        <v>11002_250</v>
      </c>
      <c r="X2075" s="0" t="n">
        <v>8789085</v>
      </c>
      <c r="Y2075" s="0" t="n">
        <v>2008</v>
      </c>
      <c r="Z2075" s="0" t="n">
        <v>11002</v>
      </c>
      <c r="AA2075" s="0" t="n">
        <v>250</v>
      </c>
      <c r="AB2075" s="0" t="n">
        <v>250.1</v>
      </c>
      <c r="AC2075" s="0" t="n">
        <v>52120</v>
      </c>
      <c r="AD2075" s="0" t="n">
        <v>0</v>
      </c>
      <c r="AE2075" s="0" t="n">
        <v>0</v>
      </c>
      <c r="AF2075" s="0" t="n">
        <v>0</v>
      </c>
      <c r="AG2075" s="0" t="n">
        <v>0</v>
      </c>
    </row>
    <row r="2076" customFormat="false" ht="12.75" hidden="false" customHeight="false" outlineLevel="0" collapsed="false">
      <c r="W2076" s="89" t="str">
        <f aca="false">Z2076&amp;"_"&amp;AA2076</f>
        <v>11002_255</v>
      </c>
      <c r="X2076" s="0" t="n">
        <v>8789086</v>
      </c>
      <c r="Y2076" s="0" t="n">
        <v>2008</v>
      </c>
      <c r="Z2076" s="0" t="n">
        <v>11002</v>
      </c>
      <c r="AA2076" s="0" t="n">
        <v>255</v>
      </c>
      <c r="AB2076" s="0" t="n">
        <v>255.1</v>
      </c>
      <c r="AC2076" s="0" t="n">
        <v>52121</v>
      </c>
      <c r="AD2076" s="0" t="n">
        <v>3</v>
      </c>
      <c r="AE2076" s="0" t="n">
        <v>0</v>
      </c>
      <c r="AF2076" s="0" t="n">
        <v>1</v>
      </c>
      <c r="AG2076" s="0" t="n">
        <v>6209</v>
      </c>
    </row>
    <row r="2077" customFormat="false" ht="12.75" hidden="false" customHeight="false" outlineLevel="0" collapsed="false">
      <c r="W2077" s="89" t="str">
        <f aca="false">Z2077&amp;"_"&amp;AA2077</f>
        <v>11002_290</v>
      </c>
      <c r="X2077" s="0" t="n">
        <v>8789087</v>
      </c>
      <c r="Y2077" s="0" t="n">
        <v>2008</v>
      </c>
      <c r="Z2077" s="0" t="n">
        <v>11002</v>
      </c>
      <c r="AA2077" s="0" t="n">
        <v>290</v>
      </c>
      <c r="AB2077" s="0" t="n">
        <v>290.1</v>
      </c>
      <c r="AC2077" s="0" t="n">
        <v>52122</v>
      </c>
      <c r="AD2077" s="0" t="n">
        <v>3</v>
      </c>
      <c r="AE2077" s="0" t="n">
        <v>8</v>
      </c>
      <c r="AF2077" s="0" t="n">
        <v>0</v>
      </c>
      <c r="AG2077" s="0" t="n">
        <v>10260</v>
      </c>
    </row>
    <row r="2078" customFormat="false" ht="12.75" hidden="false" customHeight="false" outlineLevel="0" collapsed="false">
      <c r="W2078" s="89" t="str">
        <f aca="false">Z2078&amp;"_"&amp;AA2078</f>
        <v>11002_298</v>
      </c>
      <c r="X2078" s="0" t="n">
        <v>8789088</v>
      </c>
      <c r="Y2078" s="0" t="n">
        <v>2008</v>
      </c>
      <c r="Z2078" s="0" t="n">
        <v>11002</v>
      </c>
      <c r="AA2078" s="0" t="n">
        <v>298</v>
      </c>
      <c r="AB2078" s="0" t="n">
        <v>298</v>
      </c>
      <c r="AC2078" s="0" t="n">
        <v>52074</v>
      </c>
      <c r="AD2078" s="0" t="n">
        <v>98</v>
      </c>
      <c r="AE2078" s="0" t="n">
        <v>60</v>
      </c>
      <c r="AF2078" s="0" t="n">
        <v>21</v>
      </c>
      <c r="AG2078" s="0" t="n">
        <v>226471</v>
      </c>
    </row>
    <row r="2079" customFormat="false" ht="12.75" hidden="false" customHeight="false" outlineLevel="0" collapsed="false">
      <c r="W2079" s="89" t="str">
        <f aca="false">Z2079&amp;"_"&amp;AA2079</f>
        <v>11002_300</v>
      </c>
      <c r="X2079" s="0" t="n">
        <v>8789089</v>
      </c>
      <c r="Y2079" s="0" t="n">
        <v>2008</v>
      </c>
      <c r="Z2079" s="0" t="n">
        <v>11002</v>
      </c>
      <c r="AA2079" s="0" t="n">
        <v>300</v>
      </c>
      <c r="AB2079" s="0" t="n">
        <v>300</v>
      </c>
      <c r="AC2079" s="0" t="n">
        <v>50730</v>
      </c>
      <c r="AD2079" s="0" t="n">
        <v>0</v>
      </c>
      <c r="AE2079" s="0" t="n">
        <v>0</v>
      </c>
      <c r="AF2079" s="0" t="n">
        <v>0</v>
      </c>
      <c r="AG2079" s="0" t="n">
        <v>0</v>
      </c>
    </row>
    <row r="2080" customFormat="false" ht="12.75" hidden="false" customHeight="false" outlineLevel="0" collapsed="false">
      <c r="W2080" s="89" t="str">
        <f aca="false">Z2080&amp;"_"&amp;AA2080</f>
        <v>11002_305</v>
      </c>
      <c r="X2080" s="0" t="n">
        <v>8789090</v>
      </c>
      <c r="Y2080" s="0" t="n">
        <v>2008</v>
      </c>
      <c r="Z2080" s="0" t="n">
        <v>11002</v>
      </c>
      <c r="AA2080" s="0" t="n">
        <v>305</v>
      </c>
      <c r="AB2080" s="0" t="n">
        <v>305</v>
      </c>
      <c r="AC2080" s="0" t="n">
        <v>52075</v>
      </c>
      <c r="AD2080" s="0" t="n">
        <v>0</v>
      </c>
      <c r="AE2080" s="0" t="n">
        <v>0</v>
      </c>
      <c r="AF2080" s="0" t="n">
        <v>0</v>
      </c>
      <c r="AG2080" s="0" t="n">
        <v>0</v>
      </c>
    </row>
    <row r="2081" customFormat="false" ht="12.75" hidden="false" customHeight="false" outlineLevel="0" collapsed="false">
      <c r="W2081" s="89" t="str">
        <f aca="false">Z2081&amp;"_"&amp;AA2081</f>
        <v>11002_310</v>
      </c>
      <c r="X2081" s="0" t="n">
        <v>8789091</v>
      </c>
      <c r="Y2081" s="0" t="n">
        <v>2008</v>
      </c>
      <c r="Z2081" s="0" t="n">
        <v>11002</v>
      </c>
      <c r="AA2081" s="0" t="n">
        <v>310</v>
      </c>
      <c r="AB2081" s="0" t="n">
        <v>310</v>
      </c>
      <c r="AC2081" s="0" t="n">
        <v>52076</v>
      </c>
      <c r="AD2081" s="0" t="n">
        <v>0</v>
      </c>
      <c r="AE2081" s="0" t="n">
        <v>0</v>
      </c>
      <c r="AF2081" s="0" t="n">
        <v>0</v>
      </c>
      <c r="AG2081" s="0" t="n">
        <v>0</v>
      </c>
    </row>
    <row r="2082" customFormat="false" ht="12.75" hidden="false" customHeight="false" outlineLevel="0" collapsed="false">
      <c r="W2082" s="89" t="str">
        <f aca="false">Z2082&amp;"_"&amp;AA2082</f>
        <v>11002_315</v>
      </c>
      <c r="X2082" s="0" t="n">
        <v>8789092</v>
      </c>
      <c r="Y2082" s="0" t="n">
        <v>2008</v>
      </c>
      <c r="Z2082" s="0" t="n">
        <v>11002</v>
      </c>
      <c r="AA2082" s="0" t="n">
        <v>315</v>
      </c>
      <c r="AB2082" s="0" t="n">
        <v>315</v>
      </c>
      <c r="AC2082" s="0" t="n">
        <v>52077</v>
      </c>
      <c r="AD2082" s="0" t="n">
        <v>0</v>
      </c>
      <c r="AE2082" s="0" t="n">
        <v>0</v>
      </c>
      <c r="AF2082" s="0" t="n">
        <v>0</v>
      </c>
      <c r="AG2082" s="0" t="n">
        <v>0</v>
      </c>
    </row>
    <row r="2083" customFormat="false" ht="12.75" hidden="false" customHeight="false" outlineLevel="0" collapsed="false">
      <c r="W2083" s="89" t="str">
        <f aca="false">Z2083&amp;"_"&amp;AA2083</f>
        <v>11002_320</v>
      </c>
      <c r="X2083" s="0" t="n">
        <v>8789093</v>
      </c>
      <c r="Y2083" s="0" t="n">
        <v>2008</v>
      </c>
      <c r="Z2083" s="0" t="n">
        <v>11002</v>
      </c>
      <c r="AA2083" s="0" t="n">
        <v>320</v>
      </c>
      <c r="AB2083" s="0" t="n">
        <v>320</v>
      </c>
      <c r="AC2083" s="0" t="n">
        <v>52078</v>
      </c>
      <c r="AD2083" s="0" t="n">
        <v>0</v>
      </c>
      <c r="AE2083" s="0" t="n">
        <v>0</v>
      </c>
      <c r="AF2083" s="0" t="n">
        <v>0</v>
      </c>
      <c r="AG2083" s="0" t="n">
        <v>0</v>
      </c>
    </row>
    <row r="2084" customFormat="false" ht="12.75" hidden="false" customHeight="false" outlineLevel="0" collapsed="false">
      <c r="W2084" s="89" t="str">
        <f aca="false">Z2084&amp;"_"&amp;AA2084</f>
        <v>11002_325</v>
      </c>
      <c r="X2084" s="0" t="n">
        <v>8789094</v>
      </c>
      <c r="Y2084" s="0" t="n">
        <v>2008</v>
      </c>
      <c r="Z2084" s="0" t="n">
        <v>11002</v>
      </c>
      <c r="AA2084" s="0" t="n">
        <v>325</v>
      </c>
      <c r="AB2084" s="0" t="n">
        <v>325</v>
      </c>
      <c r="AC2084" s="0" t="n">
        <v>52079</v>
      </c>
      <c r="AD2084" s="0" t="n">
        <v>0</v>
      </c>
      <c r="AE2084" s="0" t="n">
        <v>0</v>
      </c>
      <c r="AF2084" s="0" t="n">
        <v>0</v>
      </c>
      <c r="AG2084" s="0" t="n">
        <v>0</v>
      </c>
    </row>
    <row r="2085" customFormat="false" ht="12.75" hidden="false" customHeight="false" outlineLevel="0" collapsed="false">
      <c r="W2085" s="89" t="str">
        <f aca="false">Z2085&amp;"_"&amp;AA2085</f>
        <v>11002_327</v>
      </c>
      <c r="X2085" s="0" t="n">
        <v>8789095</v>
      </c>
      <c r="Y2085" s="0" t="n">
        <v>2008</v>
      </c>
      <c r="Z2085" s="0" t="n">
        <v>11002</v>
      </c>
      <c r="AA2085" s="0" t="n">
        <v>327</v>
      </c>
      <c r="AB2085" s="0" t="n">
        <v>327</v>
      </c>
      <c r="AC2085" s="0" t="n">
        <v>58324</v>
      </c>
      <c r="AD2085" s="0" t="n">
        <v>0</v>
      </c>
      <c r="AE2085" s="0" t="n">
        <v>0</v>
      </c>
      <c r="AF2085" s="0" t="n">
        <v>0</v>
      </c>
      <c r="AG2085" s="0" t="n">
        <v>0</v>
      </c>
    </row>
    <row r="2086" customFormat="false" ht="12.75" hidden="false" customHeight="false" outlineLevel="0" collapsed="false">
      <c r="W2086" s="89" t="str">
        <f aca="false">Z2086&amp;"_"&amp;AA2086</f>
        <v>11002_330</v>
      </c>
      <c r="X2086" s="0" t="n">
        <v>8789096</v>
      </c>
      <c r="Y2086" s="0" t="n">
        <v>2008</v>
      </c>
      <c r="Z2086" s="0" t="n">
        <v>11002</v>
      </c>
      <c r="AA2086" s="0" t="n">
        <v>330</v>
      </c>
      <c r="AB2086" s="0" t="n">
        <v>330</v>
      </c>
      <c r="AC2086" s="0" t="n">
        <v>52080</v>
      </c>
      <c r="AD2086" s="0" t="n">
        <v>0</v>
      </c>
      <c r="AE2086" s="0" t="n">
        <v>0</v>
      </c>
      <c r="AF2086" s="0" t="n">
        <v>0</v>
      </c>
      <c r="AG2086" s="0" t="n">
        <v>0</v>
      </c>
    </row>
    <row r="2087" customFormat="false" ht="12.75" hidden="false" customHeight="false" outlineLevel="0" collapsed="false">
      <c r="W2087" s="89" t="str">
        <f aca="false">Z2087&amp;"_"&amp;AA2087</f>
        <v>11002_335</v>
      </c>
      <c r="X2087" s="0" t="n">
        <v>8789097</v>
      </c>
      <c r="Y2087" s="0" t="n">
        <v>2008</v>
      </c>
      <c r="Z2087" s="0" t="n">
        <v>11002</v>
      </c>
      <c r="AA2087" s="0" t="n">
        <v>335</v>
      </c>
      <c r="AB2087" s="0" t="n">
        <v>335</v>
      </c>
      <c r="AC2087" s="0" t="n">
        <v>52081</v>
      </c>
      <c r="AD2087" s="0" t="n">
        <v>0</v>
      </c>
      <c r="AE2087" s="0" t="n">
        <v>0</v>
      </c>
      <c r="AF2087" s="0" t="n">
        <v>0</v>
      </c>
      <c r="AG2087" s="0" t="n">
        <v>0</v>
      </c>
    </row>
    <row r="2088" customFormat="false" ht="12.75" hidden="false" customHeight="false" outlineLevel="0" collapsed="false">
      <c r="W2088" s="89" t="str">
        <f aca="false">Z2088&amp;"_"&amp;AA2088</f>
        <v>11002_340</v>
      </c>
      <c r="X2088" s="0" t="n">
        <v>8789098</v>
      </c>
      <c r="Y2088" s="0" t="n">
        <v>2008</v>
      </c>
      <c r="Z2088" s="0" t="n">
        <v>11002</v>
      </c>
      <c r="AA2088" s="0" t="n">
        <v>340</v>
      </c>
      <c r="AB2088" s="0" t="n">
        <v>340</v>
      </c>
      <c r="AC2088" s="0" t="n">
        <v>52082</v>
      </c>
      <c r="AD2088" s="0" t="n">
        <v>0</v>
      </c>
      <c r="AE2088" s="0" t="n">
        <v>0</v>
      </c>
      <c r="AF2088" s="0" t="n">
        <v>0</v>
      </c>
      <c r="AG2088" s="0" t="n">
        <v>0</v>
      </c>
    </row>
    <row r="2089" customFormat="false" ht="12.75" hidden="false" customHeight="false" outlineLevel="0" collapsed="false">
      <c r="W2089" s="89" t="str">
        <f aca="false">Z2089&amp;"_"&amp;AA2089</f>
        <v>11002_345</v>
      </c>
      <c r="X2089" s="0" t="n">
        <v>8789099</v>
      </c>
      <c r="Y2089" s="0" t="n">
        <v>2008</v>
      </c>
      <c r="Z2089" s="0" t="n">
        <v>11002</v>
      </c>
      <c r="AA2089" s="0" t="n">
        <v>345</v>
      </c>
      <c r="AB2089" s="0" t="n">
        <v>345</v>
      </c>
      <c r="AC2089" s="0" t="n">
        <v>52083</v>
      </c>
      <c r="AD2089" s="0" t="n">
        <v>0</v>
      </c>
      <c r="AE2089" s="0" t="n">
        <v>0</v>
      </c>
      <c r="AF2089" s="0" t="n">
        <v>0</v>
      </c>
      <c r="AG2089" s="0" t="n">
        <v>0</v>
      </c>
    </row>
    <row r="2090" customFormat="false" ht="12.75" hidden="false" customHeight="false" outlineLevel="0" collapsed="false">
      <c r="W2090" s="89" t="str">
        <f aca="false">Z2090&amp;"_"&amp;AA2090</f>
        <v>11002_350</v>
      </c>
      <c r="X2090" s="0" t="n">
        <v>8789100</v>
      </c>
      <c r="Y2090" s="0" t="n">
        <v>2008</v>
      </c>
      <c r="Z2090" s="0" t="n">
        <v>11002</v>
      </c>
      <c r="AA2090" s="0" t="n">
        <v>350</v>
      </c>
      <c r="AB2090" s="0" t="n">
        <v>350</v>
      </c>
      <c r="AC2090" s="0" t="n">
        <v>52084</v>
      </c>
      <c r="AD2090" s="0" t="n">
        <v>0</v>
      </c>
      <c r="AE2090" s="0" t="n">
        <v>0</v>
      </c>
      <c r="AF2090" s="0" t="n">
        <v>0</v>
      </c>
      <c r="AG2090" s="0" t="n">
        <v>0</v>
      </c>
    </row>
    <row r="2091" customFormat="false" ht="12.75" hidden="false" customHeight="false" outlineLevel="0" collapsed="false">
      <c r="W2091" s="89" t="str">
        <f aca="false">Z2091&amp;"_"&amp;AA2091</f>
        <v>11002_355</v>
      </c>
      <c r="X2091" s="0" t="n">
        <v>8789101</v>
      </c>
      <c r="Y2091" s="0" t="n">
        <v>2008</v>
      </c>
      <c r="Z2091" s="0" t="n">
        <v>11002</v>
      </c>
      <c r="AA2091" s="0" t="n">
        <v>355</v>
      </c>
      <c r="AB2091" s="0" t="n">
        <v>355</v>
      </c>
      <c r="AC2091" s="0" t="n">
        <v>52085</v>
      </c>
      <c r="AD2091" s="0" t="n">
        <v>0</v>
      </c>
      <c r="AE2091" s="0" t="n">
        <v>0</v>
      </c>
      <c r="AF2091" s="0" t="n">
        <v>0</v>
      </c>
      <c r="AG2091" s="0" t="n">
        <v>0</v>
      </c>
    </row>
    <row r="2092" customFormat="false" ht="12.75" hidden="false" customHeight="false" outlineLevel="0" collapsed="false">
      <c r="W2092" s="89" t="str">
        <f aca="false">Z2092&amp;"_"&amp;AA2092</f>
        <v>11002_390</v>
      </c>
      <c r="X2092" s="0" t="n">
        <v>8789102</v>
      </c>
      <c r="Y2092" s="0" t="n">
        <v>2008</v>
      </c>
      <c r="Z2092" s="0" t="n">
        <v>11002</v>
      </c>
      <c r="AA2092" s="0" t="n">
        <v>390</v>
      </c>
      <c r="AB2092" s="0" t="n">
        <v>390</v>
      </c>
      <c r="AC2092" s="0" t="n">
        <v>52086</v>
      </c>
      <c r="AD2092" s="0" t="n">
        <v>0</v>
      </c>
      <c r="AE2092" s="0" t="n">
        <v>0</v>
      </c>
      <c r="AF2092" s="0" t="n">
        <v>0</v>
      </c>
      <c r="AG2092" s="0" t="n">
        <v>0</v>
      </c>
    </row>
    <row r="2093" customFormat="false" ht="12.75" hidden="false" customHeight="false" outlineLevel="0" collapsed="false">
      <c r="W2093" s="89" t="str">
        <f aca="false">Z2093&amp;"_"&amp;AA2093</f>
        <v>11002_398</v>
      </c>
      <c r="X2093" s="0" t="n">
        <v>8789103</v>
      </c>
      <c r="Y2093" s="0" t="n">
        <v>2008</v>
      </c>
      <c r="Z2093" s="0" t="n">
        <v>11002</v>
      </c>
      <c r="AA2093" s="0" t="n">
        <v>398</v>
      </c>
      <c r="AB2093" s="0" t="n">
        <v>398</v>
      </c>
      <c r="AC2093" s="0" t="n">
        <v>52087</v>
      </c>
      <c r="AD2093" s="0" t="n">
        <v>0</v>
      </c>
      <c r="AE2093" s="0" t="n">
        <v>0</v>
      </c>
      <c r="AF2093" s="0" t="n">
        <v>0</v>
      </c>
      <c r="AG2093" s="0" t="n">
        <v>0</v>
      </c>
    </row>
    <row r="2094" customFormat="false" ht="12.75" hidden="false" customHeight="false" outlineLevel="0" collapsed="false">
      <c r="W2094" s="89" t="str">
        <f aca="false">Z2094&amp;"_"&amp;AA2094</f>
        <v>11002_399</v>
      </c>
      <c r="X2094" s="0" t="n">
        <v>8789104</v>
      </c>
      <c r="Y2094" s="0" t="n">
        <v>2008</v>
      </c>
      <c r="Z2094" s="0" t="n">
        <v>11002</v>
      </c>
      <c r="AA2094" s="0" t="n">
        <v>399</v>
      </c>
      <c r="AB2094" s="0" t="n">
        <v>399</v>
      </c>
      <c r="AC2094" s="0" t="n">
        <v>52088</v>
      </c>
      <c r="AD2094" s="0" t="n">
        <v>98</v>
      </c>
      <c r="AE2094" s="0" t="n">
        <v>60</v>
      </c>
      <c r="AF2094" s="0" t="n">
        <v>21</v>
      </c>
      <c r="AG2094" s="0" t="n">
        <v>226471</v>
      </c>
    </row>
    <row r="2095" customFormat="false" ht="12.75" hidden="false" customHeight="false" outlineLevel="0" collapsed="false">
      <c r="W2095" s="89" t="str">
        <f aca="false">Z2095&amp;"_"&amp;AA2095</f>
        <v>11002_610</v>
      </c>
      <c r="X2095" s="0" t="n">
        <v>8789105</v>
      </c>
      <c r="Y2095" s="0" t="n">
        <v>2008</v>
      </c>
      <c r="Z2095" s="0" t="n">
        <v>11002</v>
      </c>
      <c r="AA2095" s="0" t="n">
        <v>610</v>
      </c>
      <c r="AB2095" s="0" t="n">
        <v>610.1</v>
      </c>
      <c r="AC2095" s="0" t="n">
        <v>52089</v>
      </c>
      <c r="AD2095" s="0" t="n">
        <v>0</v>
      </c>
      <c r="AE2095" s="0" t="n">
        <v>0</v>
      </c>
      <c r="AF2095" s="0" t="n">
        <v>0</v>
      </c>
      <c r="AG2095" s="0" t="n">
        <v>0</v>
      </c>
    </row>
    <row r="2096" customFormat="false" ht="12.75" hidden="false" customHeight="false" outlineLevel="0" collapsed="false">
      <c r="W2096" s="89" t="str">
        <f aca="false">Z2096&amp;"_"&amp;AA2096</f>
        <v>11002_1010</v>
      </c>
      <c r="X2096" s="0" t="n">
        <v>8789106</v>
      </c>
      <c r="Y2096" s="0" t="n">
        <v>2008</v>
      </c>
      <c r="Z2096" s="0" t="n">
        <v>11002</v>
      </c>
      <c r="AA2096" s="0" t="n">
        <v>1010</v>
      </c>
      <c r="AB2096" s="0" t="n">
        <v>1010.1</v>
      </c>
      <c r="AC2096" s="0" t="n">
        <v>52090</v>
      </c>
      <c r="AD2096" s="0" t="n">
        <v>5</v>
      </c>
      <c r="AE2096" s="0" t="n">
        <v>7867260</v>
      </c>
      <c r="AF2096" s="0" t="n">
        <v>0</v>
      </c>
      <c r="AG2096" s="0" t="n">
        <v>0</v>
      </c>
    </row>
    <row r="2097" customFormat="false" ht="12.75" hidden="false" customHeight="false" outlineLevel="0" collapsed="false">
      <c r="W2097" s="89" t="str">
        <f aca="false">Z2097&amp;"_"&amp;AA2097</f>
        <v>11002_1020</v>
      </c>
      <c r="X2097" s="0" t="n">
        <v>8789107</v>
      </c>
      <c r="Y2097" s="0" t="n">
        <v>2008</v>
      </c>
      <c r="Z2097" s="0" t="n">
        <v>11002</v>
      </c>
      <c r="AA2097" s="0" t="n">
        <v>1020</v>
      </c>
      <c r="AB2097" s="0" t="n">
        <v>1020.1</v>
      </c>
      <c r="AC2097" s="0" t="n">
        <v>52091</v>
      </c>
      <c r="AD2097" s="0" t="n">
        <v>3</v>
      </c>
      <c r="AE2097" s="0" t="n">
        <v>7839435</v>
      </c>
      <c r="AF2097" s="0" t="n">
        <v>0</v>
      </c>
      <c r="AG2097" s="0" t="n">
        <v>0</v>
      </c>
    </row>
    <row r="2098" customFormat="false" ht="12.75" hidden="false" customHeight="false" outlineLevel="0" collapsed="false">
      <c r="W2098" s="89" t="str">
        <f aca="false">Z2098&amp;"_"&amp;AA2098</f>
        <v>11002_1210</v>
      </c>
      <c r="X2098" s="0" t="n">
        <v>8789108</v>
      </c>
      <c r="Y2098" s="0" t="n">
        <v>2008</v>
      </c>
      <c r="Z2098" s="0" t="n">
        <v>11002</v>
      </c>
      <c r="AA2098" s="0" t="n">
        <v>1210</v>
      </c>
      <c r="AB2098" s="0" t="n">
        <v>1210.1</v>
      </c>
      <c r="AC2098" s="0" t="n">
        <v>52092</v>
      </c>
      <c r="AD2098" s="0" t="n">
        <v>68</v>
      </c>
      <c r="AE2098" s="0" t="n">
        <v>15184924</v>
      </c>
      <c r="AF2098" s="0" t="n">
        <v>9913</v>
      </c>
      <c r="AG2098" s="0" t="n">
        <v>0</v>
      </c>
    </row>
    <row r="2099" customFormat="false" ht="12.75" hidden="false" customHeight="false" outlineLevel="0" collapsed="false">
      <c r="W2099" s="89" t="str">
        <f aca="false">Z2099&amp;"_"&amp;AA2099</f>
        <v>11002_1220</v>
      </c>
      <c r="X2099" s="0" t="n">
        <v>8789109</v>
      </c>
      <c r="Y2099" s="0" t="n">
        <v>2008</v>
      </c>
      <c r="Z2099" s="0" t="n">
        <v>11002</v>
      </c>
      <c r="AA2099" s="0" t="n">
        <v>1220</v>
      </c>
      <c r="AB2099" s="0" t="n">
        <v>1220.1</v>
      </c>
      <c r="AC2099" s="0" t="n">
        <v>52093</v>
      </c>
      <c r="AD2099" s="0" t="n">
        <v>1</v>
      </c>
      <c r="AE2099" s="0" t="n">
        <v>45445</v>
      </c>
      <c r="AF2099" s="0" t="n">
        <v>75</v>
      </c>
      <c r="AG2099" s="0" t="n">
        <v>0</v>
      </c>
    </row>
    <row r="2100" customFormat="false" ht="12.75" hidden="false" customHeight="false" outlineLevel="0" collapsed="false">
      <c r="W2100" s="89" t="str">
        <f aca="false">Z2100&amp;"_"&amp;AA2100</f>
        <v>11002_1230</v>
      </c>
      <c r="X2100" s="0" t="n">
        <v>8789110</v>
      </c>
      <c r="Y2100" s="0" t="n">
        <v>2008</v>
      </c>
      <c r="Z2100" s="0" t="n">
        <v>11002</v>
      </c>
      <c r="AA2100" s="0" t="n">
        <v>1230</v>
      </c>
      <c r="AB2100" s="0" t="n">
        <v>1230.1</v>
      </c>
      <c r="AC2100" s="0" t="n">
        <v>52094</v>
      </c>
      <c r="AD2100" s="0" t="n">
        <v>31</v>
      </c>
      <c r="AE2100" s="0" t="n">
        <v>7445835</v>
      </c>
      <c r="AF2100" s="0" t="n">
        <v>1608</v>
      </c>
      <c r="AG2100" s="0" t="n">
        <v>0</v>
      </c>
    </row>
    <row r="2101" customFormat="false" ht="12.75" hidden="false" customHeight="false" outlineLevel="0" collapsed="false">
      <c r="W2101" s="89" t="str">
        <f aca="false">Z2101&amp;"_"&amp;AA2101</f>
        <v>11002_1299</v>
      </c>
      <c r="X2101" s="0" t="n">
        <v>8789111</v>
      </c>
      <c r="Y2101" s="0" t="n">
        <v>2008</v>
      </c>
      <c r="Z2101" s="0" t="n">
        <v>11002</v>
      </c>
      <c r="AA2101" s="0" t="n">
        <v>1299</v>
      </c>
      <c r="AB2101" s="0" t="n">
        <v>1299.1</v>
      </c>
      <c r="AC2101" s="0" t="n">
        <v>52095</v>
      </c>
      <c r="AD2101" s="0" t="n">
        <v>100</v>
      </c>
      <c r="AE2101" s="0" t="n">
        <v>22676204</v>
      </c>
      <c r="AF2101" s="0" t="n">
        <v>11596</v>
      </c>
      <c r="AG2101" s="0" t="n">
        <v>0</v>
      </c>
    </row>
    <row r="2102" customFormat="false" ht="12.75" hidden="false" customHeight="false" outlineLevel="0" collapsed="false">
      <c r="W2102" s="89" t="str">
        <f aca="false">Z2102&amp;"_"&amp;AA2102</f>
        <v>11002_1410</v>
      </c>
      <c r="X2102" s="0" t="n">
        <v>8789112</v>
      </c>
      <c r="Y2102" s="0" t="n">
        <v>2008</v>
      </c>
      <c r="Z2102" s="0" t="n">
        <v>11002</v>
      </c>
      <c r="AA2102" s="0" t="n">
        <v>1410</v>
      </c>
      <c r="AB2102" s="0" t="n">
        <v>1410.1</v>
      </c>
      <c r="AC2102" s="0" t="n">
        <v>52096</v>
      </c>
      <c r="AD2102" s="0" t="n">
        <v>52992200</v>
      </c>
      <c r="AE2102" s="0" t="n">
        <v>0</v>
      </c>
      <c r="AF2102" s="0" t="n">
        <v>0</v>
      </c>
      <c r="AG2102" s="0" t="n">
        <v>0</v>
      </c>
    </row>
    <row r="2103" customFormat="false" ht="12.75" hidden="false" customHeight="false" outlineLevel="0" collapsed="false">
      <c r="W2103" s="89" t="str">
        <f aca="false">Z2103&amp;"_"&amp;AA2103</f>
        <v>11002_1420</v>
      </c>
      <c r="X2103" s="0" t="n">
        <v>8789113</v>
      </c>
      <c r="Y2103" s="0" t="n">
        <v>2008</v>
      </c>
      <c r="Z2103" s="0" t="n">
        <v>11002</v>
      </c>
      <c r="AA2103" s="0" t="n">
        <v>1420</v>
      </c>
      <c r="AB2103" s="0" t="n">
        <v>1420.1</v>
      </c>
      <c r="AC2103" s="0" t="n">
        <v>52097</v>
      </c>
      <c r="AD2103" s="0" t="n">
        <v>2472500</v>
      </c>
      <c r="AE2103" s="0" t="n">
        <v>0</v>
      </c>
      <c r="AF2103" s="0" t="n">
        <v>0</v>
      </c>
      <c r="AG2103" s="0" t="n">
        <v>0</v>
      </c>
    </row>
    <row r="2104" customFormat="false" ht="12.75" hidden="false" customHeight="false" outlineLevel="0" collapsed="false">
      <c r="W2104" s="89" t="str">
        <f aca="false">Z2104&amp;"_"&amp;AA2104</f>
        <v>11002_1498</v>
      </c>
      <c r="X2104" s="0" t="n">
        <v>8789114</v>
      </c>
      <c r="Y2104" s="0" t="n">
        <v>2008</v>
      </c>
      <c r="Z2104" s="0" t="n">
        <v>11002</v>
      </c>
      <c r="AA2104" s="0" t="n">
        <v>1498</v>
      </c>
      <c r="AB2104" s="0" t="n">
        <v>1498.1</v>
      </c>
      <c r="AC2104" s="0" t="n">
        <v>701331</v>
      </c>
      <c r="AD2104" s="0" t="n">
        <v>1689950</v>
      </c>
      <c r="AE2104" s="0" t="n">
        <v>0</v>
      </c>
      <c r="AF2104" s="0" t="n">
        <v>0</v>
      </c>
      <c r="AG2104" s="0" t="n">
        <v>0</v>
      </c>
    </row>
    <row r="2105" customFormat="false" ht="12.75" hidden="false" customHeight="false" outlineLevel="0" collapsed="false">
      <c r="W2105" s="89" t="str">
        <f aca="false">Z2105&amp;"_"&amp;AA2105</f>
        <v>11002_1499</v>
      </c>
      <c r="X2105" s="0" t="n">
        <v>8789115</v>
      </c>
      <c r="Y2105" s="0" t="n">
        <v>2008</v>
      </c>
      <c r="Z2105" s="0" t="n">
        <v>11002</v>
      </c>
      <c r="AA2105" s="0" t="n">
        <v>1499</v>
      </c>
      <c r="AB2105" s="0" t="n">
        <v>1499.1</v>
      </c>
      <c r="AC2105" s="0" t="n">
        <v>52099</v>
      </c>
      <c r="AD2105" s="0" t="n">
        <v>57154650</v>
      </c>
      <c r="AE2105" s="0" t="n">
        <v>0</v>
      </c>
      <c r="AF2105" s="0" t="n">
        <v>0</v>
      </c>
      <c r="AG2105" s="0" t="n">
        <v>0</v>
      </c>
    </row>
    <row r="2106" customFormat="false" ht="12.75" hidden="false" customHeight="false" outlineLevel="0" collapsed="false">
      <c r="W2106" s="89" t="str">
        <f aca="false">Z2106&amp;"_"&amp;AA2106</f>
        <v>11002_1510</v>
      </c>
      <c r="X2106" s="0" t="n">
        <v>8789116</v>
      </c>
      <c r="Y2106" s="0" t="n">
        <v>2008</v>
      </c>
      <c r="Z2106" s="0" t="n">
        <v>11002</v>
      </c>
      <c r="AA2106" s="0" t="n">
        <v>1510</v>
      </c>
      <c r="AB2106" s="0" t="n">
        <v>1510.7</v>
      </c>
      <c r="AC2106" s="0" t="n">
        <v>58375</v>
      </c>
      <c r="AD2106" s="0" t="n">
        <v>636000</v>
      </c>
      <c r="AE2106" s="0" t="n">
        <v>0</v>
      </c>
      <c r="AF2106" s="0" t="n">
        <v>0</v>
      </c>
      <c r="AG2106" s="0" t="n">
        <v>0</v>
      </c>
    </row>
    <row r="2107" customFormat="false" ht="12.75" hidden="false" customHeight="false" outlineLevel="0" collapsed="false">
      <c r="W2107" s="89" t="str">
        <f aca="false">Z2107&amp;"_"&amp;AA2107</f>
        <v>11010_205</v>
      </c>
      <c r="X2107" s="0" t="n">
        <v>8789117</v>
      </c>
      <c r="Y2107" s="0" t="n">
        <v>2008</v>
      </c>
      <c r="Z2107" s="0" t="n">
        <v>11010</v>
      </c>
      <c r="AA2107" s="0" t="n">
        <v>205</v>
      </c>
      <c r="AB2107" s="0" t="n">
        <v>205.1</v>
      </c>
      <c r="AC2107" s="0" t="n">
        <v>52111</v>
      </c>
      <c r="AD2107" s="0" t="n">
        <v>12</v>
      </c>
      <c r="AE2107" s="0" t="n">
        <v>7</v>
      </c>
      <c r="AF2107" s="0" t="n">
        <v>0</v>
      </c>
      <c r="AG2107" s="0" t="n">
        <v>35886</v>
      </c>
    </row>
    <row r="2108" customFormat="false" ht="12.75" hidden="false" customHeight="false" outlineLevel="0" collapsed="false">
      <c r="W2108" s="89" t="str">
        <f aca="false">Z2108&amp;"_"&amp;AA2108</f>
        <v>11010_210</v>
      </c>
      <c r="X2108" s="0" t="n">
        <v>8789118</v>
      </c>
      <c r="Y2108" s="0" t="n">
        <v>2008</v>
      </c>
      <c r="Z2108" s="0" t="n">
        <v>11010</v>
      </c>
      <c r="AA2108" s="0" t="n">
        <v>210</v>
      </c>
      <c r="AB2108" s="0" t="n">
        <v>210.1</v>
      </c>
      <c r="AC2108" s="0" t="n">
        <v>52112</v>
      </c>
      <c r="AD2108" s="0" t="n">
        <v>9</v>
      </c>
      <c r="AE2108" s="0" t="n">
        <v>1</v>
      </c>
      <c r="AF2108" s="0" t="n">
        <v>0</v>
      </c>
      <c r="AG2108" s="0" t="n">
        <v>23164</v>
      </c>
    </row>
    <row r="2109" customFormat="false" ht="12.75" hidden="false" customHeight="false" outlineLevel="0" collapsed="false">
      <c r="W2109" s="89" t="str">
        <f aca="false">Z2109&amp;"_"&amp;AA2109</f>
        <v>11010_215</v>
      </c>
      <c r="X2109" s="0" t="n">
        <v>8789119</v>
      </c>
      <c r="Y2109" s="0" t="n">
        <v>2008</v>
      </c>
      <c r="Z2109" s="0" t="n">
        <v>11010</v>
      </c>
      <c r="AA2109" s="0" t="n">
        <v>215</v>
      </c>
      <c r="AB2109" s="0" t="n">
        <v>215.1</v>
      </c>
      <c r="AC2109" s="0" t="n">
        <v>52113</v>
      </c>
      <c r="AD2109" s="0" t="n">
        <v>0</v>
      </c>
      <c r="AE2109" s="0" t="n">
        <v>0</v>
      </c>
      <c r="AF2109" s="0" t="n">
        <v>0</v>
      </c>
      <c r="AG2109" s="0" t="n">
        <v>0</v>
      </c>
    </row>
    <row r="2110" customFormat="false" ht="12.75" hidden="false" customHeight="false" outlineLevel="0" collapsed="false">
      <c r="W2110" s="89" t="str">
        <f aca="false">Z2110&amp;"_"&amp;AA2110</f>
        <v>11010_220</v>
      </c>
      <c r="X2110" s="0" t="n">
        <v>8789120</v>
      </c>
      <c r="Y2110" s="0" t="n">
        <v>2008</v>
      </c>
      <c r="Z2110" s="0" t="n">
        <v>11010</v>
      </c>
      <c r="AA2110" s="0" t="n">
        <v>220</v>
      </c>
      <c r="AB2110" s="0" t="n">
        <v>220.1</v>
      </c>
      <c r="AC2110" s="0" t="n">
        <v>52114</v>
      </c>
      <c r="AD2110" s="0" t="n">
        <v>0</v>
      </c>
      <c r="AE2110" s="0" t="n">
        <v>0</v>
      </c>
      <c r="AF2110" s="0" t="n">
        <v>0</v>
      </c>
      <c r="AG2110" s="0" t="n">
        <v>0</v>
      </c>
    </row>
    <row r="2111" customFormat="false" ht="12.75" hidden="false" customHeight="false" outlineLevel="0" collapsed="false">
      <c r="W2111" s="89" t="str">
        <f aca="false">Z2111&amp;"_"&amp;AA2111</f>
        <v>11010_225</v>
      </c>
      <c r="X2111" s="0" t="n">
        <v>8789121</v>
      </c>
      <c r="Y2111" s="0" t="n">
        <v>2008</v>
      </c>
      <c r="Z2111" s="0" t="n">
        <v>11010</v>
      </c>
      <c r="AA2111" s="0" t="n">
        <v>225</v>
      </c>
      <c r="AB2111" s="0" t="n">
        <v>225.1</v>
      </c>
      <c r="AC2111" s="0" t="n">
        <v>52115</v>
      </c>
      <c r="AD2111" s="0" t="n">
        <v>21</v>
      </c>
      <c r="AE2111" s="0" t="n">
        <v>18</v>
      </c>
      <c r="AF2111" s="0" t="n">
        <v>0</v>
      </c>
      <c r="AG2111" s="0" t="n">
        <v>44044</v>
      </c>
    </row>
    <row r="2112" customFormat="false" ht="12.75" hidden="false" customHeight="false" outlineLevel="0" collapsed="false">
      <c r="W2112" s="89" t="str">
        <f aca="false">Z2112&amp;"_"&amp;AA2112</f>
        <v>11010_227</v>
      </c>
      <c r="X2112" s="0" t="n">
        <v>8789122</v>
      </c>
      <c r="Y2112" s="0" t="n">
        <v>2008</v>
      </c>
      <c r="Z2112" s="0" t="n">
        <v>11010</v>
      </c>
      <c r="AA2112" s="0" t="n">
        <v>227</v>
      </c>
      <c r="AB2112" s="0" t="n">
        <v>227</v>
      </c>
      <c r="AC2112" s="0" t="n">
        <v>58323</v>
      </c>
      <c r="AD2112" s="0" t="n">
        <v>0</v>
      </c>
      <c r="AE2112" s="0" t="n">
        <v>0</v>
      </c>
      <c r="AF2112" s="0" t="n">
        <v>0</v>
      </c>
      <c r="AG2112" s="0" t="n">
        <v>0</v>
      </c>
    </row>
    <row r="2113" customFormat="false" ht="12.75" hidden="false" customHeight="false" outlineLevel="0" collapsed="false">
      <c r="W2113" s="89" t="str">
        <f aca="false">Z2113&amp;"_"&amp;AA2113</f>
        <v>11010_230</v>
      </c>
      <c r="X2113" s="0" t="n">
        <v>8789123</v>
      </c>
      <c r="Y2113" s="0" t="n">
        <v>2008</v>
      </c>
      <c r="Z2113" s="0" t="n">
        <v>11010</v>
      </c>
      <c r="AA2113" s="0" t="n">
        <v>230</v>
      </c>
      <c r="AB2113" s="0" t="n">
        <v>230.1</v>
      </c>
      <c r="AC2113" s="0" t="n">
        <v>52116</v>
      </c>
      <c r="AD2113" s="0" t="n">
        <v>0</v>
      </c>
      <c r="AE2113" s="0" t="n">
        <v>0</v>
      </c>
      <c r="AF2113" s="0" t="n">
        <v>0</v>
      </c>
      <c r="AG2113" s="0" t="n">
        <v>0</v>
      </c>
    </row>
    <row r="2114" customFormat="false" ht="12.75" hidden="false" customHeight="false" outlineLevel="0" collapsed="false">
      <c r="W2114" s="89" t="str">
        <f aca="false">Z2114&amp;"_"&amp;AA2114</f>
        <v>11010_235</v>
      </c>
      <c r="X2114" s="0" t="n">
        <v>8789124</v>
      </c>
      <c r="Y2114" s="0" t="n">
        <v>2008</v>
      </c>
      <c r="Z2114" s="0" t="n">
        <v>11010</v>
      </c>
      <c r="AA2114" s="0" t="n">
        <v>235</v>
      </c>
      <c r="AB2114" s="0" t="n">
        <v>235.1</v>
      </c>
      <c r="AC2114" s="0" t="n">
        <v>52117</v>
      </c>
      <c r="AD2114" s="0" t="n">
        <v>0</v>
      </c>
      <c r="AE2114" s="0" t="n">
        <v>0</v>
      </c>
      <c r="AF2114" s="0" t="n">
        <v>0</v>
      </c>
      <c r="AG2114" s="0" t="n">
        <v>0</v>
      </c>
    </row>
    <row r="2115" customFormat="false" ht="12.75" hidden="false" customHeight="false" outlineLevel="0" collapsed="false">
      <c r="W2115" s="89" t="str">
        <f aca="false">Z2115&amp;"_"&amp;AA2115</f>
        <v>11010_240</v>
      </c>
      <c r="X2115" s="0" t="n">
        <v>8789125</v>
      </c>
      <c r="Y2115" s="0" t="n">
        <v>2008</v>
      </c>
      <c r="Z2115" s="0" t="n">
        <v>11010</v>
      </c>
      <c r="AA2115" s="0" t="n">
        <v>240</v>
      </c>
      <c r="AB2115" s="0" t="n">
        <v>240.1</v>
      </c>
      <c r="AC2115" s="0" t="n">
        <v>52118</v>
      </c>
      <c r="AD2115" s="0" t="n">
        <v>0</v>
      </c>
      <c r="AE2115" s="0" t="n">
        <v>0</v>
      </c>
      <c r="AF2115" s="0" t="n">
        <v>0</v>
      </c>
      <c r="AG2115" s="0" t="n">
        <v>0</v>
      </c>
    </row>
    <row r="2116" customFormat="false" ht="12.75" hidden="false" customHeight="false" outlineLevel="0" collapsed="false">
      <c r="W2116" s="89" t="str">
        <f aca="false">Z2116&amp;"_"&amp;AA2116</f>
        <v>11010_245</v>
      </c>
      <c r="X2116" s="0" t="n">
        <v>8789126</v>
      </c>
      <c r="Y2116" s="0" t="n">
        <v>2008</v>
      </c>
      <c r="Z2116" s="0" t="n">
        <v>11010</v>
      </c>
      <c r="AA2116" s="0" t="n">
        <v>245</v>
      </c>
      <c r="AB2116" s="0" t="n">
        <v>245.1</v>
      </c>
      <c r="AC2116" s="0" t="n">
        <v>52119</v>
      </c>
      <c r="AD2116" s="0" t="n">
        <v>13</v>
      </c>
      <c r="AE2116" s="0" t="n">
        <v>35</v>
      </c>
      <c r="AF2116" s="0" t="n">
        <v>19</v>
      </c>
      <c r="AG2116" s="0" t="n">
        <v>50001</v>
      </c>
    </row>
    <row r="2117" customFormat="false" ht="12.75" hidden="false" customHeight="false" outlineLevel="0" collapsed="false">
      <c r="W2117" s="89" t="str">
        <f aca="false">Z2117&amp;"_"&amp;AA2117</f>
        <v>11010_250</v>
      </c>
      <c r="X2117" s="0" t="n">
        <v>8789127</v>
      </c>
      <c r="Y2117" s="0" t="n">
        <v>2008</v>
      </c>
      <c r="Z2117" s="0" t="n">
        <v>11010</v>
      </c>
      <c r="AA2117" s="0" t="n">
        <v>250</v>
      </c>
      <c r="AB2117" s="0" t="n">
        <v>250.1</v>
      </c>
      <c r="AC2117" s="0" t="n">
        <v>52120</v>
      </c>
      <c r="AD2117" s="0" t="n">
        <v>0</v>
      </c>
      <c r="AE2117" s="0" t="n">
        <v>0</v>
      </c>
      <c r="AF2117" s="0" t="n">
        <v>0</v>
      </c>
      <c r="AG2117" s="0" t="n">
        <v>0</v>
      </c>
    </row>
    <row r="2118" customFormat="false" ht="12.75" hidden="false" customHeight="false" outlineLevel="0" collapsed="false">
      <c r="W2118" s="89" t="str">
        <f aca="false">Z2118&amp;"_"&amp;AA2118</f>
        <v>11010_255</v>
      </c>
      <c r="X2118" s="0" t="n">
        <v>8789128</v>
      </c>
      <c r="Y2118" s="0" t="n">
        <v>2008</v>
      </c>
      <c r="Z2118" s="0" t="n">
        <v>11010</v>
      </c>
      <c r="AA2118" s="0" t="n">
        <v>255</v>
      </c>
      <c r="AB2118" s="0" t="n">
        <v>255.1</v>
      </c>
      <c r="AC2118" s="0" t="n">
        <v>52121</v>
      </c>
      <c r="AD2118" s="0" t="n">
        <v>5</v>
      </c>
      <c r="AE2118" s="0" t="n">
        <v>1</v>
      </c>
      <c r="AF2118" s="0" t="n">
        <v>0</v>
      </c>
      <c r="AG2118" s="0" t="n">
        <v>11011</v>
      </c>
    </row>
    <row r="2119" customFormat="false" ht="12.75" hidden="false" customHeight="false" outlineLevel="0" collapsed="false">
      <c r="W2119" s="89" t="str">
        <f aca="false">Z2119&amp;"_"&amp;AA2119</f>
        <v>11010_290</v>
      </c>
      <c r="X2119" s="0" t="n">
        <v>8789129</v>
      </c>
      <c r="Y2119" s="0" t="n">
        <v>2008</v>
      </c>
      <c r="Z2119" s="0" t="n">
        <v>11010</v>
      </c>
      <c r="AA2119" s="0" t="n">
        <v>290</v>
      </c>
      <c r="AB2119" s="0" t="n">
        <v>290.1</v>
      </c>
      <c r="AC2119" s="0" t="n">
        <v>52122</v>
      </c>
      <c r="AD2119" s="0" t="n">
        <v>0</v>
      </c>
      <c r="AE2119" s="0" t="n">
        <v>0</v>
      </c>
      <c r="AF2119" s="0" t="n">
        <v>0</v>
      </c>
      <c r="AG2119" s="0" t="n">
        <v>0</v>
      </c>
    </row>
    <row r="2120" customFormat="false" ht="12.75" hidden="false" customHeight="false" outlineLevel="0" collapsed="false">
      <c r="W2120" s="89" t="str">
        <f aca="false">Z2120&amp;"_"&amp;AA2120</f>
        <v>11010_298</v>
      </c>
      <c r="X2120" s="0" t="n">
        <v>8789130</v>
      </c>
      <c r="Y2120" s="0" t="n">
        <v>2008</v>
      </c>
      <c r="Z2120" s="0" t="n">
        <v>11010</v>
      </c>
      <c r="AA2120" s="0" t="n">
        <v>298</v>
      </c>
      <c r="AB2120" s="0" t="n">
        <v>298</v>
      </c>
      <c r="AC2120" s="0" t="n">
        <v>52074</v>
      </c>
      <c r="AD2120" s="0" t="n">
        <v>60</v>
      </c>
      <c r="AE2120" s="0" t="n">
        <v>62</v>
      </c>
      <c r="AF2120" s="0" t="n">
        <v>19</v>
      </c>
      <c r="AG2120" s="0" t="n">
        <v>164106</v>
      </c>
    </row>
    <row r="2121" customFormat="false" ht="12.75" hidden="false" customHeight="false" outlineLevel="0" collapsed="false">
      <c r="W2121" s="89" t="str">
        <f aca="false">Z2121&amp;"_"&amp;AA2121</f>
        <v>11010_300</v>
      </c>
      <c r="X2121" s="0" t="n">
        <v>8789131</v>
      </c>
      <c r="Y2121" s="0" t="n">
        <v>2008</v>
      </c>
      <c r="Z2121" s="0" t="n">
        <v>11010</v>
      </c>
      <c r="AA2121" s="0" t="n">
        <v>300</v>
      </c>
      <c r="AB2121" s="0" t="n">
        <v>300</v>
      </c>
      <c r="AC2121" s="0" t="n">
        <v>50730</v>
      </c>
      <c r="AD2121" s="0" t="n">
        <v>0</v>
      </c>
      <c r="AE2121" s="0" t="n">
        <v>0</v>
      </c>
      <c r="AF2121" s="0" t="n">
        <v>0</v>
      </c>
      <c r="AG2121" s="0" t="n">
        <v>0</v>
      </c>
    </row>
    <row r="2122" customFormat="false" ht="12.75" hidden="false" customHeight="false" outlineLevel="0" collapsed="false">
      <c r="W2122" s="89" t="str">
        <f aca="false">Z2122&amp;"_"&amp;AA2122</f>
        <v>11010_305</v>
      </c>
      <c r="X2122" s="0" t="n">
        <v>8789132</v>
      </c>
      <c r="Y2122" s="0" t="n">
        <v>2008</v>
      </c>
      <c r="Z2122" s="0" t="n">
        <v>11010</v>
      </c>
      <c r="AA2122" s="0" t="n">
        <v>305</v>
      </c>
      <c r="AB2122" s="0" t="n">
        <v>305</v>
      </c>
      <c r="AC2122" s="0" t="n">
        <v>52075</v>
      </c>
      <c r="AD2122" s="0" t="n">
        <v>0</v>
      </c>
      <c r="AE2122" s="0" t="n">
        <v>0</v>
      </c>
      <c r="AF2122" s="0" t="n">
        <v>0</v>
      </c>
      <c r="AG2122" s="0" t="n">
        <v>0</v>
      </c>
    </row>
    <row r="2123" customFormat="false" ht="12.75" hidden="false" customHeight="false" outlineLevel="0" collapsed="false">
      <c r="W2123" s="89" t="str">
        <f aca="false">Z2123&amp;"_"&amp;AA2123</f>
        <v>11010_310</v>
      </c>
      <c r="X2123" s="0" t="n">
        <v>8789133</v>
      </c>
      <c r="Y2123" s="0" t="n">
        <v>2008</v>
      </c>
      <c r="Z2123" s="0" t="n">
        <v>11010</v>
      </c>
      <c r="AA2123" s="0" t="n">
        <v>310</v>
      </c>
      <c r="AB2123" s="0" t="n">
        <v>310</v>
      </c>
      <c r="AC2123" s="0" t="n">
        <v>52076</v>
      </c>
      <c r="AD2123" s="0" t="n">
        <v>0</v>
      </c>
      <c r="AE2123" s="0" t="n">
        <v>0</v>
      </c>
      <c r="AF2123" s="0" t="n">
        <v>0</v>
      </c>
      <c r="AG2123" s="0" t="n">
        <v>0</v>
      </c>
    </row>
    <row r="2124" customFormat="false" ht="12.75" hidden="false" customHeight="false" outlineLevel="0" collapsed="false">
      <c r="W2124" s="89" t="str">
        <f aca="false">Z2124&amp;"_"&amp;AA2124</f>
        <v>11010_315</v>
      </c>
      <c r="X2124" s="0" t="n">
        <v>8789134</v>
      </c>
      <c r="Y2124" s="0" t="n">
        <v>2008</v>
      </c>
      <c r="Z2124" s="0" t="n">
        <v>11010</v>
      </c>
      <c r="AA2124" s="0" t="n">
        <v>315</v>
      </c>
      <c r="AB2124" s="0" t="n">
        <v>315</v>
      </c>
      <c r="AC2124" s="0" t="n">
        <v>52077</v>
      </c>
      <c r="AD2124" s="0" t="n">
        <v>0</v>
      </c>
      <c r="AE2124" s="0" t="n">
        <v>0</v>
      </c>
      <c r="AF2124" s="0" t="n">
        <v>0</v>
      </c>
      <c r="AG2124" s="0" t="n">
        <v>0</v>
      </c>
    </row>
    <row r="2125" customFormat="false" ht="12.75" hidden="false" customHeight="false" outlineLevel="0" collapsed="false">
      <c r="W2125" s="89" t="str">
        <f aca="false">Z2125&amp;"_"&amp;AA2125</f>
        <v>11010_320</v>
      </c>
      <c r="X2125" s="0" t="n">
        <v>8789135</v>
      </c>
      <c r="Y2125" s="0" t="n">
        <v>2008</v>
      </c>
      <c r="Z2125" s="0" t="n">
        <v>11010</v>
      </c>
      <c r="AA2125" s="0" t="n">
        <v>320</v>
      </c>
      <c r="AB2125" s="0" t="n">
        <v>320</v>
      </c>
      <c r="AC2125" s="0" t="n">
        <v>52078</v>
      </c>
      <c r="AD2125" s="0" t="n">
        <v>0</v>
      </c>
      <c r="AE2125" s="0" t="n">
        <v>0</v>
      </c>
      <c r="AF2125" s="0" t="n">
        <v>0</v>
      </c>
      <c r="AG2125" s="0" t="n">
        <v>0</v>
      </c>
    </row>
    <row r="2126" customFormat="false" ht="12.75" hidden="false" customHeight="false" outlineLevel="0" collapsed="false">
      <c r="W2126" s="89" t="str">
        <f aca="false">Z2126&amp;"_"&amp;AA2126</f>
        <v>11010_325</v>
      </c>
      <c r="X2126" s="0" t="n">
        <v>8789136</v>
      </c>
      <c r="Y2126" s="0" t="n">
        <v>2008</v>
      </c>
      <c r="Z2126" s="0" t="n">
        <v>11010</v>
      </c>
      <c r="AA2126" s="0" t="n">
        <v>325</v>
      </c>
      <c r="AB2126" s="0" t="n">
        <v>325</v>
      </c>
      <c r="AC2126" s="0" t="n">
        <v>52079</v>
      </c>
      <c r="AD2126" s="0" t="n">
        <v>0</v>
      </c>
      <c r="AE2126" s="0" t="n">
        <v>0</v>
      </c>
      <c r="AF2126" s="0" t="n">
        <v>0</v>
      </c>
      <c r="AG2126" s="0" t="n">
        <v>0</v>
      </c>
    </row>
    <row r="2127" customFormat="false" ht="12.75" hidden="false" customHeight="false" outlineLevel="0" collapsed="false">
      <c r="W2127" s="89" t="str">
        <f aca="false">Z2127&amp;"_"&amp;AA2127</f>
        <v>11010_327</v>
      </c>
      <c r="X2127" s="0" t="n">
        <v>8789137</v>
      </c>
      <c r="Y2127" s="0" t="n">
        <v>2008</v>
      </c>
      <c r="Z2127" s="0" t="n">
        <v>11010</v>
      </c>
      <c r="AA2127" s="0" t="n">
        <v>327</v>
      </c>
      <c r="AB2127" s="0" t="n">
        <v>327</v>
      </c>
      <c r="AC2127" s="0" t="n">
        <v>58324</v>
      </c>
      <c r="AD2127" s="0" t="n">
        <v>0</v>
      </c>
      <c r="AE2127" s="0" t="n">
        <v>0</v>
      </c>
      <c r="AF2127" s="0" t="n">
        <v>0</v>
      </c>
      <c r="AG2127" s="0" t="n">
        <v>0</v>
      </c>
    </row>
    <row r="2128" customFormat="false" ht="12.75" hidden="false" customHeight="false" outlineLevel="0" collapsed="false">
      <c r="W2128" s="89" t="str">
        <f aca="false">Z2128&amp;"_"&amp;AA2128</f>
        <v>11010_330</v>
      </c>
      <c r="X2128" s="0" t="n">
        <v>8789138</v>
      </c>
      <c r="Y2128" s="0" t="n">
        <v>2008</v>
      </c>
      <c r="Z2128" s="0" t="n">
        <v>11010</v>
      </c>
      <c r="AA2128" s="0" t="n">
        <v>330</v>
      </c>
      <c r="AB2128" s="0" t="n">
        <v>330</v>
      </c>
      <c r="AC2128" s="0" t="n">
        <v>52080</v>
      </c>
      <c r="AD2128" s="0" t="n">
        <v>0</v>
      </c>
      <c r="AE2128" s="0" t="n">
        <v>0</v>
      </c>
      <c r="AF2128" s="0" t="n">
        <v>0</v>
      </c>
      <c r="AG2128" s="0" t="n">
        <v>0</v>
      </c>
    </row>
    <row r="2129" customFormat="false" ht="12.75" hidden="false" customHeight="false" outlineLevel="0" collapsed="false">
      <c r="W2129" s="89" t="str">
        <f aca="false">Z2129&amp;"_"&amp;AA2129</f>
        <v>11010_335</v>
      </c>
      <c r="X2129" s="0" t="n">
        <v>8789139</v>
      </c>
      <c r="Y2129" s="0" t="n">
        <v>2008</v>
      </c>
      <c r="Z2129" s="0" t="n">
        <v>11010</v>
      </c>
      <c r="AA2129" s="0" t="n">
        <v>335</v>
      </c>
      <c r="AB2129" s="0" t="n">
        <v>335</v>
      </c>
      <c r="AC2129" s="0" t="n">
        <v>52081</v>
      </c>
      <c r="AD2129" s="0" t="n">
        <v>0</v>
      </c>
      <c r="AE2129" s="0" t="n">
        <v>0</v>
      </c>
      <c r="AF2129" s="0" t="n">
        <v>0</v>
      </c>
      <c r="AG2129" s="0" t="n">
        <v>0</v>
      </c>
    </row>
    <row r="2130" customFormat="false" ht="12.75" hidden="false" customHeight="false" outlineLevel="0" collapsed="false">
      <c r="W2130" s="89" t="str">
        <f aca="false">Z2130&amp;"_"&amp;AA2130</f>
        <v>11010_340</v>
      </c>
      <c r="X2130" s="0" t="n">
        <v>8789140</v>
      </c>
      <c r="Y2130" s="0" t="n">
        <v>2008</v>
      </c>
      <c r="Z2130" s="0" t="n">
        <v>11010</v>
      </c>
      <c r="AA2130" s="0" t="n">
        <v>340</v>
      </c>
      <c r="AB2130" s="0" t="n">
        <v>340</v>
      </c>
      <c r="AC2130" s="0" t="n">
        <v>52082</v>
      </c>
      <c r="AD2130" s="0" t="n">
        <v>0</v>
      </c>
      <c r="AE2130" s="0" t="n">
        <v>0</v>
      </c>
      <c r="AF2130" s="0" t="n">
        <v>0</v>
      </c>
      <c r="AG2130" s="0" t="n">
        <v>0</v>
      </c>
    </row>
    <row r="2131" customFormat="false" ht="12.75" hidden="false" customHeight="false" outlineLevel="0" collapsed="false">
      <c r="W2131" s="89" t="str">
        <f aca="false">Z2131&amp;"_"&amp;AA2131</f>
        <v>11010_345</v>
      </c>
      <c r="X2131" s="0" t="n">
        <v>8789141</v>
      </c>
      <c r="Y2131" s="0" t="n">
        <v>2008</v>
      </c>
      <c r="Z2131" s="0" t="n">
        <v>11010</v>
      </c>
      <c r="AA2131" s="0" t="n">
        <v>345</v>
      </c>
      <c r="AB2131" s="0" t="n">
        <v>345</v>
      </c>
      <c r="AC2131" s="0" t="n">
        <v>52083</v>
      </c>
      <c r="AD2131" s="0" t="n">
        <v>0</v>
      </c>
      <c r="AE2131" s="0" t="n">
        <v>0</v>
      </c>
      <c r="AF2131" s="0" t="n">
        <v>0</v>
      </c>
      <c r="AG2131" s="0" t="n">
        <v>0</v>
      </c>
    </row>
    <row r="2132" customFormat="false" ht="12.75" hidden="false" customHeight="false" outlineLevel="0" collapsed="false">
      <c r="W2132" s="89" t="str">
        <f aca="false">Z2132&amp;"_"&amp;AA2132</f>
        <v>11010_350</v>
      </c>
      <c r="X2132" s="0" t="n">
        <v>8789142</v>
      </c>
      <c r="Y2132" s="0" t="n">
        <v>2008</v>
      </c>
      <c r="Z2132" s="0" t="n">
        <v>11010</v>
      </c>
      <c r="AA2132" s="0" t="n">
        <v>350</v>
      </c>
      <c r="AB2132" s="0" t="n">
        <v>350</v>
      </c>
      <c r="AC2132" s="0" t="n">
        <v>52084</v>
      </c>
      <c r="AD2132" s="0" t="n">
        <v>0</v>
      </c>
      <c r="AE2132" s="0" t="n">
        <v>0</v>
      </c>
      <c r="AF2132" s="0" t="n">
        <v>0</v>
      </c>
      <c r="AG2132" s="0" t="n">
        <v>0</v>
      </c>
    </row>
    <row r="2133" customFormat="false" ht="12.75" hidden="false" customHeight="false" outlineLevel="0" collapsed="false">
      <c r="W2133" s="89" t="str">
        <f aca="false">Z2133&amp;"_"&amp;AA2133</f>
        <v>11010_355</v>
      </c>
      <c r="X2133" s="0" t="n">
        <v>8789143</v>
      </c>
      <c r="Y2133" s="0" t="n">
        <v>2008</v>
      </c>
      <c r="Z2133" s="0" t="n">
        <v>11010</v>
      </c>
      <c r="AA2133" s="0" t="n">
        <v>355</v>
      </c>
      <c r="AB2133" s="0" t="n">
        <v>355</v>
      </c>
      <c r="AC2133" s="0" t="n">
        <v>52085</v>
      </c>
      <c r="AD2133" s="0" t="n">
        <v>0</v>
      </c>
      <c r="AE2133" s="0" t="n">
        <v>0</v>
      </c>
      <c r="AF2133" s="0" t="n">
        <v>0</v>
      </c>
      <c r="AG2133" s="0" t="n">
        <v>0</v>
      </c>
    </row>
    <row r="2134" customFormat="false" ht="12.75" hidden="false" customHeight="false" outlineLevel="0" collapsed="false">
      <c r="W2134" s="89" t="str">
        <f aca="false">Z2134&amp;"_"&amp;AA2134</f>
        <v>11010_390</v>
      </c>
      <c r="X2134" s="0" t="n">
        <v>8789144</v>
      </c>
      <c r="Y2134" s="0" t="n">
        <v>2008</v>
      </c>
      <c r="Z2134" s="0" t="n">
        <v>11010</v>
      </c>
      <c r="AA2134" s="0" t="n">
        <v>390</v>
      </c>
      <c r="AB2134" s="0" t="n">
        <v>390</v>
      </c>
      <c r="AC2134" s="0" t="n">
        <v>52086</v>
      </c>
      <c r="AD2134" s="0" t="n">
        <v>0</v>
      </c>
      <c r="AE2134" s="0" t="n">
        <v>0</v>
      </c>
      <c r="AF2134" s="0" t="n">
        <v>0</v>
      </c>
      <c r="AG2134" s="0" t="n">
        <v>0</v>
      </c>
    </row>
    <row r="2135" customFormat="false" ht="12.75" hidden="false" customHeight="false" outlineLevel="0" collapsed="false">
      <c r="W2135" s="89" t="str">
        <f aca="false">Z2135&amp;"_"&amp;AA2135</f>
        <v>11010_398</v>
      </c>
      <c r="X2135" s="0" t="n">
        <v>8789145</v>
      </c>
      <c r="Y2135" s="0" t="n">
        <v>2008</v>
      </c>
      <c r="Z2135" s="0" t="n">
        <v>11010</v>
      </c>
      <c r="AA2135" s="0" t="n">
        <v>398</v>
      </c>
      <c r="AB2135" s="0" t="n">
        <v>398</v>
      </c>
      <c r="AC2135" s="0" t="n">
        <v>52087</v>
      </c>
      <c r="AD2135" s="0" t="n">
        <v>0</v>
      </c>
      <c r="AE2135" s="0" t="n">
        <v>0</v>
      </c>
      <c r="AF2135" s="0" t="n">
        <v>0</v>
      </c>
      <c r="AG2135" s="0" t="n">
        <v>0</v>
      </c>
    </row>
    <row r="2136" customFormat="false" ht="12.75" hidden="false" customHeight="false" outlineLevel="0" collapsed="false">
      <c r="W2136" s="89" t="str">
        <f aca="false">Z2136&amp;"_"&amp;AA2136</f>
        <v>11010_399</v>
      </c>
      <c r="X2136" s="0" t="n">
        <v>8789146</v>
      </c>
      <c r="Y2136" s="0" t="n">
        <v>2008</v>
      </c>
      <c r="Z2136" s="0" t="n">
        <v>11010</v>
      </c>
      <c r="AA2136" s="0" t="n">
        <v>399</v>
      </c>
      <c r="AB2136" s="0" t="n">
        <v>399</v>
      </c>
      <c r="AC2136" s="0" t="n">
        <v>52088</v>
      </c>
      <c r="AD2136" s="0" t="n">
        <v>60</v>
      </c>
      <c r="AE2136" s="0" t="n">
        <v>62</v>
      </c>
      <c r="AF2136" s="0" t="n">
        <v>19</v>
      </c>
      <c r="AG2136" s="0" t="n">
        <v>164106</v>
      </c>
    </row>
    <row r="2137" customFormat="false" ht="12.75" hidden="false" customHeight="false" outlineLevel="0" collapsed="false">
      <c r="W2137" s="89" t="str">
        <f aca="false">Z2137&amp;"_"&amp;AA2137</f>
        <v>11010_610</v>
      </c>
      <c r="X2137" s="0" t="n">
        <v>8789147</v>
      </c>
      <c r="Y2137" s="0" t="n">
        <v>2008</v>
      </c>
      <c r="Z2137" s="0" t="n">
        <v>11010</v>
      </c>
      <c r="AA2137" s="0" t="n">
        <v>610</v>
      </c>
      <c r="AB2137" s="0" t="n">
        <v>610.1</v>
      </c>
      <c r="AC2137" s="0" t="n">
        <v>52089</v>
      </c>
      <c r="AD2137" s="0" t="n">
        <v>0</v>
      </c>
      <c r="AE2137" s="0" t="n">
        <v>0</v>
      </c>
      <c r="AF2137" s="0" t="n">
        <v>0</v>
      </c>
      <c r="AG2137" s="0" t="n">
        <v>0</v>
      </c>
    </row>
    <row r="2138" customFormat="false" ht="12.75" hidden="false" customHeight="false" outlineLevel="0" collapsed="false">
      <c r="W2138" s="89" t="str">
        <f aca="false">Z2138&amp;"_"&amp;AA2138</f>
        <v>11010_1010</v>
      </c>
      <c r="X2138" s="0" t="n">
        <v>8789148</v>
      </c>
      <c r="Y2138" s="0" t="n">
        <v>2008</v>
      </c>
      <c r="Z2138" s="0" t="n">
        <v>11010</v>
      </c>
      <c r="AA2138" s="0" t="n">
        <v>1010</v>
      </c>
      <c r="AB2138" s="0" t="n">
        <v>1010.1</v>
      </c>
      <c r="AC2138" s="0" t="n">
        <v>52090</v>
      </c>
      <c r="AD2138" s="0" t="n">
        <v>0</v>
      </c>
      <c r="AE2138" s="0" t="n">
        <v>0</v>
      </c>
      <c r="AF2138" s="0" t="n">
        <v>0</v>
      </c>
      <c r="AG2138" s="0" t="n">
        <v>0</v>
      </c>
    </row>
    <row r="2139" customFormat="false" ht="12.75" hidden="false" customHeight="false" outlineLevel="0" collapsed="false">
      <c r="W2139" s="89" t="str">
        <f aca="false">Z2139&amp;"_"&amp;AA2139</f>
        <v>11010_1020</v>
      </c>
      <c r="X2139" s="0" t="n">
        <v>8789149</v>
      </c>
      <c r="Y2139" s="0" t="n">
        <v>2008</v>
      </c>
      <c r="Z2139" s="0" t="n">
        <v>11010</v>
      </c>
      <c r="AA2139" s="0" t="n">
        <v>1020</v>
      </c>
      <c r="AB2139" s="0" t="n">
        <v>1020.1</v>
      </c>
      <c r="AC2139" s="0" t="n">
        <v>52091</v>
      </c>
      <c r="AD2139" s="0" t="n">
        <v>0</v>
      </c>
      <c r="AE2139" s="0" t="n">
        <v>0</v>
      </c>
      <c r="AF2139" s="0" t="n">
        <v>0</v>
      </c>
      <c r="AG2139" s="0" t="n">
        <v>0</v>
      </c>
    </row>
    <row r="2140" customFormat="false" ht="12.75" hidden="false" customHeight="false" outlineLevel="0" collapsed="false">
      <c r="W2140" s="89" t="str">
        <f aca="false">Z2140&amp;"_"&amp;AA2140</f>
        <v>11010_1210</v>
      </c>
      <c r="X2140" s="0" t="n">
        <v>8789150</v>
      </c>
      <c r="Y2140" s="0" t="n">
        <v>2008</v>
      </c>
      <c r="Z2140" s="0" t="n">
        <v>11010</v>
      </c>
      <c r="AA2140" s="0" t="n">
        <v>1210</v>
      </c>
      <c r="AB2140" s="0" t="n">
        <v>1210.1</v>
      </c>
      <c r="AC2140" s="0" t="n">
        <v>52092</v>
      </c>
      <c r="AD2140" s="0" t="n">
        <v>197</v>
      </c>
      <c r="AE2140" s="0" t="n">
        <v>11780369</v>
      </c>
      <c r="AF2140" s="0" t="n">
        <v>12501</v>
      </c>
      <c r="AG2140" s="0" t="n">
        <v>0</v>
      </c>
    </row>
    <row r="2141" customFormat="false" ht="12.75" hidden="false" customHeight="false" outlineLevel="0" collapsed="false">
      <c r="W2141" s="89" t="str">
        <f aca="false">Z2141&amp;"_"&amp;AA2141</f>
        <v>11010_1220</v>
      </c>
      <c r="X2141" s="0" t="n">
        <v>8789151</v>
      </c>
      <c r="Y2141" s="0" t="n">
        <v>2008</v>
      </c>
      <c r="Z2141" s="0" t="n">
        <v>11010</v>
      </c>
      <c r="AA2141" s="0" t="n">
        <v>1220</v>
      </c>
      <c r="AB2141" s="0" t="n">
        <v>1220.1</v>
      </c>
      <c r="AC2141" s="0" t="n">
        <v>52093</v>
      </c>
      <c r="AD2141" s="0" t="n">
        <v>3</v>
      </c>
      <c r="AE2141" s="0" t="n">
        <v>17500</v>
      </c>
      <c r="AF2141" s="0" t="n">
        <v>0</v>
      </c>
      <c r="AG2141" s="0" t="n">
        <v>0</v>
      </c>
    </row>
    <row r="2142" customFormat="false" ht="12.75" hidden="false" customHeight="false" outlineLevel="0" collapsed="false">
      <c r="W2142" s="89" t="str">
        <f aca="false">Z2142&amp;"_"&amp;AA2142</f>
        <v>11010_1230</v>
      </c>
      <c r="X2142" s="0" t="n">
        <v>8789152</v>
      </c>
      <c r="Y2142" s="0" t="n">
        <v>2008</v>
      </c>
      <c r="Z2142" s="0" t="n">
        <v>11010</v>
      </c>
      <c r="AA2142" s="0" t="n">
        <v>1230</v>
      </c>
      <c r="AB2142" s="0" t="n">
        <v>1230.1</v>
      </c>
      <c r="AC2142" s="0" t="n">
        <v>52094</v>
      </c>
      <c r="AD2142" s="0" t="n">
        <v>82</v>
      </c>
      <c r="AE2142" s="0" t="n">
        <v>5913058</v>
      </c>
      <c r="AF2142" s="0" t="n">
        <v>8773</v>
      </c>
      <c r="AG2142" s="0" t="n">
        <v>0</v>
      </c>
    </row>
    <row r="2143" customFormat="false" ht="12.75" hidden="false" customHeight="false" outlineLevel="0" collapsed="false">
      <c r="W2143" s="89" t="str">
        <f aca="false">Z2143&amp;"_"&amp;AA2143</f>
        <v>11010_1299</v>
      </c>
      <c r="X2143" s="0" t="n">
        <v>8789153</v>
      </c>
      <c r="Y2143" s="0" t="n">
        <v>2008</v>
      </c>
      <c r="Z2143" s="0" t="n">
        <v>11010</v>
      </c>
      <c r="AA2143" s="0" t="n">
        <v>1299</v>
      </c>
      <c r="AB2143" s="0" t="n">
        <v>1299.1</v>
      </c>
      <c r="AC2143" s="0" t="n">
        <v>52095</v>
      </c>
      <c r="AD2143" s="0" t="n">
        <v>282</v>
      </c>
      <c r="AE2143" s="0" t="n">
        <v>17710927</v>
      </c>
      <c r="AF2143" s="0" t="n">
        <v>21274</v>
      </c>
      <c r="AG2143" s="0" t="n">
        <v>0</v>
      </c>
    </row>
    <row r="2144" customFormat="false" ht="12.75" hidden="false" customHeight="false" outlineLevel="0" collapsed="false">
      <c r="W2144" s="89" t="str">
        <f aca="false">Z2144&amp;"_"&amp;AA2144</f>
        <v>11010_1410</v>
      </c>
      <c r="X2144" s="0" t="n">
        <v>8789154</v>
      </c>
      <c r="Y2144" s="0" t="n">
        <v>2008</v>
      </c>
      <c r="Z2144" s="0" t="n">
        <v>11010</v>
      </c>
      <c r="AA2144" s="0" t="n">
        <v>1410</v>
      </c>
      <c r="AB2144" s="0" t="n">
        <v>1410.1</v>
      </c>
      <c r="AC2144" s="0" t="n">
        <v>52096</v>
      </c>
      <c r="AD2144" s="0" t="n">
        <v>0</v>
      </c>
      <c r="AE2144" s="0" t="n">
        <v>0</v>
      </c>
      <c r="AF2144" s="0" t="n">
        <v>0</v>
      </c>
      <c r="AG2144" s="0" t="n">
        <v>0</v>
      </c>
    </row>
    <row r="2145" customFormat="false" ht="12.75" hidden="false" customHeight="false" outlineLevel="0" collapsed="false">
      <c r="W2145" s="89" t="str">
        <f aca="false">Z2145&amp;"_"&amp;AA2145</f>
        <v>11010_1420</v>
      </c>
      <c r="X2145" s="0" t="n">
        <v>8789155</v>
      </c>
      <c r="Y2145" s="0" t="n">
        <v>2008</v>
      </c>
      <c r="Z2145" s="0" t="n">
        <v>11010</v>
      </c>
      <c r="AA2145" s="0" t="n">
        <v>1420</v>
      </c>
      <c r="AB2145" s="0" t="n">
        <v>1420.1</v>
      </c>
      <c r="AC2145" s="0" t="n">
        <v>52097</v>
      </c>
      <c r="AD2145" s="0" t="n">
        <v>0</v>
      </c>
      <c r="AE2145" s="0" t="n">
        <v>0</v>
      </c>
      <c r="AF2145" s="0" t="n">
        <v>0</v>
      </c>
      <c r="AG2145" s="0" t="n">
        <v>0</v>
      </c>
    </row>
    <row r="2146" customFormat="false" ht="12.75" hidden="false" customHeight="false" outlineLevel="0" collapsed="false">
      <c r="W2146" s="89" t="str">
        <f aca="false">Z2146&amp;"_"&amp;AA2146</f>
        <v>11010_1498</v>
      </c>
      <c r="X2146" s="0" t="n">
        <v>8789156</v>
      </c>
      <c r="Y2146" s="0" t="n">
        <v>2008</v>
      </c>
      <c r="Z2146" s="0" t="n">
        <v>11010</v>
      </c>
      <c r="AA2146" s="0" t="n">
        <v>1498</v>
      </c>
      <c r="AB2146" s="0" t="n">
        <v>1498.1</v>
      </c>
      <c r="AC2146" s="0" t="n">
        <v>52098</v>
      </c>
      <c r="AD2146" s="0" t="n">
        <v>0</v>
      </c>
      <c r="AE2146" s="0" t="n">
        <v>0</v>
      </c>
      <c r="AF2146" s="0" t="n">
        <v>0</v>
      </c>
      <c r="AG2146" s="0" t="n">
        <v>0</v>
      </c>
    </row>
    <row r="2147" customFormat="false" ht="12.75" hidden="false" customHeight="false" outlineLevel="0" collapsed="false">
      <c r="W2147" s="89" t="str">
        <f aca="false">Z2147&amp;"_"&amp;AA2147</f>
        <v>11010_1499</v>
      </c>
      <c r="X2147" s="0" t="n">
        <v>8789157</v>
      </c>
      <c r="Y2147" s="0" t="n">
        <v>2008</v>
      </c>
      <c r="Z2147" s="0" t="n">
        <v>11010</v>
      </c>
      <c r="AA2147" s="0" t="n">
        <v>1499</v>
      </c>
      <c r="AB2147" s="0" t="n">
        <v>1499.1</v>
      </c>
      <c r="AC2147" s="0" t="n">
        <v>52099</v>
      </c>
      <c r="AD2147" s="0" t="n">
        <v>0</v>
      </c>
      <c r="AE2147" s="0" t="n">
        <v>0</v>
      </c>
      <c r="AF2147" s="0" t="n">
        <v>0</v>
      </c>
      <c r="AG2147" s="0" t="n">
        <v>0</v>
      </c>
    </row>
    <row r="2148" customFormat="false" ht="12.75" hidden="false" customHeight="false" outlineLevel="0" collapsed="false">
      <c r="W2148" s="89" t="str">
        <f aca="false">Z2148&amp;"_"&amp;AA2148</f>
        <v>11010_1510</v>
      </c>
      <c r="X2148" s="0" t="n">
        <v>8789158</v>
      </c>
      <c r="Y2148" s="0" t="n">
        <v>2008</v>
      </c>
      <c r="Z2148" s="0" t="n">
        <v>11010</v>
      </c>
      <c r="AA2148" s="0" t="n">
        <v>1510</v>
      </c>
      <c r="AB2148" s="0" t="n">
        <v>1510.7</v>
      </c>
      <c r="AC2148" s="0" t="n">
        <v>58375</v>
      </c>
      <c r="AD2148" s="0" t="n">
        <v>0</v>
      </c>
      <c r="AE2148" s="0" t="n">
        <v>0</v>
      </c>
      <c r="AF2148" s="0" t="n">
        <v>0</v>
      </c>
      <c r="AG2148" s="0" t="n">
        <v>0</v>
      </c>
    </row>
    <row r="2149" customFormat="false" ht="12.75" hidden="false" customHeight="false" outlineLevel="0" collapsed="false">
      <c r="W2149" s="89" t="str">
        <f aca="false">Z2149&amp;"_"&amp;AA2149</f>
        <v>11023_205</v>
      </c>
      <c r="X2149" s="0" t="n">
        <v>8789159</v>
      </c>
      <c r="Y2149" s="0" t="n">
        <v>2008</v>
      </c>
      <c r="Z2149" s="0" t="n">
        <v>11023</v>
      </c>
      <c r="AA2149" s="0" t="n">
        <v>205</v>
      </c>
      <c r="AB2149" s="0" t="n">
        <v>205.1</v>
      </c>
      <c r="AC2149" s="0" t="n">
        <v>52111</v>
      </c>
      <c r="AD2149" s="0" t="n">
        <v>5</v>
      </c>
      <c r="AE2149" s="0" t="n">
        <v>0</v>
      </c>
      <c r="AF2149" s="0" t="n">
        <v>0</v>
      </c>
      <c r="AG2149" s="0" t="n">
        <v>13556</v>
      </c>
    </row>
    <row r="2150" customFormat="false" ht="12.75" hidden="false" customHeight="false" outlineLevel="0" collapsed="false">
      <c r="W2150" s="89" t="str">
        <f aca="false">Z2150&amp;"_"&amp;AA2150</f>
        <v>11023_210</v>
      </c>
      <c r="X2150" s="0" t="n">
        <v>8789160</v>
      </c>
      <c r="Y2150" s="0" t="n">
        <v>2008</v>
      </c>
      <c r="Z2150" s="0" t="n">
        <v>11023</v>
      </c>
      <c r="AA2150" s="0" t="n">
        <v>210</v>
      </c>
      <c r="AB2150" s="0" t="n">
        <v>210.1</v>
      </c>
      <c r="AC2150" s="0" t="n">
        <v>52112</v>
      </c>
      <c r="AD2150" s="0" t="n">
        <v>0</v>
      </c>
      <c r="AE2150" s="0" t="n">
        <v>0</v>
      </c>
      <c r="AF2150" s="0" t="n">
        <v>0</v>
      </c>
      <c r="AG2150" s="0" t="n">
        <v>0</v>
      </c>
    </row>
    <row r="2151" customFormat="false" ht="12.75" hidden="false" customHeight="false" outlineLevel="0" collapsed="false">
      <c r="W2151" s="89" t="str">
        <f aca="false">Z2151&amp;"_"&amp;AA2151</f>
        <v>11023_215</v>
      </c>
      <c r="X2151" s="0" t="n">
        <v>8789161</v>
      </c>
      <c r="Y2151" s="0" t="n">
        <v>2008</v>
      </c>
      <c r="Z2151" s="0" t="n">
        <v>11023</v>
      </c>
      <c r="AA2151" s="0" t="n">
        <v>215</v>
      </c>
      <c r="AB2151" s="0" t="n">
        <v>215.1</v>
      </c>
      <c r="AC2151" s="0" t="n">
        <v>52113</v>
      </c>
      <c r="AD2151" s="0" t="n">
        <v>0</v>
      </c>
      <c r="AE2151" s="0" t="n">
        <v>0</v>
      </c>
      <c r="AF2151" s="0" t="n">
        <v>0</v>
      </c>
      <c r="AG2151" s="0" t="n">
        <v>0</v>
      </c>
    </row>
    <row r="2152" customFormat="false" ht="12.75" hidden="false" customHeight="false" outlineLevel="0" collapsed="false">
      <c r="W2152" s="89" t="str">
        <f aca="false">Z2152&amp;"_"&amp;AA2152</f>
        <v>11023_220</v>
      </c>
      <c r="X2152" s="0" t="n">
        <v>8789162</v>
      </c>
      <c r="Y2152" s="0" t="n">
        <v>2008</v>
      </c>
      <c r="Z2152" s="0" t="n">
        <v>11023</v>
      </c>
      <c r="AA2152" s="0" t="n">
        <v>220</v>
      </c>
      <c r="AB2152" s="0" t="n">
        <v>220.1</v>
      </c>
      <c r="AC2152" s="0" t="n">
        <v>52114</v>
      </c>
      <c r="AD2152" s="0" t="n">
        <v>0</v>
      </c>
      <c r="AE2152" s="0" t="n">
        <v>0</v>
      </c>
      <c r="AF2152" s="0" t="n">
        <v>0</v>
      </c>
      <c r="AG2152" s="0" t="n">
        <v>0</v>
      </c>
    </row>
    <row r="2153" customFormat="false" ht="12.75" hidden="false" customHeight="false" outlineLevel="0" collapsed="false">
      <c r="W2153" s="89" t="str">
        <f aca="false">Z2153&amp;"_"&amp;AA2153</f>
        <v>11023_225</v>
      </c>
      <c r="X2153" s="0" t="n">
        <v>8789163</v>
      </c>
      <c r="Y2153" s="0" t="n">
        <v>2008</v>
      </c>
      <c r="Z2153" s="0" t="n">
        <v>11023</v>
      </c>
      <c r="AA2153" s="0" t="n">
        <v>225</v>
      </c>
      <c r="AB2153" s="0" t="n">
        <v>225.1</v>
      </c>
      <c r="AC2153" s="0" t="n">
        <v>52115</v>
      </c>
      <c r="AD2153" s="0" t="n">
        <v>21</v>
      </c>
      <c r="AE2153" s="0" t="n">
        <v>10</v>
      </c>
      <c r="AF2153" s="0" t="n">
        <v>0</v>
      </c>
      <c r="AG2153" s="0" t="n">
        <v>69542</v>
      </c>
    </row>
    <row r="2154" customFormat="false" ht="12.75" hidden="false" customHeight="false" outlineLevel="0" collapsed="false">
      <c r="W2154" s="89" t="str">
        <f aca="false">Z2154&amp;"_"&amp;AA2154</f>
        <v>11023_227</v>
      </c>
      <c r="X2154" s="0" t="n">
        <v>8789164</v>
      </c>
      <c r="Y2154" s="0" t="n">
        <v>2008</v>
      </c>
      <c r="Z2154" s="0" t="n">
        <v>11023</v>
      </c>
      <c r="AA2154" s="0" t="n">
        <v>227</v>
      </c>
      <c r="AB2154" s="0" t="n">
        <v>227</v>
      </c>
      <c r="AC2154" s="0" t="n">
        <v>58323</v>
      </c>
      <c r="AD2154" s="0" t="n">
        <v>0</v>
      </c>
      <c r="AE2154" s="0" t="n">
        <v>0</v>
      </c>
      <c r="AF2154" s="0" t="n">
        <v>0</v>
      </c>
      <c r="AG2154" s="0" t="n">
        <v>0</v>
      </c>
    </row>
    <row r="2155" customFormat="false" ht="12.75" hidden="false" customHeight="false" outlineLevel="0" collapsed="false">
      <c r="W2155" s="89" t="str">
        <f aca="false">Z2155&amp;"_"&amp;AA2155</f>
        <v>11023_230</v>
      </c>
      <c r="X2155" s="0" t="n">
        <v>8789165</v>
      </c>
      <c r="Y2155" s="0" t="n">
        <v>2008</v>
      </c>
      <c r="Z2155" s="0" t="n">
        <v>11023</v>
      </c>
      <c r="AA2155" s="0" t="n">
        <v>230</v>
      </c>
      <c r="AB2155" s="0" t="n">
        <v>230.1</v>
      </c>
      <c r="AC2155" s="0" t="n">
        <v>52116</v>
      </c>
      <c r="AD2155" s="0" t="n">
        <v>0</v>
      </c>
      <c r="AE2155" s="0" t="n">
        <v>0</v>
      </c>
      <c r="AF2155" s="0" t="n">
        <v>0</v>
      </c>
      <c r="AG2155" s="0" t="n">
        <v>0</v>
      </c>
    </row>
    <row r="2156" customFormat="false" ht="12.75" hidden="false" customHeight="false" outlineLevel="0" collapsed="false">
      <c r="W2156" s="89" t="str">
        <f aca="false">Z2156&amp;"_"&amp;AA2156</f>
        <v>11023_235</v>
      </c>
      <c r="X2156" s="0" t="n">
        <v>8789166</v>
      </c>
      <c r="Y2156" s="0" t="n">
        <v>2008</v>
      </c>
      <c r="Z2156" s="0" t="n">
        <v>11023</v>
      </c>
      <c r="AA2156" s="0" t="n">
        <v>235</v>
      </c>
      <c r="AB2156" s="0" t="n">
        <v>235.1</v>
      </c>
      <c r="AC2156" s="0" t="n">
        <v>52117</v>
      </c>
      <c r="AD2156" s="0" t="n">
        <v>0</v>
      </c>
      <c r="AE2156" s="0" t="n">
        <v>0</v>
      </c>
      <c r="AF2156" s="0" t="n">
        <v>0</v>
      </c>
      <c r="AG2156" s="0" t="n">
        <v>0</v>
      </c>
    </row>
    <row r="2157" customFormat="false" ht="12.75" hidden="false" customHeight="false" outlineLevel="0" collapsed="false">
      <c r="W2157" s="89" t="str">
        <f aca="false">Z2157&amp;"_"&amp;AA2157</f>
        <v>11023_240</v>
      </c>
      <c r="X2157" s="0" t="n">
        <v>8789167</v>
      </c>
      <c r="Y2157" s="0" t="n">
        <v>2008</v>
      </c>
      <c r="Z2157" s="0" t="n">
        <v>11023</v>
      </c>
      <c r="AA2157" s="0" t="n">
        <v>240</v>
      </c>
      <c r="AB2157" s="0" t="n">
        <v>240.1</v>
      </c>
      <c r="AC2157" s="0" t="n">
        <v>52118</v>
      </c>
      <c r="AD2157" s="0" t="n">
        <v>0</v>
      </c>
      <c r="AE2157" s="0" t="n">
        <v>0</v>
      </c>
      <c r="AF2157" s="0" t="n">
        <v>0</v>
      </c>
      <c r="AG2157" s="0" t="n">
        <v>0</v>
      </c>
    </row>
    <row r="2158" customFormat="false" ht="12.75" hidden="false" customHeight="false" outlineLevel="0" collapsed="false">
      <c r="W2158" s="89" t="str">
        <f aca="false">Z2158&amp;"_"&amp;AA2158</f>
        <v>11023_245</v>
      </c>
      <c r="X2158" s="0" t="n">
        <v>8789168</v>
      </c>
      <c r="Y2158" s="0" t="n">
        <v>2008</v>
      </c>
      <c r="Z2158" s="0" t="n">
        <v>11023</v>
      </c>
      <c r="AA2158" s="0" t="n">
        <v>245</v>
      </c>
      <c r="AB2158" s="0" t="n">
        <v>245.1</v>
      </c>
      <c r="AC2158" s="0" t="n">
        <v>52119</v>
      </c>
      <c r="AD2158" s="0" t="n">
        <v>0</v>
      </c>
      <c r="AE2158" s="0" t="n">
        <v>2</v>
      </c>
      <c r="AF2158" s="0" t="n">
        <v>10</v>
      </c>
      <c r="AG2158" s="0" t="n">
        <v>2242</v>
      </c>
    </row>
    <row r="2159" customFormat="false" ht="12.75" hidden="false" customHeight="false" outlineLevel="0" collapsed="false">
      <c r="W2159" s="89" t="str">
        <f aca="false">Z2159&amp;"_"&amp;AA2159</f>
        <v>11023_250</v>
      </c>
      <c r="X2159" s="0" t="n">
        <v>8789169</v>
      </c>
      <c r="Y2159" s="0" t="n">
        <v>2008</v>
      </c>
      <c r="Z2159" s="0" t="n">
        <v>11023</v>
      </c>
      <c r="AA2159" s="0" t="n">
        <v>250</v>
      </c>
      <c r="AB2159" s="0" t="n">
        <v>250.1</v>
      </c>
      <c r="AC2159" s="0" t="n">
        <v>52120</v>
      </c>
      <c r="AD2159" s="0" t="n">
        <v>0</v>
      </c>
      <c r="AE2159" s="0" t="n">
        <v>2</v>
      </c>
      <c r="AF2159" s="0" t="n">
        <v>0</v>
      </c>
      <c r="AG2159" s="0" t="n">
        <v>380</v>
      </c>
    </row>
    <row r="2160" customFormat="false" ht="12.75" hidden="false" customHeight="false" outlineLevel="0" collapsed="false">
      <c r="W2160" s="89" t="str">
        <f aca="false">Z2160&amp;"_"&amp;AA2160</f>
        <v>11023_255</v>
      </c>
      <c r="X2160" s="0" t="n">
        <v>8789170</v>
      </c>
      <c r="Y2160" s="0" t="n">
        <v>2008</v>
      </c>
      <c r="Z2160" s="0" t="n">
        <v>11023</v>
      </c>
      <c r="AA2160" s="0" t="n">
        <v>255</v>
      </c>
      <c r="AB2160" s="0" t="n">
        <v>255.1</v>
      </c>
      <c r="AC2160" s="0" t="n">
        <v>52121</v>
      </c>
      <c r="AD2160" s="0" t="n">
        <v>1</v>
      </c>
      <c r="AE2160" s="0" t="n">
        <v>0</v>
      </c>
      <c r="AF2160" s="0" t="n">
        <v>0</v>
      </c>
      <c r="AG2160" s="0" t="n">
        <v>3328</v>
      </c>
    </row>
    <row r="2161" customFormat="false" ht="12.75" hidden="false" customHeight="false" outlineLevel="0" collapsed="false">
      <c r="W2161" s="89" t="str">
        <f aca="false">Z2161&amp;"_"&amp;AA2161</f>
        <v>11023_290</v>
      </c>
      <c r="X2161" s="0" t="n">
        <v>8789171</v>
      </c>
      <c r="Y2161" s="0" t="n">
        <v>2008</v>
      </c>
      <c r="Z2161" s="0" t="n">
        <v>11023</v>
      </c>
      <c r="AA2161" s="0" t="n">
        <v>290</v>
      </c>
      <c r="AB2161" s="0" t="n">
        <v>290.1</v>
      </c>
      <c r="AC2161" s="0" t="n">
        <v>52122</v>
      </c>
      <c r="AD2161" s="0" t="n">
        <v>2</v>
      </c>
      <c r="AE2161" s="0" t="n">
        <v>0</v>
      </c>
      <c r="AF2161" s="0" t="n">
        <v>0</v>
      </c>
      <c r="AG2161" s="0" t="n">
        <v>5536</v>
      </c>
    </row>
    <row r="2162" customFormat="false" ht="12.75" hidden="false" customHeight="false" outlineLevel="0" collapsed="false">
      <c r="W2162" s="89" t="str">
        <f aca="false">Z2162&amp;"_"&amp;AA2162</f>
        <v>11023_298</v>
      </c>
      <c r="X2162" s="0" t="n">
        <v>8789172</v>
      </c>
      <c r="Y2162" s="0" t="n">
        <v>2008</v>
      </c>
      <c r="Z2162" s="0" t="n">
        <v>11023</v>
      </c>
      <c r="AA2162" s="0" t="n">
        <v>298</v>
      </c>
      <c r="AB2162" s="0" t="n">
        <v>298</v>
      </c>
      <c r="AC2162" s="0" t="n">
        <v>52074</v>
      </c>
      <c r="AD2162" s="0" t="n">
        <v>29</v>
      </c>
      <c r="AE2162" s="0" t="n">
        <v>14</v>
      </c>
      <c r="AF2162" s="0" t="n">
        <v>10</v>
      </c>
      <c r="AG2162" s="0" t="n">
        <v>94584</v>
      </c>
    </row>
    <row r="2163" customFormat="false" ht="12.75" hidden="false" customHeight="false" outlineLevel="0" collapsed="false">
      <c r="W2163" s="89" t="str">
        <f aca="false">Z2163&amp;"_"&amp;AA2163</f>
        <v>11023_300</v>
      </c>
      <c r="X2163" s="0" t="n">
        <v>8789173</v>
      </c>
      <c r="Y2163" s="0" t="n">
        <v>2008</v>
      </c>
      <c r="Z2163" s="0" t="n">
        <v>11023</v>
      </c>
      <c r="AA2163" s="0" t="n">
        <v>300</v>
      </c>
      <c r="AB2163" s="0" t="n">
        <v>300</v>
      </c>
      <c r="AC2163" s="0" t="n">
        <v>50730</v>
      </c>
      <c r="AD2163" s="0" t="n">
        <v>0</v>
      </c>
      <c r="AE2163" s="0" t="n">
        <v>0</v>
      </c>
      <c r="AF2163" s="0" t="n">
        <v>0</v>
      </c>
      <c r="AG2163" s="0" t="n">
        <v>0</v>
      </c>
    </row>
    <row r="2164" customFormat="false" ht="12.75" hidden="false" customHeight="false" outlineLevel="0" collapsed="false">
      <c r="W2164" s="89" t="str">
        <f aca="false">Z2164&amp;"_"&amp;AA2164</f>
        <v>11023_305</v>
      </c>
      <c r="X2164" s="0" t="n">
        <v>8789174</v>
      </c>
      <c r="Y2164" s="0" t="n">
        <v>2008</v>
      </c>
      <c r="Z2164" s="0" t="n">
        <v>11023</v>
      </c>
      <c r="AA2164" s="0" t="n">
        <v>305</v>
      </c>
      <c r="AB2164" s="0" t="n">
        <v>305</v>
      </c>
      <c r="AC2164" s="0" t="n">
        <v>52075</v>
      </c>
      <c r="AD2164" s="0" t="n">
        <v>0</v>
      </c>
      <c r="AE2164" s="0" t="n">
        <v>0</v>
      </c>
      <c r="AF2164" s="0" t="n">
        <v>0</v>
      </c>
      <c r="AG2164" s="0" t="n">
        <v>0</v>
      </c>
    </row>
    <row r="2165" customFormat="false" ht="12.75" hidden="false" customHeight="false" outlineLevel="0" collapsed="false">
      <c r="W2165" s="89" t="str">
        <f aca="false">Z2165&amp;"_"&amp;AA2165</f>
        <v>11023_310</v>
      </c>
      <c r="X2165" s="0" t="n">
        <v>8789175</v>
      </c>
      <c r="Y2165" s="0" t="n">
        <v>2008</v>
      </c>
      <c r="Z2165" s="0" t="n">
        <v>11023</v>
      </c>
      <c r="AA2165" s="0" t="n">
        <v>310</v>
      </c>
      <c r="AB2165" s="0" t="n">
        <v>310</v>
      </c>
      <c r="AC2165" s="0" t="n">
        <v>52076</v>
      </c>
      <c r="AD2165" s="0" t="n">
        <v>0</v>
      </c>
      <c r="AE2165" s="0" t="n">
        <v>0</v>
      </c>
      <c r="AF2165" s="0" t="n">
        <v>0</v>
      </c>
      <c r="AG2165" s="0" t="n">
        <v>0</v>
      </c>
    </row>
    <row r="2166" customFormat="false" ht="12.75" hidden="false" customHeight="false" outlineLevel="0" collapsed="false">
      <c r="W2166" s="89" t="str">
        <f aca="false">Z2166&amp;"_"&amp;AA2166</f>
        <v>11023_315</v>
      </c>
      <c r="X2166" s="0" t="n">
        <v>8789176</v>
      </c>
      <c r="Y2166" s="0" t="n">
        <v>2008</v>
      </c>
      <c r="Z2166" s="0" t="n">
        <v>11023</v>
      </c>
      <c r="AA2166" s="0" t="n">
        <v>315</v>
      </c>
      <c r="AB2166" s="0" t="n">
        <v>315</v>
      </c>
      <c r="AC2166" s="0" t="n">
        <v>52077</v>
      </c>
      <c r="AD2166" s="0" t="n">
        <v>0</v>
      </c>
      <c r="AE2166" s="0" t="n">
        <v>0</v>
      </c>
      <c r="AF2166" s="0" t="n">
        <v>0</v>
      </c>
      <c r="AG2166" s="0" t="n">
        <v>0</v>
      </c>
    </row>
    <row r="2167" customFormat="false" ht="12.75" hidden="false" customHeight="false" outlineLevel="0" collapsed="false">
      <c r="W2167" s="89" t="str">
        <f aca="false">Z2167&amp;"_"&amp;AA2167</f>
        <v>11023_320</v>
      </c>
      <c r="X2167" s="0" t="n">
        <v>8789177</v>
      </c>
      <c r="Y2167" s="0" t="n">
        <v>2008</v>
      </c>
      <c r="Z2167" s="0" t="n">
        <v>11023</v>
      </c>
      <c r="AA2167" s="0" t="n">
        <v>320</v>
      </c>
      <c r="AB2167" s="0" t="n">
        <v>320</v>
      </c>
      <c r="AC2167" s="0" t="n">
        <v>52078</v>
      </c>
      <c r="AD2167" s="0" t="n">
        <v>0</v>
      </c>
      <c r="AE2167" s="0" t="n">
        <v>0</v>
      </c>
      <c r="AF2167" s="0" t="n">
        <v>0</v>
      </c>
      <c r="AG2167" s="0" t="n">
        <v>0</v>
      </c>
    </row>
    <row r="2168" customFormat="false" ht="12.75" hidden="false" customHeight="false" outlineLevel="0" collapsed="false">
      <c r="W2168" s="89" t="str">
        <f aca="false">Z2168&amp;"_"&amp;AA2168</f>
        <v>11023_325</v>
      </c>
      <c r="X2168" s="0" t="n">
        <v>8789178</v>
      </c>
      <c r="Y2168" s="0" t="n">
        <v>2008</v>
      </c>
      <c r="Z2168" s="0" t="n">
        <v>11023</v>
      </c>
      <c r="AA2168" s="0" t="n">
        <v>325</v>
      </c>
      <c r="AB2168" s="0" t="n">
        <v>325</v>
      </c>
      <c r="AC2168" s="0" t="n">
        <v>52079</v>
      </c>
      <c r="AD2168" s="0" t="n">
        <v>0</v>
      </c>
      <c r="AE2168" s="0" t="n">
        <v>0</v>
      </c>
      <c r="AF2168" s="0" t="n">
        <v>0</v>
      </c>
      <c r="AG2168" s="0" t="n">
        <v>0</v>
      </c>
    </row>
    <row r="2169" customFormat="false" ht="12.75" hidden="false" customHeight="false" outlineLevel="0" collapsed="false">
      <c r="W2169" s="89" t="str">
        <f aca="false">Z2169&amp;"_"&amp;AA2169</f>
        <v>11023_327</v>
      </c>
      <c r="X2169" s="0" t="n">
        <v>8789179</v>
      </c>
      <c r="Y2169" s="0" t="n">
        <v>2008</v>
      </c>
      <c r="Z2169" s="0" t="n">
        <v>11023</v>
      </c>
      <c r="AA2169" s="0" t="n">
        <v>327</v>
      </c>
      <c r="AB2169" s="0" t="n">
        <v>327</v>
      </c>
      <c r="AC2169" s="0" t="n">
        <v>58324</v>
      </c>
      <c r="AD2169" s="0" t="n">
        <v>0</v>
      </c>
      <c r="AE2169" s="0" t="n">
        <v>0</v>
      </c>
      <c r="AF2169" s="0" t="n">
        <v>0</v>
      </c>
      <c r="AG2169" s="0" t="n">
        <v>0</v>
      </c>
    </row>
    <row r="2170" customFormat="false" ht="12.75" hidden="false" customHeight="false" outlineLevel="0" collapsed="false">
      <c r="W2170" s="89" t="str">
        <f aca="false">Z2170&amp;"_"&amp;AA2170</f>
        <v>11023_330</v>
      </c>
      <c r="X2170" s="0" t="n">
        <v>8789180</v>
      </c>
      <c r="Y2170" s="0" t="n">
        <v>2008</v>
      </c>
      <c r="Z2170" s="0" t="n">
        <v>11023</v>
      </c>
      <c r="AA2170" s="0" t="n">
        <v>330</v>
      </c>
      <c r="AB2170" s="0" t="n">
        <v>330</v>
      </c>
      <c r="AC2170" s="0" t="n">
        <v>52080</v>
      </c>
      <c r="AD2170" s="0" t="n">
        <v>0</v>
      </c>
      <c r="AE2170" s="0" t="n">
        <v>0</v>
      </c>
      <c r="AF2170" s="0" t="n">
        <v>0</v>
      </c>
      <c r="AG2170" s="0" t="n">
        <v>0</v>
      </c>
    </row>
    <row r="2171" customFormat="false" ht="12.75" hidden="false" customHeight="false" outlineLevel="0" collapsed="false">
      <c r="W2171" s="89" t="str">
        <f aca="false">Z2171&amp;"_"&amp;AA2171</f>
        <v>11023_335</v>
      </c>
      <c r="X2171" s="0" t="n">
        <v>8789181</v>
      </c>
      <c r="Y2171" s="0" t="n">
        <v>2008</v>
      </c>
      <c r="Z2171" s="0" t="n">
        <v>11023</v>
      </c>
      <c r="AA2171" s="0" t="n">
        <v>335</v>
      </c>
      <c r="AB2171" s="0" t="n">
        <v>335</v>
      </c>
      <c r="AC2171" s="0" t="n">
        <v>52081</v>
      </c>
      <c r="AD2171" s="0" t="n">
        <v>0</v>
      </c>
      <c r="AE2171" s="0" t="n">
        <v>0</v>
      </c>
      <c r="AF2171" s="0" t="n">
        <v>0</v>
      </c>
      <c r="AG2171" s="0" t="n">
        <v>0</v>
      </c>
    </row>
    <row r="2172" customFormat="false" ht="12.75" hidden="false" customHeight="false" outlineLevel="0" collapsed="false">
      <c r="W2172" s="89" t="str">
        <f aca="false">Z2172&amp;"_"&amp;AA2172</f>
        <v>11023_340</v>
      </c>
      <c r="X2172" s="0" t="n">
        <v>8789182</v>
      </c>
      <c r="Y2172" s="0" t="n">
        <v>2008</v>
      </c>
      <c r="Z2172" s="0" t="n">
        <v>11023</v>
      </c>
      <c r="AA2172" s="0" t="n">
        <v>340</v>
      </c>
      <c r="AB2172" s="0" t="n">
        <v>340</v>
      </c>
      <c r="AC2172" s="0" t="n">
        <v>52082</v>
      </c>
      <c r="AD2172" s="0" t="n">
        <v>0</v>
      </c>
      <c r="AE2172" s="0" t="n">
        <v>0</v>
      </c>
      <c r="AF2172" s="0" t="n">
        <v>0</v>
      </c>
      <c r="AG2172" s="0" t="n">
        <v>0</v>
      </c>
    </row>
    <row r="2173" customFormat="false" ht="12.75" hidden="false" customHeight="false" outlineLevel="0" collapsed="false">
      <c r="W2173" s="89" t="str">
        <f aca="false">Z2173&amp;"_"&amp;AA2173</f>
        <v>11023_345</v>
      </c>
      <c r="X2173" s="0" t="n">
        <v>8789183</v>
      </c>
      <c r="Y2173" s="0" t="n">
        <v>2008</v>
      </c>
      <c r="Z2173" s="0" t="n">
        <v>11023</v>
      </c>
      <c r="AA2173" s="0" t="n">
        <v>345</v>
      </c>
      <c r="AB2173" s="0" t="n">
        <v>345</v>
      </c>
      <c r="AC2173" s="0" t="n">
        <v>52083</v>
      </c>
      <c r="AD2173" s="0" t="n">
        <v>0</v>
      </c>
      <c r="AE2173" s="0" t="n">
        <v>0</v>
      </c>
      <c r="AF2173" s="0" t="n">
        <v>0</v>
      </c>
      <c r="AG2173" s="0" t="n">
        <v>0</v>
      </c>
    </row>
    <row r="2174" customFormat="false" ht="12.75" hidden="false" customHeight="false" outlineLevel="0" collapsed="false">
      <c r="W2174" s="89" t="str">
        <f aca="false">Z2174&amp;"_"&amp;AA2174</f>
        <v>11023_350</v>
      </c>
      <c r="X2174" s="0" t="n">
        <v>8789184</v>
      </c>
      <c r="Y2174" s="0" t="n">
        <v>2008</v>
      </c>
      <c r="Z2174" s="0" t="n">
        <v>11023</v>
      </c>
      <c r="AA2174" s="0" t="n">
        <v>350</v>
      </c>
      <c r="AB2174" s="0" t="n">
        <v>350</v>
      </c>
      <c r="AC2174" s="0" t="n">
        <v>52084</v>
      </c>
      <c r="AD2174" s="0" t="n">
        <v>0</v>
      </c>
      <c r="AE2174" s="0" t="n">
        <v>0</v>
      </c>
      <c r="AF2174" s="0" t="n">
        <v>0</v>
      </c>
      <c r="AG2174" s="0" t="n">
        <v>0</v>
      </c>
    </row>
    <row r="2175" customFormat="false" ht="12.75" hidden="false" customHeight="false" outlineLevel="0" collapsed="false">
      <c r="W2175" s="89" t="str">
        <f aca="false">Z2175&amp;"_"&amp;AA2175</f>
        <v>11023_355</v>
      </c>
      <c r="X2175" s="0" t="n">
        <v>8789185</v>
      </c>
      <c r="Y2175" s="0" t="n">
        <v>2008</v>
      </c>
      <c r="Z2175" s="0" t="n">
        <v>11023</v>
      </c>
      <c r="AA2175" s="0" t="n">
        <v>355</v>
      </c>
      <c r="AB2175" s="0" t="n">
        <v>355</v>
      </c>
      <c r="AC2175" s="0" t="n">
        <v>52085</v>
      </c>
      <c r="AD2175" s="0" t="n">
        <v>0</v>
      </c>
      <c r="AE2175" s="0" t="n">
        <v>0</v>
      </c>
      <c r="AF2175" s="0" t="n">
        <v>0</v>
      </c>
      <c r="AG2175" s="0" t="n">
        <v>0</v>
      </c>
    </row>
    <row r="2176" customFormat="false" ht="12.75" hidden="false" customHeight="false" outlineLevel="0" collapsed="false">
      <c r="W2176" s="89" t="str">
        <f aca="false">Z2176&amp;"_"&amp;AA2176</f>
        <v>11023_390</v>
      </c>
      <c r="X2176" s="0" t="n">
        <v>8789186</v>
      </c>
      <c r="Y2176" s="0" t="n">
        <v>2008</v>
      </c>
      <c r="Z2176" s="0" t="n">
        <v>11023</v>
      </c>
      <c r="AA2176" s="0" t="n">
        <v>390</v>
      </c>
      <c r="AB2176" s="0" t="n">
        <v>390</v>
      </c>
      <c r="AC2176" s="0" t="n">
        <v>52086</v>
      </c>
      <c r="AD2176" s="0" t="n">
        <v>0</v>
      </c>
      <c r="AE2176" s="0" t="n">
        <v>0</v>
      </c>
      <c r="AF2176" s="0" t="n">
        <v>0</v>
      </c>
      <c r="AG2176" s="0" t="n">
        <v>0</v>
      </c>
    </row>
    <row r="2177" customFormat="false" ht="12.75" hidden="false" customHeight="false" outlineLevel="0" collapsed="false">
      <c r="W2177" s="89" t="str">
        <f aca="false">Z2177&amp;"_"&amp;AA2177</f>
        <v>11023_398</v>
      </c>
      <c r="X2177" s="0" t="n">
        <v>8789187</v>
      </c>
      <c r="Y2177" s="0" t="n">
        <v>2008</v>
      </c>
      <c r="Z2177" s="0" t="n">
        <v>11023</v>
      </c>
      <c r="AA2177" s="0" t="n">
        <v>398</v>
      </c>
      <c r="AB2177" s="0" t="n">
        <v>398</v>
      </c>
      <c r="AC2177" s="0" t="n">
        <v>52087</v>
      </c>
      <c r="AD2177" s="0" t="n">
        <v>0</v>
      </c>
      <c r="AE2177" s="0" t="n">
        <v>0</v>
      </c>
      <c r="AF2177" s="0" t="n">
        <v>0</v>
      </c>
      <c r="AG2177" s="0" t="n">
        <v>0</v>
      </c>
    </row>
    <row r="2178" customFormat="false" ht="12.75" hidden="false" customHeight="false" outlineLevel="0" collapsed="false">
      <c r="W2178" s="89" t="str">
        <f aca="false">Z2178&amp;"_"&amp;AA2178</f>
        <v>11023_399</v>
      </c>
      <c r="X2178" s="0" t="n">
        <v>8789188</v>
      </c>
      <c r="Y2178" s="0" t="n">
        <v>2008</v>
      </c>
      <c r="Z2178" s="0" t="n">
        <v>11023</v>
      </c>
      <c r="AA2178" s="0" t="n">
        <v>399</v>
      </c>
      <c r="AB2178" s="0" t="n">
        <v>399</v>
      </c>
      <c r="AC2178" s="0" t="n">
        <v>52088</v>
      </c>
      <c r="AD2178" s="0" t="n">
        <v>29</v>
      </c>
      <c r="AE2178" s="0" t="n">
        <v>14</v>
      </c>
      <c r="AF2178" s="0" t="n">
        <v>10</v>
      </c>
      <c r="AG2178" s="0" t="n">
        <v>94584</v>
      </c>
    </row>
    <row r="2179" customFormat="false" ht="12.75" hidden="false" customHeight="false" outlineLevel="0" collapsed="false">
      <c r="W2179" s="89" t="str">
        <f aca="false">Z2179&amp;"_"&amp;AA2179</f>
        <v>11023_610</v>
      </c>
      <c r="X2179" s="0" t="n">
        <v>8789189</v>
      </c>
      <c r="Y2179" s="0" t="n">
        <v>2008</v>
      </c>
      <c r="Z2179" s="0" t="n">
        <v>11023</v>
      </c>
      <c r="AA2179" s="0" t="n">
        <v>610</v>
      </c>
      <c r="AB2179" s="0" t="n">
        <v>610.1</v>
      </c>
      <c r="AC2179" s="0" t="n">
        <v>52089</v>
      </c>
      <c r="AD2179" s="0" t="n">
        <v>0</v>
      </c>
      <c r="AE2179" s="0" t="n">
        <v>0</v>
      </c>
      <c r="AF2179" s="0" t="n">
        <v>0</v>
      </c>
      <c r="AG2179" s="0" t="n">
        <v>0</v>
      </c>
    </row>
    <row r="2180" customFormat="false" ht="12.75" hidden="false" customHeight="false" outlineLevel="0" collapsed="false">
      <c r="W2180" s="89" t="str">
        <f aca="false">Z2180&amp;"_"&amp;AA2180</f>
        <v>11023_1010</v>
      </c>
      <c r="X2180" s="0" t="n">
        <v>8789190</v>
      </c>
      <c r="Y2180" s="0" t="n">
        <v>2008</v>
      </c>
      <c r="Z2180" s="0" t="n">
        <v>11023</v>
      </c>
      <c r="AA2180" s="0" t="n">
        <v>1010</v>
      </c>
      <c r="AB2180" s="0" t="n">
        <v>1010.1</v>
      </c>
      <c r="AC2180" s="0" t="n">
        <v>52090</v>
      </c>
      <c r="AD2180" s="0" t="n">
        <v>0</v>
      </c>
      <c r="AE2180" s="0" t="n">
        <v>0</v>
      </c>
      <c r="AF2180" s="0" t="n">
        <v>0</v>
      </c>
      <c r="AG2180" s="0" t="n">
        <v>0</v>
      </c>
    </row>
    <row r="2181" customFormat="false" ht="12.75" hidden="false" customHeight="false" outlineLevel="0" collapsed="false">
      <c r="W2181" s="89" t="str">
        <f aca="false">Z2181&amp;"_"&amp;AA2181</f>
        <v>11023_1020</v>
      </c>
      <c r="X2181" s="0" t="n">
        <v>8789191</v>
      </c>
      <c r="Y2181" s="0" t="n">
        <v>2008</v>
      </c>
      <c r="Z2181" s="0" t="n">
        <v>11023</v>
      </c>
      <c r="AA2181" s="0" t="n">
        <v>1020</v>
      </c>
      <c r="AB2181" s="0" t="n">
        <v>1020.1</v>
      </c>
      <c r="AC2181" s="0" t="n">
        <v>52091</v>
      </c>
      <c r="AD2181" s="0" t="n">
        <v>0</v>
      </c>
      <c r="AE2181" s="0" t="n">
        <v>0</v>
      </c>
      <c r="AF2181" s="0" t="n">
        <v>0</v>
      </c>
      <c r="AG2181" s="0" t="n">
        <v>0</v>
      </c>
    </row>
    <row r="2182" customFormat="false" ht="12.75" hidden="false" customHeight="false" outlineLevel="0" collapsed="false">
      <c r="W2182" s="89" t="str">
        <f aca="false">Z2182&amp;"_"&amp;AA2182</f>
        <v>11023_1210</v>
      </c>
      <c r="X2182" s="0" t="n">
        <v>8789192</v>
      </c>
      <c r="Y2182" s="0" t="n">
        <v>2008</v>
      </c>
      <c r="Z2182" s="0" t="n">
        <v>11023</v>
      </c>
      <c r="AA2182" s="0" t="n">
        <v>1210</v>
      </c>
      <c r="AB2182" s="0" t="n">
        <v>1210.1</v>
      </c>
      <c r="AC2182" s="0" t="n">
        <v>52092</v>
      </c>
      <c r="AD2182" s="0" t="n">
        <v>178</v>
      </c>
      <c r="AE2182" s="0" t="n">
        <v>6646000</v>
      </c>
      <c r="AF2182" s="0" t="n">
        <v>48210</v>
      </c>
      <c r="AG2182" s="0" t="n">
        <v>0</v>
      </c>
    </row>
    <row r="2183" customFormat="false" ht="12.75" hidden="false" customHeight="false" outlineLevel="0" collapsed="false">
      <c r="W2183" s="89" t="str">
        <f aca="false">Z2183&amp;"_"&amp;AA2183</f>
        <v>11023_1220</v>
      </c>
      <c r="X2183" s="0" t="n">
        <v>8789193</v>
      </c>
      <c r="Y2183" s="0" t="n">
        <v>2008</v>
      </c>
      <c r="Z2183" s="0" t="n">
        <v>11023</v>
      </c>
      <c r="AA2183" s="0" t="n">
        <v>1220</v>
      </c>
      <c r="AB2183" s="0" t="n">
        <v>1220.1</v>
      </c>
      <c r="AC2183" s="0" t="n">
        <v>52093</v>
      </c>
      <c r="AD2183" s="0" t="n">
        <v>0</v>
      </c>
      <c r="AE2183" s="0" t="n">
        <v>0</v>
      </c>
      <c r="AF2183" s="0" t="n">
        <v>0</v>
      </c>
      <c r="AG2183" s="0" t="n">
        <v>0</v>
      </c>
    </row>
    <row r="2184" customFormat="false" ht="12.75" hidden="false" customHeight="false" outlineLevel="0" collapsed="false">
      <c r="W2184" s="89" t="str">
        <f aca="false">Z2184&amp;"_"&amp;AA2184</f>
        <v>11023_1230</v>
      </c>
      <c r="X2184" s="0" t="n">
        <v>8789194</v>
      </c>
      <c r="Y2184" s="0" t="n">
        <v>2008</v>
      </c>
      <c r="Z2184" s="0" t="n">
        <v>11023</v>
      </c>
      <c r="AA2184" s="0" t="n">
        <v>1230</v>
      </c>
      <c r="AB2184" s="0" t="n">
        <v>1230.1</v>
      </c>
      <c r="AC2184" s="0" t="n">
        <v>52094</v>
      </c>
      <c r="AD2184" s="0" t="n">
        <v>18</v>
      </c>
      <c r="AE2184" s="0" t="n">
        <v>628000</v>
      </c>
      <c r="AF2184" s="0" t="n">
        <v>20067</v>
      </c>
      <c r="AG2184" s="0" t="n">
        <v>0</v>
      </c>
    </row>
    <row r="2185" customFormat="false" ht="12.75" hidden="false" customHeight="false" outlineLevel="0" collapsed="false">
      <c r="W2185" s="89" t="str">
        <f aca="false">Z2185&amp;"_"&amp;AA2185</f>
        <v>11023_1299</v>
      </c>
      <c r="X2185" s="0" t="n">
        <v>8789195</v>
      </c>
      <c r="Y2185" s="0" t="n">
        <v>2008</v>
      </c>
      <c r="Z2185" s="0" t="n">
        <v>11023</v>
      </c>
      <c r="AA2185" s="0" t="n">
        <v>1299</v>
      </c>
      <c r="AB2185" s="0" t="n">
        <v>1299.1</v>
      </c>
      <c r="AC2185" s="0" t="n">
        <v>52095</v>
      </c>
      <c r="AD2185" s="0" t="n">
        <v>196</v>
      </c>
      <c r="AE2185" s="0" t="n">
        <v>7274000</v>
      </c>
      <c r="AF2185" s="0" t="n">
        <v>68277</v>
      </c>
      <c r="AG2185" s="0" t="n">
        <v>0</v>
      </c>
    </row>
    <row r="2186" customFormat="false" ht="12.75" hidden="false" customHeight="false" outlineLevel="0" collapsed="false">
      <c r="W2186" s="89" t="str">
        <f aca="false">Z2186&amp;"_"&amp;AA2186</f>
        <v>11023_1410</v>
      </c>
      <c r="X2186" s="0" t="n">
        <v>8789196</v>
      </c>
      <c r="Y2186" s="0" t="n">
        <v>2008</v>
      </c>
      <c r="Z2186" s="0" t="n">
        <v>11023</v>
      </c>
      <c r="AA2186" s="0" t="n">
        <v>1410</v>
      </c>
      <c r="AB2186" s="0" t="n">
        <v>1410.1</v>
      </c>
      <c r="AC2186" s="0" t="n">
        <v>52096</v>
      </c>
      <c r="AD2186" s="0" t="n">
        <v>13152296</v>
      </c>
      <c r="AE2186" s="0" t="n">
        <v>0</v>
      </c>
      <c r="AF2186" s="0" t="n">
        <v>0</v>
      </c>
      <c r="AG2186" s="0" t="n">
        <v>0</v>
      </c>
    </row>
    <row r="2187" customFormat="false" ht="12.75" hidden="false" customHeight="false" outlineLevel="0" collapsed="false">
      <c r="W2187" s="89" t="str">
        <f aca="false">Z2187&amp;"_"&amp;AA2187</f>
        <v>11023_1420</v>
      </c>
      <c r="X2187" s="0" t="n">
        <v>8789197</v>
      </c>
      <c r="Y2187" s="0" t="n">
        <v>2008</v>
      </c>
      <c r="Z2187" s="0" t="n">
        <v>11023</v>
      </c>
      <c r="AA2187" s="0" t="n">
        <v>1420</v>
      </c>
      <c r="AB2187" s="0" t="n">
        <v>1420.1</v>
      </c>
      <c r="AC2187" s="0" t="n">
        <v>52097</v>
      </c>
      <c r="AD2187" s="0" t="n">
        <v>20000000</v>
      </c>
      <c r="AE2187" s="0" t="n">
        <v>0</v>
      </c>
      <c r="AF2187" s="0" t="n">
        <v>0</v>
      </c>
      <c r="AG2187" s="0" t="n">
        <v>0</v>
      </c>
    </row>
    <row r="2188" customFormat="false" ht="12.75" hidden="false" customHeight="false" outlineLevel="0" collapsed="false">
      <c r="W2188" s="89" t="str">
        <f aca="false">Z2188&amp;"_"&amp;AA2188</f>
        <v>11023_1498</v>
      </c>
      <c r="X2188" s="0" t="n">
        <v>8789198</v>
      </c>
      <c r="Y2188" s="0" t="n">
        <v>2008</v>
      </c>
      <c r="Z2188" s="0" t="n">
        <v>11023</v>
      </c>
      <c r="AA2188" s="0" t="n">
        <v>1498</v>
      </c>
      <c r="AB2188" s="0" t="n">
        <v>1498.1</v>
      </c>
      <c r="AC2188" s="0" t="n">
        <v>708953</v>
      </c>
      <c r="AD2188" s="0" t="n">
        <v>2127840</v>
      </c>
      <c r="AE2188" s="0" t="n">
        <v>0</v>
      </c>
      <c r="AF2188" s="0" t="n">
        <v>0</v>
      </c>
      <c r="AG2188" s="0" t="n">
        <v>0</v>
      </c>
    </row>
    <row r="2189" customFormat="false" ht="12.75" hidden="false" customHeight="false" outlineLevel="0" collapsed="false">
      <c r="W2189" s="89" t="str">
        <f aca="false">Z2189&amp;"_"&amp;AA2189</f>
        <v>11023_1499</v>
      </c>
      <c r="X2189" s="0" t="n">
        <v>8789199</v>
      </c>
      <c r="Y2189" s="0" t="n">
        <v>2008</v>
      </c>
      <c r="Z2189" s="0" t="n">
        <v>11023</v>
      </c>
      <c r="AA2189" s="0" t="n">
        <v>1499</v>
      </c>
      <c r="AB2189" s="0" t="n">
        <v>1499.1</v>
      </c>
      <c r="AC2189" s="0" t="n">
        <v>52099</v>
      </c>
      <c r="AD2189" s="0" t="n">
        <v>35280136</v>
      </c>
      <c r="AE2189" s="0" t="n">
        <v>0</v>
      </c>
      <c r="AF2189" s="0" t="n">
        <v>0</v>
      </c>
      <c r="AG2189" s="0" t="n">
        <v>0</v>
      </c>
    </row>
    <row r="2190" customFormat="false" ht="12.75" hidden="false" customHeight="false" outlineLevel="0" collapsed="false">
      <c r="W2190" s="89" t="str">
        <f aca="false">Z2190&amp;"_"&amp;AA2190</f>
        <v>11023_1510</v>
      </c>
      <c r="X2190" s="0" t="n">
        <v>8789200</v>
      </c>
      <c r="Y2190" s="0" t="n">
        <v>2008</v>
      </c>
      <c r="Z2190" s="0" t="n">
        <v>11023</v>
      </c>
      <c r="AA2190" s="0" t="n">
        <v>1510</v>
      </c>
      <c r="AB2190" s="0" t="n">
        <v>1510.7</v>
      </c>
      <c r="AC2190" s="0" t="n">
        <v>58375</v>
      </c>
      <c r="AD2190" s="0" t="n">
        <v>555000</v>
      </c>
      <c r="AE2190" s="0" t="n">
        <v>0</v>
      </c>
      <c r="AF2190" s="0" t="n">
        <v>0</v>
      </c>
      <c r="AG2190" s="0" t="n">
        <v>0</v>
      </c>
    </row>
    <row r="2191" customFormat="false" ht="12.75" hidden="false" customHeight="false" outlineLevel="0" collapsed="false">
      <c r="W2191" s="89" t="str">
        <f aca="false">Z2191&amp;"_"&amp;AA2191</f>
        <v>11033_205</v>
      </c>
      <c r="X2191" s="0" t="n">
        <v>8789201</v>
      </c>
      <c r="Y2191" s="0" t="n">
        <v>2008</v>
      </c>
      <c r="Z2191" s="0" t="n">
        <v>11033</v>
      </c>
      <c r="AA2191" s="0" t="n">
        <v>205</v>
      </c>
      <c r="AB2191" s="0" t="n">
        <v>205.1</v>
      </c>
      <c r="AC2191" s="0" t="n">
        <v>52111</v>
      </c>
      <c r="AD2191" s="0" t="n">
        <v>4</v>
      </c>
      <c r="AE2191" s="0" t="n">
        <v>1</v>
      </c>
      <c r="AF2191" s="0" t="n">
        <v>0</v>
      </c>
      <c r="AG2191" s="0" t="n">
        <v>7508</v>
      </c>
    </row>
    <row r="2192" customFormat="false" ht="12.75" hidden="false" customHeight="false" outlineLevel="0" collapsed="false">
      <c r="W2192" s="89" t="str">
        <f aca="false">Z2192&amp;"_"&amp;AA2192</f>
        <v>11033_210</v>
      </c>
      <c r="X2192" s="0" t="n">
        <v>8789202</v>
      </c>
      <c r="Y2192" s="0" t="n">
        <v>2008</v>
      </c>
      <c r="Z2192" s="0" t="n">
        <v>11033</v>
      </c>
      <c r="AA2192" s="0" t="n">
        <v>210</v>
      </c>
      <c r="AB2192" s="0" t="n">
        <v>210.1</v>
      </c>
      <c r="AC2192" s="0" t="n">
        <v>52112</v>
      </c>
      <c r="AD2192" s="0" t="n">
        <v>1</v>
      </c>
      <c r="AE2192" s="0" t="n">
        <v>1</v>
      </c>
      <c r="AF2192" s="0" t="n">
        <v>0</v>
      </c>
      <c r="AG2192" s="0" t="n">
        <v>3054</v>
      </c>
    </row>
    <row r="2193" customFormat="false" ht="12.75" hidden="false" customHeight="false" outlineLevel="0" collapsed="false">
      <c r="W2193" s="89" t="str">
        <f aca="false">Z2193&amp;"_"&amp;AA2193</f>
        <v>11033_215</v>
      </c>
      <c r="X2193" s="0" t="n">
        <v>8789203</v>
      </c>
      <c r="Y2193" s="0" t="n">
        <v>2008</v>
      </c>
      <c r="Z2193" s="0" t="n">
        <v>11033</v>
      </c>
      <c r="AA2193" s="0" t="n">
        <v>215</v>
      </c>
      <c r="AB2193" s="0" t="n">
        <v>215.1</v>
      </c>
      <c r="AC2193" s="0" t="n">
        <v>52113</v>
      </c>
      <c r="AD2193" s="0" t="n">
        <v>0</v>
      </c>
      <c r="AE2193" s="0" t="n">
        <v>0</v>
      </c>
      <c r="AF2193" s="0" t="n">
        <v>0</v>
      </c>
      <c r="AG2193" s="0" t="n">
        <v>0</v>
      </c>
    </row>
    <row r="2194" customFormat="false" ht="12.75" hidden="false" customHeight="false" outlineLevel="0" collapsed="false">
      <c r="W2194" s="89" t="str">
        <f aca="false">Z2194&amp;"_"&amp;AA2194</f>
        <v>11033_220</v>
      </c>
      <c r="X2194" s="0" t="n">
        <v>8789204</v>
      </c>
      <c r="Y2194" s="0" t="n">
        <v>2008</v>
      </c>
      <c r="Z2194" s="0" t="n">
        <v>11033</v>
      </c>
      <c r="AA2194" s="0" t="n">
        <v>220</v>
      </c>
      <c r="AB2194" s="0" t="n">
        <v>220.1</v>
      </c>
      <c r="AC2194" s="0" t="n">
        <v>52114</v>
      </c>
      <c r="AD2194" s="0" t="n">
        <v>0</v>
      </c>
      <c r="AE2194" s="0" t="n">
        <v>0</v>
      </c>
      <c r="AF2194" s="0" t="n">
        <v>0</v>
      </c>
      <c r="AG2194" s="0" t="n">
        <v>0</v>
      </c>
    </row>
    <row r="2195" customFormat="false" ht="12.75" hidden="false" customHeight="false" outlineLevel="0" collapsed="false">
      <c r="W2195" s="89" t="str">
        <f aca="false">Z2195&amp;"_"&amp;AA2195</f>
        <v>11033_225</v>
      </c>
      <c r="X2195" s="0" t="n">
        <v>8789205</v>
      </c>
      <c r="Y2195" s="0" t="n">
        <v>2008</v>
      </c>
      <c r="Z2195" s="0" t="n">
        <v>11033</v>
      </c>
      <c r="AA2195" s="0" t="n">
        <v>225</v>
      </c>
      <c r="AB2195" s="0" t="n">
        <v>225.1</v>
      </c>
      <c r="AC2195" s="0" t="n">
        <v>52115</v>
      </c>
      <c r="AD2195" s="0" t="n">
        <v>10</v>
      </c>
      <c r="AE2195" s="0" t="n">
        <v>2</v>
      </c>
      <c r="AF2195" s="0" t="n">
        <v>0</v>
      </c>
      <c r="AG2195" s="0" t="n">
        <v>24551</v>
      </c>
    </row>
    <row r="2196" customFormat="false" ht="12.75" hidden="false" customHeight="false" outlineLevel="0" collapsed="false">
      <c r="W2196" s="89" t="str">
        <f aca="false">Z2196&amp;"_"&amp;AA2196</f>
        <v>11033_227</v>
      </c>
      <c r="X2196" s="0" t="n">
        <v>8789206</v>
      </c>
      <c r="Y2196" s="0" t="n">
        <v>2008</v>
      </c>
      <c r="Z2196" s="0" t="n">
        <v>11033</v>
      </c>
      <c r="AA2196" s="0" t="n">
        <v>227</v>
      </c>
      <c r="AB2196" s="0" t="n">
        <v>227</v>
      </c>
      <c r="AC2196" s="0" t="n">
        <v>58323</v>
      </c>
      <c r="AD2196" s="0" t="n">
        <v>0</v>
      </c>
      <c r="AE2196" s="0" t="n">
        <v>0</v>
      </c>
      <c r="AF2196" s="0" t="n">
        <v>0</v>
      </c>
      <c r="AG2196" s="0" t="n">
        <v>0</v>
      </c>
    </row>
    <row r="2197" customFormat="false" ht="12.75" hidden="false" customHeight="false" outlineLevel="0" collapsed="false">
      <c r="W2197" s="89" t="str">
        <f aca="false">Z2197&amp;"_"&amp;AA2197</f>
        <v>11033_230</v>
      </c>
      <c r="X2197" s="0" t="n">
        <v>8789207</v>
      </c>
      <c r="Y2197" s="0" t="n">
        <v>2008</v>
      </c>
      <c r="Z2197" s="0" t="n">
        <v>11033</v>
      </c>
      <c r="AA2197" s="0" t="n">
        <v>230</v>
      </c>
      <c r="AB2197" s="0" t="n">
        <v>230.1</v>
      </c>
      <c r="AC2197" s="0" t="n">
        <v>52116</v>
      </c>
      <c r="AD2197" s="0" t="n">
        <v>0</v>
      </c>
      <c r="AE2197" s="0" t="n">
        <v>0</v>
      </c>
      <c r="AF2197" s="0" t="n">
        <v>0</v>
      </c>
      <c r="AG2197" s="0" t="n">
        <v>0</v>
      </c>
    </row>
    <row r="2198" customFormat="false" ht="12.75" hidden="false" customHeight="false" outlineLevel="0" collapsed="false">
      <c r="W2198" s="89" t="str">
        <f aca="false">Z2198&amp;"_"&amp;AA2198</f>
        <v>11033_235</v>
      </c>
      <c r="X2198" s="0" t="n">
        <v>8789208</v>
      </c>
      <c r="Y2198" s="0" t="n">
        <v>2008</v>
      </c>
      <c r="Z2198" s="0" t="n">
        <v>11033</v>
      </c>
      <c r="AA2198" s="0" t="n">
        <v>235</v>
      </c>
      <c r="AB2198" s="0" t="n">
        <v>235.1</v>
      </c>
      <c r="AC2198" s="0" t="n">
        <v>52117</v>
      </c>
      <c r="AD2198" s="0" t="n">
        <v>0</v>
      </c>
      <c r="AE2198" s="0" t="n">
        <v>0</v>
      </c>
      <c r="AF2198" s="0" t="n">
        <v>0</v>
      </c>
      <c r="AG2198" s="0" t="n">
        <v>0</v>
      </c>
    </row>
    <row r="2199" customFormat="false" ht="12.75" hidden="false" customHeight="false" outlineLevel="0" collapsed="false">
      <c r="W2199" s="89" t="str">
        <f aca="false">Z2199&amp;"_"&amp;AA2199</f>
        <v>11033_240</v>
      </c>
      <c r="X2199" s="0" t="n">
        <v>8789209</v>
      </c>
      <c r="Y2199" s="0" t="n">
        <v>2008</v>
      </c>
      <c r="Z2199" s="0" t="n">
        <v>11033</v>
      </c>
      <c r="AA2199" s="0" t="n">
        <v>240</v>
      </c>
      <c r="AB2199" s="0" t="n">
        <v>240.1</v>
      </c>
      <c r="AC2199" s="0" t="n">
        <v>52118</v>
      </c>
      <c r="AD2199" s="0" t="n">
        <v>0</v>
      </c>
      <c r="AE2199" s="0" t="n">
        <v>0</v>
      </c>
      <c r="AF2199" s="0" t="n">
        <v>0</v>
      </c>
      <c r="AG2199" s="0" t="n">
        <v>0</v>
      </c>
    </row>
    <row r="2200" customFormat="false" ht="12.75" hidden="false" customHeight="false" outlineLevel="0" collapsed="false">
      <c r="W2200" s="89" t="str">
        <f aca="false">Z2200&amp;"_"&amp;AA2200</f>
        <v>11033_245</v>
      </c>
      <c r="X2200" s="0" t="n">
        <v>8789210</v>
      </c>
      <c r="Y2200" s="0" t="n">
        <v>2008</v>
      </c>
      <c r="Z2200" s="0" t="n">
        <v>11033</v>
      </c>
      <c r="AA2200" s="0" t="n">
        <v>245</v>
      </c>
      <c r="AB2200" s="0" t="n">
        <v>245.1</v>
      </c>
      <c r="AC2200" s="0" t="n">
        <v>52119</v>
      </c>
      <c r="AD2200" s="0" t="n">
        <v>0</v>
      </c>
      <c r="AE2200" s="0" t="n">
        <v>2</v>
      </c>
      <c r="AF2200" s="0" t="n">
        <v>3</v>
      </c>
      <c r="AG2200" s="0" t="n">
        <v>2775</v>
      </c>
    </row>
    <row r="2201" customFormat="false" ht="12.75" hidden="false" customHeight="false" outlineLevel="0" collapsed="false">
      <c r="W2201" s="89" t="str">
        <f aca="false">Z2201&amp;"_"&amp;AA2201</f>
        <v>11033_250</v>
      </c>
      <c r="X2201" s="0" t="n">
        <v>8789211</v>
      </c>
      <c r="Y2201" s="0" t="n">
        <v>2008</v>
      </c>
      <c r="Z2201" s="0" t="n">
        <v>11033</v>
      </c>
      <c r="AA2201" s="0" t="n">
        <v>250</v>
      </c>
      <c r="AB2201" s="0" t="n">
        <v>250.1</v>
      </c>
      <c r="AC2201" s="0" t="n">
        <v>52120</v>
      </c>
      <c r="AD2201" s="0" t="n">
        <v>0</v>
      </c>
      <c r="AE2201" s="0" t="n">
        <v>0</v>
      </c>
      <c r="AF2201" s="0" t="n">
        <v>0</v>
      </c>
      <c r="AG2201" s="0" t="n">
        <v>0</v>
      </c>
    </row>
    <row r="2202" customFormat="false" ht="12.75" hidden="false" customHeight="false" outlineLevel="0" collapsed="false">
      <c r="W2202" s="89" t="str">
        <f aca="false">Z2202&amp;"_"&amp;AA2202</f>
        <v>11033_255</v>
      </c>
      <c r="X2202" s="0" t="n">
        <v>8789212</v>
      </c>
      <c r="Y2202" s="0" t="n">
        <v>2008</v>
      </c>
      <c r="Z2202" s="0" t="n">
        <v>11033</v>
      </c>
      <c r="AA2202" s="0" t="n">
        <v>255</v>
      </c>
      <c r="AB2202" s="0" t="n">
        <v>255.1</v>
      </c>
      <c r="AC2202" s="0" t="n">
        <v>52121</v>
      </c>
      <c r="AD2202" s="0" t="n">
        <v>0</v>
      </c>
      <c r="AE2202" s="0" t="n">
        <v>0</v>
      </c>
      <c r="AF2202" s="0" t="n">
        <v>0</v>
      </c>
      <c r="AG2202" s="0" t="n">
        <v>0</v>
      </c>
    </row>
    <row r="2203" customFormat="false" ht="12.75" hidden="false" customHeight="false" outlineLevel="0" collapsed="false">
      <c r="W2203" s="89" t="str">
        <f aca="false">Z2203&amp;"_"&amp;AA2203</f>
        <v>11033_290</v>
      </c>
      <c r="X2203" s="0" t="n">
        <v>8789213</v>
      </c>
      <c r="Y2203" s="0" t="n">
        <v>2008</v>
      </c>
      <c r="Z2203" s="0" t="n">
        <v>11033</v>
      </c>
      <c r="AA2203" s="0" t="n">
        <v>290</v>
      </c>
      <c r="AB2203" s="0" t="n">
        <v>290.1</v>
      </c>
      <c r="AC2203" s="0" t="n">
        <v>52122</v>
      </c>
      <c r="AD2203" s="0" t="n">
        <v>1</v>
      </c>
      <c r="AE2203" s="0" t="n">
        <v>0</v>
      </c>
      <c r="AF2203" s="0" t="n">
        <v>0</v>
      </c>
      <c r="AG2203" s="0" t="n">
        <v>1040</v>
      </c>
    </row>
    <row r="2204" customFormat="false" ht="12.75" hidden="false" customHeight="false" outlineLevel="0" collapsed="false">
      <c r="W2204" s="89" t="str">
        <f aca="false">Z2204&amp;"_"&amp;AA2204</f>
        <v>11033_298</v>
      </c>
      <c r="X2204" s="0" t="n">
        <v>8789214</v>
      </c>
      <c r="Y2204" s="0" t="n">
        <v>2008</v>
      </c>
      <c r="Z2204" s="0" t="n">
        <v>11033</v>
      </c>
      <c r="AA2204" s="0" t="n">
        <v>298</v>
      </c>
      <c r="AB2204" s="0" t="n">
        <v>298</v>
      </c>
      <c r="AC2204" s="0" t="n">
        <v>52074</v>
      </c>
      <c r="AD2204" s="0" t="n">
        <v>16</v>
      </c>
      <c r="AE2204" s="0" t="n">
        <v>6</v>
      </c>
      <c r="AF2204" s="0" t="n">
        <v>3</v>
      </c>
      <c r="AG2204" s="0" t="n">
        <v>38928</v>
      </c>
    </row>
    <row r="2205" customFormat="false" ht="12.75" hidden="false" customHeight="false" outlineLevel="0" collapsed="false">
      <c r="W2205" s="89" t="str">
        <f aca="false">Z2205&amp;"_"&amp;AA2205</f>
        <v>11033_300</v>
      </c>
      <c r="X2205" s="0" t="n">
        <v>8789215</v>
      </c>
      <c r="Y2205" s="0" t="n">
        <v>2008</v>
      </c>
      <c r="Z2205" s="0" t="n">
        <v>11033</v>
      </c>
      <c r="AA2205" s="0" t="n">
        <v>300</v>
      </c>
      <c r="AB2205" s="0" t="n">
        <v>300</v>
      </c>
      <c r="AC2205" s="0" t="n">
        <v>50730</v>
      </c>
      <c r="AD2205" s="0" t="n">
        <v>0</v>
      </c>
      <c r="AE2205" s="0" t="n">
        <v>0</v>
      </c>
      <c r="AF2205" s="0" t="n">
        <v>0</v>
      </c>
      <c r="AG2205" s="0" t="n">
        <v>0</v>
      </c>
    </row>
    <row r="2206" customFormat="false" ht="12.75" hidden="false" customHeight="false" outlineLevel="0" collapsed="false">
      <c r="W2206" s="89" t="str">
        <f aca="false">Z2206&amp;"_"&amp;AA2206</f>
        <v>11033_305</v>
      </c>
      <c r="X2206" s="0" t="n">
        <v>8789216</v>
      </c>
      <c r="Y2206" s="0" t="n">
        <v>2008</v>
      </c>
      <c r="Z2206" s="0" t="n">
        <v>11033</v>
      </c>
      <c r="AA2206" s="0" t="n">
        <v>305</v>
      </c>
      <c r="AB2206" s="0" t="n">
        <v>305</v>
      </c>
      <c r="AC2206" s="0" t="n">
        <v>52075</v>
      </c>
      <c r="AD2206" s="0" t="n">
        <v>0</v>
      </c>
      <c r="AE2206" s="0" t="n">
        <v>0</v>
      </c>
      <c r="AF2206" s="0" t="n">
        <v>0</v>
      </c>
      <c r="AG2206" s="0" t="n">
        <v>0</v>
      </c>
    </row>
    <row r="2207" customFormat="false" ht="12.75" hidden="false" customHeight="false" outlineLevel="0" collapsed="false">
      <c r="W2207" s="89" t="str">
        <f aca="false">Z2207&amp;"_"&amp;AA2207</f>
        <v>11033_310</v>
      </c>
      <c r="X2207" s="0" t="n">
        <v>8789217</v>
      </c>
      <c r="Y2207" s="0" t="n">
        <v>2008</v>
      </c>
      <c r="Z2207" s="0" t="n">
        <v>11033</v>
      </c>
      <c r="AA2207" s="0" t="n">
        <v>310</v>
      </c>
      <c r="AB2207" s="0" t="n">
        <v>310</v>
      </c>
      <c r="AC2207" s="0" t="n">
        <v>52076</v>
      </c>
      <c r="AD2207" s="0" t="n">
        <v>0</v>
      </c>
      <c r="AE2207" s="0" t="n">
        <v>0</v>
      </c>
      <c r="AF2207" s="0" t="n">
        <v>0</v>
      </c>
      <c r="AG2207" s="0" t="n">
        <v>0</v>
      </c>
    </row>
    <row r="2208" customFormat="false" ht="12.75" hidden="false" customHeight="false" outlineLevel="0" collapsed="false">
      <c r="W2208" s="89" t="str">
        <f aca="false">Z2208&amp;"_"&amp;AA2208</f>
        <v>11033_315</v>
      </c>
      <c r="X2208" s="0" t="n">
        <v>8789218</v>
      </c>
      <c r="Y2208" s="0" t="n">
        <v>2008</v>
      </c>
      <c r="Z2208" s="0" t="n">
        <v>11033</v>
      </c>
      <c r="AA2208" s="0" t="n">
        <v>315</v>
      </c>
      <c r="AB2208" s="0" t="n">
        <v>315</v>
      </c>
      <c r="AC2208" s="0" t="n">
        <v>52077</v>
      </c>
      <c r="AD2208" s="0" t="n">
        <v>0</v>
      </c>
      <c r="AE2208" s="0" t="n">
        <v>0</v>
      </c>
      <c r="AF2208" s="0" t="n">
        <v>0</v>
      </c>
      <c r="AG2208" s="0" t="n">
        <v>0</v>
      </c>
    </row>
    <row r="2209" customFormat="false" ht="12.75" hidden="false" customHeight="false" outlineLevel="0" collapsed="false">
      <c r="W2209" s="89" t="str">
        <f aca="false">Z2209&amp;"_"&amp;AA2209</f>
        <v>11033_320</v>
      </c>
      <c r="X2209" s="0" t="n">
        <v>8789219</v>
      </c>
      <c r="Y2209" s="0" t="n">
        <v>2008</v>
      </c>
      <c r="Z2209" s="0" t="n">
        <v>11033</v>
      </c>
      <c r="AA2209" s="0" t="n">
        <v>320</v>
      </c>
      <c r="AB2209" s="0" t="n">
        <v>320</v>
      </c>
      <c r="AC2209" s="0" t="n">
        <v>52078</v>
      </c>
      <c r="AD2209" s="0" t="n">
        <v>0</v>
      </c>
      <c r="AE2209" s="0" t="n">
        <v>0</v>
      </c>
      <c r="AF2209" s="0" t="n">
        <v>0</v>
      </c>
      <c r="AG2209" s="0" t="n">
        <v>0</v>
      </c>
    </row>
    <row r="2210" customFormat="false" ht="12.75" hidden="false" customHeight="false" outlineLevel="0" collapsed="false">
      <c r="W2210" s="89" t="str">
        <f aca="false">Z2210&amp;"_"&amp;AA2210</f>
        <v>11033_325</v>
      </c>
      <c r="X2210" s="0" t="n">
        <v>8789220</v>
      </c>
      <c r="Y2210" s="0" t="n">
        <v>2008</v>
      </c>
      <c r="Z2210" s="0" t="n">
        <v>11033</v>
      </c>
      <c r="AA2210" s="0" t="n">
        <v>325</v>
      </c>
      <c r="AB2210" s="0" t="n">
        <v>325</v>
      </c>
      <c r="AC2210" s="0" t="n">
        <v>52079</v>
      </c>
      <c r="AD2210" s="0" t="n">
        <v>0</v>
      </c>
      <c r="AE2210" s="0" t="n">
        <v>0</v>
      </c>
      <c r="AF2210" s="0" t="n">
        <v>0</v>
      </c>
      <c r="AG2210" s="0" t="n">
        <v>0</v>
      </c>
    </row>
    <row r="2211" customFormat="false" ht="12.75" hidden="false" customHeight="false" outlineLevel="0" collapsed="false">
      <c r="W2211" s="89" t="str">
        <f aca="false">Z2211&amp;"_"&amp;AA2211</f>
        <v>11033_327</v>
      </c>
      <c r="X2211" s="0" t="n">
        <v>8789221</v>
      </c>
      <c r="Y2211" s="0" t="n">
        <v>2008</v>
      </c>
      <c r="Z2211" s="0" t="n">
        <v>11033</v>
      </c>
      <c r="AA2211" s="0" t="n">
        <v>327</v>
      </c>
      <c r="AB2211" s="0" t="n">
        <v>327</v>
      </c>
      <c r="AC2211" s="0" t="n">
        <v>58324</v>
      </c>
      <c r="AD2211" s="0" t="n">
        <v>0</v>
      </c>
      <c r="AE2211" s="0" t="n">
        <v>0</v>
      </c>
      <c r="AF2211" s="0" t="n">
        <v>0</v>
      </c>
      <c r="AG2211" s="0" t="n">
        <v>0</v>
      </c>
    </row>
    <row r="2212" customFormat="false" ht="12.75" hidden="false" customHeight="false" outlineLevel="0" collapsed="false">
      <c r="W2212" s="89" t="str">
        <f aca="false">Z2212&amp;"_"&amp;AA2212</f>
        <v>11033_330</v>
      </c>
      <c r="X2212" s="0" t="n">
        <v>8789222</v>
      </c>
      <c r="Y2212" s="0" t="n">
        <v>2008</v>
      </c>
      <c r="Z2212" s="0" t="n">
        <v>11033</v>
      </c>
      <c r="AA2212" s="0" t="n">
        <v>330</v>
      </c>
      <c r="AB2212" s="0" t="n">
        <v>330</v>
      </c>
      <c r="AC2212" s="0" t="n">
        <v>52080</v>
      </c>
      <c r="AD2212" s="0" t="n">
        <v>0</v>
      </c>
      <c r="AE2212" s="0" t="n">
        <v>0</v>
      </c>
      <c r="AF2212" s="0" t="n">
        <v>0</v>
      </c>
      <c r="AG2212" s="0" t="n">
        <v>0</v>
      </c>
    </row>
    <row r="2213" customFormat="false" ht="12.75" hidden="false" customHeight="false" outlineLevel="0" collapsed="false">
      <c r="W2213" s="89" t="str">
        <f aca="false">Z2213&amp;"_"&amp;AA2213</f>
        <v>11033_335</v>
      </c>
      <c r="X2213" s="0" t="n">
        <v>8789223</v>
      </c>
      <c r="Y2213" s="0" t="n">
        <v>2008</v>
      </c>
      <c r="Z2213" s="0" t="n">
        <v>11033</v>
      </c>
      <c r="AA2213" s="0" t="n">
        <v>335</v>
      </c>
      <c r="AB2213" s="0" t="n">
        <v>335</v>
      </c>
      <c r="AC2213" s="0" t="n">
        <v>52081</v>
      </c>
      <c r="AD2213" s="0" t="n">
        <v>0</v>
      </c>
      <c r="AE2213" s="0" t="n">
        <v>0</v>
      </c>
      <c r="AF2213" s="0" t="n">
        <v>0</v>
      </c>
      <c r="AG2213" s="0" t="n">
        <v>0</v>
      </c>
    </row>
    <row r="2214" customFormat="false" ht="12.75" hidden="false" customHeight="false" outlineLevel="0" collapsed="false">
      <c r="W2214" s="89" t="str">
        <f aca="false">Z2214&amp;"_"&amp;AA2214</f>
        <v>11033_340</v>
      </c>
      <c r="X2214" s="0" t="n">
        <v>8789224</v>
      </c>
      <c r="Y2214" s="0" t="n">
        <v>2008</v>
      </c>
      <c r="Z2214" s="0" t="n">
        <v>11033</v>
      </c>
      <c r="AA2214" s="0" t="n">
        <v>340</v>
      </c>
      <c r="AB2214" s="0" t="n">
        <v>340</v>
      </c>
      <c r="AC2214" s="0" t="n">
        <v>52082</v>
      </c>
      <c r="AD2214" s="0" t="n">
        <v>0</v>
      </c>
      <c r="AE2214" s="0" t="n">
        <v>0</v>
      </c>
      <c r="AF2214" s="0" t="n">
        <v>0</v>
      </c>
      <c r="AG2214" s="0" t="n">
        <v>0</v>
      </c>
    </row>
    <row r="2215" customFormat="false" ht="12.75" hidden="false" customHeight="false" outlineLevel="0" collapsed="false">
      <c r="W2215" s="89" t="str">
        <f aca="false">Z2215&amp;"_"&amp;AA2215</f>
        <v>11033_345</v>
      </c>
      <c r="X2215" s="0" t="n">
        <v>8789225</v>
      </c>
      <c r="Y2215" s="0" t="n">
        <v>2008</v>
      </c>
      <c r="Z2215" s="0" t="n">
        <v>11033</v>
      </c>
      <c r="AA2215" s="0" t="n">
        <v>345</v>
      </c>
      <c r="AB2215" s="0" t="n">
        <v>345</v>
      </c>
      <c r="AC2215" s="0" t="n">
        <v>52083</v>
      </c>
      <c r="AD2215" s="0" t="n">
        <v>0</v>
      </c>
      <c r="AE2215" s="0" t="n">
        <v>0</v>
      </c>
      <c r="AF2215" s="0" t="n">
        <v>0</v>
      </c>
      <c r="AG2215" s="0" t="n">
        <v>0</v>
      </c>
    </row>
    <row r="2216" customFormat="false" ht="12.75" hidden="false" customHeight="false" outlineLevel="0" collapsed="false">
      <c r="W2216" s="89" t="str">
        <f aca="false">Z2216&amp;"_"&amp;AA2216</f>
        <v>11033_350</v>
      </c>
      <c r="X2216" s="0" t="n">
        <v>8789226</v>
      </c>
      <c r="Y2216" s="0" t="n">
        <v>2008</v>
      </c>
      <c r="Z2216" s="0" t="n">
        <v>11033</v>
      </c>
      <c r="AA2216" s="0" t="n">
        <v>350</v>
      </c>
      <c r="AB2216" s="0" t="n">
        <v>350</v>
      </c>
      <c r="AC2216" s="0" t="n">
        <v>52084</v>
      </c>
      <c r="AD2216" s="0" t="n">
        <v>0</v>
      </c>
      <c r="AE2216" s="0" t="n">
        <v>0</v>
      </c>
      <c r="AF2216" s="0" t="n">
        <v>0</v>
      </c>
      <c r="AG2216" s="0" t="n">
        <v>0</v>
      </c>
    </row>
    <row r="2217" customFormat="false" ht="12.75" hidden="false" customHeight="false" outlineLevel="0" collapsed="false">
      <c r="W2217" s="89" t="str">
        <f aca="false">Z2217&amp;"_"&amp;AA2217</f>
        <v>11033_355</v>
      </c>
      <c r="X2217" s="0" t="n">
        <v>8789227</v>
      </c>
      <c r="Y2217" s="0" t="n">
        <v>2008</v>
      </c>
      <c r="Z2217" s="0" t="n">
        <v>11033</v>
      </c>
      <c r="AA2217" s="0" t="n">
        <v>355</v>
      </c>
      <c r="AB2217" s="0" t="n">
        <v>355</v>
      </c>
      <c r="AC2217" s="0" t="n">
        <v>52085</v>
      </c>
      <c r="AD2217" s="0" t="n">
        <v>0</v>
      </c>
      <c r="AE2217" s="0" t="n">
        <v>0</v>
      </c>
      <c r="AF2217" s="0" t="n">
        <v>0</v>
      </c>
      <c r="AG2217" s="0" t="n">
        <v>0</v>
      </c>
    </row>
    <row r="2218" customFormat="false" ht="12.75" hidden="false" customHeight="false" outlineLevel="0" collapsed="false">
      <c r="W2218" s="89" t="str">
        <f aca="false">Z2218&amp;"_"&amp;AA2218</f>
        <v>11033_390</v>
      </c>
      <c r="X2218" s="0" t="n">
        <v>8789228</v>
      </c>
      <c r="Y2218" s="0" t="n">
        <v>2008</v>
      </c>
      <c r="Z2218" s="0" t="n">
        <v>11033</v>
      </c>
      <c r="AA2218" s="0" t="n">
        <v>390</v>
      </c>
      <c r="AB2218" s="0" t="n">
        <v>390</v>
      </c>
      <c r="AC2218" s="0" t="n">
        <v>52086</v>
      </c>
      <c r="AD2218" s="0" t="n">
        <v>0</v>
      </c>
      <c r="AE2218" s="0" t="n">
        <v>0</v>
      </c>
      <c r="AF2218" s="0" t="n">
        <v>0</v>
      </c>
      <c r="AG2218" s="0" t="n">
        <v>0</v>
      </c>
    </row>
    <row r="2219" customFormat="false" ht="12.75" hidden="false" customHeight="false" outlineLevel="0" collapsed="false">
      <c r="W2219" s="89" t="str">
        <f aca="false">Z2219&amp;"_"&amp;AA2219</f>
        <v>11033_398</v>
      </c>
      <c r="X2219" s="0" t="n">
        <v>8789229</v>
      </c>
      <c r="Y2219" s="0" t="n">
        <v>2008</v>
      </c>
      <c r="Z2219" s="0" t="n">
        <v>11033</v>
      </c>
      <c r="AA2219" s="0" t="n">
        <v>398</v>
      </c>
      <c r="AB2219" s="0" t="n">
        <v>398</v>
      </c>
      <c r="AC2219" s="0" t="n">
        <v>52087</v>
      </c>
      <c r="AD2219" s="0" t="n">
        <v>0</v>
      </c>
      <c r="AE2219" s="0" t="n">
        <v>0</v>
      </c>
      <c r="AF2219" s="0" t="n">
        <v>0</v>
      </c>
      <c r="AG2219" s="0" t="n">
        <v>0</v>
      </c>
    </row>
    <row r="2220" customFormat="false" ht="12.75" hidden="false" customHeight="false" outlineLevel="0" collapsed="false">
      <c r="W2220" s="89" t="str">
        <f aca="false">Z2220&amp;"_"&amp;AA2220</f>
        <v>11033_399</v>
      </c>
      <c r="X2220" s="0" t="n">
        <v>8789230</v>
      </c>
      <c r="Y2220" s="0" t="n">
        <v>2008</v>
      </c>
      <c r="Z2220" s="0" t="n">
        <v>11033</v>
      </c>
      <c r="AA2220" s="0" t="n">
        <v>399</v>
      </c>
      <c r="AB2220" s="0" t="n">
        <v>399</v>
      </c>
      <c r="AC2220" s="0" t="n">
        <v>52088</v>
      </c>
      <c r="AD2220" s="0" t="n">
        <v>16</v>
      </c>
      <c r="AE2220" s="0" t="n">
        <v>6</v>
      </c>
      <c r="AF2220" s="0" t="n">
        <v>3</v>
      </c>
      <c r="AG2220" s="0" t="n">
        <v>38928</v>
      </c>
    </row>
    <row r="2221" customFormat="false" ht="12.75" hidden="false" customHeight="false" outlineLevel="0" collapsed="false">
      <c r="W2221" s="89" t="str">
        <f aca="false">Z2221&amp;"_"&amp;AA2221</f>
        <v>11033_610</v>
      </c>
      <c r="X2221" s="0" t="n">
        <v>8789231</v>
      </c>
      <c r="Y2221" s="0" t="n">
        <v>2008</v>
      </c>
      <c r="Z2221" s="0" t="n">
        <v>11033</v>
      </c>
      <c r="AA2221" s="0" t="n">
        <v>610</v>
      </c>
      <c r="AB2221" s="0" t="n">
        <v>610.1</v>
      </c>
      <c r="AC2221" s="0" t="n">
        <v>52089</v>
      </c>
      <c r="AD2221" s="0" t="n">
        <v>0</v>
      </c>
      <c r="AE2221" s="0" t="n">
        <v>0</v>
      </c>
      <c r="AF2221" s="0" t="n">
        <v>0</v>
      </c>
      <c r="AG2221" s="0" t="n">
        <v>0</v>
      </c>
    </row>
    <row r="2222" customFormat="false" ht="12.75" hidden="false" customHeight="false" outlineLevel="0" collapsed="false">
      <c r="W2222" s="89" t="str">
        <f aca="false">Z2222&amp;"_"&amp;AA2222</f>
        <v>11033_1010</v>
      </c>
      <c r="X2222" s="0" t="n">
        <v>8789232</v>
      </c>
      <c r="Y2222" s="0" t="n">
        <v>2008</v>
      </c>
      <c r="Z2222" s="0" t="n">
        <v>11033</v>
      </c>
      <c r="AA2222" s="0" t="n">
        <v>1010</v>
      </c>
      <c r="AB2222" s="0" t="n">
        <v>1010.1</v>
      </c>
      <c r="AC2222" s="0" t="n">
        <v>52090</v>
      </c>
      <c r="AD2222" s="0" t="n">
        <v>4</v>
      </c>
      <c r="AE2222" s="0" t="n">
        <v>638483</v>
      </c>
      <c r="AF2222" s="0" t="n">
        <v>0</v>
      </c>
      <c r="AG2222" s="0" t="n">
        <v>0</v>
      </c>
    </row>
    <row r="2223" customFormat="false" ht="12.75" hidden="false" customHeight="false" outlineLevel="0" collapsed="false">
      <c r="W2223" s="89" t="str">
        <f aca="false">Z2223&amp;"_"&amp;AA2223</f>
        <v>11033_1020</v>
      </c>
      <c r="X2223" s="0" t="n">
        <v>8789233</v>
      </c>
      <c r="Y2223" s="0" t="n">
        <v>2008</v>
      </c>
      <c r="Z2223" s="0" t="n">
        <v>11033</v>
      </c>
      <c r="AA2223" s="0" t="n">
        <v>1020</v>
      </c>
      <c r="AB2223" s="0" t="n">
        <v>1020.1</v>
      </c>
      <c r="AC2223" s="0" t="n">
        <v>52091</v>
      </c>
      <c r="AD2223" s="0" t="n">
        <v>1</v>
      </c>
      <c r="AE2223" s="0" t="n">
        <v>468113</v>
      </c>
      <c r="AF2223" s="0" t="n">
        <v>0</v>
      </c>
      <c r="AG2223" s="0" t="n">
        <v>0</v>
      </c>
    </row>
    <row r="2224" customFormat="false" ht="12.75" hidden="false" customHeight="false" outlineLevel="0" collapsed="false">
      <c r="W2224" s="89" t="str">
        <f aca="false">Z2224&amp;"_"&amp;AA2224</f>
        <v>11033_1210</v>
      </c>
      <c r="X2224" s="0" t="n">
        <v>8789234</v>
      </c>
      <c r="Y2224" s="0" t="n">
        <v>2008</v>
      </c>
      <c r="Z2224" s="0" t="n">
        <v>11033</v>
      </c>
      <c r="AA2224" s="0" t="n">
        <v>1210</v>
      </c>
      <c r="AB2224" s="0" t="n">
        <v>1210.1</v>
      </c>
      <c r="AC2224" s="0" t="n">
        <v>52092</v>
      </c>
      <c r="AD2224" s="0" t="n">
        <v>105</v>
      </c>
      <c r="AE2224" s="0" t="n">
        <v>3175575</v>
      </c>
      <c r="AF2224" s="0" t="n">
        <v>4934</v>
      </c>
      <c r="AG2224" s="0" t="n">
        <v>0</v>
      </c>
    </row>
    <row r="2225" customFormat="false" ht="12.75" hidden="false" customHeight="false" outlineLevel="0" collapsed="false">
      <c r="W2225" s="89" t="str">
        <f aca="false">Z2225&amp;"_"&amp;AA2225</f>
        <v>11033_1220</v>
      </c>
      <c r="X2225" s="0" t="n">
        <v>8789235</v>
      </c>
      <c r="Y2225" s="0" t="n">
        <v>2008</v>
      </c>
      <c r="Z2225" s="0" t="n">
        <v>11033</v>
      </c>
      <c r="AA2225" s="0" t="n">
        <v>1220</v>
      </c>
      <c r="AB2225" s="0" t="n">
        <v>1220.1</v>
      </c>
      <c r="AC2225" s="0" t="n">
        <v>52093</v>
      </c>
      <c r="AD2225" s="0" t="n">
        <v>0</v>
      </c>
      <c r="AE2225" s="0" t="n">
        <v>0</v>
      </c>
      <c r="AF2225" s="0" t="n">
        <v>0</v>
      </c>
      <c r="AG2225" s="0" t="n">
        <v>0</v>
      </c>
    </row>
    <row r="2226" customFormat="false" ht="12.75" hidden="false" customHeight="false" outlineLevel="0" collapsed="false">
      <c r="W2226" s="89" t="str">
        <f aca="false">Z2226&amp;"_"&amp;AA2226</f>
        <v>11033_1230</v>
      </c>
      <c r="X2226" s="0" t="n">
        <v>8789236</v>
      </c>
      <c r="Y2226" s="0" t="n">
        <v>2008</v>
      </c>
      <c r="Z2226" s="0" t="n">
        <v>11033</v>
      </c>
      <c r="AA2226" s="0" t="n">
        <v>1230</v>
      </c>
      <c r="AB2226" s="0" t="n">
        <v>1230.1</v>
      </c>
      <c r="AC2226" s="0" t="n">
        <v>52094</v>
      </c>
      <c r="AD2226" s="0" t="n">
        <v>1</v>
      </c>
      <c r="AE2226" s="0" t="n">
        <v>8000</v>
      </c>
      <c r="AF2226" s="0" t="n">
        <v>56</v>
      </c>
      <c r="AG2226" s="0" t="n">
        <v>0</v>
      </c>
    </row>
    <row r="2227" customFormat="false" ht="12.75" hidden="false" customHeight="false" outlineLevel="0" collapsed="false">
      <c r="W2227" s="89" t="str">
        <f aca="false">Z2227&amp;"_"&amp;AA2227</f>
        <v>11033_1299</v>
      </c>
      <c r="X2227" s="0" t="n">
        <v>8789237</v>
      </c>
      <c r="Y2227" s="0" t="n">
        <v>2008</v>
      </c>
      <c r="Z2227" s="0" t="n">
        <v>11033</v>
      </c>
      <c r="AA2227" s="0" t="n">
        <v>1299</v>
      </c>
      <c r="AB2227" s="0" t="n">
        <v>1299.1</v>
      </c>
      <c r="AC2227" s="0" t="n">
        <v>52095</v>
      </c>
      <c r="AD2227" s="0" t="n">
        <v>106</v>
      </c>
      <c r="AE2227" s="0" t="n">
        <v>3183575</v>
      </c>
      <c r="AF2227" s="0" t="n">
        <v>4990</v>
      </c>
      <c r="AG2227" s="0" t="n">
        <v>0</v>
      </c>
    </row>
    <row r="2228" customFormat="false" ht="12.75" hidden="false" customHeight="false" outlineLevel="0" collapsed="false">
      <c r="W2228" s="89" t="str">
        <f aca="false">Z2228&amp;"_"&amp;AA2228</f>
        <v>11033_1410</v>
      </c>
      <c r="X2228" s="0" t="n">
        <v>8789238</v>
      </c>
      <c r="Y2228" s="0" t="n">
        <v>2008</v>
      </c>
      <c r="Z2228" s="0" t="n">
        <v>11033</v>
      </c>
      <c r="AA2228" s="0" t="n">
        <v>1410</v>
      </c>
      <c r="AB2228" s="0" t="n">
        <v>1410.1</v>
      </c>
      <c r="AC2228" s="0" t="n">
        <v>52096</v>
      </c>
      <c r="AD2228" s="0" t="n">
        <v>0</v>
      </c>
      <c r="AE2228" s="0" t="n">
        <v>0</v>
      </c>
      <c r="AF2228" s="0" t="n">
        <v>0</v>
      </c>
      <c r="AG2228" s="0" t="n">
        <v>0</v>
      </c>
    </row>
    <row r="2229" customFormat="false" ht="12.75" hidden="false" customHeight="false" outlineLevel="0" collapsed="false">
      <c r="W2229" s="89" t="str">
        <f aca="false">Z2229&amp;"_"&amp;AA2229</f>
        <v>11033_1420</v>
      </c>
      <c r="X2229" s="0" t="n">
        <v>8789239</v>
      </c>
      <c r="Y2229" s="0" t="n">
        <v>2008</v>
      </c>
      <c r="Z2229" s="0" t="n">
        <v>11033</v>
      </c>
      <c r="AA2229" s="0" t="n">
        <v>1420</v>
      </c>
      <c r="AB2229" s="0" t="n">
        <v>1420.1</v>
      </c>
      <c r="AC2229" s="0" t="n">
        <v>52097</v>
      </c>
      <c r="AD2229" s="0" t="n">
        <v>0</v>
      </c>
      <c r="AE2229" s="0" t="n">
        <v>0</v>
      </c>
      <c r="AF2229" s="0" t="n">
        <v>0</v>
      </c>
      <c r="AG2229" s="0" t="n">
        <v>0</v>
      </c>
    </row>
    <row r="2230" customFormat="false" ht="12.75" hidden="false" customHeight="false" outlineLevel="0" collapsed="false">
      <c r="W2230" s="89" t="str">
        <f aca="false">Z2230&amp;"_"&amp;AA2230</f>
        <v>11033_1498</v>
      </c>
      <c r="X2230" s="0" t="n">
        <v>8789240</v>
      </c>
      <c r="Y2230" s="0" t="n">
        <v>2008</v>
      </c>
      <c r="Z2230" s="0" t="n">
        <v>11033</v>
      </c>
      <c r="AA2230" s="0" t="n">
        <v>1498</v>
      </c>
      <c r="AB2230" s="0" t="n">
        <v>1498.1</v>
      </c>
      <c r="AC2230" s="0" t="n">
        <v>699577</v>
      </c>
      <c r="AD2230" s="0" t="n">
        <v>6800000</v>
      </c>
      <c r="AE2230" s="0" t="n">
        <v>0</v>
      </c>
      <c r="AF2230" s="0" t="n">
        <v>0</v>
      </c>
      <c r="AG2230" s="0" t="n">
        <v>0</v>
      </c>
    </row>
    <row r="2231" customFormat="false" ht="12.75" hidden="false" customHeight="false" outlineLevel="0" collapsed="false">
      <c r="W2231" s="89" t="str">
        <f aca="false">Z2231&amp;"_"&amp;AA2231</f>
        <v>11033_1499</v>
      </c>
      <c r="X2231" s="0" t="n">
        <v>8789241</v>
      </c>
      <c r="Y2231" s="0" t="n">
        <v>2008</v>
      </c>
      <c r="Z2231" s="0" t="n">
        <v>11033</v>
      </c>
      <c r="AA2231" s="0" t="n">
        <v>1499</v>
      </c>
      <c r="AB2231" s="0" t="n">
        <v>1499.1</v>
      </c>
      <c r="AC2231" s="0" t="n">
        <v>52099</v>
      </c>
      <c r="AD2231" s="0" t="n">
        <v>6800000</v>
      </c>
      <c r="AE2231" s="0" t="n">
        <v>0</v>
      </c>
      <c r="AF2231" s="0" t="n">
        <v>0</v>
      </c>
      <c r="AG2231" s="0" t="n">
        <v>0</v>
      </c>
    </row>
    <row r="2232" customFormat="false" ht="12.75" hidden="false" customHeight="false" outlineLevel="0" collapsed="false">
      <c r="W2232" s="89" t="str">
        <f aca="false">Z2232&amp;"_"&amp;AA2232</f>
        <v>11033_1510</v>
      </c>
      <c r="X2232" s="0" t="n">
        <v>8789242</v>
      </c>
      <c r="Y2232" s="0" t="n">
        <v>2008</v>
      </c>
      <c r="Z2232" s="0" t="n">
        <v>11033</v>
      </c>
      <c r="AA2232" s="0" t="n">
        <v>1510</v>
      </c>
      <c r="AB2232" s="0" t="n">
        <v>1510.7</v>
      </c>
      <c r="AC2232" s="0" t="n">
        <v>58375</v>
      </c>
      <c r="AD2232" s="0" t="n">
        <v>0</v>
      </c>
      <c r="AE2232" s="0" t="n">
        <v>0</v>
      </c>
      <c r="AF2232" s="0" t="n">
        <v>0</v>
      </c>
      <c r="AG2232" s="0" t="n">
        <v>0</v>
      </c>
    </row>
    <row r="2233" customFormat="false" ht="12.75" hidden="false" customHeight="false" outlineLevel="0" collapsed="false">
      <c r="W2233" s="89" t="str">
        <f aca="false">Z2233&amp;"_"&amp;AA2233</f>
        <v>12000_205</v>
      </c>
      <c r="X2233" s="0" t="n">
        <v>8789243</v>
      </c>
      <c r="Y2233" s="0" t="n">
        <v>2008</v>
      </c>
      <c r="Z2233" s="0" t="n">
        <v>12000</v>
      </c>
      <c r="AA2233" s="0" t="n">
        <v>205</v>
      </c>
      <c r="AB2233" s="0" t="n">
        <v>205.1</v>
      </c>
      <c r="AC2233" s="0" t="n">
        <v>52111</v>
      </c>
      <c r="AD2233" s="0" t="n">
        <v>46</v>
      </c>
      <c r="AE2233" s="0" t="n">
        <v>1</v>
      </c>
      <c r="AF2233" s="0" t="n">
        <v>5</v>
      </c>
      <c r="AG2233" s="0" t="n">
        <v>97482</v>
      </c>
    </row>
    <row r="2234" customFormat="false" ht="12.75" hidden="false" customHeight="false" outlineLevel="0" collapsed="false">
      <c r="W2234" s="89" t="str">
        <f aca="false">Z2234&amp;"_"&amp;AA2234</f>
        <v>12000_210</v>
      </c>
      <c r="X2234" s="0" t="n">
        <v>8789244</v>
      </c>
      <c r="Y2234" s="0" t="n">
        <v>2008</v>
      </c>
      <c r="Z2234" s="0" t="n">
        <v>12000</v>
      </c>
      <c r="AA2234" s="0" t="n">
        <v>210</v>
      </c>
      <c r="AB2234" s="0" t="n">
        <v>210.1</v>
      </c>
      <c r="AC2234" s="0" t="n">
        <v>52112</v>
      </c>
      <c r="AD2234" s="0" t="n">
        <v>0</v>
      </c>
      <c r="AE2234" s="0" t="n">
        <v>0</v>
      </c>
      <c r="AF2234" s="0" t="n">
        <v>0</v>
      </c>
      <c r="AG2234" s="0" t="n">
        <v>0</v>
      </c>
    </row>
    <row r="2235" customFormat="false" ht="12.75" hidden="false" customHeight="false" outlineLevel="0" collapsed="false">
      <c r="W2235" s="89" t="str">
        <f aca="false">Z2235&amp;"_"&amp;AA2235</f>
        <v>12000_215</v>
      </c>
      <c r="X2235" s="0" t="n">
        <v>8789245</v>
      </c>
      <c r="Y2235" s="0" t="n">
        <v>2008</v>
      </c>
      <c r="Z2235" s="0" t="n">
        <v>12000</v>
      </c>
      <c r="AA2235" s="0" t="n">
        <v>215</v>
      </c>
      <c r="AB2235" s="0" t="n">
        <v>215.1</v>
      </c>
      <c r="AC2235" s="0" t="n">
        <v>52113</v>
      </c>
      <c r="AD2235" s="0" t="n">
        <v>0</v>
      </c>
      <c r="AE2235" s="0" t="n">
        <v>0</v>
      </c>
      <c r="AF2235" s="0" t="n">
        <v>0</v>
      </c>
      <c r="AG2235" s="0" t="n">
        <v>0</v>
      </c>
    </row>
    <row r="2236" customFormat="false" ht="12.75" hidden="false" customHeight="false" outlineLevel="0" collapsed="false">
      <c r="W2236" s="89" t="str">
        <f aca="false">Z2236&amp;"_"&amp;AA2236</f>
        <v>12000_220</v>
      </c>
      <c r="X2236" s="0" t="n">
        <v>8789246</v>
      </c>
      <c r="Y2236" s="0" t="n">
        <v>2008</v>
      </c>
      <c r="Z2236" s="0" t="n">
        <v>12000</v>
      </c>
      <c r="AA2236" s="0" t="n">
        <v>220</v>
      </c>
      <c r="AB2236" s="0" t="n">
        <v>220.1</v>
      </c>
      <c r="AC2236" s="0" t="n">
        <v>52114</v>
      </c>
      <c r="AD2236" s="0" t="n">
        <v>0</v>
      </c>
      <c r="AE2236" s="0" t="n">
        <v>0</v>
      </c>
      <c r="AF2236" s="0" t="n">
        <v>0</v>
      </c>
      <c r="AG2236" s="0" t="n">
        <v>0</v>
      </c>
    </row>
    <row r="2237" customFormat="false" ht="12.75" hidden="false" customHeight="false" outlineLevel="0" collapsed="false">
      <c r="W2237" s="89" t="str">
        <f aca="false">Z2237&amp;"_"&amp;AA2237</f>
        <v>12000_225</v>
      </c>
      <c r="X2237" s="0" t="n">
        <v>8789247</v>
      </c>
      <c r="Y2237" s="0" t="n">
        <v>2008</v>
      </c>
      <c r="Z2237" s="0" t="n">
        <v>12000</v>
      </c>
      <c r="AA2237" s="0" t="n">
        <v>225</v>
      </c>
      <c r="AB2237" s="0" t="n">
        <v>225.1</v>
      </c>
      <c r="AC2237" s="0" t="n">
        <v>52115</v>
      </c>
      <c r="AD2237" s="0" t="n">
        <v>0</v>
      </c>
      <c r="AE2237" s="0" t="n">
        <v>0</v>
      </c>
      <c r="AF2237" s="0" t="n">
        <v>0</v>
      </c>
      <c r="AG2237" s="0" t="n">
        <v>0</v>
      </c>
    </row>
    <row r="2238" customFormat="false" ht="12.75" hidden="false" customHeight="false" outlineLevel="0" collapsed="false">
      <c r="W2238" s="89" t="str">
        <f aca="false">Z2238&amp;"_"&amp;AA2238</f>
        <v>12000_227</v>
      </c>
      <c r="X2238" s="0" t="n">
        <v>8789248</v>
      </c>
      <c r="Y2238" s="0" t="n">
        <v>2008</v>
      </c>
      <c r="Z2238" s="0" t="n">
        <v>12000</v>
      </c>
      <c r="AA2238" s="0" t="n">
        <v>227</v>
      </c>
      <c r="AB2238" s="0" t="n">
        <v>227</v>
      </c>
      <c r="AC2238" s="0" t="n">
        <v>58323</v>
      </c>
      <c r="AD2238" s="0" t="n">
        <v>94</v>
      </c>
      <c r="AE2238" s="0" t="n">
        <v>38</v>
      </c>
      <c r="AF2238" s="0" t="n">
        <v>1</v>
      </c>
      <c r="AG2238" s="0" t="n">
        <v>250574</v>
      </c>
    </row>
    <row r="2239" customFormat="false" ht="12.75" hidden="false" customHeight="false" outlineLevel="0" collapsed="false">
      <c r="W2239" s="89" t="str">
        <f aca="false">Z2239&amp;"_"&amp;AA2239</f>
        <v>12000_230</v>
      </c>
      <c r="X2239" s="0" t="n">
        <v>8789249</v>
      </c>
      <c r="Y2239" s="0" t="n">
        <v>2008</v>
      </c>
      <c r="Z2239" s="0" t="n">
        <v>12000</v>
      </c>
      <c r="AA2239" s="0" t="n">
        <v>230</v>
      </c>
      <c r="AB2239" s="0" t="n">
        <v>230.1</v>
      </c>
      <c r="AC2239" s="0" t="n">
        <v>52116</v>
      </c>
      <c r="AD2239" s="0" t="n">
        <v>0</v>
      </c>
      <c r="AE2239" s="0" t="n">
        <v>0</v>
      </c>
      <c r="AF2239" s="0" t="n">
        <v>0</v>
      </c>
      <c r="AG2239" s="0" t="n">
        <v>0</v>
      </c>
    </row>
    <row r="2240" customFormat="false" ht="12.75" hidden="false" customHeight="false" outlineLevel="0" collapsed="false">
      <c r="W2240" s="89" t="str">
        <f aca="false">Z2240&amp;"_"&amp;AA2240</f>
        <v>12000_235</v>
      </c>
      <c r="X2240" s="0" t="n">
        <v>8789250</v>
      </c>
      <c r="Y2240" s="0" t="n">
        <v>2008</v>
      </c>
      <c r="Z2240" s="0" t="n">
        <v>12000</v>
      </c>
      <c r="AA2240" s="0" t="n">
        <v>235</v>
      </c>
      <c r="AB2240" s="0" t="n">
        <v>235.1</v>
      </c>
      <c r="AC2240" s="0" t="n">
        <v>52117</v>
      </c>
      <c r="AD2240" s="0" t="n">
        <v>157</v>
      </c>
      <c r="AE2240" s="0" t="n">
        <v>236</v>
      </c>
      <c r="AF2240" s="0" t="n">
        <v>0</v>
      </c>
      <c r="AG2240" s="0" t="n">
        <v>607221</v>
      </c>
    </row>
    <row r="2241" customFormat="false" ht="12.75" hidden="false" customHeight="false" outlineLevel="0" collapsed="false">
      <c r="W2241" s="89" t="str">
        <f aca="false">Z2241&amp;"_"&amp;AA2241</f>
        <v>12000_240</v>
      </c>
      <c r="X2241" s="0" t="n">
        <v>8789251</v>
      </c>
      <c r="Y2241" s="0" t="n">
        <v>2008</v>
      </c>
      <c r="Z2241" s="0" t="n">
        <v>12000</v>
      </c>
      <c r="AA2241" s="0" t="n">
        <v>240</v>
      </c>
      <c r="AB2241" s="0" t="n">
        <v>240.1</v>
      </c>
      <c r="AC2241" s="0" t="n">
        <v>52118</v>
      </c>
      <c r="AD2241" s="0" t="n">
        <v>149</v>
      </c>
      <c r="AE2241" s="0" t="n">
        <v>30</v>
      </c>
      <c r="AF2241" s="0" t="n">
        <v>26</v>
      </c>
      <c r="AG2241" s="0" t="n">
        <v>338553</v>
      </c>
    </row>
    <row r="2242" customFormat="false" ht="12.75" hidden="false" customHeight="false" outlineLevel="0" collapsed="false">
      <c r="W2242" s="89" t="str">
        <f aca="false">Z2242&amp;"_"&amp;AA2242</f>
        <v>12000_245</v>
      </c>
      <c r="X2242" s="0" t="n">
        <v>8789252</v>
      </c>
      <c r="Y2242" s="0" t="n">
        <v>2008</v>
      </c>
      <c r="Z2242" s="0" t="n">
        <v>12000</v>
      </c>
      <c r="AA2242" s="0" t="n">
        <v>245</v>
      </c>
      <c r="AB2242" s="0" t="n">
        <v>245.1</v>
      </c>
      <c r="AC2242" s="0" t="n">
        <v>52119</v>
      </c>
      <c r="AD2242" s="0" t="n">
        <v>0</v>
      </c>
      <c r="AE2242" s="0" t="n">
        <v>0</v>
      </c>
      <c r="AF2242" s="0" t="n">
        <v>0</v>
      </c>
      <c r="AG2242" s="0" t="n">
        <v>0</v>
      </c>
    </row>
    <row r="2243" customFormat="false" ht="12.75" hidden="false" customHeight="false" outlineLevel="0" collapsed="false">
      <c r="W2243" s="89" t="str">
        <f aca="false">Z2243&amp;"_"&amp;AA2243</f>
        <v>12000_250</v>
      </c>
      <c r="X2243" s="0" t="n">
        <v>8789253</v>
      </c>
      <c r="Y2243" s="0" t="n">
        <v>2008</v>
      </c>
      <c r="Z2243" s="0" t="n">
        <v>12000</v>
      </c>
      <c r="AA2243" s="0" t="n">
        <v>250</v>
      </c>
      <c r="AB2243" s="0" t="n">
        <v>250.1</v>
      </c>
      <c r="AC2243" s="0" t="n">
        <v>52120</v>
      </c>
      <c r="AD2243" s="0" t="n">
        <v>0</v>
      </c>
      <c r="AE2243" s="0" t="n">
        <v>0</v>
      </c>
      <c r="AF2243" s="0" t="n">
        <v>0</v>
      </c>
      <c r="AG2243" s="0" t="n">
        <v>0</v>
      </c>
    </row>
    <row r="2244" customFormat="false" ht="12.75" hidden="false" customHeight="false" outlineLevel="0" collapsed="false">
      <c r="W2244" s="89" t="str">
        <f aca="false">Z2244&amp;"_"&amp;AA2244</f>
        <v>12000_255</v>
      </c>
      <c r="X2244" s="0" t="n">
        <v>8789254</v>
      </c>
      <c r="Y2244" s="0" t="n">
        <v>2008</v>
      </c>
      <c r="Z2244" s="0" t="n">
        <v>12000</v>
      </c>
      <c r="AA2244" s="0" t="n">
        <v>255</v>
      </c>
      <c r="AB2244" s="0" t="n">
        <v>255.1</v>
      </c>
      <c r="AC2244" s="0" t="n">
        <v>52121</v>
      </c>
      <c r="AD2244" s="0" t="n">
        <v>8</v>
      </c>
      <c r="AE2244" s="0" t="n">
        <v>1</v>
      </c>
      <c r="AF2244" s="0" t="n">
        <v>2</v>
      </c>
      <c r="AG2244" s="0" t="n">
        <v>17465</v>
      </c>
    </row>
    <row r="2245" customFormat="false" ht="12.75" hidden="false" customHeight="false" outlineLevel="0" collapsed="false">
      <c r="W2245" s="89" t="str">
        <f aca="false">Z2245&amp;"_"&amp;AA2245</f>
        <v>12000_290</v>
      </c>
      <c r="X2245" s="0" t="n">
        <v>8789255</v>
      </c>
      <c r="Y2245" s="0" t="n">
        <v>2008</v>
      </c>
      <c r="Z2245" s="0" t="n">
        <v>12000</v>
      </c>
      <c r="AA2245" s="0" t="n">
        <v>290</v>
      </c>
      <c r="AB2245" s="0" t="n">
        <v>290.1</v>
      </c>
      <c r="AC2245" s="0" t="n">
        <v>52122</v>
      </c>
      <c r="AD2245" s="0" t="n">
        <v>0</v>
      </c>
      <c r="AE2245" s="0" t="n">
        <v>0</v>
      </c>
      <c r="AF2245" s="0" t="n">
        <v>0</v>
      </c>
      <c r="AG2245" s="0" t="n">
        <v>0</v>
      </c>
    </row>
    <row r="2246" customFormat="false" ht="12.75" hidden="false" customHeight="false" outlineLevel="0" collapsed="false">
      <c r="W2246" s="89" t="str">
        <f aca="false">Z2246&amp;"_"&amp;AA2246</f>
        <v>12000_298</v>
      </c>
      <c r="X2246" s="0" t="n">
        <v>8789256</v>
      </c>
      <c r="Y2246" s="0" t="n">
        <v>2008</v>
      </c>
      <c r="Z2246" s="0" t="n">
        <v>12000</v>
      </c>
      <c r="AA2246" s="0" t="n">
        <v>298</v>
      </c>
      <c r="AB2246" s="0" t="n">
        <v>298</v>
      </c>
      <c r="AC2246" s="0" t="n">
        <v>52074</v>
      </c>
      <c r="AD2246" s="0" t="n">
        <v>454</v>
      </c>
      <c r="AE2246" s="0" t="n">
        <v>306</v>
      </c>
      <c r="AF2246" s="0" t="n">
        <v>34</v>
      </c>
      <c r="AG2246" s="0" t="n">
        <v>1311295</v>
      </c>
    </row>
    <row r="2247" customFormat="false" ht="12.75" hidden="false" customHeight="false" outlineLevel="0" collapsed="false">
      <c r="W2247" s="89" t="str">
        <f aca="false">Z2247&amp;"_"&amp;AA2247</f>
        <v>12000_300</v>
      </c>
      <c r="X2247" s="0" t="n">
        <v>8789257</v>
      </c>
      <c r="Y2247" s="0" t="n">
        <v>2008</v>
      </c>
      <c r="Z2247" s="0" t="n">
        <v>12000</v>
      </c>
      <c r="AA2247" s="0" t="n">
        <v>300</v>
      </c>
      <c r="AB2247" s="0" t="n">
        <v>300</v>
      </c>
      <c r="AC2247" s="0" t="n">
        <v>50730</v>
      </c>
      <c r="AD2247" s="0" t="n">
        <v>78</v>
      </c>
      <c r="AE2247" s="0" t="n">
        <v>85</v>
      </c>
      <c r="AF2247" s="0" t="n">
        <v>0</v>
      </c>
      <c r="AG2247" s="0" t="n">
        <v>0</v>
      </c>
    </row>
    <row r="2248" customFormat="false" ht="12.75" hidden="false" customHeight="false" outlineLevel="0" collapsed="false">
      <c r="W2248" s="89" t="str">
        <f aca="false">Z2248&amp;"_"&amp;AA2248</f>
        <v>12000_305</v>
      </c>
      <c r="X2248" s="0" t="n">
        <v>8789258</v>
      </c>
      <c r="Y2248" s="0" t="n">
        <v>2008</v>
      </c>
      <c r="Z2248" s="0" t="n">
        <v>12000</v>
      </c>
      <c r="AA2248" s="0" t="n">
        <v>305</v>
      </c>
      <c r="AB2248" s="0" t="n">
        <v>305</v>
      </c>
      <c r="AC2248" s="0" t="n">
        <v>52075</v>
      </c>
      <c r="AD2248" s="0" t="n">
        <v>0</v>
      </c>
      <c r="AE2248" s="0" t="n">
        <v>0</v>
      </c>
      <c r="AF2248" s="0" t="n">
        <v>0</v>
      </c>
      <c r="AG2248" s="0" t="n">
        <v>0</v>
      </c>
    </row>
    <row r="2249" customFormat="false" ht="12.75" hidden="false" customHeight="false" outlineLevel="0" collapsed="false">
      <c r="W2249" s="89" t="str">
        <f aca="false">Z2249&amp;"_"&amp;AA2249</f>
        <v>12000_310</v>
      </c>
      <c r="X2249" s="0" t="n">
        <v>8789259</v>
      </c>
      <c r="Y2249" s="0" t="n">
        <v>2008</v>
      </c>
      <c r="Z2249" s="0" t="n">
        <v>12000</v>
      </c>
      <c r="AA2249" s="0" t="n">
        <v>310</v>
      </c>
      <c r="AB2249" s="0" t="n">
        <v>310</v>
      </c>
      <c r="AC2249" s="0" t="n">
        <v>52076</v>
      </c>
      <c r="AD2249" s="0" t="n">
        <v>0</v>
      </c>
      <c r="AE2249" s="0" t="n">
        <v>0</v>
      </c>
      <c r="AF2249" s="0" t="n">
        <v>0</v>
      </c>
      <c r="AG2249" s="0" t="n">
        <v>0</v>
      </c>
    </row>
    <row r="2250" customFormat="false" ht="12.75" hidden="false" customHeight="false" outlineLevel="0" collapsed="false">
      <c r="W2250" s="89" t="str">
        <f aca="false">Z2250&amp;"_"&amp;AA2250</f>
        <v>12000_315</v>
      </c>
      <c r="X2250" s="0" t="n">
        <v>8789260</v>
      </c>
      <c r="Y2250" s="0" t="n">
        <v>2008</v>
      </c>
      <c r="Z2250" s="0" t="n">
        <v>12000</v>
      </c>
      <c r="AA2250" s="0" t="n">
        <v>315</v>
      </c>
      <c r="AB2250" s="0" t="n">
        <v>315</v>
      </c>
      <c r="AC2250" s="0" t="n">
        <v>52077</v>
      </c>
      <c r="AD2250" s="0" t="n">
        <v>0</v>
      </c>
      <c r="AE2250" s="0" t="n">
        <v>0</v>
      </c>
      <c r="AF2250" s="0" t="n">
        <v>0</v>
      </c>
      <c r="AG2250" s="0" t="n">
        <v>0</v>
      </c>
    </row>
    <row r="2251" customFormat="false" ht="12.75" hidden="false" customHeight="false" outlineLevel="0" collapsed="false">
      <c r="W2251" s="89" t="str">
        <f aca="false">Z2251&amp;"_"&amp;AA2251</f>
        <v>12000_320</v>
      </c>
      <c r="X2251" s="0" t="n">
        <v>8789261</v>
      </c>
      <c r="Y2251" s="0" t="n">
        <v>2008</v>
      </c>
      <c r="Z2251" s="0" t="n">
        <v>12000</v>
      </c>
      <c r="AA2251" s="0" t="n">
        <v>320</v>
      </c>
      <c r="AB2251" s="0" t="n">
        <v>320</v>
      </c>
      <c r="AC2251" s="0" t="n">
        <v>52078</v>
      </c>
      <c r="AD2251" s="0" t="n">
        <v>0</v>
      </c>
      <c r="AE2251" s="0" t="n">
        <v>0</v>
      </c>
      <c r="AF2251" s="0" t="n">
        <v>0</v>
      </c>
      <c r="AG2251" s="0" t="n">
        <v>0</v>
      </c>
    </row>
    <row r="2252" customFormat="false" ht="12.75" hidden="false" customHeight="false" outlineLevel="0" collapsed="false">
      <c r="W2252" s="89" t="str">
        <f aca="false">Z2252&amp;"_"&amp;AA2252</f>
        <v>12000_325</v>
      </c>
      <c r="X2252" s="0" t="n">
        <v>8789262</v>
      </c>
      <c r="Y2252" s="0" t="n">
        <v>2008</v>
      </c>
      <c r="Z2252" s="0" t="n">
        <v>12000</v>
      </c>
      <c r="AA2252" s="0" t="n">
        <v>325</v>
      </c>
      <c r="AB2252" s="0" t="n">
        <v>325</v>
      </c>
      <c r="AC2252" s="0" t="n">
        <v>52079</v>
      </c>
      <c r="AD2252" s="0" t="n">
        <v>0</v>
      </c>
      <c r="AE2252" s="0" t="n">
        <v>0</v>
      </c>
      <c r="AF2252" s="0" t="n">
        <v>0</v>
      </c>
      <c r="AG2252" s="0" t="n">
        <v>0</v>
      </c>
    </row>
    <row r="2253" customFormat="false" ht="12.75" hidden="false" customHeight="false" outlineLevel="0" collapsed="false">
      <c r="W2253" s="89" t="str">
        <f aca="false">Z2253&amp;"_"&amp;AA2253</f>
        <v>12000_327</v>
      </c>
      <c r="X2253" s="0" t="n">
        <v>8789263</v>
      </c>
      <c r="Y2253" s="0" t="n">
        <v>2008</v>
      </c>
      <c r="Z2253" s="0" t="n">
        <v>12000</v>
      </c>
      <c r="AA2253" s="0" t="n">
        <v>327</v>
      </c>
      <c r="AB2253" s="0" t="n">
        <v>327</v>
      </c>
      <c r="AC2253" s="0" t="n">
        <v>58324</v>
      </c>
      <c r="AD2253" s="0" t="n">
        <v>0</v>
      </c>
      <c r="AE2253" s="0" t="n">
        <v>0</v>
      </c>
      <c r="AF2253" s="0" t="n">
        <v>0</v>
      </c>
      <c r="AG2253" s="0" t="n">
        <v>0</v>
      </c>
    </row>
    <row r="2254" customFormat="false" ht="12.75" hidden="false" customHeight="false" outlineLevel="0" collapsed="false">
      <c r="W2254" s="89" t="str">
        <f aca="false">Z2254&amp;"_"&amp;AA2254</f>
        <v>12000_330</v>
      </c>
      <c r="X2254" s="0" t="n">
        <v>8789264</v>
      </c>
      <c r="Y2254" s="0" t="n">
        <v>2008</v>
      </c>
      <c r="Z2254" s="0" t="n">
        <v>12000</v>
      </c>
      <c r="AA2254" s="0" t="n">
        <v>330</v>
      </c>
      <c r="AB2254" s="0" t="n">
        <v>330</v>
      </c>
      <c r="AC2254" s="0" t="n">
        <v>52080</v>
      </c>
      <c r="AD2254" s="0" t="n">
        <v>0</v>
      </c>
      <c r="AE2254" s="0" t="n">
        <v>0</v>
      </c>
      <c r="AF2254" s="0" t="n">
        <v>0</v>
      </c>
      <c r="AG2254" s="0" t="n">
        <v>0</v>
      </c>
    </row>
    <row r="2255" customFormat="false" ht="12.75" hidden="false" customHeight="false" outlineLevel="0" collapsed="false">
      <c r="W2255" s="89" t="str">
        <f aca="false">Z2255&amp;"_"&amp;AA2255</f>
        <v>12000_335</v>
      </c>
      <c r="X2255" s="0" t="n">
        <v>8789265</v>
      </c>
      <c r="Y2255" s="0" t="n">
        <v>2008</v>
      </c>
      <c r="Z2255" s="0" t="n">
        <v>12000</v>
      </c>
      <c r="AA2255" s="0" t="n">
        <v>335</v>
      </c>
      <c r="AB2255" s="0" t="n">
        <v>335</v>
      </c>
      <c r="AC2255" s="0" t="n">
        <v>52081</v>
      </c>
      <c r="AD2255" s="0" t="n">
        <v>0</v>
      </c>
      <c r="AE2255" s="0" t="n">
        <v>0</v>
      </c>
      <c r="AF2255" s="0" t="n">
        <v>0</v>
      </c>
      <c r="AG2255" s="0" t="n">
        <v>0</v>
      </c>
    </row>
    <row r="2256" customFormat="false" ht="12.75" hidden="false" customHeight="false" outlineLevel="0" collapsed="false">
      <c r="W2256" s="89" t="str">
        <f aca="false">Z2256&amp;"_"&amp;AA2256</f>
        <v>12000_340</v>
      </c>
      <c r="X2256" s="0" t="n">
        <v>8789266</v>
      </c>
      <c r="Y2256" s="0" t="n">
        <v>2008</v>
      </c>
      <c r="Z2256" s="0" t="n">
        <v>12000</v>
      </c>
      <c r="AA2256" s="0" t="n">
        <v>340</v>
      </c>
      <c r="AB2256" s="0" t="n">
        <v>340</v>
      </c>
      <c r="AC2256" s="0" t="n">
        <v>52082</v>
      </c>
      <c r="AD2256" s="0" t="n">
        <v>0</v>
      </c>
      <c r="AE2256" s="0" t="n">
        <v>0</v>
      </c>
      <c r="AF2256" s="0" t="n">
        <v>0</v>
      </c>
      <c r="AG2256" s="0" t="n">
        <v>0</v>
      </c>
    </row>
    <row r="2257" customFormat="false" ht="12.75" hidden="false" customHeight="false" outlineLevel="0" collapsed="false">
      <c r="W2257" s="89" t="str">
        <f aca="false">Z2257&amp;"_"&amp;AA2257</f>
        <v>12000_345</v>
      </c>
      <c r="X2257" s="0" t="n">
        <v>8789267</v>
      </c>
      <c r="Y2257" s="0" t="n">
        <v>2008</v>
      </c>
      <c r="Z2257" s="0" t="n">
        <v>12000</v>
      </c>
      <c r="AA2257" s="0" t="n">
        <v>345</v>
      </c>
      <c r="AB2257" s="0" t="n">
        <v>345</v>
      </c>
      <c r="AC2257" s="0" t="n">
        <v>52083</v>
      </c>
      <c r="AD2257" s="0" t="n">
        <v>0</v>
      </c>
      <c r="AE2257" s="0" t="n">
        <v>0</v>
      </c>
      <c r="AF2257" s="0" t="n">
        <v>0</v>
      </c>
      <c r="AG2257" s="0" t="n">
        <v>0</v>
      </c>
    </row>
    <row r="2258" customFormat="false" ht="12.75" hidden="false" customHeight="false" outlineLevel="0" collapsed="false">
      <c r="W2258" s="89" t="str">
        <f aca="false">Z2258&amp;"_"&amp;AA2258</f>
        <v>12000_350</v>
      </c>
      <c r="X2258" s="0" t="n">
        <v>8789268</v>
      </c>
      <c r="Y2258" s="0" t="n">
        <v>2008</v>
      </c>
      <c r="Z2258" s="0" t="n">
        <v>12000</v>
      </c>
      <c r="AA2258" s="0" t="n">
        <v>350</v>
      </c>
      <c r="AB2258" s="0" t="n">
        <v>350</v>
      </c>
      <c r="AC2258" s="0" t="n">
        <v>52084</v>
      </c>
      <c r="AD2258" s="0" t="n">
        <v>0</v>
      </c>
      <c r="AE2258" s="0" t="n">
        <v>0</v>
      </c>
      <c r="AF2258" s="0" t="n">
        <v>0</v>
      </c>
      <c r="AG2258" s="0" t="n">
        <v>0</v>
      </c>
    </row>
    <row r="2259" customFormat="false" ht="12.75" hidden="false" customHeight="false" outlineLevel="0" collapsed="false">
      <c r="W2259" s="89" t="str">
        <f aca="false">Z2259&amp;"_"&amp;AA2259</f>
        <v>12000_355</v>
      </c>
      <c r="X2259" s="0" t="n">
        <v>8789269</v>
      </c>
      <c r="Y2259" s="0" t="n">
        <v>2008</v>
      </c>
      <c r="Z2259" s="0" t="n">
        <v>12000</v>
      </c>
      <c r="AA2259" s="0" t="n">
        <v>355</v>
      </c>
      <c r="AB2259" s="0" t="n">
        <v>355</v>
      </c>
      <c r="AC2259" s="0" t="n">
        <v>52085</v>
      </c>
      <c r="AD2259" s="0" t="n">
        <v>0</v>
      </c>
      <c r="AE2259" s="0" t="n">
        <v>0</v>
      </c>
      <c r="AF2259" s="0" t="n">
        <v>0</v>
      </c>
      <c r="AG2259" s="0" t="n">
        <v>0</v>
      </c>
    </row>
    <row r="2260" customFormat="false" ht="12.75" hidden="false" customHeight="false" outlineLevel="0" collapsed="false">
      <c r="W2260" s="89" t="str">
        <f aca="false">Z2260&amp;"_"&amp;AA2260</f>
        <v>12000_390</v>
      </c>
      <c r="X2260" s="0" t="n">
        <v>8789270</v>
      </c>
      <c r="Y2260" s="0" t="n">
        <v>2008</v>
      </c>
      <c r="Z2260" s="0" t="n">
        <v>12000</v>
      </c>
      <c r="AA2260" s="0" t="n">
        <v>390</v>
      </c>
      <c r="AB2260" s="0" t="n">
        <v>390</v>
      </c>
      <c r="AC2260" s="0" t="n">
        <v>52086</v>
      </c>
      <c r="AD2260" s="0" t="n">
        <v>0</v>
      </c>
      <c r="AE2260" s="0" t="n">
        <v>0</v>
      </c>
      <c r="AF2260" s="0" t="n">
        <v>0</v>
      </c>
      <c r="AG2260" s="0" t="n">
        <v>0</v>
      </c>
    </row>
    <row r="2261" customFormat="false" ht="12.75" hidden="false" customHeight="false" outlineLevel="0" collapsed="false">
      <c r="W2261" s="89" t="str">
        <f aca="false">Z2261&amp;"_"&amp;AA2261</f>
        <v>12000_398</v>
      </c>
      <c r="X2261" s="0" t="n">
        <v>8789271</v>
      </c>
      <c r="Y2261" s="0" t="n">
        <v>2008</v>
      </c>
      <c r="Z2261" s="0" t="n">
        <v>12000</v>
      </c>
      <c r="AA2261" s="0" t="n">
        <v>398</v>
      </c>
      <c r="AB2261" s="0" t="n">
        <v>398</v>
      </c>
      <c r="AC2261" s="0" t="n">
        <v>52087</v>
      </c>
      <c r="AD2261" s="0" t="n">
        <v>0</v>
      </c>
      <c r="AE2261" s="0" t="n">
        <v>0</v>
      </c>
      <c r="AF2261" s="0" t="n">
        <v>0</v>
      </c>
      <c r="AG2261" s="0" t="n">
        <v>0</v>
      </c>
    </row>
    <row r="2262" customFormat="false" ht="12.75" hidden="false" customHeight="false" outlineLevel="0" collapsed="false">
      <c r="W2262" s="89" t="str">
        <f aca="false">Z2262&amp;"_"&amp;AA2262</f>
        <v>12000_399</v>
      </c>
      <c r="X2262" s="0" t="n">
        <v>8789272</v>
      </c>
      <c r="Y2262" s="0" t="n">
        <v>2008</v>
      </c>
      <c r="Z2262" s="0" t="n">
        <v>12000</v>
      </c>
      <c r="AA2262" s="0" t="n">
        <v>399</v>
      </c>
      <c r="AB2262" s="0" t="n">
        <v>399</v>
      </c>
      <c r="AC2262" s="0" t="n">
        <v>52088</v>
      </c>
      <c r="AD2262" s="0" t="n">
        <v>454</v>
      </c>
      <c r="AE2262" s="0" t="n">
        <v>306</v>
      </c>
      <c r="AF2262" s="0" t="n">
        <v>34</v>
      </c>
      <c r="AG2262" s="0" t="n">
        <v>1311295</v>
      </c>
    </row>
    <row r="2263" customFormat="false" ht="12.75" hidden="false" customHeight="false" outlineLevel="0" collapsed="false">
      <c r="W2263" s="89" t="str">
        <f aca="false">Z2263&amp;"_"&amp;AA2263</f>
        <v>12000_610</v>
      </c>
      <c r="X2263" s="0" t="n">
        <v>8789273</v>
      </c>
      <c r="Y2263" s="0" t="n">
        <v>2008</v>
      </c>
      <c r="Z2263" s="0" t="n">
        <v>12000</v>
      </c>
      <c r="AA2263" s="0" t="n">
        <v>610</v>
      </c>
      <c r="AB2263" s="0" t="n">
        <v>610.1</v>
      </c>
      <c r="AC2263" s="0" t="n">
        <v>52089</v>
      </c>
      <c r="AD2263" s="0" t="n">
        <v>0</v>
      </c>
      <c r="AE2263" s="0" t="n">
        <v>0</v>
      </c>
      <c r="AF2263" s="0" t="n">
        <v>0</v>
      </c>
      <c r="AG2263" s="0" t="n">
        <v>0</v>
      </c>
    </row>
    <row r="2264" customFormat="false" ht="12.75" hidden="false" customHeight="false" outlineLevel="0" collapsed="false">
      <c r="W2264" s="89" t="str">
        <f aca="false">Z2264&amp;"_"&amp;AA2264</f>
        <v>12000_1010</v>
      </c>
      <c r="X2264" s="0" t="n">
        <v>8789274</v>
      </c>
      <c r="Y2264" s="0" t="n">
        <v>2008</v>
      </c>
      <c r="Z2264" s="0" t="n">
        <v>12000</v>
      </c>
      <c r="AA2264" s="0" t="n">
        <v>1010</v>
      </c>
      <c r="AB2264" s="0" t="n">
        <v>1010.1</v>
      </c>
      <c r="AC2264" s="0" t="n">
        <v>52090</v>
      </c>
      <c r="AD2264" s="0" t="n">
        <v>281</v>
      </c>
      <c r="AE2264" s="0" t="n">
        <v>1330001</v>
      </c>
      <c r="AF2264" s="0" t="n">
        <v>0</v>
      </c>
      <c r="AG2264" s="0" t="n">
        <v>0</v>
      </c>
    </row>
    <row r="2265" customFormat="false" ht="12.75" hidden="false" customHeight="false" outlineLevel="0" collapsed="false">
      <c r="W2265" s="89" t="str">
        <f aca="false">Z2265&amp;"_"&amp;AA2265</f>
        <v>12000_1020</v>
      </c>
      <c r="X2265" s="0" t="n">
        <v>8789275</v>
      </c>
      <c r="Y2265" s="0" t="n">
        <v>2008</v>
      </c>
      <c r="Z2265" s="0" t="n">
        <v>12000</v>
      </c>
      <c r="AA2265" s="0" t="n">
        <v>1020</v>
      </c>
      <c r="AB2265" s="0" t="n">
        <v>1020.1</v>
      </c>
      <c r="AC2265" s="0" t="n">
        <v>52091</v>
      </c>
      <c r="AD2265" s="0" t="n">
        <v>2</v>
      </c>
      <c r="AE2265" s="0" t="n">
        <v>603151</v>
      </c>
      <c r="AF2265" s="0" t="n">
        <v>0</v>
      </c>
      <c r="AG2265" s="0" t="n">
        <v>0</v>
      </c>
    </row>
    <row r="2266" customFormat="false" ht="12.75" hidden="false" customHeight="false" outlineLevel="0" collapsed="false">
      <c r="W2266" s="89" t="str">
        <f aca="false">Z2266&amp;"_"&amp;AA2266</f>
        <v>12000_1210</v>
      </c>
      <c r="X2266" s="0" t="n">
        <v>8789276</v>
      </c>
      <c r="Y2266" s="0" t="n">
        <v>2008</v>
      </c>
      <c r="Z2266" s="0" t="n">
        <v>12000</v>
      </c>
      <c r="AA2266" s="0" t="n">
        <v>1210</v>
      </c>
      <c r="AB2266" s="0" t="n">
        <v>1210.1</v>
      </c>
      <c r="AC2266" s="0" t="n">
        <v>52092</v>
      </c>
      <c r="AD2266" s="0" t="n">
        <v>0</v>
      </c>
      <c r="AE2266" s="0" t="n">
        <v>0</v>
      </c>
      <c r="AF2266" s="0" t="n">
        <v>0</v>
      </c>
      <c r="AG2266" s="0" t="n">
        <v>0</v>
      </c>
    </row>
    <row r="2267" customFormat="false" ht="12.75" hidden="false" customHeight="false" outlineLevel="0" collapsed="false">
      <c r="W2267" s="89" t="str">
        <f aca="false">Z2267&amp;"_"&amp;AA2267</f>
        <v>12000_1220</v>
      </c>
      <c r="X2267" s="0" t="n">
        <v>8789277</v>
      </c>
      <c r="Y2267" s="0" t="n">
        <v>2008</v>
      </c>
      <c r="Z2267" s="0" t="n">
        <v>12000</v>
      </c>
      <c r="AA2267" s="0" t="n">
        <v>1220</v>
      </c>
      <c r="AB2267" s="0" t="n">
        <v>1220.1</v>
      </c>
      <c r="AC2267" s="0" t="n">
        <v>52093</v>
      </c>
      <c r="AD2267" s="0" t="n">
        <v>0</v>
      </c>
      <c r="AE2267" s="0" t="n">
        <v>0</v>
      </c>
      <c r="AF2267" s="0" t="n">
        <v>0</v>
      </c>
      <c r="AG2267" s="0" t="n">
        <v>0</v>
      </c>
    </row>
    <row r="2268" customFormat="false" ht="12.75" hidden="false" customHeight="false" outlineLevel="0" collapsed="false">
      <c r="W2268" s="89" t="str">
        <f aca="false">Z2268&amp;"_"&amp;AA2268</f>
        <v>12000_1230</v>
      </c>
      <c r="X2268" s="0" t="n">
        <v>8789278</v>
      </c>
      <c r="Y2268" s="0" t="n">
        <v>2008</v>
      </c>
      <c r="Z2268" s="0" t="n">
        <v>12000</v>
      </c>
      <c r="AA2268" s="0" t="n">
        <v>1230</v>
      </c>
      <c r="AB2268" s="0" t="n">
        <v>1230.1</v>
      </c>
      <c r="AC2268" s="0" t="n">
        <v>52094</v>
      </c>
      <c r="AD2268" s="0" t="n">
        <v>0</v>
      </c>
      <c r="AE2268" s="0" t="n">
        <v>0</v>
      </c>
      <c r="AF2268" s="0" t="n">
        <v>0</v>
      </c>
      <c r="AG2268" s="0" t="n">
        <v>0</v>
      </c>
    </row>
    <row r="2269" customFormat="false" ht="12.75" hidden="false" customHeight="false" outlineLevel="0" collapsed="false">
      <c r="W2269" s="89" t="str">
        <f aca="false">Z2269&amp;"_"&amp;AA2269</f>
        <v>12000_1299</v>
      </c>
      <c r="X2269" s="0" t="n">
        <v>8789279</v>
      </c>
      <c r="Y2269" s="0" t="n">
        <v>2008</v>
      </c>
      <c r="Z2269" s="0" t="n">
        <v>12000</v>
      </c>
      <c r="AA2269" s="0" t="n">
        <v>1299</v>
      </c>
      <c r="AB2269" s="0" t="n">
        <v>1299.1</v>
      </c>
      <c r="AC2269" s="0" t="n">
        <v>52095</v>
      </c>
      <c r="AD2269" s="0" t="n">
        <v>0</v>
      </c>
      <c r="AE2269" s="0" t="n">
        <v>0</v>
      </c>
      <c r="AF2269" s="0" t="n">
        <v>0</v>
      </c>
      <c r="AG2269" s="0" t="n">
        <v>0</v>
      </c>
    </row>
    <row r="2270" customFormat="false" ht="12.75" hidden="false" customHeight="false" outlineLevel="0" collapsed="false">
      <c r="W2270" s="89" t="str">
        <f aca="false">Z2270&amp;"_"&amp;AA2270</f>
        <v>12000_1410</v>
      </c>
      <c r="X2270" s="0" t="n">
        <v>8789280</v>
      </c>
      <c r="Y2270" s="0" t="n">
        <v>2008</v>
      </c>
      <c r="Z2270" s="0" t="n">
        <v>12000</v>
      </c>
      <c r="AA2270" s="0" t="n">
        <v>1410</v>
      </c>
      <c r="AB2270" s="0" t="n">
        <v>1410.1</v>
      </c>
      <c r="AC2270" s="0" t="n">
        <v>52096</v>
      </c>
      <c r="AD2270" s="0" t="n">
        <v>226385236</v>
      </c>
      <c r="AE2270" s="0" t="n">
        <v>0</v>
      </c>
      <c r="AF2270" s="0" t="n">
        <v>0</v>
      </c>
      <c r="AG2270" s="0" t="n">
        <v>0</v>
      </c>
    </row>
    <row r="2271" customFormat="false" ht="12.75" hidden="false" customHeight="false" outlineLevel="0" collapsed="false">
      <c r="W2271" s="89" t="str">
        <f aca="false">Z2271&amp;"_"&amp;AA2271</f>
        <v>12000_1420</v>
      </c>
      <c r="X2271" s="0" t="n">
        <v>8789281</v>
      </c>
      <c r="Y2271" s="0" t="n">
        <v>2008</v>
      </c>
      <c r="Z2271" s="0" t="n">
        <v>12000</v>
      </c>
      <c r="AA2271" s="0" t="n">
        <v>1420</v>
      </c>
      <c r="AB2271" s="0" t="n">
        <v>1420.1</v>
      </c>
      <c r="AC2271" s="0" t="n">
        <v>52097</v>
      </c>
      <c r="AD2271" s="0" t="n">
        <v>7805082</v>
      </c>
      <c r="AE2271" s="0" t="n">
        <v>0</v>
      </c>
      <c r="AF2271" s="0" t="n">
        <v>0</v>
      </c>
      <c r="AG2271" s="0" t="n">
        <v>0</v>
      </c>
    </row>
    <row r="2272" customFormat="false" ht="12.75" hidden="false" customHeight="false" outlineLevel="0" collapsed="false">
      <c r="W2272" s="89" t="str">
        <f aca="false">Z2272&amp;"_"&amp;AA2272</f>
        <v>12000_1498</v>
      </c>
      <c r="X2272" s="0" t="n">
        <v>8789282</v>
      </c>
      <c r="Y2272" s="0" t="n">
        <v>2008</v>
      </c>
      <c r="Z2272" s="0" t="n">
        <v>12000</v>
      </c>
      <c r="AA2272" s="0" t="n">
        <v>1498</v>
      </c>
      <c r="AB2272" s="0" t="n">
        <v>1498.1</v>
      </c>
      <c r="AC2272" s="0" t="n">
        <v>678303</v>
      </c>
      <c r="AD2272" s="0" t="n">
        <v>11832518</v>
      </c>
      <c r="AE2272" s="0" t="n">
        <v>0</v>
      </c>
      <c r="AF2272" s="0" t="n">
        <v>0</v>
      </c>
      <c r="AG2272" s="0" t="n">
        <v>0</v>
      </c>
    </row>
    <row r="2273" customFormat="false" ht="12.75" hidden="false" customHeight="false" outlineLevel="0" collapsed="false">
      <c r="W2273" s="89" t="str">
        <f aca="false">Z2273&amp;"_"&amp;AA2273</f>
        <v>12000_1499</v>
      </c>
      <c r="X2273" s="0" t="n">
        <v>8789283</v>
      </c>
      <c r="Y2273" s="0" t="n">
        <v>2008</v>
      </c>
      <c r="Z2273" s="0" t="n">
        <v>12000</v>
      </c>
      <c r="AA2273" s="0" t="n">
        <v>1499</v>
      </c>
      <c r="AB2273" s="0" t="n">
        <v>1499.1</v>
      </c>
      <c r="AC2273" s="0" t="n">
        <v>52099</v>
      </c>
      <c r="AD2273" s="0" t="n">
        <v>246022836</v>
      </c>
      <c r="AE2273" s="0" t="n">
        <v>0</v>
      </c>
      <c r="AF2273" s="0" t="n">
        <v>0</v>
      </c>
      <c r="AG2273" s="0" t="n">
        <v>0</v>
      </c>
    </row>
    <row r="2274" customFormat="false" ht="12.75" hidden="false" customHeight="false" outlineLevel="0" collapsed="false">
      <c r="W2274" s="89" t="str">
        <f aca="false">Z2274&amp;"_"&amp;AA2274</f>
        <v>12000_1510</v>
      </c>
      <c r="X2274" s="0" t="n">
        <v>8789284</v>
      </c>
      <c r="Y2274" s="0" t="n">
        <v>2008</v>
      </c>
      <c r="Z2274" s="0" t="n">
        <v>12000</v>
      </c>
      <c r="AA2274" s="0" t="n">
        <v>1510</v>
      </c>
      <c r="AB2274" s="0" t="n">
        <v>1510.7</v>
      </c>
      <c r="AC2274" s="0" t="n">
        <v>58375</v>
      </c>
      <c r="AD2274" s="0" t="n">
        <v>36640</v>
      </c>
      <c r="AE2274" s="0" t="n">
        <v>0</v>
      </c>
      <c r="AF2274" s="0" t="n">
        <v>0</v>
      </c>
      <c r="AG2274" s="0" t="n">
        <v>0</v>
      </c>
    </row>
    <row r="2275" customFormat="false" ht="12.75" hidden="false" customHeight="false" outlineLevel="0" collapsed="false">
      <c r="W2275" s="89" t="str">
        <f aca="false">Z2275&amp;"_"&amp;AA2275</f>
        <v>12001_205</v>
      </c>
      <c r="X2275" s="0" t="n">
        <v>8789285</v>
      </c>
      <c r="Y2275" s="0" t="n">
        <v>2008</v>
      </c>
      <c r="Z2275" s="0" t="n">
        <v>12001</v>
      </c>
      <c r="AA2275" s="0" t="n">
        <v>205</v>
      </c>
      <c r="AB2275" s="0" t="n">
        <v>205.1</v>
      </c>
      <c r="AC2275" s="0" t="n">
        <v>52111</v>
      </c>
      <c r="AD2275" s="0" t="n">
        <v>1</v>
      </c>
      <c r="AE2275" s="0" t="n">
        <v>2</v>
      </c>
      <c r="AF2275" s="0" t="n">
        <v>1</v>
      </c>
      <c r="AG2275" s="0" t="n">
        <v>4875</v>
      </c>
    </row>
    <row r="2276" customFormat="false" ht="12.75" hidden="false" customHeight="false" outlineLevel="0" collapsed="false">
      <c r="W2276" s="89" t="str">
        <f aca="false">Z2276&amp;"_"&amp;AA2276</f>
        <v>12001_210</v>
      </c>
      <c r="X2276" s="0" t="n">
        <v>8789286</v>
      </c>
      <c r="Y2276" s="0" t="n">
        <v>2008</v>
      </c>
      <c r="Z2276" s="0" t="n">
        <v>12001</v>
      </c>
      <c r="AA2276" s="0" t="n">
        <v>210</v>
      </c>
      <c r="AB2276" s="0" t="n">
        <v>210.1</v>
      </c>
      <c r="AC2276" s="0" t="n">
        <v>52112</v>
      </c>
      <c r="AD2276" s="0" t="n">
        <v>1</v>
      </c>
      <c r="AE2276" s="0" t="n">
        <v>0</v>
      </c>
      <c r="AF2276" s="0" t="n">
        <v>0</v>
      </c>
      <c r="AG2276" s="0" t="n">
        <v>1820</v>
      </c>
    </row>
    <row r="2277" customFormat="false" ht="12.75" hidden="false" customHeight="false" outlineLevel="0" collapsed="false">
      <c r="W2277" s="89" t="str">
        <f aca="false">Z2277&amp;"_"&amp;AA2277</f>
        <v>12001_215</v>
      </c>
      <c r="X2277" s="0" t="n">
        <v>8789287</v>
      </c>
      <c r="Y2277" s="0" t="n">
        <v>2008</v>
      </c>
      <c r="Z2277" s="0" t="n">
        <v>12001</v>
      </c>
      <c r="AA2277" s="0" t="n">
        <v>215</v>
      </c>
      <c r="AB2277" s="0" t="n">
        <v>215.1</v>
      </c>
      <c r="AC2277" s="0" t="n">
        <v>52113</v>
      </c>
      <c r="AD2277" s="0" t="n">
        <v>0</v>
      </c>
      <c r="AE2277" s="0" t="n">
        <v>0</v>
      </c>
      <c r="AF2277" s="0" t="n">
        <v>0</v>
      </c>
      <c r="AG2277" s="0" t="n">
        <v>0</v>
      </c>
    </row>
    <row r="2278" customFormat="false" ht="12.75" hidden="false" customHeight="false" outlineLevel="0" collapsed="false">
      <c r="W2278" s="89" t="str">
        <f aca="false">Z2278&amp;"_"&amp;AA2278</f>
        <v>12001_220</v>
      </c>
      <c r="X2278" s="0" t="n">
        <v>8789288</v>
      </c>
      <c r="Y2278" s="0" t="n">
        <v>2008</v>
      </c>
      <c r="Z2278" s="0" t="n">
        <v>12001</v>
      </c>
      <c r="AA2278" s="0" t="n">
        <v>220</v>
      </c>
      <c r="AB2278" s="0" t="n">
        <v>220.1</v>
      </c>
      <c r="AC2278" s="0" t="n">
        <v>52114</v>
      </c>
      <c r="AD2278" s="0" t="n">
        <v>0</v>
      </c>
      <c r="AE2278" s="0" t="n">
        <v>0</v>
      </c>
      <c r="AF2278" s="0" t="n">
        <v>0</v>
      </c>
      <c r="AG2278" s="0" t="n">
        <v>0</v>
      </c>
    </row>
    <row r="2279" customFormat="false" ht="12.75" hidden="false" customHeight="false" outlineLevel="0" collapsed="false">
      <c r="W2279" s="89" t="str">
        <f aca="false">Z2279&amp;"_"&amp;AA2279</f>
        <v>12001_225</v>
      </c>
      <c r="X2279" s="0" t="n">
        <v>8789289</v>
      </c>
      <c r="Y2279" s="0" t="n">
        <v>2008</v>
      </c>
      <c r="Z2279" s="0" t="n">
        <v>12001</v>
      </c>
      <c r="AA2279" s="0" t="n">
        <v>225</v>
      </c>
      <c r="AB2279" s="0" t="n">
        <v>225.1</v>
      </c>
      <c r="AC2279" s="0" t="n">
        <v>52115</v>
      </c>
      <c r="AD2279" s="0" t="n">
        <v>7</v>
      </c>
      <c r="AE2279" s="0" t="n">
        <v>2</v>
      </c>
      <c r="AF2279" s="0" t="n">
        <v>0</v>
      </c>
      <c r="AG2279" s="0" t="n">
        <v>16446</v>
      </c>
    </row>
    <row r="2280" customFormat="false" ht="12.75" hidden="false" customHeight="false" outlineLevel="0" collapsed="false">
      <c r="W2280" s="89" t="str">
        <f aca="false">Z2280&amp;"_"&amp;AA2280</f>
        <v>12001_227</v>
      </c>
      <c r="X2280" s="0" t="n">
        <v>8789290</v>
      </c>
      <c r="Y2280" s="0" t="n">
        <v>2008</v>
      </c>
      <c r="Z2280" s="0" t="n">
        <v>12001</v>
      </c>
      <c r="AA2280" s="0" t="n">
        <v>227</v>
      </c>
      <c r="AB2280" s="0" t="n">
        <v>227</v>
      </c>
      <c r="AC2280" s="0" t="n">
        <v>58323</v>
      </c>
      <c r="AD2280" s="0" t="n">
        <v>0</v>
      </c>
      <c r="AE2280" s="0" t="n">
        <v>0</v>
      </c>
      <c r="AF2280" s="0" t="n">
        <v>0</v>
      </c>
      <c r="AG2280" s="0" t="n">
        <v>0</v>
      </c>
    </row>
    <row r="2281" customFormat="false" ht="12.75" hidden="false" customHeight="false" outlineLevel="0" collapsed="false">
      <c r="W2281" s="89" t="str">
        <f aca="false">Z2281&amp;"_"&amp;AA2281</f>
        <v>12001_230</v>
      </c>
      <c r="X2281" s="0" t="n">
        <v>8789291</v>
      </c>
      <c r="Y2281" s="0" t="n">
        <v>2008</v>
      </c>
      <c r="Z2281" s="0" t="n">
        <v>12001</v>
      </c>
      <c r="AA2281" s="0" t="n">
        <v>230</v>
      </c>
      <c r="AB2281" s="0" t="n">
        <v>230.1</v>
      </c>
      <c r="AC2281" s="0" t="n">
        <v>52116</v>
      </c>
      <c r="AD2281" s="0" t="n">
        <v>0</v>
      </c>
      <c r="AE2281" s="0" t="n">
        <v>0</v>
      </c>
      <c r="AF2281" s="0" t="n">
        <v>0</v>
      </c>
      <c r="AG2281" s="0" t="n">
        <v>0</v>
      </c>
    </row>
    <row r="2282" customFormat="false" ht="12.75" hidden="false" customHeight="false" outlineLevel="0" collapsed="false">
      <c r="W2282" s="89" t="str">
        <f aca="false">Z2282&amp;"_"&amp;AA2282</f>
        <v>12001_235</v>
      </c>
      <c r="X2282" s="0" t="n">
        <v>8789292</v>
      </c>
      <c r="Y2282" s="0" t="n">
        <v>2008</v>
      </c>
      <c r="Z2282" s="0" t="n">
        <v>12001</v>
      </c>
      <c r="AA2282" s="0" t="n">
        <v>235</v>
      </c>
      <c r="AB2282" s="0" t="n">
        <v>235.1</v>
      </c>
      <c r="AC2282" s="0" t="n">
        <v>52117</v>
      </c>
      <c r="AD2282" s="0" t="n">
        <v>0</v>
      </c>
      <c r="AE2282" s="0" t="n">
        <v>0</v>
      </c>
      <c r="AF2282" s="0" t="n">
        <v>0</v>
      </c>
      <c r="AG2282" s="0" t="n">
        <v>0</v>
      </c>
    </row>
    <row r="2283" customFormat="false" ht="12.75" hidden="false" customHeight="false" outlineLevel="0" collapsed="false">
      <c r="W2283" s="89" t="str">
        <f aca="false">Z2283&amp;"_"&amp;AA2283</f>
        <v>12001_240</v>
      </c>
      <c r="X2283" s="0" t="n">
        <v>8789293</v>
      </c>
      <c r="Y2283" s="0" t="n">
        <v>2008</v>
      </c>
      <c r="Z2283" s="0" t="n">
        <v>12001</v>
      </c>
      <c r="AA2283" s="0" t="n">
        <v>240</v>
      </c>
      <c r="AB2283" s="0" t="n">
        <v>240.1</v>
      </c>
      <c r="AC2283" s="0" t="n">
        <v>52118</v>
      </c>
      <c r="AD2283" s="0" t="n">
        <v>0</v>
      </c>
      <c r="AE2283" s="0" t="n">
        <v>0</v>
      </c>
      <c r="AF2283" s="0" t="n">
        <v>0</v>
      </c>
      <c r="AG2283" s="0" t="n">
        <v>0</v>
      </c>
    </row>
    <row r="2284" customFormat="false" ht="12.75" hidden="false" customHeight="false" outlineLevel="0" collapsed="false">
      <c r="W2284" s="89" t="str">
        <f aca="false">Z2284&amp;"_"&amp;AA2284</f>
        <v>12001_245</v>
      </c>
      <c r="X2284" s="0" t="n">
        <v>8789294</v>
      </c>
      <c r="Y2284" s="0" t="n">
        <v>2008</v>
      </c>
      <c r="Z2284" s="0" t="n">
        <v>12001</v>
      </c>
      <c r="AA2284" s="0" t="n">
        <v>245</v>
      </c>
      <c r="AB2284" s="0" t="n">
        <v>245.1</v>
      </c>
      <c r="AC2284" s="0" t="n">
        <v>52119</v>
      </c>
      <c r="AD2284" s="0" t="n">
        <v>1</v>
      </c>
      <c r="AE2284" s="0" t="n">
        <v>0</v>
      </c>
      <c r="AF2284" s="0" t="n">
        <v>14</v>
      </c>
      <c r="AG2284" s="0" t="n">
        <v>4042</v>
      </c>
    </row>
    <row r="2285" customFormat="false" ht="12.75" hidden="false" customHeight="false" outlineLevel="0" collapsed="false">
      <c r="W2285" s="89" t="str">
        <f aca="false">Z2285&amp;"_"&amp;AA2285</f>
        <v>12001_250</v>
      </c>
      <c r="X2285" s="0" t="n">
        <v>8789295</v>
      </c>
      <c r="Y2285" s="0" t="n">
        <v>2008</v>
      </c>
      <c r="Z2285" s="0" t="n">
        <v>12001</v>
      </c>
      <c r="AA2285" s="0" t="n">
        <v>250</v>
      </c>
      <c r="AB2285" s="0" t="n">
        <v>250.1</v>
      </c>
      <c r="AC2285" s="0" t="n">
        <v>52120</v>
      </c>
      <c r="AD2285" s="0" t="n">
        <v>0</v>
      </c>
      <c r="AE2285" s="0" t="n">
        <v>0</v>
      </c>
      <c r="AF2285" s="0" t="n">
        <v>0</v>
      </c>
      <c r="AG2285" s="0" t="n">
        <v>0</v>
      </c>
    </row>
    <row r="2286" customFormat="false" ht="12.75" hidden="false" customHeight="false" outlineLevel="0" collapsed="false">
      <c r="W2286" s="89" t="str">
        <f aca="false">Z2286&amp;"_"&amp;AA2286</f>
        <v>12001_255</v>
      </c>
      <c r="X2286" s="0" t="n">
        <v>8789296</v>
      </c>
      <c r="Y2286" s="0" t="n">
        <v>2008</v>
      </c>
      <c r="Z2286" s="0" t="n">
        <v>12001</v>
      </c>
      <c r="AA2286" s="0" t="n">
        <v>255</v>
      </c>
      <c r="AB2286" s="0" t="n">
        <v>255.1</v>
      </c>
      <c r="AC2286" s="0" t="n">
        <v>52121</v>
      </c>
      <c r="AD2286" s="0" t="n">
        <v>0</v>
      </c>
      <c r="AE2286" s="0" t="n">
        <v>0</v>
      </c>
      <c r="AF2286" s="0" t="n">
        <v>0</v>
      </c>
      <c r="AG2286" s="0" t="n">
        <v>0</v>
      </c>
    </row>
    <row r="2287" customFormat="false" ht="12.75" hidden="false" customHeight="false" outlineLevel="0" collapsed="false">
      <c r="W2287" s="89" t="str">
        <f aca="false">Z2287&amp;"_"&amp;AA2287</f>
        <v>12001_290</v>
      </c>
      <c r="X2287" s="0" t="n">
        <v>8789297</v>
      </c>
      <c r="Y2287" s="0" t="n">
        <v>2008</v>
      </c>
      <c r="Z2287" s="0" t="n">
        <v>12001</v>
      </c>
      <c r="AA2287" s="0" t="n">
        <v>290</v>
      </c>
      <c r="AB2287" s="0" t="n">
        <v>290.1</v>
      </c>
      <c r="AC2287" s="0" t="n">
        <v>52122</v>
      </c>
      <c r="AD2287" s="0" t="n">
        <v>0</v>
      </c>
      <c r="AE2287" s="0" t="n">
        <v>0</v>
      </c>
      <c r="AF2287" s="0" t="n">
        <v>0</v>
      </c>
      <c r="AG2287" s="0" t="n">
        <v>0</v>
      </c>
    </row>
    <row r="2288" customFormat="false" ht="12.75" hidden="false" customHeight="false" outlineLevel="0" collapsed="false">
      <c r="W2288" s="89" t="str">
        <f aca="false">Z2288&amp;"_"&amp;AA2288</f>
        <v>12001_298</v>
      </c>
      <c r="X2288" s="0" t="n">
        <v>8789298</v>
      </c>
      <c r="Y2288" s="0" t="n">
        <v>2008</v>
      </c>
      <c r="Z2288" s="0" t="n">
        <v>12001</v>
      </c>
      <c r="AA2288" s="0" t="n">
        <v>298</v>
      </c>
      <c r="AB2288" s="0" t="n">
        <v>298</v>
      </c>
      <c r="AC2288" s="0" t="n">
        <v>52074</v>
      </c>
      <c r="AD2288" s="0" t="n">
        <v>10</v>
      </c>
      <c r="AE2288" s="0" t="n">
        <v>4</v>
      </c>
      <c r="AF2288" s="0" t="n">
        <v>15</v>
      </c>
      <c r="AG2288" s="0" t="n">
        <v>27183</v>
      </c>
    </row>
    <row r="2289" customFormat="false" ht="12.75" hidden="false" customHeight="false" outlineLevel="0" collapsed="false">
      <c r="W2289" s="89" t="str">
        <f aca="false">Z2289&amp;"_"&amp;AA2289</f>
        <v>12001_300</v>
      </c>
      <c r="X2289" s="0" t="n">
        <v>8789299</v>
      </c>
      <c r="Y2289" s="0" t="n">
        <v>2008</v>
      </c>
      <c r="Z2289" s="0" t="n">
        <v>12001</v>
      </c>
      <c r="AA2289" s="0" t="n">
        <v>300</v>
      </c>
      <c r="AB2289" s="0" t="n">
        <v>300</v>
      </c>
      <c r="AC2289" s="0" t="n">
        <v>50730</v>
      </c>
      <c r="AD2289" s="0" t="n">
        <v>0</v>
      </c>
      <c r="AE2289" s="0" t="n">
        <v>0</v>
      </c>
      <c r="AF2289" s="0" t="n">
        <v>0</v>
      </c>
      <c r="AG2289" s="0" t="n">
        <v>0</v>
      </c>
    </row>
    <row r="2290" customFormat="false" ht="12.75" hidden="false" customHeight="false" outlineLevel="0" collapsed="false">
      <c r="W2290" s="89" t="str">
        <f aca="false">Z2290&amp;"_"&amp;AA2290</f>
        <v>12001_305</v>
      </c>
      <c r="X2290" s="0" t="n">
        <v>8789300</v>
      </c>
      <c r="Y2290" s="0" t="n">
        <v>2008</v>
      </c>
      <c r="Z2290" s="0" t="n">
        <v>12001</v>
      </c>
      <c r="AA2290" s="0" t="n">
        <v>305</v>
      </c>
      <c r="AB2290" s="0" t="n">
        <v>305</v>
      </c>
      <c r="AC2290" s="0" t="n">
        <v>52075</v>
      </c>
      <c r="AD2290" s="0" t="n">
        <v>0</v>
      </c>
      <c r="AE2290" s="0" t="n">
        <v>0</v>
      </c>
      <c r="AF2290" s="0" t="n">
        <v>0</v>
      </c>
      <c r="AG2290" s="0" t="n">
        <v>0</v>
      </c>
    </row>
    <row r="2291" customFormat="false" ht="12.75" hidden="false" customHeight="false" outlineLevel="0" collapsed="false">
      <c r="W2291" s="89" t="str">
        <f aca="false">Z2291&amp;"_"&amp;AA2291</f>
        <v>12001_310</v>
      </c>
      <c r="X2291" s="0" t="n">
        <v>8789301</v>
      </c>
      <c r="Y2291" s="0" t="n">
        <v>2008</v>
      </c>
      <c r="Z2291" s="0" t="n">
        <v>12001</v>
      </c>
      <c r="AA2291" s="0" t="n">
        <v>310</v>
      </c>
      <c r="AB2291" s="0" t="n">
        <v>310</v>
      </c>
      <c r="AC2291" s="0" t="n">
        <v>52076</v>
      </c>
      <c r="AD2291" s="0" t="n">
        <v>0</v>
      </c>
      <c r="AE2291" s="0" t="n">
        <v>0</v>
      </c>
      <c r="AF2291" s="0" t="n">
        <v>0</v>
      </c>
      <c r="AG2291" s="0" t="n">
        <v>0</v>
      </c>
    </row>
    <row r="2292" customFormat="false" ht="12.75" hidden="false" customHeight="false" outlineLevel="0" collapsed="false">
      <c r="W2292" s="89" t="str">
        <f aca="false">Z2292&amp;"_"&amp;AA2292</f>
        <v>12001_315</v>
      </c>
      <c r="X2292" s="0" t="n">
        <v>8789302</v>
      </c>
      <c r="Y2292" s="0" t="n">
        <v>2008</v>
      </c>
      <c r="Z2292" s="0" t="n">
        <v>12001</v>
      </c>
      <c r="AA2292" s="0" t="n">
        <v>315</v>
      </c>
      <c r="AB2292" s="0" t="n">
        <v>315</v>
      </c>
      <c r="AC2292" s="0" t="n">
        <v>52077</v>
      </c>
      <c r="AD2292" s="0" t="n">
        <v>0</v>
      </c>
      <c r="AE2292" s="0" t="n">
        <v>0</v>
      </c>
      <c r="AF2292" s="0" t="n">
        <v>0</v>
      </c>
      <c r="AG2292" s="0" t="n">
        <v>0</v>
      </c>
    </row>
    <row r="2293" customFormat="false" ht="12.75" hidden="false" customHeight="false" outlineLevel="0" collapsed="false">
      <c r="W2293" s="89" t="str">
        <f aca="false">Z2293&amp;"_"&amp;AA2293</f>
        <v>12001_320</v>
      </c>
      <c r="X2293" s="0" t="n">
        <v>8789303</v>
      </c>
      <c r="Y2293" s="0" t="n">
        <v>2008</v>
      </c>
      <c r="Z2293" s="0" t="n">
        <v>12001</v>
      </c>
      <c r="AA2293" s="0" t="n">
        <v>320</v>
      </c>
      <c r="AB2293" s="0" t="n">
        <v>320</v>
      </c>
      <c r="AC2293" s="0" t="n">
        <v>52078</v>
      </c>
      <c r="AD2293" s="0" t="n">
        <v>0</v>
      </c>
      <c r="AE2293" s="0" t="n">
        <v>0</v>
      </c>
      <c r="AF2293" s="0" t="n">
        <v>0</v>
      </c>
      <c r="AG2293" s="0" t="n">
        <v>0</v>
      </c>
    </row>
    <row r="2294" customFormat="false" ht="12.75" hidden="false" customHeight="false" outlineLevel="0" collapsed="false">
      <c r="W2294" s="89" t="str">
        <f aca="false">Z2294&amp;"_"&amp;AA2294</f>
        <v>12001_325</v>
      </c>
      <c r="X2294" s="0" t="n">
        <v>8789304</v>
      </c>
      <c r="Y2294" s="0" t="n">
        <v>2008</v>
      </c>
      <c r="Z2294" s="0" t="n">
        <v>12001</v>
      </c>
      <c r="AA2294" s="0" t="n">
        <v>325</v>
      </c>
      <c r="AB2294" s="0" t="n">
        <v>325</v>
      </c>
      <c r="AC2294" s="0" t="n">
        <v>52079</v>
      </c>
      <c r="AD2294" s="0" t="n">
        <v>0</v>
      </c>
      <c r="AE2294" s="0" t="n">
        <v>0</v>
      </c>
      <c r="AF2294" s="0" t="n">
        <v>0</v>
      </c>
      <c r="AG2294" s="0" t="n">
        <v>0</v>
      </c>
    </row>
    <row r="2295" customFormat="false" ht="12.75" hidden="false" customHeight="false" outlineLevel="0" collapsed="false">
      <c r="W2295" s="89" t="str">
        <f aca="false">Z2295&amp;"_"&amp;AA2295</f>
        <v>12001_327</v>
      </c>
      <c r="X2295" s="0" t="n">
        <v>8789305</v>
      </c>
      <c r="Y2295" s="0" t="n">
        <v>2008</v>
      </c>
      <c r="Z2295" s="0" t="n">
        <v>12001</v>
      </c>
      <c r="AA2295" s="0" t="n">
        <v>327</v>
      </c>
      <c r="AB2295" s="0" t="n">
        <v>327</v>
      </c>
      <c r="AC2295" s="0" t="n">
        <v>58324</v>
      </c>
      <c r="AD2295" s="0" t="n">
        <v>0</v>
      </c>
      <c r="AE2295" s="0" t="n">
        <v>0</v>
      </c>
      <c r="AF2295" s="0" t="n">
        <v>0</v>
      </c>
      <c r="AG2295" s="0" t="n">
        <v>0</v>
      </c>
    </row>
    <row r="2296" customFormat="false" ht="12.75" hidden="false" customHeight="false" outlineLevel="0" collapsed="false">
      <c r="W2296" s="89" t="str">
        <f aca="false">Z2296&amp;"_"&amp;AA2296</f>
        <v>12001_330</v>
      </c>
      <c r="X2296" s="0" t="n">
        <v>8789306</v>
      </c>
      <c r="Y2296" s="0" t="n">
        <v>2008</v>
      </c>
      <c r="Z2296" s="0" t="n">
        <v>12001</v>
      </c>
      <c r="AA2296" s="0" t="n">
        <v>330</v>
      </c>
      <c r="AB2296" s="0" t="n">
        <v>330</v>
      </c>
      <c r="AC2296" s="0" t="n">
        <v>52080</v>
      </c>
      <c r="AD2296" s="0" t="n">
        <v>0</v>
      </c>
      <c r="AE2296" s="0" t="n">
        <v>0</v>
      </c>
      <c r="AF2296" s="0" t="n">
        <v>0</v>
      </c>
      <c r="AG2296" s="0" t="n">
        <v>0</v>
      </c>
    </row>
    <row r="2297" customFormat="false" ht="12.75" hidden="false" customHeight="false" outlineLevel="0" collapsed="false">
      <c r="W2297" s="89" t="str">
        <f aca="false">Z2297&amp;"_"&amp;AA2297</f>
        <v>12001_335</v>
      </c>
      <c r="X2297" s="0" t="n">
        <v>8789307</v>
      </c>
      <c r="Y2297" s="0" t="n">
        <v>2008</v>
      </c>
      <c r="Z2297" s="0" t="n">
        <v>12001</v>
      </c>
      <c r="AA2297" s="0" t="n">
        <v>335</v>
      </c>
      <c r="AB2297" s="0" t="n">
        <v>335</v>
      </c>
      <c r="AC2297" s="0" t="n">
        <v>52081</v>
      </c>
      <c r="AD2297" s="0" t="n">
        <v>0</v>
      </c>
      <c r="AE2297" s="0" t="n">
        <v>0</v>
      </c>
      <c r="AF2297" s="0" t="n">
        <v>0</v>
      </c>
      <c r="AG2297" s="0" t="n">
        <v>0</v>
      </c>
    </row>
    <row r="2298" customFormat="false" ht="12.75" hidden="false" customHeight="false" outlineLevel="0" collapsed="false">
      <c r="W2298" s="89" t="str">
        <f aca="false">Z2298&amp;"_"&amp;AA2298</f>
        <v>12001_340</v>
      </c>
      <c r="X2298" s="0" t="n">
        <v>8789308</v>
      </c>
      <c r="Y2298" s="0" t="n">
        <v>2008</v>
      </c>
      <c r="Z2298" s="0" t="n">
        <v>12001</v>
      </c>
      <c r="AA2298" s="0" t="n">
        <v>340</v>
      </c>
      <c r="AB2298" s="0" t="n">
        <v>340</v>
      </c>
      <c r="AC2298" s="0" t="n">
        <v>52082</v>
      </c>
      <c r="AD2298" s="0" t="n">
        <v>0</v>
      </c>
      <c r="AE2298" s="0" t="n">
        <v>0</v>
      </c>
      <c r="AF2298" s="0" t="n">
        <v>0</v>
      </c>
      <c r="AG2298" s="0" t="n">
        <v>0</v>
      </c>
    </row>
    <row r="2299" customFormat="false" ht="12.75" hidden="false" customHeight="false" outlineLevel="0" collapsed="false">
      <c r="W2299" s="89" t="str">
        <f aca="false">Z2299&amp;"_"&amp;AA2299</f>
        <v>12001_345</v>
      </c>
      <c r="X2299" s="0" t="n">
        <v>8789309</v>
      </c>
      <c r="Y2299" s="0" t="n">
        <v>2008</v>
      </c>
      <c r="Z2299" s="0" t="n">
        <v>12001</v>
      </c>
      <c r="AA2299" s="0" t="n">
        <v>345</v>
      </c>
      <c r="AB2299" s="0" t="n">
        <v>345</v>
      </c>
      <c r="AC2299" s="0" t="n">
        <v>52083</v>
      </c>
      <c r="AD2299" s="0" t="n">
        <v>0</v>
      </c>
      <c r="AE2299" s="0" t="n">
        <v>0</v>
      </c>
      <c r="AF2299" s="0" t="n">
        <v>0</v>
      </c>
      <c r="AG2299" s="0" t="n">
        <v>0</v>
      </c>
    </row>
    <row r="2300" customFormat="false" ht="12.75" hidden="false" customHeight="false" outlineLevel="0" collapsed="false">
      <c r="W2300" s="89" t="str">
        <f aca="false">Z2300&amp;"_"&amp;AA2300</f>
        <v>12001_350</v>
      </c>
      <c r="X2300" s="0" t="n">
        <v>8789310</v>
      </c>
      <c r="Y2300" s="0" t="n">
        <v>2008</v>
      </c>
      <c r="Z2300" s="0" t="n">
        <v>12001</v>
      </c>
      <c r="AA2300" s="0" t="n">
        <v>350</v>
      </c>
      <c r="AB2300" s="0" t="n">
        <v>350</v>
      </c>
      <c r="AC2300" s="0" t="n">
        <v>52084</v>
      </c>
      <c r="AD2300" s="0" t="n">
        <v>0</v>
      </c>
      <c r="AE2300" s="0" t="n">
        <v>0</v>
      </c>
      <c r="AF2300" s="0" t="n">
        <v>0</v>
      </c>
      <c r="AG2300" s="0" t="n">
        <v>0</v>
      </c>
    </row>
    <row r="2301" customFormat="false" ht="12.75" hidden="false" customHeight="false" outlineLevel="0" collapsed="false">
      <c r="W2301" s="89" t="str">
        <f aca="false">Z2301&amp;"_"&amp;AA2301</f>
        <v>12001_355</v>
      </c>
      <c r="X2301" s="0" t="n">
        <v>8789311</v>
      </c>
      <c r="Y2301" s="0" t="n">
        <v>2008</v>
      </c>
      <c r="Z2301" s="0" t="n">
        <v>12001</v>
      </c>
      <c r="AA2301" s="0" t="n">
        <v>355</v>
      </c>
      <c r="AB2301" s="0" t="n">
        <v>355</v>
      </c>
      <c r="AC2301" s="0" t="n">
        <v>52085</v>
      </c>
      <c r="AD2301" s="0" t="n">
        <v>0</v>
      </c>
      <c r="AE2301" s="0" t="n">
        <v>0</v>
      </c>
      <c r="AF2301" s="0" t="n">
        <v>0</v>
      </c>
      <c r="AG2301" s="0" t="n">
        <v>0</v>
      </c>
    </row>
    <row r="2302" customFormat="false" ht="12.75" hidden="false" customHeight="false" outlineLevel="0" collapsed="false">
      <c r="W2302" s="89" t="str">
        <f aca="false">Z2302&amp;"_"&amp;AA2302</f>
        <v>12001_390</v>
      </c>
      <c r="X2302" s="0" t="n">
        <v>8789312</v>
      </c>
      <c r="Y2302" s="0" t="n">
        <v>2008</v>
      </c>
      <c r="Z2302" s="0" t="n">
        <v>12001</v>
      </c>
      <c r="AA2302" s="0" t="n">
        <v>390</v>
      </c>
      <c r="AB2302" s="0" t="n">
        <v>390</v>
      </c>
      <c r="AC2302" s="0" t="n">
        <v>52086</v>
      </c>
      <c r="AD2302" s="0" t="n">
        <v>0</v>
      </c>
      <c r="AE2302" s="0" t="n">
        <v>0</v>
      </c>
      <c r="AF2302" s="0" t="n">
        <v>0</v>
      </c>
      <c r="AG2302" s="0" t="n">
        <v>0</v>
      </c>
    </row>
    <row r="2303" customFormat="false" ht="12.75" hidden="false" customHeight="false" outlineLevel="0" collapsed="false">
      <c r="W2303" s="89" t="str">
        <f aca="false">Z2303&amp;"_"&amp;AA2303</f>
        <v>12001_398</v>
      </c>
      <c r="X2303" s="0" t="n">
        <v>8789313</v>
      </c>
      <c r="Y2303" s="0" t="n">
        <v>2008</v>
      </c>
      <c r="Z2303" s="0" t="n">
        <v>12001</v>
      </c>
      <c r="AA2303" s="0" t="n">
        <v>398</v>
      </c>
      <c r="AB2303" s="0" t="n">
        <v>398</v>
      </c>
      <c r="AC2303" s="0" t="n">
        <v>52087</v>
      </c>
      <c r="AD2303" s="0" t="n">
        <v>0</v>
      </c>
      <c r="AE2303" s="0" t="n">
        <v>0</v>
      </c>
      <c r="AF2303" s="0" t="n">
        <v>0</v>
      </c>
      <c r="AG2303" s="0" t="n">
        <v>0</v>
      </c>
    </row>
    <row r="2304" customFormat="false" ht="12.75" hidden="false" customHeight="false" outlineLevel="0" collapsed="false">
      <c r="W2304" s="89" t="str">
        <f aca="false">Z2304&amp;"_"&amp;AA2304</f>
        <v>12001_399</v>
      </c>
      <c r="X2304" s="0" t="n">
        <v>8789314</v>
      </c>
      <c r="Y2304" s="0" t="n">
        <v>2008</v>
      </c>
      <c r="Z2304" s="0" t="n">
        <v>12001</v>
      </c>
      <c r="AA2304" s="0" t="n">
        <v>399</v>
      </c>
      <c r="AB2304" s="0" t="n">
        <v>399</v>
      </c>
      <c r="AC2304" s="0" t="n">
        <v>52088</v>
      </c>
      <c r="AD2304" s="0" t="n">
        <v>10</v>
      </c>
      <c r="AE2304" s="0" t="n">
        <v>4</v>
      </c>
      <c r="AF2304" s="0" t="n">
        <v>15</v>
      </c>
      <c r="AG2304" s="0" t="n">
        <v>27183</v>
      </c>
    </row>
    <row r="2305" customFormat="false" ht="12.75" hidden="false" customHeight="false" outlineLevel="0" collapsed="false">
      <c r="W2305" s="89" t="str">
        <f aca="false">Z2305&amp;"_"&amp;AA2305</f>
        <v>12001_610</v>
      </c>
      <c r="X2305" s="0" t="n">
        <v>8789315</v>
      </c>
      <c r="Y2305" s="0" t="n">
        <v>2008</v>
      </c>
      <c r="Z2305" s="0" t="n">
        <v>12001</v>
      </c>
      <c r="AA2305" s="0" t="n">
        <v>610</v>
      </c>
      <c r="AB2305" s="0" t="n">
        <v>610.1</v>
      </c>
      <c r="AC2305" s="0" t="n">
        <v>52089</v>
      </c>
      <c r="AD2305" s="0" t="n">
        <v>0</v>
      </c>
      <c r="AE2305" s="0" t="n">
        <v>0</v>
      </c>
      <c r="AF2305" s="0" t="n">
        <v>0</v>
      </c>
      <c r="AG2305" s="0" t="n">
        <v>0</v>
      </c>
    </row>
    <row r="2306" customFormat="false" ht="12.75" hidden="false" customHeight="false" outlineLevel="0" collapsed="false">
      <c r="W2306" s="89" t="str">
        <f aca="false">Z2306&amp;"_"&amp;AA2306</f>
        <v>12001_1010</v>
      </c>
      <c r="X2306" s="0" t="n">
        <v>8789316</v>
      </c>
      <c r="Y2306" s="0" t="n">
        <v>2008</v>
      </c>
      <c r="Z2306" s="0" t="n">
        <v>12001</v>
      </c>
      <c r="AA2306" s="0" t="n">
        <v>1010</v>
      </c>
      <c r="AB2306" s="0" t="n">
        <v>1010.1</v>
      </c>
      <c r="AC2306" s="0" t="n">
        <v>52090</v>
      </c>
      <c r="AD2306" s="0" t="n">
        <v>0</v>
      </c>
      <c r="AE2306" s="0" t="n">
        <v>0</v>
      </c>
      <c r="AF2306" s="0" t="n">
        <v>0</v>
      </c>
      <c r="AG2306" s="0" t="n">
        <v>0</v>
      </c>
    </row>
    <row r="2307" customFormat="false" ht="12.75" hidden="false" customHeight="false" outlineLevel="0" collapsed="false">
      <c r="W2307" s="89" t="str">
        <f aca="false">Z2307&amp;"_"&amp;AA2307</f>
        <v>12001_1020</v>
      </c>
      <c r="X2307" s="0" t="n">
        <v>8789317</v>
      </c>
      <c r="Y2307" s="0" t="n">
        <v>2008</v>
      </c>
      <c r="Z2307" s="0" t="n">
        <v>12001</v>
      </c>
      <c r="AA2307" s="0" t="n">
        <v>1020</v>
      </c>
      <c r="AB2307" s="0" t="n">
        <v>1020.1</v>
      </c>
      <c r="AC2307" s="0" t="n">
        <v>52091</v>
      </c>
      <c r="AD2307" s="0" t="n">
        <v>0</v>
      </c>
      <c r="AE2307" s="0" t="n">
        <v>0</v>
      </c>
      <c r="AF2307" s="0" t="n">
        <v>0</v>
      </c>
      <c r="AG2307" s="0" t="n">
        <v>0</v>
      </c>
    </row>
    <row r="2308" customFormat="false" ht="12.75" hidden="false" customHeight="false" outlineLevel="0" collapsed="false">
      <c r="W2308" s="89" t="str">
        <f aca="false">Z2308&amp;"_"&amp;AA2308</f>
        <v>12001_1210</v>
      </c>
      <c r="X2308" s="0" t="n">
        <v>8789318</v>
      </c>
      <c r="Y2308" s="0" t="n">
        <v>2008</v>
      </c>
      <c r="Z2308" s="0" t="n">
        <v>12001</v>
      </c>
      <c r="AA2308" s="0" t="n">
        <v>1210</v>
      </c>
      <c r="AB2308" s="0" t="n">
        <v>1210.1</v>
      </c>
      <c r="AC2308" s="0" t="n">
        <v>52092</v>
      </c>
      <c r="AD2308" s="0" t="n">
        <v>123</v>
      </c>
      <c r="AE2308" s="0" t="n">
        <v>4547380</v>
      </c>
      <c r="AF2308" s="0" t="n">
        <v>59237</v>
      </c>
      <c r="AG2308" s="0" t="n">
        <v>0</v>
      </c>
    </row>
    <row r="2309" customFormat="false" ht="12.75" hidden="false" customHeight="false" outlineLevel="0" collapsed="false">
      <c r="W2309" s="89" t="str">
        <f aca="false">Z2309&amp;"_"&amp;AA2309</f>
        <v>12001_1220</v>
      </c>
      <c r="X2309" s="0" t="n">
        <v>8789319</v>
      </c>
      <c r="Y2309" s="0" t="n">
        <v>2008</v>
      </c>
      <c r="Z2309" s="0" t="n">
        <v>12001</v>
      </c>
      <c r="AA2309" s="0" t="n">
        <v>1220</v>
      </c>
      <c r="AB2309" s="0" t="n">
        <v>1220.1</v>
      </c>
      <c r="AC2309" s="0" t="n">
        <v>52093</v>
      </c>
      <c r="AD2309" s="0" t="n">
        <v>0</v>
      </c>
      <c r="AE2309" s="0" t="n">
        <v>0</v>
      </c>
      <c r="AF2309" s="0" t="n">
        <v>0</v>
      </c>
      <c r="AG2309" s="0" t="n">
        <v>0</v>
      </c>
    </row>
    <row r="2310" customFormat="false" ht="12.75" hidden="false" customHeight="false" outlineLevel="0" collapsed="false">
      <c r="W2310" s="89" t="str">
        <f aca="false">Z2310&amp;"_"&amp;AA2310</f>
        <v>12001_1230</v>
      </c>
      <c r="X2310" s="0" t="n">
        <v>8789320</v>
      </c>
      <c r="Y2310" s="0" t="n">
        <v>2008</v>
      </c>
      <c r="Z2310" s="0" t="n">
        <v>12001</v>
      </c>
      <c r="AA2310" s="0" t="n">
        <v>1230</v>
      </c>
      <c r="AB2310" s="0" t="n">
        <v>1230.1</v>
      </c>
      <c r="AC2310" s="0" t="n">
        <v>52094</v>
      </c>
      <c r="AD2310" s="0" t="n">
        <v>8</v>
      </c>
      <c r="AE2310" s="0" t="n">
        <v>223300</v>
      </c>
      <c r="AF2310" s="0" t="n">
        <v>10638</v>
      </c>
      <c r="AG2310" s="0" t="n">
        <v>0</v>
      </c>
    </row>
    <row r="2311" customFormat="false" ht="12.75" hidden="false" customHeight="false" outlineLevel="0" collapsed="false">
      <c r="W2311" s="89" t="str">
        <f aca="false">Z2311&amp;"_"&amp;AA2311</f>
        <v>12001_1299</v>
      </c>
      <c r="X2311" s="0" t="n">
        <v>8789321</v>
      </c>
      <c r="Y2311" s="0" t="n">
        <v>2008</v>
      </c>
      <c r="Z2311" s="0" t="n">
        <v>12001</v>
      </c>
      <c r="AA2311" s="0" t="n">
        <v>1299</v>
      </c>
      <c r="AB2311" s="0" t="n">
        <v>1299.1</v>
      </c>
      <c r="AC2311" s="0" t="n">
        <v>52095</v>
      </c>
      <c r="AD2311" s="0" t="n">
        <v>131</v>
      </c>
      <c r="AE2311" s="0" t="n">
        <v>4770680</v>
      </c>
      <c r="AF2311" s="0" t="n">
        <v>69875</v>
      </c>
      <c r="AG2311" s="0" t="n">
        <v>0</v>
      </c>
    </row>
    <row r="2312" customFormat="false" ht="12.75" hidden="false" customHeight="false" outlineLevel="0" collapsed="false">
      <c r="W2312" s="89" t="str">
        <f aca="false">Z2312&amp;"_"&amp;AA2312</f>
        <v>12001_1410</v>
      </c>
      <c r="X2312" s="0" t="n">
        <v>8789322</v>
      </c>
      <c r="Y2312" s="0" t="n">
        <v>2008</v>
      </c>
      <c r="Z2312" s="0" t="n">
        <v>12001</v>
      </c>
      <c r="AA2312" s="0" t="n">
        <v>1410</v>
      </c>
      <c r="AB2312" s="0" t="n">
        <v>1410.1</v>
      </c>
      <c r="AC2312" s="0" t="n">
        <v>52096</v>
      </c>
      <c r="AD2312" s="0" t="n">
        <v>3546945</v>
      </c>
      <c r="AE2312" s="0" t="n">
        <v>0</v>
      </c>
      <c r="AF2312" s="0" t="n">
        <v>0</v>
      </c>
      <c r="AG2312" s="0" t="n">
        <v>0</v>
      </c>
    </row>
    <row r="2313" customFormat="false" ht="12.75" hidden="false" customHeight="false" outlineLevel="0" collapsed="false">
      <c r="W2313" s="89" t="str">
        <f aca="false">Z2313&amp;"_"&amp;AA2313</f>
        <v>12001_1420</v>
      </c>
      <c r="X2313" s="0" t="n">
        <v>8789323</v>
      </c>
      <c r="Y2313" s="0" t="n">
        <v>2008</v>
      </c>
      <c r="Z2313" s="0" t="n">
        <v>12001</v>
      </c>
      <c r="AA2313" s="0" t="n">
        <v>1420</v>
      </c>
      <c r="AB2313" s="0" t="n">
        <v>1420.1</v>
      </c>
      <c r="AC2313" s="0" t="n">
        <v>52097</v>
      </c>
      <c r="AD2313" s="0" t="n">
        <v>1205000</v>
      </c>
      <c r="AE2313" s="0" t="n">
        <v>0</v>
      </c>
      <c r="AF2313" s="0" t="n">
        <v>0</v>
      </c>
      <c r="AG2313" s="0" t="n">
        <v>0</v>
      </c>
    </row>
    <row r="2314" customFormat="false" ht="12.75" hidden="false" customHeight="false" outlineLevel="0" collapsed="false">
      <c r="W2314" s="89" t="str">
        <f aca="false">Z2314&amp;"_"&amp;AA2314</f>
        <v>12001_1498</v>
      </c>
      <c r="X2314" s="0" t="n">
        <v>8789324</v>
      </c>
      <c r="Y2314" s="0" t="n">
        <v>2008</v>
      </c>
      <c r="Z2314" s="0" t="n">
        <v>12001</v>
      </c>
      <c r="AA2314" s="0" t="n">
        <v>1498</v>
      </c>
      <c r="AB2314" s="0" t="n">
        <v>1498.1</v>
      </c>
      <c r="AC2314" s="0" t="n">
        <v>52098</v>
      </c>
      <c r="AD2314" s="0" t="n">
        <v>0</v>
      </c>
      <c r="AE2314" s="0" t="n">
        <v>0</v>
      </c>
      <c r="AF2314" s="0" t="n">
        <v>0</v>
      </c>
      <c r="AG2314" s="0" t="n">
        <v>0</v>
      </c>
    </row>
    <row r="2315" customFormat="false" ht="12.75" hidden="false" customHeight="false" outlineLevel="0" collapsed="false">
      <c r="W2315" s="89" t="str">
        <f aca="false">Z2315&amp;"_"&amp;AA2315</f>
        <v>12001_1499</v>
      </c>
      <c r="X2315" s="0" t="n">
        <v>8789325</v>
      </c>
      <c r="Y2315" s="0" t="n">
        <v>2008</v>
      </c>
      <c r="Z2315" s="0" t="n">
        <v>12001</v>
      </c>
      <c r="AA2315" s="0" t="n">
        <v>1499</v>
      </c>
      <c r="AB2315" s="0" t="n">
        <v>1499.1</v>
      </c>
      <c r="AC2315" s="0" t="n">
        <v>52099</v>
      </c>
      <c r="AD2315" s="0" t="n">
        <v>4751945</v>
      </c>
      <c r="AE2315" s="0" t="n">
        <v>0</v>
      </c>
      <c r="AF2315" s="0" t="n">
        <v>0</v>
      </c>
      <c r="AG2315" s="0" t="n">
        <v>0</v>
      </c>
    </row>
    <row r="2316" customFormat="false" ht="12.75" hidden="false" customHeight="false" outlineLevel="0" collapsed="false">
      <c r="W2316" s="89" t="str">
        <f aca="false">Z2316&amp;"_"&amp;AA2316</f>
        <v>12001_1510</v>
      </c>
      <c r="X2316" s="0" t="n">
        <v>8789326</v>
      </c>
      <c r="Y2316" s="0" t="n">
        <v>2008</v>
      </c>
      <c r="Z2316" s="0" t="n">
        <v>12001</v>
      </c>
      <c r="AA2316" s="0" t="n">
        <v>1510</v>
      </c>
      <c r="AB2316" s="0" t="n">
        <v>1510.7</v>
      </c>
      <c r="AC2316" s="0" t="n">
        <v>58375</v>
      </c>
      <c r="AD2316" s="0" t="n">
        <v>150700</v>
      </c>
      <c r="AE2316" s="0" t="n">
        <v>0</v>
      </c>
      <c r="AF2316" s="0" t="n">
        <v>0</v>
      </c>
      <c r="AG2316" s="0" t="n">
        <v>0</v>
      </c>
    </row>
    <row r="2317" customFormat="false" ht="12.75" hidden="false" customHeight="false" outlineLevel="0" collapsed="false">
      <c r="W2317" s="89" t="str">
        <f aca="false">Z2317&amp;"_"&amp;AA2317</f>
        <v>12002_205</v>
      </c>
      <c r="X2317" s="0" t="n">
        <v>8789327</v>
      </c>
      <c r="Y2317" s="0" t="n">
        <v>2008</v>
      </c>
      <c r="Z2317" s="0" t="n">
        <v>12002</v>
      </c>
      <c r="AA2317" s="0" t="n">
        <v>205</v>
      </c>
      <c r="AB2317" s="0" t="n">
        <v>205.1</v>
      </c>
      <c r="AC2317" s="0" t="n">
        <v>52111</v>
      </c>
      <c r="AD2317" s="0" t="n">
        <v>3</v>
      </c>
      <c r="AE2317" s="0" t="n">
        <v>3</v>
      </c>
      <c r="AF2317" s="0" t="n">
        <v>0</v>
      </c>
      <c r="AG2317" s="0" t="n">
        <v>6320</v>
      </c>
    </row>
    <row r="2318" customFormat="false" ht="12.75" hidden="false" customHeight="false" outlineLevel="0" collapsed="false">
      <c r="W2318" s="89" t="str">
        <f aca="false">Z2318&amp;"_"&amp;AA2318</f>
        <v>12002_210</v>
      </c>
      <c r="X2318" s="0" t="n">
        <v>8789328</v>
      </c>
      <c r="Y2318" s="0" t="n">
        <v>2008</v>
      </c>
      <c r="Z2318" s="0" t="n">
        <v>12002</v>
      </c>
      <c r="AA2318" s="0" t="n">
        <v>210</v>
      </c>
      <c r="AB2318" s="0" t="n">
        <v>210.1</v>
      </c>
      <c r="AC2318" s="0" t="n">
        <v>52112</v>
      </c>
      <c r="AD2318" s="0" t="n">
        <v>1</v>
      </c>
      <c r="AE2318" s="0" t="n">
        <v>22</v>
      </c>
      <c r="AF2318" s="0" t="n">
        <v>0</v>
      </c>
      <c r="AG2318" s="0" t="n">
        <v>2421</v>
      </c>
    </row>
    <row r="2319" customFormat="false" ht="12.75" hidden="false" customHeight="false" outlineLevel="0" collapsed="false">
      <c r="W2319" s="89" t="str">
        <f aca="false">Z2319&amp;"_"&amp;AA2319</f>
        <v>12002_215</v>
      </c>
      <c r="X2319" s="0" t="n">
        <v>8789329</v>
      </c>
      <c r="Y2319" s="0" t="n">
        <v>2008</v>
      </c>
      <c r="Z2319" s="0" t="n">
        <v>12002</v>
      </c>
      <c r="AA2319" s="0" t="n">
        <v>215</v>
      </c>
      <c r="AB2319" s="0" t="n">
        <v>215.1</v>
      </c>
      <c r="AC2319" s="0" t="n">
        <v>52113</v>
      </c>
      <c r="AD2319" s="0" t="n">
        <v>0</v>
      </c>
      <c r="AE2319" s="0" t="n">
        <v>0</v>
      </c>
      <c r="AF2319" s="0" t="n">
        <v>0</v>
      </c>
      <c r="AG2319" s="0" t="n">
        <v>0</v>
      </c>
    </row>
    <row r="2320" customFormat="false" ht="12.75" hidden="false" customHeight="false" outlineLevel="0" collapsed="false">
      <c r="W2320" s="89" t="str">
        <f aca="false">Z2320&amp;"_"&amp;AA2320</f>
        <v>12002_220</v>
      </c>
      <c r="X2320" s="0" t="n">
        <v>8789330</v>
      </c>
      <c r="Y2320" s="0" t="n">
        <v>2008</v>
      </c>
      <c r="Z2320" s="0" t="n">
        <v>12002</v>
      </c>
      <c r="AA2320" s="0" t="n">
        <v>220</v>
      </c>
      <c r="AB2320" s="0" t="n">
        <v>220.1</v>
      </c>
      <c r="AC2320" s="0" t="n">
        <v>52114</v>
      </c>
      <c r="AD2320" s="0" t="n">
        <v>0</v>
      </c>
      <c r="AE2320" s="0" t="n">
        <v>14</v>
      </c>
      <c r="AF2320" s="0" t="n">
        <v>0</v>
      </c>
      <c r="AG2320" s="0" t="n">
        <v>6828</v>
      </c>
    </row>
    <row r="2321" customFormat="false" ht="12.75" hidden="false" customHeight="false" outlineLevel="0" collapsed="false">
      <c r="W2321" s="89" t="str">
        <f aca="false">Z2321&amp;"_"&amp;AA2321</f>
        <v>12002_225</v>
      </c>
      <c r="X2321" s="0" t="n">
        <v>8789331</v>
      </c>
      <c r="Y2321" s="0" t="n">
        <v>2008</v>
      </c>
      <c r="Z2321" s="0" t="n">
        <v>12002</v>
      </c>
      <c r="AA2321" s="0" t="n">
        <v>225</v>
      </c>
      <c r="AB2321" s="0" t="n">
        <v>225.1</v>
      </c>
      <c r="AC2321" s="0" t="n">
        <v>52115</v>
      </c>
      <c r="AD2321" s="0" t="n">
        <v>2</v>
      </c>
      <c r="AE2321" s="0" t="n">
        <v>0</v>
      </c>
      <c r="AF2321" s="0" t="n">
        <v>0</v>
      </c>
      <c r="AG2321" s="0" t="n">
        <v>4827</v>
      </c>
    </row>
    <row r="2322" customFormat="false" ht="12.75" hidden="false" customHeight="false" outlineLevel="0" collapsed="false">
      <c r="W2322" s="89" t="str">
        <f aca="false">Z2322&amp;"_"&amp;AA2322</f>
        <v>12002_227</v>
      </c>
      <c r="X2322" s="0" t="n">
        <v>8789332</v>
      </c>
      <c r="Y2322" s="0" t="n">
        <v>2008</v>
      </c>
      <c r="Z2322" s="0" t="n">
        <v>12002</v>
      </c>
      <c r="AA2322" s="0" t="n">
        <v>227</v>
      </c>
      <c r="AB2322" s="0" t="n">
        <v>227</v>
      </c>
      <c r="AC2322" s="0" t="n">
        <v>58323</v>
      </c>
      <c r="AD2322" s="0" t="n">
        <v>0</v>
      </c>
      <c r="AE2322" s="0" t="n">
        <v>0</v>
      </c>
      <c r="AF2322" s="0" t="n">
        <v>0</v>
      </c>
      <c r="AG2322" s="0" t="n">
        <v>0</v>
      </c>
    </row>
    <row r="2323" customFormat="false" ht="12.75" hidden="false" customHeight="false" outlineLevel="0" collapsed="false">
      <c r="W2323" s="89" t="str">
        <f aca="false">Z2323&amp;"_"&amp;AA2323</f>
        <v>12002_230</v>
      </c>
      <c r="X2323" s="0" t="n">
        <v>8789333</v>
      </c>
      <c r="Y2323" s="0" t="n">
        <v>2008</v>
      </c>
      <c r="Z2323" s="0" t="n">
        <v>12002</v>
      </c>
      <c r="AA2323" s="0" t="n">
        <v>230</v>
      </c>
      <c r="AB2323" s="0" t="n">
        <v>230.1</v>
      </c>
      <c r="AC2323" s="0" t="n">
        <v>52116</v>
      </c>
      <c r="AD2323" s="0" t="n">
        <v>0</v>
      </c>
      <c r="AE2323" s="0" t="n">
        <v>0</v>
      </c>
      <c r="AF2323" s="0" t="n">
        <v>0</v>
      </c>
      <c r="AG2323" s="0" t="n">
        <v>0</v>
      </c>
    </row>
    <row r="2324" customFormat="false" ht="12.75" hidden="false" customHeight="false" outlineLevel="0" collapsed="false">
      <c r="W2324" s="89" t="str">
        <f aca="false">Z2324&amp;"_"&amp;AA2324</f>
        <v>12002_235</v>
      </c>
      <c r="X2324" s="0" t="n">
        <v>8789334</v>
      </c>
      <c r="Y2324" s="0" t="n">
        <v>2008</v>
      </c>
      <c r="Z2324" s="0" t="n">
        <v>12002</v>
      </c>
      <c r="AA2324" s="0" t="n">
        <v>235</v>
      </c>
      <c r="AB2324" s="0" t="n">
        <v>235.1</v>
      </c>
      <c r="AC2324" s="0" t="n">
        <v>52117</v>
      </c>
      <c r="AD2324" s="0" t="n">
        <v>0</v>
      </c>
      <c r="AE2324" s="0" t="n">
        <v>0</v>
      </c>
      <c r="AF2324" s="0" t="n">
        <v>0</v>
      </c>
      <c r="AG2324" s="0" t="n">
        <v>0</v>
      </c>
    </row>
    <row r="2325" customFormat="false" ht="12.75" hidden="false" customHeight="false" outlineLevel="0" collapsed="false">
      <c r="W2325" s="89" t="str">
        <f aca="false">Z2325&amp;"_"&amp;AA2325</f>
        <v>12002_240</v>
      </c>
      <c r="X2325" s="0" t="n">
        <v>8789335</v>
      </c>
      <c r="Y2325" s="0" t="n">
        <v>2008</v>
      </c>
      <c r="Z2325" s="0" t="n">
        <v>12002</v>
      </c>
      <c r="AA2325" s="0" t="n">
        <v>240</v>
      </c>
      <c r="AB2325" s="0" t="n">
        <v>240.1</v>
      </c>
      <c r="AC2325" s="0" t="n">
        <v>52118</v>
      </c>
      <c r="AD2325" s="0" t="n">
        <v>0</v>
      </c>
      <c r="AE2325" s="0" t="n">
        <v>0</v>
      </c>
      <c r="AF2325" s="0" t="n">
        <v>0</v>
      </c>
      <c r="AG2325" s="0" t="n">
        <v>0</v>
      </c>
    </row>
    <row r="2326" customFormat="false" ht="12.75" hidden="false" customHeight="false" outlineLevel="0" collapsed="false">
      <c r="W2326" s="89" t="str">
        <f aca="false">Z2326&amp;"_"&amp;AA2326</f>
        <v>12002_245</v>
      </c>
      <c r="X2326" s="0" t="n">
        <v>8789336</v>
      </c>
      <c r="Y2326" s="0" t="n">
        <v>2008</v>
      </c>
      <c r="Z2326" s="0" t="n">
        <v>12002</v>
      </c>
      <c r="AA2326" s="0" t="n">
        <v>245</v>
      </c>
      <c r="AB2326" s="0" t="n">
        <v>245.1</v>
      </c>
      <c r="AC2326" s="0" t="n">
        <v>52119</v>
      </c>
      <c r="AD2326" s="0" t="n">
        <v>3</v>
      </c>
      <c r="AE2326" s="0" t="n">
        <v>0</v>
      </c>
      <c r="AF2326" s="0" t="n">
        <v>14</v>
      </c>
      <c r="AG2326" s="0" t="n">
        <v>11092</v>
      </c>
    </row>
    <row r="2327" customFormat="false" ht="12.75" hidden="false" customHeight="false" outlineLevel="0" collapsed="false">
      <c r="W2327" s="89" t="str">
        <f aca="false">Z2327&amp;"_"&amp;AA2327</f>
        <v>12002_250</v>
      </c>
      <c r="X2327" s="0" t="n">
        <v>8789337</v>
      </c>
      <c r="Y2327" s="0" t="n">
        <v>2008</v>
      </c>
      <c r="Z2327" s="0" t="n">
        <v>12002</v>
      </c>
      <c r="AA2327" s="0" t="n">
        <v>250</v>
      </c>
      <c r="AB2327" s="0" t="n">
        <v>250.1</v>
      </c>
      <c r="AC2327" s="0" t="n">
        <v>52120</v>
      </c>
      <c r="AD2327" s="0" t="n">
        <v>0</v>
      </c>
      <c r="AE2327" s="0" t="n">
        <v>2</v>
      </c>
      <c r="AF2327" s="0" t="n">
        <v>2</v>
      </c>
      <c r="AG2327" s="0" t="n">
        <v>5333</v>
      </c>
    </row>
    <row r="2328" customFormat="false" ht="12.75" hidden="false" customHeight="false" outlineLevel="0" collapsed="false">
      <c r="W2328" s="89" t="str">
        <f aca="false">Z2328&amp;"_"&amp;AA2328</f>
        <v>12002_255</v>
      </c>
      <c r="X2328" s="0" t="n">
        <v>8789338</v>
      </c>
      <c r="Y2328" s="0" t="n">
        <v>2008</v>
      </c>
      <c r="Z2328" s="0" t="n">
        <v>12002</v>
      </c>
      <c r="AA2328" s="0" t="n">
        <v>255</v>
      </c>
      <c r="AB2328" s="0" t="n">
        <v>255.1</v>
      </c>
      <c r="AC2328" s="0" t="n">
        <v>52121</v>
      </c>
      <c r="AD2328" s="0" t="n">
        <v>0</v>
      </c>
      <c r="AE2328" s="0" t="n">
        <v>0</v>
      </c>
      <c r="AF2328" s="0" t="n">
        <v>0</v>
      </c>
      <c r="AG2328" s="0" t="n">
        <v>0</v>
      </c>
    </row>
    <row r="2329" customFormat="false" ht="12.75" hidden="false" customHeight="false" outlineLevel="0" collapsed="false">
      <c r="W2329" s="89" t="str">
        <f aca="false">Z2329&amp;"_"&amp;AA2329</f>
        <v>12002_290</v>
      </c>
      <c r="X2329" s="0" t="n">
        <v>8789339</v>
      </c>
      <c r="Y2329" s="0" t="n">
        <v>2008</v>
      </c>
      <c r="Z2329" s="0" t="n">
        <v>12002</v>
      </c>
      <c r="AA2329" s="0" t="n">
        <v>290</v>
      </c>
      <c r="AB2329" s="0" t="n">
        <v>290.1</v>
      </c>
      <c r="AC2329" s="0" t="n">
        <v>52122</v>
      </c>
      <c r="AD2329" s="0" t="n">
        <v>1</v>
      </c>
      <c r="AE2329" s="0" t="n">
        <v>0</v>
      </c>
      <c r="AF2329" s="0" t="n">
        <v>7</v>
      </c>
      <c r="AG2329" s="0" t="n">
        <v>3427</v>
      </c>
    </row>
    <row r="2330" customFormat="false" ht="12.75" hidden="false" customHeight="false" outlineLevel="0" collapsed="false">
      <c r="W2330" s="89" t="str">
        <f aca="false">Z2330&amp;"_"&amp;AA2330</f>
        <v>12002_298</v>
      </c>
      <c r="X2330" s="0" t="n">
        <v>8789340</v>
      </c>
      <c r="Y2330" s="0" t="n">
        <v>2008</v>
      </c>
      <c r="Z2330" s="0" t="n">
        <v>12002</v>
      </c>
      <c r="AA2330" s="0" t="n">
        <v>298</v>
      </c>
      <c r="AB2330" s="0" t="n">
        <v>298</v>
      </c>
      <c r="AC2330" s="0" t="n">
        <v>52074</v>
      </c>
      <c r="AD2330" s="0" t="n">
        <v>10</v>
      </c>
      <c r="AE2330" s="0" t="n">
        <v>41</v>
      </c>
      <c r="AF2330" s="0" t="n">
        <v>23</v>
      </c>
      <c r="AG2330" s="0" t="n">
        <v>40248</v>
      </c>
    </row>
    <row r="2331" customFormat="false" ht="12.75" hidden="false" customHeight="false" outlineLevel="0" collapsed="false">
      <c r="W2331" s="89" t="str">
        <f aca="false">Z2331&amp;"_"&amp;AA2331</f>
        <v>12002_300</v>
      </c>
      <c r="X2331" s="0" t="n">
        <v>8789341</v>
      </c>
      <c r="Y2331" s="0" t="n">
        <v>2008</v>
      </c>
      <c r="Z2331" s="0" t="n">
        <v>12002</v>
      </c>
      <c r="AA2331" s="0" t="n">
        <v>300</v>
      </c>
      <c r="AB2331" s="0" t="n">
        <v>300</v>
      </c>
      <c r="AC2331" s="0" t="n">
        <v>50730</v>
      </c>
      <c r="AD2331" s="0" t="n">
        <v>0</v>
      </c>
      <c r="AE2331" s="0" t="n">
        <v>0</v>
      </c>
      <c r="AF2331" s="0" t="n">
        <v>0</v>
      </c>
      <c r="AG2331" s="0" t="n">
        <v>0</v>
      </c>
    </row>
    <row r="2332" customFormat="false" ht="12.75" hidden="false" customHeight="false" outlineLevel="0" collapsed="false">
      <c r="W2332" s="89" t="str">
        <f aca="false">Z2332&amp;"_"&amp;AA2332</f>
        <v>12002_305</v>
      </c>
      <c r="X2332" s="0" t="n">
        <v>8789342</v>
      </c>
      <c r="Y2332" s="0" t="n">
        <v>2008</v>
      </c>
      <c r="Z2332" s="0" t="n">
        <v>12002</v>
      </c>
      <c r="AA2332" s="0" t="n">
        <v>305</v>
      </c>
      <c r="AB2332" s="0" t="n">
        <v>305</v>
      </c>
      <c r="AC2332" s="0" t="n">
        <v>52075</v>
      </c>
      <c r="AD2332" s="0" t="n">
        <v>0</v>
      </c>
      <c r="AE2332" s="0" t="n">
        <v>0</v>
      </c>
      <c r="AF2332" s="0" t="n">
        <v>0</v>
      </c>
      <c r="AG2332" s="0" t="n">
        <v>0</v>
      </c>
    </row>
    <row r="2333" customFormat="false" ht="12.75" hidden="false" customHeight="false" outlineLevel="0" collapsed="false">
      <c r="W2333" s="89" t="str">
        <f aca="false">Z2333&amp;"_"&amp;AA2333</f>
        <v>12002_310</v>
      </c>
      <c r="X2333" s="0" t="n">
        <v>8789343</v>
      </c>
      <c r="Y2333" s="0" t="n">
        <v>2008</v>
      </c>
      <c r="Z2333" s="0" t="n">
        <v>12002</v>
      </c>
      <c r="AA2333" s="0" t="n">
        <v>310</v>
      </c>
      <c r="AB2333" s="0" t="n">
        <v>310</v>
      </c>
      <c r="AC2333" s="0" t="n">
        <v>52076</v>
      </c>
      <c r="AD2333" s="0" t="n">
        <v>0</v>
      </c>
      <c r="AE2333" s="0" t="n">
        <v>0</v>
      </c>
      <c r="AF2333" s="0" t="n">
        <v>0</v>
      </c>
      <c r="AG2333" s="0" t="n">
        <v>0</v>
      </c>
    </row>
    <row r="2334" customFormat="false" ht="12.75" hidden="false" customHeight="false" outlineLevel="0" collapsed="false">
      <c r="W2334" s="89" t="str">
        <f aca="false">Z2334&amp;"_"&amp;AA2334</f>
        <v>12002_315</v>
      </c>
      <c r="X2334" s="0" t="n">
        <v>8789344</v>
      </c>
      <c r="Y2334" s="0" t="n">
        <v>2008</v>
      </c>
      <c r="Z2334" s="0" t="n">
        <v>12002</v>
      </c>
      <c r="AA2334" s="0" t="n">
        <v>315</v>
      </c>
      <c r="AB2334" s="0" t="n">
        <v>315</v>
      </c>
      <c r="AC2334" s="0" t="n">
        <v>52077</v>
      </c>
      <c r="AD2334" s="0" t="n">
        <v>0</v>
      </c>
      <c r="AE2334" s="0" t="n">
        <v>0</v>
      </c>
      <c r="AF2334" s="0" t="n">
        <v>0</v>
      </c>
      <c r="AG2334" s="0" t="n">
        <v>0</v>
      </c>
    </row>
    <row r="2335" customFormat="false" ht="12.75" hidden="false" customHeight="false" outlineLevel="0" collapsed="false">
      <c r="W2335" s="89" t="str">
        <f aca="false">Z2335&amp;"_"&amp;AA2335</f>
        <v>12002_320</v>
      </c>
      <c r="X2335" s="0" t="n">
        <v>8789345</v>
      </c>
      <c r="Y2335" s="0" t="n">
        <v>2008</v>
      </c>
      <c r="Z2335" s="0" t="n">
        <v>12002</v>
      </c>
      <c r="AA2335" s="0" t="n">
        <v>320</v>
      </c>
      <c r="AB2335" s="0" t="n">
        <v>320</v>
      </c>
      <c r="AC2335" s="0" t="n">
        <v>52078</v>
      </c>
      <c r="AD2335" s="0" t="n">
        <v>0</v>
      </c>
      <c r="AE2335" s="0" t="n">
        <v>0</v>
      </c>
      <c r="AF2335" s="0" t="n">
        <v>0</v>
      </c>
      <c r="AG2335" s="0" t="n">
        <v>0</v>
      </c>
    </row>
    <row r="2336" customFormat="false" ht="12.75" hidden="false" customHeight="false" outlineLevel="0" collapsed="false">
      <c r="W2336" s="89" t="str">
        <f aca="false">Z2336&amp;"_"&amp;AA2336</f>
        <v>12002_325</v>
      </c>
      <c r="X2336" s="0" t="n">
        <v>8789346</v>
      </c>
      <c r="Y2336" s="0" t="n">
        <v>2008</v>
      </c>
      <c r="Z2336" s="0" t="n">
        <v>12002</v>
      </c>
      <c r="AA2336" s="0" t="n">
        <v>325</v>
      </c>
      <c r="AB2336" s="0" t="n">
        <v>325</v>
      </c>
      <c r="AC2336" s="0" t="n">
        <v>52079</v>
      </c>
      <c r="AD2336" s="0" t="n">
        <v>0</v>
      </c>
      <c r="AE2336" s="0" t="n">
        <v>0</v>
      </c>
      <c r="AF2336" s="0" t="n">
        <v>0</v>
      </c>
      <c r="AG2336" s="0" t="n">
        <v>0</v>
      </c>
    </row>
    <row r="2337" customFormat="false" ht="12.75" hidden="false" customHeight="false" outlineLevel="0" collapsed="false">
      <c r="W2337" s="89" t="str">
        <f aca="false">Z2337&amp;"_"&amp;AA2337</f>
        <v>12002_327</v>
      </c>
      <c r="X2337" s="0" t="n">
        <v>8789347</v>
      </c>
      <c r="Y2337" s="0" t="n">
        <v>2008</v>
      </c>
      <c r="Z2337" s="0" t="n">
        <v>12002</v>
      </c>
      <c r="AA2337" s="0" t="n">
        <v>327</v>
      </c>
      <c r="AB2337" s="0" t="n">
        <v>327</v>
      </c>
      <c r="AC2337" s="0" t="n">
        <v>58324</v>
      </c>
      <c r="AD2337" s="0" t="n">
        <v>0</v>
      </c>
      <c r="AE2337" s="0" t="n">
        <v>0</v>
      </c>
      <c r="AF2337" s="0" t="n">
        <v>0</v>
      </c>
      <c r="AG2337" s="0" t="n">
        <v>0</v>
      </c>
    </row>
    <row r="2338" customFormat="false" ht="12.75" hidden="false" customHeight="false" outlineLevel="0" collapsed="false">
      <c r="W2338" s="89" t="str">
        <f aca="false">Z2338&amp;"_"&amp;AA2338</f>
        <v>12002_330</v>
      </c>
      <c r="X2338" s="0" t="n">
        <v>8789348</v>
      </c>
      <c r="Y2338" s="0" t="n">
        <v>2008</v>
      </c>
      <c r="Z2338" s="0" t="n">
        <v>12002</v>
      </c>
      <c r="AA2338" s="0" t="n">
        <v>330</v>
      </c>
      <c r="AB2338" s="0" t="n">
        <v>330</v>
      </c>
      <c r="AC2338" s="0" t="n">
        <v>52080</v>
      </c>
      <c r="AD2338" s="0" t="n">
        <v>0</v>
      </c>
      <c r="AE2338" s="0" t="n">
        <v>0</v>
      </c>
      <c r="AF2338" s="0" t="n">
        <v>0</v>
      </c>
      <c r="AG2338" s="0" t="n">
        <v>0</v>
      </c>
    </row>
    <row r="2339" customFormat="false" ht="12.75" hidden="false" customHeight="false" outlineLevel="0" collapsed="false">
      <c r="W2339" s="89" t="str">
        <f aca="false">Z2339&amp;"_"&amp;AA2339</f>
        <v>12002_335</v>
      </c>
      <c r="X2339" s="0" t="n">
        <v>8789349</v>
      </c>
      <c r="Y2339" s="0" t="n">
        <v>2008</v>
      </c>
      <c r="Z2339" s="0" t="n">
        <v>12002</v>
      </c>
      <c r="AA2339" s="0" t="n">
        <v>335</v>
      </c>
      <c r="AB2339" s="0" t="n">
        <v>335</v>
      </c>
      <c r="AC2339" s="0" t="n">
        <v>52081</v>
      </c>
      <c r="AD2339" s="0" t="n">
        <v>0</v>
      </c>
      <c r="AE2339" s="0" t="n">
        <v>0</v>
      </c>
      <c r="AF2339" s="0" t="n">
        <v>0</v>
      </c>
      <c r="AG2339" s="0" t="n">
        <v>0</v>
      </c>
    </row>
    <row r="2340" customFormat="false" ht="12.75" hidden="false" customHeight="false" outlineLevel="0" collapsed="false">
      <c r="W2340" s="89" t="str">
        <f aca="false">Z2340&amp;"_"&amp;AA2340</f>
        <v>12002_340</v>
      </c>
      <c r="X2340" s="0" t="n">
        <v>8789350</v>
      </c>
      <c r="Y2340" s="0" t="n">
        <v>2008</v>
      </c>
      <c r="Z2340" s="0" t="n">
        <v>12002</v>
      </c>
      <c r="AA2340" s="0" t="n">
        <v>340</v>
      </c>
      <c r="AB2340" s="0" t="n">
        <v>340</v>
      </c>
      <c r="AC2340" s="0" t="n">
        <v>52082</v>
      </c>
      <c r="AD2340" s="0" t="n">
        <v>0</v>
      </c>
      <c r="AE2340" s="0" t="n">
        <v>0</v>
      </c>
      <c r="AF2340" s="0" t="n">
        <v>0</v>
      </c>
      <c r="AG2340" s="0" t="n">
        <v>0</v>
      </c>
    </row>
    <row r="2341" customFormat="false" ht="12.75" hidden="false" customHeight="false" outlineLevel="0" collapsed="false">
      <c r="W2341" s="89" t="str">
        <f aca="false">Z2341&amp;"_"&amp;AA2341</f>
        <v>12002_345</v>
      </c>
      <c r="X2341" s="0" t="n">
        <v>8789351</v>
      </c>
      <c r="Y2341" s="0" t="n">
        <v>2008</v>
      </c>
      <c r="Z2341" s="0" t="n">
        <v>12002</v>
      </c>
      <c r="AA2341" s="0" t="n">
        <v>345</v>
      </c>
      <c r="AB2341" s="0" t="n">
        <v>345</v>
      </c>
      <c r="AC2341" s="0" t="n">
        <v>52083</v>
      </c>
      <c r="AD2341" s="0" t="n">
        <v>0</v>
      </c>
      <c r="AE2341" s="0" t="n">
        <v>0</v>
      </c>
      <c r="AF2341" s="0" t="n">
        <v>0</v>
      </c>
      <c r="AG2341" s="0" t="n">
        <v>0</v>
      </c>
    </row>
    <row r="2342" customFormat="false" ht="12.75" hidden="false" customHeight="false" outlineLevel="0" collapsed="false">
      <c r="W2342" s="89" t="str">
        <f aca="false">Z2342&amp;"_"&amp;AA2342</f>
        <v>12002_350</v>
      </c>
      <c r="X2342" s="0" t="n">
        <v>8789352</v>
      </c>
      <c r="Y2342" s="0" t="n">
        <v>2008</v>
      </c>
      <c r="Z2342" s="0" t="n">
        <v>12002</v>
      </c>
      <c r="AA2342" s="0" t="n">
        <v>350</v>
      </c>
      <c r="AB2342" s="0" t="n">
        <v>350</v>
      </c>
      <c r="AC2342" s="0" t="n">
        <v>52084</v>
      </c>
      <c r="AD2342" s="0" t="n">
        <v>0</v>
      </c>
      <c r="AE2342" s="0" t="n">
        <v>0</v>
      </c>
      <c r="AF2342" s="0" t="n">
        <v>0</v>
      </c>
      <c r="AG2342" s="0" t="n">
        <v>0</v>
      </c>
    </row>
    <row r="2343" customFormat="false" ht="12.75" hidden="false" customHeight="false" outlineLevel="0" collapsed="false">
      <c r="W2343" s="89" t="str">
        <f aca="false">Z2343&amp;"_"&amp;AA2343</f>
        <v>12002_355</v>
      </c>
      <c r="X2343" s="0" t="n">
        <v>8789353</v>
      </c>
      <c r="Y2343" s="0" t="n">
        <v>2008</v>
      </c>
      <c r="Z2343" s="0" t="n">
        <v>12002</v>
      </c>
      <c r="AA2343" s="0" t="n">
        <v>355</v>
      </c>
      <c r="AB2343" s="0" t="n">
        <v>355</v>
      </c>
      <c r="AC2343" s="0" t="n">
        <v>52085</v>
      </c>
      <c r="AD2343" s="0" t="n">
        <v>0</v>
      </c>
      <c r="AE2343" s="0" t="n">
        <v>0</v>
      </c>
      <c r="AF2343" s="0" t="n">
        <v>0</v>
      </c>
      <c r="AG2343" s="0" t="n">
        <v>0</v>
      </c>
    </row>
    <row r="2344" customFormat="false" ht="12.75" hidden="false" customHeight="false" outlineLevel="0" collapsed="false">
      <c r="W2344" s="89" t="str">
        <f aca="false">Z2344&amp;"_"&amp;AA2344</f>
        <v>12002_390</v>
      </c>
      <c r="X2344" s="0" t="n">
        <v>8789354</v>
      </c>
      <c r="Y2344" s="0" t="n">
        <v>2008</v>
      </c>
      <c r="Z2344" s="0" t="n">
        <v>12002</v>
      </c>
      <c r="AA2344" s="0" t="n">
        <v>390</v>
      </c>
      <c r="AB2344" s="0" t="n">
        <v>390</v>
      </c>
      <c r="AC2344" s="0" t="n">
        <v>52086</v>
      </c>
      <c r="AD2344" s="0" t="n">
        <v>0</v>
      </c>
      <c r="AE2344" s="0" t="n">
        <v>0</v>
      </c>
      <c r="AF2344" s="0" t="n">
        <v>0</v>
      </c>
      <c r="AG2344" s="0" t="n">
        <v>0</v>
      </c>
    </row>
    <row r="2345" customFormat="false" ht="12.75" hidden="false" customHeight="false" outlineLevel="0" collapsed="false">
      <c r="W2345" s="89" t="str">
        <f aca="false">Z2345&amp;"_"&amp;AA2345</f>
        <v>12002_398</v>
      </c>
      <c r="X2345" s="0" t="n">
        <v>8789355</v>
      </c>
      <c r="Y2345" s="0" t="n">
        <v>2008</v>
      </c>
      <c r="Z2345" s="0" t="n">
        <v>12002</v>
      </c>
      <c r="AA2345" s="0" t="n">
        <v>398</v>
      </c>
      <c r="AB2345" s="0" t="n">
        <v>398</v>
      </c>
      <c r="AC2345" s="0" t="n">
        <v>52087</v>
      </c>
      <c r="AD2345" s="0" t="n">
        <v>0</v>
      </c>
      <c r="AE2345" s="0" t="n">
        <v>0</v>
      </c>
      <c r="AF2345" s="0" t="n">
        <v>0</v>
      </c>
      <c r="AG2345" s="0" t="n">
        <v>0</v>
      </c>
    </row>
    <row r="2346" customFormat="false" ht="12.75" hidden="false" customHeight="false" outlineLevel="0" collapsed="false">
      <c r="W2346" s="89" t="str">
        <f aca="false">Z2346&amp;"_"&amp;AA2346</f>
        <v>12002_399</v>
      </c>
      <c r="X2346" s="0" t="n">
        <v>8789356</v>
      </c>
      <c r="Y2346" s="0" t="n">
        <v>2008</v>
      </c>
      <c r="Z2346" s="0" t="n">
        <v>12002</v>
      </c>
      <c r="AA2346" s="0" t="n">
        <v>399</v>
      </c>
      <c r="AB2346" s="0" t="n">
        <v>399</v>
      </c>
      <c r="AC2346" s="0" t="n">
        <v>52088</v>
      </c>
      <c r="AD2346" s="0" t="n">
        <v>10</v>
      </c>
      <c r="AE2346" s="0" t="n">
        <v>41</v>
      </c>
      <c r="AF2346" s="0" t="n">
        <v>23</v>
      </c>
      <c r="AG2346" s="0" t="n">
        <v>40248</v>
      </c>
    </row>
    <row r="2347" customFormat="false" ht="12.75" hidden="false" customHeight="false" outlineLevel="0" collapsed="false">
      <c r="W2347" s="89" t="str">
        <f aca="false">Z2347&amp;"_"&amp;AA2347</f>
        <v>12002_610</v>
      </c>
      <c r="X2347" s="0" t="n">
        <v>8789357</v>
      </c>
      <c r="Y2347" s="0" t="n">
        <v>2008</v>
      </c>
      <c r="Z2347" s="0" t="n">
        <v>12002</v>
      </c>
      <c r="AA2347" s="0" t="n">
        <v>610</v>
      </c>
      <c r="AB2347" s="0" t="n">
        <v>610.1</v>
      </c>
      <c r="AC2347" s="0" t="n">
        <v>52089</v>
      </c>
      <c r="AD2347" s="0" t="n">
        <v>0</v>
      </c>
      <c r="AE2347" s="0" t="n">
        <v>0</v>
      </c>
      <c r="AF2347" s="0" t="n">
        <v>0</v>
      </c>
      <c r="AG2347" s="0" t="n">
        <v>0</v>
      </c>
    </row>
    <row r="2348" customFormat="false" ht="12.75" hidden="false" customHeight="false" outlineLevel="0" collapsed="false">
      <c r="W2348" s="89" t="str">
        <f aca="false">Z2348&amp;"_"&amp;AA2348</f>
        <v>12002_1010</v>
      </c>
      <c r="X2348" s="0" t="n">
        <v>8789358</v>
      </c>
      <c r="Y2348" s="0" t="n">
        <v>2008</v>
      </c>
      <c r="Z2348" s="0" t="n">
        <v>12002</v>
      </c>
      <c r="AA2348" s="0" t="n">
        <v>1010</v>
      </c>
      <c r="AB2348" s="0" t="n">
        <v>1010.1</v>
      </c>
      <c r="AC2348" s="0" t="n">
        <v>52090</v>
      </c>
      <c r="AD2348" s="0" t="n">
        <v>1</v>
      </c>
      <c r="AE2348" s="0" t="n">
        <v>4000</v>
      </c>
      <c r="AF2348" s="0" t="n">
        <v>0</v>
      </c>
      <c r="AG2348" s="0" t="n">
        <v>0</v>
      </c>
    </row>
    <row r="2349" customFormat="false" ht="12.75" hidden="false" customHeight="false" outlineLevel="0" collapsed="false">
      <c r="W2349" s="89" t="str">
        <f aca="false">Z2349&amp;"_"&amp;AA2349</f>
        <v>12002_1020</v>
      </c>
      <c r="X2349" s="0" t="n">
        <v>8789359</v>
      </c>
      <c r="Y2349" s="0" t="n">
        <v>2008</v>
      </c>
      <c r="Z2349" s="0" t="n">
        <v>12002</v>
      </c>
      <c r="AA2349" s="0" t="n">
        <v>1020</v>
      </c>
      <c r="AB2349" s="0" t="n">
        <v>1020.1</v>
      </c>
      <c r="AC2349" s="0" t="n">
        <v>52091</v>
      </c>
      <c r="AD2349" s="0" t="n">
        <v>0</v>
      </c>
      <c r="AE2349" s="0" t="n">
        <v>0</v>
      </c>
      <c r="AF2349" s="0" t="n">
        <v>0</v>
      </c>
      <c r="AG2349" s="0" t="n">
        <v>0</v>
      </c>
    </row>
    <row r="2350" customFormat="false" ht="12.75" hidden="false" customHeight="false" outlineLevel="0" collapsed="false">
      <c r="W2350" s="89" t="str">
        <f aca="false">Z2350&amp;"_"&amp;AA2350</f>
        <v>12002_1210</v>
      </c>
      <c r="X2350" s="0" t="n">
        <v>8789360</v>
      </c>
      <c r="Y2350" s="0" t="n">
        <v>2008</v>
      </c>
      <c r="Z2350" s="0" t="n">
        <v>12002</v>
      </c>
      <c r="AA2350" s="0" t="n">
        <v>1210</v>
      </c>
      <c r="AB2350" s="0" t="n">
        <v>1210.1</v>
      </c>
      <c r="AC2350" s="0" t="n">
        <v>52092</v>
      </c>
      <c r="AD2350" s="0" t="n">
        <v>39</v>
      </c>
      <c r="AE2350" s="0" t="n">
        <v>805268</v>
      </c>
      <c r="AF2350" s="0" t="n">
        <v>11237</v>
      </c>
      <c r="AG2350" s="0" t="n">
        <v>0</v>
      </c>
    </row>
    <row r="2351" customFormat="false" ht="12.75" hidden="false" customHeight="false" outlineLevel="0" collapsed="false">
      <c r="W2351" s="89" t="str">
        <f aca="false">Z2351&amp;"_"&amp;AA2351</f>
        <v>12002_1220</v>
      </c>
      <c r="X2351" s="0" t="n">
        <v>8789361</v>
      </c>
      <c r="Y2351" s="0" t="n">
        <v>2008</v>
      </c>
      <c r="Z2351" s="0" t="n">
        <v>12002</v>
      </c>
      <c r="AA2351" s="0" t="n">
        <v>1220</v>
      </c>
      <c r="AB2351" s="0" t="n">
        <v>1220.1</v>
      </c>
      <c r="AC2351" s="0" t="n">
        <v>52093</v>
      </c>
      <c r="AD2351" s="0" t="n">
        <v>0</v>
      </c>
      <c r="AE2351" s="0" t="n">
        <v>0</v>
      </c>
      <c r="AF2351" s="0" t="n">
        <v>0</v>
      </c>
      <c r="AG2351" s="0" t="n">
        <v>0</v>
      </c>
    </row>
    <row r="2352" customFormat="false" ht="12.75" hidden="false" customHeight="false" outlineLevel="0" collapsed="false">
      <c r="W2352" s="89" t="str">
        <f aca="false">Z2352&amp;"_"&amp;AA2352</f>
        <v>12002_1230</v>
      </c>
      <c r="X2352" s="0" t="n">
        <v>8789362</v>
      </c>
      <c r="Y2352" s="0" t="n">
        <v>2008</v>
      </c>
      <c r="Z2352" s="0" t="n">
        <v>12002</v>
      </c>
      <c r="AA2352" s="0" t="n">
        <v>1230</v>
      </c>
      <c r="AB2352" s="0" t="n">
        <v>1230.1</v>
      </c>
      <c r="AC2352" s="0" t="n">
        <v>52094</v>
      </c>
      <c r="AD2352" s="0" t="n">
        <v>5</v>
      </c>
      <c r="AE2352" s="0" t="n">
        <v>215475</v>
      </c>
      <c r="AF2352" s="0" t="n">
        <v>8019</v>
      </c>
      <c r="AG2352" s="0" t="n">
        <v>0</v>
      </c>
    </row>
    <row r="2353" customFormat="false" ht="12.75" hidden="false" customHeight="false" outlineLevel="0" collapsed="false">
      <c r="W2353" s="89" t="str">
        <f aca="false">Z2353&amp;"_"&amp;AA2353</f>
        <v>12002_1299</v>
      </c>
      <c r="X2353" s="0" t="n">
        <v>8789363</v>
      </c>
      <c r="Y2353" s="0" t="n">
        <v>2008</v>
      </c>
      <c r="Z2353" s="0" t="n">
        <v>12002</v>
      </c>
      <c r="AA2353" s="0" t="n">
        <v>1299</v>
      </c>
      <c r="AB2353" s="0" t="n">
        <v>1299.1</v>
      </c>
      <c r="AC2353" s="0" t="n">
        <v>52095</v>
      </c>
      <c r="AD2353" s="0" t="n">
        <v>44</v>
      </c>
      <c r="AE2353" s="0" t="n">
        <v>1020743</v>
      </c>
      <c r="AF2353" s="0" t="n">
        <v>19256</v>
      </c>
      <c r="AG2353" s="0" t="n">
        <v>0</v>
      </c>
    </row>
    <row r="2354" customFormat="false" ht="12.75" hidden="false" customHeight="false" outlineLevel="0" collapsed="false">
      <c r="W2354" s="89" t="str">
        <f aca="false">Z2354&amp;"_"&amp;AA2354</f>
        <v>12002_1410</v>
      </c>
      <c r="X2354" s="0" t="n">
        <v>8789364</v>
      </c>
      <c r="Y2354" s="0" t="n">
        <v>2008</v>
      </c>
      <c r="Z2354" s="0" t="n">
        <v>12002</v>
      </c>
      <c r="AA2354" s="0" t="n">
        <v>1410</v>
      </c>
      <c r="AB2354" s="0" t="n">
        <v>1410.1</v>
      </c>
      <c r="AC2354" s="0" t="n">
        <v>52096</v>
      </c>
      <c r="AD2354" s="0" t="n">
        <v>25901000</v>
      </c>
      <c r="AE2354" s="0" t="n">
        <v>0</v>
      </c>
      <c r="AF2354" s="0" t="n">
        <v>0</v>
      </c>
      <c r="AG2354" s="0" t="n">
        <v>0</v>
      </c>
    </row>
    <row r="2355" customFormat="false" ht="12.75" hidden="false" customHeight="false" outlineLevel="0" collapsed="false">
      <c r="W2355" s="89" t="str">
        <f aca="false">Z2355&amp;"_"&amp;AA2355</f>
        <v>12002_1420</v>
      </c>
      <c r="X2355" s="0" t="n">
        <v>8789365</v>
      </c>
      <c r="Y2355" s="0" t="n">
        <v>2008</v>
      </c>
      <c r="Z2355" s="0" t="n">
        <v>12002</v>
      </c>
      <c r="AA2355" s="0" t="n">
        <v>1420</v>
      </c>
      <c r="AB2355" s="0" t="n">
        <v>1420.1</v>
      </c>
      <c r="AC2355" s="0" t="n">
        <v>52097</v>
      </c>
      <c r="AD2355" s="0" t="n">
        <v>1130000</v>
      </c>
      <c r="AE2355" s="0" t="n">
        <v>0</v>
      </c>
      <c r="AF2355" s="0" t="n">
        <v>0</v>
      </c>
      <c r="AG2355" s="0" t="n">
        <v>0</v>
      </c>
    </row>
    <row r="2356" customFormat="false" ht="12.75" hidden="false" customHeight="false" outlineLevel="0" collapsed="false">
      <c r="W2356" s="89" t="str">
        <f aca="false">Z2356&amp;"_"&amp;AA2356</f>
        <v>12002_1498</v>
      </c>
      <c r="X2356" s="0" t="n">
        <v>8789366</v>
      </c>
      <c r="Y2356" s="0" t="n">
        <v>2008</v>
      </c>
      <c r="Z2356" s="0" t="n">
        <v>12002</v>
      </c>
      <c r="AA2356" s="0" t="n">
        <v>1498</v>
      </c>
      <c r="AB2356" s="0" t="n">
        <v>1498.1</v>
      </c>
      <c r="AC2356" s="0" t="n">
        <v>52098</v>
      </c>
      <c r="AD2356" s="0" t="n">
        <v>0</v>
      </c>
      <c r="AE2356" s="0" t="n">
        <v>0</v>
      </c>
      <c r="AF2356" s="0" t="n">
        <v>0</v>
      </c>
      <c r="AG2356" s="0" t="n">
        <v>0</v>
      </c>
    </row>
    <row r="2357" customFormat="false" ht="12.75" hidden="false" customHeight="false" outlineLevel="0" collapsed="false">
      <c r="W2357" s="89" t="str">
        <f aca="false">Z2357&amp;"_"&amp;AA2357</f>
        <v>12002_1499</v>
      </c>
      <c r="X2357" s="0" t="n">
        <v>8789367</v>
      </c>
      <c r="Y2357" s="0" t="n">
        <v>2008</v>
      </c>
      <c r="Z2357" s="0" t="n">
        <v>12002</v>
      </c>
      <c r="AA2357" s="0" t="n">
        <v>1499</v>
      </c>
      <c r="AB2357" s="0" t="n">
        <v>1499.1</v>
      </c>
      <c r="AC2357" s="0" t="n">
        <v>52099</v>
      </c>
      <c r="AD2357" s="0" t="n">
        <v>27031000</v>
      </c>
      <c r="AE2357" s="0" t="n">
        <v>0</v>
      </c>
      <c r="AF2357" s="0" t="n">
        <v>0</v>
      </c>
      <c r="AG2357" s="0" t="n">
        <v>0</v>
      </c>
    </row>
    <row r="2358" customFormat="false" ht="12.75" hidden="false" customHeight="false" outlineLevel="0" collapsed="false">
      <c r="W2358" s="89" t="str">
        <f aca="false">Z2358&amp;"_"&amp;AA2358</f>
        <v>12002_1510</v>
      </c>
      <c r="X2358" s="0" t="n">
        <v>8789368</v>
      </c>
      <c r="Y2358" s="0" t="n">
        <v>2008</v>
      </c>
      <c r="Z2358" s="0" t="n">
        <v>12002</v>
      </c>
      <c r="AA2358" s="0" t="n">
        <v>1510</v>
      </c>
      <c r="AB2358" s="0" t="n">
        <v>1510.7</v>
      </c>
      <c r="AC2358" s="0" t="n">
        <v>58375</v>
      </c>
      <c r="AD2358" s="0" t="n">
        <v>0</v>
      </c>
      <c r="AE2358" s="0" t="n">
        <v>0</v>
      </c>
      <c r="AF2358" s="0" t="n">
        <v>0</v>
      </c>
      <c r="AG2358" s="0" t="n">
        <v>0</v>
      </c>
    </row>
    <row r="2359" customFormat="false" ht="12.75" hidden="false" customHeight="false" outlineLevel="0" collapsed="false">
      <c r="W2359" s="89" t="str">
        <f aca="false">Z2359&amp;"_"&amp;AA2359</f>
        <v>12005_205</v>
      </c>
      <c r="X2359" s="0" t="n">
        <v>8789369</v>
      </c>
      <c r="Y2359" s="0" t="n">
        <v>2008</v>
      </c>
      <c r="Z2359" s="0" t="n">
        <v>12005</v>
      </c>
      <c r="AA2359" s="0" t="n">
        <v>205</v>
      </c>
      <c r="AB2359" s="0" t="n">
        <v>205.1</v>
      </c>
      <c r="AC2359" s="0" t="n">
        <v>52111</v>
      </c>
      <c r="AD2359" s="0" t="n">
        <v>49</v>
      </c>
      <c r="AE2359" s="0" t="n">
        <v>1</v>
      </c>
      <c r="AF2359" s="0" t="n">
        <v>0</v>
      </c>
      <c r="AG2359" s="0" t="n">
        <v>85357</v>
      </c>
    </row>
    <row r="2360" customFormat="false" ht="12.75" hidden="false" customHeight="false" outlineLevel="0" collapsed="false">
      <c r="W2360" s="89" t="str">
        <f aca="false">Z2360&amp;"_"&amp;AA2360</f>
        <v>12005_210</v>
      </c>
      <c r="X2360" s="0" t="n">
        <v>8789370</v>
      </c>
      <c r="Y2360" s="0" t="n">
        <v>2008</v>
      </c>
      <c r="Z2360" s="0" t="n">
        <v>12005</v>
      </c>
      <c r="AA2360" s="0" t="n">
        <v>210</v>
      </c>
      <c r="AB2360" s="0" t="n">
        <v>210.1</v>
      </c>
      <c r="AC2360" s="0" t="n">
        <v>52112</v>
      </c>
      <c r="AD2360" s="0" t="n">
        <v>64</v>
      </c>
      <c r="AE2360" s="0" t="n">
        <v>40</v>
      </c>
      <c r="AF2360" s="0" t="n">
        <v>0</v>
      </c>
      <c r="AG2360" s="0" t="n">
        <v>140634</v>
      </c>
    </row>
    <row r="2361" customFormat="false" ht="12.75" hidden="false" customHeight="false" outlineLevel="0" collapsed="false">
      <c r="W2361" s="89" t="str">
        <f aca="false">Z2361&amp;"_"&amp;AA2361</f>
        <v>12005_215</v>
      </c>
      <c r="X2361" s="0" t="n">
        <v>8789371</v>
      </c>
      <c r="Y2361" s="0" t="n">
        <v>2008</v>
      </c>
      <c r="Z2361" s="0" t="n">
        <v>12005</v>
      </c>
      <c r="AA2361" s="0" t="n">
        <v>215</v>
      </c>
      <c r="AB2361" s="0" t="n">
        <v>215.1</v>
      </c>
      <c r="AC2361" s="0" t="n">
        <v>52113</v>
      </c>
      <c r="AD2361" s="0" t="n">
        <v>118</v>
      </c>
      <c r="AE2361" s="0" t="n">
        <v>0</v>
      </c>
      <c r="AF2361" s="0" t="n">
        <v>0</v>
      </c>
      <c r="AG2361" s="0" t="n">
        <v>247657</v>
      </c>
    </row>
    <row r="2362" customFormat="false" ht="12.75" hidden="false" customHeight="false" outlineLevel="0" collapsed="false">
      <c r="W2362" s="89" t="str">
        <f aca="false">Z2362&amp;"_"&amp;AA2362</f>
        <v>12005_220</v>
      </c>
      <c r="X2362" s="0" t="n">
        <v>8789372</v>
      </c>
      <c r="Y2362" s="0" t="n">
        <v>2008</v>
      </c>
      <c r="Z2362" s="0" t="n">
        <v>12005</v>
      </c>
      <c r="AA2362" s="0" t="n">
        <v>220</v>
      </c>
      <c r="AB2362" s="0" t="n">
        <v>220.1</v>
      </c>
      <c r="AC2362" s="0" t="n">
        <v>52114</v>
      </c>
      <c r="AD2362" s="0" t="n">
        <v>28</v>
      </c>
      <c r="AE2362" s="0" t="n">
        <v>0</v>
      </c>
      <c r="AF2362" s="0" t="n">
        <v>0</v>
      </c>
      <c r="AG2362" s="0" t="n">
        <v>63865</v>
      </c>
    </row>
    <row r="2363" customFormat="false" ht="12.75" hidden="false" customHeight="false" outlineLevel="0" collapsed="false">
      <c r="W2363" s="89" t="str">
        <f aca="false">Z2363&amp;"_"&amp;AA2363</f>
        <v>12005_225</v>
      </c>
      <c r="X2363" s="0" t="n">
        <v>8789373</v>
      </c>
      <c r="Y2363" s="0" t="n">
        <v>2008</v>
      </c>
      <c r="Z2363" s="0" t="n">
        <v>12005</v>
      </c>
      <c r="AA2363" s="0" t="n">
        <v>225</v>
      </c>
      <c r="AB2363" s="0" t="n">
        <v>225.1</v>
      </c>
      <c r="AC2363" s="0" t="n">
        <v>52115</v>
      </c>
      <c r="AD2363" s="0" t="n">
        <v>128</v>
      </c>
      <c r="AE2363" s="0" t="n">
        <v>0</v>
      </c>
      <c r="AF2363" s="0" t="n">
        <v>6</v>
      </c>
      <c r="AG2363" s="0" t="n">
        <v>253358</v>
      </c>
    </row>
    <row r="2364" customFormat="false" ht="12.75" hidden="false" customHeight="false" outlineLevel="0" collapsed="false">
      <c r="W2364" s="89" t="str">
        <f aca="false">Z2364&amp;"_"&amp;AA2364</f>
        <v>12005_227</v>
      </c>
      <c r="X2364" s="0" t="n">
        <v>8789374</v>
      </c>
      <c r="Y2364" s="0" t="n">
        <v>2008</v>
      </c>
      <c r="Z2364" s="0" t="n">
        <v>12005</v>
      </c>
      <c r="AA2364" s="0" t="n">
        <v>227</v>
      </c>
      <c r="AB2364" s="0" t="n">
        <v>227</v>
      </c>
      <c r="AC2364" s="0" t="n">
        <v>58323</v>
      </c>
      <c r="AD2364" s="0" t="n">
        <v>0</v>
      </c>
      <c r="AE2364" s="0" t="n">
        <v>0</v>
      </c>
      <c r="AF2364" s="0" t="n">
        <v>0</v>
      </c>
      <c r="AG2364" s="0" t="n">
        <v>0</v>
      </c>
    </row>
    <row r="2365" customFormat="false" ht="12.75" hidden="false" customHeight="false" outlineLevel="0" collapsed="false">
      <c r="W2365" s="89" t="str">
        <f aca="false">Z2365&amp;"_"&amp;AA2365</f>
        <v>12005_230</v>
      </c>
      <c r="X2365" s="0" t="n">
        <v>8789375</v>
      </c>
      <c r="Y2365" s="0" t="n">
        <v>2008</v>
      </c>
      <c r="Z2365" s="0" t="n">
        <v>12005</v>
      </c>
      <c r="AA2365" s="0" t="n">
        <v>230</v>
      </c>
      <c r="AB2365" s="0" t="n">
        <v>230.1</v>
      </c>
      <c r="AC2365" s="0" t="n">
        <v>52116</v>
      </c>
      <c r="AD2365" s="0" t="n">
        <v>0</v>
      </c>
      <c r="AE2365" s="0" t="n">
        <v>0</v>
      </c>
      <c r="AF2365" s="0" t="n">
        <v>0</v>
      </c>
      <c r="AG2365" s="0" t="n">
        <v>0</v>
      </c>
    </row>
    <row r="2366" customFormat="false" ht="12.75" hidden="false" customHeight="false" outlineLevel="0" collapsed="false">
      <c r="W2366" s="89" t="str">
        <f aca="false">Z2366&amp;"_"&amp;AA2366</f>
        <v>12005_235</v>
      </c>
      <c r="X2366" s="0" t="n">
        <v>8789376</v>
      </c>
      <c r="Y2366" s="0" t="n">
        <v>2008</v>
      </c>
      <c r="Z2366" s="0" t="n">
        <v>12005</v>
      </c>
      <c r="AA2366" s="0" t="n">
        <v>235</v>
      </c>
      <c r="AB2366" s="0" t="n">
        <v>235.1</v>
      </c>
      <c r="AC2366" s="0" t="n">
        <v>52117</v>
      </c>
      <c r="AD2366" s="0" t="n">
        <v>0</v>
      </c>
      <c r="AE2366" s="0" t="n">
        <v>0</v>
      </c>
      <c r="AF2366" s="0" t="n">
        <v>0</v>
      </c>
      <c r="AG2366" s="0" t="n">
        <v>0</v>
      </c>
    </row>
    <row r="2367" customFormat="false" ht="12.75" hidden="false" customHeight="false" outlineLevel="0" collapsed="false">
      <c r="W2367" s="89" t="str">
        <f aca="false">Z2367&amp;"_"&amp;AA2367</f>
        <v>12005_240</v>
      </c>
      <c r="X2367" s="0" t="n">
        <v>8789377</v>
      </c>
      <c r="Y2367" s="0" t="n">
        <v>2008</v>
      </c>
      <c r="Z2367" s="0" t="n">
        <v>12005</v>
      </c>
      <c r="AA2367" s="0" t="n">
        <v>240</v>
      </c>
      <c r="AB2367" s="0" t="n">
        <v>240.1</v>
      </c>
      <c r="AC2367" s="0" t="n">
        <v>52118</v>
      </c>
      <c r="AD2367" s="0" t="n">
        <v>0</v>
      </c>
      <c r="AE2367" s="0" t="n">
        <v>0</v>
      </c>
      <c r="AF2367" s="0" t="n">
        <v>0</v>
      </c>
      <c r="AG2367" s="0" t="n">
        <v>0</v>
      </c>
    </row>
    <row r="2368" customFormat="false" ht="12.75" hidden="false" customHeight="false" outlineLevel="0" collapsed="false">
      <c r="W2368" s="89" t="str">
        <f aca="false">Z2368&amp;"_"&amp;AA2368</f>
        <v>12005_245</v>
      </c>
      <c r="X2368" s="0" t="n">
        <v>8789378</v>
      </c>
      <c r="Y2368" s="0" t="n">
        <v>2008</v>
      </c>
      <c r="Z2368" s="0" t="n">
        <v>12005</v>
      </c>
      <c r="AA2368" s="0" t="n">
        <v>245</v>
      </c>
      <c r="AB2368" s="0" t="n">
        <v>245.1</v>
      </c>
      <c r="AC2368" s="0" t="n">
        <v>52119</v>
      </c>
      <c r="AD2368" s="0" t="n">
        <v>48</v>
      </c>
      <c r="AE2368" s="0" t="n">
        <v>34</v>
      </c>
      <c r="AF2368" s="0" t="n">
        <v>12</v>
      </c>
      <c r="AG2368" s="0" t="n">
        <v>180098</v>
      </c>
    </row>
    <row r="2369" customFormat="false" ht="12.75" hidden="false" customHeight="false" outlineLevel="0" collapsed="false">
      <c r="W2369" s="89" t="str">
        <f aca="false">Z2369&amp;"_"&amp;AA2369</f>
        <v>12005_250</v>
      </c>
      <c r="X2369" s="0" t="n">
        <v>8789379</v>
      </c>
      <c r="Y2369" s="0" t="n">
        <v>2008</v>
      </c>
      <c r="Z2369" s="0" t="n">
        <v>12005</v>
      </c>
      <c r="AA2369" s="0" t="n">
        <v>250</v>
      </c>
      <c r="AB2369" s="0" t="n">
        <v>250.1</v>
      </c>
      <c r="AC2369" s="0" t="n">
        <v>52120</v>
      </c>
      <c r="AD2369" s="0" t="n">
        <v>16</v>
      </c>
      <c r="AE2369" s="0" t="n">
        <v>0</v>
      </c>
      <c r="AF2369" s="0" t="n">
        <v>0</v>
      </c>
      <c r="AG2369" s="0" t="n">
        <v>46000</v>
      </c>
    </row>
    <row r="2370" customFormat="false" ht="12.75" hidden="false" customHeight="false" outlineLevel="0" collapsed="false">
      <c r="W2370" s="89" t="str">
        <f aca="false">Z2370&amp;"_"&amp;AA2370</f>
        <v>12005_255</v>
      </c>
      <c r="X2370" s="0" t="n">
        <v>8789380</v>
      </c>
      <c r="Y2370" s="0" t="n">
        <v>2008</v>
      </c>
      <c r="Z2370" s="0" t="n">
        <v>12005</v>
      </c>
      <c r="AA2370" s="0" t="n">
        <v>255</v>
      </c>
      <c r="AB2370" s="0" t="n">
        <v>255.1</v>
      </c>
      <c r="AC2370" s="0" t="n">
        <v>52121</v>
      </c>
      <c r="AD2370" s="0" t="n">
        <v>19</v>
      </c>
      <c r="AE2370" s="0" t="n">
        <v>0</v>
      </c>
      <c r="AF2370" s="0" t="n">
        <v>0</v>
      </c>
      <c r="AG2370" s="0" t="n">
        <v>34356</v>
      </c>
    </row>
    <row r="2371" customFormat="false" ht="12.75" hidden="false" customHeight="false" outlineLevel="0" collapsed="false">
      <c r="W2371" s="89" t="str">
        <f aca="false">Z2371&amp;"_"&amp;AA2371</f>
        <v>12005_290</v>
      </c>
      <c r="X2371" s="0" t="n">
        <v>8789381</v>
      </c>
      <c r="Y2371" s="0" t="n">
        <v>2008</v>
      </c>
      <c r="Z2371" s="0" t="n">
        <v>12005</v>
      </c>
      <c r="AA2371" s="0" t="n">
        <v>290</v>
      </c>
      <c r="AB2371" s="0" t="n">
        <v>290.1</v>
      </c>
      <c r="AC2371" s="0" t="n">
        <v>52122</v>
      </c>
      <c r="AD2371" s="0" t="n">
        <v>0</v>
      </c>
      <c r="AE2371" s="0" t="n">
        <v>0</v>
      </c>
      <c r="AF2371" s="0" t="n">
        <v>0</v>
      </c>
      <c r="AG2371" s="0" t="n">
        <v>0</v>
      </c>
    </row>
    <row r="2372" customFormat="false" ht="12.75" hidden="false" customHeight="false" outlineLevel="0" collapsed="false">
      <c r="W2372" s="89" t="str">
        <f aca="false">Z2372&amp;"_"&amp;AA2372</f>
        <v>12005_298</v>
      </c>
      <c r="X2372" s="0" t="n">
        <v>8789382</v>
      </c>
      <c r="Y2372" s="0" t="n">
        <v>2008</v>
      </c>
      <c r="Z2372" s="0" t="n">
        <v>12005</v>
      </c>
      <c r="AA2372" s="0" t="n">
        <v>298</v>
      </c>
      <c r="AB2372" s="0" t="n">
        <v>298</v>
      </c>
      <c r="AC2372" s="0" t="n">
        <v>52074</v>
      </c>
      <c r="AD2372" s="0" t="n">
        <v>470</v>
      </c>
      <c r="AE2372" s="0" t="n">
        <v>75</v>
      </c>
      <c r="AF2372" s="0" t="n">
        <v>18</v>
      </c>
      <c r="AG2372" s="0" t="n">
        <v>1051325</v>
      </c>
    </row>
    <row r="2373" customFormat="false" ht="12.75" hidden="false" customHeight="false" outlineLevel="0" collapsed="false">
      <c r="W2373" s="89" t="str">
        <f aca="false">Z2373&amp;"_"&amp;AA2373</f>
        <v>12005_300</v>
      </c>
      <c r="X2373" s="0" t="n">
        <v>8789383</v>
      </c>
      <c r="Y2373" s="0" t="n">
        <v>2008</v>
      </c>
      <c r="Z2373" s="0" t="n">
        <v>12005</v>
      </c>
      <c r="AA2373" s="0" t="n">
        <v>300</v>
      </c>
      <c r="AB2373" s="0" t="n">
        <v>300</v>
      </c>
      <c r="AC2373" s="0" t="n">
        <v>50730</v>
      </c>
      <c r="AD2373" s="0" t="n">
        <v>0</v>
      </c>
      <c r="AE2373" s="0" t="n">
        <v>0</v>
      </c>
      <c r="AF2373" s="0" t="n">
        <v>0</v>
      </c>
      <c r="AG2373" s="0" t="n">
        <v>0</v>
      </c>
    </row>
    <row r="2374" customFormat="false" ht="12.75" hidden="false" customHeight="false" outlineLevel="0" collapsed="false">
      <c r="W2374" s="89" t="str">
        <f aca="false">Z2374&amp;"_"&amp;AA2374</f>
        <v>12005_305</v>
      </c>
      <c r="X2374" s="0" t="n">
        <v>8789384</v>
      </c>
      <c r="Y2374" s="0" t="n">
        <v>2008</v>
      </c>
      <c r="Z2374" s="0" t="n">
        <v>12005</v>
      </c>
      <c r="AA2374" s="0" t="n">
        <v>305</v>
      </c>
      <c r="AB2374" s="0" t="n">
        <v>305</v>
      </c>
      <c r="AC2374" s="0" t="n">
        <v>52075</v>
      </c>
      <c r="AD2374" s="0" t="n">
        <v>0</v>
      </c>
      <c r="AE2374" s="0" t="n">
        <v>0</v>
      </c>
      <c r="AF2374" s="0" t="n">
        <v>0</v>
      </c>
      <c r="AG2374" s="0" t="n">
        <v>0</v>
      </c>
    </row>
    <row r="2375" customFormat="false" ht="12.75" hidden="false" customHeight="false" outlineLevel="0" collapsed="false">
      <c r="W2375" s="89" t="str">
        <f aca="false">Z2375&amp;"_"&amp;AA2375</f>
        <v>12005_310</v>
      </c>
      <c r="X2375" s="0" t="n">
        <v>8789385</v>
      </c>
      <c r="Y2375" s="0" t="n">
        <v>2008</v>
      </c>
      <c r="Z2375" s="0" t="n">
        <v>12005</v>
      </c>
      <c r="AA2375" s="0" t="n">
        <v>310</v>
      </c>
      <c r="AB2375" s="0" t="n">
        <v>310</v>
      </c>
      <c r="AC2375" s="0" t="n">
        <v>52076</v>
      </c>
      <c r="AD2375" s="0" t="n">
        <v>0</v>
      </c>
      <c r="AE2375" s="0" t="n">
        <v>0</v>
      </c>
      <c r="AF2375" s="0" t="n">
        <v>0</v>
      </c>
      <c r="AG2375" s="0" t="n">
        <v>0</v>
      </c>
    </row>
    <row r="2376" customFormat="false" ht="12.75" hidden="false" customHeight="false" outlineLevel="0" collapsed="false">
      <c r="W2376" s="89" t="str">
        <f aca="false">Z2376&amp;"_"&amp;AA2376</f>
        <v>12005_315</v>
      </c>
      <c r="X2376" s="0" t="n">
        <v>8789386</v>
      </c>
      <c r="Y2376" s="0" t="n">
        <v>2008</v>
      </c>
      <c r="Z2376" s="0" t="n">
        <v>12005</v>
      </c>
      <c r="AA2376" s="0" t="n">
        <v>315</v>
      </c>
      <c r="AB2376" s="0" t="n">
        <v>315</v>
      </c>
      <c r="AC2376" s="0" t="n">
        <v>52077</v>
      </c>
      <c r="AD2376" s="0" t="n">
        <v>0</v>
      </c>
      <c r="AE2376" s="0" t="n">
        <v>0</v>
      </c>
      <c r="AF2376" s="0" t="n">
        <v>0</v>
      </c>
      <c r="AG2376" s="0" t="n">
        <v>0</v>
      </c>
    </row>
    <row r="2377" customFormat="false" ht="12.75" hidden="false" customHeight="false" outlineLevel="0" collapsed="false">
      <c r="W2377" s="89" t="str">
        <f aca="false">Z2377&amp;"_"&amp;AA2377</f>
        <v>12005_320</v>
      </c>
      <c r="X2377" s="0" t="n">
        <v>8789387</v>
      </c>
      <c r="Y2377" s="0" t="n">
        <v>2008</v>
      </c>
      <c r="Z2377" s="0" t="n">
        <v>12005</v>
      </c>
      <c r="AA2377" s="0" t="n">
        <v>320</v>
      </c>
      <c r="AB2377" s="0" t="n">
        <v>320</v>
      </c>
      <c r="AC2377" s="0" t="n">
        <v>52078</v>
      </c>
      <c r="AD2377" s="0" t="n">
        <v>0</v>
      </c>
      <c r="AE2377" s="0" t="n">
        <v>0</v>
      </c>
      <c r="AF2377" s="0" t="n">
        <v>0</v>
      </c>
      <c r="AG2377" s="0" t="n">
        <v>0</v>
      </c>
    </row>
    <row r="2378" customFormat="false" ht="12.75" hidden="false" customHeight="false" outlineLevel="0" collapsed="false">
      <c r="W2378" s="89" t="str">
        <f aca="false">Z2378&amp;"_"&amp;AA2378</f>
        <v>12005_325</v>
      </c>
      <c r="X2378" s="0" t="n">
        <v>8789388</v>
      </c>
      <c r="Y2378" s="0" t="n">
        <v>2008</v>
      </c>
      <c r="Z2378" s="0" t="n">
        <v>12005</v>
      </c>
      <c r="AA2378" s="0" t="n">
        <v>325</v>
      </c>
      <c r="AB2378" s="0" t="n">
        <v>325</v>
      </c>
      <c r="AC2378" s="0" t="n">
        <v>52079</v>
      </c>
      <c r="AD2378" s="0" t="n">
        <v>0</v>
      </c>
      <c r="AE2378" s="0" t="n">
        <v>0</v>
      </c>
      <c r="AF2378" s="0" t="n">
        <v>0</v>
      </c>
      <c r="AG2378" s="0" t="n">
        <v>0</v>
      </c>
    </row>
    <row r="2379" customFormat="false" ht="12.75" hidden="false" customHeight="false" outlineLevel="0" collapsed="false">
      <c r="W2379" s="89" t="str">
        <f aca="false">Z2379&amp;"_"&amp;AA2379</f>
        <v>12005_327</v>
      </c>
      <c r="X2379" s="0" t="n">
        <v>8789389</v>
      </c>
      <c r="Y2379" s="0" t="n">
        <v>2008</v>
      </c>
      <c r="Z2379" s="0" t="n">
        <v>12005</v>
      </c>
      <c r="AA2379" s="0" t="n">
        <v>327</v>
      </c>
      <c r="AB2379" s="0" t="n">
        <v>327</v>
      </c>
      <c r="AC2379" s="0" t="n">
        <v>58324</v>
      </c>
      <c r="AD2379" s="0" t="n">
        <v>0</v>
      </c>
      <c r="AE2379" s="0" t="n">
        <v>0</v>
      </c>
      <c r="AF2379" s="0" t="n">
        <v>0</v>
      </c>
      <c r="AG2379" s="0" t="n">
        <v>0</v>
      </c>
    </row>
    <row r="2380" customFormat="false" ht="12.75" hidden="false" customHeight="false" outlineLevel="0" collapsed="false">
      <c r="W2380" s="89" t="str">
        <f aca="false">Z2380&amp;"_"&amp;AA2380</f>
        <v>12005_330</v>
      </c>
      <c r="X2380" s="0" t="n">
        <v>8789390</v>
      </c>
      <c r="Y2380" s="0" t="n">
        <v>2008</v>
      </c>
      <c r="Z2380" s="0" t="n">
        <v>12005</v>
      </c>
      <c r="AA2380" s="0" t="n">
        <v>330</v>
      </c>
      <c r="AB2380" s="0" t="n">
        <v>330</v>
      </c>
      <c r="AC2380" s="0" t="n">
        <v>52080</v>
      </c>
      <c r="AD2380" s="0" t="n">
        <v>0</v>
      </c>
      <c r="AE2380" s="0" t="n">
        <v>0</v>
      </c>
      <c r="AF2380" s="0" t="n">
        <v>0</v>
      </c>
      <c r="AG2380" s="0" t="n">
        <v>0</v>
      </c>
    </row>
    <row r="2381" customFormat="false" ht="12.75" hidden="false" customHeight="false" outlineLevel="0" collapsed="false">
      <c r="W2381" s="89" t="str">
        <f aca="false">Z2381&amp;"_"&amp;AA2381</f>
        <v>12005_335</v>
      </c>
      <c r="X2381" s="0" t="n">
        <v>8789391</v>
      </c>
      <c r="Y2381" s="0" t="n">
        <v>2008</v>
      </c>
      <c r="Z2381" s="0" t="n">
        <v>12005</v>
      </c>
      <c r="AA2381" s="0" t="n">
        <v>335</v>
      </c>
      <c r="AB2381" s="0" t="n">
        <v>335</v>
      </c>
      <c r="AC2381" s="0" t="n">
        <v>52081</v>
      </c>
      <c r="AD2381" s="0" t="n">
        <v>0</v>
      </c>
      <c r="AE2381" s="0" t="n">
        <v>0</v>
      </c>
      <c r="AF2381" s="0" t="n">
        <v>0</v>
      </c>
      <c r="AG2381" s="0" t="n">
        <v>0</v>
      </c>
    </row>
    <row r="2382" customFormat="false" ht="12.75" hidden="false" customHeight="false" outlineLevel="0" collapsed="false">
      <c r="W2382" s="89" t="str">
        <f aca="false">Z2382&amp;"_"&amp;AA2382</f>
        <v>12005_340</v>
      </c>
      <c r="X2382" s="0" t="n">
        <v>8789392</v>
      </c>
      <c r="Y2382" s="0" t="n">
        <v>2008</v>
      </c>
      <c r="Z2382" s="0" t="n">
        <v>12005</v>
      </c>
      <c r="AA2382" s="0" t="n">
        <v>340</v>
      </c>
      <c r="AB2382" s="0" t="n">
        <v>340</v>
      </c>
      <c r="AC2382" s="0" t="n">
        <v>52082</v>
      </c>
      <c r="AD2382" s="0" t="n">
        <v>0</v>
      </c>
      <c r="AE2382" s="0" t="n">
        <v>0</v>
      </c>
      <c r="AF2382" s="0" t="n">
        <v>0</v>
      </c>
      <c r="AG2382" s="0" t="n">
        <v>0</v>
      </c>
    </row>
    <row r="2383" customFormat="false" ht="12.75" hidden="false" customHeight="false" outlineLevel="0" collapsed="false">
      <c r="W2383" s="89" t="str">
        <f aca="false">Z2383&amp;"_"&amp;AA2383</f>
        <v>12005_345</v>
      </c>
      <c r="X2383" s="0" t="n">
        <v>8789393</v>
      </c>
      <c r="Y2383" s="0" t="n">
        <v>2008</v>
      </c>
      <c r="Z2383" s="0" t="n">
        <v>12005</v>
      </c>
      <c r="AA2383" s="0" t="n">
        <v>345</v>
      </c>
      <c r="AB2383" s="0" t="n">
        <v>345</v>
      </c>
      <c r="AC2383" s="0" t="n">
        <v>52083</v>
      </c>
      <c r="AD2383" s="0" t="n">
        <v>0</v>
      </c>
      <c r="AE2383" s="0" t="n">
        <v>0</v>
      </c>
      <c r="AF2383" s="0" t="n">
        <v>0</v>
      </c>
      <c r="AG2383" s="0" t="n">
        <v>0</v>
      </c>
    </row>
    <row r="2384" customFormat="false" ht="12.75" hidden="false" customHeight="false" outlineLevel="0" collapsed="false">
      <c r="W2384" s="89" t="str">
        <f aca="false">Z2384&amp;"_"&amp;AA2384</f>
        <v>12005_350</v>
      </c>
      <c r="X2384" s="0" t="n">
        <v>8789394</v>
      </c>
      <c r="Y2384" s="0" t="n">
        <v>2008</v>
      </c>
      <c r="Z2384" s="0" t="n">
        <v>12005</v>
      </c>
      <c r="AA2384" s="0" t="n">
        <v>350</v>
      </c>
      <c r="AB2384" s="0" t="n">
        <v>350</v>
      </c>
      <c r="AC2384" s="0" t="n">
        <v>52084</v>
      </c>
      <c r="AD2384" s="0" t="n">
        <v>0</v>
      </c>
      <c r="AE2384" s="0" t="n">
        <v>0</v>
      </c>
      <c r="AF2384" s="0" t="n">
        <v>0</v>
      </c>
      <c r="AG2384" s="0" t="n">
        <v>0</v>
      </c>
    </row>
    <row r="2385" customFormat="false" ht="12.75" hidden="false" customHeight="false" outlineLevel="0" collapsed="false">
      <c r="W2385" s="89" t="str">
        <f aca="false">Z2385&amp;"_"&amp;AA2385</f>
        <v>12005_355</v>
      </c>
      <c r="X2385" s="0" t="n">
        <v>8789395</v>
      </c>
      <c r="Y2385" s="0" t="n">
        <v>2008</v>
      </c>
      <c r="Z2385" s="0" t="n">
        <v>12005</v>
      </c>
      <c r="AA2385" s="0" t="n">
        <v>355</v>
      </c>
      <c r="AB2385" s="0" t="n">
        <v>355</v>
      </c>
      <c r="AC2385" s="0" t="n">
        <v>52085</v>
      </c>
      <c r="AD2385" s="0" t="n">
        <v>0</v>
      </c>
      <c r="AE2385" s="0" t="n">
        <v>0</v>
      </c>
      <c r="AF2385" s="0" t="n">
        <v>0</v>
      </c>
      <c r="AG2385" s="0" t="n">
        <v>0</v>
      </c>
    </row>
    <row r="2386" customFormat="false" ht="12.75" hidden="false" customHeight="false" outlineLevel="0" collapsed="false">
      <c r="W2386" s="89" t="str">
        <f aca="false">Z2386&amp;"_"&amp;AA2386</f>
        <v>12005_390</v>
      </c>
      <c r="X2386" s="0" t="n">
        <v>8789396</v>
      </c>
      <c r="Y2386" s="0" t="n">
        <v>2008</v>
      </c>
      <c r="Z2386" s="0" t="n">
        <v>12005</v>
      </c>
      <c r="AA2386" s="0" t="n">
        <v>390</v>
      </c>
      <c r="AB2386" s="0" t="n">
        <v>390</v>
      </c>
      <c r="AC2386" s="0" t="n">
        <v>52086</v>
      </c>
      <c r="AD2386" s="0" t="n">
        <v>0</v>
      </c>
      <c r="AE2386" s="0" t="n">
        <v>0</v>
      </c>
      <c r="AF2386" s="0" t="n">
        <v>0</v>
      </c>
      <c r="AG2386" s="0" t="n">
        <v>0</v>
      </c>
    </row>
    <row r="2387" customFormat="false" ht="12.75" hidden="false" customHeight="false" outlineLevel="0" collapsed="false">
      <c r="W2387" s="89" t="str">
        <f aca="false">Z2387&amp;"_"&amp;AA2387</f>
        <v>12005_398</v>
      </c>
      <c r="X2387" s="0" t="n">
        <v>8789397</v>
      </c>
      <c r="Y2387" s="0" t="n">
        <v>2008</v>
      </c>
      <c r="Z2387" s="0" t="n">
        <v>12005</v>
      </c>
      <c r="AA2387" s="0" t="n">
        <v>398</v>
      </c>
      <c r="AB2387" s="0" t="n">
        <v>398</v>
      </c>
      <c r="AC2387" s="0" t="n">
        <v>52087</v>
      </c>
      <c r="AD2387" s="0" t="n">
        <v>0</v>
      </c>
      <c r="AE2387" s="0" t="n">
        <v>0</v>
      </c>
      <c r="AF2387" s="0" t="n">
        <v>0</v>
      </c>
      <c r="AG2387" s="0" t="n">
        <v>0</v>
      </c>
    </row>
    <row r="2388" customFormat="false" ht="12.75" hidden="false" customHeight="false" outlineLevel="0" collapsed="false">
      <c r="W2388" s="89" t="str">
        <f aca="false">Z2388&amp;"_"&amp;AA2388</f>
        <v>12005_399</v>
      </c>
      <c r="X2388" s="0" t="n">
        <v>8789398</v>
      </c>
      <c r="Y2388" s="0" t="n">
        <v>2008</v>
      </c>
      <c r="Z2388" s="0" t="n">
        <v>12005</v>
      </c>
      <c r="AA2388" s="0" t="n">
        <v>399</v>
      </c>
      <c r="AB2388" s="0" t="n">
        <v>399</v>
      </c>
      <c r="AC2388" s="0" t="n">
        <v>52088</v>
      </c>
      <c r="AD2388" s="0" t="n">
        <v>470</v>
      </c>
      <c r="AE2388" s="0" t="n">
        <v>75</v>
      </c>
      <c r="AF2388" s="0" t="n">
        <v>18</v>
      </c>
      <c r="AG2388" s="0" t="n">
        <v>1051325</v>
      </c>
    </row>
    <row r="2389" customFormat="false" ht="12.75" hidden="false" customHeight="false" outlineLevel="0" collapsed="false">
      <c r="W2389" s="89" t="str">
        <f aca="false">Z2389&amp;"_"&amp;AA2389</f>
        <v>12005_610</v>
      </c>
      <c r="X2389" s="0" t="n">
        <v>8789399</v>
      </c>
      <c r="Y2389" s="0" t="n">
        <v>2008</v>
      </c>
      <c r="Z2389" s="0" t="n">
        <v>12005</v>
      </c>
      <c r="AA2389" s="0" t="n">
        <v>610</v>
      </c>
      <c r="AB2389" s="0" t="n">
        <v>610.1</v>
      </c>
      <c r="AC2389" s="0" t="n">
        <v>52089</v>
      </c>
      <c r="AD2389" s="0" t="n">
        <v>0</v>
      </c>
      <c r="AE2389" s="0" t="n">
        <v>0</v>
      </c>
      <c r="AF2389" s="0" t="n">
        <v>0</v>
      </c>
      <c r="AG2389" s="0" t="n">
        <v>0</v>
      </c>
    </row>
    <row r="2390" customFormat="false" ht="12.75" hidden="false" customHeight="false" outlineLevel="0" collapsed="false">
      <c r="W2390" s="89" t="str">
        <f aca="false">Z2390&amp;"_"&amp;AA2390</f>
        <v>12005_1010</v>
      </c>
      <c r="X2390" s="0" t="n">
        <v>8789400</v>
      </c>
      <c r="Y2390" s="0" t="n">
        <v>2008</v>
      </c>
      <c r="Z2390" s="0" t="n">
        <v>12005</v>
      </c>
      <c r="AA2390" s="0" t="n">
        <v>1010</v>
      </c>
      <c r="AB2390" s="0" t="n">
        <v>1010.1</v>
      </c>
      <c r="AC2390" s="0" t="n">
        <v>52090</v>
      </c>
      <c r="AD2390" s="0" t="n">
        <v>0</v>
      </c>
      <c r="AE2390" s="0" t="n">
        <v>0</v>
      </c>
      <c r="AF2390" s="0" t="n">
        <v>0</v>
      </c>
      <c r="AG2390" s="0" t="n">
        <v>0</v>
      </c>
    </row>
    <row r="2391" customFormat="false" ht="12.75" hidden="false" customHeight="false" outlineLevel="0" collapsed="false">
      <c r="W2391" s="89" t="str">
        <f aca="false">Z2391&amp;"_"&amp;AA2391</f>
        <v>12005_1020</v>
      </c>
      <c r="X2391" s="0" t="n">
        <v>8789401</v>
      </c>
      <c r="Y2391" s="0" t="n">
        <v>2008</v>
      </c>
      <c r="Z2391" s="0" t="n">
        <v>12005</v>
      </c>
      <c r="AA2391" s="0" t="n">
        <v>1020</v>
      </c>
      <c r="AB2391" s="0" t="n">
        <v>1020.1</v>
      </c>
      <c r="AC2391" s="0" t="n">
        <v>52091</v>
      </c>
      <c r="AD2391" s="0" t="n">
        <v>0</v>
      </c>
      <c r="AE2391" s="0" t="n">
        <v>0</v>
      </c>
      <c r="AF2391" s="0" t="n">
        <v>0</v>
      </c>
      <c r="AG2391" s="0" t="n">
        <v>0</v>
      </c>
    </row>
    <row r="2392" customFormat="false" ht="12.75" hidden="false" customHeight="false" outlineLevel="0" collapsed="false">
      <c r="W2392" s="89" t="str">
        <f aca="false">Z2392&amp;"_"&amp;AA2392</f>
        <v>12005_1210</v>
      </c>
      <c r="X2392" s="0" t="n">
        <v>8789402</v>
      </c>
      <c r="Y2392" s="0" t="n">
        <v>2008</v>
      </c>
      <c r="Z2392" s="0" t="n">
        <v>12005</v>
      </c>
      <c r="AA2392" s="0" t="n">
        <v>1210</v>
      </c>
      <c r="AB2392" s="0" t="n">
        <v>1210.1</v>
      </c>
      <c r="AC2392" s="0" t="n">
        <v>52092</v>
      </c>
      <c r="AD2392" s="0" t="n">
        <v>567</v>
      </c>
      <c r="AE2392" s="0" t="n">
        <v>30517763</v>
      </c>
      <c r="AF2392" s="0" t="n">
        <v>0</v>
      </c>
      <c r="AG2392" s="0" t="n">
        <v>0</v>
      </c>
    </row>
    <row r="2393" customFormat="false" ht="12.75" hidden="false" customHeight="false" outlineLevel="0" collapsed="false">
      <c r="W2393" s="89" t="str">
        <f aca="false">Z2393&amp;"_"&amp;AA2393</f>
        <v>12005_1220</v>
      </c>
      <c r="X2393" s="0" t="n">
        <v>8789403</v>
      </c>
      <c r="Y2393" s="0" t="n">
        <v>2008</v>
      </c>
      <c r="Z2393" s="0" t="n">
        <v>12005</v>
      </c>
      <c r="AA2393" s="0" t="n">
        <v>1220</v>
      </c>
      <c r="AB2393" s="0" t="n">
        <v>1220.1</v>
      </c>
      <c r="AC2393" s="0" t="n">
        <v>52093</v>
      </c>
      <c r="AD2393" s="0" t="n">
        <v>0</v>
      </c>
      <c r="AE2393" s="0" t="n">
        <v>0</v>
      </c>
      <c r="AF2393" s="0" t="n">
        <v>0</v>
      </c>
      <c r="AG2393" s="0" t="n">
        <v>0</v>
      </c>
    </row>
    <row r="2394" customFormat="false" ht="12.75" hidden="false" customHeight="false" outlineLevel="0" collapsed="false">
      <c r="W2394" s="89" t="str">
        <f aca="false">Z2394&amp;"_"&amp;AA2394</f>
        <v>12005_1230</v>
      </c>
      <c r="X2394" s="0" t="n">
        <v>8789404</v>
      </c>
      <c r="Y2394" s="0" t="n">
        <v>2008</v>
      </c>
      <c r="Z2394" s="0" t="n">
        <v>12005</v>
      </c>
      <c r="AA2394" s="0" t="n">
        <v>1230</v>
      </c>
      <c r="AB2394" s="0" t="n">
        <v>1230.1</v>
      </c>
      <c r="AC2394" s="0" t="n">
        <v>52094</v>
      </c>
      <c r="AD2394" s="0" t="n">
        <v>189</v>
      </c>
      <c r="AE2394" s="0" t="n">
        <v>23551518</v>
      </c>
      <c r="AF2394" s="0" t="n">
        <v>0</v>
      </c>
      <c r="AG2394" s="0" t="n">
        <v>0</v>
      </c>
    </row>
    <row r="2395" customFormat="false" ht="12.75" hidden="false" customHeight="false" outlineLevel="0" collapsed="false">
      <c r="W2395" s="89" t="str">
        <f aca="false">Z2395&amp;"_"&amp;AA2395</f>
        <v>12005_1299</v>
      </c>
      <c r="X2395" s="0" t="n">
        <v>8789405</v>
      </c>
      <c r="Y2395" s="0" t="n">
        <v>2008</v>
      </c>
      <c r="Z2395" s="0" t="n">
        <v>12005</v>
      </c>
      <c r="AA2395" s="0" t="n">
        <v>1299</v>
      </c>
      <c r="AB2395" s="0" t="n">
        <v>1299.1</v>
      </c>
      <c r="AC2395" s="0" t="n">
        <v>52095</v>
      </c>
      <c r="AD2395" s="0" t="n">
        <v>756</v>
      </c>
      <c r="AE2395" s="0" t="n">
        <v>54069281</v>
      </c>
      <c r="AF2395" s="0" t="n">
        <v>0</v>
      </c>
      <c r="AG2395" s="0" t="n">
        <v>0</v>
      </c>
    </row>
    <row r="2396" customFormat="false" ht="12.75" hidden="false" customHeight="false" outlineLevel="0" collapsed="false">
      <c r="W2396" s="89" t="str">
        <f aca="false">Z2396&amp;"_"&amp;AA2396</f>
        <v>12005_1410</v>
      </c>
      <c r="X2396" s="0" t="n">
        <v>8789406</v>
      </c>
      <c r="Y2396" s="0" t="n">
        <v>2008</v>
      </c>
      <c r="Z2396" s="0" t="n">
        <v>12005</v>
      </c>
      <c r="AA2396" s="0" t="n">
        <v>1410</v>
      </c>
      <c r="AB2396" s="0" t="n">
        <v>1410.1</v>
      </c>
      <c r="AC2396" s="0" t="n">
        <v>52096</v>
      </c>
      <c r="AD2396" s="0" t="n">
        <v>0</v>
      </c>
      <c r="AE2396" s="0" t="n">
        <v>0</v>
      </c>
      <c r="AF2396" s="0" t="n">
        <v>0</v>
      </c>
      <c r="AG2396" s="0" t="n">
        <v>0</v>
      </c>
    </row>
    <row r="2397" customFormat="false" ht="12.75" hidden="false" customHeight="false" outlineLevel="0" collapsed="false">
      <c r="W2397" s="89" t="str">
        <f aca="false">Z2397&amp;"_"&amp;AA2397</f>
        <v>12005_1420</v>
      </c>
      <c r="X2397" s="0" t="n">
        <v>8789407</v>
      </c>
      <c r="Y2397" s="0" t="n">
        <v>2008</v>
      </c>
      <c r="Z2397" s="0" t="n">
        <v>12005</v>
      </c>
      <c r="AA2397" s="0" t="n">
        <v>1420</v>
      </c>
      <c r="AB2397" s="0" t="n">
        <v>1420.1</v>
      </c>
      <c r="AC2397" s="0" t="n">
        <v>52097</v>
      </c>
      <c r="AD2397" s="0" t="n">
        <v>0</v>
      </c>
      <c r="AE2397" s="0" t="n">
        <v>0</v>
      </c>
      <c r="AF2397" s="0" t="n">
        <v>0</v>
      </c>
      <c r="AG2397" s="0" t="n">
        <v>0</v>
      </c>
    </row>
    <row r="2398" customFormat="false" ht="12.75" hidden="false" customHeight="false" outlineLevel="0" collapsed="false">
      <c r="W2398" s="89" t="str">
        <f aca="false">Z2398&amp;"_"&amp;AA2398</f>
        <v>12005_1498</v>
      </c>
      <c r="X2398" s="0" t="n">
        <v>8789408</v>
      </c>
      <c r="Y2398" s="0" t="n">
        <v>2008</v>
      </c>
      <c r="Z2398" s="0" t="n">
        <v>12005</v>
      </c>
      <c r="AA2398" s="0" t="n">
        <v>1498</v>
      </c>
      <c r="AB2398" s="0" t="n">
        <v>1498.1</v>
      </c>
      <c r="AC2398" s="0" t="n">
        <v>52098</v>
      </c>
      <c r="AD2398" s="0" t="n">
        <v>0</v>
      </c>
      <c r="AE2398" s="0" t="n">
        <v>0</v>
      </c>
      <c r="AF2398" s="0" t="n">
        <v>0</v>
      </c>
      <c r="AG2398" s="0" t="n">
        <v>0</v>
      </c>
    </row>
    <row r="2399" customFormat="false" ht="12.75" hidden="false" customHeight="false" outlineLevel="0" collapsed="false">
      <c r="W2399" s="89" t="str">
        <f aca="false">Z2399&amp;"_"&amp;AA2399</f>
        <v>12005_1499</v>
      </c>
      <c r="X2399" s="0" t="n">
        <v>8789409</v>
      </c>
      <c r="Y2399" s="0" t="n">
        <v>2008</v>
      </c>
      <c r="Z2399" s="0" t="n">
        <v>12005</v>
      </c>
      <c r="AA2399" s="0" t="n">
        <v>1499</v>
      </c>
      <c r="AB2399" s="0" t="n">
        <v>1499.1</v>
      </c>
      <c r="AC2399" s="0" t="n">
        <v>52099</v>
      </c>
      <c r="AD2399" s="0" t="n">
        <v>0</v>
      </c>
      <c r="AE2399" s="0" t="n">
        <v>0</v>
      </c>
      <c r="AF2399" s="0" t="n">
        <v>0</v>
      </c>
      <c r="AG2399" s="0" t="n">
        <v>0</v>
      </c>
    </row>
    <row r="2400" customFormat="false" ht="12.75" hidden="false" customHeight="false" outlineLevel="0" collapsed="false">
      <c r="W2400" s="89" t="str">
        <f aca="false">Z2400&amp;"_"&amp;AA2400</f>
        <v>12005_1510</v>
      </c>
      <c r="X2400" s="0" t="n">
        <v>8789410</v>
      </c>
      <c r="Y2400" s="0" t="n">
        <v>2008</v>
      </c>
      <c r="Z2400" s="0" t="n">
        <v>12005</v>
      </c>
      <c r="AA2400" s="0" t="n">
        <v>1510</v>
      </c>
      <c r="AB2400" s="0" t="n">
        <v>1510.7</v>
      </c>
      <c r="AC2400" s="0" t="n">
        <v>58375</v>
      </c>
      <c r="AD2400" s="0" t="n">
        <v>0</v>
      </c>
      <c r="AE2400" s="0" t="n">
        <v>0</v>
      </c>
      <c r="AF2400" s="0" t="n">
        <v>0</v>
      </c>
      <c r="AG2400" s="0" t="n">
        <v>0</v>
      </c>
    </row>
    <row r="2401" customFormat="false" ht="12.75" hidden="false" customHeight="false" outlineLevel="0" collapsed="false">
      <c r="W2401" s="89" t="str">
        <f aca="false">Z2401&amp;"_"&amp;AA2401</f>
        <v>12010_205</v>
      </c>
      <c r="X2401" s="0" t="n">
        <v>8789411</v>
      </c>
      <c r="Y2401" s="0" t="n">
        <v>2008</v>
      </c>
      <c r="Z2401" s="0" t="n">
        <v>12010</v>
      </c>
      <c r="AA2401" s="0" t="n">
        <v>205</v>
      </c>
      <c r="AB2401" s="0" t="n">
        <v>205.1</v>
      </c>
      <c r="AC2401" s="0" t="n">
        <v>52111</v>
      </c>
      <c r="AD2401" s="0" t="n">
        <v>35</v>
      </c>
      <c r="AE2401" s="0" t="n">
        <v>4</v>
      </c>
      <c r="AF2401" s="0" t="n">
        <v>0</v>
      </c>
      <c r="AG2401" s="0" t="n">
        <v>66746</v>
      </c>
    </row>
    <row r="2402" customFormat="false" ht="12.75" hidden="false" customHeight="false" outlineLevel="0" collapsed="false">
      <c r="W2402" s="89" t="str">
        <f aca="false">Z2402&amp;"_"&amp;AA2402</f>
        <v>12010_210</v>
      </c>
      <c r="X2402" s="0" t="n">
        <v>8789412</v>
      </c>
      <c r="Y2402" s="0" t="n">
        <v>2008</v>
      </c>
      <c r="Z2402" s="0" t="n">
        <v>12010</v>
      </c>
      <c r="AA2402" s="0" t="n">
        <v>210</v>
      </c>
      <c r="AB2402" s="0" t="n">
        <v>210.1</v>
      </c>
      <c r="AC2402" s="0" t="n">
        <v>52112</v>
      </c>
      <c r="AD2402" s="0" t="n">
        <v>15</v>
      </c>
      <c r="AE2402" s="0" t="n">
        <v>0</v>
      </c>
      <c r="AF2402" s="0" t="n">
        <v>0</v>
      </c>
      <c r="AG2402" s="0" t="n">
        <v>36519</v>
      </c>
    </row>
    <row r="2403" customFormat="false" ht="12.75" hidden="false" customHeight="false" outlineLevel="0" collapsed="false">
      <c r="W2403" s="89" t="str">
        <f aca="false">Z2403&amp;"_"&amp;AA2403</f>
        <v>12010_215</v>
      </c>
      <c r="X2403" s="0" t="n">
        <v>8789413</v>
      </c>
      <c r="Y2403" s="0" t="n">
        <v>2008</v>
      </c>
      <c r="Z2403" s="0" t="n">
        <v>12010</v>
      </c>
      <c r="AA2403" s="0" t="n">
        <v>215</v>
      </c>
      <c r="AB2403" s="0" t="n">
        <v>215.1</v>
      </c>
      <c r="AC2403" s="0" t="n">
        <v>52113</v>
      </c>
      <c r="AD2403" s="0" t="n">
        <v>0</v>
      </c>
      <c r="AE2403" s="0" t="n">
        <v>0</v>
      </c>
      <c r="AF2403" s="0" t="n">
        <v>0</v>
      </c>
      <c r="AG2403" s="0" t="n">
        <v>0</v>
      </c>
    </row>
    <row r="2404" customFormat="false" ht="12.75" hidden="false" customHeight="false" outlineLevel="0" collapsed="false">
      <c r="W2404" s="89" t="str">
        <f aca="false">Z2404&amp;"_"&amp;AA2404</f>
        <v>12010_220</v>
      </c>
      <c r="X2404" s="0" t="n">
        <v>8789414</v>
      </c>
      <c r="Y2404" s="0" t="n">
        <v>2008</v>
      </c>
      <c r="Z2404" s="0" t="n">
        <v>12010</v>
      </c>
      <c r="AA2404" s="0" t="n">
        <v>220</v>
      </c>
      <c r="AB2404" s="0" t="n">
        <v>220.1</v>
      </c>
      <c r="AC2404" s="0" t="n">
        <v>52114</v>
      </c>
      <c r="AD2404" s="0" t="n">
        <v>0</v>
      </c>
      <c r="AE2404" s="0" t="n">
        <v>0</v>
      </c>
      <c r="AF2404" s="0" t="n">
        <v>0</v>
      </c>
      <c r="AG2404" s="0" t="n">
        <v>0</v>
      </c>
    </row>
    <row r="2405" customFormat="false" ht="12.75" hidden="false" customHeight="false" outlineLevel="0" collapsed="false">
      <c r="W2405" s="89" t="str">
        <f aca="false">Z2405&amp;"_"&amp;AA2405</f>
        <v>12010_225</v>
      </c>
      <c r="X2405" s="0" t="n">
        <v>8789415</v>
      </c>
      <c r="Y2405" s="0" t="n">
        <v>2008</v>
      </c>
      <c r="Z2405" s="0" t="n">
        <v>12010</v>
      </c>
      <c r="AA2405" s="0" t="n">
        <v>225</v>
      </c>
      <c r="AB2405" s="0" t="n">
        <v>225.1</v>
      </c>
      <c r="AC2405" s="0" t="n">
        <v>52115</v>
      </c>
      <c r="AD2405" s="0" t="n">
        <v>79</v>
      </c>
      <c r="AE2405" s="0" t="n">
        <v>52</v>
      </c>
      <c r="AF2405" s="0" t="n">
        <v>10</v>
      </c>
      <c r="AG2405" s="0" t="n">
        <v>200306</v>
      </c>
    </row>
    <row r="2406" customFormat="false" ht="12.75" hidden="false" customHeight="false" outlineLevel="0" collapsed="false">
      <c r="W2406" s="89" t="str">
        <f aca="false">Z2406&amp;"_"&amp;AA2406</f>
        <v>12010_227</v>
      </c>
      <c r="X2406" s="0" t="n">
        <v>8789416</v>
      </c>
      <c r="Y2406" s="0" t="n">
        <v>2008</v>
      </c>
      <c r="Z2406" s="0" t="n">
        <v>12010</v>
      </c>
      <c r="AA2406" s="0" t="n">
        <v>227</v>
      </c>
      <c r="AB2406" s="0" t="n">
        <v>227</v>
      </c>
      <c r="AC2406" s="0" t="n">
        <v>58323</v>
      </c>
      <c r="AD2406" s="0" t="n">
        <v>0</v>
      </c>
      <c r="AE2406" s="0" t="n">
        <v>0</v>
      </c>
      <c r="AF2406" s="0" t="n">
        <v>0</v>
      </c>
      <c r="AG2406" s="0" t="n">
        <v>0</v>
      </c>
    </row>
    <row r="2407" customFormat="false" ht="12.75" hidden="false" customHeight="false" outlineLevel="0" collapsed="false">
      <c r="W2407" s="89" t="str">
        <f aca="false">Z2407&amp;"_"&amp;AA2407</f>
        <v>12010_230</v>
      </c>
      <c r="X2407" s="0" t="n">
        <v>8789417</v>
      </c>
      <c r="Y2407" s="0" t="n">
        <v>2008</v>
      </c>
      <c r="Z2407" s="0" t="n">
        <v>12010</v>
      </c>
      <c r="AA2407" s="0" t="n">
        <v>230</v>
      </c>
      <c r="AB2407" s="0" t="n">
        <v>230.1</v>
      </c>
      <c r="AC2407" s="0" t="n">
        <v>52116</v>
      </c>
      <c r="AD2407" s="0" t="n">
        <v>0</v>
      </c>
      <c r="AE2407" s="0" t="n">
        <v>0</v>
      </c>
      <c r="AF2407" s="0" t="n">
        <v>0</v>
      </c>
      <c r="AG2407" s="0" t="n">
        <v>0</v>
      </c>
    </row>
    <row r="2408" customFormat="false" ht="12.75" hidden="false" customHeight="false" outlineLevel="0" collapsed="false">
      <c r="W2408" s="89" t="str">
        <f aca="false">Z2408&amp;"_"&amp;AA2408</f>
        <v>12010_235</v>
      </c>
      <c r="X2408" s="0" t="n">
        <v>8789418</v>
      </c>
      <c r="Y2408" s="0" t="n">
        <v>2008</v>
      </c>
      <c r="Z2408" s="0" t="n">
        <v>12010</v>
      </c>
      <c r="AA2408" s="0" t="n">
        <v>235</v>
      </c>
      <c r="AB2408" s="0" t="n">
        <v>235.1</v>
      </c>
      <c r="AC2408" s="0" t="n">
        <v>52117</v>
      </c>
      <c r="AD2408" s="0" t="n">
        <v>0</v>
      </c>
      <c r="AE2408" s="0" t="n">
        <v>0</v>
      </c>
      <c r="AF2408" s="0" t="n">
        <v>0</v>
      </c>
      <c r="AG2408" s="0" t="n">
        <v>0</v>
      </c>
    </row>
    <row r="2409" customFormat="false" ht="12.75" hidden="false" customHeight="false" outlineLevel="0" collapsed="false">
      <c r="W2409" s="89" t="str">
        <f aca="false">Z2409&amp;"_"&amp;AA2409</f>
        <v>12010_240</v>
      </c>
      <c r="X2409" s="0" t="n">
        <v>8789419</v>
      </c>
      <c r="Y2409" s="0" t="n">
        <v>2008</v>
      </c>
      <c r="Z2409" s="0" t="n">
        <v>12010</v>
      </c>
      <c r="AA2409" s="0" t="n">
        <v>240</v>
      </c>
      <c r="AB2409" s="0" t="n">
        <v>240.1</v>
      </c>
      <c r="AC2409" s="0" t="n">
        <v>52118</v>
      </c>
      <c r="AD2409" s="0" t="n">
        <v>0</v>
      </c>
      <c r="AE2409" s="0" t="n">
        <v>0</v>
      </c>
      <c r="AF2409" s="0" t="n">
        <v>0</v>
      </c>
      <c r="AG2409" s="0" t="n">
        <v>0</v>
      </c>
    </row>
    <row r="2410" customFormat="false" ht="12.75" hidden="false" customHeight="false" outlineLevel="0" collapsed="false">
      <c r="W2410" s="89" t="str">
        <f aca="false">Z2410&amp;"_"&amp;AA2410</f>
        <v>12010_245</v>
      </c>
      <c r="X2410" s="0" t="n">
        <v>8789420</v>
      </c>
      <c r="Y2410" s="0" t="n">
        <v>2008</v>
      </c>
      <c r="Z2410" s="0" t="n">
        <v>12010</v>
      </c>
      <c r="AA2410" s="0" t="n">
        <v>245</v>
      </c>
      <c r="AB2410" s="0" t="n">
        <v>245.1</v>
      </c>
      <c r="AC2410" s="0" t="n">
        <v>52119</v>
      </c>
      <c r="AD2410" s="0" t="n">
        <v>24</v>
      </c>
      <c r="AE2410" s="0" t="n">
        <v>54</v>
      </c>
      <c r="AF2410" s="0" t="n">
        <v>25</v>
      </c>
      <c r="AG2410" s="0" t="n">
        <v>85799</v>
      </c>
    </row>
    <row r="2411" customFormat="false" ht="12.75" hidden="false" customHeight="false" outlineLevel="0" collapsed="false">
      <c r="W2411" s="89" t="str">
        <f aca="false">Z2411&amp;"_"&amp;AA2411</f>
        <v>12010_250</v>
      </c>
      <c r="X2411" s="0" t="n">
        <v>8789421</v>
      </c>
      <c r="Y2411" s="0" t="n">
        <v>2008</v>
      </c>
      <c r="Z2411" s="0" t="n">
        <v>12010</v>
      </c>
      <c r="AA2411" s="0" t="n">
        <v>250</v>
      </c>
      <c r="AB2411" s="0" t="n">
        <v>250.1</v>
      </c>
      <c r="AC2411" s="0" t="n">
        <v>52120</v>
      </c>
      <c r="AD2411" s="0" t="n">
        <v>8</v>
      </c>
      <c r="AE2411" s="0" t="n">
        <v>20</v>
      </c>
      <c r="AF2411" s="0" t="n">
        <v>0</v>
      </c>
      <c r="AG2411" s="0" t="n">
        <v>31336</v>
      </c>
    </row>
    <row r="2412" customFormat="false" ht="12.75" hidden="false" customHeight="false" outlineLevel="0" collapsed="false">
      <c r="W2412" s="89" t="str">
        <f aca="false">Z2412&amp;"_"&amp;AA2412</f>
        <v>12010_255</v>
      </c>
      <c r="X2412" s="0" t="n">
        <v>8789422</v>
      </c>
      <c r="Y2412" s="0" t="n">
        <v>2008</v>
      </c>
      <c r="Z2412" s="0" t="n">
        <v>12010</v>
      </c>
      <c r="AA2412" s="0" t="n">
        <v>255</v>
      </c>
      <c r="AB2412" s="0" t="n">
        <v>255.1</v>
      </c>
      <c r="AC2412" s="0" t="n">
        <v>52121</v>
      </c>
      <c r="AD2412" s="0" t="n">
        <v>9</v>
      </c>
      <c r="AE2412" s="0" t="n">
        <v>0</v>
      </c>
      <c r="AF2412" s="0" t="n">
        <v>0</v>
      </c>
      <c r="AG2412" s="0" t="n">
        <v>15124</v>
      </c>
    </row>
    <row r="2413" customFormat="false" ht="12.75" hidden="false" customHeight="false" outlineLevel="0" collapsed="false">
      <c r="W2413" s="89" t="str">
        <f aca="false">Z2413&amp;"_"&amp;AA2413</f>
        <v>12010_290</v>
      </c>
      <c r="X2413" s="0" t="n">
        <v>8789423</v>
      </c>
      <c r="Y2413" s="0" t="n">
        <v>2008</v>
      </c>
      <c r="Z2413" s="0" t="n">
        <v>12010</v>
      </c>
      <c r="AA2413" s="0" t="n">
        <v>290</v>
      </c>
      <c r="AB2413" s="0" t="n">
        <v>290.1</v>
      </c>
      <c r="AC2413" s="0" t="n">
        <v>52122</v>
      </c>
      <c r="AD2413" s="0" t="n">
        <v>7</v>
      </c>
      <c r="AE2413" s="0" t="n">
        <v>0</v>
      </c>
      <c r="AF2413" s="0" t="n">
        <v>0</v>
      </c>
      <c r="AG2413" s="0" t="n">
        <v>12803</v>
      </c>
    </row>
    <row r="2414" customFormat="false" ht="12.75" hidden="false" customHeight="false" outlineLevel="0" collapsed="false">
      <c r="W2414" s="89" t="str">
        <f aca="false">Z2414&amp;"_"&amp;AA2414</f>
        <v>12010_298</v>
      </c>
      <c r="X2414" s="0" t="n">
        <v>8789424</v>
      </c>
      <c r="Y2414" s="0" t="n">
        <v>2008</v>
      </c>
      <c r="Z2414" s="0" t="n">
        <v>12010</v>
      </c>
      <c r="AA2414" s="0" t="n">
        <v>298</v>
      </c>
      <c r="AB2414" s="0" t="n">
        <v>298</v>
      </c>
      <c r="AC2414" s="0" t="n">
        <v>52074</v>
      </c>
      <c r="AD2414" s="0" t="n">
        <v>176</v>
      </c>
      <c r="AE2414" s="0" t="n">
        <v>130</v>
      </c>
      <c r="AF2414" s="0" t="n">
        <v>35</v>
      </c>
      <c r="AG2414" s="0" t="n">
        <v>448633</v>
      </c>
    </row>
    <row r="2415" customFormat="false" ht="12.75" hidden="false" customHeight="false" outlineLevel="0" collapsed="false">
      <c r="W2415" s="89" t="str">
        <f aca="false">Z2415&amp;"_"&amp;AA2415</f>
        <v>12010_300</v>
      </c>
      <c r="X2415" s="0" t="n">
        <v>8789425</v>
      </c>
      <c r="Y2415" s="0" t="n">
        <v>2008</v>
      </c>
      <c r="Z2415" s="0" t="n">
        <v>12010</v>
      </c>
      <c r="AA2415" s="0" t="n">
        <v>300</v>
      </c>
      <c r="AB2415" s="0" t="n">
        <v>300</v>
      </c>
      <c r="AC2415" s="0" t="n">
        <v>50730</v>
      </c>
      <c r="AD2415" s="0" t="n">
        <v>70</v>
      </c>
      <c r="AE2415" s="0" t="n">
        <v>53</v>
      </c>
      <c r="AF2415" s="0" t="n">
        <v>3</v>
      </c>
      <c r="AG2415" s="0" t="n">
        <v>0</v>
      </c>
    </row>
    <row r="2416" customFormat="false" ht="12.75" hidden="false" customHeight="false" outlineLevel="0" collapsed="false">
      <c r="W2416" s="89" t="str">
        <f aca="false">Z2416&amp;"_"&amp;AA2416</f>
        <v>12010_305</v>
      </c>
      <c r="X2416" s="0" t="n">
        <v>8789426</v>
      </c>
      <c r="Y2416" s="0" t="n">
        <v>2008</v>
      </c>
      <c r="Z2416" s="0" t="n">
        <v>12010</v>
      </c>
      <c r="AA2416" s="0" t="n">
        <v>305</v>
      </c>
      <c r="AB2416" s="0" t="n">
        <v>305</v>
      </c>
      <c r="AC2416" s="0" t="n">
        <v>52075</v>
      </c>
      <c r="AD2416" s="0" t="n">
        <v>0</v>
      </c>
      <c r="AE2416" s="0" t="n">
        <v>0</v>
      </c>
      <c r="AF2416" s="0" t="n">
        <v>0</v>
      </c>
      <c r="AG2416" s="0" t="n">
        <v>0</v>
      </c>
    </row>
    <row r="2417" customFormat="false" ht="12.75" hidden="false" customHeight="false" outlineLevel="0" collapsed="false">
      <c r="W2417" s="89" t="str">
        <f aca="false">Z2417&amp;"_"&amp;AA2417</f>
        <v>12010_310</v>
      </c>
      <c r="X2417" s="0" t="n">
        <v>8789427</v>
      </c>
      <c r="Y2417" s="0" t="n">
        <v>2008</v>
      </c>
      <c r="Z2417" s="0" t="n">
        <v>12010</v>
      </c>
      <c r="AA2417" s="0" t="n">
        <v>310</v>
      </c>
      <c r="AB2417" s="0" t="n">
        <v>310</v>
      </c>
      <c r="AC2417" s="0" t="n">
        <v>52076</v>
      </c>
      <c r="AD2417" s="0" t="n">
        <v>0</v>
      </c>
      <c r="AE2417" s="0" t="n">
        <v>0</v>
      </c>
      <c r="AF2417" s="0" t="n">
        <v>0</v>
      </c>
      <c r="AG2417" s="0" t="n">
        <v>0</v>
      </c>
    </row>
    <row r="2418" customFormat="false" ht="12.75" hidden="false" customHeight="false" outlineLevel="0" collapsed="false">
      <c r="W2418" s="89" t="str">
        <f aca="false">Z2418&amp;"_"&amp;AA2418</f>
        <v>12010_315</v>
      </c>
      <c r="X2418" s="0" t="n">
        <v>8789428</v>
      </c>
      <c r="Y2418" s="0" t="n">
        <v>2008</v>
      </c>
      <c r="Z2418" s="0" t="n">
        <v>12010</v>
      </c>
      <c r="AA2418" s="0" t="n">
        <v>315</v>
      </c>
      <c r="AB2418" s="0" t="n">
        <v>315</v>
      </c>
      <c r="AC2418" s="0" t="n">
        <v>52077</v>
      </c>
      <c r="AD2418" s="0" t="n">
        <v>0</v>
      </c>
      <c r="AE2418" s="0" t="n">
        <v>0</v>
      </c>
      <c r="AF2418" s="0" t="n">
        <v>0</v>
      </c>
      <c r="AG2418" s="0" t="n">
        <v>0</v>
      </c>
    </row>
    <row r="2419" customFormat="false" ht="12.75" hidden="false" customHeight="false" outlineLevel="0" collapsed="false">
      <c r="W2419" s="89" t="str">
        <f aca="false">Z2419&amp;"_"&amp;AA2419</f>
        <v>12010_320</v>
      </c>
      <c r="X2419" s="0" t="n">
        <v>8789429</v>
      </c>
      <c r="Y2419" s="0" t="n">
        <v>2008</v>
      </c>
      <c r="Z2419" s="0" t="n">
        <v>12010</v>
      </c>
      <c r="AA2419" s="0" t="n">
        <v>320</v>
      </c>
      <c r="AB2419" s="0" t="n">
        <v>320</v>
      </c>
      <c r="AC2419" s="0" t="n">
        <v>52078</v>
      </c>
      <c r="AD2419" s="0" t="n">
        <v>0</v>
      </c>
      <c r="AE2419" s="0" t="n">
        <v>0</v>
      </c>
      <c r="AF2419" s="0" t="n">
        <v>0</v>
      </c>
      <c r="AG2419" s="0" t="n">
        <v>0</v>
      </c>
    </row>
    <row r="2420" customFormat="false" ht="12.75" hidden="false" customHeight="false" outlineLevel="0" collapsed="false">
      <c r="W2420" s="89" t="str">
        <f aca="false">Z2420&amp;"_"&amp;AA2420</f>
        <v>12010_325</v>
      </c>
      <c r="X2420" s="0" t="n">
        <v>8789430</v>
      </c>
      <c r="Y2420" s="0" t="n">
        <v>2008</v>
      </c>
      <c r="Z2420" s="0" t="n">
        <v>12010</v>
      </c>
      <c r="AA2420" s="0" t="n">
        <v>325</v>
      </c>
      <c r="AB2420" s="0" t="n">
        <v>325</v>
      </c>
      <c r="AC2420" s="0" t="n">
        <v>52079</v>
      </c>
      <c r="AD2420" s="0" t="n">
        <v>0</v>
      </c>
      <c r="AE2420" s="0" t="n">
        <v>0</v>
      </c>
      <c r="AF2420" s="0" t="n">
        <v>0</v>
      </c>
      <c r="AG2420" s="0" t="n">
        <v>0</v>
      </c>
    </row>
    <row r="2421" customFormat="false" ht="12.75" hidden="false" customHeight="false" outlineLevel="0" collapsed="false">
      <c r="W2421" s="89" t="str">
        <f aca="false">Z2421&amp;"_"&amp;AA2421</f>
        <v>12010_327</v>
      </c>
      <c r="X2421" s="0" t="n">
        <v>8789431</v>
      </c>
      <c r="Y2421" s="0" t="n">
        <v>2008</v>
      </c>
      <c r="Z2421" s="0" t="n">
        <v>12010</v>
      </c>
      <c r="AA2421" s="0" t="n">
        <v>327</v>
      </c>
      <c r="AB2421" s="0" t="n">
        <v>327</v>
      </c>
      <c r="AC2421" s="0" t="n">
        <v>58324</v>
      </c>
      <c r="AD2421" s="0" t="n">
        <v>0</v>
      </c>
      <c r="AE2421" s="0" t="n">
        <v>0</v>
      </c>
      <c r="AF2421" s="0" t="n">
        <v>0</v>
      </c>
      <c r="AG2421" s="0" t="n">
        <v>0</v>
      </c>
    </row>
    <row r="2422" customFormat="false" ht="12.75" hidden="false" customHeight="false" outlineLevel="0" collapsed="false">
      <c r="W2422" s="89" t="str">
        <f aca="false">Z2422&amp;"_"&amp;AA2422</f>
        <v>12010_330</v>
      </c>
      <c r="X2422" s="0" t="n">
        <v>8789432</v>
      </c>
      <c r="Y2422" s="0" t="n">
        <v>2008</v>
      </c>
      <c r="Z2422" s="0" t="n">
        <v>12010</v>
      </c>
      <c r="AA2422" s="0" t="n">
        <v>330</v>
      </c>
      <c r="AB2422" s="0" t="n">
        <v>330</v>
      </c>
      <c r="AC2422" s="0" t="n">
        <v>52080</v>
      </c>
      <c r="AD2422" s="0" t="n">
        <v>0</v>
      </c>
      <c r="AE2422" s="0" t="n">
        <v>0</v>
      </c>
      <c r="AF2422" s="0" t="n">
        <v>0</v>
      </c>
      <c r="AG2422" s="0" t="n">
        <v>0</v>
      </c>
    </row>
    <row r="2423" customFormat="false" ht="12.75" hidden="false" customHeight="false" outlineLevel="0" collapsed="false">
      <c r="W2423" s="89" t="str">
        <f aca="false">Z2423&amp;"_"&amp;AA2423</f>
        <v>12010_335</v>
      </c>
      <c r="X2423" s="0" t="n">
        <v>8789433</v>
      </c>
      <c r="Y2423" s="0" t="n">
        <v>2008</v>
      </c>
      <c r="Z2423" s="0" t="n">
        <v>12010</v>
      </c>
      <c r="AA2423" s="0" t="n">
        <v>335</v>
      </c>
      <c r="AB2423" s="0" t="n">
        <v>335</v>
      </c>
      <c r="AC2423" s="0" t="n">
        <v>52081</v>
      </c>
      <c r="AD2423" s="0" t="n">
        <v>0</v>
      </c>
      <c r="AE2423" s="0" t="n">
        <v>0</v>
      </c>
      <c r="AF2423" s="0" t="n">
        <v>0</v>
      </c>
      <c r="AG2423" s="0" t="n">
        <v>0</v>
      </c>
    </row>
    <row r="2424" customFormat="false" ht="12.75" hidden="false" customHeight="false" outlineLevel="0" collapsed="false">
      <c r="W2424" s="89" t="str">
        <f aca="false">Z2424&amp;"_"&amp;AA2424</f>
        <v>12010_340</v>
      </c>
      <c r="X2424" s="0" t="n">
        <v>8789434</v>
      </c>
      <c r="Y2424" s="0" t="n">
        <v>2008</v>
      </c>
      <c r="Z2424" s="0" t="n">
        <v>12010</v>
      </c>
      <c r="AA2424" s="0" t="n">
        <v>340</v>
      </c>
      <c r="AB2424" s="0" t="n">
        <v>340</v>
      </c>
      <c r="AC2424" s="0" t="n">
        <v>52082</v>
      </c>
      <c r="AD2424" s="0" t="n">
        <v>0</v>
      </c>
      <c r="AE2424" s="0" t="n">
        <v>0</v>
      </c>
      <c r="AF2424" s="0" t="n">
        <v>0</v>
      </c>
      <c r="AG2424" s="0" t="n">
        <v>0</v>
      </c>
    </row>
    <row r="2425" customFormat="false" ht="12.75" hidden="false" customHeight="false" outlineLevel="0" collapsed="false">
      <c r="W2425" s="89" t="str">
        <f aca="false">Z2425&amp;"_"&amp;AA2425</f>
        <v>12010_345</v>
      </c>
      <c r="X2425" s="0" t="n">
        <v>8789435</v>
      </c>
      <c r="Y2425" s="0" t="n">
        <v>2008</v>
      </c>
      <c r="Z2425" s="0" t="n">
        <v>12010</v>
      </c>
      <c r="AA2425" s="0" t="n">
        <v>345</v>
      </c>
      <c r="AB2425" s="0" t="n">
        <v>345</v>
      </c>
      <c r="AC2425" s="0" t="n">
        <v>52083</v>
      </c>
      <c r="AD2425" s="0" t="n">
        <v>0</v>
      </c>
      <c r="AE2425" s="0" t="n">
        <v>0</v>
      </c>
      <c r="AF2425" s="0" t="n">
        <v>0</v>
      </c>
      <c r="AG2425" s="0" t="n">
        <v>0</v>
      </c>
    </row>
    <row r="2426" customFormat="false" ht="12.75" hidden="false" customHeight="false" outlineLevel="0" collapsed="false">
      <c r="W2426" s="89" t="str">
        <f aca="false">Z2426&amp;"_"&amp;AA2426</f>
        <v>12010_350</v>
      </c>
      <c r="X2426" s="0" t="n">
        <v>8789436</v>
      </c>
      <c r="Y2426" s="0" t="n">
        <v>2008</v>
      </c>
      <c r="Z2426" s="0" t="n">
        <v>12010</v>
      </c>
      <c r="AA2426" s="0" t="n">
        <v>350</v>
      </c>
      <c r="AB2426" s="0" t="n">
        <v>350</v>
      </c>
      <c r="AC2426" s="0" t="n">
        <v>52084</v>
      </c>
      <c r="AD2426" s="0" t="n">
        <v>0</v>
      </c>
      <c r="AE2426" s="0" t="n">
        <v>0</v>
      </c>
      <c r="AF2426" s="0" t="n">
        <v>0</v>
      </c>
      <c r="AG2426" s="0" t="n">
        <v>0</v>
      </c>
    </row>
    <row r="2427" customFormat="false" ht="12.75" hidden="false" customHeight="false" outlineLevel="0" collapsed="false">
      <c r="W2427" s="89" t="str">
        <f aca="false">Z2427&amp;"_"&amp;AA2427</f>
        <v>12010_355</v>
      </c>
      <c r="X2427" s="0" t="n">
        <v>8789437</v>
      </c>
      <c r="Y2427" s="0" t="n">
        <v>2008</v>
      </c>
      <c r="Z2427" s="0" t="n">
        <v>12010</v>
      </c>
      <c r="AA2427" s="0" t="n">
        <v>355</v>
      </c>
      <c r="AB2427" s="0" t="n">
        <v>355</v>
      </c>
      <c r="AC2427" s="0" t="n">
        <v>52085</v>
      </c>
      <c r="AD2427" s="0" t="n">
        <v>0</v>
      </c>
      <c r="AE2427" s="0" t="n">
        <v>0</v>
      </c>
      <c r="AF2427" s="0" t="n">
        <v>0</v>
      </c>
      <c r="AG2427" s="0" t="n">
        <v>0</v>
      </c>
    </row>
    <row r="2428" customFormat="false" ht="12.75" hidden="false" customHeight="false" outlineLevel="0" collapsed="false">
      <c r="W2428" s="89" t="str">
        <f aca="false">Z2428&amp;"_"&amp;AA2428</f>
        <v>12010_390</v>
      </c>
      <c r="X2428" s="0" t="n">
        <v>8789438</v>
      </c>
      <c r="Y2428" s="0" t="n">
        <v>2008</v>
      </c>
      <c r="Z2428" s="0" t="n">
        <v>12010</v>
      </c>
      <c r="AA2428" s="0" t="n">
        <v>390</v>
      </c>
      <c r="AB2428" s="0" t="n">
        <v>390</v>
      </c>
      <c r="AC2428" s="0" t="n">
        <v>52086</v>
      </c>
      <c r="AD2428" s="0" t="n">
        <v>0</v>
      </c>
      <c r="AE2428" s="0" t="n">
        <v>0</v>
      </c>
      <c r="AF2428" s="0" t="n">
        <v>0</v>
      </c>
      <c r="AG2428" s="0" t="n">
        <v>0</v>
      </c>
    </row>
    <row r="2429" customFormat="false" ht="12.75" hidden="false" customHeight="false" outlineLevel="0" collapsed="false">
      <c r="W2429" s="89" t="str">
        <f aca="false">Z2429&amp;"_"&amp;AA2429</f>
        <v>12010_398</v>
      </c>
      <c r="X2429" s="0" t="n">
        <v>8789439</v>
      </c>
      <c r="Y2429" s="0" t="n">
        <v>2008</v>
      </c>
      <c r="Z2429" s="0" t="n">
        <v>12010</v>
      </c>
      <c r="AA2429" s="0" t="n">
        <v>398</v>
      </c>
      <c r="AB2429" s="0" t="n">
        <v>398</v>
      </c>
      <c r="AC2429" s="0" t="n">
        <v>52087</v>
      </c>
      <c r="AD2429" s="0" t="n">
        <v>0</v>
      </c>
      <c r="AE2429" s="0" t="n">
        <v>0</v>
      </c>
      <c r="AF2429" s="0" t="n">
        <v>0</v>
      </c>
      <c r="AG2429" s="0" t="n">
        <v>0</v>
      </c>
    </row>
    <row r="2430" customFormat="false" ht="12.75" hidden="false" customHeight="false" outlineLevel="0" collapsed="false">
      <c r="W2430" s="89" t="str">
        <f aca="false">Z2430&amp;"_"&amp;AA2430</f>
        <v>12010_399</v>
      </c>
      <c r="X2430" s="0" t="n">
        <v>8789440</v>
      </c>
      <c r="Y2430" s="0" t="n">
        <v>2008</v>
      </c>
      <c r="Z2430" s="0" t="n">
        <v>12010</v>
      </c>
      <c r="AA2430" s="0" t="n">
        <v>399</v>
      </c>
      <c r="AB2430" s="0" t="n">
        <v>399</v>
      </c>
      <c r="AC2430" s="0" t="n">
        <v>52088</v>
      </c>
      <c r="AD2430" s="0" t="n">
        <v>176</v>
      </c>
      <c r="AE2430" s="0" t="n">
        <v>130</v>
      </c>
      <c r="AF2430" s="0" t="n">
        <v>35</v>
      </c>
      <c r="AG2430" s="0" t="n">
        <v>448633</v>
      </c>
    </row>
    <row r="2431" customFormat="false" ht="12.75" hidden="false" customHeight="false" outlineLevel="0" collapsed="false">
      <c r="W2431" s="89" t="str">
        <f aca="false">Z2431&amp;"_"&amp;AA2431</f>
        <v>12010_610</v>
      </c>
      <c r="X2431" s="0" t="n">
        <v>8789441</v>
      </c>
      <c r="Y2431" s="0" t="n">
        <v>2008</v>
      </c>
      <c r="Z2431" s="0" t="n">
        <v>12010</v>
      </c>
      <c r="AA2431" s="0" t="n">
        <v>610</v>
      </c>
      <c r="AB2431" s="0" t="n">
        <v>610.1</v>
      </c>
      <c r="AC2431" s="0" t="n">
        <v>52089</v>
      </c>
      <c r="AD2431" s="0" t="n">
        <v>0</v>
      </c>
      <c r="AE2431" s="0" t="n">
        <v>0</v>
      </c>
      <c r="AF2431" s="0" t="n">
        <v>0</v>
      </c>
      <c r="AG2431" s="0" t="n">
        <v>0</v>
      </c>
    </row>
    <row r="2432" customFormat="false" ht="12.75" hidden="false" customHeight="false" outlineLevel="0" collapsed="false">
      <c r="W2432" s="89" t="str">
        <f aca="false">Z2432&amp;"_"&amp;AA2432</f>
        <v>12010_1010</v>
      </c>
      <c r="X2432" s="0" t="n">
        <v>8789442</v>
      </c>
      <c r="Y2432" s="0" t="n">
        <v>2008</v>
      </c>
      <c r="Z2432" s="0" t="n">
        <v>12010</v>
      </c>
      <c r="AA2432" s="0" t="n">
        <v>1010</v>
      </c>
      <c r="AB2432" s="0" t="n">
        <v>1010.1</v>
      </c>
      <c r="AC2432" s="0" t="n">
        <v>52090</v>
      </c>
      <c r="AD2432" s="0" t="n">
        <v>13</v>
      </c>
      <c r="AE2432" s="0" t="n">
        <v>7544189</v>
      </c>
      <c r="AF2432" s="0" t="n">
        <v>0</v>
      </c>
      <c r="AG2432" s="0" t="n">
        <v>0</v>
      </c>
    </row>
    <row r="2433" customFormat="false" ht="12.75" hidden="false" customHeight="false" outlineLevel="0" collapsed="false">
      <c r="W2433" s="89" t="str">
        <f aca="false">Z2433&amp;"_"&amp;AA2433</f>
        <v>12010_1020</v>
      </c>
      <c r="X2433" s="0" t="n">
        <v>8789443</v>
      </c>
      <c r="Y2433" s="0" t="n">
        <v>2008</v>
      </c>
      <c r="Z2433" s="0" t="n">
        <v>12010</v>
      </c>
      <c r="AA2433" s="0" t="n">
        <v>1020</v>
      </c>
      <c r="AB2433" s="0" t="n">
        <v>1020.1</v>
      </c>
      <c r="AC2433" s="0" t="n">
        <v>52091</v>
      </c>
      <c r="AD2433" s="0" t="n">
        <v>10</v>
      </c>
      <c r="AE2433" s="0" t="n">
        <v>7355343</v>
      </c>
      <c r="AF2433" s="0" t="n">
        <v>0</v>
      </c>
      <c r="AG2433" s="0" t="n">
        <v>0</v>
      </c>
    </row>
    <row r="2434" customFormat="false" ht="12.75" hidden="false" customHeight="false" outlineLevel="0" collapsed="false">
      <c r="W2434" s="89" t="str">
        <f aca="false">Z2434&amp;"_"&amp;AA2434</f>
        <v>12010_1210</v>
      </c>
      <c r="X2434" s="0" t="n">
        <v>8789444</v>
      </c>
      <c r="Y2434" s="0" t="n">
        <v>2008</v>
      </c>
      <c r="Z2434" s="0" t="n">
        <v>12010</v>
      </c>
      <c r="AA2434" s="0" t="n">
        <v>1210</v>
      </c>
      <c r="AB2434" s="0" t="n">
        <v>1210.1</v>
      </c>
      <c r="AC2434" s="0" t="n">
        <v>52092</v>
      </c>
      <c r="AD2434" s="0" t="n">
        <v>399</v>
      </c>
      <c r="AE2434" s="0" t="n">
        <v>42349800</v>
      </c>
      <c r="AF2434" s="0" t="n">
        <v>29732</v>
      </c>
      <c r="AG2434" s="0" t="n">
        <v>0</v>
      </c>
    </row>
    <row r="2435" customFormat="false" ht="12.75" hidden="false" customHeight="false" outlineLevel="0" collapsed="false">
      <c r="W2435" s="89" t="str">
        <f aca="false">Z2435&amp;"_"&amp;AA2435</f>
        <v>12010_1220</v>
      </c>
      <c r="X2435" s="0" t="n">
        <v>8789445</v>
      </c>
      <c r="Y2435" s="0" t="n">
        <v>2008</v>
      </c>
      <c r="Z2435" s="0" t="n">
        <v>12010</v>
      </c>
      <c r="AA2435" s="0" t="n">
        <v>1220</v>
      </c>
      <c r="AB2435" s="0" t="n">
        <v>1220.1</v>
      </c>
      <c r="AC2435" s="0" t="n">
        <v>52093</v>
      </c>
      <c r="AD2435" s="0" t="n">
        <v>0</v>
      </c>
      <c r="AE2435" s="0" t="n">
        <v>0</v>
      </c>
      <c r="AF2435" s="0" t="n">
        <v>0</v>
      </c>
      <c r="AG2435" s="0" t="n">
        <v>0</v>
      </c>
    </row>
    <row r="2436" customFormat="false" ht="12.75" hidden="false" customHeight="false" outlineLevel="0" collapsed="false">
      <c r="W2436" s="89" t="str">
        <f aca="false">Z2436&amp;"_"&amp;AA2436</f>
        <v>12010_1230</v>
      </c>
      <c r="X2436" s="0" t="n">
        <v>8789446</v>
      </c>
      <c r="Y2436" s="0" t="n">
        <v>2008</v>
      </c>
      <c r="Z2436" s="0" t="n">
        <v>12010</v>
      </c>
      <c r="AA2436" s="0" t="n">
        <v>1230</v>
      </c>
      <c r="AB2436" s="0" t="n">
        <v>1230.1</v>
      </c>
      <c r="AC2436" s="0" t="n">
        <v>52094</v>
      </c>
      <c r="AD2436" s="0" t="n">
        <v>125</v>
      </c>
      <c r="AE2436" s="0" t="n">
        <v>37272000</v>
      </c>
      <c r="AF2436" s="0" t="n">
        <v>33103</v>
      </c>
      <c r="AG2436" s="0" t="n">
        <v>0</v>
      </c>
    </row>
    <row r="2437" customFormat="false" ht="12.75" hidden="false" customHeight="false" outlineLevel="0" collapsed="false">
      <c r="W2437" s="89" t="str">
        <f aca="false">Z2437&amp;"_"&amp;AA2437</f>
        <v>12010_1299</v>
      </c>
      <c r="X2437" s="0" t="n">
        <v>8789447</v>
      </c>
      <c r="Y2437" s="0" t="n">
        <v>2008</v>
      </c>
      <c r="Z2437" s="0" t="n">
        <v>12010</v>
      </c>
      <c r="AA2437" s="0" t="n">
        <v>1299</v>
      </c>
      <c r="AB2437" s="0" t="n">
        <v>1299.1</v>
      </c>
      <c r="AC2437" s="0" t="n">
        <v>52095</v>
      </c>
      <c r="AD2437" s="0" t="n">
        <v>524</v>
      </c>
      <c r="AE2437" s="0" t="n">
        <v>79621800</v>
      </c>
      <c r="AF2437" s="0" t="n">
        <v>62835</v>
      </c>
      <c r="AG2437" s="0" t="n">
        <v>0</v>
      </c>
    </row>
    <row r="2438" customFormat="false" ht="12.75" hidden="false" customHeight="false" outlineLevel="0" collapsed="false">
      <c r="W2438" s="89" t="str">
        <f aca="false">Z2438&amp;"_"&amp;AA2438</f>
        <v>12010_1410</v>
      </c>
      <c r="X2438" s="0" t="n">
        <v>8789448</v>
      </c>
      <c r="Y2438" s="0" t="n">
        <v>2008</v>
      </c>
      <c r="Z2438" s="0" t="n">
        <v>12010</v>
      </c>
      <c r="AA2438" s="0" t="n">
        <v>1410</v>
      </c>
      <c r="AB2438" s="0" t="n">
        <v>1410.1</v>
      </c>
      <c r="AC2438" s="0" t="n">
        <v>52096</v>
      </c>
      <c r="AD2438" s="0" t="n">
        <v>139411000</v>
      </c>
      <c r="AE2438" s="0" t="n">
        <v>0</v>
      </c>
      <c r="AF2438" s="0" t="n">
        <v>0</v>
      </c>
      <c r="AG2438" s="0" t="n">
        <v>0</v>
      </c>
    </row>
    <row r="2439" customFormat="false" ht="12.75" hidden="false" customHeight="false" outlineLevel="0" collapsed="false">
      <c r="W2439" s="89" t="str">
        <f aca="false">Z2439&amp;"_"&amp;AA2439</f>
        <v>12010_1420</v>
      </c>
      <c r="X2439" s="0" t="n">
        <v>8789449</v>
      </c>
      <c r="Y2439" s="0" t="n">
        <v>2008</v>
      </c>
      <c r="Z2439" s="0" t="n">
        <v>12010</v>
      </c>
      <c r="AA2439" s="0" t="n">
        <v>1420</v>
      </c>
      <c r="AB2439" s="0" t="n">
        <v>1420.1</v>
      </c>
      <c r="AC2439" s="0" t="n">
        <v>52097</v>
      </c>
      <c r="AD2439" s="0" t="n">
        <v>10799000</v>
      </c>
      <c r="AE2439" s="0" t="n">
        <v>0</v>
      </c>
      <c r="AF2439" s="0" t="n">
        <v>0</v>
      </c>
      <c r="AG2439" s="0" t="n">
        <v>0</v>
      </c>
    </row>
    <row r="2440" customFormat="false" ht="12.75" hidden="false" customHeight="false" outlineLevel="0" collapsed="false">
      <c r="W2440" s="89" t="str">
        <f aca="false">Z2440&amp;"_"&amp;AA2440</f>
        <v>12010_1498</v>
      </c>
      <c r="X2440" s="0" t="n">
        <v>8789450</v>
      </c>
      <c r="Y2440" s="0" t="n">
        <v>2008</v>
      </c>
      <c r="Z2440" s="0" t="n">
        <v>12010</v>
      </c>
      <c r="AA2440" s="0" t="n">
        <v>1498</v>
      </c>
      <c r="AB2440" s="0" t="n">
        <v>1498.1</v>
      </c>
      <c r="AC2440" s="0" t="n">
        <v>672975</v>
      </c>
      <c r="AD2440" s="0" t="n">
        <v>11800000</v>
      </c>
      <c r="AE2440" s="0" t="n">
        <v>0</v>
      </c>
      <c r="AF2440" s="0" t="n">
        <v>0</v>
      </c>
      <c r="AG2440" s="0" t="n">
        <v>0</v>
      </c>
    </row>
    <row r="2441" customFormat="false" ht="12.75" hidden="false" customHeight="false" outlineLevel="0" collapsed="false">
      <c r="W2441" s="89" t="str">
        <f aca="false">Z2441&amp;"_"&amp;AA2441</f>
        <v>12010_1499</v>
      </c>
      <c r="X2441" s="0" t="n">
        <v>8789451</v>
      </c>
      <c r="Y2441" s="0" t="n">
        <v>2008</v>
      </c>
      <c r="Z2441" s="0" t="n">
        <v>12010</v>
      </c>
      <c r="AA2441" s="0" t="n">
        <v>1499</v>
      </c>
      <c r="AB2441" s="0" t="n">
        <v>1499.1</v>
      </c>
      <c r="AC2441" s="0" t="n">
        <v>52099</v>
      </c>
      <c r="AD2441" s="0" t="n">
        <v>162010000</v>
      </c>
      <c r="AE2441" s="0" t="n">
        <v>0</v>
      </c>
      <c r="AF2441" s="0" t="n">
        <v>0</v>
      </c>
      <c r="AG2441" s="0" t="n">
        <v>0</v>
      </c>
    </row>
    <row r="2442" customFormat="false" ht="12.75" hidden="false" customHeight="false" outlineLevel="0" collapsed="false">
      <c r="W2442" s="89" t="str">
        <f aca="false">Z2442&amp;"_"&amp;AA2442</f>
        <v>12010_1510</v>
      </c>
      <c r="X2442" s="0" t="n">
        <v>8789452</v>
      </c>
      <c r="Y2442" s="0" t="n">
        <v>2008</v>
      </c>
      <c r="Z2442" s="0" t="n">
        <v>12010</v>
      </c>
      <c r="AA2442" s="0" t="n">
        <v>1510</v>
      </c>
      <c r="AB2442" s="0" t="n">
        <v>1510.7</v>
      </c>
      <c r="AC2442" s="0" t="n">
        <v>58375</v>
      </c>
      <c r="AD2442" s="0" t="n">
        <v>2194559</v>
      </c>
      <c r="AE2442" s="0" t="n">
        <v>0</v>
      </c>
      <c r="AF2442" s="0" t="n">
        <v>0</v>
      </c>
      <c r="AG2442" s="0" t="n">
        <v>0</v>
      </c>
    </row>
    <row r="2443" customFormat="false" ht="12.75" hidden="false" customHeight="false" outlineLevel="0" collapsed="false">
      <c r="W2443" s="89" t="str">
        <f aca="false">Z2443&amp;"_"&amp;AA2443</f>
        <v>12017_205</v>
      </c>
      <c r="X2443" s="0" t="n">
        <v>8789453</v>
      </c>
      <c r="Y2443" s="0" t="n">
        <v>2008</v>
      </c>
      <c r="Z2443" s="0" t="n">
        <v>12017</v>
      </c>
      <c r="AA2443" s="0" t="n">
        <v>205</v>
      </c>
      <c r="AB2443" s="0" t="n">
        <v>205.1</v>
      </c>
      <c r="AC2443" s="0" t="n">
        <v>52111</v>
      </c>
      <c r="AD2443" s="0" t="n">
        <v>4</v>
      </c>
      <c r="AE2443" s="0" t="n">
        <v>2</v>
      </c>
      <c r="AF2443" s="0" t="n">
        <v>0</v>
      </c>
      <c r="AG2443" s="0" t="n">
        <v>9100</v>
      </c>
    </row>
    <row r="2444" customFormat="false" ht="12.75" hidden="false" customHeight="false" outlineLevel="0" collapsed="false">
      <c r="W2444" s="89" t="str">
        <f aca="false">Z2444&amp;"_"&amp;AA2444</f>
        <v>12017_210</v>
      </c>
      <c r="X2444" s="0" t="n">
        <v>8789454</v>
      </c>
      <c r="Y2444" s="0" t="n">
        <v>2008</v>
      </c>
      <c r="Z2444" s="0" t="n">
        <v>12017</v>
      </c>
      <c r="AA2444" s="0" t="n">
        <v>210</v>
      </c>
      <c r="AB2444" s="0" t="n">
        <v>210.1</v>
      </c>
      <c r="AC2444" s="0" t="n">
        <v>52112</v>
      </c>
      <c r="AD2444" s="0" t="n">
        <v>1</v>
      </c>
      <c r="AE2444" s="0" t="n">
        <v>0</v>
      </c>
      <c r="AF2444" s="0" t="n">
        <v>0</v>
      </c>
      <c r="AG2444" s="0" t="n">
        <v>1820</v>
      </c>
    </row>
    <row r="2445" customFormat="false" ht="12.75" hidden="false" customHeight="false" outlineLevel="0" collapsed="false">
      <c r="W2445" s="89" t="str">
        <f aca="false">Z2445&amp;"_"&amp;AA2445</f>
        <v>12017_215</v>
      </c>
      <c r="X2445" s="0" t="n">
        <v>8789455</v>
      </c>
      <c r="Y2445" s="0" t="n">
        <v>2008</v>
      </c>
      <c r="Z2445" s="0" t="n">
        <v>12017</v>
      </c>
      <c r="AA2445" s="0" t="n">
        <v>215</v>
      </c>
      <c r="AB2445" s="0" t="n">
        <v>215.1</v>
      </c>
      <c r="AC2445" s="0" t="n">
        <v>52113</v>
      </c>
      <c r="AD2445" s="0" t="n">
        <v>9</v>
      </c>
      <c r="AE2445" s="0" t="n">
        <v>0</v>
      </c>
      <c r="AF2445" s="0" t="n">
        <v>0</v>
      </c>
      <c r="AG2445" s="0" t="n">
        <v>16380</v>
      </c>
    </row>
    <row r="2446" customFormat="false" ht="12.75" hidden="false" customHeight="false" outlineLevel="0" collapsed="false">
      <c r="W2446" s="89" t="str">
        <f aca="false">Z2446&amp;"_"&amp;AA2446</f>
        <v>12017_220</v>
      </c>
      <c r="X2446" s="0" t="n">
        <v>8789456</v>
      </c>
      <c r="Y2446" s="0" t="n">
        <v>2008</v>
      </c>
      <c r="Z2446" s="0" t="n">
        <v>12017</v>
      </c>
      <c r="AA2446" s="0" t="n">
        <v>220</v>
      </c>
      <c r="AB2446" s="0" t="n">
        <v>220.1</v>
      </c>
      <c r="AC2446" s="0" t="n">
        <v>52114</v>
      </c>
      <c r="AD2446" s="0" t="n">
        <v>0</v>
      </c>
      <c r="AE2446" s="0" t="n">
        <v>0</v>
      </c>
      <c r="AF2446" s="0" t="n">
        <v>0</v>
      </c>
      <c r="AG2446" s="0" t="n">
        <v>0</v>
      </c>
    </row>
    <row r="2447" customFormat="false" ht="12.75" hidden="false" customHeight="false" outlineLevel="0" collapsed="false">
      <c r="W2447" s="89" t="str">
        <f aca="false">Z2447&amp;"_"&amp;AA2447</f>
        <v>12017_225</v>
      </c>
      <c r="X2447" s="0" t="n">
        <v>8789457</v>
      </c>
      <c r="Y2447" s="0" t="n">
        <v>2008</v>
      </c>
      <c r="Z2447" s="0" t="n">
        <v>12017</v>
      </c>
      <c r="AA2447" s="0" t="n">
        <v>225</v>
      </c>
      <c r="AB2447" s="0" t="n">
        <v>225.1</v>
      </c>
      <c r="AC2447" s="0" t="n">
        <v>52115</v>
      </c>
      <c r="AD2447" s="0" t="n">
        <v>9</v>
      </c>
      <c r="AE2447" s="0" t="n">
        <v>0</v>
      </c>
      <c r="AF2447" s="0" t="n">
        <v>2</v>
      </c>
      <c r="AG2447" s="0" t="n">
        <v>20000</v>
      </c>
    </row>
    <row r="2448" customFormat="false" ht="12.75" hidden="false" customHeight="false" outlineLevel="0" collapsed="false">
      <c r="W2448" s="89" t="str">
        <f aca="false">Z2448&amp;"_"&amp;AA2448</f>
        <v>12017_227</v>
      </c>
      <c r="X2448" s="0" t="n">
        <v>8789458</v>
      </c>
      <c r="Y2448" s="0" t="n">
        <v>2008</v>
      </c>
      <c r="Z2448" s="0" t="n">
        <v>12017</v>
      </c>
      <c r="AA2448" s="0" t="n">
        <v>227</v>
      </c>
      <c r="AB2448" s="0" t="n">
        <v>227</v>
      </c>
      <c r="AC2448" s="0" t="n">
        <v>58323</v>
      </c>
      <c r="AD2448" s="0" t="n">
        <v>0</v>
      </c>
      <c r="AE2448" s="0" t="n">
        <v>0</v>
      </c>
      <c r="AF2448" s="0" t="n">
        <v>0</v>
      </c>
      <c r="AG2448" s="0" t="n">
        <v>0</v>
      </c>
    </row>
    <row r="2449" customFormat="false" ht="12.75" hidden="false" customHeight="false" outlineLevel="0" collapsed="false">
      <c r="W2449" s="89" t="str">
        <f aca="false">Z2449&amp;"_"&amp;AA2449</f>
        <v>12017_230</v>
      </c>
      <c r="X2449" s="0" t="n">
        <v>8789459</v>
      </c>
      <c r="Y2449" s="0" t="n">
        <v>2008</v>
      </c>
      <c r="Z2449" s="0" t="n">
        <v>12017</v>
      </c>
      <c r="AA2449" s="0" t="n">
        <v>230</v>
      </c>
      <c r="AB2449" s="0" t="n">
        <v>230.1</v>
      </c>
      <c r="AC2449" s="0" t="n">
        <v>52116</v>
      </c>
      <c r="AD2449" s="0" t="n">
        <v>0</v>
      </c>
      <c r="AE2449" s="0" t="n">
        <v>0</v>
      </c>
      <c r="AF2449" s="0" t="n">
        <v>0</v>
      </c>
      <c r="AG2449" s="0" t="n">
        <v>0</v>
      </c>
    </row>
    <row r="2450" customFormat="false" ht="12.75" hidden="false" customHeight="false" outlineLevel="0" collapsed="false">
      <c r="W2450" s="89" t="str">
        <f aca="false">Z2450&amp;"_"&amp;AA2450</f>
        <v>12017_235</v>
      </c>
      <c r="X2450" s="0" t="n">
        <v>8789460</v>
      </c>
      <c r="Y2450" s="0" t="n">
        <v>2008</v>
      </c>
      <c r="Z2450" s="0" t="n">
        <v>12017</v>
      </c>
      <c r="AA2450" s="0" t="n">
        <v>235</v>
      </c>
      <c r="AB2450" s="0" t="n">
        <v>235.1</v>
      </c>
      <c r="AC2450" s="0" t="n">
        <v>52117</v>
      </c>
      <c r="AD2450" s="0" t="n">
        <v>0</v>
      </c>
      <c r="AE2450" s="0" t="n">
        <v>0</v>
      </c>
      <c r="AF2450" s="0" t="n">
        <v>0</v>
      </c>
      <c r="AG2450" s="0" t="n">
        <v>0</v>
      </c>
    </row>
    <row r="2451" customFormat="false" ht="12.75" hidden="false" customHeight="false" outlineLevel="0" collapsed="false">
      <c r="W2451" s="89" t="str">
        <f aca="false">Z2451&amp;"_"&amp;AA2451</f>
        <v>12017_240</v>
      </c>
      <c r="X2451" s="0" t="n">
        <v>8789461</v>
      </c>
      <c r="Y2451" s="0" t="n">
        <v>2008</v>
      </c>
      <c r="Z2451" s="0" t="n">
        <v>12017</v>
      </c>
      <c r="AA2451" s="0" t="n">
        <v>240</v>
      </c>
      <c r="AB2451" s="0" t="n">
        <v>240.1</v>
      </c>
      <c r="AC2451" s="0" t="n">
        <v>52118</v>
      </c>
      <c r="AD2451" s="0" t="n">
        <v>0</v>
      </c>
      <c r="AE2451" s="0" t="n">
        <v>0</v>
      </c>
      <c r="AF2451" s="0" t="n">
        <v>0</v>
      </c>
      <c r="AG2451" s="0" t="n">
        <v>0</v>
      </c>
    </row>
    <row r="2452" customFormat="false" ht="12.75" hidden="false" customHeight="false" outlineLevel="0" collapsed="false">
      <c r="W2452" s="89" t="str">
        <f aca="false">Z2452&amp;"_"&amp;AA2452</f>
        <v>12017_245</v>
      </c>
      <c r="X2452" s="0" t="n">
        <v>8789462</v>
      </c>
      <c r="Y2452" s="0" t="n">
        <v>2008</v>
      </c>
      <c r="Z2452" s="0" t="n">
        <v>12017</v>
      </c>
      <c r="AA2452" s="0" t="n">
        <v>245</v>
      </c>
      <c r="AB2452" s="0" t="n">
        <v>245.1</v>
      </c>
      <c r="AC2452" s="0" t="n">
        <v>52119</v>
      </c>
      <c r="AD2452" s="0" t="n">
        <v>3</v>
      </c>
      <c r="AE2452" s="0" t="n">
        <v>0</v>
      </c>
      <c r="AF2452" s="0" t="n">
        <v>2</v>
      </c>
      <c r="AG2452" s="0" t="n">
        <v>7040</v>
      </c>
    </row>
    <row r="2453" customFormat="false" ht="12.75" hidden="false" customHeight="false" outlineLevel="0" collapsed="false">
      <c r="W2453" s="89" t="str">
        <f aca="false">Z2453&amp;"_"&amp;AA2453</f>
        <v>12017_250</v>
      </c>
      <c r="X2453" s="0" t="n">
        <v>8789463</v>
      </c>
      <c r="Y2453" s="0" t="n">
        <v>2008</v>
      </c>
      <c r="Z2453" s="0" t="n">
        <v>12017</v>
      </c>
      <c r="AA2453" s="0" t="n">
        <v>250</v>
      </c>
      <c r="AB2453" s="0" t="n">
        <v>250.1</v>
      </c>
      <c r="AC2453" s="0" t="n">
        <v>52120</v>
      </c>
      <c r="AD2453" s="0" t="n">
        <v>3</v>
      </c>
      <c r="AE2453" s="0" t="n">
        <v>1</v>
      </c>
      <c r="AF2453" s="0" t="n">
        <v>0</v>
      </c>
      <c r="AG2453" s="0" t="n">
        <v>5160</v>
      </c>
    </row>
    <row r="2454" customFormat="false" ht="12.75" hidden="false" customHeight="false" outlineLevel="0" collapsed="false">
      <c r="W2454" s="89" t="str">
        <f aca="false">Z2454&amp;"_"&amp;AA2454</f>
        <v>12017_255</v>
      </c>
      <c r="X2454" s="0" t="n">
        <v>8789464</v>
      </c>
      <c r="Y2454" s="0" t="n">
        <v>2008</v>
      </c>
      <c r="Z2454" s="0" t="n">
        <v>12017</v>
      </c>
      <c r="AA2454" s="0" t="n">
        <v>255</v>
      </c>
      <c r="AB2454" s="0" t="n">
        <v>255.1</v>
      </c>
      <c r="AC2454" s="0" t="n">
        <v>52121</v>
      </c>
      <c r="AD2454" s="0" t="n">
        <v>1</v>
      </c>
      <c r="AE2454" s="0" t="n">
        <v>0</v>
      </c>
      <c r="AF2454" s="0" t="n">
        <v>0</v>
      </c>
      <c r="AG2454" s="0" t="n">
        <v>1820</v>
      </c>
    </row>
    <row r="2455" customFormat="false" ht="12.75" hidden="false" customHeight="false" outlineLevel="0" collapsed="false">
      <c r="W2455" s="89" t="str">
        <f aca="false">Z2455&amp;"_"&amp;AA2455</f>
        <v>12017_290</v>
      </c>
      <c r="X2455" s="0" t="n">
        <v>8789465</v>
      </c>
      <c r="Y2455" s="0" t="n">
        <v>2008</v>
      </c>
      <c r="Z2455" s="0" t="n">
        <v>12017</v>
      </c>
      <c r="AA2455" s="0" t="n">
        <v>290</v>
      </c>
      <c r="AB2455" s="0" t="n">
        <v>290.1</v>
      </c>
      <c r="AC2455" s="0" t="n">
        <v>52122</v>
      </c>
      <c r="AD2455" s="0" t="n">
        <v>2</v>
      </c>
      <c r="AE2455" s="0" t="n">
        <v>0</v>
      </c>
      <c r="AF2455" s="0" t="n">
        <v>0</v>
      </c>
      <c r="AG2455" s="0" t="n">
        <v>4160</v>
      </c>
    </row>
    <row r="2456" customFormat="false" ht="12.75" hidden="false" customHeight="false" outlineLevel="0" collapsed="false">
      <c r="W2456" s="89" t="str">
        <f aca="false">Z2456&amp;"_"&amp;AA2456</f>
        <v>12017_298</v>
      </c>
      <c r="X2456" s="0" t="n">
        <v>8789466</v>
      </c>
      <c r="Y2456" s="0" t="n">
        <v>2008</v>
      </c>
      <c r="Z2456" s="0" t="n">
        <v>12017</v>
      </c>
      <c r="AA2456" s="0" t="n">
        <v>298</v>
      </c>
      <c r="AB2456" s="0" t="n">
        <v>298</v>
      </c>
      <c r="AC2456" s="0" t="n">
        <v>52074</v>
      </c>
      <c r="AD2456" s="0" t="n">
        <v>32</v>
      </c>
      <c r="AE2456" s="0" t="n">
        <v>3</v>
      </c>
      <c r="AF2456" s="0" t="n">
        <v>4</v>
      </c>
      <c r="AG2456" s="0" t="n">
        <v>65480</v>
      </c>
    </row>
    <row r="2457" customFormat="false" ht="12.75" hidden="false" customHeight="false" outlineLevel="0" collapsed="false">
      <c r="W2457" s="89" t="str">
        <f aca="false">Z2457&amp;"_"&amp;AA2457</f>
        <v>12017_300</v>
      </c>
      <c r="X2457" s="0" t="n">
        <v>8789467</v>
      </c>
      <c r="Y2457" s="0" t="n">
        <v>2008</v>
      </c>
      <c r="Z2457" s="0" t="n">
        <v>12017</v>
      </c>
      <c r="AA2457" s="0" t="n">
        <v>300</v>
      </c>
      <c r="AB2457" s="0" t="n">
        <v>300</v>
      </c>
      <c r="AC2457" s="0" t="n">
        <v>50730</v>
      </c>
      <c r="AD2457" s="0" t="n">
        <v>0</v>
      </c>
      <c r="AE2457" s="0" t="n">
        <v>0</v>
      </c>
      <c r="AF2457" s="0" t="n">
        <v>0</v>
      </c>
      <c r="AG2457" s="0" t="n">
        <v>0</v>
      </c>
    </row>
    <row r="2458" customFormat="false" ht="12.75" hidden="false" customHeight="false" outlineLevel="0" collapsed="false">
      <c r="W2458" s="89" t="str">
        <f aca="false">Z2458&amp;"_"&amp;AA2458</f>
        <v>12017_305</v>
      </c>
      <c r="X2458" s="0" t="n">
        <v>8789468</v>
      </c>
      <c r="Y2458" s="0" t="n">
        <v>2008</v>
      </c>
      <c r="Z2458" s="0" t="n">
        <v>12017</v>
      </c>
      <c r="AA2458" s="0" t="n">
        <v>305</v>
      </c>
      <c r="AB2458" s="0" t="n">
        <v>305</v>
      </c>
      <c r="AC2458" s="0" t="n">
        <v>52075</v>
      </c>
      <c r="AD2458" s="0" t="n">
        <v>0</v>
      </c>
      <c r="AE2458" s="0" t="n">
        <v>0</v>
      </c>
      <c r="AF2458" s="0" t="n">
        <v>0</v>
      </c>
      <c r="AG2458" s="0" t="n">
        <v>0</v>
      </c>
    </row>
    <row r="2459" customFormat="false" ht="12.75" hidden="false" customHeight="false" outlineLevel="0" collapsed="false">
      <c r="W2459" s="89" t="str">
        <f aca="false">Z2459&amp;"_"&amp;AA2459</f>
        <v>12017_310</v>
      </c>
      <c r="X2459" s="0" t="n">
        <v>8789469</v>
      </c>
      <c r="Y2459" s="0" t="n">
        <v>2008</v>
      </c>
      <c r="Z2459" s="0" t="n">
        <v>12017</v>
      </c>
      <c r="AA2459" s="0" t="n">
        <v>310</v>
      </c>
      <c r="AB2459" s="0" t="n">
        <v>310</v>
      </c>
      <c r="AC2459" s="0" t="n">
        <v>52076</v>
      </c>
      <c r="AD2459" s="0" t="n">
        <v>0</v>
      </c>
      <c r="AE2459" s="0" t="n">
        <v>0</v>
      </c>
      <c r="AF2459" s="0" t="n">
        <v>0</v>
      </c>
      <c r="AG2459" s="0" t="n">
        <v>0</v>
      </c>
    </row>
    <row r="2460" customFormat="false" ht="12.75" hidden="false" customHeight="false" outlineLevel="0" collapsed="false">
      <c r="W2460" s="89" t="str">
        <f aca="false">Z2460&amp;"_"&amp;AA2460</f>
        <v>12017_315</v>
      </c>
      <c r="X2460" s="0" t="n">
        <v>8789470</v>
      </c>
      <c r="Y2460" s="0" t="n">
        <v>2008</v>
      </c>
      <c r="Z2460" s="0" t="n">
        <v>12017</v>
      </c>
      <c r="AA2460" s="0" t="n">
        <v>315</v>
      </c>
      <c r="AB2460" s="0" t="n">
        <v>315</v>
      </c>
      <c r="AC2460" s="0" t="n">
        <v>52077</v>
      </c>
      <c r="AD2460" s="0" t="n">
        <v>0</v>
      </c>
      <c r="AE2460" s="0" t="n">
        <v>0</v>
      </c>
      <c r="AF2460" s="0" t="n">
        <v>0</v>
      </c>
      <c r="AG2460" s="0" t="n">
        <v>0</v>
      </c>
    </row>
    <row r="2461" customFormat="false" ht="12.75" hidden="false" customHeight="false" outlineLevel="0" collapsed="false">
      <c r="W2461" s="89" t="str">
        <f aca="false">Z2461&amp;"_"&amp;AA2461</f>
        <v>12017_320</v>
      </c>
      <c r="X2461" s="0" t="n">
        <v>8789471</v>
      </c>
      <c r="Y2461" s="0" t="n">
        <v>2008</v>
      </c>
      <c r="Z2461" s="0" t="n">
        <v>12017</v>
      </c>
      <c r="AA2461" s="0" t="n">
        <v>320</v>
      </c>
      <c r="AB2461" s="0" t="n">
        <v>320</v>
      </c>
      <c r="AC2461" s="0" t="n">
        <v>52078</v>
      </c>
      <c r="AD2461" s="0" t="n">
        <v>0</v>
      </c>
      <c r="AE2461" s="0" t="n">
        <v>0</v>
      </c>
      <c r="AF2461" s="0" t="n">
        <v>0</v>
      </c>
      <c r="AG2461" s="0" t="n">
        <v>0</v>
      </c>
    </row>
    <row r="2462" customFormat="false" ht="12.75" hidden="false" customHeight="false" outlineLevel="0" collapsed="false">
      <c r="W2462" s="89" t="str">
        <f aca="false">Z2462&amp;"_"&amp;AA2462</f>
        <v>12017_325</v>
      </c>
      <c r="X2462" s="0" t="n">
        <v>8789472</v>
      </c>
      <c r="Y2462" s="0" t="n">
        <v>2008</v>
      </c>
      <c r="Z2462" s="0" t="n">
        <v>12017</v>
      </c>
      <c r="AA2462" s="0" t="n">
        <v>325</v>
      </c>
      <c r="AB2462" s="0" t="n">
        <v>325</v>
      </c>
      <c r="AC2462" s="0" t="n">
        <v>52079</v>
      </c>
      <c r="AD2462" s="0" t="n">
        <v>0</v>
      </c>
      <c r="AE2462" s="0" t="n">
        <v>0</v>
      </c>
      <c r="AF2462" s="0" t="n">
        <v>0</v>
      </c>
      <c r="AG2462" s="0" t="n">
        <v>0</v>
      </c>
    </row>
    <row r="2463" customFormat="false" ht="12.75" hidden="false" customHeight="false" outlineLevel="0" collapsed="false">
      <c r="W2463" s="89" t="str">
        <f aca="false">Z2463&amp;"_"&amp;AA2463</f>
        <v>12017_327</v>
      </c>
      <c r="X2463" s="0" t="n">
        <v>8789473</v>
      </c>
      <c r="Y2463" s="0" t="n">
        <v>2008</v>
      </c>
      <c r="Z2463" s="0" t="n">
        <v>12017</v>
      </c>
      <c r="AA2463" s="0" t="n">
        <v>327</v>
      </c>
      <c r="AB2463" s="0" t="n">
        <v>327</v>
      </c>
      <c r="AC2463" s="0" t="n">
        <v>58324</v>
      </c>
      <c r="AD2463" s="0" t="n">
        <v>0</v>
      </c>
      <c r="AE2463" s="0" t="n">
        <v>0</v>
      </c>
      <c r="AF2463" s="0" t="n">
        <v>0</v>
      </c>
      <c r="AG2463" s="0" t="n">
        <v>0</v>
      </c>
    </row>
    <row r="2464" customFormat="false" ht="12.75" hidden="false" customHeight="false" outlineLevel="0" collapsed="false">
      <c r="W2464" s="89" t="str">
        <f aca="false">Z2464&amp;"_"&amp;AA2464</f>
        <v>12017_330</v>
      </c>
      <c r="X2464" s="0" t="n">
        <v>8789474</v>
      </c>
      <c r="Y2464" s="0" t="n">
        <v>2008</v>
      </c>
      <c r="Z2464" s="0" t="n">
        <v>12017</v>
      </c>
      <c r="AA2464" s="0" t="n">
        <v>330</v>
      </c>
      <c r="AB2464" s="0" t="n">
        <v>330</v>
      </c>
      <c r="AC2464" s="0" t="n">
        <v>52080</v>
      </c>
      <c r="AD2464" s="0" t="n">
        <v>0</v>
      </c>
      <c r="AE2464" s="0" t="n">
        <v>0</v>
      </c>
      <c r="AF2464" s="0" t="n">
        <v>0</v>
      </c>
      <c r="AG2464" s="0" t="n">
        <v>0</v>
      </c>
    </row>
    <row r="2465" customFormat="false" ht="12.75" hidden="false" customHeight="false" outlineLevel="0" collapsed="false">
      <c r="W2465" s="89" t="str">
        <f aca="false">Z2465&amp;"_"&amp;AA2465</f>
        <v>12017_335</v>
      </c>
      <c r="X2465" s="0" t="n">
        <v>8789475</v>
      </c>
      <c r="Y2465" s="0" t="n">
        <v>2008</v>
      </c>
      <c r="Z2465" s="0" t="n">
        <v>12017</v>
      </c>
      <c r="AA2465" s="0" t="n">
        <v>335</v>
      </c>
      <c r="AB2465" s="0" t="n">
        <v>335</v>
      </c>
      <c r="AC2465" s="0" t="n">
        <v>52081</v>
      </c>
      <c r="AD2465" s="0" t="n">
        <v>0</v>
      </c>
      <c r="AE2465" s="0" t="n">
        <v>0</v>
      </c>
      <c r="AF2465" s="0" t="n">
        <v>0</v>
      </c>
      <c r="AG2465" s="0" t="n">
        <v>0</v>
      </c>
    </row>
    <row r="2466" customFormat="false" ht="12.75" hidden="false" customHeight="false" outlineLevel="0" collapsed="false">
      <c r="W2466" s="89" t="str">
        <f aca="false">Z2466&amp;"_"&amp;AA2466</f>
        <v>12017_340</v>
      </c>
      <c r="X2466" s="0" t="n">
        <v>8789476</v>
      </c>
      <c r="Y2466" s="0" t="n">
        <v>2008</v>
      </c>
      <c r="Z2466" s="0" t="n">
        <v>12017</v>
      </c>
      <c r="AA2466" s="0" t="n">
        <v>340</v>
      </c>
      <c r="AB2466" s="0" t="n">
        <v>340</v>
      </c>
      <c r="AC2466" s="0" t="n">
        <v>52082</v>
      </c>
      <c r="AD2466" s="0" t="n">
        <v>0</v>
      </c>
      <c r="AE2466" s="0" t="n">
        <v>0</v>
      </c>
      <c r="AF2466" s="0" t="n">
        <v>0</v>
      </c>
      <c r="AG2466" s="0" t="n">
        <v>0</v>
      </c>
    </row>
    <row r="2467" customFormat="false" ht="12.75" hidden="false" customHeight="false" outlineLevel="0" collapsed="false">
      <c r="W2467" s="89" t="str">
        <f aca="false">Z2467&amp;"_"&amp;AA2467</f>
        <v>12017_345</v>
      </c>
      <c r="X2467" s="0" t="n">
        <v>8789477</v>
      </c>
      <c r="Y2467" s="0" t="n">
        <v>2008</v>
      </c>
      <c r="Z2467" s="0" t="n">
        <v>12017</v>
      </c>
      <c r="AA2467" s="0" t="n">
        <v>345</v>
      </c>
      <c r="AB2467" s="0" t="n">
        <v>345</v>
      </c>
      <c r="AC2467" s="0" t="n">
        <v>52083</v>
      </c>
      <c r="AD2467" s="0" t="n">
        <v>0</v>
      </c>
      <c r="AE2467" s="0" t="n">
        <v>0</v>
      </c>
      <c r="AF2467" s="0" t="n">
        <v>0</v>
      </c>
      <c r="AG2467" s="0" t="n">
        <v>0</v>
      </c>
    </row>
    <row r="2468" customFormat="false" ht="12.75" hidden="false" customHeight="false" outlineLevel="0" collapsed="false">
      <c r="W2468" s="89" t="str">
        <f aca="false">Z2468&amp;"_"&amp;AA2468</f>
        <v>12017_350</v>
      </c>
      <c r="X2468" s="0" t="n">
        <v>8789478</v>
      </c>
      <c r="Y2468" s="0" t="n">
        <v>2008</v>
      </c>
      <c r="Z2468" s="0" t="n">
        <v>12017</v>
      </c>
      <c r="AA2468" s="0" t="n">
        <v>350</v>
      </c>
      <c r="AB2468" s="0" t="n">
        <v>350</v>
      </c>
      <c r="AC2468" s="0" t="n">
        <v>52084</v>
      </c>
      <c r="AD2468" s="0" t="n">
        <v>0</v>
      </c>
      <c r="AE2468" s="0" t="n">
        <v>0</v>
      </c>
      <c r="AF2468" s="0" t="n">
        <v>0</v>
      </c>
      <c r="AG2468" s="0" t="n">
        <v>0</v>
      </c>
    </row>
    <row r="2469" customFormat="false" ht="12.75" hidden="false" customHeight="false" outlineLevel="0" collapsed="false">
      <c r="W2469" s="89" t="str">
        <f aca="false">Z2469&amp;"_"&amp;AA2469</f>
        <v>12017_355</v>
      </c>
      <c r="X2469" s="0" t="n">
        <v>8789479</v>
      </c>
      <c r="Y2469" s="0" t="n">
        <v>2008</v>
      </c>
      <c r="Z2469" s="0" t="n">
        <v>12017</v>
      </c>
      <c r="AA2469" s="0" t="n">
        <v>355</v>
      </c>
      <c r="AB2469" s="0" t="n">
        <v>355</v>
      </c>
      <c r="AC2469" s="0" t="n">
        <v>52085</v>
      </c>
      <c r="AD2469" s="0" t="n">
        <v>0</v>
      </c>
      <c r="AE2469" s="0" t="n">
        <v>0</v>
      </c>
      <c r="AF2469" s="0" t="n">
        <v>0</v>
      </c>
      <c r="AG2469" s="0" t="n">
        <v>0</v>
      </c>
    </row>
    <row r="2470" customFormat="false" ht="12.75" hidden="false" customHeight="false" outlineLevel="0" collapsed="false">
      <c r="W2470" s="89" t="str">
        <f aca="false">Z2470&amp;"_"&amp;AA2470</f>
        <v>12017_390</v>
      </c>
      <c r="X2470" s="0" t="n">
        <v>8789480</v>
      </c>
      <c r="Y2470" s="0" t="n">
        <v>2008</v>
      </c>
      <c r="Z2470" s="0" t="n">
        <v>12017</v>
      </c>
      <c r="AA2470" s="0" t="n">
        <v>390</v>
      </c>
      <c r="AB2470" s="0" t="n">
        <v>390</v>
      </c>
      <c r="AC2470" s="0" t="n">
        <v>52086</v>
      </c>
      <c r="AD2470" s="0" t="n">
        <v>0</v>
      </c>
      <c r="AE2470" s="0" t="n">
        <v>0</v>
      </c>
      <c r="AF2470" s="0" t="n">
        <v>0</v>
      </c>
      <c r="AG2470" s="0" t="n">
        <v>0</v>
      </c>
    </row>
    <row r="2471" customFormat="false" ht="12.75" hidden="false" customHeight="false" outlineLevel="0" collapsed="false">
      <c r="W2471" s="89" t="str">
        <f aca="false">Z2471&amp;"_"&amp;AA2471</f>
        <v>12017_398</v>
      </c>
      <c r="X2471" s="0" t="n">
        <v>8789481</v>
      </c>
      <c r="Y2471" s="0" t="n">
        <v>2008</v>
      </c>
      <c r="Z2471" s="0" t="n">
        <v>12017</v>
      </c>
      <c r="AA2471" s="0" t="n">
        <v>398</v>
      </c>
      <c r="AB2471" s="0" t="n">
        <v>398</v>
      </c>
      <c r="AC2471" s="0" t="n">
        <v>52087</v>
      </c>
      <c r="AD2471" s="0" t="n">
        <v>0</v>
      </c>
      <c r="AE2471" s="0" t="n">
        <v>0</v>
      </c>
      <c r="AF2471" s="0" t="n">
        <v>0</v>
      </c>
      <c r="AG2471" s="0" t="n">
        <v>0</v>
      </c>
    </row>
    <row r="2472" customFormat="false" ht="12.75" hidden="false" customHeight="false" outlineLevel="0" collapsed="false">
      <c r="W2472" s="89" t="str">
        <f aca="false">Z2472&amp;"_"&amp;AA2472</f>
        <v>12017_399</v>
      </c>
      <c r="X2472" s="0" t="n">
        <v>8789482</v>
      </c>
      <c r="Y2472" s="0" t="n">
        <v>2008</v>
      </c>
      <c r="Z2472" s="0" t="n">
        <v>12017</v>
      </c>
      <c r="AA2472" s="0" t="n">
        <v>399</v>
      </c>
      <c r="AB2472" s="0" t="n">
        <v>399</v>
      </c>
      <c r="AC2472" s="0" t="n">
        <v>52088</v>
      </c>
      <c r="AD2472" s="0" t="n">
        <v>32</v>
      </c>
      <c r="AE2472" s="0" t="n">
        <v>3</v>
      </c>
      <c r="AF2472" s="0" t="n">
        <v>4</v>
      </c>
      <c r="AG2472" s="0" t="n">
        <v>65480</v>
      </c>
    </row>
    <row r="2473" customFormat="false" ht="12.75" hidden="false" customHeight="false" outlineLevel="0" collapsed="false">
      <c r="W2473" s="89" t="str">
        <f aca="false">Z2473&amp;"_"&amp;AA2473</f>
        <v>12017_610</v>
      </c>
      <c r="X2473" s="0" t="n">
        <v>8789483</v>
      </c>
      <c r="Y2473" s="0" t="n">
        <v>2008</v>
      </c>
      <c r="Z2473" s="0" t="n">
        <v>12017</v>
      </c>
      <c r="AA2473" s="0" t="n">
        <v>610</v>
      </c>
      <c r="AB2473" s="0" t="n">
        <v>610.1</v>
      </c>
      <c r="AC2473" s="0" t="n">
        <v>52089</v>
      </c>
      <c r="AD2473" s="0" t="n">
        <v>0</v>
      </c>
      <c r="AE2473" s="0" t="n">
        <v>0</v>
      </c>
      <c r="AF2473" s="0" t="n">
        <v>0</v>
      </c>
      <c r="AG2473" s="0" t="n">
        <v>0</v>
      </c>
    </row>
    <row r="2474" customFormat="false" ht="12.75" hidden="false" customHeight="false" outlineLevel="0" collapsed="false">
      <c r="W2474" s="89" t="str">
        <f aca="false">Z2474&amp;"_"&amp;AA2474</f>
        <v>12017_1010</v>
      </c>
      <c r="X2474" s="0" t="n">
        <v>8789484</v>
      </c>
      <c r="Y2474" s="0" t="n">
        <v>2008</v>
      </c>
      <c r="Z2474" s="0" t="n">
        <v>12017</v>
      </c>
      <c r="AA2474" s="0" t="n">
        <v>1010</v>
      </c>
      <c r="AB2474" s="0" t="n">
        <v>1010.1</v>
      </c>
      <c r="AC2474" s="0" t="n">
        <v>52090</v>
      </c>
      <c r="AD2474" s="0" t="n">
        <v>1</v>
      </c>
      <c r="AE2474" s="0" t="n">
        <v>614898</v>
      </c>
      <c r="AF2474" s="0" t="n">
        <v>0</v>
      </c>
      <c r="AG2474" s="0" t="n">
        <v>0</v>
      </c>
    </row>
    <row r="2475" customFormat="false" ht="12.75" hidden="false" customHeight="false" outlineLevel="0" collapsed="false">
      <c r="W2475" s="89" t="str">
        <f aca="false">Z2475&amp;"_"&amp;AA2475</f>
        <v>12017_1020</v>
      </c>
      <c r="X2475" s="0" t="n">
        <v>8789485</v>
      </c>
      <c r="Y2475" s="0" t="n">
        <v>2008</v>
      </c>
      <c r="Z2475" s="0" t="n">
        <v>12017</v>
      </c>
      <c r="AA2475" s="0" t="n">
        <v>1020</v>
      </c>
      <c r="AB2475" s="0" t="n">
        <v>1020.1</v>
      </c>
      <c r="AC2475" s="0" t="n">
        <v>52091</v>
      </c>
      <c r="AD2475" s="0" t="n">
        <v>1</v>
      </c>
      <c r="AE2475" s="0" t="n">
        <v>614898</v>
      </c>
      <c r="AF2475" s="0" t="n">
        <v>0</v>
      </c>
      <c r="AG2475" s="0" t="n">
        <v>0</v>
      </c>
    </row>
    <row r="2476" customFormat="false" ht="12.75" hidden="false" customHeight="false" outlineLevel="0" collapsed="false">
      <c r="W2476" s="89" t="str">
        <f aca="false">Z2476&amp;"_"&amp;AA2476</f>
        <v>12017_1210</v>
      </c>
      <c r="X2476" s="0" t="n">
        <v>8789486</v>
      </c>
      <c r="Y2476" s="0" t="n">
        <v>2008</v>
      </c>
      <c r="Z2476" s="0" t="n">
        <v>12017</v>
      </c>
      <c r="AA2476" s="0" t="n">
        <v>1210</v>
      </c>
      <c r="AB2476" s="0" t="n">
        <v>1210.1</v>
      </c>
      <c r="AC2476" s="0" t="n">
        <v>52092</v>
      </c>
      <c r="AD2476" s="0" t="n">
        <v>117</v>
      </c>
      <c r="AE2476" s="0" t="n">
        <v>3634070</v>
      </c>
      <c r="AF2476" s="0" t="n">
        <v>14723</v>
      </c>
      <c r="AG2476" s="0" t="n">
        <v>0</v>
      </c>
    </row>
    <row r="2477" customFormat="false" ht="12.75" hidden="false" customHeight="false" outlineLevel="0" collapsed="false">
      <c r="W2477" s="89" t="str">
        <f aca="false">Z2477&amp;"_"&amp;AA2477</f>
        <v>12017_1220</v>
      </c>
      <c r="X2477" s="0" t="n">
        <v>8789487</v>
      </c>
      <c r="Y2477" s="0" t="n">
        <v>2008</v>
      </c>
      <c r="Z2477" s="0" t="n">
        <v>12017</v>
      </c>
      <c r="AA2477" s="0" t="n">
        <v>1220</v>
      </c>
      <c r="AB2477" s="0" t="n">
        <v>1220.1</v>
      </c>
      <c r="AC2477" s="0" t="n">
        <v>52093</v>
      </c>
      <c r="AD2477" s="0" t="n">
        <v>0</v>
      </c>
      <c r="AE2477" s="0" t="n">
        <v>0</v>
      </c>
      <c r="AF2477" s="0" t="n">
        <v>0</v>
      </c>
      <c r="AG2477" s="0" t="n">
        <v>0</v>
      </c>
    </row>
    <row r="2478" customFormat="false" ht="12.75" hidden="false" customHeight="false" outlineLevel="0" collapsed="false">
      <c r="W2478" s="89" t="str">
        <f aca="false">Z2478&amp;"_"&amp;AA2478</f>
        <v>12017_1230</v>
      </c>
      <c r="X2478" s="0" t="n">
        <v>8789488</v>
      </c>
      <c r="Y2478" s="0" t="n">
        <v>2008</v>
      </c>
      <c r="Z2478" s="0" t="n">
        <v>12017</v>
      </c>
      <c r="AA2478" s="0" t="n">
        <v>1230</v>
      </c>
      <c r="AB2478" s="0" t="n">
        <v>1230.1</v>
      </c>
      <c r="AC2478" s="0" t="n">
        <v>52094</v>
      </c>
      <c r="AD2478" s="0" t="n">
        <v>27</v>
      </c>
      <c r="AE2478" s="0" t="n">
        <v>1114201</v>
      </c>
      <c r="AF2478" s="0" t="n">
        <v>11344</v>
      </c>
      <c r="AG2478" s="0" t="n">
        <v>0</v>
      </c>
    </row>
    <row r="2479" customFormat="false" ht="12.75" hidden="false" customHeight="false" outlineLevel="0" collapsed="false">
      <c r="W2479" s="89" t="str">
        <f aca="false">Z2479&amp;"_"&amp;AA2479</f>
        <v>12017_1299</v>
      </c>
      <c r="X2479" s="0" t="n">
        <v>8789489</v>
      </c>
      <c r="Y2479" s="0" t="n">
        <v>2008</v>
      </c>
      <c r="Z2479" s="0" t="n">
        <v>12017</v>
      </c>
      <c r="AA2479" s="0" t="n">
        <v>1299</v>
      </c>
      <c r="AB2479" s="0" t="n">
        <v>1299.1</v>
      </c>
      <c r="AC2479" s="0" t="n">
        <v>52095</v>
      </c>
      <c r="AD2479" s="0" t="n">
        <v>144</v>
      </c>
      <c r="AE2479" s="0" t="n">
        <v>4748271</v>
      </c>
      <c r="AF2479" s="0" t="n">
        <v>26067</v>
      </c>
      <c r="AG2479" s="0" t="n">
        <v>0</v>
      </c>
    </row>
    <row r="2480" customFormat="false" ht="12.75" hidden="false" customHeight="false" outlineLevel="0" collapsed="false">
      <c r="W2480" s="89" t="str">
        <f aca="false">Z2480&amp;"_"&amp;AA2480</f>
        <v>12017_1410</v>
      </c>
      <c r="X2480" s="0" t="n">
        <v>8789490</v>
      </c>
      <c r="Y2480" s="0" t="n">
        <v>2008</v>
      </c>
      <c r="Z2480" s="0" t="n">
        <v>12017</v>
      </c>
      <c r="AA2480" s="0" t="n">
        <v>1410</v>
      </c>
      <c r="AB2480" s="0" t="n">
        <v>1410.1</v>
      </c>
      <c r="AC2480" s="0" t="n">
        <v>52096</v>
      </c>
      <c r="AD2480" s="0" t="n">
        <v>12186090</v>
      </c>
      <c r="AE2480" s="0" t="n">
        <v>0</v>
      </c>
      <c r="AF2480" s="0" t="n">
        <v>0</v>
      </c>
      <c r="AG2480" s="0" t="n">
        <v>0</v>
      </c>
    </row>
    <row r="2481" customFormat="false" ht="12.75" hidden="false" customHeight="false" outlineLevel="0" collapsed="false">
      <c r="W2481" s="89" t="str">
        <f aca="false">Z2481&amp;"_"&amp;AA2481</f>
        <v>12017_1420</v>
      </c>
      <c r="X2481" s="0" t="n">
        <v>8789491</v>
      </c>
      <c r="Y2481" s="0" t="n">
        <v>2008</v>
      </c>
      <c r="Z2481" s="0" t="n">
        <v>12017</v>
      </c>
      <c r="AA2481" s="0" t="n">
        <v>1420</v>
      </c>
      <c r="AB2481" s="0" t="n">
        <v>1420.1</v>
      </c>
      <c r="AC2481" s="0" t="n">
        <v>52097</v>
      </c>
      <c r="AD2481" s="0" t="n">
        <v>2931000</v>
      </c>
      <c r="AE2481" s="0" t="n">
        <v>0</v>
      </c>
      <c r="AF2481" s="0" t="n">
        <v>0</v>
      </c>
      <c r="AG2481" s="0" t="n">
        <v>0</v>
      </c>
    </row>
    <row r="2482" customFormat="false" ht="12.75" hidden="false" customHeight="false" outlineLevel="0" collapsed="false">
      <c r="W2482" s="89" t="str">
        <f aca="false">Z2482&amp;"_"&amp;AA2482</f>
        <v>12017_1498</v>
      </c>
      <c r="X2482" s="0" t="n">
        <v>8789492</v>
      </c>
      <c r="Y2482" s="0" t="n">
        <v>2008</v>
      </c>
      <c r="Z2482" s="0" t="n">
        <v>12017</v>
      </c>
      <c r="AA2482" s="0" t="n">
        <v>1498</v>
      </c>
      <c r="AB2482" s="0" t="n">
        <v>1498.1</v>
      </c>
      <c r="AC2482" s="0" t="n">
        <v>52098</v>
      </c>
      <c r="AD2482" s="0" t="n">
        <v>0</v>
      </c>
      <c r="AE2482" s="0" t="n">
        <v>0</v>
      </c>
      <c r="AF2482" s="0" t="n">
        <v>0</v>
      </c>
      <c r="AG2482" s="0" t="n">
        <v>0</v>
      </c>
    </row>
    <row r="2483" customFormat="false" ht="12.75" hidden="false" customHeight="false" outlineLevel="0" collapsed="false">
      <c r="W2483" s="89" t="str">
        <f aca="false">Z2483&amp;"_"&amp;AA2483</f>
        <v>12017_1499</v>
      </c>
      <c r="X2483" s="0" t="n">
        <v>8789493</v>
      </c>
      <c r="Y2483" s="0" t="n">
        <v>2008</v>
      </c>
      <c r="Z2483" s="0" t="n">
        <v>12017</v>
      </c>
      <c r="AA2483" s="0" t="n">
        <v>1499</v>
      </c>
      <c r="AB2483" s="0" t="n">
        <v>1499.1</v>
      </c>
      <c r="AC2483" s="0" t="n">
        <v>52099</v>
      </c>
      <c r="AD2483" s="0" t="n">
        <v>15117090</v>
      </c>
      <c r="AE2483" s="0" t="n">
        <v>0</v>
      </c>
      <c r="AF2483" s="0" t="n">
        <v>0</v>
      </c>
      <c r="AG2483" s="0" t="n">
        <v>0</v>
      </c>
    </row>
    <row r="2484" customFormat="false" ht="12.75" hidden="false" customHeight="false" outlineLevel="0" collapsed="false">
      <c r="W2484" s="89" t="str">
        <f aca="false">Z2484&amp;"_"&amp;AA2484</f>
        <v>12017_1510</v>
      </c>
      <c r="X2484" s="0" t="n">
        <v>8789494</v>
      </c>
      <c r="Y2484" s="0" t="n">
        <v>2008</v>
      </c>
      <c r="Z2484" s="0" t="n">
        <v>12017</v>
      </c>
      <c r="AA2484" s="0" t="n">
        <v>1510</v>
      </c>
      <c r="AB2484" s="0" t="n">
        <v>1510.7</v>
      </c>
      <c r="AC2484" s="0" t="n">
        <v>58375</v>
      </c>
      <c r="AD2484" s="0" t="n">
        <v>385633</v>
      </c>
      <c r="AE2484" s="0" t="n">
        <v>0</v>
      </c>
      <c r="AF2484" s="0" t="n">
        <v>0</v>
      </c>
      <c r="AG2484" s="0" t="n">
        <v>0</v>
      </c>
    </row>
    <row r="2485" customFormat="false" ht="12.75" hidden="false" customHeight="false" outlineLevel="0" collapsed="false">
      <c r="W2485" s="89" t="str">
        <f aca="false">Z2485&amp;"_"&amp;AA2485</f>
        <v>12023_205</v>
      </c>
      <c r="X2485" s="0" t="n">
        <v>8789495</v>
      </c>
      <c r="Y2485" s="0" t="n">
        <v>2008</v>
      </c>
      <c r="Z2485" s="0" t="n">
        <v>12023</v>
      </c>
      <c r="AA2485" s="0" t="n">
        <v>205</v>
      </c>
      <c r="AB2485" s="0" t="n">
        <v>205.1</v>
      </c>
      <c r="AC2485" s="0" t="n">
        <v>52111</v>
      </c>
      <c r="AD2485" s="0" t="n">
        <v>5</v>
      </c>
      <c r="AE2485" s="0" t="n">
        <v>0</v>
      </c>
      <c r="AF2485" s="0" t="n">
        <v>0</v>
      </c>
      <c r="AG2485" s="0" t="n">
        <v>9100</v>
      </c>
    </row>
    <row r="2486" customFormat="false" ht="12.75" hidden="false" customHeight="false" outlineLevel="0" collapsed="false">
      <c r="W2486" s="89" t="str">
        <f aca="false">Z2486&amp;"_"&amp;AA2486</f>
        <v>12023_210</v>
      </c>
      <c r="X2486" s="0" t="n">
        <v>8789496</v>
      </c>
      <c r="Y2486" s="0" t="n">
        <v>2008</v>
      </c>
      <c r="Z2486" s="0" t="n">
        <v>12023</v>
      </c>
      <c r="AA2486" s="0" t="n">
        <v>210</v>
      </c>
      <c r="AB2486" s="0" t="n">
        <v>210.1</v>
      </c>
      <c r="AC2486" s="0" t="n">
        <v>52112</v>
      </c>
      <c r="AD2486" s="0" t="n">
        <v>0</v>
      </c>
      <c r="AE2486" s="0" t="n">
        <v>40</v>
      </c>
      <c r="AF2486" s="0" t="n">
        <v>0</v>
      </c>
      <c r="AG2486" s="0" t="n">
        <v>8000</v>
      </c>
    </row>
    <row r="2487" customFormat="false" ht="12.75" hidden="false" customHeight="false" outlineLevel="0" collapsed="false">
      <c r="W2487" s="89" t="str">
        <f aca="false">Z2487&amp;"_"&amp;AA2487</f>
        <v>12023_215</v>
      </c>
      <c r="X2487" s="0" t="n">
        <v>8789497</v>
      </c>
      <c r="Y2487" s="0" t="n">
        <v>2008</v>
      </c>
      <c r="Z2487" s="0" t="n">
        <v>12023</v>
      </c>
      <c r="AA2487" s="0" t="n">
        <v>215</v>
      </c>
      <c r="AB2487" s="0" t="n">
        <v>215.1</v>
      </c>
      <c r="AC2487" s="0" t="n">
        <v>52113</v>
      </c>
      <c r="AD2487" s="0" t="n">
        <v>0</v>
      </c>
      <c r="AE2487" s="0" t="n">
        <v>0</v>
      </c>
      <c r="AF2487" s="0" t="n">
        <v>0</v>
      </c>
      <c r="AG2487" s="0" t="n">
        <v>0</v>
      </c>
    </row>
    <row r="2488" customFormat="false" ht="12.75" hidden="false" customHeight="false" outlineLevel="0" collapsed="false">
      <c r="W2488" s="89" t="str">
        <f aca="false">Z2488&amp;"_"&amp;AA2488</f>
        <v>12023_220</v>
      </c>
      <c r="X2488" s="0" t="n">
        <v>8789498</v>
      </c>
      <c r="Y2488" s="0" t="n">
        <v>2008</v>
      </c>
      <c r="Z2488" s="0" t="n">
        <v>12023</v>
      </c>
      <c r="AA2488" s="0" t="n">
        <v>220</v>
      </c>
      <c r="AB2488" s="0" t="n">
        <v>220.1</v>
      </c>
      <c r="AC2488" s="0" t="n">
        <v>52114</v>
      </c>
      <c r="AD2488" s="0" t="n">
        <v>0</v>
      </c>
      <c r="AE2488" s="0" t="n">
        <v>0</v>
      </c>
      <c r="AF2488" s="0" t="n">
        <v>0</v>
      </c>
      <c r="AG2488" s="0" t="n">
        <v>0</v>
      </c>
    </row>
    <row r="2489" customFormat="false" ht="12.75" hidden="false" customHeight="false" outlineLevel="0" collapsed="false">
      <c r="W2489" s="89" t="str">
        <f aca="false">Z2489&amp;"_"&amp;AA2489</f>
        <v>12023_225</v>
      </c>
      <c r="X2489" s="0" t="n">
        <v>8789499</v>
      </c>
      <c r="Y2489" s="0" t="n">
        <v>2008</v>
      </c>
      <c r="Z2489" s="0" t="n">
        <v>12023</v>
      </c>
      <c r="AA2489" s="0" t="n">
        <v>225</v>
      </c>
      <c r="AB2489" s="0" t="n">
        <v>225.1</v>
      </c>
      <c r="AC2489" s="0" t="n">
        <v>52115</v>
      </c>
      <c r="AD2489" s="0" t="n">
        <v>10</v>
      </c>
      <c r="AE2489" s="0" t="n">
        <v>0</v>
      </c>
      <c r="AF2489" s="0" t="n">
        <v>3</v>
      </c>
      <c r="AG2489" s="0" t="n">
        <v>23133</v>
      </c>
    </row>
    <row r="2490" customFormat="false" ht="12.75" hidden="false" customHeight="false" outlineLevel="0" collapsed="false">
      <c r="W2490" s="89" t="str">
        <f aca="false">Z2490&amp;"_"&amp;AA2490</f>
        <v>12023_227</v>
      </c>
      <c r="X2490" s="0" t="n">
        <v>8789500</v>
      </c>
      <c r="Y2490" s="0" t="n">
        <v>2008</v>
      </c>
      <c r="Z2490" s="0" t="n">
        <v>12023</v>
      </c>
      <c r="AA2490" s="0" t="n">
        <v>227</v>
      </c>
      <c r="AB2490" s="0" t="n">
        <v>227</v>
      </c>
      <c r="AC2490" s="0" t="n">
        <v>58323</v>
      </c>
      <c r="AD2490" s="0" t="n">
        <v>0</v>
      </c>
      <c r="AE2490" s="0" t="n">
        <v>0</v>
      </c>
      <c r="AF2490" s="0" t="n">
        <v>0</v>
      </c>
      <c r="AG2490" s="0" t="n">
        <v>0</v>
      </c>
    </row>
    <row r="2491" customFormat="false" ht="12.75" hidden="false" customHeight="false" outlineLevel="0" collapsed="false">
      <c r="W2491" s="89" t="str">
        <f aca="false">Z2491&amp;"_"&amp;AA2491</f>
        <v>12023_230</v>
      </c>
      <c r="X2491" s="0" t="n">
        <v>8789501</v>
      </c>
      <c r="Y2491" s="0" t="n">
        <v>2008</v>
      </c>
      <c r="Z2491" s="0" t="n">
        <v>12023</v>
      </c>
      <c r="AA2491" s="0" t="n">
        <v>230</v>
      </c>
      <c r="AB2491" s="0" t="n">
        <v>230.1</v>
      </c>
      <c r="AC2491" s="0" t="n">
        <v>52116</v>
      </c>
      <c r="AD2491" s="0" t="n">
        <v>0</v>
      </c>
      <c r="AE2491" s="0" t="n">
        <v>0</v>
      </c>
      <c r="AF2491" s="0" t="n">
        <v>0</v>
      </c>
      <c r="AG2491" s="0" t="n">
        <v>0</v>
      </c>
    </row>
    <row r="2492" customFormat="false" ht="12.75" hidden="false" customHeight="false" outlineLevel="0" collapsed="false">
      <c r="W2492" s="89" t="str">
        <f aca="false">Z2492&amp;"_"&amp;AA2492</f>
        <v>12023_235</v>
      </c>
      <c r="X2492" s="0" t="n">
        <v>8789502</v>
      </c>
      <c r="Y2492" s="0" t="n">
        <v>2008</v>
      </c>
      <c r="Z2492" s="0" t="n">
        <v>12023</v>
      </c>
      <c r="AA2492" s="0" t="n">
        <v>235</v>
      </c>
      <c r="AB2492" s="0" t="n">
        <v>235.1</v>
      </c>
      <c r="AC2492" s="0" t="n">
        <v>52117</v>
      </c>
      <c r="AD2492" s="0" t="n">
        <v>0</v>
      </c>
      <c r="AE2492" s="0" t="n">
        <v>0</v>
      </c>
      <c r="AF2492" s="0" t="n">
        <v>0</v>
      </c>
      <c r="AG2492" s="0" t="n">
        <v>0</v>
      </c>
    </row>
    <row r="2493" customFormat="false" ht="12.75" hidden="false" customHeight="false" outlineLevel="0" collapsed="false">
      <c r="W2493" s="89" t="str">
        <f aca="false">Z2493&amp;"_"&amp;AA2493</f>
        <v>12023_240</v>
      </c>
      <c r="X2493" s="0" t="n">
        <v>8789503</v>
      </c>
      <c r="Y2493" s="0" t="n">
        <v>2008</v>
      </c>
      <c r="Z2493" s="0" t="n">
        <v>12023</v>
      </c>
      <c r="AA2493" s="0" t="n">
        <v>240</v>
      </c>
      <c r="AB2493" s="0" t="n">
        <v>240.1</v>
      </c>
      <c r="AC2493" s="0" t="n">
        <v>52118</v>
      </c>
      <c r="AD2493" s="0" t="n">
        <v>0</v>
      </c>
      <c r="AE2493" s="0" t="n">
        <v>0</v>
      </c>
      <c r="AF2493" s="0" t="n">
        <v>0</v>
      </c>
      <c r="AG2493" s="0" t="n">
        <v>0</v>
      </c>
    </row>
    <row r="2494" customFormat="false" ht="12.75" hidden="false" customHeight="false" outlineLevel="0" collapsed="false">
      <c r="W2494" s="89" t="str">
        <f aca="false">Z2494&amp;"_"&amp;AA2494</f>
        <v>12023_245</v>
      </c>
      <c r="X2494" s="0" t="n">
        <v>8789504</v>
      </c>
      <c r="Y2494" s="0" t="n">
        <v>2008</v>
      </c>
      <c r="Z2494" s="0" t="n">
        <v>12023</v>
      </c>
      <c r="AA2494" s="0" t="n">
        <v>245</v>
      </c>
      <c r="AB2494" s="0" t="n">
        <v>245.1</v>
      </c>
      <c r="AC2494" s="0" t="n">
        <v>52119</v>
      </c>
      <c r="AD2494" s="0" t="n">
        <v>0</v>
      </c>
      <c r="AE2494" s="0" t="n">
        <v>7</v>
      </c>
      <c r="AF2494" s="0" t="n">
        <v>19</v>
      </c>
      <c r="AG2494" s="0" t="n">
        <v>15637</v>
      </c>
    </row>
    <row r="2495" customFormat="false" ht="12.75" hidden="false" customHeight="false" outlineLevel="0" collapsed="false">
      <c r="W2495" s="89" t="str">
        <f aca="false">Z2495&amp;"_"&amp;AA2495</f>
        <v>12023_250</v>
      </c>
      <c r="X2495" s="0" t="n">
        <v>8789505</v>
      </c>
      <c r="Y2495" s="0" t="n">
        <v>2008</v>
      </c>
      <c r="Z2495" s="0" t="n">
        <v>12023</v>
      </c>
      <c r="AA2495" s="0" t="n">
        <v>250</v>
      </c>
      <c r="AB2495" s="0" t="n">
        <v>250.1</v>
      </c>
      <c r="AC2495" s="0" t="n">
        <v>52120</v>
      </c>
      <c r="AD2495" s="0" t="n">
        <v>0</v>
      </c>
      <c r="AE2495" s="0" t="n">
        <v>2</v>
      </c>
      <c r="AF2495" s="0" t="n">
        <v>0</v>
      </c>
      <c r="AG2495" s="0" t="n">
        <v>2600</v>
      </c>
    </row>
    <row r="2496" customFormat="false" ht="12.75" hidden="false" customHeight="false" outlineLevel="0" collapsed="false">
      <c r="W2496" s="89" t="str">
        <f aca="false">Z2496&amp;"_"&amp;AA2496</f>
        <v>12023_255</v>
      </c>
      <c r="X2496" s="0" t="n">
        <v>8789506</v>
      </c>
      <c r="Y2496" s="0" t="n">
        <v>2008</v>
      </c>
      <c r="Z2496" s="0" t="n">
        <v>12023</v>
      </c>
      <c r="AA2496" s="0" t="n">
        <v>255</v>
      </c>
      <c r="AB2496" s="0" t="n">
        <v>255.1</v>
      </c>
      <c r="AC2496" s="0" t="n">
        <v>52121</v>
      </c>
      <c r="AD2496" s="0" t="n">
        <v>0</v>
      </c>
      <c r="AE2496" s="0" t="n">
        <v>0</v>
      </c>
      <c r="AF2496" s="0" t="n">
        <v>0</v>
      </c>
      <c r="AG2496" s="0" t="n">
        <v>0</v>
      </c>
    </row>
    <row r="2497" customFormat="false" ht="12.75" hidden="false" customHeight="false" outlineLevel="0" collapsed="false">
      <c r="W2497" s="89" t="str">
        <f aca="false">Z2497&amp;"_"&amp;AA2497</f>
        <v>12023_290</v>
      </c>
      <c r="X2497" s="0" t="n">
        <v>8789507</v>
      </c>
      <c r="Y2497" s="0" t="n">
        <v>2008</v>
      </c>
      <c r="Z2497" s="0" t="n">
        <v>12023</v>
      </c>
      <c r="AA2497" s="0" t="n">
        <v>290</v>
      </c>
      <c r="AB2497" s="0" t="n">
        <v>290.1</v>
      </c>
      <c r="AC2497" s="0" t="n">
        <v>52122</v>
      </c>
      <c r="AD2497" s="0" t="n">
        <v>0</v>
      </c>
      <c r="AE2497" s="0" t="n">
        <v>2</v>
      </c>
      <c r="AF2497" s="0" t="n">
        <v>0</v>
      </c>
      <c r="AG2497" s="0" t="n">
        <v>6552</v>
      </c>
    </row>
    <row r="2498" customFormat="false" ht="12.75" hidden="false" customHeight="false" outlineLevel="0" collapsed="false">
      <c r="W2498" s="89" t="str">
        <f aca="false">Z2498&amp;"_"&amp;AA2498</f>
        <v>12023_298</v>
      </c>
      <c r="X2498" s="0" t="n">
        <v>8789508</v>
      </c>
      <c r="Y2498" s="0" t="n">
        <v>2008</v>
      </c>
      <c r="Z2498" s="0" t="n">
        <v>12023</v>
      </c>
      <c r="AA2498" s="0" t="n">
        <v>298</v>
      </c>
      <c r="AB2498" s="0" t="n">
        <v>298</v>
      </c>
      <c r="AC2498" s="0" t="n">
        <v>52074</v>
      </c>
      <c r="AD2498" s="0" t="n">
        <v>15</v>
      </c>
      <c r="AE2498" s="0" t="n">
        <v>51</v>
      </c>
      <c r="AF2498" s="0" t="n">
        <v>22</v>
      </c>
      <c r="AG2498" s="0" t="n">
        <v>65022</v>
      </c>
    </row>
    <row r="2499" customFormat="false" ht="12.75" hidden="false" customHeight="false" outlineLevel="0" collapsed="false">
      <c r="W2499" s="89" t="str">
        <f aca="false">Z2499&amp;"_"&amp;AA2499</f>
        <v>12023_300</v>
      </c>
      <c r="X2499" s="0" t="n">
        <v>8789509</v>
      </c>
      <c r="Y2499" s="0" t="n">
        <v>2008</v>
      </c>
      <c r="Z2499" s="0" t="n">
        <v>12023</v>
      </c>
      <c r="AA2499" s="0" t="n">
        <v>300</v>
      </c>
      <c r="AB2499" s="0" t="n">
        <v>300</v>
      </c>
      <c r="AC2499" s="0" t="n">
        <v>50730</v>
      </c>
      <c r="AD2499" s="0" t="n">
        <v>0</v>
      </c>
      <c r="AE2499" s="0" t="n">
        <v>0</v>
      </c>
      <c r="AF2499" s="0" t="n">
        <v>0</v>
      </c>
      <c r="AG2499" s="0" t="n">
        <v>0</v>
      </c>
    </row>
    <row r="2500" customFormat="false" ht="12.75" hidden="false" customHeight="false" outlineLevel="0" collapsed="false">
      <c r="W2500" s="89" t="str">
        <f aca="false">Z2500&amp;"_"&amp;AA2500</f>
        <v>12023_305</v>
      </c>
      <c r="X2500" s="0" t="n">
        <v>8789510</v>
      </c>
      <c r="Y2500" s="0" t="n">
        <v>2008</v>
      </c>
      <c r="Z2500" s="0" t="n">
        <v>12023</v>
      </c>
      <c r="AA2500" s="0" t="n">
        <v>305</v>
      </c>
      <c r="AB2500" s="0" t="n">
        <v>305</v>
      </c>
      <c r="AC2500" s="0" t="n">
        <v>52075</v>
      </c>
      <c r="AD2500" s="0" t="n">
        <v>0</v>
      </c>
      <c r="AE2500" s="0" t="n">
        <v>0</v>
      </c>
      <c r="AF2500" s="0" t="n">
        <v>0</v>
      </c>
      <c r="AG2500" s="0" t="n">
        <v>0</v>
      </c>
    </row>
    <row r="2501" customFormat="false" ht="12.75" hidden="false" customHeight="false" outlineLevel="0" collapsed="false">
      <c r="W2501" s="89" t="str">
        <f aca="false">Z2501&amp;"_"&amp;AA2501</f>
        <v>12023_310</v>
      </c>
      <c r="X2501" s="0" t="n">
        <v>8789511</v>
      </c>
      <c r="Y2501" s="0" t="n">
        <v>2008</v>
      </c>
      <c r="Z2501" s="0" t="n">
        <v>12023</v>
      </c>
      <c r="AA2501" s="0" t="n">
        <v>310</v>
      </c>
      <c r="AB2501" s="0" t="n">
        <v>310</v>
      </c>
      <c r="AC2501" s="0" t="n">
        <v>52076</v>
      </c>
      <c r="AD2501" s="0" t="n">
        <v>0</v>
      </c>
      <c r="AE2501" s="0" t="n">
        <v>0</v>
      </c>
      <c r="AF2501" s="0" t="n">
        <v>0</v>
      </c>
      <c r="AG2501" s="0" t="n">
        <v>0</v>
      </c>
    </row>
    <row r="2502" customFormat="false" ht="12.75" hidden="false" customHeight="false" outlineLevel="0" collapsed="false">
      <c r="W2502" s="89" t="str">
        <f aca="false">Z2502&amp;"_"&amp;AA2502</f>
        <v>12023_315</v>
      </c>
      <c r="X2502" s="0" t="n">
        <v>8789512</v>
      </c>
      <c r="Y2502" s="0" t="n">
        <v>2008</v>
      </c>
      <c r="Z2502" s="0" t="n">
        <v>12023</v>
      </c>
      <c r="AA2502" s="0" t="n">
        <v>315</v>
      </c>
      <c r="AB2502" s="0" t="n">
        <v>315</v>
      </c>
      <c r="AC2502" s="0" t="n">
        <v>52077</v>
      </c>
      <c r="AD2502" s="0" t="n">
        <v>0</v>
      </c>
      <c r="AE2502" s="0" t="n">
        <v>0</v>
      </c>
      <c r="AF2502" s="0" t="n">
        <v>0</v>
      </c>
      <c r="AG2502" s="0" t="n">
        <v>0</v>
      </c>
    </row>
    <row r="2503" customFormat="false" ht="12.75" hidden="false" customHeight="false" outlineLevel="0" collapsed="false">
      <c r="W2503" s="89" t="str">
        <f aca="false">Z2503&amp;"_"&amp;AA2503</f>
        <v>12023_320</v>
      </c>
      <c r="X2503" s="0" t="n">
        <v>8789513</v>
      </c>
      <c r="Y2503" s="0" t="n">
        <v>2008</v>
      </c>
      <c r="Z2503" s="0" t="n">
        <v>12023</v>
      </c>
      <c r="AA2503" s="0" t="n">
        <v>320</v>
      </c>
      <c r="AB2503" s="0" t="n">
        <v>320</v>
      </c>
      <c r="AC2503" s="0" t="n">
        <v>52078</v>
      </c>
      <c r="AD2503" s="0" t="n">
        <v>0</v>
      </c>
      <c r="AE2503" s="0" t="n">
        <v>0</v>
      </c>
      <c r="AF2503" s="0" t="n">
        <v>0</v>
      </c>
      <c r="AG2503" s="0" t="n">
        <v>0</v>
      </c>
    </row>
    <row r="2504" customFormat="false" ht="12.75" hidden="false" customHeight="false" outlineLevel="0" collapsed="false">
      <c r="W2504" s="89" t="str">
        <f aca="false">Z2504&amp;"_"&amp;AA2504</f>
        <v>12023_325</v>
      </c>
      <c r="X2504" s="0" t="n">
        <v>8789514</v>
      </c>
      <c r="Y2504" s="0" t="n">
        <v>2008</v>
      </c>
      <c r="Z2504" s="0" t="n">
        <v>12023</v>
      </c>
      <c r="AA2504" s="0" t="n">
        <v>325</v>
      </c>
      <c r="AB2504" s="0" t="n">
        <v>325</v>
      </c>
      <c r="AC2504" s="0" t="n">
        <v>52079</v>
      </c>
      <c r="AD2504" s="0" t="n">
        <v>0</v>
      </c>
      <c r="AE2504" s="0" t="n">
        <v>0</v>
      </c>
      <c r="AF2504" s="0" t="n">
        <v>0</v>
      </c>
      <c r="AG2504" s="0" t="n">
        <v>0</v>
      </c>
    </row>
    <row r="2505" customFormat="false" ht="12.75" hidden="false" customHeight="false" outlineLevel="0" collapsed="false">
      <c r="W2505" s="89" t="str">
        <f aca="false">Z2505&amp;"_"&amp;AA2505</f>
        <v>12023_327</v>
      </c>
      <c r="X2505" s="0" t="n">
        <v>8789515</v>
      </c>
      <c r="Y2505" s="0" t="n">
        <v>2008</v>
      </c>
      <c r="Z2505" s="0" t="n">
        <v>12023</v>
      </c>
      <c r="AA2505" s="0" t="n">
        <v>327</v>
      </c>
      <c r="AB2505" s="0" t="n">
        <v>327</v>
      </c>
      <c r="AC2505" s="0" t="n">
        <v>58324</v>
      </c>
      <c r="AD2505" s="0" t="n">
        <v>0</v>
      </c>
      <c r="AE2505" s="0" t="n">
        <v>0</v>
      </c>
      <c r="AF2505" s="0" t="n">
        <v>0</v>
      </c>
      <c r="AG2505" s="0" t="n">
        <v>0</v>
      </c>
    </row>
    <row r="2506" customFormat="false" ht="12.75" hidden="false" customHeight="false" outlineLevel="0" collapsed="false">
      <c r="W2506" s="89" t="str">
        <f aca="false">Z2506&amp;"_"&amp;AA2506</f>
        <v>12023_330</v>
      </c>
      <c r="X2506" s="0" t="n">
        <v>8789516</v>
      </c>
      <c r="Y2506" s="0" t="n">
        <v>2008</v>
      </c>
      <c r="Z2506" s="0" t="n">
        <v>12023</v>
      </c>
      <c r="AA2506" s="0" t="n">
        <v>330</v>
      </c>
      <c r="AB2506" s="0" t="n">
        <v>330</v>
      </c>
      <c r="AC2506" s="0" t="n">
        <v>52080</v>
      </c>
      <c r="AD2506" s="0" t="n">
        <v>0</v>
      </c>
      <c r="AE2506" s="0" t="n">
        <v>0</v>
      </c>
      <c r="AF2506" s="0" t="n">
        <v>0</v>
      </c>
      <c r="AG2506" s="0" t="n">
        <v>0</v>
      </c>
    </row>
    <row r="2507" customFormat="false" ht="12.75" hidden="false" customHeight="false" outlineLevel="0" collapsed="false">
      <c r="W2507" s="89" t="str">
        <f aca="false">Z2507&amp;"_"&amp;AA2507</f>
        <v>12023_335</v>
      </c>
      <c r="X2507" s="0" t="n">
        <v>8789517</v>
      </c>
      <c r="Y2507" s="0" t="n">
        <v>2008</v>
      </c>
      <c r="Z2507" s="0" t="n">
        <v>12023</v>
      </c>
      <c r="AA2507" s="0" t="n">
        <v>335</v>
      </c>
      <c r="AB2507" s="0" t="n">
        <v>335</v>
      </c>
      <c r="AC2507" s="0" t="n">
        <v>52081</v>
      </c>
      <c r="AD2507" s="0" t="n">
        <v>0</v>
      </c>
      <c r="AE2507" s="0" t="n">
        <v>0</v>
      </c>
      <c r="AF2507" s="0" t="n">
        <v>0</v>
      </c>
      <c r="AG2507" s="0" t="n">
        <v>0</v>
      </c>
    </row>
    <row r="2508" customFormat="false" ht="12.75" hidden="false" customHeight="false" outlineLevel="0" collapsed="false">
      <c r="W2508" s="89" t="str">
        <f aca="false">Z2508&amp;"_"&amp;AA2508</f>
        <v>12023_340</v>
      </c>
      <c r="X2508" s="0" t="n">
        <v>8789518</v>
      </c>
      <c r="Y2508" s="0" t="n">
        <v>2008</v>
      </c>
      <c r="Z2508" s="0" t="n">
        <v>12023</v>
      </c>
      <c r="AA2508" s="0" t="n">
        <v>340</v>
      </c>
      <c r="AB2508" s="0" t="n">
        <v>340</v>
      </c>
      <c r="AC2508" s="0" t="n">
        <v>52082</v>
      </c>
      <c r="AD2508" s="0" t="n">
        <v>0</v>
      </c>
      <c r="AE2508" s="0" t="n">
        <v>0</v>
      </c>
      <c r="AF2508" s="0" t="n">
        <v>0</v>
      </c>
      <c r="AG2508" s="0" t="n">
        <v>0</v>
      </c>
    </row>
    <row r="2509" customFormat="false" ht="12.75" hidden="false" customHeight="false" outlineLevel="0" collapsed="false">
      <c r="W2509" s="89" t="str">
        <f aca="false">Z2509&amp;"_"&amp;AA2509</f>
        <v>12023_345</v>
      </c>
      <c r="X2509" s="0" t="n">
        <v>8789519</v>
      </c>
      <c r="Y2509" s="0" t="n">
        <v>2008</v>
      </c>
      <c r="Z2509" s="0" t="n">
        <v>12023</v>
      </c>
      <c r="AA2509" s="0" t="n">
        <v>345</v>
      </c>
      <c r="AB2509" s="0" t="n">
        <v>345</v>
      </c>
      <c r="AC2509" s="0" t="n">
        <v>52083</v>
      </c>
      <c r="AD2509" s="0" t="n">
        <v>0</v>
      </c>
      <c r="AE2509" s="0" t="n">
        <v>0</v>
      </c>
      <c r="AF2509" s="0" t="n">
        <v>0</v>
      </c>
      <c r="AG2509" s="0" t="n">
        <v>0</v>
      </c>
    </row>
    <row r="2510" customFormat="false" ht="12.75" hidden="false" customHeight="false" outlineLevel="0" collapsed="false">
      <c r="W2510" s="89" t="str">
        <f aca="false">Z2510&amp;"_"&amp;AA2510</f>
        <v>12023_350</v>
      </c>
      <c r="X2510" s="0" t="n">
        <v>8789520</v>
      </c>
      <c r="Y2510" s="0" t="n">
        <v>2008</v>
      </c>
      <c r="Z2510" s="0" t="n">
        <v>12023</v>
      </c>
      <c r="AA2510" s="0" t="n">
        <v>350</v>
      </c>
      <c r="AB2510" s="0" t="n">
        <v>350</v>
      </c>
      <c r="AC2510" s="0" t="n">
        <v>52084</v>
      </c>
      <c r="AD2510" s="0" t="n">
        <v>0</v>
      </c>
      <c r="AE2510" s="0" t="n">
        <v>0</v>
      </c>
      <c r="AF2510" s="0" t="n">
        <v>0</v>
      </c>
      <c r="AG2510" s="0" t="n">
        <v>0</v>
      </c>
    </row>
    <row r="2511" customFormat="false" ht="12.75" hidden="false" customHeight="false" outlineLevel="0" collapsed="false">
      <c r="W2511" s="89" t="str">
        <f aca="false">Z2511&amp;"_"&amp;AA2511</f>
        <v>12023_355</v>
      </c>
      <c r="X2511" s="0" t="n">
        <v>8789521</v>
      </c>
      <c r="Y2511" s="0" t="n">
        <v>2008</v>
      </c>
      <c r="Z2511" s="0" t="n">
        <v>12023</v>
      </c>
      <c r="AA2511" s="0" t="n">
        <v>355</v>
      </c>
      <c r="AB2511" s="0" t="n">
        <v>355</v>
      </c>
      <c r="AC2511" s="0" t="n">
        <v>52085</v>
      </c>
      <c r="AD2511" s="0" t="n">
        <v>0</v>
      </c>
      <c r="AE2511" s="0" t="n">
        <v>0</v>
      </c>
      <c r="AF2511" s="0" t="n">
        <v>0</v>
      </c>
      <c r="AG2511" s="0" t="n">
        <v>0</v>
      </c>
    </row>
    <row r="2512" customFormat="false" ht="12.75" hidden="false" customHeight="false" outlineLevel="0" collapsed="false">
      <c r="W2512" s="89" t="str">
        <f aca="false">Z2512&amp;"_"&amp;AA2512</f>
        <v>12023_390</v>
      </c>
      <c r="X2512" s="0" t="n">
        <v>8789522</v>
      </c>
      <c r="Y2512" s="0" t="n">
        <v>2008</v>
      </c>
      <c r="Z2512" s="0" t="n">
        <v>12023</v>
      </c>
      <c r="AA2512" s="0" t="n">
        <v>390</v>
      </c>
      <c r="AB2512" s="0" t="n">
        <v>390</v>
      </c>
      <c r="AC2512" s="0" t="n">
        <v>52086</v>
      </c>
      <c r="AD2512" s="0" t="n">
        <v>0</v>
      </c>
      <c r="AE2512" s="0" t="n">
        <v>0</v>
      </c>
      <c r="AF2512" s="0" t="n">
        <v>0</v>
      </c>
      <c r="AG2512" s="0" t="n">
        <v>0</v>
      </c>
    </row>
    <row r="2513" customFormat="false" ht="12.75" hidden="false" customHeight="false" outlineLevel="0" collapsed="false">
      <c r="W2513" s="89" t="str">
        <f aca="false">Z2513&amp;"_"&amp;AA2513</f>
        <v>12023_398</v>
      </c>
      <c r="X2513" s="0" t="n">
        <v>8789523</v>
      </c>
      <c r="Y2513" s="0" t="n">
        <v>2008</v>
      </c>
      <c r="Z2513" s="0" t="n">
        <v>12023</v>
      </c>
      <c r="AA2513" s="0" t="n">
        <v>398</v>
      </c>
      <c r="AB2513" s="0" t="n">
        <v>398</v>
      </c>
      <c r="AC2513" s="0" t="n">
        <v>52087</v>
      </c>
      <c r="AD2513" s="0" t="n">
        <v>0</v>
      </c>
      <c r="AE2513" s="0" t="n">
        <v>0</v>
      </c>
      <c r="AF2513" s="0" t="n">
        <v>0</v>
      </c>
      <c r="AG2513" s="0" t="n">
        <v>0</v>
      </c>
    </row>
    <row r="2514" customFormat="false" ht="12.75" hidden="false" customHeight="false" outlineLevel="0" collapsed="false">
      <c r="W2514" s="89" t="str">
        <f aca="false">Z2514&amp;"_"&amp;AA2514</f>
        <v>12023_399</v>
      </c>
      <c r="X2514" s="0" t="n">
        <v>8789524</v>
      </c>
      <c r="Y2514" s="0" t="n">
        <v>2008</v>
      </c>
      <c r="Z2514" s="0" t="n">
        <v>12023</v>
      </c>
      <c r="AA2514" s="0" t="n">
        <v>399</v>
      </c>
      <c r="AB2514" s="0" t="n">
        <v>399</v>
      </c>
      <c r="AC2514" s="0" t="n">
        <v>52088</v>
      </c>
      <c r="AD2514" s="0" t="n">
        <v>15</v>
      </c>
      <c r="AE2514" s="0" t="n">
        <v>51</v>
      </c>
      <c r="AF2514" s="0" t="n">
        <v>22</v>
      </c>
      <c r="AG2514" s="0" t="n">
        <v>65022</v>
      </c>
    </row>
    <row r="2515" customFormat="false" ht="12.75" hidden="false" customHeight="false" outlineLevel="0" collapsed="false">
      <c r="W2515" s="89" t="str">
        <f aca="false">Z2515&amp;"_"&amp;AA2515</f>
        <v>12023_610</v>
      </c>
      <c r="X2515" s="0" t="n">
        <v>8789525</v>
      </c>
      <c r="Y2515" s="0" t="n">
        <v>2008</v>
      </c>
      <c r="Z2515" s="0" t="n">
        <v>12023</v>
      </c>
      <c r="AA2515" s="0" t="n">
        <v>610</v>
      </c>
      <c r="AB2515" s="0" t="n">
        <v>610.1</v>
      </c>
      <c r="AC2515" s="0" t="n">
        <v>52089</v>
      </c>
      <c r="AD2515" s="0" t="n">
        <v>0</v>
      </c>
      <c r="AE2515" s="0" t="n">
        <v>0</v>
      </c>
      <c r="AF2515" s="0" t="n">
        <v>0</v>
      </c>
      <c r="AG2515" s="0" t="n">
        <v>0</v>
      </c>
    </row>
    <row r="2516" customFormat="false" ht="12.75" hidden="false" customHeight="false" outlineLevel="0" collapsed="false">
      <c r="W2516" s="89" t="str">
        <f aca="false">Z2516&amp;"_"&amp;AA2516</f>
        <v>12023_1010</v>
      </c>
      <c r="X2516" s="0" t="n">
        <v>8789526</v>
      </c>
      <c r="Y2516" s="0" t="n">
        <v>2008</v>
      </c>
      <c r="Z2516" s="0" t="n">
        <v>12023</v>
      </c>
      <c r="AA2516" s="0" t="n">
        <v>1010</v>
      </c>
      <c r="AB2516" s="0" t="n">
        <v>1010.1</v>
      </c>
      <c r="AC2516" s="0" t="n">
        <v>52090</v>
      </c>
      <c r="AD2516" s="0" t="n">
        <v>0</v>
      </c>
      <c r="AE2516" s="0" t="n">
        <v>0</v>
      </c>
      <c r="AF2516" s="0" t="n">
        <v>0</v>
      </c>
      <c r="AG2516" s="0" t="n">
        <v>0</v>
      </c>
    </row>
    <row r="2517" customFormat="false" ht="12.75" hidden="false" customHeight="false" outlineLevel="0" collapsed="false">
      <c r="W2517" s="89" t="str">
        <f aca="false">Z2517&amp;"_"&amp;AA2517</f>
        <v>12023_1020</v>
      </c>
      <c r="X2517" s="0" t="n">
        <v>8789527</v>
      </c>
      <c r="Y2517" s="0" t="n">
        <v>2008</v>
      </c>
      <c r="Z2517" s="0" t="n">
        <v>12023</v>
      </c>
      <c r="AA2517" s="0" t="n">
        <v>1020</v>
      </c>
      <c r="AB2517" s="0" t="n">
        <v>1020.1</v>
      </c>
      <c r="AC2517" s="0" t="n">
        <v>52091</v>
      </c>
      <c r="AD2517" s="0" t="n">
        <v>0</v>
      </c>
      <c r="AE2517" s="0" t="n">
        <v>0</v>
      </c>
      <c r="AF2517" s="0" t="n">
        <v>0</v>
      </c>
      <c r="AG2517" s="0" t="n">
        <v>0</v>
      </c>
    </row>
    <row r="2518" customFormat="false" ht="12.75" hidden="false" customHeight="false" outlineLevel="0" collapsed="false">
      <c r="W2518" s="89" t="str">
        <f aca="false">Z2518&amp;"_"&amp;AA2518</f>
        <v>12023_1210</v>
      </c>
      <c r="X2518" s="0" t="n">
        <v>8789528</v>
      </c>
      <c r="Y2518" s="0" t="n">
        <v>2008</v>
      </c>
      <c r="Z2518" s="0" t="n">
        <v>12023</v>
      </c>
      <c r="AA2518" s="0" t="n">
        <v>1210</v>
      </c>
      <c r="AB2518" s="0" t="n">
        <v>1210.1</v>
      </c>
      <c r="AC2518" s="0" t="n">
        <v>52092</v>
      </c>
      <c r="AD2518" s="0" t="n">
        <v>73</v>
      </c>
      <c r="AE2518" s="0" t="n">
        <v>4125562</v>
      </c>
      <c r="AF2518" s="0" t="n">
        <v>5808</v>
      </c>
      <c r="AG2518" s="0" t="n">
        <v>0</v>
      </c>
    </row>
    <row r="2519" customFormat="false" ht="12.75" hidden="false" customHeight="false" outlineLevel="0" collapsed="false">
      <c r="W2519" s="89" t="str">
        <f aca="false">Z2519&amp;"_"&amp;AA2519</f>
        <v>12023_1220</v>
      </c>
      <c r="X2519" s="0" t="n">
        <v>8789529</v>
      </c>
      <c r="Y2519" s="0" t="n">
        <v>2008</v>
      </c>
      <c r="Z2519" s="0" t="n">
        <v>12023</v>
      </c>
      <c r="AA2519" s="0" t="n">
        <v>1220</v>
      </c>
      <c r="AB2519" s="0" t="n">
        <v>1220.1</v>
      </c>
      <c r="AC2519" s="0" t="n">
        <v>52093</v>
      </c>
      <c r="AD2519" s="0" t="n">
        <v>0</v>
      </c>
      <c r="AE2519" s="0" t="n">
        <v>0</v>
      </c>
      <c r="AF2519" s="0" t="n">
        <v>0</v>
      </c>
      <c r="AG2519" s="0" t="n">
        <v>0</v>
      </c>
    </row>
    <row r="2520" customFormat="false" ht="12.75" hidden="false" customHeight="false" outlineLevel="0" collapsed="false">
      <c r="W2520" s="89" t="str">
        <f aca="false">Z2520&amp;"_"&amp;AA2520</f>
        <v>12023_1230</v>
      </c>
      <c r="X2520" s="0" t="n">
        <v>8789530</v>
      </c>
      <c r="Y2520" s="0" t="n">
        <v>2008</v>
      </c>
      <c r="Z2520" s="0" t="n">
        <v>12023</v>
      </c>
      <c r="AA2520" s="0" t="n">
        <v>1230</v>
      </c>
      <c r="AB2520" s="0" t="n">
        <v>1230.1</v>
      </c>
      <c r="AC2520" s="0" t="n">
        <v>52094</v>
      </c>
      <c r="AD2520" s="0" t="n">
        <v>14</v>
      </c>
      <c r="AE2520" s="0" t="n">
        <v>1521759</v>
      </c>
      <c r="AF2520" s="0" t="n">
        <v>4429</v>
      </c>
      <c r="AG2520" s="0" t="n">
        <v>0</v>
      </c>
    </row>
    <row r="2521" customFormat="false" ht="12.75" hidden="false" customHeight="false" outlineLevel="0" collapsed="false">
      <c r="W2521" s="89" t="str">
        <f aca="false">Z2521&amp;"_"&amp;AA2521</f>
        <v>12023_1299</v>
      </c>
      <c r="X2521" s="0" t="n">
        <v>8789531</v>
      </c>
      <c r="Y2521" s="0" t="n">
        <v>2008</v>
      </c>
      <c r="Z2521" s="0" t="n">
        <v>12023</v>
      </c>
      <c r="AA2521" s="0" t="n">
        <v>1299</v>
      </c>
      <c r="AB2521" s="0" t="n">
        <v>1299.1</v>
      </c>
      <c r="AC2521" s="0" t="n">
        <v>52095</v>
      </c>
      <c r="AD2521" s="0" t="n">
        <v>87</v>
      </c>
      <c r="AE2521" s="0" t="n">
        <v>5647321</v>
      </c>
      <c r="AF2521" s="0" t="n">
        <v>10237</v>
      </c>
      <c r="AG2521" s="0" t="n">
        <v>0</v>
      </c>
    </row>
    <row r="2522" customFormat="false" ht="12.75" hidden="false" customHeight="false" outlineLevel="0" collapsed="false">
      <c r="W2522" s="89" t="str">
        <f aca="false">Z2522&amp;"_"&amp;AA2522</f>
        <v>12023_1410</v>
      </c>
      <c r="X2522" s="0" t="n">
        <v>8789532</v>
      </c>
      <c r="Y2522" s="0" t="n">
        <v>2008</v>
      </c>
      <c r="Z2522" s="0" t="n">
        <v>12023</v>
      </c>
      <c r="AA2522" s="0" t="n">
        <v>1410</v>
      </c>
      <c r="AB2522" s="0" t="n">
        <v>1410.1</v>
      </c>
      <c r="AC2522" s="0" t="n">
        <v>52096</v>
      </c>
      <c r="AD2522" s="0" t="n">
        <v>14085800</v>
      </c>
      <c r="AE2522" s="0" t="n">
        <v>0</v>
      </c>
      <c r="AF2522" s="0" t="n">
        <v>0</v>
      </c>
      <c r="AG2522" s="0" t="n">
        <v>0</v>
      </c>
    </row>
    <row r="2523" customFormat="false" ht="12.75" hidden="false" customHeight="false" outlineLevel="0" collapsed="false">
      <c r="W2523" s="89" t="str">
        <f aca="false">Z2523&amp;"_"&amp;AA2523</f>
        <v>12023_1420</v>
      </c>
      <c r="X2523" s="0" t="n">
        <v>8789533</v>
      </c>
      <c r="Y2523" s="0" t="n">
        <v>2008</v>
      </c>
      <c r="Z2523" s="0" t="n">
        <v>12023</v>
      </c>
      <c r="AA2523" s="0" t="n">
        <v>1420</v>
      </c>
      <c r="AB2523" s="0" t="n">
        <v>1420.1</v>
      </c>
      <c r="AC2523" s="0" t="n">
        <v>52097</v>
      </c>
      <c r="AD2523" s="0" t="n">
        <v>15000000</v>
      </c>
      <c r="AE2523" s="0" t="n">
        <v>0</v>
      </c>
      <c r="AF2523" s="0" t="n">
        <v>0</v>
      </c>
      <c r="AG2523" s="0" t="n">
        <v>0</v>
      </c>
    </row>
    <row r="2524" customFormat="false" ht="12.75" hidden="false" customHeight="false" outlineLevel="0" collapsed="false">
      <c r="W2524" s="89" t="str">
        <f aca="false">Z2524&amp;"_"&amp;AA2524</f>
        <v>12023_1498</v>
      </c>
      <c r="X2524" s="0" t="n">
        <v>8789534</v>
      </c>
      <c r="Y2524" s="0" t="n">
        <v>2008</v>
      </c>
      <c r="Z2524" s="0" t="n">
        <v>12023</v>
      </c>
      <c r="AA2524" s="0" t="n">
        <v>1498</v>
      </c>
      <c r="AB2524" s="0" t="n">
        <v>1498.1</v>
      </c>
      <c r="AC2524" s="0" t="n">
        <v>52098</v>
      </c>
      <c r="AD2524" s="0" t="n">
        <v>0</v>
      </c>
      <c r="AE2524" s="0" t="n">
        <v>0</v>
      </c>
      <c r="AF2524" s="0" t="n">
        <v>0</v>
      </c>
      <c r="AG2524" s="0" t="n">
        <v>0</v>
      </c>
    </row>
    <row r="2525" customFormat="false" ht="12.75" hidden="false" customHeight="false" outlineLevel="0" collapsed="false">
      <c r="W2525" s="89" t="str">
        <f aca="false">Z2525&amp;"_"&amp;AA2525</f>
        <v>12023_1499</v>
      </c>
      <c r="X2525" s="0" t="n">
        <v>8789535</v>
      </c>
      <c r="Y2525" s="0" t="n">
        <v>2008</v>
      </c>
      <c r="Z2525" s="0" t="n">
        <v>12023</v>
      </c>
      <c r="AA2525" s="0" t="n">
        <v>1499</v>
      </c>
      <c r="AB2525" s="0" t="n">
        <v>1499.1</v>
      </c>
      <c r="AC2525" s="0" t="n">
        <v>52099</v>
      </c>
      <c r="AD2525" s="0" t="n">
        <v>29085800</v>
      </c>
      <c r="AE2525" s="0" t="n">
        <v>0</v>
      </c>
      <c r="AF2525" s="0" t="n">
        <v>0</v>
      </c>
      <c r="AG2525" s="0" t="n">
        <v>0</v>
      </c>
    </row>
    <row r="2526" customFormat="false" ht="12.75" hidden="false" customHeight="false" outlineLevel="0" collapsed="false">
      <c r="W2526" s="89" t="str">
        <f aca="false">Z2526&amp;"_"&amp;AA2526</f>
        <v>12023_1510</v>
      </c>
      <c r="X2526" s="0" t="n">
        <v>8789536</v>
      </c>
      <c r="Y2526" s="0" t="n">
        <v>2008</v>
      </c>
      <c r="Z2526" s="0" t="n">
        <v>12023</v>
      </c>
      <c r="AA2526" s="0" t="n">
        <v>1510</v>
      </c>
      <c r="AB2526" s="0" t="n">
        <v>1510.7</v>
      </c>
      <c r="AC2526" s="0" t="n">
        <v>58375</v>
      </c>
      <c r="AD2526" s="0" t="n">
        <v>301533</v>
      </c>
      <c r="AE2526" s="0" t="n">
        <v>0</v>
      </c>
      <c r="AF2526" s="0" t="n">
        <v>0</v>
      </c>
      <c r="AG2526" s="0" t="n">
        <v>0</v>
      </c>
    </row>
    <row r="2527" customFormat="false" ht="12.75" hidden="false" customHeight="false" outlineLevel="0" collapsed="false">
      <c r="W2527" s="89" t="str">
        <f aca="false">Z2527&amp;"_"&amp;AA2527</f>
        <v>12027_205</v>
      </c>
      <c r="X2527" s="0" t="n">
        <v>8789537</v>
      </c>
      <c r="Y2527" s="0" t="n">
        <v>2008</v>
      </c>
      <c r="Z2527" s="0" t="n">
        <v>12027</v>
      </c>
      <c r="AA2527" s="0" t="n">
        <v>205</v>
      </c>
      <c r="AB2527" s="0" t="n">
        <v>205.1</v>
      </c>
      <c r="AC2527" s="0" t="n">
        <v>52111</v>
      </c>
      <c r="AD2527" s="0" t="n">
        <v>0</v>
      </c>
      <c r="AE2527" s="0" t="n">
        <v>0</v>
      </c>
      <c r="AF2527" s="0" t="n">
        <v>0</v>
      </c>
      <c r="AG2527" s="0" t="n">
        <v>0</v>
      </c>
    </row>
    <row r="2528" customFormat="false" ht="12.75" hidden="false" customHeight="false" outlineLevel="0" collapsed="false">
      <c r="W2528" s="89" t="str">
        <f aca="false">Z2528&amp;"_"&amp;AA2528</f>
        <v>12027_210</v>
      </c>
      <c r="X2528" s="0" t="n">
        <v>8789538</v>
      </c>
      <c r="Y2528" s="0" t="n">
        <v>2008</v>
      </c>
      <c r="Z2528" s="0" t="n">
        <v>12027</v>
      </c>
      <c r="AA2528" s="0" t="n">
        <v>210</v>
      </c>
      <c r="AB2528" s="0" t="n">
        <v>210.1</v>
      </c>
      <c r="AC2528" s="0" t="n">
        <v>52112</v>
      </c>
      <c r="AD2528" s="0" t="n">
        <v>0</v>
      </c>
      <c r="AE2528" s="0" t="n">
        <v>0</v>
      </c>
      <c r="AF2528" s="0" t="n">
        <v>0</v>
      </c>
      <c r="AG2528" s="0" t="n">
        <v>0</v>
      </c>
    </row>
    <row r="2529" customFormat="false" ht="12.75" hidden="false" customHeight="false" outlineLevel="0" collapsed="false">
      <c r="W2529" s="89" t="str">
        <f aca="false">Z2529&amp;"_"&amp;AA2529</f>
        <v>12027_215</v>
      </c>
      <c r="X2529" s="0" t="n">
        <v>8789539</v>
      </c>
      <c r="Y2529" s="0" t="n">
        <v>2008</v>
      </c>
      <c r="Z2529" s="0" t="n">
        <v>12027</v>
      </c>
      <c r="AA2529" s="0" t="n">
        <v>215</v>
      </c>
      <c r="AB2529" s="0" t="n">
        <v>215.1</v>
      </c>
      <c r="AC2529" s="0" t="n">
        <v>52113</v>
      </c>
      <c r="AD2529" s="0" t="n">
        <v>0</v>
      </c>
      <c r="AE2529" s="0" t="n">
        <v>0</v>
      </c>
      <c r="AF2529" s="0" t="n">
        <v>0</v>
      </c>
      <c r="AG2529" s="0" t="n">
        <v>0</v>
      </c>
    </row>
    <row r="2530" customFormat="false" ht="12.75" hidden="false" customHeight="false" outlineLevel="0" collapsed="false">
      <c r="W2530" s="89" t="str">
        <f aca="false">Z2530&amp;"_"&amp;AA2530</f>
        <v>12027_220</v>
      </c>
      <c r="X2530" s="0" t="n">
        <v>8789540</v>
      </c>
      <c r="Y2530" s="0" t="n">
        <v>2008</v>
      </c>
      <c r="Z2530" s="0" t="n">
        <v>12027</v>
      </c>
      <c r="AA2530" s="0" t="n">
        <v>220</v>
      </c>
      <c r="AB2530" s="0" t="n">
        <v>220.1</v>
      </c>
      <c r="AC2530" s="0" t="n">
        <v>52114</v>
      </c>
      <c r="AD2530" s="0" t="n">
        <v>0</v>
      </c>
      <c r="AE2530" s="0" t="n">
        <v>0</v>
      </c>
      <c r="AF2530" s="0" t="n">
        <v>0</v>
      </c>
      <c r="AG2530" s="0" t="n">
        <v>0</v>
      </c>
    </row>
    <row r="2531" customFormat="false" ht="12.75" hidden="false" customHeight="false" outlineLevel="0" collapsed="false">
      <c r="W2531" s="89" t="str">
        <f aca="false">Z2531&amp;"_"&amp;AA2531</f>
        <v>12027_225</v>
      </c>
      <c r="X2531" s="0" t="n">
        <v>8789541</v>
      </c>
      <c r="Y2531" s="0" t="n">
        <v>2008</v>
      </c>
      <c r="Z2531" s="0" t="n">
        <v>12027</v>
      </c>
      <c r="AA2531" s="0" t="n">
        <v>225</v>
      </c>
      <c r="AB2531" s="0" t="n">
        <v>225.1</v>
      </c>
      <c r="AC2531" s="0" t="n">
        <v>52115</v>
      </c>
      <c r="AD2531" s="0" t="n">
        <v>0</v>
      </c>
      <c r="AE2531" s="0" t="n">
        <v>0</v>
      </c>
      <c r="AF2531" s="0" t="n">
        <v>0</v>
      </c>
      <c r="AG2531" s="0" t="n">
        <v>0</v>
      </c>
    </row>
    <row r="2532" customFormat="false" ht="12.75" hidden="false" customHeight="false" outlineLevel="0" collapsed="false">
      <c r="W2532" s="89" t="str">
        <f aca="false">Z2532&amp;"_"&amp;AA2532</f>
        <v>12027_227</v>
      </c>
      <c r="X2532" s="0" t="n">
        <v>8789542</v>
      </c>
      <c r="Y2532" s="0" t="n">
        <v>2008</v>
      </c>
      <c r="Z2532" s="0" t="n">
        <v>12027</v>
      </c>
      <c r="AA2532" s="0" t="n">
        <v>227</v>
      </c>
      <c r="AB2532" s="0" t="n">
        <v>227</v>
      </c>
      <c r="AC2532" s="0" t="n">
        <v>58323</v>
      </c>
      <c r="AD2532" s="0" t="n">
        <v>0</v>
      </c>
      <c r="AE2532" s="0" t="n">
        <v>0</v>
      </c>
      <c r="AF2532" s="0" t="n">
        <v>0</v>
      </c>
      <c r="AG2532" s="0" t="n">
        <v>0</v>
      </c>
    </row>
    <row r="2533" customFormat="false" ht="12.75" hidden="false" customHeight="false" outlineLevel="0" collapsed="false">
      <c r="W2533" s="89" t="str">
        <f aca="false">Z2533&amp;"_"&amp;AA2533</f>
        <v>12027_230</v>
      </c>
      <c r="X2533" s="0" t="n">
        <v>8789543</v>
      </c>
      <c r="Y2533" s="0" t="n">
        <v>2008</v>
      </c>
      <c r="Z2533" s="0" t="n">
        <v>12027</v>
      </c>
      <c r="AA2533" s="0" t="n">
        <v>230</v>
      </c>
      <c r="AB2533" s="0" t="n">
        <v>230.1</v>
      </c>
      <c r="AC2533" s="0" t="n">
        <v>52116</v>
      </c>
      <c r="AD2533" s="0" t="n">
        <v>0</v>
      </c>
      <c r="AE2533" s="0" t="n">
        <v>0</v>
      </c>
      <c r="AF2533" s="0" t="n">
        <v>0</v>
      </c>
      <c r="AG2533" s="0" t="n">
        <v>0</v>
      </c>
    </row>
    <row r="2534" customFormat="false" ht="12.75" hidden="false" customHeight="false" outlineLevel="0" collapsed="false">
      <c r="W2534" s="89" t="str">
        <f aca="false">Z2534&amp;"_"&amp;AA2534</f>
        <v>12027_235</v>
      </c>
      <c r="X2534" s="0" t="n">
        <v>8789544</v>
      </c>
      <c r="Y2534" s="0" t="n">
        <v>2008</v>
      </c>
      <c r="Z2534" s="0" t="n">
        <v>12027</v>
      </c>
      <c r="AA2534" s="0" t="n">
        <v>235</v>
      </c>
      <c r="AB2534" s="0" t="n">
        <v>235.1</v>
      </c>
      <c r="AC2534" s="0" t="n">
        <v>52117</v>
      </c>
      <c r="AD2534" s="0" t="n">
        <v>0</v>
      </c>
      <c r="AE2534" s="0" t="n">
        <v>0</v>
      </c>
      <c r="AF2534" s="0" t="n">
        <v>0</v>
      </c>
      <c r="AG2534" s="0" t="n">
        <v>0</v>
      </c>
    </row>
    <row r="2535" customFormat="false" ht="12.75" hidden="false" customHeight="false" outlineLevel="0" collapsed="false">
      <c r="W2535" s="89" t="str">
        <f aca="false">Z2535&amp;"_"&amp;AA2535</f>
        <v>12027_240</v>
      </c>
      <c r="X2535" s="0" t="n">
        <v>8789545</v>
      </c>
      <c r="Y2535" s="0" t="n">
        <v>2008</v>
      </c>
      <c r="Z2535" s="0" t="n">
        <v>12027</v>
      </c>
      <c r="AA2535" s="0" t="n">
        <v>240</v>
      </c>
      <c r="AB2535" s="0" t="n">
        <v>240.1</v>
      </c>
      <c r="AC2535" s="0" t="n">
        <v>52118</v>
      </c>
      <c r="AD2535" s="0" t="n">
        <v>0</v>
      </c>
      <c r="AE2535" s="0" t="n">
        <v>0</v>
      </c>
      <c r="AF2535" s="0" t="n">
        <v>0</v>
      </c>
      <c r="AG2535" s="0" t="n">
        <v>0</v>
      </c>
    </row>
    <row r="2536" customFormat="false" ht="12.75" hidden="false" customHeight="false" outlineLevel="0" collapsed="false">
      <c r="W2536" s="89" t="str">
        <f aca="false">Z2536&amp;"_"&amp;AA2536</f>
        <v>12027_245</v>
      </c>
      <c r="X2536" s="0" t="n">
        <v>8789546</v>
      </c>
      <c r="Y2536" s="0" t="n">
        <v>2008</v>
      </c>
      <c r="Z2536" s="0" t="n">
        <v>12027</v>
      </c>
      <c r="AA2536" s="0" t="n">
        <v>245</v>
      </c>
      <c r="AB2536" s="0" t="n">
        <v>245.1</v>
      </c>
      <c r="AC2536" s="0" t="n">
        <v>52119</v>
      </c>
      <c r="AD2536" s="0" t="n">
        <v>0</v>
      </c>
      <c r="AE2536" s="0" t="n">
        <v>0</v>
      </c>
      <c r="AF2536" s="0" t="n">
        <v>0</v>
      </c>
      <c r="AG2536" s="0" t="n">
        <v>0</v>
      </c>
    </row>
    <row r="2537" customFormat="false" ht="12.75" hidden="false" customHeight="false" outlineLevel="0" collapsed="false">
      <c r="W2537" s="89" t="str">
        <f aca="false">Z2537&amp;"_"&amp;AA2537</f>
        <v>12027_250</v>
      </c>
      <c r="X2537" s="0" t="n">
        <v>8789547</v>
      </c>
      <c r="Y2537" s="0" t="n">
        <v>2008</v>
      </c>
      <c r="Z2537" s="0" t="n">
        <v>12027</v>
      </c>
      <c r="AA2537" s="0" t="n">
        <v>250</v>
      </c>
      <c r="AB2537" s="0" t="n">
        <v>250.1</v>
      </c>
      <c r="AC2537" s="0" t="n">
        <v>52120</v>
      </c>
      <c r="AD2537" s="0" t="n">
        <v>0</v>
      </c>
      <c r="AE2537" s="0" t="n">
        <v>0</v>
      </c>
      <c r="AF2537" s="0" t="n">
        <v>0</v>
      </c>
      <c r="AG2537" s="0" t="n">
        <v>0</v>
      </c>
    </row>
    <row r="2538" customFormat="false" ht="12.75" hidden="false" customHeight="false" outlineLevel="0" collapsed="false">
      <c r="W2538" s="89" t="str">
        <f aca="false">Z2538&amp;"_"&amp;AA2538</f>
        <v>12027_255</v>
      </c>
      <c r="X2538" s="0" t="n">
        <v>8789548</v>
      </c>
      <c r="Y2538" s="0" t="n">
        <v>2008</v>
      </c>
      <c r="Z2538" s="0" t="n">
        <v>12027</v>
      </c>
      <c r="AA2538" s="0" t="n">
        <v>255</v>
      </c>
      <c r="AB2538" s="0" t="n">
        <v>255.1</v>
      </c>
      <c r="AC2538" s="0" t="n">
        <v>52121</v>
      </c>
      <c r="AD2538" s="0" t="n">
        <v>0</v>
      </c>
      <c r="AE2538" s="0" t="n">
        <v>0</v>
      </c>
      <c r="AF2538" s="0" t="n">
        <v>0</v>
      </c>
      <c r="AG2538" s="0" t="n">
        <v>0</v>
      </c>
    </row>
    <row r="2539" customFormat="false" ht="12.75" hidden="false" customHeight="false" outlineLevel="0" collapsed="false">
      <c r="W2539" s="89" t="str">
        <f aca="false">Z2539&amp;"_"&amp;AA2539</f>
        <v>12027_290</v>
      </c>
      <c r="X2539" s="0" t="n">
        <v>8789549</v>
      </c>
      <c r="Y2539" s="0" t="n">
        <v>2008</v>
      </c>
      <c r="Z2539" s="0" t="n">
        <v>12027</v>
      </c>
      <c r="AA2539" s="0" t="n">
        <v>290</v>
      </c>
      <c r="AB2539" s="0" t="n">
        <v>290.1</v>
      </c>
      <c r="AC2539" s="0" t="n">
        <v>52122</v>
      </c>
      <c r="AD2539" s="0" t="n">
        <v>0</v>
      </c>
      <c r="AE2539" s="0" t="n">
        <v>0</v>
      </c>
      <c r="AF2539" s="0" t="n">
        <v>0</v>
      </c>
      <c r="AG2539" s="0" t="n">
        <v>0</v>
      </c>
    </row>
    <row r="2540" customFormat="false" ht="12.75" hidden="false" customHeight="false" outlineLevel="0" collapsed="false">
      <c r="W2540" s="89" t="str">
        <f aca="false">Z2540&amp;"_"&amp;AA2540</f>
        <v>12027_298</v>
      </c>
      <c r="X2540" s="0" t="n">
        <v>8789550</v>
      </c>
      <c r="Y2540" s="0" t="n">
        <v>2008</v>
      </c>
      <c r="Z2540" s="0" t="n">
        <v>12027</v>
      </c>
      <c r="AA2540" s="0" t="n">
        <v>298</v>
      </c>
      <c r="AB2540" s="0" t="n">
        <v>298</v>
      </c>
      <c r="AC2540" s="0" t="n">
        <v>52074</v>
      </c>
      <c r="AD2540" s="0" t="n">
        <v>0</v>
      </c>
      <c r="AE2540" s="0" t="n">
        <v>0</v>
      </c>
      <c r="AF2540" s="0" t="n">
        <v>0</v>
      </c>
      <c r="AG2540" s="0" t="n">
        <v>0</v>
      </c>
    </row>
    <row r="2541" customFormat="false" ht="12.75" hidden="false" customHeight="false" outlineLevel="0" collapsed="false">
      <c r="W2541" s="89" t="str">
        <f aca="false">Z2541&amp;"_"&amp;AA2541</f>
        <v>12027_300</v>
      </c>
      <c r="X2541" s="0" t="n">
        <v>8789551</v>
      </c>
      <c r="Y2541" s="0" t="n">
        <v>2008</v>
      </c>
      <c r="Z2541" s="0" t="n">
        <v>12027</v>
      </c>
      <c r="AA2541" s="0" t="n">
        <v>300</v>
      </c>
      <c r="AB2541" s="0" t="n">
        <v>300</v>
      </c>
      <c r="AC2541" s="0" t="n">
        <v>50730</v>
      </c>
      <c r="AD2541" s="0" t="n">
        <v>0</v>
      </c>
      <c r="AE2541" s="0" t="n">
        <v>0</v>
      </c>
      <c r="AF2541" s="0" t="n">
        <v>0</v>
      </c>
      <c r="AG2541" s="0" t="n">
        <v>0</v>
      </c>
    </row>
    <row r="2542" customFormat="false" ht="12.75" hidden="false" customHeight="false" outlineLevel="0" collapsed="false">
      <c r="W2542" s="89" t="str">
        <f aca="false">Z2542&amp;"_"&amp;AA2542</f>
        <v>12027_305</v>
      </c>
      <c r="X2542" s="0" t="n">
        <v>8789552</v>
      </c>
      <c r="Y2542" s="0" t="n">
        <v>2008</v>
      </c>
      <c r="Z2542" s="0" t="n">
        <v>12027</v>
      </c>
      <c r="AA2542" s="0" t="n">
        <v>305</v>
      </c>
      <c r="AB2542" s="0" t="n">
        <v>305</v>
      </c>
      <c r="AC2542" s="0" t="n">
        <v>52075</v>
      </c>
      <c r="AD2542" s="0" t="n">
        <v>0</v>
      </c>
      <c r="AE2542" s="0" t="n">
        <v>0</v>
      </c>
      <c r="AF2542" s="0" t="n">
        <v>0</v>
      </c>
      <c r="AG2542" s="0" t="n">
        <v>0</v>
      </c>
    </row>
    <row r="2543" customFormat="false" ht="12.75" hidden="false" customHeight="false" outlineLevel="0" collapsed="false">
      <c r="W2543" s="89" t="str">
        <f aca="false">Z2543&amp;"_"&amp;AA2543</f>
        <v>12027_310</v>
      </c>
      <c r="X2543" s="0" t="n">
        <v>8789553</v>
      </c>
      <c r="Y2543" s="0" t="n">
        <v>2008</v>
      </c>
      <c r="Z2543" s="0" t="n">
        <v>12027</v>
      </c>
      <c r="AA2543" s="0" t="n">
        <v>310</v>
      </c>
      <c r="AB2543" s="0" t="n">
        <v>310</v>
      </c>
      <c r="AC2543" s="0" t="n">
        <v>52076</v>
      </c>
      <c r="AD2543" s="0" t="n">
        <v>0</v>
      </c>
      <c r="AE2543" s="0" t="n">
        <v>0</v>
      </c>
      <c r="AF2543" s="0" t="n">
        <v>0</v>
      </c>
      <c r="AG2543" s="0" t="n">
        <v>0</v>
      </c>
    </row>
    <row r="2544" customFormat="false" ht="12.75" hidden="false" customHeight="false" outlineLevel="0" collapsed="false">
      <c r="W2544" s="89" t="str">
        <f aca="false">Z2544&amp;"_"&amp;AA2544</f>
        <v>12027_315</v>
      </c>
      <c r="X2544" s="0" t="n">
        <v>8789554</v>
      </c>
      <c r="Y2544" s="0" t="n">
        <v>2008</v>
      </c>
      <c r="Z2544" s="0" t="n">
        <v>12027</v>
      </c>
      <c r="AA2544" s="0" t="n">
        <v>315</v>
      </c>
      <c r="AB2544" s="0" t="n">
        <v>315</v>
      </c>
      <c r="AC2544" s="0" t="n">
        <v>52077</v>
      </c>
      <c r="AD2544" s="0" t="n">
        <v>0</v>
      </c>
      <c r="AE2544" s="0" t="n">
        <v>0</v>
      </c>
      <c r="AF2544" s="0" t="n">
        <v>0</v>
      </c>
      <c r="AG2544" s="0" t="n">
        <v>0</v>
      </c>
    </row>
    <row r="2545" customFormat="false" ht="12.75" hidden="false" customHeight="false" outlineLevel="0" collapsed="false">
      <c r="W2545" s="89" t="str">
        <f aca="false">Z2545&amp;"_"&amp;AA2545</f>
        <v>12027_320</v>
      </c>
      <c r="X2545" s="0" t="n">
        <v>8789555</v>
      </c>
      <c r="Y2545" s="0" t="n">
        <v>2008</v>
      </c>
      <c r="Z2545" s="0" t="n">
        <v>12027</v>
      </c>
      <c r="AA2545" s="0" t="n">
        <v>320</v>
      </c>
      <c r="AB2545" s="0" t="n">
        <v>320</v>
      </c>
      <c r="AC2545" s="0" t="n">
        <v>52078</v>
      </c>
      <c r="AD2545" s="0" t="n">
        <v>0</v>
      </c>
      <c r="AE2545" s="0" t="n">
        <v>0</v>
      </c>
      <c r="AF2545" s="0" t="n">
        <v>0</v>
      </c>
      <c r="AG2545" s="0" t="n">
        <v>0</v>
      </c>
    </row>
    <row r="2546" customFormat="false" ht="12.75" hidden="false" customHeight="false" outlineLevel="0" collapsed="false">
      <c r="W2546" s="89" t="str">
        <f aca="false">Z2546&amp;"_"&amp;AA2546</f>
        <v>12027_325</v>
      </c>
      <c r="X2546" s="0" t="n">
        <v>8789556</v>
      </c>
      <c r="Y2546" s="0" t="n">
        <v>2008</v>
      </c>
      <c r="Z2546" s="0" t="n">
        <v>12027</v>
      </c>
      <c r="AA2546" s="0" t="n">
        <v>325</v>
      </c>
      <c r="AB2546" s="0" t="n">
        <v>325</v>
      </c>
      <c r="AC2546" s="0" t="n">
        <v>52079</v>
      </c>
      <c r="AD2546" s="0" t="n">
        <v>0</v>
      </c>
      <c r="AE2546" s="0" t="n">
        <v>0</v>
      </c>
      <c r="AF2546" s="0" t="n">
        <v>0</v>
      </c>
      <c r="AG2546" s="0" t="n">
        <v>0</v>
      </c>
    </row>
    <row r="2547" customFormat="false" ht="12.75" hidden="false" customHeight="false" outlineLevel="0" collapsed="false">
      <c r="W2547" s="89" t="str">
        <f aca="false">Z2547&amp;"_"&amp;AA2547</f>
        <v>12027_327</v>
      </c>
      <c r="X2547" s="0" t="n">
        <v>8789557</v>
      </c>
      <c r="Y2547" s="0" t="n">
        <v>2008</v>
      </c>
      <c r="Z2547" s="0" t="n">
        <v>12027</v>
      </c>
      <c r="AA2547" s="0" t="n">
        <v>327</v>
      </c>
      <c r="AB2547" s="0" t="n">
        <v>327</v>
      </c>
      <c r="AC2547" s="0" t="n">
        <v>58324</v>
      </c>
      <c r="AD2547" s="0" t="n">
        <v>0</v>
      </c>
      <c r="AE2547" s="0" t="n">
        <v>0</v>
      </c>
      <c r="AF2547" s="0" t="n">
        <v>0</v>
      </c>
      <c r="AG2547" s="0" t="n">
        <v>0</v>
      </c>
    </row>
    <row r="2548" customFormat="false" ht="12.75" hidden="false" customHeight="false" outlineLevel="0" collapsed="false">
      <c r="W2548" s="89" t="str">
        <f aca="false">Z2548&amp;"_"&amp;AA2548</f>
        <v>12027_330</v>
      </c>
      <c r="X2548" s="0" t="n">
        <v>8789558</v>
      </c>
      <c r="Y2548" s="0" t="n">
        <v>2008</v>
      </c>
      <c r="Z2548" s="0" t="n">
        <v>12027</v>
      </c>
      <c r="AA2548" s="0" t="n">
        <v>330</v>
      </c>
      <c r="AB2548" s="0" t="n">
        <v>330</v>
      </c>
      <c r="AC2548" s="0" t="n">
        <v>52080</v>
      </c>
      <c r="AD2548" s="0" t="n">
        <v>0</v>
      </c>
      <c r="AE2548" s="0" t="n">
        <v>0</v>
      </c>
      <c r="AF2548" s="0" t="n">
        <v>0</v>
      </c>
      <c r="AG2548" s="0" t="n">
        <v>0</v>
      </c>
    </row>
    <row r="2549" customFormat="false" ht="12.75" hidden="false" customHeight="false" outlineLevel="0" collapsed="false">
      <c r="W2549" s="89" t="str">
        <f aca="false">Z2549&amp;"_"&amp;AA2549</f>
        <v>12027_335</v>
      </c>
      <c r="X2549" s="0" t="n">
        <v>8789559</v>
      </c>
      <c r="Y2549" s="0" t="n">
        <v>2008</v>
      </c>
      <c r="Z2549" s="0" t="n">
        <v>12027</v>
      </c>
      <c r="AA2549" s="0" t="n">
        <v>335</v>
      </c>
      <c r="AB2549" s="0" t="n">
        <v>335</v>
      </c>
      <c r="AC2549" s="0" t="n">
        <v>52081</v>
      </c>
      <c r="AD2549" s="0" t="n">
        <v>0</v>
      </c>
      <c r="AE2549" s="0" t="n">
        <v>0</v>
      </c>
      <c r="AF2549" s="0" t="n">
        <v>0</v>
      </c>
      <c r="AG2549" s="0" t="n">
        <v>0</v>
      </c>
    </row>
    <row r="2550" customFormat="false" ht="12.75" hidden="false" customHeight="false" outlineLevel="0" collapsed="false">
      <c r="W2550" s="89" t="str">
        <f aca="false">Z2550&amp;"_"&amp;AA2550</f>
        <v>12027_340</v>
      </c>
      <c r="X2550" s="0" t="n">
        <v>8789560</v>
      </c>
      <c r="Y2550" s="0" t="n">
        <v>2008</v>
      </c>
      <c r="Z2550" s="0" t="n">
        <v>12027</v>
      </c>
      <c r="AA2550" s="0" t="n">
        <v>340</v>
      </c>
      <c r="AB2550" s="0" t="n">
        <v>340</v>
      </c>
      <c r="AC2550" s="0" t="n">
        <v>52082</v>
      </c>
      <c r="AD2550" s="0" t="n">
        <v>0</v>
      </c>
      <c r="AE2550" s="0" t="n">
        <v>0</v>
      </c>
      <c r="AF2550" s="0" t="n">
        <v>0</v>
      </c>
      <c r="AG2550" s="0" t="n">
        <v>0</v>
      </c>
    </row>
    <row r="2551" customFormat="false" ht="12.75" hidden="false" customHeight="false" outlineLevel="0" collapsed="false">
      <c r="W2551" s="89" t="str">
        <f aca="false">Z2551&amp;"_"&amp;AA2551</f>
        <v>12027_345</v>
      </c>
      <c r="X2551" s="0" t="n">
        <v>8789561</v>
      </c>
      <c r="Y2551" s="0" t="n">
        <v>2008</v>
      </c>
      <c r="Z2551" s="0" t="n">
        <v>12027</v>
      </c>
      <c r="AA2551" s="0" t="n">
        <v>345</v>
      </c>
      <c r="AB2551" s="0" t="n">
        <v>345</v>
      </c>
      <c r="AC2551" s="0" t="n">
        <v>52083</v>
      </c>
      <c r="AD2551" s="0" t="n">
        <v>0</v>
      </c>
      <c r="AE2551" s="0" t="n">
        <v>0</v>
      </c>
      <c r="AF2551" s="0" t="n">
        <v>0</v>
      </c>
      <c r="AG2551" s="0" t="n">
        <v>0</v>
      </c>
    </row>
    <row r="2552" customFormat="false" ht="12.75" hidden="false" customHeight="false" outlineLevel="0" collapsed="false">
      <c r="W2552" s="89" t="str">
        <f aca="false">Z2552&amp;"_"&amp;AA2552</f>
        <v>12027_350</v>
      </c>
      <c r="X2552" s="0" t="n">
        <v>8789562</v>
      </c>
      <c r="Y2552" s="0" t="n">
        <v>2008</v>
      </c>
      <c r="Z2552" s="0" t="n">
        <v>12027</v>
      </c>
      <c r="AA2552" s="0" t="n">
        <v>350</v>
      </c>
      <c r="AB2552" s="0" t="n">
        <v>350</v>
      </c>
      <c r="AC2552" s="0" t="n">
        <v>52084</v>
      </c>
      <c r="AD2552" s="0" t="n">
        <v>0</v>
      </c>
      <c r="AE2552" s="0" t="n">
        <v>0</v>
      </c>
      <c r="AF2552" s="0" t="n">
        <v>0</v>
      </c>
      <c r="AG2552" s="0" t="n">
        <v>0</v>
      </c>
    </row>
    <row r="2553" customFormat="false" ht="12.75" hidden="false" customHeight="false" outlineLevel="0" collapsed="false">
      <c r="W2553" s="89" t="str">
        <f aca="false">Z2553&amp;"_"&amp;AA2553</f>
        <v>12027_355</v>
      </c>
      <c r="X2553" s="0" t="n">
        <v>8789563</v>
      </c>
      <c r="Y2553" s="0" t="n">
        <v>2008</v>
      </c>
      <c r="Z2553" s="0" t="n">
        <v>12027</v>
      </c>
      <c r="AA2553" s="0" t="n">
        <v>355</v>
      </c>
      <c r="AB2553" s="0" t="n">
        <v>355</v>
      </c>
      <c r="AC2553" s="0" t="n">
        <v>52085</v>
      </c>
      <c r="AD2553" s="0" t="n">
        <v>0</v>
      </c>
      <c r="AE2553" s="0" t="n">
        <v>0</v>
      </c>
      <c r="AF2553" s="0" t="n">
        <v>0</v>
      </c>
      <c r="AG2553" s="0" t="n">
        <v>0</v>
      </c>
    </row>
    <row r="2554" customFormat="false" ht="12.75" hidden="false" customHeight="false" outlineLevel="0" collapsed="false">
      <c r="W2554" s="89" t="str">
        <f aca="false">Z2554&amp;"_"&amp;AA2554</f>
        <v>12027_390</v>
      </c>
      <c r="X2554" s="0" t="n">
        <v>8789564</v>
      </c>
      <c r="Y2554" s="0" t="n">
        <v>2008</v>
      </c>
      <c r="Z2554" s="0" t="n">
        <v>12027</v>
      </c>
      <c r="AA2554" s="0" t="n">
        <v>390</v>
      </c>
      <c r="AB2554" s="0" t="n">
        <v>390</v>
      </c>
      <c r="AC2554" s="0" t="n">
        <v>52086</v>
      </c>
      <c r="AD2554" s="0" t="n">
        <v>0</v>
      </c>
      <c r="AE2554" s="0" t="n">
        <v>0</v>
      </c>
      <c r="AF2554" s="0" t="n">
        <v>0</v>
      </c>
      <c r="AG2554" s="0" t="n">
        <v>0</v>
      </c>
    </row>
    <row r="2555" customFormat="false" ht="12.75" hidden="false" customHeight="false" outlineLevel="0" collapsed="false">
      <c r="W2555" s="89" t="str">
        <f aca="false">Z2555&amp;"_"&amp;AA2555</f>
        <v>12027_398</v>
      </c>
      <c r="X2555" s="0" t="n">
        <v>8789565</v>
      </c>
      <c r="Y2555" s="0" t="n">
        <v>2008</v>
      </c>
      <c r="Z2555" s="0" t="n">
        <v>12027</v>
      </c>
      <c r="AA2555" s="0" t="n">
        <v>398</v>
      </c>
      <c r="AB2555" s="0" t="n">
        <v>398</v>
      </c>
      <c r="AC2555" s="0" t="n">
        <v>52087</v>
      </c>
      <c r="AD2555" s="0" t="n">
        <v>0</v>
      </c>
      <c r="AE2555" s="0" t="n">
        <v>0</v>
      </c>
      <c r="AF2555" s="0" t="n">
        <v>0</v>
      </c>
      <c r="AG2555" s="0" t="n">
        <v>0</v>
      </c>
    </row>
    <row r="2556" customFormat="false" ht="12.75" hidden="false" customHeight="false" outlineLevel="0" collapsed="false">
      <c r="W2556" s="89" t="str">
        <f aca="false">Z2556&amp;"_"&amp;AA2556</f>
        <v>12027_399</v>
      </c>
      <c r="X2556" s="0" t="n">
        <v>8789566</v>
      </c>
      <c r="Y2556" s="0" t="n">
        <v>2008</v>
      </c>
      <c r="Z2556" s="0" t="n">
        <v>12027</v>
      </c>
      <c r="AA2556" s="0" t="n">
        <v>399</v>
      </c>
      <c r="AB2556" s="0" t="n">
        <v>399</v>
      </c>
      <c r="AC2556" s="0" t="n">
        <v>52088</v>
      </c>
      <c r="AD2556" s="0" t="n">
        <v>0</v>
      </c>
      <c r="AE2556" s="0" t="n">
        <v>0</v>
      </c>
      <c r="AF2556" s="0" t="n">
        <v>0</v>
      </c>
      <c r="AG2556" s="0" t="n">
        <v>0</v>
      </c>
    </row>
    <row r="2557" customFormat="false" ht="12.75" hidden="false" customHeight="false" outlineLevel="0" collapsed="false">
      <c r="W2557" s="89" t="str">
        <f aca="false">Z2557&amp;"_"&amp;AA2557</f>
        <v>12027_610</v>
      </c>
      <c r="X2557" s="0" t="n">
        <v>8789567</v>
      </c>
      <c r="Y2557" s="0" t="n">
        <v>2008</v>
      </c>
      <c r="Z2557" s="0" t="n">
        <v>12027</v>
      </c>
      <c r="AA2557" s="0" t="n">
        <v>610</v>
      </c>
      <c r="AB2557" s="0" t="n">
        <v>610.1</v>
      </c>
      <c r="AC2557" s="0" t="n">
        <v>52089</v>
      </c>
      <c r="AD2557" s="0" t="n">
        <v>0</v>
      </c>
      <c r="AE2557" s="0" t="n">
        <v>0</v>
      </c>
      <c r="AF2557" s="0" t="n">
        <v>0</v>
      </c>
      <c r="AG2557" s="0" t="n">
        <v>0</v>
      </c>
    </row>
    <row r="2558" customFormat="false" ht="12.75" hidden="false" customHeight="false" outlineLevel="0" collapsed="false">
      <c r="W2558" s="89" t="str">
        <f aca="false">Z2558&amp;"_"&amp;AA2558</f>
        <v>12027_1010</v>
      </c>
      <c r="X2558" s="0" t="n">
        <v>8789568</v>
      </c>
      <c r="Y2558" s="0" t="n">
        <v>2008</v>
      </c>
      <c r="Z2558" s="0" t="n">
        <v>12027</v>
      </c>
      <c r="AA2558" s="0" t="n">
        <v>1010</v>
      </c>
      <c r="AB2558" s="0" t="n">
        <v>1010.1</v>
      </c>
      <c r="AC2558" s="0" t="n">
        <v>52090</v>
      </c>
      <c r="AD2558" s="0" t="n">
        <v>0</v>
      </c>
      <c r="AE2558" s="0" t="n">
        <v>0</v>
      </c>
      <c r="AF2558" s="0" t="n">
        <v>0</v>
      </c>
      <c r="AG2558" s="0" t="n">
        <v>0</v>
      </c>
    </row>
    <row r="2559" customFormat="false" ht="12.75" hidden="false" customHeight="false" outlineLevel="0" collapsed="false">
      <c r="W2559" s="89" t="str">
        <f aca="false">Z2559&amp;"_"&amp;AA2559</f>
        <v>12027_1020</v>
      </c>
      <c r="X2559" s="0" t="n">
        <v>8789569</v>
      </c>
      <c r="Y2559" s="0" t="n">
        <v>2008</v>
      </c>
      <c r="Z2559" s="0" t="n">
        <v>12027</v>
      </c>
      <c r="AA2559" s="0" t="n">
        <v>1020</v>
      </c>
      <c r="AB2559" s="0" t="n">
        <v>1020.1</v>
      </c>
      <c r="AC2559" s="0" t="n">
        <v>52091</v>
      </c>
      <c r="AD2559" s="0" t="n">
        <v>0</v>
      </c>
      <c r="AE2559" s="0" t="n">
        <v>0</v>
      </c>
      <c r="AF2559" s="0" t="n">
        <v>0</v>
      </c>
      <c r="AG2559" s="0" t="n">
        <v>0</v>
      </c>
    </row>
    <row r="2560" customFormat="false" ht="12.75" hidden="false" customHeight="false" outlineLevel="0" collapsed="false">
      <c r="W2560" s="89" t="str">
        <f aca="false">Z2560&amp;"_"&amp;AA2560</f>
        <v>12027_1210</v>
      </c>
      <c r="X2560" s="0" t="n">
        <v>8789570</v>
      </c>
      <c r="Y2560" s="0" t="n">
        <v>2008</v>
      </c>
      <c r="Z2560" s="0" t="n">
        <v>12027</v>
      </c>
      <c r="AA2560" s="0" t="n">
        <v>1210</v>
      </c>
      <c r="AB2560" s="0" t="n">
        <v>1210.1</v>
      </c>
      <c r="AC2560" s="0" t="n">
        <v>52092</v>
      </c>
      <c r="AD2560" s="0" t="n">
        <v>0</v>
      </c>
      <c r="AE2560" s="0" t="n">
        <v>0</v>
      </c>
      <c r="AF2560" s="0" t="n">
        <v>0</v>
      </c>
      <c r="AG2560" s="0" t="n">
        <v>0</v>
      </c>
    </row>
    <row r="2561" customFormat="false" ht="12.75" hidden="false" customHeight="false" outlineLevel="0" collapsed="false">
      <c r="W2561" s="89" t="str">
        <f aca="false">Z2561&amp;"_"&amp;AA2561</f>
        <v>12027_1220</v>
      </c>
      <c r="X2561" s="0" t="n">
        <v>8789571</v>
      </c>
      <c r="Y2561" s="0" t="n">
        <v>2008</v>
      </c>
      <c r="Z2561" s="0" t="n">
        <v>12027</v>
      </c>
      <c r="AA2561" s="0" t="n">
        <v>1220</v>
      </c>
      <c r="AB2561" s="0" t="n">
        <v>1220.1</v>
      </c>
      <c r="AC2561" s="0" t="n">
        <v>52093</v>
      </c>
      <c r="AD2561" s="0" t="n">
        <v>0</v>
      </c>
      <c r="AE2561" s="0" t="n">
        <v>0</v>
      </c>
      <c r="AF2561" s="0" t="n">
        <v>0</v>
      </c>
      <c r="AG2561" s="0" t="n">
        <v>0</v>
      </c>
    </row>
    <row r="2562" customFormat="false" ht="12.75" hidden="false" customHeight="false" outlineLevel="0" collapsed="false">
      <c r="W2562" s="89" t="str">
        <f aca="false">Z2562&amp;"_"&amp;AA2562</f>
        <v>12027_1230</v>
      </c>
      <c r="X2562" s="0" t="n">
        <v>8789572</v>
      </c>
      <c r="Y2562" s="0" t="n">
        <v>2008</v>
      </c>
      <c r="Z2562" s="0" t="n">
        <v>12027</v>
      </c>
      <c r="AA2562" s="0" t="n">
        <v>1230</v>
      </c>
      <c r="AB2562" s="0" t="n">
        <v>1230.1</v>
      </c>
      <c r="AC2562" s="0" t="n">
        <v>52094</v>
      </c>
      <c r="AD2562" s="0" t="n">
        <v>0</v>
      </c>
      <c r="AE2562" s="0" t="n">
        <v>0</v>
      </c>
      <c r="AF2562" s="0" t="n">
        <v>0</v>
      </c>
      <c r="AG2562" s="0" t="n">
        <v>0</v>
      </c>
    </row>
    <row r="2563" customFormat="false" ht="12.75" hidden="false" customHeight="false" outlineLevel="0" collapsed="false">
      <c r="W2563" s="89" t="str">
        <f aca="false">Z2563&amp;"_"&amp;AA2563</f>
        <v>12027_1299</v>
      </c>
      <c r="X2563" s="0" t="n">
        <v>8789573</v>
      </c>
      <c r="Y2563" s="0" t="n">
        <v>2008</v>
      </c>
      <c r="Z2563" s="0" t="n">
        <v>12027</v>
      </c>
      <c r="AA2563" s="0" t="n">
        <v>1299</v>
      </c>
      <c r="AB2563" s="0" t="n">
        <v>1299.1</v>
      </c>
      <c r="AC2563" s="0" t="n">
        <v>52095</v>
      </c>
      <c r="AD2563" s="0" t="n">
        <v>0</v>
      </c>
      <c r="AE2563" s="0" t="n">
        <v>0</v>
      </c>
      <c r="AF2563" s="0" t="n">
        <v>0</v>
      </c>
      <c r="AG2563" s="0" t="n">
        <v>0</v>
      </c>
    </row>
    <row r="2564" customFormat="false" ht="12.75" hidden="false" customHeight="false" outlineLevel="0" collapsed="false">
      <c r="W2564" s="89" t="str">
        <f aca="false">Z2564&amp;"_"&amp;AA2564</f>
        <v>12027_1410</v>
      </c>
      <c r="X2564" s="0" t="n">
        <v>8789574</v>
      </c>
      <c r="Y2564" s="0" t="n">
        <v>2008</v>
      </c>
      <c r="Z2564" s="0" t="n">
        <v>12027</v>
      </c>
      <c r="AA2564" s="0" t="n">
        <v>1410</v>
      </c>
      <c r="AB2564" s="0" t="n">
        <v>1410.1</v>
      </c>
      <c r="AC2564" s="0" t="n">
        <v>52096</v>
      </c>
      <c r="AD2564" s="0" t="n">
        <v>0</v>
      </c>
      <c r="AE2564" s="0" t="n">
        <v>0</v>
      </c>
      <c r="AF2564" s="0" t="n">
        <v>0</v>
      </c>
      <c r="AG2564" s="0" t="n">
        <v>0</v>
      </c>
    </row>
    <row r="2565" customFormat="false" ht="12.75" hidden="false" customHeight="false" outlineLevel="0" collapsed="false">
      <c r="W2565" s="89" t="str">
        <f aca="false">Z2565&amp;"_"&amp;AA2565</f>
        <v>12027_1420</v>
      </c>
      <c r="X2565" s="0" t="n">
        <v>8789575</v>
      </c>
      <c r="Y2565" s="0" t="n">
        <v>2008</v>
      </c>
      <c r="Z2565" s="0" t="n">
        <v>12027</v>
      </c>
      <c r="AA2565" s="0" t="n">
        <v>1420</v>
      </c>
      <c r="AB2565" s="0" t="n">
        <v>1420.1</v>
      </c>
      <c r="AC2565" s="0" t="n">
        <v>52097</v>
      </c>
      <c r="AD2565" s="0" t="n">
        <v>0</v>
      </c>
      <c r="AE2565" s="0" t="n">
        <v>0</v>
      </c>
      <c r="AF2565" s="0" t="n">
        <v>0</v>
      </c>
      <c r="AG2565" s="0" t="n">
        <v>0</v>
      </c>
    </row>
    <row r="2566" customFormat="false" ht="12.75" hidden="false" customHeight="false" outlineLevel="0" collapsed="false">
      <c r="W2566" s="89" t="str">
        <f aca="false">Z2566&amp;"_"&amp;AA2566</f>
        <v>12027_1498</v>
      </c>
      <c r="X2566" s="0" t="n">
        <v>8789576</v>
      </c>
      <c r="Y2566" s="0" t="n">
        <v>2008</v>
      </c>
      <c r="Z2566" s="0" t="n">
        <v>12027</v>
      </c>
      <c r="AA2566" s="0" t="n">
        <v>1498</v>
      </c>
      <c r="AB2566" s="0" t="n">
        <v>1498.1</v>
      </c>
      <c r="AC2566" s="0" t="n">
        <v>52098</v>
      </c>
      <c r="AD2566" s="0" t="n">
        <v>0</v>
      </c>
      <c r="AE2566" s="0" t="n">
        <v>0</v>
      </c>
      <c r="AF2566" s="0" t="n">
        <v>0</v>
      </c>
      <c r="AG2566" s="0" t="n">
        <v>0</v>
      </c>
    </row>
    <row r="2567" customFormat="false" ht="12.75" hidden="false" customHeight="false" outlineLevel="0" collapsed="false">
      <c r="W2567" s="89" t="str">
        <f aca="false">Z2567&amp;"_"&amp;AA2567</f>
        <v>12027_1499</v>
      </c>
      <c r="X2567" s="0" t="n">
        <v>8789577</v>
      </c>
      <c r="Y2567" s="0" t="n">
        <v>2008</v>
      </c>
      <c r="Z2567" s="0" t="n">
        <v>12027</v>
      </c>
      <c r="AA2567" s="0" t="n">
        <v>1499</v>
      </c>
      <c r="AB2567" s="0" t="n">
        <v>1499.1</v>
      </c>
      <c r="AC2567" s="0" t="n">
        <v>52099</v>
      </c>
      <c r="AD2567" s="0" t="n">
        <v>0</v>
      </c>
      <c r="AE2567" s="0" t="n">
        <v>0</v>
      </c>
      <c r="AF2567" s="0" t="n">
        <v>0</v>
      </c>
      <c r="AG2567" s="0" t="n">
        <v>0</v>
      </c>
    </row>
    <row r="2568" customFormat="false" ht="12.75" hidden="false" customHeight="false" outlineLevel="0" collapsed="false">
      <c r="W2568" s="89" t="str">
        <f aca="false">Z2568&amp;"_"&amp;AA2568</f>
        <v>12027_1510</v>
      </c>
      <c r="X2568" s="0" t="n">
        <v>8789578</v>
      </c>
      <c r="Y2568" s="0" t="n">
        <v>2008</v>
      </c>
      <c r="Z2568" s="0" t="n">
        <v>12027</v>
      </c>
      <c r="AA2568" s="0" t="n">
        <v>1510</v>
      </c>
      <c r="AB2568" s="0" t="n">
        <v>1510.7</v>
      </c>
      <c r="AC2568" s="0" t="n">
        <v>58375</v>
      </c>
      <c r="AD2568" s="0" t="n">
        <v>0</v>
      </c>
      <c r="AE2568" s="0" t="n">
        <v>0</v>
      </c>
      <c r="AF2568" s="0" t="n">
        <v>0</v>
      </c>
      <c r="AG2568" s="0" t="n">
        <v>0</v>
      </c>
    </row>
    <row r="2569" customFormat="false" ht="12.75" hidden="false" customHeight="false" outlineLevel="0" collapsed="false">
      <c r="W2569" s="89" t="str">
        <f aca="false">Z2569&amp;"_"&amp;AA2569</f>
        <v>12036_205</v>
      </c>
      <c r="X2569" s="0" t="n">
        <v>8789579</v>
      </c>
      <c r="Y2569" s="0" t="n">
        <v>2008</v>
      </c>
      <c r="Z2569" s="0" t="n">
        <v>12036</v>
      </c>
      <c r="AA2569" s="0" t="n">
        <v>205</v>
      </c>
      <c r="AB2569" s="0" t="n">
        <v>205.1</v>
      </c>
      <c r="AC2569" s="0" t="n">
        <v>52111</v>
      </c>
      <c r="AD2569" s="0" t="n">
        <v>2</v>
      </c>
      <c r="AE2569" s="0" t="n">
        <v>0</v>
      </c>
      <c r="AF2569" s="0" t="n">
        <v>0</v>
      </c>
      <c r="AG2569" s="0" t="n">
        <v>3700</v>
      </c>
    </row>
    <row r="2570" customFormat="false" ht="12.75" hidden="false" customHeight="false" outlineLevel="0" collapsed="false">
      <c r="W2570" s="89" t="str">
        <f aca="false">Z2570&amp;"_"&amp;AA2570</f>
        <v>12036_210</v>
      </c>
      <c r="X2570" s="0" t="n">
        <v>8789580</v>
      </c>
      <c r="Y2570" s="0" t="n">
        <v>2008</v>
      </c>
      <c r="Z2570" s="0" t="n">
        <v>12036</v>
      </c>
      <c r="AA2570" s="0" t="n">
        <v>210</v>
      </c>
      <c r="AB2570" s="0" t="n">
        <v>210.1</v>
      </c>
      <c r="AC2570" s="0" t="n">
        <v>52112</v>
      </c>
      <c r="AD2570" s="0" t="n">
        <v>0</v>
      </c>
      <c r="AE2570" s="0" t="n">
        <v>1</v>
      </c>
      <c r="AF2570" s="0" t="n">
        <v>0</v>
      </c>
      <c r="AG2570" s="0" t="n">
        <v>1250</v>
      </c>
    </row>
    <row r="2571" customFormat="false" ht="12.75" hidden="false" customHeight="false" outlineLevel="0" collapsed="false">
      <c r="W2571" s="89" t="str">
        <f aca="false">Z2571&amp;"_"&amp;AA2571</f>
        <v>12036_215</v>
      </c>
      <c r="X2571" s="0" t="n">
        <v>8789581</v>
      </c>
      <c r="Y2571" s="0" t="n">
        <v>2008</v>
      </c>
      <c r="Z2571" s="0" t="n">
        <v>12036</v>
      </c>
      <c r="AA2571" s="0" t="n">
        <v>215</v>
      </c>
      <c r="AB2571" s="0" t="n">
        <v>215.1</v>
      </c>
      <c r="AC2571" s="0" t="n">
        <v>52113</v>
      </c>
      <c r="AD2571" s="0" t="n">
        <v>0</v>
      </c>
      <c r="AE2571" s="0" t="n">
        <v>0</v>
      </c>
      <c r="AF2571" s="0" t="n">
        <v>0</v>
      </c>
      <c r="AG2571" s="0" t="n">
        <v>0</v>
      </c>
    </row>
    <row r="2572" customFormat="false" ht="12.75" hidden="false" customHeight="false" outlineLevel="0" collapsed="false">
      <c r="W2572" s="89" t="str">
        <f aca="false">Z2572&amp;"_"&amp;AA2572</f>
        <v>12036_220</v>
      </c>
      <c r="X2572" s="0" t="n">
        <v>8789582</v>
      </c>
      <c r="Y2572" s="0" t="n">
        <v>2008</v>
      </c>
      <c r="Z2572" s="0" t="n">
        <v>12036</v>
      </c>
      <c r="AA2572" s="0" t="n">
        <v>220</v>
      </c>
      <c r="AB2572" s="0" t="n">
        <v>220.1</v>
      </c>
      <c r="AC2572" s="0" t="n">
        <v>52114</v>
      </c>
      <c r="AD2572" s="0" t="n">
        <v>0</v>
      </c>
      <c r="AE2572" s="0" t="n">
        <v>0</v>
      </c>
      <c r="AF2572" s="0" t="n">
        <v>0</v>
      </c>
      <c r="AG2572" s="0" t="n">
        <v>0</v>
      </c>
    </row>
    <row r="2573" customFormat="false" ht="12.75" hidden="false" customHeight="false" outlineLevel="0" collapsed="false">
      <c r="W2573" s="89" t="str">
        <f aca="false">Z2573&amp;"_"&amp;AA2573</f>
        <v>12036_225</v>
      </c>
      <c r="X2573" s="0" t="n">
        <v>8789583</v>
      </c>
      <c r="Y2573" s="0" t="n">
        <v>2008</v>
      </c>
      <c r="Z2573" s="0" t="n">
        <v>12036</v>
      </c>
      <c r="AA2573" s="0" t="n">
        <v>225</v>
      </c>
      <c r="AB2573" s="0" t="n">
        <v>225.1</v>
      </c>
      <c r="AC2573" s="0" t="n">
        <v>52115</v>
      </c>
      <c r="AD2573" s="0" t="n">
        <v>5</v>
      </c>
      <c r="AE2573" s="0" t="n">
        <v>0</v>
      </c>
      <c r="AF2573" s="0" t="n">
        <v>0</v>
      </c>
      <c r="AG2573" s="0" t="n">
        <v>10400</v>
      </c>
    </row>
    <row r="2574" customFormat="false" ht="12.75" hidden="false" customHeight="false" outlineLevel="0" collapsed="false">
      <c r="W2574" s="89" t="str">
        <f aca="false">Z2574&amp;"_"&amp;AA2574</f>
        <v>12036_227</v>
      </c>
      <c r="X2574" s="0" t="n">
        <v>8789584</v>
      </c>
      <c r="Y2574" s="0" t="n">
        <v>2008</v>
      </c>
      <c r="Z2574" s="0" t="n">
        <v>12036</v>
      </c>
      <c r="AA2574" s="0" t="n">
        <v>227</v>
      </c>
      <c r="AB2574" s="0" t="n">
        <v>227</v>
      </c>
      <c r="AC2574" s="0" t="n">
        <v>58323</v>
      </c>
      <c r="AD2574" s="0" t="n">
        <v>0</v>
      </c>
      <c r="AE2574" s="0" t="n">
        <v>0</v>
      </c>
      <c r="AF2574" s="0" t="n">
        <v>0</v>
      </c>
      <c r="AG2574" s="0" t="n">
        <v>0</v>
      </c>
    </row>
    <row r="2575" customFormat="false" ht="12.75" hidden="false" customHeight="false" outlineLevel="0" collapsed="false">
      <c r="W2575" s="89" t="str">
        <f aca="false">Z2575&amp;"_"&amp;AA2575</f>
        <v>12036_230</v>
      </c>
      <c r="X2575" s="0" t="n">
        <v>8789585</v>
      </c>
      <c r="Y2575" s="0" t="n">
        <v>2008</v>
      </c>
      <c r="Z2575" s="0" t="n">
        <v>12036</v>
      </c>
      <c r="AA2575" s="0" t="n">
        <v>230</v>
      </c>
      <c r="AB2575" s="0" t="n">
        <v>230.1</v>
      </c>
      <c r="AC2575" s="0" t="n">
        <v>52116</v>
      </c>
      <c r="AD2575" s="0" t="n">
        <v>0</v>
      </c>
      <c r="AE2575" s="0" t="n">
        <v>0</v>
      </c>
      <c r="AF2575" s="0" t="n">
        <v>0</v>
      </c>
      <c r="AG2575" s="0" t="n">
        <v>0</v>
      </c>
    </row>
    <row r="2576" customFormat="false" ht="12.75" hidden="false" customHeight="false" outlineLevel="0" collapsed="false">
      <c r="W2576" s="89" t="str">
        <f aca="false">Z2576&amp;"_"&amp;AA2576</f>
        <v>12036_235</v>
      </c>
      <c r="X2576" s="0" t="n">
        <v>8789586</v>
      </c>
      <c r="Y2576" s="0" t="n">
        <v>2008</v>
      </c>
      <c r="Z2576" s="0" t="n">
        <v>12036</v>
      </c>
      <c r="AA2576" s="0" t="n">
        <v>235</v>
      </c>
      <c r="AB2576" s="0" t="n">
        <v>235.1</v>
      </c>
      <c r="AC2576" s="0" t="n">
        <v>52117</v>
      </c>
      <c r="AD2576" s="0" t="n">
        <v>0</v>
      </c>
      <c r="AE2576" s="0" t="n">
        <v>0</v>
      </c>
      <c r="AF2576" s="0" t="n">
        <v>0</v>
      </c>
      <c r="AG2576" s="0" t="n">
        <v>0</v>
      </c>
    </row>
    <row r="2577" customFormat="false" ht="12.75" hidden="false" customHeight="false" outlineLevel="0" collapsed="false">
      <c r="W2577" s="89" t="str">
        <f aca="false">Z2577&amp;"_"&amp;AA2577</f>
        <v>12036_240</v>
      </c>
      <c r="X2577" s="0" t="n">
        <v>8789587</v>
      </c>
      <c r="Y2577" s="0" t="n">
        <v>2008</v>
      </c>
      <c r="Z2577" s="0" t="n">
        <v>12036</v>
      </c>
      <c r="AA2577" s="0" t="n">
        <v>240</v>
      </c>
      <c r="AB2577" s="0" t="n">
        <v>240.1</v>
      </c>
      <c r="AC2577" s="0" t="n">
        <v>52118</v>
      </c>
      <c r="AD2577" s="0" t="n">
        <v>0</v>
      </c>
      <c r="AE2577" s="0" t="n">
        <v>0</v>
      </c>
      <c r="AF2577" s="0" t="n">
        <v>0</v>
      </c>
      <c r="AG2577" s="0" t="n">
        <v>0</v>
      </c>
    </row>
    <row r="2578" customFormat="false" ht="12.75" hidden="false" customHeight="false" outlineLevel="0" collapsed="false">
      <c r="W2578" s="89" t="str">
        <f aca="false">Z2578&amp;"_"&amp;AA2578</f>
        <v>12036_245</v>
      </c>
      <c r="X2578" s="0" t="n">
        <v>8789588</v>
      </c>
      <c r="Y2578" s="0" t="n">
        <v>2008</v>
      </c>
      <c r="Z2578" s="0" t="n">
        <v>12036</v>
      </c>
      <c r="AA2578" s="0" t="n">
        <v>245</v>
      </c>
      <c r="AB2578" s="0" t="n">
        <v>245.1</v>
      </c>
      <c r="AC2578" s="0" t="n">
        <v>52119</v>
      </c>
      <c r="AD2578" s="0" t="n">
        <v>0</v>
      </c>
      <c r="AE2578" s="0" t="n">
        <v>1</v>
      </c>
      <c r="AF2578" s="0" t="n">
        <v>1</v>
      </c>
      <c r="AG2578" s="0" t="n">
        <v>2850</v>
      </c>
    </row>
    <row r="2579" customFormat="false" ht="12.75" hidden="false" customHeight="false" outlineLevel="0" collapsed="false">
      <c r="W2579" s="89" t="str">
        <f aca="false">Z2579&amp;"_"&amp;AA2579</f>
        <v>12036_250</v>
      </c>
      <c r="X2579" s="0" t="n">
        <v>8789589</v>
      </c>
      <c r="Y2579" s="0" t="n">
        <v>2008</v>
      </c>
      <c r="Z2579" s="0" t="n">
        <v>12036</v>
      </c>
      <c r="AA2579" s="0" t="n">
        <v>250</v>
      </c>
      <c r="AB2579" s="0" t="n">
        <v>250.1</v>
      </c>
      <c r="AC2579" s="0" t="n">
        <v>52120</v>
      </c>
      <c r="AD2579" s="0" t="n">
        <v>0</v>
      </c>
      <c r="AE2579" s="0" t="n">
        <v>0</v>
      </c>
      <c r="AF2579" s="0" t="n">
        <v>0</v>
      </c>
      <c r="AG2579" s="0" t="n">
        <v>0</v>
      </c>
    </row>
    <row r="2580" customFormat="false" ht="12.75" hidden="false" customHeight="false" outlineLevel="0" collapsed="false">
      <c r="W2580" s="89" t="str">
        <f aca="false">Z2580&amp;"_"&amp;AA2580</f>
        <v>12036_255</v>
      </c>
      <c r="X2580" s="0" t="n">
        <v>8789590</v>
      </c>
      <c r="Y2580" s="0" t="n">
        <v>2008</v>
      </c>
      <c r="Z2580" s="0" t="n">
        <v>12036</v>
      </c>
      <c r="AA2580" s="0" t="n">
        <v>255</v>
      </c>
      <c r="AB2580" s="0" t="n">
        <v>255.1</v>
      </c>
      <c r="AC2580" s="0" t="n">
        <v>52121</v>
      </c>
      <c r="AD2580" s="0" t="n">
        <v>0</v>
      </c>
      <c r="AE2580" s="0" t="n">
        <v>0</v>
      </c>
      <c r="AF2580" s="0" t="n">
        <v>0</v>
      </c>
      <c r="AG2580" s="0" t="n">
        <v>0</v>
      </c>
    </row>
    <row r="2581" customFormat="false" ht="12.75" hidden="false" customHeight="false" outlineLevel="0" collapsed="false">
      <c r="W2581" s="89" t="str">
        <f aca="false">Z2581&amp;"_"&amp;AA2581</f>
        <v>12036_290</v>
      </c>
      <c r="X2581" s="0" t="n">
        <v>8789591</v>
      </c>
      <c r="Y2581" s="0" t="n">
        <v>2008</v>
      </c>
      <c r="Z2581" s="0" t="n">
        <v>12036</v>
      </c>
      <c r="AA2581" s="0" t="n">
        <v>290</v>
      </c>
      <c r="AB2581" s="0" t="n">
        <v>290.1</v>
      </c>
      <c r="AC2581" s="0" t="n">
        <v>52122</v>
      </c>
      <c r="AD2581" s="0" t="n">
        <v>0</v>
      </c>
      <c r="AE2581" s="0" t="n">
        <v>0</v>
      </c>
      <c r="AF2581" s="0" t="n">
        <v>0</v>
      </c>
      <c r="AG2581" s="0" t="n">
        <v>0</v>
      </c>
    </row>
    <row r="2582" customFormat="false" ht="12.75" hidden="false" customHeight="false" outlineLevel="0" collapsed="false">
      <c r="W2582" s="89" t="str">
        <f aca="false">Z2582&amp;"_"&amp;AA2582</f>
        <v>12036_298</v>
      </c>
      <c r="X2582" s="0" t="n">
        <v>8789592</v>
      </c>
      <c r="Y2582" s="0" t="n">
        <v>2008</v>
      </c>
      <c r="Z2582" s="0" t="n">
        <v>12036</v>
      </c>
      <c r="AA2582" s="0" t="n">
        <v>298</v>
      </c>
      <c r="AB2582" s="0" t="n">
        <v>298</v>
      </c>
      <c r="AC2582" s="0" t="n">
        <v>52074</v>
      </c>
      <c r="AD2582" s="0" t="n">
        <v>7</v>
      </c>
      <c r="AE2582" s="0" t="n">
        <v>2</v>
      </c>
      <c r="AF2582" s="0" t="n">
        <v>1</v>
      </c>
      <c r="AG2582" s="0" t="n">
        <v>18200</v>
      </c>
    </row>
    <row r="2583" customFormat="false" ht="12.75" hidden="false" customHeight="false" outlineLevel="0" collapsed="false">
      <c r="W2583" s="89" t="str">
        <f aca="false">Z2583&amp;"_"&amp;AA2583</f>
        <v>12036_300</v>
      </c>
      <c r="X2583" s="0" t="n">
        <v>8789593</v>
      </c>
      <c r="Y2583" s="0" t="n">
        <v>2008</v>
      </c>
      <c r="Z2583" s="0" t="n">
        <v>12036</v>
      </c>
      <c r="AA2583" s="0" t="n">
        <v>300</v>
      </c>
      <c r="AB2583" s="0" t="n">
        <v>300</v>
      </c>
      <c r="AC2583" s="0" t="n">
        <v>50730</v>
      </c>
      <c r="AD2583" s="0" t="n">
        <v>0</v>
      </c>
      <c r="AE2583" s="0" t="n">
        <v>0</v>
      </c>
      <c r="AF2583" s="0" t="n">
        <v>0</v>
      </c>
      <c r="AG2583" s="0" t="n">
        <v>0</v>
      </c>
    </row>
    <row r="2584" customFormat="false" ht="12.75" hidden="false" customHeight="false" outlineLevel="0" collapsed="false">
      <c r="W2584" s="89" t="str">
        <f aca="false">Z2584&amp;"_"&amp;AA2584</f>
        <v>12036_305</v>
      </c>
      <c r="X2584" s="0" t="n">
        <v>8789594</v>
      </c>
      <c r="Y2584" s="0" t="n">
        <v>2008</v>
      </c>
      <c r="Z2584" s="0" t="n">
        <v>12036</v>
      </c>
      <c r="AA2584" s="0" t="n">
        <v>305</v>
      </c>
      <c r="AB2584" s="0" t="n">
        <v>305</v>
      </c>
      <c r="AC2584" s="0" t="n">
        <v>52075</v>
      </c>
      <c r="AD2584" s="0" t="n">
        <v>0</v>
      </c>
      <c r="AE2584" s="0" t="n">
        <v>0</v>
      </c>
      <c r="AF2584" s="0" t="n">
        <v>0</v>
      </c>
      <c r="AG2584" s="0" t="n">
        <v>0</v>
      </c>
    </row>
    <row r="2585" customFormat="false" ht="12.75" hidden="false" customHeight="false" outlineLevel="0" collapsed="false">
      <c r="W2585" s="89" t="str">
        <f aca="false">Z2585&amp;"_"&amp;AA2585</f>
        <v>12036_310</v>
      </c>
      <c r="X2585" s="0" t="n">
        <v>8789595</v>
      </c>
      <c r="Y2585" s="0" t="n">
        <v>2008</v>
      </c>
      <c r="Z2585" s="0" t="n">
        <v>12036</v>
      </c>
      <c r="AA2585" s="0" t="n">
        <v>310</v>
      </c>
      <c r="AB2585" s="0" t="n">
        <v>310</v>
      </c>
      <c r="AC2585" s="0" t="n">
        <v>52076</v>
      </c>
      <c r="AD2585" s="0" t="n">
        <v>0</v>
      </c>
      <c r="AE2585" s="0" t="n">
        <v>0</v>
      </c>
      <c r="AF2585" s="0" t="n">
        <v>0</v>
      </c>
      <c r="AG2585" s="0" t="n">
        <v>0</v>
      </c>
    </row>
    <row r="2586" customFormat="false" ht="12.75" hidden="false" customHeight="false" outlineLevel="0" collapsed="false">
      <c r="W2586" s="89" t="str">
        <f aca="false">Z2586&amp;"_"&amp;AA2586</f>
        <v>12036_315</v>
      </c>
      <c r="X2586" s="0" t="n">
        <v>8789596</v>
      </c>
      <c r="Y2586" s="0" t="n">
        <v>2008</v>
      </c>
      <c r="Z2586" s="0" t="n">
        <v>12036</v>
      </c>
      <c r="AA2586" s="0" t="n">
        <v>315</v>
      </c>
      <c r="AB2586" s="0" t="n">
        <v>315</v>
      </c>
      <c r="AC2586" s="0" t="n">
        <v>52077</v>
      </c>
      <c r="AD2586" s="0" t="n">
        <v>0</v>
      </c>
      <c r="AE2586" s="0" t="n">
        <v>0</v>
      </c>
      <c r="AF2586" s="0" t="n">
        <v>0</v>
      </c>
      <c r="AG2586" s="0" t="n">
        <v>0</v>
      </c>
    </row>
    <row r="2587" customFormat="false" ht="12.75" hidden="false" customHeight="false" outlineLevel="0" collapsed="false">
      <c r="W2587" s="89" t="str">
        <f aca="false">Z2587&amp;"_"&amp;AA2587</f>
        <v>12036_320</v>
      </c>
      <c r="X2587" s="0" t="n">
        <v>8789597</v>
      </c>
      <c r="Y2587" s="0" t="n">
        <v>2008</v>
      </c>
      <c r="Z2587" s="0" t="n">
        <v>12036</v>
      </c>
      <c r="AA2587" s="0" t="n">
        <v>320</v>
      </c>
      <c r="AB2587" s="0" t="n">
        <v>320</v>
      </c>
      <c r="AC2587" s="0" t="n">
        <v>52078</v>
      </c>
      <c r="AD2587" s="0" t="n">
        <v>0</v>
      </c>
      <c r="AE2587" s="0" t="n">
        <v>0</v>
      </c>
      <c r="AF2587" s="0" t="n">
        <v>0</v>
      </c>
      <c r="AG2587" s="0" t="n">
        <v>0</v>
      </c>
    </row>
    <row r="2588" customFormat="false" ht="12.75" hidden="false" customHeight="false" outlineLevel="0" collapsed="false">
      <c r="W2588" s="89" t="str">
        <f aca="false">Z2588&amp;"_"&amp;AA2588</f>
        <v>12036_325</v>
      </c>
      <c r="X2588" s="0" t="n">
        <v>8789598</v>
      </c>
      <c r="Y2588" s="0" t="n">
        <v>2008</v>
      </c>
      <c r="Z2588" s="0" t="n">
        <v>12036</v>
      </c>
      <c r="AA2588" s="0" t="n">
        <v>325</v>
      </c>
      <c r="AB2588" s="0" t="n">
        <v>325</v>
      </c>
      <c r="AC2588" s="0" t="n">
        <v>52079</v>
      </c>
      <c r="AD2588" s="0" t="n">
        <v>0</v>
      </c>
      <c r="AE2588" s="0" t="n">
        <v>0</v>
      </c>
      <c r="AF2588" s="0" t="n">
        <v>0</v>
      </c>
      <c r="AG2588" s="0" t="n">
        <v>0</v>
      </c>
    </row>
    <row r="2589" customFormat="false" ht="12.75" hidden="false" customHeight="false" outlineLevel="0" collapsed="false">
      <c r="W2589" s="89" t="str">
        <f aca="false">Z2589&amp;"_"&amp;AA2589</f>
        <v>12036_327</v>
      </c>
      <c r="X2589" s="0" t="n">
        <v>8789599</v>
      </c>
      <c r="Y2589" s="0" t="n">
        <v>2008</v>
      </c>
      <c r="Z2589" s="0" t="n">
        <v>12036</v>
      </c>
      <c r="AA2589" s="0" t="n">
        <v>327</v>
      </c>
      <c r="AB2589" s="0" t="n">
        <v>327</v>
      </c>
      <c r="AC2589" s="0" t="n">
        <v>58324</v>
      </c>
      <c r="AD2589" s="0" t="n">
        <v>0</v>
      </c>
      <c r="AE2589" s="0" t="n">
        <v>0</v>
      </c>
      <c r="AF2589" s="0" t="n">
        <v>0</v>
      </c>
      <c r="AG2589" s="0" t="n">
        <v>0</v>
      </c>
    </row>
    <row r="2590" customFormat="false" ht="12.75" hidden="false" customHeight="false" outlineLevel="0" collapsed="false">
      <c r="W2590" s="89" t="str">
        <f aca="false">Z2590&amp;"_"&amp;AA2590</f>
        <v>12036_330</v>
      </c>
      <c r="X2590" s="0" t="n">
        <v>8789600</v>
      </c>
      <c r="Y2590" s="0" t="n">
        <v>2008</v>
      </c>
      <c r="Z2590" s="0" t="n">
        <v>12036</v>
      </c>
      <c r="AA2590" s="0" t="n">
        <v>330</v>
      </c>
      <c r="AB2590" s="0" t="n">
        <v>330</v>
      </c>
      <c r="AC2590" s="0" t="n">
        <v>52080</v>
      </c>
      <c r="AD2590" s="0" t="n">
        <v>0</v>
      </c>
      <c r="AE2590" s="0" t="n">
        <v>0</v>
      </c>
      <c r="AF2590" s="0" t="n">
        <v>0</v>
      </c>
      <c r="AG2590" s="0" t="n">
        <v>0</v>
      </c>
    </row>
    <row r="2591" customFormat="false" ht="12.75" hidden="false" customHeight="false" outlineLevel="0" collapsed="false">
      <c r="W2591" s="89" t="str">
        <f aca="false">Z2591&amp;"_"&amp;AA2591</f>
        <v>12036_335</v>
      </c>
      <c r="X2591" s="0" t="n">
        <v>8789601</v>
      </c>
      <c r="Y2591" s="0" t="n">
        <v>2008</v>
      </c>
      <c r="Z2591" s="0" t="n">
        <v>12036</v>
      </c>
      <c r="AA2591" s="0" t="n">
        <v>335</v>
      </c>
      <c r="AB2591" s="0" t="n">
        <v>335</v>
      </c>
      <c r="AC2591" s="0" t="n">
        <v>52081</v>
      </c>
      <c r="AD2591" s="0" t="n">
        <v>0</v>
      </c>
      <c r="AE2591" s="0" t="n">
        <v>0</v>
      </c>
      <c r="AF2591" s="0" t="n">
        <v>0</v>
      </c>
      <c r="AG2591" s="0" t="n">
        <v>0</v>
      </c>
    </row>
    <row r="2592" customFormat="false" ht="12.75" hidden="false" customHeight="false" outlineLevel="0" collapsed="false">
      <c r="W2592" s="89" t="str">
        <f aca="false">Z2592&amp;"_"&amp;AA2592</f>
        <v>12036_340</v>
      </c>
      <c r="X2592" s="0" t="n">
        <v>8789602</v>
      </c>
      <c r="Y2592" s="0" t="n">
        <v>2008</v>
      </c>
      <c r="Z2592" s="0" t="n">
        <v>12036</v>
      </c>
      <c r="AA2592" s="0" t="n">
        <v>340</v>
      </c>
      <c r="AB2592" s="0" t="n">
        <v>340</v>
      </c>
      <c r="AC2592" s="0" t="n">
        <v>52082</v>
      </c>
      <c r="AD2592" s="0" t="n">
        <v>0</v>
      </c>
      <c r="AE2592" s="0" t="n">
        <v>0</v>
      </c>
      <c r="AF2592" s="0" t="n">
        <v>0</v>
      </c>
      <c r="AG2592" s="0" t="n">
        <v>0</v>
      </c>
    </row>
    <row r="2593" customFormat="false" ht="12.75" hidden="false" customHeight="false" outlineLevel="0" collapsed="false">
      <c r="W2593" s="89" t="str">
        <f aca="false">Z2593&amp;"_"&amp;AA2593</f>
        <v>12036_345</v>
      </c>
      <c r="X2593" s="0" t="n">
        <v>8789603</v>
      </c>
      <c r="Y2593" s="0" t="n">
        <v>2008</v>
      </c>
      <c r="Z2593" s="0" t="n">
        <v>12036</v>
      </c>
      <c r="AA2593" s="0" t="n">
        <v>345</v>
      </c>
      <c r="AB2593" s="0" t="n">
        <v>345</v>
      </c>
      <c r="AC2593" s="0" t="n">
        <v>52083</v>
      </c>
      <c r="AD2593" s="0" t="n">
        <v>0</v>
      </c>
      <c r="AE2593" s="0" t="n">
        <v>0</v>
      </c>
      <c r="AF2593" s="0" t="n">
        <v>0</v>
      </c>
      <c r="AG2593" s="0" t="n">
        <v>0</v>
      </c>
    </row>
    <row r="2594" customFormat="false" ht="12.75" hidden="false" customHeight="false" outlineLevel="0" collapsed="false">
      <c r="W2594" s="89" t="str">
        <f aca="false">Z2594&amp;"_"&amp;AA2594</f>
        <v>12036_350</v>
      </c>
      <c r="X2594" s="0" t="n">
        <v>8789604</v>
      </c>
      <c r="Y2594" s="0" t="n">
        <v>2008</v>
      </c>
      <c r="Z2594" s="0" t="n">
        <v>12036</v>
      </c>
      <c r="AA2594" s="0" t="n">
        <v>350</v>
      </c>
      <c r="AB2594" s="0" t="n">
        <v>350</v>
      </c>
      <c r="AC2594" s="0" t="n">
        <v>52084</v>
      </c>
      <c r="AD2594" s="0" t="n">
        <v>0</v>
      </c>
      <c r="AE2594" s="0" t="n">
        <v>0</v>
      </c>
      <c r="AF2594" s="0" t="n">
        <v>0</v>
      </c>
      <c r="AG2594" s="0" t="n">
        <v>0</v>
      </c>
    </row>
    <row r="2595" customFormat="false" ht="12.75" hidden="false" customHeight="false" outlineLevel="0" collapsed="false">
      <c r="W2595" s="89" t="str">
        <f aca="false">Z2595&amp;"_"&amp;AA2595</f>
        <v>12036_355</v>
      </c>
      <c r="X2595" s="0" t="n">
        <v>8789605</v>
      </c>
      <c r="Y2595" s="0" t="n">
        <v>2008</v>
      </c>
      <c r="Z2595" s="0" t="n">
        <v>12036</v>
      </c>
      <c r="AA2595" s="0" t="n">
        <v>355</v>
      </c>
      <c r="AB2595" s="0" t="n">
        <v>355</v>
      </c>
      <c r="AC2595" s="0" t="n">
        <v>52085</v>
      </c>
      <c r="AD2595" s="0" t="n">
        <v>0</v>
      </c>
      <c r="AE2595" s="0" t="n">
        <v>0</v>
      </c>
      <c r="AF2595" s="0" t="n">
        <v>0</v>
      </c>
      <c r="AG2595" s="0" t="n">
        <v>0</v>
      </c>
    </row>
    <row r="2596" customFormat="false" ht="12.75" hidden="false" customHeight="false" outlineLevel="0" collapsed="false">
      <c r="W2596" s="89" t="str">
        <f aca="false">Z2596&amp;"_"&amp;AA2596</f>
        <v>12036_390</v>
      </c>
      <c r="X2596" s="0" t="n">
        <v>8789606</v>
      </c>
      <c r="Y2596" s="0" t="n">
        <v>2008</v>
      </c>
      <c r="Z2596" s="0" t="n">
        <v>12036</v>
      </c>
      <c r="AA2596" s="0" t="n">
        <v>390</v>
      </c>
      <c r="AB2596" s="0" t="n">
        <v>390</v>
      </c>
      <c r="AC2596" s="0" t="n">
        <v>52086</v>
      </c>
      <c r="AD2596" s="0" t="n">
        <v>0</v>
      </c>
      <c r="AE2596" s="0" t="n">
        <v>0</v>
      </c>
      <c r="AF2596" s="0" t="n">
        <v>0</v>
      </c>
      <c r="AG2596" s="0" t="n">
        <v>0</v>
      </c>
    </row>
    <row r="2597" customFormat="false" ht="12.75" hidden="false" customHeight="false" outlineLevel="0" collapsed="false">
      <c r="W2597" s="89" t="str">
        <f aca="false">Z2597&amp;"_"&amp;AA2597</f>
        <v>12036_398</v>
      </c>
      <c r="X2597" s="0" t="n">
        <v>8789607</v>
      </c>
      <c r="Y2597" s="0" t="n">
        <v>2008</v>
      </c>
      <c r="Z2597" s="0" t="n">
        <v>12036</v>
      </c>
      <c r="AA2597" s="0" t="n">
        <v>398</v>
      </c>
      <c r="AB2597" s="0" t="n">
        <v>398</v>
      </c>
      <c r="AC2597" s="0" t="n">
        <v>52087</v>
      </c>
      <c r="AD2597" s="0" t="n">
        <v>0</v>
      </c>
      <c r="AE2597" s="0" t="n">
        <v>0</v>
      </c>
      <c r="AF2597" s="0" t="n">
        <v>0</v>
      </c>
      <c r="AG2597" s="0" t="n">
        <v>0</v>
      </c>
    </row>
    <row r="2598" customFormat="false" ht="12.75" hidden="false" customHeight="false" outlineLevel="0" collapsed="false">
      <c r="W2598" s="89" t="str">
        <f aca="false">Z2598&amp;"_"&amp;AA2598</f>
        <v>12036_399</v>
      </c>
      <c r="X2598" s="0" t="n">
        <v>8789608</v>
      </c>
      <c r="Y2598" s="0" t="n">
        <v>2008</v>
      </c>
      <c r="Z2598" s="0" t="n">
        <v>12036</v>
      </c>
      <c r="AA2598" s="0" t="n">
        <v>399</v>
      </c>
      <c r="AB2598" s="0" t="n">
        <v>399</v>
      </c>
      <c r="AC2598" s="0" t="n">
        <v>52088</v>
      </c>
      <c r="AD2598" s="0" t="n">
        <v>7</v>
      </c>
      <c r="AE2598" s="0" t="n">
        <v>2</v>
      </c>
      <c r="AF2598" s="0" t="n">
        <v>1</v>
      </c>
      <c r="AG2598" s="0" t="n">
        <v>18200</v>
      </c>
    </row>
    <row r="2599" customFormat="false" ht="12.75" hidden="false" customHeight="false" outlineLevel="0" collapsed="false">
      <c r="W2599" s="89" t="str">
        <f aca="false">Z2599&amp;"_"&amp;AA2599</f>
        <v>12036_610</v>
      </c>
      <c r="X2599" s="0" t="n">
        <v>8789609</v>
      </c>
      <c r="Y2599" s="0" t="n">
        <v>2008</v>
      </c>
      <c r="Z2599" s="0" t="n">
        <v>12036</v>
      </c>
      <c r="AA2599" s="0" t="n">
        <v>610</v>
      </c>
      <c r="AB2599" s="0" t="n">
        <v>610.1</v>
      </c>
      <c r="AC2599" s="0" t="n">
        <v>52089</v>
      </c>
      <c r="AD2599" s="0" t="n">
        <v>0</v>
      </c>
      <c r="AE2599" s="0" t="n">
        <v>0</v>
      </c>
      <c r="AF2599" s="0" t="n">
        <v>0</v>
      </c>
      <c r="AG2599" s="0" t="n">
        <v>0</v>
      </c>
    </row>
    <row r="2600" customFormat="false" ht="12.75" hidden="false" customHeight="false" outlineLevel="0" collapsed="false">
      <c r="W2600" s="89" t="str">
        <f aca="false">Z2600&amp;"_"&amp;AA2600</f>
        <v>12036_1010</v>
      </c>
      <c r="X2600" s="0" t="n">
        <v>8789610</v>
      </c>
      <c r="Y2600" s="0" t="n">
        <v>2008</v>
      </c>
      <c r="Z2600" s="0" t="n">
        <v>12036</v>
      </c>
      <c r="AA2600" s="0" t="n">
        <v>1010</v>
      </c>
      <c r="AB2600" s="0" t="n">
        <v>1010.1</v>
      </c>
      <c r="AC2600" s="0" t="n">
        <v>52090</v>
      </c>
      <c r="AD2600" s="0" t="n">
        <v>2</v>
      </c>
      <c r="AE2600" s="0" t="n">
        <v>1450229</v>
      </c>
      <c r="AF2600" s="0" t="n">
        <v>0</v>
      </c>
      <c r="AG2600" s="0" t="n">
        <v>0</v>
      </c>
    </row>
    <row r="2601" customFormat="false" ht="12.75" hidden="false" customHeight="false" outlineLevel="0" collapsed="false">
      <c r="W2601" s="89" t="str">
        <f aca="false">Z2601&amp;"_"&amp;AA2601</f>
        <v>12036_1020</v>
      </c>
      <c r="X2601" s="0" t="n">
        <v>8789611</v>
      </c>
      <c r="Y2601" s="0" t="n">
        <v>2008</v>
      </c>
      <c r="Z2601" s="0" t="n">
        <v>12036</v>
      </c>
      <c r="AA2601" s="0" t="n">
        <v>1020</v>
      </c>
      <c r="AB2601" s="0" t="n">
        <v>1020.1</v>
      </c>
      <c r="AC2601" s="0" t="n">
        <v>52091</v>
      </c>
      <c r="AD2601" s="0" t="n">
        <v>2</v>
      </c>
      <c r="AE2601" s="0" t="n">
        <v>1450229</v>
      </c>
      <c r="AF2601" s="0" t="n">
        <v>0</v>
      </c>
      <c r="AG2601" s="0" t="n">
        <v>0</v>
      </c>
    </row>
    <row r="2602" customFormat="false" ht="12.75" hidden="false" customHeight="false" outlineLevel="0" collapsed="false">
      <c r="W2602" s="89" t="str">
        <f aca="false">Z2602&amp;"_"&amp;AA2602</f>
        <v>12036_1210</v>
      </c>
      <c r="X2602" s="0" t="n">
        <v>8789612</v>
      </c>
      <c r="Y2602" s="0" t="n">
        <v>2008</v>
      </c>
      <c r="Z2602" s="0" t="n">
        <v>12036</v>
      </c>
      <c r="AA2602" s="0" t="n">
        <v>1210</v>
      </c>
      <c r="AB2602" s="0" t="n">
        <v>1210.1</v>
      </c>
      <c r="AC2602" s="0" t="n">
        <v>52092</v>
      </c>
      <c r="AD2602" s="0" t="n">
        <v>36</v>
      </c>
      <c r="AE2602" s="0" t="n">
        <v>2668700</v>
      </c>
      <c r="AF2602" s="0" t="n">
        <v>3158</v>
      </c>
      <c r="AG2602" s="0" t="n">
        <v>0</v>
      </c>
    </row>
    <row r="2603" customFormat="false" ht="12.75" hidden="false" customHeight="false" outlineLevel="0" collapsed="false">
      <c r="W2603" s="89" t="str">
        <f aca="false">Z2603&amp;"_"&amp;AA2603</f>
        <v>12036_1220</v>
      </c>
      <c r="X2603" s="0" t="n">
        <v>8789613</v>
      </c>
      <c r="Y2603" s="0" t="n">
        <v>2008</v>
      </c>
      <c r="Z2603" s="0" t="n">
        <v>12036</v>
      </c>
      <c r="AA2603" s="0" t="n">
        <v>1220</v>
      </c>
      <c r="AB2603" s="0" t="n">
        <v>1220.1</v>
      </c>
      <c r="AC2603" s="0" t="n">
        <v>52093</v>
      </c>
      <c r="AD2603" s="0" t="n">
        <v>0</v>
      </c>
      <c r="AE2603" s="0" t="n">
        <v>0</v>
      </c>
      <c r="AF2603" s="0" t="n">
        <v>0</v>
      </c>
      <c r="AG2603" s="0" t="n">
        <v>0</v>
      </c>
    </row>
    <row r="2604" customFormat="false" ht="12.75" hidden="false" customHeight="false" outlineLevel="0" collapsed="false">
      <c r="W2604" s="89" t="str">
        <f aca="false">Z2604&amp;"_"&amp;AA2604</f>
        <v>12036_1230</v>
      </c>
      <c r="X2604" s="0" t="n">
        <v>8789614</v>
      </c>
      <c r="Y2604" s="0" t="n">
        <v>2008</v>
      </c>
      <c r="Z2604" s="0" t="n">
        <v>12036</v>
      </c>
      <c r="AA2604" s="0" t="n">
        <v>1230</v>
      </c>
      <c r="AB2604" s="0" t="n">
        <v>1230.1</v>
      </c>
      <c r="AC2604" s="0" t="n">
        <v>52094</v>
      </c>
      <c r="AD2604" s="0" t="n">
        <v>7</v>
      </c>
      <c r="AE2604" s="0" t="n">
        <v>234454</v>
      </c>
      <c r="AF2604" s="0" t="n">
        <v>781</v>
      </c>
      <c r="AG2604" s="0" t="n">
        <v>0</v>
      </c>
    </row>
    <row r="2605" customFormat="false" ht="12.75" hidden="false" customHeight="false" outlineLevel="0" collapsed="false">
      <c r="W2605" s="89" t="str">
        <f aca="false">Z2605&amp;"_"&amp;AA2605</f>
        <v>12036_1299</v>
      </c>
      <c r="X2605" s="0" t="n">
        <v>8789615</v>
      </c>
      <c r="Y2605" s="0" t="n">
        <v>2008</v>
      </c>
      <c r="Z2605" s="0" t="n">
        <v>12036</v>
      </c>
      <c r="AA2605" s="0" t="n">
        <v>1299</v>
      </c>
      <c r="AB2605" s="0" t="n">
        <v>1299.1</v>
      </c>
      <c r="AC2605" s="0" t="n">
        <v>52095</v>
      </c>
      <c r="AD2605" s="0" t="n">
        <v>43</v>
      </c>
      <c r="AE2605" s="0" t="n">
        <v>2903154</v>
      </c>
      <c r="AF2605" s="0" t="n">
        <v>3939</v>
      </c>
      <c r="AG2605" s="0" t="n">
        <v>0</v>
      </c>
    </row>
    <row r="2606" customFormat="false" ht="12.75" hidden="false" customHeight="false" outlineLevel="0" collapsed="false">
      <c r="W2606" s="89" t="str">
        <f aca="false">Z2606&amp;"_"&amp;AA2606</f>
        <v>12036_1410</v>
      </c>
      <c r="X2606" s="0" t="n">
        <v>8789616</v>
      </c>
      <c r="Y2606" s="0" t="n">
        <v>2008</v>
      </c>
      <c r="Z2606" s="0" t="n">
        <v>12036</v>
      </c>
      <c r="AA2606" s="0" t="n">
        <v>1410</v>
      </c>
      <c r="AB2606" s="0" t="n">
        <v>1410.1</v>
      </c>
      <c r="AC2606" s="0" t="n">
        <v>52096</v>
      </c>
      <c r="AD2606" s="0" t="n">
        <v>2800000</v>
      </c>
      <c r="AE2606" s="0" t="n">
        <v>0</v>
      </c>
      <c r="AF2606" s="0" t="n">
        <v>0</v>
      </c>
      <c r="AG2606" s="0" t="n">
        <v>0</v>
      </c>
    </row>
    <row r="2607" customFormat="false" ht="12.75" hidden="false" customHeight="false" outlineLevel="0" collapsed="false">
      <c r="W2607" s="89" t="str">
        <f aca="false">Z2607&amp;"_"&amp;AA2607</f>
        <v>12036_1420</v>
      </c>
      <c r="X2607" s="0" t="n">
        <v>8789617</v>
      </c>
      <c r="Y2607" s="0" t="n">
        <v>2008</v>
      </c>
      <c r="Z2607" s="0" t="n">
        <v>12036</v>
      </c>
      <c r="AA2607" s="0" t="n">
        <v>1420</v>
      </c>
      <c r="AB2607" s="0" t="n">
        <v>1420.1</v>
      </c>
      <c r="AC2607" s="0" t="n">
        <v>52097</v>
      </c>
      <c r="AD2607" s="0" t="n">
        <v>800000</v>
      </c>
      <c r="AE2607" s="0" t="n">
        <v>0</v>
      </c>
      <c r="AF2607" s="0" t="n">
        <v>0</v>
      </c>
      <c r="AG2607" s="0" t="n">
        <v>0</v>
      </c>
    </row>
    <row r="2608" customFormat="false" ht="12.75" hidden="false" customHeight="false" outlineLevel="0" collapsed="false">
      <c r="W2608" s="89" t="str">
        <f aca="false">Z2608&amp;"_"&amp;AA2608</f>
        <v>12036_1498</v>
      </c>
      <c r="X2608" s="0" t="n">
        <v>8789618</v>
      </c>
      <c r="Y2608" s="0" t="n">
        <v>2008</v>
      </c>
      <c r="Z2608" s="0" t="n">
        <v>12036</v>
      </c>
      <c r="AA2608" s="0" t="n">
        <v>1498</v>
      </c>
      <c r="AB2608" s="0" t="n">
        <v>1498.1</v>
      </c>
      <c r="AC2608" s="0" t="n">
        <v>52098</v>
      </c>
      <c r="AD2608" s="0" t="n">
        <v>0</v>
      </c>
      <c r="AE2608" s="0" t="n">
        <v>0</v>
      </c>
      <c r="AF2608" s="0" t="n">
        <v>0</v>
      </c>
      <c r="AG2608" s="0" t="n">
        <v>0</v>
      </c>
    </row>
    <row r="2609" customFormat="false" ht="12.75" hidden="false" customHeight="false" outlineLevel="0" collapsed="false">
      <c r="W2609" s="89" t="str">
        <f aca="false">Z2609&amp;"_"&amp;AA2609</f>
        <v>12036_1499</v>
      </c>
      <c r="X2609" s="0" t="n">
        <v>8789619</v>
      </c>
      <c r="Y2609" s="0" t="n">
        <v>2008</v>
      </c>
      <c r="Z2609" s="0" t="n">
        <v>12036</v>
      </c>
      <c r="AA2609" s="0" t="n">
        <v>1499</v>
      </c>
      <c r="AB2609" s="0" t="n">
        <v>1499.1</v>
      </c>
      <c r="AC2609" s="0" t="n">
        <v>52099</v>
      </c>
      <c r="AD2609" s="0" t="n">
        <v>3600000</v>
      </c>
      <c r="AE2609" s="0" t="n">
        <v>0</v>
      </c>
      <c r="AF2609" s="0" t="n">
        <v>0</v>
      </c>
      <c r="AG2609" s="0" t="n">
        <v>0</v>
      </c>
    </row>
    <row r="2610" customFormat="false" ht="12.75" hidden="false" customHeight="false" outlineLevel="0" collapsed="false">
      <c r="W2610" s="89" t="str">
        <f aca="false">Z2610&amp;"_"&amp;AA2610</f>
        <v>12036_1510</v>
      </c>
      <c r="X2610" s="0" t="n">
        <v>8789620</v>
      </c>
      <c r="Y2610" s="0" t="n">
        <v>2008</v>
      </c>
      <c r="Z2610" s="0" t="n">
        <v>12036</v>
      </c>
      <c r="AA2610" s="0" t="n">
        <v>1510</v>
      </c>
      <c r="AB2610" s="0" t="n">
        <v>1510.7</v>
      </c>
      <c r="AC2610" s="0" t="n">
        <v>58375</v>
      </c>
      <c r="AD2610" s="0" t="n">
        <v>1203000</v>
      </c>
      <c r="AE2610" s="0" t="n">
        <v>0</v>
      </c>
      <c r="AF2610" s="0" t="n">
        <v>0</v>
      </c>
      <c r="AG2610" s="0" t="n">
        <v>0</v>
      </c>
    </row>
    <row r="2611" customFormat="false" ht="12.75" hidden="false" customHeight="false" outlineLevel="0" collapsed="false">
      <c r="W2611" s="89" t="str">
        <f aca="false">Z2611&amp;"_"&amp;AA2611</f>
        <v>12039_205</v>
      </c>
      <c r="X2611" s="0" t="n">
        <v>8789621</v>
      </c>
      <c r="Y2611" s="0" t="n">
        <v>2008</v>
      </c>
      <c r="Z2611" s="0" t="n">
        <v>12039</v>
      </c>
      <c r="AA2611" s="0" t="n">
        <v>205</v>
      </c>
      <c r="AB2611" s="0" t="n">
        <v>205.1</v>
      </c>
      <c r="AC2611" s="0" t="n">
        <v>52111</v>
      </c>
      <c r="AD2611" s="0" t="n">
        <v>5</v>
      </c>
      <c r="AE2611" s="0" t="n">
        <v>0</v>
      </c>
      <c r="AF2611" s="0" t="n">
        <v>0</v>
      </c>
      <c r="AG2611" s="0" t="n">
        <v>9750</v>
      </c>
    </row>
    <row r="2612" customFormat="false" ht="12.75" hidden="false" customHeight="false" outlineLevel="0" collapsed="false">
      <c r="W2612" s="89" t="str">
        <f aca="false">Z2612&amp;"_"&amp;AA2612</f>
        <v>12039_210</v>
      </c>
      <c r="X2612" s="0" t="n">
        <v>8789622</v>
      </c>
      <c r="Y2612" s="0" t="n">
        <v>2008</v>
      </c>
      <c r="Z2612" s="0" t="n">
        <v>12039</v>
      </c>
      <c r="AA2612" s="0" t="n">
        <v>210</v>
      </c>
      <c r="AB2612" s="0" t="n">
        <v>210.1</v>
      </c>
      <c r="AC2612" s="0" t="n">
        <v>52112</v>
      </c>
      <c r="AD2612" s="0" t="n">
        <v>0</v>
      </c>
      <c r="AE2612" s="0" t="n">
        <v>0</v>
      </c>
      <c r="AF2612" s="0" t="n">
        <v>0</v>
      </c>
      <c r="AG2612" s="0" t="n">
        <v>0</v>
      </c>
    </row>
    <row r="2613" customFormat="false" ht="12.75" hidden="false" customHeight="false" outlineLevel="0" collapsed="false">
      <c r="W2613" s="89" t="str">
        <f aca="false">Z2613&amp;"_"&amp;AA2613</f>
        <v>12039_215</v>
      </c>
      <c r="X2613" s="0" t="n">
        <v>8789623</v>
      </c>
      <c r="Y2613" s="0" t="n">
        <v>2008</v>
      </c>
      <c r="Z2613" s="0" t="n">
        <v>12039</v>
      </c>
      <c r="AA2613" s="0" t="n">
        <v>215</v>
      </c>
      <c r="AB2613" s="0" t="n">
        <v>215.1</v>
      </c>
      <c r="AC2613" s="0" t="n">
        <v>52113</v>
      </c>
      <c r="AD2613" s="0" t="n">
        <v>0</v>
      </c>
      <c r="AE2613" s="0" t="n">
        <v>0</v>
      </c>
      <c r="AF2613" s="0" t="n">
        <v>0</v>
      </c>
      <c r="AG2613" s="0" t="n">
        <v>0</v>
      </c>
    </row>
    <row r="2614" customFormat="false" ht="12.75" hidden="false" customHeight="false" outlineLevel="0" collapsed="false">
      <c r="W2614" s="89" t="str">
        <f aca="false">Z2614&amp;"_"&amp;AA2614</f>
        <v>12039_220</v>
      </c>
      <c r="X2614" s="0" t="n">
        <v>8789624</v>
      </c>
      <c r="Y2614" s="0" t="n">
        <v>2008</v>
      </c>
      <c r="Z2614" s="0" t="n">
        <v>12039</v>
      </c>
      <c r="AA2614" s="0" t="n">
        <v>220</v>
      </c>
      <c r="AB2614" s="0" t="n">
        <v>220.1</v>
      </c>
      <c r="AC2614" s="0" t="n">
        <v>52114</v>
      </c>
      <c r="AD2614" s="0" t="n">
        <v>0</v>
      </c>
      <c r="AE2614" s="0" t="n">
        <v>0</v>
      </c>
      <c r="AF2614" s="0" t="n">
        <v>0</v>
      </c>
      <c r="AG2614" s="0" t="n">
        <v>0</v>
      </c>
    </row>
    <row r="2615" customFormat="false" ht="12.75" hidden="false" customHeight="false" outlineLevel="0" collapsed="false">
      <c r="W2615" s="89" t="str">
        <f aca="false">Z2615&amp;"_"&amp;AA2615</f>
        <v>12039_225</v>
      </c>
      <c r="X2615" s="0" t="n">
        <v>8789625</v>
      </c>
      <c r="Y2615" s="0" t="n">
        <v>2008</v>
      </c>
      <c r="Z2615" s="0" t="n">
        <v>12039</v>
      </c>
      <c r="AA2615" s="0" t="n">
        <v>225</v>
      </c>
      <c r="AB2615" s="0" t="n">
        <v>225.1</v>
      </c>
      <c r="AC2615" s="0" t="n">
        <v>52115</v>
      </c>
      <c r="AD2615" s="0" t="n">
        <v>12</v>
      </c>
      <c r="AE2615" s="0" t="n">
        <v>1</v>
      </c>
      <c r="AF2615" s="0" t="n">
        <v>0</v>
      </c>
      <c r="AG2615" s="0" t="n">
        <v>17785</v>
      </c>
    </row>
    <row r="2616" customFormat="false" ht="12.75" hidden="false" customHeight="false" outlineLevel="0" collapsed="false">
      <c r="W2616" s="89" t="str">
        <f aca="false">Z2616&amp;"_"&amp;AA2616</f>
        <v>12039_227</v>
      </c>
      <c r="X2616" s="0" t="n">
        <v>8789626</v>
      </c>
      <c r="Y2616" s="0" t="n">
        <v>2008</v>
      </c>
      <c r="Z2616" s="0" t="n">
        <v>12039</v>
      </c>
      <c r="AA2616" s="0" t="n">
        <v>227</v>
      </c>
      <c r="AB2616" s="0" t="n">
        <v>227</v>
      </c>
      <c r="AC2616" s="0" t="n">
        <v>58323</v>
      </c>
      <c r="AD2616" s="0" t="n">
        <v>0</v>
      </c>
      <c r="AE2616" s="0" t="n">
        <v>0</v>
      </c>
      <c r="AF2616" s="0" t="n">
        <v>0</v>
      </c>
      <c r="AG2616" s="0" t="n">
        <v>0</v>
      </c>
    </row>
    <row r="2617" customFormat="false" ht="12.75" hidden="false" customHeight="false" outlineLevel="0" collapsed="false">
      <c r="W2617" s="89" t="str">
        <f aca="false">Z2617&amp;"_"&amp;AA2617</f>
        <v>12039_230</v>
      </c>
      <c r="X2617" s="0" t="n">
        <v>8789627</v>
      </c>
      <c r="Y2617" s="0" t="n">
        <v>2008</v>
      </c>
      <c r="Z2617" s="0" t="n">
        <v>12039</v>
      </c>
      <c r="AA2617" s="0" t="n">
        <v>230</v>
      </c>
      <c r="AB2617" s="0" t="n">
        <v>230.1</v>
      </c>
      <c r="AC2617" s="0" t="n">
        <v>52116</v>
      </c>
      <c r="AD2617" s="0" t="n">
        <v>0</v>
      </c>
      <c r="AE2617" s="0" t="n">
        <v>0</v>
      </c>
      <c r="AF2617" s="0" t="n">
        <v>0</v>
      </c>
      <c r="AG2617" s="0" t="n">
        <v>0</v>
      </c>
    </row>
    <row r="2618" customFormat="false" ht="12.75" hidden="false" customHeight="false" outlineLevel="0" collapsed="false">
      <c r="W2618" s="89" t="str">
        <f aca="false">Z2618&amp;"_"&amp;AA2618</f>
        <v>12039_235</v>
      </c>
      <c r="X2618" s="0" t="n">
        <v>8789628</v>
      </c>
      <c r="Y2618" s="0" t="n">
        <v>2008</v>
      </c>
      <c r="Z2618" s="0" t="n">
        <v>12039</v>
      </c>
      <c r="AA2618" s="0" t="n">
        <v>235</v>
      </c>
      <c r="AB2618" s="0" t="n">
        <v>235.1</v>
      </c>
      <c r="AC2618" s="0" t="n">
        <v>52117</v>
      </c>
      <c r="AD2618" s="0" t="n">
        <v>0</v>
      </c>
      <c r="AE2618" s="0" t="n">
        <v>0</v>
      </c>
      <c r="AF2618" s="0" t="n">
        <v>0</v>
      </c>
      <c r="AG2618" s="0" t="n">
        <v>0</v>
      </c>
    </row>
    <row r="2619" customFormat="false" ht="12.75" hidden="false" customHeight="false" outlineLevel="0" collapsed="false">
      <c r="W2619" s="89" t="str">
        <f aca="false">Z2619&amp;"_"&amp;AA2619</f>
        <v>12039_240</v>
      </c>
      <c r="X2619" s="0" t="n">
        <v>8789629</v>
      </c>
      <c r="Y2619" s="0" t="n">
        <v>2008</v>
      </c>
      <c r="Z2619" s="0" t="n">
        <v>12039</v>
      </c>
      <c r="AA2619" s="0" t="n">
        <v>240</v>
      </c>
      <c r="AB2619" s="0" t="n">
        <v>240.1</v>
      </c>
      <c r="AC2619" s="0" t="n">
        <v>52118</v>
      </c>
      <c r="AD2619" s="0" t="n">
        <v>0</v>
      </c>
      <c r="AE2619" s="0" t="n">
        <v>0</v>
      </c>
      <c r="AF2619" s="0" t="n">
        <v>0</v>
      </c>
      <c r="AG2619" s="0" t="n">
        <v>0</v>
      </c>
    </row>
    <row r="2620" customFormat="false" ht="12.75" hidden="false" customHeight="false" outlineLevel="0" collapsed="false">
      <c r="W2620" s="89" t="str">
        <f aca="false">Z2620&amp;"_"&amp;AA2620</f>
        <v>12039_245</v>
      </c>
      <c r="X2620" s="0" t="n">
        <v>8789630</v>
      </c>
      <c r="Y2620" s="0" t="n">
        <v>2008</v>
      </c>
      <c r="Z2620" s="0" t="n">
        <v>12039</v>
      </c>
      <c r="AA2620" s="0" t="n">
        <v>245</v>
      </c>
      <c r="AB2620" s="0" t="n">
        <v>245.1</v>
      </c>
      <c r="AC2620" s="0" t="n">
        <v>52119</v>
      </c>
      <c r="AD2620" s="0" t="n">
        <v>2</v>
      </c>
      <c r="AE2620" s="0" t="n">
        <v>4</v>
      </c>
      <c r="AF2620" s="0" t="n">
        <v>11</v>
      </c>
      <c r="AG2620" s="0" t="n">
        <v>8349</v>
      </c>
    </row>
    <row r="2621" customFormat="false" ht="12.75" hidden="false" customHeight="false" outlineLevel="0" collapsed="false">
      <c r="W2621" s="89" t="str">
        <f aca="false">Z2621&amp;"_"&amp;AA2621</f>
        <v>12039_250</v>
      </c>
      <c r="X2621" s="0" t="n">
        <v>8789631</v>
      </c>
      <c r="Y2621" s="0" t="n">
        <v>2008</v>
      </c>
      <c r="Z2621" s="0" t="n">
        <v>12039</v>
      </c>
      <c r="AA2621" s="0" t="n">
        <v>250</v>
      </c>
      <c r="AB2621" s="0" t="n">
        <v>250.1</v>
      </c>
      <c r="AC2621" s="0" t="n">
        <v>52120</v>
      </c>
      <c r="AD2621" s="0" t="n">
        <v>0</v>
      </c>
      <c r="AE2621" s="0" t="n">
        <v>0</v>
      </c>
      <c r="AF2621" s="0" t="n">
        <v>0</v>
      </c>
      <c r="AG2621" s="0" t="n">
        <v>0</v>
      </c>
    </row>
    <row r="2622" customFormat="false" ht="12.75" hidden="false" customHeight="false" outlineLevel="0" collapsed="false">
      <c r="W2622" s="89" t="str">
        <f aca="false">Z2622&amp;"_"&amp;AA2622</f>
        <v>12039_255</v>
      </c>
      <c r="X2622" s="0" t="n">
        <v>8789632</v>
      </c>
      <c r="Y2622" s="0" t="n">
        <v>2008</v>
      </c>
      <c r="Z2622" s="0" t="n">
        <v>12039</v>
      </c>
      <c r="AA2622" s="0" t="n">
        <v>255</v>
      </c>
      <c r="AB2622" s="0" t="n">
        <v>255.1</v>
      </c>
      <c r="AC2622" s="0" t="n">
        <v>52121</v>
      </c>
      <c r="AD2622" s="0" t="n">
        <v>0</v>
      </c>
      <c r="AE2622" s="0" t="n">
        <v>0</v>
      </c>
      <c r="AF2622" s="0" t="n">
        <v>0</v>
      </c>
      <c r="AG2622" s="0" t="n">
        <v>0</v>
      </c>
    </row>
    <row r="2623" customFormat="false" ht="12.75" hidden="false" customHeight="false" outlineLevel="0" collapsed="false">
      <c r="W2623" s="89" t="str">
        <f aca="false">Z2623&amp;"_"&amp;AA2623</f>
        <v>12039_290</v>
      </c>
      <c r="X2623" s="0" t="n">
        <v>8789633</v>
      </c>
      <c r="Y2623" s="0" t="n">
        <v>2008</v>
      </c>
      <c r="Z2623" s="0" t="n">
        <v>12039</v>
      </c>
      <c r="AA2623" s="0" t="n">
        <v>290</v>
      </c>
      <c r="AB2623" s="0" t="n">
        <v>290.1</v>
      </c>
      <c r="AC2623" s="0" t="n">
        <v>52122</v>
      </c>
      <c r="AD2623" s="0" t="n">
        <v>0</v>
      </c>
      <c r="AE2623" s="0" t="n">
        <v>1</v>
      </c>
      <c r="AF2623" s="0" t="n">
        <v>0</v>
      </c>
      <c r="AG2623" s="0" t="n">
        <v>1634</v>
      </c>
    </row>
    <row r="2624" customFormat="false" ht="12.75" hidden="false" customHeight="false" outlineLevel="0" collapsed="false">
      <c r="W2624" s="89" t="str">
        <f aca="false">Z2624&amp;"_"&amp;AA2624</f>
        <v>12039_298</v>
      </c>
      <c r="X2624" s="0" t="n">
        <v>8789634</v>
      </c>
      <c r="Y2624" s="0" t="n">
        <v>2008</v>
      </c>
      <c r="Z2624" s="0" t="n">
        <v>12039</v>
      </c>
      <c r="AA2624" s="0" t="n">
        <v>298</v>
      </c>
      <c r="AB2624" s="0" t="n">
        <v>298</v>
      </c>
      <c r="AC2624" s="0" t="n">
        <v>52074</v>
      </c>
      <c r="AD2624" s="0" t="n">
        <v>19</v>
      </c>
      <c r="AE2624" s="0" t="n">
        <v>6</v>
      </c>
      <c r="AF2624" s="0" t="n">
        <v>11</v>
      </c>
      <c r="AG2624" s="0" t="n">
        <v>37518</v>
      </c>
    </row>
    <row r="2625" customFormat="false" ht="12.75" hidden="false" customHeight="false" outlineLevel="0" collapsed="false">
      <c r="W2625" s="89" t="str">
        <f aca="false">Z2625&amp;"_"&amp;AA2625</f>
        <v>12039_300</v>
      </c>
      <c r="X2625" s="0" t="n">
        <v>8789635</v>
      </c>
      <c r="Y2625" s="0" t="n">
        <v>2008</v>
      </c>
      <c r="Z2625" s="0" t="n">
        <v>12039</v>
      </c>
      <c r="AA2625" s="0" t="n">
        <v>300</v>
      </c>
      <c r="AB2625" s="0" t="n">
        <v>300</v>
      </c>
      <c r="AC2625" s="0" t="n">
        <v>50730</v>
      </c>
      <c r="AD2625" s="0" t="n">
        <v>0</v>
      </c>
      <c r="AE2625" s="0" t="n">
        <v>0</v>
      </c>
      <c r="AF2625" s="0" t="n">
        <v>0</v>
      </c>
      <c r="AG2625" s="0" t="n">
        <v>0</v>
      </c>
    </row>
    <row r="2626" customFormat="false" ht="12.75" hidden="false" customHeight="false" outlineLevel="0" collapsed="false">
      <c r="W2626" s="89" t="str">
        <f aca="false">Z2626&amp;"_"&amp;AA2626</f>
        <v>12039_305</v>
      </c>
      <c r="X2626" s="0" t="n">
        <v>8789636</v>
      </c>
      <c r="Y2626" s="0" t="n">
        <v>2008</v>
      </c>
      <c r="Z2626" s="0" t="n">
        <v>12039</v>
      </c>
      <c r="AA2626" s="0" t="n">
        <v>305</v>
      </c>
      <c r="AB2626" s="0" t="n">
        <v>305</v>
      </c>
      <c r="AC2626" s="0" t="n">
        <v>52075</v>
      </c>
      <c r="AD2626" s="0" t="n">
        <v>0</v>
      </c>
      <c r="AE2626" s="0" t="n">
        <v>0</v>
      </c>
      <c r="AF2626" s="0" t="n">
        <v>0</v>
      </c>
      <c r="AG2626" s="0" t="n">
        <v>0</v>
      </c>
    </row>
    <row r="2627" customFormat="false" ht="12.75" hidden="false" customHeight="false" outlineLevel="0" collapsed="false">
      <c r="W2627" s="89" t="str">
        <f aca="false">Z2627&amp;"_"&amp;AA2627</f>
        <v>12039_310</v>
      </c>
      <c r="X2627" s="0" t="n">
        <v>8789637</v>
      </c>
      <c r="Y2627" s="0" t="n">
        <v>2008</v>
      </c>
      <c r="Z2627" s="0" t="n">
        <v>12039</v>
      </c>
      <c r="AA2627" s="0" t="n">
        <v>310</v>
      </c>
      <c r="AB2627" s="0" t="n">
        <v>310</v>
      </c>
      <c r="AC2627" s="0" t="n">
        <v>52076</v>
      </c>
      <c r="AD2627" s="0" t="n">
        <v>0</v>
      </c>
      <c r="AE2627" s="0" t="n">
        <v>0</v>
      </c>
      <c r="AF2627" s="0" t="n">
        <v>0</v>
      </c>
      <c r="AG2627" s="0" t="n">
        <v>0</v>
      </c>
    </row>
    <row r="2628" customFormat="false" ht="12.75" hidden="false" customHeight="false" outlineLevel="0" collapsed="false">
      <c r="W2628" s="89" t="str">
        <f aca="false">Z2628&amp;"_"&amp;AA2628</f>
        <v>12039_315</v>
      </c>
      <c r="X2628" s="0" t="n">
        <v>8789638</v>
      </c>
      <c r="Y2628" s="0" t="n">
        <v>2008</v>
      </c>
      <c r="Z2628" s="0" t="n">
        <v>12039</v>
      </c>
      <c r="AA2628" s="0" t="n">
        <v>315</v>
      </c>
      <c r="AB2628" s="0" t="n">
        <v>315</v>
      </c>
      <c r="AC2628" s="0" t="n">
        <v>52077</v>
      </c>
      <c r="AD2628" s="0" t="n">
        <v>0</v>
      </c>
      <c r="AE2628" s="0" t="n">
        <v>0</v>
      </c>
      <c r="AF2628" s="0" t="n">
        <v>0</v>
      </c>
      <c r="AG2628" s="0" t="n">
        <v>0</v>
      </c>
    </row>
    <row r="2629" customFormat="false" ht="12.75" hidden="false" customHeight="false" outlineLevel="0" collapsed="false">
      <c r="W2629" s="89" t="str">
        <f aca="false">Z2629&amp;"_"&amp;AA2629</f>
        <v>12039_320</v>
      </c>
      <c r="X2629" s="0" t="n">
        <v>8789639</v>
      </c>
      <c r="Y2629" s="0" t="n">
        <v>2008</v>
      </c>
      <c r="Z2629" s="0" t="n">
        <v>12039</v>
      </c>
      <c r="AA2629" s="0" t="n">
        <v>320</v>
      </c>
      <c r="AB2629" s="0" t="n">
        <v>320</v>
      </c>
      <c r="AC2629" s="0" t="n">
        <v>52078</v>
      </c>
      <c r="AD2629" s="0" t="n">
        <v>0</v>
      </c>
      <c r="AE2629" s="0" t="n">
        <v>0</v>
      </c>
      <c r="AF2629" s="0" t="n">
        <v>0</v>
      </c>
      <c r="AG2629" s="0" t="n">
        <v>0</v>
      </c>
    </row>
    <row r="2630" customFormat="false" ht="12.75" hidden="false" customHeight="false" outlineLevel="0" collapsed="false">
      <c r="W2630" s="89" t="str">
        <f aca="false">Z2630&amp;"_"&amp;AA2630</f>
        <v>12039_325</v>
      </c>
      <c r="X2630" s="0" t="n">
        <v>8789640</v>
      </c>
      <c r="Y2630" s="0" t="n">
        <v>2008</v>
      </c>
      <c r="Z2630" s="0" t="n">
        <v>12039</v>
      </c>
      <c r="AA2630" s="0" t="n">
        <v>325</v>
      </c>
      <c r="AB2630" s="0" t="n">
        <v>325</v>
      </c>
      <c r="AC2630" s="0" t="n">
        <v>52079</v>
      </c>
      <c r="AD2630" s="0" t="n">
        <v>0</v>
      </c>
      <c r="AE2630" s="0" t="n">
        <v>0</v>
      </c>
      <c r="AF2630" s="0" t="n">
        <v>0</v>
      </c>
      <c r="AG2630" s="0" t="n">
        <v>0</v>
      </c>
    </row>
    <row r="2631" customFormat="false" ht="12.75" hidden="false" customHeight="false" outlineLevel="0" collapsed="false">
      <c r="W2631" s="89" t="str">
        <f aca="false">Z2631&amp;"_"&amp;AA2631</f>
        <v>12039_327</v>
      </c>
      <c r="X2631" s="0" t="n">
        <v>8789641</v>
      </c>
      <c r="Y2631" s="0" t="n">
        <v>2008</v>
      </c>
      <c r="Z2631" s="0" t="n">
        <v>12039</v>
      </c>
      <c r="AA2631" s="0" t="n">
        <v>327</v>
      </c>
      <c r="AB2631" s="0" t="n">
        <v>327</v>
      </c>
      <c r="AC2631" s="0" t="n">
        <v>58324</v>
      </c>
      <c r="AD2631" s="0" t="n">
        <v>0</v>
      </c>
      <c r="AE2631" s="0" t="n">
        <v>0</v>
      </c>
      <c r="AF2631" s="0" t="n">
        <v>0</v>
      </c>
      <c r="AG2631" s="0" t="n">
        <v>0</v>
      </c>
    </row>
    <row r="2632" customFormat="false" ht="12.75" hidden="false" customHeight="false" outlineLevel="0" collapsed="false">
      <c r="W2632" s="89" t="str">
        <f aca="false">Z2632&amp;"_"&amp;AA2632</f>
        <v>12039_330</v>
      </c>
      <c r="X2632" s="0" t="n">
        <v>8789642</v>
      </c>
      <c r="Y2632" s="0" t="n">
        <v>2008</v>
      </c>
      <c r="Z2632" s="0" t="n">
        <v>12039</v>
      </c>
      <c r="AA2632" s="0" t="n">
        <v>330</v>
      </c>
      <c r="AB2632" s="0" t="n">
        <v>330</v>
      </c>
      <c r="AC2632" s="0" t="n">
        <v>52080</v>
      </c>
      <c r="AD2632" s="0" t="n">
        <v>0</v>
      </c>
      <c r="AE2632" s="0" t="n">
        <v>0</v>
      </c>
      <c r="AF2632" s="0" t="n">
        <v>0</v>
      </c>
      <c r="AG2632" s="0" t="n">
        <v>0</v>
      </c>
    </row>
    <row r="2633" customFormat="false" ht="12.75" hidden="false" customHeight="false" outlineLevel="0" collapsed="false">
      <c r="W2633" s="89" t="str">
        <f aca="false">Z2633&amp;"_"&amp;AA2633</f>
        <v>12039_335</v>
      </c>
      <c r="X2633" s="0" t="n">
        <v>8789643</v>
      </c>
      <c r="Y2633" s="0" t="n">
        <v>2008</v>
      </c>
      <c r="Z2633" s="0" t="n">
        <v>12039</v>
      </c>
      <c r="AA2633" s="0" t="n">
        <v>335</v>
      </c>
      <c r="AB2633" s="0" t="n">
        <v>335</v>
      </c>
      <c r="AC2633" s="0" t="n">
        <v>52081</v>
      </c>
      <c r="AD2633" s="0" t="n">
        <v>0</v>
      </c>
      <c r="AE2633" s="0" t="n">
        <v>0</v>
      </c>
      <c r="AF2633" s="0" t="n">
        <v>0</v>
      </c>
      <c r="AG2633" s="0" t="n">
        <v>0</v>
      </c>
    </row>
    <row r="2634" customFormat="false" ht="12.75" hidden="false" customHeight="false" outlineLevel="0" collapsed="false">
      <c r="W2634" s="89" t="str">
        <f aca="false">Z2634&amp;"_"&amp;AA2634</f>
        <v>12039_340</v>
      </c>
      <c r="X2634" s="0" t="n">
        <v>8789644</v>
      </c>
      <c r="Y2634" s="0" t="n">
        <v>2008</v>
      </c>
      <c r="Z2634" s="0" t="n">
        <v>12039</v>
      </c>
      <c r="AA2634" s="0" t="n">
        <v>340</v>
      </c>
      <c r="AB2634" s="0" t="n">
        <v>340</v>
      </c>
      <c r="AC2634" s="0" t="n">
        <v>52082</v>
      </c>
      <c r="AD2634" s="0" t="n">
        <v>0</v>
      </c>
      <c r="AE2634" s="0" t="n">
        <v>0</v>
      </c>
      <c r="AF2634" s="0" t="n">
        <v>0</v>
      </c>
      <c r="AG2634" s="0" t="n">
        <v>0</v>
      </c>
    </row>
    <row r="2635" customFormat="false" ht="12.75" hidden="false" customHeight="false" outlineLevel="0" collapsed="false">
      <c r="W2635" s="89" t="str">
        <f aca="false">Z2635&amp;"_"&amp;AA2635</f>
        <v>12039_345</v>
      </c>
      <c r="X2635" s="0" t="n">
        <v>8789645</v>
      </c>
      <c r="Y2635" s="0" t="n">
        <v>2008</v>
      </c>
      <c r="Z2635" s="0" t="n">
        <v>12039</v>
      </c>
      <c r="AA2635" s="0" t="n">
        <v>345</v>
      </c>
      <c r="AB2635" s="0" t="n">
        <v>345</v>
      </c>
      <c r="AC2635" s="0" t="n">
        <v>52083</v>
      </c>
      <c r="AD2635" s="0" t="n">
        <v>0</v>
      </c>
      <c r="AE2635" s="0" t="n">
        <v>0</v>
      </c>
      <c r="AF2635" s="0" t="n">
        <v>0</v>
      </c>
      <c r="AG2635" s="0" t="n">
        <v>0</v>
      </c>
    </row>
    <row r="2636" customFormat="false" ht="12.75" hidden="false" customHeight="false" outlineLevel="0" collapsed="false">
      <c r="W2636" s="89" t="str">
        <f aca="false">Z2636&amp;"_"&amp;AA2636</f>
        <v>12039_350</v>
      </c>
      <c r="X2636" s="0" t="n">
        <v>8789646</v>
      </c>
      <c r="Y2636" s="0" t="n">
        <v>2008</v>
      </c>
      <c r="Z2636" s="0" t="n">
        <v>12039</v>
      </c>
      <c r="AA2636" s="0" t="n">
        <v>350</v>
      </c>
      <c r="AB2636" s="0" t="n">
        <v>350</v>
      </c>
      <c r="AC2636" s="0" t="n">
        <v>52084</v>
      </c>
      <c r="AD2636" s="0" t="n">
        <v>0</v>
      </c>
      <c r="AE2636" s="0" t="n">
        <v>3</v>
      </c>
      <c r="AF2636" s="0" t="n">
        <v>3</v>
      </c>
      <c r="AG2636" s="0" t="n">
        <v>2726</v>
      </c>
    </row>
    <row r="2637" customFormat="false" ht="12.75" hidden="false" customHeight="false" outlineLevel="0" collapsed="false">
      <c r="W2637" s="89" t="str">
        <f aca="false">Z2637&amp;"_"&amp;AA2637</f>
        <v>12039_355</v>
      </c>
      <c r="X2637" s="0" t="n">
        <v>8789647</v>
      </c>
      <c r="Y2637" s="0" t="n">
        <v>2008</v>
      </c>
      <c r="Z2637" s="0" t="n">
        <v>12039</v>
      </c>
      <c r="AA2637" s="0" t="n">
        <v>355</v>
      </c>
      <c r="AB2637" s="0" t="n">
        <v>355</v>
      </c>
      <c r="AC2637" s="0" t="n">
        <v>52085</v>
      </c>
      <c r="AD2637" s="0" t="n">
        <v>0</v>
      </c>
      <c r="AE2637" s="0" t="n">
        <v>0</v>
      </c>
      <c r="AF2637" s="0" t="n">
        <v>0</v>
      </c>
      <c r="AG2637" s="0" t="n">
        <v>0</v>
      </c>
    </row>
    <row r="2638" customFormat="false" ht="12.75" hidden="false" customHeight="false" outlineLevel="0" collapsed="false">
      <c r="W2638" s="89" t="str">
        <f aca="false">Z2638&amp;"_"&amp;AA2638</f>
        <v>12039_390</v>
      </c>
      <c r="X2638" s="0" t="n">
        <v>8789648</v>
      </c>
      <c r="Y2638" s="0" t="n">
        <v>2008</v>
      </c>
      <c r="Z2638" s="0" t="n">
        <v>12039</v>
      </c>
      <c r="AA2638" s="0" t="n">
        <v>390</v>
      </c>
      <c r="AB2638" s="0" t="n">
        <v>390</v>
      </c>
      <c r="AC2638" s="0" t="n">
        <v>52086</v>
      </c>
      <c r="AD2638" s="0" t="n">
        <v>0</v>
      </c>
      <c r="AE2638" s="0" t="n">
        <v>0</v>
      </c>
      <c r="AF2638" s="0" t="n">
        <v>0</v>
      </c>
      <c r="AG2638" s="0" t="n">
        <v>0</v>
      </c>
    </row>
    <row r="2639" customFormat="false" ht="12.75" hidden="false" customHeight="false" outlineLevel="0" collapsed="false">
      <c r="W2639" s="89" t="str">
        <f aca="false">Z2639&amp;"_"&amp;AA2639</f>
        <v>12039_398</v>
      </c>
      <c r="X2639" s="0" t="n">
        <v>8789649</v>
      </c>
      <c r="Y2639" s="0" t="n">
        <v>2008</v>
      </c>
      <c r="Z2639" s="0" t="n">
        <v>12039</v>
      </c>
      <c r="AA2639" s="0" t="n">
        <v>398</v>
      </c>
      <c r="AB2639" s="0" t="n">
        <v>398</v>
      </c>
      <c r="AC2639" s="0" t="n">
        <v>52087</v>
      </c>
      <c r="AD2639" s="0" t="n">
        <v>0</v>
      </c>
      <c r="AE2639" s="0" t="n">
        <v>3</v>
      </c>
      <c r="AF2639" s="0" t="n">
        <v>3</v>
      </c>
      <c r="AG2639" s="0" t="n">
        <v>2726</v>
      </c>
    </row>
    <row r="2640" customFormat="false" ht="12.75" hidden="false" customHeight="false" outlineLevel="0" collapsed="false">
      <c r="W2640" s="89" t="str">
        <f aca="false">Z2640&amp;"_"&amp;AA2640</f>
        <v>12039_399</v>
      </c>
      <c r="X2640" s="0" t="n">
        <v>8789650</v>
      </c>
      <c r="Y2640" s="0" t="n">
        <v>2008</v>
      </c>
      <c r="Z2640" s="0" t="n">
        <v>12039</v>
      </c>
      <c r="AA2640" s="0" t="n">
        <v>399</v>
      </c>
      <c r="AB2640" s="0" t="n">
        <v>399</v>
      </c>
      <c r="AC2640" s="0" t="n">
        <v>52088</v>
      </c>
      <c r="AD2640" s="0" t="n">
        <v>19</v>
      </c>
      <c r="AE2640" s="0" t="n">
        <v>9</v>
      </c>
      <c r="AF2640" s="0" t="n">
        <v>14</v>
      </c>
      <c r="AG2640" s="0" t="n">
        <v>40244</v>
      </c>
    </row>
    <row r="2641" customFormat="false" ht="12.75" hidden="false" customHeight="false" outlineLevel="0" collapsed="false">
      <c r="W2641" s="89" t="str">
        <f aca="false">Z2641&amp;"_"&amp;AA2641</f>
        <v>12039_610</v>
      </c>
      <c r="X2641" s="0" t="n">
        <v>8789651</v>
      </c>
      <c r="Y2641" s="0" t="n">
        <v>2008</v>
      </c>
      <c r="Z2641" s="0" t="n">
        <v>12039</v>
      </c>
      <c r="AA2641" s="0" t="n">
        <v>610</v>
      </c>
      <c r="AB2641" s="0" t="n">
        <v>610.1</v>
      </c>
      <c r="AC2641" s="0" t="n">
        <v>52089</v>
      </c>
      <c r="AD2641" s="0" t="n">
        <v>0</v>
      </c>
      <c r="AE2641" s="0" t="n">
        <v>0</v>
      </c>
      <c r="AF2641" s="0" t="n">
        <v>0</v>
      </c>
      <c r="AG2641" s="0" t="n">
        <v>0</v>
      </c>
    </row>
    <row r="2642" customFormat="false" ht="12.75" hidden="false" customHeight="false" outlineLevel="0" collapsed="false">
      <c r="W2642" s="89" t="str">
        <f aca="false">Z2642&amp;"_"&amp;AA2642</f>
        <v>12039_1010</v>
      </c>
      <c r="X2642" s="0" t="n">
        <v>8789652</v>
      </c>
      <c r="Y2642" s="0" t="n">
        <v>2008</v>
      </c>
      <c r="Z2642" s="0" t="n">
        <v>12039</v>
      </c>
      <c r="AA2642" s="0" t="n">
        <v>1010</v>
      </c>
      <c r="AB2642" s="0" t="n">
        <v>1010.1</v>
      </c>
      <c r="AC2642" s="0" t="n">
        <v>52090</v>
      </c>
      <c r="AD2642" s="0" t="n">
        <v>0</v>
      </c>
      <c r="AE2642" s="0" t="n">
        <v>0</v>
      </c>
      <c r="AF2642" s="0" t="n">
        <v>0</v>
      </c>
      <c r="AG2642" s="0" t="n">
        <v>0</v>
      </c>
    </row>
    <row r="2643" customFormat="false" ht="12.75" hidden="false" customHeight="false" outlineLevel="0" collapsed="false">
      <c r="W2643" s="89" t="str">
        <f aca="false">Z2643&amp;"_"&amp;AA2643</f>
        <v>12039_1020</v>
      </c>
      <c r="X2643" s="0" t="n">
        <v>8789653</v>
      </c>
      <c r="Y2643" s="0" t="n">
        <v>2008</v>
      </c>
      <c r="Z2643" s="0" t="n">
        <v>12039</v>
      </c>
      <c r="AA2643" s="0" t="n">
        <v>1020</v>
      </c>
      <c r="AB2643" s="0" t="n">
        <v>1020.1</v>
      </c>
      <c r="AC2643" s="0" t="n">
        <v>52091</v>
      </c>
      <c r="AD2643" s="0" t="n">
        <v>0</v>
      </c>
      <c r="AE2643" s="0" t="n">
        <v>0</v>
      </c>
      <c r="AF2643" s="0" t="n">
        <v>0</v>
      </c>
      <c r="AG2643" s="0" t="n">
        <v>0</v>
      </c>
    </row>
    <row r="2644" customFormat="false" ht="12.75" hidden="false" customHeight="false" outlineLevel="0" collapsed="false">
      <c r="W2644" s="89" t="str">
        <f aca="false">Z2644&amp;"_"&amp;AA2644</f>
        <v>12039_1210</v>
      </c>
      <c r="X2644" s="0" t="n">
        <v>8789654</v>
      </c>
      <c r="Y2644" s="0" t="n">
        <v>2008</v>
      </c>
      <c r="Z2644" s="0" t="n">
        <v>12039</v>
      </c>
      <c r="AA2644" s="0" t="n">
        <v>1210</v>
      </c>
      <c r="AB2644" s="0" t="n">
        <v>1210.1</v>
      </c>
      <c r="AC2644" s="0" t="n">
        <v>52092</v>
      </c>
      <c r="AD2644" s="0" t="n">
        <v>61</v>
      </c>
      <c r="AE2644" s="0" t="n">
        <v>25000000</v>
      </c>
      <c r="AF2644" s="0" t="n">
        <v>3000</v>
      </c>
      <c r="AG2644" s="0" t="n">
        <v>0</v>
      </c>
    </row>
    <row r="2645" customFormat="false" ht="12.75" hidden="false" customHeight="false" outlineLevel="0" collapsed="false">
      <c r="W2645" s="89" t="str">
        <f aca="false">Z2645&amp;"_"&amp;AA2645</f>
        <v>12039_1220</v>
      </c>
      <c r="X2645" s="0" t="n">
        <v>8789655</v>
      </c>
      <c r="Y2645" s="0" t="n">
        <v>2008</v>
      </c>
      <c r="Z2645" s="0" t="n">
        <v>12039</v>
      </c>
      <c r="AA2645" s="0" t="n">
        <v>1220</v>
      </c>
      <c r="AB2645" s="0" t="n">
        <v>1220.1</v>
      </c>
      <c r="AC2645" s="0" t="n">
        <v>52093</v>
      </c>
      <c r="AD2645" s="0" t="n">
        <v>0</v>
      </c>
      <c r="AE2645" s="0" t="n">
        <v>0</v>
      </c>
      <c r="AF2645" s="0" t="n">
        <v>0</v>
      </c>
      <c r="AG2645" s="0" t="n">
        <v>0</v>
      </c>
    </row>
    <row r="2646" customFormat="false" ht="12.75" hidden="false" customHeight="false" outlineLevel="0" collapsed="false">
      <c r="W2646" s="89" t="str">
        <f aca="false">Z2646&amp;"_"&amp;AA2646</f>
        <v>12039_1230</v>
      </c>
      <c r="X2646" s="0" t="n">
        <v>8789656</v>
      </c>
      <c r="Y2646" s="0" t="n">
        <v>2008</v>
      </c>
      <c r="Z2646" s="0" t="n">
        <v>12039</v>
      </c>
      <c r="AA2646" s="0" t="n">
        <v>1230</v>
      </c>
      <c r="AB2646" s="0" t="n">
        <v>1230.1</v>
      </c>
      <c r="AC2646" s="0" t="n">
        <v>52094</v>
      </c>
      <c r="AD2646" s="0" t="n">
        <v>81</v>
      </c>
      <c r="AE2646" s="0" t="n">
        <v>2000000</v>
      </c>
      <c r="AF2646" s="0" t="n">
        <v>2000</v>
      </c>
      <c r="AG2646" s="0" t="n">
        <v>0</v>
      </c>
    </row>
    <row r="2647" customFormat="false" ht="12.75" hidden="false" customHeight="false" outlineLevel="0" collapsed="false">
      <c r="W2647" s="89" t="str">
        <f aca="false">Z2647&amp;"_"&amp;AA2647</f>
        <v>12039_1299</v>
      </c>
      <c r="X2647" s="0" t="n">
        <v>8789657</v>
      </c>
      <c r="Y2647" s="0" t="n">
        <v>2008</v>
      </c>
      <c r="Z2647" s="0" t="n">
        <v>12039</v>
      </c>
      <c r="AA2647" s="0" t="n">
        <v>1299</v>
      </c>
      <c r="AB2647" s="0" t="n">
        <v>1299.1</v>
      </c>
      <c r="AC2647" s="0" t="n">
        <v>52095</v>
      </c>
      <c r="AD2647" s="0" t="n">
        <v>142</v>
      </c>
      <c r="AE2647" s="0" t="n">
        <v>27000000</v>
      </c>
      <c r="AF2647" s="0" t="n">
        <v>5000</v>
      </c>
      <c r="AG2647" s="0" t="n">
        <v>0</v>
      </c>
    </row>
    <row r="2648" customFormat="false" ht="12.75" hidden="false" customHeight="false" outlineLevel="0" collapsed="false">
      <c r="W2648" s="89" t="str">
        <f aca="false">Z2648&amp;"_"&amp;AA2648</f>
        <v>12039_1410</v>
      </c>
      <c r="X2648" s="0" t="n">
        <v>8789658</v>
      </c>
      <c r="Y2648" s="0" t="n">
        <v>2008</v>
      </c>
      <c r="Z2648" s="0" t="n">
        <v>12039</v>
      </c>
      <c r="AA2648" s="0" t="n">
        <v>1410</v>
      </c>
      <c r="AB2648" s="0" t="n">
        <v>1410.1</v>
      </c>
      <c r="AC2648" s="0" t="n">
        <v>52096</v>
      </c>
      <c r="AD2648" s="0" t="n">
        <v>10000000</v>
      </c>
      <c r="AE2648" s="0" t="n">
        <v>0</v>
      </c>
      <c r="AF2648" s="0" t="n">
        <v>0</v>
      </c>
      <c r="AG2648" s="0" t="n">
        <v>0</v>
      </c>
    </row>
    <row r="2649" customFormat="false" ht="12.75" hidden="false" customHeight="false" outlineLevel="0" collapsed="false">
      <c r="W2649" s="89" t="str">
        <f aca="false">Z2649&amp;"_"&amp;AA2649</f>
        <v>12039_1420</v>
      </c>
      <c r="X2649" s="0" t="n">
        <v>8789659</v>
      </c>
      <c r="Y2649" s="0" t="n">
        <v>2008</v>
      </c>
      <c r="Z2649" s="0" t="n">
        <v>12039</v>
      </c>
      <c r="AA2649" s="0" t="n">
        <v>1420</v>
      </c>
      <c r="AB2649" s="0" t="n">
        <v>1420.1</v>
      </c>
      <c r="AC2649" s="0" t="n">
        <v>52097</v>
      </c>
      <c r="AD2649" s="0" t="n">
        <v>10000000</v>
      </c>
      <c r="AE2649" s="0" t="n">
        <v>0</v>
      </c>
      <c r="AF2649" s="0" t="n">
        <v>0</v>
      </c>
      <c r="AG2649" s="0" t="n">
        <v>0</v>
      </c>
    </row>
    <row r="2650" customFormat="false" ht="12.75" hidden="false" customHeight="false" outlineLevel="0" collapsed="false">
      <c r="W2650" s="89" t="str">
        <f aca="false">Z2650&amp;"_"&amp;AA2650</f>
        <v>12039_1498</v>
      </c>
      <c r="X2650" s="0" t="n">
        <v>8789660</v>
      </c>
      <c r="Y2650" s="0" t="n">
        <v>2008</v>
      </c>
      <c r="Z2650" s="0" t="n">
        <v>12039</v>
      </c>
      <c r="AA2650" s="0" t="n">
        <v>1498</v>
      </c>
      <c r="AB2650" s="0" t="n">
        <v>1498.1</v>
      </c>
      <c r="AC2650" s="0" t="n">
        <v>52098</v>
      </c>
      <c r="AD2650" s="0" t="n">
        <v>0</v>
      </c>
      <c r="AE2650" s="0" t="n">
        <v>0</v>
      </c>
      <c r="AF2650" s="0" t="n">
        <v>0</v>
      </c>
      <c r="AG2650" s="0" t="n">
        <v>0</v>
      </c>
    </row>
    <row r="2651" customFormat="false" ht="12.75" hidden="false" customHeight="false" outlineLevel="0" collapsed="false">
      <c r="W2651" s="89" t="str">
        <f aca="false">Z2651&amp;"_"&amp;AA2651</f>
        <v>12039_1499</v>
      </c>
      <c r="X2651" s="0" t="n">
        <v>8789661</v>
      </c>
      <c r="Y2651" s="0" t="n">
        <v>2008</v>
      </c>
      <c r="Z2651" s="0" t="n">
        <v>12039</v>
      </c>
      <c r="AA2651" s="0" t="n">
        <v>1499</v>
      </c>
      <c r="AB2651" s="0" t="n">
        <v>1499.1</v>
      </c>
      <c r="AC2651" s="0" t="n">
        <v>52099</v>
      </c>
      <c r="AD2651" s="0" t="n">
        <v>20000000</v>
      </c>
      <c r="AE2651" s="0" t="n">
        <v>0</v>
      </c>
      <c r="AF2651" s="0" t="n">
        <v>0</v>
      </c>
      <c r="AG2651" s="0" t="n">
        <v>0</v>
      </c>
    </row>
    <row r="2652" customFormat="false" ht="12.75" hidden="false" customHeight="false" outlineLevel="0" collapsed="false">
      <c r="W2652" s="89" t="str">
        <f aca="false">Z2652&amp;"_"&amp;AA2652</f>
        <v>12039_1510</v>
      </c>
      <c r="X2652" s="0" t="n">
        <v>8789662</v>
      </c>
      <c r="Y2652" s="0" t="n">
        <v>2008</v>
      </c>
      <c r="Z2652" s="0" t="n">
        <v>12039</v>
      </c>
      <c r="AA2652" s="0" t="n">
        <v>1510</v>
      </c>
      <c r="AB2652" s="0" t="n">
        <v>1510.7</v>
      </c>
      <c r="AC2652" s="0" t="n">
        <v>58375</v>
      </c>
      <c r="AD2652" s="0" t="n">
        <v>282100</v>
      </c>
      <c r="AE2652" s="0" t="n">
        <v>0</v>
      </c>
      <c r="AF2652" s="0" t="n">
        <v>0</v>
      </c>
      <c r="AG2652" s="0" t="n">
        <v>0</v>
      </c>
    </row>
    <row r="2653" customFormat="false" ht="12.75" hidden="false" customHeight="false" outlineLevel="0" collapsed="false">
      <c r="W2653" s="89" t="str">
        <f aca="false">Z2653&amp;"_"&amp;AA2653</f>
        <v>12048_205</v>
      </c>
      <c r="X2653" s="0" t="n">
        <v>8789663</v>
      </c>
      <c r="Y2653" s="0" t="n">
        <v>2008</v>
      </c>
      <c r="Z2653" s="0" t="n">
        <v>12048</v>
      </c>
      <c r="AA2653" s="0" t="n">
        <v>205</v>
      </c>
      <c r="AB2653" s="0" t="n">
        <v>205.1</v>
      </c>
      <c r="AC2653" s="0" t="n">
        <v>52111</v>
      </c>
      <c r="AD2653" s="0" t="n">
        <v>1</v>
      </c>
      <c r="AE2653" s="0" t="n">
        <v>1</v>
      </c>
      <c r="AF2653" s="0" t="n">
        <v>0</v>
      </c>
      <c r="AG2653" s="0" t="n">
        <v>3744</v>
      </c>
    </row>
    <row r="2654" customFormat="false" ht="12.75" hidden="false" customHeight="false" outlineLevel="0" collapsed="false">
      <c r="W2654" s="89" t="str">
        <f aca="false">Z2654&amp;"_"&amp;AA2654</f>
        <v>12048_210</v>
      </c>
      <c r="X2654" s="0" t="n">
        <v>8789664</v>
      </c>
      <c r="Y2654" s="0" t="n">
        <v>2008</v>
      </c>
      <c r="Z2654" s="0" t="n">
        <v>12048</v>
      </c>
      <c r="AA2654" s="0" t="n">
        <v>210</v>
      </c>
      <c r="AB2654" s="0" t="n">
        <v>210.1</v>
      </c>
      <c r="AC2654" s="0" t="n">
        <v>52112</v>
      </c>
      <c r="AD2654" s="0" t="n">
        <v>0</v>
      </c>
      <c r="AE2654" s="0" t="n">
        <v>0</v>
      </c>
      <c r="AF2654" s="0" t="n">
        <v>0</v>
      </c>
      <c r="AG2654" s="0" t="n">
        <v>0</v>
      </c>
    </row>
    <row r="2655" customFormat="false" ht="12.75" hidden="false" customHeight="false" outlineLevel="0" collapsed="false">
      <c r="W2655" s="89" t="str">
        <f aca="false">Z2655&amp;"_"&amp;AA2655</f>
        <v>12048_215</v>
      </c>
      <c r="X2655" s="0" t="n">
        <v>8789665</v>
      </c>
      <c r="Y2655" s="0" t="n">
        <v>2008</v>
      </c>
      <c r="Z2655" s="0" t="n">
        <v>12048</v>
      </c>
      <c r="AA2655" s="0" t="n">
        <v>215</v>
      </c>
      <c r="AB2655" s="0" t="n">
        <v>215.1</v>
      </c>
      <c r="AC2655" s="0" t="n">
        <v>52113</v>
      </c>
      <c r="AD2655" s="0" t="n">
        <v>0</v>
      </c>
      <c r="AE2655" s="0" t="n">
        <v>0</v>
      </c>
      <c r="AF2655" s="0" t="n">
        <v>0</v>
      </c>
      <c r="AG2655" s="0" t="n">
        <v>0</v>
      </c>
    </row>
    <row r="2656" customFormat="false" ht="12.75" hidden="false" customHeight="false" outlineLevel="0" collapsed="false">
      <c r="W2656" s="89" t="str">
        <f aca="false">Z2656&amp;"_"&amp;AA2656</f>
        <v>12048_220</v>
      </c>
      <c r="X2656" s="0" t="n">
        <v>8789666</v>
      </c>
      <c r="Y2656" s="0" t="n">
        <v>2008</v>
      </c>
      <c r="Z2656" s="0" t="n">
        <v>12048</v>
      </c>
      <c r="AA2656" s="0" t="n">
        <v>220</v>
      </c>
      <c r="AB2656" s="0" t="n">
        <v>220.1</v>
      </c>
      <c r="AC2656" s="0" t="n">
        <v>52114</v>
      </c>
      <c r="AD2656" s="0" t="n">
        <v>0</v>
      </c>
      <c r="AE2656" s="0" t="n">
        <v>0</v>
      </c>
      <c r="AF2656" s="0" t="n">
        <v>0</v>
      </c>
      <c r="AG2656" s="0" t="n">
        <v>0</v>
      </c>
    </row>
    <row r="2657" customFormat="false" ht="12.75" hidden="false" customHeight="false" outlineLevel="0" collapsed="false">
      <c r="W2657" s="89" t="str">
        <f aca="false">Z2657&amp;"_"&amp;AA2657</f>
        <v>12048_225</v>
      </c>
      <c r="X2657" s="0" t="n">
        <v>8789667</v>
      </c>
      <c r="Y2657" s="0" t="n">
        <v>2008</v>
      </c>
      <c r="Z2657" s="0" t="n">
        <v>12048</v>
      </c>
      <c r="AA2657" s="0" t="n">
        <v>225</v>
      </c>
      <c r="AB2657" s="0" t="n">
        <v>225.1</v>
      </c>
      <c r="AC2657" s="0" t="n">
        <v>52115</v>
      </c>
      <c r="AD2657" s="0" t="n">
        <v>4</v>
      </c>
      <c r="AE2657" s="0" t="n">
        <v>0</v>
      </c>
      <c r="AF2657" s="0" t="n">
        <v>1</v>
      </c>
      <c r="AG2657" s="0" t="n">
        <v>9320</v>
      </c>
    </row>
    <row r="2658" customFormat="false" ht="12.75" hidden="false" customHeight="false" outlineLevel="0" collapsed="false">
      <c r="W2658" s="89" t="str">
        <f aca="false">Z2658&amp;"_"&amp;AA2658</f>
        <v>12048_227</v>
      </c>
      <c r="X2658" s="0" t="n">
        <v>8789668</v>
      </c>
      <c r="Y2658" s="0" t="n">
        <v>2008</v>
      </c>
      <c r="Z2658" s="0" t="n">
        <v>12048</v>
      </c>
      <c r="AA2658" s="0" t="n">
        <v>227</v>
      </c>
      <c r="AB2658" s="0" t="n">
        <v>227</v>
      </c>
      <c r="AC2658" s="0" t="n">
        <v>58323</v>
      </c>
      <c r="AD2658" s="0" t="n">
        <v>0</v>
      </c>
      <c r="AE2658" s="0" t="n">
        <v>0</v>
      </c>
      <c r="AF2658" s="0" t="n">
        <v>0</v>
      </c>
      <c r="AG2658" s="0" t="n">
        <v>0</v>
      </c>
    </row>
    <row r="2659" customFormat="false" ht="12.75" hidden="false" customHeight="false" outlineLevel="0" collapsed="false">
      <c r="W2659" s="89" t="str">
        <f aca="false">Z2659&amp;"_"&amp;AA2659</f>
        <v>12048_230</v>
      </c>
      <c r="X2659" s="0" t="n">
        <v>8789669</v>
      </c>
      <c r="Y2659" s="0" t="n">
        <v>2008</v>
      </c>
      <c r="Z2659" s="0" t="n">
        <v>12048</v>
      </c>
      <c r="AA2659" s="0" t="n">
        <v>230</v>
      </c>
      <c r="AB2659" s="0" t="n">
        <v>230.1</v>
      </c>
      <c r="AC2659" s="0" t="n">
        <v>52116</v>
      </c>
      <c r="AD2659" s="0" t="n">
        <v>0</v>
      </c>
      <c r="AE2659" s="0" t="n">
        <v>0</v>
      </c>
      <c r="AF2659" s="0" t="n">
        <v>0</v>
      </c>
      <c r="AG2659" s="0" t="n">
        <v>0</v>
      </c>
    </row>
    <row r="2660" customFormat="false" ht="12.75" hidden="false" customHeight="false" outlineLevel="0" collapsed="false">
      <c r="W2660" s="89" t="str">
        <f aca="false">Z2660&amp;"_"&amp;AA2660</f>
        <v>12048_235</v>
      </c>
      <c r="X2660" s="0" t="n">
        <v>8789670</v>
      </c>
      <c r="Y2660" s="0" t="n">
        <v>2008</v>
      </c>
      <c r="Z2660" s="0" t="n">
        <v>12048</v>
      </c>
      <c r="AA2660" s="0" t="n">
        <v>235</v>
      </c>
      <c r="AB2660" s="0" t="n">
        <v>235.1</v>
      </c>
      <c r="AC2660" s="0" t="n">
        <v>52117</v>
      </c>
      <c r="AD2660" s="0" t="n">
        <v>0</v>
      </c>
      <c r="AE2660" s="0" t="n">
        <v>0</v>
      </c>
      <c r="AF2660" s="0" t="n">
        <v>0</v>
      </c>
      <c r="AG2660" s="0" t="n">
        <v>0</v>
      </c>
    </row>
    <row r="2661" customFormat="false" ht="12.75" hidden="false" customHeight="false" outlineLevel="0" collapsed="false">
      <c r="W2661" s="89" t="str">
        <f aca="false">Z2661&amp;"_"&amp;AA2661</f>
        <v>12048_240</v>
      </c>
      <c r="X2661" s="0" t="n">
        <v>8789671</v>
      </c>
      <c r="Y2661" s="0" t="n">
        <v>2008</v>
      </c>
      <c r="Z2661" s="0" t="n">
        <v>12048</v>
      </c>
      <c r="AA2661" s="0" t="n">
        <v>240</v>
      </c>
      <c r="AB2661" s="0" t="n">
        <v>240.1</v>
      </c>
      <c r="AC2661" s="0" t="n">
        <v>52118</v>
      </c>
      <c r="AD2661" s="0" t="n">
        <v>0</v>
      </c>
      <c r="AE2661" s="0" t="n">
        <v>0</v>
      </c>
      <c r="AF2661" s="0" t="n">
        <v>0</v>
      </c>
      <c r="AG2661" s="0" t="n">
        <v>0</v>
      </c>
    </row>
    <row r="2662" customFormat="false" ht="12.75" hidden="false" customHeight="false" outlineLevel="0" collapsed="false">
      <c r="W2662" s="89" t="str">
        <f aca="false">Z2662&amp;"_"&amp;AA2662</f>
        <v>12048_245</v>
      </c>
      <c r="X2662" s="0" t="n">
        <v>8789672</v>
      </c>
      <c r="Y2662" s="0" t="n">
        <v>2008</v>
      </c>
      <c r="Z2662" s="0" t="n">
        <v>12048</v>
      </c>
      <c r="AA2662" s="0" t="n">
        <v>245</v>
      </c>
      <c r="AB2662" s="0" t="n">
        <v>245.1</v>
      </c>
      <c r="AC2662" s="0" t="n">
        <v>52119</v>
      </c>
      <c r="AD2662" s="0" t="n">
        <v>0</v>
      </c>
      <c r="AE2662" s="0" t="n">
        <v>0</v>
      </c>
      <c r="AF2662" s="0" t="n">
        <v>0</v>
      </c>
      <c r="AG2662" s="0" t="n">
        <v>0</v>
      </c>
    </row>
    <row r="2663" customFormat="false" ht="12.75" hidden="false" customHeight="false" outlineLevel="0" collapsed="false">
      <c r="W2663" s="89" t="str">
        <f aca="false">Z2663&amp;"_"&amp;AA2663</f>
        <v>12048_250</v>
      </c>
      <c r="X2663" s="0" t="n">
        <v>8789673</v>
      </c>
      <c r="Y2663" s="0" t="n">
        <v>2008</v>
      </c>
      <c r="Z2663" s="0" t="n">
        <v>12048</v>
      </c>
      <c r="AA2663" s="0" t="n">
        <v>250</v>
      </c>
      <c r="AB2663" s="0" t="n">
        <v>250.1</v>
      </c>
      <c r="AC2663" s="0" t="n">
        <v>52120</v>
      </c>
      <c r="AD2663" s="0" t="n">
        <v>0</v>
      </c>
      <c r="AE2663" s="0" t="n">
        <v>1</v>
      </c>
      <c r="AF2663" s="0" t="n">
        <v>0</v>
      </c>
      <c r="AG2663" s="0" t="n">
        <v>366</v>
      </c>
    </row>
    <row r="2664" customFormat="false" ht="12.75" hidden="false" customHeight="false" outlineLevel="0" collapsed="false">
      <c r="W2664" s="89" t="str">
        <f aca="false">Z2664&amp;"_"&amp;AA2664</f>
        <v>12048_255</v>
      </c>
      <c r="X2664" s="0" t="n">
        <v>8789674</v>
      </c>
      <c r="Y2664" s="0" t="n">
        <v>2008</v>
      </c>
      <c r="Z2664" s="0" t="n">
        <v>12048</v>
      </c>
      <c r="AA2664" s="0" t="n">
        <v>255</v>
      </c>
      <c r="AB2664" s="0" t="n">
        <v>255.1</v>
      </c>
      <c r="AC2664" s="0" t="n">
        <v>52121</v>
      </c>
      <c r="AD2664" s="0" t="n">
        <v>0</v>
      </c>
      <c r="AE2664" s="0" t="n">
        <v>0</v>
      </c>
      <c r="AF2664" s="0" t="n">
        <v>0</v>
      </c>
      <c r="AG2664" s="0" t="n">
        <v>0</v>
      </c>
    </row>
    <row r="2665" customFormat="false" ht="12.75" hidden="false" customHeight="false" outlineLevel="0" collapsed="false">
      <c r="W2665" s="89" t="str">
        <f aca="false">Z2665&amp;"_"&amp;AA2665</f>
        <v>12048_290</v>
      </c>
      <c r="X2665" s="0" t="n">
        <v>8789675</v>
      </c>
      <c r="Y2665" s="0" t="n">
        <v>2008</v>
      </c>
      <c r="Z2665" s="0" t="n">
        <v>12048</v>
      </c>
      <c r="AA2665" s="0" t="n">
        <v>290</v>
      </c>
      <c r="AB2665" s="0" t="n">
        <v>290.1</v>
      </c>
      <c r="AC2665" s="0" t="n">
        <v>52122</v>
      </c>
      <c r="AD2665" s="0" t="n">
        <v>0</v>
      </c>
      <c r="AE2665" s="0" t="n">
        <v>0</v>
      </c>
      <c r="AF2665" s="0" t="n">
        <v>0</v>
      </c>
      <c r="AG2665" s="0" t="n">
        <v>0</v>
      </c>
    </row>
    <row r="2666" customFormat="false" ht="12.75" hidden="false" customHeight="false" outlineLevel="0" collapsed="false">
      <c r="W2666" s="89" t="str">
        <f aca="false">Z2666&amp;"_"&amp;AA2666</f>
        <v>12048_298</v>
      </c>
      <c r="X2666" s="0" t="n">
        <v>8789676</v>
      </c>
      <c r="Y2666" s="0" t="n">
        <v>2008</v>
      </c>
      <c r="Z2666" s="0" t="n">
        <v>12048</v>
      </c>
      <c r="AA2666" s="0" t="n">
        <v>298</v>
      </c>
      <c r="AB2666" s="0" t="n">
        <v>298</v>
      </c>
      <c r="AC2666" s="0" t="n">
        <v>52074</v>
      </c>
      <c r="AD2666" s="0" t="n">
        <v>5</v>
      </c>
      <c r="AE2666" s="0" t="n">
        <v>2</v>
      </c>
      <c r="AF2666" s="0" t="n">
        <v>1</v>
      </c>
      <c r="AG2666" s="0" t="n">
        <v>13430</v>
      </c>
    </row>
    <row r="2667" customFormat="false" ht="12.75" hidden="false" customHeight="false" outlineLevel="0" collapsed="false">
      <c r="W2667" s="89" t="str">
        <f aca="false">Z2667&amp;"_"&amp;AA2667</f>
        <v>12048_300</v>
      </c>
      <c r="X2667" s="0" t="n">
        <v>8789677</v>
      </c>
      <c r="Y2667" s="0" t="n">
        <v>2008</v>
      </c>
      <c r="Z2667" s="0" t="n">
        <v>12048</v>
      </c>
      <c r="AA2667" s="0" t="n">
        <v>300</v>
      </c>
      <c r="AB2667" s="0" t="n">
        <v>300</v>
      </c>
      <c r="AC2667" s="0" t="n">
        <v>50730</v>
      </c>
      <c r="AD2667" s="0" t="n">
        <v>0</v>
      </c>
      <c r="AE2667" s="0" t="n">
        <v>0</v>
      </c>
      <c r="AF2667" s="0" t="n">
        <v>0</v>
      </c>
      <c r="AG2667" s="0" t="n">
        <v>0</v>
      </c>
    </row>
    <row r="2668" customFormat="false" ht="12.75" hidden="false" customHeight="false" outlineLevel="0" collapsed="false">
      <c r="W2668" s="89" t="str">
        <f aca="false">Z2668&amp;"_"&amp;AA2668</f>
        <v>12048_305</v>
      </c>
      <c r="X2668" s="0" t="n">
        <v>8789678</v>
      </c>
      <c r="Y2668" s="0" t="n">
        <v>2008</v>
      </c>
      <c r="Z2668" s="0" t="n">
        <v>12048</v>
      </c>
      <c r="AA2668" s="0" t="n">
        <v>305</v>
      </c>
      <c r="AB2668" s="0" t="n">
        <v>305</v>
      </c>
      <c r="AC2668" s="0" t="n">
        <v>52075</v>
      </c>
      <c r="AD2668" s="0" t="n">
        <v>0</v>
      </c>
      <c r="AE2668" s="0" t="n">
        <v>0</v>
      </c>
      <c r="AF2668" s="0" t="n">
        <v>0</v>
      </c>
      <c r="AG2668" s="0" t="n">
        <v>0</v>
      </c>
    </row>
    <row r="2669" customFormat="false" ht="12.75" hidden="false" customHeight="false" outlineLevel="0" collapsed="false">
      <c r="W2669" s="89" t="str">
        <f aca="false">Z2669&amp;"_"&amp;AA2669</f>
        <v>12048_310</v>
      </c>
      <c r="X2669" s="0" t="n">
        <v>8789679</v>
      </c>
      <c r="Y2669" s="0" t="n">
        <v>2008</v>
      </c>
      <c r="Z2669" s="0" t="n">
        <v>12048</v>
      </c>
      <c r="AA2669" s="0" t="n">
        <v>310</v>
      </c>
      <c r="AB2669" s="0" t="n">
        <v>310</v>
      </c>
      <c r="AC2669" s="0" t="n">
        <v>52076</v>
      </c>
      <c r="AD2669" s="0" t="n">
        <v>0</v>
      </c>
      <c r="AE2669" s="0" t="n">
        <v>0</v>
      </c>
      <c r="AF2669" s="0" t="n">
        <v>0</v>
      </c>
      <c r="AG2669" s="0" t="n">
        <v>0</v>
      </c>
    </row>
    <row r="2670" customFormat="false" ht="12.75" hidden="false" customHeight="false" outlineLevel="0" collapsed="false">
      <c r="W2670" s="89" t="str">
        <f aca="false">Z2670&amp;"_"&amp;AA2670</f>
        <v>12048_315</v>
      </c>
      <c r="X2670" s="0" t="n">
        <v>8789680</v>
      </c>
      <c r="Y2670" s="0" t="n">
        <v>2008</v>
      </c>
      <c r="Z2670" s="0" t="n">
        <v>12048</v>
      </c>
      <c r="AA2670" s="0" t="n">
        <v>315</v>
      </c>
      <c r="AB2670" s="0" t="n">
        <v>315</v>
      </c>
      <c r="AC2670" s="0" t="n">
        <v>52077</v>
      </c>
      <c r="AD2670" s="0" t="n">
        <v>0</v>
      </c>
      <c r="AE2670" s="0" t="n">
        <v>0</v>
      </c>
      <c r="AF2670" s="0" t="n">
        <v>0</v>
      </c>
      <c r="AG2670" s="0" t="n">
        <v>0</v>
      </c>
    </row>
    <row r="2671" customFormat="false" ht="12.75" hidden="false" customHeight="false" outlineLevel="0" collapsed="false">
      <c r="W2671" s="89" t="str">
        <f aca="false">Z2671&amp;"_"&amp;AA2671</f>
        <v>12048_320</v>
      </c>
      <c r="X2671" s="0" t="n">
        <v>8789681</v>
      </c>
      <c r="Y2671" s="0" t="n">
        <v>2008</v>
      </c>
      <c r="Z2671" s="0" t="n">
        <v>12048</v>
      </c>
      <c r="AA2671" s="0" t="n">
        <v>320</v>
      </c>
      <c r="AB2671" s="0" t="n">
        <v>320</v>
      </c>
      <c r="AC2671" s="0" t="n">
        <v>52078</v>
      </c>
      <c r="AD2671" s="0" t="n">
        <v>0</v>
      </c>
      <c r="AE2671" s="0" t="n">
        <v>0</v>
      </c>
      <c r="AF2671" s="0" t="n">
        <v>0</v>
      </c>
      <c r="AG2671" s="0" t="n">
        <v>0</v>
      </c>
    </row>
    <row r="2672" customFormat="false" ht="12.75" hidden="false" customHeight="false" outlineLevel="0" collapsed="false">
      <c r="W2672" s="89" t="str">
        <f aca="false">Z2672&amp;"_"&amp;AA2672</f>
        <v>12048_325</v>
      </c>
      <c r="X2672" s="0" t="n">
        <v>8789682</v>
      </c>
      <c r="Y2672" s="0" t="n">
        <v>2008</v>
      </c>
      <c r="Z2672" s="0" t="n">
        <v>12048</v>
      </c>
      <c r="AA2672" s="0" t="n">
        <v>325</v>
      </c>
      <c r="AB2672" s="0" t="n">
        <v>325</v>
      </c>
      <c r="AC2672" s="0" t="n">
        <v>52079</v>
      </c>
      <c r="AD2672" s="0" t="n">
        <v>0</v>
      </c>
      <c r="AE2672" s="0" t="n">
        <v>0</v>
      </c>
      <c r="AF2672" s="0" t="n">
        <v>0</v>
      </c>
      <c r="AG2672" s="0" t="n">
        <v>0</v>
      </c>
    </row>
    <row r="2673" customFormat="false" ht="12.75" hidden="false" customHeight="false" outlineLevel="0" collapsed="false">
      <c r="W2673" s="89" t="str">
        <f aca="false">Z2673&amp;"_"&amp;AA2673</f>
        <v>12048_327</v>
      </c>
      <c r="X2673" s="0" t="n">
        <v>8789683</v>
      </c>
      <c r="Y2673" s="0" t="n">
        <v>2008</v>
      </c>
      <c r="Z2673" s="0" t="n">
        <v>12048</v>
      </c>
      <c r="AA2673" s="0" t="n">
        <v>327</v>
      </c>
      <c r="AB2673" s="0" t="n">
        <v>327</v>
      </c>
      <c r="AC2673" s="0" t="n">
        <v>58324</v>
      </c>
      <c r="AD2673" s="0" t="n">
        <v>0</v>
      </c>
      <c r="AE2673" s="0" t="n">
        <v>0</v>
      </c>
      <c r="AF2673" s="0" t="n">
        <v>0</v>
      </c>
      <c r="AG2673" s="0" t="n">
        <v>0</v>
      </c>
    </row>
    <row r="2674" customFormat="false" ht="12.75" hidden="false" customHeight="false" outlineLevel="0" collapsed="false">
      <c r="W2674" s="89" t="str">
        <f aca="false">Z2674&amp;"_"&amp;AA2674</f>
        <v>12048_330</v>
      </c>
      <c r="X2674" s="0" t="n">
        <v>8789684</v>
      </c>
      <c r="Y2674" s="0" t="n">
        <v>2008</v>
      </c>
      <c r="Z2674" s="0" t="n">
        <v>12048</v>
      </c>
      <c r="AA2674" s="0" t="n">
        <v>330</v>
      </c>
      <c r="AB2674" s="0" t="n">
        <v>330</v>
      </c>
      <c r="AC2674" s="0" t="n">
        <v>52080</v>
      </c>
      <c r="AD2674" s="0" t="n">
        <v>0</v>
      </c>
      <c r="AE2674" s="0" t="n">
        <v>0</v>
      </c>
      <c r="AF2674" s="0" t="n">
        <v>0</v>
      </c>
      <c r="AG2674" s="0" t="n">
        <v>0</v>
      </c>
    </row>
    <row r="2675" customFormat="false" ht="12.75" hidden="false" customHeight="false" outlineLevel="0" collapsed="false">
      <c r="W2675" s="89" t="str">
        <f aca="false">Z2675&amp;"_"&amp;AA2675</f>
        <v>12048_335</v>
      </c>
      <c r="X2675" s="0" t="n">
        <v>8789685</v>
      </c>
      <c r="Y2675" s="0" t="n">
        <v>2008</v>
      </c>
      <c r="Z2675" s="0" t="n">
        <v>12048</v>
      </c>
      <c r="AA2675" s="0" t="n">
        <v>335</v>
      </c>
      <c r="AB2675" s="0" t="n">
        <v>335</v>
      </c>
      <c r="AC2675" s="0" t="n">
        <v>52081</v>
      </c>
      <c r="AD2675" s="0" t="n">
        <v>0</v>
      </c>
      <c r="AE2675" s="0" t="n">
        <v>0</v>
      </c>
      <c r="AF2675" s="0" t="n">
        <v>0</v>
      </c>
      <c r="AG2675" s="0" t="n">
        <v>0</v>
      </c>
    </row>
    <row r="2676" customFormat="false" ht="12.75" hidden="false" customHeight="false" outlineLevel="0" collapsed="false">
      <c r="W2676" s="89" t="str">
        <f aca="false">Z2676&amp;"_"&amp;AA2676</f>
        <v>12048_340</v>
      </c>
      <c r="X2676" s="0" t="n">
        <v>8789686</v>
      </c>
      <c r="Y2676" s="0" t="n">
        <v>2008</v>
      </c>
      <c r="Z2676" s="0" t="n">
        <v>12048</v>
      </c>
      <c r="AA2676" s="0" t="n">
        <v>340</v>
      </c>
      <c r="AB2676" s="0" t="n">
        <v>340</v>
      </c>
      <c r="AC2676" s="0" t="n">
        <v>52082</v>
      </c>
      <c r="AD2676" s="0" t="n">
        <v>0</v>
      </c>
      <c r="AE2676" s="0" t="n">
        <v>0</v>
      </c>
      <c r="AF2676" s="0" t="n">
        <v>0</v>
      </c>
      <c r="AG2676" s="0" t="n">
        <v>0</v>
      </c>
    </row>
    <row r="2677" customFormat="false" ht="12.75" hidden="false" customHeight="false" outlineLevel="0" collapsed="false">
      <c r="W2677" s="89" t="str">
        <f aca="false">Z2677&amp;"_"&amp;AA2677</f>
        <v>12048_345</v>
      </c>
      <c r="X2677" s="0" t="n">
        <v>8789687</v>
      </c>
      <c r="Y2677" s="0" t="n">
        <v>2008</v>
      </c>
      <c r="Z2677" s="0" t="n">
        <v>12048</v>
      </c>
      <c r="AA2677" s="0" t="n">
        <v>345</v>
      </c>
      <c r="AB2677" s="0" t="n">
        <v>345</v>
      </c>
      <c r="AC2677" s="0" t="n">
        <v>52083</v>
      </c>
      <c r="AD2677" s="0" t="n">
        <v>0</v>
      </c>
      <c r="AE2677" s="0" t="n">
        <v>0</v>
      </c>
      <c r="AF2677" s="0" t="n">
        <v>0</v>
      </c>
      <c r="AG2677" s="0" t="n">
        <v>0</v>
      </c>
    </row>
    <row r="2678" customFormat="false" ht="12.75" hidden="false" customHeight="false" outlineLevel="0" collapsed="false">
      <c r="W2678" s="89" t="str">
        <f aca="false">Z2678&amp;"_"&amp;AA2678</f>
        <v>12048_350</v>
      </c>
      <c r="X2678" s="0" t="n">
        <v>8789688</v>
      </c>
      <c r="Y2678" s="0" t="n">
        <v>2008</v>
      </c>
      <c r="Z2678" s="0" t="n">
        <v>12048</v>
      </c>
      <c r="AA2678" s="0" t="n">
        <v>350</v>
      </c>
      <c r="AB2678" s="0" t="n">
        <v>350</v>
      </c>
      <c r="AC2678" s="0" t="n">
        <v>52084</v>
      </c>
      <c r="AD2678" s="0" t="n">
        <v>0</v>
      </c>
      <c r="AE2678" s="0" t="n">
        <v>0</v>
      </c>
      <c r="AF2678" s="0" t="n">
        <v>0</v>
      </c>
      <c r="AG2678" s="0" t="n">
        <v>0</v>
      </c>
    </row>
    <row r="2679" customFormat="false" ht="12.75" hidden="false" customHeight="false" outlineLevel="0" collapsed="false">
      <c r="W2679" s="89" t="str">
        <f aca="false">Z2679&amp;"_"&amp;AA2679</f>
        <v>12048_355</v>
      </c>
      <c r="X2679" s="0" t="n">
        <v>8789689</v>
      </c>
      <c r="Y2679" s="0" t="n">
        <v>2008</v>
      </c>
      <c r="Z2679" s="0" t="n">
        <v>12048</v>
      </c>
      <c r="AA2679" s="0" t="n">
        <v>355</v>
      </c>
      <c r="AB2679" s="0" t="n">
        <v>355</v>
      </c>
      <c r="AC2679" s="0" t="n">
        <v>52085</v>
      </c>
      <c r="AD2679" s="0" t="n">
        <v>0</v>
      </c>
      <c r="AE2679" s="0" t="n">
        <v>0</v>
      </c>
      <c r="AF2679" s="0" t="n">
        <v>0</v>
      </c>
      <c r="AG2679" s="0" t="n">
        <v>0</v>
      </c>
    </row>
    <row r="2680" customFormat="false" ht="12.75" hidden="false" customHeight="false" outlineLevel="0" collapsed="false">
      <c r="W2680" s="89" t="str">
        <f aca="false">Z2680&amp;"_"&amp;AA2680</f>
        <v>12048_390</v>
      </c>
      <c r="X2680" s="0" t="n">
        <v>8789690</v>
      </c>
      <c r="Y2680" s="0" t="n">
        <v>2008</v>
      </c>
      <c r="Z2680" s="0" t="n">
        <v>12048</v>
      </c>
      <c r="AA2680" s="0" t="n">
        <v>390</v>
      </c>
      <c r="AB2680" s="0" t="n">
        <v>390</v>
      </c>
      <c r="AC2680" s="0" t="n">
        <v>52086</v>
      </c>
      <c r="AD2680" s="0" t="n">
        <v>0</v>
      </c>
      <c r="AE2680" s="0" t="n">
        <v>0</v>
      </c>
      <c r="AF2680" s="0" t="n">
        <v>0</v>
      </c>
      <c r="AG2680" s="0" t="n">
        <v>0</v>
      </c>
    </row>
    <row r="2681" customFormat="false" ht="12.75" hidden="false" customHeight="false" outlineLevel="0" collapsed="false">
      <c r="W2681" s="89" t="str">
        <f aca="false">Z2681&amp;"_"&amp;AA2681</f>
        <v>12048_398</v>
      </c>
      <c r="X2681" s="0" t="n">
        <v>8789691</v>
      </c>
      <c r="Y2681" s="0" t="n">
        <v>2008</v>
      </c>
      <c r="Z2681" s="0" t="n">
        <v>12048</v>
      </c>
      <c r="AA2681" s="0" t="n">
        <v>398</v>
      </c>
      <c r="AB2681" s="0" t="n">
        <v>398</v>
      </c>
      <c r="AC2681" s="0" t="n">
        <v>52087</v>
      </c>
      <c r="AD2681" s="0" t="n">
        <v>0</v>
      </c>
      <c r="AE2681" s="0" t="n">
        <v>0</v>
      </c>
      <c r="AF2681" s="0" t="n">
        <v>0</v>
      </c>
      <c r="AG2681" s="0" t="n">
        <v>0</v>
      </c>
    </row>
    <row r="2682" customFormat="false" ht="12.75" hidden="false" customHeight="false" outlineLevel="0" collapsed="false">
      <c r="W2682" s="89" t="str">
        <f aca="false">Z2682&amp;"_"&amp;AA2682</f>
        <v>12048_399</v>
      </c>
      <c r="X2682" s="0" t="n">
        <v>8789692</v>
      </c>
      <c r="Y2682" s="0" t="n">
        <v>2008</v>
      </c>
      <c r="Z2682" s="0" t="n">
        <v>12048</v>
      </c>
      <c r="AA2682" s="0" t="n">
        <v>399</v>
      </c>
      <c r="AB2682" s="0" t="n">
        <v>399</v>
      </c>
      <c r="AC2682" s="0" t="n">
        <v>52088</v>
      </c>
      <c r="AD2682" s="0" t="n">
        <v>5</v>
      </c>
      <c r="AE2682" s="0" t="n">
        <v>2</v>
      </c>
      <c r="AF2682" s="0" t="n">
        <v>1</v>
      </c>
      <c r="AG2682" s="0" t="n">
        <v>13430</v>
      </c>
    </row>
    <row r="2683" customFormat="false" ht="12.75" hidden="false" customHeight="false" outlineLevel="0" collapsed="false">
      <c r="W2683" s="89" t="str">
        <f aca="false">Z2683&amp;"_"&amp;AA2683</f>
        <v>12048_610</v>
      </c>
      <c r="X2683" s="0" t="n">
        <v>8789693</v>
      </c>
      <c r="Y2683" s="0" t="n">
        <v>2008</v>
      </c>
      <c r="Z2683" s="0" t="n">
        <v>12048</v>
      </c>
      <c r="AA2683" s="0" t="n">
        <v>610</v>
      </c>
      <c r="AB2683" s="0" t="n">
        <v>610.1</v>
      </c>
      <c r="AC2683" s="0" t="n">
        <v>52089</v>
      </c>
      <c r="AD2683" s="0" t="n">
        <v>0</v>
      </c>
      <c r="AE2683" s="0" t="n">
        <v>0</v>
      </c>
      <c r="AF2683" s="0" t="n">
        <v>0</v>
      </c>
      <c r="AG2683" s="0" t="n">
        <v>0</v>
      </c>
    </row>
    <row r="2684" customFormat="false" ht="12.75" hidden="false" customHeight="false" outlineLevel="0" collapsed="false">
      <c r="W2684" s="89" t="str">
        <f aca="false">Z2684&amp;"_"&amp;AA2684</f>
        <v>12048_1010</v>
      </c>
      <c r="X2684" s="0" t="n">
        <v>8789694</v>
      </c>
      <c r="Y2684" s="0" t="n">
        <v>2008</v>
      </c>
      <c r="Z2684" s="0" t="n">
        <v>12048</v>
      </c>
      <c r="AA2684" s="0" t="n">
        <v>1010</v>
      </c>
      <c r="AB2684" s="0" t="n">
        <v>1010.1</v>
      </c>
      <c r="AC2684" s="0" t="n">
        <v>52090</v>
      </c>
      <c r="AD2684" s="0" t="n">
        <v>0</v>
      </c>
      <c r="AE2684" s="0" t="n">
        <v>0</v>
      </c>
      <c r="AF2684" s="0" t="n">
        <v>0</v>
      </c>
      <c r="AG2684" s="0" t="n">
        <v>0</v>
      </c>
    </row>
    <row r="2685" customFormat="false" ht="12.75" hidden="false" customHeight="false" outlineLevel="0" collapsed="false">
      <c r="W2685" s="89" t="str">
        <f aca="false">Z2685&amp;"_"&amp;AA2685</f>
        <v>12048_1020</v>
      </c>
      <c r="X2685" s="0" t="n">
        <v>8789695</v>
      </c>
      <c r="Y2685" s="0" t="n">
        <v>2008</v>
      </c>
      <c r="Z2685" s="0" t="n">
        <v>12048</v>
      </c>
      <c r="AA2685" s="0" t="n">
        <v>1020</v>
      </c>
      <c r="AB2685" s="0" t="n">
        <v>1020.1</v>
      </c>
      <c r="AC2685" s="0" t="n">
        <v>52091</v>
      </c>
      <c r="AD2685" s="0" t="n">
        <v>0</v>
      </c>
      <c r="AE2685" s="0" t="n">
        <v>0</v>
      </c>
      <c r="AF2685" s="0" t="n">
        <v>0</v>
      </c>
      <c r="AG2685" s="0" t="n">
        <v>0</v>
      </c>
    </row>
    <row r="2686" customFormat="false" ht="12.75" hidden="false" customHeight="false" outlineLevel="0" collapsed="false">
      <c r="W2686" s="89" t="str">
        <f aca="false">Z2686&amp;"_"&amp;AA2686</f>
        <v>12048_1210</v>
      </c>
      <c r="X2686" s="0" t="n">
        <v>8789696</v>
      </c>
      <c r="Y2686" s="0" t="n">
        <v>2008</v>
      </c>
      <c r="Z2686" s="0" t="n">
        <v>12048</v>
      </c>
      <c r="AA2686" s="0" t="n">
        <v>1210</v>
      </c>
      <c r="AB2686" s="0" t="n">
        <v>1210.1</v>
      </c>
      <c r="AC2686" s="0" t="n">
        <v>52092</v>
      </c>
      <c r="AD2686" s="0" t="n">
        <v>36</v>
      </c>
      <c r="AE2686" s="0" t="n">
        <v>694000</v>
      </c>
      <c r="AF2686" s="0" t="n">
        <v>0</v>
      </c>
      <c r="AG2686" s="0" t="n">
        <v>0</v>
      </c>
    </row>
    <row r="2687" customFormat="false" ht="12.75" hidden="false" customHeight="false" outlineLevel="0" collapsed="false">
      <c r="W2687" s="89" t="str">
        <f aca="false">Z2687&amp;"_"&amp;AA2687</f>
        <v>12048_1220</v>
      </c>
      <c r="X2687" s="0" t="n">
        <v>8789697</v>
      </c>
      <c r="Y2687" s="0" t="n">
        <v>2008</v>
      </c>
      <c r="Z2687" s="0" t="n">
        <v>12048</v>
      </c>
      <c r="AA2687" s="0" t="n">
        <v>1220</v>
      </c>
      <c r="AB2687" s="0" t="n">
        <v>1220.1</v>
      </c>
      <c r="AC2687" s="0" t="n">
        <v>52093</v>
      </c>
      <c r="AD2687" s="0" t="n">
        <v>0</v>
      </c>
      <c r="AE2687" s="0" t="n">
        <v>0</v>
      </c>
      <c r="AF2687" s="0" t="n">
        <v>0</v>
      </c>
      <c r="AG2687" s="0" t="n">
        <v>0</v>
      </c>
    </row>
    <row r="2688" customFormat="false" ht="12.75" hidden="false" customHeight="false" outlineLevel="0" collapsed="false">
      <c r="W2688" s="89" t="str">
        <f aca="false">Z2688&amp;"_"&amp;AA2688</f>
        <v>12048_1230</v>
      </c>
      <c r="X2688" s="0" t="n">
        <v>8789698</v>
      </c>
      <c r="Y2688" s="0" t="n">
        <v>2008</v>
      </c>
      <c r="Z2688" s="0" t="n">
        <v>12048</v>
      </c>
      <c r="AA2688" s="0" t="n">
        <v>1230</v>
      </c>
      <c r="AB2688" s="0" t="n">
        <v>1230.1</v>
      </c>
      <c r="AC2688" s="0" t="n">
        <v>52094</v>
      </c>
      <c r="AD2688" s="0" t="n">
        <v>0</v>
      </c>
      <c r="AE2688" s="0" t="n">
        <v>0</v>
      </c>
      <c r="AF2688" s="0" t="n">
        <v>0</v>
      </c>
      <c r="AG2688" s="0" t="n">
        <v>0</v>
      </c>
    </row>
    <row r="2689" customFormat="false" ht="12.75" hidden="false" customHeight="false" outlineLevel="0" collapsed="false">
      <c r="W2689" s="89" t="str">
        <f aca="false">Z2689&amp;"_"&amp;AA2689</f>
        <v>12048_1299</v>
      </c>
      <c r="X2689" s="0" t="n">
        <v>8789699</v>
      </c>
      <c r="Y2689" s="0" t="n">
        <v>2008</v>
      </c>
      <c r="Z2689" s="0" t="n">
        <v>12048</v>
      </c>
      <c r="AA2689" s="0" t="n">
        <v>1299</v>
      </c>
      <c r="AB2689" s="0" t="n">
        <v>1299.1</v>
      </c>
      <c r="AC2689" s="0" t="n">
        <v>52095</v>
      </c>
      <c r="AD2689" s="0" t="n">
        <v>36</v>
      </c>
      <c r="AE2689" s="0" t="n">
        <v>694000</v>
      </c>
      <c r="AF2689" s="0" t="n">
        <v>0</v>
      </c>
      <c r="AG2689" s="0" t="n">
        <v>0</v>
      </c>
    </row>
    <row r="2690" customFormat="false" ht="12.75" hidden="false" customHeight="false" outlineLevel="0" collapsed="false">
      <c r="W2690" s="89" t="str">
        <f aca="false">Z2690&amp;"_"&amp;AA2690</f>
        <v>12048_1410</v>
      </c>
      <c r="X2690" s="0" t="n">
        <v>8789700</v>
      </c>
      <c r="Y2690" s="0" t="n">
        <v>2008</v>
      </c>
      <c r="Z2690" s="0" t="n">
        <v>12048</v>
      </c>
      <c r="AA2690" s="0" t="n">
        <v>1410</v>
      </c>
      <c r="AB2690" s="0" t="n">
        <v>1410.1</v>
      </c>
      <c r="AC2690" s="0" t="n">
        <v>52096</v>
      </c>
      <c r="AD2690" s="0" t="n">
        <v>3992000</v>
      </c>
      <c r="AE2690" s="0" t="n">
        <v>0</v>
      </c>
      <c r="AF2690" s="0" t="n">
        <v>0</v>
      </c>
      <c r="AG2690" s="0" t="n">
        <v>0</v>
      </c>
    </row>
    <row r="2691" customFormat="false" ht="12.75" hidden="false" customHeight="false" outlineLevel="0" collapsed="false">
      <c r="W2691" s="89" t="str">
        <f aca="false">Z2691&amp;"_"&amp;AA2691</f>
        <v>12048_1420</v>
      </c>
      <c r="X2691" s="0" t="n">
        <v>8789701</v>
      </c>
      <c r="Y2691" s="0" t="n">
        <v>2008</v>
      </c>
      <c r="Z2691" s="0" t="n">
        <v>12048</v>
      </c>
      <c r="AA2691" s="0" t="n">
        <v>1420</v>
      </c>
      <c r="AB2691" s="0" t="n">
        <v>1420.1</v>
      </c>
      <c r="AC2691" s="0" t="n">
        <v>52097</v>
      </c>
      <c r="AD2691" s="0" t="n">
        <v>1375500</v>
      </c>
      <c r="AE2691" s="0" t="n">
        <v>0</v>
      </c>
      <c r="AF2691" s="0" t="n">
        <v>0</v>
      </c>
      <c r="AG2691" s="0" t="n">
        <v>0</v>
      </c>
    </row>
    <row r="2692" customFormat="false" ht="12.75" hidden="false" customHeight="false" outlineLevel="0" collapsed="false">
      <c r="W2692" s="89" t="str">
        <f aca="false">Z2692&amp;"_"&amp;AA2692</f>
        <v>12048_1498</v>
      </c>
      <c r="X2692" s="0" t="n">
        <v>8789702</v>
      </c>
      <c r="Y2692" s="0" t="n">
        <v>2008</v>
      </c>
      <c r="Z2692" s="0" t="n">
        <v>12048</v>
      </c>
      <c r="AA2692" s="0" t="n">
        <v>1498</v>
      </c>
      <c r="AB2692" s="0" t="n">
        <v>1498.1</v>
      </c>
      <c r="AC2692" s="0" t="n">
        <v>52098</v>
      </c>
      <c r="AD2692" s="0" t="n">
        <v>0</v>
      </c>
      <c r="AE2692" s="0" t="n">
        <v>0</v>
      </c>
      <c r="AF2692" s="0" t="n">
        <v>0</v>
      </c>
      <c r="AG2692" s="0" t="n">
        <v>0</v>
      </c>
    </row>
    <row r="2693" customFormat="false" ht="12.75" hidden="false" customHeight="false" outlineLevel="0" collapsed="false">
      <c r="W2693" s="89" t="str">
        <f aca="false">Z2693&amp;"_"&amp;AA2693</f>
        <v>12048_1499</v>
      </c>
      <c r="X2693" s="0" t="n">
        <v>8789703</v>
      </c>
      <c r="Y2693" s="0" t="n">
        <v>2008</v>
      </c>
      <c r="Z2693" s="0" t="n">
        <v>12048</v>
      </c>
      <c r="AA2693" s="0" t="n">
        <v>1499</v>
      </c>
      <c r="AB2693" s="0" t="n">
        <v>1499.1</v>
      </c>
      <c r="AC2693" s="0" t="n">
        <v>52099</v>
      </c>
      <c r="AD2693" s="0" t="n">
        <v>5367500</v>
      </c>
      <c r="AE2693" s="0" t="n">
        <v>0</v>
      </c>
      <c r="AF2693" s="0" t="n">
        <v>0</v>
      </c>
      <c r="AG2693" s="0" t="n">
        <v>0</v>
      </c>
    </row>
    <row r="2694" customFormat="false" ht="12.75" hidden="false" customHeight="false" outlineLevel="0" collapsed="false">
      <c r="W2694" s="89" t="str">
        <f aca="false">Z2694&amp;"_"&amp;AA2694</f>
        <v>12048_1510</v>
      </c>
      <c r="X2694" s="0" t="n">
        <v>8789704</v>
      </c>
      <c r="Y2694" s="0" t="n">
        <v>2008</v>
      </c>
      <c r="Z2694" s="0" t="n">
        <v>12048</v>
      </c>
      <c r="AA2694" s="0" t="n">
        <v>1510</v>
      </c>
      <c r="AB2694" s="0" t="n">
        <v>1510.7</v>
      </c>
      <c r="AC2694" s="0" t="n">
        <v>58375</v>
      </c>
      <c r="AD2694" s="0" t="n">
        <v>0</v>
      </c>
      <c r="AE2694" s="0" t="n">
        <v>0</v>
      </c>
      <c r="AF2694" s="0" t="n">
        <v>0</v>
      </c>
      <c r="AG2694" s="0" t="n">
        <v>0</v>
      </c>
    </row>
    <row r="2695" customFormat="false" ht="12.75" hidden="false" customHeight="false" outlineLevel="0" collapsed="false">
      <c r="W2695" s="89" t="str">
        <f aca="false">Z2695&amp;"_"&amp;AA2695</f>
        <v>12051_205</v>
      </c>
      <c r="X2695" s="0" t="n">
        <v>8789705</v>
      </c>
      <c r="Y2695" s="0" t="n">
        <v>2008</v>
      </c>
      <c r="Z2695" s="0" t="n">
        <v>12051</v>
      </c>
      <c r="AA2695" s="0" t="n">
        <v>205</v>
      </c>
      <c r="AB2695" s="0" t="n">
        <v>205.1</v>
      </c>
      <c r="AC2695" s="0" t="n">
        <v>52111</v>
      </c>
      <c r="AD2695" s="0" t="n">
        <v>1</v>
      </c>
      <c r="AE2695" s="0" t="n">
        <v>1</v>
      </c>
      <c r="AF2695" s="0" t="n">
        <v>0</v>
      </c>
      <c r="AG2695" s="0" t="n">
        <v>3160</v>
      </c>
    </row>
    <row r="2696" customFormat="false" ht="12.75" hidden="false" customHeight="false" outlineLevel="0" collapsed="false">
      <c r="W2696" s="89" t="str">
        <f aca="false">Z2696&amp;"_"&amp;AA2696</f>
        <v>12051_210</v>
      </c>
      <c r="X2696" s="0" t="n">
        <v>8789706</v>
      </c>
      <c r="Y2696" s="0" t="n">
        <v>2008</v>
      </c>
      <c r="Z2696" s="0" t="n">
        <v>12051</v>
      </c>
      <c r="AA2696" s="0" t="n">
        <v>210</v>
      </c>
      <c r="AB2696" s="0" t="n">
        <v>210.1</v>
      </c>
      <c r="AC2696" s="0" t="n">
        <v>52112</v>
      </c>
      <c r="AD2696" s="0" t="n">
        <v>0</v>
      </c>
      <c r="AE2696" s="0" t="n">
        <v>0</v>
      </c>
      <c r="AF2696" s="0" t="n">
        <v>0</v>
      </c>
      <c r="AG2696" s="0" t="n">
        <v>0</v>
      </c>
    </row>
    <row r="2697" customFormat="false" ht="12.75" hidden="false" customHeight="false" outlineLevel="0" collapsed="false">
      <c r="W2697" s="89" t="str">
        <f aca="false">Z2697&amp;"_"&amp;AA2697</f>
        <v>12051_215</v>
      </c>
      <c r="X2697" s="0" t="n">
        <v>8789707</v>
      </c>
      <c r="Y2697" s="0" t="n">
        <v>2008</v>
      </c>
      <c r="Z2697" s="0" t="n">
        <v>12051</v>
      </c>
      <c r="AA2697" s="0" t="n">
        <v>215</v>
      </c>
      <c r="AB2697" s="0" t="n">
        <v>215.1</v>
      </c>
      <c r="AC2697" s="0" t="n">
        <v>52113</v>
      </c>
      <c r="AD2697" s="0" t="n">
        <v>0</v>
      </c>
      <c r="AE2697" s="0" t="n">
        <v>0</v>
      </c>
      <c r="AF2697" s="0" t="n">
        <v>0</v>
      </c>
      <c r="AG2697" s="0" t="n">
        <v>0</v>
      </c>
    </row>
    <row r="2698" customFormat="false" ht="12.75" hidden="false" customHeight="false" outlineLevel="0" collapsed="false">
      <c r="W2698" s="89" t="str">
        <f aca="false">Z2698&amp;"_"&amp;AA2698</f>
        <v>12051_220</v>
      </c>
      <c r="X2698" s="0" t="n">
        <v>8789708</v>
      </c>
      <c r="Y2698" s="0" t="n">
        <v>2008</v>
      </c>
      <c r="Z2698" s="0" t="n">
        <v>12051</v>
      </c>
      <c r="AA2698" s="0" t="n">
        <v>220</v>
      </c>
      <c r="AB2698" s="0" t="n">
        <v>220.1</v>
      </c>
      <c r="AC2698" s="0" t="n">
        <v>52114</v>
      </c>
      <c r="AD2698" s="0" t="n">
        <v>0</v>
      </c>
      <c r="AE2698" s="0" t="n">
        <v>0</v>
      </c>
      <c r="AF2698" s="0" t="n">
        <v>0</v>
      </c>
      <c r="AG2698" s="0" t="n">
        <v>0</v>
      </c>
    </row>
    <row r="2699" customFormat="false" ht="12.75" hidden="false" customHeight="false" outlineLevel="0" collapsed="false">
      <c r="W2699" s="89" t="str">
        <f aca="false">Z2699&amp;"_"&amp;AA2699</f>
        <v>12051_225</v>
      </c>
      <c r="X2699" s="0" t="n">
        <v>8789709</v>
      </c>
      <c r="Y2699" s="0" t="n">
        <v>2008</v>
      </c>
      <c r="Z2699" s="0" t="n">
        <v>12051</v>
      </c>
      <c r="AA2699" s="0" t="n">
        <v>225</v>
      </c>
      <c r="AB2699" s="0" t="n">
        <v>225.1</v>
      </c>
      <c r="AC2699" s="0" t="n">
        <v>52115</v>
      </c>
      <c r="AD2699" s="0" t="n">
        <v>2</v>
      </c>
      <c r="AE2699" s="0" t="n">
        <v>0</v>
      </c>
      <c r="AF2699" s="0" t="n">
        <v>2</v>
      </c>
      <c r="AG2699" s="0" t="n">
        <v>4026</v>
      </c>
    </row>
    <row r="2700" customFormat="false" ht="12.75" hidden="false" customHeight="false" outlineLevel="0" collapsed="false">
      <c r="W2700" s="89" t="str">
        <f aca="false">Z2700&amp;"_"&amp;AA2700</f>
        <v>12051_227</v>
      </c>
      <c r="X2700" s="0" t="n">
        <v>8789710</v>
      </c>
      <c r="Y2700" s="0" t="n">
        <v>2008</v>
      </c>
      <c r="Z2700" s="0" t="n">
        <v>12051</v>
      </c>
      <c r="AA2700" s="0" t="n">
        <v>227</v>
      </c>
      <c r="AB2700" s="0" t="n">
        <v>227</v>
      </c>
      <c r="AC2700" s="0" t="n">
        <v>58323</v>
      </c>
      <c r="AD2700" s="0" t="n">
        <v>0</v>
      </c>
      <c r="AE2700" s="0" t="n">
        <v>0</v>
      </c>
      <c r="AF2700" s="0" t="n">
        <v>0</v>
      </c>
      <c r="AG2700" s="0" t="n">
        <v>0</v>
      </c>
    </row>
    <row r="2701" customFormat="false" ht="12.75" hidden="false" customHeight="false" outlineLevel="0" collapsed="false">
      <c r="W2701" s="89" t="str">
        <f aca="false">Z2701&amp;"_"&amp;AA2701</f>
        <v>12051_230</v>
      </c>
      <c r="X2701" s="0" t="n">
        <v>8789711</v>
      </c>
      <c r="Y2701" s="0" t="n">
        <v>2008</v>
      </c>
      <c r="Z2701" s="0" t="n">
        <v>12051</v>
      </c>
      <c r="AA2701" s="0" t="n">
        <v>230</v>
      </c>
      <c r="AB2701" s="0" t="n">
        <v>230.1</v>
      </c>
      <c r="AC2701" s="0" t="n">
        <v>52116</v>
      </c>
      <c r="AD2701" s="0" t="n">
        <v>0</v>
      </c>
      <c r="AE2701" s="0" t="n">
        <v>0</v>
      </c>
      <c r="AF2701" s="0" t="n">
        <v>0</v>
      </c>
      <c r="AG2701" s="0" t="n">
        <v>0</v>
      </c>
    </row>
    <row r="2702" customFormat="false" ht="12.75" hidden="false" customHeight="false" outlineLevel="0" collapsed="false">
      <c r="W2702" s="89" t="str">
        <f aca="false">Z2702&amp;"_"&amp;AA2702</f>
        <v>12051_235</v>
      </c>
      <c r="X2702" s="0" t="n">
        <v>8789712</v>
      </c>
      <c r="Y2702" s="0" t="n">
        <v>2008</v>
      </c>
      <c r="Z2702" s="0" t="n">
        <v>12051</v>
      </c>
      <c r="AA2702" s="0" t="n">
        <v>235</v>
      </c>
      <c r="AB2702" s="0" t="n">
        <v>235.1</v>
      </c>
      <c r="AC2702" s="0" t="n">
        <v>52117</v>
      </c>
      <c r="AD2702" s="0" t="n">
        <v>0</v>
      </c>
      <c r="AE2702" s="0" t="n">
        <v>0</v>
      </c>
      <c r="AF2702" s="0" t="n">
        <v>0</v>
      </c>
      <c r="AG2702" s="0" t="n">
        <v>0</v>
      </c>
    </row>
    <row r="2703" customFormat="false" ht="12.75" hidden="false" customHeight="false" outlineLevel="0" collapsed="false">
      <c r="W2703" s="89" t="str">
        <f aca="false">Z2703&amp;"_"&amp;AA2703</f>
        <v>12051_240</v>
      </c>
      <c r="X2703" s="0" t="n">
        <v>8789713</v>
      </c>
      <c r="Y2703" s="0" t="n">
        <v>2008</v>
      </c>
      <c r="Z2703" s="0" t="n">
        <v>12051</v>
      </c>
      <c r="AA2703" s="0" t="n">
        <v>240</v>
      </c>
      <c r="AB2703" s="0" t="n">
        <v>240.1</v>
      </c>
      <c r="AC2703" s="0" t="n">
        <v>52118</v>
      </c>
      <c r="AD2703" s="0" t="n">
        <v>0</v>
      </c>
      <c r="AE2703" s="0" t="n">
        <v>0</v>
      </c>
      <c r="AF2703" s="0" t="n">
        <v>0</v>
      </c>
      <c r="AG2703" s="0" t="n">
        <v>0</v>
      </c>
    </row>
    <row r="2704" customFormat="false" ht="12.75" hidden="false" customHeight="false" outlineLevel="0" collapsed="false">
      <c r="W2704" s="89" t="str">
        <f aca="false">Z2704&amp;"_"&amp;AA2704</f>
        <v>12051_245</v>
      </c>
      <c r="X2704" s="0" t="n">
        <v>8789714</v>
      </c>
      <c r="Y2704" s="0" t="n">
        <v>2008</v>
      </c>
      <c r="Z2704" s="0" t="n">
        <v>12051</v>
      </c>
      <c r="AA2704" s="0" t="n">
        <v>245</v>
      </c>
      <c r="AB2704" s="0" t="n">
        <v>245.1</v>
      </c>
      <c r="AC2704" s="0" t="n">
        <v>52119</v>
      </c>
      <c r="AD2704" s="0" t="n">
        <v>1</v>
      </c>
      <c r="AE2704" s="0" t="n">
        <v>0</v>
      </c>
      <c r="AF2704" s="0" t="n">
        <v>0</v>
      </c>
      <c r="AG2704" s="0" t="n">
        <v>212</v>
      </c>
    </row>
    <row r="2705" customFormat="false" ht="12.75" hidden="false" customHeight="false" outlineLevel="0" collapsed="false">
      <c r="W2705" s="89" t="str">
        <f aca="false">Z2705&amp;"_"&amp;AA2705</f>
        <v>12051_250</v>
      </c>
      <c r="X2705" s="0" t="n">
        <v>8789715</v>
      </c>
      <c r="Y2705" s="0" t="n">
        <v>2008</v>
      </c>
      <c r="Z2705" s="0" t="n">
        <v>12051</v>
      </c>
      <c r="AA2705" s="0" t="n">
        <v>250</v>
      </c>
      <c r="AB2705" s="0" t="n">
        <v>250.1</v>
      </c>
      <c r="AC2705" s="0" t="n">
        <v>52120</v>
      </c>
      <c r="AD2705" s="0" t="n">
        <v>0</v>
      </c>
      <c r="AE2705" s="0" t="n">
        <v>0</v>
      </c>
      <c r="AF2705" s="0" t="n">
        <v>0</v>
      </c>
      <c r="AG2705" s="0" t="n">
        <v>0</v>
      </c>
    </row>
    <row r="2706" customFormat="false" ht="12.75" hidden="false" customHeight="false" outlineLevel="0" collapsed="false">
      <c r="W2706" s="89" t="str">
        <f aca="false">Z2706&amp;"_"&amp;AA2706</f>
        <v>12051_255</v>
      </c>
      <c r="X2706" s="0" t="n">
        <v>8789716</v>
      </c>
      <c r="Y2706" s="0" t="n">
        <v>2008</v>
      </c>
      <c r="Z2706" s="0" t="n">
        <v>12051</v>
      </c>
      <c r="AA2706" s="0" t="n">
        <v>255</v>
      </c>
      <c r="AB2706" s="0" t="n">
        <v>255.1</v>
      </c>
      <c r="AC2706" s="0" t="n">
        <v>52121</v>
      </c>
      <c r="AD2706" s="0" t="n">
        <v>0</v>
      </c>
      <c r="AE2706" s="0" t="n">
        <v>0</v>
      </c>
      <c r="AF2706" s="0" t="n">
        <v>0</v>
      </c>
      <c r="AG2706" s="0" t="n">
        <v>0</v>
      </c>
    </row>
    <row r="2707" customFormat="false" ht="12.75" hidden="false" customHeight="false" outlineLevel="0" collapsed="false">
      <c r="W2707" s="89" t="str">
        <f aca="false">Z2707&amp;"_"&amp;AA2707</f>
        <v>12051_290</v>
      </c>
      <c r="X2707" s="0" t="n">
        <v>8789717</v>
      </c>
      <c r="Y2707" s="0" t="n">
        <v>2008</v>
      </c>
      <c r="Z2707" s="0" t="n">
        <v>12051</v>
      </c>
      <c r="AA2707" s="0" t="n">
        <v>290</v>
      </c>
      <c r="AB2707" s="0" t="n">
        <v>290.1</v>
      </c>
      <c r="AC2707" s="0" t="n">
        <v>52122</v>
      </c>
      <c r="AD2707" s="0" t="n">
        <v>0</v>
      </c>
      <c r="AE2707" s="0" t="n">
        <v>1</v>
      </c>
      <c r="AF2707" s="0" t="n">
        <v>0</v>
      </c>
      <c r="AG2707" s="0" t="n">
        <v>1064</v>
      </c>
    </row>
    <row r="2708" customFormat="false" ht="12.75" hidden="false" customHeight="false" outlineLevel="0" collapsed="false">
      <c r="W2708" s="89" t="str">
        <f aca="false">Z2708&amp;"_"&amp;AA2708</f>
        <v>12051_298</v>
      </c>
      <c r="X2708" s="0" t="n">
        <v>8789718</v>
      </c>
      <c r="Y2708" s="0" t="n">
        <v>2008</v>
      </c>
      <c r="Z2708" s="0" t="n">
        <v>12051</v>
      </c>
      <c r="AA2708" s="0" t="n">
        <v>298</v>
      </c>
      <c r="AB2708" s="0" t="n">
        <v>298</v>
      </c>
      <c r="AC2708" s="0" t="n">
        <v>52074</v>
      </c>
      <c r="AD2708" s="0" t="n">
        <v>4</v>
      </c>
      <c r="AE2708" s="0" t="n">
        <v>2</v>
      </c>
      <c r="AF2708" s="0" t="n">
        <v>2</v>
      </c>
      <c r="AG2708" s="0" t="n">
        <v>8462</v>
      </c>
    </row>
    <row r="2709" customFormat="false" ht="12.75" hidden="false" customHeight="false" outlineLevel="0" collapsed="false">
      <c r="W2709" s="89" t="str">
        <f aca="false">Z2709&amp;"_"&amp;AA2709</f>
        <v>12051_300</v>
      </c>
      <c r="X2709" s="0" t="n">
        <v>8789719</v>
      </c>
      <c r="Y2709" s="0" t="n">
        <v>2008</v>
      </c>
      <c r="Z2709" s="0" t="n">
        <v>12051</v>
      </c>
      <c r="AA2709" s="0" t="n">
        <v>300</v>
      </c>
      <c r="AB2709" s="0" t="n">
        <v>300</v>
      </c>
      <c r="AC2709" s="0" t="n">
        <v>50730</v>
      </c>
      <c r="AD2709" s="0" t="n">
        <v>0</v>
      </c>
      <c r="AE2709" s="0" t="n">
        <v>0</v>
      </c>
      <c r="AF2709" s="0" t="n">
        <v>0</v>
      </c>
      <c r="AG2709" s="0" t="n">
        <v>0</v>
      </c>
    </row>
    <row r="2710" customFormat="false" ht="12.75" hidden="false" customHeight="false" outlineLevel="0" collapsed="false">
      <c r="W2710" s="89" t="str">
        <f aca="false">Z2710&amp;"_"&amp;AA2710</f>
        <v>12051_305</v>
      </c>
      <c r="X2710" s="0" t="n">
        <v>8789720</v>
      </c>
      <c r="Y2710" s="0" t="n">
        <v>2008</v>
      </c>
      <c r="Z2710" s="0" t="n">
        <v>12051</v>
      </c>
      <c r="AA2710" s="0" t="n">
        <v>305</v>
      </c>
      <c r="AB2710" s="0" t="n">
        <v>305</v>
      </c>
      <c r="AC2710" s="0" t="n">
        <v>52075</v>
      </c>
      <c r="AD2710" s="0" t="n">
        <v>0</v>
      </c>
      <c r="AE2710" s="0" t="n">
        <v>0</v>
      </c>
      <c r="AF2710" s="0" t="n">
        <v>0</v>
      </c>
      <c r="AG2710" s="0" t="n">
        <v>0</v>
      </c>
    </row>
    <row r="2711" customFormat="false" ht="12.75" hidden="false" customHeight="false" outlineLevel="0" collapsed="false">
      <c r="W2711" s="89" t="str">
        <f aca="false">Z2711&amp;"_"&amp;AA2711</f>
        <v>12051_310</v>
      </c>
      <c r="X2711" s="0" t="n">
        <v>8789721</v>
      </c>
      <c r="Y2711" s="0" t="n">
        <v>2008</v>
      </c>
      <c r="Z2711" s="0" t="n">
        <v>12051</v>
      </c>
      <c r="AA2711" s="0" t="n">
        <v>310</v>
      </c>
      <c r="AB2711" s="0" t="n">
        <v>310</v>
      </c>
      <c r="AC2711" s="0" t="n">
        <v>52076</v>
      </c>
      <c r="AD2711" s="0" t="n">
        <v>0</v>
      </c>
      <c r="AE2711" s="0" t="n">
        <v>0</v>
      </c>
      <c r="AF2711" s="0" t="n">
        <v>0</v>
      </c>
      <c r="AG2711" s="0" t="n">
        <v>0</v>
      </c>
    </row>
    <row r="2712" customFormat="false" ht="12.75" hidden="false" customHeight="false" outlineLevel="0" collapsed="false">
      <c r="W2712" s="89" t="str">
        <f aca="false">Z2712&amp;"_"&amp;AA2712</f>
        <v>12051_315</v>
      </c>
      <c r="X2712" s="0" t="n">
        <v>8789722</v>
      </c>
      <c r="Y2712" s="0" t="n">
        <v>2008</v>
      </c>
      <c r="Z2712" s="0" t="n">
        <v>12051</v>
      </c>
      <c r="AA2712" s="0" t="n">
        <v>315</v>
      </c>
      <c r="AB2712" s="0" t="n">
        <v>315</v>
      </c>
      <c r="AC2712" s="0" t="n">
        <v>52077</v>
      </c>
      <c r="AD2712" s="0" t="n">
        <v>0</v>
      </c>
      <c r="AE2712" s="0" t="n">
        <v>0</v>
      </c>
      <c r="AF2712" s="0" t="n">
        <v>0</v>
      </c>
      <c r="AG2712" s="0" t="n">
        <v>0</v>
      </c>
    </row>
    <row r="2713" customFormat="false" ht="12.75" hidden="false" customHeight="false" outlineLevel="0" collapsed="false">
      <c r="W2713" s="89" t="str">
        <f aca="false">Z2713&amp;"_"&amp;AA2713</f>
        <v>12051_320</v>
      </c>
      <c r="X2713" s="0" t="n">
        <v>8789723</v>
      </c>
      <c r="Y2713" s="0" t="n">
        <v>2008</v>
      </c>
      <c r="Z2713" s="0" t="n">
        <v>12051</v>
      </c>
      <c r="AA2713" s="0" t="n">
        <v>320</v>
      </c>
      <c r="AB2713" s="0" t="n">
        <v>320</v>
      </c>
      <c r="AC2713" s="0" t="n">
        <v>52078</v>
      </c>
      <c r="AD2713" s="0" t="n">
        <v>0</v>
      </c>
      <c r="AE2713" s="0" t="n">
        <v>0</v>
      </c>
      <c r="AF2713" s="0" t="n">
        <v>0</v>
      </c>
      <c r="AG2713" s="0" t="n">
        <v>0</v>
      </c>
    </row>
    <row r="2714" customFormat="false" ht="12.75" hidden="false" customHeight="false" outlineLevel="0" collapsed="false">
      <c r="W2714" s="89" t="str">
        <f aca="false">Z2714&amp;"_"&amp;AA2714</f>
        <v>12051_325</v>
      </c>
      <c r="X2714" s="0" t="n">
        <v>8789724</v>
      </c>
      <c r="Y2714" s="0" t="n">
        <v>2008</v>
      </c>
      <c r="Z2714" s="0" t="n">
        <v>12051</v>
      </c>
      <c r="AA2714" s="0" t="n">
        <v>325</v>
      </c>
      <c r="AB2714" s="0" t="n">
        <v>325</v>
      </c>
      <c r="AC2714" s="0" t="n">
        <v>52079</v>
      </c>
      <c r="AD2714" s="0" t="n">
        <v>0</v>
      </c>
      <c r="AE2714" s="0" t="n">
        <v>0</v>
      </c>
      <c r="AF2714" s="0" t="n">
        <v>0</v>
      </c>
      <c r="AG2714" s="0" t="n">
        <v>0</v>
      </c>
    </row>
    <row r="2715" customFormat="false" ht="12.75" hidden="false" customHeight="false" outlineLevel="0" collapsed="false">
      <c r="W2715" s="89" t="str">
        <f aca="false">Z2715&amp;"_"&amp;AA2715</f>
        <v>12051_327</v>
      </c>
      <c r="X2715" s="0" t="n">
        <v>8789725</v>
      </c>
      <c r="Y2715" s="0" t="n">
        <v>2008</v>
      </c>
      <c r="Z2715" s="0" t="n">
        <v>12051</v>
      </c>
      <c r="AA2715" s="0" t="n">
        <v>327</v>
      </c>
      <c r="AB2715" s="0" t="n">
        <v>327</v>
      </c>
      <c r="AC2715" s="0" t="n">
        <v>58324</v>
      </c>
      <c r="AD2715" s="0" t="n">
        <v>0</v>
      </c>
      <c r="AE2715" s="0" t="n">
        <v>0</v>
      </c>
      <c r="AF2715" s="0" t="n">
        <v>0</v>
      </c>
      <c r="AG2715" s="0" t="n">
        <v>0</v>
      </c>
    </row>
    <row r="2716" customFormat="false" ht="12.75" hidden="false" customHeight="false" outlineLevel="0" collapsed="false">
      <c r="W2716" s="89" t="str">
        <f aca="false">Z2716&amp;"_"&amp;AA2716</f>
        <v>12051_330</v>
      </c>
      <c r="X2716" s="0" t="n">
        <v>8789726</v>
      </c>
      <c r="Y2716" s="0" t="n">
        <v>2008</v>
      </c>
      <c r="Z2716" s="0" t="n">
        <v>12051</v>
      </c>
      <c r="AA2716" s="0" t="n">
        <v>330</v>
      </c>
      <c r="AB2716" s="0" t="n">
        <v>330</v>
      </c>
      <c r="AC2716" s="0" t="n">
        <v>52080</v>
      </c>
      <c r="AD2716" s="0" t="n">
        <v>0</v>
      </c>
      <c r="AE2716" s="0" t="n">
        <v>0</v>
      </c>
      <c r="AF2716" s="0" t="n">
        <v>0</v>
      </c>
      <c r="AG2716" s="0" t="n">
        <v>0</v>
      </c>
    </row>
    <row r="2717" customFormat="false" ht="12.75" hidden="false" customHeight="false" outlineLevel="0" collapsed="false">
      <c r="W2717" s="89" t="str">
        <f aca="false">Z2717&amp;"_"&amp;AA2717</f>
        <v>12051_335</v>
      </c>
      <c r="X2717" s="0" t="n">
        <v>8789727</v>
      </c>
      <c r="Y2717" s="0" t="n">
        <v>2008</v>
      </c>
      <c r="Z2717" s="0" t="n">
        <v>12051</v>
      </c>
      <c r="AA2717" s="0" t="n">
        <v>335</v>
      </c>
      <c r="AB2717" s="0" t="n">
        <v>335</v>
      </c>
      <c r="AC2717" s="0" t="n">
        <v>52081</v>
      </c>
      <c r="AD2717" s="0" t="n">
        <v>0</v>
      </c>
      <c r="AE2717" s="0" t="n">
        <v>0</v>
      </c>
      <c r="AF2717" s="0" t="n">
        <v>0</v>
      </c>
      <c r="AG2717" s="0" t="n">
        <v>0</v>
      </c>
    </row>
    <row r="2718" customFormat="false" ht="12.75" hidden="false" customHeight="false" outlineLevel="0" collapsed="false">
      <c r="W2718" s="89" t="str">
        <f aca="false">Z2718&amp;"_"&amp;AA2718</f>
        <v>12051_340</v>
      </c>
      <c r="X2718" s="0" t="n">
        <v>8789728</v>
      </c>
      <c r="Y2718" s="0" t="n">
        <v>2008</v>
      </c>
      <c r="Z2718" s="0" t="n">
        <v>12051</v>
      </c>
      <c r="AA2718" s="0" t="n">
        <v>340</v>
      </c>
      <c r="AB2718" s="0" t="n">
        <v>340</v>
      </c>
      <c r="AC2718" s="0" t="n">
        <v>52082</v>
      </c>
      <c r="AD2718" s="0" t="n">
        <v>0</v>
      </c>
      <c r="AE2718" s="0" t="n">
        <v>0</v>
      </c>
      <c r="AF2718" s="0" t="n">
        <v>0</v>
      </c>
      <c r="AG2718" s="0" t="n">
        <v>0</v>
      </c>
    </row>
    <row r="2719" customFormat="false" ht="12.75" hidden="false" customHeight="false" outlineLevel="0" collapsed="false">
      <c r="W2719" s="89" t="str">
        <f aca="false">Z2719&amp;"_"&amp;AA2719</f>
        <v>12051_345</v>
      </c>
      <c r="X2719" s="0" t="n">
        <v>8789729</v>
      </c>
      <c r="Y2719" s="0" t="n">
        <v>2008</v>
      </c>
      <c r="Z2719" s="0" t="n">
        <v>12051</v>
      </c>
      <c r="AA2719" s="0" t="n">
        <v>345</v>
      </c>
      <c r="AB2719" s="0" t="n">
        <v>345</v>
      </c>
      <c r="AC2719" s="0" t="n">
        <v>52083</v>
      </c>
      <c r="AD2719" s="0" t="n">
        <v>0</v>
      </c>
      <c r="AE2719" s="0" t="n">
        <v>0</v>
      </c>
      <c r="AF2719" s="0" t="n">
        <v>0</v>
      </c>
      <c r="AG2719" s="0" t="n">
        <v>0</v>
      </c>
    </row>
    <row r="2720" customFormat="false" ht="12.75" hidden="false" customHeight="false" outlineLevel="0" collapsed="false">
      <c r="W2720" s="89" t="str">
        <f aca="false">Z2720&amp;"_"&amp;AA2720</f>
        <v>12051_350</v>
      </c>
      <c r="X2720" s="0" t="n">
        <v>8789730</v>
      </c>
      <c r="Y2720" s="0" t="n">
        <v>2008</v>
      </c>
      <c r="Z2720" s="0" t="n">
        <v>12051</v>
      </c>
      <c r="AA2720" s="0" t="n">
        <v>350</v>
      </c>
      <c r="AB2720" s="0" t="n">
        <v>350</v>
      </c>
      <c r="AC2720" s="0" t="n">
        <v>52084</v>
      </c>
      <c r="AD2720" s="0" t="n">
        <v>0</v>
      </c>
      <c r="AE2720" s="0" t="n">
        <v>0</v>
      </c>
      <c r="AF2720" s="0" t="n">
        <v>0</v>
      </c>
      <c r="AG2720" s="0" t="n">
        <v>0</v>
      </c>
    </row>
    <row r="2721" customFormat="false" ht="12.75" hidden="false" customHeight="false" outlineLevel="0" collapsed="false">
      <c r="W2721" s="89" t="str">
        <f aca="false">Z2721&amp;"_"&amp;AA2721</f>
        <v>12051_355</v>
      </c>
      <c r="X2721" s="0" t="n">
        <v>8789731</v>
      </c>
      <c r="Y2721" s="0" t="n">
        <v>2008</v>
      </c>
      <c r="Z2721" s="0" t="n">
        <v>12051</v>
      </c>
      <c r="AA2721" s="0" t="n">
        <v>355</v>
      </c>
      <c r="AB2721" s="0" t="n">
        <v>355</v>
      </c>
      <c r="AC2721" s="0" t="n">
        <v>52085</v>
      </c>
      <c r="AD2721" s="0" t="n">
        <v>0</v>
      </c>
      <c r="AE2721" s="0" t="n">
        <v>0</v>
      </c>
      <c r="AF2721" s="0" t="n">
        <v>0</v>
      </c>
      <c r="AG2721" s="0" t="n">
        <v>0</v>
      </c>
    </row>
    <row r="2722" customFormat="false" ht="12.75" hidden="false" customHeight="false" outlineLevel="0" collapsed="false">
      <c r="W2722" s="89" t="str">
        <f aca="false">Z2722&amp;"_"&amp;AA2722</f>
        <v>12051_390</v>
      </c>
      <c r="X2722" s="0" t="n">
        <v>8789732</v>
      </c>
      <c r="Y2722" s="0" t="n">
        <v>2008</v>
      </c>
      <c r="Z2722" s="0" t="n">
        <v>12051</v>
      </c>
      <c r="AA2722" s="0" t="n">
        <v>390</v>
      </c>
      <c r="AB2722" s="0" t="n">
        <v>390</v>
      </c>
      <c r="AC2722" s="0" t="n">
        <v>52086</v>
      </c>
      <c r="AD2722" s="0" t="n">
        <v>0</v>
      </c>
      <c r="AE2722" s="0" t="n">
        <v>0</v>
      </c>
      <c r="AF2722" s="0" t="n">
        <v>0</v>
      </c>
      <c r="AG2722" s="0" t="n">
        <v>0</v>
      </c>
    </row>
    <row r="2723" customFormat="false" ht="12.75" hidden="false" customHeight="false" outlineLevel="0" collapsed="false">
      <c r="W2723" s="89" t="str">
        <f aca="false">Z2723&amp;"_"&amp;AA2723</f>
        <v>12051_398</v>
      </c>
      <c r="X2723" s="0" t="n">
        <v>8789733</v>
      </c>
      <c r="Y2723" s="0" t="n">
        <v>2008</v>
      </c>
      <c r="Z2723" s="0" t="n">
        <v>12051</v>
      </c>
      <c r="AA2723" s="0" t="n">
        <v>398</v>
      </c>
      <c r="AB2723" s="0" t="n">
        <v>398</v>
      </c>
      <c r="AC2723" s="0" t="n">
        <v>52087</v>
      </c>
      <c r="AD2723" s="0" t="n">
        <v>0</v>
      </c>
      <c r="AE2723" s="0" t="n">
        <v>0</v>
      </c>
      <c r="AF2723" s="0" t="n">
        <v>0</v>
      </c>
      <c r="AG2723" s="0" t="n">
        <v>0</v>
      </c>
    </row>
    <row r="2724" customFormat="false" ht="12.75" hidden="false" customHeight="false" outlineLevel="0" collapsed="false">
      <c r="W2724" s="89" t="str">
        <f aca="false">Z2724&amp;"_"&amp;AA2724</f>
        <v>12051_399</v>
      </c>
      <c r="X2724" s="0" t="n">
        <v>8789734</v>
      </c>
      <c r="Y2724" s="0" t="n">
        <v>2008</v>
      </c>
      <c r="Z2724" s="0" t="n">
        <v>12051</v>
      </c>
      <c r="AA2724" s="0" t="n">
        <v>399</v>
      </c>
      <c r="AB2724" s="0" t="n">
        <v>399</v>
      </c>
      <c r="AC2724" s="0" t="n">
        <v>52088</v>
      </c>
      <c r="AD2724" s="0" t="n">
        <v>4</v>
      </c>
      <c r="AE2724" s="0" t="n">
        <v>2</v>
      </c>
      <c r="AF2724" s="0" t="n">
        <v>2</v>
      </c>
      <c r="AG2724" s="0" t="n">
        <v>8462</v>
      </c>
    </row>
    <row r="2725" customFormat="false" ht="12.75" hidden="false" customHeight="false" outlineLevel="0" collapsed="false">
      <c r="W2725" s="89" t="str">
        <f aca="false">Z2725&amp;"_"&amp;AA2725</f>
        <v>12051_610</v>
      </c>
      <c r="X2725" s="0" t="n">
        <v>8789735</v>
      </c>
      <c r="Y2725" s="0" t="n">
        <v>2008</v>
      </c>
      <c r="Z2725" s="0" t="n">
        <v>12051</v>
      </c>
      <c r="AA2725" s="0" t="n">
        <v>610</v>
      </c>
      <c r="AB2725" s="0" t="n">
        <v>610.1</v>
      </c>
      <c r="AC2725" s="0" t="n">
        <v>52089</v>
      </c>
      <c r="AD2725" s="0" t="n">
        <v>0</v>
      </c>
      <c r="AE2725" s="0" t="n">
        <v>0</v>
      </c>
      <c r="AF2725" s="0" t="n">
        <v>0</v>
      </c>
      <c r="AG2725" s="0" t="n">
        <v>0</v>
      </c>
    </row>
    <row r="2726" customFormat="false" ht="12.75" hidden="false" customHeight="false" outlineLevel="0" collapsed="false">
      <c r="W2726" s="89" t="str">
        <f aca="false">Z2726&amp;"_"&amp;AA2726</f>
        <v>12051_1010</v>
      </c>
      <c r="X2726" s="0" t="n">
        <v>8789736</v>
      </c>
      <c r="Y2726" s="0" t="n">
        <v>2008</v>
      </c>
      <c r="Z2726" s="0" t="n">
        <v>12051</v>
      </c>
      <c r="AA2726" s="0" t="n">
        <v>1010</v>
      </c>
      <c r="AB2726" s="0" t="n">
        <v>1010.1</v>
      </c>
      <c r="AC2726" s="0" t="n">
        <v>52090</v>
      </c>
      <c r="AD2726" s="0" t="n">
        <v>1</v>
      </c>
      <c r="AE2726" s="0" t="n">
        <v>249115</v>
      </c>
      <c r="AF2726" s="0" t="n">
        <v>0</v>
      </c>
      <c r="AG2726" s="0" t="n">
        <v>0</v>
      </c>
    </row>
    <row r="2727" customFormat="false" ht="12.75" hidden="false" customHeight="false" outlineLevel="0" collapsed="false">
      <c r="W2727" s="89" t="str">
        <f aca="false">Z2727&amp;"_"&amp;AA2727</f>
        <v>12051_1020</v>
      </c>
      <c r="X2727" s="0" t="n">
        <v>8789737</v>
      </c>
      <c r="Y2727" s="0" t="n">
        <v>2008</v>
      </c>
      <c r="Z2727" s="0" t="n">
        <v>12051</v>
      </c>
      <c r="AA2727" s="0" t="n">
        <v>1020</v>
      </c>
      <c r="AB2727" s="0" t="n">
        <v>1020.1</v>
      </c>
      <c r="AC2727" s="0" t="n">
        <v>52091</v>
      </c>
      <c r="AD2727" s="0" t="n">
        <v>0</v>
      </c>
      <c r="AE2727" s="0" t="n">
        <v>0</v>
      </c>
      <c r="AF2727" s="0" t="n">
        <v>0</v>
      </c>
      <c r="AG2727" s="0" t="n">
        <v>0</v>
      </c>
    </row>
    <row r="2728" customFormat="false" ht="12.75" hidden="false" customHeight="false" outlineLevel="0" collapsed="false">
      <c r="W2728" s="89" t="str">
        <f aca="false">Z2728&amp;"_"&amp;AA2728</f>
        <v>12051_1210</v>
      </c>
      <c r="X2728" s="0" t="n">
        <v>8789738</v>
      </c>
      <c r="Y2728" s="0" t="n">
        <v>2008</v>
      </c>
      <c r="Z2728" s="0" t="n">
        <v>12051</v>
      </c>
      <c r="AA2728" s="0" t="n">
        <v>1210</v>
      </c>
      <c r="AB2728" s="0" t="n">
        <v>1210.1</v>
      </c>
      <c r="AC2728" s="0" t="n">
        <v>52092</v>
      </c>
      <c r="AD2728" s="0" t="n">
        <v>37</v>
      </c>
      <c r="AE2728" s="0" t="n">
        <v>579850</v>
      </c>
      <c r="AF2728" s="0" t="n">
        <v>1415</v>
      </c>
      <c r="AG2728" s="0" t="n">
        <v>0</v>
      </c>
    </row>
    <row r="2729" customFormat="false" ht="12.75" hidden="false" customHeight="false" outlineLevel="0" collapsed="false">
      <c r="W2729" s="89" t="str">
        <f aca="false">Z2729&amp;"_"&amp;AA2729</f>
        <v>12051_1220</v>
      </c>
      <c r="X2729" s="0" t="n">
        <v>8789739</v>
      </c>
      <c r="Y2729" s="0" t="n">
        <v>2008</v>
      </c>
      <c r="Z2729" s="0" t="n">
        <v>12051</v>
      </c>
      <c r="AA2729" s="0" t="n">
        <v>1220</v>
      </c>
      <c r="AB2729" s="0" t="n">
        <v>1220.1</v>
      </c>
      <c r="AC2729" s="0" t="n">
        <v>52093</v>
      </c>
      <c r="AD2729" s="0" t="n">
        <v>0</v>
      </c>
      <c r="AE2729" s="0" t="n">
        <v>0</v>
      </c>
      <c r="AF2729" s="0" t="n">
        <v>0</v>
      </c>
      <c r="AG2729" s="0" t="n">
        <v>0</v>
      </c>
    </row>
    <row r="2730" customFormat="false" ht="12.75" hidden="false" customHeight="false" outlineLevel="0" collapsed="false">
      <c r="W2730" s="89" t="str">
        <f aca="false">Z2730&amp;"_"&amp;AA2730</f>
        <v>12051_1230</v>
      </c>
      <c r="X2730" s="0" t="n">
        <v>8789740</v>
      </c>
      <c r="Y2730" s="0" t="n">
        <v>2008</v>
      </c>
      <c r="Z2730" s="0" t="n">
        <v>12051</v>
      </c>
      <c r="AA2730" s="0" t="n">
        <v>1230</v>
      </c>
      <c r="AB2730" s="0" t="n">
        <v>1230.1</v>
      </c>
      <c r="AC2730" s="0" t="n">
        <v>52094</v>
      </c>
      <c r="AD2730" s="0" t="n">
        <v>0</v>
      </c>
      <c r="AE2730" s="0" t="n">
        <v>0</v>
      </c>
      <c r="AF2730" s="0" t="n">
        <v>0</v>
      </c>
      <c r="AG2730" s="0" t="n">
        <v>0</v>
      </c>
    </row>
    <row r="2731" customFormat="false" ht="12.75" hidden="false" customHeight="false" outlineLevel="0" collapsed="false">
      <c r="W2731" s="89" t="str">
        <f aca="false">Z2731&amp;"_"&amp;AA2731</f>
        <v>12051_1299</v>
      </c>
      <c r="X2731" s="0" t="n">
        <v>8789741</v>
      </c>
      <c r="Y2731" s="0" t="n">
        <v>2008</v>
      </c>
      <c r="Z2731" s="0" t="n">
        <v>12051</v>
      </c>
      <c r="AA2731" s="0" t="n">
        <v>1299</v>
      </c>
      <c r="AB2731" s="0" t="n">
        <v>1299.1</v>
      </c>
      <c r="AC2731" s="0" t="n">
        <v>52095</v>
      </c>
      <c r="AD2731" s="0" t="n">
        <v>37</v>
      </c>
      <c r="AE2731" s="0" t="n">
        <v>579850</v>
      </c>
      <c r="AF2731" s="0" t="n">
        <v>1415</v>
      </c>
      <c r="AG2731" s="0" t="n">
        <v>0</v>
      </c>
    </row>
    <row r="2732" customFormat="false" ht="12.75" hidden="false" customHeight="false" outlineLevel="0" collapsed="false">
      <c r="W2732" s="89" t="str">
        <f aca="false">Z2732&amp;"_"&amp;AA2732</f>
        <v>12051_1410</v>
      </c>
      <c r="X2732" s="0" t="n">
        <v>8789742</v>
      </c>
      <c r="Y2732" s="0" t="n">
        <v>2008</v>
      </c>
      <c r="Z2732" s="0" t="n">
        <v>12051</v>
      </c>
      <c r="AA2732" s="0" t="n">
        <v>1410</v>
      </c>
      <c r="AB2732" s="0" t="n">
        <v>1410.1</v>
      </c>
      <c r="AC2732" s="0" t="n">
        <v>52096</v>
      </c>
      <c r="AD2732" s="0" t="n">
        <v>1472338</v>
      </c>
      <c r="AE2732" s="0" t="n">
        <v>0</v>
      </c>
      <c r="AF2732" s="0" t="n">
        <v>0</v>
      </c>
      <c r="AG2732" s="0" t="n">
        <v>0</v>
      </c>
    </row>
    <row r="2733" customFormat="false" ht="12.75" hidden="false" customHeight="false" outlineLevel="0" collapsed="false">
      <c r="W2733" s="89" t="str">
        <f aca="false">Z2733&amp;"_"&amp;AA2733</f>
        <v>12051_1420</v>
      </c>
      <c r="X2733" s="0" t="n">
        <v>8789743</v>
      </c>
      <c r="Y2733" s="0" t="n">
        <v>2008</v>
      </c>
      <c r="Z2733" s="0" t="n">
        <v>12051</v>
      </c>
      <c r="AA2733" s="0" t="n">
        <v>1420</v>
      </c>
      <c r="AB2733" s="0" t="n">
        <v>1420.1</v>
      </c>
      <c r="AC2733" s="0" t="n">
        <v>52097</v>
      </c>
      <c r="AD2733" s="0" t="n">
        <v>471000</v>
      </c>
      <c r="AE2733" s="0" t="n">
        <v>0</v>
      </c>
      <c r="AF2733" s="0" t="n">
        <v>0</v>
      </c>
      <c r="AG2733" s="0" t="n">
        <v>0</v>
      </c>
    </row>
    <row r="2734" customFormat="false" ht="12.75" hidden="false" customHeight="false" outlineLevel="0" collapsed="false">
      <c r="W2734" s="89" t="str">
        <f aca="false">Z2734&amp;"_"&amp;AA2734</f>
        <v>12051_1498</v>
      </c>
      <c r="X2734" s="0" t="n">
        <v>8789744</v>
      </c>
      <c r="Y2734" s="0" t="n">
        <v>2008</v>
      </c>
      <c r="Z2734" s="0" t="n">
        <v>12051</v>
      </c>
      <c r="AA2734" s="0" t="n">
        <v>1498</v>
      </c>
      <c r="AB2734" s="0" t="n">
        <v>1498.1</v>
      </c>
      <c r="AC2734" s="0" t="n">
        <v>52098</v>
      </c>
      <c r="AD2734" s="0" t="n">
        <v>0</v>
      </c>
      <c r="AE2734" s="0" t="n">
        <v>0</v>
      </c>
      <c r="AF2734" s="0" t="n">
        <v>0</v>
      </c>
      <c r="AG2734" s="0" t="n">
        <v>0</v>
      </c>
    </row>
    <row r="2735" customFormat="false" ht="12.75" hidden="false" customHeight="false" outlineLevel="0" collapsed="false">
      <c r="W2735" s="89" t="str">
        <f aca="false">Z2735&amp;"_"&amp;AA2735</f>
        <v>12051_1499</v>
      </c>
      <c r="X2735" s="0" t="n">
        <v>8789745</v>
      </c>
      <c r="Y2735" s="0" t="n">
        <v>2008</v>
      </c>
      <c r="Z2735" s="0" t="n">
        <v>12051</v>
      </c>
      <c r="AA2735" s="0" t="n">
        <v>1499</v>
      </c>
      <c r="AB2735" s="0" t="n">
        <v>1499.1</v>
      </c>
      <c r="AC2735" s="0" t="n">
        <v>52099</v>
      </c>
      <c r="AD2735" s="0" t="n">
        <v>1943338</v>
      </c>
      <c r="AE2735" s="0" t="n">
        <v>0</v>
      </c>
      <c r="AF2735" s="0" t="n">
        <v>0</v>
      </c>
      <c r="AG2735" s="0" t="n">
        <v>0</v>
      </c>
    </row>
    <row r="2736" customFormat="false" ht="12.75" hidden="false" customHeight="false" outlineLevel="0" collapsed="false">
      <c r="W2736" s="89" t="str">
        <f aca="false">Z2736&amp;"_"&amp;AA2736</f>
        <v>12051_1510</v>
      </c>
      <c r="X2736" s="0" t="n">
        <v>8789746</v>
      </c>
      <c r="Y2736" s="0" t="n">
        <v>2008</v>
      </c>
      <c r="Z2736" s="0" t="n">
        <v>12051</v>
      </c>
      <c r="AA2736" s="0" t="n">
        <v>1510</v>
      </c>
      <c r="AB2736" s="0" t="n">
        <v>1510.7</v>
      </c>
      <c r="AC2736" s="0" t="n">
        <v>58375</v>
      </c>
      <c r="AD2736" s="0" t="n">
        <v>50000</v>
      </c>
      <c r="AE2736" s="0" t="n">
        <v>0</v>
      </c>
      <c r="AF2736" s="0" t="n">
        <v>0</v>
      </c>
      <c r="AG2736" s="0" t="n">
        <v>0</v>
      </c>
    </row>
    <row r="2737" customFormat="false" ht="12.75" hidden="false" customHeight="false" outlineLevel="0" collapsed="false">
      <c r="W2737" s="89" t="str">
        <f aca="false">Z2737&amp;"_"&amp;AA2737</f>
        <v>12054_205</v>
      </c>
      <c r="X2737" s="0" t="n">
        <v>8789747</v>
      </c>
      <c r="Y2737" s="0" t="n">
        <v>2008</v>
      </c>
      <c r="Z2737" s="0" t="n">
        <v>12054</v>
      </c>
      <c r="AA2737" s="0" t="n">
        <v>205</v>
      </c>
      <c r="AB2737" s="0" t="n">
        <v>205.1</v>
      </c>
      <c r="AC2737" s="0" t="n">
        <v>52111</v>
      </c>
      <c r="AD2737" s="0" t="n">
        <v>3</v>
      </c>
      <c r="AE2737" s="0" t="n">
        <v>0</v>
      </c>
      <c r="AF2737" s="0" t="n">
        <v>0</v>
      </c>
      <c r="AG2737" s="0" t="n">
        <v>5457</v>
      </c>
    </row>
    <row r="2738" customFormat="false" ht="12.75" hidden="false" customHeight="false" outlineLevel="0" collapsed="false">
      <c r="W2738" s="89" t="str">
        <f aca="false">Z2738&amp;"_"&amp;AA2738</f>
        <v>12054_210</v>
      </c>
      <c r="X2738" s="0" t="n">
        <v>8789748</v>
      </c>
      <c r="Y2738" s="0" t="n">
        <v>2008</v>
      </c>
      <c r="Z2738" s="0" t="n">
        <v>12054</v>
      </c>
      <c r="AA2738" s="0" t="n">
        <v>210</v>
      </c>
      <c r="AB2738" s="0" t="n">
        <v>210.1</v>
      </c>
      <c r="AC2738" s="0" t="n">
        <v>52112</v>
      </c>
      <c r="AD2738" s="0" t="n">
        <v>0</v>
      </c>
      <c r="AE2738" s="0" t="n">
        <v>0</v>
      </c>
      <c r="AF2738" s="0" t="n">
        <v>0</v>
      </c>
      <c r="AG2738" s="0" t="n">
        <v>0</v>
      </c>
    </row>
    <row r="2739" customFormat="false" ht="12.75" hidden="false" customHeight="false" outlineLevel="0" collapsed="false">
      <c r="W2739" s="89" t="str">
        <f aca="false">Z2739&amp;"_"&amp;AA2739</f>
        <v>12054_215</v>
      </c>
      <c r="X2739" s="0" t="n">
        <v>8789749</v>
      </c>
      <c r="Y2739" s="0" t="n">
        <v>2008</v>
      </c>
      <c r="Z2739" s="0" t="n">
        <v>12054</v>
      </c>
      <c r="AA2739" s="0" t="n">
        <v>215</v>
      </c>
      <c r="AB2739" s="0" t="n">
        <v>215.1</v>
      </c>
      <c r="AC2739" s="0" t="n">
        <v>52113</v>
      </c>
      <c r="AD2739" s="0" t="n">
        <v>0</v>
      </c>
      <c r="AE2739" s="0" t="n">
        <v>0</v>
      </c>
      <c r="AF2739" s="0" t="n">
        <v>0</v>
      </c>
      <c r="AG2739" s="0" t="n">
        <v>0</v>
      </c>
    </row>
    <row r="2740" customFormat="false" ht="12.75" hidden="false" customHeight="false" outlineLevel="0" collapsed="false">
      <c r="W2740" s="89" t="str">
        <f aca="false">Z2740&amp;"_"&amp;AA2740</f>
        <v>12054_220</v>
      </c>
      <c r="X2740" s="0" t="n">
        <v>8789750</v>
      </c>
      <c r="Y2740" s="0" t="n">
        <v>2008</v>
      </c>
      <c r="Z2740" s="0" t="n">
        <v>12054</v>
      </c>
      <c r="AA2740" s="0" t="n">
        <v>220</v>
      </c>
      <c r="AB2740" s="0" t="n">
        <v>220.1</v>
      </c>
      <c r="AC2740" s="0" t="n">
        <v>52114</v>
      </c>
      <c r="AD2740" s="0" t="n">
        <v>0</v>
      </c>
      <c r="AE2740" s="0" t="n">
        <v>0</v>
      </c>
      <c r="AF2740" s="0" t="n">
        <v>0</v>
      </c>
      <c r="AG2740" s="0" t="n">
        <v>0</v>
      </c>
    </row>
    <row r="2741" customFormat="false" ht="12.75" hidden="false" customHeight="false" outlineLevel="0" collapsed="false">
      <c r="W2741" s="89" t="str">
        <f aca="false">Z2741&amp;"_"&amp;AA2741</f>
        <v>12054_225</v>
      </c>
      <c r="X2741" s="0" t="n">
        <v>8789751</v>
      </c>
      <c r="Y2741" s="0" t="n">
        <v>2008</v>
      </c>
      <c r="Z2741" s="0" t="n">
        <v>12054</v>
      </c>
      <c r="AA2741" s="0" t="n">
        <v>225</v>
      </c>
      <c r="AB2741" s="0" t="n">
        <v>225.1</v>
      </c>
      <c r="AC2741" s="0" t="n">
        <v>52115</v>
      </c>
      <c r="AD2741" s="0" t="n">
        <v>6</v>
      </c>
      <c r="AE2741" s="0" t="n">
        <v>1</v>
      </c>
      <c r="AF2741" s="0" t="n">
        <v>3</v>
      </c>
      <c r="AG2741" s="0" t="n">
        <v>14342</v>
      </c>
    </row>
    <row r="2742" customFormat="false" ht="12.75" hidden="false" customHeight="false" outlineLevel="0" collapsed="false">
      <c r="W2742" s="89" t="str">
        <f aca="false">Z2742&amp;"_"&amp;AA2742</f>
        <v>12054_227</v>
      </c>
      <c r="X2742" s="0" t="n">
        <v>8789752</v>
      </c>
      <c r="Y2742" s="0" t="n">
        <v>2008</v>
      </c>
      <c r="Z2742" s="0" t="n">
        <v>12054</v>
      </c>
      <c r="AA2742" s="0" t="n">
        <v>227</v>
      </c>
      <c r="AB2742" s="0" t="n">
        <v>227</v>
      </c>
      <c r="AC2742" s="0" t="n">
        <v>58323</v>
      </c>
      <c r="AD2742" s="0" t="n">
        <v>0</v>
      </c>
      <c r="AE2742" s="0" t="n">
        <v>0</v>
      </c>
      <c r="AF2742" s="0" t="n">
        <v>0</v>
      </c>
      <c r="AG2742" s="0" t="n">
        <v>0</v>
      </c>
    </row>
    <row r="2743" customFormat="false" ht="12.75" hidden="false" customHeight="false" outlineLevel="0" collapsed="false">
      <c r="W2743" s="89" t="str">
        <f aca="false">Z2743&amp;"_"&amp;AA2743</f>
        <v>12054_230</v>
      </c>
      <c r="X2743" s="0" t="n">
        <v>8789753</v>
      </c>
      <c r="Y2743" s="0" t="n">
        <v>2008</v>
      </c>
      <c r="Z2743" s="0" t="n">
        <v>12054</v>
      </c>
      <c r="AA2743" s="0" t="n">
        <v>230</v>
      </c>
      <c r="AB2743" s="0" t="n">
        <v>230.1</v>
      </c>
      <c r="AC2743" s="0" t="n">
        <v>52116</v>
      </c>
      <c r="AD2743" s="0" t="n">
        <v>0</v>
      </c>
      <c r="AE2743" s="0" t="n">
        <v>0</v>
      </c>
      <c r="AF2743" s="0" t="n">
        <v>0</v>
      </c>
      <c r="AG2743" s="0" t="n">
        <v>0</v>
      </c>
    </row>
    <row r="2744" customFormat="false" ht="12.75" hidden="false" customHeight="false" outlineLevel="0" collapsed="false">
      <c r="W2744" s="89" t="str">
        <f aca="false">Z2744&amp;"_"&amp;AA2744</f>
        <v>12054_235</v>
      </c>
      <c r="X2744" s="0" t="n">
        <v>8789754</v>
      </c>
      <c r="Y2744" s="0" t="n">
        <v>2008</v>
      </c>
      <c r="Z2744" s="0" t="n">
        <v>12054</v>
      </c>
      <c r="AA2744" s="0" t="n">
        <v>235</v>
      </c>
      <c r="AB2744" s="0" t="n">
        <v>235.1</v>
      </c>
      <c r="AC2744" s="0" t="n">
        <v>52117</v>
      </c>
      <c r="AD2744" s="0" t="n">
        <v>0</v>
      </c>
      <c r="AE2744" s="0" t="n">
        <v>0</v>
      </c>
      <c r="AF2744" s="0" t="n">
        <v>0</v>
      </c>
      <c r="AG2744" s="0" t="n">
        <v>0</v>
      </c>
    </row>
    <row r="2745" customFormat="false" ht="12.75" hidden="false" customHeight="false" outlineLevel="0" collapsed="false">
      <c r="W2745" s="89" t="str">
        <f aca="false">Z2745&amp;"_"&amp;AA2745</f>
        <v>12054_240</v>
      </c>
      <c r="X2745" s="0" t="n">
        <v>8789755</v>
      </c>
      <c r="Y2745" s="0" t="n">
        <v>2008</v>
      </c>
      <c r="Z2745" s="0" t="n">
        <v>12054</v>
      </c>
      <c r="AA2745" s="0" t="n">
        <v>240</v>
      </c>
      <c r="AB2745" s="0" t="n">
        <v>240.1</v>
      </c>
      <c r="AC2745" s="0" t="n">
        <v>52118</v>
      </c>
      <c r="AD2745" s="0" t="n">
        <v>0</v>
      </c>
      <c r="AE2745" s="0" t="n">
        <v>0</v>
      </c>
      <c r="AF2745" s="0" t="n">
        <v>0</v>
      </c>
      <c r="AG2745" s="0" t="n">
        <v>0</v>
      </c>
    </row>
    <row r="2746" customFormat="false" ht="12.75" hidden="false" customHeight="false" outlineLevel="0" collapsed="false">
      <c r="W2746" s="89" t="str">
        <f aca="false">Z2746&amp;"_"&amp;AA2746</f>
        <v>12054_245</v>
      </c>
      <c r="X2746" s="0" t="n">
        <v>8789756</v>
      </c>
      <c r="Y2746" s="0" t="n">
        <v>2008</v>
      </c>
      <c r="Z2746" s="0" t="n">
        <v>12054</v>
      </c>
      <c r="AA2746" s="0" t="n">
        <v>245</v>
      </c>
      <c r="AB2746" s="0" t="n">
        <v>245.1</v>
      </c>
      <c r="AC2746" s="0" t="n">
        <v>52119</v>
      </c>
      <c r="AD2746" s="0" t="n">
        <v>0</v>
      </c>
      <c r="AE2746" s="0" t="n">
        <v>0</v>
      </c>
      <c r="AF2746" s="0" t="n">
        <v>0</v>
      </c>
      <c r="AG2746" s="0" t="n">
        <v>0</v>
      </c>
    </row>
    <row r="2747" customFormat="false" ht="12.75" hidden="false" customHeight="false" outlineLevel="0" collapsed="false">
      <c r="W2747" s="89" t="str">
        <f aca="false">Z2747&amp;"_"&amp;AA2747</f>
        <v>12054_250</v>
      </c>
      <c r="X2747" s="0" t="n">
        <v>8789757</v>
      </c>
      <c r="Y2747" s="0" t="n">
        <v>2008</v>
      </c>
      <c r="Z2747" s="0" t="n">
        <v>12054</v>
      </c>
      <c r="AA2747" s="0" t="n">
        <v>250</v>
      </c>
      <c r="AB2747" s="0" t="n">
        <v>250.1</v>
      </c>
      <c r="AC2747" s="0" t="n">
        <v>52120</v>
      </c>
      <c r="AD2747" s="0" t="n">
        <v>0</v>
      </c>
      <c r="AE2747" s="0" t="n">
        <v>4</v>
      </c>
      <c r="AF2747" s="0" t="n">
        <v>0</v>
      </c>
      <c r="AG2747" s="0" t="n">
        <v>1377</v>
      </c>
    </row>
    <row r="2748" customFormat="false" ht="12.75" hidden="false" customHeight="false" outlineLevel="0" collapsed="false">
      <c r="W2748" s="89" t="str">
        <f aca="false">Z2748&amp;"_"&amp;AA2748</f>
        <v>12054_255</v>
      </c>
      <c r="X2748" s="0" t="n">
        <v>8789758</v>
      </c>
      <c r="Y2748" s="0" t="n">
        <v>2008</v>
      </c>
      <c r="Z2748" s="0" t="n">
        <v>12054</v>
      </c>
      <c r="AA2748" s="0" t="n">
        <v>255</v>
      </c>
      <c r="AB2748" s="0" t="n">
        <v>255.1</v>
      </c>
      <c r="AC2748" s="0" t="n">
        <v>52121</v>
      </c>
      <c r="AD2748" s="0" t="n">
        <v>0</v>
      </c>
      <c r="AE2748" s="0" t="n">
        <v>0</v>
      </c>
      <c r="AF2748" s="0" t="n">
        <v>0</v>
      </c>
      <c r="AG2748" s="0" t="n">
        <v>0</v>
      </c>
    </row>
    <row r="2749" customFormat="false" ht="12.75" hidden="false" customHeight="false" outlineLevel="0" collapsed="false">
      <c r="W2749" s="89" t="str">
        <f aca="false">Z2749&amp;"_"&amp;AA2749</f>
        <v>12054_290</v>
      </c>
      <c r="X2749" s="0" t="n">
        <v>8789759</v>
      </c>
      <c r="Y2749" s="0" t="n">
        <v>2008</v>
      </c>
      <c r="Z2749" s="0" t="n">
        <v>12054</v>
      </c>
      <c r="AA2749" s="0" t="n">
        <v>290</v>
      </c>
      <c r="AB2749" s="0" t="n">
        <v>290.1</v>
      </c>
      <c r="AC2749" s="0" t="n">
        <v>52122</v>
      </c>
      <c r="AD2749" s="0" t="n">
        <v>0</v>
      </c>
      <c r="AE2749" s="0" t="n">
        <v>0</v>
      </c>
      <c r="AF2749" s="0" t="n">
        <v>0</v>
      </c>
      <c r="AG2749" s="0" t="n">
        <v>0</v>
      </c>
    </row>
    <row r="2750" customFormat="false" ht="12.75" hidden="false" customHeight="false" outlineLevel="0" collapsed="false">
      <c r="W2750" s="89" t="str">
        <f aca="false">Z2750&amp;"_"&amp;AA2750</f>
        <v>12054_298</v>
      </c>
      <c r="X2750" s="0" t="n">
        <v>8789760</v>
      </c>
      <c r="Y2750" s="0" t="n">
        <v>2008</v>
      </c>
      <c r="Z2750" s="0" t="n">
        <v>12054</v>
      </c>
      <c r="AA2750" s="0" t="n">
        <v>298</v>
      </c>
      <c r="AB2750" s="0" t="n">
        <v>298</v>
      </c>
      <c r="AC2750" s="0" t="n">
        <v>52074</v>
      </c>
      <c r="AD2750" s="0" t="n">
        <v>9</v>
      </c>
      <c r="AE2750" s="0" t="n">
        <v>5</v>
      </c>
      <c r="AF2750" s="0" t="n">
        <v>3</v>
      </c>
      <c r="AG2750" s="0" t="n">
        <v>21176</v>
      </c>
    </row>
    <row r="2751" customFormat="false" ht="12.75" hidden="false" customHeight="false" outlineLevel="0" collapsed="false">
      <c r="W2751" s="89" t="str">
        <f aca="false">Z2751&amp;"_"&amp;AA2751</f>
        <v>12054_300</v>
      </c>
      <c r="X2751" s="0" t="n">
        <v>8789761</v>
      </c>
      <c r="Y2751" s="0" t="n">
        <v>2008</v>
      </c>
      <c r="Z2751" s="0" t="n">
        <v>12054</v>
      </c>
      <c r="AA2751" s="0" t="n">
        <v>300</v>
      </c>
      <c r="AB2751" s="0" t="n">
        <v>300</v>
      </c>
      <c r="AC2751" s="0" t="n">
        <v>50730</v>
      </c>
      <c r="AD2751" s="0" t="n">
        <v>0</v>
      </c>
      <c r="AE2751" s="0" t="n">
        <v>0</v>
      </c>
      <c r="AF2751" s="0" t="n">
        <v>0</v>
      </c>
      <c r="AG2751" s="0" t="n">
        <v>0</v>
      </c>
    </row>
    <row r="2752" customFormat="false" ht="12.75" hidden="false" customHeight="false" outlineLevel="0" collapsed="false">
      <c r="W2752" s="89" t="str">
        <f aca="false">Z2752&amp;"_"&amp;AA2752</f>
        <v>12054_305</v>
      </c>
      <c r="X2752" s="0" t="n">
        <v>8789762</v>
      </c>
      <c r="Y2752" s="0" t="n">
        <v>2008</v>
      </c>
      <c r="Z2752" s="0" t="n">
        <v>12054</v>
      </c>
      <c r="AA2752" s="0" t="n">
        <v>305</v>
      </c>
      <c r="AB2752" s="0" t="n">
        <v>305</v>
      </c>
      <c r="AC2752" s="0" t="n">
        <v>52075</v>
      </c>
      <c r="AD2752" s="0" t="n">
        <v>0</v>
      </c>
      <c r="AE2752" s="0" t="n">
        <v>0</v>
      </c>
      <c r="AF2752" s="0" t="n">
        <v>0</v>
      </c>
      <c r="AG2752" s="0" t="n">
        <v>0</v>
      </c>
    </row>
    <row r="2753" customFormat="false" ht="12.75" hidden="false" customHeight="false" outlineLevel="0" collapsed="false">
      <c r="W2753" s="89" t="str">
        <f aca="false">Z2753&amp;"_"&amp;AA2753</f>
        <v>12054_310</v>
      </c>
      <c r="X2753" s="0" t="n">
        <v>8789763</v>
      </c>
      <c r="Y2753" s="0" t="n">
        <v>2008</v>
      </c>
      <c r="Z2753" s="0" t="n">
        <v>12054</v>
      </c>
      <c r="AA2753" s="0" t="n">
        <v>310</v>
      </c>
      <c r="AB2753" s="0" t="n">
        <v>310</v>
      </c>
      <c r="AC2753" s="0" t="n">
        <v>52076</v>
      </c>
      <c r="AD2753" s="0" t="n">
        <v>0</v>
      </c>
      <c r="AE2753" s="0" t="n">
        <v>0</v>
      </c>
      <c r="AF2753" s="0" t="n">
        <v>0</v>
      </c>
      <c r="AG2753" s="0" t="n">
        <v>0</v>
      </c>
    </row>
    <row r="2754" customFormat="false" ht="12.75" hidden="false" customHeight="false" outlineLevel="0" collapsed="false">
      <c r="W2754" s="89" t="str">
        <f aca="false">Z2754&amp;"_"&amp;AA2754</f>
        <v>12054_315</v>
      </c>
      <c r="X2754" s="0" t="n">
        <v>8789764</v>
      </c>
      <c r="Y2754" s="0" t="n">
        <v>2008</v>
      </c>
      <c r="Z2754" s="0" t="n">
        <v>12054</v>
      </c>
      <c r="AA2754" s="0" t="n">
        <v>315</v>
      </c>
      <c r="AB2754" s="0" t="n">
        <v>315</v>
      </c>
      <c r="AC2754" s="0" t="n">
        <v>52077</v>
      </c>
      <c r="AD2754" s="0" t="n">
        <v>0</v>
      </c>
      <c r="AE2754" s="0" t="n">
        <v>0</v>
      </c>
      <c r="AF2754" s="0" t="n">
        <v>0</v>
      </c>
      <c r="AG2754" s="0" t="n">
        <v>0</v>
      </c>
    </row>
    <row r="2755" customFormat="false" ht="12.75" hidden="false" customHeight="false" outlineLevel="0" collapsed="false">
      <c r="W2755" s="89" t="str">
        <f aca="false">Z2755&amp;"_"&amp;AA2755</f>
        <v>12054_320</v>
      </c>
      <c r="X2755" s="0" t="n">
        <v>8789765</v>
      </c>
      <c r="Y2755" s="0" t="n">
        <v>2008</v>
      </c>
      <c r="Z2755" s="0" t="n">
        <v>12054</v>
      </c>
      <c r="AA2755" s="0" t="n">
        <v>320</v>
      </c>
      <c r="AB2755" s="0" t="n">
        <v>320</v>
      </c>
      <c r="AC2755" s="0" t="n">
        <v>52078</v>
      </c>
      <c r="AD2755" s="0" t="n">
        <v>0</v>
      </c>
      <c r="AE2755" s="0" t="n">
        <v>0</v>
      </c>
      <c r="AF2755" s="0" t="n">
        <v>0</v>
      </c>
      <c r="AG2755" s="0" t="n">
        <v>0</v>
      </c>
    </row>
    <row r="2756" customFormat="false" ht="12.75" hidden="false" customHeight="false" outlineLevel="0" collapsed="false">
      <c r="W2756" s="89" t="str">
        <f aca="false">Z2756&amp;"_"&amp;AA2756</f>
        <v>12054_325</v>
      </c>
      <c r="X2756" s="0" t="n">
        <v>8789766</v>
      </c>
      <c r="Y2756" s="0" t="n">
        <v>2008</v>
      </c>
      <c r="Z2756" s="0" t="n">
        <v>12054</v>
      </c>
      <c r="AA2756" s="0" t="n">
        <v>325</v>
      </c>
      <c r="AB2756" s="0" t="n">
        <v>325</v>
      </c>
      <c r="AC2756" s="0" t="n">
        <v>52079</v>
      </c>
      <c r="AD2756" s="0" t="n">
        <v>0</v>
      </c>
      <c r="AE2756" s="0" t="n">
        <v>0</v>
      </c>
      <c r="AF2756" s="0" t="n">
        <v>0</v>
      </c>
      <c r="AG2756" s="0" t="n">
        <v>0</v>
      </c>
    </row>
    <row r="2757" customFormat="false" ht="12.75" hidden="false" customHeight="false" outlineLevel="0" collapsed="false">
      <c r="W2757" s="89" t="str">
        <f aca="false">Z2757&amp;"_"&amp;AA2757</f>
        <v>12054_327</v>
      </c>
      <c r="X2757" s="0" t="n">
        <v>8789767</v>
      </c>
      <c r="Y2757" s="0" t="n">
        <v>2008</v>
      </c>
      <c r="Z2757" s="0" t="n">
        <v>12054</v>
      </c>
      <c r="AA2757" s="0" t="n">
        <v>327</v>
      </c>
      <c r="AB2757" s="0" t="n">
        <v>327</v>
      </c>
      <c r="AC2757" s="0" t="n">
        <v>58324</v>
      </c>
      <c r="AD2757" s="0" t="n">
        <v>0</v>
      </c>
      <c r="AE2757" s="0" t="n">
        <v>0</v>
      </c>
      <c r="AF2757" s="0" t="n">
        <v>0</v>
      </c>
      <c r="AG2757" s="0" t="n">
        <v>0</v>
      </c>
    </row>
    <row r="2758" customFormat="false" ht="12.75" hidden="false" customHeight="false" outlineLevel="0" collapsed="false">
      <c r="W2758" s="89" t="str">
        <f aca="false">Z2758&amp;"_"&amp;AA2758</f>
        <v>12054_330</v>
      </c>
      <c r="X2758" s="0" t="n">
        <v>8789768</v>
      </c>
      <c r="Y2758" s="0" t="n">
        <v>2008</v>
      </c>
      <c r="Z2758" s="0" t="n">
        <v>12054</v>
      </c>
      <c r="AA2758" s="0" t="n">
        <v>330</v>
      </c>
      <c r="AB2758" s="0" t="n">
        <v>330</v>
      </c>
      <c r="AC2758" s="0" t="n">
        <v>52080</v>
      </c>
      <c r="AD2758" s="0" t="n">
        <v>0</v>
      </c>
      <c r="AE2758" s="0" t="n">
        <v>0</v>
      </c>
      <c r="AF2758" s="0" t="n">
        <v>0</v>
      </c>
      <c r="AG2758" s="0" t="n">
        <v>0</v>
      </c>
    </row>
    <row r="2759" customFormat="false" ht="12.75" hidden="false" customHeight="false" outlineLevel="0" collapsed="false">
      <c r="W2759" s="89" t="str">
        <f aca="false">Z2759&amp;"_"&amp;AA2759</f>
        <v>12054_335</v>
      </c>
      <c r="X2759" s="0" t="n">
        <v>8789769</v>
      </c>
      <c r="Y2759" s="0" t="n">
        <v>2008</v>
      </c>
      <c r="Z2759" s="0" t="n">
        <v>12054</v>
      </c>
      <c r="AA2759" s="0" t="n">
        <v>335</v>
      </c>
      <c r="AB2759" s="0" t="n">
        <v>335</v>
      </c>
      <c r="AC2759" s="0" t="n">
        <v>52081</v>
      </c>
      <c r="AD2759" s="0" t="n">
        <v>0</v>
      </c>
      <c r="AE2759" s="0" t="n">
        <v>0</v>
      </c>
      <c r="AF2759" s="0" t="n">
        <v>0</v>
      </c>
      <c r="AG2759" s="0" t="n">
        <v>0</v>
      </c>
    </row>
    <row r="2760" customFormat="false" ht="12.75" hidden="false" customHeight="false" outlineLevel="0" collapsed="false">
      <c r="W2760" s="89" t="str">
        <f aca="false">Z2760&amp;"_"&amp;AA2760</f>
        <v>12054_340</v>
      </c>
      <c r="X2760" s="0" t="n">
        <v>8789770</v>
      </c>
      <c r="Y2760" s="0" t="n">
        <v>2008</v>
      </c>
      <c r="Z2760" s="0" t="n">
        <v>12054</v>
      </c>
      <c r="AA2760" s="0" t="n">
        <v>340</v>
      </c>
      <c r="AB2760" s="0" t="n">
        <v>340</v>
      </c>
      <c r="AC2760" s="0" t="n">
        <v>52082</v>
      </c>
      <c r="AD2760" s="0" t="n">
        <v>0</v>
      </c>
      <c r="AE2760" s="0" t="n">
        <v>0</v>
      </c>
      <c r="AF2760" s="0" t="n">
        <v>0</v>
      </c>
      <c r="AG2760" s="0" t="n">
        <v>0</v>
      </c>
    </row>
    <row r="2761" customFormat="false" ht="12.75" hidden="false" customHeight="false" outlineLevel="0" collapsed="false">
      <c r="W2761" s="89" t="str">
        <f aca="false">Z2761&amp;"_"&amp;AA2761</f>
        <v>12054_345</v>
      </c>
      <c r="X2761" s="0" t="n">
        <v>8789771</v>
      </c>
      <c r="Y2761" s="0" t="n">
        <v>2008</v>
      </c>
      <c r="Z2761" s="0" t="n">
        <v>12054</v>
      </c>
      <c r="AA2761" s="0" t="n">
        <v>345</v>
      </c>
      <c r="AB2761" s="0" t="n">
        <v>345</v>
      </c>
      <c r="AC2761" s="0" t="n">
        <v>52083</v>
      </c>
      <c r="AD2761" s="0" t="n">
        <v>0</v>
      </c>
      <c r="AE2761" s="0" t="n">
        <v>0</v>
      </c>
      <c r="AF2761" s="0" t="n">
        <v>0</v>
      </c>
      <c r="AG2761" s="0" t="n">
        <v>0</v>
      </c>
    </row>
    <row r="2762" customFormat="false" ht="12.75" hidden="false" customHeight="false" outlineLevel="0" collapsed="false">
      <c r="W2762" s="89" t="str">
        <f aca="false">Z2762&amp;"_"&amp;AA2762</f>
        <v>12054_350</v>
      </c>
      <c r="X2762" s="0" t="n">
        <v>8789772</v>
      </c>
      <c r="Y2762" s="0" t="n">
        <v>2008</v>
      </c>
      <c r="Z2762" s="0" t="n">
        <v>12054</v>
      </c>
      <c r="AA2762" s="0" t="n">
        <v>350</v>
      </c>
      <c r="AB2762" s="0" t="n">
        <v>350</v>
      </c>
      <c r="AC2762" s="0" t="n">
        <v>52084</v>
      </c>
      <c r="AD2762" s="0" t="n">
        <v>0</v>
      </c>
      <c r="AE2762" s="0" t="n">
        <v>0</v>
      </c>
      <c r="AF2762" s="0" t="n">
        <v>0</v>
      </c>
      <c r="AG2762" s="0" t="n">
        <v>0</v>
      </c>
    </row>
    <row r="2763" customFormat="false" ht="12.75" hidden="false" customHeight="false" outlineLevel="0" collapsed="false">
      <c r="W2763" s="89" t="str">
        <f aca="false">Z2763&amp;"_"&amp;AA2763</f>
        <v>12054_355</v>
      </c>
      <c r="X2763" s="0" t="n">
        <v>8789773</v>
      </c>
      <c r="Y2763" s="0" t="n">
        <v>2008</v>
      </c>
      <c r="Z2763" s="0" t="n">
        <v>12054</v>
      </c>
      <c r="AA2763" s="0" t="n">
        <v>355</v>
      </c>
      <c r="AB2763" s="0" t="n">
        <v>355</v>
      </c>
      <c r="AC2763" s="0" t="n">
        <v>52085</v>
      </c>
      <c r="AD2763" s="0" t="n">
        <v>0</v>
      </c>
      <c r="AE2763" s="0" t="n">
        <v>0</v>
      </c>
      <c r="AF2763" s="0" t="n">
        <v>0</v>
      </c>
      <c r="AG2763" s="0" t="n">
        <v>0</v>
      </c>
    </row>
    <row r="2764" customFormat="false" ht="12.75" hidden="false" customHeight="false" outlineLevel="0" collapsed="false">
      <c r="W2764" s="89" t="str">
        <f aca="false">Z2764&amp;"_"&amp;AA2764</f>
        <v>12054_390</v>
      </c>
      <c r="X2764" s="0" t="n">
        <v>8789774</v>
      </c>
      <c r="Y2764" s="0" t="n">
        <v>2008</v>
      </c>
      <c r="Z2764" s="0" t="n">
        <v>12054</v>
      </c>
      <c r="AA2764" s="0" t="n">
        <v>390</v>
      </c>
      <c r="AB2764" s="0" t="n">
        <v>390</v>
      </c>
      <c r="AC2764" s="0" t="n">
        <v>52086</v>
      </c>
      <c r="AD2764" s="0" t="n">
        <v>0</v>
      </c>
      <c r="AE2764" s="0" t="n">
        <v>0</v>
      </c>
      <c r="AF2764" s="0" t="n">
        <v>0</v>
      </c>
      <c r="AG2764" s="0" t="n">
        <v>0</v>
      </c>
    </row>
    <row r="2765" customFormat="false" ht="12.75" hidden="false" customHeight="false" outlineLevel="0" collapsed="false">
      <c r="W2765" s="89" t="str">
        <f aca="false">Z2765&amp;"_"&amp;AA2765</f>
        <v>12054_398</v>
      </c>
      <c r="X2765" s="0" t="n">
        <v>8789775</v>
      </c>
      <c r="Y2765" s="0" t="n">
        <v>2008</v>
      </c>
      <c r="Z2765" s="0" t="n">
        <v>12054</v>
      </c>
      <c r="AA2765" s="0" t="n">
        <v>398</v>
      </c>
      <c r="AB2765" s="0" t="n">
        <v>398</v>
      </c>
      <c r="AC2765" s="0" t="n">
        <v>52087</v>
      </c>
      <c r="AD2765" s="0" t="n">
        <v>0</v>
      </c>
      <c r="AE2765" s="0" t="n">
        <v>0</v>
      </c>
      <c r="AF2765" s="0" t="n">
        <v>0</v>
      </c>
      <c r="AG2765" s="0" t="n">
        <v>0</v>
      </c>
    </row>
    <row r="2766" customFormat="false" ht="12.75" hidden="false" customHeight="false" outlineLevel="0" collapsed="false">
      <c r="W2766" s="89" t="str">
        <f aca="false">Z2766&amp;"_"&amp;AA2766</f>
        <v>12054_399</v>
      </c>
      <c r="X2766" s="0" t="n">
        <v>8789776</v>
      </c>
      <c r="Y2766" s="0" t="n">
        <v>2008</v>
      </c>
      <c r="Z2766" s="0" t="n">
        <v>12054</v>
      </c>
      <c r="AA2766" s="0" t="n">
        <v>399</v>
      </c>
      <c r="AB2766" s="0" t="n">
        <v>399</v>
      </c>
      <c r="AC2766" s="0" t="n">
        <v>52088</v>
      </c>
      <c r="AD2766" s="0" t="n">
        <v>9</v>
      </c>
      <c r="AE2766" s="0" t="n">
        <v>5</v>
      </c>
      <c r="AF2766" s="0" t="n">
        <v>3</v>
      </c>
      <c r="AG2766" s="0" t="n">
        <v>21176</v>
      </c>
    </row>
    <row r="2767" customFormat="false" ht="12.75" hidden="false" customHeight="false" outlineLevel="0" collapsed="false">
      <c r="W2767" s="89" t="str">
        <f aca="false">Z2767&amp;"_"&amp;AA2767</f>
        <v>12054_610</v>
      </c>
      <c r="X2767" s="0" t="n">
        <v>8789777</v>
      </c>
      <c r="Y2767" s="0" t="n">
        <v>2008</v>
      </c>
      <c r="Z2767" s="0" t="n">
        <v>12054</v>
      </c>
      <c r="AA2767" s="0" t="n">
        <v>610</v>
      </c>
      <c r="AB2767" s="0" t="n">
        <v>610.1</v>
      </c>
      <c r="AC2767" s="0" t="n">
        <v>52089</v>
      </c>
      <c r="AD2767" s="0" t="n">
        <v>0</v>
      </c>
      <c r="AE2767" s="0" t="n">
        <v>0</v>
      </c>
      <c r="AF2767" s="0" t="n">
        <v>0</v>
      </c>
      <c r="AG2767" s="0" t="n">
        <v>0</v>
      </c>
    </row>
    <row r="2768" customFormat="false" ht="12.75" hidden="false" customHeight="false" outlineLevel="0" collapsed="false">
      <c r="W2768" s="89" t="str">
        <f aca="false">Z2768&amp;"_"&amp;AA2768</f>
        <v>12054_1010</v>
      </c>
      <c r="X2768" s="0" t="n">
        <v>8789778</v>
      </c>
      <c r="Y2768" s="0" t="n">
        <v>2008</v>
      </c>
      <c r="Z2768" s="0" t="n">
        <v>12054</v>
      </c>
      <c r="AA2768" s="0" t="n">
        <v>1010</v>
      </c>
      <c r="AB2768" s="0" t="n">
        <v>1010.1</v>
      </c>
      <c r="AC2768" s="0" t="n">
        <v>52090</v>
      </c>
      <c r="AD2768" s="0" t="n">
        <v>0</v>
      </c>
      <c r="AE2768" s="0" t="n">
        <v>0</v>
      </c>
      <c r="AF2768" s="0" t="n">
        <v>0</v>
      </c>
      <c r="AG2768" s="0" t="n">
        <v>0</v>
      </c>
    </row>
    <row r="2769" customFormat="false" ht="12.75" hidden="false" customHeight="false" outlineLevel="0" collapsed="false">
      <c r="W2769" s="89" t="str">
        <f aca="false">Z2769&amp;"_"&amp;AA2769</f>
        <v>12054_1020</v>
      </c>
      <c r="X2769" s="0" t="n">
        <v>8789779</v>
      </c>
      <c r="Y2769" s="0" t="n">
        <v>2008</v>
      </c>
      <c r="Z2769" s="0" t="n">
        <v>12054</v>
      </c>
      <c r="AA2769" s="0" t="n">
        <v>1020</v>
      </c>
      <c r="AB2769" s="0" t="n">
        <v>1020.1</v>
      </c>
      <c r="AC2769" s="0" t="n">
        <v>52091</v>
      </c>
      <c r="AD2769" s="0" t="n">
        <v>0</v>
      </c>
      <c r="AE2769" s="0" t="n">
        <v>0</v>
      </c>
      <c r="AF2769" s="0" t="n">
        <v>0</v>
      </c>
      <c r="AG2769" s="0" t="n">
        <v>0</v>
      </c>
    </row>
    <row r="2770" customFormat="false" ht="12.75" hidden="false" customHeight="false" outlineLevel="0" collapsed="false">
      <c r="W2770" s="89" t="str">
        <f aca="false">Z2770&amp;"_"&amp;AA2770</f>
        <v>12054_1210</v>
      </c>
      <c r="X2770" s="0" t="n">
        <v>8789780</v>
      </c>
      <c r="Y2770" s="0" t="n">
        <v>2008</v>
      </c>
      <c r="Z2770" s="0" t="n">
        <v>12054</v>
      </c>
      <c r="AA2770" s="0" t="n">
        <v>1210</v>
      </c>
      <c r="AB2770" s="0" t="n">
        <v>1210.1</v>
      </c>
      <c r="AC2770" s="0" t="n">
        <v>52092</v>
      </c>
      <c r="AD2770" s="0" t="n">
        <v>0</v>
      </c>
      <c r="AE2770" s="0" t="n">
        <v>0</v>
      </c>
      <c r="AF2770" s="0" t="n">
        <v>0</v>
      </c>
      <c r="AG2770" s="0" t="n">
        <v>0</v>
      </c>
    </row>
    <row r="2771" customFormat="false" ht="12.75" hidden="false" customHeight="false" outlineLevel="0" collapsed="false">
      <c r="W2771" s="89" t="str">
        <f aca="false">Z2771&amp;"_"&amp;AA2771</f>
        <v>12054_1220</v>
      </c>
      <c r="X2771" s="0" t="n">
        <v>8789781</v>
      </c>
      <c r="Y2771" s="0" t="n">
        <v>2008</v>
      </c>
      <c r="Z2771" s="0" t="n">
        <v>12054</v>
      </c>
      <c r="AA2771" s="0" t="n">
        <v>1220</v>
      </c>
      <c r="AB2771" s="0" t="n">
        <v>1220.1</v>
      </c>
      <c r="AC2771" s="0" t="n">
        <v>52093</v>
      </c>
      <c r="AD2771" s="0" t="n">
        <v>0</v>
      </c>
      <c r="AE2771" s="0" t="n">
        <v>0</v>
      </c>
      <c r="AF2771" s="0" t="n">
        <v>0</v>
      </c>
      <c r="AG2771" s="0" t="n">
        <v>0</v>
      </c>
    </row>
    <row r="2772" customFormat="false" ht="12.75" hidden="false" customHeight="false" outlineLevel="0" collapsed="false">
      <c r="W2772" s="89" t="str">
        <f aca="false">Z2772&amp;"_"&amp;AA2772</f>
        <v>12054_1230</v>
      </c>
      <c r="X2772" s="0" t="n">
        <v>8789782</v>
      </c>
      <c r="Y2772" s="0" t="n">
        <v>2008</v>
      </c>
      <c r="Z2772" s="0" t="n">
        <v>12054</v>
      </c>
      <c r="AA2772" s="0" t="n">
        <v>1230</v>
      </c>
      <c r="AB2772" s="0" t="n">
        <v>1230.1</v>
      </c>
      <c r="AC2772" s="0" t="n">
        <v>52094</v>
      </c>
      <c r="AD2772" s="0" t="n">
        <v>0</v>
      </c>
      <c r="AE2772" s="0" t="n">
        <v>0</v>
      </c>
      <c r="AF2772" s="0" t="n">
        <v>0</v>
      </c>
      <c r="AG2772" s="0" t="n">
        <v>0</v>
      </c>
    </row>
    <row r="2773" customFormat="false" ht="12.75" hidden="false" customHeight="false" outlineLevel="0" collapsed="false">
      <c r="W2773" s="89" t="str">
        <f aca="false">Z2773&amp;"_"&amp;AA2773</f>
        <v>12054_1299</v>
      </c>
      <c r="X2773" s="0" t="n">
        <v>8789783</v>
      </c>
      <c r="Y2773" s="0" t="n">
        <v>2008</v>
      </c>
      <c r="Z2773" s="0" t="n">
        <v>12054</v>
      </c>
      <c r="AA2773" s="0" t="n">
        <v>1299</v>
      </c>
      <c r="AB2773" s="0" t="n">
        <v>1299.1</v>
      </c>
      <c r="AC2773" s="0" t="n">
        <v>52095</v>
      </c>
      <c r="AD2773" s="0" t="n">
        <v>0</v>
      </c>
      <c r="AE2773" s="0" t="n">
        <v>0</v>
      </c>
      <c r="AF2773" s="0" t="n">
        <v>0</v>
      </c>
      <c r="AG2773" s="0" t="n">
        <v>0</v>
      </c>
    </row>
    <row r="2774" customFormat="false" ht="12.75" hidden="false" customHeight="false" outlineLevel="0" collapsed="false">
      <c r="W2774" s="89" t="str">
        <f aca="false">Z2774&amp;"_"&amp;AA2774</f>
        <v>12054_1410</v>
      </c>
      <c r="X2774" s="0" t="n">
        <v>8789784</v>
      </c>
      <c r="Y2774" s="0" t="n">
        <v>2008</v>
      </c>
      <c r="Z2774" s="0" t="n">
        <v>12054</v>
      </c>
      <c r="AA2774" s="0" t="n">
        <v>1410</v>
      </c>
      <c r="AB2774" s="0" t="n">
        <v>1410.1</v>
      </c>
      <c r="AC2774" s="0" t="n">
        <v>52096</v>
      </c>
      <c r="AD2774" s="0" t="n">
        <v>653000</v>
      </c>
      <c r="AE2774" s="0" t="n">
        <v>0</v>
      </c>
      <c r="AF2774" s="0" t="n">
        <v>0</v>
      </c>
      <c r="AG2774" s="0" t="n">
        <v>0</v>
      </c>
    </row>
    <row r="2775" customFormat="false" ht="12.75" hidden="false" customHeight="false" outlineLevel="0" collapsed="false">
      <c r="W2775" s="89" t="str">
        <f aca="false">Z2775&amp;"_"&amp;AA2775</f>
        <v>12054_1420</v>
      </c>
      <c r="X2775" s="0" t="n">
        <v>8789785</v>
      </c>
      <c r="Y2775" s="0" t="n">
        <v>2008</v>
      </c>
      <c r="Z2775" s="0" t="n">
        <v>12054</v>
      </c>
      <c r="AA2775" s="0" t="n">
        <v>1420</v>
      </c>
      <c r="AB2775" s="0" t="n">
        <v>1420.1</v>
      </c>
      <c r="AC2775" s="0" t="n">
        <v>52097</v>
      </c>
      <c r="AD2775" s="0" t="n">
        <v>791090</v>
      </c>
      <c r="AE2775" s="0" t="n">
        <v>0</v>
      </c>
      <c r="AF2775" s="0" t="n">
        <v>0</v>
      </c>
      <c r="AG2775" s="0" t="n">
        <v>0</v>
      </c>
    </row>
    <row r="2776" customFormat="false" ht="12.75" hidden="false" customHeight="false" outlineLevel="0" collapsed="false">
      <c r="W2776" s="89" t="str">
        <f aca="false">Z2776&amp;"_"&amp;AA2776</f>
        <v>12054_1498</v>
      </c>
      <c r="X2776" s="0" t="n">
        <v>8789786</v>
      </c>
      <c r="Y2776" s="0" t="n">
        <v>2008</v>
      </c>
      <c r="Z2776" s="0" t="n">
        <v>12054</v>
      </c>
      <c r="AA2776" s="0" t="n">
        <v>1498</v>
      </c>
      <c r="AB2776" s="0" t="n">
        <v>1498.1</v>
      </c>
      <c r="AC2776" s="0" t="n">
        <v>52098</v>
      </c>
      <c r="AD2776" s="0" t="n">
        <v>0</v>
      </c>
      <c r="AE2776" s="0" t="n">
        <v>0</v>
      </c>
      <c r="AF2776" s="0" t="n">
        <v>0</v>
      </c>
      <c r="AG2776" s="0" t="n">
        <v>0</v>
      </c>
    </row>
    <row r="2777" customFormat="false" ht="12.75" hidden="false" customHeight="false" outlineLevel="0" collapsed="false">
      <c r="W2777" s="89" t="str">
        <f aca="false">Z2777&amp;"_"&amp;AA2777</f>
        <v>12054_1499</v>
      </c>
      <c r="X2777" s="0" t="n">
        <v>8789787</v>
      </c>
      <c r="Y2777" s="0" t="n">
        <v>2008</v>
      </c>
      <c r="Z2777" s="0" t="n">
        <v>12054</v>
      </c>
      <c r="AA2777" s="0" t="n">
        <v>1499</v>
      </c>
      <c r="AB2777" s="0" t="n">
        <v>1499.1</v>
      </c>
      <c r="AC2777" s="0" t="n">
        <v>52099</v>
      </c>
      <c r="AD2777" s="0" t="n">
        <v>1444090</v>
      </c>
      <c r="AE2777" s="0" t="n">
        <v>0</v>
      </c>
      <c r="AF2777" s="0" t="n">
        <v>0</v>
      </c>
      <c r="AG2777" s="0" t="n">
        <v>0</v>
      </c>
    </row>
    <row r="2778" customFormat="false" ht="12.75" hidden="false" customHeight="false" outlineLevel="0" collapsed="false">
      <c r="W2778" s="89" t="str">
        <f aca="false">Z2778&amp;"_"&amp;AA2778</f>
        <v>12054_1510</v>
      </c>
      <c r="X2778" s="0" t="n">
        <v>8789788</v>
      </c>
      <c r="Y2778" s="0" t="n">
        <v>2008</v>
      </c>
      <c r="Z2778" s="0" t="n">
        <v>12054</v>
      </c>
      <c r="AA2778" s="0" t="n">
        <v>1510</v>
      </c>
      <c r="AB2778" s="0" t="n">
        <v>1510.7</v>
      </c>
      <c r="AC2778" s="0" t="n">
        <v>58375</v>
      </c>
      <c r="AD2778" s="0" t="n">
        <v>0</v>
      </c>
      <c r="AE2778" s="0" t="n">
        <v>0</v>
      </c>
      <c r="AF2778" s="0" t="n">
        <v>0</v>
      </c>
      <c r="AG2778" s="0" t="n">
        <v>0</v>
      </c>
    </row>
    <row r="2779" customFormat="false" ht="12.75" hidden="false" customHeight="false" outlineLevel="0" collapsed="false">
      <c r="W2779" s="89" t="str">
        <f aca="false">Z2779&amp;"_"&amp;AA2779</f>
        <v>12058_205</v>
      </c>
      <c r="X2779" s="0" t="n">
        <v>8789789</v>
      </c>
      <c r="Y2779" s="0" t="n">
        <v>2008</v>
      </c>
      <c r="Z2779" s="0" t="n">
        <v>12058</v>
      </c>
      <c r="AA2779" s="0" t="n">
        <v>205</v>
      </c>
      <c r="AB2779" s="0" t="n">
        <v>205.1</v>
      </c>
      <c r="AC2779" s="0" t="n">
        <v>52111</v>
      </c>
      <c r="AD2779" s="0" t="n">
        <v>3</v>
      </c>
      <c r="AE2779" s="0" t="n">
        <v>1</v>
      </c>
      <c r="AF2779" s="0" t="n">
        <v>2</v>
      </c>
      <c r="AG2779" s="0" t="n">
        <v>4265</v>
      </c>
    </row>
    <row r="2780" customFormat="false" ht="12.75" hidden="false" customHeight="false" outlineLevel="0" collapsed="false">
      <c r="W2780" s="89" t="str">
        <f aca="false">Z2780&amp;"_"&amp;AA2780</f>
        <v>12058_210</v>
      </c>
      <c r="X2780" s="0" t="n">
        <v>8789790</v>
      </c>
      <c r="Y2780" s="0" t="n">
        <v>2008</v>
      </c>
      <c r="Z2780" s="0" t="n">
        <v>12058</v>
      </c>
      <c r="AA2780" s="0" t="n">
        <v>210</v>
      </c>
      <c r="AB2780" s="0" t="n">
        <v>210.1</v>
      </c>
      <c r="AC2780" s="0" t="n">
        <v>52112</v>
      </c>
      <c r="AD2780" s="0" t="n">
        <v>0</v>
      </c>
      <c r="AE2780" s="0" t="n">
        <v>1</v>
      </c>
      <c r="AF2780" s="0" t="n">
        <v>0</v>
      </c>
      <c r="AG2780" s="0" t="n">
        <v>480</v>
      </c>
    </row>
    <row r="2781" customFormat="false" ht="12.75" hidden="false" customHeight="false" outlineLevel="0" collapsed="false">
      <c r="W2781" s="89" t="str">
        <f aca="false">Z2781&amp;"_"&amp;AA2781</f>
        <v>12058_215</v>
      </c>
      <c r="X2781" s="0" t="n">
        <v>8789791</v>
      </c>
      <c r="Y2781" s="0" t="n">
        <v>2008</v>
      </c>
      <c r="Z2781" s="0" t="n">
        <v>12058</v>
      </c>
      <c r="AA2781" s="0" t="n">
        <v>215</v>
      </c>
      <c r="AB2781" s="0" t="n">
        <v>215.1</v>
      </c>
      <c r="AC2781" s="0" t="n">
        <v>52113</v>
      </c>
      <c r="AD2781" s="0" t="n">
        <v>0</v>
      </c>
      <c r="AE2781" s="0" t="n">
        <v>0</v>
      </c>
      <c r="AF2781" s="0" t="n">
        <v>0</v>
      </c>
      <c r="AG2781" s="0" t="n">
        <v>0</v>
      </c>
    </row>
    <row r="2782" customFormat="false" ht="12.75" hidden="false" customHeight="false" outlineLevel="0" collapsed="false">
      <c r="W2782" s="89" t="str">
        <f aca="false">Z2782&amp;"_"&amp;AA2782</f>
        <v>12058_220</v>
      </c>
      <c r="X2782" s="0" t="n">
        <v>8789792</v>
      </c>
      <c r="Y2782" s="0" t="n">
        <v>2008</v>
      </c>
      <c r="Z2782" s="0" t="n">
        <v>12058</v>
      </c>
      <c r="AA2782" s="0" t="n">
        <v>220</v>
      </c>
      <c r="AB2782" s="0" t="n">
        <v>220.1</v>
      </c>
      <c r="AC2782" s="0" t="n">
        <v>52114</v>
      </c>
      <c r="AD2782" s="0" t="n">
        <v>0</v>
      </c>
      <c r="AE2782" s="0" t="n">
        <v>0</v>
      </c>
      <c r="AF2782" s="0" t="n">
        <v>0</v>
      </c>
      <c r="AG2782" s="0" t="n">
        <v>0</v>
      </c>
    </row>
    <row r="2783" customFormat="false" ht="12.75" hidden="false" customHeight="false" outlineLevel="0" collapsed="false">
      <c r="W2783" s="89" t="str">
        <f aca="false">Z2783&amp;"_"&amp;AA2783</f>
        <v>12058_225</v>
      </c>
      <c r="X2783" s="0" t="n">
        <v>8789793</v>
      </c>
      <c r="Y2783" s="0" t="n">
        <v>2008</v>
      </c>
      <c r="Z2783" s="0" t="n">
        <v>12058</v>
      </c>
      <c r="AA2783" s="0" t="n">
        <v>225</v>
      </c>
      <c r="AB2783" s="0" t="n">
        <v>225.1</v>
      </c>
      <c r="AC2783" s="0" t="n">
        <v>52115</v>
      </c>
      <c r="AD2783" s="0" t="n">
        <v>2</v>
      </c>
      <c r="AE2783" s="0" t="n">
        <v>0</v>
      </c>
      <c r="AF2783" s="0" t="n">
        <v>6</v>
      </c>
      <c r="AG2783" s="0" t="n">
        <v>5251</v>
      </c>
    </row>
    <row r="2784" customFormat="false" ht="12.75" hidden="false" customHeight="false" outlineLevel="0" collapsed="false">
      <c r="W2784" s="89" t="str">
        <f aca="false">Z2784&amp;"_"&amp;AA2784</f>
        <v>12058_227</v>
      </c>
      <c r="X2784" s="0" t="n">
        <v>8789794</v>
      </c>
      <c r="Y2784" s="0" t="n">
        <v>2008</v>
      </c>
      <c r="Z2784" s="0" t="n">
        <v>12058</v>
      </c>
      <c r="AA2784" s="0" t="n">
        <v>227</v>
      </c>
      <c r="AB2784" s="0" t="n">
        <v>227</v>
      </c>
      <c r="AC2784" s="0" t="n">
        <v>58323</v>
      </c>
      <c r="AD2784" s="0" t="n">
        <v>0</v>
      </c>
      <c r="AE2784" s="0" t="n">
        <v>0</v>
      </c>
      <c r="AF2784" s="0" t="n">
        <v>0</v>
      </c>
      <c r="AG2784" s="0" t="n">
        <v>0</v>
      </c>
    </row>
    <row r="2785" customFormat="false" ht="12.75" hidden="false" customHeight="false" outlineLevel="0" collapsed="false">
      <c r="W2785" s="89" t="str">
        <f aca="false">Z2785&amp;"_"&amp;AA2785</f>
        <v>12058_230</v>
      </c>
      <c r="X2785" s="0" t="n">
        <v>8789795</v>
      </c>
      <c r="Y2785" s="0" t="n">
        <v>2008</v>
      </c>
      <c r="Z2785" s="0" t="n">
        <v>12058</v>
      </c>
      <c r="AA2785" s="0" t="n">
        <v>230</v>
      </c>
      <c r="AB2785" s="0" t="n">
        <v>230.1</v>
      </c>
      <c r="AC2785" s="0" t="n">
        <v>52116</v>
      </c>
      <c r="AD2785" s="0" t="n">
        <v>0</v>
      </c>
      <c r="AE2785" s="0" t="n">
        <v>0</v>
      </c>
      <c r="AF2785" s="0" t="n">
        <v>0</v>
      </c>
      <c r="AG2785" s="0" t="n">
        <v>0</v>
      </c>
    </row>
    <row r="2786" customFormat="false" ht="12.75" hidden="false" customHeight="false" outlineLevel="0" collapsed="false">
      <c r="W2786" s="89" t="str">
        <f aca="false">Z2786&amp;"_"&amp;AA2786</f>
        <v>12058_235</v>
      </c>
      <c r="X2786" s="0" t="n">
        <v>8789796</v>
      </c>
      <c r="Y2786" s="0" t="n">
        <v>2008</v>
      </c>
      <c r="Z2786" s="0" t="n">
        <v>12058</v>
      </c>
      <c r="AA2786" s="0" t="n">
        <v>235</v>
      </c>
      <c r="AB2786" s="0" t="n">
        <v>235.1</v>
      </c>
      <c r="AC2786" s="0" t="n">
        <v>52117</v>
      </c>
      <c r="AD2786" s="0" t="n">
        <v>0</v>
      </c>
      <c r="AE2786" s="0" t="n">
        <v>0</v>
      </c>
      <c r="AF2786" s="0" t="n">
        <v>0</v>
      </c>
      <c r="AG2786" s="0" t="n">
        <v>0</v>
      </c>
    </row>
    <row r="2787" customFormat="false" ht="12.75" hidden="false" customHeight="false" outlineLevel="0" collapsed="false">
      <c r="W2787" s="89" t="str">
        <f aca="false">Z2787&amp;"_"&amp;AA2787</f>
        <v>12058_240</v>
      </c>
      <c r="X2787" s="0" t="n">
        <v>8789797</v>
      </c>
      <c r="Y2787" s="0" t="n">
        <v>2008</v>
      </c>
      <c r="Z2787" s="0" t="n">
        <v>12058</v>
      </c>
      <c r="AA2787" s="0" t="n">
        <v>240</v>
      </c>
      <c r="AB2787" s="0" t="n">
        <v>240.1</v>
      </c>
      <c r="AC2787" s="0" t="n">
        <v>52118</v>
      </c>
      <c r="AD2787" s="0" t="n">
        <v>0</v>
      </c>
      <c r="AE2787" s="0" t="n">
        <v>0</v>
      </c>
      <c r="AF2787" s="0" t="n">
        <v>0</v>
      </c>
      <c r="AG2787" s="0" t="n">
        <v>0</v>
      </c>
    </row>
    <row r="2788" customFormat="false" ht="12.75" hidden="false" customHeight="false" outlineLevel="0" collapsed="false">
      <c r="W2788" s="89" t="str">
        <f aca="false">Z2788&amp;"_"&amp;AA2788</f>
        <v>12058_245</v>
      </c>
      <c r="X2788" s="0" t="n">
        <v>8789798</v>
      </c>
      <c r="Y2788" s="0" t="n">
        <v>2008</v>
      </c>
      <c r="Z2788" s="0" t="n">
        <v>12058</v>
      </c>
      <c r="AA2788" s="0" t="n">
        <v>245</v>
      </c>
      <c r="AB2788" s="0" t="n">
        <v>245.1</v>
      </c>
      <c r="AC2788" s="0" t="n">
        <v>52119</v>
      </c>
      <c r="AD2788" s="0" t="n">
        <v>0</v>
      </c>
      <c r="AE2788" s="0" t="n">
        <v>0</v>
      </c>
      <c r="AF2788" s="0" t="n">
        <v>0</v>
      </c>
      <c r="AG2788" s="0" t="n">
        <v>0</v>
      </c>
    </row>
    <row r="2789" customFormat="false" ht="12.75" hidden="false" customHeight="false" outlineLevel="0" collapsed="false">
      <c r="W2789" s="89" t="str">
        <f aca="false">Z2789&amp;"_"&amp;AA2789</f>
        <v>12058_250</v>
      </c>
      <c r="X2789" s="0" t="n">
        <v>8789799</v>
      </c>
      <c r="Y2789" s="0" t="n">
        <v>2008</v>
      </c>
      <c r="Z2789" s="0" t="n">
        <v>12058</v>
      </c>
      <c r="AA2789" s="0" t="n">
        <v>250</v>
      </c>
      <c r="AB2789" s="0" t="n">
        <v>250.1</v>
      </c>
      <c r="AC2789" s="0" t="n">
        <v>52120</v>
      </c>
      <c r="AD2789" s="0" t="n">
        <v>0</v>
      </c>
      <c r="AE2789" s="0" t="n">
        <v>0</v>
      </c>
      <c r="AF2789" s="0" t="n">
        <v>0</v>
      </c>
      <c r="AG2789" s="0" t="n">
        <v>0</v>
      </c>
    </row>
    <row r="2790" customFormat="false" ht="12.75" hidden="false" customHeight="false" outlineLevel="0" collapsed="false">
      <c r="W2790" s="89" t="str">
        <f aca="false">Z2790&amp;"_"&amp;AA2790</f>
        <v>12058_255</v>
      </c>
      <c r="X2790" s="0" t="n">
        <v>8789800</v>
      </c>
      <c r="Y2790" s="0" t="n">
        <v>2008</v>
      </c>
      <c r="Z2790" s="0" t="n">
        <v>12058</v>
      </c>
      <c r="AA2790" s="0" t="n">
        <v>255</v>
      </c>
      <c r="AB2790" s="0" t="n">
        <v>255.1</v>
      </c>
      <c r="AC2790" s="0" t="n">
        <v>52121</v>
      </c>
      <c r="AD2790" s="0" t="n">
        <v>0</v>
      </c>
      <c r="AE2790" s="0" t="n">
        <v>0</v>
      </c>
      <c r="AF2790" s="0" t="n">
        <v>0</v>
      </c>
      <c r="AG2790" s="0" t="n">
        <v>0</v>
      </c>
    </row>
    <row r="2791" customFormat="false" ht="12.75" hidden="false" customHeight="false" outlineLevel="0" collapsed="false">
      <c r="W2791" s="89" t="str">
        <f aca="false">Z2791&amp;"_"&amp;AA2791</f>
        <v>12058_290</v>
      </c>
      <c r="X2791" s="0" t="n">
        <v>8789801</v>
      </c>
      <c r="Y2791" s="0" t="n">
        <v>2008</v>
      </c>
      <c r="Z2791" s="0" t="n">
        <v>12058</v>
      </c>
      <c r="AA2791" s="0" t="n">
        <v>290</v>
      </c>
      <c r="AB2791" s="0" t="n">
        <v>290.1</v>
      </c>
      <c r="AC2791" s="0" t="n">
        <v>52122</v>
      </c>
      <c r="AD2791" s="0" t="n">
        <v>1</v>
      </c>
      <c r="AE2791" s="0" t="n">
        <v>4</v>
      </c>
      <c r="AF2791" s="0" t="n">
        <v>0</v>
      </c>
      <c r="AG2791" s="0" t="n">
        <v>4024</v>
      </c>
    </row>
    <row r="2792" customFormat="false" ht="12.75" hidden="false" customHeight="false" outlineLevel="0" collapsed="false">
      <c r="W2792" s="89" t="str">
        <f aca="false">Z2792&amp;"_"&amp;AA2792</f>
        <v>12058_298</v>
      </c>
      <c r="X2792" s="0" t="n">
        <v>8789802</v>
      </c>
      <c r="Y2792" s="0" t="n">
        <v>2008</v>
      </c>
      <c r="Z2792" s="0" t="n">
        <v>12058</v>
      </c>
      <c r="AA2792" s="0" t="n">
        <v>298</v>
      </c>
      <c r="AB2792" s="0" t="n">
        <v>298</v>
      </c>
      <c r="AC2792" s="0" t="n">
        <v>52074</v>
      </c>
      <c r="AD2792" s="0" t="n">
        <v>6</v>
      </c>
      <c r="AE2792" s="0" t="n">
        <v>6</v>
      </c>
      <c r="AF2792" s="0" t="n">
        <v>8</v>
      </c>
      <c r="AG2792" s="0" t="n">
        <v>14020</v>
      </c>
    </row>
    <row r="2793" customFormat="false" ht="12.75" hidden="false" customHeight="false" outlineLevel="0" collapsed="false">
      <c r="W2793" s="89" t="str">
        <f aca="false">Z2793&amp;"_"&amp;AA2793</f>
        <v>12058_300</v>
      </c>
      <c r="X2793" s="0" t="n">
        <v>8789803</v>
      </c>
      <c r="Y2793" s="0" t="n">
        <v>2008</v>
      </c>
      <c r="Z2793" s="0" t="n">
        <v>12058</v>
      </c>
      <c r="AA2793" s="0" t="n">
        <v>300</v>
      </c>
      <c r="AB2793" s="0" t="n">
        <v>300</v>
      </c>
      <c r="AC2793" s="0" t="n">
        <v>50730</v>
      </c>
      <c r="AD2793" s="0" t="n">
        <v>50</v>
      </c>
      <c r="AE2793" s="0" t="n">
        <v>99</v>
      </c>
      <c r="AF2793" s="0" t="n">
        <v>100</v>
      </c>
      <c r="AG2793" s="0" t="n">
        <v>0</v>
      </c>
    </row>
    <row r="2794" customFormat="false" ht="12.75" hidden="false" customHeight="false" outlineLevel="0" collapsed="false">
      <c r="W2794" s="89" t="str">
        <f aca="false">Z2794&amp;"_"&amp;AA2794</f>
        <v>12058_305</v>
      </c>
      <c r="X2794" s="0" t="n">
        <v>8789804</v>
      </c>
      <c r="Y2794" s="0" t="n">
        <v>2008</v>
      </c>
      <c r="Z2794" s="0" t="n">
        <v>12058</v>
      </c>
      <c r="AA2794" s="0" t="n">
        <v>305</v>
      </c>
      <c r="AB2794" s="0" t="n">
        <v>305</v>
      </c>
      <c r="AC2794" s="0" t="n">
        <v>52075</v>
      </c>
      <c r="AD2794" s="0" t="n">
        <v>0</v>
      </c>
      <c r="AE2794" s="0" t="n">
        <v>0</v>
      </c>
      <c r="AF2794" s="0" t="n">
        <v>0</v>
      </c>
      <c r="AG2794" s="0" t="n">
        <v>0</v>
      </c>
    </row>
    <row r="2795" customFormat="false" ht="12.75" hidden="false" customHeight="false" outlineLevel="0" collapsed="false">
      <c r="W2795" s="89" t="str">
        <f aca="false">Z2795&amp;"_"&amp;AA2795</f>
        <v>12058_310</v>
      </c>
      <c r="X2795" s="0" t="n">
        <v>8789805</v>
      </c>
      <c r="Y2795" s="0" t="n">
        <v>2008</v>
      </c>
      <c r="Z2795" s="0" t="n">
        <v>12058</v>
      </c>
      <c r="AA2795" s="0" t="n">
        <v>310</v>
      </c>
      <c r="AB2795" s="0" t="n">
        <v>310</v>
      </c>
      <c r="AC2795" s="0" t="n">
        <v>52076</v>
      </c>
      <c r="AD2795" s="0" t="n">
        <v>0</v>
      </c>
      <c r="AE2795" s="0" t="n">
        <v>0</v>
      </c>
      <c r="AF2795" s="0" t="n">
        <v>0</v>
      </c>
      <c r="AG2795" s="0" t="n">
        <v>0</v>
      </c>
    </row>
    <row r="2796" customFormat="false" ht="12.75" hidden="false" customHeight="false" outlineLevel="0" collapsed="false">
      <c r="W2796" s="89" t="str">
        <f aca="false">Z2796&amp;"_"&amp;AA2796</f>
        <v>12058_315</v>
      </c>
      <c r="X2796" s="0" t="n">
        <v>8789806</v>
      </c>
      <c r="Y2796" s="0" t="n">
        <v>2008</v>
      </c>
      <c r="Z2796" s="0" t="n">
        <v>12058</v>
      </c>
      <c r="AA2796" s="0" t="n">
        <v>315</v>
      </c>
      <c r="AB2796" s="0" t="n">
        <v>315</v>
      </c>
      <c r="AC2796" s="0" t="n">
        <v>52077</v>
      </c>
      <c r="AD2796" s="0" t="n">
        <v>0</v>
      </c>
      <c r="AE2796" s="0" t="n">
        <v>0</v>
      </c>
      <c r="AF2796" s="0" t="n">
        <v>0</v>
      </c>
      <c r="AG2796" s="0" t="n">
        <v>0</v>
      </c>
    </row>
    <row r="2797" customFormat="false" ht="12.75" hidden="false" customHeight="false" outlineLevel="0" collapsed="false">
      <c r="W2797" s="89" t="str">
        <f aca="false">Z2797&amp;"_"&amp;AA2797</f>
        <v>12058_320</v>
      </c>
      <c r="X2797" s="0" t="n">
        <v>8789807</v>
      </c>
      <c r="Y2797" s="0" t="n">
        <v>2008</v>
      </c>
      <c r="Z2797" s="0" t="n">
        <v>12058</v>
      </c>
      <c r="AA2797" s="0" t="n">
        <v>320</v>
      </c>
      <c r="AB2797" s="0" t="n">
        <v>320</v>
      </c>
      <c r="AC2797" s="0" t="n">
        <v>52078</v>
      </c>
      <c r="AD2797" s="0" t="n">
        <v>0</v>
      </c>
      <c r="AE2797" s="0" t="n">
        <v>0</v>
      </c>
      <c r="AF2797" s="0" t="n">
        <v>0</v>
      </c>
      <c r="AG2797" s="0" t="n">
        <v>0</v>
      </c>
    </row>
    <row r="2798" customFormat="false" ht="12.75" hidden="false" customHeight="false" outlineLevel="0" collapsed="false">
      <c r="W2798" s="89" t="str">
        <f aca="false">Z2798&amp;"_"&amp;AA2798</f>
        <v>12058_325</v>
      </c>
      <c r="X2798" s="0" t="n">
        <v>8789808</v>
      </c>
      <c r="Y2798" s="0" t="n">
        <v>2008</v>
      </c>
      <c r="Z2798" s="0" t="n">
        <v>12058</v>
      </c>
      <c r="AA2798" s="0" t="n">
        <v>325</v>
      </c>
      <c r="AB2798" s="0" t="n">
        <v>325</v>
      </c>
      <c r="AC2798" s="0" t="n">
        <v>52079</v>
      </c>
      <c r="AD2798" s="0" t="n">
        <v>0</v>
      </c>
      <c r="AE2798" s="0" t="n">
        <v>0</v>
      </c>
      <c r="AF2798" s="0" t="n">
        <v>0</v>
      </c>
      <c r="AG2798" s="0" t="n">
        <v>0</v>
      </c>
    </row>
    <row r="2799" customFormat="false" ht="12.75" hidden="false" customHeight="false" outlineLevel="0" collapsed="false">
      <c r="W2799" s="89" t="str">
        <f aca="false">Z2799&amp;"_"&amp;AA2799</f>
        <v>12058_327</v>
      </c>
      <c r="X2799" s="0" t="n">
        <v>8789809</v>
      </c>
      <c r="Y2799" s="0" t="n">
        <v>2008</v>
      </c>
      <c r="Z2799" s="0" t="n">
        <v>12058</v>
      </c>
      <c r="AA2799" s="0" t="n">
        <v>327</v>
      </c>
      <c r="AB2799" s="0" t="n">
        <v>327</v>
      </c>
      <c r="AC2799" s="0" t="n">
        <v>58324</v>
      </c>
      <c r="AD2799" s="0" t="n">
        <v>0</v>
      </c>
      <c r="AE2799" s="0" t="n">
        <v>0</v>
      </c>
      <c r="AF2799" s="0" t="n">
        <v>0</v>
      </c>
      <c r="AG2799" s="0" t="n">
        <v>0</v>
      </c>
    </row>
    <row r="2800" customFormat="false" ht="12.75" hidden="false" customHeight="false" outlineLevel="0" collapsed="false">
      <c r="W2800" s="89" t="str">
        <f aca="false">Z2800&amp;"_"&amp;AA2800</f>
        <v>12058_330</v>
      </c>
      <c r="X2800" s="0" t="n">
        <v>8789810</v>
      </c>
      <c r="Y2800" s="0" t="n">
        <v>2008</v>
      </c>
      <c r="Z2800" s="0" t="n">
        <v>12058</v>
      </c>
      <c r="AA2800" s="0" t="n">
        <v>330</v>
      </c>
      <c r="AB2800" s="0" t="n">
        <v>330</v>
      </c>
      <c r="AC2800" s="0" t="n">
        <v>52080</v>
      </c>
      <c r="AD2800" s="0" t="n">
        <v>0</v>
      </c>
      <c r="AE2800" s="0" t="n">
        <v>0</v>
      </c>
      <c r="AF2800" s="0" t="n">
        <v>0</v>
      </c>
      <c r="AG2800" s="0" t="n">
        <v>0</v>
      </c>
    </row>
    <row r="2801" customFormat="false" ht="12.75" hidden="false" customHeight="false" outlineLevel="0" collapsed="false">
      <c r="W2801" s="89" t="str">
        <f aca="false">Z2801&amp;"_"&amp;AA2801</f>
        <v>12058_335</v>
      </c>
      <c r="X2801" s="0" t="n">
        <v>8789811</v>
      </c>
      <c r="Y2801" s="0" t="n">
        <v>2008</v>
      </c>
      <c r="Z2801" s="0" t="n">
        <v>12058</v>
      </c>
      <c r="AA2801" s="0" t="n">
        <v>335</v>
      </c>
      <c r="AB2801" s="0" t="n">
        <v>335</v>
      </c>
      <c r="AC2801" s="0" t="n">
        <v>52081</v>
      </c>
      <c r="AD2801" s="0" t="n">
        <v>0</v>
      </c>
      <c r="AE2801" s="0" t="n">
        <v>0</v>
      </c>
      <c r="AF2801" s="0" t="n">
        <v>0</v>
      </c>
      <c r="AG2801" s="0" t="n">
        <v>0</v>
      </c>
    </row>
    <row r="2802" customFormat="false" ht="12.75" hidden="false" customHeight="false" outlineLevel="0" collapsed="false">
      <c r="W2802" s="89" t="str">
        <f aca="false">Z2802&amp;"_"&amp;AA2802</f>
        <v>12058_340</v>
      </c>
      <c r="X2802" s="0" t="n">
        <v>8789812</v>
      </c>
      <c r="Y2802" s="0" t="n">
        <v>2008</v>
      </c>
      <c r="Z2802" s="0" t="n">
        <v>12058</v>
      </c>
      <c r="AA2802" s="0" t="n">
        <v>340</v>
      </c>
      <c r="AB2802" s="0" t="n">
        <v>340</v>
      </c>
      <c r="AC2802" s="0" t="n">
        <v>52082</v>
      </c>
      <c r="AD2802" s="0" t="n">
        <v>0</v>
      </c>
      <c r="AE2802" s="0" t="n">
        <v>0</v>
      </c>
      <c r="AF2802" s="0" t="n">
        <v>0</v>
      </c>
      <c r="AG2802" s="0" t="n">
        <v>0</v>
      </c>
    </row>
    <row r="2803" customFormat="false" ht="12.75" hidden="false" customHeight="false" outlineLevel="0" collapsed="false">
      <c r="W2803" s="89" t="str">
        <f aca="false">Z2803&amp;"_"&amp;AA2803</f>
        <v>12058_345</v>
      </c>
      <c r="X2803" s="0" t="n">
        <v>8789813</v>
      </c>
      <c r="Y2803" s="0" t="n">
        <v>2008</v>
      </c>
      <c r="Z2803" s="0" t="n">
        <v>12058</v>
      </c>
      <c r="AA2803" s="0" t="n">
        <v>345</v>
      </c>
      <c r="AB2803" s="0" t="n">
        <v>345</v>
      </c>
      <c r="AC2803" s="0" t="n">
        <v>52083</v>
      </c>
      <c r="AD2803" s="0" t="n">
        <v>0</v>
      </c>
      <c r="AE2803" s="0" t="n">
        <v>0</v>
      </c>
      <c r="AF2803" s="0" t="n">
        <v>0</v>
      </c>
      <c r="AG2803" s="0" t="n">
        <v>0</v>
      </c>
    </row>
    <row r="2804" customFormat="false" ht="12.75" hidden="false" customHeight="false" outlineLevel="0" collapsed="false">
      <c r="W2804" s="89" t="str">
        <f aca="false">Z2804&amp;"_"&amp;AA2804</f>
        <v>12058_350</v>
      </c>
      <c r="X2804" s="0" t="n">
        <v>8789814</v>
      </c>
      <c r="Y2804" s="0" t="n">
        <v>2008</v>
      </c>
      <c r="Z2804" s="0" t="n">
        <v>12058</v>
      </c>
      <c r="AA2804" s="0" t="n">
        <v>350</v>
      </c>
      <c r="AB2804" s="0" t="n">
        <v>350</v>
      </c>
      <c r="AC2804" s="0" t="n">
        <v>52084</v>
      </c>
      <c r="AD2804" s="0" t="n">
        <v>0</v>
      </c>
      <c r="AE2804" s="0" t="n">
        <v>0</v>
      </c>
      <c r="AF2804" s="0" t="n">
        <v>0</v>
      </c>
      <c r="AG2804" s="0" t="n">
        <v>0</v>
      </c>
    </row>
    <row r="2805" customFormat="false" ht="12.75" hidden="false" customHeight="false" outlineLevel="0" collapsed="false">
      <c r="W2805" s="89" t="str">
        <f aca="false">Z2805&amp;"_"&amp;AA2805</f>
        <v>12058_355</v>
      </c>
      <c r="X2805" s="0" t="n">
        <v>8789815</v>
      </c>
      <c r="Y2805" s="0" t="n">
        <v>2008</v>
      </c>
      <c r="Z2805" s="0" t="n">
        <v>12058</v>
      </c>
      <c r="AA2805" s="0" t="n">
        <v>355</v>
      </c>
      <c r="AB2805" s="0" t="n">
        <v>355</v>
      </c>
      <c r="AC2805" s="0" t="n">
        <v>52085</v>
      </c>
      <c r="AD2805" s="0" t="n">
        <v>0</v>
      </c>
      <c r="AE2805" s="0" t="n">
        <v>0</v>
      </c>
      <c r="AF2805" s="0" t="n">
        <v>0</v>
      </c>
      <c r="AG2805" s="0" t="n">
        <v>0</v>
      </c>
    </row>
    <row r="2806" customFormat="false" ht="12.75" hidden="false" customHeight="false" outlineLevel="0" collapsed="false">
      <c r="W2806" s="89" t="str">
        <f aca="false">Z2806&amp;"_"&amp;AA2806</f>
        <v>12058_390</v>
      </c>
      <c r="X2806" s="0" t="n">
        <v>8789816</v>
      </c>
      <c r="Y2806" s="0" t="n">
        <v>2008</v>
      </c>
      <c r="Z2806" s="0" t="n">
        <v>12058</v>
      </c>
      <c r="AA2806" s="0" t="n">
        <v>390</v>
      </c>
      <c r="AB2806" s="0" t="n">
        <v>390</v>
      </c>
      <c r="AC2806" s="0" t="n">
        <v>52086</v>
      </c>
      <c r="AD2806" s="0" t="n">
        <v>0</v>
      </c>
      <c r="AE2806" s="0" t="n">
        <v>0</v>
      </c>
      <c r="AF2806" s="0" t="n">
        <v>0</v>
      </c>
      <c r="AG2806" s="0" t="n">
        <v>0</v>
      </c>
    </row>
    <row r="2807" customFormat="false" ht="12.75" hidden="false" customHeight="false" outlineLevel="0" collapsed="false">
      <c r="W2807" s="89" t="str">
        <f aca="false">Z2807&amp;"_"&amp;AA2807</f>
        <v>12058_398</v>
      </c>
      <c r="X2807" s="0" t="n">
        <v>8789817</v>
      </c>
      <c r="Y2807" s="0" t="n">
        <v>2008</v>
      </c>
      <c r="Z2807" s="0" t="n">
        <v>12058</v>
      </c>
      <c r="AA2807" s="0" t="n">
        <v>398</v>
      </c>
      <c r="AB2807" s="0" t="n">
        <v>398</v>
      </c>
      <c r="AC2807" s="0" t="n">
        <v>52087</v>
      </c>
      <c r="AD2807" s="0" t="n">
        <v>0</v>
      </c>
      <c r="AE2807" s="0" t="n">
        <v>0</v>
      </c>
      <c r="AF2807" s="0" t="n">
        <v>0</v>
      </c>
      <c r="AG2807" s="0" t="n">
        <v>0</v>
      </c>
    </row>
    <row r="2808" customFormat="false" ht="12.75" hidden="false" customHeight="false" outlineLevel="0" collapsed="false">
      <c r="W2808" s="89" t="str">
        <f aca="false">Z2808&amp;"_"&amp;AA2808</f>
        <v>12058_399</v>
      </c>
      <c r="X2808" s="0" t="n">
        <v>8789818</v>
      </c>
      <c r="Y2808" s="0" t="n">
        <v>2008</v>
      </c>
      <c r="Z2808" s="0" t="n">
        <v>12058</v>
      </c>
      <c r="AA2808" s="0" t="n">
        <v>399</v>
      </c>
      <c r="AB2808" s="0" t="n">
        <v>399</v>
      </c>
      <c r="AC2808" s="0" t="n">
        <v>52088</v>
      </c>
      <c r="AD2808" s="0" t="n">
        <v>6</v>
      </c>
      <c r="AE2808" s="0" t="n">
        <v>6</v>
      </c>
      <c r="AF2808" s="0" t="n">
        <v>8</v>
      </c>
      <c r="AG2808" s="0" t="n">
        <v>14020</v>
      </c>
    </row>
    <row r="2809" customFormat="false" ht="12.75" hidden="false" customHeight="false" outlineLevel="0" collapsed="false">
      <c r="W2809" s="89" t="str">
        <f aca="false">Z2809&amp;"_"&amp;AA2809</f>
        <v>12058_610</v>
      </c>
      <c r="X2809" s="0" t="n">
        <v>8789819</v>
      </c>
      <c r="Y2809" s="0" t="n">
        <v>2008</v>
      </c>
      <c r="Z2809" s="0" t="n">
        <v>12058</v>
      </c>
      <c r="AA2809" s="0" t="n">
        <v>610</v>
      </c>
      <c r="AB2809" s="0" t="n">
        <v>610.1</v>
      </c>
      <c r="AC2809" s="0" t="n">
        <v>52089</v>
      </c>
      <c r="AD2809" s="0" t="n">
        <v>0</v>
      </c>
      <c r="AE2809" s="0" t="n">
        <v>0</v>
      </c>
      <c r="AF2809" s="0" t="n">
        <v>0</v>
      </c>
      <c r="AG2809" s="0" t="n">
        <v>0</v>
      </c>
    </row>
    <row r="2810" customFormat="false" ht="12.75" hidden="false" customHeight="false" outlineLevel="0" collapsed="false">
      <c r="W2810" s="89" t="str">
        <f aca="false">Z2810&amp;"_"&amp;AA2810</f>
        <v>12058_1010</v>
      </c>
      <c r="X2810" s="0" t="n">
        <v>8789820</v>
      </c>
      <c r="Y2810" s="0" t="n">
        <v>2008</v>
      </c>
      <c r="Z2810" s="0" t="n">
        <v>12058</v>
      </c>
      <c r="AA2810" s="0" t="n">
        <v>1010</v>
      </c>
      <c r="AB2810" s="0" t="n">
        <v>1010.1</v>
      </c>
      <c r="AC2810" s="0" t="n">
        <v>52090</v>
      </c>
      <c r="AD2810" s="0" t="n">
        <v>2</v>
      </c>
      <c r="AE2810" s="0" t="n">
        <v>305702</v>
      </c>
      <c r="AF2810" s="0" t="n">
        <v>0</v>
      </c>
      <c r="AG2810" s="0" t="n">
        <v>0</v>
      </c>
    </row>
    <row r="2811" customFormat="false" ht="12.75" hidden="false" customHeight="false" outlineLevel="0" collapsed="false">
      <c r="W2811" s="89" t="str">
        <f aca="false">Z2811&amp;"_"&amp;AA2811</f>
        <v>12058_1020</v>
      </c>
      <c r="X2811" s="0" t="n">
        <v>8789821</v>
      </c>
      <c r="Y2811" s="0" t="n">
        <v>2008</v>
      </c>
      <c r="Z2811" s="0" t="n">
        <v>12058</v>
      </c>
      <c r="AA2811" s="0" t="n">
        <v>1020</v>
      </c>
      <c r="AB2811" s="0" t="n">
        <v>1020.1</v>
      </c>
      <c r="AC2811" s="0" t="n">
        <v>52091</v>
      </c>
      <c r="AD2811" s="0" t="n">
        <v>1</v>
      </c>
      <c r="AE2811" s="0" t="n">
        <v>222777</v>
      </c>
      <c r="AF2811" s="0" t="n">
        <v>0</v>
      </c>
      <c r="AG2811" s="0" t="n">
        <v>0</v>
      </c>
    </row>
    <row r="2812" customFormat="false" ht="12.75" hidden="false" customHeight="false" outlineLevel="0" collapsed="false">
      <c r="W2812" s="89" t="str">
        <f aca="false">Z2812&amp;"_"&amp;AA2812</f>
        <v>12058_1210</v>
      </c>
      <c r="X2812" s="0" t="n">
        <v>8789822</v>
      </c>
      <c r="Y2812" s="0" t="n">
        <v>2008</v>
      </c>
      <c r="Z2812" s="0" t="n">
        <v>12058</v>
      </c>
      <c r="AA2812" s="0" t="n">
        <v>1210</v>
      </c>
      <c r="AB2812" s="0" t="n">
        <v>1210.1</v>
      </c>
      <c r="AC2812" s="0" t="n">
        <v>52092</v>
      </c>
      <c r="AD2812" s="0" t="n">
        <v>23</v>
      </c>
      <c r="AE2812" s="0" t="n">
        <v>1162500</v>
      </c>
      <c r="AF2812" s="0" t="n">
        <v>1869</v>
      </c>
      <c r="AG2812" s="0" t="n">
        <v>0</v>
      </c>
    </row>
    <row r="2813" customFormat="false" ht="12.75" hidden="false" customHeight="false" outlineLevel="0" collapsed="false">
      <c r="W2813" s="89" t="str">
        <f aca="false">Z2813&amp;"_"&amp;AA2813</f>
        <v>12058_1220</v>
      </c>
      <c r="X2813" s="0" t="n">
        <v>8789823</v>
      </c>
      <c r="Y2813" s="0" t="n">
        <v>2008</v>
      </c>
      <c r="Z2813" s="0" t="n">
        <v>12058</v>
      </c>
      <c r="AA2813" s="0" t="n">
        <v>1220</v>
      </c>
      <c r="AB2813" s="0" t="n">
        <v>1220.1</v>
      </c>
      <c r="AC2813" s="0" t="n">
        <v>52093</v>
      </c>
      <c r="AD2813" s="0" t="n">
        <v>0</v>
      </c>
      <c r="AE2813" s="0" t="n">
        <v>0</v>
      </c>
      <c r="AF2813" s="0" t="n">
        <v>0</v>
      </c>
      <c r="AG2813" s="0" t="n">
        <v>0</v>
      </c>
    </row>
    <row r="2814" customFormat="false" ht="12.75" hidden="false" customHeight="false" outlineLevel="0" collapsed="false">
      <c r="W2814" s="89" t="str">
        <f aca="false">Z2814&amp;"_"&amp;AA2814</f>
        <v>12058_1230</v>
      </c>
      <c r="X2814" s="0" t="n">
        <v>8789824</v>
      </c>
      <c r="Y2814" s="0" t="n">
        <v>2008</v>
      </c>
      <c r="Z2814" s="0" t="n">
        <v>12058</v>
      </c>
      <c r="AA2814" s="0" t="n">
        <v>1230</v>
      </c>
      <c r="AB2814" s="0" t="n">
        <v>1230.1</v>
      </c>
      <c r="AC2814" s="0" t="n">
        <v>52094</v>
      </c>
      <c r="AD2814" s="0" t="n">
        <v>39</v>
      </c>
      <c r="AE2814" s="0" t="n">
        <v>1220575</v>
      </c>
      <c r="AF2814" s="0" t="n">
        <v>3135</v>
      </c>
      <c r="AG2814" s="0" t="n">
        <v>0</v>
      </c>
    </row>
    <row r="2815" customFormat="false" ht="12.75" hidden="false" customHeight="false" outlineLevel="0" collapsed="false">
      <c r="W2815" s="89" t="str">
        <f aca="false">Z2815&amp;"_"&amp;AA2815</f>
        <v>12058_1299</v>
      </c>
      <c r="X2815" s="0" t="n">
        <v>8789825</v>
      </c>
      <c r="Y2815" s="0" t="n">
        <v>2008</v>
      </c>
      <c r="Z2815" s="0" t="n">
        <v>12058</v>
      </c>
      <c r="AA2815" s="0" t="n">
        <v>1299</v>
      </c>
      <c r="AB2815" s="0" t="n">
        <v>1299.1</v>
      </c>
      <c r="AC2815" s="0" t="n">
        <v>52095</v>
      </c>
      <c r="AD2815" s="0" t="n">
        <v>62</v>
      </c>
      <c r="AE2815" s="0" t="n">
        <v>2383075</v>
      </c>
      <c r="AF2815" s="0" t="n">
        <v>5004</v>
      </c>
      <c r="AG2815" s="0" t="n">
        <v>0</v>
      </c>
    </row>
    <row r="2816" customFormat="false" ht="12.75" hidden="false" customHeight="false" outlineLevel="0" collapsed="false">
      <c r="W2816" s="89" t="str">
        <f aca="false">Z2816&amp;"_"&amp;AA2816</f>
        <v>12058_1410</v>
      </c>
      <c r="X2816" s="0" t="n">
        <v>8789826</v>
      </c>
      <c r="Y2816" s="0" t="n">
        <v>2008</v>
      </c>
      <c r="Z2816" s="0" t="n">
        <v>12058</v>
      </c>
      <c r="AA2816" s="0" t="n">
        <v>1410</v>
      </c>
      <c r="AB2816" s="0" t="n">
        <v>1410.1</v>
      </c>
      <c r="AC2816" s="0" t="n">
        <v>52096</v>
      </c>
      <c r="AD2816" s="0" t="n">
        <v>0</v>
      </c>
      <c r="AE2816" s="0" t="n">
        <v>0</v>
      </c>
      <c r="AF2816" s="0" t="n">
        <v>0</v>
      </c>
      <c r="AG2816" s="0" t="n">
        <v>0</v>
      </c>
    </row>
    <row r="2817" customFormat="false" ht="12.75" hidden="false" customHeight="false" outlineLevel="0" collapsed="false">
      <c r="W2817" s="89" t="str">
        <f aca="false">Z2817&amp;"_"&amp;AA2817</f>
        <v>12058_1420</v>
      </c>
      <c r="X2817" s="0" t="n">
        <v>8789827</v>
      </c>
      <c r="Y2817" s="0" t="n">
        <v>2008</v>
      </c>
      <c r="Z2817" s="0" t="n">
        <v>12058</v>
      </c>
      <c r="AA2817" s="0" t="n">
        <v>1420</v>
      </c>
      <c r="AB2817" s="0" t="n">
        <v>1420.1</v>
      </c>
      <c r="AC2817" s="0" t="n">
        <v>52097</v>
      </c>
      <c r="AD2817" s="0" t="n">
        <v>0</v>
      </c>
      <c r="AE2817" s="0" t="n">
        <v>0</v>
      </c>
      <c r="AF2817" s="0" t="n">
        <v>0</v>
      </c>
      <c r="AG2817" s="0" t="n">
        <v>0</v>
      </c>
    </row>
    <row r="2818" customFormat="false" ht="12.75" hidden="false" customHeight="false" outlineLevel="0" collapsed="false">
      <c r="W2818" s="89" t="str">
        <f aca="false">Z2818&amp;"_"&amp;AA2818</f>
        <v>12058_1498</v>
      </c>
      <c r="X2818" s="0" t="n">
        <v>8789828</v>
      </c>
      <c r="Y2818" s="0" t="n">
        <v>2008</v>
      </c>
      <c r="Z2818" s="0" t="n">
        <v>12058</v>
      </c>
      <c r="AA2818" s="0" t="n">
        <v>1498</v>
      </c>
      <c r="AB2818" s="0" t="n">
        <v>1498.1</v>
      </c>
      <c r="AC2818" s="0" t="n">
        <v>52098</v>
      </c>
      <c r="AD2818" s="0" t="n">
        <v>0</v>
      </c>
      <c r="AE2818" s="0" t="n">
        <v>0</v>
      </c>
      <c r="AF2818" s="0" t="n">
        <v>0</v>
      </c>
      <c r="AG2818" s="0" t="n">
        <v>0</v>
      </c>
    </row>
    <row r="2819" customFormat="false" ht="12.75" hidden="false" customHeight="false" outlineLevel="0" collapsed="false">
      <c r="W2819" s="89" t="str">
        <f aca="false">Z2819&amp;"_"&amp;AA2819</f>
        <v>12058_1499</v>
      </c>
      <c r="X2819" s="0" t="n">
        <v>8789829</v>
      </c>
      <c r="Y2819" s="0" t="n">
        <v>2008</v>
      </c>
      <c r="Z2819" s="0" t="n">
        <v>12058</v>
      </c>
      <c r="AA2819" s="0" t="n">
        <v>1499</v>
      </c>
      <c r="AB2819" s="0" t="n">
        <v>1499.1</v>
      </c>
      <c r="AC2819" s="0" t="n">
        <v>52099</v>
      </c>
      <c r="AD2819" s="0" t="n">
        <v>0</v>
      </c>
      <c r="AE2819" s="0" t="n">
        <v>0</v>
      </c>
      <c r="AF2819" s="0" t="n">
        <v>0</v>
      </c>
      <c r="AG2819" s="0" t="n">
        <v>0</v>
      </c>
    </row>
    <row r="2820" customFormat="false" ht="12.75" hidden="false" customHeight="false" outlineLevel="0" collapsed="false">
      <c r="W2820" s="89" t="str">
        <f aca="false">Z2820&amp;"_"&amp;AA2820</f>
        <v>12058_1510</v>
      </c>
      <c r="X2820" s="0" t="n">
        <v>8789830</v>
      </c>
      <c r="Y2820" s="0" t="n">
        <v>2008</v>
      </c>
      <c r="Z2820" s="0" t="n">
        <v>12058</v>
      </c>
      <c r="AA2820" s="0" t="n">
        <v>1510</v>
      </c>
      <c r="AB2820" s="0" t="n">
        <v>1510.7</v>
      </c>
      <c r="AC2820" s="0" t="n">
        <v>58375</v>
      </c>
      <c r="AD2820" s="0" t="n">
        <v>610000</v>
      </c>
      <c r="AE2820" s="0" t="n">
        <v>0</v>
      </c>
      <c r="AF2820" s="0" t="n">
        <v>0</v>
      </c>
      <c r="AG2820" s="0" t="n">
        <v>0</v>
      </c>
    </row>
    <row r="2821" customFormat="false" ht="12.75" hidden="false" customHeight="false" outlineLevel="0" collapsed="false">
      <c r="W2821" s="89" t="str">
        <f aca="false">Z2821&amp;"_"&amp;AA2821</f>
        <v>12061_205</v>
      </c>
      <c r="X2821" s="0" t="n">
        <v>8789831</v>
      </c>
      <c r="Y2821" s="0" t="n">
        <v>2008</v>
      </c>
      <c r="Z2821" s="0" t="n">
        <v>12061</v>
      </c>
      <c r="AA2821" s="0" t="n">
        <v>205</v>
      </c>
      <c r="AB2821" s="0" t="n">
        <v>205.1</v>
      </c>
      <c r="AC2821" s="0" t="n">
        <v>52111</v>
      </c>
      <c r="AD2821" s="0" t="n">
        <v>7</v>
      </c>
      <c r="AE2821" s="0" t="n">
        <v>0</v>
      </c>
      <c r="AF2821" s="0" t="n">
        <v>0</v>
      </c>
      <c r="AG2821" s="0" t="n">
        <v>12740</v>
      </c>
    </row>
    <row r="2822" customFormat="false" ht="12.75" hidden="false" customHeight="false" outlineLevel="0" collapsed="false">
      <c r="W2822" s="89" t="str">
        <f aca="false">Z2822&amp;"_"&amp;AA2822</f>
        <v>12061_210</v>
      </c>
      <c r="X2822" s="0" t="n">
        <v>8789832</v>
      </c>
      <c r="Y2822" s="0" t="n">
        <v>2008</v>
      </c>
      <c r="Z2822" s="0" t="n">
        <v>12061</v>
      </c>
      <c r="AA2822" s="0" t="n">
        <v>210</v>
      </c>
      <c r="AB2822" s="0" t="n">
        <v>210.1</v>
      </c>
      <c r="AC2822" s="0" t="n">
        <v>52112</v>
      </c>
      <c r="AD2822" s="0" t="n">
        <v>0</v>
      </c>
      <c r="AE2822" s="0" t="n">
        <v>1</v>
      </c>
      <c r="AF2822" s="0" t="n">
        <v>0</v>
      </c>
      <c r="AG2822" s="0" t="n">
        <v>1200</v>
      </c>
    </row>
    <row r="2823" customFormat="false" ht="12.75" hidden="false" customHeight="false" outlineLevel="0" collapsed="false">
      <c r="W2823" s="89" t="str">
        <f aca="false">Z2823&amp;"_"&amp;AA2823</f>
        <v>12061_215</v>
      </c>
      <c r="X2823" s="0" t="n">
        <v>8789833</v>
      </c>
      <c r="Y2823" s="0" t="n">
        <v>2008</v>
      </c>
      <c r="Z2823" s="0" t="n">
        <v>12061</v>
      </c>
      <c r="AA2823" s="0" t="n">
        <v>215</v>
      </c>
      <c r="AB2823" s="0" t="n">
        <v>215.1</v>
      </c>
      <c r="AC2823" s="0" t="n">
        <v>52113</v>
      </c>
      <c r="AD2823" s="0" t="n">
        <v>0</v>
      </c>
      <c r="AE2823" s="0" t="n">
        <v>0</v>
      </c>
      <c r="AF2823" s="0" t="n">
        <v>0</v>
      </c>
      <c r="AG2823" s="0" t="n">
        <v>0</v>
      </c>
    </row>
    <row r="2824" customFormat="false" ht="12.75" hidden="false" customHeight="false" outlineLevel="0" collapsed="false">
      <c r="W2824" s="89" t="str">
        <f aca="false">Z2824&amp;"_"&amp;AA2824</f>
        <v>12061_220</v>
      </c>
      <c r="X2824" s="0" t="n">
        <v>8789834</v>
      </c>
      <c r="Y2824" s="0" t="n">
        <v>2008</v>
      </c>
      <c r="Z2824" s="0" t="n">
        <v>12061</v>
      </c>
      <c r="AA2824" s="0" t="n">
        <v>220</v>
      </c>
      <c r="AB2824" s="0" t="n">
        <v>220.1</v>
      </c>
      <c r="AC2824" s="0" t="n">
        <v>52114</v>
      </c>
      <c r="AD2824" s="0" t="n">
        <v>0</v>
      </c>
      <c r="AE2824" s="0" t="n">
        <v>0</v>
      </c>
      <c r="AF2824" s="0" t="n">
        <v>0</v>
      </c>
      <c r="AG2824" s="0" t="n">
        <v>0</v>
      </c>
    </row>
    <row r="2825" customFormat="false" ht="12.75" hidden="false" customHeight="false" outlineLevel="0" collapsed="false">
      <c r="W2825" s="89" t="str">
        <f aca="false">Z2825&amp;"_"&amp;AA2825</f>
        <v>12061_225</v>
      </c>
      <c r="X2825" s="0" t="n">
        <v>8789835</v>
      </c>
      <c r="Y2825" s="0" t="n">
        <v>2008</v>
      </c>
      <c r="Z2825" s="0" t="n">
        <v>12061</v>
      </c>
      <c r="AA2825" s="0" t="n">
        <v>225</v>
      </c>
      <c r="AB2825" s="0" t="n">
        <v>225.1</v>
      </c>
      <c r="AC2825" s="0" t="n">
        <v>52115</v>
      </c>
      <c r="AD2825" s="0" t="n">
        <v>13</v>
      </c>
      <c r="AE2825" s="0" t="n">
        <v>5</v>
      </c>
      <c r="AF2825" s="0" t="n">
        <v>0</v>
      </c>
      <c r="AG2825" s="0" t="n">
        <v>28288</v>
      </c>
    </row>
    <row r="2826" customFormat="false" ht="12.75" hidden="false" customHeight="false" outlineLevel="0" collapsed="false">
      <c r="W2826" s="89" t="str">
        <f aca="false">Z2826&amp;"_"&amp;AA2826</f>
        <v>12061_227</v>
      </c>
      <c r="X2826" s="0" t="n">
        <v>8789836</v>
      </c>
      <c r="Y2826" s="0" t="n">
        <v>2008</v>
      </c>
      <c r="Z2826" s="0" t="n">
        <v>12061</v>
      </c>
      <c r="AA2826" s="0" t="n">
        <v>227</v>
      </c>
      <c r="AB2826" s="0" t="n">
        <v>227</v>
      </c>
      <c r="AC2826" s="0" t="n">
        <v>58323</v>
      </c>
      <c r="AD2826" s="0" t="n">
        <v>0</v>
      </c>
      <c r="AE2826" s="0" t="n">
        <v>0</v>
      </c>
      <c r="AF2826" s="0" t="n">
        <v>0</v>
      </c>
      <c r="AG2826" s="0" t="n">
        <v>0</v>
      </c>
    </row>
    <row r="2827" customFormat="false" ht="12.75" hidden="false" customHeight="false" outlineLevel="0" collapsed="false">
      <c r="W2827" s="89" t="str">
        <f aca="false">Z2827&amp;"_"&amp;AA2827</f>
        <v>12061_230</v>
      </c>
      <c r="X2827" s="0" t="n">
        <v>8789837</v>
      </c>
      <c r="Y2827" s="0" t="n">
        <v>2008</v>
      </c>
      <c r="Z2827" s="0" t="n">
        <v>12061</v>
      </c>
      <c r="AA2827" s="0" t="n">
        <v>230</v>
      </c>
      <c r="AB2827" s="0" t="n">
        <v>230.1</v>
      </c>
      <c r="AC2827" s="0" t="n">
        <v>52116</v>
      </c>
      <c r="AD2827" s="0" t="n">
        <v>0</v>
      </c>
      <c r="AE2827" s="0" t="n">
        <v>0</v>
      </c>
      <c r="AF2827" s="0" t="n">
        <v>0</v>
      </c>
      <c r="AG2827" s="0" t="n">
        <v>0</v>
      </c>
    </row>
    <row r="2828" customFormat="false" ht="12.75" hidden="false" customHeight="false" outlineLevel="0" collapsed="false">
      <c r="W2828" s="89" t="str">
        <f aca="false">Z2828&amp;"_"&amp;AA2828</f>
        <v>12061_235</v>
      </c>
      <c r="X2828" s="0" t="n">
        <v>8789838</v>
      </c>
      <c r="Y2828" s="0" t="n">
        <v>2008</v>
      </c>
      <c r="Z2828" s="0" t="n">
        <v>12061</v>
      </c>
      <c r="AA2828" s="0" t="n">
        <v>235</v>
      </c>
      <c r="AB2828" s="0" t="n">
        <v>235.1</v>
      </c>
      <c r="AC2828" s="0" t="n">
        <v>52117</v>
      </c>
      <c r="AD2828" s="0" t="n">
        <v>0</v>
      </c>
      <c r="AE2828" s="0" t="n">
        <v>0</v>
      </c>
      <c r="AF2828" s="0" t="n">
        <v>0</v>
      </c>
      <c r="AG2828" s="0" t="n">
        <v>0</v>
      </c>
    </row>
    <row r="2829" customFormat="false" ht="12.75" hidden="false" customHeight="false" outlineLevel="0" collapsed="false">
      <c r="W2829" s="89" t="str">
        <f aca="false">Z2829&amp;"_"&amp;AA2829</f>
        <v>12061_240</v>
      </c>
      <c r="X2829" s="0" t="n">
        <v>8789839</v>
      </c>
      <c r="Y2829" s="0" t="n">
        <v>2008</v>
      </c>
      <c r="Z2829" s="0" t="n">
        <v>12061</v>
      </c>
      <c r="AA2829" s="0" t="n">
        <v>240</v>
      </c>
      <c r="AB2829" s="0" t="n">
        <v>240.1</v>
      </c>
      <c r="AC2829" s="0" t="n">
        <v>52118</v>
      </c>
      <c r="AD2829" s="0" t="n">
        <v>0</v>
      </c>
      <c r="AE2829" s="0" t="n">
        <v>0</v>
      </c>
      <c r="AF2829" s="0" t="n">
        <v>0</v>
      </c>
      <c r="AG2829" s="0" t="n">
        <v>0</v>
      </c>
    </row>
    <row r="2830" customFormat="false" ht="12.75" hidden="false" customHeight="false" outlineLevel="0" collapsed="false">
      <c r="W2830" s="89" t="str">
        <f aca="false">Z2830&amp;"_"&amp;AA2830</f>
        <v>12061_245</v>
      </c>
      <c r="X2830" s="0" t="n">
        <v>8789840</v>
      </c>
      <c r="Y2830" s="0" t="n">
        <v>2008</v>
      </c>
      <c r="Z2830" s="0" t="n">
        <v>12061</v>
      </c>
      <c r="AA2830" s="0" t="n">
        <v>245</v>
      </c>
      <c r="AB2830" s="0" t="n">
        <v>245.1</v>
      </c>
      <c r="AC2830" s="0" t="n">
        <v>52119</v>
      </c>
      <c r="AD2830" s="0" t="n">
        <v>3</v>
      </c>
      <c r="AE2830" s="0" t="n">
        <v>0</v>
      </c>
      <c r="AF2830" s="0" t="n">
        <v>5</v>
      </c>
      <c r="AG2830" s="0" t="n">
        <v>7445</v>
      </c>
    </row>
    <row r="2831" customFormat="false" ht="12.75" hidden="false" customHeight="false" outlineLevel="0" collapsed="false">
      <c r="W2831" s="89" t="str">
        <f aca="false">Z2831&amp;"_"&amp;AA2831</f>
        <v>12061_250</v>
      </c>
      <c r="X2831" s="0" t="n">
        <v>8789841</v>
      </c>
      <c r="Y2831" s="0" t="n">
        <v>2008</v>
      </c>
      <c r="Z2831" s="0" t="n">
        <v>12061</v>
      </c>
      <c r="AA2831" s="0" t="n">
        <v>250</v>
      </c>
      <c r="AB2831" s="0" t="n">
        <v>250.1</v>
      </c>
      <c r="AC2831" s="0" t="n">
        <v>52120</v>
      </c>
      <c r="AD2831" s="0" t="n">
        <v>0</v>
      </c>
      <c r="AE2831" s="0" t="n">
        <v>0</v>
      </c>
      <c r="AF2831" s="0" t="n">
        <v>0</v>
      </c>
      <c r="AG2831" s="0" t="n">
        <v>0</v>
      </c>
    </row>
    <row r="2832" customFormat="false" ht="12.75" hidden="false" customHeight="false" outlineLevel="0" collapsed="false">
      <c r="W2832" s="89" t="str">
        <f aca="false">Z2832&amp;"_"&amp;AA2832</f>
        <v>12061_255</v>
      </c>
      <c r="X2832" s="0" t="n">
        <v>8789842</v>
      </c>
      <c r="Y2832" s="0" t="n">
        <v>2008</v>
      </c>
      <c r="Z2832" s="0" t="n">
        <v>12061</v>
      </c>
      <c r="AA2832" s="0" t="n">
        <v>255</v>
      </c>
      <c r="AB2832" s="0" t="n">
        <v>255.1</v>
      </c>
      <c r="AC2832" s="0" t="n">
        <v>52121</v>
      </c>
      <c r="AD2832" s="0" t="n">
        <v>0</v>
      </c>
      <c r="AE2832" s="0" t="n">
        <v>0</v>
      </c>
      <c r="AF2832" s="0" t="n">
        <v>0</v>
      </c>
      <c r="AG2832" s="0" t="n">
        <v>0</v>
      </c>
    </row>
    <row r="2833" customFormat="false" ht="12.75" hidden="false" customHeight="false" outlineLevel="0" collapsed="false">
      <c r="W2833" s="89" t="str">
        <f aca="false">Z2833&amp;"_"&amp;AA2833</f>
        <v>12061_290</v>
      </c>
      <c r="X2833" s="0" t="n">
        <v>8789843</v>
      </c>
      <c r="Y2833" s="0" t="n">
        <v>2008</v>
      </c>
      <c r="Z2833" s="0" t="n">
        <v>12061</v>
      </c>
      <c r="AA2833" s="0" t="n">
        <v>290</v>
      </c>
      <c r="AB2833" s="0" t="n">
        <v>290.1</v>
      </c>
      <c r="AC2833" s="0" t="n">
        <v>52122</v>
      </c>
      <c r="AD2833" s="0" t="n">
        <v>0</v>
      </c>
      <c r="AE2833" s="0" t="n">
        <v>0</v>
      </c>
      <c r="AF2833" s="0" t="n">
        <v>0</v>
      </c>
      <c r="AG2833" s="0" t="n">
        <v>0</v>
      </c>
    </row>
    <row r="2834" customFormat="false" ht="12.75" hidden="false" customHeight="false" outlineLevel="0" collapsed="false">
      <c r="W2834" s="89" t="str">
        <f aca="false">Z2834&amp;"_"&amp;AA2834</f>
        <v>12061_298</v>
      </c>
      <c r="X2834" s="0" t="n">
        <v>8789844</v>
      </c>
      <c r="Y2834" s="0" t="n">
        <v>2008</v>
      </c>
      <c r="Z2834" s="0" t="n">
        <v>12061</v>
      </c>
      <c r="AA2834" s="0" t="n">
        <v>298</v>
      </c>
      <c r="AB2834" s="0" t="n">
        <v>298</v>
      </c>
      <c r="AC2834" s="0" t="n">
        <v>52074</v>
      </c>
      <c r="AD2834" s="0" t="n">
        <v>23</v>
      </c>
      <c r="AE2834" s="0" t="n">
        <v>6</v>
      </c>
      <c r="AF2834" s="0" t="n">
        <v>5</v>
      </c>
      <c r="AG2834" s="0" t="n">
        <v>49673</v>
      </c>
    </row>
    <row r="2835" customFormat="false" ht="12.75" hidden="false" customHeight="false" outlineLevel="0" collapsed="false">
      <c r="W2835" s="89" t="str">
        <f aca="false">Z2835&amp;"_"&amp;AA2835</f>
        <v>12061_300</v>
      </c>
      <c r="X2835" s="0" t="n">
        <v>8789845</v>
      </c>
      <c r="Y2835" s="0" t="n">
        <v>2008</v>
      </c>
      <c r="Z2835" s="0" t="n">
        <v>12061</v>
      </c>
      <c r="AA2835" s="0" t="n">
        <v>300</v>
      </c>
      <c r="AB2835" s="0" t="n">
        <v>300</v>
      </c>
      <c r="AC2835" s="0" t="n">
        <v>50730</v>
      </c>
      <c r="AD2835" s="0" t="n">
        <v>0</v>
      </c>
      <c r="AE2835" s="0" t="n">
        <v>0</v>
      </c>
      <c r="AF2835" s="0" t="n">
        <v>0</v>
      </c>
      <c r="AG2835" s="0" t="n">
        <v>0</v>
      </c>
    </row>
    <row r="2836" customFormat="false" ht="12.75" hidden="false" customHeight="false" outlineLevel="0" collapsed="false">
      <c r="W2836" s="89" t="str">
        <f aca="false">Z2836&amp;"_"&amp;AA2836</f>
        <v>12061_305</v>
      </c>
      <c r="X2836" s="0" t="n">
        <v>8789846</v>
      </c>
      <c r="Y2836" s="0" t="n">
        <v>2008</v>
      </c>
      <c r="Z2836" s="0" t="n">
        <v>12061</v>
      </c>
      <c r="AA2836" s="0" t="n">
        <v>305</v>
      </c>
      <c r="AB2836" s="0" t="n">
        <v>305</v>
      </c>
      <c r="AC2836" s="0" t="n">
        <v>52075</v>
      </c>
      <c r="AD2836" s="0" t="n">
        <v>0</v>
      </c>
      <c r="AE2836" s="0" t="n">
        <v>0</v>
      </c>
      <c r="AF2836" s="0" t="n">
        <v>0</v>
      </c>
      <c r="AG2836" s="0" t="n">
        <v>0</v>
      </c>
    </row>
    <row r="2837" customFormat="false" ht="12.75" hidden="false" customHeight="false" outlineLevel="0" collapsed="false">
      <c r="W2837" s="89" t="str">
        <f aca="false">Z2837&amp;"_"&amp;AA2837</f>
        <v>12061_310</v>
      </c>
      <c r="X2837" s="0" t="n">
        <v>8789847</v>
      </c>
      <c r="Y2837" s="0" t="n">
        <v>2008</v>
      </c>
      <c r="Z2837" s="0" t="n">
        <v>12061</v>
      </c>
      <c r="AA2837" s="0" t="n">
        <v>310</v>
      </c>
      <c r="AB2837" s="0" t="n">
        <v>310</v>
      </c>
      <c r="AC2837" s="0" t="n">
        <v>52076</v>
      </c>
      <c r="AD2837" s="0" t="n">
        <v>0</v>
      </c>
      <c r="AE2837" s="0" t="n">
        <v>0</v>
      </c>
      <c r="AF2837" s="0" t="n">
        <v>0</v>
      </c>
      <c r="AG2837" s="0" t="n">
        <v>0</v>
      </c>
    </row>
    <row r="2838" customFormat="false" ht="12.75" hidden="false" customHeight="false" outlineLevel="0" collapsed="false">
      <c r="W2838" s="89" t="str">
        <f aca="false">Z2838&amp;"_"&amp;AA2838</f>
        <v>12061_315</v>
      </c>
      <c r="X2838" s="0" t="n">
        <v>8789848</v>
      </c>
      <c r="Y2838" s="0" t="n">
        <v>2008</v>
      </c>
      <c r="Z2838" s="0" t="n">
        <v>12061</v>
      </c>
      <c r="AA2838" s="0" t="n">
        <v>315</v>
      </c>
      <c r="AB2838" s="0" t="n">
        <v>315</v>
      </c>
      <c r="AC2838" s="0" t="n">
        <v>52077</v>
      </c>
      <c r="AD2838" s="0" t="n">
        <v>0</v>
      </c>
      <c r="AE2838" s="0" t="n">
        <v>0</v>
      </c>
      <c r="AF2838" s="0" t="n">
        <v>0</v>
      </c>
      <c r="AG2838" s="0" t="n">
        <v>0</v>
      </c>
    </row>
    <row r="2839" customFormat="false" ht="12.75" hidden="false" customHeight="false" outlineLevel="0" collapsed="false">
      <c r="W2839" s="89" t="str">
        <f aca="false">Z2839&amp;"_"&amp;AA2839</f>
        <v>12061_320</v>
      </c>
      <c r="X2839" s="0" t="n">
        <v>8789849</v>
      </c>
      <c r="Y2839" s="0" t="n">
        <v>2008</v>
      </c>
      <c r="Z2839" s="0" t="n">
        <v>12061</v>
      </c>
      <c r="AA2839" s="0" t="n">
        <v>320</v>
      </c>
      <c r="AB2839" s="0" t="n">
        <v>320</v>
      </c>
      <c r="AC2839" s="0" t="n">
        <v>52078</v>
      </c>
      <c r="AD2839" s="0" t="n">
        <v>0</v>
      </c>
      <c r="AE2839" s="0" t="n">
        <v>0</v>
      </c>
      <c r="AF2839" s="0" t="n">
        <v>0</v>
      </c>
      <c r="AG2839" s="0" t="n">
        <v>0</v>
      </c>
    </row>
    <row r="2840" customFormat="false" ht="12.75" hidden="false" customHeight="false" outlineLevel="0" collapsed="false">
      <c r="W2840" s="89" t="str">
        <f aca="false">Z2840&amp;"_"&amp;AA2840</f>
        <v>12061_325</v>
      </c>
      <c r="X2840" s="0" t="n">
        <v>8789850</v>
      </c>
      <c r="Y2840" s="0" t="n">
        <v>2008</v>
      </c>
      <c r="Z2840" s="0" t="n">
        <v>12061</v>
      </c>
      <c r="AA2840" s="0" t="n">
        <v>325</v>
      </c>
      <c r="AB2840" s="0" t="n">
        <v>325</v>
      </c>
      <c r="AC2840" s="0" t="n">
        <v>52079</v>
      </c>
      <c r="AD2840" s="0" t="n">
        <v>0</v>
      </c>
      <c r="AE2840" s="0" t="n">
        <v>0</v>
      </c>
      <c r="AF2840" s="0" t="n">
        <v>0</v>
      </c>
      <c r="AG2840" s="0" t="n">
        <v>0</v>
      </c>
    </row>
    <row r="2841" customFormat="false" ht="12.75" hidden="false" customHeight="false" outlineLevel="0" collapsed="false">
      <c r="W2841" s="89" t="str">
        <f aca="false">Z2841&amp;"_"&amp;AA2841</f>
        <v>12061_327</v>
      </c>
      <c r="X2841" s="0" t="n">
        <v>8789851</v>
      </c>
      <c r="Y2841" s="0" t="n">
        <v>2008</v>
      </c>
      <c r="Z2841" s="0" t="n">
        <v>12061</v>
      </c>
      <c r="AA2841" s="0" t="n">
        <v>327</v>
      </c>
      <c r="AB2841" s="0" t="n">
        <v>327</v>
      </c>
      <c r="AC2841" s="0" t="n">
        <v>58324</v>
      </c>
      <c r="AD2841" s="0" t="n">
        <v>0</v>
      </c>
      <c r="AE2841" s="0" t="n">
        <v>0</v>
      </c>
      <c r="AF2841" s="0" t="n">
        <v>0</v>
      </c>
      <c r="AG2841" s="0" t="n">
        <v>0</v>
      </c>
    </row>
    <row r="2842" customFormat="false" ht="12.75" hidden="false" customHeight="false" outlineLevel="0" collapsed="false">
      <c r="W2842" s="89" t="str">
        <f aca="false">Z2842&amp;"_"&amp;AA2842</f>
        <v>12061_330</v>
      </c>
      <c r="X2842" s="0" t="n">
        <v>8789852</v>
      </c>
      <c r="Y2842" s="0" t="n">
        <v>2008</v>
      </c>
      <c r="Z2842" s="0" t="n">
        <v>12061</v>
      </c>
      <c r="AA2842" s="0" t="n">
        <v>330</v>
      </c>
      <c r="AB2842" s="0" t="n">
        <v>330</v>
      </c>
      <c r="AC2842" s="0" t="n">
        <v>52080</v>
      </c>
      <c r="AD2842" s="0" t="n">
        <v>0</v>
      </c>
      <c r="AE2842" s="0" t="n">
        <v>0</v>
      </c>
      <c r="AF2842" s="0" t="n">
        <v>0</v>
      </c>
      <c r="AG2842" s="0" t="n">
        <v>0</v>
      </c>
    </row>
    <row r="2843" customFormat="false" ht="12.75" hidden="false" customHeight="false" outlineLevel="0" collapsed="false">
      <c r="W2843" s="89" t="str">
        <f aca="false">Z2843&amp;"_"&amp;AA2843</f>
        <v>12061_335</v>
      </c>
      <c r="X2843" s="0" t="n">
        <v>8789853</v>
      </c>
      <c r="Y2843" s="0" t="n">
        <v>2008</v>
      </c>
      <c r="Z2843" s="0" t="n">
        <v>12061</v>
      </c>
      <c r="AA2843" s="0" t="n">
        <v>335</v>
      </c>
      <c r="AB2843" s="0" t="n">
        <v>335</v>
      </c>
      <c r="AC2843" s="0" t="n">
        <v>52081</v>
      </c>
      <c r="AD2843" s="0" t="n">
        <v>0</v>
      </c>
      <c r="AE2843" s="0" t="n">
        <v>0</v>
      </c>
      <c r="AF2843" s="0" t="n">
        <v>0</v>
      </c>
      <c r="AG2843" s="0" t="n">
        <v>0</v>
      </c>
    </row>
    <row r="2844" customFormat="false" ht="12.75" hidden="false" customHeight="false" outlineLevel="0" collapsed="false">
      <c r="W2844" s="89" t="str">
        <f aca="false">Z2844&amp;"_"&amp;AA2844</f>
        <v>12061_340</v>
      </c>
      <c r="X2844" s="0" t="n">
        <v>8789854</v>
      </c>
      <c r="Y2844" s="0" t="n">
        <v>2008</v>
      </c>
      <c r="Z2844" s="0" t="n">
        <v>12061</v>
      </c>
      <c r="AA2844" s="0" t="n">
        <v>340</v>
      </c>
      <c r="AB2844" s="0" t="n">
        <v>340</v>
      </c>
      <c r="AC2844" s="0" t="n">
        <v>52082</v>
      </c>
      <c r="AD2844" s="0" t="n">
        <v>0</v>
      </c>
      <c r="AE2844" s="0" t="n">
        <v>0</v>
      </c>
      <c r="AF2844" s="0" t="n">
        <v>0</v>
      </c>
      <c r="AG2844" s="0" t="n">
        <v>0</v>
      </c>
    </row>
    <row r="2845" customFormat="false" ht="12.75" hidden="false" customHeight="false" outlineLevel="0" collapsed="false">
      <c r="W2845" s="89" t="str">
        <f aca="false">Z2845&amp;"_"&amp;AA2845</f>
        <v>12061_345</v>
      </c>
      <c r="X2845" s="0" t="n">
        <v>8789855</v>
      </c>
      <c r="Y2845" s="0" t="n">
        <v>2008</v>
      </c>
      <c r="Z2845" s="0" t="n">
        <v>12061</v>
      </c>
      <c r="AA2845" s="0" t="n">
        <v>345</v>
      </c>
      <c r="AB2845" s="0" t="n">
        <v>345</v>
      </c>
      <c r="AC2845" s="0" t="n">
        <v>52083</v>
      </c>
      <c r="AD2845" s="0" t="n">
        <v>0</v>
      </c>
      <c r="AE2845" s="0" t="n">
        <v>0</v>
      </c>
      <c r="AF2845" s="0" t="n">
        <v>0</v>
      </c>
      <c r="AG2845" s="0" t="n">
        <v>0</v>
      </c>
    </row>
    <row r="2846" customFormat="false" ht="12.75" hidden="false" customHeight="false" outlineLevel="0" collapsed="false">
      <c r="W2846" s="89" t="str">
        <f aca="false">Z2846&amp;"_"&amp;AA2846</f>
        <v>12061_350</v>
      </c>
      <c r="X2846" s="0" t="n">
        <v>8789856</v>
      </c>
      <c r="Y2846" s="0" t="n">
        <v>2008</v>
      </c>
      <c r="Z2846" s="0" t="n">
        <v>12061</v>
      </c>
      <c r="AA2846" s="0" t="n">
        <v>350</v>
      </c>
      <c r="AB2846" s="0" t="n">
        <v>350</v>
      </c>
      <c r="AC2846" s="0" t="n">
        <v>52084</v>
      </c>
      <c r="AD2846" s="0" t="n">
        <v>0</v>
      </c>
      <c r="AE2846" s="0" t="n">
        <v>0</v>
      </c>
      <c r="AF2846" s="0" t="n">
        <v>0</v>
      </c>
      <c r="AG2846" s="0" t="n">
        <v>0</v>
      </c>
    </row>
    <row r="2847" customFormat="false" ht="12.75" hidden="false" customHeight="false" outlineLevel="0" collapsed="false">
      <c r="W2847" s="89" t="str">
        <f aca="false">Z2847&amp;"_"&amp;AA2847</f>
        <v>12061_355</v>
      </c>
      <c r="X2847" s="0" t="n">
        <v>8789857</v>
      </c>
      <c r="Y2847" s="0" t="n">
        <v>2008</v>
      </c>
      <c r="Z2847" s="0" t="n">
        <v>12061</v>
      </c>
      <c r="AA2847" s="0" t="n">
        <v>355</v>
      </c>
      <c r="AB2847" s="0" t="n">
        <v>355</v>
      </c>
      <c r="AC2847" s="0" t="n">
        <v>52085</v>
      </c>
      <c r="AD2847" s="0" t="n">
        <v>0</v>
      </c>
      <c r="AE2847" s="0" t="n">
        <v>0</v>
      </c>
      <c r="AF2847" s="0" t="n">
        <v>0</v>
      </c>
      <c r="AG2847" s="0" t="n">
        <v>0</v>
      </c>
    </row>
    <row r="2848" customFormat="false" ht="12.75" hidden="false" customHeight="false" outlineLevel="0" collapsed="false">
      <c r="W2848" s="89" t="str">
        <f aca="false">Z2848&amp;"_"&amp;AA2848</f>
        <v>12061_390</v>
      </c>
      <c r="X2848" s="0" t="n">
        <v>8789858</v>
      </c>
      <c r="Y2848" s="0" t="n">
        <v>2008</v>
      </c>
      <c r="Z2848" s="0" t="n">
        <v>12061</v>
      </c>
      <c r="AA2848" s="0" t="n">
        <v>390</v>
      </c>
      <c r="AB2848" s="0" t="n">
        <v>390</v>
      </c>
      <c r="AC2848" s="0" t="n">
        <v>52086</v>
      </c>
      <c r="AD2848" s="0" t="n">
        <v>0</v>
      </c>
      <c r="AE2848" s="0" t="n">
        <v>0</v>
      </c>
      <c r="AF2848" s="0" t="n">
        <v>0</v>
      </c>
      <c r="AG2848" s="0" t="n">
        <v>0</v>
      </c>
    </row>
    <row r="2849" customFormat="false" ht="12.75" hidden="false" customHeight="false" outlineLevel="0" collapsed="false">
      <c r="W2849" s="89" t="str">
        <f aca="false">Z2849&amp;"_"&amp;AA2849</f>
        <v>12061_398</v>
      </c>
      <c r="X2849" s="0" t="n">
        <v>8789859</v>
      </c>
      <c r="Y2849" s="0" t="n">
        <v>2008</v>
      </c>
      <c r="Z2849" s="0" t="n">
        <v>12061</v>
      </c>
      <c r="AA2849" s="0" t="n">
        <v>398</v>
      </c>
      <c r="AB2849" s="0" t="n">
        <v>398</v>
      </c>
      <c r="AC2849" s="0" t="n">
        <v>52087</v>
      </c>
      <c r="AD2849" s="0" t="n">
        <v>0</v>
      </c>
      <c r="AE2849" s="0" t="n">
        <v>0</v>
      </c>
      <c r="AF2849" s="0" t="n">
        <v>0</v>
      </c>
      <c r="AG2849" s="0" t="n">
        <v>0</v>
      </c>
    </row>
    <row r="2850" customFormat="false" ht="12.75" hidden="false" customHeight="false" outlineLevel="0" collapsed="false">
      <c r="W2850" s="89" t="str">
        <f aca="false">Z2850&amp;"_"&amp;AA2850</f>
        <v>12061_399</v>
      </c>
      <c r="X2850" s="0" t="n">
        <v>8789860</v>
      </c>
      <c r="Y2850" s="0" t="n">
        <v>2008</v>
      </c>
      <c r="Z2850" s="0" t="n">
        <v>12061</v>
      </c>
      <c r="AA2850" s="0" t="n">
        <v>399</v>
      </c>
      <c r="AB2850" s="0" t="n">
        <v>399</v>
      </c>
      <c r="AC2850" s="0" t="n">
        <v>52088</v>
      </c>
      <c r="AD2850" s="0" t="n">
        <v>23</v>
      </c>
      <c r="AE2850" s="0" t="n">
        <v>6</v>
      </c>
      <c r="AF2850" s="0" t="n">
        <v>5</v>
      </c>
      <c r="AG2850" s="0" t="n">
        <v>49673</v>
      </c>
    </row>
    <row r="2851" customFormat="false" ht="12.75" hidden="false" customHeight="false" outlineLevel="0" collapsed="false">
      <c r="W2851" s="89" t="str">
        <f aca="false">Z2851&amp;"_"&amp;AA2851</f>
        <v>12061_610</v>
      </c>
      <c r="X2851" s="0" t="n">
        <v>8789861</v>
      </c>
      <c r="Y2851" s="0" t="n">
        <v>2008</v>
      </c>
      <c r="Z2851" s="0" t="n">
        <v>12061</v>
      </c>
      <c r="AA2851" s="0" t="n">
        <v>610</v>
      </c>
      <c r="AB2851" s="0" t="n">
        <v>610.1</v>
      </c>
      <c r="AC2851" s="0" t="n">
        <v>52089</v>
      </c>
      <c r="AD2851" s="0" t="n">
        <v>0</v>
      </c>
      <c r="AE2851" s="0" t="n">
        <v>0</v>
      </c>
      <c r="AF2851" s="0" t="n">
        <v>0</v>
      </c>
      <c r="AG2851" s="0" t="n">
        <v>0</v>
      </c>
    </row>
    <row r="2852" customFormat="false" ht="12.75" hidden="false" customHeight="false" outlineLevel="0" collapsed="false">
      <c r="W2852" s="89" t="str">
        <f aca="false">Z2852&amp;"_"&amp;AA2852</f>
        <v>12061_1010</v>
      </c>
      <c r="X2852" s="0" t="n">
        <v>8789862</v>
      </c>
      <c r="Y2852" s="0" t="n">
        <v>2008</v>
      </c>
      <c r="Z2852" s="0" t="n">
        <v>12061</v>
      </c>
      <c r="AA2852" s="0" t="n">
        <v>1010</v>
      </c>
      <c r="AB2852" s="0" t="n">
        <v>1010.1</v>
      </c>
      <c r="AC2852" s="0" t="n">
        <v>52090</v>
      </c>
      <c r="AD2852" s="0" t="n">
        <v>0</v>
      </c>
      <c r="AE2852" s="0" t="n">
        <v>0</v>
      </c>
      <c r="AF2852" s="0" t="n">
        <v>0</v>
      </c>
      <c r="AG2852" s="0" t="n">
        <v>0</v>
      </c>
    </row>
    <row r="2853" customFormat="false" ht="12.75" hidden="false" customHeight="false" outlineLevel="0" collapsed="false">
      <c r="W2853" s="89" t="str">
        <f aca="false">Z2853&amp;"_"&amp;AA2853</f>
        <v>12061_1020</v>
      </c>
      <c r="X2853" s="0" t="n">
        <v>8789863</v>
      </c>
      <c r="Y2853" s="0" t="n">
        <v>2008</v>
      </c>
      <c r="Z2853" s="0" t="n">
        <v>12061</v>
      </c>
      <c r="AA2853" s="0" t="n">
        <v>1020</v>
      </c>
      <c r="AB2853" s="0" t="n">
        <v>1020.1</v>
      </c>
      <c r="AC2853" s="0" t="n">
        <v>52091</v>
      </c>
      <c r="AD2853" s="0" t="n">
        <v>0</v>
      </c>
      <c r="AE2853" s="0" t="n">
        <v>0</v>
      </c>
      <c r="AF2853" s="0" t="n">
        <v>0</v>
      </c>
      <c r="AG2853" s="0" t="n">
        <v>0</v>
      </c>
    </row>
    <row r="2854" customFormat="false" ht="12.75" hidden="false" customHeight="false" outlineLevel="0" collapsed="false">
      <c r="W2854" s="89" t="str">
        <f aca="false">Z2854&amp;"_"&amp;AA2854</f>
        <v>12061_1210</v>
      </c>
      <c r="X2854" s="0" t="n">
        <v>8789864</v>
      </c>
      <c r="Y2854" s="0" t="n">
        <v>2008</v>
      </c>
      <c r="Z2854" s="0" t="n">
        <v>12061</v>
      </c>
      <c r="AA2854" s="0" t="n">
        <v>1210</v>
      </c>
      <c r="AB2854" s="0" t="n">
        <v>1210.1</v>
      </c>
      <c r="AC2854" s="0" t="n">
        <v>52092</v>
      </c>
      <c r="AD2854" s="0" t="n">
        <v>4</v>
      </c>
      <c r="AE2854" s="0" t="n">
        <v>629000</v>
      </c>
      <c r="AF2854" s="0" t="n">
        <v>594</v>
      </c>
      <c r="AG2854" s="0" t="n">
        <v>0</v>
      </c>
    </row>
    <row r="2855" customFormat="false" ht="12.75" hidden="false" customHeight="false" outlineLevel="0" collapsed="false">
      <c r="W2855" s="89" t="str">
        <f aca="false">Z2855&amp;"_"&amp;AA2855</f>
        <v>12061_1220</v>
      </c>
      <c r="X2855" s="0" t="n">
        <v>8789865</v>
      </c>
      <c r="Y2855" s="0" t="n">
        <v>2008</v>
      </c>
      <c r="Z2855" s="0" t="n">
        <v>12061</v>
      </c>
      <c r="AA2855" s="0" t="n">
        <v>1220</v>
      </c>
      <c r="AB2855" s="0" t="n">
        <v>1220.1</v>
      </c>
      <c r="AC2855" s="0" t="n">
        <v>52093</v>
      </c>
      <c r="AD2855" s="0" t="n">
        <v>1</v>
      </c>
      <c r="AE2855" s="0" t="n">
        <v>700000</v>
      </c>
      <c r="AF2855" s="0" t="n">
        <v>492</v>
      </c>
      <c r="AG2855" s="0" t="n">
        <v>0</v>
      </c>
    </row>
    <row r="2856" customFormat="false" ht="12.75" hidden="false" customHeight="false" outlineLevel="0" collapsed="false">
      <c r="W2856" s="89" t="str">
        <f aca="false">Z2856&amp;"_"&amp;AA2856</f>
        <v>12061_1230</v>
      </c>
      <c r="X2856" s="0" t="n">
        <v>8789866</v>
      </c>
      <c r="Y2856" s="0" t="n">
        <v>2008</v>
      </c>
      <c r="Z2856" s="0" t="n">
        <v>12061</v>
      </c>
      <c r="AA2856" s="0" t="n">
        <v>1230</v>
      </c>
      <c r="AB2856" s="0" t="n">
        <v>1230.1</v>
      </c>
      <c r="AC2856" s="0" t="n">
        <v>52094</v>
      </c>
      <c r="AD2856" s="0" t="n">
        <v>65</v>
      </c>
      <c r="AE2856" s="0" t="n">
        <v>3674000</v>
      </c>
      <c r="AF2856" s="0" t="n">
        <v>3312</v>
      </c>
      <c r="AG2856" s="0" t="n">
        <v>0</v>
      </c>
    </row>
    <row r="2857" customFormat="false" ht="12.75" hidden="false" customHeight="false" outlineLevel="0" collapsed="false">
      <c r="W2857" s="89" t="str">
        <f aca="false">Z2857&amp;"_"&amp;AA2857</f>
        <v>12061_1299</v>
      </c>
      <c r="X2857" s="0" t="n">
        <v>8789867</v>
      </c>
      <c r="Y2857" s="0" t="n">
        <v>2008</v>
      </c>
      <c r="Z2857" s="0" t="n">
        <v>12061</v>
      </c>
      <c r="AA2857" s="0" t="n">
        <v>1299</v>
      </c>
      <c r="AB2857" s="0" t="n">
        <v>1299.1</v>
      </c>
      <c r="AC2857" s="0" t="n">
        <v>52095</v>
      </c>
      <c r="AD2857" s="0" t="n">
        <v>70</v>
      </c>
      <c r="AE2857" s="0" t="n">
        <v>5003000</v>
      </c>
      <c r="AF2857" s="0" t="n">
        <v>4398</v>
      </c>
      <c r="AG2857" s="0" t="n">
        <v>0</v>
      </c>
    </row>
    <row r="2858" customFormat="false" ht="12.75" hidden="false" customHeight="false" outlineLevel="0" collapsed="false">
      <c r="W2858" s="89" t="str">
        <f aca="false">Z2858&amp;"_"&amp;AA2858</f>
        <v>12061_1410</v>
      </c>
      <c r="X2858" s="0" t="n">
        <v>8789868</v>
      </c>
      <c r="Y2858" s="0" t="n">
        <v>2008</v>
      </c>
      <c r="Z2858" s="0" t="n">
        <v>12061</v>
      </c>
      <c r="AA2858" s="0" t="n">
        <v>1410</v>
      </c>
      <c r="AB2858" s="0" t="n">
        <v>1410.1</v>
      </c>
      <c r="AC2858" s="0" t="n">
        <v>52096</v>
      </c>
      <c r="AD2858" s="0" t="n">
        <v>23922800</v>
      </c>
      <c r="AE2858" s="0" t="n">
        <v>0</v>
      </c>
      <c r="AF2858" s="0" t="n">
        <v>0</v>
      </c>
      <c r="AG2858" s="0" t="n">
        <v>0</v>
      </c>
    </row>
    <row r="2859" customFormat="false" ht="12.75" hidden="false" customHeight="false" outlineLevel="0" collapsed="false">
      <c r="W2859" s="89" t="str">
        <f aca="false">Z2859&amp;"_"&amp;AA2859</f>
        <v>12061_1420</v>
      </c>
      <c r="X2859" s="0" t="n">
        <v>8789869</v>
      </c>
      <c r="Y2859" s="0" t="n">
        <v>2008</v>
      </c>
      <c r="Z2859" s="0" t="n">
        <v>12061</v>
      </c>
      <c r="AA2859" s="0" t="n">
        <v>1420</v>
      </c>
      <c r="AB2859" s="0" t="n">
        <v>1420.1</v>
      </c>
      <c r="AC2859" s="0" t="n">
        <v>52097</v>
      </c>
      <c r="AD2859" s="0" t="n">
        <v>0</v>
      </c>
      <c r="AE2859" s="0" t="n">
        <v>0</v>
      </c>
      <c r="AF2859" s="0" t="n">
        <v>0</v>
      </c>
      <c r="AG2859" s="0" t="n">
        <v>0</v>
      </c>
    </row>
    <row r="2860" customFormat="false" ht="12.75" hidden="false" customHeight="false" outlineLevel="0" collapsed="false">
      <c r="W2860" s="89" t="str">
        <f aca="false">Z2860&amp;"_"&amp;AA2860</f>
        <v>12061_1498</v>
      </c>
      <c r="X2860" s="0" t="n">
        <v>8789870</v>
      </c>
      <c r="Y2860" s="0" t="n">
        <v>2008</v>
      </c>
      <c r="Z2860" s="0" t="n">
        <v>12061</v>
      </c>
      <c r="AA2860" s="0" t="n">
        <v>1498</v>
      </c>
      <c r="AB2860" s="0" t="n">
        <v>1498.1</v>
      </c>
      <c r="AC2860" s="0" t="n">
        <v>52098</v>
      </c>
      <c r="AD2860" s="0" t="n">
        <v>0</v>
      </c>
      <c r="AE2860" s="0" t="n">
        <v>0</v>
      </c>
      <c r="AF2860" s="0" t="n">
        <v>0</v>
      </c>
      <c r="AG2860" s="0" t="n">
        <v>0</v>
      </c>
    </row>
    <row r="2861" customFormat="false" ht="12.75" hidden="false" customHeight="false" outlineLevel="0" collapsed="false">
      <c r="W2861" s="89" t="str">
        <f aca="false">Z2861&amp;"_"&amp;AA2861</f>
        <v>12061_1499</v>
      </c>
      <c r="X2861" s="0" t="n">
        <v>8789871</v>
      </c>
      <c r="Y2861" s="0" t="n">
        <v>2008</v>
      </c>
      <c r="Z2861" s="0" t="n">
        <v>12061</v>
      </c>
      <c r="AA2861" s="0" t="n">
        <v>1499</v>
      </c>
      <c r="AB2861" s="0" t="n">
        <v>1499.1</v>
      </c>
      <c r="AC2861" s="0" t="n">
        <v>52099</v>
      </c>
      <c r="AD2861" s="0" t="n">
        <v>23922800</v>
      </c>
      <c r="AE2861" s="0" t="n">
        <v>0</v>
      </c>
      <c r="AF2861" s="0" t="n">
        <v>0</v>
      </c>
      <c r="AG2861" s="0" t="n">
        <v>0</v>
      </c>
    </row>
    <row r="2862" customFormat="false" ht="12.75" hidden="false" customHeight="false" outlineLevel="0" collapsed="false">
      <c r="W2862" s="89" t="str">
        <f aca="false">Z2862&amp;"_"&amp;AA2862</f>
        <v>12061_1510</v>
      </c>
      <c r="X2862" s="0" t="n">
        <v>8789872</v>
      </c>
      <c r="Y2862" s="0" t="n">
        <v>2008</v>
      </c>
      <c r="Z2862" s="0" t="n">
        <v>12061</v>
      </c>
      <c r="AA2862" s="0" t="n">
        <v>1510</v>
      </c>
      <c r="AB2862" s="0" t="n">
        <v>1510.7</v>
      </c>
      <c r="AC2862" s="0" t="n">
        <v>58375</v>
      </c>
      <c r="AD2862" s="0" t="n">
        <v>0</v>
      </c>
      <c r="AE2862" s="0" t="n">
        <v>0</v>
      </c>
      <c r="AF2862" s="0" t="n">
        <v>0</v>
      </c>
      <c r="AG2862" s="0" t="n">
        <v>0</v>
      </c>
    </row>
    <row r="2863" customFormat="false" ht="12.75" hidden="false" customHeight="false" outlineLevel="0" collapsed="false">
      <c r="W2863" s="89" t="str">
        <f aca="false">Z2863&amp;"_"&amp;AA2863</f>
        <v>12067_205</v>
      </c>
      <c r="X2863" s="0" t="n">
        <v>8789873</v>
      </c>
      <c r="Y2863" s="0" t="n">
        <v>2008</v>
      </c>
      <c r="Z2863" s="0" t="n">
        <v>12067</v>
      </c>
      <c r="AA2863" s="0" t="n">
        <v>205</v>
      </c>
      <c r="AB2863" s="0" t="n">
        <v>205.1</v>
      </c>
      <c r="AC2863" s="0" t="n">
        <v>52111</v>
      </c>
      <c r="AD2863" s="0" t="n">
        <v>2</v>
      </c>
      <c r="AE2863" s="0" t="n">
        <v>1</v>
      </c>
      <c r="AF2863" s="0" t="n">
        <v>0</v>
      </c>
      <c r="AG2863" s="0" t="n">
        <v>3125</v>
      </c>
    </row>
    <row r="2864" customFormat="false" ht="12.75" hidden="false" customHeight="false" outlineLevel="0" collapsed="false">
      <c r="W2864" s="89" t="str">
        <f aca="false">Z2864&amp;"_"&amp;AA2864</f>
        <v>12067_210</v>
      </c>
      <c r="X2864" s="0" t="n">
        <v>8789874</v>
      </c>
      <c r="Y2864" s="0" t="n">
        <v>2008</v>
      </c>
      <c r="Z2864" s="0" t="n">
        <v>12067</v>
      </c>
      <c r="AA2864" s="0" t="n">
        <v>210</v>
      </c>
      <c r="AB2864" s="0" t="n">
        <v>210.1</v>
      </c>
      <c r="AC2864" s="0" t="n">
        <v>52112</v>
      </c>
      <c r="AD2864" s="0" t="n">
        <v>0</v>
      </c>
      <c r="AE2864" s="0" t="n">
        <v>0</v>
      </c>
      <c r="AF2864" s="0" t="n">
        <v>0</v>
      </c>
      <c r="AG2864" s="0" t="n">
        <v>0</v>
      </c>
    </row>
    <row r="2865" customFormat="false" ht="12.75" hidden="false" customHeight="false" outlineLevel="0" collapsed="false">
      <c r="W2865" s="89" t="str">
        <f aca="false">Z2865&amp;"_"&amp;AA2865</f>
        <v>12067_215</v>
      </c>
      <c r="X2865" s="0" t="n">
        <v>8789875</v>
      </c>
      <c r="Y2865" s="0" t="n">
        <v>2008</v>
      </c>
      <c r="Z2865" s="0" t="n">
        <v>12067</v>
      </c>
      <c r="AA2865" s="0" t="n">
        <v>215</v>
      </c>
      <c r="AB2865" s="0" t="n">
        <v>215.1</v>
      </c>
      <c r="AC2865" s="0" t="n">
        <v>52113</v>
      </c>
      <c r="AD2865" s="0" t="n">
        <v>0</v>
      </c>
      <c r="AE2865" s="0" t="n">
        <v>0</v>
      </c>
      <c r="AF2865" s="0" t="n">
        <v>0</v>
      </c>
      <c r="AG2865" s="0" t="n">
        <v>0</v>
      </c>
    </row>
    <row r="2866" customFormat="false" ht="12.75" hidden="false" customHeight="false" outlineLevel="0" collapsed="false">
      <c r="W2866" s="89" t="str">
        <f aca="false">Z2866&amp;"_"&amp;AA2866</f>
        <v>12067_220</v>
      </c>
      <c r="X2866" s="0" t="n">
        <v>8789876</v>
      </c>
      <c r="Y2866" s="0" t="n">
        <v>2008</v>
      </c>
      <c r="Z2866" s="0" t="n">
        <v>12067</v>
      </c>
      <c r="AA2866" s="0" t="n">
        <v>220</v>
      </c>
      <c r="AB2866" s="0" t="n">
        <v>220.1</v>
      </c>
      <c r="AC2866" s="0" t="n">
        <v>52114</v>
      </c>
      <c r="AD2866" s="0" t="n">
        <v>0</v>
      </c>
      <c r="AE2866" s="0" t="n">
        <v>0</v>
      </c>
      <c r="AF2866" s="0" t="n">
        <v>0</v>
      </c>
      <c r="AG2866" s="0" t="n">
        <v>0</v>
      </c>
    </row>
    <row r="2867" customFormat="false" ht="12.75" hidden="false" customHeight="false" outlineLevel="0" collapsed="false">
      <c r="W2867" s="89" t="str">
        <f aca="false">Z2867&amp;"_"&amp;AA2867</f>
        <v>12067_225</v>
      </c>
      <c r="X2867" s="0" t="n">
        <v>8789877</v>
      </c>
      <c r="Y2867" s="0" t="n">
        <v>2008</v>
      </c>
      <c r="Z2867" s="0" t="n">
        <v>12067</v>
      </c>
      <c r="AA2867" s="0" t="n">
        <v>225</v>
      </c>
      <c r="AB2867" s="0" t="n">
        <v>225.1</v>
      </c>
      <c r="AC2867" s="0" t="n">
        <v>52115</v>
      </c>
      <c r="AD2867" s="0" t="n">
        <v>4</v>
      </c>
      <c r="AE2867" s="0" t="n">
        <v>1</v>
      </c>
      <c r="AF2867" s="0" t="n">
        <v>7</v>
      </c>
      <c r="AG2867" s="0" t="n">
        <v>10760</v>
      </c>
    </row>
    <row r="2868" customFormat="false" ht="12.75" hidden="false" customHeight="false" outlineLevel="0" collapsed="false">
      <c r="W2868" s="89" t="str">
        <f aca="false">Z2868&amp;"_"&amp;AA2868</f>
        <v>12067_227</v>
      </c>
      <c r="X2868" s="0" t="n">
        <v>8789878</v>
      </c>
      <c r="Y2868" s="0" t="n">
        <v>2008</v>
      </c>
      <c r="Z2868" s="0" t="n">
        <v>12067</v>
      </c>
      <c r="AA2868" s="0" t="n">
        <v>227</v>
      </c>
      <c r="AB2868" s="0" t="n">
        <v>227</v>
      </c>
      <c r="AC2868" s="0" t="n">
        <v>58323</v>
      </c>
      <c r="AD2868" s="0" t="n">
        <v>0</v>
      </c>
      <c r="AE2868" s="0" t="n">
        <v>0</v>
      </c>
      <c r="AF2868" s="0" t="n">
        <v>0</v>
      </c>
      <c r="AG2868" s="0" t="n">
        <v>0</v>
      </c>
    </row>
    <row r="2869" customFormat="false" ht="12.75" hidden="false" customHeight="false" outlineLevel="0" collapsed="false">
      <c r="W2869" s="89" t="str">
        <f aca="false">Z2869&amp;"_"&amp;AA2869</f>
        <v>12067_230</v>
      </c>
      <c r="X2869" s="0" t="n">
        <v>8789879</v>
      </c>
      <c r="Y2869" s="0" t="n">
        <v>2008</v>
      </c>
      <c r="Z2869" s="0" t="n">
        <v>12067</v>
      </c>
      <c r="AA2869" s="0" t="n">
        <v>230</v>
      </c>
      <c r="AB2869" s="0" t="n">
        <v>230.1</v>
      </c>
      <c r="AC2869" s="0" t="n">
        <v>52116</v>
      </c>
      <c r="AD2869" s="0" t="n">
        <v>0</v>
      </c>
      <c r="AE2869" s="0" t="n">
        <v>0</v>
      </c>
      <c r="AF2869" s="0" t="n">
        <v>0</v>
      </c>
      <c r="AG2869" s="0" t="n">
        <v>0</v>
      </c>
    </row>
    <row r="2870" customFormat="false" ht="12.75" hidden="false" customHeight="false" outlineLevel="0" collapsed="false">
      <c r="W2870" s="89" t="str">
        <f aca="false">Z2870&amp;"_"&amp;AA2870</f>
        <v>12067_235</v>
      </c>
      <c r="X2870" s="0" t="n">
        <v>8789880</v>
      </c>
      <c r="Y2870" s="0" t="n">
        <v>2008</v>
      </c>
      <c r="Z2870" s="0" t="n">
        <v>12067</v>
      </c>
      <c r="AA2870" s="0" t="n">
        <v>235</v>
      </c>
      <c r="AB2870" s="0" t="n">
        <v>235.1</v>
      </c>
      <c r="AC2870" s="0" t="n">
        <v>52117</v>
      </c>
      <c r="AD2870" s="0" t="n">
        <v>0</v>
      </c>
      <c r="AE2870" s="0" t="n">
        <v>0</v>
      </c>
      <c r="AF2870" s="0" t="n">
        <v>0</v>
      </c>
      <c r="AG2870" s="0" t="n">
        <v>0</v>
      </c>
    </row>
    <row r="2871" customFormat="false" ht="12.75" hidden="false" customHeight="false" outlineLevel="0" collapsed="false">
      <c r="W2871" s="89" t="str">
        <f aca="false">Z2871&amp;"_"&amp;AA2871</f>
        <v>12067_240</v>
      </c>
      <c r="X2871" s="0" t="n">
        <v>8789881</v>
      </c>
      <c r="Y2871" s="0" t="n">
        <v>2008</v>
      </c>
      <c r="Z2871" s="0" t="n">
        <v>12067</v>
      </c>
      <c r="AA2871" s="0" t="n">
        <v>240</v>
      </c>
      <c r="AB2871" s="0" t="n">
        <v>240.1</v>
      </c>
      <c r="AC2871" s="0" t="n">
        <v>52118</v>
      </c>
      <c r="AD2871" s="0" t="n">
        <v>0</v>
      </c>
      <c r="AE2871" s="0" t="n">
        <v>0</v>
      </c>
      <c r="AF2871" s="0" t="n">
        <v>0</v>
      </c>
      <c r="AG2871" s="0" t="n">
        <v>0</v>
      </c>
    </row>
    <row r="2872" customFormat="false" ht="12.75" hidden="false" customHeight="false" outlineLevel="0" collapsed="false">
      <c r="W2872" s="89" t="str">
        <f aca="false">Z2872&amp;"_"&amp;AA2872</f>
        <v>12067_245</v>
      </c>
      <c r="X2872" s="0" t="n">
        <v>8789882</v>
      </c>
      <c r="Y2872" s="0" t="n">
        <v>2008</v>
      </c>
      <c r="Z2872" s="0" t="n">
        <v>12067</v>
      </c>
      <c r="AA2872" s="0" t="n">
        <v>245</v>
      </c>
      <c r="AB2872" s="0" t="n">
        <v>245.1</v>
      </c>
      <c r="AC2872" s="0" t="n">
        <v>52119</v>
      </c>
      <c r="AD2872" s="0" t="n">
        <v>0</v>
      </c>
      <c r="AE2872" s="0" t="n">
        <v>0</v>
      </c>
      <c r="AF2872" s="0" t="n">
        <v>0</v>
      </c>
      <c r="AG2872" s="0" t="n">
        <v>0</v>
      </c>
    </row>
    <row r="2873" customFormat="false" ht="12.75" hidden="false" customHeight="false" outlineLevel="0" collapsed="false">
      <c r="W2873" s="89" t="str">
        <f aca="false">Z2873&amp;"_"&amp;AA2873</f>
        <v>12067_250</v>
      </c>
      <c r="X2873" s="0" t="n">
        <v>8789883</v>
      </c>
      <c r="Y2873" s="0" t="n">
        <v>2008</v>
      </c>
      <c r="Z2873" s="0" t="n">
        <v>12067</v>
      </c>
      <c r="AA2873" s="0" t="n">
        <v>250</v>
      </c>
      <c r="AB2873" s="0" t="n">
        <v>250.1</v>
      </c>
      <c r="AC2873" s="0" t="n">
        <v>52120</v>
      </c>
      <c r="AD2873" s="0" t="n">
        <v>1</v>
      </c>
      <c r="AE2873" s="0" t="n">
        <v>0</v>
      </c>
      <c r="AF2873" s="0" t="n">
        <v>0</v>
      </c>
      <c r="AG2873" s="0" t="n">
        <v>725</v>
      </c>
    </row>
    <row r="2874" customFormat="false" ht="12.75" hidden="false" customHeight="false" outlineLevel="0" collapsed="false">
      <c r="W2874" s="89" t="str">
        <f aca="false">Z2874&amp;"_"&amp;AA2874</f>
        <v>12067_255</v>
      </c>
      <c r="X2874" s="0" t="n">
        <v>8789884</v>
      </c>
      <c r="Y2874" s="0" t="n">
        <v>2008</v>
      </c>
      <c r="Z2874" s="0" t="n">
        <v>12067</v>
      </c>
      <c r="AA2874" s="0" t="n">
        <v>255</v>
      </c>
      <c r="AB2874" s="0" t="n">
        <v>255.1</v>
      </c>
      <c r="AC2874" s="0" t="n">
        <v>52121</v>
      </c>
      <c r="AD2874" s="0" t="n">
        <v>0</v>
      </c>
      <c r="AE2874" s="0" t="n">
        <v>0</v>
      </c>
      <c r="AF2874" s="0" t="n">
        <v>0</v>
      </c>
      <c r="AG2874" s="0" t="n">
        <v>0</v>
      </c>
    </row>
    <row r="2875" customFormat="false" ht="12.75" hidden="false" customHeight="false" outlineLevel="0" collapsed="false">
      <c r="W2875" s="89" t="str">
        <f aca="false">Z2875&amp;"_"&amp;AA2875</f>
        <v>12067_290</v>
      </c>
      <c r="X2875" s="0" t="n">
        <v>8789885</v>
      </c>
      <c r="Y2875" s="0" t="n">
        <v>2008</v>
      </c>
      <c r="Z2875" s="0" t="n">
        <v>12067</v>
      </c>
      <c r="AA2875" s="0" t="n">
        <v>290</v>
      </c>
      <c r="AB2875" s="0" t="n">
        <v>290.1</v>
      </c>
      <c r="AC2875" s="0" t="n">
        <v>52122</v>
      </c>
      <c r="AD2875" s="0" t="n">
        <v>0</v>
      </c>
      <c r="AE2875" s="0" t="n">
        <v>2</v>
      </c>
      <c r="AF2875" s="0" t="n">
        <v>1</v>
      </c>
      <c r="AG2875" s="0" t="n">
        <v>1319</v>
      </c>
    </row>
    <row r="2876" customFormat="false" ht="12.75" hidden="false" customHeight="false" outlineLevel="0" collapsed="false">
      <c r="W2876" s="89" t="str">
        <f aca="false">Z2876&amp;"_"&amp;AA2876</f>
        <v>12067_298</v>
      </c>
      <c r="X2876" s="0" t="n">
        <v>8789886</v>
      </c>
      <c r="Y2876" s="0" t="n">
        <v>2008</v>
      </c>
      <c r="Z2876" s="0" t="n">
        <v>12067</v>
      </c>
      <c r="AA2876" s="0" t="n">
        <v>298</v>
      </c>
      <c r="AB2876" s="0" t="n">
        <v>298</v>
      </c>
      <c r="AC2876" s="0" t="n">
        <v>52074</v>
      </c>
      <c r="AD2876" s="0" t="n">
        <v>7</v>
      </c>
      <c r="AE2876" s="0" t="n">
        <v>4</v>
      </c>
      <c r="AF2876" s="0" t="n">
        <v>8</v>
      </c>
      <c r="AG2876" s="0" t="n">
        <v>15929</v>
      </c>
    </row>
    <row r="2877" customFormat="false" ht="12.75" hidden="false" customHeight="false" outlineLevel="0" collapsed="false">
      <c r="W2877" s="89" t="str">
        <f aca="false">Z2877&amp;"_"&amp;AA2877</f>
        <v>12067_300</v>
      </c>
      <c r="X2877" s="0" t="n">
        <v>8789887</v>
      </c>
      <c r="Y2877" s="0" t="n">
        <v>2008</v>
      </c>
      <c r="Z2877" s="0" t="n">
        <v>12067</v>
      </c>
      <c r="AA2877" s="0" t="n">
        <v>300</v>
      </c>
      <c r="AB2877" s="0" t="n">
        <v>300</v>
      </c>
      <c r="AC2877" s="0" t="n">
        <v>50730</v>
      </c>
      <c r="AD2877" s="0" t="n">
        <v>0</v>
      </c>
      <c r="AE2877" s="0" t="n">
        <v>0</v>
      </c>
      <c r="AF2877" s="0" t="n">
        <v>0</v>
      </c>
      <c r="AG2877" s="0" t="n">
        <v>0</v>
      </c>
    </row>
    <row r="2878" customFormat="false" ht="12.75" hidden="false" customHeight="false" outlineLevel="0" collapsed="false">
      <c r="W2878" s="89" t="str">
        <f aca="false">Z2878&amp;"_"&amp;AA2878</f>
        <v>12067_305</v>
      </c>
      <c r="X2878" s="0" t="n">
        <v>8789888</v>
      </c>
      <c r="Y2878" s="0" t="n">
        <v>2008</v>
      </c>
      <c r="Z2878" s="0" t="n">
        <v>12067</v>
      </c>
      <c r="AA2878" s="0" t="n">
        <v>305</v>
      </c>
      <c r="AB2878" s="0" t="n">
        <v>305</v>
      </c>
      <c r="AC2878" s="0" t="n">
        <v>52075</v>
      </c>
      <c r="AD2878" s="0" t="n">
        <v>0</v>
      </c>
      <c r="AE2878" s="0" t="n">
        <v>0</v>
      </c>
      <c r="AF2878" s="0" t="n">
        <v>0</v>
      </c>
      <c r="AG2878" s="0" t="n">
        <v>0</v>
      </c>
    </row>
    <row r="2879" customFormat="false" ht="12.75" hidden="false" customHeight="false" outlineLevel="0" collapsed="false">
      <c r="W2879" s="89" t="str">
        <f aca="false">Z2879&amp;"_"&amp;AA2879</f>
        <v>12067_310</v>
      </c>
      <c r="X2879" s="0" t="n">
        <v>8789889</v>
      </c>
      <c r="Y2879" s="0" t="n">
        <v>2008</v>
      </c>
      <c r="Z2879" s="0" t="n">
        <v>12067</v>
      </c>
      <c r="AA2879" s="0" t="n">
        <v>310</v>
      </c>
      <c r="AB2879" s="0" t="n">
        <v>310</v>
      </c>
      <c r="AC2879" s="0" t="n">
        <v>52076</v>
      </c>
      <c r="AD2879" s="0" t="n">
        <v>0</v>
      </c>
      <c r="AE2879" s="0" t="n">
        <v>0</v>
      </c>
      <c r="AF2879" s="0" t="n">
        <v>0</v>
      </c>
      <c r="AG2879" s="0" t="n">
        <v>0</v>
      </c>
    </row>
    <row r="2880" customFormat="false" ht="12.75" hidden="false" customHeight="false" outlineLevel="0" collapsed="false">
      <c r="W2880" s="89" t="str">
        <f aca="false">Z2880&amp;"_"&amp;AA2880</f>
        <v>12067_315</v>
      </c>
      <c r="X2880" s="0" t="n">
        <v>8789890</v>
      </c>
      <c r="Y2880" s="0" t="n">
        <v>2008</v>
      </c>
      <c r="Z2880" s="0" t="n">
        <v>12067</v>
      </c>
      <c r="AA2880" s="0" t="n">
        <v>315</v>
      </c>
      <c r="AB2880" s="0" t="n">
        <v>315</v>
      </c>
      <c r="AC2880" s="0" t="n">
        <v>52077</v>
      </c>
      <c r="AD2880" s="0" t="n">
        <v>0</v>
      </c>
      <c r="AE2880" s="0" t="n">
        <v>0</v>
      </c>
      <c r="AF2880" s="0" t="n">
        <v>0</v>
      </c>
      <c r="AG2880" s="0" t="n">
        <v>0</v>
      </c>
    </row>
    <row r="2881" customFormat="false" ht="12.75" hidden="false" customHeight="false" outlineLevel="0" collapsed="false">
      <c r="W2881" s="89" t="str">
        <f aca="false">Z2881&amp;"_"&amp;AA2881</f>
        <v>12067_320</v>
      </c>
      <c r="X2881" s="0" t="n">
        <v>8789891</v>
      </c>
      <c r="Y2881" s="0" t="n">
        <v>2008</v>
      </c>
      <c r="Z2881" s="0" t="n">
        <v>12067</v>
      </c>
      <c r="AA2881" s="0" t="n">
        <v>320</v>
      </c>
      <c r="AB2881" s="0" t="n">
        <v>320</v>
      </c>
      <c r="AC2881" s="0" t="n">
        <v>52078</v>
      </c>
      <c r="AD2881" s="0" t="n">
        <v>0</v>
      </c>
      <c r="AE2881" s="0" t="n">
        <v>0</v>
      </c>
      <c r="AF2881" s="0" t="n">
        <v>0</v>
      </c>
      <c r="AG2881" s="0" t="n">
        <v>0</v>
      </c>
    </row>
    <row r="2882" customFormat="false" ht="12.75" hidden="false" customHeight="false" outlineLevel="0" collapsed="false">
      <c r="W2882" s="89" t="str">
        <f aca="false">Z2882&amp;"_"&amp;AA2882</f>
        <v>12067_325</v>
      </c>
      <c r="X2882" s="0" t="n">
        <v>8789892</v>
      </c>
      <c r="Y2882" s="0" t="n">
        <v>2008</v>
      </c>
      <c r="Z2882" s="0" t="n">
        <v>12067</v>
      </c>
      <c r="AA2882" s="0" t="n">
        <v>325</v>
      </c>
      <c r="AB2882" s="0" t="n">
        <v>325</v>
      </c>
      <c r="AC2882" s="0" t="n">
        <v>52079</v>
      </c>
      <c r="AD2882" s="0" t="n">
        <v>0</v>
      </c>
      <c r="AE2882" s="0" t="n">
        <v>0</v>
      </c>
      <c r="AF2882" s="0" t="n">
        <v>0</v>
      </c>
      <c r="AG2882" s="0" t="n">
        <v>0</v>
      </c>
    </row>
    <row r="2883" customFormat="false" ht="12.75" hidden="false" customHeight="false" outlineLevel="0" collapsed="false">
      <c r="W2883" s="89" t="str">
        <f aca="false">Z2883&amp;"_"&amp;AA2883</f>
        <v>12067_327</v>
      </c>
      <c r="X2883" s="0" t="n">
        <v>8789893</v>
      </c>
      <c r="Y2883" s="0" t="n">
        <v>2008</v>
      </c>
      <c r="Z2883" s="0" t="n">
        <v>12067</v>
      </c>
      <c r="AA2883" s="0" t="n">
        <v>327</v>
      </c>
      <c r="AB2883" s="0" t="n">
        <v>327</v>
      </c>
      <c r="AC2883" s="0" t="n">
        <v>58324</v>
      </c>
      <c r="AD2883" s="0" t="n">
        <v>0</v>
      </c>
      <c r="AE2883" s="0" t="n">
        <v>0</v>
      </c>
      <c r="AF2883" s="0" t="n">
        <v>0</v>
      </c>
      <c r="AG2883" s="0" t="n">
        <v>0</v>
      </c>
    </row>
    <row r="2884" customFormat="false" ht="12.75" hidden="false" customHeight="false" outlineLevel="0" collapsed="false">
      <c r="W2884" s="89" t="str">
        <f aca="false">Z2884&amp;"_"&amp;AA2884</f>
        <v>12067_330</v>
      </c>
      <c r="X2884" s="0" t="n">
        <v>8789894</v>
      </c>
      <c r="Y2884" s="0" t="n">
        <v>2008</v>
      </c>
      <c r="Z2884" s="0" t="n">
        <v>12067</v>
      </c>
      <c r="AA2884" s="0" t="n">
        <v>330</v>
      </c>
      <c r="AB2884" s="0" t="n">
        <v>330</v>
      </c>
      <c r="AC2884" s="0" t="n">
        <v>52080</v>
      </c>
      <c r="AD2884" s="0" t="n">
        <v>0</v>
      </c>
      <c r="AE2884" s="0" t="n">
        <v>0</v>
      </c>
      <c r="AF2884" s="0" t="n">
        <v>0</v>
      </c>
      <c r="AG2884" s="0" t="n">
        <v>0</v>
      </c>
    </row>
    <row r="2885" customFormat="false" ht="12.75" hidden="false" customHeight="false" outlineLevel="0" collapsed="false">
      <c r="W2885" s="89" t="str">
        <f aca="false">Z2885&amp;"_"&amp;AA2885</f>
        <v>12067_335</v>
      </c>
      <c r="X2885" s="0" t="n">
        <v>8789895</v>
      </c>
      <c r="Y2885" s="0" t="n">
        <v>2008</v>
      </c>
      <c r="Z2885" s="0" t="n">
        <v>12067</v>
      </c>
      <c r="AA2885" s="0" t="n">
        <v>335</v>
      </c>
      <c r="AB2885" s="0" t="n">
        <v>335</v>
      </c>
      <c r="AC2885" s="0" t="n">
        <v>52081</v>
      </c>
      <c r="AD2885" s="0" t="n">
        <v>0</v>
      </c>
      <c r="AE2885" s="0" t="n">
        <v>0</v>
      </c>
      <c r="AF2885" s="0" t="n">
        <v>0</v>
      </c>
      <c r="AG2885" s="0" t="n">
        <v>0</v>
      </c>
    </row>
    <row r="2886" customFormat="false" ht="12.75" hidden="false" customHeight="false" outlineLevel="0" collapsed="false">
      <c r="W2886" s="89" t="str">
        <f aca="false">Z2886&amp;"_"&amp;AA2886</f>
        <v>12067_340</v>
      </c>
      <c r="X2886" s="0" t="n">
        <v>8789896</v>
      </c>
      <c r="Y2886" s="0" t="n">
        <v>2008</v>
      </c>
      <c r="Z2886" s="0" t="n">
        <v>12067</v>
      </c>
      <c r="AA2886" s="0" t="n">
        <v>340</v>
      </c>
      <c r="AB2886" s="0" t="n">
        <v>340</v>
      </c>
      <c r="AC2886" s="0" t="n">
        <v>52082</v>
      </c>
      <c r="AD2886" s="0" t="n">
        <v>0</v>
      </c>
      <c r="AE2886" s="0" t="n">
        <v>0</v>
      </c>
      <c r="AF2886" s="0" t="n">
        <v>0</v>
      </c>
      <c r="AG2886" s="0" t="n">
        <v>0</v>
      </c>
    </row>
    <row r="2887" customFormat="false" ht="12.75" hidden="false" customHeight="false" outlineLevel="0" collapsed="false">
      <c r="W2887" s="89" t="str">
        <f aca="false">Z2887&amp;"_"&amp;AA2887</f>
        <v>12067_345</v>
      </c>
      <c r="X2887" s="0" t="n">
        <v>8789897</v>
      </c>
      <c r="Y2887" s="0" t="n">
        <v>2008</v>
      </c>
      <c r="Z2887" s="0" t="n">
        <v>12067</v>
      </c>
      <c r="AA2887" s="0" t="n">
        <v>345</v>
      </c>
      <c r="AB2887" s="0" t="n">
        <v>345</v>
      </c>
      <c r="AC2887" s="0" t="n">
        <v>52083</v>
      </c>
      <c r="AD2887" s="0" t="n">
        <v>0</v>
      </c>
      <c r="AE2887" s="0" t="n">
        <v>0</v>
      </c>
      <c r="AF2887" s="0" t="n">
        <v>0</v>
      </c>
      <c r="AG2887" s="0" t="n">
        <v>0</v>
      </c>
    </row>
    <row r="2888" customFormat="false" ht="12.75" hidden="false" customHeight="false" outlineLevel="0" collapsed="false">
      <c r="W2888" s="89" t="str">
        <f aca="false">Z2888&amp;"_"&amp;AA2888</f>
        <v>12067_350</v>
      </c>
      <c r="X2888" s="0" t="n">
        <v>8789898</v>
      </c>
      <c r="Y2888" s="0" t="n">
        <v>2008</v>
      </c>
      <c r="Z2888" s="0" t="n">
        <v>12067</v>
      </c>
      <c r="AA2888" s="0" t="n">
        <v>350</v>
      </c>
      <c r="AB2888" s="0" t="n">
        <v>350</v>
      </c>
      <c r="AC2888" s="0" t="n">
        <v>52084</v>
      </c>
      <c r="AD2888" s="0" t="n">
        <v>0</v>
      </c>
      <c r="AE2888" s="0" t="n">
        <v>0</v>
      </c>
      <c r="AF2888" s="0" t="n">
        <v>0</v>
      </c>
      <c r="AG2888" s="0" t="n">
        <v>0</v>
      </c>
    </row>
    <row r="2889" customFormat="false" ht="12.75" hidden="false" customHeight="false" outlineLevel="0" collapsed="false">
      <c r="W2889" s="89" t="str">
        <f aca="false">Z2889&amp;"_"&amp;AA2889</f>
        <v>12067_355</v>
      </c>
      <c r="X2889" s="0" t="n">
        <v>8789899</v>
      </c>
      <c r="Y2889" s="0" t="n">
        <v>2008</v>
      </c>
      <c r="Z2889" s="0" t="n">
        <v>12067</v>
      </c>
      <c r="AA2889" s="0" t="n">
        <v>355</v>
      </c>
      <c r="AB2889" s="0" t="n">
        <v>355</v>
      </c>
      <c r="AC2889" s="0" t="n">
        <v>52085</v>
      </c>
      <c r="AD2889" s="0" t="n">
        <v>0</v>
      </c>
      <c r="AE2889" s="0" t="n">
        <v>0</v>
      </c>
      <c r="AF2889" s="0" t="n">
        <v>0</v>
      </c>
      <c r="AG2889" s="0" t="n">
        <v>0</v>
      </c>
    </row>
    <row r="2890" customFormat="false" ht="12.75" hidden="false" customHeight="false" outlineLevel="0" collapsed="false">
      <c r="W2890" s="89" t="str">
        <f aca="false">Z2890&amp;"_"&amp;AA2890</f>
        <v>12067_390</v>
      </c>
      <c r="X2890" s="0" t="n">
        <v>8789900</v>
      </c>
      <c r="Y2890" s="0" t="n">
        <v>2008</v>
      </c>
      <c r="Z2890" s="0" t="n">
        <v>12067</v>
      </c>
      <c r="AA2890" s="0" t="n">
        <v>390</v>
      </c>
      <c r="AB2890" s="0" t="n">
        <v>390</v>
      </c>
      <c r="AC2890" s="0" t="n">
        <v>52086</v>
      </c>
      <c r="AD2890" s="0" t="n">
        <v>0</v>
      </c>
      <c r="AE2890" s="0" t="n">
        <v>0</v>
      </c>
      <c r="AF2890" s="0" t="n">
        <v>0</v>
      </c>
      <c r="AG2890" s="0" t="n">
        <v>0</v>
      </c>
    </row>
    <row r="2891" customFormat="false" ht="12.75" hidden="false" customHeight="false" outlineLevel="0" collapsed="false">
      <c r="W2891" s="89" t="str">
        <f aca="false">Z2891&amp;"_"&amp;AA2891</f>
        <v>12067_398</v>
      </c>
      <c r="X2891" s="0" t="n">
        <v>8789901</v>
      </c>
      <c r="Y2891" s="0" t="n">
        <v>2008</v>
      </c>
      <c r="Z2891" s="0" t="n">
        <v>12067</v>
      </c>
      <c r="AA2891" s="0" t="n">
        <v>398</v>
      </c>
      <c r="AB2891" s="0" t="n">
        <v>398</v>
      </c>
      <c r="AC2891" s="0" t="n">
        <v>52087</v>
      </c>
      <c r="AD2891" s="0" t="n">
        <v>0</v>
      </c>
      <c r="AE2891" s="0" t="n">
        <v>0</v>
      </c>
      <c r="AF2891" s="0" t="n">
        <v>0</v>
      </c>
      <c r="AG2891" s="0" t="n">
        <v>0</v>
      </c>
    </row>
    <row r="2892" customFormat="false" ht="12.75" hidden="false" customHeight="false" outlineLevel="0" collapsed="false">
      <c r="W2892" s="89" t="str">
        <f aca="false">Z2892&amp;"_"&amp;AA2892</f>
        <v>12067_399</v>
      </c>
      <c r="X2892" s="0" t="n">
        <v>8789902</v>
      </c>
      <c r="Y2892" s="0" t="n">
        <v>2008</v>
      </c>
      <c r="Z2892" s="0" t="n">
        <v>12067</v>
      </c>
      <c r="AA2892" s="0" t="n">
        <v>399</v>
      </c>
      <c r="AB2892" s="0" t="n">
        <v>399</v>
      </c>
      <c r="AC2892" s="0" t="n">
        <v>52088</v>
      </c>
      <c r="AD2892" s="0" t="n">
        <v>7</v>
      </c>
      <c r="AE2892" s="0" t="n">
        <v>4</v>
      </c>
      <c r="AF2892" s="0" t="n">
        <v>8</v>
      </c>
      <c r="AG2892" s="0" t="n">
        <v>15929</v>
      </c>
    </row>
    <row r="2893" customFormat="false" ht="12.75" hidden="false" customHeight="false" outlineLevel="0" collapsed="false">
      <c r="W2893" s="89" t="str">
        <f aca="false">Z2893&amp;"_"&amp;AA2893</f>
        <v>12067_610</v>
      </c>
      <c r="X2893" s="0" t="n">
        <v>8789903</v>
      </c>
      <c r="Y2893" s="0" t="n">
        <v>2008</v>
      </c>
      <c r="Z2893" s="0" t="n">
        <v>12067</v>
      </c>
      <c r="AA2893" s="0" t="n">
        <v>610</v>
      </c>
      <c r="AB2893" s="0" t="n">
        <v>610.1</v>
      </c>
      <c r="AC2893" s="0" t="n">
        <v>52089</v>
      </c>
      <c r="AD2893" s="0" t="n">
        <v>0</v>
      </c>
      <c r="AE2893" s="0" t="n">
        <v>0</v>
      </c>
      <c r="AF2893" s="0" t="n">
        <v>0</v>
      </c>
      <c r="AG2893" s="0" t="n">
        <v>0</v>
      </c>
    </row>
    <row r="2894" customFormat="false" ht="12.75" hidden="false" customHeight="false" outlineLevel="0" collapsed="false">
      <c r="W2894" s="89" t="str">
        <f aca="false">Z2894&amp;"_"&amp;AA2894</f>
        <v>12067_1010</v>
      </c>
      <c r="X2894" s="0" t="n">
        <v>8789904</v>
      </c>
      <c r="Y2894" s="0" t="n">
        <v>2008</v>
      </c>
      <c r="Z2894" s="0" t="n">
        <v>12067</v>
      </c>
      <c r="AA2894" s="0" t="n">
        <v>1010</v>
      </c>
      <c r="AB2894" s="0" t="n">
        <v>1010.1</v>
      </c>
      <c r="AC2894" s="0" t="n">
        <v>52090</v>
      </c>
      <c r="AD2894" s="0" t="n">
        <v>5</v>
      </c>
      <c r="AE2894" s="0" t="n">
        <v>640446</v>
      </c>
      <c r="AF2894" s="0" t="n">
        <v>0</v>
      </c>
      <c r="AG2894" s="0" t="n">
        <v>0</v>
      </c>
    </row>
    <row r="2895" customFormat="false" ht="12.75" hidden="false" customHeight="false" outlineLevel="0" collapsed="false">
      <c r="W2895" s="89" t="str">
        <f aca="false">Z2895&amp;"_"&amp;AA2895</f>
        <v>12067_1020</v>
      </c>
      <c r="X2895" s="0" t="n">
        <v>8789905</v>
      </c>
      <c r="Y2895" s="0" t="n">
        <v>2008</v>
      </c>
      <c r="Z2895" s="0" t="n">
        <v>12067</v>
      </c>
      <c r="AA2895" s="0" t="n">
        <v>1020</v>
      </c>
      <c r="AB2895" s="0" t="n">
        <v>1020.1</v>
      </c>
      <c r="AC2895" s="0" t="n">
        <v>52091</v>
      </c>
      <c r="AD2895" s="0" t="n">
        <v>2</v>
      </c>
      <c r="AE2895" s="0" t="n">
        <v>508741</v>
      </c>
      <c r="AF2895" s="0" t="n">
        <v>0</v>
      </c>
      <c r="AG2895" s="0" t="n">
        <v>0</v>
      </c>
    </row>
    <row r="2896" customFormat="false" ht="12.75" hidden="false" customHeight="false" outlineLevel="0" collapsed="false">
      <c r="W2896" s="89" t="str">
        <f aca="false">Z2896&amp;"_"&amp;AA2896</f>
        <v>12067_1210</v>
      </c>
      <c r="X2896" s="0" t="n">
        <v>8789906</v>
      </c>
      <c r="Y2896" s="0" t="n">
        <v>2008</v>
      </c>
      <c r="Z2896" s="0" t="n">
        <v>12067</v>
      </c>
      <c r="AA2896" s="0" t="n">
        <v>1210</v>
      </c>
      <c r="AB2896" s="0" t="n">
        <v>1210.1</v>
      </c>
      <c r="AC2896" s="0" t="n">
        <v>52092</v>
      </c>
      <c r="AD2896" s="0" t="n">
        <v>36</v>
      </c>
      <c r="AE2896" s="0" t="n">
        <v>1406630</v>
      </c>
      <c r="AF2896" s="0" t="n">
        <v>24591</v>
      </c>
      <c r="AG2896" s="0" t="n">
        <v>0</v>
      </c>
    </row>
    <row r="2897" customFormat="false" ht="12.75" hidden="false" customHeight="false" outlineLevel="0" collapsed="false">
      <c r="W2897" s="89" t="str">
        <f aca="false">Z2897&amp;"_"&amp;AA2897</f>
        <v>12067_1220</v>
      </c>
      <c r="X2897" s="0" t="n">
        <v>8789907</v>
      </c>
      <c r="Y2897" s="0" t="n">
        <v>2008</v>
      </c>
      <c r="Z2897" s="0" t="n">
        <v>12067</v>
      </c>
      <c r="AA2897" s="0" t="n">
        <v>1220</v>
      </c>
      <c r="AB2897" s="0" t="n">
        <v>1220.1</v>
      </c>
      <c r="AC2897" s="0" t="n">
        <v>52093</v>
      </c>
      <c r="AD2897" s="0" t="n">
        <v>0</v>
      </c>
      <c r="AE2897" s="0" t="n">
        <v>0</v>
      </c>
      <c r="AF2897" s="0" t="n">
        <v>0</v>
      </c>
      <c r="AG2897" s="0" t="n">
        <v>0</v>
      </c>
    </row>
    <row r="2898" customFormat="false" ht="12.75" hidden="false" customHeight="false" outlineLevel="0" collapsed="false">
      <c r="W2898" s="89" t="str">
        <f aca="false">Z2898&amp;"_"&amp;AA2898</f>
        <v>12067_1230</v>
      </c>
      <c r="X2898" s="0" t="n">
        <v>8789908</v>
      </c>
      <c r="Y2898" s="0" t="n">
        <v>2008</v>
      </c>
      <c r="Z2898" s="0" t="n">
        <v>12067</v>
      </c>
      <c r="AA2898" s="0" t="n">
        <v>1230</v>
      </c>
      <c r="AB2898" s="0" t="n">
        <v>1230.1</v>
      </c>
      <c r="AC2898" s="0" t="n">
        <v>52094</v>
      </c>
      <c r="AD2898" s="0" t="n">
        <v>0</v>
      </c>
      <c r="AE2898" s="0" t="n">
        <v>0</v>
      </c>
      <c r="AF2898" s="0" t="n">
        <v>0</v>
      </c>
      <c r="AG2898" s="0" t="n">
        <v>0</v>
      </c>
    </row>
    <row r="2899" customFormat="false" ht="12.75" hidden="false" customHeight="false" outlineLevel="0" collapsed="false">
      <c r="W2899" s="89" t="str">
        <f aca="false">Z2899&amp;"_"&amp;AA2899</f>
        <v>12067_1299</v>
      </c>
      <c r="X2899" s="0" t="n">
        <v>8789909</v>
      </c>
      <c r="Y2899" s="0" t="n">
        <v>2008</v>
      </c>
      <c r="Z2899" s="0" t="n">
        <v>12067</v>
      </c>
      <c r="AA2899" s="0" t="n">
        <v>1299</v>
      </c>
      <c r="AB2899" s="0" t="n">
        <v>1299.1</v>
      </c>
      <c r="AC2899" s="0" t="n">
        <v>52095</v>
      </c>
      <c r="AD2899" s="0" t="n">
        <v>36</v>
      </c>
      <c r="AE2899" s="0" t="n">
        <v>1406630</v>
      </c>
      <c r="AF2899" s="0" t="n">
        <v>24591</v>
      </c>
      <c r="AG2899" s="0" t="n">
        <v>0</v>
      </c>
    </row>
    <row r="2900" customFormat="false" ht="12.75" hidden="false" customHeight="false" outlineLevel="0" collapsed="false">
      <c r="W2900" s="89" t="str">
        <f aca="false">Z2900&amp;"_"&amp;AA2900</f>
        <v>12067_1410</v>
      </c>
      <c r="X2900" s="0" t="n">
        <v>8789910</v>
      </c>
      <c r="Y2900" s="0" t="n">
        <v>2008</v>
      </c>
      <c r="Z2900" s="0" t="n">
        <v>12067</v>
      </c>
      <c r="AA2900" s="0" t="n">
        <v>1410</v>
      </c>
      <c r="AB2900" s="0" t="n">
        <v>1410.1</v>
      </c>
      <c r="AC2900" s="0" t="n">
        <v>52096</v>
      </c>
      <c r="AD2900" s="0" t="n">
        <v>1828845</v>
      </c>
      <c r="AE2900" s="0" t="n">
        <v>0</v>
      </c>
      <c r="AF2900" s="0" t="n">
        <v>0</v>
      </c>
      <c r="AG2900" s="0" t="n">
        <v>0</v>
      </c>
    </row>
    <row r="2901" customFormat="false" ht="12.75" hidden="false" customHeight="false" outlineLevel="0" collapsed="false">
      <c r="W2901" s="89" t="str">
        <f aca="false">Z2901&amp;"_"&amp;AA2901</f>
        <v>12067_1420</v>
      </c>
      <c r="X2901" s="0" t="n">
        <v>8789911</v>
      </c>
      <c r="Y2901" s="0" t="n">
        <v>2008</v>
      </c>
      <c r="Z2901" s="0" t="n">
        <v>12067</v>
      </c>
      <c r="AA2901" s="0" t="n">
        <v>1420</v>
      </c>
      <c r="AB2901" s="0" t="n">
        <v>1420.1</v>
      </c>
      <c r="AC2901" s="0" t="n">
        <v>52097</v>
      </c>
      <c r="AD2901" s="0" t="n">
        <v>0</v>
      </c>
      <c r="AE2901" s="0" t="n">
        <v>0</v>
      </c>
      <c r="AF2901" s="0" t="n">
        <v>0</v>
      </c>
      <c r="AG2901" s="0" t="n">
        <v>0</v>
      </c>
    </row>
    <row r="2902" customFormat="false" ht="12.75" hidden="false" customHeight="false" outlineLevel="0" collapsed="false">
      <c r="W2902" s="89" t="str">
        <f aca="false">Z2902&amp;"_"&amp;AA2902</f>
        <v>12067_1498</v>
      </c>
      <c r="X2902" s="0" t="n">
        <v>8789912</v>
      </c>
      <c r="Y2902" s="0" t="n">
        <v>2008</v>
      </c>
      <c r="Z2902" s="0" t="n">
        <v>12067</v>
      </c>
      <c r="AA2902" s="0" t="n">
        <v>1498</v>
      </c>
      <c r="AB2902" s="0" t="n">
        <v>1498.1</v>
      </c>
      <c r="AC2902" s="0" t="n">
        <v>696067</v>
      </c>
      <c r="AD2902" s="0" t="n">
        <v>833200</v>
      </c>
      <c r="AE2902" s="0" t="n">
        <v>0</v>
      </c>
      <c r="AF2902" s="0" t="n">
        <v>0</v>
      </c>
      <c r="AG2902" s="0" t="n">
        <v>0</v>
      </c>
    </row>
    <row r="2903" customFormat="false" ht="12.75" hidden="false" customHeight="false" outlineLevel="0" collapsed="false">
      <c r="W2903" s="89" t="str">
        <f aca="false">Z2903&amp;"_"&amp;AA2903</f>
        <v>12067_1499</v>
      </c>
      <c r="X2903" s="0" t="n">
        <v>8789913</v>
      </c>
      <c r="Y2903" s="0" t="n">
        <v>2008</v>
      </c>
      <c r="Z2903" s="0" t="n">
        <v>12067</v>
      </c>
      <c r="AA2903" s="0" t="n">
        <v>1499</v>
      </c>
      <c r="AB2903" s="0" t="n">
        <v>1499.1</v>
      </c>
      <c r="AC2903" s="0" t="n">
        <v>52099</v>
      </c>
      <c r="AD2903" s="0" t="n">
        <v>2662045</v>
      </c>
      <c r="AE2903" s="0" t="n">
        <v>0</v>
      </c>
      <c r="AF2903" s="0" t="n">
        <v>0</v>
      </c>
      <c r="AG2903" s="0" t="n">
        <v>0</v>
      </c>
    </row>
    <row r="2904" customFormat="false" ht="12.75" hidden="false" customHeight="false" outlineLevel="0" collapsed="false">
      <c r="W2904" s="89" t="str">
        <f aca="false">Z2904&amp;"_"&amp;AA2904</f>
        <v>12067_1510</v>
      </c>
      <c r="X2904" s="0" t="n">
        <v>8789914</v>
      </c>
      <c r="Y2904" s="0" t="n">
        <v>2008</v>
      </c>
      <c r="Z2904" s="0" t="n">
        <v>12067</v>
      </c>
      <c r="AA2904" s="0" t="n">
        <v>1510</v>
      </c>
      <c r="AB2904" s="0" t="n">
        <v>1510.7</v>
      </c>
      <c r="AC2904" s="0" t="n">
        <v>58375</v>
      </c>
      <c r="AD2904" s="0" t="n">
        <v>63500</v>
      </c>
      <c r="AE2904" s="0" t="n">
        <v>0</v>
      </c>
      <c r="AF2904" s="0" t="n">
        <v>0</v>
      </c>
      <c r="AG2904" s="0" t="n">
        <v>0</v>
      </c>
    </row>
    <row r="2905" customFormat="false" ht="12.75" hidden="false" customHeight="false" outlineLevel="0" collapsed="false">
      <c r="W2905" s="89" t="str">
        <f aca="false">Z2905&amp;"_"&amp;AA2905</f>
        <v>12073_205</v>
      </c>
      <c r="X2905" s="0" t="n">
        <v>8789915</v>
      </c>
      <c r="Y2905" s="0" t="n">
        <v>2008</v>
      </c>
      <c r="Z2905" s="0" t="n">
        <v>12073</v>
      </c>
      <c r="AA2905" s="0" t="n">
        <v>205</v>
      </c>
      <c r="AB2905" s="0" t="n">
        <v>205.1</v>
      </c>
      <c r="AC2905" s="0" t="n">
        <v>52111</v>
      </c>
      <c r="AD2905" s="0" t="n">
        <v>0</v>
      </c>
      <c r="AE2905" s="0" t="n">
        <v>0</v>
      </c>
      <c r="AF2905" s="0" t="n">
        <v>0</v>
      </c>
      <c r="AG2905" s="0" t="n">
        <v>0</v>
      </c>
    </row>
    <row r="2906" customFormat="false" ht="12.75" hidden="false" customHeight="false" outlineLevel="0" collapsed="false">
      <c r="W2906" s="89" t="str">
        <f aca="false">Z2906&amp;"_"&amp;AA2906</f>
        <v>12073_210</v>
      </c>
      <c r="X2906" s="0" t="n">
        <v>8789916</v>
      </c>
      <c r="Y2906" s="0" t="n">
        <v>2008</v>
      </c>
      <c r="Z2906" s="0" t="n">
        <v>12073</v>
      </c>
      <c r="AA2906" s="0" t="n">
        <v>210</v>
      </c>
      <c r="AB2906" s="0" t="n">
        <v>210.1</v>
      </c>
      <c r="AC2906" s="0" t="n">
        <v>52112</v>
      </c>
      <c r="AD2906" s="0" t="n">
        <v>0</v>
      </c>
      <c r="AE2906" s="0" t="n">
        <v>0</v>
      </c>
      <c r="AF2906" s="0" t="n">
        <v>0</v>
      </c>
      <c r="AG2906" s="0" t="n">
        <v>0</v>
      </c>
    </row>
    <row r="2907" customFormat="false" ht="12.75" hidden="false" customHeight="false" outlineLevel="0" collapsed="false">
      <c r="W2907" s="89" t="str">
        <f aca="false">Z2907&amp;"_"&amp;AA2907</f>
        <v>12073_215</v>
      </c>
      <c r="X2907" s="0" t="n">
        <v>8789917</v>
      </c>
      <c r="Y2907" s="0" t="n">
        <v>2008</v>
      </c>
      <c r="Z2907" s="0" t="n">
        <v>12073</v>
      </c>
      <c r="AA2907" s="0" t="n">
        <v>215</v>
      </c>
      <c r="AB2907" s="0" t="n">
        <v>215.1</v>
      </c>
      <c r="AC2907" s="0" t="n">
        <v>52113</v>
      </c>
      <c r="AD2907" s="0" t="n">
        <v>0</v>
      </c>
      <c r="AE2907" s="0" t="n">
        <v>0</v>
      </c>
      <c r="AF2907" s="0" t="n">
        <v>0</v>
      </c>
      <c r="AG2907" s="0" t="n">
        <v>0</v>
      </c>
    </row>
    <row r="2908" customFormat="false" ht="12.75" hidden="false" customHeight="false" outlineLevel="0" collapsed="false">
      <c r="W2908" s="89" t="str">
        <f aca="false">Z2908&amp;"_"&amp;AA2908</f>
        <v>12073_220</v>
      </c>
      <c r="X2908" s="0" t="n">
        <v>8789918</v>
      </c>
      <c r="Y2908" s="0" t="n">
        <v>2008</v>
      </c>
      <c r="Z2908" s="0" t="n">
        <v>12073</v>
      </c>
      <c r="AA2908" s="0" t="n">
        <v>220</v>
      </c>
      <c r="AB2908" s="0" t="n">
        <v>220.1</v>
      </c>
      <c r="AC2908" s="0" t="n">
        <v>52114</v>
      </c>
      <c r="AD2908" s="0" t="n">
        <v>0</v>
      </c>
      <c r="AE2908" s="0" t="n">
        <v>0</v>
      </c>
      <c r="AF2908" s="0" t="n">
        <v>0</v>
      </c>
      <c r="AG2908" s="0" t="n">
        <v>0</v>
      </c>
    </row>
    <row r="2909" customFormat="false" ht="12.75" hidden="false" customHeight="false" outlineLevel="0" collapsed="false">
      <c r="W2909" s="89" t="str">
        <f aca="false">Z2909&amp;"_"&amp;AA2909</f>
        <v>12073_225</v>
      </c>
      <c r="X2909" s="0" t="n">
        <v>8789919</v>
      </c>
      <c r="Y2909" s="0" t="n">
        <v>2008</v>
      </c>
      <c r="Z2909" s="0" t="n">
        <v>12073</v>
      </c>
      <c r="AA2909" s="0" t="n">
        <v>225</v>
      </c>
      <c r="AB2909" s="0" t="n">
        <v>225.1</v>
      </c>
      <c r="AC2909" s="0" t="n">
        <v>52115</v>
      </c>
      <c r="AD2909" s="0" t="n">
        <v>0</v>
      </c>
      <c r="AE2909" s="0" t="n">
        <v>0</v>
      </c>
      <c r="AF2909" s="0" t="n">
        <v>0</v>
      </c>
      <c r="AG2909" s="0" t="n">
        <v>0</v>
      </c>
    </row>
    <row r="2910" customFormat="false" ht="12.75" hidden="false" customHeight="false" outlineLevel="0" collapsed="false">
      <c r="W2910" s="89" t="str">
        <f aca="false">Z2910&amp;"_"&amp;AA2910</f>
        <v>12073_227</v>
      </c>
      <c r="X2910" s="0" t="n">
        <v>8789920</v>
      </c>
      <c r="Y2910" s="0" t="n">
        <v>2008</v>
      </c>
      <c r="Z2910" s="0" t="n">
        <v>12073</v>
      </c>
      <c r="AA2910" s="0" t="n">
        <v>227</v>
      </c>
      <c r="AB2910" s="0" t="n">
        <v>227</v>
      </c>
      <c r="AC2910" s="0" t="n">
        <v>58323</v>
      </c>
      <c r="AD2910" s="0" t="n">
        <v>0</v>
      </c>
      <c r="AE2910" s="0" t="n">
        <v>0</v>
      </c>
      <c r="AF2910" s="0" t="n">
        <v>0</v>
      </c>
      <c r="AG2910" s="0" t="n">
        <v>0</v>
      </c>
    </row>
    <row r="2911" customFormat="false" ht="12.75" hidden="false" customHeight="false" outlineLevel="0" collapsed="false">
      <c r="W2911" s="89" t="str">
        <f aca="false">Z2911&amp;"_"&amp;AA2911</f>
        <v>12073_230</v>
      </c>
      <c r="X2911" s="0" t="n">
        <v>8789921</v>
      </c>
      <c r="Y2911" s="0" t="n">
        <v>2008</v>
      </c>
      <c r="Z2911" s="0" t="n">
        <v>12073</v>
      </c>
      <c r="AA2911" s="0" t="n">
        <v>230</v>
      </c>
      <c r="AB2911" s="0" t="n">
        <v>230.1</v>
      </c>
      <c r="AC2911" s="0" t="n">
        <v>52116</v>
      </c>
      <c r="AD2911" s="0" t="n">
        <v>0</v>
      </c>
      <c r="AE2911" s="0" t="n">
        <v>0</v>
      </c>
      <c r="AF2911" s="0" t="n">
        <v>0</v>
      </c>
      <c r="AG2911" s="0" t="n">
        <v>0</v>
      </c>
    </row>
    <row r="2912" customFormat="false" ht="12.75" hidden="false" customHeight="false" outlineLevel="0" collapsed="false">
      <c r="W2912" s="89" t="str">
        <f aca="false">Z2912&amp;"_"&amp;AA2912</f>
        <v>12073_235</v>
      </c>
      <c r="X2912" s="0" t="n">
        <v>8789922</v>
      </c>
      <c r="Y2912" s="0" t="n">
        <v>2008</v>
      </c>
      <c r="Z2912" s="0" t="n">
        <v>12073</v>
      </c>
      <c r="AA2912" s="0" t="n">
        <v>235</v>
      </c>
      <c r="AB2912" s="0" t="n">
        <v>235.1</v>
      </c>
      <c r="AC2912" s="0" t="n">
        <v>52117</v>
      </c>
      <c r="AD2912" s="0" t="n">
        <v>0</v>
      </c>
      <c r="AE2912" s="0" t="n">
        <v>0</v>
      </c>
      <c r="AF2912" s="0" t="n">
        <v>0</v>
      </c>
      <c r="AG2912" s="0" t="n">
        <v>0</v>
      </c>
    </row>
    <row r="2913" customFormat="false" ht="12.75" hidden="false" customHeight="false" outlineLevel="0" collapsed="false">
      <c r="W2913" s="89" t="str">
        <f aca="false">Z2913&amp;"_"&amp;AA2913</f>
        <v>12073_240</v>
      </c>
      <c r="X2913" s="0" t="n">
        <v>8789923</v>
      </c>
      <c r="Y2913" s="0" t="n">
        <v>2008</v>
      </c>
      <c r="Z2913" s="0" t="n">
        <v>12073</v>
      </c>
      <c r="AA2913" s="0" t="n">
        <v>240</v>
      </c>
      <c r="AB2913" s="0" t="n">
        <v>240.1</v>
      </c>
      <c r="AC2913" s="0" t="n">
        <v>52118</v>
      </c>
      <c r="AD2913" s="0" t="n">
        <v>0</v>
      </c>
      <c r="AE2913" s="0" t="n">
        <v>0</v>
      </c>
      <c r="AF2913" s="0" t="n">
        <v>0</v>
      </c>
      <c r="AG2913" s="0" t="n">
        <v>0</v>
      </c>
    </row>
    <row r="2914" customFormat="false" ht="12.75" hidden="false" customHeight="false" outlineLevel="0" collapsed="false">
      <c r="W2914" s="89" t="str">
        <f aca="false">Z2914&amp;"_"&amp;AA2914</f>
        <v>12073_245</v>
      </c>
      <c r="X2914" s="0" t="n">
        <v>8789924</v>
      </c>
      <c r="Y2914" s="0" t="n">
        <v>2008</v>
      </c>
      <c r="Z2914" s="0" t="n">
        <v>12073</v>
      </c>
      <c r="AA2914" s="0" t="n">
        <v>245</v>
      </c>
      <c r="AB2914" s="0" t="n">
        <v>245.1</v>
      </c>
      <c r="AC2914" s="0" t="n">
        <v>52119</v>
      </c>
      <c r="AD2914" s="0" t="n">
        <v>0</v>
      </c>
      <c r="AE2914" s="0" t="n">
        <v>0</v>
      </c>
      <c r="AF2914" s="0" t="n">
        <v>0</v>
      </c>
      <c r="AG2914" s="0" t="n">
        <v>0</v>
      </c>
    </row>
    <row r="2915" customFormat="false" ht="12.75" hidden="false" customHeight="false" outlineLevel="0" collapsed="false">
      <c r="W2915" s="89" t="str">
        <f aca="false">Z2915&amp;"_"&amp;AA2915</f>
        <v>12073_250</v>
      </c>
      <c r="X2915" s="0" t="n">
        <v>8789925</v>
      </c>
      <c r="Y2915" s="0" t="n">
        <v>2008</v>
      </c>
      <c r="Z2915" s="0" t="n">
        <v>12073</v>
      </c>
      <c r="AA2915" s="0" t="n">
        <v>250</v>
      </c>
      <c r="AB2915" s="0" t="n">
        <v>250.1</v>
      </c>
      <c r="AC2915" s="0" t="n">
        <v>52120</v>
      </c>
      <c r="AD2915" s="0" t="n">
        <v>0</v>
      </c>
      <c r="AE2915" s="0" t="n">
        <v>0</v>
      </c>
      <c r="AF2915" s="0" t="n">
        <v>0</v>
      </c>
      <c r="AG2915" s="0" t="n">
        <v>0</v>
      </c>
    </row>
    <row r="2916" customFormat="false" ht="12.75" hidden="false" customHeight="false" outlineLevel="0" collapsed="false">
      <c r="W2916" s="89" t="str">
        <f aca="false">Z2916&amp;"_"&amp;AA2916</f>
        <v>12073_255</v>
      </c>
      <c r="X2916" s="0" t="n">
        <v>8789926</v>
      </c>
      <c r="Y2916" s="0" t="n">
        <v>2008</v>
      </c>
      <c r="Z2916" s="0" t="n">
        <v>12073</v>
      </c>
      <c r="AA2916" s="0" t="n">
        <v>255</v>
      </c>
      <c r="AB2916" s="0" t="n">
        <v>255.1</v>
      </c>
      <c r="AC2916" s="0" t="n">
        <v>52121</v>
      </c>
      <c r="AD2916" s="0" t="n">
        <v>0</v>
      </c>
      <c r="AE2916" s="0" t="n">
        <v>0</v>
      </c>
      <c r="AF2916" s="0" t="n">
        <v>0</v>
      </c>
      <c r="AG2916" s="0" t="n">
        <v>0</v>
      </c>
    </row>
    <row r="2917" customFormat="false" ht="12.75" hidden="false" customHeight="false" outlineLevel="0" collapsed="false">
      <c r="W2917" s="89" t="str">
        <f aca="false">Z2917&amp;"_"&amp;AA2917</f>
        <v>12073_290</v>
      </c>
      <c r="X2917" s="0" t="n">
        <v>8789927</v>
      </c>
      <c r="Y2917" s="0" t="n">
        <v>2008</v>
      </c>
      <c r="Z2917" s="0" t="n">
        <v>12073</v>
      </c>
      <c r="AA2917" s="0" t="n">
        <v>290</v>
      </c>
      <c r="AB2917" s="0" t="n">
        <v>290.1</v>
      </c>
      <c r="AC2917" s="0" t="n">
        <v>52122</v>
      </c>
      <c r="AD2917" s="0" t="n">
        <v>0</v>
      </c>
      <c r="AE2917" s="0" t="n">
        <v>0</v>
      </c>
      <c r="AF2917" s="0" t="n">
        <v>0</v>
      </c>
      <c r="AG2917" s="0" t="n">
        <v>0</v>
      </c>
    </row>
    <row r="2918" customFormat="false" ht="12.75" hidden="false" customHeight="false" outlineLevel="0" collapsed="false">
      <c r="W2918" s="89" t="str">
        <f aca="false">Z2918&amp;"_"&amp;AA2918</f>
        <v>12073_298</v>
      </c>
      <c r="X2918" s="0" t="n">
        <v>8789928</v>
      </c>
      <c r="Y2918" s="0" t="n">
        <v>2008</v>
      </c>
      <c r="Z2918" s="0" t="n">
        <v>12073</v>
      </c>
      <c r="AA2918" s="0" t="n">
        <v>298</v>
      </c>
      <c r="AB2918" s="0" t="n">
        <v>298</v>
      </c>
      <c r="AC2918" s="0" t="n">
        <v>52074</v>
      </c>
      <c r="AD2918" s="0" t="n">
        <v>0</v>
      </c>
      <c r="AE2918" s="0" t="n">
        <v>0</v>
      </c>
      <c r="AF2918" s="0" t="n">
        <v>0</v>
      </c>
      <c r="AG2918" s="0" t="n">
        <v>0</v>
      </c>
    </row>
    <row r="2919" customFormat="false" ht="12.75" hidden="false" customHeight="false" outlineLevel="0" collapsed="false">
      <c r="W2919" s="89" t="str">
        <f aca="false">Z2919&amp;"_"&amp;AA2919</f>
        <v>12073_300</v>
      </c>
      <c r="X2919" s="0" t="n">
        <v>8789929</v>
      </c>
      <c r="Y2919" s="0" t="n">
        <v>2008</v>
      </c>
      <c r="Z2919" s="0" t="n">
        <v>12073</v>
      </c>
      <c r="AA2919" s="0" t="n">
        <v>300</v>
      </c>
      <c r="AB2919" s="0" t="n">
        <v>300</v>
      </c>
      <c r="AC2919" s="0" t="n">
        <v>50730</v>
      </c>
      <c r="AD2919" s="0" t="n">
        <v>0</v>
      </c>
      <c r="AE2919" s="0" t="n">
        <v>0</v>
      </c>
      <c r="AF2919" s="0" t="n">
        <v>0</v>
      </c>
      <c r="AG2919" s="0" t="n">
        <v>0</v>
      </c>
    </row>
    <row r="2920" customFormat="false" ht="12.75" hidden="false" customHeight="false" outlineLevel="0" collapsed="false">
      <c r="W2920" s="89" t="str">
        <f aca="false">Z2920&amp;"_"&amp;AA2920</f>
        <v>12073_305</v>
      </c>
      <c r="X2920" s="0" t="n">
        <v>8789930</v>
      </c>
      <c r="Y2920" s="0" t="n">
        <v>2008</v>
      </c>
      <c r="Z2920" s="0" t="n">
        <v>12073</v>
      </c>
      <c r="AA2920" s="0" t="n">
        <v>305</v>
      </c>
      <c r="AB2920" s="0" t="n">
        <v>305</v>
      </c>
      <c r="AC2920" s="0" t="n">
        <v>52075</v>
      </c>
      <c r="AD2920" s="0" t="n">
        <v>0</v>
      </c>
      <c r="AE2920" s="0" t="n">
        <v>0</v>
      </c>
      <c r="AF2920" s="0" t="n">
        <v>0</v>
      </c>
      <c r="AG2920" s="0" t="n">
        <v>0</v>
      </c>
    </row>
    <row r="2921" customFormat="false" ht="12.75" hidden="false" customHeight="false" outlineLevel="0" collapsed="false">
      <c r="W2921" s="89" t="str">
        <f aca="false">Z2921&amp;"_"&amp;AA2921</f>
        <v>12073_310</v>
      </c>
      <c r="X2921" s="0" t="n">
        <v>8789931</v>
      </c>
      <c r="Y2921" s="0" t="n">
        <v>2008</v>
      </c>
      <c r="Z2921" s="0" t="n">
        <v>12073</v>
      </c>
      <c r="AA2921" s="0" t="n">
        <v>310</v>
      </c>
      <c r="AB2921" s="0" t="n">
        <v>310</v>
      </c>
      <c r="AC2921" s="0" t="n">
        <v>52076</v>
      </c>
      <c r="AD2921" s="0" t="n">
        <v>0</v>
      </c>
      <c r="AE2921" s="0" t="n">
        <v>0</v>
      </c>
      <c r="AF2921" s="0" t="n">
        <v>0</v>
      </c>
      <c r="AG2921" s="0" t="n">
        <v>0</v>
      </c>
    </row>
    <row r="2922" customFormat="false" ht="12.75" hidden="false" customHeight="false" outlineLevel="0" collapsed="false">
      <c r="W2922" s="89" t="str">
        <f aca="false">Z2922&amp;"_"&amp;AA2922</f>
        <v>12073_315</v>
      </c>
      <c r="X2922" s="0" t="n">
        <v>8789932</v>
      </c>
      <c r="Y2922" s="0" t="n">
        <v>2008</v>
      </c>
      <c r="Z2922" s="0" t="n">
        <v>12073</v>
      </c>
      <c r="AA2922" s="0" t="n">
        <v>315</v>
      </c>
      <c r="AB2922" s="0" t="n">
        <v>315</v>
      </c>
      <c r="AC2922" s="0" t="n">
        <v>52077</v>
      </c>
      <c r="AD2922" s="0" t="n">
        <v>0</v>
      </c>
      <c r="AE2922" s="0" t="n">
        <v>0</v>
      </c>
      <c r="AF2922" s="0" t="n">
        <v>0</v>
      </c>
      <c r="AG2922" s="0" t="n">
        <v>0</v>
      </c>
    </row>
    <row r="2923" customFormat="false" ht="12.75" hidden="false" customHeight="false" outlineLevel="0" collapsed="false">
      <c r="W2923" s="89" t="str">
        <f aca="false">Z2923&amp;"_"&amp;AA2923</f>
        <v>12073_320</v>
      </c>
      <c r="X2923" s="0" t="n">
        <v>8789933</v>
      </c>
      <c r="Y2923" s="0" t="n">
        <v>2008</v>
      </c>
      <c r="Z2923" s="0" t="n">
        <v>12073</v>
      </c>
      <c r="AA2923" s="0" t="n">
        <v>320</v>
      </c>
      <c r="AB2923" s="0" t="n">
        <v>320</v>
      </c>
      <c r="AC2923" s="0" t="n">
        <v>52078</v>
      </c>
      <c r="AD2923" s="0" t="n">
        <v>0</v>
      </c>
      <c r="AE2923" s="0" t="n">
        <v>0</v>
      </c>
      <c r="AF2923" s="0" t="n">
        <v>0</v>
      </c>
      <c r="AG2923" s="0" t="n">
        <v>0</v>
      </c>
    </row>
    <row r="2924" customFormat="false" ht="12.75" hidden="false" customHeight="false" outlineLevel="0" collapsed="false">
      <c r="W2924" s="89" t="str">
        <f aca="false">Z2924&amp;"_"&amp;AA2924</f>
        <v>12073_325</v>
      </c>
      <c r="X2924" s="0" t="n">
        <v>8789934</v>
      </c>
      <c r="Y2924" s="0" t="n">
        <v>2008</v>
      </c>
      <c r="Z2924" s="0" t="n">
        <v>12073</v>
      </c>
      <c r="AA2924" s="0" t="n">
        <v>325</v>
      </c>
      <c r="AB2924" s="0" t="n">
        <v>325</v>
      </c>
      <c r="AC2924" s="0" t="n">
        <v>52079</v>
      </c>
      <c r="AD2924" s="0" t="n">
        <v>0</v>
      </c>
      <c r="AE2924" s="0" t="n">
        <v>0</v>
      </c>
      <c r="AF2924" s="0" t="n">
        <v>0</v>
      </c>
      <c r="AG2924" s="0" t="n">
        <v>0</v>
      </c>
    </row>
    <row r="2925" customFormat="false" ht="12.75" hidden="false" customHeight="false" outlineLevel="0" collapsed="false">
      <c r="W2925" s="89" t="str">
        <f aca="false">Z2925&amp;"_"&amp;AA2925</f>
        <v>12073_327</v>
      </c>
      <c r="X2925" s="0" t="n">
        <v>8789935</v>
      </c>
      <c r="Y2925" s="0" t="n">
        <v>2008</v>
      </c>
      <c r="Z2925" s="0" t="n">
        <v>12073</v>
      </c>
      <c r="AA2925" s="0" t="n">
        <v>327</v>
      </c>
      <c r="AB2925" s="0" t="n">
        <v>327</v>
      </c>
      <c r="AC2925" s="0" t="n">
        <v>58324</v>
      </c>
      <c r="AD2925" s="0" t="n">
        <v>0</v>
      </c>
      <c r="AE2925" s="0" t="n">
        <v>0</v>
      </c>
      <c r="AF2925" s="0" t="n">
        <v>0</v>
      </c>
      <c r="AG2925" s="0" t="n">
        <v>0</v>
      </c>
    </row>
    <row r="2926" customFormat="false" ht="12.75" hidden="false" customHeight="false" outlineLevel="0" collapsed="false">
      <c r="W2926" s="89" t="str">
        <f aca="false">Z2926&amp;"_"&amp;AA2926</f>
        <v>12073_330</v>
      </c>
      <c r="X2926" s="0" t="n">
        <v>8789936</v>
      </c>
      <c r="Y2926" s="0" t="n">
        <v>2008</v>
      </c>
      <c r="Z2926" s="0" t="n">
        <v>12073</v>
      </c>
      <c r="AA2926" s="0" t="n">
        <v>330</v>
      </c>
      <c r="AB2926" s="0" t="n">
        <v>330</v>
      </c>
      <c r="AC2926" s="0" t="n">
        <v>52080</v>
      </c>
      <c r="AD2926" s="0" t="n">
        <v>0</v>
      </c>
      <c r="AE2926" s="0" t="n">
        <v>0</v>
      </c>
      <c r="AF2926" s="0" t="n">
        <v>0</v>
      </c>
      <c r="AG2926" s="0" t="n">
        <v>0</v>
      </c>
    </row>
    <row r="2927" customFormat="false" ht="12.75" hidden="false" customHeight="false" outlineLevel="0" collapsed="false">
      <c r="W2927" s="89" t="str">
        <f aca="false">Z2927&amp;"_"&amp;AA2927</f>
        <v>12073_335</v>
      </c>
      <c r="X2927" s="0" t="n">
        <v>8789937</v>
      </c>
      <c r="Y2927" s="0" t="n">
        <v>2008</v>
      </c>
      <c r="Z2927" s="0" t="n">
        <v>12073</v>
      </c>
      <c r="AA2927" s="0" t="n">
        <v>335</v>
      </c>
      <c r="AB2927" s="0" t="n">
        <v>335</v>
      </c>
      <c r="AC2927" s="0" t="n">
        <v>52081</v>
      </c>
      <c r="AD2927" s="0" t="n">
        <v>0</v>
      </c>
      <c r="AE2927" s="0" t="n">
        <v>0</v>
      </c>
      <c r="AF2927" s="0" t="n">
        <v>0</v>
      </c>
      <c r="AG2927" s="0" t="n">
        <v>0</v>
      </c>
    </row>
    <row r="2928" customFormat="false" ht="12.75" hidden="false" customHeight="false" outlineLevel="0" collapsed="false">
      <c r="W2928" s="89" t="str">
        <f aca="false">Z2928&amp;"_"&amp;AA2928</f>
        <v>12073_340</v>
      </c>
      <c r="X2928" s="0" t="n">
        <v>8789938</v>
      </c>
      <c r="Y2928" s="0" t="n">
        <v>2008</v>
      </c>
      <c r="Z2928" s="0" t="n">
        <v>12073</v>
      </c>
      <c r="AA2928" s="0" t="n">
        <v>340</v>
      </c>
      <c r="AB2928" s="0" t="n">
        <v>340</v>
      </c>
      <c r="AC2928" s="0" t="n">
        <v>52082</v>
      </c>
      <c r="AD2928" s="0" t="n">
        <v>0</v>
      </c>
      <c r="AE2928" s="0" t="n">
        <v>0</v>
      </c>
      <c r="AF2928" s="0" t="n">
        <v>0</v>
      </c>
      <c r="AG2928" s="0" t="n">
        <v>0</v>
      </c>
    </row>
    <row r="2929" customFormat="false" ht="12.75" hidden="false" customHeight="false" outlineLevel="0" collapsed="false">
      <c r="W2929" s="89" t="str">
        <f aca="false">Z2929&amp;"_"&amp;AA2929</f>
        <v>12073_345</v>
      </c>
      <c r="X2929" s="0" t="n">
        <v>8789939</v>
      </c>
      <c r="Y2929" s="0" t="n">
        <v>2008</v>
      </c>
      <c r="Z2929" s="0" t="n">
        <v>12073</v>
      </c>
      <c r="AA2929" s="0" t="n">
        <v>345</v>
      </c>
      <c r="AB2929" s="0" t="n">
        <v>345</v>
      </c>
      <c r="AC2929" s="0" t="n">
        <v>52083</v>
      </c>
      <c r="AD2929" s="0" t="n">
        <v>0</v>
      </c>
      <c r="AE2929" s="0" t="n">
        <v>0</v>
      </c>
      <c r="AF2929" s="0" t="n">
        <v>0</v>
      </c>
      <c r="AG2929" s="0" t="n">
        <v>0</v>
      </c>
    </row>
    <row r="2930" customFormat="false" ht="12.75" hidden="false" customHeight="false" outlineLevel="0" collapsed="false">
      <c r="W2930" s="89" t="str">
        <f aca="false">Z2930&amp;"_"&amp;AA2930</f>
        <v>12073_350</v>
      </c>
      <c r="X2930" s="0" t="n">
        <v>8789940</v>
      </c>
      <c r="Y2930" s="0" t="n">
        <v>2008</v>
      </c>
      <c r="Z2930" s="0" t="n">
        <v>12073</v>
      </c>
      <c r="AA2930" s="0" t="n">
        <v>350</v>
      </c>
      <c r="AB2930" s="0" t="n">
        <v>350</v>
      </c>
      <c r="AC2930" s="0" t="n">
        <v>52084</v>
      </c>
      <c r="AD2930" s="0" t="n">
        <v>0</v>
      </c>
      <c r="AE2930" s="0" t="n">
        <v>0</v>
      </c>
      <c r="AF2930" s="0" t="n">
        <v>0</v>
      </c>
      <c r="AG2930" s="0" t="n">
        <v>0</v>
      </c>
    </row>
    <row r="2931" customFormat="false" ht="12.75" hidden="false" customHeight="false" outlineLevel="0" collapsed="false">
      <c r="W2931" s="89" t="str">
        <f aca="false">Z2931&amp;"_"&amp;AA2931</f>
        <v>12073_355</v>
      </c>
      <c r="X2931" s="0" t="n">
        <v>8789941</v>
      </c>
      <c r="Y2931" s="0" t="n">
        <v>2008</v>
      </c>
      <c r="Z2931" s="0" t="n">
        <v>12073</v>
      </c>
      <c r="AA2931" s="0" t="n">
        <v>355</v>
      </c>
      <c r="AB2931" s="0" t="n">
        <v>355</v>
      </c>
      <c r="AC2931" s="0" t="n">
        <v>52085</v>
      </c>
      <c r="AD2931" s="0" t="n">
        <v>0</v>
      </c>
      <c r="AE2931" s="0" t="n">
        <v>0</v>
      </c>
      <c r="AF2931" s="0" t="n">
        <v>0</v>
      </c>
      <c r="AG2931" s="0" t="n">
        <v>0</v>
      </c>
    </row>
    <row r="2932" customFormat="false" ht="12.75" hidden="false" customHeight="false" outlineLevel="0" collapsed="false">
      <c r="W2932" s="89" t="str">
        <f aca="false">Z2932&amp;"_"&amp;AA2932</f>
        <v>12073_390</v>
      </c>
      <c r="X2932" s="0" t="n">
        <v>8789942</v>
      </c>
      <c r="Y2932" s="0" t="n">
        <v>2008</v>
      </c>
      <c r="Z2932" s="0" t="n">
        <v>12073</v>
      </c>
      <c r="AA2932" s="0" t="n">
        <v>390</v>
      </c>
      <c r="AB2932" s="0" t="n">
        <v>390</v>
      </c>
      <c r="AC2932" s="0" t="n">
        <v>52086</v>
      </c>
      <c r="AD2932" s="0" t="n">
        <v>0</v>
      </c>
      <c r="AE2932" s="0" t="n">
        <v>0</v>
      </c>
      <c r="AF2932" s="0" t="n">
        <v>0</v>
      </c>
      <c r="AG2932" s="0" t="n">
        <v>0</v>
      </c>
    </row>
    <row r="2933" customFormat="false" ht="12.75" hidden="false" customHeight="false" outlineLevel="0" collapsed="false">
      <c r="W2933" s="89" t="str">
        <f aca="false">Z2933&amp;"_"&amp;AA2933</f>
        <v>12073_398</v>
      </c>
      <c r="X2933" s="0" t="n">
        <v>8789943</v>
      </c>
      <c r="Y2933" s="0" t="n">
        <v>2008</v>
      </c>
      <c r="Z2933" s="0" t="n">
        <v>12073</v>
      </c>
      <c r="AA2933" s="0" t="n">
        <v>398</v>
      </c>
      <c r="AB2933" s="0" t="n">
        <v>398</v>
      </c>
      <c r="AC2933" s="0" t="n">
        <v>52087</v>
      </c>
      <c r="AD2933" s="0" t="n">
        <v>0</v>
      </c>
      <c r="AE2933" s="0" t="n">
        <v>0</v>
      </c>
      <c r="AF2933" s="0" t="n">
        <v>0</v>
      </c>
      <c r="AG2933" s="0" t="n">
        <v>0</v>
      </c>
    </row>
    <row r="2934" customFormat="false" ht="12.75" hidden="false" customHeight="false" outlineLevel="0" collapsed="false">
      <c r="W2934" s="89" t="str">
        <f aca="false">Z2934&amp;"_"&amp;AA2934</f>
        <v>12073_399</v>
      </c>
      <c r="X2934" s="0" t="n">
        <v>8789944</v>
      </c>
      <c r="Y2934" s="0" t="n">
        <v>2008</v>
      </c>
      <c r="Z2934" s="0" t="n">
        <v>12073</v>
      </c>
      <c r="AA2934" s="0" t="n">
        <v>399</v>
      </c>
      <c r="AB2934" s="0" t="n">
        <v>399</v>
      </c>
      <c r="AC2934" s="0" t="n">
        <v>52088</v>
      </c>
      <c r="AD2934" s="0" t="n">
        <v>0</v>
      </c>
      <c r="AE2934" s="0" t="n">
        <v>0</v>
      </c>
      <c r="AF2934" s="0" t="n">
        <v>0</v>
      </c>
      <c r="AG2934" s="0" t="n">
        <v>0</v>
      </c>
    </row>
    <row r="2935" customFormat="false" ht="12.75" hidden="false" customHeight="false" outlineLevel="0" collapsed="false">
      <c r="W2935" s="89" t="str">
        <f aca="false">Z2935&amp;"_"&amp;AA2935</f>
        <v>12073_610</v>
      </c>
      <c r="X2935" s="0" t="n">
        <v>8789945</v>
      </c>
      <c r="Y2935" s="0" t="n">
        <v>2008</v>
      </c>
      <c r="Z2935" s="0" t="n">
        <v>12073</v>
      </c>
      <c r="AA2935" s="0" t="n">
        <v>610</v>
      </c>
      <c r="AB2935" s="0" t="n">
        <v>610.1</v>
      </c>
      <c r="AC2935" s="0" t="n">
        <v>52089</v>
      </c>
      <c r="AD2935" s="0" t="n">
        <v>0</v>
      </c>
      <c r="AE2935" s="0" t="n">
        <v>0</v>
      </c>
      <c r="AF2935" s="0" t="n">
        <v>0</v>
      </c>
      <c r="AG2935" s="0" t="n">
        <v>0</v>
      </c>
    </row>
    <row r="2936" customFormat="false" ht="12.75" hidden="false" customHeight="false" outlineLevel="0" collapsed="false">
      <c r="W2936" s="89" t="str">
        <f aca="false">Z2936&amp;"_"&amp;AA2936</f>
        <v>12073_1010</v>
      </c>
      <c r="X2936" s="0" t="n">
        <v>8789946</v>
      </c>
      <c r="Y2936" s="0" t="n">
        <v>2008</v>
      </c>
      <c r="Z2936" s="0" t="n">
        <v>12073</v>
      </c>
      <c r="AA2936" s="0" t="n">
        <v>1010</v>
      </c>
      <c r="AB2936" s="0" t="n">
        <v>1010.1</v>
      </c>
      <c r="AC2936" s="0" t="n">
        <v>52090</v>
      </c>
      <c r="AD2936" s="0" t="n">
        <v>0</v>
      </c>
      <c r="AE2936" s="0" t="n">
        <v>0</v>
      </c>
      <c r="AF2936" s="0" t="n">
        <v>0</v>
      </c>
      <c r="AG2936" s="0" t="n">
        <v>0</v>
      </c>
    </row>
    <row r="2937" customFormat="false" ht="12.75" hidden="false" customHeight="false" outlineLevel="0" collapsed="false">
      <c r="W2937" s="89" t="str">
        <f aca="false">Z2937&amp;"_"&amp;AA2937</f>
        <v>12073_1020</v>
      </c>
      <c r="X2937" s="0" t="n">
        <v>8789947</v>
      </c>
      <c r="Y2937" s="0" t="n">
        <v>2008</v>
      </c>
      <c r="Z2937" s="0" t="n">
        <v>12073</v>
      </c>
      <c r="AA2937" s="0" t="n">
        <v>1020</v>
      </c>
      <c r="AB2937" s="0" t="n">
        <v>1020.1</v>
      </c>
      <c r="AC2937" s="0" t="n">
        <v>52091</v>
      </c>
      <c r="AD2937" s="0" t="n">
        <v>0</v>
      </c>
      <c r="AE2937" s="0" t="n">
        <v>0</v>
      </c>
      <c r="AF2937" s="0" t="n">
        <v>0</v>
      </c>
      <c r="AG2937" s="0" t="n">
        <v>0</v>
      </c>
    </row>
    <row r="2938" customFormat="false" ht="12.75" hidden="false" customHeight="false" outlineLevel="0" collapsed="false">
      <c r="W2938" s="89" t="str">
        <f aca="false">Z2938&amp;"_"&amp;AA2938</f>
        <v>12073_1210</v>
      </c>
      <c r="X2938" s="0" t="n">
        <v>8789948</v>
      </c>
      <c r="Y2938" s="0" t="n">
        <v>2008</v>
      </c>
      <c r="Z2938" s="0" t="n">
        <v>12073</v>
      </c>
      <c r="AA2938" s="0" t="n">
        <v>1210</v>
      </c>
      <c r="AB2938" s="0" t="n">
        <v>1210.1</v>
      </c>
      <c r="AC2938" s="0" t="n">
        <v>52092</v>
      </c>
      <c r="AD2938" s="0" t="n">
        <v>0</v>
      </c>
      <c r="AE2938" s="0" t="n">
        <v>0</v>
      </c>
      <c r="AF2938" s="0" t="n">
        <v>0</v>
      </c>
      <c r="AG2938" s="0" t="n">
        <v>0</v>
      </c>
    </row>
    <row r="2939" customFormat="false" ht="12.75" hidden="false" customHeight="false" outlineLevel="0" collapsed="false">
      <c r="W2939" s="89" t="str">
        <f aca="false">Z2939&amp;"_"&amp;AA2939</f>
        <v>12073_1220</v>
      </c>
      <c r="X2939" s="0" t="n">
        <v>8789949</v>
      </c>
      <c r="Y2939" s="0" t="n">
        <v>2008</v>
      </c>
      <c r="Z2939" s="0" t="n">
        <v>12073</v>
      </c>
      <c r="AA2939" s="0" t="n">
        <v>1220</v>
      </c>
      <c r="AB2939" s="0" t="n">
        <v>1220.1</v>
      </c>
      <c r="AC2939" s="0" t="n">
        <v>52093</v>
      </c>
      <c r="AD2939" s="0" t="n">
        <v>0</v>
      </c>
      <c r="AE2939" s="0" t="n">
        <v>0</v>
      </c>
      <c r="AF2939" s="0" t="n">
        <v>0</v>
      </c>
      <c r="AG2939" s="0" t="n">
        <v>0</v>
      </c>
    </row>
    <row r="2940" customFormat="false" ht="12.75" hidden="false" customHeight="false" outlineLevel="0" collapsed="false">
      <c r="W2940" s="89" t="str">
        <f aca="false">Z2940&amp;"_"&amp;AA2940</f>
        <v>12073_1230</v>
      </c>
      <c r="X2940" s="0" t="n">
        <v>8789950</v>
      </c>
      <c r="Y2940" s="0" t="n">
        <v>2008</v>
      </c>
      <c r="Z2940" s="0" t="n">
        <v>12073</v>
      </c>
      <c r="AA2940" s="0" t="n">
        <v>1230</v>
      </c>
      <c r="AB2940" s="0" t="n">
        <v>1230.1</v>
      </c>
      <c r="AC2940" s="0" t="n">
        <v>52094</v>
      </c>
      <c r="AD2940" s="0" t="n">
        <v>0</v>
      </c>
      <c r="AE2940" s="0" t="n">
        <v>0</v>
      </c>
      <c r="AF2940" s="0" t="n">
        <v>0</v>
      </c>
      <c r="AG2940" s="0" t="n">
        <v>0</v>
      </c>
    </row>
    <row r="2941" customFormat="false" ht="12.75" hidden="false" customHeight="false" outlineLevel="0" collapsed="false">
      <c r="W2941" s="89" t="str">
        <f aca="false">Z2941&amp;"_"&amp;AA2941</f>
        <v>12073_1299</v>
      </c>
      <c r="X2941" s="0" t="n">
        <v>8789951</v>
      </c>
      <c r="Y2941" s="0" t="n">
        <v>2008</v>
      </c>
      <c r="Z2941" s="0" t="n">
        <v>12073</v>
      </c>
      <c r="AA2941" s="0" t="n">
        <v>1299</v>
      </c>
      <c r="AB2941" s="0" t="n">
        <v>1299.1</v>
      </c>
      <c r="AC2941" s="0" t="n">
        <v>52095</v>
      </c>
      <c r="AD2941" s="0" t="n">
        <v>0</v>
      </c>
      <c r="AE2941" s="0" t="n">
        <v>0</v>
      </c>
      <c r="AF2941" s="0" t="n">
        <v>0</v>
      </c>
      <c r="AG2941" s="0" t="n">
        <v>0</v>
      </c>
    </row>
    <row r="2942" customFormat="false" ht="12.75" hidden="false" customHeight="false" outlineLevel="0" collapsed="false">
      <c r="W2942" s="89" t="str">
        <f aca="false">Z2942&amp;"_"&amp;AA2942</f>
        <v>12073_1410</v>
      </c>
      <c r="X2942" s="0" t="n">
        <v>8789952</v>
      </c>
      <c r="Y2942" s="0" t="n">
        <v>2008</v>
      </c>
      <c r="Z2942" s="0" t="n">
        <v>12073</v>
      </c>
      <c r="AA2942" s="0" t="n">
        <v>1410</v>
      </c>
      <c r="AB2942" s="0" t="n">
        <v>1410.1</v>
      </c>
      <c r="AC2942" s="0" t="n">
        <v>52096</v>
      </c>
      <c r="AD2942" s="0" t="n">
        <v>0</v>
      </c>
      <c r="AE2942" s="0" t="n">
        <v>0</v>
      </c>
      <c r="AF2942" s="0" t="n">
        <v>0</v>
      </c>
      <c r="AG2942" s="0" t="n">
        <v>0</v>
      </c>
    </row>
    <row r="2943" customFormat="false" ht="12.75" hidden="false" customHeight="false" outlineLevel="0" collapsed="false">
      <c r="W2943" s="89" t="str">
        <f aca="false">Z2943&amp;"_"&amp;AA2943</f>
        <v>12073_1420</v>
      </c>
      <c r="X2943" s="0" t="n">
        <v>8789953</v>
      </c>
      <c r="Y2943" s="0" t="n">
        <v>2008</v>
      </c>
      <c r="Z2943" s="0" t="n">
        <v>12073</v>
      </c>
      <c r="AA2943" s="0" t="n">
        <v>1420</v>
      </c>
      <c r="AB2943" s="0" t="n">
        <v>1420.1</v>
      </c>
      <c r="AC2943" s="0" t="n">
        <v>52097</v>
      </c>
      <c r="AD2943" s="0" t="n">
        <v>0</v>
      </c>
      <c r="AE2943" s="0" t="n">
        <v>0</v>
      </c>
      <c r="AF2943" s="0" t="n">
        <v>0</v>
      </c>
      <c r="AG2943" s="0" t="n">
        <v>0</v>
      </c>
    </row>
    <row r="2944" customFormat="false" ht="12.75" hidden="false" customHeight="false" outlineLevel="0" collapsed="false">
      <c r="W2944" s="89" t="str">
        <f aca="false">Z2944&amp;"_"&amp;AA2944</f>
        <v>12073_1498</v>
      </c>
      <c r="X2944" s="0" t="n">
        <v>8789954</v>
      </c>
      <c r="Y2944" s="0" t="n">
        <v>2008</v>
      </c>
      <c r="Z2944" s="0" t="n">
        <v>12073</v>
      </c>
      <c r="AA2944" s="0" t="n">
        <v>1498</v>
      </c>
      <c r="AB2944" s="0" t="n">
        <v>1498.1</v>
      </c>
      <c r="AC2944" s="0" t="n">
        <v>52098</v>
      </c>
      <c r="AD2944" s="0" t="n">
        <v>0</v>
      </c>
      <c r="AE2944" s="0" t="n">
        <v>0</v>
      </c>
      <c r="AF2944" s="0" t="n">
        <v>0</v>
      </c>
      <c r="AG2944" s="0" t="n">
        <v>0</v>
      </c>
    </row>
    <row r="2945" customFormat="false" ht="12.75" hidden="false" customHeight="false" outlineLevel="0" collapsed="false">
      <c r="W2945" s="89" t="str">
        <f aca="false">Z2945&amp;"_"&amp;AA2945</f>
        <v>12073_1499</v>
      </c>
      <c r="X2945" s="0" t="n">
        <v>8789955</v>
      </c>
      <c r="Y2945" s="0" t="n">
        <v>2008</v>
      </c>
      <c r="Z2945" s="0" t="n">
        <v>12073</v>
      </c>
      <c r="AA2945" s="0" t="n">
        <v>1499</v>
      </c>
      <c r="AB2945" s="0" t="n">
        <v>1499.1</v>
      </c>
      <c r="AC2945" s="0" t="n">
        <v>52099</v>
      </c>
      <c r="AD2945" s="0" t="n">
        <v>0</v>
      </c>
      <c r="AE2945" s="0" t="n">
        <v>0</v>
      </c>
      <c r="AF2945" s="0" t="n">
        <v>0</v>
      </c>
      <c r="AG2945" s="0" t="n">
        <v>0</v>
      </c>
    </row>
    <row r="2946" customFormat="false" ht="12.75" hidden="false" customHeight="false" outlineLevel="0" collapsed="false">
      <c r="W2946" s="89" t="str">
        <f aca="false">Z2946&amp;"_"&amp;AA2946</f>
        <v>12073_1510</v>
      </c>
      <c r="X2946" s="0" t="n">
        <v>8789956</v>
      </c>
      <c r="Y2946" s="0" t="n">
        <v>2008</v>
      </c>
      <c r="Z2946" s="0" t="n">
        <v>12073</v>
      </c>
      <c r="AA2946" s="0" t="n">
        <v>1510</v>
      </c>
      <c r="AB2946" s="0" t="n">
        <v>1510.7</v>
      </c>
      <c r="AC2946" s="0" t="n">
        <v>58375</v>
      </c>
      <c r="AD2946" s="0" t="n">
        <v>0</v>
      </c>
      <c r="AE2946" s="0" t="n">
        <v>0</v>
      </c>
      <c r="AF2946" s="0" t="n">
        <v>0</v>
      </c>
      <c r="AG2946" s="0" t="n">
        <v>0</v>
      </c>
    </row>
    <row r="2947" customFormat="false" ht="12.75" hidden="false" customHeight="false" outlineLevel="0" collapsed="false">
      <c r="W2947" s="89" t="str">
        <f aca="false">Z2947&amp;"_"&amp;AA2947</f>
        <v>13002_205</v>
      </c>
      <c r="X2947" s="0" t="n">
        <v>8789957</v>
      </c>
      <c r="Y2947" s="0" t="n">
        <v>2008</v>
      </c>
      <c r="Z2947" s="0" t="n">
        <v>13002</v>
      </c>
      <c r="AA2947" s="0" t="n">
        <v>205</v>
      </c>
      <c r="AB2947" s="0" t="n">
        <v>205.1</v>
      </c>
      <c r="AC2947" s="0" t="n">
        <v>52111</v>
      </c>
      <c r="AD2947" s="0" t="n">
        <v>33</v>
      </c>
      <c r="AE2947" s="0" t="n">
        <v>0</v>
      </c>
      <c r="AF2947" s="0" t="n">
        <v>1</v>
      </c>
      <c r="AG2947" s="0" t="n">
        <v>69304</v>
      </c>
    </row>
    <row r="2948" customFormat="false" ht="12.75" hidden="false" customHeight="false" outlineLevel="0" collapsed="false">
      <c r="W2948" s="89" t="str">
        <f aca="false">Z2948&amp;"_"&amp;AA2948</f>
        <v>13002_210</v>
      </c>
      <c r="X2948" s="0" t="n">
        <v>8789958</v>
      </c>
      <c r="Y2948" s="0" t="n">
        <v>2008</v>
      </c>
      <c r="Z2948" s="0" t="n">
        <v>13002</v>
      </c>
      <c r="AA2948" s="0" t="n">
        <v>210</v>
      </c>
      <c r="AB2948" s="0" t="n">
        <v>210.1</v>
      </c>
      <c r="AC2948" s="0" t="n">
        <v>52112</v>
      </c>
      <c r="AD2948" s="0" t="n">
        <v>9</v>
      </c>
      <c r="AE2948" s="0" t="n">
        <v>0</v>
      </c>
      <c r="AF2948" s="0" t="n">
        <v>0</v>
      </c>
      <c r="AG2948" s="0" t="n">
        <v>19656</v>
      </c>
    </row>
    <row r="2949" customFormat="false" ht="12.75" hidden="false" customHeight="false" outlineLevel="0" collapsed="false">
      <c r="W2949" s="89" t="str">
        <f aca="false">Z2949&amp;"_"&amp;AA2949</f>
        <v>13002_215</v>
      </c>
      <c r="X2949" s="0" t="n">
        <v>8789959</v>
      </c>
      <c r="Y2949" s="0" t="n">
        <v>2008</v>
      </c>
      <c r="Z2949" s="0" t="n">
        <v>13002</v>
      </c>
      <c r="AA2949" s="0" t="n">
        <v>215</v>
      </c>
      <c r="AB2949" s="0" t="n">
        <v>215.1</v>
      </c>
      <c r="AC2949" s="0" t="n">
        <v>52113</v>
      </c>
      <c r="AD2949" s="0" t="n">
        <v>0</v>
      </c>
      <c r="AE2949" s="0" t="n">
        <v>0</v>
      </c>
      <c r="AF2949" s="0" t="n">
        <v>0</v>
      </c>
      <c r="AG2949" s="0" t="n">
        <v>0</v>
      </c>
    </row>
    <row r="2950" customFormat="false" ht="12.75" hidden="false" customHeight="false" outlineLevel="0" collapsed="false">
      <c r="W2950" s="89" t="str">
        <f aca="false">Z2950&amp;"_"&amp;AA2950</f>
        <v>13002_220</v>
      </c>
      <c r="X2950" s="0" t="n">
        <v>8789960</v>
      </c>
      <c r="Y2950" s="0" t="n">
        <v>2008</v>
      </c>
      <c r="Z2950" s="0" t="n">
        <v>13002</v>
      </c>
      <c r="AA2950" s="0" t="n">
        <v>220</v>
      </c>
      <c r="AB2950" s="0" t="n">
        <v>220.1</v>
      </c>
      <c r="AC2950" s="0" t="n">
        <v>52114</v>
      </c>
      <c r="AD2950" s="0" t="n">
        <v>0</v>
      </c>
      <c r="AE2950" s="0" t="n">
        <v>0</v>
      </c>
      <c r="AF2950" s="0" t="n">
        <v>0</v>
      </c>
      <c r="AG2950" s="0" t="n">
        <v>0</v>
      </c>
    </row>
    <row r="2951" customFormat="false" ht="12.75" hidden="false" customHeight="false" outlineLevel="0" collapsed="false">
      <c r="W2951" s="89" t="str">
        <f aca="false">Z2951&amp;"_"&amp;AA2951</f>
        <v>13002_225</v>
      </c>
      <c r="X2951" s="0" t="n">
        <v>8789961</v>
      </c>
      <c r="Y2951" s="0" t="n">
        <v>2008</v>
      </c>
      <c r="Z2951" s="0" t="n">
        <v>13002</v>
      </c>
      <c r="AA2951" s="0" t="n">
        <v>225</v>
      </c>
      <c r="AB2951" s="0" t="n">
        <v>225.1</v>
      </c>
      <c r="AC2951" s="0" t="n">
        <v>52115</v>
      </c>
      <c r="AD2951" s="0" t="n">
        <v>53</v>
      </c>
      <c r="AE2951" s="0" t="n">
        <v>11</v>
      </c>
      <c r="AF2951" s="0" t="n">
        <v>25</v>
      </c>
      <c r="AG2951" s="0" t="n">
        <v>135992</v>
      </c>
    </row>
    <row r="2952" customFormat="false" ht="12.75" hidden="false" customHeight="false" outlineLevel="0" collapsed="false">
      <c r="W2952" s="89" t="str">
        <f aca="false">Z2952&amp;"_"&amp;AA2952</f>
        <v>13002_227</v>
      </c>
      <c r="X2952" s="0" t="n">
        <v>8789962</v>
      </c>
      <c r="Y2952" s="0" t="n">
        <v>2008</v>
      </c>
      <c r="Z2952" s="0" t="n">
        <v>13002</v>
      </c>
      <c r="AA2952" s="0" t="n">
        <v>227</v>
      </c>
      <c r="AB2952" s="0" t="n">
        <v>227</v>
      </c>
      <c r="AC2952" s="0" t="n">
        <v>58323</v>
      </c>
      <c r="AD2952" s="0" t="n">
        <v>0</v>
      </c>
      <c r="AE2952" s="0" t="n">
        <v>0</v>
      </c>
      <c r="AF2952" s="0" t="n">
        <v>0</v>
      </c>
      <c r="AG2952" s="0" t="n">
        <v>0</v>
      </c>
    </row>
    <row r="2953" customFormat="false" ht="12.75" hidden="false" customHeight="false" outlineLevel="0" collapsed="false">
      <c r="W2953" s="89" t="str">
        <f aca="false">Z2953&amp;"_"&amp;AA2953</f>
        <v>13002_230</v>
      </c>
      <c r="X2953" s="0" t="n">
        <v>8789963</v>
      </c>
      <c r="Y2953" s="0" t="n">
        <v>2008</v>
      </c>
      <c r="Z2953" s="0" t="n">
        <v>13002</v>
      </c>
      <c r="AA2953" s="0" t="n">
        <v>230</v>
      </c>
      <c r="AB2953" s="0" t="n">
        <v>230.1</v>
      </c>
      <c r="AC2953" s="0" t="n">
        <v>52116</v>
      </c>
      <c r="AD2953" s="0" t="n">
        <v>0</v>
      </c>
      <c r="AE2953" s="0" t="n">
        <v>0</v>
      </c>
      <c r="AF2953" s="0" t="n">
        <v>0</v>
      </c>
      <c r="AG2953" s="0" t="n">
        <v>0</v>
      </c>
    </row>
    <row r="2954" customFormat="false" ht="12.75" hidden="false" customHeight="false" outlineLevel="0" collapsed="false">
      <c r="W2954" s="89" t="str">
        <f aca="false">Z2954&amp;"_"&amp;AA2954</f>
        <v>13002_235</v>
      </c>
      <c r="X2954" s="0" t="n">
        <v>8789964</v>
      </c>
      <c r="Y2954" s="0" t="n">
        <v>2008</v>
      </c>
      <c r="Z2954" s="0" t="n">
        <v>13002</v>
      </c>
      <c r="AA2954" s="0" t="n">
        <v>235</v>
      </c>
      <c r="AB2954" s="0" t="n">
        <v>235.1</v>
      </c>
      <c r="AC2954" s="0" t="n">
        <v>52117</v>
      </c>
      <c r="AD2954" s="0" t="n">
        <v>36</v>
      </c>
      <c r="AE2954" s="0" t="n">
        <v>50</v>
      </c>
      <c r="AF2954" s="0" t="n">
        <v>0</v>
      </c>
      <c r="AG2954" s="0" t="n">
        <v>147680</v>
      </c>
    </row>
    <row r="2955" customFormat="false" ht="12.75" hidden="false" customHeight="false" outlineLevel="0" collapsed="false">
      <c r="W2955" s="89" t="str">
        <f aca="false">Z2955&amp;"_"&amp;AA2955</f>
        <v>13002_240</v>
      </c>
      <c r="X2955" s="0" t="n">
        <v>8789965</v>
      </c>
      <c r="Y2955" s="0" t="n">
        <v>2008</v>
      </c>
      <c r="Z2955" s="0" t="n">
        <v>13002</v>
      </c>
      <c r="AA2955" s="0" t="n">
        <v>240</v>
      </c>
      <c r="AB2955" s="0" t="n">
        <v>240.1</v>
      </c>
      <c r="AC2955" s="0" t="n">
        <v>52118</v>
      </c>
      <c r="AD2955" s="0" t="n">
        <v>0</v>
      </c>
      <c r="AE2955" s="0" t="n">
        <v>0</v>
      </c>
      <c r="AF2955" s="0" t="n">
        <v>0</v>
      </c>
      <c r="AG2955" s="0" t="n">
        <v>0</v>
      </c>
    </row>
    <row r="2956" customFormat="false" ht="12.75" hidden="false" customHeight="false" outlineLevel="0" collapsed="false">
      <c r="W2956" s="89" t="str">
        <f aca="false">Z2956&amp;"_"&amp;AA2956</f>
        <v>13002_245</v>
      </c>
      <c r="X2956" s="0" t="n">
        <v>8789966</v>
      </c>
      <c r="Y2956" s="0" t="n">
        <v>2008</v>
      </c>
      <c r="Z2956" s="0" t="n">
        <v>13002</v>
      </c>
      <c r="AA2956" s="0" t="n">
        <v>245</v>
      </c>
      <c r="AB2956" s="0" t="n">
        <v>245.1</v>
      </c>
      <c r="AC2956" s="0" t="n">
        <v>52119</v>
      </c>
      <c r="AD2956" s="0" t="n">
        <v>14</v>
      </c>
      <c r="AE2956" s="0" t="n">
        <v>9</v>
      </c>
      <c r="AF2956" s="0" t="n">
        <v>16</v>
      </c>
      <c r="AG2956" s="0" t="n">
        <v>52848</v>
      </c>
    </row>
    <row r="2957" customFormat="false" ht="12.75" hidden="false" customHeight="false" outlineLevel="0" collapsed="false">
      <c r="W2957" s="89" t="str">
        <f aca="false">Z2957&amp;"_"&amp;AA2957</f>
        <v>13002_250</v>
      </c>
      <c r="X2957" s="0" t="n">
        <v>8789967</v>
      </c>
      <c r="Y2957" s="0" t="n">
        <v>2008</v>
      </c>
      <c r="Z2957" s="0" t="n">
        <v>13002</v>
      </c>
      <c r="AA2957" s="0" t="n">
        <v>250</v>
      </c>
      <c r="AB2957" s="0" t="n">
        <v>250.1</v>
      </c>
      <c r="AC2957" s="0" t="n">
        <v>52120</v>
      </c>
      <c r="AD2957" s="0" t="n">
        <v>0</v>
      </c>
      <c r="AE2957" s="0" t="n">
        <v>0</v>
      </c>
      <c r="AF2957" s="0" t="n">
        <v>0</v>
      </c>
      <c r="AG2957" s="0" t="n">
        <v>0</v>
      </c>
    </row>
    <row r="2958" customFormat="false" ht="12.75" hidden="false" customHeight="false" outlineLevel="0" collapsed="false">
      <c r="W2958" s="89" t="str">
        <f aca="false">Z2958&amp;"_"&amp;AA2958</f>
        <v>13002_255</v>
      </c>
      <c r="X2958" s="0" t="n">
        <v>8789968</v>
      </c>
      <c r="Y2958" s="0" t="n">
        <v>2008</v>
      </c>
      <c r="Z2958" s="0" t="n">
        <v>13002</v>
      </c>
      <c r="AA2958" s="0" t="n">
        <v>255</v>
      </c>
      <c r="AB2958" s="0" t="n">
        <v>255.1</v>
      </c>
      <c r="AC2958" s="0" t="n">
        <v>52121</v>
      </c>
      <c r="AD2958" s="0" t="n">
        <v>16</v>
      </c>
      <c r="AE2958" s="0" t="n">
        <v>2</v>
      </c>
      <c r="AF2958" s="0" t="n">
        <v>3</v>
      </c>
      <c r="AG2958" s="0" t="n">
        <v>38184</v>
      </c>
    </row>
    <row r="2959" customFormat="false" ht="12.75" hidden="false" customHeight="false" outlineLevel="0" collapsed="false">
      <c r="W2959" s="89" t="str">
        <f aca="false">Z2959&amp;"_"&amp;AA2959</f>
        <v>13002_290</v>
      </c>
      <c r="X2959" s="0" t="n">
        <v>8789969</v>
      </c>
      <c r="Y2959" s="0" t="n">
        <v>2008</v>
      </c>
      <c r="Z2959" s="0" t="n">
        <v>13002</v>
      </c>
      <c r="AA2959" s="0" t="n">
        <v>290</v>
      </c>
      <c r="AB2959" s="0" t="n">
        <v>290.1</v>
      </c>
      <c r="AC2959" s="0" t="n">
        <v>52122</v>
      </c>
      <c r="AD2959" s="0" t="n">
        <v>5</v>
      </c>
      <c r="AE2959" s="0" t="n">
        <v>0</v>
      </c>
      <c r="AF2959" s="0" t="n">
        <v>0</v>
      </c>
      <c r="AG2959" s="0" t="n">
        <v>10400</v>
      </c>
    </row>
    <row r="2960" customFormat="false" ht="12.75" hidden="false" customHeight="false" outlineLevel="0" collapsed="false">
      <c r="W2960" s="89" t="str">
        <f aca="false">Z2960&amp;"_"&amp;AA2960</f>
        <v>13002_298</v>
      </c>
      <c r="X2960" s="0" t="n">
        <v>8789970</v>
      </c>
      <c r="Y2960" s="0" t="n">
        <v>2008</v>
      </c>
      <c r="Z2960" s="0" t="n">
        <v>13002</v>
      </c>
      <c r="AA2960" s="0" t="n">
        <v>298</v>
      </c>
      <c r="AB2960" s="0" t="n">
        <v>298</v>
      </c>
      <c r="AC2960" s="0" t="n">
        <v>52074</v>
      </c>
      <c r="AD2960" s="0" t="n">
        <v>166</v>
      </c>
      <c r="AE2960" s="0" t="n">
        <v>72</v>
      </c>
      <c r="AF2960" s="0" t="n">
        <v>45</v>
      </c>
      <c r="AG2960" s="0" t="n">
        <v>474064</v>
      </c>
    </row>
    <row r="2961" customFormat="false" ht="12.75" hidden="false" customHeight="false" outlineLevel="0" collapsed="false">
      <c r="W2961" s="89" t="str">
        <f aca="false">Z2961&amp;"_"&amp;AA2961</f>
        <v>13002_300</v>
      </c>
      <c r="X2961" s="0" t="n">
        <v>8789971</v>
      </c>
      <c r="Y2961" s="0" t="n">
        <v>2008</v>
      </c>
      <c r="Z2961" s="0" t="n">
        <v>13002</v>
      </c>
      <c r="AA2961" s="0" t="n">
        <v>300</v>
      </c>
      <c r="AB2961" s="0" t="n">
        <v>300</v>
      </c>
      <c r="AC2961" s="0" t="n">
        <v>50730</v>
      </c>
      <c r="AD2961" s="0" t="n">
        <v>0</v>
      </c>
      <c r="AE2961" s="0" t="n">
        <v>0</v>
      </c>
      <c r="AF2961" s="0" t="n">
        <v>0</v>
      </c>
      <c r="AG2961" s="0" t="n">
        <v>0</v>
      </c>
    </row>
    <row r="2962" customFormat="false" ht="12.75" hidden="false" customHeight="false" outlineLevel="0" collapsed="false">
      <c r="W2962" s="89" t="str">
        <f aca="false">Z2962&amp;"_"&amp;AA2962</f>
        <v>13002_305</v>
      </c>
      <c r="X2962" s="0" t="n">
        <v>8789972</v>
      </c>
      <c r="Y2962" s="0" t="n">
        <v>2008</v>
      </c>
      <c r="Z2962" s="0" t="n">
        <v>13002</v>
      </c>
      <c r="AA2962" s="0" t="n">
        <v>305</v>
      </c>
      <c r="AB2962" s="0" t="n">
        <v>305</v>
      </c>
      <c r="AC2962" s="0" t="n">
        <v>52075</v>
      </c>
      <c r="AD2962" s="0" t="n">
        <v>0</v>
      </c>
      <c r="AE2962" s="0" t="n">
        <v>0</v>
      </c>
      <c r="AF2962" s="0" t="n">
        <v>0</v>
      </c>
      <c r="AG2962" s="0" t="n">
        <v>0</v>
      </c>
    </row>
    <row r="2963" customFormat="false" ht="12.75" hidden="false" customHeight="false" outlineLevel="0" collapsed="false">
      <c r="W2963" s="89" t="str">
        <f aca="false">Z2963&amp;"_"&amp;AA2963</f>
        <v>13002_310</v>
      </c>
      <c r="X2963" s="0" t="n">
        <v>8789973</v>
      </c>
      <c r="Y2963" s="0" t="n">
        <v>2008</v>
      </c>
      <c r="Z2963" s="0" t="n">
        <v>13002</v>
      </c>
      <c r="AA2963" s="0" t="n">
        <v>310</v>
      </c>
      <c r="AB2963" s="0" t="n">
        <v>310</v>
      </c>
      <c r="AC2963" s="0" t="n">
        <v>52076</v>
      </c>
      <c r="AD2963" s="0" t="n">
        <v>0</v>
      </c>
      <c r="AE2963" s="0" t="n">
        <v>0</v>
      </c>
      <c r="AF2963" s="0" t="n">
        <v>0</v>
      </c>
      <c r="AG2963" s="0" t="n">
        <v>0</v>
      </c>
    </row>
    <row r="2964" customFormat="false" ht="12.75" hidden="false" customHeight="false" outlineLevel="0" collapsed="false">
      <c r="W2964" s="89" t="str">
        <f aca="false">Z2964&amp;"_"&amp;AA2964</f>
        <v>13002_315</v>
      </c>
      <c r="X2964" s="0" t="n">
        <v>8789974</v>
      </c>
      <c r="Y2964" s="0" t="n">
        <v>2008</v>
      </c>
      <c r="Z2964" s="0" t="n">
        <v>13002</v>
      </c>
      <c r="AA2964" s="0" t="n">
        <v>315</v>
      </c>
      <c r="AB2964" s="0" t="n">
        <v>315</v>
      </c>
      <c r="AC2964" s="0" t="n">
        <v>52077</v>
      </c>
      <c r="AD2964" s="0" t="n">
        <v>0</v>
      </c>
      <c r="AE2964" s="0" t="n">
        <v>0</v>
      </c>
      <c r="AF2964" s="0" t="n">
        <v>0</v>
      </c>
      <c r="AG2964" s="0" t="n">
        <v>0</v>
      </c>
    </row>
    <row r="2965" customFormat="false" ht="12.75" hidden="false" customHeight="false" outlineLevel="0" collapsed="false">
      <c r="W2965" s="89" t="str">
        <f aca="false">Z2965&amp;"_"&amp;AA2965</f>
        <v>13002_320</v>
      </c>
      <c r="X2965" s="0" t="n">
        <v>8789975</v>
      </c>
      <c r="Y2965" s="0" t="n">
        <v>2008</v>
      </c>
      <c r="Z2965" s="0" t="n">
        <v>13002</v>
      </c>
      <c r="AA2965" s="0" t="n">
        <v>320</v>
      </c>
      <c r="AB2965" s="0" t="n">
        <v>320</v>
      </c>
      <c r="AC2965" s="0" t="n">
        <v>52078</v>
      </c>
      <c r="AD2965" s="0" t="n">
        <v>0</v>
      </c>
      <c r="AE2965" s="0" t="n">
        <v>0</v>
      </c>
      <c r="AF2965" s="0" t="n">
        <v>0</v>
      </c>
      <c r="AG2965" s="0" t="n">
        <v>0</v>
      </c>
    </row>
    <row r="2966" customFormat="false" ht="12.75" hidden="false" customHeight="false" outlineLevel="0" collapsed="false">
      <c r="W2966" s="89" t="str">
        <f aca="false">Z2966&amp;"_"&amp;AA2966</f>
        <v>13002_325</v>
      </c>
      <c r="X2966" s="0" t="n">
        <v>8789976</v>
      </c>
      <c r="Y2966" s="0" t="n">
        <v>2008</v>
      </c>
      <c r="Z2966" s="0" t="n">
        <v>13002</v>
      </c>
      <c r="AA2966" s="0" t="n">
        <v>325</v>
      </c>
      <c r="AB2966" s="0" t="n">
        <v>325</v>
      </c>
      <c r="AC2966" s="0" t="n">
        <v>52079</v>
      </c>
      <c r="AD2966" s="0" t="n">
        <v>0</v>
      </c>
      <c r="AE2966" s="0" t="n">
        <v>0</v>
      </c>
      <c r="AF2966" s="0" t="n">
        <v>0</v>
      </c>
      <c r="AG2966" s="0" t="n">
        <v>0</v>
      </c>
    </row>
    <row r="2967" customFormat="false" ht="12.75" hidden="false" customHeight="false" outlineLevel="0" collapsed="false">
      <c r="W2967" s="89" t="str">
        <f aca="false">Z2967&amp;"_"&amp;AA2967</f>
        <v>13002_327</v>
      </c>
      <c r="X2967" s="0" t="n">
        <v>8789977</v>
      </c>
      <c r="Y2967" s="0" t="n">
        <v>2008</v>
      </c>
      <c r="Z2967" s="0" t="n">
        <v>13002</v>
      </c>
      <c r="AA2967" s="0" t="n">
        <v>327</v>
      </c>
      <c r="AB2967" s="0" t="n">
        <v>327</v>
      </c>
      <c r="AC2967" s="0" t="n">
        <v>58324</v>
      </c>
      <c r="AD2967" s="0" t="n">
        <v>0</v>
      </c>
      <c r="AE2967" s="0" t="n">
        <v>0</v>
      </c>
      <c r="AF2967" s="0" t="n">
        <v>0</v>
      </c>
      <c r="AG2967" s="0" t="n">
        <v>0</v>
      </c>
    </row>
    <row r="2968" customFormat="false" ht="12.75" hidden="false" customHeight="false" outlineLevel="0" collapsed="false">
      <c r="W2968" s="89" t="str">
        <f aca="false">Z2968&amp;"_"&amp;AA2968</f>
        <v>13002_330</v>
      </c>
      <c r="X2968" s="0" t="n">
        <v>8789978</v>
      </c>
      <c r="Y2968" s="0" t="n">
        <v>2008</v>
      </c>
      <c r="Z2968" s="0" t="n">
        <v>13002</v>
      </c>
      <c r="AA2968" s="0" t="n">
        <v>330</v>
      </c>
      <c r="AB2968" s="0" t="n">
        <v>330</v>
      </c>
      <c r="AC2968" s="0" t="n">
        <v>52080</v>
      </c>
      <c r="AD2968" s="0" t="n">
        <v>0</v>
      </c>
      <c r="AE2968" s="0" t="n">
        <v>0</v>
      </c>
      <c r="AF2968" s="0" t="n">
        <v>0</v>
      </c>
      <c r="AG2968" s="0" t="n">
        <v>0</v>
      </c>
    </row>
    <row r="2969" customFormat="false" ht="12.75" hidden="false" customHeight="false" outlineLevel="0" collapsed="false">
      <c r="W2969" s="89" t="str">
        <f aca="false">Z2969&amp;"_"&amp;AA2969</f>
        <v>13002_335</v>
      </c>
      <c r="X2969" s="0" t="n">
        <v>8789979</v>
      </c>
      <c r="Y2969" s="0" t="n">
        <v>2008</v>
      </c>
      <c r="Z2969" s="0" t="n">
        <v>13002</v>
      </c>
      <c r="AA2969" s="0" t="n">
        <v>335</v>
      </c>
      <c r="AB2969" s="0" t="n">
        <v>335</v>
      </c>
      <c r="AC2969" s="0" t="n">
        <v>52081</v>
      </c>
      <c r="AD2969" s="0" t="n">
        <v>0</v>
      </c>
      <c r="AE2969" s="0" t="n">
        <v>0</v>
      </c>
      <c r="AF2969" s="0" t="n">
        <v>0</v>
      </c>
      <c r="AG2969" s="0" t="n">
        <v>0</v>
      </c>
    </row>
    <row r="2970" customFormat="false" ht="12.75" hidden="false" customHeight="false" outlineLevel="0" collapsed="false">
      <c r="W2970" s="89" t="str">
        <f aca="false">Z2970&amp;"_"&amp;AA2970</f>
        <v>13002_340</v>
      </c>
      <c r="X2970" s="0" t="n">
        <v>8789980</v>
      </c>
      <c r="Y2970" s="0" t="n">
        <v>2008</v>
      </c>
      <c r="Z2970" s="0" t="n">
        <v>13002</v>
      </c>
      <c r="AA2970" s="0" t="n">
        <v>340</v>
      </c>
      <c r="AB2970" s="0" t="n">
        <v>340</v>
      </c>
      <c r="AC2970" s="0" t="n">
        <v>52082</v>
      </c>
      <c r="AD2970" s="0" t="n">
        <v>0</v>
      </c>
      <c r="AE2970" s="0" t="n">
        <v>0</v>
      </c>
      <c r="AF2970" s="0" t="n">
        <v>0</v>
      </c>
      <c r="AG2970" s="0" t="n">
        <v>0</v>
      </c>
    </row>
    <row r="2971" customFormat="false" ht="12.75" hidden="false" customHeight="false" outlineLevel="0" collapsed="false">
      <c r="W2971" s="89" t="str">
        <f aca="false">Z2971&amp;"_"&amp;AA2971</f>
        <v>13002_345</v>
      </c>
      <c r="X2971" s="0" t="n">
        <v>8789981</v>
      </c>
      <c r="Y2971" s="0" t="n">
        <v>2008</v>
      </c>
      <c r="Z2971" s="0" t="n">
        <v>13002</v>
      </c>
      <c r="AA2971" s="0" t="n">
        <v>345</v>
      </c>
      <c r="AB2971" s="0" t="n">
        <v>345</v>
      </c>
      <c r="AC2971" s="0" t="n">
        <v>52083</v>
      </c>
      <c r="AD2971" s="0" t="n">
        <v>0</v>
      </c>
      <c r="AE2971" s="0" t="n">
        <v>0</v>
      </c>
      <c r="AF2971" s="0" t="n">
        <v>0</v>
      </c>
      <c r="AG2971" s="0" t="n">
        <v>0</v>
      </c>
    </row>
    <row r="2972" customFormat="false" ht="12.75" hidden="false" customHeight="false" outlineLevel="0" collapsed="false">
      <c r="W2972" s="89" t="str">
        <f aca="false">Z2972&amp;"_"&amp;AA2972</f>
        <v>13002_350</v>
      </c>
      <c r="X2972" s="0" t="n">
        <v>8789982</v>
      </c>
      <c r="Y2972" s="0" t="n">
        <v>2008</v>
      </c>
      <c r="Z2972" s="0" t="n">
        <v>13002</v>
      </c>
      <c r="AA2972" s="0" t="n">
        <v>350</v>
      </c>
      <c r="AB2972" s="0" t="n">
        <v>350</v>
      </c>
      <c r="AC2972" s="0" t="n">
        <v>52084</v>
      </c>
      <c r="AD2972" s="0" t="n">
        <v>0</v>
      </c>
      <c r="AE2972" s="0" t="n">
        <v>0</v>
      </c>
      <c r="AF2972" s="0" t="n">
        <v>0</v>
      </c>
      <c r="AG2972" s="0" t="n">
        <v>0</v>
      </c>
    </row>
    <row r="2973" customFormat="false" ht="12.75" hidden="false" customHeight="false" outlineLevel="0" collapsed="false">
      <c r="W2973" s="89" t="str">
        <f aca="false">Z2973&amp;"_"&amp;AA2973</f>
        <v>13002_355</v>
      </c>
      <c r="X2973" s="0" t="n">
        <v>8789983</v>
      </c>
      <c r="Y2973" s="0" t="n">
        <v>2008</v>
      </c>
      <c r="Z2973" s="0" t="n">
        <v>13002</v>
      </c>
      <c r="AA2973" s="0" t="n">
        <v>355</v>
      </c>
      <c r="AB2973" s="0" t="n">
        <v>355</v>
      </c>
      <c r="AC2973" s="0" t="n">
        <v>52085</v>
      </c>
      <c r="AD2973" s="0" t="n">
        <v>0</v>
      </c>
      <c r="AE2973" s="0" t="n">
        <v>0</v>
      </c>
      <c r="AF2973" s="0" t="n">
        <v>0</v>
      </c>
      <c r="AG2973" s="0" t="n">
        <v>0</v>
      </c>
    </row>
    <row r="2974" customFormat="false" ht="12.75" hidden="false" customHeight="false" outlineLevel="0" collapsed="false">
      <c r="W2974" s="89" t="str">
        <f aca="false">Z2974&amp;"_"&amp;AA2974</f>
        <v>13002_390</v>
      </c>
      <c r="X2974" s="0" t="n">
        <v>8789984</v>
      </c>
      <c r="Y2974" s="0" t="n">
        <v>2008</v>
      </c>
      <c r="Z2974" s="0" t="n">
        <v>13002</v>
      </c>
      <c r="AA2974" s="0" t="n">
        <v>390</v>
      </c>
      <c r="AB2974" s="0" t="n">
        <v>390</v>
      </c>
      <c r="AC2974" s="0" t="n">
        <v>52086</v>
      </c>
      <c r="AD2974" s="0" t="n">
        <v>0</v>
      </c>
      <c r="AE2974" s="0" t="n">
        <v>0</v>
      </c>
      <c r="AF2974" s="0" t="n">
        <v>0</v>
      </c>
      <c r="AG2974" s="0" t="n">
        <v>0</v>
      </c>
    </row>
    <row r="2975" customFormat="false" ht="12.75" hidden="false" customHeight="false" outlineLevel="0" collapsed="false">
      <c r="W2975" s="89" t="str">
        <f aca="false">Z2975&amp;"_"&amp;AA2975</f>
        <v>13002_398</v>
      </c>
      <c r="X2975" s="0" t="n">
        <v>8789985</v>
      </c>
      <c r="Y2975" s="0" t="n">
        <v>2008</v>
      </c>
      <c r="Z2975" s="0" t="n">
        <v>13002</v>
      </c>
      <c r="AA2975" s="0" t="n">
        <v>398</v>
      </c>
      <c r="AB2975" s="0" t="n">
        <v>398</v>
      </c>
      <c r="AC2975" s="0" t="n">
        <v>52087</v>
      </c>
      <c r="AD2975" s="0" t="n">
        <v>0</v>
      </c>
      <c r="AE2975" s="0" t="n">
        <v>0</v>
      </c>
      <c r="AF2975" s="0" t="n">
        <v>0</v>
      </c>
      <c r="AG2975" s="0" t="n">
        <v>0</v>
      </c>
    </row>
    <row r="2976" customFormat="false" ht="12.75" hidden="false" customHeight="false" outlineLevel="0" collapsed="false">
      <c r="W2976" s="89" t="str">
        <f aca="false">Z2976&amp;"_"&amp;AA2976</f>
        <v>13002_399</v>
      </c>
      <c r="X2976" s="0" t="n">
        <v>8789986</v>
      </c>
      <c r="Y2976" s="0" t="n">
        <v>2008</v>
      </c>
      <c r="Z2976" s="0" t="n">
        <v>13002</v>
      </c>
      <c r="AA2976" s="0" t="n">
        <v>399</v>
      </c>
      <c r="AB2976" s="0" t="n">
        <v>399</v>
      </c>
      <c r="AC2976" s="0" t="n">
        <v>52088</v>
      </c>
      <c r="AD2976" s="0" t="n">
        <v>166</v>
      </c>
      <c r="AE2976" s="0" t="n">
        <v>72</v>
      </c>
      <c r="AF2976" s="0" t="n">
        <v>45</v>
      </c>
      <c r="AG2976" s="0" t="n">
        <v>474064</v>
      </c>
    </row>
    <row r="2977" customFormat="false" ht="12.75" hidden="false" customHeight="false" outlineLevel="0" collapsed="false">
      <c r="W2977" s="89" t="str">
        <f aca="false">Z2977&amp;"_"&amp;AA2977</f>
        <v>13002_610</v>
      </c>
      <c r="X2977" s="0" t="n">
        <v>8789987</v>
      </c>
      <c r="Y2977" s="0" t="n">
        <v>2008</v>
      </c>
      <c r="Z2977" s="0" t="n">
        <v>13002</v>
      </c>
      <c r="AA2977" s="0" t="n">
        <v>610</v>
      </c>
      <c r="AB2977" s="0" t="n">
        <v>610.1</v>
      </c>
      <c r="AC2977" s="0" t="n">
        <v>52089</v>
      </c>
      <c r="AD2977" s="0" t="n">
        <v>0</v>
      </c>
      <c r="AE2977" s="0" t="n">
        <v>0</v>
      </c>
      <c r="AF2977" s="0" t="n">
        <v>0</v>
      </c>
      <c r="AG2977" s="0" t="n">
        <v>0</v>
      </c>
    </row>
    <row r="2978" customFormat="false" ht="12.75" hidden="false" customHeight="false" outlineLevel="0" collapsed="false">
      <c r="W2978" s="89" t="str">
        <f aca="false">Z2978&amp;"_"&amp;AA2978</f>
        <v>13002_1010</v>
      </c>
      <c r="X2978" s="0" t="n">
        <v>8789988</v>
      </c>
      <c r="Y2978" s="0" t="n">
        <v>2008</v>
      </c>
      <c r="Z2978" s="0" t="n">
        <v>13002</v>
      </c>
      <c r="AA2978" s="0" t="n">
        <v>1010</v>
      </c>
      <c r="AB2978" s="0" t="n">
        <v>1010.1</v>
      </c>
      <c r="AC2978" s="0" t="n">
        <v>52090</v>
      </c>
      <c r="AD2978" s="0" t="n">
        <v>22</v>
      </c>
      <c r="AE2978" s="0" t="n">
        <v>2270029</v>
      </c>
      <c r="AF2978" s="0" t="n">
        <v>0</v>
      </c>
      <c r="AG2978" s="0" t="n">
        <v>0</v>
      </c>
    </row>
    <row r="2979" customFormat="false" ht="12.75" hidden="false" customHeight="false" outlineLevel="0" collapsed="false">
      <c r="W2979" s="89" t="str">
        <f aca="false">Z2979&amp;"_"&amp;AA2979</f>
        <v>13002_1020</v>
      </c>
      <c r="X2979" s="0" t="n">
        <v>8789989</v>
      </c>
      <c r="Y2979" s="0" t="n">
        <v>2008</v>
      </c>
      <c r="Z2979" s="0" t="n">
        <v>13002</v>
      </c>
      <c r="AA2979" s="0" t="n">
        <v>1020</v>
      </c>
      <c r="AB2979" s="0" t="n">
        <v>1020.1</v>
      </c>
      <c r="AC2979" s="0" t="n">
        <v>52091</v>
      </c>
      <c r="AD2979" s="0" t="n">
        <v>6</v>
      </c>
      <c r="AE2979" s="0" t="n">
        <v>1868431</v>
      </c>
      <c r="AF2979" s="0" t="n">
        <v>0</v>
      </c>
      <c r="AG2979" s="0" t="n">
        <v>0</v>
      </c>
    </row>
    <row r="2980" customFormat="false" ht="12.75" hidden="false" customHeight="false" outlineLevel="0" collapsed="false">
      <c r="W2980" s="89" t="str">
        <f aca="false">Z2980&amp;"_"&amp;AA2980</f>
        <v>13002_1210</v>
      </c>
      <c r="X2980" s="0" t="n">
        <v>8789990</v>
      </c>
      <c r="Y2980" s="0" t="n">
        <v>2008</v>
      </c>
      <c r="Z2980" s="0" t="n">
        <v>13002</v>
      </c>
      <c r="AA2980" s="0" t="n">
        <v>1210</v>
      </c>
      <c r="AB2980" s="0" t="n">
        <v>1210.1</v>
      </c>
      <c r="AC2980" s="0" t="n">
        <v>52092</v>
      </c>
      <c r="AD2980" s="0" t="n">
        <v>809</v>
      </c>
      <c r="AE2980" s="0" t="n">
        <v>52699539</v>
      </c>
      <c r="AF2980" s="0" t="n">
        <v>0</v>
      </c>
      <c r="AG2980" s="0" t="n">
        <v>0</v>
      </c>
    </row>
    <row r="2981" customFormat="false" ht="12.75" hidden="false" customHeight="false" outlineLevel="0" collapsed="false">
      <c r="W2981" s="89" t="str">
        <f aca="false">Z2981&amp;"_"&amp;AA2981</f>
        <v>13002_1220</v>
      </c>
      <c r="X2981" s="0" t="n">
        <v>8789991</v>
      </c>
      <c r="Y2981" s="0" t="n">
        <v>2008</v>
      </c>
      <c r="Z2981" s="0" t="n">
        <v>13002</v>
      </c>
      <c r="AA2981" s="0" t="n">
        <v>1220</v>
      </c>
      <c r="AB2981" s="0" t="n">
        <v>1220.1</v>
      </c>
      <c r="AC2981" s="0" t="n">
        <v>52093</v>
      </c>
      <c r="AD2981" s="0" t="n">
        <v>2</v>
      </c>
      <c r="AE2981" s="0" t="n">
        <v>3550000</v>
      </c>
      <c r="AF2981" s="0" t="n">
        <v>0</v>
      </c>
      <c r="AG2981" s="0" t="n">
        <v>0</v>
      </c>
    </row>
    <row r="2982" customFormat="false" ht="12.75" hidden="false" customHeight="false" outlineLevel="0" collapsed="false">
      <c r="W2982" s="89" t="str">
        <f aca="false">Z2982&amp;"_"&amp;AA2982</f>
        <v>13002_1230</v>
      </c>
      <c r="X2982" s="0" t="n">
        <v>8789992</v>
      </c>
      <c r="Y2982" s="0" t="n">
        <v>2008</v>
      </c>
      <c r="Z2982" s="0" t="n">
        <v>13002</v>
      </c>
      <c r="AA2982" s="0" t="n">
        <v>1230</v>
      </c>
      <c r="AB2982" s="0" t="n">
        <v>1230.1</v>
      </c>
      <c r="AC2982" s="0" t="n">
        <v>52094</v>
      </c>
      <c r="AD2982" s="0" t="n">
        <v>54</v>
      </c>
      <c r="AE2982" s="0" t="n">
        <v>14365700</v>
      </c>
      <c r="AF2982" s="0" t="n">
        <v>0</v>
      </c>
      <c r="AG2982" s="0" t="n">
        <v>0</v>
      </c>
    </row>
    <row r="2983" customFormat="false" ht="12.75" hidden="false" customHeight="false" outlineLevel="0" collapsed="false">
      <c r="W2983" s="89" t="str">
        <f aca="false">Z2983&amp;"_"&amp;AA2983</f>
        <v>13002_1299</v>
      </c>
      <c r="X2983" s="0" t="n">
        <v>8789993</v>
      </c>
      <c r="Y2983" s="0" t="n">
        <v>2008</v>
      </c>
      <c r="Z2983" s="0" t="n">
        <v>13002</v>
      </c>
      <c r="AA2983" s="0" t="n">
        <v>1299</v>
      </c>
      <c r="AB2983" s="0" t="n">
        <v>1299.1</v>
      </c>
      <c r="AC2983" s="0" t="n">
        <v>52095</v>
      </c>
      <c r="AD2983" s="0" t="n">
        <v>865</v>
      </c>
      <c r="AE2983" s="0" t="n">
        <v>70615239</v>
      </c>
      <c r="AF2983" s="0" t="n">
        <v>0</v>
      </c>
      <c r="AG2983" s="0" t="n">
        <v>0</v>
      </c>
    </row>
    <row r="2984" customFormat="false" ht="12.75" hidden="false" customHeight="false" outlineLevel="0" collapsed="false">
      <c r="W2984" s="89" t="str">
        <f aca="false">Z2984&amp;"_"&amp;AA2984</f>
        <v>13002_1410</v>
      </c>
      <c r="X2984" s="0" t="n">
        <v>8789994</v>
      </c>
      <c r="Y2984" s="0" t="n">
        <v>2008</v>
      </c>
      <c r="Z2984" s="0" t="n">
        <v>13002</v>
      </c>
      <c r="AA2984" s="0" t="n">
        <v>1410</v>
      </c>
      <c r="AB2984" s="0" t="n">
        <v>1410.1</v>
      </c>
      <c r="AC2984" s="0" t="n">
        <v>52096</v>
      </c>
      <c r="AD2984" s="0" t="n">
        <v>118186351</v>
      </c>
      <c r="AE2984" s="0" t="n">
        <v>0</v>
      </c>
      <c r="AF2984" s="0" t="n">
        <v>0</v>
      </c>
      <c r="AG2984" s="0" t="n">
        <v>0</v>
      </c>
    </row>
    <row r="2985" customFormat="false" ht="12.75" hidden="false" customHeight="false" outlineLevel="0" collapsed="false">
      <c r="W2985" s="89" t="str">
        <f aca="false">Z2985&amp;"_"&amp;AA2985</f>
        <v>13002_1420</v>
      </c>
      <c r="X2985" s="0" t="n">
        <v>8789995</v>
      </c>
      <c r="Y2985" s="0" t="n">
        <v>2008</v>
      </c>
      <c r="Z2985" s="0" t="n">
        <v>13002</v>
      </c>
      <c r="AA2985" s="0" t="n">
        <v>1420</v>
      </c>
      <c r="AB2985" s="0" t="n">
        <v>1420.1</v>
      </c>
      <c r="AC2985" s="0" t="n">
        <v>52097</v>
      </c>
      <c r="AD2985" s="0" t="n">
        <v>11919265</v>
      </c>
      <c r="AE2985" s="0" t="n">
        <v>0</v>
      </c>
      <c r="AF2985" s="0" t="n">
        <v>0</v>
      </c>
      <c r="AG2985" s="0" t="n">
        <v>0</v>
      </c>
    </row>
    <row r="2986" customFormat="false" ht="12.75" hidden="false" customHeight="false" outlineLevel="0" collapsed="false">
      <c r="W2986" s="89" t="str">
        <f aca="false">Z2986&amp;"_"&amp;AA2986</f>
        <v>13002_1498</v>
      </c>
      <c r="X2986" s="0" t="n">
        <v>8789996</v>
      </c>
      <c r="Y2986" s="0" t="n">
        <v>2008</v>
      </c>
      <c r="Z2986" s="0" t="n">
        <v>13002</v>
      </c>
      <c r="AA2986" s="0" t="n">
        <v>1498</v>
      </c>
      <c r="AB2986" s="0" t="n">
        <v>1498.1</v>
      </c>
      <c r="AC2986" s="0" t="n">
        <v>52098</v>
      </c>
      <c r="AD2986" s="0" t="n">
        <v>0</v>
      </c>
      <c r="AE2986" s="0" t="n">
        <v>0</v>
      </c>
      <c r="AF2986" s="0" t="n">
        <v>0</v>
      </c>
      <c r="AG2986" s="0" t="n">
        <v>0</v>
      </c>
    </row>
    <row r="2987" customFormat="false" ht="12.75" hidden="false" customHeight="false" outlineLevel="0" collapsed="false">
      <c r="W2987" s="89" t="str">
        <f aca="false">Z2987&amp;"_"&amp;AA2987</f>
        <v>13002_1499</v>
      </c>
      <c r="X2987" s="0" t="n">
        <v>8789997</v>
      </c>
      <c r="Y2987" s="0" t="n">
        <v>2008</v>
      </c>
      <c r="Z2987" s="0" t="n">
        <v>13002</v>
      </c>
      <c r="AA2987" s="0" t="n">
        <v>1499</v>
      </c>
      <c r="AB2987" s="0" t="n">
        <v>1499.1</v>
      </c>
      <c r="AC2987" s="0" t="n">
        <v>52099</v>
      </c>
      <c r="AD2987" s="0" t="n">
        <v>130105616</v>
      </c>
      <c r="AE2987" s="0" t="n">
        <v>0</v>
      </c>
      <c r="AF2987" s="0" t="n">
        <v>0</v>
      </c>
      <c r="AG2987" s="0" t="n">
        <v>0</v>
      </c>
    </row>
    <row r="2988" customFormat="false" ht="12.75" hidden="false" customHeight="false" outlineLevel="0" collapsed="false">
      <c r="W2988" s="89" t="str">
        <f aca="false">Z2988&amp;"_"&amp;AA2988</f>
        <v>13002_1510</v>
      </c>
      <c r="X2988" s="0" t="n">
        <v>8789998</v>
      </c>
      <c r="Y2988" s="0" t="n">
        <v>2008</v>
      </c>
      <c r="Z2988" s="0" t="n">
        <v>13002</v>
      </c>
      <c r="AA2988" s="0" t="n">
        <v>1510</v>
      </c>
      <c r="AB2988" s="0" t="n">
        <v>1510.7</v>
      </c>
      <c r="AC2988" s="0" t="n">
        <v>58375</v>
      </c>
      <c r="AD2988" s="0" t="n">
        <v>997497</v>
      </c>
      <c r="AE2988" s="0" t="n">
        <v>0</v>
      </c>
      <c r="AF2988" s="0" t="n">
        <v>0</v>
      </c>
      <c r="AG2988" s="0" t="n">
        <v>0</v>
      </c>
    </row>
    <row r="2989" customFormat="false" ht="12.75" hidden="false" customHeight="false" outlineLevel="0" collapsed="false">
      <c r="W2989" s="89" t="str">
        <f aca="false">Z2989&amp;"_"&amp;AA2989</f>
        <v>14000_205</v>
      </c>
      <c r="X2989" s="0" t="n">
        <v>8789999</v>
      </c>
      <c r="Y2989" s="0" t="n">
        <v>2008</v>
      </c>
      <c r="Z2989" s="0" t="n">
        <v>14000</v>
      </c>
      <c r="AA2989" s="0" t="n">
        <v>205</v>
      </c>
      <c r="AB2989" s="0" t="n">
        <v>205.1</v>
      </c>
      <c r="AC2989" s="0" t="n">
        <v>52111</v>
      </c>
      <c r="AD2989" s="0" t="n">
        <v>20</v>
      </c>
      <c r="AE2989" s="0" t="n">
        <v>2</v>
      </c>
      <c r="AF2989" s="0" t="n">
        <v>0</v>
      </c>
      <c r="AG2989" s="0" t="n">
        <v>35011</v>
      </c>
    </row>
    <row r="2990" customFormat="false" ht="12.75" hidden="false" customHeight="false" outlineLevel="0" collapsed="false">
      <c r="W2990" s="89" t="str">
        <f aca="false">Z2990&amp;"_"&amp;AA2990</f>
        <v>14000_210</v>
      </c>
      <c r="X2990" s="0" t="n">
        <v>8790000</v>
      </c>
      <c r="Y2990" s="0" t="n">
        <v>2008</v>
      </c>
      <c r="Z2990" s="0" t="n">
        <v>14000</v>
      </c>
      <c r="AA2990" s="0" t="n">
        <v>210</v>
      </c>
      <c r="AB2990" s="0" t="n">
        <v>210.1</v>
      </c>
      <c r="AC2990" s="0" t="n">
        <v>52112</v>
      </c>
      <c r="AD2990" s="0" t="n">
        <v>0</v>
      </c>
      <c r="AE2990" s="0" t="n">
        <v>0</v>
      </c>
      <c r="AF2990" s="0" t="n">
        <v>0</v>
      </c>
      <c r="AG2990" s="0" t="n">
        <v>0</v>
      </c>
    </row>
    <row r="2991" customFormat="false" ht="12.75" hidden="false" customHeight="false" outlineLevel="0" collapsed="false">
      <c r="W2991" s="89" t="str">
        <f aca="false">Z2991&amp;"_"&amp;AA2991</f>
        <v>14000_215</v>
      </c>
      <c r="X2991" s="0" t="n">
        <v>8790001</v>
      </c>
      <c r="Y2991" s="0" t="n">
        <v>2008</v>
      </c>
      <c r="Z2991" s="0" t="n">
        <v>14000</v>
      </c>
      <c r="AA2991" s="0" t="n">
        <v>215</v>
      </c>
      <c r="AB2991" s="0" t="n">
        <v>215.1</v>
      </c>
      <c r="AC2991" s="0" t="n">
        <v>52113</v>
      </c>
      <c r="AD2991" s="0" t="n">
        <v>0</v>
      </c>
      <c r="AE2991" s="0" t="n">
        <v>0</v>
      </c>
      <c r="AF2991" s="0" t="n">
        <v>0</v>
      </c>
      <c r="AG2991" s="0" t="n">
        <v>0</v>
      </c>
    </row>
    <row r="2992" customFormat="false" ht="12.75" hidden="false" customHeight="false" outlineLevel="0" collapsed="false">
      <c r="W2992" s="89" t="str">
        <f aca="false">Z2992&amp;"_"&amp;AA2992</f>
        <v>14000_220</v>
      </c>
      <c r="X2992" s="0" t="n">
        <v>8790002</v>
      </c>
      <c r="Y2992" s="0" t="n">
        <v>2008</v>
      </c>
      <c r="Z2992" s="0" t="n">
        <v>14000</v>
      </c>
      <c r="AA2992" s="0" t="n">
        <v>220</v>
      </c>
      <c r="AB2992" s="0" t="n">
        <v>220.1</v>
      </c>
      <c r="AC2992" s="0" t="n">
        <v>52114</v>
      </c>
      <c r="AD2992" s="0" t="n">
        <v>0</v>
      </c>
      <c r="AE2992" s="0" t="n">
        <v>0</v>
      </c>
      <c r="AF2992" s="0" t="n">
        <v>0</v>
      </c>
      <c r="AG2992" s="0" t="n">
        <v>0</v>
      </c>
    </row>
    <row r="2993" customFormat="false" ht="12.75" hidden="false" customHeight="false" outlineLevel="0" collapsed="false">
      <c r="W2993" s="89" t="str">
        <f aca="false">Z2993&amp;"_"&amp;AA2993</f>
        <v>14000_225</v>
      </c>
      <c r="X2993" s="0" t="n">
        <v>8790003</v>
      </c>
      <c r="Y2993" s="0" t="n">
        <v>2008</v>
      </c>
      <c r="Z2993" s="0" t="n">
        <v>14000</v>
      </c>
      <c r="AA2993" s="0" t="n">
        <v>225</v>
      </c>
      <c r="AB2993" s="0" t="n">
        <v>225.1</v>
      </c>
      <c r="AC2993" s="0" t="n">
        <v>52115</v>
      </c>
      <c r="AD2993" s="0" t="n">
        <v>32</v>
      </c>
      <c r="AE2993" s="0" t="n">
        <v>0</v>
      </c>
      <c r="AF2993" s="0" t="n">
        <v>20</v>
      </c>
      <c r="AG2993" s="0" t="n">
        <v>84644</v>
      </c>
    </row>
    <row r="2994" customFormat="false" ht="12.75" hidden="false" customHeight="false" outlineLevel="0" collapsed="false">
      <c r="W2994" s="89" t="str">
        <f aca="false">Z2994&amp;"_"&amp;AA2994</f>
        <v>14000_227</v>
      </c>
      <c r="X2994" s="0" t="n">
        <v>8790004</v>
      </c>
      <c r="Y2994" s="0" t="n">
        <v>2008</v>
      </c>
      <c r="Z2994" s="0" t="n">
        <v>14000</v>
      </c>
      <c r="AA2994" s="0" t="n">
        <v>227</v>
      </c>
      <c r="AB2994" s="0" t="n">
        <v>227</v>
      </c>
      <c r="AC2994" s="0" t="n">
        <v>58323</v>
      </c>
      <c r="AD2994" s="0" t="n">
        <v>53</v>
      </c>
      <c r="AE2994" s="0" t="n">
        <v>37</v>
      </c>
      <c r="AF2994" s="0" t="n">
        <v>0</v>
      </c>
      <c r="AG2994" s="0" t="n">
        <v>142510</v>
      </c>
    </row>
    <row r="2995" customFormat="false" ht="12.75" hidden="false" customHeight="false" outlineLevel="0" collapsed="false">
      <c r="W2995" s="89" t="str">
        <f aca="false">Z2995&amp;"_"&amp;AA2995</f>
        <v>14000_230</v>
      </c>
      <c r="X2995" s="0" t="n">
        <v>8790005</v>
      </c>
      <c r="Y2995" s="0" t="n">
        <v>2008</v>
      </c>
      <c r="Z2995" s="0" t="n">
        <v>14000</v>
      </c>
      <c r="AA2995" s="0" t="n">
        <v>230</v>
      </c>
      <c r="AB2995" s="0" t="n">
        <v>230.1</v>
      </c>
      <c r="AC2995" s="0" t="n">
        <v>52116</v>
      </c>
      <c r="AD2995" s="0" t="n">
        <v>0</v>
      </c>
      <c r="AE2995" s="0" t="n">
        <v>0</v>
      </c>
      <c r="AF2995" s="0" t="n">
        <v>0</v>
      </c>
      <c r="AG2995" s="0" t="n">
        <v>0</v>
      </c>
    </row>
    <row r="2996" customFormat="false" ht="12.75" hidden="false" customHeight="false" outlineLevel="0" collapsed="false">
      <c r="W2996" s="89" t="str">
        <f aca="false">Z2996&amp;"_"&amp;AA2996</f>
        <v>14000_235</v>
      </c>
      <c r="X2996" s="0" t="n">
        <v>8790006</v>
      </c>
      <c r="Y2996" s="0" t="n">
        <v>2008</v>
      </c>
      <c r="Z2996" s="0" t="n">
        <v>14000</v>
      </c>
      <c r="AA2996" s="0" t="n">
        <v>235</v>
      </c>
      <c r="AB2996" s="0" t="n">
        <v>235.1</v>
      </c>
      <c r="AC2996" s="0" t="n">
        <v>52117</v>
      </c>
      <c r="AD2996" s="0" t="n">
        <v>92</v>
      </c>
      <c r="AE2996" s="0" t="n">
        <v>116</v>
      </c>
      <c r="AF2996" s="0" t="n">
        <v>0</v>
      </c>
      <c r="AG2996" s="0" t="n">
        <v>274548</v>
      </c>
    </row>
    <row r="2997" customFormat="false" ht="12.75" hidden="false" customHeight="false" outlineLevel="0" collapsed="false">
      <c r="W2997" s="89" t="str">
        <f aca="false">Z2997&amp;"_"&amp;AA2997</f>
        <v>14000_240</v>
      </c>
      <c r="X2997" s="0" t="n">
        <v>8790007</v>
      </c>
      <c r="Y2997" s="0" t="n">
        <v>2008</v>
      </c>
      <c r="Z2997" s="0" t="n">
        <v>14000</v>
      </c>
      <c r="AA2997" s="0" t="n">
        <v>240</v>
      </c>
      <c r="AB2997" s="0" t="n">
        <v>240.1</v>
      </c>
      <c r="AC2997" s="0" t="n">
        <v>52118</v>
      </c>
      <c r="AD2997" s="0" t="n">
        <v>110</v>
      </c>
      <c r="AE2997" s="0" t="n">
        <v>1</v>
      </c>
      <c r="AF2997" s="0" t="n">
        <v>0</v>
      </c>
      <c r="AG2997" s="0" t="n">
        <v>72978</v>
      </c>
    </row>
    <row r="2998" customFormat="false" ht="12.75" hidden="false" customHeight="false" outlineLevel="0" collapsed="false">
      <c r="W2998" s="89" t="str">
        <f aca="false">Z2998&amp;"_"&amp;AA2998</f>
        <v>14000_245</v>
      </c>
      <c r="X2998" s="0" t="n">
        <v>8790008</v>
      </c>
      <c r="Y2998" s="0" t="n">
        <v>2008</v>
      </c>
      <c r="Z2998" s="0" t="n">
        <v>14000</v>
      </c>
      <c r="AA2998" s="0" t="n">
        <v>245</v>
      </c>
      <c r="AB2998" s="0" t="n">
        <v>245.1</v>
      </c>
      <c r="AC2998" s="0" t="n">
        <v>52119</v>
      </c>
      <c r="AD2998" s="0" t="n">
        <v>0</v>
      </c>
      <c r="AE2998" s="0" t="n">
        <v>0</v>
      </c>
      <c r="AF2998" s="0" t="n">
        <v>0</v>
      </c>
      <c r="AG2998" s="0" t="n">
        <v>0</v>
      </c>
    </row>
    <row r="2999" customFormat="false" ht="12.75" hidden="false" customHeight="false" outlineLevel="0" collapsed="false">
      <c r="W2999" s="89" t="str">
        <f aca="false">Z2999&amp;"_"&amp;AA2999</f>
        <v>14000_250</v>
      </c>
      <c r="X2999" s="0" t="n">
        <v>8790009</v>
      </c>
      <c r="Y2999" s="0" t="n">
        <v>2008</v>
      </c>
      <c r="Z2999" s="0" t="n">
        <v>14000</v>
      </c>
      <c r="AA2999" s="0" t="n">
        <v>250</v>
      </c>
      <c r="AB2999" s="0" t="n">
        <v>250.1</v>
      </c>
      <c r="AC2999" s="0" t="n">
        <v>52120</v>
      </c>
      <c r="AD2999" s="0" t="n">
        <v>0</v>
      </c>
      <c r="AE2999" s="0" t="n">
        <v>0</v>
      </c>
      <c r="AF2999" s="0" t="n">
        <v>0</v>
      </c>
      <c r="AG2999" s="0" t="n">
        <v>0</v>
      </c>
    </row>
    <row r="3000" customFormat="false" ht="12.75" hidden="false" customHeight="false" outlineLevel="0" collapsed="false">
      <c r="W3000" s="89" t="str">
        <f aca="false">Z3000&amp;"_"&amp;AA3000</f>
        <v>14000_255</v>
      </c>
      <c r="X3000" s="0" t="n">
        <v>8790010</v>
      </c>
      <c r="Y3000" s="0" t="n">
        <v>2008</v>
      </c>
      <c r="Z3000" s="0" t="n">
        <v>14000</v>
      </c>
      <c r="AA3000" s="0" t="n">
        <v>255</v>
      </c>
      <c r="AB3000" s="0" t="n">
        <v>255.1</v>
      </c>
      <c r="AC3000" s="0" t="n">
        <v>52121</v>
      </c>
      <c r="AD3000" s="0" t="n">
        <v>0</v>
      </c>
      <c r="AE3000" s="0" t="n">
        <v>0</v>
      </c>
      <c r="AF3000" s="0" t="n">
        <v>0</v>
      </c>
      <c r="AG3000" s="0" t="n">
        <v>0</v>
      </c>
    </row>
    <row r="3001" customFormat="false" ht="12.75" hidden="false" customHeight="false" outlineLevel="0" collapsed="false">
      <c r="W3001" s="89" t="str">
        <f aca="false">Z3001&amp;"_"&amp;AA3001</f>
        <v>14000_290</v>
      </c>
      <c r="X3001" s="0" t="n">
        <v>8790011</v>
      </c>
      <c r="Y3001" s="0" t="n">
        <v>2008</v>
      </c>
      <c r="Z3001" s="0" t="n">
        <v>14000</v>
      </c>
      <c r="AA3001" s="0" t="n">
        <v>290</v>
      </c>
      <c r="AB3001" s="0" t="n">
        <v>290.1</v>
      </c>
      <c r="AC3001" s="0" t="n">
        <v>52122</v>
      </c>
      <c r="AD3001" s="0" t="n">
        <v>74</v>
      </c>
      <c r="AE3001" s="0" t="n">
        <v>34</v>
      </c>
      <c r="AF3001" s="0" t="n">
        <v>0</v>
      </c>
      <c r="AG3001" s="0" t="n">
        <v>180522</v>
      </c>
    </row>
    <row r="3002" customFormat="false" ht="12.75" hidden="false" customHeight="false" outlineLevel="0" collapsed="false">
      <c r="W3002" s="89" t="str">
        <f aca="false">Z3002&amp;"_"&amp;AA3002</f>
        <v>14000_298</v>
      </c>
      <c r="X3002" s="0" t="n">
        <v>8790012</v>
      </c>
      <c r="Y3002" s="0" t="n">
        <v>2008</v>
      </c>
      <c r="Z3002" s="0" t="n">
        <v>14000</v>
      </c>
      <c r="AA3002" s="0" t="n">
        <v>298</v>
      </c>
      <c r="AB3002" s="0" t="n">
        <v>298</v>
      </c>
      <c r="AC3002" s="0" t="n">
        <v>52074</v>
      </c>
      <c r="AD3002" s="0" t="n">
        <v>381</v>
      </c>
      <c r="AE3002" s="0" t="n">
        <v>190</v>
      </c>
      <c r="AF3002" s="0" t="n">
        <v>20</v>
      </c>
      <c r="AG3002" s="0" t="n">
        <v>790213</v>
      </c>
    </row>
    <row r="3003" customFormat="false" ht="12.75" hidden="false" customHeight="false" outlineLevel="0" collapsed="false">
      <c r="W3003" s="89" t="str">
        <f aca="false">Z3003&amp;"_"&amp;AA3003</f>
        <v>14000_300</v>
      </c>
      <c r="X3003" s="0" t="n">
        <v>8790013</v>
      </c>
      <c r="Y3003" s="0" t="n">
        <v>2008</v>
      </c>
      <c r="Z3003" s="0" t="n">
        <v>14000</v>
      </c>
      <c r="AA3003" s="0" t="n">
        <v>300</v>
      </c>
      <c r="AB3003" s="0" t="n">
        <v>300</v>
      </c>
      <c r="AC3003" s="0" t="n">
        <v>50730</v>
      </c>
      <c r="AD3003" s="0" t="n">
        <v>0</v>
      </c>
      <c r="AE3003" s="0" t="n">
        <v>0</v>
      </c>
      <c r="AF3003" s="0" t="n">
        <v>0</v>
      </c>
      <c r="AG3003" s="0" t="n">
        <v>0</v>
      </c>
    </row>
    <row r="3004" customFormat="false" ht="12.75" hidden="false" customHeight="false" outlineLevel="0" collapsed="false">
      <c r="W3004" s="89" t="str">
        <f aca="false">Z3004&amp;"_"&amp;AA3004</f>
        <v>14000_305</v>
      </c>
      <c r="X3004" s="0" t="n">
        <v>8790014</v>
      </c>
      <c r="Y3004" s="0" t="n">
        <v>2008</v>
      </c>
      <c r="Z3004" s="0" t="n">
        <v>14000</v>
      </c>
      <c r="AA3004" s="0" t="n">
        <v>305</v>
      </c>
      <c r="AB3004" s="0" t="n">
        <v>305</v>
      </c>
      <c r="AC3004" s="0" t="n">
        <v>52075</v>
      </c>
      <c r="AD3004" s="0" t="n">
        <v>0</v>
      </c>
      <c r="AE3004" s="0" t="n">
        <v>0</v>
      </c>
      <c r="AF3004" s="0" t="n">
        <v>0</v>
      </c>
      <c r="AG3004" s="0" t="n">
        <v>0</v>
      </c>
    </row>
    <row r="3005" customFormat="false" ht="12.75" hidden="false" customHeight="false" outlineLevel="0" collapsed="false">
      <c r="W3005" s="89" t="str">
        <f aca="false">Z3005&amp;"_"&amp;AA3005</f>
        <v>14000_310</v>
      </c>
      <c r="X3005" s="0" t="n">
        <v>8790015</v>
      </c>
      <c r="Y3005" s="0" t="n">
        <v>2008</v>
      </c>
      <c r="Z3005" s="0" t="n">
        <v>14000</v>
      </c>
      <c r="AA3005" s="0" t="n">
        <v>310</v>
      </c>
      <c r="AB3005" s="0" t="n">
        <v>310</v>
      </c>
      <c r="AC3005" s="0" t="n">
        <v>52076</v>
      </c>
      <c r="AD3005" s="0" t="n">
        <v>0</v>
      </c>
      <c r="AE3005" s="0" t="n">
        <v>0</v>
      </c>
      <c r="AF3005" s="0" t="n">
        <v>0</v>
      </c>
      <c r="AG3005" s="0" t="n">
        <v>0</v>
      </c>
    </row>
    <row r="3006" customFormat="false" ht="12.75" hidden="false" customHeight="false" outlineLevel="0" collapsed="false">
      <c r="W3006" s="89" t="str">
        <f aca="false">Z3006&amp;"_"&amp;AA3006</f>
        <v>14000_315</v>
      </c>
      <c r="X3006" s="0" t="n">
        <v>8790016</v>
      </c>
      <c r="Y3006" s="0" t="n">
        <v>2008</v>
      </c>
      <c r="Z3006" s="0" t="n">
        <v>14000</v>
      </c>
      <c r="AA3006" s="0" t="n">
        <v>315</v>
      </c>
      <c r="AB3006" s="0" t="n">
        <v>315</v>
      </c>
      <c r="AC3006" s="0" t="n">
        <v>52077</v>
      </c>
      <c r="AD3006" s="0" t="n">
        <v>0</v>
      </c>
      <c r="AE3006" s="0" t="n">
        <v>0</v>
      </c>
      <c r="AF3006" s="0" t="n">
        <v>0</v>
      </c>
      <c r="AG3006" s="0" t="n">
        <v>0</v>
      </c>
    </row>
    <row r="3007" customFormat="false" ht="12.75" hidden="false" customHeight="false" outlineLevel="0" collapsed="false">
      <c r="W3007" s="89" t="str">
        <f aca="false">Z3007&amp;"_"&amp;AA3007</f>
        <v>14000_320</v>
      </c>
      <c r="X3007" s="0" t="n">
        <v>8790017</v>
      </c>
      <c r="Y3007" s="0" t="n">
        <v>2008</v>
      </c>
      <c r="Z3007" s="0" t="n">
        <v>14000</v>
      </c>
      <c r="AA3007" s="0" t="n">
        <v>320</v>
      </c>
      <c r="AB3007" s="0" t="n">
        <v>320</v>
      </c>
      <c r="AC3007" s="0" t="n">
        <v>52078</v>
      </c>
      <c r="AD3007" s="0" t="n">
        <v>0</v>
      </c>
      <c r="AE3007" s="0" t="n">
        <v>0</v>
      </c>
      <c r="AF3007" s="0" t="n">
        <v>0</v>
      </c>
      <c r="AG3007" s="0" t="n">
        <v>0</v>
      </c>
    </row>
    <row r="3008" customFormat="false" ht="12.75" hidden="false" customHeight="false" outlineLevel="0" collapsed="false">
      <c r="W3008" s="89" t="str">
        <f aca="false">Z3008&amp;"_"&amp;AA3008</f>
        <v>14000_325</v>
      </c>
      <c r="X3008" s="0" t="n">
        <v>8790018</v>
      </c>
      <c r="Y3008" s="0" t="n">
        <v>2008</v>
      </c>
      <c r="Z3008" s="0" t="n">
        <v>14000</v>
      </c>
      <c r="AA3008" s="0" t="n">
        <v>325</v>
      </c>
      <c r="AB3008" s="0" t="n">
        <v>325</v>
      </c>
      <c r="AC3008" s="0" t="n">
        <v>52079</v>
      </c>
      <c r="AD3008" s="0" t="n">
        <v>0</v>
      </c>
      <c r="AE3008" s="0" t="n">
        <v>0</v>
      </c>
      <c r="AF3008" s="0" t="n">
        <v>0</v>
      </c>
      <c r="AG3008" s="0" t="n">
        <v>0</v>
      </c>
    </row>
    <row r="3009" customFormat="false" ht="12.75" hidden="false" customHeight="false" outlineLevel="0" collapsed="false">
      <c r="W3009" s="89" t="str">
        <f aca="false">Z3009&amp;"_"&amp;AA3009</f>
        <v>14000_327</v>
      </c>
      <c r="X3009" s="0" t="n">
        <v>8790019</v>
      </c>
      <c r="Y3009" s="0" t="n">
        <v>2008</v>
      </c>
      <c r="Z3009" s="0" t="n">
        <v>14000</v>
      </c>
      <c r="AA3009" s="0" t="n">
        <v>327</v>
      </c>
      <c r="AB3009" s="0" t="n">
        <v>327</v>
      </c>
      <c r="AC3009" s="0" t="n">
        <v>58324</v>
      </c>
      <c r="AD3009" s="0" t="n">
        <v>0</v>
      </c>
      <c r="AE3009" s="0" t="n">
        <v>0</v>
      </c>
      <c r="AF3009" s="0" t="n">
        <v>0</v>
      </c>
      <c r="AG3009" s="0" t="n">
        <v>0</v>
      </c>
    </row>
    <row r="3010" customFormat="false" ht="12.75" hidden="false" customHeight="false" outlineLevel="0" collapsed="false">
      <c r="W3010" s="89" t="str">
        <f aca="false">Z3010&amp;"_"&amp;AA3010</f>
        <v>14000_330</v>
      </c>
      <c r="X3010" s="0" t="n">
        <v>8790020</v>
      </c>
      <c r="Y3010" s="0" t="n">
        <v>2008</v>
      </c>
      <c r="Z3010" s="0" t="n">
        <v>14000</v>
      </c>
      <c r="AA3010" s="0" t="n">
        <v>330</v>
      </c>
      <c r="AB3010" s="0" t="n">
        <v>330</v>
      </c>
      <c r="AC3010" s="0" t="n">
        <v>52080</v>
      </c>
      <c r="AD3010" s="0" t="n">
        <v>0</v>
      </c>
      <c r="AE3010" s="0" t="n">
        <v>0</v>
      </c>
      <c r="AF3010" s="0" t="n">
        <v>0</v>
      </c>
      <c r="AG3010" s="0" t="n">
        <v>0</v>
      </c>
    </row>
    <row r="3011" customFormat="false" ht="12.75" hidden="false" customHeight="false" outlineLevel="0" collapsed="false">
      <c r="W3011" s="89" t="str">
        <f aca="false">Z3011&amp;"_"&amp;AA3011</f>
        <v>14000_335</v>
      </c>
      <c r="X3011" s="0" t="n">
        <v>8790021</v>
      </c>
      <c r="Y3011" s="0" t="n">
        <v>2008</v>
      </c>
      <c r="Z3011" s="0" t="n">
        <v>14000</v>
      </c>
      <c r="AA3011" s="0" t="n">
        <v>335</v>
      </c>
      <c r="AB3011" s="0" t="n">
        <v>335</v>
      </c>
      <c r="AC3011" s="0" t="n">
        <v>52081</v>
      </c>
      <c r="AD3011" s="0" t="n">
        <v>0</v>
      </c>
      <c r="AE3011" s="0" t="n">
        <v>0</v>
      </c>
      <c r="AF3011" s="0" t="n">
        <v>0</v>
      </c>
      <c r="AG3011" s="0" t="n">
        <v>0</v>
      </c>
    </row>
    <row r="3012" customFormat="false" ht="12.75" hidden="false" customHeight="false" outlineLevel="0" collapsed="false">
      <c r="W3012" s="89" t="str">
        <f aca="false">Z3012&amp;"_"&amp;AA3012</f>
        <v>14000_340</v>
      </c>
      <c r="X3012" s="0" t="n">
        <v>8790022</v>
      </c>
      <c r="Y3012" s="0" t="n">
        <v>2008</v>
      </c>
      <c r="Z3012" s="0" t="n">
        <v>14000</v>
      </c>
      <c r="AA3012" s="0" t="n">
        <v>340</v>
      </c>
      <c r="AB3012" s="0" t="n">
        <v>340</v>
      </c>
      <c r="AC3012" s="0" t="n">
        <v>52082</v>
      </c>
      <c r="AD3012" s="0" t="n">
        <v>0</v>
      </c>
      <c r="AE3012" s="0" t="n">
        <v>0</v>
      </c>
      <c r="AF3012" s="0" t="n">
        <v>0</v>
      </c>
      <c r="AG3012" s="0" t="n">
        <v>0</v>
      </c>
    </row>
    <row r="3013" customFormat="false" ht="12.75" hidden="false" customHeight="false" outlineLevel="0" collapsed="false">
      <c r="W3013" s="89" t="str">
        <f aca="false">Z3013&amp;"_"&amp;AA3013</f>
        <v>14000_345</v>
      </c>
      <c r="X3013" s="0" t="n">
        <v>8790023</v>
      </c>
      <c r="Y3013" s="0" t="n">
        <v>2008</v>
      </c>
      <c r="Z3013" s="0" t="n">
        <v>14000</v>
      </c>
      <c r="AA3013" s="0" t="n">
        <v>345</v>
      </c>
      <c r="AB3013" s="0" t="n">
        <v>345</v>
      </c>
      <c r="AC3013" s="0" t="n">
        <v>52083</v>
      </c>
      <c r="AD3013" s="0" t="n">
        <v>0</v>
      </c>
      <c r="AE3013" s="0" t="n">
        <v>0</v>
      </c>
      <c r="AF3013" s="0" t="n">
        <v>0</v>
      </c>
      <c r="AG3013" s="0" t="n">
        <v>0</v>
      </c>
    </row>
    <row r="3014" customFormat="false" ht="12.75" hidden="false" customHeight="false" outlineLevel="0" collapsed="false">
      <c r="W3014" s="89" t="str">
        <f aca="false">Z3014&amp;"_"&amp;AA3014</f>
        <v>14000_350</v>
      </c>
      <c r="X3014" s="0" t="n">
        <v>8790024</v>
      </c>
      <c r="Y3014" s="0" t="n">
        <v>2008</v>
      </c>
      <c r="Z3014" s="0" t="n">
        <v>14000</v>
      </c>
      <c r="AA3014" s="0" t="n">
        <v>350</v>
      </c>
      <c r="AB3014" s="0" t="n">
        <v>350</v>
      </c>
      <c r="AC3014" s="0" t="n">
        <v>52084</v>
      </c>
      <c r="AD3014" s="0" t="n">
        <v>0</v>
      </c>
      <c r="AE3014" s="0" t="n">
        <v>0</v>
      </c>
      <c r="AF3014" s="0" t="n">
        <v>0</v>
      </c>
      <c r="AG3014" s="0" t="n">
        <v>0</v>
      </c>
    </row>
    <row r="3015" customFormat="false" ht="12.75" hidden="false" customHeight="false" outlineLevel="0" collapsed="false">
      <c r="W3015" s="89" t="str">
        <f aca="false">Z3015&amp;"_"&amp;AA3015</f>
        <v>14000_355</v>
      </c>
      <c r="X3015" s="0" t="n">
        <v>8790025</v>
      </c>
      <c r="Y3015" s="0" t="n">
        <v>2008</v>
      </c>
      <c r="Z3015" s="0" t="n">
        <v>14000</v>
      </c>
      <c r="AA3015" s="0" t="n">
        <v>355</v>
      </c>
      <c r="AB3015" s="0" t="n">
        <v>355</v>
      </c>
      <c r="AC3015" s="0" t="n">
        <v>52085</v>
      </c>
      <c r="AD3015" s="0" t="n">
        <v>0</v>
      </c>
      <c r="AE3015" s="0" t="n">
        <v>0</v>
      </c>
      <c r="AF3015" s="0" t="n">
        <v>0</v>
      </c>
      <c r="AG3015" s="0" t="n">
        <v>0</v>
      </c>
    </row>
    <row r="3016" customFormat="false" ht="12.75" hidden="false" customHeight="false" outlineLevel="0" collapsed="false">
      <c r="W3016" s="89" t="str">
        <f aca="false">Z3016&amp;"_"&amp;AA3016</f>
        <v>14000_390</v>
      </c>
      <c r="X3016" s="0" t="n">
        <v>8790026</v>
      </c>
      <c r="Y3016" s="0" t="n">
        <v>2008</v>
      </c>
      <c r="Z3016" s="0" t="n">
        <v>14000</v>
      </c>
      <c r="AA3016" s="0" t="n">
        <v>390</v>
      </c>
      <c r="AB3016" s="0" t="n">
        <v>390</v>
      </c>
      <c r="AC3016" s="0" t="n">
        <v>52086</v>
      </c>
      <c r="AD3016" s="0" t="n">
        <v>0</v>
      </c>
      <c r="AE3016" s="0" t="n">
        <v>0</v>
      </c>
      <c r="AF3016" s="0" t="n">
        <v>0</v>
      </c>
      <c r="AG3016" s="0" t="n">
        <v>0</v>
      </c>
    </row>
    <row r="3017" customFormat="false" ht="12.75" hidden="false" customHeight="false" outlineLevel="0" collapsed="false">
      <c r="W3017" s="89" t="str">
        <f aca="false">Z3017&amp;"_"&amp;AA3017</f>
        <v>14000_398</v>
      </c>
      <c r="X3017" s="0" t="n">
        <v>8790027</v>
      </c>
      <c r="Y3017" s="0" t="n">
        <v>2008</v>
      </c>
      <c r="Z3017" s="0" t="n">
        <v>14000</v>
      </c>
      <c r="AA3017" s="0" t="n">
        <v>398</v>
      </c>
      <c r="AB3017" s="0" t="n">
        <v>398</v>
      </c>
      <c r="AC3017" s="0" t="n">
        <v>52087</v>
      </c>
      <c r="AD3017" s="0" t="n">
        <v>0</v>
      </c>
      <c r="AE3017" s="0" t="n">
        <v>0</v>
      </c>
      <c r="AF3017" s="0" t="n">
        <v>0</v>
      </c>
      <c r="AG3017" s="0" t="n">
        <v>0</v>
      </c>
    </row>
    <row r="3018" customFormat="false" ht="12.75" hidden="false" customHeight="false" outlineLevel="0" collapsed="false">
      <c r="W3018" s="89" t="str">
        <f aca="false">Z3018&amp;"_"&amp;AA3018</f>
        <v>14000_399</v>
      </c>
      <c r="X3018" s="0" t="n">
        <v>8790028</v>
      </c>
      <c r="Y3018" s="0" t="n">
        <v>2008</v>
      </c>
      <c r="Z3018" s="0" t="n">
        <v>14000</v>
      </c>
      <c r="AA3018" s="0" t="n">
        <v>399</v>
      </c>
      <c r="AB3018" s="0" t="n">
        <v>399</v>
      </c>
      <c r="AC3018" s="0" t="n">
        <v>52088</v>
      </c>
      <c r="AD3018" s="0" t="n">
        <v>381</v>
      </c>
      <c r="AE3018" s="0" t="n">
        <v>190</v>
      </c>
      <c r="AF3018" s="0" t="n">
        <v>20</v>
      </c>
      <c r="AG3018" s="0" t="n">
        <v>790213</v>
      </c>
    </row>
    <row r="3019" customFormat="false" ht="12.75" hidden="false" customHeight="false" outlineLevel="0" collapsed="false">
      <c r="W3019" s="89" t="str">
        <f aca="false">Z3019&amp;"_"&amp;AA3019</f>
        <v>14000_610</v>
      </c>
      <c r="X3019" s="0" t="n">
        <v>8790029</v>
      </c>
      <c r="Y3019" s="0" t="n">
        <v>2008</v>
      </c>
      <c r="Z3019" s="0" t="n">
        <v>14000</v>
      </c>
      <c r="AA3019" s="0" t="n">
        <v>610</v>
      </c>
      <c r="AB3019" s="0" t="n">
        <v>610.1</v>
      </c>
      <c r="AC3019" s="0" t="n">
        <v>52089</v>
      </c>
      <c r="AD3019" s="0" t="n">
        <v>0</v>
      </c>
      <c r="AE3019" s="0" t="n">
        <v>0</v>
      </c>
      <c r="AF3019" s="0" t="n">
        <v>0</v>
      </c>
      <c r="AG3019" s="0" t="n">
        <v>0</v>
      </c>
    </row>
    <row r="3020" customFormat="false" ht="12.75" hidden="false" customHeight="false" outlineLevel="0" collapsed="false">
      <c r="W3020" s="89" t="str">
        <f aca="false">Z3020&amp;"_"&amp;AA3020</f>
        <v>14000_1010</v>
      </c>
      <c r="X3020" s="0" t="n">
        <v>8790030</v>
      </c>
      <c r="Y3020" s="0" t="n">
        <v>2008</v>
      </c>
      <c r="Z3020" s="0" t="n">
        <v>14000</v>
      </c>
      <c r="AA3020" s="0" t="n">
        <v>1010</v>
      </c>
      <c r="AB3020" s="0" t="n">
        <v>1010.1</v>
      </c>
      <c r="AC3020" s="0" t="n">
        <v>52090</v>
      </c>
      <c r="AD3020" s="0" t="n">
        <v>0</v>
      </c>
      <c r="AE3020" s="0" t="n">
        <v>0</v>
      </c>
      <c r="AF3020" s="0" t="n">
        <v>0</v>
      </c>
      <c r="AG3020" s="0" t="n">
        <v>0</v>
      </c>
    </row>
    <row r="3021" customFormat="false" ht="12.75" hidden="false" customHeight="false" outlineLevel="0" collapsed="false">
      <c r="W3021" s="89" t="str">
        <f aca="false">Z3021&amp;"_"&amp;AA3021</f>
        <v>14000_1020</v>
      </c>
      <c r="X3021" s="0" t="n">
        <v>8790031</v>
      </c>
      <c r="Y3021" s="0" t="n">
        <v>2008</v>
      </c>
      <c r="Z3021" s="0" t="n">
        <v>14000</v>
      </c>
      <c r="AA3021" s="0" t="n">
        <v>1020</v>
      </c>
      <c r="AB3021" s="0" t="n">
        <v>1020.1</v>
      </c>
      <c r="AC3021" s="0" t="n">
        <v>52091</v>
      </c>
      <c r="AD3021" s="0" t="n">
        <v>0</v>
      </c>
      <c r="AE3021" s="0" t="n">
        <v>0</v>
      </c>
      <c r="AF3021" s="0" t="n">
        <v>0</v>
      </c>
      <c r="AG3021" s="0" t="n">
        <v>0</v>
      </c>
    </row>
    <row r="3022" customFormat="false" ht="12.75" hidden="false" customHeight="false" outlineLevel="0" collapsed="false">
      <c r="W3022" s="89" t="str">
        <f aca="false">Z3022&amp;"_"&amp;AA3022</f>
        <v>14000_1210</v>
      </c>
      <c r="X3022" s="0" t="n">
        <v>8790032</v>
      </c>
      <c r="Y3022" s="0" t="n">
        <v>2008</v>
      </c>
      <c r="Z3022" s="0" t="n">
        <v>14000</v>
      </c>
      <c r="AA3022" s="0" t="n">
        <v>1210</v>
      </c>
      <c r="AB3022" s="0" t="n">
        <v>1210.1</v>
      </c>
      <c r="AC3022" s="0" t="n">
        <v>52092</v>
      </c>
      <c r="AD3022" s="0" t="n">
        <v>0</v>
      </c>
      <c r="AE3022" s="0" t="n">
        <v>0</v>
      </c>
      <c r="AF3022" s="0" t="n">
        <v>0</v>
      </c>
      <c r="AG3022" s="0" t="n">
        <v>0</v>
      </c>
    </row>
    <row r="3023" customFormat="false" ht="12.75" hidden="false" customHeight="false" outlineLevel="0" collapsed="false">
      <c r="W3023" s="89" t="str">
        <f aca="false">Z3023&amp;"_"&amp;AA3023</f>
        <v>14000_1220</v>
      </c>
      <c r="X3023" s="0" t="n">
        <v>8790033</v>
      </c>
      <c r="Y3023" s="0" t="n">
        <v>2008</v>
      </c>
      <c r="Z3023" s="0" t="n">
        <v>14000</v>
      </c>
      <c r="AA3023" s="0" t="n">
        <v>1220</v>
      </c>
      <c r="AB3023" s="0" t="n">
        <v>1220.1</v>
      </c>
      <c r="AC3023" s="0" t="n">
        <v>52093</v>
      </c>
      <c r="AD3023" s="0" t="n">
        <v>0</v>
      </c>
      <c r="AE3023" s="0" t="n">
        <v>0</v>
      </c>
      <c r="AF3023" s="0" t="n">
        <v>0</v>
      </c>
      <c r="AG3023" s="0" t="n">
        <v>0</v>
      </c>
    </row>
    <row r="3024" customFormat="false" ht="12.75" hidden="false" customHeight="false" outlineLevel="0" collapsed="false">
      <c r="W3024" s="89" t="str">
        <f aca="false">Z3024&amp;"_"&amp;AA3024</f>
        <v>14000_1230</v>
      </c>
      <c r="X3024" s="0" t="n">
        <v>8790034</v>
      </c>
      <c r="Y3024" s="0" t="n">
        <v>2008</v>
      </c>
      <c r="Z3024" s="0" t="n">
        <v>14000</v>
      </c>
      <c r="AA3024" s="0" t="n">
        <v>1230</v>
      </c>
      <c r="AB3024" s="0" t="n">
        <v>1230.1</v>
      </c>
      <c r="AC3024" s="0" t="n">
        <v>52094</v>
      </c>
      <c r="AD3024" s="0" t="n">
        <v>0</v>
      </c>
      <c r="AE3024" s="0" t="n">
        <v>0</v>
      </c>
      <c r="AF3024" s="0" t="n">
        <v>0</v>
      </c>
      <c r="AG3024" s="0" t="n">
        <v>0</v>
      </c>
    </row>
    <row r="3025" customFormat="false" ht="12.75" hidden="false" customHeight="false" outlineLevel="0" collapsed="false">
      <c r="W3025" s="89" t="str">
        <f aca="false">Z3025&amp;"_"&amp;AA3025</f>
        <v>14000_1299</v>
      </c>
      <c r="X3025" s="0" t="n">
        <v>8790035</v>
      </c>
      <c r="Y3025" s="0" t="n">
        <v>2008</v>
      </c>
      <c r="Z3025" s="0" t="n">
        <v>14000</v>
      </c>
      <c r="AA3025" s="0" t="n">
        <v>1299</v>
      </c>
      <c r="AB3025" s="0" t="n">
        <v>1299.1</v>
      </c>
      <c r="AC3025" s="0" t="n">
        <v>52095</v>
      </c>
      <c r="AD3025" s="0" t="n">
        <v>0</v>
      </c>
      <c r="AE3025" s="0" t="n">
        <v>0</v>
      </c>
      <c r="AF3025" s="0" t="n">
        <v>0</v>
      </c>
      <c r="AG3025" s="0" t="n">
        <v>0</v>
      </c>
    </row>
    <row r="3026" customFormat="false" ht="12.75" hidden="false" customHeight="false" outlineLevel="0" collapsed="false">
      <c r="W3026" s="89" t="str">
        <f aca="false">Z3026&amp;"_"&amp;AA3026</f>
        <v>14000_1410</v>
      </c>
      <c r="X3026" s="0" t="n">
        <v>8790036</v>
      </c>
      <c r="Y3026" s="0" t="n">
        <v>2008</v>
      </c>
      <c r="Z3026" s="0" t="n">
        <v>14000</v>
      </c>
      <c r="AA3026" s="0" t="n">
        <v>1410</v>
      </c>
      <c r="AB3026" s="0" t="n">
        <v>1410.1</v>
      </c>
      <c r="AC3026" s="0" t="n">
        <v>52096</v>
      </c>
      <c r="AD3026" s="0" t="n">
        <v>0</v>
      </c>
      <c r="AE3026" s="0" t="n">
        <v>0</v>
      </c>
      <c r="AF3026" s="0" t="n">
        <v>0</v>
      </c>
      <c r="AG3026" s="0" t="n">
        <v>0</v>
      </c>
    </row>
    <row r="3027" customFormat="false" ht="12.75" hidden="false" customHeight="false" outlineLevel="0" collapsed="false">
      <c r="W3027" s="89" t="str">
        <f aca="false">Z3027&amp;"_"&amp;AA3027</f>
        <v>14000_1420</v>
      </c>
      <c r="X3027" s="0" t="n">
        <v>8790037</v>
      </c>
      <c r="Y3027" s="0" t="n">
        <v>2008</v>
      </c>
      <c r="Z3027" s="0" t="n">
        <v>14000</v>
      </c>
      <c r="AA3027" s="0" t="n">
        <v>1420</v>
      </c>
      <c r="AB3027" s="0" t="n">
        <v>1420.1</v>
      </c>
      <c r="AC3027" s="0" t="n">
        <v>52097</v>
      </c>
      <c r="AD3027" s="0" t="n">
        <v>0</v>
      </c>
      <c r="AE3027" s="0" t="n">
        <v>0</v>
      </c>
      <c r="AF3027" s="0" t="n">
        <v>0</v>
      </c>
      <c r="AG3027" s="0" t="n">
        <v>0</v>
      </c>
    </row>
    <row r="3028" customFormat="false" ht="12.75" hidden="false" customHeight="false" outlineLevel="0" collapsed="false">
      <c r="W3028" s="89" t="str">
        <f aca="false">Z3028&amp;"_"&amp;AA3028</f>
        <v>14000_1498</v>
      </c>
      <c r="X3028" s="0" t="n">
        <v>8790038</v>
      </c>
      <c r="Y3028" s="0" t="n">
        <v>2008</v>
      </c>
      <c r="Z3028" s="0" t="n">
        <v>14000</v>
      </c>
      <c r="AA3028" s="0" t="n">
        <v>1498</v>
      </c>
      <c r="AB3028" s="0" t="n">
        <v>1498.1</v>
      </c>
      <c r="AC3028" s="0" t="n">
        <v>52098</v>
      </c>
      <c r="AD3028" s="0" t="n">
        <v>0</v>
      </c>
      <c r="AE3028" s="0" t="n">
        <v>0</v>
      </c>
      <c r="AF3028" s="0" t="n">
        <v>0</v>
      </c>
      <c r="AG3028" s="0" t="n">
        <v>0</v>
      </c>
    </row>
    <row r="3029" customFormat="false" ht="12.75" hidden="false" customHeight="false" outlineLevel="0" collapsed="false">
      <c r="W3029" s="89" t="str">
        <f aca="false">Z3029&amp;"_"&amp;AA3029</f>
        <v>14000_1499</v>
      </c>
      <c r="X3029" s="0" t="n">
        <v>8790039</v>
      </c>
      <c r="Y3029" s="0" t="n">
        <v>2008</v>
      </c>
      <c r="Z3029" s="0" t="n">
        <v>14000</v>
      </c>
      <c r="AA3029" s="0" t="n">
        <v>1499</v>
      </c>
      <c r="AB3029" s="0" t="n">
        <v>1499.1</v>
      </c>
      <c r="AC3029" s="0" t="n">
        <v>52099</v>
      </c>
      <c r="AD3029" s="0" t="n">
        <v>0</v>
      </c>
      <c r="AE3029" s="0" t="n">
        <v>0</v>
      </c>
      <c r="AF3029" s="0" t="n">
        <v>0</v>
      </c>
      <c r="AG3029" s="0" t="n">
        <v>0</v>
      </c>
    </row>
    <row r="3030" customFormat="false" ht="12.75" hidden="false" customHeight="false" outlineLevel="0" collapsed="false">
      <c r="W3030" s="89" t="str">
        <f aca="false">Z3030&amp;"_"&amp;AA3030</f>
        <v>14000_1510</v>
      </c>
      <c r="X3030" s="0" t="n">
        <v>8790040</v>
      </c>
      <c r="Y3030" s="0" t="n">
        <v>2008</v>
      </c>
      <c r="Z3030" s="0" t="n">
        <v>14000</v>
      </c>
      <c r="AA3030" s="0" t="n">
        <v>1510</v>
      </c>
      <c r="AB3030" s="0" t="n">
        <v>1510.7</v>
      </c>
      <c r="AC3030" s="0" t="n">
        <v>58375</v>
      </c>
      <c r="AD3030" s="0" t="n">
        <v>0</v>
      </c>
      <c r="AE3030" s="0" t="n">
        <v>0</v>
      </c>
      <c r="AF3030" s="0" t="n">
        <v>0</v>
      </c>
      <c r="AG3030" s="0" t="n">
        <v>0</v>
      </c>
    </row>
    <row r="3031" customFormat="false" ht="12.75" hidden="false" customHeight="false" outlineLevel="0" collapsed="false">
      <c r="W3031" s="89" t="str">
        <f aca="false">Z3031&amp;"_"&amp;AA3031</f>
        <v>14005_205</v>
      </c>
      <c r="X3031" s="0" t="n">
        <v>8790041</v>
      </c>
      <c r="Y3031" s="0" t="n">
        <v>2008</v>
      </c>
      <c r="Z3031" s="0" t="n">
        <v>14005</v>
      </c>
      <c r="AA3031" s="0" t="n">
        <v>205</v>
      </c>
      <c r="AB3031" s="0" t="n">
        <v>205.1</v>
      </c>
      <c r="AC3031" s="0" t="n">
        <v>52111</v>
      </c>
      <c r="AD3031" s="0" t="n">
        <v>3</v>
      </c>
      <c r="AE3031" s="0" t="n">
        <v>0</v>
      </c>
      <c r="AF3031" s="0" t="n">
        <v>1</v>
      </c>
      <c r="AG3031" s="0" t="n">
        <v>4588</v>
      </c>
    </row>
    <row r="3032" customFormat="false" ht="12.75" hidden="false" customHeight="false" outlineLevel="0" collapsed="false">
      <c r="W3032" s="89" t="str">
        <f aca="false">Z3032&amp;"_"&amp;AA3032</f>
        <v>14005_210</v>
      </c>
      <c r="X3032" s="0" t="n">
        <v>8790042</v>
      </c>
      <c r="Y3032" s="0" t="n">
        <v>2008</v>
      </c>
      <c r="Z3032" s="0" t="n">
        <v>14005</v>
      </c>
      <c r="AA3032" s="0" t="n">
        <v>210</v>
      </c>
      <c r="AB3032" s="0" t="n">
        <v>210.1</v>
      </c>
      <c r="AC3032" s="0" t="n">
        <v>52112</v>
      </c>
      <c r="AD3032" s="0" t="n">
        <v>0</v>
      </c>
      <c r="AE3032" s="0" t="n">
        <v>1</v>
      </c>
      <c r="AF3032" s="0" t="n">
        <v>0</v>
      </c>
      <c r="AG3032" s="0" t="n">
        <v>1092</v>
      </c>
    </row>
    <row r="3033" customFormat="false" ht="12.75" hidden="false" customHeight="false" outlineLevel="0" collapsed="false">
      <c r="W3033" s="89" t="str">
        <f aca="false">Z3033&amp;"_"&amp;AA3033</f>
        <v>14005_215</v>
      </c>
      <c r="X3033" s="0" t="n">
        <v>8790043</v>
      </c>
      <c r="Y3033" s="0" t="n">
        <v>2008</v>
      </c>
      <c r="Z3033" s="0" t="n">
        <v>14005</v>
      </c>
      <c r="AA3033" s="0" t="n">
        <v>215</v>
      </c>
      <c r="AB3033" s="0" t="n">
        <v>215.1</v>
      </c>
      <c r="AC3033" s="0" t="n">
        <v>52113</v>
      </c>
      <c r="AD3033" s="0" t="n">
        <v>0</v>
      </c>
      <c r="AE3033" s="0" t="n">
        <v>1</v>
      </c>
      <c r="AF3033" s="0" t="n">
        <v>0</v>
      </c>
      <c r="AG3033" s="0" t="n">
        <v>90</v>
      </c>
    </row>
    <row r="3034" customFormat="false" ht="12.75" hidden="false" customHeight="false" outlineLevel="0" collapsed="false">
      <c r="W3034" s="89" t="str">
        <f aca="false">Z3034&amp;"_"&amp;AA3034</f>
        <v>14005_220</v>
      </c>
      <c r="X3034" s="0" t="n">
        <v>8790044</v>
      </c>
      <c r="Y3034" s="0" t="n">
        <v>2008</v>
      </c>
      <c r="Z3034" s="0" t="n">
        <v>14005</v>
      </c>
      <c r="AA3034" s="0" t="n">
        <v>220</v>
      </c>
      <c r="AB3034" s="0" t="n">
        <v>220.1</v>
      </c>
      <c r="AC3034" s="0" t="n">
        <v>52114</v>
      </c>
      <c r="AD3034" s="0" t="n">
        <v>0</v>
      </c>
      <c r="AE3034" s="0" t="n">
        <v>0</v>
      </c>
      <c r="AF3034" s="0" t="n">
        <v>0</v>
      </c>
      <c r="AG3034" s="0" t="n">
        <v>0</v>
      </c>
    </row>
    <row r="3035" customFormat="false" ht="12.75" hidden="false" customHeight="false" outlineLevel="0" collapsed="false">
      <c r="W3035" s="89" t="str">
        <f aca="false">Z3035&amp;"_"&amp;AA3035</f>
        <v>14005_225</v>
      </c>
      <c r="X3035" s="0" t="n">
        <v>8790045</v>
      </c>
      <c r="Y3035" s="0" t="n">
        <v>2008</v>
      </c>
      <c r="Z3035" s="0" t="n">
        <v>14005</v>
      </c>
      <c r="AA3035" s="0" t="n">
        <v>225</v>
      </c>
      <c r="AB3035" s="0" t="n">
        <v>225.1</v>
      </c>
      <c r="AC3035" s="0" t="n">
        <v>52115</v>
      </c>
      <c r="AD3035" s="0" t="n">
        <v>18</v>
      </c>
      <c r="AE3035" s="0" t="n">
        <v>1</v>
      </c>
      <c r="AF3035" s="0" t="n">
        <v>3</v>
      </c>
      <c r="AG3035" s="0" t="n">
        <v>35258</v>
      </c>
    </row>
    <row r="3036" customFormat="false" ht="12.75" hidden="false" customHeight="false" outlineLevel="0" collapsed="false">
      <c r="W3036" s="89" t="str">
        <f aca="false">Z3036&amp;"_"&amp;AA3036</f>
        <v>14005_227</v>
      </c>
      <c r="X3036" s="0" t="n">
        <v>8790046</v>
      </c>
      <c r="Y3036" s="0" t="n">
        <v>2008</v>
      </c>
      <c r="Z3036" s="0" t="n">
        <v>14005</v>
      </c>
      <c r="AA3036" s="0" t="n">
        <v>227</v>
      </c>
      <c r="AB3036" s="0" t="n">
        <v>227</v>
      </c>
      <c r="AC3036" s="0" t="n">
        <v>58323</v>
      </c>
      <c r="AD3036" s="0" t="n">
        <v>0</v>
      </c>
      <c r="AE3036" s="0" t="n">
        <v>0</v>
      </c>
      <c r="AF3036" s="0" t="n">
        <v>0</v>
      </c>
      <c r="AG3036" s="0" t="n">
        <v>0</v>
      </c>
    </row>
    <row r="3037" customFormat="false" ht="12.75" hidden="false" customHeight="false" outlineLevel="0" collapsed="false">
      <c r="W3037" s="89" t="str">
        <f aca="false">Z3037&amp;"_"&amp;AA3037</f>
        <v>14005_230</v>
      </c>
      <c r="X3037" s="0" t="n">
        <v>8790047</v>
      </c>
      <c r="Y3037" s="0" t="n">
        <v>2008</v>
      </c>
      <c r="Z3037" s="0" t="n">
        <v>14005</v>
      </c>
      <c r="AA3037" s="0" t="n">
        <v>230</v>
      </c>
      <c r="AB3037" s="0" t="n">
        <v>230.1</v>
      </c>
      <c r="AC3037" s="0" t="n">
        <v>52116</v>
      </c>
      <c r="AD3037" s="0" t="n">
        <v>0</v>
      </c>
      <c r="AE3037" s="0" t="n">
        <v>0</v>
      </c>
      <c r="AF3037" s="0" t="n">
        <v>0</v>
      </c>
      <c r="AG3037" s="0" t="n">
        <v>0</v>
      </c>
    </row>
    <row r="3038" customFormat="false" ht="12.75" hidden="false" customHeight="false" outlineLevel="0" collapsed="false">
      <c r="W3038" s="89" t="str">
        <f aca="false">Z3038&amp;"_"&amp;AA3038</f>
        <v>14005_235</v>
      </c>
      <c r="X3038" s="0" t="n">
        <v>8790048</v>
      </c>
      <c r="Y3038" s="0" t="n">
        <v>2008</v>
      </c>
      <c r="Z3038" s="0" t="n">
        <v>14005</v>
      </c>
      <c r="AA3038" s="0" t="n">
        <v>235</v>
      </c>
      <c r="AB3038" s="0" t="n">
        <v>235.1</v>
      </c>
      <c r="AC3038" s="0" t="n">
        <v>52117</v>
      </c>
      <c r="AD3038" s="0" t="n">
        <v>0</v>
      </c>
      <c r="AE3038" s="0" t="n">
        <v>0</v>
      </c>
      <c r="AF3038" s="0" t="n">
        <v>0</v>
      </c>
      <c r="AG3038" s="0" t="n">
        <v>0</v>
      </c>
    </row>
    <row r="3039" customFormat="false" ht="12.75" hidden="false" customHeight="false" outlineLevel="0" collapsed="false">
      <c r="W3039" s="89" t="str">
        <f aca="false">Z3039&amp;"_"&amp;AA3039</f>
        <v>14005_240</v>
      </c>
      <c r="X3039" s="0" t="n">
        <v>8790049</v>
      </c>
      <c r="Y3039" s="0" t="n">
        <v>2008</v>
      </c>
      <c r="Z3039" s="0" t="n">
        <v>14005</v>
      </c>
      <c r="AA3039" s="0" t="n">
        <v>240</v>
      </c>
      <c r="AB3039" s="0" t="n">
        <v>240.1</v>
      </c>
      <c r="AC3039" s="0" t="n">
        <v>52118</v>
      </c>
      <c r="AD3039" s="0" t="n">
        <v>0</v>
      </c>
      <c r="AE3039" s="0" t="n">
        <v>0</v>
      </c>
      <c r="AF3039" s="0" t="n">
        <v>0</v>
      </c>
      <c r="AG3039" s="0" t="n">
        <v>0</v>
      </c>
    </row>
    <row r="3040" customFormat="false" ht="12.75" hidden="false" customHeight="false" outlineLevel="0" collapsed="false">
      <c r="W3040" s="89" t="str">
        <f aca="false">Z3040&amp;"_"&amp;AA3040</f>
        <v>14005_245</v>
      </c>
      <c r="X3040" s="0" t="n">
        <v>8790050</v>
      </c>
      <c r="Y3040" s="0" t="n">
        <v>2008</v>
      </c>
      <c r="Z3040" s="0" t="n">
        <v>14005</v>
      </c>
      <c r="AA3040" s="0" t="n">
        <v>245</v>
      </c>
      <c r="AB3040" s="0" t="n">
        <v>245.1</v>
      </c>
      <c r="AC3040" s="0" t="n">
        <v>52119</v>
      </c>
      <c r="AD3040" s="0" t="n">
        <v>5</v>
      </c>
      <c r="AE3040" s="0" t="n">
        <v>1</v>
      </c>
      <c r="AF3040" s="0" t="n">
        <v>12</v>
      </c>
      <c r="AG3040" s="0" t="n">
        <v>13993</v>
      </c>
    </row>
    <row r="3041" customFormat="false" ht="12.75" hidden="false" customHeight="false" outlineLevel="0" collapsed="false">
      <c r="W3041" s="89" t="str">
        <f aca="false">Z3041&amp;"_"&amp;AA3041</f>
        <v>14005_250</v>
      </c>
      <c r="X3041" s="0" t="n">
        <v>8790051</v>
      </c>
      <c r="Y3041" s="0" t="n">
        <v>2008</v>
      </c>
      <c r="Z3041" s="0" t="n">
        <v>14005</v>
      </c>
      <c r="AA3041" s="0" t="n">
        <v>250</v>
      </c>
      <c r="AB3041" s="0" t="n">
        <v>250.1</v>
      </c>
      <c r="AC3041" s="0" t="n">
        <v>52120</v>
      </c>
      <c r="AD3041" s="0" t="n">
        <v>3</v>
      </c>
      <c r="AE3041" s="0" t="n">
        <v>2</v>
      </c>
      <c r="AF3041" s="0" t="n">
        <v>0</v>
      </c>
      <c r="AG3041" s="0" t="n">
        <v>5400</v>
      </c>
    </row>
    <row r="3042" customFormat="false" ht="12.75" hidden="false" customHeight="false" outlineLevel="0" collapsed="false">
      <c r="W3042" s="89" t="str">
        <f aca="false">Z3042&amp;"_"&amp;AA3042</f>
        <v>14005_255</v>
      </c>
      <c r="X3042" s="0" t="n">
        <v>8790052</v>
      </c>
      <c r="Y3042" s="0" t="n">
        <v>2008</v>
      </c>
      <c r="Z3042" s="0" t="n">
        <v>14005</v>
      </c>
      <c r="AA3042" s="0" t="n">
        <v>255</v>
      </c>
      <c r="AB3042" s="0" t="n">
        <v>255.1</v>
      </c>
      <c r="AC3042" s="0" t="n">
        <v>52121</v>
      </c>
      <c r="AD3042" s="0" t="n">
        <v>2</v>
      </c>
      <c r="AE3042" s="0" t="n">
        <v>0</v>
      </c>
      <c r="AF3042" s="0" t="n">
        <v>0</v>
      </c>
      <c r="AG3042" s="0" t="n">
        <v>3640</v>
      </c>
    </row>
    <row r="3043" customFormat="false" ht="12.75" hidden="false" customHeight="false" outlineLevel="0" collapsed="false">
      <c r="W3043" s="89" t="str">
        <f aca="false">Z3043&amp;"_"&amp;AA3043</f>
        <v>14005_290</v>
      </c>
      <c r="X3043" s="0" t="n">
        <v>8790053</v>
      </c>
      <c r="Y3043" s="0" t="n">
        <v>2008</v>
      </c>
      <c r="Z3043" s="0" t="n">
        <v>14005</v>
      </c>
      <c r="AA3043" s="0" t="n">
        <v>290</v>
      </c>
      <c r="AB3043" s="0" t="n">
        <v>290.1</v>
      </c>
      <c r="AC3043" s="0" t="n">
        <v>52122</v>
      </c>
      <c r="AD3043" s="0" t="n">
        <v>6</v>
      </c>
      <c r="AE3043" s="0" t="n">
        <v>1</v>
      </c>
      <c r="AF3043" s="0" t="n">
        <v>5</v>
      </c>
      <c r="AG3043" s="0" t="n">
        <v>14080</v>
      </c>
    </row>
    <row r="3044" customFormat="false" ht="12.75" hidden="false" customHeight="false" outlineLevel="0" collapsed="false">
      <c r="W3044" s="89" t="str">
        <f aca="false">Z3044&amp;"_"&amp;AA3044</f>
        <v>14005_298</v>
      </c>
      <c r="X3044" s="0" t="n">
        <v>8790054</v>
      </c>
      <c r="Y3044" s="0" t="n">
        <v>2008</v>
      </c>
      <c r="Z3044" s="0" t="n">
        <v>14005</v>
      </c>
      <c r="AA3044" s="0" t="n">
        <v>298</v>
      </c>
      <c r="AB3044" s="0" t="n">
        <v>298</v>
      </c>
      <c r="AC3044" s="0" t="n">
        <v>52074</v>
      </c>
      <c r="AD3044" s="0" t="n">
        <v>37</v>
      </c>
      <c r="AE3044" s="0" t="n">
        <v>7</v>
      </c>
      <c r="AF3044" s="0" t="n">
        <v>21</v>
      </c>
      <c r="AG3044" s="0" t="n">
        <v>78141</v>
      </c>
    </row>
    <row r="3045" customFormat="false" ht="12.75" hidden="false" customHeight="false" outlineLevel="0" collapsed="false">
      <c r="W3045" s="89" t="str">
        <f aca="false">Z3045&amp;"_"&amp;AA3045</f>
        <v>14005_300</v>
      </c>
      <c r="X3045" s="0" t="n">
        <v>8790055</v>
      </c>
      <c r="Y3045" s="0" t="n">
        <v>2008</v>
      </c>
      <c r="Z3045" s="0" t="n">
        <v>14005</v>
      </c>
      <c r="AA3045" s="0" t="n">
        <v>300</v>
      </c>
      <c r="AB3045" s="0" t="n">
        <v>300</v>
      </c>
      <c r="AC3045" s="0" t="n">
        <v>50730</v>
      </c>
      <c r="AD3045" s="0" t="n">
        <v>0</v>
      </c>
      <c r="AE3045" s="0" t="n">
        <v>0</v>
      </c>
      <c r="AF3045" s="0" t="n">
        <v>0</v>
      </c>
      <c r="AG3045" s="0" t="n">
        <v>0</v>
      </c>
    </row>
    <row r="3046" customFormat="false" ht="12.75" hidden="false" customHeight="false" outlineLevel="0" collapsed="false">
      <c r="W3046" s="89" t="str">
        <f aca="false">Z3046&amp;"_"&amp;AA3046</f>
        <v>14005_305</v>
      </c>
      <c r="X3046" s="0" t="n">
        <v>8790056</v>
      </c>
      <c r="Y3046" s="0" t="n">
        <v>2008</v>
      </c>
      <c r="Z3046" s="0" t="n">
        <v>14005</v>
      </c>
      <c r="AA3046" s="0" t="n">
        <v>305</v>
      </c>
      <c r="AB3046" s="0" t="n">
        <v>305</v>
      </c>
      <c r="AC3046" s="0" t="n">
        <v>52075</v>
      </c>
      <c r="AD3046" s="0" t="n">
        <v>0</v>
      </c>
      <c r="AE3046" s="0" t="n">
        <v>0</v>
      </c>
      <c r="AF3046" s="0" t="n">
        <v>0</v>
      </c>
      <c r="AG3046" s="0" t="n">
        <v>0</v>
      </c>
    </row>
    <row r="3047" customFormat="false" ht="12.75" hidden="false" customHeight="false" outlineLevel="0" collapsed="false">
      <c r="W3047" s="89" t="str">
        <f aca="false">Z3047&amp;"_"&amp;AA3047</f>
        <v>14005_310</v>
      </c>
      <c r="X3047" s="0" t="n">
        <v>8790057</v>
      </c>
      <c r="Y3047" s="0" t="n">
        <v>2008</v>
      </c>
      <c r="Z3047" s="0" t="n">
        <v>14005</v>
      </c>
      <c r="AA3047" s="0" t="n">
        <v>310</v>
      </c>
      <c r="AB3047" s="0" t="n">
        <v>310</v>
      </c>
      <c r="AC3047" s="0" t="n">
        <v>52076</v>
      </c>
      <c r="AD3047" s="0" t="n">
        <v>0</v>
      </c>
      <c r="AE3047" s="0" t="n">
        <v>0</v>
      </c>
      <c r="AF3047" s="0" t="n">
        <v>0</v>
      </c>
      <c r="AG3047" s="0" t="n">
        <v>0</v>
      </c>
    </row>
    <row r="3048" customFormat="false" ht="12.75" hidden="false" customHeight="false" outlineLevel="0" collapsed="false">
      <c r="W3048" s="89" t="str">
        <f aca="false">Z3048&amp;"_"&amp;AA3048</f>
        <v>14005_315</v>
      </c>
      <c r="X3048" s="0" t="n">
        <v>8790058</v>
      </c>
      <c r="Y3048" s="0" t="n">
        <v>2008</v>
      </c>
      <c r="Z3048" s="0" t="n">
        <v>14005</v>
      </c>
      <c r="AA3048" s="0" t="n">
        <v>315</v>
      </c>
      <c r="AB3048" s="0" t="n">
        <v>315</v>
      </c>
      <c r="AC3048" s="0" t="n">
        <v>52077</v>
      </c>
      <c r="AD3048" s="0" t="n">
        <v>0</v>
      </c>
      <c r="AE3048" s="0" t="n">
        <v>0</v>
      </c>
      <c r="AF3048" s="0" t="n">
        <v>0</v>
      </c>
      <c r="AG3048" s="0" t="n">
        <v>0</v>
      </c>
    </row>
    <row r="3049" customFormat="false" ht="12.75" hidden="false" customHeight="false" outlineLevel="0" collapsed="false">
      <c r="W3049" s="89" t="str">
        <f aca="false">Z3049&amp;"_"&amp;AA3049</f>
        <v>14005_320</v>
      </c>
      <c r="X3049" s="0" t="n">
        <v>8790059</v>
      </c>
      <c r="Y3049" s="0" t="n">
        <v>2008</v>
      </c>
      <c r="Z3049" s="0" t="n">
        <v>14005</v>
      </c>
      <c r="AA3049" s="0" t="n">
        <v>320</v>
      </c>
      <c r="AB3049" s="0" t="n">
        <v>320</v>
      </c>
      <c r="AC3049" s="0" t="n">
        <v>52078</v>
      </c>
      <c r="AD3049" s="0" t="n">
        <v>0</v>
      </c>
      <c r="AE3049" s="0" t="n">
        <v>0</v>
      </c>
      <c r="AF3049" s="0" t="n">
        <v>0</v>
      </c>
      <c r="AG3049" s="0" t="n">
        <v>0</v>
      </c>
    </row>
    <row r="3050" customFormat="false" ht="12.75" hidden="false" customHeight="false" outlineLevel="0" collapsed="false">
      <c r="W3050" s="89" t="str">
        <f aca="false">Z3050&amp;"_"&amp;AA3050</f>
        <v>14005_325</v>
      </c>
      <c r="X3050" s="0" t="n">
        <v>8790060</v>
      </c>
      <c r="Y3050" s="0" t="n">
        <v>2008</v>
      </c>
      <c r="Z3050" s="0" t="n">
        <v>14005</v>
      </c>
      <c r="AA3050" s="0" t="n">
        <v>325</v>
      </c>
      <c r="AB3050" s="0" t="n">
        <v>325</v>
      </c>
      <c r="AC3050" s="0" t="n">
        <v>52079</v>
      </c>
      <c r="AD3050" s="0" t="n">
        <v>0</v>
      </c>
      <c r="AE3050" s="0" t="n">
        <v>0</v>
      </c>
      <c r="AF3050" s="0" t="n">
        <v>0</v>
      </c>
      <c r="AG3050" s="0" t="n">
        <v>0</v>
      </c>
    </row>
    <row r="3051" customFormat="false" ht="12.75" hidden="false" customHeight="false" outlineLevel="0" collapsed="false">
      <c r="W3051" s="89" t="str">
        <f aca="false">Z3051&amp;"_"&amp;AA3051</f>
        <v>14005_327</v>
      </c>
      <c r="X3051" s="0" t="n">
        <v>8790061</v>
      </c>
      <c r="Y3051" s="0" t="n">
        <v>2008</v>
      </c>
      <c r="Z3051" s="0" t="n">
        <v>14005</v>
      </c>
      <c r="AA3051" s="0" t="n">
        <v>327</v>
      </c>
      <c r="AB3051" s="0" t="n">
        <v>327</v>
      </c>
      <c r="AC3051" s="0" t="n">
        <v>58324</v>
      </c>
      <c r="AD3051" s="0" t="n">
        <v>0</v>
      </c>
      <c r="AE3051" s="0" t="n">
        <v>0</v>
      </c>
      <c r="AF3051" s="0" t="n">
        <v>0</v>
      </c>
      <c r="AG3051" s="0" t="n">
        <v>0</v>
      </c>
    </row>
    <row r="3052" customFormat="false" ht="12.75" hidden="false" customHeight="false" outlineLevel="0" collapsed="false">
      <c r="W3052" s="89" t="str">
        <f aca="false">Z3052&amp;"_"&amp;AA3052</f>
        <v>14005_330</v>
      </c>
      <c r="X3052" s="0" t="n">
        <v>8790062</v>
      </c>
      <c r="Y3052" s="0" t="n">
        <v>2008</v>
      </c>
      <c r="Z3052" s="0" t="n">
        <v>14005</v>
      </c>
      <c r="AA3052" s="0" t="n">
        <v>330</v>
      </c>
      <c r="AB3052" s="0" t="n">
        <v>330</v>
      </c>
      <c r="AC3052" s="0" t="n">
        <v>52080</v>
      </c>
      <c r="AD3052" s="0" t="n">
        <v>0</v>
      </c>
      <c r="AE3052" s="0" t="n">
        <v>0</v>
      </c>
      <c r="AF3052" s="0" t="n">
        <v>0</v>
      </c>
      <c r="AG3052" s="0" t="n">
        <v>0</v>
      </c>
    </row>
    <row r="3053" customFormat="false" ht="12.75" hidden="false" customHeight="false" outlineLevel="0" collapsed="false">
      <c r="W3053" s="89" t="str">
        <f aca="false">Z3053&amp;"_"&amp;AA3053</f>
        <v>14005_335</v>
      </c>
      <c r="X3053" s="0" t="n">
        <v>8790063</v>
      </c>
      <c r="Y3053" s="0" t="n">
        <v>2008</v>
      </c>
      <c r="Z3053" s="0" t="n">
        <v>14005</v>
      </c>
      <c r="AA3053" s="0" t="n">
        <v>335</v>
      </c>
      <c r="AB3053" s="0" t="n">
        <v>335</v>
      </c>
      <c r="AC3053" s="0" t="n">
        <v>52081</v>
      </c>
      <c r="AD3053" s="0" t="n">
        <v>0</v>
      </c>
      <c r="AE3053" s="0" t="n">
        <v>0</v>
      </c>
      <c r="AF3053" s="0" t="n">
        <v>0</v>
      </c>
      <c r="AG3053" s="0" t="n">
        <v>0</v>
      </c>
    </row>
    <row r="3054" customFormat="false" ht="12.75" hidden="false" customHeight="false" outlineLevel="0" collapsed="false">
      <c r="W3054" s="89" t="str">
        <f aca="false">Z3054&amp;"_"&amp;AA3054</f>
        <v>14005_340</v>
      </c>
      <c r="X3054" s="0" t="n">
        <v>8790064</v>
      </c>
      <c r="Y3054" s="0" t="n">
        <v>2008</v>
      </c>
      <c r="Z3054" s="0" t="n">
        <v>14005</v>
      </c>
      <c r="AA3054" s="0" t="n">
        <v>340</v>
      </c>
      <c r="AB3054" s="0" t="n">
        <v>340</v>
      </c>
      <c r="AC3054" s="0" t="n">
        <v>52082</v>
      </c>
      <c r="AD3054" s="0" t="n">
        <v>0</v>
      </c>
      <c r="AE3054" s="0" t="n">
        <v>0</v>
      </c>
      <c r="AF3054" s="0" t="n">
        <v>0</v>
      </c>
      <c r="AG3054" s="0" t="n">
        <v>0</v>
      </c>
    </row>
    <row r="3055" customFormat="false" ht="12.75" hidden="false" customHeight="false" outlineLevel="0" collapsed="false">
      <c r="W3055" s="89" t="str">
        <f aca="false">Z3055&amp;"_"&amp;AA3055</f>
        <v>14005_345</v>
      </c>
      <c r="X3055" s="0" t="n">
        <v>8790065</v>
      </c>
      <c r="Y3055" s="0" t="n">
        <v>2008</v>
      </c>
      <c r="Z3055" s="0" t="n">
        <v>14005</v>
      </c>
      <c r="AA3055" s="0" t="n">
        <v>345</v>
      </c>
      <c r="AB3055" s="0" t="n">
        <v>345</v>
      </c>
      <c r="AC3055" s="0" t="n">
        <v>52083</v>
      </c>
      <c r="AD3055" s="0" t="n">
        <v>0</v>
      </c>
      <c r="AE3055" s="0" t="n">
        <v>0</v>
      </c>
      <c r="AF3055" s="0" t="n">
        <v>0</v>
      </c>
      <c r="AG3055" s="0" t="n">
        <v>0</v>
      </c>
    </row>
    <row r="3056" customFormat="false" ht="12.75" hidden="false" customHeight="false" outlineLevel="0" collapsed="false">
      <c r="W3056" s="89" t="str">
        <f aca="false">Z3056&amp;"_"&amp;AA3056</f>
        <v>14005_350</v>
      </c>
      <c r="X3056" s="0" t="n">
        <v>8790066</v>
      </c>
      <c r="Y3056" s="0" t="n">
        <v>2008</v>
      </c>
      <c r="Z3056" s="0" t="n">
        <v>14005</v>
      </c>
      <c r="AA3056" s="0" t="n">
        <v>350</v>
      </c>
      <c r="AB3056" s="0" t="n">
        <v>350</v>
      </c>
      <c r="AC3056" s="0" t="n">
        <v>52084</v>
      </c>
      <c r="AD3056" s="0" t="n">
        <v>0</v>
      </c>
      <c r="AE3056" s="0" t="n">
        <v>0</v>
      </c>
      <c r="AF3056" s="0" t="n">
        <v>0</v>
      </c>
      <c r="AG3056" s="0" t="n">
        <v>0</v>
      </c>
    </row>
    <row r="3057" customFormat="false" ht="12.75" hidden="false" customHeight="false" outlineLevel="0" collapsed="false">
      <c r="W3057" s="89" t="str">
        <f aca="false">Z3057&amp;"_"&amp;AA3057</f>
        <v>14005_355</v>
      </c>
      <c r="X3057" s="0" t="n">
        <v>8790067</v>
      </c>
      <c r="Y3057" s="0" t="n">
        <v>2008</v>
      </c>
      <c r="Z3057" s="0" t="n">
        <v>14005</v>
      </c>
      <c r="AA3057" s="0" t="n">
        <v>355</v>
      </c>
      <c r="AB3057" s="0" t="n">
        <v>355</v>
      </c>
      <c r="AC3057" s="0" t="n">
        <v>52085</v>
      </c>
      <c r="AD3057" s="0" t="n">
        <v>0</v>
      </c>
      <c r="AE3057" s="0" t="n">
        <v>0</v>
      </c>
      <c r="AF3057" s="0" t="n">
        <v>0</v>
      </c>
      <c r="AG3057" s="0" t="n">
        <v>0</v>
      </c>
    </row>
    <row r="3058" customFormat="false" ht="12.75" hidden="false" customHeight="false" outlineLevel="0" collapsed="false">
      <c r="W3058" s="89" t="str">
        <f aca="false">Z3058&amp;"_"&amp;AA3058</f>
        <v>14005_390</v>
      </c>
      <c r="X3058" s="0" t="n">
        <v>8790068</v>
      </c>
      <c r="Y3058" s="0" t="n">
        <v>2008</v>
      </c>
      <c r="Z3058" s="0" t="n">
        <v>14005</v>
      </c>
      <c r="AA3058" s="0" t="n">
        <v>390</v>
      </c>
      <c r="AB3058" s="0" t="n">
        <v>390</v>
      </c>
      <c r="AC3058" s="0" t="n">
        <v>52086</v>
      </c>
      <c r="AD3058" s="0" t="n">
        <v>0</v>
      </c>
      <c r="AE3058" s="0" t="n">
        <v>0</v>
      </c>
      <c r="AF3058" s="0" t="n">
        <v>0</v>
      </c>
      <c r="AG3058" s="0" t="n">
        <v>0</v>
      </c>
    </row>
    <row r="3059" customFormat="false" ht="12.75" hidden="false" customHeight="false" outlineLevel="0" collapsed="false">
      <c r="W3059" s="89" t="str">
        <f aca="false">Z3059&amp;"_"&amp;AA3059</f>
        <v>14005_398</v>
      </c>
      <c r="X3059" s="0" t="n">
        <v>8790069</v>
      </c>
      <c r="Y3059" s="0" t="n">
        <v>2008</v>
      </c>
      <c r="Z3059" s="0" t="n">
        <v>14005</v>
      </c>
      <c r="AA3059" s="0" t="n">
        <v>398</v>
      </c>
      <c r="AB3059" s="0" t="n">
        <v>398</v>
      </c>
      <c r="AC3059" s="0" t="n">
        <v>52087</v>
      </c>
      <c r="AD3059" s="0" t="n">
        <v>0</v>
      </c>
      <c r="AE3059" s="0" t="n">
        <v>0</v>
      </c>
      <c r="AF3059" s="0" t="n">
        <v>0</v>
      </c>
      <c r="AG3059" s="0" t="n">
        <v>0</v>
      </c>
    </row>
    <row r="3060" customFormat="false" ht="12.75" hidden="false" customHeight="false" outlineLevel="0" collapsed="false">
      <c r="W3060" s="89" t="str">
        <f aca="false">Z3060&amp;"_"&amp;AA3060</f>
        <v>14005_399</v>
      </c>
      <c r="X3060" s="0" t="n">
        <v>8790070</v>
      </c>
      <c r="Y3060" s="0" t="n">
        <v>2008</v>
      </c>
      <c r="Z3060" s="0" t="n">
        <v>14005</v>
      </c>
      <c r="AA3060" s="0" t="n">
        <v>399</v>
      </c>
      <c r="AB3060" s="0" t="n">
        <v>399</v>
      </c>
      <c r="AC3060" s="0" t="n">
        <v>52088</v>
      </c>
      <c r="AD3060" s="0" t="n">
        <v>37</v>
      </c>
      <c r="AE3060" s="0" t="n">
        <v>7</v>
      </c>
      <c r="AF3060" s="0" t="n">
        <v>21</v>
      </c>
      <c r="AG3060" s="0" t="n">
        <v>78141</v>
      </c>
    </row>
    <row r="3061" customFormat="false" ht="12.75" hidden="false" customHeight="false" outlineLevel="0" collapsed="false">
      <c r="W3061" s="89" t="str">
        <f aca="false">Z3061&amp;"_"&amp;AA3061</f>
        <v>14005_610</v>
      </c>
      <c r="X3061" s="0" t="n">
        <v>8790071</v>
      </c>
      <c r="Y3061" s="0" t="n">
        <v>2008</v>
      </c>
      <c r="Z3061" s="0" t="n">
        <v>14005</v>
      </c>
      <c r="AA3061" s="0" t="n">
        <v>610</v>
      </c>
      <c r="AB3061" s="0" t="n">
        <v>610.1</v>
      </c>
      <c r="AC3061" s="0" t="n">
        <v>52089</v>
      </c>
      <c r="AD3061" s="0" t="n">
        <v>0</v>
      </c>
      <c r="AE3061" s="0" t="n">
        <v>0</v>
      </c>
      <c r="AF3061" s="0" t="n">
        <v>0</v>
      </c>
      <c r="AG3061" s="0" t="n">
        <v>0</v>
      </c>
    </row>
    <row r="3062" customFormat="false" ht="12.75" hidden="false" customHeight="false" outlineLevel="0" collapsed="false">
      <c r="W3062" s="89" t="str">
        <f aca="false">Z3062&amp;"_"&amp;AA3062</f>
        <v>14005_1010</v>
      </c>
      <c r="X3062" s="0" t="n">
        <v>8790072</v>
      </c>
      <c r="Y3062" s="0" t="n">
        <v>2008</v>
      </c>
      <c r="Z3062" s="0" t="n">
        <v>14005</v>
      </c>
      <c r="AA3062" s="0" t="n">
        <v>1010</v>
      </c>
      <c r="AB3062" s="0" t="n">
        <v>1010.1</v>
      </c>
      <c r="AC3062" s="0" t="n">
        <v>52090</v>
      </c>
      <c r="AD3062" s="0" t="n">
        <v>3</v>
      </c>
      <c r="AE3062" s="0" t="n">
        <v>3417735</v>
      </c>
      <c r="AF3062" s="0" t="n">
        <v>0</v>
      </c>
      <c r="AG3062" s="0" t="n">
        <v>0</v>
      </c>
    </row>
    <row r="3063" customFormat="false" ht="12.75" hidden="false" customHeight="false" outlineLevel="0" collapsed="false">
      <c r="W3063" s="89" t="str">
        <f aca="false">Z3063&amp;"_"&amp;AA3063</f>
        <v>14005_1020</v>
      </c>
      <c r="X3063" s="0" t="n">
        <v>8790073</v>
      </c>
      <c r="Y3063" s="0" t="n">
        <v>2008</v>
      </c>
      <c r="Z3063" s="0" t="n">
        <v>14005</v>
      </c>
      <c r="AA3063" s="0" t="n">
        <v>1020</v>
      </c>
      <c r="AB3063" s="0" t="n">
        <v>1020.1</v>
      </c>
      <c r="AC3063" s="0" t="n">
        <v>52091</v>
      </c>
      <c r="AD3063" s="0" t="n">
        <v>3</v>
      </c>
      <c r="AE3063" s="0" t="n">
        <v>3417735</v>
      </c>
      <c r="AF3063" s="0" t="n">
        <v>0</v>
      </c>
      <c r="AG3063" s="0" t="n">
        <v>0</v>
      </c>
    </row>
    <row r="3064" customFormat="false" ht="12.75" hidden="false" customHeight="false" outlineLevel="0" collapsed="false">
      <c r="W3064" s="89" t="str">
        <f aca="false">Z3064&amp;"_"&amp;AA3064</f>
        <v>14005_1210</v>
      </c>
      <c r="X3064" s="0" t="n">
        <v>8790074</v>
      </c>
      <c r="Y3064" s="0" t="n">
        <v>2008</v>
      </c>
      <c r="Z3064" s="0" t="n">
        <v>14005</v>
      </c>
      <c r="AA3064" s="0" t="n">
        <v>1210</v>
      </c>
      <c r="AB3064" s="0" t="n">
        <v>1210.1</v>
      </c>
      <c r="AC3064" s="0" t="n">
        <v>52092</v>
      </c>
      <c r="AD3064" s="0" t="n">
        <v>92</v>
      </c>
      <c r="AE3064" s="0" t="n">
        <v>23227000</v>
      </c>
      <c r="AF3064" s="0" t="n">
        <v>19527</v>
      </c>
      <c r="AG3064" s="0" t="n">
        <v>0</v>
      </c>
    </row>
    <row r="3065" customFormat="false" ht="12.75" hidden="false" customHeight="false" outlineLevel="0" collapsed="false">
      <c r="W3065" s="89" t="str">
        <f aca="false">Z3065&amp;"_"&amp;AA3065</f>
        <v>14005_1220</v>
      </c>
      <c r="X3065" s="0" t="n">
        <v>8790075</v>
      </c>
      <c r="Y3065" s="0" t="n">
        <v>2008</v>
      </c>
      <c r="Z3065" s="0" t="n">
        <v>14005</v>
      </c>
      <c r="AA3065" s="0" t="n">
        <v>1220</v>
      </c>
      <c r="AB3065" s="0" t="n">
        <v>1220.1</v>
      </c>
      <c r="AC3065" s="0" t="n">
        <v>52093</v>
      </c>
      <c r="AD3065" s="0" t="n">
        <v>7</v>
      </c>
      <c r="AE3065" s="0" t="n">
        <v>3540000</v>
      </c>
      <c r="AF3065" s="0" t="n">
        <v>2668</v>
      </c>
      <c r="AG3065" s="0" t="n">
        <v>0</v>
      </c>
    </row>
    <row r="3066" customFormat="false" ht="12.75" hidden="false" customHeight="false" outlineLevel="0" collapsed="false">
      <c r="W3066" s="89" t="str">
        <f aca="false">Z3066&amp;"_"&amp;AA3066</f>
        <v>14005_1230</v>
      </c>
      <c r="X3066" s="0" t="n">
        <v>8790076</v>
      </c>
      <c r="Y3066" s="0" t="n">
        <v>2008</v>
      </c>
      <c r="Z3066" s="0" t="n">
        <v>14005</v>
      </c>
      <c r="AA3066" s="0" t="n">
        <v>1230</v>
      </c>
      <c r="AB3066" s="0" t="n">
        <v>1230.1</v>
      </c>
      <c r="AC3066" s="0" t="n">
        <v>52094</v>
      </c>
      <c r="AD3066" s="0" t="n">
        <v>126</v>
      </c>
      <c r="AE3066" s="0" t="n">
        <v>6867500</v>
      </c>
      <c r="AF3066" s="0" t="n">
        <v>7223</v>
      </c>
      <c r="AG3066" s="0" t="n">
        <v>0</v>
      </c>
    </row>
    <row r="3067" customFormat="false" ht="12.75" hidden="false" customHeight="false" outlineLevel="0" collapsed="false">
      <c r="W3067" s="89" t="str">
        <f aca="false">Z3067&amp;"_"&amp;AA3067</f>
        <v>14005_1299</v>
      </c>
      <c r="X3067" s="0" t="n">
        <v>8790077</v>
      </c>
      <c r="Y3067" s="0" t="n">
        <v>2008</v>
      </c>
      <c r="Z3067" s="0" t="n">
        <v>14005</v>
      </c>
      <c r="AA3067" s="0" t="n">
        <v>1299</v>
      </c>
      <c r="AB3067" s="0" t="n">
        <v>1299.1</v>
      </c>
      <c r="AC3067" s="0" t="n">
        <v>52095</v>
      </c>
      <c r="AD3067" s="0" t="n">
        <v>225</v>
      </c>
      <c r="AE3067" s="0" t="n">
        <v>33634500</v>
      </c>
      <c r="AF3067" s="0" t="n">
        <v>29418</v>
      </c>
      <c r="AG3067" s="0" t="n">
        <v>0</v>
      </c>
    </row>
    <row r="3068" customFormat="false" ht="12.75" hidden="false" customHeight="false" outlineLevel="0" collapsed="false">
      <c r="W3068" s="89" t="str">
        <f aca="false">Z3068&amp;"_"&amp;AA3068</f>
        <v>14005_1410</v>
      </c>
      <c r="X3068" s="0" t="n">
        <v>8790078</v>
      </c>
      <c r="Y3068" s="0" t="n">
        <v>2008</v>
      </c>
      <c r="Z3068" s="0" t="n">
        <v>14005</v>
      </c>
      <c r="AA3068" s="0" t="n">
        <v>1410</v>
      </c>
      <c r="AB3068" s="0" t="n">
        <v>1410.1</v>
      </c>
      <c r="AC3068" s="0" t="n">
        <v>52096</v>
      </c>
      <c r="AD3068" s="0" t="n">
        <v>24549042</v>
      </c>
      <c r="AE3068" s="0" t="n">
        <v>0</v>
      </c>
      <c r="AF3068" s="0" t="n">
        <v>0</v>
      </c>
      <c r="AG3068" s="0" t="n">
        <v>0</v>
      </c>
    </row>
    <row r="3069" customFormat="false" ht="12.75" hidden="false" customHeight="false" outlineLevel="0" collapsed="false">
      <c r="W3069" s="89" t="str">
        <f aca="false">Z3069&amp;"_"&amp;AA3069</f>
        <v>14005_1420</v>
      </c>
      <c r="X3069" s="0" t="n">
        <v>8790079</v>
      </c>
      <c r="Y3069" s="0" t="n">
        <v>2008</v>
      </c>
      <c r="Z3069" s="0" t="n">
        <v>14005</v>
      </c>
      <c r="AA3069" s="0" t="n">
        <v>1420</v>
      </c>
      <c r="AB3069" s="0" t="n">
        <v>1420.1</v>
      </c>
      <c r="AC3069" s="0" t="n">
        <v>52097</v>
      </c>
      <c r="AD3069" s="0" t="n">
        <v>25000000</v>
      </c>
      <c r="AE3069" s="0" t="n">
        <v>0</v>
      </c>
      <c r="AF3069" s="0" t="n">
        <v>0</v>
      </c>
      <c r="AG3069" s="0" t="n">
        <v>0</v>
      </c>
    </row>
    <row r="3070" customFormat="false" ht="12.75" hidden="false" customHeight="false" outlineLevel="0" collapsed="false">
      <c r="W3070" s="89" t="str">
        <f aca="false">Z3070&amp;"_"&amp;AA3070</f>
        <v>14005_1498</v>
      </c>
      <c r="X3070" s="0" t="n">
        <v>8790080</v>
      </c>
      <c r="Y3070" s="0" t="n">
        <v>2008</v>
      </c>
      <c r="Z3070" s="0" t="n">
        <v>14005</v>
      </c>
      <c r="AA3070" s="0" t="n">
        <v>1498</v>
      </c>
      <c r="AB3070" s="0" t="n">
        <v>1498.1</v>
      </c>
      <c r="AC3070" s="0" t="n">
        <v>52098</v>
      </c>
      <c r="AD3070" s="0" t="n">
        <v>0</v>
      </c>
      <c r="AE3070" s="0" t="n">
        <v>0</v>
      </c>
      <c r="AF3070" s="0" t="n">
        <v>0</v>
      </c>
      <c r="AG3070" s="0" t="n">
        <v>0</v>
      </c>
    </row>
    <row r="3071" customFormat="false" ht="12.75" hidden="false" customHeight="false" outlineLevel="0" collapsed="false">
      <c r="W3071" s="89" t="str">
        <f aca="false">Z3071&amp;"_"&amp;AA3071</f>
        <v>14005_1499</v>
      </c>
      <c r="X3071" s="0" t="n">
        <v>8790081</v>
      </c>
      <c r="Y3071" s="0" t="n">
        <v>2008</v>
      </c>
      <c r="Z3071" s="0" t="n">
        <v>14005</v>
      </c>
      <c r="AA3071" s="0" t="n">
        <v>1499</v>
      </c>
      <c r="AB3071" s="0" t="n">
        <v>1499.1</v>
      </c>
      <c r="AC3071" s="0" t="n">
        <v>52099</v>
      </c>
      <c r="AD3071" s="0" t="n">
        <v>49549042</v>
      </c>
      <c r="AE3071" s="0" t="n">
        <v>0</v>
      </c>
      <c r="AF3071" s="0" t="n">
        <v>0</v>
      </c>
      <c r="AG3071" s="0" t="n">
        <v>0</v>
      </c>
    </row>
    <row r="3072" customFormat="false" ht="12.75" hidden="false" customHeight="false" outlineLevel="0" collapsed="false">
      <c r="W3072" s="89" t="str">
        <f aca="false">Z3072&amp;"_"&amp;AA3072</f>
        <v>14005_1510</v>
      </c>
      <c r="X3072" s="0" t="n">
        <v>8790082</v>
      </c>
      <c r="Y3072" s="0" t="n">
        <v>2008</v>
      </c>
      <c r="Z3072" s="0" t="n">
        <v>14005</v>
      </c>
      <c r="AA3072" s="0" t="n">
        <v>1510</v>
      </c>
      <c r="AB3072" s="0" t="n">
        <v>1510.7</v>
      </c>
      <c r="AC3072" s="0" t="n">
        <v>58375</v>
      </c>
      <c r="AD3072" s="0" t="n">
        <v>1174833</v>
      </c>
      <c r="AE3072" s="0" t="n">
        <v>0</v>
      </c>
      <c r="AF3072" s="0" t="n">
        <v>0</v>
      </c>
      <c r="AG3072" s="0" t="n">
        <v>0</v>
      </c>
    </row>
    <row r="3073" customFormat="false" ht="12.75" hidden="false" customHeight="false" outlineLevel="0" collapsed="false">
      <c r="W3073" s="89" t="str">
        <f aca="false">Z3073&amp;"_"&amp;AA3073</f>
        <v>14010_205</v>
      </c>
      <c r="X3073" s="0" t="n">
        <v>8790083</v>
      </c>
      <c r="Y3073" s="0" t="n">
        <v>2008</v>
      </c>
      <c r="Z3073" s="0" t="n">
        <v>14010</v>
      </c>
      <c r="AA3073" s="0" t="n">
        <v>205</v>
      </c>
      <c r="AB3073" s="0" t="n">
        <v>205.1</v>
      </c>
      <c r="AC3073" s="0" t="n">
        <v>52111</v>
      </c>
      <c r="AD3073" s="0" t="n">
        <v>6</v>
      </c>
      <c r="AE3073" s="0" t="n">
        <v>0</v>
      </c>
      <c r="AF3073" s="0" t="n">
        <v>0</v>
      </c>
      <c r="AG3073" s="0" t="n">
        <v>10827</v>
      </c>
    </row>
    <row r="3074" customFormat="false" ht="12.75" hidden="false" customHeight="false" outlineLevel="0" collapsed="false">
      <c r="W3074" s="89" t="str">
        <f aca="false">Z3074&amp;"_"&amp;AA3074</f>
        <v>14010_210</v>
      </c>
      <c r="X3074" s="0" t="n">
        <v>8790084</v>
      </c>
      <c r="Y3074" s="0" t="n">
        <v>2008</v>
      </c>
      <c r="Z3074" s="0" t="n">
        <v>14010</v>
      </c>
      <c r="AA3074" s="0" t="n">
        <v>210</v>
      </c>
      <c r="AB3074" s="0" t="n">
        <v>210.1</v>
      </c>
      <c r="AC3074" s="0" t="n">
        <v>52112</v>
      </c>
      <c r="AD3074" s="0" t="n">
        <v>0</v>
      </c>
      <c r="AE3074" s="0" t="n">
        <v>29</v>
      </c>
      <c r="AF3074" s="0" t="n">
        <v>0</v>
      </c>
      <c r="AG3074" s="0" t="n">
        <v>6928</v>
      </c>
    </row>
    <row r="3075" customFormat="false" ht="12.75" hidden="false" customHeight="false" outlineLevel="0" collapsed="false">
      <c r="W3075" s="89" t="str">
        <f aca="false">Z3075&amp;"_"&amp;AA3075</f>
        <v>14010_215</v>
      </c>
      <c r="X3075" s="0" t="n">
        <v>8790085</v>
      </c>
      <c r="Y3075" s="0" t="n">
        <v>2008</v>
      </c>
      <c r="Z3075" s="0" t="n">
        <v>14010</v>
      </c>
      <c r="AA3075" s="0" t="n">
        <v>215</v>
      </c>
      <c r="AB3075" s="0" t="n">
        <v>215.1</v>
      </c>
      <c r="AC3075" s="0" t="n">
        <v>52113</v>
      </c>
      <c r="AD3075" s="0" t="n">
        <v>0</v>
      </c>
      <c r="AE3075" s="0" t="n">
        <v>1</v>
      </c>
      <c r="AF3075" s="0" t="n">
        <v>0</v>
      </c>
      <c r="AG3075" s="0" t="n">
        <v>1416</v>
      </c>
    </row>
    <row r="3076" customFormat="false" ht="12.75" hidden="false" customHeight="false" outlineLevel="0" collapsed="false">
      <c r="W3076" s="89" t="str">
        <f aca="false">Z3076&amp;"_"&amp;AA3076</f>
        <v>14010_220</v>
      </c>
      <c r="X3076" s="0" t="n">
        <v>8790086</v>
      </c>
      <c r="Y3076" s="0" t="n">
        <v>2008</v>
      </c>
      <c r="Z3076" s="0" t="n">
        <v>14010</v>
      </c>
      <c r="AA3076" s="0" t="n">
        <v>220</v>
      </c>
      <c r="AB3076" s="0" t="n">
        <v>220.1</v>
      </c>
      <c r="AC3076" s="0" t="n">
        <v>52114</v>
      </c>
      <c r="AD3076" s="0" t="n">
        <v>0</v>
      </c>
      <c r="AE3076" s="0" t="n">
        <v>0</v>
      </c>
      <c r="AF3076" s="0" t="n">
        <v>0</v>
      </c>
      <c r="AG3076" s="0" t="n">
        <v>0</v>
      </c>
    </row>
    <row r="3077" customFormat="false" ht="12.75" hidden="false" customHeight="false" outlineLevel="0" collapsed="false">
      <c r="W3077" s="89" t="str">
        <f aca="false">Z3077&amp;"_"&amp;AA3077</f>
        <v>14010_225</v>
      </c>
      <c r="X3077" s="0" t="n">
        <v>8790087</v>
      </c>
      <c r="Y3077" s="0" t="n">
        <v>2008</v>
      </c>
      <c r="Z3077" s="0" t="n">
        <v>14010</v>
      </c>
      <c r="AA3077" s="0" t="n">
        <v>225</v>
      </c>
      <c r="AB3077" s="0" t="n">
        <v>225.1</v>
      </c>
      <c r="AC3077" s="0" t="n">
        <v>52115</v>
      </c>
      <c r="AD3077" s="0" t="n">
        <v>8</v>
      </c>
      <c r="AE3077" s="0" t="n">
        <v>1</v>
      </c>
      <c r="AF3077" s="0" t="n">
        <v>3</v>
      </c>
      <c r="AG3077" s="0" t="n">
        <v>19182</v>
      </c>
    </row>
    <row r="3078" customFormat="false" ht="12.75" hidden="false" customHeight="false" outlineLevel="0" collapsed="false">
      <c r="W3078" s="89" t="str">
        <f aca="false">Z3078&amp;"_"&amp;AA3078</f>
        <v>14010_227</v>
      </c>
      <c r="X3078" s="0" t="n">
        <v>8790088</v>
      </c>
      <c r="Y3078" s="0" t="n">
        <v>2008</v>
      </c>
      <c r="Z3078" s="0" t="n">
        <v>14010</v>
      </c>
      <c r="AA3078" s="0" t="n">
        <v>227</v>
      </c>
      <c r="AB3078" s="0" t="n">
        <v>227</v>
      </c>
      <c r="AC3078" s="0" t="n">
        <v>58323</v>
      </c>
      <c r="AD3078" s="0" t="n">
        <v>0</v>
      </c>
      <c r="AE3078" s="0" t="n">
        <v>0</v>
      </c>
      <c r="AF3078" s="0" t="n">
        <v>0</v>
      </c>
      <c r="AG3078" s="0" t="n">
        <v>0</v>
      </c>
    </row>
    <row r="3079" customFormat="false" ht="12.75" hidden="false" customHeight="false" outlineLevel="0" collapsed="false">
      <c r="W3079" s="89" t="str">
        <f aca="false">Z3079&amp;"_"&amp;AA3079</f>
        <v>14010_230</v>
      </c>
      <c r="X3079" s="0" t="n">
        <v>8790089</v>
      </c>
      <c r="Y3079" s="0" t="n">
        <v>2008</v>
      </c>
      <c r="Z3079" s="0" t="n">
        <v>14010</v>
      </c>
      <c r="AA3079" s="0" t="n">
        <v>230</v>
      </c>
      <c r="AB3079" s="0" t="n">
        <v>230.1</v>
      </c>
      <c r="AC3079" s="0" t="n">
        <v>52116</v>
      </c>
      <c r="AD3079" s="0" t="n">
        <v>0</v>
      </c>
      <c r="AE3079" s="0" t="n">
        <v>0</v>
      </c>
      <c r="AF3079" s="0" t="n">
        <v>0</v>
      </c>
      <c r="AG3079" s="0" t="n">
        <v>0</v>
      </c>
    </row>
    <row r="3080" customFormat="false" ht="12.75" hidden="false" customHeight="false" outlineLevel="0" collapsed="false">
      <c r="W3080" s="89" t="str">
        <f aca="false">Z3080&amp;"_"&amp;AA3080</f>
        <v>14010_235</v>
      </c>
      <c r="X3080" s="0" t="n">
        <v>8790090</v>
      </c>
      <c r="Y3080" s="0" t="n">
        <v>2008</v>
      </c>
      <c r="Z3080" s="0" t="n">
        <v>14010</v>
      </c>
      <c r="AA3080" s="0" t="n">
        <v>235</v>
      </c>
      <c r="AB3080" s="0" t="n">
        <v>235.1</v>
      </c>
      <c r="AC3080" s="0" t="n">
        <v>52117</v>
      </c>
      <c r="AD3080" s="0" t="n">
        <v>0</v>
      </c>
      <c r="AE3080" s="0" t="n">
        <v>0</v>
      </c>
      <c r="AF3080" s="0" t="n">
        <v>0</v>
      </c>
      <c r="AG3080" s="0" t="n">
        <v>0</v>
      </c>
    </row>
    <row r="3081" customFormat="false" ht="12.75" hidden="false" customHeight="false" outlineLevel="0" collapsed="false">
      <c r="W3081" s="89" t="str">
        <f aca="false">Z3081&amp;"_"&amp;AA3081</f>
        <v>14010_240</v>
      </c>
      <c r="X3081" s="0" t="n">
        <v>8790091</v>
      </c>
      <c r="Y3081" s="0" t="n">
        <v>2008</v>
      </c>
      <c r="Z3081" s="0" t="n">
        <v>14010</v>
      </c>
      <c r="AA3081" s="0" t="n">
        <v>240</v>
      </c>
      <c r="AB3081" s="0" t="n">
        <v>240.1</v>
      </c>
      <c r="AC3081" s="0" t="n">
        <v>52118</v>
      </c>
      <c r="AD3081" s="0" t="n">
        <v>0</v>
      </c>
      <c r="AE3081" s="0" t="n">
        <v>0</v>
      </c>
      <c r="AF3081" s="0" t="n">
        <v>0</v>
      </c>
      <c r="AG3081" s="0" t="n">
        <v>0</v>
      </c>
    </row>
    <row r="3082" customFormat="false" ht="12.75" hidden="false" customHeight="false" outlineLevel="0" collapsed="false">
      <c r="W3082" s="89" t="str">
        <f aca="false">Z3082&amp;"_"&amp;AA3082</f>
        <v>14010_245</v>
      </c>
      <c r="X3082" s="0" t="n">
        <v>8790092</v>
      </c>
      <c r="Y3082" s="0" t="n">
        <v>2008</v>
      </c>
      <c r="Z3082" s="0" t="n">
        <v>14010</v>
      </c>
      <c r="AA3082" s="0" t="n">
        <v>245</v>
      </c>
      <c r="AB3082" s="0" t="n">
        <v>245.1</v>
      </c>
      <c r="AC3082" s="0" t="n">
        <v>52119</v>
      </c>
      <c r="AD3082" s="0" t="n">
        <v>4</v>
      </c>
      <c r="AE3082" s="0" t="n">
        <v>24</v>
      </c>
      <c r="AF3082" s="0" t="n">
        <v>5</v>
      </c>
      <c r="AG3082" s="0" t="n">
        <v>17222</v>
      </c>
    </row>
    <row r="3083" customFormat="false" ht="12.75" hidden="false" customHeight="false" outlineLevel="0" collapsed="false">
      <c r="W3083" s="89" t="str">
        <f aca="false">Z3083&amp;"_"&amp;AA3083</f>
        <v>14010_250</v>
      </c>
      <c r="X3083" s="0" t="n">
        <v>8790093</v>
      </c>
      <c r="Y3083" s="0" t="n">
        <v>2008</v>
      </c>
      <c r="Z3083" s="0" t="n">
        <v>14010</v>
      </c>
      <c r="AA3083" s="0" t="n">
        <v>250</v>
      </c>
      <c r="AB3083" s="0" t="n">
        <v>250.1</v>
      </c>
      <c r="AC3083" s="0" t="n">
        <v>52120</v>
      </c>
      <c r="AD3083" s="0" t="n">
        <v>0</v>
      </c>
      <c r="AE3083" s="0" t="n">
        <v>4</v>
      </c>
      <c r="AF3083" s="0" t="n">
        <v>1</v>
      </c>
      <c r="AG3083" s="0" t="n">
        <v>2759</v>
      </c>
    </row>
    <row r="3084" customFormat="false" ht="12.75" hidden="false" customHeight="false" outlineLevel="0" collapsed="false">
      <c r="W3084" s="89" t="str">
        <f aca="false">Z3084&amp;"_"&amp;AA3084</f>
        <v>14010_255</v>
      </c>
      <c r="X3084" s="0" t="n">
        <v>8790094</v>
      </c>
      <c r="Y3084" s="0" t="n">
        <v>2008</v>
      </c>
      <c r="Z3084" s="0" t="n">
        <v>14010</v>
      </c>
      <c r="AA3084" s="0" t="n">
        <v>255</v>
      </c>
      <c r="AB3084" s="0" t="n">
        <v>255.1</v>
      </c>
      <c r="AC3084" s="0" t="n">
        <v>52121</v>
      </c>
      <c r="AD3084" s="0" t="n">
        <v>1</v>
      </c>
      <c r="AE3084" s="0" t="n">
        <v>0</v>
      </c>
      <c r="AF3084" s="0" t="n">
        <v>0</v>
      </c>
      <c r="AG3084" s="0" t="n">
        <v>1806</v>
      </c>
    </row>
    <row r="3085" customFormat="false" ht="12.75" hidden="false" customHeight="false" outlineLevel="0" collapsed="false">
      <c r="W3085" s="89" t="str">
        <f aca="false">Z3085&amp;"_"&amp;AA3085</f>
        <v>14010_290</v>
      </c>
      <c r="X3085" s="0" t="n">
        <v>8790095</v>
      </c>
      <c r="Y3085" s="0" t="n">
        <v>2008</v>
      </c>
      <c r="Z3085" s="0" t="n">
        <v>14010</v>
      </c>
      <c r="AA3085" s="0" t="n">
        <v>290</v>
      </c>
      <c r="AB3085" s="0" t="n">
        <v>290.1</v>
      </c>
      <c r="AC3085" s="0" t="n">
        <v>52122</v>
      </c>
      <c r="AD3085" s="0" t="n">
        <v>0</v>
      </c>
      <c r="AE3085" s="0" t="n">
        <v>1</v>
      </c>
      <c r="AF3085" s="0" t="n">
        <v>0</v>
      </c>
      <c r="AG3085" s="0" t="n">
        <v>1460</v>
      </c>
    </row>
    <row r="3086" customFormat="false" ht="12.75" hidden="false" customHeight="false" outlineLevel="0" collapsed="false">
      <c r="W3086" s="89" t="str">
        <f aca="false">Z3086&amp;"_"&amp;AA3086</f>
        <v>14010_298</v>
      </c>
      <c r="X3086" s="0" t="n">
        <v>8790096</v>
      </c>
      <c r="Y3086" s="0" t="n">
        <v>2008</v>
      </c>
      <c r="Z3086" s="0" t="n">
        <v>14010</v>
      </c>
      <c r="AA3086" s="0" t="n">
        <v>298</v>
      </c>
      <c r="AB3086" s="0" t="n">
        <v>298</v>
      </c>
      <c r="AC3086" s="0" t="n">
        <v>52074</v>
      </c>
      <c r="AD3086" s="0" t="n">
        <v>19</v>
      </c>
      <c r="AE3086" s="0" t="n">
        <v>60</v>
      </c>
      <c r="AF3086" s="0" t="n">
        <v>9</v>
      </c>
      <c r="AG3086" s="0" t="n">
        <v>61600</v>
      </c>
    </row>
    <row r="3087" customFormat="false" ht="12.75" hidden="false" customHeight="false" outlineLevel="0" collapsed="false">
      <c r="W3087" s="89" t="str">
        <f aca="false">Z3087&amp;"_"&amp;AA3087</f>
        <v>14010_300</v>
      </c>
      <c r="X3087" s="0" t="n">
        <v>8790097</v>
      </c>
      <c r="Y3087" s="0" t="n">
        <v>2008</v>
      </c>
      <c r="Z3087" s="0" t="n">
        <v>14010</v>
      </c>
      <c r="AA3087" s="0" t="n">
        <v>300</v>
      </c>
      <c r="AB3087" s="0" t="n">
        <v>300</v>
      </c>
      <c r="AC3087" s="0" t="n">
        <v>50730</v>
      </c>
      <c r="AD3087" s="0" t="n">
        <v>0</v>
      </c>
      <c r="AE3087" s="0" t="n">
        <v>0</v>
      </c>
      <c r="AF3087" s="0" t="n">
        <v>0</v>
      </c>
      <c r="AG3087" s="0" t="n">
        <v>0</v>
      </c>
    </row>
    <row r="3088" customFormat="false" ht="12.75" hidden="false" customHeight="false" outlineLevel="0" collapsed="false">
      <c r="W3088" s="89" t="str">
        <f aca="false">Z3088&amp;"_"&amp;AA3088</f>
        <v>14010_305</v>
      </c>
      <c r="X3088" s="0" t="n">
        <v>8790098</v>
      </c>
      <c r="Y3088" s="0" t="n">
        <v>2008</v>
      </c>
      <c r="Z3088" s="0" t="n">
        <v>14010</v>
      </c>
      <c r="AA3088" s="0" t="n">
        <v>305</v>
      </c>
      <c r="AB3088" s="0" t="n">
        <v>305</v>
      </c>
      <c r="AC3088" s="0" t="n">
        <v>52075</v>
      </c>
      <c r="AD3088" s="0" t="n">
        <v>0</v>
      </c>
      <c r="AE3088" s="0" t="n">
        <v>0</v>
      </c>
      <c r="AF3088" s="0" t="n">
        <v>0</v>
      </c>
      <c r="AG3088" s="0" t="n">
        <v>0</v>
      </c>
    </row>
    <row r="3089" customFormat="false" ht="12.75" hidden="false" customHeight="false" outlineLevel="0" collapsed="false">
      <c r="W3089" s="89" t="str">
        <f aca="false">Z3089&amp;"_"&amp;AA3089</f>
        <v>14010_310</v>
      </c>
      <c r="X3089" s="0" t="n">
        <v>8790099</v>
      </c>
      <c r="Y3089" s="0" t="n">
        <v>2008</v>
      </c>
      <c r="Z3089" s="0" t="n">
        <v>14010</v>
      </c>
      <c r="AA3089" s="0" t="n">
        <v>310</v>
      </c>
      <c r="AB3089" s="0" t="n">
        <v>310</v>
      </c>
      <c r="AC3089" s="0" t="n">
        <v>52076</v>
      </c>
      <c r="AD3089" s="0" t="n">
        <v>0</v>
      </c>
      <c r="AE3089" s="0" t="n">
        <v>0</v>
      </c>
      <c r="AF3089" s="0" t="n">
        <v>0</v>
      </c>
      <c r="AG3089" s="0" t="n">
        <v>0</v>
      </c>
    </row>
    <row r="3090" customFormat="false" ht="12.75" hidden="false" customHeight="false" outlineLevel="0" collapsed="false">
      <c r="W3090" s="89" t="str">
        <f aca="false">Z3090&amp;"_"&amp;AA3090</f>
        <v>14010_315</v>
      </c>
      <c r="X3090" s="0" t="n">
        <v>8790100</v>
      </c>
      <c r="Y3090" s="0" t="n">
        <v>2008</v>
      </c>
      <c r="Z3090" s="0" t="n">
        <v>14010</v>
      </c>
      <c r="AA3090" s="0" t="n">
        <v>315</v>
      </c>
      <c r="AB3090" s="0" t="n">
        <v>315</v>
      </c>
      <c r="AC3090" s="0" t="n">
        <v>52077</v>
      </c>
      <c r="AD3090" s="0" t="n">
        <v>0</v>
      </c>
      <c r="AE3090" s="0" t="n">
        <v>0</v>
      </c>
      <c r="AF3090" s="0" t="n">
        <v>0</v>
      </c>
      <c r="AG3090" s="0" t="n">
        <v>0</v>
      </c>
    </row>
    <row r="3091" customFormat="false" ht="12.75" hidden="false" customHeight="false" outlineLevel="0" collapsed="false">
      <c r="W3091" s="89" t="str">
        <f aca="false">Z3091&amp;"_"&amp;AA3091</f>
        <v>14010_320</v>
      </c>
      <c r="X3091" s="0" t="n">
        <v>8790101</v>
      </c>
      <c r="Y3091" s="0" t="n">
        <v>2008</v>
      </c>
      <c r="Z3091" s="0" t="n">
        <v>14010</v>
      </c>
      <c r="AA3091" s="0" t="n">
        <v>320</v>
      </c>
      <c r="AB3091" s="0" t="n">
        <v>320</v>
      </c>
      <c r="AC3091" s="0" t="n">
        <v>52078</v>
      </c>
      <c r="AD3091" s="0" t="n">
        <v>0</v>
      </c>
      <c r="AE3091" s="0" t="n">
        <v>0</v>
      </c>
      <c r="AF3091" s="0" t="n">
        <v>0</v>
      </c>
      <c r="AG3091" s="0" t="n">
        <v>0</v>
      </c>
    </row>
    <row r="3092" customFormat="false" ht="12.75" hidden="false" customHeight="false" outlineLevel="0" collapsed="false">
      <c r="W3092" s="89" t="str">
        <f aca="false">Z3092&amp;"_"&amp;AA3092</f>
        <v>14010_325</v>
      </c>
      <c r="X3092" s="0" t="n">
        <v>8790102</v>
      </c>
      <c r="Y3092" s="0" t="n">
        <v>2008</v>
      </c>
      <c r="Z3092" s="0" t="n">
        <v>14010</v>
      </c>
      <c r="AA3092" s="0" t="n">
        <v>325</v>
      </c>
      <c r="AB3092" s="0" t="n">
        <v>325</v>
      </c>
      <c r="AC3092" s="0" t="n">
        <v>52079</v>
      </c>
      <c r="AD3092" s="0" t="n">
        <v>0</v>
      </c>
      <c r="AE3092" s="0" t="n">
        <v>0</v>
      </c>
      <c r="AF3092" s="0" t="n">
        <v>0</v>
      </c>
      <c r="AG3092" s="0" t="n">
        <v>0</v>
      </c>
    </row>
    <row r="3093" customFormat="false" ht="12.75" hidden="false" customHeight="false" outlineLevel="0" collapsed="false">
      <c r="W3093" s="89" t="str">
        <f aca="false">Z3093&amp;"_"&amp;AA3093</f>
        <v>14010_327</v>
      </c>
      <c r="X3093" s="0" t="n">
        <v>8790103</v>
      </c>
      <c r="Y3093" s="0" t="n">
        <v>2008</v>
      </c>
      <c r="Z3093" s="0" t="n">
        <v>14010</v>
      </c>
      <c r="AA3093" s="0" t="n">
        <v>327</v>
      </c>
      <c r="AB3093" s="0" t="n">
        <v>327</v>
      </c>
      <c r="AC3093" s="0" t="n">
        <v>58324</v>
      </c>
      <c r="AD3093" s="0" t="n">
        <v>0</v>
      </c>
      <c r="AE3093" s="0" t="n">
        <v>0</v>
      </c>
      <c r="AF3093" s="0" t="n">
        <v>0</v>
      </c>
      <c r="AG3093" s="0" t="n">
        <v>0</v>
      </c>
    </row>
    <row r="3094" customFormat="false" ht="12.75" hidden="false" customHeight="false" outlineLevel="0" collapsed="false">
      <c r="W3094" s="89" t="str">
        <f aca="false">Z3094&amp;"_"&amp;AA3094</f>
        <v>14010_330</v>
      </c>
      <c r="X3094" s="0" t="n">
        <v>8790104</v>
      </c>
      <c r="Y3094" s="0" t="n">
        <v>2008</v>
      </c>
      <c r="Z3094" s="0" t="n">
        <v>14010</v>
      </c>
      <c r="AA3094" s="0" t="n">
        <v>330</v>
      </c>
      <c r="AB3094" s="0" t="n">
        <v>330</v>
      </c>
      <c r="AC3094" s="0" t="n">
        <v>52080</v>
      </c>
      <c r="AD3094" s="0" t="n">
        <v>0</v>
      </c>
      <c r="AE3094" s="0" t="n">
        <v>0</v>
      </c>
      <c r="AF3094" s="0" t="n">
        <v>0</v>
      </c>
      <c r="AG3094" s="0" t="n">
        <v>0</v>
      </c>
    </row>
    <row r="3095" customFormat="false" ht="12.75" hidden="false" customHeight="false" outlineLevel="0" collapsed="false">
      <c r="W3095" s="89" t="str">
        <f aca="false">Z3095&amp;"_"&amp;AA3095</f>
        <v>14010_335</v>
      </c>
      <c r="X3095" s="0" t="n">
        <v>8790105</v>
      </c>
      <c r="Y3095" s="0" t="n">
        <v>2008</v>
      </c>
      <c r="Z3095" s="0" t="n">
        <v>14010</v>
      </c>
      <c r="AA3095" s="0" t="n">
        <v>335</v>
      </c>
      <c r="AB3095" s="0" t="n">
        <v>335</v>
      </c>
      <c r="AC3095" s="0" t="n">
        <v>52081</v>
      </c>
      <c r="AD3095" s="0" t="n">
        <v>0</v>
      </c>
      <c r="AE3095" s="0" t="n">
        <v>0</v>
      </c>
      <c r="AF3095" s="0" t="n">
        <v>0</v>
      </c>
      <c r="AG3095" s="0" t="n">
        <v>0</v>
      </c>
    </row>
    <row r="3096" customFormat="false" ht="12.75" hidden="false" customHeight="false" outlineLevel="0" collapsed="false">
      <c r="W3096" s="89" t="str">
        <f aca="false">Z3096&amp;"_"&amp;AA3096</f>
        <v>14010_340</v>
      </c>
      <c r="X3096" s="0" t="n">
        <v>8790106</v>
      </c>
      <c r="Y3096" s="0" t="n">
        <v>2008</v>
      </c>
      <c r="Z3096" s="0" t="n">
        <v>14010</v>
      </c>
      <c r="AA3096" s="0" t="n">
        <v>340</v>
      </c>
      <c r="AB3096" s="0" t="n">
        <v>340</v>
      </c>
      <c r="AC3096" s="0" t="n">
        <v>52082</v>
      </c>
      <c r="AD3096" s="0" t="n">
        <v>0</v>
      </c>
      <c r="AE3096" s="0" t="n">
        <v>0</v>
      </c>
      <c r="AF3096" s="0" t="n">
        <v>0</v>
      </c>
      <c r="AG3096" s="0" t="n">
        <v>0</v>
      </c>
    </row>
    <row r="3097" customFormat="false" ht="12.75" hidden="false" customHeight="false" outlineLevel="0" collapsed="false">
      <c r="W3097" s="89" t="str">
        <f aca="false">Z3097&amp;"_"&amp;AA3097</f>
        <v>14010_345</v>
      </c>
      <c r="X3097" s="0" t="n">
        <v>8790107</v>
      </c>
      <c r="Y3097" s="0" t="n">
        <v>2008</v>
      </c>
      <c r="Z3097" s="0" t="n">
        <v>14010</v>
      </c>
      <c r="AA3097" s="0" t="n">
        <v>345</v>
      </c>
      <c r="AB3097" s="0" t="n">
        <v>345</v>
      </c>
      <c r="AC3097" s="0" t="n">
        <v>52083</v>
      </c>
      <c r="AD3097" s="0" t="n">
        <v>0</v>
      </c>
      <c r="AE3097" s="0" t="n">
        <v>0</v>
      </c>
      <c r="AF3097" s="0" t="n">
        <v>0</v>
      </c>
      <c r="AG3097" s="0" t="n">
        <v>0</v>
      </c>
    </row>
    <row r="3098" customFormat="false" ht="12.75" hidden="false" customHeight="false" outlineLevel="0" collapsed="false">
      <c r="W3098" s="89" t="str">
        <f aca="false">Z3098&amp;"_"&amp;AA3098</f>
        <v>14010_350</v>
      </c>
      <c r="X3098" s="0" t="n">
        <v>8790108</v>
      </c>
      <c r="Y3098" s="0" t="n">
        <v>2008</v>
      </c>
      <c r="Z3098" s="0" t="n">
        <v>14010</v>
      </c>
      <c r="AA3098" s="0" t="n">
        <v>350</v>
      </c>
      <c r="AB3098" s="0" t="n">
        <v>350</v>
      </c>
      <c r="AC3098" s="0" t="n">
        <v>52084</v>
      </c>
      <c r="AD3098" s="0" t="n">
        <v>0</v>
      </c>
      <c r="AE3098" s="0" t="n">
        <v>0</v>
      </c>
      <c r="AF3098" s="0" t="n">
        <v>0</v>
      </c>
      <c r="AG3098" s="0" t="n">
        <v>0</v>
      </c>
    </row>
    <row r="3099" customFormat="false" ht="12.75" hidden="false" customHeight="false" outlineLevel="0" collapsed="false">
      <c r="W3099" s="89" t="str">
        <f aca="false">Z3099&amp;"_"&amp;AA3099</f>
        <v>14010_355</v>
      </c>
      <c r="X3099" s="0" t="n">
        <v>8790109</v>
      </c>
      <c r="Y3099" s="0" t="n">
        <v>2008</v>
      </c>
      <c r="Z3099" s="0" t="n">
        <v>14010</v>
      </c>
      <c r="AA3099" s="0" t="n">
        <v>355</v>
      </c>
      <c r="AB3099" s="0" t="n">
        <v>355</v>
      </c>
      <c r="AC3099" s="0" t="n">
        <v>52085</v>
      </c>
      <c r="AD3099" s="0" t="n">
        <v>0</v>
      </c>
      <c r="AE3099" s="0" t="n">
        <v>0</v>
      </c>
      <c r="AF3099" s="0" t="n">
        <v>0</v>
      </c>
      <c r="AG3099" s="0" t="n">
        <v>0</v>
      </c>
    </row>
    <row r="3100" customFormat="false" ht="12.75" hidden="false" customHeight="false" outlineLevel="0" collapsed="false">
      <c r="W3100" s="89" t="str">
        <f aca="false">Z3100&amp;"_"&amp;AA3100</f>
        <v>14010_390</v>
      </c>
      <c r="X3100" s="0" t="n">
        <v>8790110</v>
      </c>
      <c r="Y3100" s="0" t="n">
        <v>2008</v>
      </c>
      <c r="Z3100" s="0" t="n">
        <v>14010</v>
      </c>
      <c r="AA3100" s="0" t="n">
        <v>390</v>
      </c>
      <c r="AB3100" s="0" t="n">
        <v>390</v>
      </c>
      <c r="AC3100" s="0" t="n">
        <v>52086</v>
      </c>
      <c r="AD3100" s="0" t="n">
        <v>0</v>
      </c>
      <c r="AE3100" s="0" t="n">
        <v>0</v>
      </c>
      <c r="AF3100" s="0" t="n">
        <v>0</v>
      </c>
      <c r="AG3100" s="0" t="n">
        <v>0</v>
      </c>
    </row>
    <row r="3101" customFormat="false" ht="12.75" hidden="false" customHeight="false" outlineLevel="0" collapsed="false">
      <c r="W3101" s="89" t="str">
        <f aca="false">Z3101&amp;"_"&amp;AA3101</f>
        <v>14010_398</v>
      </c>
      <c r="X3101" s="0" t="n">
        <v>8790111</v>
      </c>
      <c r="Y3101" s="0" t="n">
        <v>2008</v>
      </c>
      <c r="Z3101" s="0" t="n">
        <v>14010</v>
      </c>
      <c r="AA3101" s="0" t="n">
        <v>398</v>
      </c>
      <c r="AB3101" s="0" t="n">
        <v>398</v>
      </c>
      <c r="AC3101" s="0" t="n">
        <v>52087</v>
      </c>
      <c r="AD3101" s="0" t="n">
        <v>0</v>
      </c>
      <c r="AE3101" s="0" t="n">
        <v>0</v>
      </c>
      <c r="AF3101" s="0" t="n">
        <v>0</v>
      </c>
      <c r="AG3101" s="0" t="n">
        <v>0</v>
      </c>
    </row>
    <row r="3102" customFormat="false" ht="12.75" hidden="false" customHeight="false" outlineLevel="0" collapsed="false">
      <c r="W3102" s="89" t="str">
        <f aca="false">Z3102&amp;"_"&amp;AA3102</f>
        <v>14010_399</v>
      </c>
      <c r="X3102" s="0" t="n">
        <v>8790112</v>
      </c>
      <c r="Y3102" s="0" t="n">
        <v>2008</v>
      </c>
      <c r="Z3102" s="0" t="n">
        <v>14010</v>
      </c>
      <c r="AA3102" s="0" t="n">
        <v>399</v>
      </c>
      <c r="AB3102" s="0" t="n">
        <v>399</v>
      </c>
      <c r="AC3102" s="0" t="n">
        <v>52088</v>
      </c>
      <c r="AD3102" s="0" t="n">
        <v>19</v>
      </c>
      <c r="AE3102" s="0" t="n">
        <v>60</v>
      </c>
      <c r="AF3102" s="0" t="n">
        <v>9</v>
      </c>
      <c r="AG3102" s="0" t="n">
        <v>61600</v>
      </c>
    </row>
    <row r="3103" customFormat="false" ht="12.75" hidden="false" customHeight="false" outlineLevel="0" collapsed="false">
      <c r="W3103" s="89" t="str">
        <f aca="false">Z3103&amp;"_"&amp;AA3103</f>
        <v>14010_610</v>
      </c>
      <c r="X3103" s="0" t="n">
        <v>8790113</v>
      </c>
      <c r="Y3103" s="0" t="n">
        <v>2008</v>
      </c>
      <c r="Z3103" s="0" t="n">
        <v>14010</v>
      </c>
      <c r="AA3103" s="0" t="n">
        <v>610</v>
      </c>
      <c r="AB3103" s="0" t="n">
        <v>610.1</v>
      </c>
      <c r="AC3103" s="0" t="n">
        <v>52089</v>
      </c>
      <c r="AD3103" s="0" t="n">
        <v>0</v>
      </c>
      <c r="AE3103" s="0" t="n">
        <v>0</v>
      </c>
      <c r="AF3103" s="0" t="n">
        <v>0</v>
      </c>
      <c r="AG3103" s="0" t="n">
        <v>0</v>
      </c>
    </row>
    <row r="3104" customFormat="false" ht="12.75" hidden="false" customHeight="false" outlineLevel="0" collapsed="false">
      <c r="W3104" s="89" t="str">
        <f aca="false">Z3104&amp;"_"&amp;AA3104</f>
        <v>14010_1010</v>
      </c>
      <c r="X3104" s="0" t="n">
        <v>8790114</v>
      </c>
      <c r="Y3104" s="0" t="n">
        <v>2008</v>
      </c>
      <c r="Z3104" s="0" t="n">
        <v>14010</v>
      </c>
      <c r="AA3104" s="0" t="n">
        <v>1010</v>
      </c>
      <c r="AB3104" s="0" t="n">
        <v>1010.1</v>
      </c>
      <c r="AC3104" s="0" t="n">
        <v>52090</v>
      </c>
      <c r="AD3104" s="0" t="n">
        <v>7</v>
      </c>
      <c r="AE3104" s="0" t="n">
        <v>878431</v>
      </c>
      <c r="AF3104" s="0" t="n">
        <v>0</v>
      </c>
      <c r="AG3104" s="0" t="n">
        <v>0</v>
      </c>
    </row>
    <row r="3105" customFormat="false" ht="12.75" hidden="false" customHeight="false" outlineLevel="0" collapsed="false">
      <c r="W3105" s="89" t="str">
        <f aca="false">Z3105&amp;"_"&amp;AA3105</f>
        <v>14010_1020</v>
      </c>
      <c r="X3105" s="0" t="n">
        <v>8790115</v>
      </c>
      <c r="Y3105" s="0" t="n">
        <v>2008</v>
      </c>
      <c r="Z3105" s="0" t="n">
        <v>14010</v>
      </c>
      <c r="AA3105" s="0" t="n">
        <v>1020</v>
      </c>
      <c r="AB3105" s="0" t="n">
        <v>1020.1</v>
      </c>
      <c r="AC3105" s="0" t="n">
        <v>52091</v>
      </c>
      <c r="AD3105" s="0" t="n">
        <v>2</v>
      </c>
      <c r="AE3105" s="0" t="n">
        <v>702746</v>
      </c>
      <c r="AF3105" s="0" t="n">
        <v>0</v>
      </c>
      <c r="AG3105" s="0" t="n">
        <v>0</v>
      </c>
    </row>
    <row r="3106" customFormat="false" ht="12.75" hidden="false" customHeight="false" outlineLevel="0" collapsed="false">
      <c r="W3106" s="89" t="str">
        <f aca="false">Z3106&amp;"_"&amp;AA3106</f>
        <v>14010_1210</v>
      </c>
      <c r="X3106" s="0" t="n">
        <v>8790116</v>
      </c>
      <c r="Y3106" s="0" t="n">
        <v>2008</v>
      </c>
      <c r="Z3106" s="0" t="n">
        <v>14010</v>
      </c>
      <c r="AA3106" s="0" t="n">
        <v>1210</v>
      </c>
      <c r="AB3106" s="0" t="n">
        <v>1210.1</v>
      </c>
      <c r="AC3106" s="0" t="n">
        <v>52092</v>
      </c>
      <c r="AD3106" s="0" t="n">
        <v>62</v>
      </c>
      <c r="AE3106" s="0" t="n">
        <v>22352</v>
      </c>
      <c r="AF3106" s="0" t="n">
        <v>4370</v>
      </c>
      <c r="AG3106" s="0" t="n">
        <v>0</v>
      </c>
    </row>
    <row r="3107" customFormat="false" ht="12.75" hidden="false" customHeight="false" outlineLevel="0" collapsed="false">
      <c r="W3107" s="89" t="str">
        <f aca="false">Z3107&amp;"_"&amp;AA3107</f>
        <v>14010_1220</v>
      </c>
      <c r="X3107" s="0" t="n">
        <v>8790117</v>
      </c>
      <c r="Y3107" s="0" t="n">
        <v>2008</v>
      </c>
      <c r="Z3107" s="0" t="n">
        <v>14010</v>
      </c>
      <c r="AA3107" s="0" t="n">
        <v>1220</v>
      </c>
      <c r="AB3107" s="0" t="n">
        <v>1220.1</v>
      </c>
      <c r="AC3107" s="0" t="n">
        <v>52093</v>
      </c>
      <c r="AD3107" s="0" t="n">
        <v>1</v>
      </c>
      <c r="AE3107" s="0" t="n">
        <v>1833</v>
      </c>
      <c r="AF3107" s="0" t="n">
        <v>184</v>
      </c>
      <c r="AG3107" s="0" t="n">
        <v>0</v>
      </c>
    </row>
    <row r="3108" customFormat="false" ht="12.75" hidden="false" customHeight="false" outlineLevel="0" collapsed="false">
      <c r="W3108" s="89" t="str">
        <f aca="false">Z3108&amp;"_"&amp;AA3108</f>
        <v>14010_1230</v>
      </c>
      <c r="X3108" s="0" t="n">
        <v>8790118</v>
      </c>
      <c r="Y3108" s="0" t="n">
        <v>2008</v>
      </c>
      <c r="Z3108" s="0" t="n">
        <v>14010</v>
      </c>
      <c r="AA3108" s="0" t="n">
        <v>1230</v>
      </c>
      <c r="AB3108" s="0" t="n">
        <v>1230.1</v>
      </c>
      <c r="AC3108" s="0" t="n">
        <v>52094</v>
      </c>
      <c r="AD3108" s="0" t="n">
        <v>19</v>
      </c>
      <c r="AE3108" s="0" t="n">
        <v>31825</v>
      </c>
      <c r="AF3108" s="0" t="n">
        <v>11294</v>
      </c>
      <c r="AG3108" s="0" t="n">
        <v>0</v>
      </c>
    </row>
    <row r="3109" customFormat="false" ht="12.75" hidden="false" customHeight="false" outlineLevel="0" collapsed="false">
      <c r="W3109" s="89" t="str">
        <f aca="false">Z3109&amp;"_"&amp;AA3109</f>
        <v>14010_1299</v>
      </c>
      <c r="X3109" s="0" t="n">
        <v>8790119</v>
      </c>
      <c r="Y3109" s="0" t="n">
        <v>2008</v>
      </c>
      <c r="Z3109" s="0" t="n">
        <v>14010</v>
      </c>
      <c r="AA3109" s="0" t="n">
        <v>1299</v>
      </c>
      <c r="AB3109" s="0" t="n">
        <v>1299.1</v>
      </c>
      <c r="AC3109" s="0" t="n">
        <v>52095</v>
      </c>
      <c r="AD3109" s="0" t="n">
        <v>82</v>
      </c>
      <c r="AE3109" s="0" t="n">
        <v>56010</v>
      </c>
      <c r="AF3109" s="0" t="n">
        <v>15848</v>
      </c>
      <c r="AG3109" s="0" t="n">
        <v>0</v>
      </c>
    </row>
    <row r="3110" customFormat="false" ht="12.75" hidden="false" customHeight="false" outlineLevel="0" collapsed="false">
      <c r="W3110" s="89" t="str">
        <f aca="false">Z3110&amp;"_"&amp;AA3110</f>
        <v>14010_1410</v>
      </c>
      <c r="X3110" s="0" t="n">
        <v>8790120</v>
      </c>
      <c r="Y3110" s="0" t="n">
        <v>2008</v>
      </c>
      <c r="Z3110" s="0" t="n">
        <v>14010</v>
      </c>
      <c r="AA3110" s="0" t="n">
        <v>1410</v>
      </c>
      <c r="AB3110" s="0" t="n">
        <v>1410.1</v>
      </c>
      <c r="AC3110" s="0" t="n">
        <v>52096</v>
      </c>
      <c r="AD3110" s="0" t="n">
        <v>7769200</v>
      </c>
      <c r="AE3110" s="0" t="n">
        <v>0</v>
      </c>
      <c r="AF3110" s="0" t="n">
        <v>0</v>
      </c>
      <c r="AG3110" s="0" t="n">
        <v>0</v>
      </c>
    </row>
    <row r="3111" customFormat="false" ht="12.75" hidden="false" customHeight="false" outlineLevel="0" collapsed="false">
      <c r="W3111" s="89" t="str">
        <f aca="false">Z3111&amp;"_"&amp;AA3111</f>
        <v>14010_1420</v>
      </c>
      <c r="X3111" s="0" t="n">
        <v>8790121</v>
      </c>
      <c r="Y3111" s="0" t="n">
        <v>2008</v>
      </c>
      <c r="Z3111" s="0" t="n">
        <v>14010</v>
      </c>
      <c r="AA3111" s="0" t="n">
        <v>1420</v>
      </c>
      <c r="AB3111" s="0" t="n">
        <v>1420.1</v>
      </c>
      <c r="AC3111" s="0" t="n">
        <v>52097</v>
      </c>
      <c r="AD3111" s="0" t="n">
        <v>2280008</v>
      </c>
      <c r="AE3111" s="0" t="n">
        <v>0</v>
      </c>
      <c r="AF3111" s="0" t="n">
        <v>0</v>
      </c>
      <c r="AG3111" s="0" t="n">
        <v>0</v>
      </c>
    </row>
    <row r="3112" customFormat="false" ht="12.75" hidden="false" customHeight="false" outlineLevel="0" collapsed="false">
      <c r="W3112" s="89" t="str">
        <f aca="false">Z3112&amp;"_"&amp;AA3112</f>
        <v>14010_1498</v>
      </c>
      <c r="X3112" s="0" t="n">
        <v>8790122</v>
      </c>
      <c r="Y3112" s="0" t="n">
        <v>2008</v>
      </c>
      <c r="Z3112" s="0" t="n">
        <v>14010</v>
      </c>
      <c r="AA3112" s="0" t="n">
        <v>1498</v>
      </c>
      <c r="AB3112" s="0" t="n">
        <v>1498.1</v>
      </c>
      <c r="AC3112" s="0" t="n">
        <v>676623</v>
      </c>
      <c r="AD3112" s="0" t="n">
        <v>3601600</v>
      </c>
      <c r="AE3112" s="0" t="n">
        <v>0</v>
      </c>
      <c r="AF3112" s="0" t="n">
        <v>0</v>
      </c>
      <c r="AG3112" s="0" t="n">
        <v>0</v>
      </c>
    </row>
    <row r="3113" customFormat="false" ht="12.75" hidden="false" customHeight="false" outlineLevel="0" collapsed="false">
      <c r="W3113" s="89" t="str">
        <f aca="false">Z3113&amp;"_"&amp;AA3113</f>
        <v>14010_1499</v>
      </c>
      <c r="X3113" s="0" t="n">
        <v>8790123</v>
      </c>
      <c r="Y3113" s="0" t="n">
        <v>2008</v>
      </c>
      <c r="Z3113" s="0" t="n">
        <v>14010</v>
      </c>
      <c r="AA3113" s="0" t="n">
        <v>1499</v>
      </c>
      <c r="AB3113" s="0" t="n">
        <v>1499.1</v>
      </c>
      <c r="AC3113" s="0" t="n">
        <v>52099</v>
      </c>
      <c r="AD3113" s="0" t="n">
        <v>13650808</v>
      </c>
      <c r="AE3113" s="0" t="n">
        <v>0</v>
      </c>
      <c r="AF3113" s="0" t="n">
        <v>0</v>
      </c>
      <c r="AG3113" s="0" t="n">
        <v>0</v>
      </c>
    </row>
    <row r="3114" customFormat="false" ht="12.75" hidden="false" customHeight="false" outlineLevel="0" collapsed="false">
      <c r="W3114" s="89" t="str">
        <f aca="false">Z3114&amp;"_"&amp;AA3114</f>
        <v>14010_1510</v>
      </c>
      <c r="X3114" s="0" t="n">
        <v>8790124</v>
      </c>
      <c r="Y3114" s="0" t="n">
        <v>2008</v>
      </c>
      <c r="Z3114" s="0" t="n">
        <v>14010</v>
      </c>
      <c r="AA3114" s="0" t="n">
        <v>1510</v>
      </c>
      <c r="AB3114" s="0" t="n">
        <v>1510.7</v>
      </c>
      <c r="AC3114" s="0" t="n">
        <v>58375</v>
      </c>
      <c r="AD3114" s="0" t="n">
        <v>0</v>
      </c>
      <c r="AE3114" s="0" t="n">
        <v>0</v>
      </c>
      <c r="AF3114" s="0" t="n">
        <v>0</v>
      </c>
      <c r="AG3114" s="0" t="n">
        <v>0</v>
      </c>
    </row>
    <row r="3115" customFormat="false" ht="12.75" hidden="false" customHeight="false" outlineLevel="0" collapsed="false">
      <c r="W3115" s="89" t="str">
        <f aca="false">Z3115&amp;"_"&amp;AA3115</f>
        <v>14015_205</v>
      </c>
      <c r="X3115" s="0" t="n">
        <v>8790125</v>
      </c>
      <c r="Y3115" s="0" t="n">
        <v>2008</v>
      </c>
      <c r="Z3115" s="0" t="n">
        <v>14015</v>
      </c>
      <c r="AA3115" s="0" t="n">
        <v>205</v>
      </c>
      <c r="AB3115" s="0" t="n">
        <v>205.1</v>
      </c>
      <c r="AC3115" s="0" t="n">
        <v>52111</v>
      </c>
      <c r="AD3115" s="0" t="n">
        <v>8</v>
      </c>
      <c r="AE3115" s="0" t="n">
        <v>2</v>
      </c>
      <c r="AF3115" s="0" t="n">
        <v>1</v>
      </c>
      <c r="AG3115" s="0" t="n">
        <v>14665</v>
      </c>
    </row>
    <row r="3116" customFormat="false" ht="12.75" hidden="false" customHeight="false" outlineLevel="0" collapsed="false">
      <c r="W3116" s="89" t="str">
        <f aca="false">Z3116&amp;"_"&amp;AA3116</f>
        <v>14015_210</v>
      </c>
      <c r="X3116" s="0" t="n">
        <v>8790126</v>
      </c>
      <c r="Y3116" s="0" t="n">
        <v>2008</v>
      </c>
      <c r="Z3116" s="0" t="n">
        <v>14015</v>
      </c>
      <c r="AA3116" s="0" t="n">
        <v>210</v>
      </c>
      <c r="AB3116" s="0" t="n">
        <v>210.1</v>
      </c>
      <c r="AC3116" s="0" t="n">
        <v>52112</v>
      </c>
      <c r="AD3116" s="0" t="n">
        <v>0</v>
      </c>
      <c r="AE3116" s="0" t="n">
        <v>51</v>
      </c>
      <c r="AF3116" s="0" t="n">
        <v>0</v>
      </c>
      <c r="AG3116" s="0" t="n">
        <v>8919</v>
      </c>
    </row>
    <row r="3117" customFormat="false" ht="12.75" hidden="false" customHeight="false" outlineLevel="0" collapsed="false">
      <c r="W3117" s="89" t="str">
        <f aca="false">Z3117&amp;"_"&amp;AA3117</f>
        <v>14015_215</v>
      </c>
      <c r="X3117" s="0" t="n">
        <v>8790127</v>
      </c>
      <c r="Y3117" s="0" t="n">
        <v>2008</v>
      </c>
      <c r="Z3117" s="0" t="n">
        <v>14015</v>
      </c>
      <c r="AA3117" s="0" t="n">
        <v>215</v>
      </c>
      <c r="AB3117" s="0" t="n">
        <v>215.1</v>
      </c>
      <c r="AC3117" s="0" t="n">
        <v>52113</v>
      </c>
      <c r="AD3117" s="0" t="n">
        <v>0</v>
      </c>
      <c r="AE3117" s="0" t="n">
        <v>0</v>
      </c>
      <c r="AF3117" s="0" t="n">
        <v>0</v>
      </c>
      <c r="AG3117" s="0" t="n">
        <v>0</v>
      </c>
    </row>
    <row r="3118" customFormat="false" ht="12.75" hidden="false" customHeight="false" outlineLevel="0" collapsed="false">
      <c r="W3118" s="89" t="str">
        <f aca="false">Z3118&amp;"_"&amp;AA3118</f>
        <v>14015_220</v>
      </c>
      <c r="X3118" s="0" t="n">
        <v>8790128</v>
      </c>
      <c r="Y3118" s="0" t="n">
        <v>2008</v>
      </c>
      <c r="Z3118" s="0" t="n">
        <v>14015</v>
      </c>
      <c r="AA3118" s="0" t="n">
        <v>220</v>
      </c>
      <c r="AB3118" s="0" t="n">
        <v>220.1</v>
      </c>
      <c r="AC3118" s="0" t="n">
        <v>52114</v>
      </c>
      <c r="AD3118" s="0" t="n">
        <v>0</v>
      </c>
      <c r="AE3118" s="0" t="n">
        <v>0</v>
      </c>
      <c r="AF3118" s="0" t="n">
        <v>0</v>
      </c>
      <c r="AG3118" s="0" t="n">
        <v>0</v>
      </c>
    </row>
    <row r="3119" customFormat="false" ht="12.75" hidden="false" customHeight="false" outlineLevel="0" collapsed="false">
      <c r="W3119" s="89" t="str">
        <f aca="false">Z3119&amp;"_"&amp;AA3119</f>
        <v>14015_225</v>
      </c>
      <c r="X3119" s="0" t="n">
        <v>8790129</v>
      </c>
      <c r="Y3119" s="0" t="n">
        <v>2008</v>
      </c>
      <c r="Z3119" s="0" t="n">
        <v>14015</v>
      </c>
      <c r="AA3119" s="0" t="n">
        <v>225</v>
      </c>
      <c r="AB3119" s="0" t="n">
        <v>225.1</v>
      </c>
      <c r="AC3119" s="0" t="n">
        <v>52115</v>
      </c>
      <c r="AD3119" s="0" t="n">
        <v>8</v>
      </c>
      <c r="AE3119" s="0" t="n">
        <v>6</v>
      </c>
      <c r="AF3119" s="0" t="n">
        <v>2</v>
      </c>
      <c r="AG3119" s="0" t="n">
        <v>21269</v>
      </c>
    </row>
    <row r="3120" customFormat="false" ht="12.75" hidden="false" customHeight="false" outlineLevel="0" collapsed="false">
      <c r="W3120" s="89" t="str">
        <f aca="false">Z3120&amp;"_"&amp;AA3120</f>
        <v>14015_227</v>
      </c>
      <c r="X3120" s="0" t="n">
        <v>8790130</v>
      </c>
      <c r="Y3120" s="0" t="n">
        <v>2008</v>
      </c>
      <c r="Z3120" s="0" t="n">
        <v>14015</v>
      </c>
      <c r="AA3120" s="0" t="n">
        <v>227</v>
      </c>
      <c r="AB3120" s="0" t="n">
        <v>227</v>
      </c>
      <c r="AC3120" s="0" t="n">
        <v>58323</v>
      </c>
      <c r="AD3120" s="0" t="n">
        <v>0</v>
      </c>
      <c r="AE3120" s="0" t="n">
        <v>0</v>
      </c>
      <c r="AF3120" s="0" t="n">
        <v>0</v>
      </c>
      <c r="AG3120" s="0" t="n">
        <v>0</v>
      </c>
    </row>
    <row r="3121" customFormat="false" ht="12.75" hidden="false" customHeight="false" outlineLevel="0" collapsed="false">
      <c r="W3121" s="89" t="str">
        <f aca="false">Z3121&amp;"_"&amp;AA3121</f>
        <v>14015_230</v>
      </c>
      <c r="X3121" s="0" t="n">
        <v>8790131</v>
      </c>
      <c r="Y3121" s="0" t="n">
        <v>2008</v>
      </c>
      <c r="Z3121" s="0" t="n">
        <v>14015</v>
      </c>
      <c r="AA3121" s="0" t="n">
        <v>230</v>
      </c>
      <c r="AB3121" s="0" t="n">
        <v>230.1</v>
      </c>
      <c r="AC3121" s="0" t="n">
        <v>52116</v>
      </c>
      <c r="AD3121" s="0" t="n">
        <v>0</v>
      </c>
      <c r="AE3121" s="0" t="n">
        <v>0</v>
      </c>
      <c r="AF3121" s="0" t="n">
        <v>0</v>
      </c>
      <c r="AG3121" s="0" t="n">
        <v>0</v>
      </c>
    </row>
    <row r="3122" customFormat="false" ht="12.75" hidden="false" customHeight="false" outlineLevel="0" collapsed="false">
      <c r="W3122" s="89" t="str">
        <f aca="false">Z3122&amp;"_"&amp;AA3122</f>
        <v>14015_235</v>
      </c>
      <c r="X3122" s="0" t="n">
        <v>8790132</v>
      </c>
      <c r="Y3122" s="0" t="n">
        <v>2008</v>
      </c>
      <c r="Z3122" s="0" t="n">
        <v>14015</v>
      </c>
      <c r="AA3122" s="0" t="n">
        <v>235</v>
      </c>
      <c r="AB3122" s="0" t="n">
        <v>235.1</v>
      </c>
      <c r="AC3122" s="0" t="n">
        <v>52117</v>
      </c>
      <c r="AD3122" s="0" t="n">
        <v>0</v>
      </c>
      <c r="AE3122" s="0" t="n">
        <v>0</v>
      </c>
      <c r="AF3122" s="0" t="n">
        <v>0</v>
      </c>
      <c r="AG3122" s="0" t="n">
        <v>0</v>
      </c>
    </row>
    <row r="3123" customFormat="false" ht="12.75" hidden="false" customHeight="false" outlineLevel="0" collapsed="false">
      <c r="W3123" s="89" t="str">
        <f aca="false">Z3123&amp;"_"&amp;AA3123</f>
        <v>14015_240</v>
      </c>
      <c r="X3123" s="0" t="n">
        <v>8790133</v>
      </c>
      <c r="Y3123" s="0" t="n">
        <v>2008</v>
      </c>
      <c r="Z3123" s="0" t="n">
        <v>14015</v>
      </c>
      <c r="AA3123" s="0" t="n">
        <v>240</v>
      </c>
      <c r="AB3123" s="0" t="n">
        <v>240.1</v>
      </c>
      <c r="AC3123" s="0" t="n">
        <v>52118</v>
      </c>
      <c r="AD3123" s="0" t="n">
        <v>0</v>
      </c>
      <c r="AE3123" s="0" t="n">
        <v>0</v>
      </c>
      <c r="AF3123" s="0" t="n">
        <v>0</v>
      </c>
      <c r="AG3123" s="0" t="n">
        <v>0</v>
      </c>
    </row>
    <row r="3124" customFormat="false" ht="12.75" hidden="false" customHeight="false" outlineLevel="0" collapsed="false">
      <c r="W3124" s="89" t="str">
        <f aca="false">Z3124&amp;"_"&amp;AA3124</f>
        <v>14015_245</v>
      </c>
      <c r="X3124" s="0" t="n">
        <v>8790134</v>
      </c>
      <c r="Y3124" s="0" t="n">
        <v>2008</v>
      </c>
      <c r="Z3124" s="0" t="n">
        <v>14015</v>
      </c>
      <c r="AA3124" s="0" t="n">
        <v>245</v>
      </c>
      <c r="AB3124" s="0" t="n">
        <v>245.1</v>
      </c>
      <c r="AC3124" s="0" t="n">
        <v>52119</v>
      </c>
      <c r="AD3124" s="0" t="n">
        <v>1</v>
      </c>
      <c r="AE3124" s="0" t="n">
        <v>0</v>
      </c>
      <c r="AF3124" s="0" t="n">
        <v>8</v>
      </c>
      <c r="AG3124" s="0" t="n">
        <v>4745</v>
      </c>
    </row>
    <row r="3125" customFormat="false" ht="12.75" hidden="false" customHeight="false" outlineLevel="0" collapsed="false">
      <c r="W3125" s="89" t="str">
        <f aca="false">Z3125&amp;"_"&amp;AA3125</f>
        <v>14015_250</v>
      </c>
      <c r="X3125" s="0" t="n">
        <v>8790135</v>
      </c>
      <c r="Y3125" s="0" t="n">
        <v>2008</v>
      </c>
      <c r="Z3125" s="0" t="n">
        <v>14015</v>
      </c>
      <c r="AA3125" s="0" t="n">
        <v>250</v>
      </c>
      <c r="AB3125" s="0" t="n">
        <v>250.1</v>
      </c>
      <c r="AC3125" s="0" t="n">
        <v>52120</v>
      </c>
      <c r="AD3125" s="0" t="n">
        <v>0</v>
      </c>
      <c r="AE3125" s="0" t="n">
        <v>8</v>
      </c>
      <c r="AF3125" s="0" t="n">
        <v>2</v>
      </c>
      <c r="AG3125" s="0" t="n">
        <v>4564</v>
      </c>
    </row>
    <row r="3126" customFormat="false" ht="12.75" hidden="false" customHeight="false" outlineLevel="0" collapsed="false">
      <c r="W3126" s="89" t="str">
        <f aca="false">Z3126&amp;"_"&amp;AA3126</f>
        <v>14015_255</v>
      </c>
      <c r="X3126" s="0" t="n">
        <v>8790136</v>
      </c>
      <c r="Y3126" s="0" t="n">
        <v>2008</v>
      </c>
      <c r="Z3126" s="0" t="n">
        <v>14015</v>
      </c>
      <c r="AA3126" s="0" t="n">
        <v>255</v>
      </c>
      <c r="AB3126" s="0" t="n">
        <v>255.1</v>
      </c>
      <c r="AC3126" s="0" t="n">
        <v>52121</v>
      </c>
      <c r="AD3126" s="0" t="n">
        <v>0</v>
      </c>
      <c r="AE3126" s="0" t="n">
        <v>0</v>
      </c>
      <c r="AF3126" s="0" t="n">
        <v>0</v>
      </c>
      <c r="AG3126" s="0" t="n">
        <v>0</v>
      </c>
    </row>
    <row r="3127" customFormat="false" ht="12.75" hidden="false" customHeight="false" outlineLevel="0" collapsed="false">
      <c r="W3127" s="89" t="str">
        <f aca="false">Z3127&amp;"_"&amp;AA3127</f>
        <v>14015_290</v>
      </c>
      <c r="X3127" s="0" t="n">
        <v>8790137</v>
      </c>
      <c r="Y3127" s="0" t="n">
        <v>2008</v>
      </c>
      <c r="Z3127" s="0" t="n">
        <v>14015</v>
      </c>
      <c r="AA3127" s="0" t="n">
        <v>290</v>
      </c>
      <c r="AB3127" s="0" t="n">
        <v>290.1</v>
      </c>
      <c r="AC3127" s="0" t="n">
        <v>52122</v>
      </c>
      <c r="AD3127" s="0" t="n">
        <v>1</v>
      </c>
      <c r="AE3127" s="0" t="n">
        <v>0</v>
      </c>
      <c r="AF3127" s="0" t="n">
        <v>0</v>
      </c>
      <c r="AG3127" s="0" t="n">
        <v>1820</v>
      </c>
    </row>
    <row r="3128" customFormat="false" ht="12.75" hidden="false" customHeight="false" outlineLevel="0" collapsed="false">
      <c r="W3128" s="89" t="str">
        <f aca="false">Z3128&amp;"_"&amp;AA3128</f>
        <v>14015_298</v>
      </c>
      <c r="X3128" s="0" t="n">
        <v>8790138</v>
      </c>
      <c r="Y3128" s="0" t="n">
        <v>2008</v>
      </c>
      <c r="Z3128" s="0" t="n">
        <v>14015</v>
      </c>
      <c r="AA3128" s="0" t="n">
        <v>298</v>
      </c>
      <c r="AB3128" s="0" t="n">
        <v>298</v>
      </c>
      <c r="AC3128" s="0" t="n">
        <v>52074</v>
      </c>
      <c r="AD3128" s="0" t="n">
        <v>18</v>
      </c>
      <c r="AE3128" s="0" t="n">
        <v>67</v>
      </c>
      <c r="AF3128" s="0" t="n">
        <v>13</v>
      </c>
      <c r="AG3128" s="0" t="n">
        <v>55982</v>
      </c>
    </row>
    <row r="3129" customFormat="false" ht="12.75" hidden="false" customHeight="false" outlineLevel="0" collapsed="false">
      <c r="W3129" s="89" t="str">
        <f aca="false">Z3129&amp;"_"&amp;AA3129</f>
        <v>14015_300</v>
      </c>
      <c r="X3129" s="0" t="n">
        <v>8790139</v>
      </c>
      <c r="Y3129" s="0" t="n">
        <v>2008</v>
      </c>
      <c r="Z3129" s="0" t="n">
        <v>14015</v>
      </c>
      <c r="AA3129" s="0" t="n">
        <v>300</v>
      </c>
      <c r="AB3129" s="0" t="n">
        <v>300</v>
      </c>
      <c r="AC3129" s="0" t="n">
        <v>50730</v>
      </c>
      <c r="AD3129" s="0" t="n">
        <v>0</v>
      </c>
      <c r="AE3129" s="0" t="n">
        <v>0</v>
      </c>
      <c r="AF3129" s="0" t="n">
        <v>0</v>
      </c>
      <c r="AG3129" s="0" t="n">
        <v>0</v>
      </c>
    </row>
    <row r="3130" customFormat="false" ht="12.75" hidden="false" customHeight="false" outlineLevel="0" collapsed="false">
      <c r="W3130" s="89" t="str">
        <f aca="false">Z3130&amp;"_"&amp;AA3130</f>
        <v>14015_305</v>
      </c>
      <c r="X3130" s="0" t="n">
        <v>8790140</v>
      </c>
      <c r="Y3130" s="0" t="n">
        <v>2008</v>
      </c>
      <c r="Z3130" s="0" t="n">
        <v>14015</v>
      </c>
      <c r="AA3130" s="0" t="n">
        <v>305</v>
      </c>
      <c r="AB3130" s="0" t="n">
        <v>305</v>
      </c>
      <c r="AC3130" s="0" t="n">
        <v>52075</v>
      </c>
      <c r="AD3130" s="0" t="n">
        <v>0</v>
      </c>
      <c r="AE3130" s="0" t="n">
        <v>0</v>
      </c>
      <c r="AF3130" s="0" t="n">
        <v>0</v>
      </c>
      <c r="AG3130" s="0" t="n">
        <v>0</v>
      </c>
    </row>
    <row r="3131" customFormat="false" ht="12.75" hidden="false" customHeight="false" outlineLevel="0" collapsed="false">
      <c r="W3131" s="89" t="str">
        <f aca="false">Z3131&amp;"_"&amp;AA3131</f>
        <v>14015_310</v>
      </c>
      <c r="X3131" s="0" t="n">
        <v>8790141</v>
      </c>
      <c r="Y3131" s="0" t="n">
        <v>2008</v>
      </c>
      <c r="Z3131" s="0" t="n">
        <v>14015</v>
      </c>
      <c r="AA3131" s="0" t="n">
        <v>310</v>
      </c>
      <c r="AB3131" s="0" t="n">
        <v>310</v>
      </c>
      <c r="AC3131" s="0" t="n">
        <v>52076</v>
      </c>
      <c r="AD3131" s="0" t="n">
        <v>0</v>
      </c>
      <c r="AE3131" s="0" t="n">
        <v>0</v>
      </c>
      <c r="AF3131" s="0" t="n">
        <v>0</v>
      </c>
      <c r="AG3131" s="0" t="n">
        <v>0</v>
      </c>
    </row>
    <row r="3132" customFormat="false" ht="12.75" hidden="false" customHeight="false" outlineLevel="0" collapsed="false">
      <c r="W3132" s="89" t="str">
        <f aca="false">Z3132&amp;"_"&amp;AA3132</f>
        <v>14015_315</v>
      </c>
      <c r="X3132" s="0" t="n">
        <v>8790142</v>
      </c>
      <c r="Y3132" s="0" t="n">
        <v>2008</v>
      </c>
      <c r="Z3132" s="0" t="n">
        <v>14015</v>
      </c>
      <c r="AA3132" s="0" t="n">
        <v>315</v>
      </c>
      <c r="AB3132" s="0" t="n">
        <v>315</v>
      </c>
      <c r="AC3132" s="0" t="n">
        <v>52077</v>
      </c>
      <c r="AD3132" s="0" t="n">
        <v>0</v>
      </c>
      <c r="AE3132" s="0" t="n">
        <v>0</v>
      </c>
      <c r="AF3132" s="0" t="n">
        <v>0</v>
      </c>
      <c r="AG3132" s="0" t="n">
        <v>0</v>
      </c>
    </row>
    <row r="3133" customFormat="false" ht="12.75" hidden="false" customHeight="false" outlineLevel="0" collapsed="false">
      <c r="W3133" s="89" t="str">
        <f aca="false">Z3133&amp;"_"&amp;AA3133</f>
        <v>14015_320</v>
      </c>
      <c r="X3133" s="0" t="n">
        <v>8790143</v>
      </c>
      <c r="Y3133" s="0" t="n">
        <v>2008</v>
      </c>
      <c r="Z3133" s="0" t="n">
        <v>14015</v>
      </c>
      <c r="AA3133" s="0" t="n">
        <v>320</v>
      </c>
      <c r="AB3133" s="0" t="n">
        <v>320</v>
      </c>
      <c r="AC3133" s="0" t="n">
        <v>52078</v>
      </c>
      <c r="AD3133" s="0" t="n">
        <v>0</v>
      </c>
      <c r="AE3133" s="0" t="n">
        <v>0</v>
      </c>
      <c r="AF3133" s="0" t="n">
        <v>0</v>
      </c>
      <c r="AG3133" s="0" t="n">
        <v>0</v>
      </c>
    </row>
    <row r="3134" customFormat="false" ht="12.75" hidden="false" customHeight="false" outlineLevel="0" collapsed="false">
      <c r="W3134" s="89" t="str">
        <f aca="false">Z3134&amp;"_"&amp;AA3134</f>
        <v>14015_325</v>
      </c>
      <c r="X3134" s="0" t="n">
        <v>8790144</v>
      </c>
      <c r="Y3134" s="0" t="n">
        <v>2008</v>
      </c>
      <c r="Z3134" s="0" t="n">
        <v>14015</v>
      </c>
      <c r="AA3134" s="0" t="n">
        <v>325</v>
      </c>
      <c r="AB3134" s="0" t="n">
        <v>325</v>
      </c>
      <c r="AC3134" s="0" t="n">
        <v>52079</v>
      </c>
      <c r="AD3134" s="0" t="n">
        <v>0</v>
      </c>
      <c r="AE3134" s="0" t="n">
        <v>0</v>
      </c>
      <c r="AF3134" s="0" t="n">
        <v>0</v>
      </c>
      <c r="AG3134" s="0" t="n">
        <v>0</v>
      </c>
    </row>
    <row r="3135" customFormat="false" ht="12.75" hidden="false" customHeight="false" outlineLevel="0" collapsed="false">
      <c r="W3135" s="89" t="str">
        <f aca="false">Z3135&amp;"_"&amp;AA3135</f>
        <v>14015_327</v>
      </c>
      <c r="X3135" s="0" t="n">
        <v>8790145</v>
      </c>
      <c r="Y3135" s="0" t="n">
        <v>2008</v>
      </c>
      <c r="Z3135" s="0" t="n">
        <v>14015</v>
      </c>
      <c r="AA3135" s="0" t="n">
        <v>327</v>
      </c>
      <c r="AB3135" s="0" t="n">
        <v>327</v>
      </c>
      <c r="AC3135" s="0" t="n">
        <v>58324</v>
      </c>
      <c r="AD3135" s="0" t="n">
        <v>0</v>
      </c>
      <c r="AE3135" s="0" t="n">
        <v>0</v>
      </c>
      <c r="AF3135" s="0" t="n">
        <v>0</v>
      </c>
      <c r="AG3135" s="0" t="n">
        <v>0</v>
      </c>
    </row>
    <row r="3136" customFormat="false" ht="12.75" hidden="false" customHeight="false" outlineLevel="0" collapsed="false">
      <c r="W3136" s="89" t="str">
        <f aca="false">Z3136&amp;"_"&amp;AA3136</f>
        <v>14015_330</v>
      </c>
      <c r="X3136" s="0" t="n">
        <v>8790146</v>
      </c>
      <c r="Y3136" s="0" t="n">
        <v>2008</v>
      </c>
      <c r="Z3136" s="0" t="n">
        <v>14015</v>
      </c>
      <c r="AA3136" s="0" t="n">
        <v>330</v>
      </c>
      <c r="AB3136" s="0" t="n">
        <v>330</v>
      </c>
      <c r="AC3136" s="0" t="n">
        <v>52080</v>
      </c>
      <c r="AD3136" s="0" t="n">
        <v>0</v>
      </c>
      <c r="AE3136" s="0" t="n">
        <v>0</v>
      </c>
      <c r="AF3136" s="0" t="n">
        <v>0</v>
      </c>
      <c r="AG3136" s="0" t="n">
        <v>0</v>
      </c>
    </row>
    <row r="3137" customFormat="false" ht="12.75" hidden="false" customHeight="false" outlineLevel="0" collapsed="false">
      <c r="W3137" s="89" t="str">
        <f aca="false">Z3137&amp;"_"&amp;AA3137</f>
        <v>14015_335</v>
      </c>
      <c r="X3137" s="0" t="n">
        <v>8790147</v>
      </c>
      <c r="Y3137" s="0" t="n">
        <v>2008</v>
      </c>
      <c r="Z3137" s="0" t="n">
        <v>14015</v>
      </c>
      <c r="AA3137" s="0" t="n">
        <v>335</v>
      </c>
      <c r="AB3137" s="0" t="n">
        <v>335</v>
      </c>
      <c r="AC3137" s="0" t="n">
        <v>52081</v>
      </c>
      <c r="AD3137" s="0" t="n">
        <v>0</v>
      </c>
      <c r="AE3137" s="0" t="n">
        <v>0</v>
      </c>
      <c r="AF3137" s="0" t="n">
        <v>0</v>
      </c>
      <c r="AG3137" s="0" t="n">
        <v>0</v>
      </c>
    </row>
    <row r="3138" customFormat="false" ht="12.75" hidden="false" customHeight="false" outlineLevel="0" collapsed="false">
      <c r="W3138" s="89" t="str">
        <f aca="false">Z3138&amp;"_"&amp;AA3138</f>
        <v>14015_340</v>
      </c>
      <c r="X3138" s="0" t="n">
        <v>8790148</v>
      </c>
      <c r="Y3138" s="0" t="n">
        <v>2008</v>
      </c>
      <c r="Z3138" s="0" t="n">
        <v>14015</v>
      </c>
      <c r="AA3138" s="0" t="n">
        <v>340</v>
      </c>
      <c r="AB3138" s="0" t="n">
        <v>340</v>
      </c>
      <c r="AC3138" s="0" t="n">
        <v>52082</v>
      </c>
      <c r="AD3138" s="0" t="n">
        <v>0</v>
      </c>
      <c r="AE3138" s="0" t="n">
        <v>0</v>
      </c>
      <c r="AF3138" s="0" t="n">
        <v>0</v>
      </c>
      <c r="AG3138" s="0" t="n">
        <v>0</v>
      </c>
    </row>
    <row r="3139" customFormat="false" ht="12.75" hidden="false" customHeight="false" outlineLevel="0" collapsed="false">
      <c r="W3139" s="89" t="str">
        <f aca="false">Z3139&amp;"_"&amp;AA3139</f>
        <v>14015_345</v>
      </c>
      <c r="X3139" s="0" t="n">
        <v>8790149</v>
      </c>
      <c r="Y3139" s="0" t="n">
        <v>2008</v>
      </c>
      <c r="Z3139" s="0" t="n">
        <v>14015</v>
      </c>
      <c r="AA3139" s="0" t="n">
        <v>345</v>
      </c>
      <c r="AB3139" s="0" t="n">
        <v>345</v>
      </c>
      <c r="AC3139" s="0" t="n">
        <v>52083</v>
      </c>
      <c r="AD3139" s="0" t="n">
        <v>0</v>
      </c>
      <c r="AE3139" s="0" t="n">
        <v>0</v>
      </c>
      <c r="AF3139" s="0" t="n">
        <v>0</v>
      </c>
      <c r="AG3139" s="0" t="n">
        <v>0</v>
      </c>
    </row>
    <row r="3140" customFormat="false" ht="12.75" hidden="false" customHeight="false" outlineLevel="0" collapsed="false">
      <c r="W3140" s="89" t="str">
        <f aca="false">Z3140&amp;"_"&amp;AA3140</f>
        <v>14015_350</v>
      </c>
      <c r="X3140" s="0" t="n">
        <v>8790150</v>
      </c>
      <c r="Y3140" s="0" t="n">
        <v>2008</v>
      </c>
      <c r="Z3140" s="0" t="n">
        <v>14015</v>
      </c>
      <c r="AA3140" s="0" t="n">
        <v>350</v>
      </c>
      <c r="AB3140" s="0" t="n">
        <v>350</v>
      </c>
      <c r="AC3140" s="0" t="n">
        <v>52084</v>
      </c>
      <c r="AD3140" s="0" t="n">
        <v>0</v>
      </c>
      <c r="AE3140" s="0" t="n">
        <v>0</v>
      </c>
      <c r="AF3140" s="0" t="n">
        <v>0</v>
      </c>
      <c r="AG3140" s="0" t="n">
        <v>0</v>
      </c>
    </row>
    <row r="3141" customFormat="false" ht="12.75" hidden="false" customHeight="false" outlineLevel="0" collapsed="false">
      <c r="W3141" s="89" t="str">
        <f aca="false">Z3141&amp;"_"&amp;AA3141</f>
        <v>14015_355</v>
      </c>
      <c r="X3141" s="0" t="n">
        <v>8790151</v>
      </c>
      <c r="Y3141" s="0" t="n">
        <v>2008</v>
      </c>
      <c r="Z3141" s="0" t="n">
        <v>14015</v>
      </c>
      <c r="AA3141" s="0" t="n">
        <v>355</v>
      </c>
      <c r="AB3141" s="0" t="n">
        <v>355</v>
      </c>
      <c r="AC3141" s="0" t="n">
        <v>52085</v>
      </c>
      <c r="AD3141" s="0" t="n">
        <v>0</v>
      </c>
      <c r="AE3141" s="0" t="n">
        <v>0</v>
      </c>
      <c r="AF3141" s="0" t="n">
        <v>0</v>
      </c>
      <c r="AG3141" s="0" t="n">
        <v>0</v>
      </c>
    </row>
    <row r="3142" customFormat="false" ht="12.75" hidden="false" customHeight="false" outlineLevel="0" collapsed="false">
      <c r="W3142" s="89" t="str">
        <f aca="false">Z3142&amp;"_"&amp;AA3142</f>
        <v>14015_390</v>
      </c>
      <c r="X3142" s="0" t="n">
        <v>8790152</v>
      </c>
      <c r="Y3142" s="0" t="n">
        <v>2008</v>
      </c>
      <c r="Z3142" s="0" t="n">
        <v>14015</v>
      </c>
      <c r="AA3142" s="0" t="n">
        <v>390</v>
      </c>
      <c r="AB3142" s="0" t="n">
        <v>390</v>
      </c>
      <c r="AC3142" s="0" t="n">
        <v>52086</v>
      </c>
      <c r="AD3142" s="0" t="n">
        <v>0</v>
      </c>
      <c r="AE3142" s="0" t="n">
        <v>0</v>
      </c>
      <c r="AF3142" s="0" t="n">
        <v>0</v>
      </c>
      <c r="AG3142" s="0" t="n">
        <v>0</v>
      </c>
    </row>
    <row r="3143" customFormat="false" ht="12.75" hidden="false" customHeight="false" outlineLevel="0" collapsed="false">
      <c r="W3143" s="89" t="str">
        <f aca="false">Z3143&amp;"_"&amp;AA3143</f>
        <v>14015_398</v>
      </c>
      <c r="X3143" s="0" t="n">
        <v>8790153</v>
      </c>
      <c r="Y3143" s="0" t="n">
        <v>2008</v>
      </c>
      <c r="Z3143" s="0" t="n">
        <v>14015</v>
      </c>
      <c r="AA3143" s="0" t="n">
        <v>398</v>
      </c>
      <c r="AB3143" s="0" t="n">
        <v>398</v>
      </c>
      <c r="AC3143" s="0" t="n">
        <v>52087</v>
      </c>
      <c r="AD3143" s="0" t="n">
        <v>0</v>
      </c>
      <c r="AE3143" s="0" t="n">
        <v>0</v>
      </c>
      <c r="AF3143" s="0" t="n">
        <v>0</v>
      </c>
      <c r="AG3143" s="0" t="n">
        <v>0</v>
      </c>
    </row>
    <row r="3144" customFormat="false" ht="12.75" hidden="false" customHeight="false" outlineLevel="0" collapsed="false">
      <c r="W3144" s="89" t="str">
        <f aca="false">Z3144&amp;"_"&amp;AA3144</f>
        <v>14015_399</v>
      </c>
      <c r="X3144" s="0" t="n">
        <v>8790154</v>
      </c>
      <c r="Y3144" s="0" t="n">
        <v>2008</v>
      </c>
      <c r="Z3144" s="0" t="n">
        <v>14015</v>
      </c>
      <c r="AA3144" s="0" t="n">
        <v>399</v>
      </c>
      <c r="AB3144" s="0" t="n">
        <v>399</v>
      </c>
      <c r="AC3144" s="0" t="n">
        <v>52088</v>
      </c>
      <c r="AD3144" s="0" t="n">
        <v>18</v>
      </c>
      <c r="AE3144" s="0" t="n">
        <v>67</v>
      </c>
      <c r="AF3144" s="0" t="n">
        <v>13</v>
      </c>
      <c r="AG3144" s="0" t="n">
        <v>55982</v>
      </c>
    </row>
    <row r="3145" customFormat="false" ht="12.75" hidden="false" customHeight="false" outlineLevel="0" collapsed="false">
      <c r="W3145" s="89" t="str">
        <f aca="false">Z3145&amp;"_"&amp;AA3145</f>
        <v>14015_610</v>
      </c>
      <c r="X3145" s="0" t="n">
        <v>8790155</v>
      </c>
      <c r="Y3145" s="0" t="n">
        <v>2008</v>
      </c>
      <c r="Z3145" s="0" t="n">
        <v>14015</v>
      </c>
      <c r="AA3145" s="0" t="n">
        <v>610</v>
      </c>
      <c r="AB3145" s="0" t="n">
        <v>610.1</v>
      </c>
      <c r="AC3145" s="0" t="n">
        <v>52089</v>
      </c>
      <c r="AD3145" s="0" t="n">
        <v>0</v>
      </c>
      <c r="AE3145" s="0" t="n">
        <v>0</v>
      </c>
      <c r="AF3145" s="0" t="n">
        <v>0</v>
      </c>
      <c r="AG3145" s="0" t="n">
        <v>0</v>
      </c>
    </row>
    <row r="3146" customFormat="false" ht="12.75" hidden="false" customHeight="false" outlineLevel="0" collapsed="false">
      <c r="W3146" s="89" t="str">
        <f aca="false">Z3146&amp;"_"&amp;AA3146</f>
        <v>14015_1010</v>
      </c>
      <c r="X3146" s="0" t="n">
        <v>8790156</v>
      </c>
      <c r="Y3146" s="0" t="n">
        <v>2008</v>
      </c>
      <c r="Z3146" s="0" t="n">
        <v>14015</v>
      </c>
      <c r="AA3146" s="0" t="n">
        <v>1010</v>
      </c>
      <c r="AB3146" s="0" t="n">
        <v>1010.1</v>
      </c>
      <c r="AC3146" s="0" t="n">
        <v>52090</v>
      </c>
      <c r="AD3146" s="0" t="n">
        <v>1</v>
      </c>
      <c r="AE3146" s="0" t="n">
        <v>567500</v>
      </c>
      <c r="AF3146" s="0" t="n">
        <v>0</v>
      </c>
      <c r="AG3146" s="0" t="n">
        <v>0</v>
      </c>
    </row>
    <row r="3147" customFormat="false" ht="12.75" hidden="false" customHeight="false" outlineLevel="0" collapsed="false">
      <c r="W3147" s="89" t="str">
        <f aca="false">Z3147&amp;"_"&amp;AA3147</f>
        <v>14015_1020</v>
      </c>
      <c r="X3147" s="0" t="n">
        <v>8790157</v>
      </c>
      <c r="Y3147" s="0" t="n">
        <v>2008</v>
      </c>
      <c r="Z3147" s="0" t="n">
        <v>14015</v>
      </c>
      <c r="AA3147" s="0" t="n">
        <v>1020</v>
      </c>
      <c r="AB3147" s="0" t="n">
        <v>1020.1</v>
      </c>
      <c r="AC3147" s="0" t="n">
        <v>52091</v>
      </c>
      <c r="AD3147" s="0" t="n">
        <v>1</v>
      </c>
      <c r="AE3147" s="0" t="n">
        <v>567500</v>
      </c>
      <c r="AF3147" s="0" t="n">
        <v>0</v>
      </c>
      <c r="AG3147" s="0" t="n">
        <v>0</v>
      </c>
    </row>
    <row r="3148" customFormat="false" ht="12.75" hidden="false" customHeight="false" outlineLevel="0" collapsed="false">
      <c r="W3148" s="89" t="str">
        <f aca="false">Z3148&amp;"_"&amp;AA3148</f>
        <v>14015_1210</v>
      </c>
      <c r="X3148" s="0" t="n">
        <v>8790158</v>
      </c>
      <c r="Y3148" s="0" t="n">
        <v>2008</v>
      </c>
      <c r="Z3148" s="0" t="n">
        <v>14015</v>
      </c>
      <c r="AA3148" s="0" t="n">
        <v>1210</v>
      </c>
      <c r="AB3148" s="0" t="n">
        <v>1210.1</v>
      </c>
      <c r="AC3148" s="0" t="n">
        <v>52092</v>
      </c>
      <c r="AD3148" s="0" t="n">
        <v>19</v>
      </c>
      <c r="AE3148" s="0" t="n">
        <v>6505625</v>
      </c>
      <c r="AF3148" s="0" t="n">
        <v>5650</v>
      </c>
      <c r="AG3148" s="0" t="n">
        <v>0</v>
      </c>
    </row>
    <row r="3149" customFormat="false" ht="12.75" hidden="false" customHeight="false" outlineLevel="0" collapsed="false">
      <c r="W3149" s="89" t="str">
        <f aca="false">Z3149&amp;"_"&amp;AA3149</f>
        <v>14015_1220</v>
      </c>
      <c r="X3149" s="0" t="n">
        <v>8790159</v>
      </c>
      <c r="Y3149" s="0" t="n">
        <v>2008</v>
      </c>
      <c r="Z3149" s="0" t="n">
        <v>14015</v>
      </c>
      <c r="AA3149" s="0" t="n">
        <v>1220</v>
      </c>
      <c r="AB3149" s="0" t="n">
        <v>1220.1</v>
      </c>
      <c r="AC3149" s="0" t="n">
        <v>52093</v>
      </c>
      <c r="AD3149" s="0" t="n">
        <v>0</v>
      </c>
      <c r="AE3149" s="0" t="n">
        <v>0</v>
      </c>
      <c r="AF3149" s="0" t="n">
        <v>0</v>
      </c>
      <c r="AG3149" s="0" t="n">
        <v>0</v>
      </c>
    </row>
    <row r="3150" customFormat="false" ht="12.75" hidden="false" customHeight="false" outlineLevel="0" collapsed="false">
      <c r="W3150" s="89" t="str">
        <f aca="false">Z3150&amp;"_"&amp;AA3150</f>
        <v>14015_1230</v>
      </c>
      <c r="X3150" s="0" t="n">
        <v>8790160</v>
      </c>
      <c r="Y3150" s="0" t="n">
        <v>2008</v>
      </c>
      <c r="Z3150" s="0" t="n">
        <v>14015</v>
      </c>
      <c r="AA3150" s="0" t="n">
        <v>1230</v>
      </c>
      <c r="AB3150" s="0" t="n">
        <v>1230.1</v>
      </c>
      <c r="AC3150" s="0" t="n">
        <v>52094</v>
      </c>
      <c r="AD3150" s="0" t="n">
        <v>71</v>
      </c>
      <c r="AE3150" s="0" t="n">
        <v>2981630</v>
      </c>
      <c r="AF3150" s="0" t="n">
        <v>3550</v>
      </c>
      <c r="AG3150" s="0" t="n">
        <v>0</v>
      </c>
    </row>
    <row r="3151" customFormat="false" ht="12.75" hidden="false" customHeight="false" outlineLevel="0" collapsed="false">
      <c r="W3151" s="89" t="str">
        <f aca="false">Z3151&amp;"_"&amp;AA3151</f>
        <v>14015_1299</v>
      </c>
      <c r="X3151" s="0" t="n">
        <v>8790161</v>
      </c>
      <c r="Y3151" s="0" t="n">
        <v>2008</v>
      </c>
      <c r="Z3151" s="0" t="n">
        <v>14015</v>
      </c>
      <c r="AA3151" s="0" t="n">
        <v>1299</v>
      </c>
      <c r="AB3151" s="0" t="n">
        <v>1299.1</v>
      </c>
      <c r="AC3151" s="0" t="n">
        <v>52095</v>
      </c>
      <c r="AD3151" s="0" t="n">
        <v>90</v>
      </c>
      <c r="AE3151" s="0" t="n">
        <v>9487255</v>
      </c>
      <c r="AF3151" s="0" t="n">
        <v>9200</v>
      </c>
      <c r="AG3151" s="0" t="n">
        <v>0</v>
      </c>
    </row>
    <row r="3152" customFormat="false" ht="12.75" hidden="false" customHeight="false" outlineLevel="0" collapsed="false">
      <c r="W3152" s="89" t="str">
        <f aca="false">Z3152&amp;"_"&amp;AA3152</f>
        <v>14015_1410</v>
      </c>
      <c r="X3152" s="0" t="n">
        <v>8790162</v>
      </c>
      <c r="Y3152" s="0" t="n">
        <v>2008</v>
      </c>
      <c r="Z3152" s="0" t="n">
        <v>14015</v>
      </c>
      <c r="AA3152" s="0" t="n">
        <v>1410</v>
      </c>
      <c r="AB3152" s="0" t="n">
        <v>1410.1</v>
      </c>
      <c r="AC3152" s="0" t="n">
        <v>52096</v>
      </c>
      <c r="AD3152" s="0" t="n">
        <v>16145300</v>
      </c>
      <c r="AE3152" s="0" t="n">
        <v>0</v>
      </c>
      <c r="AF3152" s="0" t="n">
        <v>0</v>
      </c>
      <c r="AG3152" s="0" t="n">
        <v>0</v>
      </c>
    </row>
    <row r="3153" customFormat="false" ht="12.75" hidden="false" customHeight="false" outlineLevel="0" collapsed="false">
      <c r="W3153" s="89" t="str">
        <f aca="false">Z3153&amp;"_"&amp;AA3153</f>
        <v>14015_1420</v>
      </c>
      <c r="X3153" s="0" t="n">
        <v>8790163</v>
      </c>
      <c r="Y3153" s="0" t="n">
        <v>2008</v>
      </c>
      <c r="Z3153" s="0" t="n">
        <v>14015</v>
      </c>
      <c r="AA3153" s="0" t="n">
        <v>1420</v>
      </c>
      <c r="AB3153" s="0" t="n">
        <v>1420.1</v>
      </c>
      <c r="AC3153" s="0" t="n">
        <v>52097</v>
      </c>
      <c r="AD3153" s="0" t="n">
        <v>70005000</v>
      </c>
      <c r="AE3153" s="0" t="n">
        <v>0</v>
      </c>
      <c r="AF3153" s="0" t="n">
        <v>0</v>
      </c>
      <c r="AG3153" s="0" t="n">
        <v>0</v>
      </c>
    </row>
    <row r="3154" customFormat="false" ht="12.75" hidden="false" customHeight="false" outlineLevel="0" collapsed="false">
      <c r="W3154" s="89" t="str">
        <f aca="false">Z3154&amp;"_"&amp;AA3154</f>
        <v>14015_1498</v>
      </c>
      <c r="X3154" s="0" t="n">
        <v>8790164</v>
      </c>
      <c r="Y3154" s="0" t="n">
        <v>2008</v>
      </c>
      <c r="Z3154" s="0" t="n">
        <v>14015</v>
      </c>
      <c r="AA3154" s="0" t="n">
        <v>1498</v>
      </c>
      <c r="AB3154" s="0" t="n">
        <v>1498.1</v>
      </c>
      <c r="AC3154" s="0" t="n">
        <v>52098</v>
      </c>
      <c r="AD3154" s="0" t="n">
        <v>0</v>
      </c>
      <c r="AE3154" s="0" t="n">
        <v>0</v>
      </c>
      <c r="AF3154" s="0" t="n">
        <v>0</v>
      </c>
      <c r="AG3154" s="0" t="n">
        <v>0</v>
      </c>
    </row>
    <row r="3155" customFormat="false" ht="12.75" hidden="false" customHeight="false" outlineLevel="0" collapsed="false">
      <c r="W3155" s="89" t="str">
        <f aca="false">Z3155&amp;"_"&amp;AA3155</f>
        <v>14015_1499</v>
      </c>
      <c r="X3155" s="0" t="n">
        <v>8790165</v>
      </c>
      <c r="Y3155" s="0" t="n">
        <v>2008</v>
      </c>
      <c r="Z3155" s="0" t="n">
        <v>14015</v>
      </c>
      <c r="AA3155" s="0" t="n">
        <v>1499</v>
      </c>
      <c r="AB3155" s="0" t="n">
        <v>1499.1</v>
      </c>
      <c r="AC3155" s="0" t="n">
        <v>52099</v>
      </c>
      <c r="AD3155" s="0" t="n">
        <v>86150300</v>
      </c>
      <c r="AE3155" s="0" t="n">
        <v>0</v>
      </c>
      <c r="AF3155" s="0" t="n">
        <v>0</v>
      </c>
      <c r="AG3155" s="0" t="n">
        <v>0</v>
      </c>
    </row>
    <row r="3156" customFormat="false" ht="12.75" hidden="false" customHeight="false" outlineLevel="0" collapsed="false">
      <c r="W3156" s="89" t="str">
        <f aca="false">Z3156&amp;"_"&amp;AA3156</f>
        <v>14015_1510</v>
      </c>
      <c r="X3156" s="0" t="n">
        <v>8790166</v>
      </c>
      <c r="Y3156" s="0" t="n">
        <v>2008</v>
      </c>
      <c r="Z3156" s="0" t="n">
        <v>14015</v>
      </c>
      <c r="AA3156" s="0" t="n">
        <v>1510</v>
      </c>
      <c r="AB3156" s="0" t="n">
        <v>1510.7</v>
      </c>
      <c r="AC3156" s="0" t="n">
        <v>58375</v>
      </c>
      <c r="AD3156" s="0" t="n">
        <v>891000</v>
      </c>
      <c r="AE3156" s="0" t="n">
        <v>0</v>
      </c>
      <c r="AF3156" s="0" t="n">
        <v>0</v>
      </c>
      <c r="AG3156" s="0" t="n">
        <v>0</v>
      </c>
    </row>
    <row r="3157" customFormat="false" ht="12.75" hidden="false" customHeight="false" outlineLevel="0" collapsed="false">
      <c r="W3157" s="89" t="str">
        <f aca="false">Z3157&amp;"_"&amp;AA3157</f>
        <v>14019_205</v>
      </c>
      <c r="X3157" s="0" t="n">
        <v>8790167</v>
      </c>
      <c r="Y3157" s="0" t="n">
        <v>2008</v>
      </c>
      <c r="Z3157" s="0" t="n">
        <v>14019</v>
      </c>
      <c r="AA3157" s="0" t="n">
        <v>205</v>
      </c>
      <c r="AB3157" s="0" t="n">
        <v>205.1</v>
      </c>
      <c r="AC3157" s="0" t="n">
        <v>52111</v>
      </c>
      <c r="AD3157" s="0" t="n">
        <v>7</v>
      </c>
      <c r="AE3157" s="0" t="n">
        <v>0</v>
      </c>
      <c r="AF3157" s="0" t="n">
        <v>0</v>
      </c>
      <c r="AG3157" s="0" t="n">
        <v>12740</v>
      </c>
    </row>
    <row r="3158" customFormat="false" ht="12.75" hidden="false" customHeight="false" outlineLevel="0" collapsed="false">
      <c r="W3158" s="89" t="str">
        <f aca="false">Z3158&amp;"_"&amp;AA3158</f>
        <v>14019_210</v>
      </c>
      <c r="X3158" s="0" t="n">
        <v>8790168</v>
      </c>
      <c r="Y3158" s="0" t="n">
        <v>2008</v>
      </c>
      <c r="Z3158" s="0" t="n">
        <v>14019</v>
      </c>
      <c r="AA3158" s="0" t="n">
        <v>210</v>
      </c>
      <c r="AB3158" s="0" t="n">
        <v>210.1</v>
      </c>
      <c r="AC3158" s="0" t="n">
        <v>52112</v>
      </c>
      <c r="AD3158" s="0" t="n">
        <v>0</v>
      </c>
      <c r="AE3158" s="0" t="n">
        <v>0</v>
      </c>
      <c r="AF3158" s="0" t="n">
        <v>0</v>
      </c>
      <c r="AG3158" s="0" t="n">
        <v>0</v>
      </c>
    </row>
    <row r="3159" customFormat="false" ht="12.75" hidden="false" customHeight="false" outlineLevel="0" collapsed="false">
      <c r="W3159" s="89" t="str">
        <f aca="false">Z3159&amp;"_"&amp;AA3159</f>
        <v>14019_215</v>
      </c>
      <c r="X3159" s="0" t="n">
        <v>8790169</v>
      </c>
      <c r="Y3159" s="0" t="n">
        <v>2008</v>
      </c>
      <c r="Z3159" s="0" t="n">
        <v>14019</v>
      </c>
      <c r="AA3159" s="0" t="n">
        <v>215</v>
      </c>
      <c r="AB3159" s="0" t="n">
        <v>215.1</v>
      </c>
      <c r="AC3159" s="0" t="n">
        <v>52113</v>
      </c>
      <c r="AD3159" s="0" t="n">
        <v>0</v>
      </c>
      <c r="AE3159" s="0" t="n">
        <v>0</v>
      </c>
      <c r="AF3159" s="0" t="n">
        <v>0</v>
      </c>
      <c r="AG3159" s="0" t="n">
        <v>0</v>
      </c>
    </row>
    <row r="3160" customFormat="false" ht="12.75" hidden="false" customHeight="false" outlineLevel="0" collapsed="false">
      <c r="W3160" s="89" t="str">
        <f aca="false">Z3160&amp;"_"&amp;AA3160</f>
        <v>14019_220</v>
      </c>
      <c r="X3160" s="0" t="n">
        <v>8790170</v>
      </c>
      <c r="Y3160" s="0" t="n">
        <v>2008</v>
      </c>
      <c r="Z3160" s="0" t="n">
        <v>14019</v>
      </c>
      <c r="AA3160" s="0" t="n">
        <v>220</v>
      </c>
      <c r="AB3160" s="0" t="n">
        <v>220.1</v>
      </c>
      <c r="AC3160" s="0" t="n">
        <v>52114</v>
      </c>
      <c r="AD3160" s="0" t="n">
        <v>0</v>
      </c>
      <c r="AE3160" s="0" t="n">
        <v>0</v>
      </c>
      <c r="AF3160" s="0" t="n">
        <v>0</v>
      </c>
      <c r="AG3160" s="0" t="n">
        <v>0</v>
      </c>
    </row>
    <row r="3161" customFormat="false" ht="12.75" hidden="false" customHeight="false" outlineLevel="0" collapsed="false">
      <c r="W3161" s="89" t="str">
        <f aca="false">Z3161&amp;"_"&amp;AA3161</f>
        <v>14019_225</v>
      </c>
      <c r="X3161" s="0" t="n">
        <v>8790171</v>
      </c>
      <c r="Y3161" s="0" t="n">
        <v>2008</v>
      </c>
      <c r="Z3161" s="0" t="n">
        <v>14019</v>
      </c>
      <c r="AA3161" s="0" t="n">
        <v>225</v>
      </c>
      <c r="AB3161" s="0" t="n">
        <v>225.1</v>
      </c>
      <c r="AC3161" s="0" t="n">
        <v>52115</v>
      </c>
      <c r="AD3161" s="0" t="n">
        <v>11</v>
      </c>
      <c r="AE3161" s="0" t="n">
        <v>1</v>
      </c>
      <c r="AF3161" s="0" t="n">
        <v>1</v>
      </c>
      <c r="AG3161" s="0" t="n">
        <v>24768</v>
      </c>
    </row>
    <row r="3162" customFormat="false" ht="12.75" hidden="false" customHeight="false" outlineLevel="0" collapsed="false">
      <c r="W3162" s="89" t="str">
        <f aca="false">Z3162&amp;"_"&amp;AA3162</f>
        <v>14019_227</v>
      </c>
      <c r="X3162" s="0" t="n">
        <v>8790172</v>
      </c>
      <c r="Y3162" s="0" t="n">
        <v>2008</v>
      </c>
      <c r="Z3162" s="0" t="n">
        <v>14019</v>
      </c>
      <c r="AA3162" s="0" t="n">
        <v>227</v>
      </c>
      <c r="AB3162" s="0" t="n">
        <v>227</v>
      </c>
      <c r="AC3162" s="0" t="n">
        <v>58323</v>
      </c>
      <c r="AD3162" s="0" t="n">
        <v>0</v>
      </c>
      <c r="AE3162" s="0" t="n">
        <v>0</v>
      </c>
      <c r="AF3162" s="0" t="n">
        <v>0</v>
      </c>
      <c r="AG3162" s="0" t="n">
        <v>0</v>
      </c>
    </row>
    <row r="3163" customFormat="false" ht="12.75" hidden="false" customHeight="false" outlineLevel="0" collapsed="false">
      <c r="W3163" s="89" t="str">
        <f aca="false">Z3163&amp;"_"&amp;AA3163</f>
        <v>14019_230</v>
      </c>
      <c r="X3163" s="0" t="n">
        <v>8790173</v>
      </c>
      <c r="Y3163" s="0" t="n">
        <v>2008</v>
      </c>
      <c r="Z3163" s="0" t="n">
        <v>14019</v>
      </c>
      <c r="AA3163" s="0" t="n">
        <v>230</v>
      </c>
      <c r="AB3163" s="0" t="n">
        <v>230.1</v>
      </c>
      <c r="AC3163" s="0" t="n">
        <v>52116</v>
      </c>
      <c r="AD3163" s="0" t="n">
        <v>0</v>
      </c>
      <c r="AE3163" s="0" t="n">
        <v>0</v>
      </c>
      <c r="AF3163" s="0" t="n">
        <v>0</v>
      </c>
      <c r="AG3163" s="0" t="n">
        <v>0</v>
      </c>
    </row>
    <row r="3164" customFormat="false" ht="12.75" hidden="false" customHeight="false" outlineLevel="0" collapsed="false">
      <c r="W3164" s="89" t="str">
        <f aca="false">Z3164&amp;"_"&amp;AA3164</f>
        <v>14019_235</v>
      </c>
      <c r="X3164" s="0" t="n">
        <v>8790174</v>
      </c>
      <c r="Y3164" s="0" t="n">
        <v>2008</v>
      </c>
      <c r="Z3164" s="0" t="n">
        <v>14019</v>
      </c>
      <c r="AA3164" s="0" t="n">
        <v>235</v>
      </c>
      <c r="AB3164" s="0" t="n">
        <v>235.1</v>
      </c>
      <c r="AC3164" s="0" t="n">
        <v>52117</v>
      </c>
      <c r="AD3164" s="0" t="n">
        <v>0</v>
      </c>
      <c r="AE3164" s="0" t="n">
        <v>0</v>
      </c>
      <c r="AF3164" s="0" t="n">
        <v>0</v>
      </c>
      <c r="AG3164" s="0" t="n">
        <v>0</v>
      </c>
    </row>
    <row r="3165" customFormat="false" ht="12.75" hidden="false" customHeight="false" outlineLevel="0" collapsed="false">
      <c r="W3165" s="89" t="str">
        <f aca="false">Z3165&amp;"_"&amp;AA3165</f>
        <v>14019_240</v>
      </c>
      <c r="X3165" s="0" t="n">
        <v>8790175</v>
      </c>
      <c r="Y3165" s="0" t="n">
        <v>2008</v>
      </c>
      <c r="Z3165" s="0" t="n">
        <v>14019</v>
      </c>
      <c r="AA3165" s="0" t="n">
        <v>240</v>
      </c>
      <c r="AB3165" s="0" t="n">
        <v>240.1</v>
      </c>
      <c r="AC3165" s="0" t="n">
        <v>52118</v>
      </c>
      <c r="AD3165" s="0" t="n">
        <v>0</v>
      </c>
      <c r="AE3165" s="0" t="n">
        <v>0</v>
      </c>
      <c r="AF3165" s="0" t="n">
        <v>0</v>
      </c>
      <c r="AG3165" s="0" t="n">
        <v>0</v>
      </c>
    </row>
    <row r="3166" customFormat="false" ht="12.75" hidden="false" customHeight="false" outlineLevel="0" collapsed="false">
      <c r="W3166" s="89" t="str">
        <f aca="false">Z3166&amp;"_"&amp;AA3166</f>
        <v>14019_245</v>
      </c>
      <c r="X3166" s="0" t="n">
        <v>8790176</v>
      </c>
      <c r="Y3166" s="0" t="n">
        <v>2008</v>
      </c>
      <c r="Z3166" s="0" t="n">
        <v>14019</v>
      </c>
      <c r="AA3166" s="0" t="n">
        <v>245</v>
      </c>
      <c r="AB3166" s="0" t="n">
        <v>245.1</v>
      </c>
      <c r="AC3166" s="0" t="n">
        <v>52119</v>
      </c>
      <c r="AD3166" s="0" t="n">
        <v>7</v>
      </c>
      <c r="AE3166" s="0" t="n">
        <v>0</v>
      </c>
      <c r="AF3166" s="0" t="n">
        <v>9</v>
      </c>
      <c r="AG3166" s="0" t="n">
        <v>17720</v>
      </c>
    </row>
    <row r="3167" customFormat="false" ht="12.75" hidden="false" customHeight="false" outlineLevel="0" collapsed="false">
      <c r="W3167" s="89" t="str">
        <f aca="false">Z3167&amp;"_"&amp;AA3167</f>
        <v>14019_250</v>
      </c>
      <c r="X3167" s="0" t="n">
        <v>8790177</v>
      </c>
      <c r="Y3167" s="0" t="n">
        <v>2008</v>
      </c>
      <c r="Z3167" s="0" t="n">
        <v>14019</v>
      </c>
      <c r="AA3167" s="0" t="n">
        <v>250</v>
      </c>
      <c r="AB3167" s="0" t="n">
        <v>250.1</v>
      </c>
      <c r="AC3167" s="0" t="n">
        <v>52120</v>
      </c>
      <c r="AD3167" s="0" t="n">
        <v>0</v>
      </c>
      <c r="AE3167" s="0" t="n">
        <v>0</v>
      </c>
      <c r="AF3167" s="0" t="n">
        <v>0</v>
      </c>
      <c r="AG3167" s="0" t="n">
        <v>0</v>
      </c>
    </row>
    <row r="3168" customFormat="false" ht="12.75" hidden="false" customHeight="false" outlineLevel="0" collapsed="false">
      <c r="W3168" s="89" t="str">
        <f aca="false">Z3168&amp;"_"&amp;AA3168</f>
        <v>14019_255</v>
      </c>
      <c r="X3168" s="0" t="n">
        <v>8790178</v>
      </c>
      <c r="Y3168" s="0" t="n">
        <v>2008</v>
      </c>
      <c r="Z3168" s="0" t="n">
        <v>14019</v>
      </c>
      <c r="AA3168" s="0" t="n">
        <v>255</v>
      </c>
      <c r="AB3168" s="0" t="n">
        <v>255.1</v>
      </c>
      <c r="AC3168" s="0" t="n">
        <v>52121</v>
      </c>
      <c r="AD3168" s="0" t="n">
        <v>3</v>
      </c>
      <c r="AE3168" s="0" t="n">
        <v>0</v>
      </c>
      <c r="AF3168" s="0" t="n">
        <v>0</v>
      </c>
      <c r="AG3168" s="0" t="n">
        <v>5460</v>
      </c>
    </row>
    <row r="3169" customFormat="false" ht="12.75" hidden="false" customHeight="false" outlineLevel="0" collapsed="false">
      <c r="W3169" s="89" t="str">
        <f aca="false">Z3169&amp;"_"&amp;AA3169</f>
        <v>14019_290</v>
      </c>
      <c r="X3169" s="0" t="n">
        <v>8790179</v>
      </c>
      <c r="Y3169" s="0" t="n">
        <v>2008</v>
      </c>
      <c r="Z3169" s="0" t="n">
        <v>14019</v>
      </c>
      <c r="AA3169" s="0" t="n">
        <v>290</v>
      </c>
      <c r="AB3169" s="0" t="n">
        <v>290.1</v>
      </c>
      <c r="AC3169" s="0" t="n">
        <v>52122</v>
      </c>
      <c r="AD3169" s="0" t="n">
        <v>0</v>
      </c>
      <c r="AE3169" s="0" t="n">
        <v>0</v>
      </c>
      <c r="AF3169" s="0" t="n">
        <v>0</v>
      </c>
      <c r="AG3169" s="0" t="n">
        <v>0</v>
      </c>
    </row>
    <row r="3170" customFormat="false" ht="12.75" hidden="false" customHeight="false" outlineLevel="0" collapsed="false">
      <c r="W3170" s="89" t="str">
        <f aca="false">Z3170&amp;"_"&amp;AA3170</f>
        <v>14019_298</v>
      </c>
      <c r="X3170" s="0" t="n">
        <v>8790180</v>
      </c>
      <c r="Y3170" s="0" t="n">
        <v>2008</v>
      </c>
      <c r="Z3170" s="0" t="n">
        <v>14019</v>
      </c>
      <c r="AA3170" s="0" t="n">
        <v>298</v>
      </c>
      <c r="AB3170" s="0" t="n">
        <v>298</v>
      </c>
      <c r="AC3170" s="0" t="n">
        <v>52074</v>
      </c>
      <c r="AD3170" s="0" t="n">
        <v>28</v>
      </c>
      <c r="AE3170" s="0" t="n">
        <v>1</v>
      </c>
      <c r="AF3170" s="0" t="n">
        <v>10</v>
      </c>
      <c r="AG3170" s="0" t="n">
        <v>60688</v>
      </c>
    </row>
    <row r="3171" customFormat="false" ht="12.75" hidden="false" customHeight="false" outlineLevel="0" collapsed="false">
      <c r="W3171" s="89" t="str">
        <f aca="false">Z3171&amp;"_"&amp;AA3171</f>
        <v>14019_300</v>
      </c>
      <c r="X3171" s="0" t="n">
        <v>8790181</v>
      </c>
      <c r="Y3171" s="0" t="n">
        <v>2008</v>
      </c>
      <c r="Z3171" s="0" t="n">
        <v>14019</v>
      </c>
      <c r="AA3171" s="0" t="n">
        <v>300</v>
      </c>
      <c r="AB3171" s="0" t="n">
        <v>300</v>
      </c>
      <c r="AC3171" s="0" t="n">
        <v>50730</v>
      </c>
      <c r="AD3171" s="0" t="n">
        <v>43</v>
      </c>
      <c r="AE3171" s="0" t="n">
        <v>0</v>
      </c>
      <c r="AF3171" s="0" t="n">
        <v>0</v>
      </c>
      <c r="AG3171" s="0" t="n">
        <v>0</v>
      </c>
    </row>
    <row r="3172" customFormat="false" ht="12.75" hidden="false" customHeight="false" outlineLevel="0" collapsed="false">
      <c r="W3172" s="89" t="str">
        <f aca="false">Z3172&amp;"_"&amp;AA3172</f>
        <v>14019_305</v>
      </c>
      <c r="X3172" s="0" t="n">
        <v>8790182</v>
      </c>
      <c r="Y3172" s="0" t="n">
        <v>2008</v>
      </c>
      <c r="Z3172" s="0" t="n">
        <v>14019</v>
      </c>
      <c r="AA3172" s="0" t="n">
        <v>305</v>
      </c>
      <c r="AB3172" s="0" t="n">
        <v>305</v>
      </c>
      <c r="AC3172" s="0" t="n">
        <v>52075</v>
      </c>
      <c r="AD3172" s="0" t="n">
        <v>0</v>
      </c>
      <c r="AE3172" s="0" t="n">
        <v>1</v>
      </c>
      <c r="AF3172" s="0" t="n">
        <v>0</v>
      </c>
      <c r="AG3172" s="0" t="n">
        <v>0</v>
      </c>
    </row>
    <row r="3173" customFormat="false" ht="12.75" hidden="false" customHeight="false" outlineLevel="0" collapsed="false">
      <c r="W3173" s="89" t="str">
        <f aca="false">Z3173&amp;"_"&amp;AA3173</f>
        <v>14019_310</v>
      </c>
      <c r="X3173" s="0" t="n">
        <v>8790183</v>
      </c>
      <c r="Y3173" s="0" t="n">
        <v>2008</v>
      </c>
      <c r="Z3173" s="0" t="n">
        <v>14019</v>
      </c>
      <c r="AA3173" s="0" t="n">
        <v>310</v>
      </c>
      <c r="AB3173" s="0" t="n">
        <v>310</v>
      </c>
      <c r="AC3173" s="0" t="n">
        <v>52076</v>
      </c>
      <c r="AD3173" s="0" t="n">
        <v>0</v>
      </c>
      <c r="AE3173" s="0" t="n">
        <v>0</v>
      </c>
      <c r="AF3173" s="0" t="n">
        <v>0</v>
      </c>
      <c r="AG3173" s="0" t="n">
        <v>0</v>
      </c>
    </row>
    <row r="3174" customFormat="false" ht="12.75" hidden="false" customHeight="false" outlineLevel="0" collapsed="false">
      <c r="W3174" s="89" t="str">
        <f aca="false">Z3174&amp;"_"&amp;AA3174</f>
        <v>14019_315</v>
      </c>
      <c r="X3174" s="0" t="n">
        <v>8790184</v>
      </c>
      <c r="Y3174" s="0" t="n">
        <v>2008</v>
      </c>
      <c r="Z3174" s="0" t="n">
        <v>14019</v>
      </c>
      <c r="AA3174" s="0" t="n">
        <v>315</v>
      </c>
      <c r="AB3174" s="0" t="n">
        <v>315</v>
      </c>
      <c r="AC3174" s="0" t="n">
        <v>52077</v>
      </c>
      <c r="AD3174" s="0" t="n">
        <v>0</v>
      </c>
      <c r="AE3174" s="0" t="n">
        <v>0</v>
      </c>
      <c r="AF3174" s="0" t="n">
        <v>0</v>
      </c>
      <c r="AG3174" s="0" t="n">
        <v>0</v>
      </c>
    </row>
    <row r="3175" customFormat="false" ht="12.75" hidden="false" customHeight="false" outlineLevel="0" collapsed="false">
      <c r="W3175" s="89" t="str">
        <f aca="false">Z3175&amp;"_"&amp;AA3175</f>
        <v>14019_320</v>
      </c>
      <c r="X3175" s="0" t="n">
        <v>8790185</v>
      </c>
      <c r="Y3175" s="0" t="n">
        <v>2008</v>
      </c>
      <c r="Z3175" s="0" t="n">
        <v>14019</v>
      </c>
      <c r="AA3175" s="0" t="n">
        <v>320</v>
      </c>
      <c r="AB3175" s="0" t="n">
        <v>320</v>
      </c>
      <c r="AC3175" s="0" t="n">
        <v>52078</v>
      </c>
      <c r="AD3175" s="0" t="n">
        <v>0</v>
      </c>
      <c r="AE3175" s="0" t="n">
        <v>0</v>
      </c>
      <c r="AF3175" s="0" t="n">
        <v>0</v>
      </c>
      <c r="AG3175" s="0" t="n">
        <v>0</v>
      </c>
    </row>
    <row r="3176" customFormat="false" ht="12.75" hidden="false" customHeight="false" outlineLevel="0" collapsed="false">
      <c r="W3176" s="89" t="str">
        <f aca="false">Z3176&amp;"_"&amp;AA3176</f>
        <v>14019_325</v>
      </c>
      <c r="X3176" s="0" t="n">
        <v>8790186</v>
      </c>
      <c r="Y3176" s="0" t="n">
        <v>2008</v>
      </c>
      <c r="Z3176" s="0" t="n">
        <v>14019</v>
      </c>
      <c r="AA3176" s="0" t="n">
        <v>325</v>
      </c>
      <c r="AB3176" s="0" t="n">
        <v>325</v>
      </c>
      <c r="AC3176" s="0" t="n">
        <v>52079</v>
      </c>
      <c r="AD3176" s="0" t="n">
        <v>0</v>
      </c>
      <c r="AE3176" s="0" t="n">
        <v>0</v>
      </c>
      <c r="AF3176" s="0" t="n">
        <v>0</v>
      </c>
      <c r="AG3176" s="0" t="n">
        <v>0</v>
      </c>
    </row>
    <row r="3177" customFormat="false" ht="12.75" hidden="false" customHeight="false" outlineLevel="0" collapsed="false">
      <c r="W3177" s="89" t="str">
        <f aca="false">Z3177&amp;"_"&amp;AA3177</f>
        <v>14019_327</v>
      </c>
      <c r="X3177" s="0" t="n">
        <v>8790187</v>
      </c>
      <c r="Y3177" s="0" t="n">
        <v>2008</v>
      </c>
      <c r="Z3177" s="0" t="n">
        <v>14019</v>
      </c>
      <c r="AA3177" s="0" t="n">
        <v>327</v>
      </c>
      <c r="AB3177" s="0" t="n">
        <v>327</v>
      </c>
      <c r="AC3177" s="0" t="n">
        <v>58324</v>
      </c>
      <c r="AD3177" s="0" t="n">
        <v>0</v>
      </c>
      <c r="AE3177" s="0" t="n">
        <v>0</v>
      </c>
      <c r="AF3177" s="0" t="n">
        <v>0</v>
      </c>
      <c r="AG3177" s="0" t="n">
        <v>0</v>
      </c>
    </row>
    <row r="3178" customFormat="false" ht="12.75" hidden="false" customHeight="false" outlineLevel="0" collapsed="false">
      <c r="W3178" s="89" t="str">
        <f aca="false">Z3178&amp;"_"&amp;AA3178</f>
        <v>14019_330</v>
      </c>
      <c r="X3178" s="0" t="n">
        <v>8790188</v>
      </c>
      <c r="Y3178" s="0" t="n">
        <v>2008</v>
      </c>
      <c r="Z3178" s="0" t="n">
        <v>14019</v>
      </c>
      <c r="AA3178" s="0" t="n">
        <v>330</v>
      </c>
      <c r="AB3178" s="0" t="n">
        <v>330</v>
      </c>
      <c r="AC3178" s="0" t="n">
        <v>52080</v>
      </c>
      <c r="AD3178" s="0" t="n">
        <v>0</v>
      </c>
      <c r="AE3178" s="0" t="n">
        <v>0</v>
      </c>
      <c r="AF3178" s="0" t="n">
        <v>0</v>
      </c>
      <c r="AG3178" s="0" t="n">
        <v>0</v>
      </c>
    </row>
    <row r="3179" customFormat="false" ht="12.75" hidden="false" customHeight="false" outlineLevel="0" collapsed="false">
      <c r="W3179" s="89" t="str">
        <f aca="false">Z3179&amp;"_"&amp;AA3179</f>
        <v>14019_335</v>
      </c>
      <c r="X3179" s="0" t="n">
        <v>8790189</v>
      </c>
      <c r="Y3179" s="0" t="n">
        <v>2008</v>
      </c>
      <c r="Z3179" s="0" t="n">
        <v>14019</v>
      </c>
      <c r="AA3179" s="0" t="n">
        <v>335</v>
      </c>
      <c r="AB3179" s="0" t="n">
        <v>335</v>
      </c>
      <c r="AC3179" s="0" t="n">
        <v>52081</v>
      </c>
      <c r="AD3179" s="0" t="n">
        <v>0</v>
      </c>
      <c r="AE3179" s="0" t="n">
        <v>0</v>
      </c>
      <c r="AF3179" s="0" t="n">
        <v>0</v>
      </c>
      <c r="AG3179" s="0" t="n">
        <v>0</v>
      </c>
    </row>
    <row r="3180" customFormat="false" ht="12.75" hidden="false" customHeight="false" outlineLevel="0" collapsed="false">
      <c r="W3180" s="89" t="str">
        <f aca="false">Z3180&amp;"_"&amp;AA3180</f>
        <v>14019_340</v>
      </c>
      <c r="X3180" s="0" t="n">
        <v>8790190</v>
      </c>
      <c r="Y3180" s="0" t="n">
        <v>2008</v>
      </c>
      <c r="Z3180" s="0" t="n">
        <v>14019</v>
      </c>
      <c r="AA3180" s="0" t="n">
        <v>340</v>
      </c>
      <c r="AB3180" s="0" t="n">
        <v>340</v>
      </c>
      <c r="AC3180" s="0" t="n">
        <v>52082</v>
      </c>
      <c r="AD3180" s="0" t="n">
        <v>0</v>
      </c>
      <c r="AE3180" s="0" t="n">
        <v>0</v>
      </c>
      <c r="AF3180" s="0" t="n">
        <v>0</v>
      </c>
      <c r="AG3180" s="0" t="n">
        <v>0</v>
      </c>
    </row>
    <row r="3181" customFormat="false" ht="12.75" hidden="false" customHeight="false" outlineLevel="0" collapsed="false">
      <c r="W3181" s="89" t="str">
        <f aca="false">Z3181&amp;"_"&amp;AA3181</f>
        <v>14019_345</v>
      </c>
      <c r="X3181" s="0" t="n">
        <v>8790191</v>
      </c>
      <c r="Y3181" s="0" t="n">
        <v>2008</v>
      </c>
      <c r="Z3181" s="0" t="n">
        <v>14019</v>
      </c>
      <c r="AA3181" s="0" t="n">
        <v>345</v>
      </c>
      <c r="AB3181" s="0" t="n">
        <v>345</v>
      </c>
      <c r="AC3181" s="0" t="n">
        <v>52083</v>
      </c>
      <c r="AD3181" s="0" t="n">
        <v>0</v>
      </c>
      <c r="AE3181" s="0" t="n">
        <v>0</v>
      </c>
      <c r="AF3181" s="0" t="n">
        <v>0</v>
      </c>
      <c r="AG3181" s="0" t="n">
        <v>0</v>
      </c>
    </row>
    <row r="3182" customFormat="false" ht="12.75" hidden="false" customHeight="false" outlineLevel="0" collapsed="false">
      <c r="W3182" s="89" t="str">
        <f aca="false">Z3182&amp;"_"&amp;AA3182</f>
        <v>14019_350</v>
      </c>
      <c r="X3182" s="0" t="n">
        <v>8790192</v>
      </c>
      <c r="Y3182" s="0" t="n">
        <v>2008</v>
      </c>
      <c r="Z3182" s="0" t="n">
        <v>14019</v>
      </c>
      <c r="AA3182" s="0" t="n">
        <v>350</v>
      </c>
      <c r="AB3182" s="0" t="n">
        <v>350</v>
      </c>
      <c r="AC3182" s="0" t="n">
        <v>52084</v>
      </c>
      <c r="AD3182" s="0" t="n">
        <v>0</v>
      </c>
      <c r="AE3182" s="0" t="n">
        <v>0</v>
      </c>
      <c r="AF3182" s="0" t="n">
        <v>0</v>
      </c>
      <c r="AG3182" s="0" t="n">
        <v>0</v>
      </c>
    </row>
    <row r="3183" customFormat="false" ht="12.75" hidden="false" customHeight="false" outlineLevel="0" collapsed="false">
      <c r="W3183" s="89" t="str">
        <f aca="false">Z3183&amp;"_"&amp;AA3183</f>
        <v>14019_355</v>
      </c>
      <c r="X3183" s="0" t="n">
        <v>8790193</v>
      </c>
      <c r="Y3183" s="0" t="n">
        <v>2008</v>
      </c>
      <c r="Z3183" s="0" t="n">
        <v>14019</v>
      </c>
      <c r="AA3183" s="0" t="n">
        <v>355</v>
      </c>
      <c r="AB3183" s="0" t="n">
        <v>355</v>
      </c>
      <c r="AC3183" s="0" t="n">
        <v>52085</v>
      </c>
      <c r="AD3183" s="0" t="n">
        <v>0</v>
      </c>
      <c r="AE3183" s="0" t="n">
        <v>0</v>
      </c>
      <c r="AF3183" s="0" t="n">
        <v>0</v>
      </c>
      <c r="AG3183" s="0" t="n">
        <v>0</v>
      </c>
    </row>
    <row r="3184" customFormat="false" ht="12.75" hidden="false" customHeight="false" outlineLevel="0" collapsed="false">
      <c r="W3184" s="89" t="str">
        <f aca="false">Z3184&amp;"_"&amp;AA3184</f>
        <v>14019_390</v>
      </c>
      <c r="X3184" s="0" t="n">
        <v>8790194</v>
      </c>
      <c r="Y3184" s="0" t="n">
        <v>2008</v>
      </c>
      <c r="Z3184" s="0" t="n">
        <v>14019</v>
      </c>
      <c r="AA3184" s="0" t="n">
        <v>390</v>
      </c>
      <c r="AB3184" s="0" t="n">
        <v>390</v>
      </c>
      <c r="AC3184" s="0" t="n">
        <v>52086</v>
      </c>
      <c r="AD3184" s="0" t="n">
        <v>0</v>
      </c>
      <c r="AE3184" s="0" t="n">
        <v>0</v>
      </c>
      <c r="AF3184" s="0" t="n">
        <v>0</v>
      </c>
      <c r="AG3184" s="0" t="n">
        <v>0</v>
      </c>
    </row>
    <row r="3185" customFormat="false" ht="12.75" hidden="false" customHeight="false" outlineLevel="0" collapsed="false">
      <c r="W3185" s="89" t="str">
        <f aca="false">Z3185&amp;"_"&amp;AA3185</f>
        <v>14019_398</v>
      </c>
      <c r="X3185" s="0" t="n">
        <v>8790195</v>
      </c>
      <c r="Y3185" s="0" t="n">
        <v>2008</v>
      </c>
      <c r="Z3185" s="0" t="n">
        <v>14019</v>
      </c>
      <c r="AA3185" s="0" t="n">
        <v>398</v>
      </c>
      <c r="AB3185" s="0" t="n">
        <v>398</v>
      </c>
      <c r="AC3185" s="0" t="n">
        <v>52087</v>
      </c>
      <c r="AD3185" s="0" t="n">
        <v>0</v>
      </c>
      <c r="AE3185" s="0" t="n">
        <v>1</v>
      </c>
      <c r="AF3185" s="0" t="n">
        <v>0</v>
      </c>
      <c r="AG3185" s="0" t="n">
        <v>0</v>
      </c>
    </row>
    <row r="3186" customFormat="false" ht="12.75" hidden="false" customHeight="false" outlineLevel="0" collapsed="false">
      <c r="W3186" s="89" t="str">
        <f aca="false">Z3186&amp;"_"&amp;AA3186</f>
        <v>14019_399</v>
      </c>
      <c r="X3186" s="0" t="n">
        <v>8790196</v>
      </c>
      <c r="Y3186" s="0" t="n">
        <v>2008</v>
      </c>
      <c r="Z3186" s="0" t="n">
        <v>14019</v>
      </c>
      <c r="AA3186" s="0" t="n">
        <v>399</v>
      </c>
      <c r="AB3186" s="0" t="n">
        <v>399</v>
      </c>
      <c r="AC3186" s="0" t="n">
        <v>52088</v>
      </c>
      <c r="AD3186" s="0" t="n">
        <v>28</v>
      </c>
      <c r="AE3186" s="0" t="n">
        <v>2</v>
      </c>
      <c r="AF3186" s="0" t="n">
        <v>10</v>
      </c>
      <c r="AG3186" s="0" t="n">
        <v>60688</v>
      </c>
    </row>
    <row r="3187" customFormat="false" ht="12.75" hidden="false" customHeight="false" outlineLevel="0" collapsed="false">
      <c r="W3187" s="89" t="str">
        <f aca="false">Z3187&amp;"_"&amp;AA3187</f>
        <v>14019_610</v>
      </c>
      <c r="X3187" s="0" t="n">
        <v>8790197</v>
      </c>
      <c r="Y3187" s="0" t="n">
        <v>2008</v>
      </c>
      <c r="Z3187" s="0" t="n">
        <v>14019</v>
      </c>
      <c r="AA3187" s="0" t="n">
        <v>610</v>
      </c>
      <c r="AB3187" s="0" t="n">
        <v>610.1</v>
      </c>
      <c r="AC3187" s="0" t="n">
        <v>52089</v>
      </c>
      <c r="AD3187" s="0" t="n">
        <v>0</v>
      </c>
      <c r="AE3187" s="0" t="n">
        <v>0</v>
      </c>
      <c r="AF3187" s="0" t="n">
        <v>0</v>
      </c>
      <c r="AG3187" s="0" t="n">
        <v>0</v>
      </c>
    </row>
    <row r="3188" customFormat="false" ht="12.75" hidden="false" customHeight="false" outlineLevel="0" collapsed="false">
      <c r="W3188" s="89" t="str">
        <f aca="false">Z3188&amp;"_"&amp;AA3188</f>
        <v>14019_1010</v>
      </c>
      <c r="X3188" s="0" t="n">
        <v>8790198</v>
      </c>
      <c r="Y3188" s="0" t="n">
        <v>2008</v>
      </c>
      <c r="Z3188" s="0" t="n">
        <v>14019</v>
      </c>
      <c r="AA3188" s="0" t="n">
        <v>1010</v>
      </c>
      <c r="AB3188" s="0" t="n">
        <v>1010.1</v>
      </c>
      <c r="AC3188" s="0" t="n">
        <v>52090</v>
      </c>
      <c r="AD3188" s="0" t="n">
        <v>1</v>
      </c>
      <c r="AE3188" s="0" t="n">
        <v>829149</v>
      </c>
      <c r="AF3188" s="0" t="n">
        <v>0</v>
      </c>
      <c r="AG3188" s="0" t="n">
        <v>0</v>
      </c>
    </row>
    <row r="3189" customFormat="false" ht="12.75" hidden="false" customHeight="false" outlineLevel="0" collapsed="false">
      <c r="W3189" s="89" t="str">
        <f aca="false">Z3189&amp;"_"&amp;AA3189</f>
        <v>14019_1020</v>
      </c>
      <c r="X3189" s="0" t="n">
        <v>8790199</v>
      </c>
      <c r="Y3189" s="0" t="n">
        <v>2008</v>
      </c>
      <c r="Z3189" s="0" t="n">
        <v>14019</v>
      </c>
      <c r="AA3189" s="0" t="n">
        <v>1020</v>
      </c>
      <c r="AB3189" s="0" t="n">
        <v>1020.1</v>
      </c>
      <c r="AC3189" s="0" t="n">
        <v>52091</v>
      </c>
      <c r="AD3189" s="0" t="n">
        <v>1</v>
      </c>
      <c r="AE3189" s="0" t="n">
        <v>829149</v>
      </c>
      <c r="AF3189" s="0" t="n">
        <v>0</v>
      </c>
      <c r="AG3189" s="0" t="n">
        <v>0</v>
      </c>
    </row>
    <row r="3190" customFormat="false" ht="12.75" hidden="false" customHeight="false" outlineLevel="0" collapsed="false">
      <c r="W3190" s="89" t="str">
        <f aca="false">Z3190&amp;"_"&amp;AA3190</f>
        <v>14019_1210</v>
      </c>
      <c r="X3190" s="0" t="n">
        <v>8790200</v>
      </c>
      <c r="Y3190" s="0" t="n">
        <v>2008</v>
      </c>
      <c r="Z3190" s="0" t="n">
        <v>14019</v>
      </c>
      <c r="AA3190" s="0" t="n">
        <v>1210</v>
      </c>
      <c r="AB3190" s="0" t="n">
        <v>1210.1</v>
      </c>
      <c r="AC3190" s="0" t="n">
        <v>52092</v>
      </c>
      <c r="AD3190" s="0" t="n">
        <v>99</v>
      </c>
      <c r="AE3190" s="0" t="n">
        <v>9721000</v>
      </c>
      <c r="AF3190" s="0" t="n">
        <v>8104</v>
      </c>
      <c r="AG3190" s="0" t="n">
        <v>0</v>
      </c>
    </row>
    <row r="3191" customFormat="false" ht="12.75" hidden="false" customHeight="false" outlineLevel="0" collapsed="false">
      <c r="W3191" s="89" t="str">
        <f aca="false">Z3191&amp;"_"&amp;AA3191</f>
        <v>14019_1220</v>
      </c>
      <c r="X3191" s="0" t="n">
        <v>8790201</v>
      </c>
      <c r="Y3191" s="0" t="n">
        <v>2008</v>
      </c>
      <c r="Z3191" s="0" t="n">
        <v>14019</v>
      </c>
      <c r="AA3191" s="0" t="n">
        <v>1220</v>
      </c>
      <c r="AB3191" s="0" t="n">
        <v>1220.1</v>
      </c>
      <c r="AC3191" s="0" t="n">
        <v>52093</v>
      </c>
      <c r="AD3191" s="0" t="n">
        <v>0</v>
      </c>
      <c r="AE3191" s="0" t="n">
        <v>0</v>
      </c>
      <c r="AF3191" s="0" t="n">
        <v>0</v>
      </c>
      <c r="AG3191" s="0" t="n">
        <v>0</v>
      </c>
    </row>
    <row r="3192" customFormat="false" ht="12.75" hidden="false" customHeight="false" outlineLevel="0" collapsed="false">
      <c r="W3192" s="89" t="str">
        <f aca="false">Z3192&amp;"_"&amp;AA3192</f>
        <v>14019_1230</v>
      </c>
      <c r="X3192" s="0" t="n">
        <v>8790202</v>
      </c>
      <c r="Y3192" s="0" t="n">
        <v>2008</v>
      </c>
      <c r="Z3192" s="0" t="n">
        <v>14019</v>
      </c>
      <c r="AA3192" s="0" t="n">
        <v>1230</v>
      </c>
      <c r="AB3192" s="0" t="n">
        <v>1230.1</v>
      </c>
      <c r="AC3192" s="0" t="n">
        <v>52094</v>
      </c>
      <c r="AD3192" s="0" t="n">
        <v>8</v>
      </c>
      <c r="AE3192" s="0" t="n">
        <v>1053000</v>
      </c>
      <c r="AF3192" s="0" t="n">
        <v>3173</v>
      </c>
      <c r="AG3192" s="0" t="n">
        <v>0</v>
      </c>
    </row>
    <row r="3193" customFormat="false" ht="12.75" hidden="false" customHeight="false" outlineLevel="0" collapsed="false">
      <c r="W3193" s="89" t="str">
        <f aca="false">Z3193&amp;"_"&amp;AA3193</f>
        <v>14019_1299</v>
      </c>
      <c r="X3193" s="0" t="n">
        <v>8790203</v>
      </c>
      <c r="Y3193" s="0" t="n">
        <v>2008</v>
      </c>
      <c r="Z3193" s="0" t="n">
        <v>14019</v>
      </c>
      <c r="AA3193" s="0" t="n">
        <v>1299</v>
      </c>
      <c r="AB3193" s="0" t="n">
        <v>1299.1</v>
      </c>
      <c r="AC3193" s="0" t="n">
        <v>52095</v>
      </c>
      <c r="AD3193" s="0" t="n">
        <v>107</v>
      </c>
      <c r="AE3193" s="0" t="n">
        <v>10774000</v>
      </c>
      <c r="AF3193" s="0" t="n">
        <v>11277</v>
      </c>
      <c r="AG3193" s="0" t="n">
        <v>0</v>
      </c>
    </row>
    <row r="3194" customFormat="false" ht="12.75" hidden="false" customHeight="false" outlineLevel="0" collapsed="false">
      <c r="W3194" s="89" t="str">
        <f aca="false">Z3194&amp;"_"&amp;AA3194</f>
        <v>14019_1410</v>
      </c>
      <c r="X3194" s="0" t="n">
        <v>8790204</v>
      </c>
      <c r="Y3194" s="0" t="n">
        <v>2008</v>
      </c>
      <c r="Z3194" s="0" t="n">
        <v>14019</v>
      </c>
      <c r="AA3194" s="0" t="n">
        <v>1410</v>
      </c>
      <c r="AB3194" s="0" t="n">
        <v>1410.1</v>
      </c>
      <c r="AC3194" s="0" t="n">
        <v>52096</v>
      </c>
      <c r="AD3194" s="0" t="n">
        <v>29000000</v>
      </c>
      <c r="AE3194" s="0" t="n">
        <v>0</v>
      </c>
      <c r="AF3194" s="0" t="n">
        <v>0</v>
      </c>
      <c r="AG3194" s="0" t="n">
        <v>0</v>
      </c>
    </row>
    <row r="3195" customFormat="false" ht="12.75" hidden="false" customHeight="false" outlineLevel="0" collapsed="false">
      <c r="W3195" s="89" t="str">
        <f aca="false">Z3195&amp;"_"&amp;AA3195</f>
        <v>14019_1420</v>
      </c>
      <c r="X3195" s="0" t="n">
        <v>8790205</v>
      </c>
      <c r="Y3195" s="0" t="n">
        <v>2008</v>
      </c>
      <c r="Z3195" s="0" t="n">
        <v>14019</v>
      </c>
      <c r="AA3195" s="0" t="n">
        <v>1420</v>
      </c>
      <c r="AB3195" s="0" t="n">
        <v>1420.1</v>
      </c>
      <c r="AC3195" s="0" t="n">
        <v>52097</v>
      </c>
      <c r="AD3195" s="0" t="n">
        <v>50000000</v>
      </c>
      <c r="AE3195" s="0" t="n">
        <v>0</v>
      </c>
      <c r="AF3195" s="0" t="n">
        <v>0</v>
      </c>
      <c r="AG3195" s="0" t="n">
        <v>0</v>
      </c>
    </row>
    <row r="3196" customFormat="false" ht="12.75" hidden="false" customHeight="false" outlineLevel="0" collapsed="false">
      <c r="W3196" s="89" t="str">
        <f aca="false">Z3196&amp;"_"&amp;AA3196</f>
        <v>14019_1498</v>
      </c>
      <c r="X3196" s="0" t="n">
        <v>8790206</v>
      </c>
      <c r="Y3196" s="0" t="n">
        <v>2008</v>
      </c>
      <c r="Z3196" s="0" t="n">
        <v>14019</v>
      </c>
      <c r="AA3196" s="0" t="n">
        <v>1498</v>
      </c>
      <c r="AB3196" s="0" t="n">
        <v>1498.1</v>
      </c>
      <c r="AC3196" s="0" t="n">
        <v>694609</v>
      </c>
      <c r="AD3196" s="0" t="n">
        <v>15000000</v>
      </c>
      <c r="AE3196" s="0" t="n">
        <v>0</v>
      </c>
      <c r="AF3196" s="0" t="n">
        <v>0</v>
      </c>
      <c r="AG3196" s="0" t="n">
        <v>0</v>
      </c>
    </row>
    <row r="3197" customFormat="false" ht="12.75" hidden="false" customHeight="false" outlineLevel="0" collapsed="false">
      <c r="W3197" s="89" t="str">
        <f aca="false">Z3197&amp;"_"&amp;AA3197</f>
        <v>14019_1499</v>
      </c>
      <c r="X3197" s="0" t="n">
        <v>8790207</v>
      </c>
      <c r="Y3197" s="0" t="n">
        <v>2008</v>
      </c>
      <c r="Z3197" s="0" t="n">
        <v>14019</v>
      </c>
      <c r="AA3197" s="0" t="n">
        <v>1499</v>
      </c>
      <c r="AB3197" s="0" t="n">
        <v>1499.1</v>
      </c>
      <c r="AC3197" s="0" t="n">
        <v>52099</v>
      </c>
      <c r="AD3197" s="0" t="n">
        <v>94000000</v>
      </c>
      <c r="AE3197" s="0" t="n">
        <v>0</v>
      </c>
      <c r="AF3197" s="0" t="n">
        <v>0</v>
      </c>
      <c r="AG3197" s="0" t="n">
        <v>0</v>
      </c>
    </row>
    <row r="3198" customFormat="false" ht="12.75" hidden="false" customHeight="false" outlineLevel="0" collapsed="false">
      <c r="W3198" s="89" t="str">
        <f aca="false">Z3198&amp;"_"&amp;AA3198</f>
        <v>14019_1510</v>
      </c>
      <c r="X3198" s="0" t="n">
        <v>8790208</v>
      </c>
      <c r="Y3198" s="0" t="n">
        <v>2008</v>
      </c>
      <c r="Z3198" s="0" t="n">
        <v>14019</v>
      </c>
      <c r="AA3198" s="0" t="n">
        <v>1510</v>
      </c>
      <c r="AB3198" s="0" t="n">
        <v>1510.7</v>
      </c>
      <c r="AC3198" s="0" t="n">
        <v>58375</v>
      </c>
      <c r="AD3198" s="0" t="n">
        <v>480000</v>
      </c>
      <c r="AE3198" s="0" t="n">
        <v>0</v>
      </c>
      <c r="AF3198" s="0" t="n">
        <v>0</v>
      </c>
      <c r="AG3198" s="0" t="n">
        <v>0</v>
      </c>
    </row>
    <row r="3199" customFormat="false" ht="12.75" hidden="false" customHeight="false" outlineLevel="0" collapsed="false">
      <c r="W3199" s="89" t="str">
        <f aca="false">Z3199&amp;"_"&amp;AA3199</f>
        <v>14021_205</v>
      </c>
      <c r="X3199" s="0" t="n">
        <v>8790209</v>
      </c>
      <c r="Y3199" s="0" t="n">
        <v>2008</v>
      </c>
      <c r="Z3199" s="0" t="n">
        <v>14021</v>
      </c>
      <c r="AA3199" s="0" t="n">
        <v>205</v>
      </c>
      <c r="AB3199" s="0" t="n">
        <v>205.1</v>
      </c>
      <c r="AC3199" s="0" t="n">
        <v>52111</v>
      </c>
      <c r="AD3199" s="0" t="n">
        <v>27</v>
      </c>
      <c r="AE3199" s="0" t="n">
        <v>3</v>
      </c>
      <c r="AF3199" s="0" t="n">
        <v>0</v>
      </c>
      <c r="AG3199" s="0" t="n">
        <v>52314</v>
      </c>
    </row>
    <row r="3200" customFormat="false" ht="12.75" hidden="false" customHeight="false" outlineLevel="0" collapsed="false">
      <c r="W3200" s="89" t="str">
        <f aca="false">Z3200&amp;"_"&amp;AA3200</f>
        <v>14021_210</v>
      </c>
      <c r="X3200" s="0" t="n">
        <v>8790210</v>
      </c>
      <c r="Y3200" s="0" t="n">
        <v>2008</v>
      </c>
      <c r="Z3200" s="0" t="n">
        <v>14021</v>
      </c>
      <c r="AA3200" s="0" t="n">
        <v>210</v>
      </c>
      <c r="AB3200" s="0" t="n">
        <v>210.1</v>
      </c>
      <c r="AC3200" s="0" t="n">
        <v>52112</v>
      </c>
      <c r="AD3200" s="0" t="n">
        <v>17</v>
      </c>
      <c r="AE3200" s="0" t="n">
        <v>18</v>
      </c>
      <c r="AF3200" s="0" t="n">
        <v>0</v>
      </c>
      <c r="AG3200" s="0" t="n">
        <v>43495</v>
      </c>
    </row>
    <row r="3201" customFormat="false" ht="12.75" hidden="false" customHeight="false" outlineLevel="0" collapsed="false">
      <c r="W3201" s="89" t="str">
        <f aca="false">Z3201&amp;"_"&amp;AA3201</f>
        <v>14021_215</v>
      </c>
      <c r="X3201" s="0" t="n">
        <v>8790211</v>
      </c>
      <c r="Y3201" s="0" t="n">
        <v>2008</v>
      </c>
      <c r="Z3201" s="0" t="n">
        <v>14021</v>
      </c>
      <c r="AA3201" s="0" t="n">
        <v>215</v>
      </c>
      <c r="AB3201" s="0" t="n">
        <v>215.1</v>
      </c>
      <c r="AC3201" s="0" t="n">
        <v>52113</v>
      </c>
      <c r="AD3201" s="0" t="n">
        <v>48</v>
      </c>
      <c r="AE3201" s="0" t="n">
        <v>31</v>
      </c>
      <c r="AF3201" s="0" t="n">
        <v>0</v>
      </c>
      <c r="AG3201" s="0" t="n">
        <v>112585</v>
      </c>
    </row>
    <row r="3202" customFormat="false" ht="12.75" hidden="false" customHeight="false" outlineLevel="0" collapsed="false">
      <c r="W3202" s="89" t="str">
        <f aca="false">Z3202&amp;"_"&amp;AA3202</f>
        <v>14021_220</v>
      </c>
      <c r="X3202" s="0" t="n">
        <v>8790212</v>
      </c>
      <c r="Y3202" s="0" t="n">
        <v>2008</v>
      </c>
      <c r="Z3202" s="0" t="n">
        <v>14021</v>
      </c>
      <c r="AA3202" s="0" t="n">
        <v>220</v>
      </c>
      <c r="AB3202" s="0" t="n">
        <v>220.1</v>
      </c>
      <c r="AC3202" s="0" t="n">
        <v>52114</v>
      </c>
      <c r="AD3202" s="0" t="n">
        <v>0</v>
      </c>
      <c r="AE3202" s="0" t="n">
        <v>0</v>
      </c>
      <c r="AF3202" s="0" t="n">
        <v>0</v>
      </c>
      <c r="AG3202" s="0" t="n">
        <v>0</v>
      </c>
    </row>
    <row r="3203" customFormat="false" ht="12.75" hidden="false" customHeight="false" outlineLevel="0" collapsed="false">
      <c r="W3203" s="89" t="str">
        <f aca="false">Z3203&amp;"_"&amp;AA3203</f>
        <v>14021_225</v>
      </c>
      <c r="X3203" s="0" t="n">
        <v>8790213</v>
      </c>
      <c r="Y3203" s="0" t="n">
        <v>2008</v>
      </c>
      <c r="Z3203" s="0" t="n">
        <v>14021</v>
      </c>
      <c r="AA3203" s="0" t="n">
        <v>225</v>
      </c>
      <c r="AB3203" s="0" t="n">
        <v>225.1</v>
      </c>
      <c r="AC3203" s="0" t="n">
        <v>52115</v>
      </c>
      <c r="AD3203" s="0" t="n">
        <v>17</v>
      </c>
      <c r="AE3203" s="0" t="n">
        <v>0</v>
      </c>
      <c r="AF3203" s="0" t="n">
        <v>7</v>
      </c>
      <c r="AG3203" s="0" t="n">
        <v>36246</v>
      </c>
    </row>
    <row r="3204" customFormat="false" ht="12.75" hidden="false" customHeight="false" outlineLevel="0" collapsed="false">
      <c r="W3204" s="89" t="str">
        <f aca="false">Z3204&amp;"_"&amp;AA3204</f>
        <v>14021_227</v>
      </c>
      <c r="X3204" s="0" t="n">
        <v>8790214</v>
      </c>
      <c r="Y3204" s="0" t="n">
        <v>2008</v>
      </c>
      <c r="Z3204" s="0" t="n">
        <v>14021</v>
      </c>
      <c r="AA3204" s="0" t="n">
        <v>227</v>
      </c>
      <c r="AB3204" s="0" t="n">
        <v>227</v>
      </c>
      <c r="AC3204" s="0" t="n">
        <v>58323</v>
      </c>
      <c r="AD3204" s="0" t="n">
        <v>0</v>
      </c>
      <c r="AE3204" s="0" t="n">
        <v>0</v>
      </c>
      <c r="AF3204" s="0" t="n">
        <v>0</v>
      </c>
      <c r="AG3204" s="0" t="n">
        <v>0</v>
      </c>
    </row>
    <row r="3205" customFormat="false" ht="12.75" hidden="false" customHeight="false" outlineLevel="0" collapsed="false">
      <c r="W3205" s="89" t="str">
        <f aca="false">Z3205&amp;"_"&amp;AA3205</f>
        <v>14021_230</v>
      </c>
      <c r="X3205" s="0" t="n">
        <v>8790215</v>
      </c>
      <c r="Y3205" s="0" t="n">
        <v>2008</v>
      </c>
      <c r="Z3205" s="0" t="n">
        <v>14021</v>
      </c>
      <c r="AA3205" s="0" t="n">
        <v>230</v>
      </c>
      <c r="AB3205" s="0" t="n">
        <v>230.1</v>
      </c>
      <c r="AC3205" s="0" t="n">
        <v>52116</v>
      </c>
      <c r="AD3205" s="0" t="n">
        <v>0</v>
      </c>
      <c r="AE3205" s="0" t="n">
        <v>0</v>
      </c>
      <c r="AF3205" s="0" t="n">
        <v>0</v>
      </c>
      <c r="AG3205" s="0" t="n">
        <v>0</v>
      </c>
    </row>
    <row r="3206" customFormat="false" ht="12.75" hidden="false" customHeight="false" outlineLevel="0" collapsed="false">
      <c r="W3206" s="89" t="str">
        <f aca="false">Z3206&amp;"_"&amp;AA3206</f>
        <v>14021_235</v>
      </c>
      <c r="X3206" s="0" t="n">
        <v>8790216</v>
      </c>
      <c r="Y3206" s="0" t="n">
        <v>2008</v>
      </c>
      <c r="Z3206" s="0" t="n">
        <v>14021</v>
      </c>
      <c r="AA3206" s="0" t="n">
        <v>235</v>
      </c>
      <c r="AB3206" s="0" t="n">
        <v>235.1</v>
      </c>
      <c r="AC3206" s="0" t="n">
        <v>52117</v>
      </c>
      <c r="AD3206" s="0" t="n">
        <v>0</v>
      </c>
      <c r="AE3206" s="0" t="n">
        <v>0</v>
      </c>
      <c r="AF3206" s="0" t="n">
        <v>0</v>
      </c>
      <c r="AG3206" s="0" t="n">
        <v>0</v>
      </c>
    </row>
    <row r="3207" customFormat="false" ht="12.75" hidden="false" customHeight="false" outlineLevel="0" collapsed="false">
      <c r="W3207" s="89" t="str">
        <f aca="false">Z3207&amp;"_"&amp;AA3207</f>
        <v>14021_240</v>
      </c>
      <c r="X3207" s="0" t="n">
        <v>8790217</v>
      </c>
      <c r="Y3207" s="0" t="n">
        <v>2008</v>
      </c>
      <c r="Z3207" s="0" t="n">
        <v>14021</v>
      </c>
      <c r="AA3207" s="0" t="n">
        <v>240</v>
      </c>
      <c r="AB3207" s="0" t="n">
        <v>240.1</v>
      </c>
      <c r="AC3207" s="0" t="n">
        <v>52118</v>
      </c>
      <c r="AD3207" s="0" t="n">
        <v>0</v>
      </c>
      <c r="AE3207" s="0" t="n">
        <v>0</v>
      </c>
      <c r="AF3207" s="0" t="n">
        <v>0</v>
      </c>
      <c r="AG3207" s="0" t="n">
        <v>0</v>
      </c>
    </row>
    <row r="3208" customFormat="false" ht="12.75" hidden="false" customHeight="false" outlineLevel="0" collapsed="false">
      <c r="W3208" s="89" t="str">
        <f aca="false">Z3208&amp;"_"&amp;AA3208</f>
        <v>14021_245</v>
      </c>
      <c r="X3208" s="0" t="n">
        <v>8790218</v>
      </c>
      <c r="Y3208" s="0" t="n">
        <v>2008</v>
      </c>
      <c r="Z3208" s="0" t="n">
        <v>14021</v>
      </c>
      <c r="AA3208" s="0" t="n">
        <v>245</v>
      </c>
      <c r="AB3208" s="0" t="n">
        <v>245.1</v>
      </c>
      <c r="AC3208" s="0" t="n">
        <v>52119</v>
      </c>
      <c r="AD3208" s="0" t="n">
        <v>17</v>
      </c>
      <c r="AE3208" s="0" t="n">
        <v>15</v>
      </c>
      <c r="AF3208" s="0" t="n">
        <v>36</v>
      </c>
      <c r="AG3208" s="0" t="n">
        <v>49553</v>
      </c>
    </row>
    <row r="3209" customFormat="false" ht="12.75" hidden="false" customHeight="false" outlineLevel="0" collapsed="false">
      <c r="W3209" s="89" t="str">
        <f aca="false">Z3209&amp;"_"&amp;AA3209</f>
        <v>14021_250</v>
      </c>
      <c r="X3209" s="0" t="n">
        <v>8790219</v>
      </c>
      <c r="Y3209" s="0" t="n">
        <v>2008</v>
      </c>
      <c r="Z3209" s="0" t="n">
        <v>14021</v>
      </c>
      <c r="AA3209" s="0" t="n">
        <v>250</v>
      </c>
      <c r="AB3209" s="0" t="n">
        <v>250.1</v>
      </c>
      <c r="AC3209" s="0" t="n">
        <v>52120</v>
      </c>
      <c r="AD3209" s="0" t="n">
        <v>0</v>
      </c>
      <c r="AE3209" s="0" t="n">
        <v>0</v>
      </c>
      <c r="AF3209" s="0" t="n">
        <v>0</v>
      </c>
      <c r="AG3209" s="0" t="n">
        <v>0</v>
      </c>
    </row>
    <row r="3210" customFormat="false" ht="12.75" hidden="false" customHeight="false" outlineLevel="0" collapsed="false">
      <c r="W3210" s="89" t="str">
        <f aca="false">Z3210&amp;"_"&amp;AA3210</f>
        <v>14021_255</v>
      </c>
      <c r="X3210" s="0" t="n">
        <v>8790220</v>
      </c>
      <c r="Y3210" s="0" t="n">
        <v>2008</v>
      </c>
      <c r="Z3210" s="0" t="n">
        <v>14021</v>
      </c>
      <c r="AA3210" s="0" t="n">
        <v>255</v>
      </c>
      <c r="AB3210" s="0" t="n">
        <v>255.1</v>
      </c>
      <c r="AC3210" s="0" t="n">
        <v>52121</v>
      </c>
      <c r="AD3210" s="0" t="n">
        <v>8</v>
      </c>
      <c r="AE3210" s="0" t="n">
        <v>0</v>
      </c>
      <c r="AF3210" s="0" t="n">
        <v>7</v>
      </c>
      <c r="AG3210" s="0" t="n">
        <v>16667</v>
      </c>
    </row>
    <row r="3211" customFormat="false" ht="12.75" hidden="false" customHeight="false" outlineLevel="0" collapsed="false">
      <c r="W3211" s="89" t="str">
        <f aca="false">Z3211&amp;"_"&amp;AA3211</f>
        <v>14021_290</v>
      </c>
      <c r="X3211" s="0" t="n">
        <v>8790221</v>
      </c>
      <c r="Y3211" s="0" t="n">
        <v>2008</v>
      </c>
      <c r="Z3211" s="0" t="n">
        <v>14021</v>
      </c>
      <c r="AA3211" s="0" t="n">
        <v>290</v>
      </c>
      <c r="AB3211" s="0" t="n">
        <v>290.1</v>
      </c>
      <c r="AC3211" s="0" t="n">
        <v>52122</v>
      </c>
      <c r="AD3211" s="0" t="n">
        <v>15</v>
      </c>
      <c r="AE3211" s="0" t="n">
        <v>1</v>
      </c>
      <c r="AF3211" s="0" t="n">
        <v>8</v>
      </c>
      <c r="AG3211" s="0" t="n">
        <v>34337</v>
      </c>
    </row>
    <row r="3212" customFormat="false" ht="12.75" hidden="false" customHeight="false" outlineLevel="0" collapsed="false">
      <c r="W3212" s="89" t="str">
        <f aca="false">Z3212&amp;"_"&amp;AA3212</f>
        <v>14021_298</v>
      </c>
      <c r="X3212" s="0" t="n">
        <v>8790222</v>
      </c>
      <c r="Y3212" s="0" t="n">
        <v>2008</v>
      </c>
      <c r="Z3212" s="0" t="n">
        <v>14021</v>
      </c>
      <c r="AA3212" s="0" t="n">
        <v>298</v>
      </c>
      <c r="AB3212" s="0" t="n">
        <v>298</v>
      </c>
      <c r="AC3212" s="0" t="n">
        <v>52074</v>
      </c>
      <c r="AD3212" s="0" t="n">
        <v>149</v>
      </c>
      <c r="AE3212" s="0" t="n">
        <v>68</v>
      </c>
      <c r="AF3212" s="0" t="n">
        <v>58</v>
      </c>
      <c r="AG3212" s="0" t="n">
        <v>345197</v>
      </c>
    </row>
    <row r="3213" customFormat="false" ht="12.75" hidden="false" customHeight="false" outlineLevel="0" collapsed="false">
      <c r="W3213" s="89" t="str">
        <f aca="false">Z3213&amp;"_"&amp;AA3213</f>
        <v>14021_300</v>
      </c>
      <c r="X3213" s="0" t="n">
        <v>8790223</v>
      </c>
      <c r="Y3213" s="0" t="n">
        <v>2008</v>
      </c>
      <c r="Z3213" s="0" t="n">
        <v>14021</v>
      </c>
      <c r="AA3213" s="0" t="n">
        <v>300</v>
      </c>
      <c r="AB3213" s="0" t="n">
        <v>300</v>
      </c>
      <c r="AC3213" s="0" t="n">
        <v>50730</v>
      </c>
      <c r="AD3213" s="0" t="n">
        <v>0</v>
      </c>
      <c r="AE3213" s="0" t="n">
        <v>0</v>
      </c>
      <c r="AF3213" s="0" t="n">
        <v>0</v>
      </c>
      <c r="AG3213" s="0" t="n">
        <v>0</v>
      </c>
    </row>
    <row r="3214" customFormat="false" ht="12.75" hidden="false" customHeight="false" outlineLevel="0" collapsed="false">
      <c r="W3214" s="89" t="str">
        <f aca="false">Z3214&amp;"_"&amp;AA3214</f>
        <v>14021_305</v>
      </c>
      <c r="X3214" s="0" t="n">
        <v>8790224</v>
      </c>
      <c r="Y3214" s="0" t="n">
        <v>2008</v>
      </c>
      <c r="Z3214" s="0" t="n">
        <v>14021</v>
      </c>
      <c r="AA3214" s="0" t="n">
        <v>305</v>
      </c>
      <c r="AB3214" s="0" t="n">
        <v>305</v>
      </c>
      <c r="AC3214" s="0" t="n">
        <v>52075</v>
      </c>
      <c r="AD3214" s="0" t="n">
        <v>0</v>
      </c>
      <c r="AE3214" s="0" t="n">
        <v>0</v>
      </c>
      <c r="AF3214" s="0" t="n">
        <v>0</v>
      </c>
      <c r="AG3214" s="0" t="n">
        <v>0</v>
      </c>
    </row>
    <row r="3215" customFormat="false" ht="12.75" hidden="false" customHeight="false" outlineLevel="0" collapsed="false">
      <c r="W3215" s="89" t="str">
        <f aca="false">Z3215&amp;"_"&amp;AA3215</f>
        <v>14021_310</v>
      </c>
      <c r="X3215" s="0" t="n">
        <v>8790225</v>
      </c>
      <c r="Y3215" s="0" t="n">
        <v>2008</v>
      </c>
      <c r="Z3215" s="0" t="n">
        <v>14021</v>
      </c>
      <c r="AA3215" s="0" t="n">
        <v>310</v>
      </c>
      <c r="AB3215" s="0" t="n">
        <v>310</v>
      </c>
      <c r="AC3215" s="0" t="n">
        <v>52076</v>
      </c>
      <c r="AD3215" s="0" t="n">
        <v>0</v>
      </c>
      <c r="AE3215" s="0" t="n">
        <v>0</v>
      </c>
      <c r="AF3215" s="0" t="n">
        <v>0</v>
      </c>
      <c r="AG3215" s="0" t="n">
        <v>0</v>
      </c>
    </row>
    <row r="3216" customFormat="false" ht="12.75" hidden="false" customHeight="false" outlineLevel="0" collapsed="false">
      <c r="W3216" s="89" t="str">
        <f aca="false">Z3216&amp;"_"&amp;AA3216</f>
        <v>14021_315</v>
      </c>
      <c r="X3216" s="0" t="n">
        <v>8790226</v>
      </c>
      <c r="Y3216" s="0" t="n">
        <v>2008</v>
      </c>
      <c r="Z3216" s="0" t="n">
        <v>14021</v>
      </c>
      <c r="AA3216" s="0" t="n">
        <v>315</v>
      </c>
      <c r="AB3216" s="0" t="n">
        <v>315</v>
      </c>
      <c r="AC3216" s="0" t="n">
        <v>52077</v>
      </c>
      <c r="AD3216" s="0" t="n">
        <v>0</v>
      </c>
      <c r="AE3216" s="0" t="n">
        <v>0</v>
      </c>
      <c r="AF3216" s="0" t="n">
        <v>0</v>
      </c>
      <c r="AG3216" s="0" t="n">
        <v>0</v>
      </c>
    </row>
    <row r="3217" customFormat="false" ht="12.75" hidden="false" customHeight="false" outlineLevel="0" collapsed="false">
      <c r="W3217" s="89" t="str">
        <f aca="false">Z3217&amp;"_"&amp;AA3217</f>
        <v>14021_320</v>
      </c>
      <c r="X3217" s="0" t="n">
        <v>8790227</v>
      </c>
      <c r="Y3217" s="0" t="n">
        <v>2008</v>
      </c>
      <c r="Z3217" s="0" t="n">
        <v>14021</v>
      </c>
      <c r="AA3217" s="0" t="n">
        <v>320</v>
      </c>
      <c r="AB3217" s="0" t="n">
        <v>320</v>
      </c>
      <c r="AC3217" s="0" t="n">
        <v>52078</v>
      </c>
      <c r="AD3217" s="0" t="n">
        <v>0</v>
      </c>
      <c r="AE3217" s="0" t="n">
        <v>0</v>
      </c>
      <c r="AF3217" s="0" t="n">
        <v>0</v>
      </c>
      <c r="AG3217" s="0" t="n">
        <v>0</v>
      </c>
    </row>
    <row r="3218" customFormat="false" ht="12.75" hidden="false" customHeight="false" outlineLevel="0" collapsed="false">
      <c r="W3218" s="89" t="str">
        <f aca="false">Z3218&amp;"_"&amp;AA3218</f>
        <v>14021_325</v>
      </c>
      <c r="X3218" s="0" t="n">
        <v>8790228</v>
      </c>
      <c r="Y3218" s="0" t="n">
        <v>2008</v>
      </c>
      <c r="Z3218" s="0" t="n">
        <v>14021</v>
      </c>
      <c r="AA3218" s="0" t="n">
        <v>325</v>
      </c>
      <c r="AB3218" s="0" t="n">
        <v>325</v>
      </c>
      <c r="AC3218" s="0" t="n">
        <v>52079</v>
      </c>
      <c r="AD3218" s="0" t="n">
        <v>0</v>
      </c>
      <c r="AE3218" s="0" t="n">
        <v>0</v>
      </c>
      <c r="AF3218" s="0" t="n">
        <v>0</v>
      </c>
      <c r="AG3218" s="0" t="n">
        <v>0</v>
      </c>
    </row>
    <row r="3219" customFormat="false" ht="12.75" hidden="false" customHeight="false" outlineLevel="0" collapsed="false">
      <c r="W3219" s="89" t="str">
        <f aca="false">Z3219&amp;"_"&amp;AA3219</f>
        <v>14021_327</v>
      </c>
      <c r="X3219" s="0" t="n">
        <v>8790229</v>
      </c>
      <c r="Y3219" s="0" t="n">
        <v>2008</v>
      </c>
      <c r="Z3219" s="0" t="n">
        <v>14021</v>
      </c>
      <c r="AA3219" s="0" t="n">
        <v>327</v>
      </c>
      <c r="AB3219" s="0" t="n">
        <v>327</v>
      </c>
      <c r="AC3219" s="0" t="n">
        <v>58324</v>
      </c>
      <c r="AD3219" s="0" t="n">
        <v>0</v>
      </c>
      <c r="AE3219" s="0" t="n">
        <v>0</v>
      </c>
      <c r="AF3219" s="0" t="n">
        <v>0</v>
      </c>
      <c r="AG3219" s="0" t="n">
        <v>0</v>
      </c>
    </row>
    <row r="3220" customFormat="false" ht="12.75" hidden="false" customHeight="false" outlineLevel="0" collapsed="false">
      <c r="W3220" s="89" t="str">
        <f aca="false">Z3220&amp;"_"&amp;AA3220</f>
        <v>14021_330</v>
      </c>
      <c r="X3220" s="0" t="n">
        <v>8790230</v>
      </c>
      <c r="Y3220" s="0" t="n">
        <v>2008</v>
      </c>
      <c r="Z3220" s="0" t="n">
        <v>14021</v>
      </c>
      <c r="AA3220" s="0" t="n">
        <v>330</v>
      </c>
      <c r="AB3220" s="0" t="n">
        <v>330</v>
      </c>
      <c r="AC3220" s="0" t="n">
        <v>52080</v>
      </c>
      <c r="AD3220" s="0" t="n">
        <v>0</v>
      </c>
      <c r="AE3220" s="0" t="n">
        <v>0</v>
      </c>
      <c r="AF3220" s="0" t="n">
        <v>0</v>
      </c>
      <c r="AG3220" s="0" t="n">
        <v>0</v>
      </c>
    </row>
    <row r="3221" customFormat="false" ht="12.75" hidden="false" customHeight="false" outlineLevel="0" collapsed="false">
      <c r="W3221" s="89" t="str">
        <f aca="false">Z3221&amp;"_"&amp;AA3221</f>
        <v>14021_335</v>
      </c>
      <c r="X3221" s="0" t="n">
        <v>8790231</v>
      </c>
      <c r="Y3221" s="0" t="n">
        <v>2008</v>
      </c>
      <c r="Z3221" s="0" t="n">
        <v>14021</v>
      </c>
      <c r="AA3221" s="0" t="n">
        <v>335</v>
      </c>
      <c r="AB3221" s="0" t="n">
        <v>335</v>
      </c>
      <c r="AC3221" s="0" t="n">
        <v>52081</v>
      </c>
      <c r="AD3221" s="0" t="n">
        <v>0</v>
      </c>
      <c r="AE3221" s="0" t="n">
        <v>0</v>
      </c>
      <c r="AF3221" s="0" t="n">
        <v>0</v>
      </c>
      <c r="AG3221" s="0" t="n">
        <v>0</v>
      </c>
    </row>
    <row r="3222" customFormat="false" ht="12.75" hidden="false" customHeight="false" outlineLevel="0" collapsed="false">
      <c r="W3222" s="89" t="str">
        <f aca="false">Z3222&amp;"_"&amp;AA3222</f>
        <v>14021_340</v>
      </c>
      <c r="X3222" s="0" t="n">
        <v>8790232</v>
      </c>
      <c r="Y3222" s="0" t="n">
        <v>2008</v>
      </c>
      <c r="Z3222" s="0" t="n">
        <v>14021</v>
      </c>
      <c r="AA3222" s="0" t="n">
        <v>340</v>
      </c>
      <c r="AB3222" s="0" t="n">
        <v>340</v>
      </c>
      <c r="AC3222" s="0" t="n">
        <v>52082</v>
      </c>
      <c r="AD3222" s="0" t="n">
        <v>0</v>
      </c>
      <c r="AE3222" s="0" t="n">
        <v>0</v>
      </c>
      <c r="AF3222" s="0" t="n">
        <v>0</v>
      </c>
      <c r="AG3222" s="0" t="n">
        <v>0</v>
      </c>
    </row>
    <row r="3223" customFormat="false" ht="12.75" hidden="false" customHeight="false" outlineLevel="0" collapsed="false">
      <c r="W3223" s="89" t="str">
        <f aca="false">Z3223&amp;"_"&amp;AA3223</f>
        <v>14021_345</v>
      </c>
      <c r="X3223" s="0" t="n">
        <v>8790233</v>
      </c>
      <c r="Y3223" s="0" t="n">
        <v>2008</v>
      </c>
      <c r="Z3223" s="0" t="n">
        <v>14021</v>
      </c>
      <c r="AA3223" s="0" t="n">
        <v>345</v>
      </c>
      <c r="AB3223" s="0" t="n">
        <v>345</v>
      </c>
      <c r="AC3223" s="0" t="n">
        <v>52083</v>
      </c>
      <c r="AD3223" s="0" t="n">
        <v>0</v>
      </c>
      <c r="AE3223" s="0" t="n">
        <v>0</v>
      </c>
      <c r="AF3223" s="0" t="n">
        <v>0</v>
      </c>
      <c r="AG3223" s="0" t="n">
        <v>0</v>
      </c>
    </row>
    <row r="3224" customFormat="false" ht="12.75" hidden="false" customHeight="false" outlineLevel="0" collapsed="false">
      <c r="W3224" s="89" t="str">
        <f aca="false">Z3224&amp;"_"&amp;AA3224</f>
        <v>14021_350</v>
      </c>
      <c r="X3224" s="0" t="n">
        <v>8790234</v>
      </c>
      <c r="Y3224" s="0" t="n">
        <v>2008</v>
      </c>
      <c r="Z3224" s="0" t="n">
        <v>14021</v>
      </c>
      <c r="AA3224" s="0" t="n">
        <v>350</v>
      </c>
      <c r="AB3224" s="0" t="n">
        <v>350</v>
      </c>
      <c r="AC3224" s="0" t="n">
        <v>52084</v>
      </c>
      <c r="AD3224" s="0" t="n">
        <v>0</v>
      </c>
      <c r="AE3224" s="0" t="n">
        <v>0</v>
      </c>
      <c r="AF3224" s="0" t="n">
        <v>0</v>
      </c>
      <c r="AG3224" s="0" t="n">
        <v>0</v>
      </c>
    </row>
    <row r="3225" customFormat="false" ht="12.75" hidden="false" customHeight="false" outlineLevel="0" collapsed="false">
      <c r="W3225" s="89" t="str">
        <f aca="false">Z3225&amp;"_"&amp;AA3225</f>
        <v>14021_355</v>
      </c>
      <c r="X3225" s="0" t="n">
        <v>8790235</v>
      </c>
      <c r="Y3225" s="0" t="n">
        <v>2008</v>
      </c>
      <c r="Z3225" s="0" t="n">
        <v>14021</v>
      </c>
      <c r="AA3225" s="0" t="n">
        <v>355</v>
      </c>
      <c r="AB3225" s="0" t="n">
        <v>355</v>
      </c>
      <c r="AC3225" s="0" t="n">
        <v>52085</v>
      </c>
      <c r="AD3225" s="0" t="n">
        <v>0</v>
      </c>
      <c r="AE3225" s="0" t="n">
        <v>0</v>
      </c>
      <c r="AF3225" s="0" t="n">
        <v>0</v>
      </c>
      <c r="AG3225" s="0" t="n">
        <v>0</v>
      </c>
    </row>
    <row r="3226" customFormat="false" ht="12.75" hidden="false" customHeight="false" outlineLevel="0" collapsed="false">
      <c r="W3226" s="89" t="str">
        <f aca="false">Z3226&amp;"_"&amp;AA3226</f>
        <v>14021_390</v>
      </c>
      <c r="X3226" s="0" t="n">
        <v>8790236</v>
      </c>
      <c r="Y3226" s="0" t="n">
        <v>2008</v>
      </c>
      <c r="Z3226" s="0" t="n">
        <v>14021</v>
      </c>
      <c r="AA3226" s="0" t="n">
        <v>390</v>
      </c>
      <c r="AB3226" s="0" t="n">
        <v>390</v>
      </c>
      <c r="AC3226" s="0" t="n">
        <v>52086</v>
      </c>
      <c r="AD3226" s="0" t="n">
        <v>0</v>
      </c>
      <c r="AE3226" s="0" t="n">
        <v>0</v>
      </c>
      <c r="AF3226" s="0" t="n">
        <v>0</v>
      </c>
      <c r="AG3226" s="0" t="n">
        <v>0</v>
      </c>
    </row>
    <row r="3227" customFormat="false" ht="12.75" hidden="false" customHeight="false" outlineLevel="0" collapsed="false">
      <c r="W3227" s="89" t="str">
        <f aca="false">Z3227&amp;"_"&amp;AA3227</f>
        <v>14021_398</v>
      </c>
      <c r="X3227" s="0" t="n">
        <v>8790237</v>
      </c>
      <c r="Y3227" s="0" t="n">
        <v>2008</v>
      </c>
      <c r="Z3227" s="0" t="n">
        <v>14021</v>
      </c>
      <c r="AA3227" s="0" t="n">
        <v>398</v>
      </c>
      <c r="AB3227" s="0" t="n">
        <v>398</v>
      </c>
      <c r="AC3227" s="0" t="n">
        <v>52087</v>
      </c>
      <c r="AD3227" s="0" t="n">
        <v>0</v>
      </c>
      <c r="AE3227" s="0" t="n">
        <v>0</v>
      </c>
      <c r="AF3227" s="0" t="n">
        <v>0</v>
      </c>
      <c r="AG3227" s="0" t="n">
        <v>0</v>
      </c>
    </row>
    <row r="3228" customFormat="false" ht="12.75" hidden="false" customHeight="false" outlineLevel="0" collapsed="false">
      <c r="W3228" s="89" t="str">
        <f aca="false">Z3228&amp;"_"&amp;AA3228</f>
        <v>14021_399</v>
      </c>
      <c r="X3228" s="0" t="n">
        <v>8790238</v>
      </c>
      <c r="Y3228" s="0" t="n">
        <v>2008</v>
      </c>
      <c r="Z3228" s="0" t="n">
        <v>14021</v>
      </c>
      <c r="AA3228" s="0" t="n">
        <v>399</v>
      </c>
      <c r="AB3228" s="0" t="n">
        <v>399</v>
      </c>
      <c r="AC3228" s="0" t="n">
        <v>52088</v>
      </c>
      <c r="AD3228" s="0" t="n">
        <v>149</v>
      </c>
      <c r="AE3228" s="0" t="n">
        <v>68</v>
      </c>
      <c r="AF3228" s="0" t="n">
        <v>58</v>
      </c>
      <c r="AG3228" s="0" t="n">
        <v>345197</v>
      </c>
    </row>
    <row r="3229" customFormat="false" ht="12.75" hidden="false" customHeight="false" outlineLevel="0" collapsed="false">
      <c r="W3229" s="89" t="str">
        <f aca="false">Z3229&amp;"_"&amp;AA3229</f>
        <v>14021_610</v>
      </c>
      <c r="X3229" s="0" t="n">
        <v>8790239</v>
      </c>
      <c r="Y3229" s="0" t="n">
        <v>2008</v>
      </c>
      <c r="Z3229" s="0" t="n">
        <v>14021</v>
      </c>
      <c r="AA3229" s="0" t="n">
        <v>610</v>
      </c>
      <c r="AB3229" s="0" t="n">
        <v>610.1</v>
      </c>
      <c r="AC3229" s="0" t="n">
        <v>52089</v>
      </c>
      <c r="AD3229" s="0" t="n">
        <v>0</v>
      </c>
      <c r="AE3229" s="0" t="n">
        <v>0</v>
      </c>
      <c r="AF3229" s="0" t="n">
        <v>0</v>
      </c>
      <c r="AG3229" s="0" t="n">
        <v>0</v>
      </c>
    </row>
    <row r="3230" customFormat="false" ht="12.75" hidden="false" customHeight="false" outlineLevel="0" collapsed="false">
      <c r="W3230" s="89" t="str">
        <f aca="false">Z3230&amp;"_"&amp;AA3230</f>
        <v>14021_1010</v>
      </c>
      <c r="X3230" s="0" t="n">
        <v>8790240</v>
      </c>
      <c r="Y3230" s="0" t="n">
        <v>2008</v>
      </c>
      <c r="Z3230" s="0" t="n">
        <v>14021</v>
      </c>
      <c r="AA3230" s="0" t="n">
        <v>1010</v>
      </c>
      <c r="AB3230" s="0" t="n">
        <v>1010.1</v>
      </c>
      <c r="AC3230" s="0" t="n">
        <v>52090</v>
      </c>
      <c r="AD3230" s="0" t="n">
        <v>6</v>
      </c>
      <c r="AE3230" s="0" t="n">
        <v>5525000</v>
      </c>
      <c r="AF3230" s="0" t="n">
        <v>0</v>
      </c>
      <c r="AG3230" s="0" t="n">
        <v>0</v>
      </c>
    </row>
    <row r="3231" customFormat="false" ht="12.75" hidden="false" customHeight="false" outlineLevel="0" collapsed="false">
      <c r="W3231" s="89" t="str">
        <f aca="false">Z3231&amp;"_"&amp;AA3231</f>
        <v>14021_1020</v>
      </c>
      <c r="X3231" s="0" t="n">
        <v>8790241</v>
      </c>
      <c r="Y3231" s="0" t="n">
        <v>2008</v>
      </c>
      <c r="Z3231" s="0" t="n">
        <v>14021</v>
      </c>
      <c r="AA3231" s="0" t="n">
        <v>1020</v>
      </c>
      <c r="AB3231" s="0" t="n">
        <v>1020.1</v>
      </c>
      <c r="AC3231" s="0" t="n">
        <v>52091</v>
      </c>
      <c r="AD3231" s="0" t="n">
        <v>6</v>
      </c>
      <c r="AE3231" s="0" t="n">
        <v>5525000</v>
      </c>
      <c r="AF3231" s="0" t="n">
        <v>0</v>
      </c>
      <c r="AG3231" s="0" t="n">
        <v>0</v>
      </c>
    </row>
    <row r="3232" customFormat="false" ht="12.75" hidden="false" customHeight="false" outlineLevel="0" collapsed="false">
      <c r="W3232" s="89" t="str">
        <f aca="false">Z3232&amp;"_"&amp;AA3232</f>
        <v>14021_1210</v>
      </c>
      <c r="X3232" s="0" t="n">
        <v>8790242</v>
      </c>
      <c r="Y3232" s="0" t="n">
        <v>2008</v>
      </c>
      <c r="Z3232" s="0" t="n">
        <v>14021</v>
      </c>
      <c r="AA3232" s="0" t="n">
        <v>1210</v>
      </c>
      <c r="AB3232" s="0" t="n">
        <v>1210.1</v>
      </c>
      <c r="AC3232" s="0" t="n">
        <v>52092</v>
      </c>
      <c r="AD3232" s="0" t="n">
        <v>138</v>
      </c>
      <c r="AE3232" s="0" t="n">
        <v>16591122</v>
      </c>
      <c r="AF3232" s="0" t="n">
        <v>12392</v>
      </c>
      <c r="AG3232" s="0" t="n">
        <v>0</v>
      </c>
    </row>
    <row r="3233" customFormat="false" ht="12.75" hidden="false" customHeight="false" outlineLevel="0" collapsed="false">
      <c r="W3233" s="89" t="str">
        <f aca="false">Z3233&amp;"_"&amp;AA3233</f>
        <v>14021_1220</v>
      </c>
      <c r="X3233" s="0" t="n">
        <v>8790243</v>
      </c>
      <c r="Y3233" s="0" t="n">
        <v>2008</v>
      </c>
      <c r="Z3233" s="0" t="n">
        <v>14021</v>
      </c>
      <c r="AA3233" s="0" t="n">
        <v>1220</v>
      </c>
      <c r="AB3233" s="0" t="n">
        <v>1220.1</v>
      </c>
      <c r="AC3233" s="0" t="n">
        <v>52093</v>
      </c>
      <c r="AD3233" s="0" t="n">
        <v>10</v>
      </c>
      <c r="AE3233" s="0" t="n">
        <v>10713800</v>
      </c>
      <c r="AF3233" s="0" t="n">
        <v>6635</v>
      </c>
      <c r="AG3233" s="0" t="n">
        <v>0</v>
      </c>
    </row>
    <row r="3234" customFormat="false" ht="12.75" hidden="false" customHeight="false" outlineLevel="0" collapsed="false">
      <c r="W3234" s="89" t="str">
        <f aca="false">Z3234&amp;"_"&amp;AA3234</f>
        <v>14021_1230</v>
      </c>
      <c r="X3234" s="0" t="n">
        <v>8790244</v>
      </c>
      <c r="Y3234" s="0" t="n">
        <v>2008</v>
      </c>
      <c r="Z3234" s="0" t="n">
        <v>14021</v>
      </c>
      <c r="AA3234" s="0" t="n">
        <v>1230</v>
      </c>
      <c r="AB3234" s="0" t="n">
        <v>1230.1</v>
      </c>
      <c r="AC3234" s="0" t="n">
        <v>52094</v>
      </c>
      <c r="AD3234" s="0" t="n">
        <v>49</v>
      </c>
      <c r="AE3234" s="0" t="n">
        <v>11821039</v>
      </c>
      <c r="AF3234" s="0" t="n">
        <v>7321</v>
      </c>
      <c r="AG3234" s="0" t="n">
        <v>0</v>
      </c>
    </row>
    <row r="3235" customFormat="false" ht="12.75" hidden="false" customHeight="false" outlineLevel="0" collapsed="false">
      <c r="W3235" s="89" t="str">
        <f aca="false">Z3235&amp;"_"&amp;AA3235</f>
        <v>14021_1299</v>
      </c>
      <c r="X3235" s="0" t="n">
        <v>8790245</v>
      </c>
      <c r="Y3235" s="0" t="n">
        <v>2008</v>
      </c>
      <c r="Z3235" s="0" t="n">
        <v>14021</v>
      </c>
      <c r="AA3235" s="0" t="n">
        <v>1299</v>
      </c>
      <c r="AB3235" s="0" t="n">
        <v>1299.1</v>
      </c>
      <c r="AC3235" s="0" t="n">
        <v>52095</v>
      </c>
      <c r="AD3235" s="0" t="n">
        <v>197</v>
      </c>
      <c r="AE3235" s="0" t="n">
        <v>39125961</v>
      </c>
      <c r="AF3235" s="0" t="n">
        <v>26348</v>
      </c>
      <c r="AG3235" s="0" t="n">
        <v>0</v>
      </c>
    </row>
    <row r="3236" customFormat="false" ht="12.75" hidden="false" customHeight="false" outlineLevel="0" collapsed="false">
      <c r="W3236" s="89" t="str">
        <f aca="false">Z3236&amp;"_"&amp;AA3236</f>
        <v>14021_1410</v>
      </c>
      <c r="X3236" s="0" t="n">
        <v>8790246</v>
      </c>
      <c r="Y3236" s="0" t="n">
        <v>2008</v>
      </c>
      <c r="Z3236" s="0" t="n">
        <v>14021</v>
      </c>
      <c r="AA3236" s="0" t="n">
        <v>1410</v>
      </c>
      <c r="AB3236" s="0" t="n">
        <v>1410.1</v>
      </c>
      <c r="AC3236" s="0" t="n">
        <v>52096</v>
      </c>
      <c r="AD3236" s="0" t="n">
        <v>138897700</v>
      </c>
      <c r="AE3236" s="0" t="n">
        <v>0</v>
      </c>
      <c r="AF3236" s="0" t="n">
        <v>0</v>
      </c>
      <c r="AG3236" s="0" t="n">
        <v>0</v>
      </c>
    </row>
    <row r="3237" customFormat="false" ht="12.75" hidden="false" customHeight="false" outlineLevel="0" collapsed="false">
      <c r="W3237" s="89" t="str">
        <f aca="false">Z3237&amp;"_"&amp;AA3237</f>
        <v>14021_1420</v>
      </c>
      <c r="X3237" s="0" t="n">
        <v>8790247</v>
      </c>
      <c r="Y3237" s="0" t="n">
        <v>2008</v>
      </c>
      <c r="Z3237" s="0" t="n">
        <v>14021</v>
      </c>
      <c r="AA3237" s="0" t="n">
        <v>1420</v>
      </c>
      <c r="AB3237" s="0" t="n">
        <v>1420.1</v>
      </c>
      <c r="AC3237" s="0" t="n">
        <v>52097</v>
      </c>
      <c r="AD3237" s="0" t="n">
        <v>0</v>
      </c>
      <c r="AE3237" s="0" t="n">
        <v>0</v>
      </c>
      <c r="AF3237" s="0" t="n">
        <v>0</v>
      </c>
      <c r="AG3237" s="0" t="n">
        <v>0</v>
      </c>
    </row>
    <row r="3238" customFormat="false" ht="12.75" hidden="false" customHeight="false" outlineLevel="0" collapsed="false">
      <c r="W3238" s="89" t="str">
        <f aca="false">Z3238&amp;"_"&amp;AA3238</f>
        <v>14021_1498</v>
      </c>
      <c r="X3238" s="0" t="n">
        <v>8790248</v>
      </c>
      <c r="Y3238" s="0" t="n">
        <v>2008</v>
      </c>
      <c r="Z3238" s="0" t="n">
        <v>14021</v>
      </c>
      <c r="AA3238" s="0" t="n">
        <v>1498</v>
      </c>
      <c r="AB3238" s="0" t="n">
        <v>1498.1</v>
      </c>
      <c r="AC3238" s="0" t="n">
        <v>52098</v>
      </c>
      <c r="AD3238" s="0" t="n">
        <v>0</v>
      </c>
      <c r="AE3238" s="0" t="n">
        <v>0</v>
      </c>
      <c r="AF3238" s="0" t="n">
        <v>0</v>
      </c>
      <c r="AG3238" s="0" t="n">
        <v>0</v>
      </c>
    </row>
    <row r="3239" customFormat="false" ht="12.75" hidden="false" customHeight="false" outlineLevel="0" collapsed="false">
      <c r="W3239" s="89" t="str">
        <f aca="false">Z3239&amp;"_"&amp;AA3239</f>
        <v>14021_1499</v>
      </c>
      <c r="X3239" s="0" t="n">
        <v>8790249</v>
      </c>
      <c r="Y3239" s="0" t="n">
        <v>2008</v>
      </c>
      <c r="Z3239" s="0" t="n">
        <v>14021</v>
      </c>
      <c r="AA3239" s="0" t="n">
        <v>1499</v>
      </c>
      <c r="AB3239" s="0" t="n">
        <v>1499.1</v>
      </c>
      <c r="AC3239" s="0" t="n">
        <v>52099</v>
      </c>
      <c r="AD3239" s="0" t="n">
        <v>138897700</v>
      </c>
      <c r="AE3239" s="0" t="n">
        <v>0</v>
      </c>
      <c r="AF3239" s="0" t="n">
        <v>0</v>
      </c>
      <c r="AG3239" s="0" t="n">
        <v>0</v>
      </c>
    </row>
    <row r="3240" customFormat="false" ht="12.75" hidden="false" customHeight="false" outlineLevel="0" collapsed="false">
      <c r="W3240" s="89" t="str">
        <f aca="false">Z3240&amp;"_"&amp;AA3240</f>
        <v>14021_1510</v>
      </c>
      <c r="X3240" s="0" t="n">
        <v>8790250</v>
      </c>
      <c r="Y3240" s="0" t="n">
        <v>2008</v>
      </c>
      <c r="Z3240" s="0" t="n">
        <v>14021</v>
      </c>
      <c r="AA3240" s="0" t="n">
        <v>1510</v>
      </c>
      <c r="AB3240" s="0" t="n">
        <v>1510.7</v>
      </c>
      <c r="AC3240" s="0" t="n">
        <v>58375</v>
      </c>
      <c r="AD3240" s="0" t="n">
        <v>600358</v>
      </c>
      <c r="AE3240" s="0" t="n">
        <v>0</v>
      </c>
      <c r="AF3240" s="0" t="n">
        <v>0</v>
      </c>
      <c r="AG3240" s="0" t="n">
        <v>0</v>
      </c>
    </row>
    <row r="3241" customFormat="false" ht="12.75" hidden="false" customHeight="false" outlineLevel="0" collapsed="false">
      <c r="W3241" s="89" t="str">
        <f aca="false">Z3241&amp;"_"&amp;AA3241</f>
        <v>14022_205</v>
      </c>
      <c r="X3241" s="0" t="n">
        <v>8790251</v>
      </c>
      <c r="Y3241" s="0" t="n">
        <v>2008</v>
      </c>
      <c r="Z3241" s="0" t="n">
        <v>14022</v>
      </c>
      <c r="AA3241" s="0" t="n">
        <v>205</v>
      </c>
      <c r="AB3241" s="0" t="n">
        <v>205.1</v>
      </c>
      <c r="AC3241" s="0" t="n">
        <v>52111</v>
      </c>
      <c r="AD3241" s="0" t="n">
        <v>21</v>
      </c>
      <c r="AE3241" s="0" t="n">
        <v>2</v>
      </c>
      <c r="AF3241" s="0" t="n">
        <v>0</v>
      </c>
      <c r="AG3241" s="0" t="n">
        <v>41860</v>
      </c>
    </row>
    <row r="3242" customFormat="false" ht="12.75" hidden="false" customHeight="false" outlineLevel="0" collapsed="false">
      <c r="W3242" s="89" t="str">
        <f aca="false">Z3242&amp;"_"&amp;AA3242</f>
        <v>14022_210</v>
      </c>
      <c r="X3242" s="0" t="n">
        <v>8790252</v>
      </c>
      <c r="Y3242" s="0" t="n">
        <v>2008</v>
      </c>
      <c r="Z3242" s="0" t="n">
        <v>14022</v>
      </c>
      <c r="AA3242" s="0" t="n">
        <v>210</v>
      </c>
      <c r="AB3242" s="0" t="n">
        <v>210.1</v>
      </c>
      <c r="AC3242" s="0" t="n">
        <v>52112</v>
      </c>
      <c r="AD3242" s="0" t="n">
        <v>3</v>
      </c>
      <c r="AE3242" s="0" t="n">
        <v>68</v>
      </c>
      <c r="AF3242" s="0" t="n">
        <v>0</v>
      </c>
      <c r="AG3242" s="0" t="n">
        <v>5460</v>
      </c>
    </row>
    <row r="3243" customFormat="false" ht="12.75" hidden="false" customHeight="false" outlineLevel="0" collapsed="false">
      <c r="W3243" s="89" t="str">
        <f aca="false">Z3243&amp;"_"&amp;AA3243</f>
        <v>14022_215</v>
      </c>
      <c r="X3243" s="0" t="n">
        <v>8790253</v>
      </c>
      <c r="Y3243" s="0" t="n">
        <v>2008</v>
      </c>
      <c r="Z3243" s="0" t="n">
        <v>14022</v>
      </c>
      <c r="AA3243" s="0" t="n">
        <v>215</v>
      </c>
      <c r="AB3243" s="0" t="n">
        <v>215.1</v>
      </c>
      <c r="AC3243" s="0" t="n">
        <v>52113</v>
      </c>
      <c r="AD3243" s="0" t="n">
        <v>38</v>
      </c>
      <c r="AE3243" s="0" t="n">
        <v>8</v>
      </c>
      <c r="AF3243" s="0" t="n">
        <v>0</v>
      </c>
      <c r="AG3243" s="0" t="n">
        <v>84500</v>
      </c>
    </row>
    <row r="3244" customFormat="false" ht="12.75" hidden="false" customHeight="false" outlineLevel="0" collapsed="false">
      <c r="W3244" s="89" t="str">
        <f aca="false">Z3244&amp;"_"&amp;AA3244</f>
        <v>14022_220</v>
      </c>
      <c r="X3244" s="0" t="n">
        <v>8790254</v>
      </c>
      <c r="Y3244" s="0" t="n">
        <v>2008</v>
      </c>
      <c r="Z3244" s="0" t="n">
        <v>14022</v>
      </c>
      <c r="AA3244" s="0" t="n">
        <v>220</v>
      </c>
      <c r="AB3244" s="0" t="n">
        <v>220.1</v>
      </c>
      <c r="AC3244" s="0" t="n">
        <v>52114</v>
      </c>
      <c r="AD3244" s="0" t="n">
        <v>0</v>
      </c>
      <c r="AE3244" s="0" t="n">
        <v>0</v>
      </c>
      <c r="AF3244" s="0" t="n">
        <v>0</v>
      </c>
      <c r="AG3244" s="0" t="n">
        <v>0</v>
      </c>
    </row>
    <row r="3245" customFormat="false" ht="12.75" hidden="false" customHeight="false" outlineLevel="0" collapsed="false">
      <c r="W3245" s="89" t="str">
        <f aca="false">Z3245&amp;"_"&amp;AA3245</f>
        <v>14022_225</v>
      </c>
      <c r="X3245" s="0" t="n">
        <v>8790255</v>
      </c>
      <c r="Y3245" s="0" t="n">
        <v>2008</v>
      </c>
      <c r="Z3245" s="0" t="n">
        <v>14022</v>
      </c>
      <c r="AA3245" s="0" t="n">
        <v>225</v>
      </c>
      <c r="AB3245" s="0" t="n">
        <v>225.1</v>
      </c>
      <c r="AC3245" s="0" t="n">
        <v>52115</v>
      </c>
      <c r="AD3245" s="0" t="n">
        <v>37</v>
      </c>
      <c r="AE3245" s="0" t="n">
        <v>1</v>
      </c>
      <c r="AF3245" s="0" t="n">
        <v>0</v>
      </c>
      <c r="AG3245" s="0" t="n">
        <v>77324</v>
      </c>
    </row>
    <row r="3246" customFormat="false" ht="12.75" hidden="false" customHeight="false" outlineLevel="0" collapsed="false">
      <c r="W3246" s="89" t="str">
        <f aca="false">Z3246&amp;"_"&amp;AA3246</f>
        <v>14022_227</v>
      </c>
      <c r="X3246" s="0" t="n">
        <v>8790256</v>
      </c>
      <c r="Y3246" s="0" t="n">
        <v>2008</v>
      </c>
      <c r="Z3246" s="0" t="n">
        <v>14022</v>
      </c>
      <c r="AA3246" s="0" t="n">
        <v>227</v>
      </c>
      <c r="AB3246" s="0" t="n">
        <v>227</v>
      </c>
      <c r="AC3246" s="0" t="n">
        <v>58323</v>
      </c>
      <c r="AD3246" s="0" t="n">
        <v>0</v>
      </c>
      <c r="AE3246" s="0" t="n">
        <v>0</v>
      </c>
      <c r="AF3246" s="0" t="n">
        <v>0</v>
      </c>
      <c r="AG3246" s="0" t="n">
        <v>0</v>
      </c>
    </row>
    <row r="3247" customFormat="false" ht="12.75" hidden="false" customHeight="false" outlineLevel="0" collapsed="false">
      <c r="W3247" s="89" t="str">
        <f aca="false">Z3247&amp;"_"&amp;AA3247</f>
        <v>14022_230</v>
      </c>
      <c r="X3247" s="0" t="n">
        <v>8790257</v>
      </c>
      <c r="Y3247" s="0" t="n">
        <v>2008</v>
      </c>
      <c r="Z3247" s="0" t="n">
        <v>14022</v>
      </c>
      <c r="AA3247" s="0" t="n">
        <v>230</v>
      </c>
      <c r="AB3247" s="0" t="n">
        <v>230.1</v>
      </c>
      <c r="AC3247" s="0" t="n">
        <v>52116</v>
      </c>
      <c r="AD3247" s="0" t="n">
        <v>0</v>
      </c>
      <c r="AE3247" s="0" t="n">
        <v>0</v>
      </c>
      <c r="AF3247" s="0" t="n">
        <v>0</v>
      </c>
      <c r="AG3247" s="0" t="n">
        <v>0</v>
      </c>
    </row>
    <row r="3248" customFormat="false" ht="12.75" hidden="false" customHeight="false" outlineLevel="0" collapsed="false">
      <c r="W3248" s="89" t="str">
        <f aca="false">Z3248&amp;"_"&amp;AA3248</f>
        <v>14022_235</v>
      </c>
      <c r="X3248" s="0" t="n">
        <v>8790258</v>
      </c>
      <c r="Y3248" s="0" t="n">
        <v>2008</v>
      </c>
      <c r="Z3248" s="0" t="n">
        <v>14022</v>
      </c>
      <c r="AA3248" s="0" t="n">
        <v>235</v>
      </c>
      <c r="AB3248" s="0" t="n">
        <v>235.1</v>
      </c>
      <c r="AC3248" s="0" t="n">
        <v>52117</v>
      </c>
      <c r="AD3248" s="0" t="n">
        <v>0</v>
      </c>
      <c r="AE3248" s="0" t="n">
        <v>0</v>
      </c>
      <c r="AF3248" s="0" t="n">
        <v>0</v>
      </c>
      <c r="AG3248" s="0" t="n">
        <v>0</v>
      </c>
    </row>
    <row r="3249" customFormat="false" ht="12.75" hidden="false" customHeight="false" outlineLevel="0" collapsed="false">
      <c r="W3249" s="89" t="str">
        <f aca="false">Z3249&amp;"_"&amp;AA3249</f>
        <v>14022_240</v>
      </c>
      <c r="X3249" s="0" t="n">
        <v>8790259</v>
      </c>
      <c r="Y3249" s="0" t="n">
        <v>2008</v>
      </c>
      <c r="Z3249" s="0" t="n">
        <v>14022</v>
      </c>
      <c r="AA3249" s="0" t="n">
        <v>240</v>
      </c>
      <c r="AB3249" s="0" t="n">
        <v>240.1</v>
      </c>
      <c r="AC3249" s="0" t="n">
        <v>52118</v>
      </c>
      <c r="AD3249" s="0" t="n">
        <v>0</v>
      </c>
      <c r="AE3249" s="0" t="n">
        <v>0</v>
      </c>
      <c r="AF3249" s="0" t="n">
        <v>0</v>
      </c>
      <c r="AG3249" s="0" t="n">
        <v>0</v>
      </c>
    </row>
    <row r="3250" customFormat="false" ht="12.75" hidden="false" customHeight="false" outlineLevel="0" collapsed="false">
      <c r="W3250" s="89" t="str">
        <f aca="false">Z3250&amp;"_"&amp;AA3250</f>
        <v>14022_245</v>
      </c>
      <c r="X3250" s="0" t="n">
        <v>8790260</v>
      </c>
      <c r="Y3250" s="0" t="n">
        <v>2008</v>
      </c>
      <c r="Z3250" s="0" t="n">
        <v>14022</v>
      </c>
      <c r="AA3250" s="0" t="n">
        <v>245</v>
      </c>
      <c r="AB3250" s="0" t="n">
        <v>245.1</v>
      </c>
      <c r="AC3250" s="0" t="n">
        <v>52119</v>
      </c>
      <c r="AD3250" s="0" t="n">
        <v>0</v>
      </c>
      <c r="AE3250" s="0" t="n">
        <v>0</v>
      </c>
      <c r="AF3250" s="0" t="n">
        <v>0</v>
      </c>
      <c r="AG3250" s="0" t="n">
        <v>0</v>
      </c>
    </row>
    <row r="3251" customFormat="false" ht="12.75" hidden="false" customHeight="false" outlineLevel="0" collapsed="false">
      <c r="W3251" s="89" t="str">
        <f aca="false">Z3251&amp;"_"&amp;AA3251</f>
        <v>14022_250</v>
      </c>
      <c r="X3251" s="0" t="n">
        <v>8790261</v>
      </c>
      <c r="Y3251" s="0" t="n">
        <v>2008</v>
      </c>
      <c r="Z3251" s="0" t="n">
        <v>14022</v>
      </c>
      <c r="AA3251" s="0" t="n">
        <v>250</v>
      </c>
      <c r="AB3251" s="0" t="n">
        <v>250.1</v>
      </c>
      <c r="AC3251" s="0" t="n">
        <v>52120</v>
      </c>
      <c r="AD3251" s="0" t="n">
        <v>14</v>
      </c>
      <c r="AE3251" s="0" t="n">
        <v>52</v>
      </c>
      <c r="AF3251" s="0" t="n">
        <v>0</v>
      </c>
      <c r="AG3251" s="0" t="n">
        <v>50000</v>
      </c>
    </row>
    <row r="3252" customFormat="false" ht="12.75" hidden="false" customHeight="false" outlineLevel="0" collapsed="false">
      <c r="W3252" s="89" t="str">
        <f aca="false">Z3252&amp;"_"&amp;AA3252</f>
        <v>14022_255</v>
      </c>
      <c r="X3252" s="0" t="n">
        <v>8790262</v>
      </c>
      <c r="Y3252" s="0" t="n">
        <v>2008</v>
      </c>
      <c r="Z3252" s="0" t="n">
        <v>14022</v>
      </c>
      <c r="AA3252" s="0" t="n">
        <v>255</v>
      </c>
      <c r="AB3252" s="0" t="n">
        <v>255.1</v>
      </c>
      <c r="AC3252" s="0" t="n">
        <v>52121</v>
      </c>
      <c r="AD3252" s="0" t="n">
        <v>2</v>
      </c>
      <c r="AE3252" s="0" t="n">
        <v>13</v>
      </c>
      <c r="AF3252" s="0" t="n">
        <v>0</v>
      </c>
      <c r="AG3252" s="0" t="n">
        <v>15000</v>
      </c>
    </row>
    <row r="3253" customFormat="false" ht="12.75" hidden="false" customHeight="false" outlineLevel="0" collapsed="false">
      <c r="W3253" s="89" t="str">
        <f aca="false">Z3253&amp;"_"&amp;AA3253</f>
        <v>14022_290</v>
      </c>
      <c r="X3253" s="0" t="n">
        <v>8790263</v>
      </c>
      <c r="Y3253" s="0" t="n">
        <v>2008</v>
      </c>
      <c r="Z3253" s="0" t="n">
        <v>14022</v>
      </c>
      <c r="AA3253" s="0" t="n">
        <v>290</v>
      </c>
      <c r="AB3253" s="0" t="n">
        <v>290.1</v>
      </c>
      <c r="AC3253" s="0" t="n">
        <v>52122</v>
      </c>
      <c r="AD3253" s="0" t="n">
        <v>2</v>
      </c>
      <c r="AE3253" s="0" t="n">
        <v>0</v>
      </c>
      <c r="AF3253" s="0" t="n">
        <v>0</v>
      </c>
      <c r="AG3253" s="0" t="n">
        <v>3640</v>
      </c>
    </row>
    <row r="3254" customFormat="false" ht="12.75" hidden="false" customHeight="false" outlineLevel="0" collapsed="false">
      <c r="W3254" s="89" t="str">
        <f aca="false">Z3254&amp;"_"&amp;AA3254</f>
        <v>14022_298</v>
      </c>
      <c r="X3254" s="0" t="n">
        <v>8790264</v>
      </c>
      <c r="Y3254" s="0" t="n">
        <v>2008</v>
      </c>
      <c r="Z3254" s="0" t="n">
        <v>14022</v>
      </c>
      <c r="AA3254" s="0" t="n">
        <v>298</v>
      </c>
      <c r="AB3254" s="0" t="n">
        <v>298</v>
      </c>
      <c r="AC3254" s="0" t="n">
        <v>52074</v>
      </c>
      <c r="AD3254" s="0" t="n">
        <v>117</v>
      </c>
      <c r="AE3254" s="0" t="n">
        <v>144</v>
      </c>
      <c r="AF3254" s="0" t="n">
        <v>0</v>
      </c>
      <c r="AG3254" s="0" t="n">
        <v>277784</v>
      </c>
    </row>
    <row r="3255" customFormat="false" ht="12.75" hidden="false" customHeight="false" outlineLevel="0" collapsed="false">
      <c r="W3255" s="89" t="str">
        <f aca="false">Z3255&amp;"_"&amp;AA3255</f>
        <v>14022_300</v>
      </c>
      <c r="X3255" s="0" t="n">
        <v>8790265</v>
      </c>
      <c r="Y3255" s="0" t="n">
        <v>2008</v>
      </c>
      <c r="Z3255" s="0" t="n">
        <v>14022</v>
      </c>
      <c r="AA3255" s="0" t="n">
        <v>300</v>
      </c>
      <c r="AB3255" s="0" t="n">
        <v>300</v>
      </c>
      <c r="AC3255" s="0" t="n">
        <v>50730</v>
      </c>
      <c r="AD3255" s="0" t="n">
        <v>50</v>
      </c>
      <c r="AE3255" s="0" t="n">
        <v>5</v>
      </c>
      <c r="AF3255" s="0" t="n">
        <v>0</v>
      </c>
      <c r="AG3255" s="0" t="n">
        <v>0</v>
      </c>
    </row>
    <row r="3256" customFormat="false" ht="12.75" hidden="false" customHeight="false" outlineLevel="0" collapsed="false">
      <c r="W3256" s="89" t="str">
        <f aca="false">Z3256&amp;"_"&amp;AA3256</f>
        <v>14022_305</v>
      </c>
      <c r="X3256" s="0" t="n">
        <v>8790266</v>
      </c>
      <c r="Y3256" s="0" t="n">
        <v>2008</v>
      </c>
      <c r="Z3256" s="0" t="n">
        <v>14022</v>
      </c>
      <c r="AA3256" s="0" t="n">
        <v>305</v>
      </c>
      <c r="AB3256" s="0" t="n">
        <v>305</v>
      </c>
      <c r="AC3256" s="0" t="n">
        <v>52075</v>
      </c>
      <c r="AD3256" s="0" t="n">
        <v>0</v>
      </c>
      <c r="AE3256" s="0" t="n">
        <v>0</v>
      </c>
      <c r="AF3256" s="0" t="n">
        <v>0</v>
      </c>
      <c r="AG3256" s="0" t="n">
        <v>0</v>
      </c>
    </row>
    <row r="3257" customFormat="false" ht="12.75" hidden="false" customHeight="false" outlineLevel="0" collapsed="false">
      <c r="W3257" s="89" t="str">
        <f aca="false">Z3257&amp;"_"&amp;AA3257</f>
        <v>14022_310</v>
      </c>
      <c r="X3257" s="0" t="n">
        <v>8790267</v>
      </c>
      <c r="Y3257" s="0" t="n">
        <v>2008</v>
      </c>
      <c r="Z3257" s="0" t="n">
        <v>14022</v>
      </c>
      <c r="AA3257" s="0" t="n">
        <v>310</v>
      </c>
      <c r="AB3257" s="0" t="n">
        <v>310</v>
      </c>
      <c r="AC3257" s="0" t="n">
        <v>52076</v>
      </c>
      <c r="AD3257" s="0" t="n">
        <v>0</v>
      </c>
      <c r="AE3257" s="0" t="n">
        <v>0</v>
      </c>
      <c r="AF3257" s="0" t="n">
        <v>0</v>
      </c>
      <c r="AG3257" s="0" t="n">
        <v>0</v>
      </c>
    </row>
    <row r="3258" customFormat="false" ht="12.75" hidden="false" customHeight="false" outlineLevel="0" collapsed="false">
      <c r="W3258" s="89" t="str">
        <f aca="false">Z3258&amp;"_"&amp;AA3258</f>
        <v>14022_315</v>
      </c>
      <c r="X3258" s="0" t="n">
        <v>8790268</v>
      </c>
      <c r="Y3258" s="0" t="n">
        <v>2008</v>
      </c>
      <c r="Z3258" s="0" t="n">
        <v>14022</v>
      </c>
      <c r="AA3258" s="0" t="n">
        <v>315</v>
      </c>
      <c r="AB3258" s="0" t="n">
        <v>315</v>
      </c>
      <c r="AC3258" s="0" t="n">
        <v>52077</v>
      </c>
      <c r="AD3258" s="0" t="n">
        <v>0</v>
      </c>
      <c r="AE3258" s="0" t="n">
        <v>0</v>
      </c>
      <c r="AF3258" s="0" t="n">
        <v>0</v>
      </c>
      <c r="AG3258" s="0" t="n">
        <v>0</v>
      </c>
    </row>
    <row r="3259" customFormat="false" ht="12.75" hidden="false" customHeight="false" outlineLevel="0" collapsed="false">
      <c r="W3259" s="89" t="str">
        <f aca="false">Z3259&amp;"_"&amp;AA3259</f>
        <v>14022_320</v>
      </c>
      <c r="X3259" s="0" t="n">
        <v>8790269</v>
      </c>
      <c r="Y3259" s="0" t="n">
        <v>2008</v>
      </c>
      <c r="Z3259" s="0" t="n">
        <v>14022</v>
      </c>
      <c r="AA3259" s="0" t="n">
        <v>320</v>
      </c>
      <c r="AB3259" s="0" t="n">
        <v>320</v>
      </c>
      <c r="AC3259" s="0" t="n">
        <v>52078</v>
      </c>
      <c r="AD3259" s="0" t="n">
        <v>0</v>
      </c>
      <c r="AE3259" s="0" t="n">
        <v>0</v>
      </c>
      <c r="AF3259" s="0" t="n">
        <v>0</v>
      </c>
      <c r="AG3259" s="0" t="n">
        <v>0</v>
      </c>
    </row>
    <row r="3260" customFormat="false" ht="12.75" hidden="false" customHeight="false" outlineLevel="0" collapsed="false">
      <c r="W3260" s="89" t="str">
        <f aca="false">Z3260&amp;"_"&amp;AA3260</f>
        <v>14022_325</v>
      </c>
      <c r="X3260" s="0" t="n">
        <v>8790270</v>
      </c>
      <c r="Y3260" s="0" t="n">
        <v>2008</v>
      </c>
      <c r="Z3260" s="0" t="n">
        <v>14022</v>
      </c>
      <c r="AA3260" s="0" t="n">
        <v>325</v>
      </c>
      <c r="AB3260" s="0" t="n">
        <v>325</v>
      </c>
      <c r="AC3260" s="0" t="n">
        <v>52079</v>
      </c>
      <c r="AD3260" s="0" t="n">
        <v>0</v>
      </c>
      <c r="AE3260" s="0" t="n">
        <v>0</v>
      </c>
      <c r="AF3260" s="0" t="n">
        <v>0</v>
      </c>
      <c r="AG3260" s="0" t="n">
        <v>0</v>
      </c>
    </row>
    <row r="3261" customFormat="false" ht="12.75" hidden="false" customHeight="false" outlineLevel="0" collapsed="false">
      <c r="W3261" s="89" t="str">
        <f aca="false">Z3261&amp;"_"&amp;AA3261</f>
        <v>14022_327</v>
      </c>
      <c r="X3261" s="0" t="n">
        <v>8790271</v>
      </c>
      <c r="Y3261" s="0" t="n">
        <v>2008</v>
      </c>
      <c r="Z3261" s="0" t="n">
        <v>14022</v>
      </c>
      <c r="AA3261" s="0" t="n">
        <v>327</v>
      </c>
      <c r="AB3261" s="0" t="n">
        <v>327</v>
      </c>
      <c r="AC3261" s="0" t="n">
        <v>58324</v>
      </c>
      <c r="AD3261" s="0" t="n">
        <v>0</v>
      </c>
      <c r="AE3261" s="0" t="n">
        <v>0</v>
      </c>
      <c r="AF3261" s="0" t="n">
        <v>0</v>
      </c>
      <c r="AG3261" s="0" t="n">
        <v>0</v>
      </c>
    </row>
    <row r="3262" customFormat="false" ht="12.75" hidden="false" customHeight="false" outlineLevel="0" collapsed="false">
      <c r="W3262" s="89" t="str">
        <f aca="false">Z3262&amp;"_"&amp;AA3262</f>
        <v>14022_330</v>
      </c>
      <c r="X3262" s="0" t="n">
        <v>8790272</v>
      </c>
      <c r="Y3262" s="0" t="n">
        <v>2008</v>
      </c>
      <c r="Z3262" s="0" t="n">
        <v>14022</v>
      </c>
      <c r="AA3262" s="0" t="n">
        <v>330</v>
      </c>
      <c r="AB3262" s="0" t="n">
        <v>330</v>
      </c>
      <c r="AC3262" s="0" t="n">
        <v>52080</v>
      </c>
      <c r="AD3262" s="0" t="n">
        <v>0</v>
      </c>
      <c r="AE3262" s="0" t="n">
        <v>0</v>
      </c>
      <c r="AF3262" s="0" t="n">
        <v>0</v>
      </c>
      <c r="AG3262" s="0" t="n">
        <v>0</v>
      </c>
    </row>
    <row r="3263" customFormat="false" ht="12.75" hidden="false" customHeight="false" outlineLevel="0" collapsed="false">
      <c r="W3263" s="89" t="str">
        <f aca="false">Z3263&amp;"_"&amp;AA3263</f>
        <v>14022_335</v>
      </c>
      <c r="X3263" s="0" t="n">
        <v>8790273</v>
      </c>
      <c r="Y3263" s="0" t="n">
        <v>2008</v>
      </c>
      <c r="Z3263" s="0" t="n">
        <v>14022</v>
      </c>
      <c r="AA3263" s="0" t="n">
        <v>335</v>
      </c>
      <c r="AB3263" s="0" t="n">
        <v>335</v>
      </c>
      <c r="AC3263" s="0" t="n">
        <v>52081</v>
      </c>
      <c r="AD3263" s="0" t="n">
        <v>0</v>
      </c>
      <c r="AE3263" s="0" t="n">
        <v>0</v>
      </c>
      <c r="AF3263" s="0" t="n">
        <v>0</v>
      </c>
      <c r="AG3263" s="0" t="n">
        <v>0</v>
      </c>
    </row>
    <row r="3264" customFormat="false" ht="12.75" hidden="false" customHeight="false" outlineLevel="0" collapsed="false">
      <c r="W3264" s="89" t="str">
        <f aca="false">Z3264&amp;"_"&amp;AA3264</f>
        <v>14022_340</v>
      </c>
      <c r="X3264" s="0" t="n">
        <v>8790274</v>
      </c>
      <c r="Y3264" s="0" t="n">
        <v>2008</v>
      </c>
      <c r="Z3264" s="0" t="n">
        <v>14022</v>
      </c>
      <c r="AA3264" s="0" t="n">
        <v>340</v>
      </c>
      <c r="AB3264" s="0" t="n">
        <v>340</v>
      </c>
      <c r="AC3264" s="0" t="n">
        <v>52082</v>
      </c>
      <c r="AD3264" s="0" t="n">
        <v>0</v>
      </c>
      <c r="AE3264" s="0" t="n">
        <v>0</v>
      </c>
      <c r="AF3264" s="0" t="n">
        <v>0</v>
      </c>
      <c r="AG3264" s="0" t="n">
        <v>0</v>
      </c>
    </row>
    <row r="3265" customFormat="false" ht="12.75" hidden="false" customHeight="false" outlineLevel="0" collapsed="false">
      <c r="W3265" s="89" t="str">
        <f aca="false">Z3265&amp;"_"&amp;AA3265</f>
        <v>14022_345</v>
      </c>
      <c r="X3265" s="0" t="n">
        <v>8790275</v>
      </c>
      <c r="Y3265" s="0" t="n">
        <v>2008</v>
      </c>
      <c r="Z3265" s="0" t="n">
        <v>14022</v>
      </c>
      <c r="AA3265" s="0" t="n">
        <v>345</v>
      </c>
      <c r="AB3265" s="0" t="n">
        <v>345</v>
      </c>
      <c r="AC3265" s="0" t="n">
        <v>52083</v>
      </c>
      <c r="AD3265" s="0" t="n">
        <v>0</v>
      </c>
      <c r="AE3265" s="0" t="n">
        <v>0</v>
      </c>
      <c r="AF3265" s="0" t="n">
        <v>0</v>
      </c>
      <c r="AG3265" s="0" t="n">
        <v>0</v>
      </c>
    </row>
    <row r="3266" customFormat="false" ht="12.75" hidden="false" customHeight="false" outlineLevel="0" collapsed="false">
      <c r="W3266" s="89" t="str">
        <f aca="false">Z3266&amp;"_"&amp;AA3266</f>
        <v>14022_350</v>
      </c>
      <c r="X3266" s="0" t="n">
        <v>8790276</v>
      </c>
      <c r="Y3266" s="0" t="n">
        <v>2008</v>
      </c>
      <c r="Z3266" s="0" t="n">
        <v>14022</v>
      </c>
      <c r="AA3266" s="0" t="n">
        <v>350</v>
      </c>
      <c r="AB3266" s="0" t="n">
        <v>350</v>
      </c>
      <c r="AC3266" s="0" t="n">
        <v>52084</v>
      </c>
      <c r="AD3266" s="0" t="n">
        <v>0</v>
      </c>
      <c r="AE3266" s="0" t="n">
        <v>0</v>
      </c>
      <c r="AF3266" s="0" t="n">
        <v>0</v>
      </c>
      <c r="AG3266" s="0" t="n">
        <v>0</v>
      </c>
    </row>
    <row r="3267" customFormat="false" ht="12.75" hidden="false" customHeight="false" outlineLevel="0" collapsed="false">
      <c r="W3267" s="89" t="str">
        <f aca="false">Z3267&amp;"_"&amp;AA3267</f>
        <v>14022_355</v>
      </c>
      <c r="X3267" s="0" t="n">
        <v>8790277</v>
      </c>
      <c r="Y3267" s="0" t="n">
        <v>2008</v>
      </c>
      <c r="Z3267" s="0" t="n">
        <v>14022</v>
      </c>
      <c r="AA3267" s="0" t="n">
        <v>355</v>
      </c>
      <c r="AB3267" s="0" t="n">
        <v>355</v>
      </c>
      <c r="AC3267" s="0" t="n">
        <v>52085</v>
      </c>
      <c r="AD3267" s="0" t="n">
        <v>0</v>
      </c>
      <c r="AE3267" s="0" t="n">
        <v>0</v>
      </c>
      <c r="AF3267" s="0" t="n">
        <v>0</v>
      </c>
      <c r="AG3267" s="0" t="n">
        <v>0</v>
      </c>
    </row>
    <row r="3268" customFormat="false" ht="12.75" hidden="false" customHeight="false" outlineLevel="0" collapsed="false">
      <c r="W3268" s="89" t="str">
        <f aca="false">Z3268&amp;"_"&amp;AA3268</f>
        <v>14022_390</v>
      </c>
      <c r="X3268" s="0" t="n">
        <v>8790278</v>
      </c>
      <c r="Y3268" s="0" t="n">
        <v>2008</v>
      </c>
      <c r="Z3268" s="0" t="n">
        <v>14022</v>
      </c>
      <c r="AA3268" s="0" t="n">
        <v>390</v>
      </c>
      <c r="AB3268" s="0" t="n">
        <v>390</v>
      </c>
      <c r="AC3268" s="0" t="n">
        <v>52086</v>
      </c>
      <c r="AD3268" s="0" t="n">
        <v>0</v>
      </c>
      <c r="AE3268" s="0" t="n">
        <v>0</v>
      </c>
      <c r="AF3268" s="0" t="n">
        <v>0</v>
      </c>
      <c r="AG3268" s="0" t="n">
        <v>0</v>
      </c>
    </row>
    <row r="3269" customFormat="false" ht="12.75" hidden="false" customHeight="false" outlineLevel="0" collapsed="false">
      <c r="W3269" s="89" t="str">
        <f aca="false">Z3269&amp;"_"&amp;AA3269</f>
        <v>14022_398</v>
      </c>
      <c r="X3269" s="0" t="n">
        <v>8790279</v>
      </c>
      <c r="Y3269" s="0" t="n">
        <v>2008</v>
      </c>
      <c r="Z3269" s="0" t="n">
        <v>14022</v>
      </c>
      <c r="AA3269" s="0" t="n">
        <v>398</v>
      </c>
      <c r="AB3269" s="0" t="n">
        <v>398</v>
      </c>
      <c r="AC3269" s="0" t="n">
        <v>52087</v>
      </c>
      <c r="AD3269" s="0" t="n">
        <v>0</v>
      </c>
      <c r="AE3269" s="0" t="n">
        <v>0</v>
      </c>
      <c r="AF3269" s="0" t="n">
        <v>0</v>
      </c>
      <c r="AG3269" s="0" t="n">
        <v>0</v>
      </c>
    </row>
    <row r="3270" customFormat="false" ht="12.75" hidden="false" customHeight="false" outlineLevel="0" collapsed="false">
      <c r="W3270" s="89" t="str">
        <f aca="false">Z3270&amp;"_"&amp;AA3270</f>
        <v>14022_399</v>
      </c>
      <c r="X3270" s="0" t="n">
        <v>8790280</v>
      </c>
      <c r="Y3270" s="0" t="n">
        <v>2008</v>
      </c>
      <c r="Z3270" s="0" t="n">
        <v>14022</v>
      </c>
      <c r="AA3270" s="0" t="n">
        <v>399</v>
      </c>
      <c r="AB3270" s="0" t="n">
        <v>399</v>
      </c>
      <c r="AC3270" s="0" t="n">
        <v>52088</v>
      </c>
      <c r="AD3270" s="0" t="n">
        <v>117</v>
      </c>
      <c r="AE3270" s="0" t="n">
        <v>144</v>
      </c>
      <c r="AF3270" s="0" t="n">
        <v>0</v>
      </c>
      <c r="AG3270" s="0" t="n">
        <v>277784</v>
      </c>
    </row>
    <row r="3271" customFormat="false" ht="12.75" hidden="false" customHeight="false" outlineLevel="0" collapsed="false">
      <c r="W3271" s="89" t="str">
        <f aca="false">Z3271&amp;"_"&amp;AA3271</f>
        <v>14022_610</v>
      </c>
      <c r="X3271" s="0" t="n">
        <v>8790281</v>
      </c>
      <c r="Y3271" s="0" t="n">
        <v>2008</v>
      </c>
      <c r="Z3271" s="0" t="n">
        <v>14022</v>
      </c>
      <c r="AA3271" s="0" t="n">
        <v>610</v>
      </c>
      <c r="AB3271" s="0" t="n">
        <v>610.1</v>
      </c>
      <c r="AC3271" s="0" t="n">
        <v>52089</v>
      </c>
      <c r="AD3271" s="0" t="n">
        <v>0</v>
      </c>
      <c r="AE3271" s="0" t="n">
        <v>0</v>
      </c>
      <c r="AF3271" s="0" t="n">
        <v>0</v>
      </c>
      <c r="AG3271" s="0" t="n">
        <v>0</v>
      </c>
    </row>
    <row r="3272" customFormat="false" ht="12.75" hidden="false" customHeight="false" outlineLevel="0" collapsed="false">
      <c r="W3272" s="89" t="str">
        <f aca="false">Z3272&amp;"_"&amp;AA3272</f>
        <v>14022_1010</v>
      </c>
      <c r="X3272" s="0" t="n">
        <v>8790282</v>
      </c>
      <c r="Y3272" s="0" t="n">
        <v>2008</v>
      </c>
      <c r="Z3272" s="0" t="n">
        <v>14022</v>
      </c>
      <c r="AA3272" s="0" t="n">
        <v>1010</v>
      </c>
      <c r="AB3272" s="0" t="n">
        <v>1010.1</v>
      </c>
      <c r="AC3272" s="0" t="n">
        <v>52090</v>
      </c>
      <c r="AD3272" s="0" t="n">
        <v>0</v>
      </c>
      <c r="AE3272" s="0" t="n">
        <v>0</v>
      </c>
      <c r="AF3272" s="0" t="n">
        <v>0</v>
      </c>
      <c r="AG3272" s="0" t="n">
        <v>0</v>
      </c>
    </row>
    <row r="3273" customFormat="false" ht="12.75" hidden="false" customHeight="false" outlineLevel="0" collapsed="false">
      <c r="W3273" s="89" t="str">
        <f aca="false">Z3273&amp;"_"&amp;AA3273</f>
        <v>14022_1020</v>
      </c>
      <c r="X3273" s="0" t="n">
        <v>8790283</v>
      </c>
      <c r="Y3273" s="0" t="n">
        <v>2008</v>
      </c>
      <c r="Z3273" s="0" t="n">
        <v>14022</v>
      </c>
      <c r="AA3273" s="0" t="n">
        <v>1020</v>
      </c>
      <c r="AB3273" s="0" t="n">
        <v>1020.1</v>
      </c>
      <c r="AC3273" s="0" t="n">
        <v>52091</v>
      </c>
      <c r="AD3273" s="0" t="n">
        <v>0</v>
      </c>
      <c r="AE3273" s="0" t="n">
        <v>0</v>
      </c>
      <c r="AF3273" s="0" t="n">
        <v>0</v>
      </c>
      <c r="AG3273" s="0" t="n">
        <v>0</v>
      </c>
    </row>
    <row r="3274" customFormat="false" ht="12.75" hidden="false" customHeight="false" outlineLevel="0" collapsed="false">
      <c r="W3274" s="89" t="str">
        <f aca="false">Z3274&amp;"_"&amp;AA3274</f>
        <v>14022_1210</v>
      </c>
      <c r="X3274" s="0" t="n">
        <v>8790284</v>
      </c>
      <c r="Y3274" s="0" t="n">
        <v>2008</v>
      </c>
      <c r="Z3274" s="0" t="n">
        <v>14022</v>
      </c>
      <c r="AA3274" s="0" t="n">
        <v>1210</v>
      </c>
      <c r="AB3274" s="0" t="n">
        <v>1210.1</v>
      </c>
      <c r="AC3274" s="0" t="n">
        <v>52092</v>
      </c>
      <c r="AD3274" s="0" t="n">
        <v>42</v>
      </c>
      <c r="AE3274" s="0" t="n">
        <v>6437595</v>
      </c>
      <c r="AF3274" s="0" t="n">
        <v>0</v>
      </c>
      <c r="AG3274" s="0" t="n">
        <v>0</v>
      </c>
    </row>
    <row r="3275" customFormat="false" ht="12.75" hidden="false" customHeight="false" outlineLevel="0" collapsed="false">
      <c r="W3275" s="89" t="str">
        <f aca="false">Z3275&amp;"_"&amp;AA3275</f>
        <v>14022_1220</v>
      </c>
      <c r="X3275" s="0" t="n">
        <v>8790285</v>
      </c>
      <c r="Y3275" s="0" t="n">
        <v>2008</v>
      </c>
      <c r="Z3275" s="0" t="n">
        <v>14022</v>
      </c>
      <c r="AA3275" s="0" t="n">
        <v>1220</v>
      </c>
      <c r="AB3275" s="0" t="n">
        <v>1220.1</v>
      </c>
      <c r="AC3275" s="0" t="n">
        <v>52093</v>
      </c>
      <c r="AD3275" s="0" t="n">
        <v>1</v>
      </c>
      <c r="AE3275" s="0" t="n">
        <v>8125000</v>
      </c>
      <c r="AF3275" s="0" t="n">
        <v>0</v>
      </c>
      <c r="AG3275" s="0" t="n">
        <v>0</v>
      </c>
    </row>
    <row r="3276" customFormat="false" ht="12.75" hidden="false" customHeight="false" outlineLevel="0" collapsed="false">
      <c r="W3276" s="89" t="str">
        <f aca="false">Z3276&amp;"_"&amp;AA3276</f>
        <v>14022_1230</v>
      </c>
      <c r="X3276" s="0" t="n">
        <v>8790286</v>
      </c>
      <c r="Y3276" s="0" t="n">
        <v>2008</v>
      </c>
      <c r="Z3276" s="0" t="n">
        <v>14022</v>
      </c>
      <c r="AA3276" s="0" t="n">
        <v>1230</v>
      </c>
      <c r="AB3276" s="0" t="n">
        <v>1230.1</v>
      </c>
      <c r="AC3276" s="0" t="n">
        <v>52094</v>
      </c>
      <c r="AD3276" s="0" t="n">
        <v>183</v>
      </c>
      <c r="AE3276" s="0" t="n">
        <v>17877828</v>
      </c>
      <c r="AF3276" s="0" t="n">
        <v>0</v>
      </c>
      <c r="AG3276" s="0" t="n">
        <v>0</v>
      </c>
    </row>
    <row r="3277" customFormat="false" ht="12.75" hidden="false" customHeight="false" outlineLevel="0" collapsed="false">
      <c r="W3277" s="89" t="str">
        <f aca="false">Z3277&amp;"_"&amp;AA3277</f>
        <v>14022_1299</v>
      </c>
      <c r="X3277" s="0" t="n">
        <v>8790287</v>
      </c>
      <c r="Y3277" s="0" t="n">
        <v>2008</v>
      </c>
      <c r="Z3277" s="0" t="n">
        <v>14022</v>
      </c>
      <c r="AA3277" s="0" t="n">
        <v>1299</v>
      </c>
      <c r="AB3277" s="0" t="n">
        <v>1299.1</v>
      </c>
      <c r="AC3277" s="0" t="n">
        <v>52095</v>
      </c>
      <c r="AD3277" s="0" t="n">
        <v>226</v>
      </c>
      <c r="AE3277" s="0" t="n">
        <v>32440423</v>
      </c>
      <c r="AF3277" s="0" t="n">
        <v>0</v>
      </c>
      <c r="AG3277" s="0" t="n">
        <v>0</v>
      </c>
    </row>
    <row r="3278" customFormat="false" ht="12.75" hidden="false" customHeight="false" outlineLevel="0" collapsed="false">
      <c r="W3278" s="89" t="str">
        <f aca="false">Z3278&amp;"_"&amp;AA3278</f>
        <v>14022_1410</v>
      </c>
      <c r="X3278" s="0" t="n">
        <v>8790288</v>
      </c>
      <c r="Y3278" s="0" t="n">
        <v>2008</v>
      </c>
      <c r="Z3278" s="0" t="n">
        <v>14022</v>
      </c>
      <c r="AA3278" s="0" t="n">
        <v>1410</v>
      </c>
      <c r="AB3278" s="0" t="n">
        <v>1410.1</v>
      </c>
      <c r="AC3278" s="0" t="n">
        <v>52096</v>
      </c>
      <c r="AD3278" s="0" t="n">
        <v>0</v>
      </c>
      <c r="AE3278" s="0" t="n">
        <v>0</v>
      </c>
      <c r="AF3278" s="0" t="n">
        <v>0</v>
      </c>
      <c r="AG3278" s="0" t="n">
        <v>0</v>
      </c>
    </row>
    <row r="3279" customFormat="false" ht="12.75" hidden="false" customHeight="false" outlineLevel="0" collapsed="false">
      <c r="W3279" s="89" t="str">
        <f aca="false">Z3279&amp;"_"&amp;AA3279</f>
        <v>14022_1420</v>
      </c>
      <c r="X3279" s="0" t="n">
        <v>8790289</v>
      </c>
      <c r="Y3279" s="0" t="n">
        <v>2008</v>
      </c>
      <c r="Z3279" s="0" t="n">
        <v>14022</v>
      </c>
      <c r="AA3279" s="0" t="n">
        <v>1420</v>
      </c>
      <c r="AB3279" s="0" t="n">
        <v>1420.1</v>
      </c>
      <c r="AC3279" s="0" t="n">
        <v>52097</v>
      </c>
      <c r="AD3279" s="0" t="n">
        <v>0</v>
      </c>
      <c r="AE3279" s="0" t="n">
        <v>0</v>
      </c>
      <c r="AF3279" s="0" t="n">
        <v>0</v>
      </c>
      <c r="AG3279" s="0" t="n">
        <v>0</v>
      </c>
    </row>
    <row r="3280" customFormat="false" ht="12.75" hidden="false" customHeight="false" outlineLevel="0" collapsed="false">
      <c r="W3280" s="89" t="str">
        <f aca="false">Z3280&amp;"_"&amp;AA3280</f>
        <v>14022_1498</v>
      </c>
      <c r="X3280" s="0" t="n">
        <v>8790290</v>
      </c>
      <c r="Y3280" s="0" t="n">
        <v>2008</v>
      </c>
      <c r="Z3280" s="0" t="n">
        <v>14022</v>
      </c>
      <c r="AA3280" s="0" t="n">
        <v>1498</v>
      </c>
      <c r="AB3280" s="0" t="n">
        <v>1498.1</v>
      </c>
      <c r="AC3280" s="0" t="n">
        <v>52098</v>
      </c>
      <c r="AD3280" s="0" t="n">
        <v>0</v>
      </c>
      <c r="AE3280" s="0" t="n">
        <v>0</v>
      </c>
      <c r="AF3280" s="0" t="n">
        <v>0</v>
      </c>
      <c r="AG3280" s="0" t="n">
        <v>0</v>
      </c>
    </row>
    <row r="3281" customFormat="false" ht="12.75" hidden="false" customHeight="false" outlineLevel="0" collapsed="false">
      <c r="W3281" s="89" t="str">
        <f aca="false">Z3281&amp;"_"&amp;AA3281</f>
        <v>14022_1499</v>
      </c>
      <c r="X3281" s="0" t="n">
        <v>8790291</v>
      </c>
      <c r="Y3281" s="0" t="n">
        <v>2008</v>
      </c>
      <c r="Z3281" s="0" t="n">
        <v>14022</v>
      </c>
      <c r="AA3281" s="0" t="n">
        <v>1499</v>
      </c>
      <c r="AB3281" s="0" t="n">
        <v>1499.1</v>
      </c>
      <c r="AC3281" s="0" t="n">
        <v>52099</v>
      </c>
      <c r="AD3281" s="0" t="n">
        <v>0</v>
      </c>
      <c r="AE3281" s="0" t="n">
        <v>0</v>
      </c>
      <c r="AF3281" s="0" t="n">
        <v>0</v>
      </c>
      <c r="AG3281" s="0" t="n">
        <v>0</v>
      </c>
    </row>
    <row r="3282" customFormat="false" ht="12.75" hidden="false" customHeight="false" outlineLevel="0" collapsed="false">
      <c r="W3282" s="89" t="str">
        <f aca="false">Z3282&amp;"_"&amp;AA3282</f>
        <v>14022_1510</v>
      </c>
      <c r="X3282" s="0" t="n">
        <v>8790292</v>
      </c>
      <c r="Y3282" s="0" t="n">
        <v>2008</v>
      </c>
      <c r="Z3282" s="0" t="n">
        <v>14022</v>
      </c>
      <c r="AA3282" s="0" t="n">
        <v>1510</v>
      </c>
      <c r="AB3282" s="0" t="n">
        <v>1510.7</v>
      </c>
      <c r="AC3282" s="0" t="n">
        <v>58375</v>
      </c>
      <c r="AD3282" s="0" t="n">
        <v>0</v>
      </c>
      <c r="AE3282" s="0" t="n">
        <v>0</v>
      </c>
      <c r="AF3282" s="0" t="n">
        <v>0</v>
      </c>
      <c r="AG3282" s="0" t="n">
        <v>0</v>
      </c>
    </row>
    <row r="3283" customFormat="false" ht="12.75" hidden="false" customHeight="false" outlineLevel="0" collapsed="false">
      <c r="W3283" s="89" t="str">
        <f aca="false">Z3283&amp;"_"&amp;AA3283</f>
        <v>14028_205</v>
      </c>
      <c r="X3283" s="0" t="n">
        <v>8790293</v>
      </c>
      <c r="Y3283" s="0" t="n">
        <v>2008</v>
      </c>
      <c r="Z3283" s="0" t="n">
        <v>14028</v>
      </c>
      <c r="AA3283" s="0" t="n">
        <v>205</v>
      </c>
      <c r="AB3283" s="0" t="n">
        <v>205.1</v>
      </c>
      <c r="AC3283" s="0" t="n">
        <v>52111</v>
      </c>
      <c r="AD3283" s="0" t="n">
        <v>13</v>
      </c>
      <c r="AE3283" s="0" t="n">
        <v>0</v>
      </c>
      <c r="AF3283" s="0" t="n">
        <v>4</v>
      </c>
      <c r="AG3283" s="0" t="n">
        <v>25921</v>
      </c>
    </row>
    <row r="3284" customFormat="false" ht="12.75" hidden="false" customHeight="false" outlineLevel="0" collapsed="false">
      <c r="W3284" s="89" t="str">
        <f aca="false">Z3284&amp;"_"&amp;AA3284</f>
        <v>14028_210</v>
      </c>
      <c r="X3284" s="0" t="n">
        <v>8790294</v>
      </c>
      <c r="Y3284" s="0" t="n">
        <v>2008</v>
      </c>
      <c r="Z3284" s="0" t="n">
        <v>14028</v>
      </c>
      <c r="AA3284" s="0" t="n">
        <v>210</v>
      </c>
      <c r="AB3284" s="0" t="n">
        <v>210.1</v>
      </c>
      <c r="AC3284" s="0" t="n">
        <v>52112</v>
      </c>
      <c r="AD3284" s="0" t="n">
        <v>0</v>
      </c>
      <c r="AE3284" s="0" t="n">
        <v>0</v>
      </c>
      <c r="AF3284" s="0" t="n">
        <v>0</v>
      </c>
      <c r="AG3284" s="0" t="n">
        <v>0</v>
      </c>
    </row>
    <row r="3285" customFormat="false" ht="12.75" hidden="false" customHeight="false" outlineLevel="0" collapsed="false">
      <c r="W3285" s="89" t="str">
        <f aca="false">Z3285&amp;"_"&amp;AA3285</f>
        <v>14028_215</v>
      </c>
      <c r="X3285" s="0" t="n">
        <v>8790295</v>
      </c>
      <c r="Y3285" s="0" t="n">
        <v>2008</v>
      </c>
      <c r="Z3285" s="0" t="n">
        <v>14028</v>
      </c>
      <c r="AA3285" s="0" t="n">
        <v>215</v>
      </c>
      <c r="AB3285" s="0" t="n">
        <v>215.1</v>
      </c>
      <c r="AC3285" s="0" t="n">
        <v>52113</v>
      </c>
      <c r="AD3285" s="0" t="n">
        <v>0</v>
      </c>
      <c r="AE3285" s="0" t="n">
        <v>0</v>
      </c>
      <c r="AF3285" s="0" t="n">
        <v>0</v>
      </c>
      <c r="AG3285" s="0" t="n">
        <v>0</v>
      </c>
    </row>
    <row r="3286" customFormat="false" ht="12.75" hidden="false" customHeight="false" outlineLevel="0" collapsed="false">
      <c r="W3286" s="89" t="str">
        <f aca="false">Z3286&amp;"_"&amp;AA3286</f>
        <v>14028_220</v>
      </c>
      <c r="X3286" s="0" t="n">
        <v>8790296</v>
      </c>
      <c r="Y3286" s="0" t="n">
        <v>2008</v>
      </c>
      <c r="Z3286" s="0" t="n">
        <v>14028</v>
      </c>
      <c r="AA3286" s="0" t="n">
        <v>220</v>
      </c>
      <c r="AB3286" s="0" t="n">
        <v>220.1</v>
      </c>
      <c r="AC3286" s="0" t="n">
        <v>52114</v>
      </c>
      <c r="AD3286" s="0" t="n">
        <v>0</v>
      </c>
      <c r="AE3286" s="0" t="n">
        <v>0</v>
      </c>
      <c r="AF3286" s="0" t="n">
        <v>0</v>
      </c>
      <c r="AG3286" s="0" t="n">
        <v>0</v>
      </c>
    </row>
    <row r="3287" customFormat="false" ht="12.75" hidden="false" customHeight="false" outlineLevel="0" collapsed="false">
      <c r="W3287" s="89" t="str">
        <f aca="false">Z3287&amp;"_"&amp;AA3287</f>
        <v>14028_225</v>
      </c>
      <c r="X3287" s="0" t="n">
        <v>8790297</v>
      </c>
      <c r="Y3287" s="0" t="n">
        <v>2008</v>
      </c>
      <c r="Z3287" s="0" t="n">
        <v>14028</v>
      </c>
      <c r="AA3287" s="0" t="n">
        <v>225</v>
      </c>
      <c r="AB3287" s="0" t="n">
        <v>225.1</v>
      </c>
      <c r="AC3287" s="0" t="n">
        <v>52115</v>
      </c>
      <c r="AD3287" s="0" t="n">
        <v>28</v>
      </c>
      <c r="AE3287" s="0" t="n">
        <v>12</v>
      </c>
      <c r="AF3287" s="0" t="n">
        <v>13</v>
      </c>
      <c r="AG3287" s="0" t="n">
        <v>64679</v>
      </c>
    </row>
    <row r="3288" customFormat="false" ht="12.75" hidden="false" customHeight="false" outlineLevel="0" collapsed="false">
      <c r="W3288" s="89" t="str">
        <f aca="false">Z3288&amp;"_"&amp;AA3288</f>
        <v>14028_227</v>
      </c>
      <c r="X3288" s="0" t="n">
        <v>8790298</v>
      </c>
      <c r="Y3288" s="0" t="n">
        <v>2008</v>
      </c>
      <c r="Z3288" s="0" t="n">
        <v>14028</v>
      </c>
      <c r="AA3288" s="0" t="n">
        <v>227</v>
      </c>
      <c r="AB3288" s="0" t="n">
        <v>227</v>
      </c>
      <c r="AC3288" s="0" t="n">
        <v>58323</v>
      </c>
      <c r="AD3288" s="0" t="n">
        <v>0</v>
      </c>
      <c r="AE3288" s="0" t="n">
        <v>0</v>
      </c>
      <c r="AF3288" s="0" t="n">
        <v>0</v>
      </c>
      <c r="AG3288" s="0" t="n">
        <v>0</v>
      </c>
    </row>
    <row r="3289" customFormat="false" ht="12.75" hidden="false" customHeight="false" outlineLevel="0" collapsed="false">
      <c r="W3289" s="89" t="str">
        <f aca="false">Z3289&amp;"_"&amp;AA3289</f>
        <v>14028_230</v>
      </c>
      <c r="X3289" s="0" t="n">
        <v>8790299</v>
      </c>
      <c r="Y3289" s="0" t="n">
        <v>2008</v>
      </c>
      <c r="Z3289" s="0" t="n">
        <v>14028</v>
      </c>
      <c r="AA3289" s="0" t="n">
        <v>230</v>
      </c>
      <c r="AB3289" s="0" t="n">
        <v>230.1</v>
      </c>
      <c r="AC3289" s="0" t="n">
        <v>52116</v>
      </c>
      <c r="AD3289" s="0" t="n">
        <v>0</v>
      </c>
      <c r="AE3289" s="0" t="n">
        <v>0</v>
      </c>
      <c r="AF3289" s="0" t="n">
        <v>0</v>
      </c>
      <c r="AG3289" s="0" t="n">
        <v>0</v>
      </c>
    </row>
    <row r="3290" customFormat="false" ht="12.75" hidden="false" customHeight="false" outlineLevel="0" collapsed="false">
      <c r="W3290" s="89" t="str">
        <f aca="false">Z3290&amp;"_"&amp;AA3290</f>
        <v>14028_235</v>
      </c>
      <c r="X3290" s="0" t="n">
        <v>8790300</v>
      </c>
      <c r="Y3290" s="0" t="n">
        <v>2008</v>
      </c>
      <c r="Z3290" s="0" t="n">
        <v>14028</v>
      </c>
      <c r="AA3290" s="0" t="n">
        <v>235</v>
      </c>
      <c r="AB3290" s="0" t="n">
        <v>235.1</v>
      </c>
      <c r="AC3290" s="0" t="n">
        <v>52117</v>
      </c>
      <c r="AD3290" s="0" t="n">
        <v>0</v>
      </c>
      <c r="AE3290" s="0" t="n">
        <v>0</v>
      </c>
      <c r="AF3290" s="0" t="n">
        <v>0</v>
      </c>
      <c r="AG3290" s="0" t="n">
        <v>0</v>
      </c>
    </row>
    <row r="3291" customFormat="false" ht="12.75" hidden="false" customHeight="false" outlineLevel="0" collapsed="false">
      <c r="W3291" s="89" t="str">
        <f aca="false">Z3291&amp;"_"&amp;AA3291</f>
        <v>14028_240</v>
      </c>
      <c r="X3291" s="0" t="n">
        <v>8790301</v>
      </c>
      <c r="Y3291" s="0" t="n">
        <v>2008</v>
      </c>
      <c r="Z3291" s="0" t="n">
        <v>14028</v>
      </c>
      <c r="AA3291" s="0" t="n">
        <v>240</v>
      </c>
      <c r="AB3291" s="0" t="n">
        <v>240.1</v>
      </c>
      <c r="AC3291" s="0" t="n">
        <v>52118</v>
      </c>
      <c r="AD3291" s="0" t="n">
        <v>0</v>
      </c>
      <c r="AE3291" s="0" t="n">
        <v>0</v>
      </c>
      <c r="AF3291" s="0" t="n">
        <v>0</v>
      </c>
      <c r="AG3291" s="0" t="n">
        <v>0</v>
      </c>
    </row>
    <row r="3292" customFormat="false" ht="12.75" hidden="false" customHeight="false" outlineLevel="0" collapsed="false">
      <c r="W3292" s="89" t="str">
        <f aca="false">Z3292&amp;"_"&amp;AA3292</f>
        <v>14028_245</v>
      </c>
      <c r="X3292" s="0" t="n">
        <v>8790302</v>
      </c>
      <c r="Y3292" s="0" t="n">
        <v>2008</v>
      </c>
      <c r="Z3292" s="0" t="n">
        <v>14028</v>
      </c>
      <c r="AA3292" s="0" t="n">
        <v>245</v>
      </c>
      <c r="AB3292" s="0" t="n">
        <v>245.1</v>
      </c>
      <c r="AC3292" s="0" t="n">
        <v>52119</v>
      </c>
      <c r="AD3292" s="0" t="n">
        <v>8</v>
      </c>
      <c r="AE3292" s="0" t="n">
        <v>18</v>
      </c>
      <c r="AF3292" s="0" t="n">
        <v>24</v>
      </c>
      <c r="AG3292" s="0" t="n">
        <v>41909</v>
      </c>
    </row>
    <row r="3293" customFormat="false" ht="12.75" hidden="false" customHeight="false" outlineLevel="0" collapsed="false">
      <c r="W3293" s="89" t="str">
        <f aca="false">Z3293&amp;"_"&amp;AA3293</f>
        <v>14028_250</v>
      </c>
      <c r="X3293" s="0" t="n">
        <v>8790303</v>
      </c>
      <c r="Y3293" s="0" t="n">
        <v>2008</v>
      </c>
      <c r="Z3293" s="0" t="n">
        <v>14028</v>
      </c>
      <c r="AA3293" s="0" t="n">
        <v>250</v>
      </c>
      <c r="AB3293" s="0" t="n">
        <v>250.1</v>
      </c>
      <c r="AC3293" s="0" t="n">
        <v>52120</v>
      </c>
      <c r="AD3293" s="0" t="n">
        <v>0</v>
      </c>
      <c r="AE3293" s="0" t="n">
        <v>0</v>
      </c>
      <c r="AF3293" s="0" t="n">
        <v>0</v>
      </c>
      <c r="AG3293" s="0" t="n">
        <v>0</v>
      </c>
    </row>
    <row r="3294" customFormat="false" ht="12.75" hidden="false" customHeight="false" outlineLevel="0" collapsed="false">
      <c r="W3294" s="89" t="str">
        <f aca="false">Z3294&amp;"_"&amp;AA3294</f>
        <v>14028_255</v>
      </c>
      <c r="X3294" s="0" t="n">
        <v>8790304</v>
      </c>
      <c r="Y3294" s="0" t="n">
        <v>2008</v>
      </c>
      <c r="Z3294" s="0" t="n">
        <v>14028</v>
      </c>
      <c r="AA3294" s="0" t="n">
        <v>255</v>
      </c>
      <c r="AB3294" s="0" t="n">
        <v>255.1</v>
      </c>
      <c r="AC3294" s="0" t="n">
        <v>52121</v>
      </c>
      <c r="AD3294" s="0" t="n">
        <v>8</v>
      </c>
      <c r="AE3294" s="0" t="n">
        <v>0</v>
      </c>
      <c r="AF3294" s="0" t="n">
        <v>0</v>
      </c>
      <c r="AG3294" s="0" t="n">
        <v>14330</v>
      </c>
    </row>
    <row r="3295" customFormat="false" ht="12.75" hidden="false" customHeight="false" outlineLevel="0" collapsed="false">
      <c r="W3295" s="89" t="str">
        <f aca="false">Z3295&amp;"_"&amp;AA3295</f>
        <v>14028_290</v>
      </c>
      <c r="X3295" s="0" t="n">
        <v>8790305</v>
      </c>
      <c r="Y3295" s="0" t="n">
        <v>2008</v>
      </c>
      <c r="Z3295" s="0" t="n">
        <v>14028</v>
      </c>
      <c r="AA3295" s="0" t="n">
        <v>290</v>
      </c>
      <c r="AB3295" s="0" t="n">
        <v>290.1</v>
      </c>
      <c r="AC3295" s="0" t="n">
        <v>52122</v>
      </c>
      <c r="AD3295" s="0" t="n">
        <v>0</v>
      </c>
      <c r="AE3295" s="0" t="n">
        <v>0</v>
      </c>
      <c r="AF3295" s="0" t="n">
        <v>0</v>
      </c>
      <c r="AG3295" s="0" t="n">
        <v>0</v>
      </c>
    </row>
    <row r="3296" customFormat="false" ht="12.75" hidden="false" customHeight="false" outlineLevel="0" collapsed="false">
      <c r="W3296" s="89" t="str">
        <f aca="false">Z3296&amp;"_"&amp;AA3296</f>
        <v>14028_298</v>
      </c>
      <c r="X3296" s="0" t="n">
        <v>8790306</v>
      </c>
      <c r="Y3296" s="0" t="n">
        <v>2008</v>
      </c>
      <c r="Z3296" s="0" t="n">
        <v>14028</v>
      </c>
      <c r="AA3296" s="0" t="n">
        <v>298</v>
      </c>
      <c r="AB3296" s="0" t="n">
        <v>298</v>
      </c>
      <c r="AC3296" s="0" t="n">
        <v>52074</v>
      </c>
      <c r="AD3296" s="0" t="n">
        <v>57</v>
      </c>
      <c r="AE3296" s="0" t="n">
        <v>30</v>
      </c>
      <c r="AF3296" s="0" t="n">
        <v>41</v>
      </c>
      <c r="AG3296" s="0" t="n">
        <v>146839</v>
      </c>
    </row>
    <row r="3297" customFormat="false" ht="12.75" hidden="false" customHeight="false" outlineLevel="0" collapsed="false">
      <c r="W3297" s="89" t="str">
        <f aca="false">Z3297&amp;"_"&amp;AA3297</f>
        <v>14028_300</v>
      </c>
      <c r="X3297" s="0" t="n">
        <v>8790307</v>
      </c>
      <c r="Y3297" s="0" t="n">
        <v>2008</v>
      </c>
      <c r="Z3297" s="0" t="n">
        <v>14028</v>
      </c>
      <c r="AA3297" s="0" t="n">
        <v>300</v>
      </c>
      <c r="AB3297" s="0" t="n">
        <v>300</v>
      </c>
      <c r="AC3297" s="0" t="n">
        <v>50730</v>
      </c>
      <c r="AD3297" s="0" t="n">
        <v>55</v>
      </c>
      <c r="AE3297" s="0" t="n">
        <v>30</v>
      </c>
      <c r="AF3297" s="0" t="n">
        <v>22</v>
      </c>
      <c r="AG3297" s="0" t="n">
        <v>0</v>
      </c>
    </row>
    <row r="3298" customFormat="false" ht="12.75" hidden="false" customHeight="false" outlineLevel="0" collapsed="false">
      <c r="W3298" s="89" t="str">
        <f aca="false">Z3298&amp;"_"&amp;AA3298</f>
        <v>14028_305</v>
      </c>
      <c r="X3298" s="0" t="n">
        <v>8790308</v>
      </c>
      <c r="Y3298" s="0" t="n">
        <v>2008</v>
      </c>
      <c r="Z3298" s="0" t="n">
        <v>14028</v>
      </c>
      <c r="AA3298" s="0" t="n">
        <v>305</v>
      </c>
      <c r="AB3298" s="0" t="n">
        <v>305</v>
      </c>
      <c r="AC3298" s="0" t="n">
        <v>52075</v>
      </c>
      <c r="AD3298" s="0" t="n">
        <v>0</v>
      </c>
      <c r="AE3298" s="0" t="n">
        <v>0</v>
      </c>
      <c r="AF3298" s="0" t="n">
        <v>0</v>
      </c>
      <c r="AG3298" s="0" t="n">
        <v>0</v>
      </c>
    </row>
    <row r="3299" customFormat="false" ht="12.75" hidden="false" customHeight="false" outlineLevel="0" collapsed="false">
      <c r="W3299" s="89" t="str">
        <f aca="false">Z3299&amp;"_"&amp;AA3299</f>
        <v>14028_310</v>
      </c>
      <c r="X3299" s="0" t="n">
        <v>8790309</v>
      </c>
      <c r="Y3299" s="0" t="n">
        <v>2008</v>
      </c>
      <c r="Z3299" s="0" t="n">
        <v>14028</v>
      </c>
      <c r="AA3299" s="0" t="n">
        <v>310</v>
      </c>
      <c r="AB3299" s="0" t="n">
        <v>310</v>
      </c>
      <c r="AC3299" s="0" t="n">
        <v>52076</v>
      </c>
      <c r="AD3299" s="0" t="n">
        <v>0</v>
      </c>
      <c r="AE3299" s="0" t="n">
        <v>0</v>
      </c>
      <c r="AF3299" s="0" t="n">
        <v>0</v>
      </c>
      <c r="AG3299" s="0" t="n">
        <v>0</v>
      </c>
    </row>
    <row r="3300" customFormat="false" ht="12.75" hidden="false" customHeight="false" outlineLevel="0" collapsed="false">
      <c r="W3300" s="89" t="str">
        <f aca="false">Z3300&amp;"_"&amp;AA3300</f>
        <v>14028_315</v>
      </c>
      <c r="X3300" s="0" t="n">
        <v>8790310</v>
      </c>
      <c r="Y3300" s="0" t="n">
        <v>2008</v>
      </c>
      <c r="Z3300" s="0" t="n">
        <v>14028</v>
      </c>
      <c r="AA3300" s="0" t="n">
        <v>315</v>
      </c>
      <c r="AB3300" s="0" t="n">
        <v>315</v>
      </c>
      <c r="AC3300" s="0" t="n">
        <v>52077</v>
      </c>
      <c r="AD3300" s="0" t="n">
        <v>0</v>
      </c>
      <c r="AE3300" s="0" t="n">
        <v>0</v>
      </c>
      <c r="AF3300" s="0" t="n">
        <v>0</v>
      </c>
      <c r="AG3300" s="0" t="n">
        <v>0</v>
      </c>
    </row>
    <row r="3301" customFormat="false" ht="12.75" hidden="false" customHeight="false" outlineLevel="0" collapsed="false">
      <c r="W3301" s="89" t="str">
        <f aca="false">Z3301&amp;"_"&amp;AA3301</f>
        <v>14028_320</v>
      </c>
      <c r="X3301" s="0" t="n">
        <v>8790311</v>
      </c>
      <c r="Y3301" s="0" t="n">
        <v>2008</v>
      </c>
      <c r="Z3301" s="0" t="n">
        <v>14028</v>
      </c>
      <c r="AA3301" s="0" t="n">
        <v>320</v>
      </c>
      <c r="AB3301" s="0" t="n">
        <v>320</v>
      </c>
      <c r="AC3301" s="0" t="n">
        <v>52078</v>
      </c>
      <c r="AD3301" s="0" t="n">
        <v>0</v>
      </c>
      <c r="AE3301" s="0" t="n">
        <v>0</v>
      </c>
      <c r="AF3301" s="0" t="n">
        <v>0</v>
      </c>
      <c r="AG3301" s="0" t="n">
        <v>0</v>
      </c>
    </row>
    <row r="3302" customFormat="false" ht="12.75" hidden="false" customHeight="false" outlineLevel="0" collapsed="false">
      <c r="W3302" s="89" t="str">
        <f aca="false">Z3302&amp;"_"&amp;AA3302</f>
        <v>14028_325</v>
      </c>
      <c r="X3302" s="0" t="n">
        <v>8790312</v>
      </c>
      <c r="Y3302" s="0" t="n">
        <v>2008</v>
      </c>
      <c r="Z3302" s="0" t="n">
        <v>14028</v>
      </c>
      <c r="AA3302" s="0" t="n">
        <v>325</v>
      </c>
      <c r="AB3302" s="0" t="n">
        <v>325</v>
      </c>
      <c r="AC3302" s="0" t="n">
        <v>52079</v>
      </c>
      <c r="AD3302" s="0" t="n">
        <v>0</v>
      </c>
      <c r="AE3302" s="0" t="n">
        <v>0</v>
      </c>
      <c r="AF3302" s="0" t="n">
        <v>0</v>
      </c>
      <c r="AG3302" s="0" t="n">
        <v>0</v>
      </c>
    </row>
    <row r="3303" customFormat="false" ht="12.75" hidden="false" customHeight="false" outlineLevel="0" collapsed="false">
      <c r="W3303" s="89" t="str">
        <f aca="false">Z3303&amp;"_"&amp;AA3303</f>
        <v>14028_327</v>
      </c>
      <c r="X3303" s="0" t="n">
        <v>8790313</v>
      </c>
      <c r="Y3303" s="0" t="n">
        <v>2008</v>
      </c>
      <c r="Z3303" s="0" t="n">
        <v>14028</v>
      </c>
      <c r="AA3303" s="0" t="n">
        <v>327</v>
      </c>
      <c r="AB3303" s="0" t="n">
        <v>327</v>
      </c>
      <c r="AC3303" s="0" t="n">
        <v>58324</v>
      </c>
      <c r="AD3303" s="0" t="n">
        <v>0</v>
      </c>
      <c r="AE3303" s="0" t="n">
        <v>0</v>
      </c>
      <c r="AF3303" s="0" t="n">
        <v>0</v>
      </c>
      <c r="AG3303" s="0" t="n">
        <v>0</v>
      </c>
    </row>
    <row r="3304" customFormat="false" ht="12.75" hidden="false" customHeight="false" outlineLevel="0" collapsed="false">
      <c r="W3304" s="89" t="str">
        <f aca="false">Z3304&amp;"_"&amp;AA3304</f>
        <v>14028_330</v>
      </c>
      <c r="X3304" s="0" t="n">
        <v>8790314</v>
      </c>
      <c r="Y3304" s="0" t="n">
        <v>2008</v>
      </c>
      <c r="Z3304" s="0" t="n">
        <v>14028</v>
      </c>
      <c r="AA3304" s="0" t="n">
        <v>330</v>
      </c>
      <c r="AB3304" s="0" t="n">
        <v>330</v>
      </c>
      <c r="AC3304" s="0" t="n">
        <v>52080</v>
      </c>
      <c r="AD3304" s="0" t="n">
        <v>0</v>
      </c>
      <c r="AE3304" s="0" t="n">
        <v>0</v>
      </c>
      <c r="AF3304" s="0" t="n">
        <v>0</v>
      </c>
      <c r="AG3304" s="0" t="n">
        <v>0</v>
      </c>
    </row>
    <row r="3305" customFormat="false" ht="12.75" hidden="false" customHeight="false" outlineLevel="0" collapsed="false">
      <c r="W3305" s="89" t="str">
        <f aca="false">Z3305&amp;"_"&amp;AA3305</f>
        <v>14028_335</v>
      </c>
      <c r="X3305" s="0" t="n">
        <v>8790315</v>
      </c>
      <c r="Y3305" s="0" t="n">
        <v>2008</v>
      </c>
      <c r="Z3305" s="0" t="n">
        <v>14028</v>
      </c>
      <c r="AA3305" s="0" t="n">
        <v>335</v>
      </c>
      <c r="AB3305" s="0" t="n">
        <v>335</v>
      </c>
      <c r="AC3305" s="0" t="n">
        <v>52081</v>
      </c>
      <c r="AD3305" s="0" t="n">
        <v>0</v>
      </c>
      <c r="AE3305" s="0" t="n">
        <v>0</v>
      </c>
      <c r="AF3305" s="0" t="n">
        <v>0</v>
      </c>
      <c r="AG3305" s="0" t="n">
        <v>0</v>
      </c>
    </row>
    <row r="3306" customFormat="false" ht="12.75" hidden="false" customHeight="false" outlineLevel="0" collapsed="false">
      <c r="W3306" s="89" t="str">
        <f aca="false">Z3306&amp;"_"&amp;AA3306</f>
        <v>14028_340</v>
      </c>
      <c r="X3306" s="0" t="n">
        <v>8790316</v>
      </c>
      <c r="Y3306" s="0" t="n">
        <v>2008</v>
      </c>
      <c r="Z3306" s="0" t="n">
        <v>14028</v>
      </c>
      <c r="AA3306" s="0" t="n">
        <v>340</v>
      </c>
      <c r="AB3306" s="0" t="n">
        <v>340</v>
      </c>
      <c r="AC3306" s="0" t="n">
        <v>52082</v>
      </c>
      <c r="AD3306" s="0" t="n">
        <v>0</v>
      </c>
      <c r="AE3306" s="0" t="n">
        <v>0</v>
      </c>
      <c r="AF3306" s="0" t="n">
        <v>0</v>
      </c>
      <c r="AG3306" s="0" t="n">
        <v>0</v>
      </c>
    </row>
    <row r="3307" customFormat="false" ht="12.75" hidden="false" customHeight="false" outlineLevel="0" collapsed="false">
      <c r="W3307" s="89" t="str">
        <f aca="false">Z3307&amp;"_"&amp;AA3307</f>
        <v>14028_345</v>
      </c>
      <c r="X3307" s="0" t="n">
        <v>8790317</v>
      </c>
      <c r="Y3307" s="0" t="n">
        <v>2008</v>
      </c>
      <c r="Z3307" s="0" t="n">
        <v>14028</v>
      </c>
      <c r="AA3307" s="0" t="n">
        <v>345</v>
      </c>
      <c r="AB3307" s="0" t="n">
        <v>345</v>
      </c>
      <c r="AC3307" s="0" t="n">
        <v>52083</v>
      </c>
      <c r="AD3307" s="0" t="n">
        <v>0</v>
      </c>
      <c r="AE3307" s="0" t="n">
        <v>0</v>
      </c>
      <c r="AF3307" s="0" t="n">
        <v>0</v>
      </c>
      <c r="AG3307" s="0" t="n">
        <v>0</v>
      </c>
    </row>
    <row r="3308" customFormat="false" ht="12.75" hidden="false" customHeight="false" outlineLevel="0" collapsed="false">
      <c r="W3308" s="89" t="str">
        <f aca="false">Z3308&amp;"_"&amp;AA3308</f>
        <v>14028_350</v>
      </c>
      <c r="X3308" s="0" t="n">
        <v>8790318</v>
      </c>
      <c r="Y3308" s="0" t="n">
        <v>2008</v>
      </c>
      <c r="Z3308" s="0" t="n">
        <v>14028</v>
      </c>
      <c r="AA3308" s="0" t="n">
        <v>350</v>
      </c>
      <c r="AB3308" s="0" t="n">
        <v>350</v>
      </c>
      <c r="AC3308" s="0" t="n">
        <v>52084</v>
      </c>
      <c r="AD3308" s="0" t="n">
        <v>0</v>
      </c>
      <c r="AE3308" s="0" t="n">
        <v>0</v>
      </c>
      <c r="AF3308" s="0" t="n">
        <v>0</v>
      </c>
      <c r="AG3308" s="0" t="n">
        <v>0</v>
      </c>
    </row>
    <row r="3309" customFormat="false" ht="12.75" hidden="false" customHeight="false" outlineLevel="0" collapsed="false">
      <c r="W3309" s="89" t="str">
        <f aca="false">Z3309&amp;"_"&amp;AA3309</f>
        <v>14028_355</v>
      </c>
      <c r="X3309" s="0" t="n">
        <v>8790319</v>
      </c>
      <c r="Y3309" s="0" t="n">
        <v>2008</v>
      </c>
      <c r="Z3309" s="0" t="n">
        <v>14028</v>
      </c>
      <c r="AA3309" s="0" t="n">
        <v>355</v>
      </c>
      <c r="AB3309" s="0" t="n">
        <v>355</v>
      </c>
      <c r="AC3309" s="0" t="n">
        <v>52085</v>
      </c>
      <c r="AD3309" s="0" t="n">
        <v>0</v>
      </c>
      <c r="AE3309" s="0" t="n">
        <v>0</v>
      </c>
      <c r="AF3309" s="0" t="n">
        <v>0</v>
      </c>
      <c r="AG3309" s="0" t="n">
        <v>0</v>
      </c>
    </row>
    <row r="3310" customFormat="false" ht="12.75" hidden="false" customHeight="false" outlineLevel="0" collapsed="false">
      <c r="W3310" s="89" t="str">
        <f aca="false">Z3310&amp;"_"&amp;AA3310</f>
        <v>14028_390</v>
      </c>
      <c r="X3310" s="0" t="n">
        <v>8790320</v>
      </c>
      <c r="Y3310" s="0" t="n">
        <v>2008</v>
      </c>
      <c r="Z3310" s="0" t="n">
        <v>14028</v>
      </c>
      <c r="AA3310" s="0" t="n">
        <v>390</v>
      </c>
      <c r="AB3310" s="0" t="n">
        <v>390</v>
      </c>
      <c r="AC3310" s="0" t="n">
        <v>52086</v>
      </c>
      <c r="AD3310" s="0" t="n">
        <v>0</v>
      </c>
      <c r="AE3310" s="0" t="n">
        <v>0</v>
      </c>
      <c r="AF3310" s="0" t="n">
        <v>0</v>
      </c>
      <c r="AG3310" s="0" t="n">
        <v>0</v>
      </c>
    </row>
    <row r="3311" customFormat="false" ht="12.75" hidden="false" customHeight="false" outlineLevel="0" collapsed="false">
      <c r="W3311" s="89" t="str">
        <f aca="false">Z3311&amp;"_"&amp;AA3311</f>
        <v>14028_398</v>
      </c>
      <c r="X3311" s="0" t="n">
        <v>8790321</v>
      </c>
      <c r="Y3311" s="0" t="n">
        <v>2008</v>
      </c>
      <c r="Z3311" s="0" t="n">
        <v>14028</v>
      </c>
      <c r="AA3311" s="0" t="n">
        <v>398</v>
      </c>
      <c r="AB3311" s="0" t="n">
        <v>398</v>
      </c>
      <c r="AC3311" s="0" t="n">
        <v>52087</v>
      </c>
      <c r="AD3311" s="0" t="n">
        <v>0</v>
      </c>
      <c r="AE3311" s="0" t="n">
        <v>0</v>
      </c>
      <c r="AF3311" s="0" t="n">
        <v>0</v>
      </c>
      <c r="AG3311" s="0" t="n">
        <v>0</v>
      </c>
    </row>
    <row r="3312" customFormat="false" ht="12.75" hidden="false" customHeight="false" outlineLevel="0" collapsed="false">
      <c r="W3312" s="89" t="str">
        <f aca="false">Z3312&amp;"_"&amp;AA3312</f>
        <v>14028_399</v>
      </c>
      <c r="X3312" s="0" t="n">
        <v>8790322</v>
      </c>
      <c r="Y3312" s="0" t="n">
        <v>2008</v>
      </c>
      <c r="Z3312" s="0" t="n">
        <v>14028</v>
      </c>
      <c r="AA3312" s="0" t="n">
        <v>399</v>
      </c>
      <c r="AB3312" s="0" t="n">
        <v>399</v>
      </c>
      <c r="AC3312" s="0" t="n">
        <v>52088</v>
      </c>
      <c r="AD3312" s="0" t="n">
        <v>57</v>
      </c>
      <c r="AE3312" s="0" t="n">
        <v>30</v>
      </c>
      <c r="AF3312" s="0" t="n">
        <v>41</v>
      </c>
      <c r="AG3312" s="0" t="n">
        <v>146839</v>
      </c>
    </row>
    <row r="3313" customFormat="false" ht="12.75" hidden="false" customHeight="false" outlineLevel="0" collapsed="false">
      <c r="W3313" s="89" t="str">
        <f aca="false">Z3313&amp;"_"&amp;AA3313</f>
        <v>14028_610</v>
      </c>
      <c r="X3313" s="0" t="n">
        <v>8790323</v>
      </c>
      <c r="Y3313" s="0" t="n">
        <v>2008</v>
      </c>
      <c r="Z3313" s="0" t="n">
        <v>14028</v>
      </c>
      <c r="AA3313" s="0" t="n">
        <v>610</v>
      </c>
      <c r="AB3313" s="0" t="n">
        <v>610.1</v>
      </c>
      <c r="AC3313" s="0" t="n">
        <v>52089</v>
      </c>
      <c r="AD3313" s="0" t="n">
        <v>0</v>
      </c>
      <c r="AE3313" s="0" t="n">
        <v>0</v>
      </c>
      <c r="AF3313" s="0" t="n">
        <v>0</v>
      </c>
      <c r="AG3313" s="0" t="n">
        <v>0</v>
      </c>
    </row>
    <row r="3314" customFormat="false" ht="12.75" hidden="false" customHeight="false" outlineLevel="0" collapsed="false">
      <c r="W3314" s="89" t="str">
        <f aca="false">Z3314&amp;"_"&amp;AA3314</f>
        <v>14028_1010</v>
      </c>
      <c r="X3314" s="0" t="n">
        <v>8790324</v>
      </c>
      <c r="Y3314" s="0" t="n">
        <v>2008</v>
      </c>
      <c r="Z3314" s="0" t="n">
        <v>14028</v>
      </c>
      <c r="AA3314" s="0" t="n">
        <v>1010</v>
      </c>
      <c r="AB3314" s="0" t="n">
        <v>1010.1</v>
      </c>
      <c r="AC3314" s="0" t="n">
        <v>52090</v>
      </c>
      <c r="AD3314" s="0" t="n">
        <v>2</v>
      </c>
      <c r="AE3314" s="0" t="n">
        <v>300000</v>
      </c>
      <c r="AF3314" s="0" t="n">
        <v>0</v>
      </c>
      <c r="AG3314" s="0" t="n">
        <v>0</v>
      </c>
    </row>
    <row r="3315" customFormat="false" ht="12.75" hidden="false" customHeight="false" outlineLevel="0" collapsed="false">
      <c r="W3315" s="89" t="str">
        <f aca="false">Z3315&amp;"_"&amp;AA3315</f>
        <v>14028_1020</v>
      </c>
      <c r="X3315" s="0" t="n">
        <v>8790325</v>
      </c>
      <c r="Y3315" s="0" t="n">
        <v>2008</v>
      </c>
      <c r="Z3315" s="0" t="n">
        <v>14028</v>
      </c>
      <c r="AA3315" s="0" t="n">
        <v>1020</v>
      </c>
      <c r="AB3315" s="0" t="n">
        <v>1020.1</v>
      </c>
      <c r="AC3315" s="0" t="n">
        <v>52091</v>
      </c>
      <c r="AD3315" s="0" t="n">
        <v>2</v>
      </c>
      <c r="AE3315" s="0" t="n">
        <v>300000</v>
      </c>
      <c r="AF3315" s="0" t="n">
        <v>0</v>
      </c>
      <c r="AG3315" s="0" t="n">
        <v>0</v>
      </c>
    </row>
    <row r="3316" customFormat="false" ht="12.75" hidden="false" customHeight="false" outlineLevel="0" collapsed="false">
      <c r="W3316" s="89" t="str">
        <f aca="false">Z3316&amp;"_"&amp;AA3316</f>
        <v>14028_1210</v>
      </c>
      <c r="X3316" s="0" t="n">
        <v>8790326</v>
      </c>
      <c r="Y3316" s="0" t="n">
        <v>2008</v>
      </c>
      <c r="Z3316" s="0" t="n">
        <v>14028</v>
      </c>
      <c r="AA3316" s="0" t="n">
        <v>1210</v>
      </c>
      <c r="AB3316" s="0" t="n">
        <v>1210.1</v>
      </c>
      <c r="AC3316" s="0" t="n">
        <v>52092</v>
      </c>
      <c r="AD3316" s="0" t="n">
        <v>0</v>
      </c>
      <c r="AE3316" s="0" t="n">
        <v>0</v>
      </c>
      <c r="AF3316" s="0" t="n">
        <v>0</v>
      </c>
      <c r="AG3316" s="0" t="n">
        <v>0</v>
      </c>
    </row>
    <row r="3317" customFormat="false" ht="12.75" hidden="false" customHeight="false" outlineLevel="0" collapsed="false">
      <c r="W3317" s="89" t="str">
        <f aca="false">Z3317&amp;"_"&amp;AA3317</f>
        <v>14028_1220</v>
      </c>
      <c r="X3317" s="0" t="n">
        <v>8790327</v>
      </c>
      <c r="Y3317" s="0" t="n">
        <v>2008</v>
      </c>
      <c r="Z3317" s="0" t="n">
        <v>14028</v>
      </c>
      <c r="AA3317" s="0" t="n">
        <v>1220</v>
      </c>
      <c r="AB3317" s="0" t="n">
        <v>1220.1</v>
      </c>
      <c r="AC3317" s="0" t="n">
        <v>52093</v>
      </c>
      <c r="AD3317" s="0" t="n">
        <v>0</v>
      </c>
      <c r="AE3317" s="0" t="n">
        <v>0</v>
      </c>
      <c r="AF3317" s="0" t="n">
        <v>0</v>
      </c>
      <c r="AG3317" s="0" t="n">
        <v>0</v>
      </c>
    </row>
    <row r="3318" customFormat="false" ht="12.75" hidden="false" customHeight="false" outlineLevel="0" collapsed="false">
      <c r="W3318" s="89" t="str">
        <f aca="false">Z3318&amp;"_"&amp;AA3318</f>
        <v>14028_1230</v>
      </c>
      <c r="X3318" s="0" t="n">
        <v>8790328</v>
      </c>
      <c r="Y3318" s="0" t="n">
        <v>2008</v>
      </c>
      <c r="Z3318" s="0" t="n">
        <v>14028</v>
      </c>
      <c r="AA3318" s="0" t="n">
        <v>1230</v>
      </c>
      <c r="AB3318" s="0" t="n">
        <v>1230.1</v>
      </c>
      <c r="AC3318" s="0" t="n">
        <v>52094</v>
      </c>
      <c r="AD3318" s="0" t="n">
        <v>0</v>
      </c>
      <c r="AE3318" s="0" t="n">
        <v>0</v>
      </c>
      <c r="AF3318" s="0" t="n">
        <v>0</v>
      </c>
      <c r="AG3318" s="0" t="n">
        <v>0</v>
      </c>
    </row>
    <row r="3319" customFormat="false" ht="12.75" hidden="false" customHeight="false" outlineLevel="0" collapsed="false">
      <c r="W3319" s="89" t="str">
        <f aca="false">Z3319&amp;"_"&amp;AA3319</f>
        <v>14028_1299</v>
      </c>
      <c r="X3319" s="0" t="n">
        <v>8790329</v>
      </c>
      <c r="Y3319" s="0" t="n">
        <v>2008</v>
      </c>
      <c r="Z3319" s="0" t="n">
        <v>14028</v>
      </c>
      <c r="AA3319" s="0" t="n">
        <v>1299</v>
      </c>
      <c r="AB3319" s="0" t="n">
        <v>1299.1</v>
      </c>
      <c r="AC3319" s="0" t="n">
        <v>52095</v>
      </c>
      <c r="AD3319" s="0" t="n">
        <v>0</v>
      </c>
      <c r="AE3319" s="0" t="n">
        <v>0</v>
      </c>
      <c r="AF3319" s="0" t="n">
        <v>0</v>
      </c>
      <c r="AG3319" s="0" t="n">
        <v>0</v>
      </c>
    </row>
    <row r="3320" customFormat="false" ht="12.75" hidden="false" customHeight="false" outlineLevel="0" collapsed="false">
      <c r="W3320" s="89" t="str">
        <f aca="false">Z3320&amp;"_"&amp;AA3320</f>
        <v>14028_1410</v>
      </c>
      <c r="X3320" s="0" t="n">
        <v>8790330</v>
      </c>
      <c r="Y3320" s="0" t="n">
        <v>2008</v>
      </c>
      <c r="Z3320" s="0" t="n">
        <v>14028</v>
      </c>
      <c r="AA3320" s="0" t="n">
        <v>1410</v>
      </c>
      <c r="AB3320" s="0" t="n">
        <v>1410.1</v>
      </c>
      <c r="AC3320" s="0" t="n">
        <v>52096</v>
      </c>
      <c r="AD3320" s="0" t="n">
        <v>28929500</v>
      </c>
      <c r="AE3320" s="0" t="n">
        <v>0</v>
      </c>
      <c r="AF3320" s="0" t="n">
        <v>0</v>
      </c>
      <c r="AG3320" s="0" t="n">
        <v>0</v>
      </c>
    </row>
    <row r="3321" customFormat="false" ht="12.75" hidden="false" customHeight="false" outlineLevel="0" collapsed="false">
      <c r="W3321" s="89" t="str">
        <f aca="false">Z3321&amp;"_"&amp;AA3321</f>
        <v>14028_1420</v>
      </c>
      <c r="X3321" s="0" t="n">
        <v>8790331</v>
      </c>
      <c r="Y3321" s="0" t="n">
        <v>2008</v>
      </c>
      <c r="Z3321" s="0" t="n">
        <v>14028</v>
      </c>
      <c r="AA3321" s="0" t="n">
        <v>1420</v>
      </c>
      <c r="AB3321" s="0" t="n">
        <v>1420.1</v>
      </c>
      <c r="AC3321" s="0" t="n">
        <v>52097</v>
      </c>
      <c r="AD3321" s="0" t="n">
        <v>8927800</v>
      </c>
      <c r="AE3321" s="0" t="n">
        <v>0</v>
      </c>
      <c r="AF3321" s="0" t="n">
        <v>0</v>
      </c>
      <c r="AG3321" s="0" t="n">
        <v>0</v>
      </c>
    </row>
    <row r="3322" customFormat="false" ht="12.75" hidden="false" customHeight="false" outlineLevel="0" collapsed="false">
      <c r="W3322" s="89" t="str">
        <f aca="false">Z3322&amp;"_"&amp;AA3322</f>
        <v>14028_1498</v>
      </c>
      <c r="X3322" s="0" t="n">
        <v>8790332</v>
      </c>
      <c r="Y3322" s="0" t="n">
        <v>2008</v>
      </c>
      <c r="Z3322" s="0" t="n">
        <v>14028</v>
      </c>
      <c r="AA3322" s="0" t="n">
        <v>1498</v>
      </c>
      <c r="AB3322" s="0" t="n">
        <v>1498.1</v>
      </c>
      <c r="AC3322" s="0" t="n">
        <v>691119</v>
      </c>
      <c r="AD3322" s="0" t="n">
        <v>2500000</v>
      </c>
      <c r="AE3322" s="0" t="n">
        <v>0</v>
      </c>
      <c r="AF3322" s="0" t="n">
        <v>0</v>
      </c>
      <c r="AG3322" s="0" t="n">
        <v>0</v>
      </c>
    </row>
    <row r="3323" customFormat="false" ht="12.75" hidden="false" customHeight="false" outlineLevel="0" collapsed="false">
      <c r="W3323" s="89" t="str">
        <f aca="false">Z3323&amp;"_"&amp;AA3323</f>
        <v>14028_1499</v>
      </c>
      <c r="X3323" s="0" t="n">
        <v>8790333</v>
      </c>
      <c r="Y3323" s="0" t="n">
        <v>2008</v>
      </c>
      <c r="Z3323" s="0" t="n">
        <v>14028</v>
      </c>
      <c r="AA3323" s="0" t="n">
        <v>1499</v>
      </c>
      <c r="AB3323" s="0" t="n">
        <v>1499.1</v>
      </c>
      <c r="AC3323" s="0" t="n">
        <v>52099</v>
      </c>
      <c r="AD3323" s="0" t="n">
        <v>40357300</v>
      </c>
      <c r="AE3323" s="0" t="n">
        <v>0</v>
      </c>
      <c r="AF3323" s="0" t="n">
        <v>0</v>
      </c>
      <c r="AG3323" s="0" t="n">
        <v>0</v>
      </c>
    </row>
    <row r="3324" customFormat="false" ht="12.75" hidden="false" customHeight="false" outlineLevel="0" collapsed="false">
      <c r="W3324" s="89" t="str">
        <f aca="false">Z3324&amp;"_"&amp;AA3324</f>
        <v>14028_1510</v>
      </c>
      <c r="X3324" s="0" t="n">
        <v>8790334</v>
      </c>
      <c r="Y3324" s="0" t="n">
        <v>2008</v>
      </c>
      <c r="Z3324" s="0" t="n">
        <v>14028</v>
      </c>
      <c r="AA3324" s="0" t="n">
        <v>1510</v>
      </c>
      <c r="AB3324" s="0" t="n">
        <v>1510.7</v>
      </c>
      <c r="AC3324" s="0" t="n">
        <v>58375</v>
      </c>
      <c r="AD3324" s="0" t="n">
        <v>0</v>
      </c>
      <c r="AE3324" s="0" t="n">
        <v>0</v>
      </c>
      <c r="AF3324" s="0" t="n">
        <v>0</v>
      </c>
      <c r="AG3324" s="0" t="n">
        <v>0</v>
      </c>
    </row>
    <row r="3325" customFormat="false" ht="12.75" hidden="false" customHeight="false" outlineLevel="0" collapsed="false">
      <c r="W3325" s="89" t="str">
        <f aca="false">Z3325&amp;"_"&amp;AA3325</f>
        <v>15000_205</v>
      </c>
      <c r="X3325" s="0" t="n">
        <v>8790335</v>
      </c>
      <c r="Y3325" s="0" t="n">
        <v>2008</v>
      </c>
      <c r="Z3325" s="0" t="n">
        <v>15000</v>
      </c>
      <c r="AA3325" s="0" t="n">
        <v>205</v>
      </c>
      <c r="AB3325" s="0" t="n">
        <v>205.1</v>
      </c>
      <c r="AC3325" s="0" t="n">
        <v>52111</v>
      </c>
      <c r="AD3325" s="0" t="n">
        <v>20</v>
      </c>
      <c r="AE3325" s="0" t="n">
        <v>0</v>
      </c>
      <c r="AF3325" s="0" t="n">
        <v>4</v>
      </c>
      <c r="AG3325" s="0" t="n">
        <v>33895</v>
      </c>
    </row>
    <row r="3326" customFormat="false" ht="12.75" hidden="false" customHeight="false" outlineLevel="0" collapsed="false">
      <c r="W3326" s="89" t="str">
        <f aca="false">Z3326&amp;"_"&amp;AA3326</f>
        <v>15000_210</v>
      </c>
      <c r="X3326" s="0" t="n">
        <v>8790336</v>
      </c>
      <c r="Y3326" s="0" t="n">
        <v>2008</v>
      </c>
      <c r="Z3326" s="0" t="n">
        <v>15000</v>
      </c>
      <c r="AA3326" s="0" t="n">
        <v>210</v>
      </c>
      <c r="AB3326" s="0" t="n">
        <v>210.1</v>
      </c>
      <c r="AC3326" s="0" t="n">
        <v>52112</v>
      </c>
      <c r="AD3326" s="0" t="n">
        <v>0</v>
      </c>
      <c r="AE3326" s="0" t="n">
        <v>0</v>
      </c>
      <c r="AF3326" s="0" t="n">
        <v>0</v>
      </c>
      <c r="AG3326" s="0" t="n">
        <v>0</v>
      </c>
    </row>
    <row r="3327" customFormat="false" ht="12.75" hidden="false" customHeight="false" outlineLevel="0" collapsed="false">
      <c r="W3327" s="89" t="str">
        <f aca="false">Z3327&amp;"_"&amp;AA3327</f>
        <v>15000_215</v>
      </c>
      <c r="X3327" s="0" t="n">
        <v>8790337</v>
      </c>
      <c r="Y3327" s="0" t="n">
        <v>2008</v>
      </c>
      <c r="Z3327" s="0" t="n">
        <v>15000</v>
      </c>
      <c r="AA3327" s="0" t="n">
        <v>215</v>
      </c>
      <c r="AB3327" s="0" t="n">
        <v>215.1</v>
      </c>
      <c r="AC3327" s="0" t="n">
        <v>52113</v>
      </c>
      <c r="AD3327" s="0" t="n">
        <v>0</v>
      </c>
      <c r="AE3327" s="0" t="n">
        <v>0</v>
      </c>
      <c r="AF3327" s="0" t="n">
        <v>0</v>
      </c>
      <c r="AG3327" s="0" t="n">
        <v>0</v>
      </c>
    </row>
    <row r="3328" customFormat="false" ht="12.75" hidden="false" customHeight="false" outlineLevel="0" collapsed="false">
      <c r="W3328" s="89" t="str">
        <f aca="false">Z3328&amp;"_"&amp;AA3328</f>
        <v>15000_220</v>
      </c>
      <c r="X3328" s="0" t="n">
        <v>8790338</v>
      </c>
      <c r="Y3328" s="0" t="n">
        <v>2008</v>
      </c>
      <c r="Z3328" s="0" t="n">
        <v>15000</v>
      </c>
      <c r="AA3328" s="0" t="n">
        <v>220</v>
      </c>
      <c r="AB3328" s="0" t="n">
        <v>220.1</v>
      </c>
      <c r="AC3328" s="0" t="n">
        <v>52114</v>
      </c>
      <c r="AD3328" s="0" t="n">
        <v>0</v>
      </c>
      <c r="AE3328" s="0" t="n">
        <v>0</v>
      </c>
      <c r="AF3328" s="0" t="n">
        <v>0</v>
      </c>
      <c r="AG3328" s="0" t="n">
        <v>0</v>
      </c>
    </row>
    <row r="3329" customFormat="false" ht="12.75" hidden="false" customHeight="false" outlineLevel="0" collapsed="false">
      <c r="W3329" s="89" t="str">
        <f aca="false">Z3329&amp;"_"&amp;AA3329</f>
        <v>15000_225</v>
      </c>
      <c r="X3329" s="0" t="n">
        <v>8790339</v>
      </c>
      <c r="Y3329" s="0" t="n">
        <v>2008</v>
      </c>
      <c r="Z3329" s="0" t="n">
        <v>15000</v>
      </c>
      <c r="AA3329" s="0" t="n">
        <v>225</v>
      </c>
      <c r="AB3329" s="0" t="n">
        <v>225.1</v>
      </c>
      <c r="AC3329" s="0" t="n">
        <v>52115</v>
      </c>
      <c r="AD3329" s="0" t="n">
        <v>35</v>
      </c>
      <c r="AE3329" s="0" t="n">
        <v>0</v>
      </c>
      <c r="AF3329" s="0" t="n">
        <v>29</v>
      </c>
      <c r="AG3329" s="0" t="n">
        <v>82503</v>
      </c>
    </row>
    <row r="3330" customFormat="false" ht="12.75" hidden="false" customHeight="false" outlineLevel="0" collapsed="false">
      <c r="W3330" s="89" t="str">
        <f aca="false">Z3330&amp;"_"&amp;AA3330</f>
        <v>15000_227</v>
      </c>
      <c r="X3330" s="0" t="n">
        <v>8790340</v>
      </c>
      <c r="Y3330" s="0" t="n">
        <v>2008</v>
      </c>
      <c r="Z3330" s="0" t="n">
        <v>15000</v>
      </c>
      <c r="AA3330" s="0" t="n">
        <v>227</v>
      </c>
      <c r="AB3330" s="0" t="n">
        <v>227</v>
      </c>
      <c r="AC3330" s="0" t="n">
        <v>58323</v>
      </c>
      <c r="AD3330" s="0" t="n">
        <v>48</v>
      </c>
      <c r="AE3330" s="0" t="n">
        <v>74</v>
      </c>
      <c r="AF3330" s="0" t="n">
        <v>0</v>
      </c>
      <c r="AG3330" s="0" t="n">
        <v>122696</v>
      </c>
    </row>
    <row r="3331" customFormat="false" ht="12.75" hidden="false" customHeight="false" outlineLevel="0" collapsed="false">
      <c r="W3331" s="89" t="str">
        <f aca="false">Z3331&amp;"_"&amp;AA3331</f>
        <v>15000_230</v>
      </c>
      <c r="X3331" s="0" t="n">
        <v>8790341</v>
      </c>
      <c r="Y3331" s="0" t="n">
        <v>2008</v>
      </c>
      <c r="Z3331" s="0" t="n">
        <v>15000</v>
      </c>
      <c r="AA3331" s="0" t="n">
        <v>230</v>
      </c>
      <c r="AB3331" s="0" t="n">
        <v>230.1</v>
      </c>
      <c r="AC3331" s="0" t="n">
        <v>52116</v>
      </c>
      <c r="AD3331" s="0" t="n">
        <v>0</v>
      </c>
      <c r="AE3331" s="0" t="n">
        <v>0</v>
      </c>
      <c r="AF3331" s="0" t="n">
        <v>0</v>
      </c>
      <c r="AG3331" s="0" t="n">
        <v>0</v>
      </c>
    </row>
    <row r="3332" customFormat="false" ht="12.75" hidden="false" customHeight="false" outlineLevel="0" collapsed="false">
      <c r="W3332" s="89" t="str">
        <f aca="false">Z3332&amp;"_"&amp;AA3332</f>
        <v>15000_235</v>
      </c>
      <c r="X3332" s="0" t="n">
        <v>8790342</v>
      </c>
      <c r="Y3332" s="0" t="n">
        <v>2008</v>
      </c>
      <c r="Z3332" s="0" t="n">
        <v>15000</v>
      </c>
      <c r="AA3332" s="0" t="n">
        <v>235</v>
      </c>
      <c r="AB3332" s="0" t="n">
        <v>235.1</v>
      </c>
      <c r="AC3332" s="0" t="n">
        <v>52117</v>
      </c>
      <c r="AD3332" s="0" t="n">
        <v>0</v>
      </c>
      <c r="AE3332" s="0" t="n">
        <v>0</v>
      </c>
      <c r="AF3332" s="0" t="n">
        <v>0</v>
      </c>
      <c r="AG3332" s="0" t="n">
        <v>0</v>
      </c>
    </row>
    <row r="3333" customFormat="false" ht="12.75" hidden="false" customHeight="false" outlineLevel="0" collapsed="false">
      <c r="W3333" s="89" t="str">
        <f aca="false">Z3333&amp;"_"&amp;AA3333</f>
        <v>15000_240</v>
      </c>
      <c r="X3333" s="0" t="n">
        <v>8790343</v>
      </c>
      <c r="Y3333" s="0" t="n">
        <v>2008</v>
      </c>
      <c r="Z3333" s="0" t="n">
        <v>15000</v>
      </c>
      <c r="AA3333" s="0" t="n">
        <v>240</v>
      </c>
      <c r="AB3333" s="0" t="n">
        <v>240.1</v>
      </c>
      <c r="AC3333" s="0" t="n">
        <v>52118</v>
      </c>
      <c r="AD3333" s="0" t="n">
        <v>0</v>
      </c>
      <c r="AE3333" s="0" t="n">
        <v>0</v>
      </c>
      <c r="AF3333" s="0" t="n">
        <v>0</v>
      </c>
      <c r="AG3333" s="0" t="n">
        <v>0</v>
      </c>
    </row>
    <row r="3334" customFormat="false" ht="12.75" hidden="false" customHeight="false" outlineLevel="0" collapsed="false">
      <c r="W3334" s="89" t="str">
        <f aca="false">Z3334&amp;"_"&amp;AA3334</f>
        <v>15000_245</v>
      </c>
      <c r="X3334" s="0" t="n">
        <v>8790344</v>
      </c>
      <c r="Y3334" s="0" t="n">
        <v>2008</v>
      </c>
      <c r="Z3334" s="0" t="n">
        <v>15000</v>
      </c>
      <c r="AA3334" s="0" t="n">
        <v>245</v>
      </c>
      <c r="AB3334" s="0" t="n">
        <v>245.1</v>
      </c>
      <c r="AC3334" s="0" t="n">
        <v>52119</v>
      </c>
      <c r="AD3334" s="0" t="n">
        <v>4</v>
      </c>
      <c r="AE3334" s="0" t="n">
        <v>4</v>
      </c>
      <c r="AF3334" s="0" t="n">
        <v>23</v>
      </c>
      <c r="AG3334" s="0" t="n">
        <v>20823</v>
      </c>
    </row>
    <row r="3335" customFormat="false" ht="12.75" hidden="false" customHeight="false" outlineLevel="0" collapsed="false">
      <c r="W3335" s="89" t="str">
        <f aca="false">Z3335&amp;"_"&amp;AA3335</f>
        <v>15000_250</v>
      </c>
      <c r="X3335" s="0" t="n">
        <v>8790345</v>
      </c>
      <c r="Y3335" s="0" t="n">
        <v>2008</v>
      </c>
      <c r="Z3335" s="0" t="n">
        <v>15000</v>
      </c>
      <c r="AA3335" s="0" t="n">
        <v>250</v>
      </c>
      <c r="AB3335" s="0" t="n">
        <v>250.1</v>
      </c>
      <c r="AC3335" s="0" t="n">
        <v>52120</v>
      </c>
      <c r="AD3335" s="0" t="n">
        <v>0</v>
      </c>
      <c r="AE3335" s="0" t="n">
        <v>0</v>
      </c>
      <c r="AF3335" s="0" t="n">
        <v>0</v>
      </c>
      <c r="AG3335" s="0" t="n">
        <v>0</v>
      </c>
    </row>
    <row r="3336" customFormat="false" ht="12.75" hidden="false" customHeight="false" outlineLevel="0" collapsed="false">
      <c r="W3336" s="89" t="str">
        <f aca="false">Z3336&amp;"_"&amp;AA3336</f>
        <v>15000_255</v>
      </c>
      <c r="X3336" s="0" t="n">
        <v>8790346</v>
      </c>
      <c r="Y3336" s="0" t="n">
        <v>2008</v>
      </c>
      <c r="Z3336" s="0" t="n">
        <v>15000</v>
      </c>
      <c r="AA3336" s="0" t="n">
        <v>255</v>
      </c>
      <c r="AB3336" s="0" t="n">
        <v>255.1</v>
      </c>
      <c r="AC3336" s="0" t="n">
        <v>52121</v>
      </c>
      <c r="AD3336" s="0" t="n">
        <v>9</v>
      </c>
      <c r="AE3336" s="0" t="n">
        <v>0</v>
      </c>
      <c r="AF3336" s="0" t="n">
        <v>1</v>
      </c>
      <c r="AG3336" s="0" t="n">
        <v>13473</v>
      </c>
    </row>
    <row r="3337" customFormat="false" ht="12.75" hidden="false" customHeight="false" outlineLevel="0" collapsed="false">
      <c r="W3337" s="89" t="str">
        <f aca="false">Z3337&amp;"_"&amp;AA3337</f>
        <v>15000_290</v>
      </c>
      <c r="X3337" s="0" t="n">
        <v>8790347</v>
      </c>
      <c r="Y3337" s="0" t="n">
        <v>2008</v>
      </c>
      <c r="Z3337" s="0" t="n">
        <v>15000</v>
      </c>
      <c r="AA3337" s="0" t="n">
        <v>290</v>
      </c>
      <c r="AB3337" s="0" t="n">
        <v>290.1</v>
      </c>
      <c r="AC3337" s="0" t="n">
        <v>52122</v>
      </c>
      <c r="AD3337" s="0" t="n">
        <v>8</v>
      </c>
      <c r="AE3337" s="0" t="n">
        <v>0</v>
      </c>
      <c r="AF3337" s="0" t="n">
        <v>0</v>
      </c>
      <c r="AG3337" s="0" t="n">
        <v>13163</v>
      </c>
    </row>
    <row r="3338" customFormat="false" ht="12.75" hidden="false" customHeight="false" outlineLevel="0" collapsed="false">
      <c r="W3338" s="89" t="str">
        <f aca="false">Z3338&amp;"_"&amp;AA3338</f>
        <v>15000_298</v>
      </c>
      <c r="X3338" s="0" t="n">
        <v>8790348</v>
      </c>
      <c r="Y3338" s="0" t="n">
        <v>2008</v>
      </c>
      <c r="Z3338" s="0" t="n">
        <v>15000</v>
      </c>
      <c r="AA3338" s="0" t="n">
        <v>298</v>
      </c>
      <c r="AB3338" s="0" t="n">
        <v>298</v>
      </c>
      <c r="AC3338" s="0" t="n">
        <v>52074</v>
      </c>
      <c r="AD3338" s="0" t="n">
        <v>124</v>
      </c>
      <c r="AE3338" s="0" t="n">
        <v>78</v>
      </c>
      <c r="AF3338" s="0" t="n">
        <v>57</v>
      </c>
      <c r="AG3338" s="0" t="n">
        <v>286553</v>
      </c>
    </row>
    <row r="3339" customFormat="false" ht="12.75" hidden="false" customHeight="false" outlineLevel="0" collapsed="false">
      <c r="W3339" s="89" t="str">
        <f aca="false">Z3339&amp;"_"&amp;AA3339</f>
        <v>15000_300</v>
      </c>
      <c r="X3339" s="0" t="n">
        <v>8790349</v>
      </c>
      <c r="Y3339" s="0" t="n">
        <v>2008</v>
      </c>
      <c r="Z3339" s="0" t="n">
        <v>15000</v>
      </c>
      <c r="AA3339" s="0" t="n">
        <v>300</v>
      </c>
      <c r="AB3339" s="0" t="n">
        <v>300</v>
      </c>
      <c r="AC3339" s="0" t="n">
        <v>50730</v>
      </c>
      <c r="AD3339" s="0" t="n">
        <v>75</v>
      </c>
      <c r="AE3339" s="0" t="n">
        <v>93</v>
      </c>
      <c r="AF3339" s="0" t="n">
        <v>18</v>
      </c>
      <c r="AG3339" s="0" t="n">
        <v>0</v>
      </c>
    </row>
    <row r="3340" customFormat="false" ht="12.75" hidden="false" customHeight="false" outlineLevel="0" collapsed="false">
      <c r="W3340" s="89" t="str">
        <f aca="false">Z3340&amp;"_"&amp;AA3340</f>
        <v>15000_305</v>
      </c>
      <c r="X3340" s="0" t="n">
        <v>8790350</v>
      </c>
      <c r="Y3340" s="0" t="n">
        <v>2008</v>
      </c>
      <c r="Z3340" s="0" t="n">
        <v>15000</v>
      </c>
      <c r="AA3340" s="0" t="n">
        <v>305</v>
      </c>
      <c r="AB3340" s="0" t="n">
        <v>305</v>
      </c>
      <c r="AC3340" s="0" t="n">
        <v>52075</v>
      </c>
      <c r="AD3340" s="0" t="n">
        <v>0</v>
      </c>
      <c r="AE3340" s="0" t="n">
        <v>0</v>
      </c>
      <c r="AF3340" s="0" t="n">
        <v>0</v>
      </c>
      <c r="AG3340" s="0" t="n">
        <v>0</v>
      </c>
    </row>
    <row r="3341" customFormat="false" ht="12.75" hidden="false" customHeight="false" outlineLevel="0" collapsed="false">
      <c r="W3341" s="89" t="str">
        <f aca="false">Z3341&amp;"_"&amp;AA3341</f>
        <v>15000_310</v>
      </c>
      <c r="X3341" s="0" t="n">
        <v>8790351</v>
      </c>
      <c r="Y3341" s="0" t="n">
        <v>2008</v>
      </c>
      <c r="Z3341" s="0" t="n">
        <v>15000</v>
      </c>
      <c r="AA3341" s="0" t="n">
        <v>310</v>
      </c>
      <c r="AB3341" s="0" t="n">
        <v>310</v>
      </c>
      <c r="AC3341" s="0" t="n">
        <v>52076</v>
      </c>
      <c r="AD3341" s="0" t="n">
        <v>0</v>
      </c>
      <c r="AE3341" s="0" t="n">
        <v>0</v>
      </c>
      <c r="AF3341" s="0" t="n">
        <v>0</v>
      </c>
      <c r="AG3341" s="0" t="n">
        <v>0</v>
      </c>
    </row>
    <row r="3342" customFormat="false" ht="12.75" hidden="false" customHeight="false" outlineLevel="0" collapsed="false">
      <c r="W3342" s="89" t="str">
        <f aca="false">Z3342&amp;"_"&amp;AA3342</f>
        <v>15000_315</v>
      </c>
      <c r="X3342" s="0" t="n">
        <v>8790352</v>
      </c>
      <c r="Y3342" s="0" t="n">
        <v>2008</v>
      </c>
      <c r="Z3342" s="0" t="n">
        <v>15000</v>
      </c>
      <c r="AA3342" s="0" t="n">
        <v>315</v>
      </c>
      <c r="AB3342" s="0" t="n">
        <v>315</v>
      </c>
      <c r="AC3342" s="0" t="n">
        <v>52077</v>
      </c>
      <c r="AD3342" s="0" t="n">
        <v>0</v>
      </c>
      <c r="AE3342" s="0" t="n">
        <v>0</v>
      </c>
      <c r="AF3342" s="0" t="n">
        <v>0</v>
      </c>
      <c r="AG3342" s="0" t="n">
        <v>0</v>
      </c>
    </row>
    <row r="3343" customFormat="false" ht="12.75" hidden="false" customHeight="false" outlineLevel="0" collapsed="false">
      <c r="W3343" s="89" t="str">
        <f aca="false">Z3343&amp;"_"&amp;AA3343</f>
        <v>15000_320</v>
      </c>
      <c r="X3343" s="0" t="n">
        <v>8790353</v>
      </c>
      <c r="Y3343" s="0" t="n">
        <v>2008</v>
      </c>
      <c r="Z3343" s="0" t="n">
        <v>15000</v>
      </c>
      <c r="AA3343" s="0" t="n">
        <v>320</v>
      </c>
      <c r="AB3343" s="0" t="n">
        <v>320</v>
      </c>
      <c r="AC3343" s="0" t="n">
        <v>52078</v>
      </c>
      <c r="AD3343" s="0" t="n">
        <v>0</v>
      </c>
      <c r="AE3343" s="0" t="n">
        <v>0</v>
      </c>
      <c r="AF3343" s="0" t="n">
        <v>0</v>
      </c>
      <c r="AG3343" s="0" t="n">
        <v>0</v>
      </c>
    </row>
    <row r="3344" customFormat="false" ht="12.75" hidden="false" customHeight="false" outlineLevel="0" collapsed="false">
      <c r="W3344" s="89" t="str">
        <f aca="false">Z3344&amp;"_"&amp;AA3344</f>
        <v>15000_325</v>
      </c>
      <c r="X3344" s="0" t="n">
        <v>8790354</v>
      </c>
      <c r="Y3344" s="0" t="n">
        <v>2008</v>
      </c>
      <c r="Z3344" s="0" t="n">
        <v>15000</v>
      </c>
      <c r="AA3344" s="0" t="n">
        <v>325</v>
      </c>
      <c r="AB3344" s="0" t="n">
        <v>325</v>
      </c>
      <c r="AC3344" s="0" t="n">
        <v>52079</v>
      </c>
      <c r="AD3344" s="0" t="n">
        <v>0</v>
      </c>
      <c r="AE3344" s="0" t="n">
        <v>0</v>
      </c>
      <c r="AF3344" s="0" t="n">
        <v>0</v>
      </c>
      <c r="AG3344" s="0" t="n">
        <v>0</v>
      </c>
    </row>
    <row r="3345" customFormat="false" ht="12.75" hidden="false" customHeight="false" outlineLevel="0" collapsed="false">
      <c r="W3345" s="89" t="str">
        <f aca="false">Z3345&amp;"_"&amp;AA3345</f>
        <v>15000_327</v>
      </c>
      <c r="X3345" s="0" t="n">
        <v>8790355</v>
      </c>
      <c r="Y3345" s="0" t="n">
        <v>2008</v>
      </c>
      <c r="Z3345" s="0" t="n">
        <v>15000</v>
      </c>
      <c r="AA3345" s="0" t="n">
        <v>327</v>
      </c>
      <c r="AB3345" s="0" t="n">
        <v>327</v>
      </c>
      <c r="AC3345" s="0" t="n">
        <v>58324</v>
      </c>
      <c r="AD3345" s="0" t="n">
        <v>0</v>
      </c>
      <c r="AE3345" s="0" t="n">
        <v>0</v>
      </c>
      <c r="AF3345" s="0" t="n">
        <v>0</v>
      </c>
      <c r="AG3345" s="0" t="n">
        <v>0</v>
      </c>
    </row>
    <row r="3346" customFormat="false" ht="12.75" hidden="false" customHeight="false" outlineLevel="0" collapsed="false">
      <c r="W3346" s="89" t="str">
        <f aca="false">Z3346&amp;"_"&amp;AA3346</f>
        <v>15000_330</v>
      </c>
      <c r="X3346" s="0" t="n">
        <v>8790356</v>
      </c>
      <c r="Y3346" s="0" t="n">
        <v>2008</v>
      </c>
      <c r="Z3346" s="0" t="n">
        <v>15000</v>
      </c>
      <c r="AA3346" s="0" t="n">
        <v>330</v>
      </c>
      <c r="AB3346" s="0" t="n">
        <v>330</v>
      </c>
      <c r="AC3346" s="0" t="n">
        <v>52080</v>
      </c>
      <c r="AD3346" s="0" t="n">
        <v>0</v>
      </c>
      <c r="AE3346" s="0" t="n">
        <v>0</v>
      </c>
      <c r="AF3346" s="0" t="n">
        <v>0</v>
      </c>
      <c r="AG3346" s="0" t="n">
        <v>0</v>
      </c>
    </row>
    <row r="3347" customFormat="false" ht="12.75" hidden="false" customHeight="false" outlineLevel="0" collapsed="false">
      <c r="W3347" s="89" t="str">
        <f aca="false">Z3347&amp;"_"&amp;AA3347</f>
        <v>15000_335</v>
      </c>
      <c r="X3347" s="0" t="n">
        <v>8790357</v>
      </c>
      <c r="Y3347" s="0" t="n">
        <v>2008</v>
      </c>
      <c r="Z3347" s="0" t="n">
        <v>15000</v>
      </c>
      <c r="AA3347" s="0" t="n">
        <v>335</v>
      </c>
      <c r="AB3347" s="0" t="n">
        <v>335</v>
      </c>
      <c r="AC3347" s="0" t="n">
        <v>52081</v>
      </c>
      <c r="AD3347" s="0" t="n">
        <v>0</v>
      </c>
      <c r="AE3347" s="0" t="n">
        <v>0</v>
      </c>
      <c r="AF3347" s="0" t="n">
        <v>0</v>
      </c>
      <c r="AG3347" s="0" t="n">
        <v>0</v>
      </c>
    </row>
    <row r="3348" customFormat="false" ht="12.75" hidden="false" customHeight="false" outlineLevel="0" collapsed="false">
      <c r="W3348" s="89" t="str">
        <f aca="false">Z3348&amp;"_"&amp;AA3348</f>
        <v>15000_340</v>
      </c>
      <c r="X3348" s="0" t="n">
        <v>8790358</v>
      </c>
      <c r="Y3348" s="0" t="n">
        <v>2008</v>
      </c>
      <c r="Z3348" s="0" t="n">
        <v>15000</v>
      </c>
      <c r="AA3348" s="0" t="n">
        <v>340</v>
      </c>
      <c r="AB3348" s="0" t="n">
        <v>340</v>
      </c>
      <c r="AC3348" s="0" t="n">
        <v>52082</v>
      </c>
      <c r="AD3348" s="0" t="n">
        <v>0</v>
      </c>
      <c r="AE3348" s="0" t="n">
        <v>0</v>
      </c>
      <c r="AF3348" s="0" t="n">
        <v>0</v>
      </c>
      <c r="AG3348" s="0" t="n">
        <v>0</v>
      </c>
    </row>
    <row r="3349" customFormat="false" ht="12.75" hidden="false" customHeight="false" outlineLevel="0" collapsed="false">
      <c r="W3349" s="89" t="str">
        <f aca="false">Z3349&amp;"_"&amp;AA3349</f>
        <v>15000_345</v>
      </c>
      <c r="X3349" s="0" t="n">
        <v>8790359</v>
      </c>
      <c r="Y3349" s="0" t="n">
        <v>2008</v>
      </c>
      <c r="Z3349" s="0" t="n">
        <v>15000</v>
      </c>
      <c r="AA3349" s="0" t="n">
        <v>345</v>
      </c>
      <c r="AB3349" s="0" t="n">
        <v>345</v>
      </c>
      <c r="AC3349" s="0" t="n">
        <v>52083</v>
      </c>
      <c r="AD3349" s="0" t="n">
        <v>0</v>
      </c>
      <c r="AE3349" s="0" t="n">
        <v>0</v>
      </c>
      <c r="AF3349" s="0" t="n">
        <v>0</v>
      </c>
      <c r="AG3349" s="0" t="n">
        <v>0</v>
      </c>
    </row>
    <row r="3350" customFormat="false" ht="12.75" hidden="false" customHeight="false" outlineLevel="0" collapsed="false">
      <c r="W3350" s="89" t="str">
        <f aca="false">Z3350&amp;"_"&amp;AA3350</f>
        <v>15000_350</v>
      </c>
      <c r="X3350" s="0" t="n">
        <v>8790360</v>
      </c>
      <c r="Y3350" s="0" t="n">
        <v>2008</v>
      </c>
      <c r="Z3350" s="0" t="n">
        <v>15000</v>
      </c>
      <c r="AA3350" s="0" t="n">
        <v>350</v>
      </c>
      <c r="AB3350" s="0" t="n">
        <v>350</v>
      </c>
      <c r="AC3350" s="0" t="n">
        <v>52084</v>
      </c>
      <c r="AD3350" s="0" t="n">
        <v>0</v>
      </c>
      <c r="AE3350" s="0" t="n">
        <v>0</v>
      </c>
      <c r="AF3350" s="0" t="n">
        <v>0</v>
      </c>
      <c r="AG3350" s="0" t="n">
        <v>0</v>
      </c>
    </row>
    <row r="3351" customFormat="false" ht="12.75" hidden="false" customHeight="false" outlineLevel="0" collapsed="false">
      <c r="W3351" s="89" t="str">
        <f aca="false">Z3351&amp;"_"&amp;AA3351</f>
        <v>15000_355</v>
      </c>
      <c r="X3351" s="0" t="n">
        <v>8790361</v>
      </c>
      <c r="Y3351" s="0" t="n">
        <v>2008</v>
      </c>
      <c r="Z3351" s="0" t="n">
        <v>15000</v>
      </c>
      <c r="AA3351" s="0" t="n">
        <v>355</v>
      </c>
      <c r="AB3351" s="0" t="n">
        <v>355</v>
      </c>
      <c r="AC3351" s="0" t="n">
        <v>52085</v>
      </c>
      <c r="AD3351" s="0" t="n">
        <v>0</v>
      </c>
      <c r="AE3351" s="0" t="n">
        <v>0</v>
      </c>
      <c r="AF3351" s="0" t="n">
        <v>0</v>
      </c>
      <c r="AG3351" s="0" t="n">
        <v>0</v>
      </c>
    </row>
    <row r="3352" customFormat="false" ht="12.75" hidden="false" customHeight="false" outlineLevel="0" collapsed="false">
      <c r="W3352" s="89" t="str">
        <f aca="false">Z3352&amp;"_"&amp;AA3352</f>
        <v>15000_390</v>
      </c>
      <c r="X3352" s="0" t="n">
        <v>8790362</v>
      </c>
      <c r="Y3352" s="0" t="n">
        <v>2008</v>
      </c>
      <c r="Z3352" s="0" t="n">
        <v>15000</v>
      </c>
      <c r="AA3352" s="0" t="n">
        <v>390</v>
      </c>
      <c r="AB3352" s="0" t="n">
        <v>390</v>
      </c>
      <c r="AC3352" s="0" t="n">
        <v>52086</v>
      </c>
      <c r="AD3352" s="0" t="n">
        <v>0</v>
      </c>
      <c r="AE3352" s="0" t="n">
        <v>0</v>
      </c>
      <c r="AF3352" s="0" t="n">
        <v>0</v>
      </c>
      <c r="AG3352" s="0" t="n">
        <v>0</v>
      </c>
    </row>
    <row r="3353" customFormat="false" ht="12.75" hidden="false" customHeight="false" outlineLevel="0" collapsed="false">
      <c r="W3353" s="89" t="str">
        <f aca="false">Z3353&amp;"_"&amp;AA3353</f>
        <v>15000_398</v>
      </c>
      <c r="X3353" s="0" t="n">
        <v>8790363</v>
      </c>
      <c r="Y3353" s="0" t="n">
        <v>2008</v>
      </c>
      <c r="Z3353" s="0" t="n">
        <v>15000</v>
      </c>
      <c r="AA3353" s="0" t="n">
        <v>398</v>
      </c>
      <c r="AB3353" s="0" t="n">
        <v>398</v>
      </c>
      <c r="AC3353" s="0" t="n">
        <v>52087</v>
      </c>
      <c r="AD3353" s="0" t="n">
        <v>0</v>
      </c>
      <c r="AE3353" s="0" t="n">
        <v>0</v>
      </c>
      <c r="AF3353" s="0" t="n">
        <v>0</v>
      </c>
      <c r="AG3353" s="0" t="n">
        <v>0</v>
      </c>
    </row>
    <row r="3354" customFormat="false" ht="12.75" hidden="false" customHeight="false" outlineLevel="0" collapsed="false">
      <c r="W3354" s="89" t="str">
        <f aca="false">Z3354&amp;"_"&amp;AA3354</f>
        <v>15000_399</v>
      </c>
      <c r="X3354" s="0" t="n">
        <v>8790364</v>
      </c>
      <c r="Y3354" s="0" t="n">
        <v>2008</v>
      </c>
      <c r="Z3354" s="0" t="n">
        <v>15000</v>
      </c>
      <c r="AA3354" s="0" t="n">
        <v>399</v>
      </c>
      <c r="AB3354" s="0" t="n">
        <v>399</v>
      </c>
      <c r="AC3354" s="0" t="n">
        <v>52088</v>
      </c>
      <c r="AD3354" s="0" t="n">
        <v>124</v>
      </c>
      <c r="AE3354" s="0" t="n">
        <v>78</v>
      </c>
      <c r="AF3354" s="0" t="n">
        <v>57</v>
      </c>
      <c r="AG3354" s="0" t="n">
        <v>286553</v>
      </c>
    </row>
    <row r="3355" customFormat="false" ht="12.75" hidden="false" customHeight="false" outlineLevel="0" collapsed="false">
      <c r="W3355" s="89" t="str">
        <f aca="false">Z3355&amp;"_"&amp;AA3355</f>
        <v>15000_610</v>
      </c>
      <c r="X3355" s="0" t="n">
        <v>8790365</v>
      </c>
      <c r="Y3355" s="0" t="n">
        <v>2008</v>
      </c>
      <c r="Z3355" s="0" t="n">
        <v>15000</v>
      </c>
      <c r="AA3355" s="0" t="n">
        <v>610</v>
      </c>
      <c r="AB3355" s="0" t="n">
        <v>610.1</v>
      </c>
      <c r="AC3355" s="0" t="n">
        <v>52089</v>
      </c>
      <c r="AD3355" s="0" t="n">
        <v>0</v>
      </c>
      <c r="AE3355" s="0" t="n">
        <v>0</v>
      </c>
      <c r="AF3355" s="0" t="n">
        <v>0</v>
      </c>
      <c r="AG3355" s="0" t="n">
        <v>0</v>
      </c>
    </row>
    <row r="3356" customFormat="false" ht="12.75" hidden="false" customHeight="false" outlineLevel="0" collapsed="false">
      <c r="W3356" s="89" t="str">
        <f aca="false">Z3356&amp;"_"&amp;AA3356</f>
        <v>15000_1010</v>
      </c>
      <c r="X3356" s="0" t="n">
        <v>8790366</v>
      </c>
      <c r="Y3356" s="0" t="n">
        <v>2008</v>
      </c>
      <c r="Z3356" s="0" t="n">
        <v>15000</v>
      </c>
      <c r="AA3356" s="0" t="n">
        <v>1010</v>
      </c>
      <c r="AB3356" s="0" t="n">
        <v>1010.1</v>
      </c>
      <c r="AC3356" s="0" t="n">
        <v>52090</v>
      </c>
      <c r="AD3356" s="0" t="n">
        <v>8</v>
      </c>
      <c r="AE3356" s="0" t="n">
        <v>4617984</v>
      </c>
      <c r="AF3356" s="0" t="n">
        <v>0</v>
      </c>
      <c r="AG3356" s="0" t="n">
        <v>0</v>
      </c>
    </row>
    <row r="3357" customFormat="false" ht="12.75" hidden="false" customHeight="false" outlineLevel="0" collapsed="false">
      <c r="W3357" s="89" t="str">
        <f aca="false">Z3357&amp;"_"&amp;AA3357</f>
        <v>15000_1020</v>
      </c>
      <c r="X3357" s="0" t="n">
        <v>8790367</v>
      </c>
      <c r="Y3357" s="0" t="n">
        <v>2008</v>
      </c>
      <c r="Z3357" s="0" t="n">
        <v>15000</v>
      </c>
      <c r="AA3357" s="0" t="n">
        <v>1020</v>
      </c>
      <c r="AB3357" s="0" t="n">
        <v>1020.1</v>
      </c>
      <c r="AC3357" s="0" t="n">
        <v>52091</v>
      </c>
      <c r="AD3357" s="0" t="n">
        <v>6</v>
      </c>
      <c r="AE3357" s="0" t="n">
        <v>4561910</v>
      </c>
      <c r="AF3357" s="0" t="n">
        <v>0</v>
      </c>
      <c r="AG3357" s="0" t="n">
        <v>0</v>
      </c>
    </row>
    <row r="3358" customFormat="false" ht="12.75" hidden="false" customHeight="false" outlineLevel="0" collapsed="false">
      <c r="W3358" s="89" t="str">
        <f aca="false">Z3358&amp;"_"&amp;AA3358</f>
        <v>15000_1210</v>
      </c>
      <c r="X3358" s="0" t="n">
        <v>8790368</v>
      </c>
      <c r="Y3358" s="0" t="n">
        <v>2008</v>
      </c>
      <c r="Z3358" s="0" t="n">
        <v>15000</v>
      </c>
      <c r="AA3358" s="0" t="n">
        <v>1210</v>
      </c>
      <c r="AB3358" s="0" t="n">
        <v>1210.1</v>
      </c>
      <c r="AC3358" s="0" t="n">
        <v>52092</v>
      </c>
      <c r="AD3358" s="0" t="n">
        <v>0</v>
      </c>
      <c r="AE3358" s="0" t="n">
        <v>0</v>
      </c>
      <c r="AF3358" s="0" t="n">
        <v>0</v>
      </c>
      <c r="AG3358" s="0" t="n">
        <v>0</v>
      </c>
    </row>
    <row r="3359" customFormat="false" ht="12.75" hidden="false" customHeight="false" outlineLevel="0" collapsed="false">
      <c r="W3359" s="89" t="str">
        <f aca="false">Z3359&amp;"_"&amp;AA3359</f>
        <v>15000_1220</v>
      </c>
      <c r="X3359" s="0" t="n">
        <v>8790369</v>
      </c>
      <c r="Y3359" s="0" t="n">
        <v>2008</v>
      </c>
      <c r="Z3359" s="0" t="n">
        <v>15000</v>
      </c>
      <c r="AA3359" s="0" t="n">
        <v>1220</v>
      </c>
      <c r="AB3359" s="0" t="n">
        <v>1220.1</v>
      </c>
      <c r="AC3359" s="0" t="n">
        <v>52093</v>
      </c>
      <c r="AD3359" s="0" t="n">
        <v>0</v>
      </c>
      <c r="AE3359" s="0" t="n">
        <v>0</v>
      </c>
      <c r="AF3359" s="0" t="n">
        <v>0</v>
      </c>
      <c r="AG3359" s="0" t="n">
        <v>0</v>
      </c>
    </row>
    <row r="3360" customFormat="false" ht="12.75" hidden="false" customHeight="false" outlineLevel="0" collapsed="false">
      <c r="W3360" s="89" t="str">
        <f aca="false">Z3360&amp;"_"&amp;AA3360</f>
        <v>15000_1230</v>
      </c>
      <c r="X3360" s="0" t="n">
        <v>8790370</v>
      </c>
      <c r="Y3360" s="0" t="n">
        <v>2008</v>
      </c>
      <c r="Z3360" s="0" t="n">
        <v>15000</v>
      </c>
      <c r="AA3360" s="0" t="n">
        <v>1230</v>
      </c>
      <c r="AB3360" s="0" t="n">
        <v>1230.1</v>
      </c>
      <c r="AC3360" s="0" t="n">
        <v>52094</v>
      </c>
      <c r="AD3360" s="0" t="n">
        <v>0</v>
      </c>
      <c r="AE3360" s="0" t="n">
        <v>0</v>
      </c>
      <c r="AF3360" s="0" t="n">
        <v>0</v>
      </c>
      <c r="AG3360" s="0" t="n">
        <v>0</v>
      </c>
    </row>
    <row r="3361" customFormat="false" ht="12.75" hidden="false" customHeight="false" outlineLevel="0" collapsed="false">
      <c r="W3361" s="89" t="str">
        <f aca="false">Z3361&amp;"_"&amp;AA3361</f>
        <v>15000_1299</v>
      </c>
      <c r="X3361" s="0" t="n">
        <v>8790371</v>
      </c>
      <c r="Y3361" s="0" t="n">
        <v>2008</v>
      </c>
      <c r="Z3361" s="0" t="n">
        <v>15000</v>
      </c>
      <c r="AA3361" s="0" t="n">
        <v>1299</v>
      </c>
      <c r="AB3361" s="0" t="n">
        <v>1299.1</v>
      </c>
      <c r="AC3361" s="0" t="n">
        <v>52095</v>
      </c>
      <c r="AD3361" s="0" t="n">
        <v>0</v>
      </c>
      <c r="AE3361" s="0" t="n">
        <v>0</v>
      </c>
      <c r="AF3361" s="0" t="n">
        <v>0</v>
      </c>
      <c r="AG3361" s="0" t="n">
        <v>0</v>
      </c>
    </row>
    <row r="3362" customFormat="false" ht="12.75" hidden="false" customHeight="false" outlineLevel="0" collapsed="false">
      <c r="W3362" s="89" t="str">
        <f aca="false">Z3362&amp;"_"&amp;AA3362</f>
        <v>15000_1410</v>
      </c>
      <c r="X3362" s="0" t="n">
        <v>8790372</v>
      </c>
      <c r="Y3362" s="0" t="n">
        <v>2008</v>
      </c>
      <c r="Z3362" s="0" t="n">
        <v>15000</v>
      </c>
      <c r="AA3362" s="0" t="n">
        <v>1410</v>
      </c>
      <c r="AB3362" s="0" t="n">
        <v>1410.1</v>
      </c>
      <c r="AC3362" s="0" t="n">
        <v>52096</v>
      </c>
      <c r="AD3362" s="0" t="n">
        <v>47611831</v>
      </c>
      <c r="AE3362" s="0" t="n">
        <v>0</v>
      </c>
      <c r="AF3362" s="0" t="n">
        <v>0</v>
      </c>
      <c r="AG3362" s="0" t="n">
        <v>0</v>
      </c>
    </row>
    <row r="3363" customFormat="false" ht="12.75" hidden="false" customHeight="false" outlineLevel="0" collapsed="false">
      <c r="W3363" s="89" t="str">
        <f aca="false">Z3363&amp;"_"&amp;AA3363</f>
        <v>15000_1420</v>
      </c>
      <c r="X3363" s="0" t="n">
        <v>8790373</v>
      </c>
      <c r="Y3363" s="0" t="n">
        <v>2008</v>
      </c>
      <c r="Z3363" s="0" t="n">
        <v>15000</v>
      </c>
      <c r="AA3363" s="0" t="n">
        <v>1420</v>
      </c>
      <c r="AB3363" s="0" t="n">
        <v>1420.1</v>
      </c>
      <c r="AC3363" s="0" t="n">
        <v>52097</v>
      </c>
      <c r="AD3363" s="0" t="n">
        <v>8557200</v>
      </c>
      <c r="AE3363" s="0" t="n">
        <v>0</v>
      </c>
      <c r="AF3363" s="0" t="n">
        <v>0</v>
      </c>
      <c r="AG3363" s="0" t="n">
        <v>0</v>
      </c>
    </row>
    <row r="3364" customFormat="false" ht="12.75" hidden="false" customHeight="false" outlineLevel="0" collapsed="false">
      <c r="W3364" s="89" t="str">
        <f aca="false">Z3364&amp;"_"&amp;AA3364</f>
        <v>15000_1498</v>
      </c>
      <c r="X3364" s="0" t="n">
        <v>8790374</v>
      </c>
      <c r="Y3364" s="0" t="n">
        <v>2008</v>
      </c>
      <c r="Z3364" s="0" t="n">
        <v>15000</v>
      </c>
      <c r="AA3364" s="0" t="n">
        <v>1498</v>
      </c>
      <c r="AB3364" s="0" t="n">
        <v>1498.1</v>
      </c>
      <c r="AC3364" s="0" t="n">
        <v>52098</v>
      </c>
      <c r="AD3364" s="0" t="n">
        <v>0</v>
      </c>
      <c r="AE3364" s="0" t="n">
        <v>0</v>
      </c>
      <c r="AF3364" s="0" t="n">
        <v>0</v>
      </c>
      <c r="AG3364" s="0" t="n">
        <v>0</v>
      </c>
    </row>
    <row r="3365" customFormat="false" ht="12.75" hidden="false" customHeight="false" outlineLevel="0" collapsed="false">
      <c r="W3365" s="89" t="str">
        <f aca="false">Z3365&amp;"_"&amp;AA3365</f>
        <v>15000_1499</v>
      </c>
      <c r="X3365" s="0" t="n">
        <v>8790375</v>
      </c>
      <c r="Y3365" s="0" t="n">
        <v>2008</v>
      </c>
      <c r="Z3365" s="0" t="n">
        <v>15000</v>
      </c>
      <c r="AA3365" s="0" t="n">
        <v>1499</v>
      </c>
      <c r="AB3365" s="0" t="n">
        <v>1499.1</v>
      </c>
      <c r="AC3365" s="0" t="n">
        <v>52099</v>
      </c>
      <c r="AD3365" s="0" t="n">
        <v>56169031</v>
      </c>
      <c r="AE3365" s="0" t="n">
        <v>0</v>
      </c>
      <c r="AF3365" s="0" t="n">
        <v>0</v>
      </c>
      <c r="AG3365" s="0" t="n">
        <v>0</v>
      </c>
    </row>
    <row r="3366" customFormat="false" ht="12.75" hidden="false" customHeight="false" outlineLevel="0" collapsed="false">
      <c r="W3366" s="89" t="str">
        <f aca="false">Z3366&amp;"_"&amp;AA3366</f>
        <v>15000_1510</v>
      </c>
      <c r="X3366" s="0" t="n">
        <v>8790376</v>
      </c>
      <c r="Y3366" s="0" t="n">
        <v>2008</v>
      </c>
      <c r="Z3366" s="0" t="n">
        <v>15000</v>
      </c>
      <c r="AA3366" s="0" t="n">
        <v>1510</v>
      </c>
      <c r="AB3366" s="0" t="n">
        <v>1510.7</v>
      </c>
      <c r="AC3366" s="0" t="n">
        <v>58375</v>
      </c>
      <c r="AD3366" s="0" t="n">
        <v>0</v>
      </c>
      <c r="AE3366" s="0" t="n">
        <v>0</v>
      </c>
      <c r="AF3366" s="0" t="n">
        <v>0</v>
      </c>
      <c r="AG3366" s="0" t="n">
        <v>0</v>
      </c>
    </row>
    <row r="3367" customFormat="false" ht="12.75" hidden="false" customHeight="false" outlineLevel="0" collapsed="false">
      <c r="W3367" s="89" t="str">
        <f aca="false">Z3367&amp;"_"&amp;AA3367</f>
        <v>15002_205</v>
      </c>
      <c r="X3367" s="0" t="n">
        <v>8790377</v>
      </c>
      <c r="Y3367" s="0" t="n">
        <v>2008</v>
      </c>
      <c r="Z3367" s="0" t="n">
        <v>15002</v>
      </c>
      <c r="AA3367" s="0" t="n">
        <v>205</v>
      </c>
      <c r="AB3367" s="0" t="n">
        <v>205.1</v>
      </c>
      <c r="AC3367" s="0" t="n">
        <v>52111</v>
      </c>
      <c r="AD3367" s="0" t="n">
        <v>0</v>
      </c>
      <c r="AE3367" s="0" t="n">
        <v>0</v>
      </c>
      <c r="AF3367" s="0" t="n">
        <v>0</v>
      </c>
      <c r="AG3367" s="0" t="n">
        <v>0</v>
      </c>
    </row>
    <row r="3368" customFormat="false" ht="12.75" hidden="false" customHeight="false" outlineLevel="0" collapsed="false">
      <c r="W3368" s="89" t="str">
        <f aca="false">Z3368&amp;"_"&amp;AA3368</f>
        <v>15002_210</v>
      </c>
      <c r="X3368" s="0" t="n">
        <v>8790378</v>
      </c>
      <c r="Y3368" s="0" t="n">
        <v>2008</v>
      </c>
      <c r="Z3368" s="0" t="n">
        <v>15002</v>
      </c>
      <c r="AA3368" s="0" t="n">
        <v>210</v>
      </c>
      <c r="AB3368" s="0" t="n">
        <v>210.1</v>
      </c>
      <c r="AC3368" s="0" t="n">
        <v>52112</v>
      </c>
      <c r="AD3368" s="0" t="n">
        <v>0</v>
      </c>
      <c r="AE3368" s="0" t="n">
        <v>0</v>
      </c>
      <c r="AF3368" s="0" t="n">
        <v>0</v>
      </c>
      <c r="AG3368" s="0" t="n">
        <v>0</v>
      </c>
    </row>
    <row r="3369" customFormat="false" ht="12.75" hidden="false" customHeight="false" outlineLevel="0" collapsed="false">
      <c r="W3369" s="89" t="str">
        <f aca="false">Z3369&amp;"_"&amp;AA3369</f>
        <v>15002_215</v>
      </c>
      <c r="X3369" s="0" t="n">
        <v>8790379</v>
      </c>
      <c r="Y3369" s="0" t="n">
        <v>2008</v>
      </c>
      <c r="Z3369" s="0" t="n">
        <v>15002</v>
      </c>
      <c r="AA3369" s="0" t="n">
        <v>215</v>
      </c>
      <c r="AB3369" s="0" t="n">
        <v>215.1</v>
      </c>
      <c r="AC3369" s="0" t="n">
        <v>52113</v>
      </c>
      <c r="AD3369" s="0" t="n">
        <v>0</v>
      </c>
      <c r="AE3369" s="0" t="n">
        <v>0</v>
      </c>
      <c r="AF3369" s="0" t="n">
        <v>0</v>
      </c>
      <c r="AG3369" s="0" t="n">
        <v>0</v>
      </c>
    </row>
    <row r="3370" customFormat="false" ht="12.75" hidden="false" customHeight="false" outlineLevel="0" collapsed="false">
      <c r="W3370" s="89" t="str">
        <f aca="false">Z3370&amp;"_"&amp;AA3370</f>
        <v>15002_220</v>
      </c>
      <c r="X3370" s="0" t="n">
        <v>8790380</v>
      </c>
      <c r="Y3370" s="0" t="n">
        <v>2008</v>
      </c>
      <c r="Z3370" s="0" t="n">
        <v>15002</v>
      </c>
      <c r="AA3370" s="0" t="n">
        <v>220</v>
      </c>
      <c r="AB3370" s="0" t="n">
        <v>220.1</v>
      </c>
      <c r="AC3370" s="0" t="n">
        <v>52114</v>
      </c>
      <c r="AD3370" s="0" t="n">
        <v>0</v>
      </c>
      <c r="AE3370" s="0" t="n">
        <v>0</v>
      </c>
      <c r="AF3370" s="0" t="n">
        <v>0</v>
      </c>
      <c r="AG3370" s="0" t="n">
        <v>0</v>
      </c>
    </row>
    <row r="3371" customFormat="false" ht="12.75" hidden="false" customHeight="false" outlineLevel="0" collapsed="false">
      <c r="W3371" s="89" t="str">
        <f aca="false">Z3371&amp;"_"&amp;AA3371</f>
        <v>15002_225</v>
      </c>
      <c r="X3371" s="0" t="n">
        <v>8790381</v>
      </c>
      <c r="Y3371" s="0" t="n">
        <v>2008</v>
      </c>
      <c r="Z3371" s="0" t="n">
        <v>15002</v>
      </c>
      <c r="AA3371" s="0" t="n">
        <v>225</v>
      </c>
      <c r="AB3371" s="0" t="n">
        <v>225.1</v>
      </c>
      <c r="AC3371" s="0" t="n">
        <v>52115</v>
      </c>
      <c r="AD3371" s="0" t="n">
        <v>0</v>
      </c>
      <c r="AE3371" s="0" t="n">
        <v>0</v>
      </c>
      <c r="AF3371" s="0" t="n">
        <v>0</v>
      </c>
      <c r="AG3371" s="0" t="n">
        <v>0</v>
      </c>
    </row>
    <row r="3372" customFormat="false" ht="12.75" hidden="false" customHeight="false" outlineLevel="0" collapsed="false">
      <c r="W3372" s="89" t="str">
        <f aca="false">Z3372&amp;"_"&amp;AA3372</f>
        <v>15002_227</v>
      </c>
      <c r="X3372" s="0" t="n">
        <v>8790382</v>
      </c>
      <c r="Y3372" s="0" t="n">
        <v>2008</v>
      </c>
      <c r="Z3372" s="0" t="n">
        <v>15002</v>
      </c>
      <c r="AA3372" s="0" t="n">
        <v>227</v>
      </c>
      <c r="AB3372" s="0" t="n">
        <v>227</v>
      </c>
      <c r="AC3372" s="0" t="n">
        <v>58323</v>
      </c>
      <c r="AD3372" s="0" t="n">
        <v>0</v>
      </c>
      <c r="AE3372" s="0" t="n">
        <v>0</v>
      </c>
      <c r="AF3372" s="0" t="n">
        <v>0</v>
      </c>
      <c r="AG3372" s="0" t="n">
        <v>0</v>
      </c>
    </row>
    <row r="3373" customFormat="false" ht="12.75" hidden="false" customHeight="false" outlineLevel="0" collapsed="false">
      <c r="W3373" s="89" t="str">
        <f aca="false">Z3373&amp;"_"&amp;AA3373</f>
        <v>15002_230</v>
      </c>
      <c r="X3373" s="0" t="n">
        <v>8790383</v>
      </c>
      <c r="Y3373" s="0" t="n">
        <v>2008</v>
      </c>
      <c r="Z3373" s="0" t="n">
        <v>15002</v>
      </c>
      <c r="AA3373" s="0" t="n">
        <v>230</v>
      </c>
      <c r="AB3373" s="0" t="n">
        <v>230.1</v>
      </c>
      <c r="AC3373" s="0" t="n">
        <v>52116</v>
      </c>
      <c r="AD3373" s="0" t="n">
        <v>0</v>
      </c>
      <c r="AE3373" s="0" t="n">
        <v>0</v>
      </c>
      <c r="AF3373" s="0" t="n">
        <v>0</v>
      </c>
      <c r="AG3373" s="0" t="n">
        <v>0</v>
      </c>
    </row>
    <row r="3374" customFormat="false" ht="12.75" hidden="false" customHeight="false" outlineLevel="0" collapsed="false">
      <c r="W3374" s="89" t="str">
        <f aca="false">Z3374&amp;"_"&amp;AA3374</f>
        <v>15002_235</v>
      </c>
      <c r="X3374" s="0" t="n">
        <v>8790384</v>
      </c>
      <c r="Y3374" s="0" t="n">
        <v>2008</v>
      </c>
      <c r="Z3374" s="0" t="n">
        <v>15002</v>
      </c>
      <c r="AA3374" s="0" t="n">
        <v>235</v>
      </c>
      <c r="AB3374" s="0" t="n">
        <v>235.1</v>
      </c>
      <c r="AC3374" s="0" t="n">
        <v>52117</v>
      </c>
      <c r="AD3374" s="0" t="n">
        <v>0</v>
      </c>
      <c r="AE3374" s="0" t="n">
        <v>0</v>
      </c>
      <c r="AF3374" s="0" t="n">
        <v>0</v>
      </c>
      <c r="AG3374" s="0" t="n">
        <v>0</v>
      </c>
    </row>
    <row r="3375" customFormat="false" ht="12.75" hidden="false" customHeight="false" outlineLevel="0" collapsed="false">
      <c r="W3375" s="89" t="str">
        <f aca="false">Z3375&amp;"_"&amp;AA3375</f>
        <v>15002_240</v>
      </c>
      <c r="X3375" s="0" t="n">
        <v>8790385</v>
      </c>
      <c r="Y3375" s="0" t="n">
        <v>2008</v>
      </c>
      <c r="Z3375" s="0" t="n">
        <v>15002</v>
      </c>
      <c r="AA3375" s="0" t="n">
        <v>240</v>
      </c>
      <c r="AB3375" s="0" t="n">
        <v>240.1</v>
      </c>
      <c r="AC3375" s="0" t="n">
        <v>52118</v>
      </c>
      <c r="AD3375" s="0" t="n">
        <v>0</v>
      </c>
      <c r="AE3375" s="0" t="n">
        <v>0</v>
      </c>
      <c r="AF3375" s="0" t="n">
        <v>0</v>
      </c>
      <c r="AG3375" s="0" t="n">
        <v>0</v>
      </c>
    </row>
    <row r="3376" customFormat="false" ht="12.75" hidden="false" customHeight="false" outlineLevel="0" collapsed="false">
      <c r="W3376" s="89" t="str">
        <f aca="false">Z3376&amp;"_"&amp;AA3376</f>
        <v>15002_245</v>
      </c>
      <c r="X3376" s="0" t="n">
        <v>8790386</v>
      </c>
      <c r="Y3376" s="0" t="n">
        <v>2008</v>
      </c>
      <c r="Z3376" s="0" t="n">
        <v>15002</v>
      </c>
      <c r="AA3376" s="0" t="n">
        <v>245</v>
      </c>
      <c r="AB3376" s="0" t="n">
        <v>245.1</v>
      </c>
      <c r="AC3376" s="0" t="n">
        <v>52119</v>
      </c>
      <c r="AD3376" s="0" t="n">
        <v>0</v>
      </c>
      <c r="AE3376" s="0" t="n">
        <v>0</v>
      </c>
      <c r="AF3376" s="0" t="n">
        <v>0</v>
      </c>
      <c r="AG3376" s="0" t="n">
        <v>0</v>
      </c>
    </row>
    <row r="3377" customFormat="false" ht="12.75" hidden="false" customHeight="false" outlineLevel="0" collapsed="false">
      <c r="W3377" s="89" t="str">
        <f aca="false">Z3377&amp;"_"&amp;AA3377</f>
        <v>15002_250</v>
      </c>
      <c r="X3377" s="0" t="n">
        <v>8790387</v>
      </c>
      <c r="Y3377" s="0" t="n">
        <v>2008</v>
      </c>
      <c r="Z3377" s="0" t="n">
        <v>15002</v>
      </c>
      <c r="AA3377" s="0" t="n">
        <v>250</v>
      </c>
      <c r="AB3377" s="0" t="n">
        <v>250.1</v>
      </c>
      <c r="AC3377" s="0" t="n">
        <v>52120</v>
      </c>
      <c r="AD3377" s="0" t="n">
        <v>0</v>
      </c>
      <c r="AE3377" s="0" t="n">
        <v>0</v>
      </c>
      <c r="AF3377" s="0" t="n">
        <v>0</v>
      </c>
      <c r="AG3377" s="0" t="n">
        <v>0</v>
      </c>
    </row>
    <row r="3378" customFormat="false" ht="12.75" hidden="false" customHeight="false" outlineLevel="0" collapsed="false">
      <c r="W3378" s="89" t="str">
        <f aca="false">Z3378&amp;"_"&amp;AA3378</f>
        <v>15002_255</v>
      </c>
      <c r="X3378" s="0" t="n">
        <v>8790388</v>
      </c>
      <c r="Y3378" s="0" t="n">
        <v>2008</v>
      </c>
      <c r="Z3378" s="0" t="n">
        <v>15002</v>
      </c>
      <c r="AA3378" s="0" t="n">
        <v>255</v>
      </c>
      <c r="AB3378" s="0" t="n">
        <v>255.1</v>
      </c>
      <c r="AC3378" s="0" t="n">
        <v>52121</v>
      </c>
      <c r="AD3378" s="0" t="n">
        <v>0</v>
      </c>
      <c r="AE3378" s="0" t="n">
        <v>0</v>
      </c>
      <c r="AF3378" s="0" t="n">
        <v>0</v>
      </c>
      <c r="AG3378" s="0" t="n">
        <v>0</v>
      </c>
    </row>
    <row r="3379" customFormat="false" ht="12.75" hidden="false" customHeight="false" outlineLevel="0" collapsed="false">
      <c r="W3379" s="89" t="str">
        <f aca="false">Z3379&amp;"_"&amp;AA3379</f>
        <v>15002_290</v>
      </c>
      <c r="X3379" s="0" t="n">
        <v>8790389</v>
      </c>
      <c r="Y3379" s="0" t="n">
        <v>2008</v>
      </c>
      <c r="Z3379" s="0" t="n">
        <v>15002</v>
      </c>
      <c r="AA3379" s="0" t="n">
        <v>290</v>
      </c>
      <c r="AB3379" s="0" t="n">
        <v>290.1</v>
      </c>
      <c r="AC3379" s="0" t="n">
        <v>52122</v>
      </c>
      <c r="AD3379" s="0" t="n">
        <v>0</v>
      </c>
      <c r="AE3379" s="0" t="n">
        <v>0</v>
      </c>
      <c r="AF3379" s="0" t="n">
        <v>0</v>
      </c>
      <c r="AG3379" s="0" t="n">
        <v>0</v>
      </c>
    </row>
    <row r="3380" customFormat="false" ht="12.75" hidden="false" customHeight="false" outlineLevel="0" collapsed="false">
      <c r="W3380" s="89" t="str">
        <f aca="false">Z3380&amp;"_"&amp;AA3380</f>
        <v>15002_298</v>
      </c>
      <c r="X3380" s="0" t="n">
        <v>8790390</v>
      </c>
      <c r="Y3380" s="0" t="n">
        <v>2008</v>
      </c>
      <c r="Z3380" s="0" t="n">
        <v>15002</v>
      </c>
      <c r="AA3380" s="0" t="n">
        <v>298</v>
      </c>
      <c r="AB3380" s="0" t="n">
        <v>298</v>
      </c>
      <c r="AC3380" s="0" t="n">
        <v>52074</v>
      </c>
      <c r="AD3380" s="0" t="n">
        <v>0</v>
      </c>
      <c r="AE3380" s="0" t="n">
        <v>0</v>
      </c>
      <c r="AF3380" s="0" t="n">
        <v>0</v>
      </c>
      <c r="AG3380" s="0" t="n">
        <v>0</v>
      </c>
    </row>
    <row r="3381" customFormat="false" ht="12.75" hidden="false" customHeight="false" outlineLevel="0" collapsed="false">
      <c r="W3381" s="89" t="str">
        <f aca="false">Z3381&amp;"_"&amp;AA3381</f>
        <v>15002_300</v>
      </c>
      <c r="X3381" s="0" t="n">
        <v>8790391</v>
      </c>
      <c r="Y3381" s="0" t="n">
        <v>2008</v>
      </c>
      <c r="Z3381" s="0" t="n">
        <v>15002</v>
      </c>
      <c r="AA3381" s="0" t="n">
        <v>300</v>
      </c>
      <c r="AB3381" s="0" t="n">
        <v>300</v>
      </c>
      <c r="AC3381" s="0" t="n">
        <v>50730</v>
      </c>
      <c r="AD3381" s="0" t="n">
        <v>0</v>
      </c>
      <c r="AE3381" s="0" t="n">
        <v>0</v>
      </c>
      <c r="AF3381" s="0" t="n">
        <v>0</v>
      </c>
      <c r="AG3381" s="0" t="n">
        <v>0</v>
      </c>
    </row>
    <row r="3382" customFormat="false" ht="12.75" hidden="false" customHeight="false" outlineLevel="0" collapsed="false">
      <c r="W3382" s="89" t="str">
        <f aca="false">Z3382&amp;"_"&amp;AA3382</f>
        <v>15002_305</v>
      </c>
      <c r="X3382" s="0" t="n">
        <v>8790392</v>
      </c>
      <c r="Y3382" s="0" t="n">
        <v>2008</v>
      </c>
      <c r="Z3382" s="0" t="n">
        <v>15002</v>
      </c>
      <c r="AA3382" s="0" t="n">
        <v>305</v>
      </c>
      <c r="AB3382" s="0" t="n">
        <v>305</v>
      </c>
      <c r="AC3382" s="0" t="n">
        <v>52075</v>
      </c>
      <c r="AD3382" s="0" t="n">
        <v>0</v>
      </c>
      <c r="AE3382" s="0" t="n">
        <v>0</v>
      </c>
      <c r="AF3382" s="0" t="n">
        <v>0</v>
      </c>
      <c r="AG3382" s="0" t="n">
        <v>0</v>
      </c>
    </row>
    <row r="3383" customFormat="false" ht="12.75" hidden="false" customHeight="false" outlineLevel="0" collapsed="false">
      <c r="W3383" s="89" t="str">
        <f aca="false">Z3383&amp;"_"&amp;AA3383</f>
        <v>15002_310</v>
      </c>
      <c r="X3383" s="0" t="n">
        <v>8790393</v>
      </c>
      <c r="Y3383" s="0" t="n">
        <v>2008</v>
      </c>
      <c r="Z3383" s="0" t="n">
        <v>15002</v>
      </c>
      <c r="AA3383" s="0" t="n">
        <v>310</v>
      </c>
      <c r="AB3383" s="0" t="n">
        <v>310</v>
      </c>
      <c r="AC3383" s="0" t="n">
        <v>52076</v>
      </c>
      <c r="AD3383" s="0" t="n">
        <v>0</v>
      </c>
      <c r="AE3383" s="0" t="n">
        <v>0</v>
      </c>
      <c r="AF3383" s="0" t="n">
        <v>0</v>
      </c>
      <c r="AG3383" s="0" t="n">
        <v>0</v>
      </c>
    </row>
    <row r="3384" customFormat="false" ht="12.75" hidden="false" customHeight="false" outlineLevel="0" collapsed="false">
      <c r="W3384" s="89" t="str">
        <f aca="false">Z3384&amp;"_"&amp;AA3384</f>
        <v>15002_315</v>
      </c>
      <c r="X3384" s="0" t="n">
        <v>8790394</v>
      </c>
      <c r="Y3384" s="0" t="n">
        <v>2008</v>
      </c>
      <c r="Z3384" s="0" t="n">
        <v>15002</v>
      </c>
      <c r="AA3384" s="0" t="n">
        <v>315</v>
      </c>
      <c r="AB3384" s="0" t="n">
        <v>315</v>
      </c>
      <c r="AC3384" s="0" t="n">
        <v>52077</v>
      </c>
      <c r="AD3384" s="0" t="n">
        <v>0</v>
      </c>
      <c r="AE3384" s="0" t="n">
        <v>0</v>
      </c>
      <c r="AF3384" s="0" t="n">
        <v>0</v>
      </c>
      <c r="AG3384" s="0" t="n">
        <v>0</v>
      </c>
    </row>
    <row r="3385" customFormat="false" ht="12.75" hidden="false" customHeight="false" outlineLevel="0" collapsed="false">
      <c r="W3385" s="89" t="str">
        <f aca="false">Z3385&amp;"_"&amp;AA3385</f>
        <v>15002_320</v>
      </c>
      <c r="X3385" s="0" t="n">
        <v>8790395</v>
      </c>
      <c r="Y3385" s="0" t="n">
        <v>2008</v>
      </c>
      <c r="Z3385" s="0" t="n">
        <v>15002</v>
      </c>
      <c r="AA3385" s="0" t="n">
        <v>320</v>
      </c>
      <c r="AB3385" s="0" t="n">
        <v>320</v>
      </c>
      <c r="AC3385" s="0" t="n">
        <v>52078</v>
      </c>
      <c r="AD3385" s="0" t="n">
        <v>0</v>
      </c>
      <c r="AE3385" s="0" t="n">
        <v>0</v>
      </c>
      <c r="AF3385" s="0" t="n">
        <v>0</v>
      </c>
      <c r="AG3385" s="0" t="n">
        <v>0</v>
      </c>
    </row>
    <row r="3386" customFormat="false" ht="12.75" hidden="false" customHeight="false" outlineLevel="0" collapsed="false">
      <c r="W3386" s="89" t="str">
        <f aca="false">Z3386&amp;"_"&amp;AA3386</f>
        <v>15002_325</v>
      </c>
      <c r="X3386" s="0" t="n">
        <v>8790396</v>
      </c>
      <c r="Y3386" s="0" t="n">
        <v>2008</v>
      </c>
      <c r="Z3386" s="0" t="n">
        <v>15002</v>
      </c>
      <c r="AA3386" s="0" t="n">
        <v>325</v>
      </c>
      <c r="AB3386" s="0" t="n">
        <v>325</v>
      </c>
      <c r="AC3386" s="0" t="n">
        <v>52079</v>
      </c>
      <c r="AD3386" s="0" t="n">
        <v>0</v>
      </c>
      <c r="AE3386" s="0" t="n">
        <v>0</v>
      </c>
      <c r="AF3386" s="0" t="n">
        <v>0</v>
      </c>
      <c r="AG3386" s="0" t="n">
        <v>0</v>
      </c>
    </row>
    <row r="3387" customFormat="false" ht="12.75" hidden="false" customHeight="false" outlineLevel="0" collapsed="false">
      <c r="W3387" s="89" t="str">
        <f aca="false">Z3387&amp;"_"&amp;AA3387</f>
        <v>15002_327</v>
      </c>
      <c r="X3387" s="0" t="n">
        <v>8790397</v>
      </c>
      <c r="Y3387" s="0" t="n">
        <v>2008</v>
      </c>
      <c r="Z3387" s="0" t="n">
        <v>15002</v>
      </c>
      <c r="AA3387" s="0" t="n">
        <v>327</v>
      </c>
      <c r="AB3387" s="0" t="n">
        <v>327</v>
      </c>
      <c r="AC3387" s="0" t="n">
        <v>58324</v>
      </c>
      <c r="AD3387" s="0" t="n">
        <v>0</v>
      </c>
      <c r="AE3387" s="0" t="n">
        <v>0</v>
      </c>
      <c r="AF3387" s="0" t="n">
        <v>0</v>
      </c>
      <c r="AG3387" s="0" t="n">
        <v>0</v>
      </c>
    </row>
    <row r="3388" customFormat="false" ht="12.75" hidden="false" customHeight="false" outlineLevel="0" collapsed="false">
      <c r="W3388" s="89" t="str">
        <f aca="false">Z3388&amp;"_"&amp;AA3388</f>
        <v>15002_330</v>
      </c>
      <c r="X3388" s="0" t="n">
        <v>8790398</v>
      </c>
      <c r="Y3388" s="0" t="n">
        <v>2008</v>
      </c>
      <c r="Z3388" s="0" t="n">
        <v>15002</v>
      </c>
      <c r="AA3388" s="0" t="n">
        <v>330</v>
      </c>
      <c r="AB3388" s="0" t="n">
        <v>330</v>
      </c>
      <c r="AC3388" s="0" t="n">
        <v>52080</v>
      </c>
      <c r="AD3388" s="0" t="n">
        <v>0</v>
      </c>
      <c r="AE3388" s="0" t="n">
        <v>0</v>
      </c>
      <c r="AF3388" s="0" t="n">
        <v>0</v>
      </c>
      <c r="AG3388" s="0" t="n">
        <v>0</v>
      </c>
    </row>
    <row r="3389" customFormat="false" ht="12.75" hidden="false" customHeight="false" outlineLevel="0" collapsed="false">
      <c r="W3389" s="89" t="str">
        <f aca="false">Z3389&amp;"_"&amp;AA3389</f>
        <v>15002_335</v>
      </c>
      <c r="X3389" s="0" t="n">
        <v>8790399</v>
      </c>
      <c r="Y3389" s="0" t="n">
        <v>2008</v>
      </c>
      <c r="Z3389" s="0" t="n">
        <v>15002</v>
      </c>
      <c r="AA3389" s="0" t="n">
        <v>335</v>
      </c>
      <c r="AB3389" s="0" t="n">
        <v>335</v>
      </c>
      <c r="AC3389" s="0" t="n">
        <v>52081</v>
      </c>
      <c r="AD3389" s="0" t="n">
        <v>0</v>
      </c>
      <c r="AE3389" s="0" t="n">
        <v>0</v>
      </c>
      <c r="AF3389" s="0" t="n">
        <v>0</v>
      </c>
      <c r="AG3389" s="0" t="n">
        <v>0</v>
      </c>
    </row>
    <row r="3390" customFormat="false" ht="12.75" hidden="false" customHeight="false" outlineLevel="0" collapsed="false">
      <c r="W3390" s="89" t="str">
        <f aca="false">Z3390&amp;"_"&amp;AA3390</f>
        <v>15002_340</v>
      </c>
      <c r="X3390" s="0" t="n">
        <v>8790400</v>
      </c>
      <c r="Y3390" s="0" t="n">
        <v>2008</v>
      </c>
      <c r="Z3390" s="0" t="n">
        <v>15002</v>
      </c>
      <c r="AA3390" s="0" t="n">
        <v>340</v>
      </c>
      <c r="AB3390" s="0" t="n">
        <v>340</v>
      </c>
      <c r="AC3390" s="0" t="n">
        <v>52082</v>
      </c>
      <c r="AD3390" s="0" t="n">
        <v>0</v>
      </c>
      <c r="AE3390" s="0" t="n">
        <v>0</v>
      </c>
      <c r="AF3390" s="0" t="n">
        <v>0</v>
      </c>
      <c r="AG3390" s="0" t="n">
        <v>0</v>
      </c>
    </row>
    <row r="3391" customFormat="false" ht="12.75" hidden="false" customHeight="false" outlineLevel="0" collapsed="false">
      <c r="W3391" s="89" t="str">
        <f aca="false">Z3391&amp;"_"&amp;AA3391</f>
        <v>15002_345</v>
      </c>
      <c r="X3391" s="0" t="n">
        <v>8790401</v>
      </c>
      <c r="Y3391" s="0" t="n">
        <v>2008</v>
      </c>
      <c r="Z3391" s="0" t="n">
        <v>15002</v>
      </c>
      <c r="AA3391" s="0" t="n">
        <v>345</v>
      </c>
      <c r="AB3391" s="0" t="n">
        <v>345</v>
      </c>
      <c r="AC3391" s="0" t="n">
        <v>52083</v>
      </c>
      <c r="AD3391" s="0" t="n">
        <v>0</v>
      </c>
      <c r="AE3391" s="0" t="n">
        <v>0</v>
      </c>
      <c r="AF3391" s="0" t="n">
        <v>0</v>
      </c>
      <c r="AG3391" s="0" t="n">
        <v>0</v>
      </c>
    </row>
    <row r="3392" customFormat="false" ht="12.75" hidden="false" customHeight="false" outlineLevel="0" collapsed="false">
      <c r="W3392" s="89" t="str">
        <f aca="false">Z3392&amp;"_"&amp;AA3392</f>
        <v>15002_350</v>
      </c>
      <c r="X3392" s="0" t="n">
        <v>8790402</v>
      </c>
      <c r="Y3392" s="0" t="n">
        <v>2008</v>
      </c>
      <c r="Z3392" s="0" t="n">
        <v>15002</v>
      </c>
      <c r="AA3392" s="0" t="n">
        <v>350</v>
      </c>
      <c r="AB3392" s="0" t="n">
        <v>350</v>
      </c>
      <c r="AC3392" s="0" t="n">
        <v>52084</v>
      </c>
      <c r="AD3392" s="0" t="n">
        <v>0</v>
      </c>
      <c r="AE3392" s="0" t="n">
        <v>0</v>
      </c>
      <c r="AF3392" s="0" t="n">
        <v>0</v>
      </c>
      <c r="AG3392" s="0" t="n">
        <v>0</v>
      </c>
    </row>
    <row r="3393" customFormat="false" ht="12.75" hidden="false" customHeight="false" outlineLevel="0" collapsed="false">
      <c r="W3393" s="89" t="str">
        <f aca="false">Z3393&amp;"_"&amp;AA3393</f>
        <v>15002_355</v>
      </c>
      <c r="X3393" s="0" t="n">
        <v>8790403</v>
      </c>
      <c r="Y3393" s="0" t="n">
        <v>2008</v>
      </c>
      <c r="Z3393" s="0" t="n">
        <v>15002</v>
      </c>
      <c r="AA3393" s="0" t="n">
        <v>355</v>
      </c>
      <c r="AB3393" s="0" t="n">
        <v>355</v>
      </c>
      <c r="AC3393" s="0" t="n">
        <v>52085</v>
      </c>
      <c r="AD3393" s="0" t="n">
        <v>0</v>
      </c>
      <c r="AE3393" s="0" t="n">
        <v>0</v>
      </c>
      <c r="AF3393" s="0" t="n">
        <v>0</v>
      </c>
      <c r="AG3393" s="0" t="n">
        <v>0</v>
      </c>
    </row>
    <row r="3394" customFormat="false" ht="12.75" hidden="false" customHeight="false" outlineLevel="0" collapsed="false">
      <c r="W3394" s="89" t="str">
        <f aca="false">Z3394&amp;"_"&amp;AA3394</f>
        <v>15002_390</v>
      </c>
      <c r="X3394" s="0" t="n">
        <v>8790404</v>
      </c>
      <c r="Y3394" s="0" t="n">
        <v>2008</v>
      </c>
      <c r="Z3394" s="0" t="n">
        <v>15002</v>
      </c>
      <c r="AA3394" s="0" t="n">
        <v>390</v>
      </c>
      <c r="AB3394" s="0" t="n">
        <v>390</v>
      </c>
      <c r="AC3394" s="0" t="n">
        <v>52086</v>
      </c>
      <c r="AD3394" s="0" t="n">
        <v>0</v>
      </c>
      <c r="AE3394" s="0" t="n">
        <v>0</v>
      </c>
      <c r="AF3394" s="0" t="n">
        <v>0</v>
      </c>
      <c r="AG3394" s="0" t="n">
        <v>0</v>
      </c>
    </row>
    <row r="3395" customFormat="false" ht="12.75" hidden="false" customHeight="false" outlineLevel="0" collapsed="false">
      <c r="W3395" s="89" t="str">
        <f aca="false">Z3395&amp;"_"&amp;AA3395</f>
        <v>15002_398</v>
      </c>
      <c r="X3395" s="0" t="n">
        <v>8790405</v>
      </c>
      <c r="Y3395" s="0" t="n">
        <v>2008</v>
      </c>
      <c r="Z3395" s="0" t="n">
        <v>15002</v>
      </c>
      <c r="AA3395" s="0" t="n">
        <v>398</v>
      </c>
      <c r="AB3395" s="0" t="n">
        <v>398</v>
      </c>
      <c r="AC3395" s="0" t="n">
        <v>52087</v>
      </c>
      <c r="AD3395" s="0" t="n">
        <v>0</v>
      </c>
      <c r="AE3395" s="0" t="n">
        <v>0</v>
      </c>
      <c r="AF3395" s="0" t="n">
        <v>0</v>
      </c>
      <c r="AG3395" s="0" t="n">
        <v>0</v>
      </c>
    </row>
    <row r="3396" customFormat="false" ht="12.75" hidden="false" customHeight="false" outlineLevel="0" collapsed="false">
      <c r="W3396" s="89" t="str">
        <f aca="false">Z3396&amp;"_"&amp;AA3396</f>
        <v>15002_399</v>
      </c>
      <c r="X3396" s="0" t="n">
        <v>8790406</v>
      </c>
      <c r="Y3396" s="0" t="n">
        <v>2008</v>
      </c>
      <c r="Z3396" s="0" t="n">
        <v>15002</v>
      </c>
      <c r="AA3396" s="0" t="n">
        <v>399</v>
      </c>
      <c r="AB3396" s="0" t="n">
        <v>399</v>
      </c>
      <c r="AC3396" s="0" t="n">
        <v>52088</v>
      </c>
      <c r="AD3396" s="0" t="n">
        <v>0</v>
      </c>
      <c r="AE3396" s="0" t="n">
        <v>0</v>
      </c>
      <c r="AF3396" s="0" t="n">
        <v>0</v>
      </c>
      <c r="AG3396" s="0" t="n">
        <v>0</v>
      </c>
    </row>
    <row r="3397" customFormat="false" ht="12.75" hidden="false" customHeight="false" outlineLevel="0" collapsed="false">
      <c r="W3397" s="89" t="str">
        <f aca="false">Z3397&amp;"_"&amp;AA3397</f>
        <v>15002_610</v>
      </c>
      <c r="X3397" s="0" t="n">
        <v>8790407</v>
      </c>
      <c r="Y3397" s="0" t="n">
        <v>2008</v>
      </c>
      <c r="Z3397" s="0" t="n">
        <v>15002</v>
      </c>
      <c r="AA3397" s="0" t="n">
        <v>610</v>
      </c>
      <c r="AB3397" s="0" t="n">
        <v>610.1</v>
      </c>
      <c r="AC3397" s="0" t="n">
        <v>52089</v>
      </c>
      <c r="AD3397" s="0" t="n">
        <v>0</v>
      </c>
      <c r="AE3397" s="0" t="n">
        <v>0</v>
      </c>
      <c r="AF3397" s="0" t="n">
        <v>0</v>
      </c>
      <c r="AG3397" s="0" t="n">
        <v>0</v>
      </c>
    </row>
    <row r="3398" customFormat="false" ht="12.75" hidden="false" customHeight="false" outlineLevel="0" collapsed="false">
      <c r="W3398" s="89" t="str">
        <f aca="false">Z3398&amp;"_"&amp;AA3398</f>
        <v>15002_1010</v>
      </c>
      <c r="X3398" s="0" t="n">
        <v>8790408</v>
      </c>
      <c r="Y3398" s="0" t="n">
        <v>2008</v>
      </c>
      <c r="Z3398" s="0" t="n">
        <v>15002</v>
      </c>
      <c r="AA3398" s="0" t="n">
        <v>1010</v>
      </c>
      <c r="AB3398" s="0" t="n">
        <v>1010.1</v>
      </c>
      <c r="AC3398" s="0" t="n">
        <v>52090</v>
      </c>
      <c r="AD3398" s="0" t="n">
        <v>0</v>
      </c>
      <c r="AE3398" s="0" t="n">
        <v>0</v>
      </c>
      <c r="AF3398" s="0" t="n">
        <v>0</v>
      </c>
      <c r="AG3398" s="0" t="n">
        <v>0</v>
      </c>
    </row>
    <row r="3399" customFormat="false" ht="12.75" hidden="false" customHeight="false" outlineLevel="0" collapsed="false">
      <c r="W3399" s="89" t="str">
        <f aca="false">Z3399&amp;"_"&amp;AA3399</f>
        <v>15002_1020</v>
      </c>
      <c r="X3399" s="0" t="n">
        <v>8790409</v>
      </c>
      <c r="Y3399" s="0" t="n">
        <v>2008</v>
      </c>
      <c r="Z3399" s="0" t="n">
        <v>15002</v>
      </c>
      <c r="AA3399" s="0" t="n">
        <v>1020</v>
      </c>
      <c r="AB3399" s="0" t="n">
        <v>1020.1</v>
      </c>
      <c r="AC3399" s="0" t="n">
        <v>52091</v>
      </c>
      <c r="AD3399" s="0" t="n">
        <v>0</v>
      </c>
      <c r="AE3399" s="0" t="n">
        <v>0</v>
      </c>
      <c r="AF3399" s="0" t="n">
        <v>0</v>
      </c>
      <c r="AG3399" s="0" t="n">
        <v>0</v>
      </c>
    </row>
    <row r="3400" customFormat="false" ht="12.75" hidden="false" customHeight="false" outlineLevel="0" collapsed="false">
      <c r="W3400" s="89" t="str">
        <f aca="false">Z3400&amp;"_"&amp;AA3400</f>
        <v>15002_1210</v>
      </c>
      <c r="X3400" s="0" t="n">
        <v>8790410</v>
      </c>
      <c r="Y3400" s="0" t="n">
        <v>2008</v>
      </c>
      <c r="Z3400" s="0" t="n">
        <v>15002</v>
      </c>
      <c r="AA3400" s="0" t="n">
        <v>1210</v>
      </c>
      <c r="AB3400" s="0" t="n">
        <v>1210.1</v>
      </c>
      <c r="AC3400" s="0" t="n">
        <v>52092</v>
      </c>
      <c r="AD3400" s="0" t="n">
        <v>0</v>
      </c>
      <c r="AE3400" s="0" t="n">
        <v>0</v>
      </c>
      <c r="AF3400" s="0" t="n">
        <v>0</v>
      </c>
      <c r="AG3400" s="0" t="n">
        <v>0</v>
      </c>
    </row>
    <row r="3401" customFormat="false" ht="12.75" hidden="false" customHeight="false" outlineLevel="0" collapsed="false">
      <c r="W3401" s="89" t="str">
        <f aca="false">Z3401&amp;"_"&amp;AA3401</f>
        <v>15002_1220</v>
      </c>
      <c r="X3401" s="0" t="n">
        <v>8790411</v>
      </c>
      <c r="Y3401" s="0" t="n">
        <v>2008</v>
      </c>
      <c r="Z3401" s="0" t="n">
        <v>15002</v>
      </c>
      <c r="AA3401" s="0" t="n">
        <v>1220</v>
      </c>
      <c r="AB3401" s="0" t="n">
        <v>1220.1</v>
      </c>
      <c r="AC3401" s="0" t="n">
        <v>52093</v>
      </c>
      <c r="AD3401" s="0" t="n">
        <v>0</v>
      </c>
      <c r="AE3401" s="0" t="n">
        <v>0</v>
      </c>
      <c r="AF3401" s="0" t="n">
        <v>0</v>
      </c>
      <c r="AG3401" s="0" t="n">
        <v>0</v>
      </c>
    </row>
    <row r="3402" customFormat="false" ht="12.75" hidden="false" customHeight="false" outlineLevel="0" collapsed="false">
      <c r="W3402" s="89" t="str">
        <f aca="false">Z3402&amp;"_"&amp;AA3402</f>
        <v>15002_1230</v>
      </c>
      <c r="X3402" s="0" t="n">
        <v>8790412</v>
      </c>
      <c r="Y3402" s="0" t="n">
        <v>2008</v>
      </c>
      <c r="Z3402" s="0" t="n">
        <v>15002</v>
      </c>
      <c r="AA3402" s="0" t="n">
        <v>1230</v>
      </c>
      <c r="AB3402" s="0" t="n">
        <v>1230.1</v>
      </c>
      <c r="AC3402" s="0" t="n">
        <v>52094</v>
      </c>
      <c r="AD3402" s="0" t="n">
        <v>0</v>
      </c>
      <c r="AE3402" s="0" t="n">
        <v>0</v>
      </c>
      <c r="AF3402" s="0" t="n">
        <v>0</v>
      </c>
      <c r="AG3402" s="0" t="n">
        <v>0</v>
      </c>
    </row>
    <row r="3403" customFormat="false" ht="12.75" hidden="false" customHeight="false" outlineLevel="0" collapsed="false">
      <c r="W3403" s="89" t="str">
        <f aca="false">Z3403&amp;"_"&amp;AA3403</f>
        <v>15002_1299</v>
      </c>
      <c r="X3403" s="0" t="n">
        <v>8790413</v>
      </c>
      <c r="Y3403" s="0" t="n">
        <v>2008</v>
      </c>
      <c r="Z3403" s="0" t="n">
        <v>15002</v>
      </c>
      <c r="AA3403" s="0" t="n">
        <v>1299</v>
      </c>
      <c r="AB3403" s="0" t="n">
        <v>1299.1</v>
      </c>
      <c r="AC3403" s="0" t="n">
        <v>52095</v>
      </c>
      <c r="AD3403" s="0" t="n">
        <v>0</v>
      </c>
      <c r="AE3403" s="0" t="n">
        <v>0</v>
      </c>
      <c r="AF3403" s="0" t="n">
        <v>0</v>
      </c>
      <c r="AG3403" s="0" t="n">
        <v>0</v>
      </c>
    </row>
    <row r="3404" customFormat="false" ht="12.75" hidden="false" customHeight="false" outlineLevel="0" collapsed="false">
      <c r="W3404" s="89" t="str">
        <f aca="false">Z3404&amp;"_"&amp;AA3404</f>
        <v>15002_1410</v>
      </c>
      <c r="X3404" s="0" t="n">
        <v>8790414</v>
      </c>
      <c r="Y3404" s="0" t="n">
        <v>2008</v>
      </c>
      <c r="Z3404" s="0" t="n">
        <v>15002</v>
      </c>
      <c r="AA3404" s="0" t="n">
        <v>1410</v>
      </c>
      <c r="AB3404" s="0" t="n">
        <v>1410.1</v>
      </c>
      <c r="AC3404" s="0" t="n">
        <v>52096</v>
      </c>
      <c r="AD3404" s="0" t="n">
        <v>0</v>
      </c>
      <c r="AE3404" s="0" t="n">
        <v>0</v>
      </c>
      <c r="AF3404" s="0" t="n">
        <v>0</v>
      </c>
      <c r="AG3404" s="0" t="n">
        <v>0</v>
      </c>
    </row>
    <row r="3405" customFormat="false" ht="12.75" hidden="false" customHeight="false" outlineLevel="0" collapsed="false">
      <c r="W3405" s="89" t="str">
        <f aca="false">Z3405&amp;"_"&amp;AA3405</f>
        <v>15002_1420</v>
      </c>
      <c r="X3405" s="0" t="n">
        <v>8790415</v>
      </c>
      <c r="Y3405" s="0" t="n">
        <v>2008</v>
      </c>
      <c r="Z3405" s="0" t="n">
        <v>15002</v>
      </c>
      <c r="AA3405" s="0" t="n">
        <v>1420</v>
      </c>
      <c r="AB3405" s="0" t="n">
        <v>1420.1</v>
      </c>
      <c r="AC3405" s="0" t="n">
        <v>52097</v>
      </c>
      <c r="AD3405" s="0" t="n">
        <v>0</v>
      </c>
      <c r="AE3405" s="0" t="n">
        <v>0</v>
      </c>
      <c r="AF3405" s="0" t="n">
        <v>0</v>
      </c>
      <c r="AG3405" s="0" t="n">
        <v>0</v>
      </c>
    </row>
    <row r="3406" customFormat="false" ht="12.75" hidden="false" customHeight="false" outlineLevel="0" collapsed="false">
      <c r="W3406" s="89" t="str">
        <f aca="false">Z3406&amp;"_"&amp;AA3406</f>
        <v>15002_1498</v>
      </c>
      <c r="X3406" s="0" t="n">
        <v>8790416</v>
      </c>
      <c r="Y3406" s="0" t="n">
        <v>2008</v>
      </c>
      <c r="Z3406" s="0" t="n">
        <v>15002</v>
      </c>
      <c r="AA3406" s="0" t="n">
        <v>1498</v>
      </c>
      <c r="AB3406" s="0" t="n">
        <v>1498.1</v>
      </c>
      <c r="AC3406" s="0" t="n">
        <v>52098</v>
      </c>
      <c r="AD3406" s="0" t="n">
        <v>0</v>
      </c>
      <c r="AE3406" s="0" t="n">
        <v>0</v>
      </c>
      <c r="AF3406" s="0" t="n">
        <v>0</v>
      </c>
      <c r="AG3406" s="0" t="n">
        <v>0</v>
      </c>
    </row>
    <row r="3407" customFormat="false" ht="12.75" hidden="false" customHeight="false" outlineLevel="0" collapsed="false">
      <c r="W3407" s="89" t="str">
        <f aca="false">Z3407&amp;"_"&amp;AA3407</f>
        <v>15002_1499</v>
      </c>
      <c r="X3407" s="0" t="n">
        <v>8790417</v>
      </c>
      <c r="Y3407" s="0" t="n">
        <v>2008</v>
      </c>
      <c r="Z3407" s="0" t="n">
        <v>15002</v>
      </c>
      <c r="AA3407" s="0" t="n">
        <v>1499</v>
      </c>
      <c r="AB3407" s="0" t="n">
        <v>1499.1</v>
      </c>
      <c r="AC3407" s="0" t="n">
        <v>52099</v>
      </c>
      <c r="AD3407" s="0" t="n">
        <v>0</v>
      </c>
      <c r="AE3407" s="0" t="n">
        <v>0</v>
      </c>
      <c r="AF3407" s="0" t="n">
        <v>0</v>
      </c>
      <c r="AG3407" s="0" t="n">
        <v>0</v>
      </c>
    </row>
    <row r="3408" customFormat="false" ht="12.75" hidden="false" customHeight="false" outlineLevel="0" collapsed="false">
      <c r="W3408" s="89" t="str">
        <f aca="false">Z3408&amp;"_"&amp;AA3408</f>
        <v>15002_1510</v>
      </c>
      <c r="X3408" s="0" t="n">
        <v>8790418</v>
      </c>
      <c r="Y3408" s="0" t="n">
        <v>2008</v>
      </c>
      <c r="Z3408" s="0" t="n">
        <v>15002</v>
      </c>
      <c r="AA3408" s="0" t="n">
        <v>1510</v>
      </c>
      <c r="AB3408" s="0" t="n">
        <v>1510.7</v>
      </c>
      <c r="AC3408" s="0" t="n">
        <v>58375</v>
      </c>
      <c r="AD3408" s="0" t="n">
        <v>0</v>
      </c>
      <c r="AE3408" s="0" t="n">
        <v>0</v>
      </c>
      <c r="AF3408" s="0" t="n">
        <v>0</v>
      </c>
      <c r="AG3408" s="0" t="n">
        <v>0</v>
      </c>
    </row>
    <row r="3409" customFormat="false" ht="12.75" hidden="false" customHeight="false" outlineLevel="0" collapsed="false">
      <c r="W3409" s="89" t="str">
        <f aca="false">Z3409&amp;"_"&amp;AA3409</f>
        <v>15005_205</v>
      </c>
      <c r="X3409" s="0" t="n">
        <v>8790419</v>
      </c>
      <c r="Y3409" s="0" t="n">
        <v>2008</v>
      </c>
      <c r="Z3409" s="0" t="n">
        <v>15005</v>
      </c>
      <c r="AA3409" s="0" t="n">
        <v>205</v>
      </c>
      <c r="AB3409" s="0" t="n">
        <v>205.1</v>
      </c>
      <c r="AC3409" s="0" t="n">
        <v>52111</v>
      </c>
      <c r="AD3409" s="0" t="n">
        <v>1</v>
      </c>
      <c r="AE3409" s="0" t="n">
        <v>0</v>
      </c>
      <c r="AF3409" s="0" t="n">
        <v>0</v>
      </c>
      <c r="AG3409" s="0" t="n">
        <v>2040</v>
      </c>
    </row>
    <row r="3410" customFormat="false" ht="12.75" hidden="false" customHeight="false" outlineLevel="0" collapsed="false">
      <c r="W3410" s="89" t="str">
        <f aca="false">Z3410&amp;"_"&amp;AA3410</f>
        <v>15005_210</v>
      </c>
      <c r="X3410" s="0" t="n">
        <v>8790420</v>
      </c>
      <c r="Y3410" s="0" t="n">
        <v>2008</v>
      </c>
      <c r="Z3410" s="0" t="n">
        <v>15005</v>
      </c>
      <c r="AA3410" s="0" t="n">
        <v>210</v>
      </c>
      <c r="AB3410" s="0" t="n">
        <v>210.1</v>
      </c>
      <c r="AC3410" s="0" t="n">
        <v>52112</v>
      </c>
      <c r="AD3410" s="0" t="n">
        <v>0</v>
      </c>
      <c r="AE3410" s="0" t="n">
        <v>0</v>
      </c>
      <c r="AF3410" s="0" t="n">
        <v>0</v>
      </c>
      <c r="AG3410" s="0" t="n">
        <v>0</v>
      </c>
    </row>
    <row r="3411" customFormat="false" ht="12.75" hidden="false" customHeight="false" outlineLevel="0" collapsed="false">
      <c r="W3411" s="89" t="str">
        <f aca="false">Z3411&amp;"_"&amp;AA3411</f>
        <v>15005_215</v>
      </c>
      <c r="X3411" s="0" t="n">
        <v>8790421</v>
      </c>
      <c r="Y3411" s="0" t="n">
        <v>2008</v>
      </c>
      <c r="Z3411" s="0" t="n">
        <v>15005</v>
      </c>
      <c r="AA3411" s="0" t="n">
        <v>215</v>
      </c>
      <c r="AB3411" s="0" t="n">
        <v>215.1</v>
      </c>
      <c r="AC3411" s="0" t="n">
        <v>52113</v>
      </c>
      <c r="AD3411" s="0" t="n">
        <v>0</v>
      </c>
      <c r="AE3411" s="0" t="n">
        <v>0</v>
      </c>
      <c r="AF3411" s="0" t="n">
        <v>0</v>
      </c>
      <c r="AG3411" s="0" t="n">
        <v>0</v>
      </c>
    </row>
    <row r="3412" customFormat="false" ht="12.75" hidden="false" customHeight="false" outlineLevel="0" collapsed="false">
      <c r="W3412" s="89" t="str">
        <f aca="false">Z3412&amp;"_"&amp;AA3412</f>
        <v>15005_220</v>
      </c>
      <c r="X3412" s="0" t="n">
        <v>8790422</v>
      </c>
      <c r="Y3412" s="0" t="n">
        <v>2008</v>
      </c>
      <c r="Z3412" s="0" t="n">
        <v>15005</v>
      </c>
      <c r="AA3412" s="0" t="n">
        <v>220</v>
      </c>
      <c r="AB3412" s="0" t="n">
        <v>220.1</v>
      </c>
      <c r="AC3412" s="0" t="n">
        <v>52114</v>
      </c>
      <c r="AD3412" s="0" t="n">
        <v>0</v>
      </c>
      <c r="AE3412" s="0" t="n">
        <v>0</v>
      </c>
      <c r="AF3412" s="0" t="n">
        <v>0</v>
      </c>
      <c r="AG3412" s="0" t="n">
        <v>0</v>
      </c>
    </row>
    <row r="3413" customFormat="false" ht="12.75" hidden="false" customHeight="false" outlineLevel="0" collapsed="false">
      <c r="W3413" s="89" t="str">
        <f aca="false">Z3413&amp;"_"&amp;AA3413</f>
        <v>15005_225</v>
      </c>
      <c r="X3413" s="0" t="n">
        <v>8790423</v>
      </c>
      <c r="Y3413" s="0" t="n">
        <v>2008</v>
      </c>
      <c r="Z3413" s="0" t="n">
        <v>15005</v>
      </c>
      <c r="AA3413" s="0" t="n">
        <v>225</v>
      </c>
      <c r="AB3413" s="0" t="n">
        <v>225.1</v>
      </c>
      <c r="AC3413" s="0" t="n">
        <v>52115</v>
      </c>
      <c r="AD3413" s="0" t="n">
        <v>0</v>
      </c>
      <c r="AE3413" s="0" t="n">
        <v>0</v>
      </c>
      <c r="AF3413" s="0" t="n">
        <v>0</v>
      </c>
      <c r="AG3413" s="0" t="n">
        <v>0</v>
      </c>
    </row>
    <row r="3414" customFormat="false" ht="12.75" hidden="false" customHeight="false" outlineLevel="0" collapsed="false">
      <c r="W3414" s="89" t="str">
        <f aca="false">Z3414&amp;"_"&amp;AA3414</f>
        <v>15005_227</v>
      </c>
      <c r="X3414" s="0" t="n">
        <v>8790424</v>
      </c>
      <c r="Y3414" s="0" t="n">
        <v>2008</v>
      </c>
      <c r="Z3414" s="0" t="n">
        <v>15005</v>
      </c>
      <c r="AA3414" s="0" t="n">
        <v>227</v>
      </c>
      <c r="AB3414" s="0" t="n">
        <v>227</v>
      </c>
      <c r="AC3414" s="0" t="n">
        <v>58323</v>
      </c>
      <c r="AD3414" s="0" t="n">
        <v>0</v>
      </c>
      <c r="AE3414" s="0" t="n">
        <v>0</v>
      </c>
      <c r="AF3414" s="0" t="n">
        <v>0</v>
      </c>
      <c r="AG3414" s="0" t="n">
        <v>0</v>
      </c>
    </row>
    <row r="3415" customFormat="false" ht="12.75" hidden="false" customHeight="false" outlineLevel="0" collapsed="false">
      <c r="W3415" s="89" t="str">
        <f aca="false">Z3415&amp;"_"&amp;AA3415</f>
        <v>15005_230</v>
      </c>
      <c r="X3415" s="0" t="n">
        <v>8790425</v>
      </c>
      <c r="Y3415" s="0" t="n">
        <v>2008</v>
      </c>
      <c r="Z3415" s="0" t="n">
        <v>15005</v>
      </c>
      <c r="AA3415" s="0" t="n">
        <v>230</v>
      </c>
      <c r="AB3415" s="0" t="n">
        <v>230.1</v>
      </c>
      <c r="AC3415" s="0" t="n">
        <v>52116</v>
      </c>
      <c r="AD3415" s="0" t="n">
        <v>0</v>
      </c>
      <c r="AE3415" s="0" t="n">
        <v>0</v>
      </c>
      <c r="AF3415" s="0" t="n">
        <v>0</v>
      </c>
      <c r="AG3415" s="0" t="n">
        <v>0</v>
      </c>
    </row>
    <row r="3416" customFormat="false" ht="12.75" hidden="false" customHeight="false" outlineLevel="0" collapsed="false">
      <c r="W3416" s="89" t="str">
        <f aca="false">Z3416&amp;"_"&amp;AA3416</f>
        <v>15005_235</v>
      </c>
      <c r="X3416" s="0" t="n">
        <v>8790426</v>
      </c>
      <c r="Y3416" s="0" t="n">
        <v>2008</v>
      </c>
      <c r="Z3416" s="0" t="n">
        <v>15005</v>
      </c>
      <c r="AA3416" s="0" t="n">
        <v>235</v>
      </c>
      <c r="AB3416" s="0" t="n">
        <v>235.1</v>
      </c>
      <c r="AC3416" s="0" t="n">
        <v>52117</v>
      </c>
      <c r="AD3416" s="0" t="n">
        <v>0</v>
      </c>
      <c r="AE3416" s="0" t="n">
        <v>0</v>
      </c>
      <c r="AF3416" s="0" t="n">
        <v>0</v>
      </c>
      <c r="AG3416" s="0" t="n">
        <v>0</v>
      </c>
    </row>
    <row r="3417" customFormat="false" ht="12.75" hidden="false" customHeight="false" outlineLevel="0" collapsed="false">
      <c r="W3417" s="89" t="str">
        <f aca="false">Z3417&amp;"_"&amp;AA3417</f>
        <v>15005_240</v>
      </c>
      <c r="X3417" s="0" t="n">
        <v>8790427</v>
      </c>
      <c r="Y3417" s="0" t="n">
        <v>2008</v>
      </c>
      <c r="Z3417" s="0" t="n">
        <v>15005</v>
      </c>
      <c r="AA3417" s="0" t="n">
        <v>240</v>
      </c>
      <c r="AB3417" s="0" t="n">
        <v>240.1</v>
      </c>
      <c r="AC3417" s="0" t="n">
        <v>52118</v>
      </c>
      <c r="AD3417" s="0" t="n">
        <v>0</v>
      </c>
      <c r="AE3417" s="0" t="n">
        <v>0</v>
      </c>
      <c r="AF3417" s="0" t="n">
        <v>0</v>
      </c>
      <c r="AG3417" s="0" t="n">
        <v>0</v>
      </c>
    </row>
    <row r="3418" customFormat="false" ht="12.75" hidden="false" customHeight="false" outlineLevel="0" collapsed="false">
      <c r="W3418" s="89" t="str">
        <f aca="false">Z3418&amp;"_"&amp;AA3418</f>
        <v>15005_245</v>
      </c>
      <c r="X3418" s="0" t="n">
        <v>8790428</v>
      </c>
      <c r="Y3418" s="0" t="n">
        <v>2008</v>
      </c>
      <c r="Z3418" s="0" t="n">
        <v>15005</v>
      </c>
      <c r="AA3418" s="0" t="n">
        <v>245</v>
      </c>
      <c r="AB3418" s="0" t="n">
        <v>245.1</v>
      </c>
      <c r="AC3418" s="0" t="n">
        <v>52119</v>
      </c>
      <c r="AD3418" s="0" t="n">
        <v>0</v>
      </c>
      <c r="AE3418" s="0" t="n">
        <v>0</v>
      </c>
      <c r="AF3418" s="0" t="n">
        <v>0</v>
      </c>
      <c r="AG3418" s="0" t="n">
        <v>0</v>
      </c>
    </row>
    <row r="3419" customFormat="false" ht="12.75" hidden="false" customHeight="false" outlineLevel="0" collapsed="false">
      <c r="W3419" s="89" t="str">
        <f aca="false">Z3419&amp;"_"&amp;AA3419</f>
        <v>15005_250</v>
      </c>
      <c r="X3419" s="0" t="n">
        <v>8790429</v>
      </c>
      <c r="Y3419" s="0" t="n">
        <v>2008</v>
      </c>
      <c r="Z3419" s="0" t="n">
        <v>15005</v>
      </c>
      <c r="AA3419" s="0" t="n">
        <v>250</v>
      </c>
      <c r="AB3419" s="0" t="n">
        <v>250.1</v>
      </c>
      <c r="AC3419" s="0" t="n">
        <v>52120</v>
      </c>
      <c r="AD3419" s="0" t="n">
        <v>0</v>
      </c>
      <c r="AE3419" s="0" t="n">
        <v>0</v>
      </c>
      <c r="AF3419" s="0" t="n">
        <v>0</v>
      </c>
      <c r="AG3419" s="0" t="n">
        <v>0</v>
      </c>
    </row>
    <row r="3420" customFormat="false" ht="12.75" hidden="false" customHeight="false" outlineLevel="0" collapsed="false">
      <c r="W3420" s="89" t="str">
        <f aca="false">Z3420&amp;"_"&amp;AA3420</f>
        <v>15005_255</v>
      </c>
      <c r="X3420" s="0" t="n">
        <v>8790430</v>
      </c>
      <c r="Y3420" s="0" t="n">
        <v>2008</v>
      </c>
      <c r="Z3420" s="0" t="n">
        <v>15005</v>
      </c>
      <c r="AA3420" s="0" t="n">
        <v>255</v>
      </c>
      <c r="AB3420" s="0" t="n">
        <v>255.1</v>
      </c>
      <c r="AC3420" s="0" t="n">
        <v>52121</v>
      </c>
      <c r="AD3420" s="0" t="n">
        <v>0</v>
      </c>
      <c r="AE3420" s="0" t="n">
        <v>0</v>
      </c>
      <c r="AF3420" s="0" t="n">
        <v>0</v>
      </c>
      <c r="AG3420" s="0" t="n">
        <v>0</v>
      </c>
    </row>
    <row r="3421" customFormat="false" ht="12.75" hidden="false" customHeight="false" outlineLevel="0" collapsed="false">
      <c r="W3421" s="89" t="str">
        <f aca="false">Z3421&amp;"_"&amp;AA3421</f>
        <v>15005_290</v>
      </c>
      <c r="X3421" s="0" t="n">
        <v>8790431</v>
      </c>
      <c r="Y3421" s="0" t="n">
        <v>2008</v>
      </c>
      <c r="Z3421" s="0" t="n">
        <v>15005</v>
      </c>
      <c r="AA3421" s="0" t="n">
        <v>290</v>
      </c>
      <c r="AB3421" s="0" t="n">
        <v>290.1</v>
      </c>
      <c r="AC3421" s="0" t="n">
        <v>52122</v>
      </c>
      <c r="AD3421" s="0" t="n">
        <v>0</v>
      </c>
      <c r="AE3421" s="0" t="n">
        <v>0</v>
      </c>
      <c r="AF3421" s="0" t="n">
        <v>0</v>
      </c>
      <c r="AG3421" s="0" t="n">
        <v>0</v>
      </c>
    </row>
    <row r="3422" customFormat="false" ht="12.75" hidden="false" customHeight="false" outlineLevel="0" collapsed="false">
      <c r="W3422" s="89" t="str">
        <f aca="false">Z3422&amp;"_"&amp;AA3422</f>
        <v>15005_298</v>
      </c>
      <c r="X3422" s="0" t="n">
        <v>8790432</v>
      </c>
      <c r="Y3422" s="0" t="n">
        <v>2008</v>
      </c>
      <c r="Z3422" s="0" t="n">
        <v>15005</v>
      </c>
      <c r="AA3422" s="0" t="n">
        <v>298</v>
      </c>
      <c r="AB3422" s="0" t="n">
        <v>298</v>
      </c>
      <c r="AC3422" s="0" t="n">
        <v>52074</v>
      </c>
      <c r="AD3422" s="0" t="n">
        <v>1</v>
      </c>
      <c r="AE3422" s="0" t="n">
        <v>0</v>
      </c>
      <c r="AF3422" s="0" t="n">
        <v>0</v>
      </c>
      <c r="AG3422" s="0" t="n">
        <v>2040</v>
      </c>
    </row>
    <row r="3423" customFormat="false" ht="12.75" hidden="false" customHeight="false" outlineLevel="0" collapsed="false">
      <c r="W3423" s="89" t="str">
        <f aca="false">Z3423&amp;"_"&amp;AA3423</f>
        <v>15005_300</v>
      </c>
      <c r="X3423" s="0" t="n">
        <v>8790433</v>
      </c>
      <c r="Y3423" s="0" t="n">
        <v>2008</v>
      </c>
      <c r="Z3423" s="0" t="n">
        <v>15005</v>
      </c>
      <c r="AA3423" s="0" t="n">
        <v>300</v>
      </c>
      <c r="AB3423" s="0" t="n">
        <v>300</v>
      </c>
      <c r="AC3423" s="0" t="n">
        <v>50730</v>
      </c>
      <c r="AD3423" s="0" t="n">
        <v>0</v>
      </c>
      <c r="AE3423" s="0" t="n">
        <v>0</v>
      </c>
      <c r="AF3423" s="0" t="n">
        <v>0</v>
      </c>
      <c r="AG3423" s="0" t="n">
        <v>0</v>
      </c>
    </row>
    <row r="3424" customFormat="false" ht="12.75" hidden="false" customHeight="false" outlineLevel="0" collapsed="false">
      <c r="W3424" s="89" t="str">
        <f aca="false">Z3424&amp;"_"&amp;AA3424</f>
        <v>15005_305</v>
      </c>
      <c r="X3424" s="0" t="n">
        <v>8790434</v>
      </c>
      <c r="Y3424" s="0" t="n">
        <v>2008</v>
      </c>
      <c r="Z3424" s="0" t="n">
        <v>15005</v>
      </c>
      <c r="AA3424" s="0" t="n">
        <v>305</v>
      </c>
      <c r="AB3424" s="0" t="n">
        <v>305</v>
      </c>
      <c r="AC3424" s="0" t="n">
        <v>52075</v>
      </c>
      <c r="AD3424" s="0" t="n">
        <v>0</v>
      </c>
      <c r="AE3424" s="0" t="n">
        <v>0</v>
      </c>
      <c r="AF3424" s="0" t="n">
        <v>0</v>
      </c>
      <c r="AG3424" s="0" t="n">
        <v>0</v>
      </c>
    </row>
    <row r="3425" customFormat="false" ht="12.75" hidden="false" customHeight="false" outlineLevel="0" collapsed="false">
      <c r="W3425" s="89" t="str">
        <f aca="false">Z3425&amp;"_"&amp;AA3425</f>
        <v>15005_310</v>
      </c>
      <c r="X3425" s="0" t="n">
        <v>8790435</v>
      </c>
      <c r="Y3425" s="0" t="n">
        <v>2008</v>
      </c>
      <c r="Z3425" s="0" t="n">
        <v>15005</v>
      </c>
      <c r="AA3425" s="0" t="n">
        <v>310</v>
      </c>
      <c r="AB3425" s="0" t="n">
        <v>310</v>
      </c>
      <c r="AC3425" s="0" t="n">
        <v>52076</v>
      </c>
      <c r="AD3425" s="0" t="n">
        <v>0</v>
      </c>
      <c r="AE3425" s="0" t="n">
        <v>0</v>
      </c>
      <c r="AF3425" s="0" t="n">
        <v>0</v>
      </c>
      <c r="AG3425" s="0" t="n">
        <v>0</v>
      </c>
    </row>
    <row r="3426" customFormat="false" ht="12.75" hidden="false" customHeight="false" outlineLevel="0" collapsed="false">
      <c r="W3426" s="89" t="str">
        <f aca="false">Z3426&amp;"_"&amp;AA3426</f>
        <v>15005_315</v>
      </c>
      <c r="X3426" s="0" t="n">
        <v>8790436</v>
      </c>
      <c r="Y3426" s="0" t="n">
        <v>2008</v>
      </c>
      <c r="Z3426" s="0" t="n">
        <v>15005</v>
      </c>
      <c r="AA3426" s="0" t="n">
        <v>315</v>
      </c>
      <c r="AB3426" s="0" t="n">
        <v>315</v>
      </c>
      <c r="AC3426" s="0" t="n">
        <v>52077</v>
      </c>
      <c r="AD3426" s="0" t="n">
        <v>0</v>
      </c>
      <c r="AE3426" s="0" t="n">
        <v>0</v>
      </c>
      <c r="AF3426" s="0" t="n">
        <v>0</v>
      </c>
      <c r="AG3426" s="0" t="n">
        <v>0</v>
      </c>
    </row>
    <row r="3427" customFormat="false" ht="12.75" hidden="false" customHeight="false" outlineLevel="0" collapsed="false">
      <c r="W3427" s="89" t="str">
        <f aca="false">Z3427&amp;"_"&amp;AA3427</f>
        <v>15005_320</v>
      </c>
      <c r="X3427" s="0" t="n">
        <v>8790437</v>
      </c>
      <c r="Y3427" s="0" t="n">
        <v>2008</v>
      </c>
      <c r="Z3427" s="0" t="n">
        <v>15005</v>
      </c>
      <c r="AA3427" s="0" t="n">
        <v>320</v>
      </c>
      <c r="AB3427" s="0" t="n">
        <v>320</v>
      </c>
      <c r="AC3427" s="0" t="n">
        <v>52078</v>
      </c>
      <c r="AD3427" s="0" t="n">
        <v>0</v>
      </c>
      <c r="AE3427" s="0" t="n">
        <v>0</v>
      </c>
      <c r="AF3427" s="0" t="n">
        <v>0</v>
      </c>
      <c r="AG3427" s="0" t="n">
        <v>0</v>
      </c>
    </row>
    <row r="3428" customFormat="false" ht="12.75" hidden="false" customHeight="false" outlineLevel="0" collapsed="false">
      <c r="W3428" s="89" t="str">
        <f aca="false">Z3428&amp;"_"&amp;AA3428</f>
        <v>15005_325</v>
      </c>
      <c r="X3428" s="0" t="n">
        <v>8790438</v>
      </c>
      <c r="Y3428" s="0" t="n">
        <v>2008</v>
      </c>
      <c r="Z3428" s="0" t="n">
        <v>15005</v>
      </c>
      <c r="AA3428" s="0" t="n">
        <v>325</v>
      </c>
      <c r="AB3428" s="0" t="n">
        <v>325</v>
      </c>
      <c r="AC3428" s="0" t="n">
        <v>52079</v>
      </c>
      <c r="AD3428" s="0" t="n">
        <v>0</v>
      </c>
      <c r="AE3428" s="0" t="n">
        <v>0</v>
      </c>
      <c r="AF3428" s="0" t="n">
        <v>0</v>
      </c>
      <c r="AG3428" s="0" t="n">
        <v>0</v>
      </c>
    </row>
    <row r="3429" customFormat="false" ht="12.75" hidden="false" customHeight="false" outlineLevel="0" collapsed="false">
      <c r="W3429" s="89" t="str">
        <f aca="false">Z3429&amp;"_"&amp;AA3429</f>
        <v>15005_327</v>
      </c>
      <c r="X3429" s="0" t="n">
        <v>8790439</v>
      </c>
      <c r="Y3429" s="0" t="n">
        <v>2008</v>
      </c>
      <c r="Z3429" s="0" t="n">
        <v>15005</v>
      </c>
      <c r="AA3429" s="0" t="n">
        <v>327</v>
      </c>
      <c r="AB3429" s="0" t="n">
        <v>327</v>
      </c>
      <c r="AC3429" s="0" t="n">
        <v>58324</v>
      </c>
      <c r="AD3429" s="0" t="n">
        <v>0</v>
      </c>
      <c r="AE3429" s="0" t="n">
        <v>0</v>
      </c>
      <c r="AF3429" s="0" t="n">
        <v>0</v>
      </c>
      <c r="AG3429" s="0" t="n">
        <v>0</v>
      </c>
    </row>
    <row r="3430" customFormat="false" ht="12.75" hidden="false" customHeight="false" outlineLevel="0" collapsed="false">
      <c r="W3430" s="89" t="str">
        <f aca="false">Z3430&amp;"_"&amp;AA3430</f>
        <v>15005_330</v>
      </c>
      <c r="X3430" s="0" t="n">
        <v>8790440</v>
      </c>
      <c r="Y3430" s="0" t="n">
        <v>2008</v>
      </c>
      <c r="Z3430" s="0" t="n">
        <v>15005</v>
      </c>
      <c r="AA3430" s="0" t="n">
        <v>330</v>
      </c>
      <c r="AB3430" s="0" t="n">
        <v>330</v>
      </c>
      <c r="AC3430" s="0" t="n">
        <v>52080</v>
      </c>
      <c r="AD3430" s="0" t="n">
        <v>0</v>
      </c>
      <c r="AE3430" s="0" t="n">
        <v>0</v>
      </c>
      <c r="AF3430" s="0" t="n">
        <v>0</v>
      </c>
      <c r="AG3430" s="0" t="n">
        <v>0</v>
      </c>
    </row>
    <row r="3431" customFormat="false" ht="12.75" hidden="false" customHeight="false" outlineLevel="0" collapsed="false">
      <c r="W3431" s="89" t="str">
        <f aca="false">Z3431&amp;"_"&amp;AA3431</f>
        <v>15005_335</v>
      </c>
      <c r="X3431" s="0" t="n">
        <v>8790441</v>
      </c>
      <c r="Y3431" s="0" t="n">
        <v>2008</v>
      </c>
      <c r="Z3431" s="0" t="n">
        <v>15005</v>
      </c>
      <c r="AA3431" s="0" t="n">
        <v>335</v>
      </c>
      <c r="AB3431" s="0" t="n">
        <v>335</v>
      </c>
      <c r="AC3431" s="0" t="n">
        <v>52081</v>
      </c>
      <c r="AD3431" s="0" t="n">
        <v>0</v>
      </c>
      <c r="AE3431" s="0" t="n">
        <v>0</v>
      </c>
      <c r="AF3431" s="0" t="n">
        <v>0</v>
      </c>
      <c r="AG3431" s="0" t="n">
        <v>0</v>
      </c>
    </row>
    <row r="3432" customFormat="false" ht="12.75" hidden="false" customHeight="false" outlineLevel="0" collapsed="false">
      <c r="W3432" s="89" t="str">
        <f aca="false">Z3432&amp;"_"&amp;AA3432</f>
        <v>15005_340</v>
      </c>
      <c r="X3432" s="0" t="n">
        <v>8790442</v>
      </c>
      <c r="Y3432" s="0" t="n">
        <v>2008</v>
      </c>
      <c r="Z3432" s="0" t="n">
        <v>15005</v>
      </c>
      <c r="AA3432" s="0" t="n">
        <v>340</v>
      </c>
      <c r="AB3432" s="0" t="n">
        <v>340</v>
      </c>
      <c r="AC3432" s="0" t="n">
        <v>52082</v>
      </c>
      <c r="AD3432" s="0" t="n">
        <v>0</v>
      </c>
      <c r="AE3432" s="0" t="n">
        <v>0</v>
      </c>
      <c r="AF3432" s="0" t="n">
        <v>0</v>
      </c>
      <c r="AG3432" s="0" t="n">
        <v>0</v>
      </c>
    </row>
    <row r="3433" customFormat="false" ht="12.75" hidden="false" customHeight="false" outlineLevel="0" collapsed="false">
      <c r="W3433" s="89" t="str">
        <f aca="false">Z3433&amp;"_"&amp;AA3433</f>
        <v>15005_345</v>
      </c>
      <c r="X3433" s="0" t="n">
        <v>8790443</v>
      </c>
      <c r="Y3433" s="0" t="n">
        <v>2008</v>
      </c>
      <c r="Z3433" s="0" t="n">
        <v>15005</v>
      </c>
      <c r="AA3433" s="0" t="n">
        <v>345</v>
      </c>
      <c r="AB3433" s="0" t="n">
        <v>345</v>
      </c>
      <c r="AC3433" s="0" t="n">
        <v>52083</v>
      </c>
      <c r="AD3433" s="0" t="n">
        <v>0</v>
      </c>
      <c r="AE3433" s="0" t="n">
        <v>0</v>
      </c>
      <c r="AF3433" s="0" t="n">
        <v>0</v>
      </c>
      <c r="AG3433" s="0" t="n">
        <v>0</v>
      </c>
    </row>
    <row r="3434" customFormat="false" ht="12.75" hidden="false" customHeight="false" outlineLevel="0" collapsed="false">
      <c r="W3434" s="89" t="str">
        <f aca="false">Z3434&amp;"_"&amp;AA3434</f>
        <v>15005_350</v>
      </c>
      <c r="X3434" s="0" t="n">
        <v>8790444</v>
      </c>
      <c r="Y3434" s="0" t="n">
        <v>2008</v>
      </c>
      <c r="Z3434" s="0" t="n">
        <v>15005</v>
      </c>
      <c r="AA3434" s="0" t="n">
        <v>350</v>
      </c>
      <c r="AB3434" s="0" t="n">
        <v>350</v>
      </c>
      <c r="AC3434" s="0" t="n">
        <v>52084</v>
      </c>
      <c r="AD3434" s="0" t="n">
        <v>0</v>
      </c>
      <c r="AE3434" s="0" t="n">
        <v>0</v>
      </c>
      <c r="AF3434" s="0" t="n">
        <v>0</v>
      </c>
      <c r="AG3434" s="0" t="n">
        <v>0</v>
      </c>
    </row>
    <row r="3435" customFormat="false" ht="12.75" hidden="false" customHeight="false" outlineLevel="0" collapsed="false">
      <c r="W3435" s="89" t="str">
        <f aca="false">Z3435&amp;"_"&amp;AA3435</f>
        <v>15005_355</v>
      </c>
      <c r="X3435" s="0" t="n">
        <v>8790445</v>
      </c>
      <c r="Y3435" s="0" t="n">
        <v>2008</v>
      </c>
      <c r="Z3435" s="0" t="n">
        <v>15005</v>
      </c>
      <c r="AA3435" s="0" t="n">
        <v>355</v>
      </c>
      <c r="AB3435" s="0" t="n">
        <v>355</v>
      </c>
      <c r="AC3435" s="0" t="n">
        <v>52085</v>
      </c>
      <c r="AD3435" s="0" t="n">
        <v>0</v>
      </c>
      <c r="AE3435" s="0" t="n">
        <v>0</v>
      </c>
      <c r="AF3435" s="0" t="n">
        <v>0</v>
      </c>
      <c r="AG3435" s="0" t="n">
        <v>0</v>
      </c>
    </row>
    <row r="3436" customFormat="false" ht="12.75" hidden="false" customHeight="false" outlineLevel="0" collapsed="false">
      <c r="W3436" s="89" t="str">
        <f aca="false">Z3436&amp;"_"&amp;AA3436</f>
        <v>15005_390</v>
      </c>
      <c r="X3436" s="0" t="n">
        <v>8790446</v>
      </c>
      <c r="Y3436" s="0" t="n">
        <v>2008</v>
      </c>
      <c r="Z3436" s="0" t="n">
        <v>15005</v>
      </c>
      <c r="AA3436" s="0" t="n">
        <v>390</v>
      </c>
      <c r="AB3436" s="0" t="n">
        <v>390</v>
      </c>
      <c r="AC3436" s="0" t="n">
        <v>52086</v>
      </c>
      <c r="AD3436" s="0" t="n">
        <v>0</v>
      </c>
      <c r="AE3436" s="0" t="n">
        <v>0</v>
      </c>
      <c r="AF3436" s="0" t="n">
        <v>0</v>
      </c>
      <c r="AG3436" s="0" t="n">
        <v>0</v>
      </c>
    </row>
    <row r="3437" customFormat="false" ht="12.75" hidden="false" customHeight="false" outlineLevel="0" collapsed="false">
      <c r="W3437" s="89" t="str">
        <f aca="false">Z3437&amp;"_"&amp;AA3437</f>
        <v>15005_398</v>
      </c>
      <c r="X3437" s="0" t="n">
        <v>8790447</v>
      </c>
      <c r="Y3437" s="0" t="n">
        <v>2008</v>
      </c>
      <c r="Z3437" s="0" t="n">
        <v>15005</v>
      </c>
      <c r="AA3437" s="0" t="n">
        <v>398</v>
      </c>
      <c r="AB3437" s="0" t="n">
        <v>398</v>
      </c>
      <c r="AC3437" s="0" t="n">
        <v>52087</v>
      </c>
      <c r="AD3437" s="0" t="n">
        <v>0</v>
      </c>
      <c r="AE3437" s="0" t="n">
        <v>0</v>
      </c>
      <c r="AF3437" s="0" t="n">
        <v>0</v>
      </c>
      <c r="AG3437" s="0" t="n">
        <v>0</v>
      </c>
    </row>
    <row r="3438" customFormat="false" ht="12.75" hidden="false" customHeight="false" outlineLevel="0" collapsed="false">
      <c r="W3438" s="89" t="str">
        <f aca="false">Z3438&amp;"_"&amp;AA3438</f>
        <v>15005_399</v>
      </c>
      <c r="X3438" s="0" t="n">
        <v>8790448</v>
      </c>
      <c r="Y3438" s="0" t="n">
        <v>2008</v>
      </c>
      <c r="Z3438" s="0" t="n">
        <v>15005</v>
      </c>
      <c r="AA3438" s="0" t="n">
        <v>399</v>
      </c>
      <c r="AB3438" s="0" t="n">
        <v>399</v>
      </c>
      <c r="AC3438" s="0" t="n">
        <v>52088</v>
      </c>
      <c r="AD3438" s="0" t="n">
        <v>1</v>
      </c>
      <c r="AE3438" s="0" t="n">
        <v>0</v>
      </c>
      <c r="AF3438" s="0" t="n">
        <v>0</v>
      </c>
      <c r="AG3438" s="0" t="n">
        <v>2040</v>
      </c>
    </row>
    <row r="3439" customFormat="false" ht="12.75" hidden="false" customHeight="false" outlineLevel="0" collapsed="false">
      <c r="W3439" s="89" t="str">
        <f aca="false">Z3439&amp;"_"&amp;AA3439</f>
        <v>15005_610</v>
      </c>
      <c r="X3439" s="0" t="n">
        <v>8790449</v>
      </c>
      <c r="Y3439" s="0" t="n">
        <v>2008</v>
      </c>
      <c r="Z3439" s="0" t="n">
        <v>15005</v>
      </c>
      <c r="AA3439" s="0" t="n">
        <v>610</v>
      </c>
      <c r="AB3439" s="0" t="n">
        <v>610.1</v>
      </c>
      <c r="AC3439" s="0" t="n">
        <v>52089</v>
      </c>
      <c r="AD3439" s="0" t="n">
        <v>0</v>
      </c>
      <c r="AE3439" s="0" t="n">
        <v>0</v>
      </c>
      <c r="AF3439" s="0" t="n">
        <v>0</v>
      </c>
      <c r="AG3439" s="0" t="n">
        <v>0</v>
      </c>
    </row>
    <row r="3440" customFormat="false" ht="12.75" hidden="false" customHeight="false" outlineLevel="0" collapsed="false">
      <c r="W3440" s="89" t="str">
        <f aca="false">Z3440&amp;"_"&amp;AA3440</f>
        <v>15005_1010</v>
      </c>
      <c r="X3440" s="0" t="n">
        <v>8790450</v>
      </c>
      <c r="Y3440" s="0" t="n">
        <v>2008</v>
      </c>
      <c r="Z3440" s="0" t="n">
        <v>15005</v>
      </c>
      <c r="AA3440" s="0" t="n">
        <v>1010</v>
      </c>
      <c r="AB3440" s="0" t="n">
        <v>1010.1</v>
      </c>
      <c r="AC3440" s="0" t="n">
        <v>52090</v>
      </c>
      <c r="AD3440" s="0" t="n">
        <v>0</v>
      </c>
      <c r="AE3440" s="0" t="n">
        <v>0</v>
      </c>
      <c r="AF3440" s="0" t="n">
        <v>0</v>
      </c>
      <c r="AG3440" s="0" t="n">
        <v>0</v>
      </c>
    </row>
    <row r="3441" customFormat="false" ht="12.75" hidden="false" customHeight="false" outlineLevel="0" collapsed="false">
      <c r="W3441" s="89" t="str">
        <f aca="false">Z3441&amp;"_"&amp;AA3441</f>
        <v>15005_1020</v>
      </c>
      <c r="X3441" s="0" t="n">
        <v>8790451</v>
      </c>
      <c r="Y3441" s="0" t="n">
        <v>2008</v>
      </c>
      <c r="Z3441" s="0" t="n">
        <v>15005</v>
      </c>
      <c r="AA3441" s="0" t="n">
        <v>1020</v>
      </c>
      <c r="AB3441" s="0" t="n">
        <v>1020.1</v>
      </c>
      <c r="AC3441" s="0" t="n">
        <v>52091</v>
      </c>
      <c r="AD3441" s="0" t="n">
        <v>0</v>
      </c>
      <c r="AE3441" s="0" t="n">
        <v>0</v>
      </c>
      <c r="AF3441" s="0" t="n">
        <v>0</v>
      </c>
      <c r="AG3441" s="0" t="n">
        <v>0</v>
      </c>
    </row>
    <row r="3442" customFormat="false" ht="12.75" hidden="false" customHeight="false" outlineLevel="0" collapsed="false">
      <c r="W3442" s="89" t="str">
        <f aca="false">Z3442&amp;"_"&amp;AA3442</f>
        <v>15005_1210</v>
      </c>
      <c r="X3442" s="0" t="n">
        <v>8790452</v>
      </c>
      <c r="Y3442" s="0" t="n">
        <v>2008</v>
      </c>
      <c r="Z3442" s="0" t="n">
        <v>15005</v>
      </c>
      <c r="AA3442" s="0" t="n">
        <v>1210</v>
      </c>
      <c r="AB3442" s="0" t="n">
        <v>1210.1</v>
      </c>
      <c r="AC3442" s="0" t="n">
        <v>52092</v>
      </c>
      <c r="AD3442" s="0" t="n">
        <v>0</v>
      </c>
      <c r="AE3442" s="0" t="n">
        <v>0</v>
      </c>
      <c r="AF3442" s="0" t="n">
        <v>0</v>
      </c>
      <c r="AG3442" s="0" t="n">
        <v>0</v>
      </c>
    </row>
    <row r="3443" customFormat="false" ht="12.75" hidden="false" customHeight="false" outlineLevel="0" collapsed="false">
      <c r="W3443" s="89" t="str">
        <f aca="false">Z3443&amp;"_"&amp;AA3443</f>
        <v>15005_1220</v>
      </c>
      <c r="X3443" s="0" t="n">
        <v>8790453</v>
      </c>
      <c r="Y3443" s="0" t="n">
        <v>2008</v>
      </c>
      <c r="Z3443" s="0" t="n">
        <v>15005</v>
      </c>
      <c r="AA3443" s="0" t="n">
        <v>1220</v>
      </c>
      <c r="AB3443" s="0" t="n">
        <v>1220.1</v>
      </c>
      <c r="AC3443" s="0" t="n">
        <v>52093</v>
      </c>
      <c r="AD3443" s="0" t="n">
        <v>0</v>
      </c>
      <c r="AE3443" s="0" t="n">
        <v>0</v>
      </c>
      <c r="AF3443" s="0" t="n">
        <v>0</v>
      </c>
      <c r="AG3443" s="0" t="n">
        <v>0</v>
      </c>
    </row>
    <row r="3444" customFormat="false" ht="12.75" hidden="false" customHeight="false" outlineLevel="0" collapsed="false">
      <c r="W3444" s="89" t="str">
        <f aca="false">Z3444&amp;"_"&amp;AA3444</f>
        <v>15005_1230</v>
      </c>
      <c r="X3444" s="0" t="n">
        <v>8790454</v>
      </c>
      <c r="Y3444" s="0" t="n">
        <v>2008</v>
      </c>
      <c r="Z3444" s="0" t="n">
        <v>15005</v>
      </c>
      <c r="AA3444" s="0" t="n">
        <v>1230</v>
      </c>
      <c r="AB3444" s="0" t="n">
        <v>1230.1</v>
      </c>
      <c r="AC3444" s="0" t="n">
        <v>52094</v>
      </c>
      <c r="AD3444" s="0" t="n">
        <v>0</v>
      </c>
      <c r="AE3444" s="0" t="n">
        <v>0</v>
      </c>
      <c r="AF3444" s="0" t="n">
        <v>0</v>
      </c>
      <c r="AG3444" s="0" t="n">
        <v>0</v>
      </c>
    </row>
    <row r="3445" customFormat="false" ht="12.75" hidden="false" customHeight="false" outlineLevel="0" collapsed="false">
      <c r="W3445" s="89" t="str">
        <f aca="false">Z3445&amp;"_"&amp;AA3445</f>
        <v>15005_1299</v>
      </c>
      <c r="X3445" s="0" t="n">
        <v>8790455</v>
      </c>
      <c r="Y3445" s="0" t="n">
        <v>2008</v>
      </c>
      <c r="Z3445" s="0" t="n">
        <v>15005</v>
      </c>
      <c r="AA3445" s="0" t="n">
        <v>1299</v>
      </c>
      <c r="AB3445" s="0" t="n">
        <v>1299.1</v>
      </c>
      <c r="AC3445" s="0" t="n">
        <v>52095</v>
      </c>
      <c r="AD3445" s="0" t="n">
        <v>0</v>
      </c>
      <c r="AE3445" s="0" t="n">
        <v>0</v>
      </c>
      <c r="AF3445" s="0" t="n">
        <v>0</v>
      </c>
      <c r="AG3445" s="0" t="n">
        <v>0</v>
      </c>
    </row>
    <row r="3446" customFormat="false" ht="12.75" hidden="false" customHeight="false" outlineLevel="0" collapsed="false">
      <c r="W3446" s="89" t="str">
        <f aca="false">Z3446&amp;"_"&amp;AA3446</f>
        <v>15005_1410</v>
      </c>
      <c r="X3446" s="0" t="n">
        <v>8790456</v>
      </c>
      <c r="Y3446" s="0" t="n">
        <v>2008</v>
      </c>
      <c r="Z3446" s="0" t="n">
        <v>15005</v>
      </c>
      <c r="AA3446" s="0" t="n">
        <v>1410</v>
      </c>
      <c r="AB3446" s="0" t="n">
        <v>1410.1</v>
      </c>
      <c r="AC3446" s="0" t="n">
        <v>52096</v>
      </c>
      <c r="AD3446" s="0" t="n">
        <v>0</v>
      </c>
      <c r="AE3446" s="0" t="n">
        <v>0</v>
      </c>
      <c r="AF3446" s="0" t="n">
        <v>0</v>
      </c>
      <c r="AG3446" s="0" t="n">
        <v>0</v>
      </c>
    </row>
    <row r="3447" customFormat="false" ht="12.75" hidden="false" customHeight="false" outlineLevel="0" collapsed="false">
      <c r="W3447" s="89" t="str">
        <f aca="false">Z3447&amp;"_"&amp;AA3447</f>
        <v>15005_1420</v>
      </c>
      <c r="X3447" s="0" t="n">
        <v>8790457</v>
      </c>
      <c r="Y3447" s="0" t="n">
        <v>2008</v>
      </c>
      <c r="Z3447" s="0" t="n">
        <v>15005</v>
      </c>
      <c r="AA3447" s="0" t="n">
        <v>1420</v>
      </c>
      <c r="AB3447" s="0" t="n">
        <v>1420.1</v>
      </c>
      <c r="AC3447" s="0" t="n">
        <v>52097</v>
      </c>
      <c r="AD3447" s="0" t="n">
        <v>0</v>
      </c>
      <c r="AE3447" s="0" t="n">
        <v>0</v>
      </c>
      <c r="AF3447" s="0" t="n">
        <v>0</v>
      </c>
      <c r="AG3447" s="0" t="n">
        <v>0</v>
      </c>
    </row>
    <row r="3448" customFormat="false" ht="12.75" hidden="false" customHeight="false" outlineLevel="0" collapsed="false">
      <c r="W3448" s="89" t="str">
        <f aca="false">Z3448&amp;"_"&amp;AA3448</f>
        <v>15005_1498</v>
      </c>
      <c r="X3448" s="0" t="n">
        <v>8790458</v>
      </c>
      <c r="Y3448" s="0" t="n">
        <v>2008</v>
      </c>
      <c r="Z3448" s="0" t="n">
        <v>15005</v>
      </c>
      <c r="AA3448" s="0" t="n">
        <v>1498</v>
      </c>
      <c r="AB3448" s="0" t="n">
        <v>1498.1</v>
      </c>
      <c r="AC3448" s="0" t="n">
        <v>52098</v>
      </c>
      <c r="AD3448" s="0" t="n">
        <v>0</v>
      </c>
      <c r="AE3448" s="0" t="n">
        <v>0</v>
      </c>
      <c r="AF3448" s="0" t="n">
        <v>0</v>
      </c>
      <c r="AG3448" s="0" t="n">
        <v>0</v>
      </c>
    </row>
    <row r="3449" customFormat="false" ht="12.75" hidden="false" customHeight="false" outlineLevel="0" collapsed="false">
      <c r="W3449" s="89" t="str">
        <f aca="false">Z3449&amp;"_"&amp;AA3449</f>
        <v>15005_1499</v>
      </c>
      <c r="X3449" s="0" t="n">
        <v>8790459</v>
      </c>
      <c r="Y3449" s="0" t="n">
        <v>2008</v>
      </c>
      <c r="Z3449" s="0" t="n">
        <v>15005</v>
      </c>
      <c r="AA3449" s="0" t="n">
        <v>1499</v>
      </c>
      <c r="AB3449" s="0" t="n">
        <v>1499.1</v>
      </c>
      <c r="AC3449" s="0" t="n">
        <v>52099</v>
      </c>
      <c r="AD3449" s="0" t="n">
        <v>0</v>
      </c>
      <c r="AE3449" s="0" t="n">
        <v>0</v>
      </c>
      <c r="AF3449" s="0" t="n">
        <v>0</v>
      </c>
      <c r="AG3449" s="0" t="n">
        <v>0</v>
      </c>
    </row>
    <row r="3450" customFormat="false" ht="12.75" hidden="false" customHeight="false" outlineLevel="0" collapsed="false">
      <c r="W3450" s="89" t="str">
        <f aca="false">Z3450&amp;"_"&amp;AA3450</f>
        <v>15005_1510</v>
      </c>
      <c r="X3450" s="0" t="n">
        <v>8790460</v>
      </c>
      <c r="Y3450" s="0" t="n">
        <v>2008</v>
      </c>
      <c r="Z3450" s="0" t="n">
        <v>15005</v>
      </c>
      <c r="AA3450" s="0" t="n">
        <v>1510</v>
      </c>
      <c r="AB3450" s="0" t="n">
        <v>1510.7</v>
      </c>
      <c r="AC3450" s="0" t="n">
        <v>58375</v>
      </c>
      <c r="AD3450" s="0" t="n">
        <v>0</v>
      </c>
      <c r="AE3450" s="0" t="n">
        <v>0</v>
      </c>
      <c r="AF3450" s="0" t="n">
        <v>0</v>
      </c>
      <c r="AG3450" s="0" t="n">
        <v>0</v>
      </c>
    </row>
    <row r="3451" customFormat="false" ht="12.75" hidden="false" customHeight="false" outlineLevel="0" collapsed="false">
      <c r="W3451" s="89" t="str">
        <f aca="false">Z3451&amp;"_"&amp;AA3451</f>
        <v>15012_205</v>
      </c>
      <c r="X3451" s="0" t="n">
        <v>8790461</v>
      </c>
      <c r="Y3451" s="0" t="n">
        <v>2008</v>
      </c>
      <c r="Z3451" s="0" t="n">
        <v>15012</v>
      </c>
      <c r="AA3451" s="0" t="n">
        <v>205</v>
      </c>
      <c r="AB3451" s="0" t="n">
        <v>205.1</v>
      </c>
      <c r="AC3451" s="0" t="n">
        <v>52111</v>
      </c>
      <c r="AD3451" s="0" t="n">
        <v>8</v>
      </c>
      <c r="AE3451" s="0" t="n">
        <v>5</v>
      </c>
      <c r="AF3451" s="0" t="n">
        <v>0</v>
      </c>
      <c r="AG3451" s="0" t="n">
        <v>20008</v>
      </c>
    </row>
    <row r="3452" customFormat="false" ht="12.75" hidden="false" customHeight="false" outlineLevel="0" collapsed="false">
      <c r="W3452" s="89" t="str">
        <f aca="false">Z3452&amp;"_"&amp;AA3452</f>
        <v>15012_210</v>
      </c>
      <c r="X3452" s="0" t="n">
        <v>8790462</v>
      </c>
      <c r="Y3452" s="0" t="n">
        <v>2008</v>
      </c>
      <c r="Z3452" s="0" t="n">
        <v>15012</v>
      </c>
      <c r="AA3452" s="0" t="n">
        <v>210</v>
      </c>
      <c r="AB3452" s="0" t="n">
        <v>210.1</v>
      </c>
      <c r="AC3452" s="0" t="n">
        <v>52112</v>
      </c>
      <c r="AD3452" s="0" t="n">
        <v>3</v>
      </c>
      <c r="AE3452" s="0" t="n">
        <v>0</v>
      </c>
      <c r="AF3452" s="0" t="n">
        <v>0</v>
      </c>
      <c r="AG3452" s="0" t="n">
        <v>5460</v>
      </c>
    </row>
    <row r="3453" customFormat="false" ht="12.75" hidden="false" customHeight="false" outlineLevel="0" collapsed="false">
      <c r="W3453" s="89" t="str">
        <f aca="false">Z3453&amp;"_"&amp;AA3453</f>
        <v>15012_215</v>
      </c>
      <c r="X3453" s="0" t="n">
        <v>8790463</v>
      </c>
      <c r="Y3453" s="0" t="n">
        <v>2008</v>
      </c>
      <c r="Z3453" s="0" t="n">
        <v>15012</v>
      </c>
      <c r="AA3453" s="0" t="n">
        <v>215</v>
      </c>
      <c r="AB3453" s="0" t="n">
        <v>215.1</v>
      </c>
      <c r="AC3453" s="0" t="n">
        <v>52113</v>
      </c>
      <c r="AD3453" s="0" t="n">
        <v>0</v>
      </c>
      <c r="AE3453" s="0" t="n">
        <v>0</v>
      </c>
      <c r="AF3453" s="0" t="n">
        <v>0</v>
      </c>
      <c r="AG3453" s="0" t="n">
        <v>0</v>
      </c>
    </row>
    <row r="3454" customFormat="false" ht="12.75" hidden="false" customHeight="false" outlineLevel="0" collapsed="false">
      <c r="W3454" s="89" t="str">
        <f aca="false">Z3454&amp;"_"&amp;AA3454</f>
        <v>15012_220</v>
      </c>
      <c r="X3454" s="0" t="n">
        <v>8790464</v>
      </c>
      <c r="Y3454" s="0" t="n">
        <v>2008</v>
      </c>
      <c r="Z3454" s="0" t="n">
        <v>15012</v>
      </c>
      <c r="AA3454" s="0" t="n">
        <v>220</v>
      </c>
      <c r="AB3454" s="0" t="n">
        <v>220.1</v>
      </c>
      <c r="AC3454" s="0" t="n">
        <v>52114</v>
      </c>
      <c r="AD3454" s="0" t="n">
        <v>0</v>
      </c>
      <c r="AE3454" s="0" t="n">
        <v>0</v>
      </c>
      <c r="AF3454" s="0" t="n">
        <v>0</v>
      </c>
      <c r="AG3454" s="0" t="n">
        <v>0</v>
      </c>
    </row>
    <row r="3455" customFormat="false" ht="12.75" hidden="false" customHeight="false" outlineLevel="0" collapsed="false">
      <c r="W3455" s="89" t="str">
        <f aca="false">Z3455&amp;"_"&amp;AA3455</f>
        <v>15012_225</v>
      </c>
      <c r="X3455" s="0" t="n">
        <v>8790465</v>
      </c>
      <c r="Y3455" s="0" t="n">
        <v>2008</v>
      </c>
      <c r="Z3455" s="0" t="n">
        <v>15012</v>
      </c>
      <c r="AA3455" s="0" t="n">
        <v>225</v>
      </c>
      <c r="AB3455" s="0" t="n">
        <v>225.1</v>
      </c>
      <c r="AC3455" s="0" t="n">
        <v>52115</v>
      </c>
      <c r="AD3455" s="0" t="n">
        <v>8</v>
      </c>
      <c r="AE3455" s="0" t="n">
        <v>7</v>
      </c>
      <c r="AF3455" s="0" t="n">
        <v>0</v>
      </c>
      <c r="AG3455" s="0" t="n">
        <v>23882</v>
      </c>
    </row>
    <row r="3456" customFormat="false" ht="12.75" hidden="false" customHeight="false" outlineLevel="0" collapsed="false">
      <c r="W3456" s="89" t="str">
        <f aca="false">Z3456&amp;"_"&amp;AA3456</f>
        <v>15012_227</v>
      </c>
      <c r="X3456" s="0" t="n">
        <v>8790466</v>
      </c>
      <c r="Y3456" s="0" t="n">
        <v>2008</v>
      </c>
      <c r="Z3456" s="0" t="n">
        <v>15012</v>
      </c>
      <c r="AA3456" s="0" t="n">
        <v>227</v>
      </c>
      <c r="AB3456" s="0" t="n">
        <v>227</v>
      </c>
      <c r="AC3456" s="0" t="n">
        <v>58323</v>
      </c>
      <c r="AD3456" s="0" t="n">
        <v>0</v>
      </c>
      <c r="AE3456" s="0" t="n">
        <v>0</v>
      </c>
      <c r="AF3456" s="0" t="n">
        <v>0</v>
      </c>
      <c r="AG3456" s="0" t="n">
        <v>0</v>
      </c>
    </row>
    <row r="3457" customFormat="false" ht="12.75" hidden="false" customHeight="false" outlineLevel="0" collapsed="false">
      <c r="W3457" s="89" t="str">
        <f aca="false">Z3457&amp;"_"&amp;AA3457</f>
        <v>15012_230</v>
      </c>
      <c r="X3457" s="0" t="n">
        <v>8790467</v>
      </c>
      <c r="Y3457" s="0" t="n">
        <v>2008</v>
      </c>
      <c r="Z3457" s="0" t="n">
        <v>15012</v>
      </c>
      <c r="AA3457" s="0" t="n">
        <v>230</v>
      </c>
      <c r="AB3457" s="0" t="n">
        <v>230.1</v>
      </c>
      <c r="AC3457" s="0" t="n">
        <v>52116</v>
      </c>
      <c r="AD3457" s="0" t="n">
        <v>0</v>
      </c>
      <c r="AE3457" s="0" t="n">
        <v>0</v>
      </c>
      <c r="AF3457" s="0" t="n">
        <v>0</v>
      </c>
      <c r="AG3457" s="0" t="n">
        <v>0</v>
      </c>
    </row>
    <row r="3458" customFormat="false" ht="12.75" hidden="false" customHeight="false" outlineLevel="0" collapsed="false">
      <c r="W3458" s="89" t="str">
        <f aca="false">Z3458&amp;"_"&amp;AA3458</f>
        <v>15012_235</v>
      </c>
      <c r="X3458" s="0" t="n">
        <v>8790468</v>
      </c>
      <c r="Y3458" s="0" t="n">
        <v>2008</v>
      </c>
      <c r="Z3458" s="0" t="n">
        <v>15012</v>
      </c>
      <c r="AA3458" s="0" t="n">
        <v>235</v>
      </c>
      <c r="AB3458" s="0" t="n">
        <v>235.1</v>
      </c>
      <c r="AC3458" s="0" t="n">
        <v>52117</v>
      </c>
      <c r="AD3458" s="0" t="n">
        <v>0</v>
      </c>
      <c r="AE3458" s="0" t="n">
        <v>0</v>
      </c>
      <c r="AF3458" s="0" t="n">
        <v>0</v>
      </c>
      <c r="AG3458" s="0" t="n">
        <v>0</v>
      </c>
    </row>
    <row r="3459" customFormat="false" ht="12.75" hidden="false" customHeight="false" outlineLevel="0" collapsed="false">
      <c r="W3459" s="89" t="str">
        <f aca="false">Z3459&amp;"_"&amp;AA3459</f>
        <v>15012_240</v>
      </c>
      <c r="X3459" s="0" t="n">
        <v>8790469</v>
      </c>
      <c r="Y3459" s="0" t="n">
        <v>2008</v>
      </c>
      <c r="Z3459" s="0" t="n">
        <v>15012</v>
      </c>
      <c r="AA3459" s="0" t="n">
        <v>240</v>
      </c>
      <c r="AB3459" s="0" t="n">
        <v>240.1</v>
      </c>
      <c r="AC3459" s="0" t="n">
        <v>52118</v>
      </c>
      <c r="AD3459" s="0" t="n">
        <v>0</v>
      </c>
      <c r="AE3459" s="0" t="n">
        <v>0</v>
      </c>
      <c r="AF3459" s="0" t="n">
        <v>0</v>
      </c>
      <c r="AG3459" s="0" t="n">
        <v>0</v>
      </c>
    </row>
    <row r="3460" customFormat="false" ht="12.75" hidden="false" customHeight="false" outlineLevel="0" collapsed="false">
      <c r="W3460" s="89" t="str">
        <f aca="false">Z3460&amp;"_"&amp;AA3460</f>
        <v>15012_245</v>
      </c>
      <c r="X3460" s="0" t="n">
        <v>8790470</v>
      </c>
      <c r="Y3460" s="0" t="n">
        <v>2008</v>
      </c>
      <c r="Z3460" s="0" t="n">
        <v>15012</v>
      </c>
      <c r="AA3460" s="0" t="n">
        <v>245</v>
      </c>
      <c r="AB3460" s="0" t="n">
        <v>245.1</v>
      </c>
      <c r="AC3460" s="0" t="n">
        <v>52119</v>
      </c>
      <c r="AD3460" s="0" t="n">
        <v>5</v>
      </c>
      <c r="AE3460" s="0" t="n">
        <v>0</v>
      </c>
      <c r="AF3460" s="0" t="n">
        <v>9</v>
      </c>
      <c r="AG3460" s="0" t="n">
        <v>16752</v>
      </c>
    </row>
    <row r="3461" customFormat="false" ht="12.75" hidden="false" customHeight="false" outlineLevel="0" collapsed="false">
      <c r="W3461" s="89" t="str">
        <f aca="false">Z3461&amp;"_"&amp;AA3461</f>
        <v>15012_250</v>
      </c>
      <c r="X3461" s="0" t="n">
        <v>8790471</v>
      </c>
      <c r="Y3461" s="0" t="n">
        <v>2008</v>
      </c>
      <c r="Z3461" s="0" t="n">
        <v>15012</v>
      </c>
      <c r="AA3461" s="0" t="n">
        <v>250</v>
      </c>
      <c r="AB3461" s="0" t="n">
        <v>250.1</v>
      </c>
      <c r="AC3461" s="0" t="n">
        <v>52120</v>
      </c>
      <c r="AD3461" s="0" t="n">
        <v>2</v>
      </c>
      <c r="AE3461" s="0" t="n">
        <v>7</v>
      </c>
      <c r="AF3461" s="0" t="n">
        <v>0</v>
      </c>
      <c r="AG3461" s="0" t="n">
        <v>10088</v>
      </c>
    </row>
    <row r="3462" customFormat="false" ht="12.75" hidden="false" customHeight="false" outlineLevel="0" collapsed="false">
      <c r="W3462" s="89" t="str">
        <f aca="false">Z3462&amp;"_"&amp;AA3462</f>
        <v>15012_255</v>
      </c>
      <c r="X3462" s="0" t="n">
        <v>8790472</v>
      </c>
      <c r="Y3462" s="0" t="n">
        <v>2008</v>
      </c>
      <c r="Z3462" s="0" t="n">
        <v>15012</v>
      </c>
      <c r="AA3462" s="0" t="n">
        <v>255</v>
      </c>
      <c r="AB3462" s="0" t="n">
        <v>255.1</v>
      </c>
      <c r="AC3462" s="0" t="n">
        <v>52121</v>
      </c>
      <c r="AD3462" s="0" t="n">
        <v>1</v>
      </c>
      <c r="AE3462" s="0" t="n">
        <v>0</v>
      </c>
      <c r="AF3462" s="0" t="n">
        <v>0</v>
      </c>
      <c r="AG3462" s="0" t="n">
        <v>1820</v>
      </c>
    </row>
    <row r="3463" customFormat="false" ht="12.75" hidden="false" customHeight="false" outlineLevel="0" collapsed="false">
      <c r="W3463" s="89" t="str">
        <f aca="false">Z3463&amp;"_"&amp;AA3463</f>
        <v>15012_290</v>
      </c>
      <c r="X3463" s="0" t="n">
        <v>8790473</v>
      </c>
      <c r="Y3463" s="0" t="n">
        <v>2008</v>
      </c>
      <c r="Z3463" s="0" t="n">
        <v>15012</v>
      </c>
      <c r="AA3463" s="0" t="n">
        <v>290</v>
      </c>
      <c r="AB3463" s="0" t="n">
        <v>290.1</v>
      </c>
      <c r="AC3463" s="0" t="n">
        <v>52122</v>
      </c>
      <c r="AD3463" s="0" t="n">
        <v>0</v>
      </c>
      <c r="AE3463" s="0" t="n">
        <v>0</v>
      </c>
      <c r="AF3463" s="0" t="n">
        <v>0</v>
      </c>
      <c r="AG3463" s="0" t="n">
        <v>0</v>
      </c>
    </row>
    <row r="3464" customFormat="false" ht="12.75" hidden="false" customHeight="false" outlineLevel="0" collapsed="false">
      <c r="W3464" s="89" t="str">
        <f aca="false">Z3464&amp;"_"&amp;AA3464</f>
        <v>15012_298</v>
      </c>
      <c r="X3464" s="0" t="n">
        <v>8790474</v>
      </c>
      <c r="Y3464" s="0" t="n">
        <v>2008</v>
      </c>
      <c r="Z3464" s="0" t="n">
        <v>15012</v>
      </c>
      <c r="AA3464" s="0" t="n">
        <v>298</v>
      </c>
      <c r="AB3464" s="0" t="n">
        <v>298</v>
      </c>
      <c r="AC3464" s="0" t="n">
        <v>52074</v>
      </c>
      <c r="AD3464" s="0" t="n">
        <v>27</v>
      </c>
      <c r="AE3464" s="0" t="n">
        <v>19</v>
      </c>
      <c r="AF3464" s="0" t="n">
        <v>9</v>
      </c>
      <c r="AG3464" s="0" t="n">
        <v>78010</v>
      </c>
    </row>
    <row r="3465" customFormat="false" ht="12.75" hidden="false" customHeight="false" outlineLevel="0" collapsed="false">
      <c r="W3465" s="89" t="str">
        <f aca="false">Z3465&amp;"_"&amp;AA3465</f>
        <v>15012_300</v>
      </c>
      <c r="X3465" s="0" t="n">
        <v>8790475</v>
      </c>
      <c r="Y3465" s="0" t="n">
        <v>2008</v>
      </c>
      <c r="Z3465" s="0" t="n">
        <v>15012</v>
      </c>
      <c r="AA3465" s="0" t="n">
        <v>300</v>
      </c>
      <c r="AB3465" s="0" t="n">
        <v>300</v>
      </c>
      <c r="AC3465" s="0" t="n">
        <v>50730</v>
      </c>
      <c r="AD3465" s="0" t="n">
        <v>0</v>
      </c>
      <c r="AE3465" s="0" t="n">
        <v>0</v>
      </c>
      <c r="AF3465" s="0" t="n">
        <v>0</v>
      </c>
      <c r="AG3465" s="0" t="n">
        <v>0</v>
      </c>
    </row>
    <row r="3466" customFormat="false" ht="12.75" hidden="false" customHeight="false" outlineLevel="0" collapsed="false">
      <c r="W3466" s="89" t="str">
        <f aca="false">Z3466&amp;"_"&amp;AA3466</f>
        <v>15012_305</v>
      </c>
      <c r="X3466" s="0" t="n">
        <v>8790476</v>
      </c>
      <c r="Y3466" s="0" t="n">
        <v>2008</v>
      </c>
      <c r="Z3466" s="0" t="n">
        <v>15012</v>
      </c>
      <c r="AA3466" s="0" t="n">
        <v>305</v>
      </c>
      <c r="AB3466" s="0" t="n">
        <v>305</v>
      </c>
      <c r="AC3466" s="0" t="n">
        <v>52075</v>
      </c>
      <c r="AD3466" s="0" t="n">
        <v>0</v>
      </c>
      <c r="AE3466" s="0" t="n">
        <v>0</v>
      </c>
      <c r="AF3466" s="0" t="n">
        <v>0</v>
      </c>
      <c r="AG3466" s="0" t="n">
        <v>0</v>
      </c>
    </row>
    <row r="3467" customFormat="false" ht="12.75" hidden="false" customHeight="false" outlineLevel="0" collapsed="false">
      <c r="W3467" s="89" t="str">
        <f aca="false">Z3467&amp;"_"&amp;AA3467</f>
        <v>15012_310</v>
      </c>
      <c r="X3467" s="0" t="n">
        <v>8790477</v>
      </c>
      <c r="Y3467" s="0" t="n">
        <v>2008</v>
      </c>
      <c r="Z3467" s="0" t="n">
        <v>15012</v>
      </c>
      <c r="AA3467" s="0" t="n">
        <v>310</v>
      </c>
      <c r="AB3467" s="0" t="n">
        <v>310</v>
      </c>
      <c r="AC3467" s="0" t="n">
        <v>52076</v>
      </c>
      <c r="AD3467" s="0" t="n">
        <v>0</v>
      </c>
      <c r="AE3467" s="0" t="n">
        <v>0</v>
      </c>
      <c r="AF3467" s="0" t="n">
        <v>0</v>
      </c>
      <c r="AG3467" s="0" t="n">
        <v>0</v>
      </c>
    </row>
    <row r="3468" customFormat="false" ht="12.75" hidden="false" customHeight="false" outlineLevel="0" collapsed="false">
      <c r="W3468" s="89" t="str">
        <f aca="false">Z3468&amp;"_"&amp;AA3468</f>
        <v>15012_315</v>
      </c>
      <c r="X3468" s="0" t="n">
        <v>8790478</v>
      </c>
      <c r="Y3468" s="0" t="n">
        <v>2008</v>
      </c>
      <c r="Z3468" s="0" t="n">
        <v>15012</v>
      </c>
      <c r="AA3468" s="0" t="n">
        <v>315</v>
      </c>
      <c r="AB3468" s="0" t="n">
        <v>315</v>
      </c>
      <c r="AC3468" s="0" t="n">
        <v>52077</v>
      </c>
      <c r="AD3468" s="0" t="n">
        <v>0</v>
      </c>
      <c r="AE3468" s="0" t="n">
        <v>0</v>
      </c>
      <c r="AF3468" s="0" t="n">
        <v>0</v>
      </c>
      <c r="AG3468" s="0" t="n">
        <v>0</v>
      </c>
    </row>
    <row r="3469" customFormat="false" ht="12.75" hidden="false" customHeight="false" outlineLevel="0" collapsed="false">
      <c r="W3469" s="89" t="str">
        <f aca="false">Z3469&amp;"_"&amp;AA3469</f>
        <v>15012_320</v>
      </c>
      <c r="X3469" s="0" t="n">
        <v>8790479</v>
      </c>
      <c r="Y3469" s="0" t="n">
        <v>2008</v>
      </c>
      <c r="Z3469" s="0" t="n">
        <v>15012</v>
      </c>
      <c r="AA3469" s="0" t="n">
        <v>320</v>
      </c>
      <c r="AB3469" s="0" t="n">
        <v>320</v>
      </c>
      <c r="AC3469" s="0" t="n">
        <v>52078</v>
      </c>
      <c r="AD3469" s="0" t="n">
        <v>0</v>
      </c>
      <c r="AE3469" s="0" t="n">
        <v>0</v>
      </c>
      <c r="AF3469" s="0" t="n">
        <v>0</v>
      </c>
      <c r="AG3469" s="0" t="n">
        <v>0</v>
      </c>
    </row>
    <row r="3470" customFormat="false" ht="12.75" hidden="false" customHeight="false" outlineLevel="0" collapsed="false">
      <c r="W3470" s="89" t="str">
        <f aca="false">Z3470&amp;"_"&amp;AA3470</f>
        <v>15012_325</v>
      </c>
      <c r="X3470" s="0" t="n">
        <v>8790480</v>
      </c>
      <c r="Y3470" s="0" t="n">
        <v>2008</v>
      </c>
      <c r="Z3470" s="0" t="n">
        <v>15012</v>
      </c>
      <c r="AA3470" s="0" t="n">
        <v>325</v>
      </c>
      <c r="AB3470" s="0" t="n">
        <v>325</v>
      </c>
      <c r="AC3470" s="0" t="n">
        <v>52079</v>
      </c>
      <c r="AD3470" s="0" t="n">
        <v>0</v>
      </c>
      <c r="AE3470" s="0" t="n">
        <v>0</v>
      </c>
      <c r="AF3470" s="0" t="n">
        <v>0</v>
      </c>
      <c r="AG3470" s="0" t="n">
        <v>0</v>
      </c>
    </row>
    <row r="3471" customFormat="false" ht="12.75" hidden="false" customHeight="false" outlineLevel="0" collapsed="false">
      <c r="W3471" s="89" t="str">
        <f aca="false">Z3471&amp;"_"&amp;AA3471</f>
        <v>15012_327</v>
      </c>
      <c r="X3471" s="0" t="n">
        <v>8790481</v>
      </c>
      <c r="Y3471" s="0" t="n">
        <v>2008</v>
      </c>
      <c r="Z3471" s="0" t="n">
        <v>15012</v>
      </c>
      <c r="AA3471" s="0" t="n">
        <v>327</v>
      </c>
      <c r="AB3471" s="0" t="n">
        <v>327</v>
      </c>
      <c r="AC3471" s="0" t="n">
        <v>58324</v>
      </c>
      <c r="AD3471" s="0" t="n">
        <v>0</v>
      </c>
      <c r="AE3471" s="0" t="n">
        <v>0</v>
      </c>
      <c r="AF3471" s="0" t="n">
        <v>0</v>
      </c>
      <c r="AG3471" s="0" t="n">
        <v>0</v>
      </c>
    </row>
    <row r="3472" customFormat="false" ht="12.75" hidden="false" customHeight="false" outlineLevel="0" collapsed="false">
      <c r="W3472" s="89" t="str">
        <f aca="false">Z3472&amp;"_"&amp;AA3472</f>
        <v>15012_330</v>
      </c>
      <c r="X3472" s="0" t="n">
        <v>8790482</v>
      </c>
      <c r="Y3472" s="0" t="n">
        <v>2008</v>
      </c>
      <c r="Z3472" s="0" t="n">
        <v>15012</v>
      </c>
      <c r="AA3472" s="0" t="n">
        <v>330</v>
      </c>
      <c r="AB3472" s="0" t="n">
        <v>330</v>
      </c>
      <c r="AC3472" s="0" t="n">
        <v>52080</v>
      </c>
      <c r="AD3472" s="0" t="n">
        <v>0</v>
      </c>
      <c r="AE3472" s="0" t="n">
        <v>0</v>
      </c>
      <c r="AF3472" s="0" t="n">
        <v>0</v>
      </c>
      <c r="AG3472" s="0" t="n">
        <v>0</v>
      </c>
    </row>
    <row r="3473" customFormat="false" ht="12.75" hidden="false" customHeight="false" outlineLevel="0" collapsed="false">
      <c r="W3473" s="89" t="str">
        <f aca="false">Z3473&amp;"_"&amp;AA3473</f>
        <v>15012_335</v>
      </c>
      <c r="X3473" s="0" t="n">
        <v>8790483</v>
      </c>
      <c r="Y3473" s="0" t="n">
        <v>2008</v>
      </c>
      <c r="Z3473" s="0" t="n">
        <v>15012</v>
      </c>
      <c r="AA3473" s="0" t="n">
        <v>335</v>
      </c>
      <c r="AB3473" s="0" t="n">
        <v>335</v>
      </c>
      <c r="AC3473" s="0" t="n">
        <v>52081</v>
      </c>
      <c r="AD3473" s="0" t="n">
        <v>0</v>
      </c>
      <c r="AE3473" s="0" t="n">
        <v>0</v>
      </c>
      <c r="AF3473" s="0" t="n">
        <v>0</v>
      </c>
      <c r="AG3473" s="0" t="n">
        <v>0</v>
      </c>
    </row>
    <row r="3474" customFormat="false" ht="12.75" hidden="false" customHeight="false" outlineLevel="0" collapsed="false">
      <c r="W3474" s="89" t="str">
        <f aca="false">Z3474&amp;"_"&amp;AA3474</f>
        <v>15012_340</v>
      </c>
      <c r="X3474" s="0" t="n">
        <v>8790484</v>
      </c>
      <c r="Y3474" s="0" t="n">
        <v>2008</v>
      </c>
      <c r="Z3474" s="0" t="n">
        <v>15012</v>
      </c>
      <c r="AA3474" s="0" t="n">
        <v>340</v>
      </c>
      <c r="AB3474" s="0" t="n">
        <v>340</v>
      </c>
      <c r="AC3474" s="0" t="n">
        <v>52082</v>
      </c>
      <c r="AD3474" s="0" t="n">
        <v>0</v>
      </c>
      <c r="AE3474" s="0" t="n">
        <v>0</v>
      </c>
      <c r="AF3474" s="0" t="n">
        <v>0</v>
      </c>
      <c r="AG3474" s="0" t="n">
        <v>0</v>
      </c>
    </row>
    <row r="3475" customFormat="false" ht="12.75" hidden="false" customHeight="false" outlineLevel="0" collapsed="false">
      <c r="W3475" s="89" t="str">
        <f aca="false">Z3475&amp;"_"&amp;AA3475</f>
        <v>15012_345</v>
      </c>
      <c r="X3475" s="0" t="n">
        <v>8790485</v>
      </c>
      <c r="Y3475" s="0" t="n">
        <v>2008</v>
      </c>
      <c r="Z3475" s="0" t="n">
        <v>15012</v>
      </c>
      <c r="AA3475" s="0" t="n">
        <v>345</v>
      </c>
      <c r="AB3475" s="0" t="n">
        <v>345</v>
      </c>
      <c r="AC3475" s="0" t="n">
        <v>52083</v>
      </c>
      <c r="AD3475" s="0" t="n">
        <v>0</v>
      </c>
      <c r="AE3475" s="0" t="n">
        <v>0</v>
      </c>
      <c r="AF3475" s="0" t="n">
        <v>0</v>
      </c>
      <c r="AG3475" s="0" t="n">
        <v>0</v>
      </c>
    </row>
    <row r="3476" customFormat="false" ht="12.75" hidden="false" customHeight="false" outlineLevel="0" collapsed="false">
      <c r="W3476" s="89" t="str">
        <f aca="false">Z3476&amp;"_"&amp;AA3476</f>
        <v>15012_350</v>
      </c>
      <c r="X3476" s="0" t="n">
        <v>8790486</v>
      </c>
      <c r="Y3476" s="0" t="n">
        <v>2008</v>
      </c>
      <c r="Z3476" s="0" t="n">
        <v>15012</v>
      </c>
      <c r="AA3476" s="0" t="n">
        <v>350</v>
      </c>
      <c r="AB3476" s="0" t="n">
        <v>350</v>
      </c>
      <c r="AC3476" s="0" t="n">
        <v>52084</v>
      </c>
      <c r="AD3476" s="0" t="n">
        <v>0</v>
      </c>
      <c r="AE3476" s="0" t="n">
        <v>0</v>
      </c>
      <c r="AF3476" s="0" t="n">
        <v>0</v>
      </c>
      <c r="AG3476" s="0" t="n">
        <v>0</v>
      </c>
    </row>
    <row r="3477" customFormat="false" ht="12.75" hidden="false" customHeight="false" outlineLevel="0" collapsed="false">
      <c r="W3477" s="89" t="str">
        <f aca="false">Z3477&amp;"_"&amp;AA3477</f>
        <v>15012_355</v>
      </c>
      <c r="X3477" s="0" t="n">
        <v>8790487</v>
      </c>
      <c r="Y3477" s="0" t="n">
        <v>2008</v>
      </c>
      <c r="Z3477" s="0" t="n">
        <v>15012</v>
      </c>
      <c r="AA3477" s="0" t="n">
        <v>355</v>
      </c>
      <c r="AB3477" s="0" t="n">
        <v>355</v>
      </c>
      <c r="AC3477" s="0" t="n">
        <v>52085</v>
      </c>
      <c r="AD3477" s="0" t="n">
        <v>0</v>
      </c>
      <c r="AE3477" s="0" t="n">
        <v>0</v>
      </c>
      <c r="AF3477" s="0" t="n">
        <v>0</v>
      </c>
      <c r="AG3477" s="0" t="n">
        <v>0</v>
      </c>
    </row>
    <row r="3478" customFormat="false" ht="12.75" hidden="false" customHeight="false" outlineLevel="0" collapsed="false">
      <c r="W3478" s="89" t="str">
        <f aca="false">Z3478&amp;"_"&amp;AA3478</f>
        <v>15012_390</v>
      </c>
      <c r="X3478" s="0" t="n">
        <v>8790488</v>
      </c>
      <c r="Y3478" s="0" t="n">
        <v>2008</v>
      </c>
      <c r="Z3478" s="0" t="n">
        <v>15012</v>
      </c>
      <c r="AA3478" s="0" t="n">
        <v>390</v>
      </c>
      <c r="AB3478" s="0" t="n">
        <v>390</v>
      </c>
      <c r="AC3478" s="0" t="n">
        <v>52086</v>
      </c>
      <c r="AD3478" s="0" t="n">
        <v>0</v>
      </c>
      <c r="AE3478" s="0" t="n">
        <v>0</v>
      </c>
      <c r="AF3478" s="0" t="n">
        <v>0</v>
      </c>
      <c r="AG3478" s="0" t="n">
        <v>0</v>
      </c>
    </row>
    <row r="3479" customFormat="false" ht="12.75" hidden="false" customHeight="false" outlineLevel="0" collapsed="false">
      <c r="W3479" s="89" t="str">
        <f aca="false">Z3479&amp;"_"&amp;AA3479</f>
        <v>15012_398</v>
      </c>
      <c r="X3479" s="0" t="n">
        <v>8790489</v>
      </c>
      <c r="Y3479" s="0" t="n">
        <v>2008</v>
      </c>
      <c r="Z3479" s="0" t="n">
        <v>15012</v>
      </c>
      <c r="AA3479" s="0" t="n">
        <v>398</v>
      </c>
      <c r="AB3479" s="0" t="n">
        <v>398</v>
      </c>
      <c r="AC3479" s="0" t="n">
        <v>52087</v>
      </c>
      <c r="AD3479" s="0" t="n">
        <v>0</v>
      </c>
      <c r="AE3479" s="0" t="n">
        <v>0</v>
      </c>
      <c r="AF3479" s="0" t="n">
        <v>0</v>
      </c>
      <c r="AG3479" s="0" t="n">
        <v>0</v>
      </c>
    </row>
    <row r="3480" customFormat="false" ht="12.75" hidden="false" customHeight="false" outlineLevel="0" collapsed="false">
      <c r="W3480" s="89" t="str">
        <f aca="false">Z3480&amp;"_"&amp;AA3480</f>
        <v>15012_399</v>
      </c>
      <c r="X3480" s="0" t="n">
        <v>8790490</v>
      </c>
      <c r="Y3480" s="0" t="n">
        <v>2008</v>
      </c>
      <c r="Z3480" s="0" t="n">
        <v>15012</v>
      </c>
      <c r="AA3480" s="0" t="n">
        <v>399</v>
      </c>
      <c r="AB3480" s="0" t="n">
        <v>399</v>
      </c>
      <c r="AC3480" s="0" t="n">
        <v>52088</v>
      </c>
      <c r="AD3480" s="0" t="n">
        <v>27</v>
      </c>
      <c r="AE3480" s="0" t="n">
        <v>19</v>
      </c>
      <c r="AF3480" s="0" t="n">
        <v>9</v>
      </c>
      <c r="AG3480" s="0" t="n">
        <v>78010</v>
      </c>
    </row>
    <row r="3481" customFormat="false" ht="12.75" hidden="false" customHeight="false" outlineLevel="0" collapsed="false">
      <c r="W3481" s="89" t="str">
        <f aca="false">Z3481&amp;"_"&amp;AA3481</f>
        <v>15012_610</v>
      </c>
      <c r="X3481" s="0" t="n">
        <v>8790491</v>
      </c>
      <c r="Y3481" s="0" t="n">
        <v>2008</v>
      </c>
      <c r="Z3481" s="0" t="n">
        <v>15012</v>
      </c>
      <c r="AA3481" s="0" t="n">
        <v>610</v>
      </c>
      <c r="AB3481" s="0" t="n">
        <v>610.1</v>
      </c>
      <c r="AC3481" s="0" t="n">
        <v>52089</v>
      </c>
      <c r="AD3481" s="0" t="n">
        <v>0</v>
      </c>
      <c r="AE3481" s="0" t="n">
        <v>0</v>
      </c>
      <c r="AF3481" s="0" t="n">
        <v>0</v>
      </c>
      <c r="AG3481" s="0" t="n">
        <v>0</v>
      </c>
    </row>
    <row r="3482" customFormat="false" ht="12.75" hidden="false" customHeight="false" outlineLevel="0" collapsed="false">
      <c r="W3482" s="89" t="str">
        <f aca="false">Z3482&amp;"_"&amp;AA3482</f>
        <v>15012_1010</v>
      </c>
      <c r="X3482" s="0" t="n">
        <v>8790492</v>
      </c>
      <c r="Y3482" s="0" t="n">
        <v>2008</v>
      </c>
      <c r="Z3482" s="0" t="n">
        <v>15012</v>
      </c>
      <c r="AA3482" s="0" t="n">
        <v>1010</v>
      </c>
      <c r="AB3482" s="0" t="n">
        <v>1010.1</v>
      </c>
      <c r="AC3482" s="0" t="n">
        <v>52090</v>
      </c>
      <c r="AD3482" s="0" t="n">
        <v>0</v>
      </c>
      <c r="AE3482" s="0" t="n">
        <v>0</v>
      </c>
      <c r="AF3482" s="0" t="n">
        <v>0</v>
      </c>
      <c r="AG3482" s="0" t="n">
        <v>0</v>
      </c>
    </row>
    <row r="3483" customFormat="false" ht="12.75" hidden="false" customHeight="false" outlineLevel="0" collapsed="false">
      <c r="W3483" s="89" t="str">
        <f aca="false">Z3483&amp;"_"&amp;AA3483</f>
        <v>15012_1020</v>
      </c>
      <c r="X3483" s="0" t="n">
        <v>8790493</v>
      </c>
      <c r="Y3483" s="0" t="n">
        <v>2008</v>
      </c>
      <c r="Z3483" s="0" t="n">
        <v>15012</v>
      </c>
      <c r="AA3483" s="0" t="n">
        <v>1020</v>
      </c>
      <c r="AB3483" s="0" t="n">
        <v>1020.1</v>
      </c>
      <c r="AC3483" s="0" t="n">
        <v>52091</v>
      </c>
      <c r="AD3483" s="0" t="n">
        <v>0</v>
      </c>
      <c r="AE3483" s="0" t="n">
        <v>0</v>
      </c>
      <c r="AF3483" s="0" t="n">
        <v>0</v>
      </c>
      <c r="AG3483" s="0" t="n">
        <v>0</v>
      </c>
    </row>
    <row r="3484" customFormat="false" ht="12.75" hidden="false" customHeight="false" outlineLevel="0" collapsed="false">
      <c r="W3484" s="89" t="str">
        <f aca="false">Z3484&amp;"_"&amp;AA3484</f>
        <v>15012_1210</v>
      </c>
      <c r="X3484" s="0" t="n">
        <v>8790494</v>
      </c>
      <c r="Y3484" s="0" t="n">
        <v>2008</v>
      </c>
      <c r="Z3484" s="0" t="n">
        <v>15012</v>
      </c>
      <c r="AA3484" s="0" t="n">
        <v>1210</v>
      </c>
      <c r="AB3484" s="0" t="n">
        <v>1210.1</v>
      </c>
      <c r="AC3484" s="0" t="n">
        <v>52092</v>
      </c>
      <c r="AD3484" s="0" t="n">
        <v>71</v>
      </c>
      <c r="AE3484" s="0" t="n">
        <v>4665939</v>
      </c>
      <c r="AF3484" s="0" t="n">
        <v>4864</v>
      </c>
      <c r="AG3484" s="0" t="n">
        <v>0</v>
      </c>
    </row>
    <row r="3485" customFormat="false" ht="12.75" hidden="false" customHeight="false" outlineLevel="0" collapsed="false">
      <c r="W3485" s="89" t="str">
        <f aca="false">Z3485&amp;"_"&amp;AA3485</f>
        <v>15012_1220</v>
      </c>
      <c r="X3485" s="0" t="n">
        <v>8790495</v>
      </c>
      <c r="Y3485" s="0" t="n">
        <v>2008</v>
      </c>
      <c r="Z3485" s="0" t="n">
        <v>15012</v>
      </c>
      <c r="AA3485" s="0" t="n">
        <v>1220</v>
      </c>
      <c r="AB3485" s="0" t="n">
        <v>1220.1</v>
      </c>
      <c r="AC3485" s="0" t="n">
        <v>52093</v>
      </c>
      <c r="AD3485" s="0" t="n">
        <v>0</v>
      </c>
      <c r="AE3485" s="0" t="n">
        <v>0</v>
      </c>
      <c r="AF3485" s="0" t="n">
        <v>0</v>
      </c>
      <c r="AG3485" s="0" t="n">
        <v>0</v>
      </c>
    </row>
    <row r="3486" customFormat="false" ht="12.75" hidden="false" customHeight="false" outlineLevel="0" collapsed="false">
      <c r="W3486" s="89" t="str">
        <f aca="false">Z3486&amp;"_"&amp;AA3486</f>
        <v>15012_1230</v>
      </c>
      <c r="X3486" s="0" t="n">
        <v>8790496</v>
      </c>
      <c r="Y3486" s="0" t="n">
        <v>2008</v>
      </c>
      <c r="Z3486" s="0" t="n">
        <v>15012</v>
      </c>
      <c r="AA3486" s="0" t="n">
        <v>1230</v>
      </c>
      <c r="AB3486" s="0" t="n">
        <v>1230.1</v>
      </c>
      <c r="AC3486" s="0" t="n">
        <v>52094</v>
      </c>
      <c r="AD3486" s="0" t="n">
        <v>22</v>
      </c>
      <c r="AE3486" s="0" t="n">
        <v>1833952</v>
      </c>
      <c r="AF3486" s="0" t="n">
        <v>2561</v>
      </c>
      <c r="AG3486" s="0" t="n">
        <v>0</v>
      </c>
    </row>
    <row r="3487" customFormat="false" ht="12.75" hidden="false" customHeight="false" outlineLevel="0" collapsed="false">
      <c r="W3487" s="89" t="str">
        <f aca="false">Z3487&amp;"_"&amp;AA3487</f>
        <v>15012_1299</v>
      </c>
      <c r="X3487" s="0" t="n">
        <v>8790497</v>
      </c>
      <c r="Y3487" s="0" t="n">
        <v>2008</v>
      </c>
      <c r="Z3487" s="0" t="n">
        <v>15012</v>
      </c>
      <c r="AA3487" s="0" t="n">
        <v>1299</v>
      </c>
      <c r="AB3487" s="0" t="n">
        <v>1299.1</v>
      </c>
      <c r="AC3487" s="0" t="n">
        <v>52095</v>
      </c>
      <c r="AD3487" s="0" t="n">
        <v>93</v>
      </c>
      <c r="AE3487" s="0" t="n">
        <v>6499891</v>
      </c>
      <c r="AF3487" s="0" t="n">
        <v>7425</v>
      </c>
      <c r="AG3487" s="0" t="n">
        <v>0</v>
      </c>
    </row>
    <row r="3488" customFormat="false" ht="12.75" hidden="false" customHeight="false" outlineLevel="0" collapsed="false">
      <c r="W3488" s="89" t="str">
        <f aca="false">Z3488&amp;"_"&amp;AA3488</f>
        <v>15012_1410</v>
      </c>
      <c r="X3488" s="0" t="n">
        <v>8790498</v>
      </c>
      <c r="Y3488" s="0" t="n">
        <v>2008</v>
      </c>
      <c r="Z3488" s="0" t="n">
        <v>15012</v>
      </c>
      <c r="AA3488" s="0" t="n">
        <v>1410</v>
      </c>
      <c r="AB3488" s="0" t="n">
        <v>1410.1</v>
      </c>
      <c r="AC3488" s="0" t="n">
        <v>52096</v>
      </c>
      <c r="AD3488" s="0" t="n">
        <v>8127289</v>
      </c>
      <c r="AE3488" s="0" t="n">
        <v>0</v>
      </c>
      <c r="AF3488" s="0" t="n">
        <v>0</v>
      </c>
      <c r="AG3488" s="0" t="n">
        <v>0</v>
      </c>
    </row>
    <row r="3489" customFormat="false" ht="12.75" hidden="false" customHeight="false" outlineLevel="0" collapsed="false">
      <c r="W3489" s="89" t="str">
        <f aca="false">Z3489&amp;"_"&amp;AA3489</f>
        <v>15012_1420</v>
      </c>
      <c r="X3489" s="0" t="n">
        <v>8790499</v>
      </c>
      <c r="Y3489" s="0" t="n">
        <v>2008</v>
      </c>
      <c r="Z3489" s="0" t="n">
        <v>15012</v>
      </c>
      <c r="AA3489" s="0" t="n">
        <v>1420</v>
      </c>
      <c r="AB3489" s="0" t="n">
        <v>1420.1</v>
      </c>
      <c r="AC3489" s="0" t="n">
        <v>52097</v>
      </c>
      <c r="AD3489" s="0" t="n">
        <v>1028850</v>
      </c>
      <c r="AE3489" s="0" t="n">
        <v>0</v>
      </c>
      <c r="AF3489" s="0" t="n">
        <v>0</v>
      </c>
      <c r="AG3489" s="0" t="n">
        <v>0</v>
      </c>
    </row>
    <row r="3490" customFormat="false" ht="12.75" hidden="false" customHeight="false" outlineLevel="0" collapsed="false">
      <c r="W3490" s="89" t="str">
        <f aca="false">Z3490&amp;"_"&amp;AA3490</f>
        <v>15012_1498</v>
      </c>
      <c r="X3490" s="0" t="n">
        <v>8790500</v>
      </c>
      <c r="Y3490" s="0" t="n">
        <v>2008</v>
      </c>
      <c r="Z3490" s="0" t="n">
        <v>15012</v>
      </c>
      <c r="AA3490" s="0" t="n">
        <v>1498</v>
      </c>
      <c r="AB3490" s="0" t="n">
        <v>1498.1</v>
      </c>
      <c r="AC3490" s="0" t="n">
        <v>681643</v>
      </c>
      <c r="AD3490" s="0" t="n">
        <v>3528568</v>
      </c>
      <c r="AE3490" s="0" t="n">
        <v>0</v>
      </c>
      <c r="AF3490" s="0" t="n">
        <v>0</v>
      </c>
      <c r="AG3490" s="0" t="n">
        <v>0</v>
      </c>
    </row>
    <row r="3491" customFormat="false" ht="12.75" hidden="false" customHeight="false" outlineLevel="0" collapsed="false">
      <c r="W3491" s="89" t="str">
        <f aca="false">Z3491&amp;"_"&amp;AA3491</f>
        <v>15012_1499</v>
      </c>
      <c r="X3491" s="0" t="n">
        <v>8790501</v>
      </c>
      <c r="Y3491" s="0" t="n">
        <v>2008</v>
      </c>
      <c r="Z3491" s="0" t="n">
        <v>15012</v>
      </c>
      <c r="AA3491" s="0" t="n">
        <v>1499</v>
      </c>
      <c r="AB3491" s="0" t="n">
        <v>1499.1</v>
      </c>
      <c r="AC3491" s="0" t="n">
        <v>52099</v>
      </c>
      <c r="AD3491" s="0" t="n">
        <v>12684707</v>
      </c>
      <c r="AE3491" s="0" t="n">
        <v>0</v>
      </c>
      <c r="AF3491" s="0" t="n">
        <v>0</v>
      </c>
      <c r="AG3491" s="0" t="n">
        <v>0</v>
      </c>
    </row>
    <row r="3492" customFormat="false" ht="12.75" hidden="false" customHeight="false" outlineLevel="0" collapsed="false">
      <c r="W3492" s="89" t="str">
        <f aca="false">Z3492&amp;"_"&amp;AA3492</f>
        <v>15012_1510</v>
      </c>
      <c r="X3492" s="0" t="n">
        <v>8790502</v>
      </c>
      <c r="Y3492" s="0" t="n">
        <v>2008</v>
      </c>
      <c r="Z3492" s="0" t="n">
        <v>15012</v>
      </c>
      <c r="AA3492" s="0" t="n">
        <v>1510</v>
      </c>
      <c r="AB3492" s="0" t="n">
        <v>1510.7</v>
      </c>
      <c r="AC3492" s="0" t="n">
        <v>58375</v>
      </c>
      <c r="AD3492" s="0" t="n">
        <v>0</v>
      </c>
      <c r="AE3492" s="0" t="n">
        <v>0</v>
      </c>
      <c r="AF3492" s="0" t="n">
        <v>0</v>
      </c>
      <c r="AG3492" s="0" t="n">
        <v>0</v>
      </c>
    </row>
    <row r="3493" customFormat="false" ht="12.75" hidden="false" customHeight="false" outlineLevel="0" collapsed="false">
      <c r="W3493" s="89" t="str">
        <f aca="false">Z3493&amp;"_"&amp;AA3493</f>
        <v>15014_205</v>
      </c>
      <c r="X3493" s="0" t="n">
        <v>8790503</v>
      </c>
      <c r="Y3493" s="0" t="n">
        <v>2008</v>
      </c>
      <c r="Z3493" s="0" t="n">
        <v>15014</v>
      </c>
      <c r="AA3493" s="0" t="n">
        <v>205</v>
      </c>
      <c r="AB3493" s="0" t="n">
        <v>205.1</v>
      </c>
      <c r="AC3493" s="0" t="n">
        <v>52111</v>
      </c>
      <c r="AD3493" s="0" t="n">
        <v>57</v>
      </c>
      <c r="AE3493" s="0" t="n">
        <v>29</v>
      </c>
      <c r="AF3493" s="0" t="n">
        <v>0</v>
      </c>
      <c r="AG3493" s="0" t="n">
        <v>108860</v>
      </c>
    </row>
    <row r="3494" customFormat="false" ht="12.75" hidden="false" customHeight="false" outlineLevel="0" collapsed="false">
      <c r="W3494" s="89" t="str">
        <f aca="false">Z3494&amp;"_"&amp;AA3494</f>
        <v>15014_210</v>
      </c>
      <c r="X3494" s="0" t="n">
        <v>8790504</v>
      </c>
      <c r="Y3494" s="0" t="n">
        <v>2008</v>
      </c>
      <c r="Z3494" s="0" t="n">
        <v>15014</v>
      </c>
      <c r="AA3494" s="0" t="n">
        <v>210</v>
      </c>
      <c r="AB3494" s="0" t="n">
        <v>210.1</v>
      </c>
      <c r="AC3494" s="0" t="n">
        <v>52112</v>
      </c>
      <c r="AD3494" s="0" t="n">
        <v>103</v>
      </c>
      <c r="AE3494" s="0" t="n">
        <v>3</v>
      </c>
      <c r="AF3494" s="0" t="n">
        <v>0</v>
      </c>
      <c r="AG3494" s="0" t="n">
        <v>252430</v>
      </c>
    </row>
    <row r="3495" customFormat="false" ht="12.75" hidden="false" customHeight="false" outlineLevel="0" collapsed="false">
      <c r="W3495" s="89" t="str">
        <f aca="false">Z3495&amp;"_"&amp;AA3495</f>
        <v>15014_215</v>
      </c>
      <c r="X3495" s="0" t="n">
        <v>8790505</v>
      </c>
      <c r="Y3495" s="0" t="n">
        <v>2008</v>
      </c>
      <c r="Z3495" s="0" t="n">
        <v>15014</v>
      </c>
      <c r="AA3495" s="0" t="n">
        <v>215</v>
      </c>
      <c r="AB3495" s="0" t="n">
        <v>215.1</v>
      </c>
      <c r="AC3495" s="0" t="n">
        <v>52113</v>
      </c>
      <c r="AD3495" s="0" t="n">
        <v>177</v>
      </c>
      <c r="AE3495" s="0" t="n">
        <v>16</v>
      </c>
      <c r="AF3495" s="0" t="n">
        <v>0</v>
      </c>
      <c r="AG3495" s="0" t="n">
        <v>450853</v>
      </c>
    </row>
    <row r="3496" customFormat="false" ht="12.75" hidden="false" customHeight="false" outlineLevel="0" collapsed="false">
      <c r="W3496" s="89" t="str">
        <f aca="false">Z3496&amp;"_"&amp;AA3496</f>
        <v>15014_220</v>
      </c>
      <c r="X3496" s="0" t="n">
        <v>8790506</v>
      </c>
      <c r="Y3496" s="0" t="n">
        <v>2008</v>
      </c>
      <c r="Z3496" s="0" t="n">
        <v>15014</v>
      </c>
      <c r="AA3496" s="0" t="n">
        <v>220</v>
      </c>
      <c r="AB3496" s="0" t="n">
        <v>220.1</v>
      </c>
      <c r="AC3496" s="0" t="n">
        <v>52114</v>
      </c>
      <c r="AD3496" s="0" t="n">
        <v>81</v>
      </c>
      <c r="AE3496" s="0" t="n">
        <v>38</v>
      </c>
      <c r="AF3496" s="0" t="n">
        <v>0</v>
      </c>
      <c r="AG3496" s="0" t="n">
        <v>275991</v>
      </c>
    </row>
    <row r="3497" customFormat="false" ht="12.75" hidden="false" customHeight="false" outlineLevel="0" collapsed="false">
      <c r="W3497" s="89" t="str">
        <f aca="false">Z3497&amp;"_"&amp;AA3497</f>
        <v>15014_225</v>
      </c>
      <c r="X3497" s="0" t="n">
        <v>8790507</v>
      </c>
      <c r="Y3497" s="0" t="n">
        <v>2008</v>
      </c>
      <c r="Z3497" s="0" t="n">
        <v>15014</v>
      </c>
      <c r="AA3497" s="0" t="n">
        <v>225</v>
      </c>
      <c r="AB3497" s="0" t="n">
        <v>225.1</v>
      </c>
      <c r="AC3497" s="0" t="n">
        <v>52115</v>
      </c>
      <c r="AD3497" s="0" t="n">
        <v>150</v>
      </c>
      <c r="AE3497" s="0" t="n">
        <v>99</v>
      </c>
      <c r="AF3497" s="0" t="n">
        <v>0</v>
      </c>
      <c r="AG3497" s="0" t="n">
        <v>417532</v>
      </c>
    </row>
    <row r="3498" customFormat="false" ht="12.75" hidden="false" customHeight="false" outlineLevel="0" collapsed="false">
      <c r="W3498" s="89" t="str">
        <f aca="false">Z3498&amp;"_"&amp;AA3498</f>
        <v>15014_227</v>
      </c>
      <c r="X3498" s="0" t="n">
        <v>8790508</v>
      </c>
      <c r="Y3498" s="0" t="n">
        <v>2008</v>
      </c>
      <c r="Z3498" s="0" t="n">
        <v>15014</v>
      </c>
      <c r="AA3498" s="0" t="n">
        <v>227</v>
      </c>
      <c r="AB3498" s="0" t="n">
        <v>227</v>
      </c>
      <c r="AC3498" s="0" t="n">
        <v>58323</v>
      </c>
      <c r="AD3498" s="0" t="n">
        <v>0</v>
      </c>
      <c r="AE3498" s="0" t="n">
        <v>0</v>
      </c>
      <c r="AF3498" s="0" t="n">
        <v>0</v>
      </c>
      <c r="AG3498" s="0" t="n">
        <v>0</v>
      </c>
    </row>
    <row r="3499" customFormat="false" ht="12.75" hidden="false" customHeight="false" outlineLevel="0" collapsed="false">
      <c r="W3499" s="89" t="str">
        <f aca="false">Z3499&amp;"_"&amp;AA3499</f>
        <v>15014_230</v>
      </c>
      <c r="X3499" s="0" t="n">
        <v>8790509</v>
      </c>
      <c r="Y3499" s="0" t="n">
        <v>2008</v>
      </c>
      <c r="Z3499" s="0" t="n">
        <v>15014</v>
      </c>
      <c r="AA3499" s="0" t="n">
        <v>230</v>
      </c>
      <c r="AB3499" s="0" t="n">
        <v>230.1</v>
      </c>
      <c r="AC3499" s="0" t="n">
        <v>52116</v>
      </c>
      <c r="AD3499" s="0" t="n">
        <v>0</v>
      </c>
      <c r="AE3499" s="0" t="n">
        <v>0</v>
      </c>
      <c r="AF3499" s="0" t="n">
        <v>0</v>
      </c>
      <c r="AG3499" s="0" t="n">
        <v>0</v>
      </c>
    </row>
    <row r="3500" customFormat="false" ht="12.75" hidden="false" customHeight="false" outlineLevel="0" collapsed="false">
      <c r="W3500" s="89" t="str">
        <f aca="false">Z3500&amp;"_"&amp;AA3500</f>
        <v>15014_235</v>
      </c>
      <c r="X3500" s="0" t="n">
        <v>8790510</v>
      </c>
      <c r="Y3500" s="0" t="n">
        <v>2008</v>
      </c>
      <c r="Z3500" s="0" t="n">
        <v>15014</v>
      </c>
      <c r="AA3500" s="0" t="n">
        <v>235</v>
      </c>
      <c r="AB3500" s="0" t="n">
        <v>235.1</v>
      </c>
      <c r="AC3500" s="0" t="n">
        <v>52117</v>
      </c>
      <c r="AD3500" s="0" t="n">
        <v>0</v>
      </c>
      <c r="AE3500" s="0" t="n">
        <v>0</v>
      </c>
      <c r="AF3500" s="0" t="n">
        <v>0</v>
      </c>
      <c r="AG3500" s="0" t="n">
        <v>0</v>
      </c>
    </row>
    <row r="3501" customFormat="false" ht="12.75" hidden="false" customHeight="false" outlineLevel="0" collapsed="false">
      <c r="W3501" s="89" t="str">
        <f aca="false">Z3501&amp;"_"&amp;AA3501</f>
        <v>15014_240</v>
      </c>
      <c r="X3501" s="0" t="n">
        <v>8790511</v>
      </c>
      <c r="Y3501" s="0" t="n">
        <v>2008</v>
      </c>
      <c r="Z3501" s="0" t="n">
        <v>15014</v>
      </c>
      <c r="AA3501" s="0" t="n">
        <v>240</v>
      </c>
      <c r="AB3501" s="0" t="n">
        <v>240.1</v>
      </c>
      <c r="AC3501" s="0" t="n">
        <v>52118</v>
      </c>
      <c r="AD3501" s="0" t="n">
        <v>115</v>
      </c>
      <c r="AE3501" s="0" t="n">
        <v>39</v>
      </c>
      <c r="AF3501" s="0" t="n">
        <v>6</v>
      </c>
      <c r="AG3501" s="0" t="n">
        <v>244834</v>
      </c>
    </row>
    <row r="3502" customFormat="false" ht="12.75" hidden="false" customHeight="false" outlineLevel="0" collapsed="false">
      <c r="W3502" s="89" t="str">
        <f aca="false">Z3502&amp;"_"&amp;AA3502</f>
        <v>15014_245</v>
      </c>
      <c r="X3502" s="0" t="n">
        <v>8790512</v>
      </c>
      <c r="Y3502" s="0" t="n">
        <v>2008</v>
      </c>
      <c r="Z3502" s="0" t="n">
        <v>15014</v>
      </c>
      <c r="AA3502" s="0" t="n">
        <v>245</v>
      </c>
      <c r="AB3502" s="0" t="n">
        <v>245.1</v>
      </c>
      <c r="AC3502" s="0" t="n">
        <v>52119</v>
      </c>
      <c r="AD3502" s="0" t="n">
        <v>32</v>
      </c>
      <c r="AE3502" s="0" t="n">
        <v>89</v>
      </c>
      <c r="AF3502" s="0" t="n">
        <v>20</v>
      </c>
      <c r="AG3502" s="0" t="n">
        <v>130212</v>
      </c>
    </row>
    <row r="3503" customFormat="false" ht="12.75" hidden="false" customHeight="false" outlineLevel="0" collapsed="false">
      <c r="W3503" s="89" t="str">
        <f aca="false">Z3503&amp;"_"&amp;AA3503</f>
        <v>15014_250</v>
      </c>
      <c r="X3503" s="0" t="n">
        <v>8790513</v>
      </c>
      <c r="Y3503" s="0" t="n">
        <v>2008</v>
      </c>
      <c r="Z3503" s="0" t="n">
        <v>15014</v>
      </c>
      <c r="AA3503" s="0" t="n">
        <v>250</v>
      </c>
      <c r="AB3503" s="0" t="n">
        <v>250.1</v>
      </c>
      <c r="AC3503" s="0" t="n">
        <v>52120</v>
      </c>
      <c r="AD3503" s="0" t="n">
        <v>17</v>
      </c>
      <c r="AE3503" s="0" t="n">
        <v>48</v>
      </c>
      <c r="AF3503" s="0" t="n">
        <v>0</v>
      </c>
      <c r="AG3503" s="0" t="n">
        <v>59641</v>
      </c>
    </row>
    <row r="3504" customFormat="false" ht="12.75" hidden="false" customHeight="false" outlineLevel="0" collapsed="false">
      <c r="W3504" s="89" t="str">
        <f aca="false">Z3504&amp;"_"&amp;AA3504</f>
        <v>15014_255</v>
      </c>
      <c r="X3504" s="0" t="n">
        <v>8790514</v>
      </c>
      <c r="Y3504" s="0" t="n">
        <v>2008</v>
      </c>
      <c r="Z3504" s="0" t="n">
        <v>15014</v>
      </c>
      <c r="AA3504" s="0" t="n">
        <v>255</v>
      </c>
      <c r="AB3504" s="0" t="n">
        <v>255.1</v>
      </c>
      <c r="AC3504" s="0" t="n">
        <v>52121</v>
      </c>
      <c r="AD3504" s="0" t="n">
        <v>15</v>
      </c>
      <c r="AE3504" s="0" t="n">
        <v>11</v>
      </c>
      <c r="AF3504" s="0" t="n">
        <v>0</v>
      </c>
      <c r="AG3504" s="0" t="n">
        <v>34813</v>
      </c>
    </row>
    <row r="3505" customFormat="false" ht="12.75" hidden="false" customHeight="false" outlineLevel="0" collapsed="false">
      <c r="W3505" s="89" t="str">
        <f aca="false">Z3505&amp;"_"&amp;AA3505</f>
        <v>15014_290</v>
      </c>
      <c r="X3505" s="0" t="n">
        <v>8790515</v>
      </c>
      <c r="Y3505" s="0" t="n">
        <v>2008</v>
      </c>
      <c r="Z3505" s="0" t="n">
        <v>15014</v>
      </c>
      <c r="AA3505" s="0" t="n">
        <v>290</v>
      </c>
      <c r="AB3505" s="0" t="n">
        <v>290.1</v>
      </c>
      <c r="AC3505" s="0" t="n">
        <v>52122</v>
      </c>
      <c r="AD3505" s="0" t="n">
        <v>72</v>
      </c>
      <c r="AE3505" s="0" t="n">
        <v>221</v>
      </c>
      <c r="AF3505" s="0" t="n">
        <v>0</v>
      </c>
      <c r="AG3505" s="0" t="n">
        <v>235835</v>
      </c>
    </row>
    <row r="3506" customFormat="false" ht="12.75" hidden="false" customHeight="false" outlineLevel="0" collapsed="false">
      <c r="W3506" s="89" t="str">
        <f aca="false">Z3506&amp;"_"&amp;AA3506</f>
        <v>15014_298</v>
      </c>
      <c r="X3506" s="0" t="n">
        <v>8790516</v>
      </c>
      <c r="Y3506" s="0" t="n">
        <v>2008</v>
      </c>
      <c r="Z3506" s="0" t="n">
        <v>15014</v>
      </c>
      <c r="AA3506" s="0" t="n">
        <v>298</v>
      </c>
      <c r="AB3506" s="0" t="n">
        <v>298</v>
      </c>
      <c r="AC3506" s="0" t="n">
        <v>52074</v>
      </c>
      <c r="AD3506" s="0" t="n">
        <v>819</v>
      </c>
      <c r="AE3506" s="0" t="n">
        <v>593</v>
      </c>
      <c r="AF3506" s="0" t="n">
        <v>26</v>
      </c>
      <c r="AG3506" s="0" t="n">
        <v>2211001</v>
      </c>
    </row>
    <row r="3507" customFormat="false" ht="12.75" hidden="false" customHeight="false" outlineLevel="0" collapsed="false">
      <c r="W3507" s="89" t="str">
        <f aca="false">Z3507&amp;"_"&amp;AA3507</f>
        <v>15014_300</v>
      </c>
      <c r="X3507" s="0" t="n">
        <v>8790517</v>
      </c>
      <c r="Y3507" s="0" t="n">
        <v>2008</v>
      </c>
      <c r="Z3507" s="0" t="n">
        <v>15014</v>
      </c>
      <c r="AA3507" s="0" t="n">
        <v>300</v>
      </c>
      <c r="AB3507" s="0" t="n">
        <v>300</v>
      </c>
      <c r="AC3507" s="0" t="n">
        <v>50730</v>
      </c>
      <c r="AD3507" s="0" t="n">
        <v>84</v>
      </c>
      <c r="AE3507" s="0" t="n">
        <v>39</v>
      </c>
      <c r="AF3507" s="0" t="n">
        <v>37</v>
      </c>
      <c r="AG3507" s="0" t="n">
        <v>0</v>
      </c>
    </row>
    <row r="3508" customFormat="false" ht="12.75" hidden="false" customHeight="false" outlineLevel="0" collapsed="false">
      <c r="W3508" s="89" t="str">
        <f aca="false">Z3508&amp;"_"&amp;AA3508</f>
        <v>15014_305</v>
      </c>
      <c r="X3508" s="0" t="n">
        <v>8790518</v>
      </c>
      <c r="Y3508" s="0" t="n">
        <v>2008</v>
      </c>
      <c r="Z3508" s="0" t="n">
        <v>15014</v>
      </c>
      <c r="AA3508" s="0" t="n">
        <v>305</v>
      </c>
      <c r="AB3508" s="0" t="n">
        <v>305</v>
      </c>
      <c r="AC3508" s="0" t="n">
        <v>52075</v>
      </c>
      <c r="AD3508" s="0" t="n">
        <v>0</v>
      </c>
      <c r="AE3508" s="0" t="n">
        <v>0</v>
      </c>
      <c r="AF3508" s="0" t="n">
        <v>0</v>
      </c>
      <c r="AG3508" s="0" t="n">
        <v>0</v>
      </c>
    </row>
    <row r="3509" customFormat="false" ht="12.75" hidden="false" customHeight="false" outlineLevel="0" collapsed="false">
      <c r="W3509" s="89" t="str">
        <f aca="false">Z3509&amp;"_"&amp;AA3509</f>
        <v>15014_310</v>
      </c>
      <c r="X3509" s="0" t="n">
        <v>8790519</v>
      </c>
      <c r="Y3509" s="0" t="n">
        <v>2008</v>
      </c>
      <c r="Z3509" s="0" t="n">
        <v>15014</v>
      </c>
      <c r="AA3509" s="0" t="n">
        <v>310</v>
      </c>
      <c r="AB3509" s="0" t="n">
        <v>310</v>
      </c>
      <c r="AC3509" s="0" t="n">
        <v>52076</v>
      </c>
      <c r="AD3509" s="0" t="n">
        <v>0</v>
      </c>
      <c r="AE3509" s="0" t="n">
        <v>0</v>
      </c>
      <c r="AF3509" s="0" t="n">
        <v>0</v>
      </c>
      <c r="AG3509" s="0" t="n">
        <v>0</v>
      </c>
    </row>
    <row r="3510" customFormat="false" ht="12.75" hidden="false" customHeight="false" outlineLevel="0" collapsed="false">
      <c r="W3510" s="89" t="str">
        <f aca="false">Z3510&amp;"_"&amp;AA3510</f>
        <v>15014_315</v>
      </c>
      <c r="X3510" s="0" t="n">
        <v>8790520</v>
      </c>
      <c r="Y3510" s="0" t="n">
        <v>2008</v>
      </c>
      <c r="Z3510" s="0" t="n">
        <v>15014</v>
      </c>
      <c r="AA3510" s="0" t="n">
        <v>315</v>
      </c>
      <c r="AB3510" s="0" t="n">
        <v>315</v>
      </c>
      <c r="AC3510" s="0" t="n">
        <v>52077</v>
      </c>
      <c r="AD3510" s="0" t="n">
        <v>0</v>
      </c>
      <c r="AE3510" s="0" t="n">
        <v>0</v>
      </c>
      <c r="AF3510" s="0" t="n">
        <v>0</v>
      </c>
      <c r="AG3510" s="0" t="n">
        <v>0</v>
      </c>
    </row>
    <row r="3511" customFormat="false" ht="12.75" hidden="false" customHeight="false" outlineLevel="0" collapsed="false">
      <c r="W3511" s="89" t="str">
        <f aca="false">Z3511&amp;"_"&amp;AA3511</f>
        <v>15014_320</v>
      </c>
      <c r="X3511" s="0" t="n">
        <v>8790521</v>
      </c>
      <c r="Y3511" s="0" t="n">
        <v>2008</v>
      </c>
      <c r="Z3511" s="0" t="n">
        <v>15014</v>
      </c>
      <c r="AA3511" s="0" t="n">
        <v>320</v>
      </c>
      <c r="AB3511" s="0" t="n">
        <v>320</v>
      </c>
      <c r="AC3511" s="0" t="n">
        <v>52078</v>
      </c>
      <c r="AD3511" s="0" t="n">
        <v>0</v>
      </c>
      <c r="AE3511" s="0" t="n">
        <v>0</v>
      </c>
      <c r="AF3511" s="0" t="n">
        <v>0</v>
      </c>
      <c r="AG3511" s="0" t="n">
        <v>0</v>
      </c>
    </row>
    <row r="3512" customFormat="false" ht="12.75" hidden="false" customHeight="false" outlineLevel="0" collapsed="false">
      <c r="W3512" s="89" t="str">
        <f aca="false">Z3512&amp;"_"&amp;AA3512</f>
        <v>15014_325</v>
      </c>
      <c r="X3512" s="0" t="n">
        <v>8790522</v>
      </c>
      <c r="Y3512" s="0" t="n">
        <v>2008</v>
      </c>
      <c r="Z3512" s="0" t="n">
        <v>15014</v>
      </c>
      <c r="AA3512" s="0" t="n">
        <v>325</v>
      </c>
      <c r="AB3512" s="0" t="n">
        <v>325</v>
      </c>
      <c r="AC3512" s="0" t="n">
        <v>52079</v>
      </c>
      <c r="AD3512" s="0" t="n">
        <v>0</v>
      </c>
      <c r="AE3512" s="0" t="n">
        <v>0</v>
      </c>
      <c r="AF3512" s="0" t="n">
        <v>0</v>
      </c>
      <c r="AG3512" s="0" t="n">
        <v>0</v>
      </c>
    </row>
    <row r="3513" customFormat="false" ht="12.75" hidden="false" customHeight="false" outlineLevel="0" collapsed="false">
      <c r="W3513" s="89" t="str">
        <f aca="false">Z3513&amp;"_"&amp;AA3513</f>
        <v>15014_327</v>
      </c>
      <c r="X3513" s="0" t="n">
        <v>8790523</v>
      </c>
      <c r="Y3513" s="0" t="n">
        <v>2008</v>
      </c>
      <c r="Z3513" s="0" t="n">
        <v>15014</v>
      </c>
      <c r="AA3513" s="0" t="n">
        <v>327</v>
      </c>
      <c r="AB3513" s="0" t="n">
        <v>327</v>
      </c>
      <c r="AC3513" s="0" t="n">
        <v>58324</v>
      </c>
      <c r="AD3513" s="0" t="n">
        <v>0</v>
      </c>
      <c r="AE3513" s="0" t="n">
        <v>0</v>
      </c>
      <c r="AF3513" s="0" t="n">
        <v>0</v>
      </c>
      <c r="AG3513" s="0" t="n">
        <v>0</v>
      </c>
    </row>
    <row r="3514" customFormat="false" ht="12.75" hidden="false" customHeight="false" outlineLevel="0" collapsed="false">
      <c r="W3514" s="89" t="str">
        <f aca="false">Z3514&amp;"_"&amp;AA3514</f>
        <v>15014_330</v>
      </c>
      <c r="X3514" s="0" t="n">
        <v>8790524</v>
      </c>
      <c r="Y3514" s="0" t="n">
        <v>2008</v>
      </c>
      <c r="Z3514" s="0" t="n">
        <v>15014</v>
      </c>
      <c r="AA3514" s="0" t="n">
        <v>330</v>
      </c>
      <c r="AB3514" s="0" t="n">
        <v>330</v>
      </c>
      <c r="AC3514" s="0" t="n">
        <v>52080</v>
      </c>
      <c r="AD3514" s="0" t="n">
        <v>90</v>
      </c>
      <c r="AE3514" s="0" t="n">
        <v>36</v>
      </c>
      <c r="AF3514" s="0" t="n">
        <v>28</v>
      </c>
      <c r="AG3514" s="0" t="n">
        <v>191377</v>
      </c>
    </row>
    <row r="3515" customFormat="false" ht="12.75" hidden="false" customHeight="false" outlineLevel="0" collapsed="false">
      <c r="W3515" s="89" t="str">
        <f aca="false">Z3515&amp;"_"&amp;AA3515</f>
        <v>15014_335</v>
      </c>
      <c r="X3515" s="0" t="n">
        <v>8790525</v>
      </c>
      <c r="Y3515" s="0" t="n">
        <v>2008</v>
      </c>
      <c r="Z3515" s="0" t="n">
        <v>15014</v>
      </c>
      <c r="AA3515" s="0" t="n">
        <v>335</v>
      </c>
      <c r="AB3515" s="0" t="n">
        <v>335</v>
      </c>
      <c r="AC3515" s="0" t="n">
        <v>52081</v>
      </c>
      <c r="AD3515" s="0" t="n">
        <v>90</v>
      </c>
      <c r="AE3515" s="0" t="n">
        <v>196</v>
      </c>
      <c r="AF3515" s="0" t="n">
        <v>0</v>
      </c>
      <c r="AG3515" s="0" t="n">
        <v>387646</v>
      </c>
    </row>
    <row r="3516" customFormat="false" ht="12.75" hidden="false" customHeight="false" outlineLevel="0" collapsed="false">
      <c r="W3516" s="89" t="str">
        <f aca="false">Z3516&amp;"_"&amp;AA3516</f>
        <v>15014_340</v>
      </c>
      <c r="X3516" s="0" t="n">
        <v>8790526</v>
      </c>
      <c r="Y3516" s="0" t="n">
        <v>2008</v>
      </c>
      <c r="Z3516" s="0" t="n">
        <v>15014</v>
      </c>
      <c r="AA3516" s="0" t="n">
        <v>340</v>
      </c>
      <c r="AB3516" s="0" t="n">
        <v>340</v>
      </c>
      <c r="AC3516" s="0" t="n">
        <v>52082</v>
      </c>
      <c r="AD3516" s="0" t="n">
        <v>0</v>
      </c>
      <c r="AE3516" s="0" t="n">
        <v>0</v>
      </c>
      <c r="AF3516" s="0" t="n">
        <v>0</v>
      </c>
      <c r="AG3516" s="0" t="n">
        <v>0</v>
      </c>
    </row>
    <row r="3517" customFormat="false" ht="12.75" hidden="false" customHeight="false" outlineLevel="0" collapsed="false">
      <c r="W3517" s="89" t="str">
        <f aca="false">Z3517&amp;"_"&amp;AA3517</f>
        <v>15014_345</v>
      </c>
      <c r="X3517" s="0" t="n">
        <v>8790527</v>
      </c>
      <c r="Y3517" s="0" t="n">
        <v>2008</v>
      </c>
      <c r="Z3517" s="0" t="n">
        <v>15014</v>
      </c>
      <c r="AA3517" s="0" t="n">
        <v>345</v>
      </c>
      <c r="AB3517" s="0" t="n">
        <v>345</v>
      </c>
      <c r="AC3517" s="0" t="n">
        <v>52083</v>
      </c>
      <c r="AD3517" s="0" t="n">
        <v>0</v>
      </c>
      <c r="AE3517" s="0" t="n">
        <v>0</v>
      </c>
      <c r="AF3517" s="0" t="n">
        <v>0</v>
      </c>
      <c r="AG3517" s="0" t="n">
        <v>0</v>
      </c>
    </row>
    <row r="3518" customFormat="false" ht="12.75" hidden="false" customHeight="false" outlineLevel="0" collapsed="false">
      <c r="W3518" s="89" t="str">
        <f aca="false">Z3518&amp;"_"&amp;AA3518</f>
        <v>15014_350</v>
      </c>
      <c r="X3518" s="0" t="n">
        <v>8790528</v>
      </c>
      <c r="Y3518" s="0" t="n">
        <v>2008</v>
      </c>
      <c r="Z3518" s="0" t="n">
        <v>15014</v>
      </c>
      <c r="AA3518" s="0" t="n">
        <v>350</v>
      </c>
      <c r="AB3518" s="0" t="n">
        <v>350</v>
      </c>
      <c r="AC3518" s="0" t="n">
        <v>52084</v>
      </c>
      <c r="AD3518" s="0" t="n">
        <v>0</v>
      </c>
      <c r="AE3518" s="0" t="n">
        <v>0</v>
      </c>
      <c r="AF3518" s="0" t="n">
        <v>0</v>
      </c>
      <c r="AG3518" s="0" t="n">
        <v>0</v>
      </c>
    </row>
    <row r="3519" customFormat="false" ht="12.75" hidden="false" customHeight="false" outlineLevel="0" collapsed="false">
      <c r="W3519" s="89" t="str">
        <f aca="false">Z3519&amp;"_"&amp;AA3519</f>
        <v>15014_355</v>
      </c>
      <c r="X3519" s="0" t="n">
        <v>8790529</v>
      </c>
      <c r="Y3519" s="0" t="n">
        <v>2008</v>
      </c>
      <c r="Z3519" s="0" t="n">
        <v>15014</v>
      </c>
      <c r="AA3519" s="0" t="n">
        <v>355</v>
      </c>
      <c r="AB3519" s="0" t="n">
        <v>355</v>
      </c>
      <c r="AC3519" s="0" t="n">
        <v>52085</v>
      </c>
      <c r="AD3519" s="0" t="n">
        <v>0</v>
      </c>
      <c r="AE3519" s="0" t="n">
        <v>0</v>
      </c>
      <c r="AF3519" s="0" t="n">
        <v>0</v>
      </c>
      <c r="AG3519" s="0" t="n">
        <v>0</v>
      </c>
    </row>
    <row r="3520" customFormat="false" ht="12.75" hidden="false" customHeight="false" outlineLevel="0" collapsed="false">
      <c r="W3520" s="89" t="str">
        <f aca="false">Z3520&amp;"_"&amp;AA3520</f>
        <v>15014_390</v>
      </c>
      <c r="X3520" s="0" t="n">
        <v>8790530</v>
      </c>
      <c r="Y3520" s="0" t="n">
        <v>2008</v>
      </c>
      <c r="Z3520" s="0" t="n">
        <v>15014</v>
      </c>
      <c r="AA3520" s="0" t="n">
        <v>390</v>
      </c>
      <c r="AB3520" s="0" t="n">
        <v>390</v>
      </c>
      <c r="AC3520" s="0" t="n">
        <v>52086</v>
      </c>
      <c r="AD3520" s="0" t="n">
        <v>0</v>
      </c>
      <c r="AE3520" s="0" t="n">
        <v>0</v>
      </c>
      <c r="AF3520" s="0" t="n">
        <v>0</v>
      </c>
      <c r="AG3520" s="0" t="n">
        <v>0</v>
      </c>
    </row>
    <row r="3521" customFormat="false" ht="12.75" hidden="false" customHeight="false" outlineLevel="0" collapsed="false">
      <c r="W3521" s="89" t="str">
        <f aca="false">Z3521&amp;"_"&amp;AA3521</f>
        <v>15014_398</v>
      </c>
      <c r="X3521" s="0" t="n">
        <v>8790531</v>
      </c>
      <c r="Y3521" s="0" t="n">
        <v>2008</v>
      </c>
      <c r="Z3521" s="0" t="n">
        <v>15014</v>
      </c>
      <c r="AA3521" s="0" t="n">
        <v>398</v>
      </c>
      <c r="AB3521" s="0" t="n">
        <v>398</v>
      </c>
      <c r="AC3521" s="0" t="n">
        <v>52087</v>
      </c>
      <c r="AD3521" s="0" t="n">
        <v>180</v>
      </c>
      <c r="AE3521" s="0" t="n">
        <v>232</v>
      </c>
      <c r="AF3521" s="0" t="n">
        <v>28</v>
      </c>
      <c r="AG3521" s="0" t="n">
        <v>579023</v>
      </c>
    </row>
    <row r="3522" customFormat="false" ht="12.75" hidden="false" customHeight="false" outlineLevel="0" collapsed="false">
      <c r="W3522" s="89" t="str">
        <f aca="false">Z3522&amp;"_"&amp;AA3522</f>
        <v>15014_399</v>
      </c>
      <c r="X3522" s="0" t="n">
        <v>8790532</v>
      </c>
      <c r="Y3522" s="0" t="n">
        <v>2008</v>
      </c>
      <c r="Z3522" s="0" t="n">
        <v>15014</v>
      </c>
      <c r="AA3522" s="0" t="n">
        <v>399</v>
      </c>
      <c r="AB3522" s="0" t="n">
        <v>399</v>
      </c>
      <c r="AC3522" s="0" t="n">
        <v>52088</v>
      </c>
      <c r="AD3522" s="0" t="n">
        <v>999</v>
      </c>
      <c r="AE3522" s="0" t="n">
        <v>825</v>
      </c>
      <c r="AF3522" s="0" t="n">
        <v>54</v>
      </c>
      <c r="AG3522" s="0" t="n">
        <v>2790024</v>
      </c>
    </row>
    <row r="3523" customFormat="false" ht="12.75" hidden="false" customHeight="false" outlineLevel="0" collapsed="false">
      <c r="W3523" s="89" t="str">
        <f aca="false">Z3523&amp;"_"&amp;AA3523</f>
        <v>15014_610</v>
      </c>
      <c r="X3523" s="0" t="n">
        <v>8790533</v>
      </c>
      <c r="Y3523" s="0" t="n">
        <v>2008</v>
      </c>
      <c r="Z3523" s="0" t="n">
        <v>15014</v>
      </c>
      <c r="AA3523" s="0" t="n">
        <v>610</v>
      </c>
      <c r="AB3523" s="0" t="n">
        <v>610.1</v>
      </c>
      <c r="AC3523" s="0" t="n">
        <v>52089</v>
      </c>
      <c r="AD3523" s="0" t="n">
        <v>0</v>
      </c>
      <c r="AE3523" s="0" t="n">
        <v>0</v>
      </c>
      <c r="AF3523" s="0" t="n">
        <v>0</v>
      </c>
      <c r="AG3523" s="0" t="n">
        <v>0</v>
      </c>
    </row>
    <row r="3524" customFormat="false" ht="12.75" hidden="false" customHeight="false" outlineLevel="0" collapsed="false">
      <c r="W3524" s="89" t="str">
        <f aca="false">Z3524&amp;"_"&amp;AA3524</f>
        <v>15014_1010</v>
      </c>
      <c r="X3524" s="0" t="n">
        <v>8790534</v>
      </c>
      <c r="Y3524" s="0" t="n">
        <v>2008</v>
      </c>
      <c r="Z3524" s="0" t="n">
        <v>15014</v>
      </c>
      <c r="AA3524" s="0" t="n">
        <v>1010</v>
      </c>
      <c r="AB3524" s="0" t="n">
        <v>1010.1</v>
      </c>
      <c r="AC3524" s="0" t="n">
        <v>52090</v>
      </c>
      <c r="AD3524" s="0" t="n">
        <v>38</v>
      </c>
      <c r="AE3524" s="0" t="n">
        <v>14829755</v>
      </c>
      <c r="AF3524" s="0" t="n">
        <v>0</v>
      </c>
      <c r="AG3524" s="0" t="n">
        <v>0</v>
      </c>
    </row>
    <row r="3525" customFormat="false" ht="12.75" hidden="false" customHeight="false" outlineLevel="0" collapsed="false">
      <c r="W3525" s="89" t="str">
        <f aca="false">Z3525&amp;"_"&amp;AA3525</f>
        <v>15014_1020</v>
      </c>
      <c r="X3525" s="0" t="n">
        <v>8790535</v>
      </c>
      <c r="Y3525" s="0" t="n">
        <v>2008</v>
      </c>
      <c r="Z3525" s="0" t="n">
        <v>15014</v>
      </c>
      <c r="AA3525" s="0" t="n">
        <v>1020</v>
      </c>
      <c r="AB3525" s="0" t="n">
        <v>1020.1</v>
      </c>
      <c r="AC3525" s="0" t="n">
        <v>52091</v>
      </c>
      <c r="AD3525" s="0" t="n">
        <v>18</v>
      </c>
      <c r="AE3525" s="0" t="n">
        <v>868965</v>
      </c>
      <c r="AF3525" s="0" t="n">
        <v>0</v>
      </c>
      <c r="AG3525" s="0" t="n">
        <v>0</v>
      </c>
    </row>
    <row r="3526" customFormat="false" ht="12.75" hidden="false" customHeight="false" outlineLevel="0" collapsed="false">
      <c r="W3526" s="89" t="str">
        <f aca="false">Z3526&amp;"_"&amp;AA3526</f>
        <v>15014_1210</v>
      </c>
      <c r="X3526" s="0" t="n">
        <v>8790536</v>
      </c>
      <c r="Y3526" s="0" t="n">
        <v>2008</v>
      </c>
      <c r="Z3526" s="0" t="n">
        <v>15014</v>
      </c>
      <c r="AA3526" s="0" t="n">
        <v>1210</v>
      </c>
      <c r="AB3526" s="0" t="n">
        <v>1210.1</v>
      </c>
      <c r="AC3526" s="0" t="n">
        <v>52092</v>
      </c>
      <c r="AD3526" s="0" t="n">
        <v>570</v>
      </c>
      <c r="AE3526" s="0" t="n">
        <v>54113900</v>
      </c>
      <c r="AF3526" s="0" t="n">
        <v>0</v>
      </c>
      <c r="AG3526" s="0" t="n">
        <v>0</v>
      </c>
    </row>
    <row r="3527" customFormat="false" ht="12.75" hidden="false" customHeight="false" outlineLevel="0" collapsed="false">
      <c r="W3527" s="89" t="str">
        <f aca="false">Z3527&amp;"_"&amp;AA3527</f>
        <v>15014_1220</v>
      </c>
      <c r="X3527" s="0" t="n">
        <v>8790537</v>
      </c>
      <c r="Y3527" s="0" t="n">
        <v>2008</v>
      </c>
      <c r="Z3527" s="0" t="n">
        <v>15014</v>
      </c>
      <c r="AA3527" s="0" t="n">
        <v>1220</v>
      </c>
      <c r="AB3527" s="0" t="n">
        <v>1220.1</v>
      </c>
      <c r="AC3527" s="0" t="n">
        <v>52093</v>
      </c>
      <c r="AD3527" s="0" t="n">
        <v>64</v>
      </c>
      <c r="AE3527" s="0" t="n">
        <v>16913700</v>
      </c>
      <c r="AF3527" s="0" t="n">
        <v>0</v>
      </c>
      <c r="AG3527" s="0" t="n">
        <v>0</v>
      </c>
    </row>
    <row r="3528" customFormat="false" ht="12.75" hidden="false" customHeight="false" outlineLevel="0" collapsed="false">
      <c r="W3528" s="89" t="str">
        <f aca="false">Z3528&amp;"_"&amp;AA3528</f>
        <v>15014_1230</v>
      </c>
      <c r="X3528" s="0" t="n">
        <v>8790538</v>
      </c>
      <c r="Y3528" s="0" t="n">
        <v>2008</v>
      </c>
      <c r="Z3528" s="0" t="n">
        <v>15014</v>
      </c>
      <c r="AA3528" s="0" t="n">
        <v>1230</v>
      </c>
      <c r="AB3528" s="0" t="n">
        <v>1230.1</v>
      </c>
      <c r="AC3528" s="0" t="n">
        <v>52094</v>
      </c>
      <c r="AD3528" s="0" t="n">
        <v>560</v>
      </c>
      <c r="AE3528" s="0" t="n">
        <v>73838358</v>
      </c>
      <c r="AF3528" s="0" t="n">
        <v>0</v>
      </c>
      <c r="AG3528" s="0" t="n">
        <v>0</v>
      </c>
    </row>
    <row r="3529" customFormat="false" ht="12.75" hidden="false" customHeight="false" outlineLevel="0" collapsed="false">
      <c r="W3529" s="89" t="str">
        <f aca="false">Z3529&amp;"_"&amp;AA3529</f>
        <v>15014_1299</v>
      </c>
      <c r="X3529" s="0" t="n">
        <v>8790539</v>
      </c>
      <c r="Y3529" s="0" t="n">
        <v>2008</v>
      </c>
      <c r="Z3529" s="0" t="n">
        <v>15014</v>
      </c>
      <c r="AA3529" s="0" t="n">
        <v>1299</v>
      </c>
      <c r="AB3529" s="0" t="n">
        <v>1299.1</v>
      </c>
      <c r="AC3529" s="0" t="n">
        <v>52095</v>
      </c>
      <c r="AD3529" s="0" t="n">
        <v>1194</v>
      </c>
      <c r="AE3529" s="0" t="n">
        <v>144865958</v>
      </c>
      <c r="AF3529" s="0" t="n">
        <v>0</v>
      </c>
      <c r="AG3529" s="0" t="n">
        <v>0</v>
      </c>
    </row>
    <row r="3530" customFormat="false" ht="12.75" hidden="false" customHeight="false" outlineLevel="0" collapsed="false">
      <c r="W3530" s="89" t="str">
        <f aca="false">Z3530&amp;"_"&amp;AA3530</f>
        <v>15014_1410</v>
      </c>
      <c r="X3530" s="0" t="n">
        <v>8790540</v>
      </c>
      <c r="Y3530" s="0" t="n">
        <v>2008</v>
      </c>
      <c r="Z3530" s="0" t="n">
        <v>15014</v>
      </c>
      <c r="AA3530" s="0" t="n">
        <v>1410</v>
      </c>
      <c r="AB3530" s="0" t="n">
        <v>1410.1</v>
      </c>
      <c r="AC3530" s="0" t="n">
        <v>52096</v>
      </c>
      <c r="AD3530" s="0" t="n">
        <v>201350040</v>
      </c>
      <c r="AE3530" s="0" t="n">
        <v>0</v>
      </c>
      <c r="AF3530" s="0" t="n">
        <v>0</v>
      </c>
      <c r="AG3530" s="0" t="n">
        <v>0</v>
      </c>
    </row>
    <row r="3531" customFormat="false" ht="12.75" hidden="false" customHeight="false" outlineLevel="0" collapsed="false">
      <c r="W3531" s="89" t="str">
        <f aca="false">Z3531&amp;"_"&amp;AA3531</f>
        <v>15014_1420</v>
      </c>
      <c r="X3531" s="0" t="n">
        <v>8790541</v>
      </c>
      <c r="Y3531" s="0" t="n">
        <v>2008</v>
      </c>
      <c r="Z3531" s="0" t="n">
        <v>15014</v>
      </c>
      <c r="AA3531" s="0" t="n">
        <v>1420</v>
      </c>
      <c r="AB3531" s="0" t="n">
        <v>1420.1</v>
      </c>
      <c r="AC3531" s="0" t="n">
        <v>52097</v>
      </c>
      <c r="AD3531" s="0" t="n">
        <v>6757212</v>
      </c>
      <c r="AE3531" s="0" t="n">
        <v>0</v>
      </c>
      <c r="AF3531" s="0" t="n">
        <v>0</v>
      </c>
      <c r="AG3531" s="0" t="n">
        <v>0</v>
      </c>
    </row>
    <row r="3532" customFormat="false" ht="12.75" hidden="false" customHeight="false" outlineLevel="0" collapsed="false">
      <c r="W3532" s="89" t="str">
        <f aca="false">Z3532&amp;"_"&amp;AA3532</f>
        <v>15014_1498</v>
      </c>
      <c r="X3532" s="0" t="n">
        <v>8790542</v>
      </c>
      <c r="Y3532" s="0" t="n">
        <v>2008</v>
      </c>
      <c r="Z3532" s="0" t="n">
        <v>15014</v>
      </c>
      <c r="AA3532" s="0" t="n">
        <v>1498</v>
      </c>
      <c r="AB3532" s="0" t="n">
        <v>1498.1</v>
      </c>
      <c r="AC3532" s="0" t="n">
        <v>692179</v>
      </c>
      <c r="AD3532" s="0" t="n">
        <v>11244510</v>
      </c>
      <c r="AE3532" s="0" t="n">
        <v>0</v>
      </c>
      <c r="AF3532" s="0" t="n">
        <v>0</v>
      </c>
      <c r="AG3532" s="0" t="n">
        <v>0</v>
      </c>
    </row>
    <row r="3533" customFormat="false" ht="12.75" hidden="false" customHeight="false" outlineLevel="0" collapsed="false">
      <c r="W3533" s="89" t="str">
        <f aca="false">Z3533&amp;"_"&amp;AA3533</f>
        <v>15014_1499</v>
      </c>
      <c r="X3533" s="0" t="n">
        <v>8790543</v>
      </c>
      <c r="Y3533" s="0" t="n">
        <v>2008</v>
      </c>
      <c r="Z3533" s="0" t="n">
        <v>15014</v>
      </c>
      <c r="AA3533" s="0" t="n">
        <v>1499</v>
      </c>
      <c r="AB3533" s="0" t="n">
        <v>1499.1</v>
      </c>
      <c r="AC3533" s="0" t="n">
        <v>52099</v>
      </c>
      <c r="AD3533" s="0" t="n">
        <v>219351762</v>
      </c>
      <c r="AE3533" s="0" t="n">
        <v>0</v>
      </c>
      <c r="AF3533" s="0" t="n">
        <v>0</v>
      </c>
      <c r="AG3533" s="0" t="n">
        <v>0</v>
      </c>
    </row>
    <row r="3534" customFormat="false" ht="12.75" hidden="false" customHeight="false" outlineLevel="0" collapsed="false">
      <c r="W3534" s="89" t="str">
        <f aca="false">Z3534&amp;"_"&amp;AA3534</f>
        <v>15014_1510</v>
      </c>
      <c r="X3534" s="0" t="n">
        <v>8790544</v>
      </c>
      <c r="Y3534" s="0" t="n">
        <v>2008</v>
      </c>
      <c r="Z3534" s="0" t="n">
        <v>15014</v>
      </c>
      <c r="AA3534" s="0" t="n">
        <v>1510</v>
      </c>
      <c r="AB3534" s="0" t="n">
        <v>1510.7</v>
      </c>
      <c r="AC3534" s="0" t="n">
        <v>58375</v>
      </c>
      <c r="AD3534" s="0" t="n">
        <v>1585974</v>
      </c>
      <c r="AE3534" s="0" t="n">
        <v>0</v>
      </c>
      <c r="AF3534" s="0" t="n">
        <v>0</v>
      </c>
      <c r="AG3534" s="0" t="n">
        <v>0</v>
      </c>
    </row>
    <row r="3535" customFormat="false" ht="12.75" hidden="false" customHeight="false" outlineLevel="0" collapsed="false">
      <c r="W3535" s="89" t="str">
        <f aca="false">Z3535&amp;"_"&amp;AA3535</f>
        <v>15017_205</v>
      </c>
      <c r="X3535" s="0" t="n">
        <v>8790545</v>
      </c>
      <c r="Y3535" s="0" t="n">
        <v>2008</v>
      </c>
      <c r="Z3535" s="0" t="n">
        <v>15017</v>
      </c>
      <c r="AA3535" s="0" t="n">
        <v>205</v>
      </c>
      <c r="AB3535" s="0" t="n">
        <v>205.1</v>
      </c>
      <c r="AC3535" s="0" t="n">
        <v>52111</v>
      </c>
      <c r="AD3535" s="0" t="n">
        <v>14</v>
      </c>
      <c r="AE3535" s="0" t="n">
        <v>0</v>
      </c>
      <c r="AF3535" s="0" t="n">
        <v>1</v>
      </c>
      <c r="AG3535" s="0" t="n">
        <v>27472</v>
      </c>
    </row>
    <row r="3536" customFormat="false" ht="12.75" hidden="false" customHeight="false" outlineLevel="0" collapsed="false">
      <c r="W3536" s="89" t="str">
        <f aca="false">Z3536&amp;"_"&amp;AA3536</f>
        <v>15017_210</v>
      </c>
      <c r="X3536" s="0" t="n">
        <v>8790546</v>
      </c>
      <c r="Y3536" s="0" t="n">
        <v>2008</v>
      </c>
      <c r="Z3536" s="0" t="n">
        <v>15017</v>
      </c>
      <c r="AA3536" s="0" t="n">
        <v>210</v>
      </c>
      <c r="AB3536" s="0" t="n">
        <v>210.1</v>
      </c>
      <c r="AC3536" s="0" t="n">
        <v>52112</v>
      </c>
      <c r="AD3536" s="0" t="n">
        <v>3</v>
      </c>
      <c r="AE3536" s="0" t="n">
        <v>0</v>
      </c>
      <c r="AF3536" s="0" t="n">
        <v>0</v>
      </c>
      <c r="AG3536" s="0" t="n">
        <v>6240</v>
      </c>
    </row>
    <row r="3537" customFormat="false" ht="12.75" hidden="false" customHeight="false" outlineLevel="0" collapsed="false">
      <c r="W3537" s="89" t="str">
        <f aca="false">Z3537&amp;"_"&amp;AA3537</f>
        <v>15017_215</v>
      </c>
      <c r="X3537" s="0" t="n">
        <v>8790547</v>
      </c>
      <c r="Y3537" s="0" t="n">
        <v>2008</v>
      </c>
      <c r="Z3537" s="0" t="n">
        <v>15017</v>
      </c>
      <c r="AA3537" s="0" t="n">
        <v>215</v>
      </c>
      <c r="AB3537" s="0" t="n">
        <v>215.1</v>
      </c>
      <c r="AC3537" s="0" t="n">
        <v>52113</v>
      </c>
      <c r="AD3537" s="0" t="n">
        <v>15</v>
      </c>
      <c r="AE3537" s="0" t="n">
        <v>1</v>
      </c>
      <c r="AF3537" s="0" t="n">
        <v>1</v>
      </c>
      <c r="AG3537" s="0" t="n">
        <v>34946</v>
      </c>
    </row>
    <row r="3538" customFormat="false" ht="12.75" hidden="false" customHeight="false" outlineLevel="0" collapsed="false">
      <c r="W3538" s="89" t="str">
        <f aca="false">Z3538&amp;"_"&amp;AA3538</f>
        <v>15017_220</v>
      </c>
      <c r="X3538" s="0" t="n">
        <v>8790548</v>
      </c>
      <c r="Y3538" s="0" t="n">
        <v>2008</v>
      </c>
      <c r="Z3538" s="0" t="n">
        <v>15017</v>
      </c>
      <c r="AA3538" s="0" t="n">
        <v>220</v>
      </c>
      <c r="AB3538" s="0" t="n">
        <v>220.1</v>
      </c>
      <c r="AC3538" s="0" t="n">
        <v>52114</v>
      </c>
      <c r="AD3538" s="0" t="n">
        <v>0</v>
      </c>
      <c r="AE3538" s="0" t="n">
        <v>0</v>
      </c>
      <c r="AF3538" s="0" t="n">
        <v>0</v>
      </c>
      <c r="AG3538" s="0" t="n">
        <v>0</v>
      </c>
    </row>
    <row r="3539" customFormat="false" ht="12.75" hidden="false" customHeight="false" outlineLevel="0" collapsed="false">
      <c r="W3539" s="89" t="str">
        <f aca="false">Z3539&amp;"_"&amp;AA3539</f>
        <v>15017_225</v>
      </c>
      <c r="X3539" s="0" t="n">
        <v>8790549</v>
      </c>
      <c r="Y3539" s="0" t="n">
        <v>2008</v>
      </c>
      <c r="Z3539" s="0" t="n">
        <v>15017</v>
      </c>
      <c r="AA3539" s="0" t="n">
        <v>225</v>
      </c>
      <c r="AB3539" s="0" t="n">
        <v>225.1</v>
      </c>
      <c r="AC3539" s="0" t="n">
        <v>52115</v>
      </c>
      <c r="AD3539" s="0" t="n">
        <v>0</v>
      </c>
      <c r="AE3539" s="0" t="n">
        <v>0</v>
      </c>
      <c r="AF3539" s="0" t="n">
        <v>0</v>
      </c>
      <c r="AG3539" s="0" t="n">
        <v>0</v>
      </c>
    </row>
    <row r="3540" customFormat="false" ht="12.75" hidden="false" customHeight="false" outlineLevel="0" collapsed="false">
      <c r="W3540" s="89" t="str">
        <f aca="false">Z3540&amp;"_"&amp;AA3540</f>
        <v>15017_227</v>
      </c>
      <c r="X3540" s="0" t="n">
        <v>8790550</v>
      </c>
      <c r="Y3540" s="0" t="n">
        <v>2008</v>
      </c>
      <c r="Z3540" s="0" t="n">
        <v>15017</v>
      </c>
      <c r="AA3540" s="0" t="n">
        <v>227</v>
      </c>
      <c r="AB3540" s="0" t="n">
        <v>227</v>
      </c>
      <c r="AC3540" s="0" t="n">
        <v>58323</v>
      </c>
      <c r="AD3540" s="0" t="n">
        <v>0</v>
      </c>
      <c r="AE3540" s="0" t="n">
        <v>0</v>
      </c>
      <c r="AF3540" s="0" t="n">
        <v>0</v>
      </c>
      <c r="AG3540" s="0" t="n">
        <v>0</v>
      </c>
    </row>
    <row r="3541" customFormat="false" ht="12.75" hidden="false" customHeight="false" outlineLevel="0" collapsed="false">
      <c r="W3541" s="89" t="str">
        <f aca="false">Z3541&amp;"_"&amp;AA3541</f>
        <v>15017_230</v>
      </c>
      <c r="X3541" s="0" t="n">
        <v>8790551</v>
      </c>
      <c r="Y3541" s="0" t="n">
        <v>2008</v>
      </c>
      <c r="Z3541" s="0" t="n">
        <v>15017</v>
      </c>
      <c r="AA3541" s="0" t="n">
        <v>230</v>
      </c>
      <c r="AB3541" s="0" t="n">
        <v>230.1</v>
      </c>
      <c r="AC3541" s="0" t="n">
        <v>52116</v>
      </c>
      <c r="AD3541" s="0" t="n">
        <v>0</v>
      </c>
      <c r="AE3541" s="0" t="n">
        <v>0</v>
      </c>
      <c r="AF3541" s="0" t="n">
        <v>0</v>
      </c>
      <c r="AG3541" s="0" t="n">
        <v>0</v>
      </c>
    </row>
    <row r="3542" customFormat="false" ht="12.75" hidden="false" customHeight="false" outlineLevel="0" collapsed="false">
      <c r="W3542" s="89" t="str">
        <f aca="false">Z3542&amp;"_"&amp;AA3542</f>
        <v>15017_235</v>
      </c>
      <c r="X3542" s="0" t="n">
        <v>8790552</v>
      </c>
      <c r="Y3542" s="0" t="n">
        <v>2008</v>
      </c>
      <c r="Z3542" s="0" t="n">
        <v>15017</v>
      </c>
      <c r="AA3542" s="0" t="n">
        <v>235</v>
      </c>
      <c r="AB3542" s="0" t="n">
        <v>235.1</v>
      </c>
      <c r="AC3542" s="0" t="n">
        <v>52117</v>
      </c>
      <c r="AD3542" s="0" t="n">
        <v>0</v>
      </c>
      <c r="AE3542" s="0" t="n">
        <v>0</v>
      </c>
      <c r="AF3542" s="0" t="n">
        <v>0</v>
      </c>
      <c r="AG3542" s="0" t="n">
        <v>0</v>
      </c>
    </row>
    <row r="3543" customFormat="false" ht="12.75" hidden="false" customHeight="false" outlineLevel="0" collapsed="false">
      <c r="W3543" s="89" t="str">
        <f aca="false">Z3543&amp;"_"&amp;AA3543</f>
        <v>15017_240</v>
      </c>
      <c r="X3543" s="0" t="n">
        <v>8790553</v>
      </c>
      <c r="Y3543" s="0" t="n">
        <v>2008</v>
      </c>
      <c r="Z3543" s="0" t="n">
        <v>15017</v>
      </c>
      <c r="AA3543" s="0" t="n">
        <v>240</v>
      </c>
      <c r="AB3543" s="0" t="n">
        <v>240.1</v>
      </c>
      <c r="AC3543" s="0" t="n">
        <v>52118</v>
      </c>
      <c r="AD3543" s="0" t="n">
        <v>0</v>
      </c>
      <c r="AE3543" s="0" t="n">
        <v>0</v>
      </c>
      <c r="AF3543" s="0" t="n">
        <v>0</v>
      </c>
      <c r="AG3543" s="0" t="n">
        <v>0</v>
      </c>
    </row>
    <row r="3544" customFormat="false" ht="12.75" hidden="false" customHeight="false" outlineLevel="0" collapsed="false">
      <c r="W3544" s="89" t="str">
        <f aca="false">Z3544&amp;"_"&amp;AA3544</f>
        <v>15017_245</v>
      </c>
      <c r="X3544" s="0" t="n">
        <v>8790554</v>
      </c>
      <c r="Y3544" s="0" t="n">
        <v>2008</v>
      </c>
      <c r="Z3544" s="0" t="n">
        <v>15017</v>
      </c>
      <c r="AA3544" s="0" t="n">
        <v>245</v>
      </c>
      <c r="AB3544" s="0" t="n">
        <v>245.1</v>
      </c>
      <c r="AC3544" s="0" t="n">
        <v>52119</v>
      </c>
      <c r="AD3544" s="0" t="n">
        <v>7</v>
      </c>
      <c r="AE3544" s="0" t="n">
        <v>3</v>
      </c>
      <c r="AF3544" s="0" t="n">
        <v>23</v>
      </c>
      <c r="AG3544" s="0" t="n">
        <v>25587</v>
      </c>
    </row>
    <row r="3545" customFormat="false" ht="12.75" hidden="false" customHeight="false" outlineLevel="0" collapsed="false">
      <c r="W3545" s="89" t="str">
        <f aca="false">Z3545&amp;"_"&amp;AA3545</f>
        <v>15017_250</v>
      </c>
      <c r="X3545" s="0" t="n">
        <v>8790555</v>
      </c>
      <c r="Y3545" s="0" t="n">
        <v>2008</v>
      </c>
      <c r="Z3545" s="0" t="n">
        <v>15017</v>
      </c>
      <c r="AA3545" s="0" t="n">
        <v>250</v>
      </c>
      <c r="AB3545" s="0" t="n">
        <v>250.1</v>
      </c>
      <c r="AC3545" s="0" t="n">
        <v>52120</v>
      </c>
      <c r="AD3545" s="0" t="n">
        <v>1</v>
      </c>
      <c r="AE3545" s="0" t="n">
        <v>3</v>
      </c>
      <c r="AF3545" s="0" t="n">
        <v>11</v>
      </c>
      <c r="AG3545" s="0" t="n">
        <v>7480</v>
      </c>
    </row>
    <row r="3546" customFormat="false" ht="12.75" hidden="false" customHeight="false" outlineLevel="0" collapsed="false">
      <c r="W3546" s="89" t="str">
        <f aca="false">Z3546&amp;"_"&amp;AA3546</f>
        <v>15017_255</v>
      </c>
      <c r="X3546" s="0" t="n">
        <v>8790556</v>
      </c>
      <c r="Y3546" s="0" t="n">
        <v>2008</v>
      </c>
      <c r="Z3546" s="0" t="n">
        <v>15017</v>
      </c>
      <c r="AA3546" s="0" t="n">
        <v>255</v>
      </c>
      <c r="AB3546" s="0" t="n">
        <v>255.1</v>
      </c>
      <c r="AC3546" s="0" t="n">
        <v>52121</v>
      </c>
      <c r="AD3546" s="0" t="n">
        <v>2</v>
      </c>
      <c r="AE3546" s="0" t="n">
        <v>0</v>
      </c>
      <c r="AF3546" s="0" t="n">
        <v>0</v>
      </c>
      <c r="AG3546" s="0" t="n">
        <v>4160</v>
      </c>
    </row>
    <row r="3547" customFormat="false" ht="12.75" hidden="false" customHeight="false" outlineLevel="0" collapsed="false">
      <c r="W3547" s="89" t="str">
        <f aca="false">Z3547&amp;"_"&amp;AA3547</f>
        <v>15017_290</v>
      </c>
      <c r="X3547" s="0" t="n">
        <v>8790557</v>
      </c>
      <c r="Y3547" s="0" t="n">
        <v>2008</v>
      </c>
      <c r="Z3547" s="0" t="n">
        <v>15017</v>
      </c>
      <c r="AA3547" s="0" t="n">
        <v>290</v>
      </c>
      <c r="AB3547" s="0" t="n">
        <v>290.1</v>
      </c>
      <c r="AC3547" s="0" t="n">
        <v>52122</v>
      </c>
      <c r="AD3547" s="0" t="n">
        <v>0</v>
      </c>
      <c r="AE3547" s="0" t="n">
        <v>0</v>
      </c>
      <c r="AF3547" s="0" t="n">
        <v>0</v>
      </c>
      <c r="AG3547" s="0" t="n">
        <v>0</v>
      </c>
    </row>
    <row r="3548" customFormat="false" ht="12.75" hidden="false" customHeight="false" outlineLevel="0" collapsed="false">
      <c r="W3548" s="89" t="str">
        <f aca="false">Z3548&amp;"_"&amp;AA3548</f>
        <v>15017_298</v>
      </c>
      <c r="X3548" s="0" t="n">
        <v>8790558</v>
      </c>
      <c r="Y3548" s="0" t="n">
        <v>2008</v>
      </c>
      <c r="Z3548" s="0" t="n">
        <v>15017</v>
      </c>
      <c r="AA3548" s="0" t="n">
        <v>298</v>
      </c>
      <c r="AB3548" s="0" t="n">
        <v>298</v>
      </c>
      <c r="AC3548" s="0" t="n">
        <v>52074</v>
      </c>
      <c r="AD3548" s="0" t="n">
        <v>42</v>
      </c>
      <c r="AE3548" s="0" t="n">
        <v>7</v>
      </c>
      <c r="AF3548" s="0" t="n">
        <v>36</v>
      </c>
      <c r="AG3548" s="0" t="n">
        <v>105885</v>
      </c>
    </row>
    <row r="3549" customFormat="false" ht="12.75" hidden="false" customHeight="false" outlineLevel="0" collapsed="false">
      <c r="W3549" s="89" t="str">
        <f aca="false">Z3549&amp;"_"&amp;AA3549</f>
        <v>15017_300</v>
      </c>
      <c r="X3549" s="0" t="n">
        <v>8790559</v>
      </c>
      <c r="Y3549" s="0" t="n">
        <v>2008</v>
      </c>
      <c r="Z3549" s="0" t="n">
        <v>15017</v>
      </c>
      <c r="AA3549" s="0" t="n">
        <v>300</v>
      </c>
      <c r="AB3549" s="0" t="n">
        <v>300</v>
      </c>
      <c r="AC3549" s="0" t="n">
        <v>50730</v>
      </c>
      <c r="AD3549" s="0" t="n">
        <v>0</v>
      </c>
      <c r="AE3549" s="0" t="n">
        <v>0</v>
      </c>
      <c r="AF3549" s="0" t="n">
        <v>0</v>
      </c>
      <c r="AG3549" s="0" t="n">
        <v>0</v>
      </c>
    </row>
    <row r="3550" customFormat="false" ht="12.75" hidden="false" customHeight="false" outlineLevel="0" collapsed="false">
      <c r="W3550" s="89" t="str">
        <f aca="false">Z3550&amp;"_"&amp;AA3550</f>
        <v>15017_305</v>
      </c>
      <c r="X3550" s="0" t="n">
        <v>8790560</v>
      </c>
      <c r="Y3550" s="0" t="n">
        <v>2008</v>
      </c>
      <c r="Z3550" s="0" t="n">
        <v>15017</v>
      </c>
      <c r="AA3550" s="0" t="n">
        <v>305</v>
      </c>
      <c r="AB3550" s="0" t="n">
        <v>305</v>
      </c>
      <c r="AC3550" s="0" t="n">
        <v>52075</v>
      </c>
      <c r="AD3550" s="0" t="n">
        <v>0</v>
      </c>
      <c r="AE3550" s="0" t="n">
        <v>0</v>
      </c>
      <c r="AF3550" s="0" t="n">
        <v>0</v>
      </c>
      <c r="AG3550" s="0" t="n">
        <v>0</v>
      </c>
    </row>
    <row r="3551" customFormat="false" ht="12.75" hidden="false" customHeight="false" outlineLevel="0" collapsed="false">
      <c r="W3551" s="89" t="str">
        <f aca="false">Z3551&amp;"_"&amp;AA3551</f>
        <v>15017_310</v>
      </c>
      <c r="X3551" s="0" t="n">
        <v>8790561</v>
      </c>
      <c r="Y3551" s="0" t="n">
        <v>2008</v>
      </c>
      <c r="Z3551" s="0" t="n">
        <v>15017</v>
      </c>
      <c r="AA3551" s="0" t="n">
        <v>310</v>
      </c>
      <c r="AB3551" s="0" t="n">
        <v>310</v>
      </c>
      <c r="AC3551" s="0" t="n">
        <v>52076</v>
      </c>
      <c r="AD3551" s="0" t="n">
        <v>0</v>
      </c>
      <c r="AE3551" s="0" t="n">
        <v>0</v>
      </c>
      <c r="AF3551" s="0" t="n">
        <v>0</v>
      </c>
      <c r="AG3551" s="0" t="n">
        <v>0</v>
      </c>
    </row>
    <row r="3552" customFormat="false" ht="12.75" hidden="false" customHeight="false" outlineLevel="0" collapsed="false">
      <c r="W3552" s="89" t="str">
        <f aca="false">Z3552&amp;"_"&amp;AA3552</f>
        <v>15017_315</v>
      </c>
      <c r="X3552" s="0" t="n">
        <v>8790562</v>
      </c>
      <c r="Y3552" s="0" t="n">
        <v>2008</v>
      </c>
      <c r="Z3552" s="0" t="n">
        <v>15017</v>
      </c>
      <c r="AA3552" s="0" t="n">
        <v>315</v>
      </c>
      <c r="AB3552" s="0" t="n">
        <v>315</v>
      </c>
      <c r="AC3552" s="0" t="n">
        <v>52077</v>
      </c>
      <c r="AD3552" s="0" t="n">
        <v>0</v>
      </c>
      <c r="AE3552" s="0" t="n">
        <v>0</v>
      </c>
      <c r="AF3552" s="0" t="n">
        <v>0</v>
      </c>
      <c r="AG3552" s="0" t="n">
        <v>0</v>
      </c>
    </row>
    <row r="3553" customFormat="false" ht="12.75" hidden="false" customHeight="false" outlineLevel="0" collapsed="false">
      <c r="W3553" s="89" t="str">
        <f aca="false">Z3553&amp;"_"&amp;AA3553</f>
        <v>15017_320</v>
      </c>
      <c r="X3553" s="0" t="n">
        <v>8790563</v>
      </c>
      <c r="Y3553" s="0" t="n">
        <v>2008</v>
      </c>
      <c r="Z3553" s="0" t="n">
        <v>15017</v>
      </c>
      <c r="AA3553" s="0" t="n">
        <v>320</v>
      </c>
      <c r="AB3553" s="0" t="n">
        <v>320</v>
      </c>
      <c r="AC3553" s="0" t="n">
        <v>52078</v>
      </c>
      <c r="AD3553" s="0" t="n">
        <v>0</v>
      </c>
      <c r="AE3553" s="0" t="n">
        <v>0</v>
      </c>
      <c r="AF3553" s="0" t="n">
        <v>0</v>
      </c>
      <c r="AG3553" s="0" t="n">
        <v>0</v>
      </c>
    </row>
    <row r="3554" customFormat="false" ht="12.75" hidden="false" customHeight="false" outlineLevel="0" collapsed="false">
      <c r="W3554" s="89" t="str">
        <f aca="false">Z3554&amp;"_"&amp;AA3554</f>
        <v>15017_325</v>
      </c>
      <c r="X3554" s="0" t="n">
        <v>8790564</v>
      </c>
      <c r="Y3554" s="0" t="n">
        <v>2008</v>
      </c>
      <c r="Z3554" s="0" t="n">
        <v>15017</v>
      </c>
      <c r="AA3554" s="0" t="n">
        <v>325</v>
      </c>
      <c r="AB3554" s="0" t="n">
        <v>325</v>
      </c>
      <c r="AC3554" s="0" t="n">
        <v>52079</v>
      </c>
      <c r="AD3554" s="0" t="n">
        <v>0</v>
      </c>
      <c r="AE3554" s="0" t="n">
        <v>0</v>
      </c>
      <c r="AF3554" s="0" t="n">
        <v>0</v>
      </c>
      <c r="AG3554" s="0" t="n">
        <v>0</v>
      </c>
    </row>
    <row r="3555" customFormat="false" ht="12.75" hidden="false" customHeight="false" outlineLevel="0" collapsed="false">
      <c r="W3555" s="89" t="str">
        <f aca="false">Z3555&amp;"_"&amp;AA3555</f>
        <v>15017_327</v>
      </c>
      <c r="X3555" s="0" t="n">
        <v>8790565</v>
      </c>
      <c r="Y3555" s="0" t="n">
        <v>2008</v>
      </c>
      <c r="Z3555" s="0" t="n">
        <v>15017</v>
      </c>
      <c r="AA3555" s="0" t="n">
        <v>327</v>
      </c>
      <c r="AB3555" s="0" t="n">
        <v>327</v>
      </c>
      <c r="AC3555" s="0" t="n">
        <v>58324</v>
      </c>
      <c r="AD3555" s="0" t="n">
        <v>0</v>
      </c>
      <c r="AE3555" s="0" t="n">
        <v>0</v>
      </c>
      <c r="AF3555" s="0" t="n">
        <v>0</v>
      </c>
      <c r="AG3555" s="0" t="n">
        <v>0</v>
      </c>
    </row>
    <row r="3556" customFormat="false" ht="12.75" hidden="false" customHeight="false" outlineLevel="0" collapsed="false">
      <c r="W3556" s="89" t="str">
        <f aca="false">Z3556&amp;"_"&amp;AA3556</f>
        <v>15017_330</v>
      </c>
      <c r="X3556" s="0" t="n">
        <v>8790566</v>
      </c>
      <c r="Y3556" s="0" t="n">
        <v>2008</v>
      </c>
      <c r="Z3556" s="0" t="n">
        <v>15017</v>
      </c>
      <c r="AA3556" s="0" t="n">
        <v>330</v>
      </c>
      <c r="AB3556" s="0" t="n">
        <v>330</v>
      </c>
      <c r="AC3556" s="0" t="n">
        <v>52080</v>
      </c>
      <c r="AD3556" s="0" t="n">
        <v>0</v>
      </c>
      <c r="AE3556" s="0" t="n">
        <v>0</v>
      </c>
      <c r="AF3556" s="0" t="n">
        <v>0</v>
      </c>
      <c r="AG3556" s="0" t="n">
        <v>0</v>
      </c>
    </row>
    <row r="3557" customFormat="false" ht="12.75" hidden="false" customHeight="false" outlineLevel="0" collapsed="false">
      <c r="W3557" s="89" t="str">
        <f aca="false">Z3557&amp;"_"&amp;AA3557</f>
        <v>15017_335</v>
      </c>
      <c r="X3557" s="0" t="n">
        <v>8790567</v>
      </c>
      <c r="Y3557" s="0" t="n">
        <v>2008</v>
      </c>
      <c r="Z3557" s="0" t="n">
        <v>15017</v>
      </c>
      <c r="AA3557" s="0" t="n">
        <v>335</v>
      </c>
      <c r="AB3557" s="0" t="n">
        <v>335</v>
      </c>
      <c r="AC3557" s="0" t="n">
        <v>52081</v>
      </c>
      <c r="AD3557" s="0" t="n">
        <v>0</v>
      </c>
      <c r="AE3557" s="0" t="n">
        <v>0</v>
      </c>
      <c r="AF3557" s="0" t="n">
        <v>0</v>
      </c>
      <c r="AG3557" s="0" t="n">
        <v>0</v>
      </c>
    </row>
    <row r="3558" customFormat="false" ht="12.75" hidden="false" customHeight="false" outlineLevel="0" collapsed="false">
      <c r="W3558" s="89" t="str">
        <f aca="false">Z3558&amp;"_"&amp;AA3558</f>
        <v>15017_340</v>
      </c>
      <c r="X3558" s="0" t="n">
        <v>8790568</v>
      </c>
      <c r="Y3558" s="0" t="n">
        <v>2008</v>
      </c>
      <c r="Z3558" s="0" t="n">
        <v>15017</v>
      </c>
      <c r="AA3558" s="0" t="n">
        <v>340</v>
      </c>
      <c r="AB3558" s="0" t="n">
        <v>340</v>
      </c>
      <c r="AC3558" s="0" t="n">
        <v>52082</v>
      </c>
      <c r="AD3558" s="0" t="n">
        <v>0</v>
      </c>
      <c r="AE3558" s="0" t="n">
        <v>0</v>
      </c>
      <c r="AF3558" s="0" t="n">
        <v>0</v>
      </c>
      <c r="AG3558" s="0" t="n">
        <v>0</v>
      </c>
    </row>
    <row r="3559" customFormat="false" ht="12.75" hidden="false" customHeight="false" outlineLevel="0" collapsed="false">
      <c r="W3559" s="89" t="str">
        <f aca="false">Z3559&amp;"_"&amp;AA3559</f>
        <v>15017_345</v>
      </c>
      <c r="X3559" s="0" t="n">
        <v>8790569</v>
      </c>
      <c r="Y3559" s="0" t="n">
        <v>2008</v>
      </c>
      <c r="Z3559" s="0" t="n">
        <v>15017</v>
      </c>
      <c r="AA3559" s="0" t="n">
        <v>345</v>
      </c>
      <c r="AB3559" s="0" t="n">
        <v>345</v>
      </c>
      <c r="AC3559" s="0" t="n">
        <v>52083</v>
      </c>
      <c r="AD3559" s="0" t="n">
        <v>0</v>
      </c>
      <c r="AE3559" s="0" t="n">
        <v>0</v>
      </c>
      <c r="AF3559" s="0" t="n">
        <v>0</v>
      </c>
      <c r="AG3559" s="0" t="n">
        <v>0</v>
      </c>
    </row>
    <row r="3560" customFormat="false" ht="12.75" hidden="false" customHeight="false" outlineLevel="0" collapsed="false">
      <c r="W3560" s="89" t="str">
        <f aca="false">Z3560&amp;"_"&amp;AA3560</f>
        <v>15017_350</v>
      </c>
      <c r="X3560" s="0" t="n">
        <v>8790570</v>
      </c>
      <c r="Y3560" s="0" t="n">
        <v>2008</v>
      </c>
      <c r="Z3560" s="0" t="n">
        <v>15017</v>
      </c>
      <c r="AA3560" s="0" t="n">
        <v>350</v>
      </c>
      <c r="AB3560" s="0" t="n">
        <v>350</v>
      </c>
      <c r="AC3560" s="0" t="n">
        <v>52084</v>
      </c>
      <c r="AD3560" s="0" t="n">
        <v>0</v>
      </c>
      <c r="AE3560" s="0" t="n">
        <v>0</v>
      </c>
      <c r="AF3560" s="0" t="n">
        <v>0</v>
      </c>
      <c r="AG3560" s="0" t="n">
        <v>0</v>
      </c>
    </row>
    <row r="3561" customFormat="false" ht="12.75" hidden="false" customHeight="false" outlineLevel="0" collapsed="false">
      <c r="W3561" s="89" t="str">
        <f aca="false">Z3561&amp;"_"&amp;AA3561</f>
        <v>15017_355</v>
      </c>
      <c r="X3561" s="0" t="n">
        <v>8790571</v>
      </c>
      <c r="Y3561" s="0" t="n">
        <v>2008</v>
      </c>
      <c r="Z3561" s="0" t="n">
        <v>15017</v>
      </c>
      <c r="AA3561" s="0" t="n">
        <v>355</v>
      </c>
      <c r="AB3561" s="0" t="n">
        <v>355</v>
      </c>
      <c r="AC3561" s="0" t="n">
        <v>52085</v>
      </c>
      <c r="AD3561" s="0" t="n">
        <v>0</v>
      </c>
      <c r="AE3561" s="0" t="n">
        <v>0</v>
      </c>
      <c r="AF3561" s="0" t="n">
        <v>0</v>
      </c>
      <c r="AG3561" s="0" t="n">
        <v>0</v>
      </c>
    </row>
    <row r="3562" customFormat="false" ht="12.75" hidden="false" customHeight="false" outlineLevel="0" collapsed="false">
      <c r="W3562" s="89" t="str">
        <f aca="false">Z3562&amp;"_"&amp;AA3562</f>
        <v>15017_390</v>
      </c>
      <c r="X3562" s="0" t="n">
        <v>8790572</v>
      </c>
      <c r="Y3562" s="0" t="n">
        <v>2008</v>
      </c>
      <c r="Z3562" s="0" t="n">
        <v>15017</v>
      </c>
      <c r="AA3562" s="0" t="n">
        <v>390</v>
      </c>
      <c r="AB3562" s="0" t="n">
        <v>390</v>
      </c>
      <c r="AC3562" s="0" t="n">
        <v>52086</v>
      </c>
      <c r="AD3562" s="0" t="n">
        <v>0</v>
      </c>
      <c r="AE3562" s="0" t="n">
        <v>0</v>
      </c>
      <c r="AF3562" s="0" t="n">
        <v>0</v>
      </c>
      <c r="AG3562" s="0" t="n">
        <v>0</v>
      </c>
    </row>
    <row r="3563" customFormat="false" ht="12.75" hidden="false" customHeight="false" outlineLevel="0" collapsed="false">
      <c r="W3563" s="89" t="str">
        <f aca="false">Z3563&amp;"_"&amp;AA3563</f>
        <v>15017_398</v>
      </c>
      <c r="X3563" s="0" t="n">
        <v>8790573</v>
      </c>
      <c r="Y3563" s="0" t="n">
        <v>2008</v>
      </c>
      <c r="Z3563" s="0" t="n">
        <v>15017</v>
      </c>
      <c r="AA3563" s="0" t="n">
        <v>398</v>
      </c>
      <c r="AB3563" s="0" t="n">
        <v>398</v>
      </c>
      <c r="AC3563" s="0" t="n">
        <v>52087</v>
      </c>
      <c r="AD3563" s="0" t="n">
        <v>0</v>
      </c>
      <c r="AE3563" s="0" t="n">
        <v>0</v>
      </c>
      <c r="AF3563" s="0" t="n">
        <v>0</v>
      </c>
      <c r="AG3563" s="0" t="n">
        <v>0</v>
      </c>
    </row>
    <row r="3564" customFormat="false" ht="12.75" hidden="false" customHeight="false" outlineLevel="0" collapsed="false">
      <c r="W3564" s="89" t="str">
        <f aca="false">Z3564&amp;"_"&amp;AA3564</f>
        <v>15017_399</v>
      </c>
      <c r="X3564" s="0" t="n">
        <v>8790574</v>
      </c>
      <c r="Y3564" s="0" t="n">
        <v>2008</v>
      </c>
      <c r="Z3564" s="0" t="n">
        <v>15017</v>
      </c>
      <c r="AA3564" s="0" t="n">
        <v>399</v>
      </c>
      <c r="AB3564" s="0" t="n">
        <v>399</v>
      </c>
      <c r="AC3564" s="0" t="n">
        <v>52088</v>
      </c>
      <c r="AD3564" s="0" t="n">
        <v>42</v>
      </c>
      <c r="AE3564" s="0" t="n">
        <v>7</v>
      </c>
      <c r="AF3564" s="0" t="n">
        <v>36</v>
      </c>
      <c r="AG3564" s="0" t="n">
        <v>105885</v>
      </c>
    </row>
    <row r="3565" customFormat="false" ht="12.75" hidden="false" customHeight="false" outlineLevel="0" collapsed="false">
      <c r="W3565" s="89" t="str">
        <f aca="false">Z3565&amp;"_"&amp;AA3565</f>
        <v>15017_610</v>
      </c>
      <c r="X3565" s="0" t="n">
        <v>8790575</v>
      </c>
      <c r="Y3565" s="0" t="n">
        <v>2008</v>
      </c>
      <c r="Z3565" s="0" t="n">
        <v>15017</v>
      </c>
      <c r="AA3565" s="0" t="n">
        <v>610</v>
      </c>
      <c r="AB3565" s="0" t="n">
        <v>610.1</v>
      </c>
      <c r="AC3565" s="0" t="n">
        <v>52089</v>
      </c>
      <c r="AD3565" s="0" t="n">
        <v>0</v>
      </c>
      <c r="AE3565" s="0" t="n">
        <v>0</v>
      </c>
      <c r="AF3565" s="0" t="n">
        <v>0</v>
      </c>
      <c r="AG3565" s="0" t="n">
        <v>0</v>
      </c>
    </row>
    <row r="3566" customFormat="false" ht="12.75" hidden="false" customHeight="false" outlineLevel="0" collapsed="false">
      <c r="W3566" s="89" t="str">
        <f aca="false">Z3566&amp;"_"&amp;AA3566</f>
        <v>15017_1010</v>
      </c>
      <c r="X3566" s="0" t="n">
        <v>8790576</v>
      </c>
      <c r="Y3566" s="0" t="n">
        <v>2008</v>
      </c>
      <c r="Z3566" s="0" t="n">
        <v>15017</v>
      </c>
      <c r="AA3566" s="0" t="n">
        <v>1010</v>
      </c>
      <c r="AB3566" s="0" t="n">
        <v>1010.1</v>
      </c>
      <c r="AC3566" s="0" t="n">
        <v>52090</v>
      </c>
      <c r="AD3566" s="0" t="n">
        <v>0</v>
      </c>
      <c r="AE3566" s="0" t="n">
        <v>0</v>
      </c>
      <c r="AF3566" s="0" t="n">
        <v>0</v>
      </c>
      <c r="AG3566" s="0" t="n">
        <v>0</v>
      </c>
    </row>
    <row r="3567" customFormat="false" ht="12.75" hidden="false" customHeight="false" outlineLevel="0" collapsed="false">
      <c r="W3567" s="89" t="str">
        <f aca="false">Z3567&amp;"_"&amp;AA3567</f>
        <v>15017_1020</v>
      </c>
      <c r="X3567" s="0" t="n">
        <v>8790577</v>
      </c>
      <c r="Y3567" s="0" t="n">
        <v>2008</v>
      </c>
      <c r="Z3567" s="0" t="n">
        <v>15017</v>
      </c>
      <c r="AA3567" s="0" t="n">
        <v>1020</v>
      </c>
      <c r="AB3567" s="0" t="n">
        <v>1020.1</v>
      </c>
      <c r="AC3567" s="0" t="n">
        <v>52091</v>
      </c>
      <c r="AD3567" s="0" t="n">
        <v>0</v>
      </c>
      <c r="AE3567" s="0" t="n">
        <v>0</v>
      </c>
      <c r="AF3567" s="0" t="n">
        <v>0</v>
      </c>
      <c r="AG3567" s="0" t="n">
        <v>0</v>
      </c>
    </row>
    <row r="3568" customFormat="false" ht="12.75" hidden="false" customHeight="false" outlineLevel="0" collapsed="false">
      <c r="W3568" s="89" t="str">
        <f aca="false">Z3568&amp;"_"&amp;AA3568</f>
        <v>15017_1210</v>
      </c>
      <c r="X3568" s="0" t="n">
        <v>8790578</v>
      </c>
      <c r="Y3568" s="0" t="n">
        <v>2008</v>
      </c>
      <c r="Z3568" s="0" t="n">
        <v>15017</v>
      </c>
      <c r="AA3568" s="0" t="n">
        <v>1210</v>
      </c>
      <c r="AB3568" s="0" t="n">
        <v>1210.1</v>
      </c>
      <c r="AC3568" s="0" t="n">
        <v>52092</v>
      </c>
      <c r="AD3568" s="0" t="n">
        <v>213</v>
      </c>
      <c r="AE3568" s="0" t="n">
        <v>18807197</v>
      </c>
      <c r="AF3568" s="0" t="n">
        <v>18943</v>
      </c>
      <c r="AG3568" s="0" t="n">
        <v>0</v>
      </c>
    </row>
    <row r="3569" customFormat="false" ht="12.75" hidden="false" customHeight="false" outlineLevel="0" collapsed="false">
      <c r="W3569" s="89" t="str">
        <f aca="false">Z3569&amp;"_"&amp;AA3569</f>
        <v>15017_1220</v>
      </c>
      <c r="X3569" s="0" t="n">
        <v>8790579</v>
      </c>
      <c r="Y3569" s="0" t="n">
        <v>2008</v>
      </c>
      <c r="Z3569" s="0" t="n">
        <v>15017</v>
      </c>
      <c r="AA3569" s="0" t="n">
        <v>1220</v>
      </c>
      <c r="AB3569" s="0" t="n">
        <v>1220.1</v>
      </c>
      <c r="AC3569" s="0" t="n">
        <v>52093</v>
      </c>
      <c r="AD3569" s="0" t="n">
        <v>1</v>
      </c>
      <c r="AE3569" s="0" t="n">
        <v>4000000</v>
      </c>
      <c r="AF3569" s="0" t="n">
        <v>3001</v>
      </c>
      <c r="AG3569" s="0" t="n">
        <v>0</v>
      </c>
    </row>
    <row r="3570" customFormat="false" ht="12.75" hidden="false" customHeight="false" outlineLevel="0" collapsed="false">
      <c r="W3570" s="89" t="str">
        <f aca="false">Z3570&amp;"_"&amp;AA3570</f>
        <v>15017_1230</v>
      </c>
      <c r="X3570" s="0" t="n">
        <v>8790580</v>
      </c>
      <c r="Y3570" s="0" t="n">
        <v>2008</v>
      </c>
      <c r="Z3570" s="0" t="n">
        <v>15017</v>
      </c>
      <c r="AA3570" s="0" t="n">
        <v>1230</v>
      </c>
      <c r="AB3570" s="0" t="n">
        <v>1230.1</v>
      </c>
      <c r="AC3570" s="0" t="n">
        <v>52094</v>
      </c>
      <c r="AD3570" s="0" t="n">
        <v>42</v>
      </c>
      <c r="AE3570" s="0" t="n">
        <v>2981515</v>
      </c>
      <c r="AF3570" s="0" t="n">
        <v>3506</v>
      </c>
      <c r="AG3570" s="0" t="n">
        <v>0</v>
      </c>
    </row>
    <row r="3571" customFormat="false" ht="12.75" hidden="false" customHeight="false" outlineLevel="0" collapsed="false">
      <c r="W3571" s="89" t="str">
        <f aca="false">Z3571&amp;"_"&amp;AA3571</f>
        <v>15017_1299</v>
      </c>
      <c r="X3571" s="0" t="n">
        <v>8790581</v>
      </c>
      <c r="Y3571" s="0" t="n">
        <v>2008</v>
      </c>
      <c r="Z3571" s="0" t="n">
        <v>15017</v>
      </c>
      <c r="AA3571" s="0" t="n">
        <v>1299</v>
      </c>
      <c r="AB3571" s="0" t="n">
        <v>1299.1</v>
      </c>
      <c r="AC3571" s="0" t="n">
        <v>52095</v>
      </c>
      <c r="AD3571" s="0" t="n">
        <v>256</v>
      </c>
      <c r="AE3571" s="0" t="n">
        <v>25788712</v>
      </c>
      <c r="AF3571" s="0" t="n">
        <v>25450</v>
      </c>
      <c r="AG3571" s="0" t="n">
        <v>0</v>
      </c>
    </row>
    <row r="3572" customFormat="false" ht="12.75" hidden="false" customHeight="false" outlineLevel="0" collapsed="false">
      <c r="W3572" s="89" t="str">
        <f aca="false">Z3572&amp;"_"&amp;AA3572</f>
        <v>15017_1410</v>
      </c>
      <c r="X3572" s="0" t="n">
        <v>8790582</v>
      </c>
      <c r="Y3572" s="0" t="n">
        <v>2008</v>
      </c>
      <c r="Z3572" s="0" t="n">
        <v>15017</v>
      </c>
      <c r="AA3572" s="0" t="n">
        <v>1410</v>
      </c>
      <c r="AB3572" s="0" t="n">
        <v>1410.1</v>
      </c>
      <c r="AC3572" s="0" t="n">
        <v>52096</v>
      </c>
      <c r="AD3572" s="0" t="n">
        <v>0</v>
      </c>
      <c r="AE3572" s="0" t="n">
        <v>0</v>
      </c>
      <c r="AF3572" s="0" t="n">
        <v>0</v>
      </c>
      <c r="AG3572" s="0" t="n">
        <v>0</v>
      </c>
    </row>
    <row r="3573" customFormat="false" ht="12.75" hidden="false" customHeight="false" outlineLevel="0" collapsed="false">
      <c r="W3573" s="89" t="str">
        <f aca="false">Z3573&amp;"_"&amp;AA3573</f>
        <v>15017_1420</v>
      </c>
      <c r="X3573" s="0" t="n">
        <v>8790583</v>
      </c>
      <c r="Y3573" s="0" t="n">
        <v>2008</v>
      </c>
      <c r="Z3573" s="0" t="n">
        <v>15017</v>
      </c>
      <c r="AA3573" s="0" t="n">
        <v>1420</v>
      </c>
      <c r="AB3573" s="0" t="n">
        <v>1420.1</v>
      </c>
      <c r="AC3573" s="0" t="n">
        <v>52097</v>
      </c>
      <c r="AD3573" s="0" t="n">
        <v>0</v>
      </c>
      <c r="AE3573" s="0" t="n">
        <v>0</v>
      </c>
      <c r="AF3573" s="0" t="n">
        <v>0</v>
      </c>
      <c r="AG3573" s="0" t="n">
        <v>0</v>
      </c>
    </row>
    <row r="3574" customFormat="false" ht="12.75" hidden="false" customHeight="false" outlineLevel="0" collapsed="false">
      <c r="W3574" s="89" t="str">
        <f aca="false">Z3574&amp;"_"&amp;AA3574</f>
        <v>15017_1498</v>
      </c>
      <c r="X3574" s="0" t="n">
        <v>8790584</v>
      </c>
      <c r="Y3574" s="0" t="n">
        <v>2008</v>
      </c>
      <c r="Z3574" s="0" t="n">
        <v>15017</v>
      </c>
      <c r="AA3574" s="0" t="n">
        <v>1498</v>
      </c>
      <c r="AB3574" s="0" t="n">
        <v>1498.1</v>
      </c>
      <c r="AC3574" s="0" t="n">
        <v>52098</v>
      </c>
      <c r="AD3574" s="0" t="n">
        <v>0</v>
      </c>
      <c r="AE3574" s="0" t="n">
        <v>0</v>
      </c>
      <c r="AF3574" s="0" t="n">
        <v>0</v>
      </c>
      <c r="AG3574" s="0" t="n">
        <v>0</v>
      </c>
    </row>
    <row r="3575" customFormat="false" ht="12.75" hidden="false" customHeight="false" outlineLevel="0" collapsed="false">
      <c r="W3575" s="89" t="str">
        <f aca="false">Z3575&amp;"_"&amp;AA3575</f>
        <v>15017_1499</v>
      </c>
      <c r="X3575" s="0" t="n">
        <v>8790585</v>
      </c>
      <c r="Y3575" s="0" t="n">
        <v>2008</v>
      </c>
      <c r="Z3575" s="0" t="n">
        <v>15017</v>
      </c>
      <c r="AA3575" s="0" t="n">
        <v>1499</v>
      </c>
      <c r="AB3575" s="0" t="n">
        <v>1499.1</v>
      </c>
      <c r="AC3575" s="0" t="n">
        <v>52099</v>
      </c>
      <c r="AD3575" s="0" t="n">
        <v>0</v>
      </c>
      <c r="AE3575" s="0" t="n">
        <v>0</v>
      </c>
      <c r="AF3575" s="0" t="n">
        <v>0</v>
      </c>
      <c r="AG3575" s="0" t="n">
        <v>0</v>
      </c>
    </row>
    <row r="3576" customFormat="false" ht="12.75" hidden="false" customHeight="false" outlineLevel="0" collapsed="false">
      <c r="W3576" s="89" t="str">
        <f aca="false">Z3576&amp;"_"&amp;AA3576</f>
        <v>15017_1510</v>
      </c>
      <c r="X3576" s="0" t="n">
        <v>8790586</v>
      </c>
      <c r="Y3576" s="0" t="n">
        <v>2008</v>
      </c>
      <c r="Z3576" s="0" t="n">
        <v>15017</v>
      </c>
      <c r="AA3576" s="0" t="n">
        <v>1510</v>
      </c>
      <c r="AB3576" s="0" t="n">
        <v>1510.7</v>
      </c>
      <c r="AC3576" s="0" t="n">
        <v>58375</v>
      </c>
      <c r="AD3576" s="0" t="n">
        <v>0</v>
      </c>
      <c r="AE3576" s="0" t="n">
        <v>0</v>
      </c>
      <c r="AF3576" s="0" t="n">
        <v>0</v>
      </c>
      <c r="AG3576" s="0" t="n">
        <v>0</v>
      </c>
    </row>
    <row r="3577" customFormat="false" ht="12.75" hidden="false" customHeight="false" outlineLevel="0" collapsed="false">
      <c r="W3577" s="89" t="str">
        <f aca="false">Z3577&amp;"_"&amp;AA3577</f>
        <v>15021_205</v>
      </c>
      <c r="X3577" s="0" t="n">
        <v>8790587</v>
      </c>
      <c r="Y3577" s="0" t="n">
        <v>2008</v>
      </c>
      <c r="Z3577" s="0" t="n">
        <v>15021</v>
      </c>
      <c r="AA3577" s="0" t="n">
        <v>205</v>
      </c>
      <c r="AB3577" s="0" t="n">
        <v>205.1</v>
      </c>
      <c r="AC3577" s="0" t="n">
        <v>52111</v>
      </c>
      <c r="AD3577" s="0" t="n">
        <v>7</v>
      </c>
      <c r="AE3577" s="0" t="n">
        <v>0</v>
      </c>
      <c r="AF3577" s="0" t="n">
        <v>0</v>
      </c>
      <c r="AG3577" s="0" t="n">
        <v>9144</v>
      </c>
    </row>
    <row r="3578" customFormat="false" ht="12.75" hidden="false" customHeight="false" outlineLevel="0" collapsed="false">
      <c r="W3578" s="89" t="str">
        <f aca="false">Z3578&amp;"_"&amp;AA3578</f>
        <v>15021_210</v>
      </c>
      <c r="X3578" s="0" t="n">
        <v>8790588</v>
      </c>
      <c r="Y3578" s="0" t="n">
        <v>2008</v>
      </c>
      <c r="Z3578" s="0" t="n">
        <v>15021</v>
      </c>
      <c r="AA3578" s="0" t="n">
        <v>210</v>
      </c>
      <c r="AB3578" s="0" t="n">
        <v>210.1</v>
      </c>
      <c r="AC3578" s="0" t="n">
        <v>52112</v>
      </c>
      <c r="AD3578" s="0" t="n">
        <v>1</v>
      </c>
      <c r="AE3578" s="0" t="n">
        <v>0</v>
      </c>
      <c r="AF3578" s="0" t="n">
        <v>0</v>
      </c>
      <c r="AG3578" s="0" t="n">
        <v>2080</v>
      </c>
    </row>
    <row r="3579" customFormat="false" ht="12.75" hidden="false" customHeight="false" outlineLevel="0" collapsed="false">
      <c r="W3579" s="89" t="str">
        <f aca="false">Z3579&amp;"_"&amp;AA3579</f>
        <v>15021_215</v>
      </c>
      <c r="X3579" s="0" t="n">
        <v>8790589</v>
      </c>
      <c r="Y3579" s="0" t="n">
        <v>2008</v>
      </c>
      <c r="Z3579" s="0" t="n">
        <v>15021</v>
      </c>
      <c r="AA3579" s="0" t="n">
        <v>215</v>
      </c>
      <c r="AB3579" s="0" t="n">
        <v>215.1</v>
      </c>
      <c r="AC3579" s="0" t="n">
        <v>52113</v>
      </c>
      <c r="AD3579" s="0" t="n">
        <v>0</v>
      </c>
      <c r="AE3579" s="0" t="n">
        <v>0</v>
      </c>
      <c r="AF3579" s="0" t="n">
        <v>0</v>
      </c>
      <c r="AG3579" s="0" t="n">
        <v>0</v>
      </c>
    </row>
    <row r="3580" customFormat="false" ht="12.75" hidden="false" customHeight="false" outlineLevel="0" collapsed="false">
      <c r="W3580" s="89" t="str">
        <f aca="false">Z3580&amp;"_"&amp;AA3580</f>
        <v>15021_220</v>
      </c>
      <c r="X3580" s="0" t="n">
        <v>8790590</v>
      </c>
      <c r="Y3580" s="0" t="n">
        <v>2008</v>
      </c>
      <c r="Z3580" s="0" t="n">
        <v>15021</v>
      </c>
      <c r="AA3580" s="0" t="n">
        <v>220</v>
      </c>
      <c r="AB3580" s="0" t="n">
        <v>220.1</v>
      </c>
      <c r="AC3580" s="0" t="n">
        <v>52114</v>
      </c>
      <c r="AD3580" s="0" t="n">
        <v>0</v>
      </c>
      <c r="AE3580" s="0" t="n">
        <v>0</v>
      </c>
      <c r="AF3580" s="0" t="n">
        <v>0</v>
      </c>
      <c r="AG3580" s="0" t="n">
        <v>0</v>
      </c>
    </row>
    <row r="3581" customFormat="false" ht="12.75" hidden="false" customHeight="false" outlineLevel="0" collapsed="false">
      <c r="W3581" s="89" t="str">
        <f aca="false">Z3581&amp;"_"&amp;AA3581</f>
        <v>15021_225</v>
      </c>
      <c r="X3581" s="0" t="n">
        <v>8790591</v>
      </c>
      <c r="Y3581" s="0" t="n">
        <v>2008</v>
      </c>
      <c r="Z3581" s="0" t="n">
        <v>15021</v>
      </c>
      <c r="AA3581" s="0" t="n">
        <v>225</v>
      </c>
      <c r="AB3581" s="0" t="n">
        <v>225.1</v>
      </c>
      <c r="AC3581" s="0" t="n">
        <v>52115</v>
      </c>
      <c r="AD3581" s="0" t="n">
        <v>6</v>
      </c>
      <c r="AE3581" s="0" t="n">
        <v>1</v>
      </c>
      <c r="AF3581" s="0" t="n">
        <v>5</v>
      </c>
      <c r="AG3581" s="0" t="n">
        <v>21330</v>
      </c>
    </row>
    <row r="3582" customFormat="false" ht="12.75" hidden="false" customHeight="false" outlineLevel="0" collapsed="false">
      <c r="W3582" s="89" t="str">
        <f aca="false">Z3582&amp;"_"&amp;AA3582</f>
        <v>15021_227</v>
      </c>
      <c r="X3582" s="0" t="n">
        <v>8790592</v>
      </c>
      <c r="Y3582" s="0" t="n">
        <v>2008</v>
      </c>
      <c r="Z3582" s="0" t="n">
        <v>15021</v>
      </c>
      <c r="AA3582" s="0" t="n">
        <v>227</v>
      </c>
      <c r="AB3582" s="0" t="n">
        <v>227</v>
      </c>
      <c r="AC3582" s="0" t="n">
        <v>58323</v>
      </c>
      <c r="AD3582" s="0" t="n">
        <v>0</v>
      </c>
      <c r="AE3582" s="0" t="n">
        <v>0</v>
      </c>
      <c r="AF3582" s="0" t="n">
        <v>0</v>
      </c>
      <c r="AG3582" s="0" t="n">
        <v>0</v>
      </c>
    </row>
    <row r="3583" customFormat="false" ht="12.75" hidden="false" customHeight="false" outlineLevel="0" collapsed="false">
      <c r="W3583" s="89" t="str">
        <f aca="false">Z3583&amp;"_"&amp;AA3583</f>
        <v>15021_230</v>
      </c>
      <c r="X3583" s="0" t="n">
        <v>8790593</v>
      </c>
      <c r="Y3583" s="0" t="n">
        <v>2008</v>
      </c>
      <c r="Z3583" s="0" t="n">
        <v>15021</v>
      </c>
      <c r="AA3583" s="0" t="n">
        <v>230</v>
      </c>
      <c r="AB3583" s="0" t="n">
        <v>230.1</v>
      </c>
      <c r="AC3583" s="0" t="n">
        <v>52116</v>
      </c>
      <c r="AD3583" s="0" t="n">
        <v>0</v>
      </c>
      <c r="AE3583" s="0" t="n">
        <v>0</v>
      </c>
      <c r="AF3583" s="0" t="n">
        <v>0</v>
      </c>
      <c r="AG3583" s="0" t="n">
        <v>0</v>
      </c>
    </row>
    <row r="3584" customFormat="false" ht="12.75" hidden="false" customHeight="false" outlineLevel="0" collapsed="false">
      <c r="W3584" s="89" t="str">
        <f aca="false">Z3584&amp;"_"&amp;AA3584</f>
        <v>15021_235</v>
      </c>
      <c r="X3584" s="0" t="n">
        <v>8790594</v>
      </c>
      <c r="Y3584" s="0" t="n">
        <v>2008</v>
      </c>
      <c r="Z3584" s="0" t="n">
        <v>15021</v>
      </c>
      <c r="AA3584" s="0" t="n">
        <v>235</v>
      </c>
      <c r="AB3584" s="0" t="n">
        <v>235.1</v>
      </c>
      <c r="AC3584" s="0" t="n">
        <v>52117</v>
      </c>
      <c r="AD3584" s="0" t="n">
        <v>0</v>
      </c>
      <c r="AE3584" s="0" t="n">
        <v>0</v>
      </c>
      <c r="AF3584" s="0" t="n">
        <v>0</v>
      </c>
      <c r="AG3584" s="0" t="n">
        <v>0</v>
      </c>
    </row>
    <row r="3585" customFormat="false" ht="12.75" hidden="false" customHeight="false" outlineLevel="0" collapsed="false">
      <c r="W3585" s="89" t="str">
        <f aca="false">Z3585&amp;"_"&amp;AA3585</f>
        <v>15021_240</v>
      </c>
      <c r="X3585" s="0" t="n">
        <v>8790595</v>
      </c>
      <c r="Y3585" s="0" t="n">
        <v>2008</v>
      </c>
      <c r="Z3585" s="0" t="n">
        <v>15021</v>
      </c>
      <c r="AA3585" s="0" t="n">
        <v>240</v>
      </c>
      <c r="AB3585" s="0" t="n">
        <v>240.1</v>
      </c>
      <c r="AC3585" s="0" t="n">
        <v>52118</v>
      </c>
      <c r="AD3585" s="0" t="n">
        <v>0</v>
      </c>
      <c r="AE3585" s="0" t="n">
        <v>0</v>
      </c>
      <c r="AF3585" s="0" t="n">
        <v>0</v>
      </c>
      <c r="AG3585" s="0" t="n">
        <v>0</v>
      </c>
    </row>
    <row r="3586" customFormat="false" ht="12.75" hidden="false" customHeight="false" outlineLevel="0" collapsed="false">
      <c r="W3586" s="89" t="str">
        <f aca="false">Z3586&amp;"_"&amp;AA3586</f>
        <v>15021_245</v>
      </c>
      <c r="X3586" s="0" t="n">
        <v>8790596</v>
      </c>
      <c r="Y3586" s="0" t="n">
        <v>2008</v>
      </c>
      <c r="Z3586" s="0" t="n">
        <v>15021</v>
      </c>
      <c r="AA3586" s="0" t="n">
        <v>245</v>
      </c>
      <c r="AB3586" s="0" t="n">
        <v>245.1</v>
      </c>
      <c r="AC3586" s="0" t="n">
        <v>52119</v>
      </c>
      <c r="AD3586" s="0" t="n">
        <v>2</v>
      </c>
      <c r="AE3586" s="0" t="n">
        <v>4</v>
      </c>
      <c r="AF3586" s="0" t="n">
        <v>5</v>
      </c>
      <c r="AG3586" s="0" t="n">
        <v>9426</v>
      </c>
    </row>
    <row r="3587" customFormat="false" ht="12.75" hidden="false" customHeight="false" outlineLevel="0" collapsed="false">
      <c r="W3587" s="89" t="str">
        <f aca="false">Z3587&amp;"_"&amp;AA3587</f>
        <v>15021_250</v>
      </c>
      <c r="X3587" s="0" t="n">
        <v>8790597</v>
      </c>
      <c r="Y3587" s="0" t="n">
        <v>2008</v>
      </c>
      <c r="Z3587" s="0" t="n">
        <v>15021</v>
      </c>
      <c r="AA3587" s="0" t="n">
        <v>250</v>
      </c>
      <c r="AB3587" s="0" t="n">
        <v>250.1</v>
      </c>
      <c r="AC3587" s="0" t="n">
        <v>52120</v>
      </c>
      <c r="AD3587" s="0" t="n">
        <v>0</v>
      </c>
      <c r="AE3587" s="0" t="n">
        <v>2</v>
      </c>
      <c r="AF3587" s="0" t="n">
        <v>0</v>
      </c>
      <c r="AG3587" s="0" t="n">
        <v>1280</v>
      </c>
    </row>
    <row r="3588" customFormat="false" ht="12.75" hidden="false" customHeight="false" outlineLevel="0" collapsed="false">
      <c r="W3588" s="89" t="str">
        <f aca="false">Z3588&amp;"_"&amp;AA3588</f>
        <v>15021_255</v>
      </c>
      <c r="X3588" s="0" t="n">
        <v>8790598</v>
      </c>
      <c r="Y3588" s="0" t="n">
        <v>2008</v>
      </c>
      <c r="Z3588" s="0" t="n">
        <v>15021</v>
      </c>
      <c r="AA3588" s="0" t="n">
        <v>255</v>
      </c>
      <c r="AB3588" s="0" t="n">
        <v>255.1</v>
      </c>
      <c r="AC3588" s="0" t="n">
        <v>52121</v>
      </c>
      <c r="AD3588" s="0" t="n">
        <v>1</v>
      </c>
      <c r="AE3588" s="0" t="n">
        <v>0</v>
      </c>
      <c r="AF3588" s="0" t="n">
        <v>0</v>
      </c>
      <c r="AG3588" s="0" t="n">
        <v>1418</v>
      </c>
    </row>
    <row r="3589" customFormat="false" ht="12.75" hidden="false" customHeight="false" outlineLevel="0" collapsed="false">
      <c r="W3589" s="89" t="str">
        <f aca="false">Z3589&amp;"_"&amp;AA3589</f>
        <v>15021_290</v>
      </c>
      <c r="X3589" s="0" t="n">
        <v>8790599</v>
      </c>
      <c r="Y3589" s="0" t="n">
        <v>2008</v>
      </c>
      <c r="Z3589" s="0" t="n">
        <v>15021</v>
      </c>
      <c r="AA3589" s="0" t="n">
        <v>290</v>
      </c>
      <c r="AB3589" s="0" t="n">
        <v>290.1</v>
      </c>
      <c r="AC3589" s="0" t="n">
        <v>52122</v>
      </c>
      <c r="AD3589" s="0" t="n">
        <v>0</v>
      </c>
      <c r="AE3589" s="0" t="n">
        <v>0</v>
      </c>
      <c r="AF3589" s="0" t="n">
        <v>0</v>
      </c>
      <c r="AG3589" s="0" t="n">
        <v>0</v>
      </c>
    </row>
    <row r="3590" customFormat="false" ht="12.75" hidden="false" customHeight="false" outlineLevel="0" collapsed="false">
      <c r="W3590" s="89" t="str">
        <f aca="false">Z3590&amp;"_"&amp;AA3590</f>
        <v>15021_298</v>
      </c>
      <c r="X3590" s="0" t="n">
        <v>8790600</v>
      </c>
      <c r="Y3590" s="0" t="n">
        <v>2008</v>
      </c>
      <c r="Z3590" s="0" t="n">
        <v>15021</v>
      </c>
      <c r="AA3590" s="0" t="n">
        <v>298</v>
      </c>
      <c r="AB3590" s="0" t="n">
        <v>298</v>
      </c>
      <c r="AC3590" s="0" t="n">
        <v>52074</v>
      </c>
      <c r="AD3590" s="0" t="n">
        <v>17</v>
      </c>
      <c r="AE3590" s="0" t="n">
        <v>7</v>
      </c>
      <c r="AF3590" s="0" t="n">
        <v>10</v>
      </c>
      <c r="AG3590" s="0" t="n">
        <v>44678</v>
      </c>
    </row>
    <row r="3591" customFormat="false" ht="12.75" hidden="false" customHeight="false" outlineLevel="0" collapsed="false">
      <c r="W3591" s="89" t="str">
        <f aca="false">Z3591&amp;"_"&amp;AA3591</f>
        <v>15021_300</v>
      </c>
      <c r="X3591" s="0" t="n">
        <v>8790601</v>
      </c>
      <c r="Y3591" s="0" t="n">
        <v>2008</v>
      </c>
      <c r="Z3591" s="0" t="n">
        <v>15021</v>
      </c>
      <c r="AA3591" s="0" t="n">
        <v>300</v>
      </c>
      <c r="AB3591" s="0" t="n">
        <v>300</v>
      </c>
      <c r="AC3591" s="0" t="n">
        <v>50730</v>
      </c>
      <c r="AD3591" s="0" t="n">
        <v>0</v>
      </c>
      <c r="AE3591" s="0" t="n">
        <v>0</v>
      </c>
      <c r="AF3591" s="0" t="n">
        <v>0</v>
      </c>
      <c r="AG3591" s="0" t="n">
        <v>0</v>
      </c>
    </row>
    <row r="3592" customFormat="false" ht="12.75" hidden="false" customHeight="false" outlineLevel="0" collapsed="false">
      <c r="W3592" s="89" t="str">
        <f aca="false">Z3592&amp;"_"&amp;AA3592</f>
        <v>15021_305</v>
      </c>
      <c r="X3592" s="0" t="n">
        <v>8790602</v>
      </c>
      <c r="Y3592" s="0" t="n">
        <v>2008</v>
      </c>
      <c r="Z3592" s="0" t="n">
        <v>15021</v>
      </c>
      <c r="AA3592" s="0" t="n">
        <v>305</v>
      </c>
      <c r="AB3592" s="0" t="n">
        <v>305</v>
      </c>
      <c r="AC3592" s="0" t="n">
        <v>52075</v>
      </c>
      <c r="AD3592" s="0" t="n">
        <v>0</v>
      </c>
      <c r="AE3592" s="0" t="n">
        <v>0</v>
      </c>
      <c r="AF3592" s="0" t="n">
        <v>0</v>
      </c>
      <c r="AG3592" s="0" t="n">
        <v>0</v>
      </c>
    </row>
    <row r="3593" customFormat="false" ht="12.75" hidden="false" customHeight="false" outlineLevel="0" collapsed="false">
      <c r="W3593" s="89" t="str">
        <f aca="false">Z3593&amp;"_"&amp;AA3593</f>
        <v>15021_310</v>
      </c>
      <c r="X3593" s="0" t="n">
        <v>8790603</v>
      </c>
      <c r="Y3593" s="0" t="n">
        <v>2008</v>
      </c>
      <c r="Z3593" s="0" t="n">
        <v>15021</v>
      </c>
      <c r="AA3593" s="0" t="n">
        <v>310</v>
      </c>
      <c r="AB3593" s="0" t="n">
        <v>310</v>
      </c>
      <c r="AC3593" s="0" t="n">
        <v>52076</v>
      </c>
      <c r="AD3593" s="0" t="n">
        <v>0</v>
      </c>
      <c r="AE3593" s="0" t="n">
        <v>0</v>
      </c>
      <c r="AF3593" s="0" t="n">
        <v>0</v>
      </c>
      <c r="AG3593" s="0" t="n">
        <v>0</v>
      </c>
    </row>
    <row r="3594" customFormat="false" ht="12.75" hidden="false" customHeight="false" outlineLevel="0" collapsed="false">
      <c r="W3594" s="89" t="str">
        <f aca="false">Z3594&amp;"_"&amp;AA3594</f>
        <v>15021_315</v>
      </c>
      <c r="X3594" s="0" t="n">
        <v>8790604</v>
      </c>
      <c r="Y3594" s="0" t="n">
        <v>2008</v>
      </c>
      <c r="Z3594" s="0" t="n">
        <v>15021</v>
      </c>
      <c r="AA3594" s="0" t="n">
        <v>315</v>
      </c>
      <c r="AB3594" s="0" t="n">
        <v>315</v>
      </c>
      <c r="AC3594" s="0" t="n">
        <v>52077</v>
      </c>
      <c r="AD3594" s="0" t="n">
        <v>0</v>
      </c>
      <c r="AE3594" s="0" t="n">
        <v>0</v>
      </c>
      <c r="AF3594" s="0" t="n">
        <v>0</v>
      </c>
      <c r="AG3594" s="0" t="n">
        <v>0</v>
      </c>
    </row>
    <row r="3595" customFormat="false" ht="12.75" hidden="false" customHeight="false" outlineLevel="0" collapsed="false">
      <c r="W3595" s="89" t="str">
        <f aca="false">Z3595&amp;"_"&amp;AA3595</f>
        <v>15021_320</v>
      </c>
      <c r="X3595" s="0" t="n">
        <v>8790605</v>
      </c>
      <c r="Y3595" s="0" t="n">
        <v>2008</v>
      </c>
      <c r="Z3595" s="0" t="n">
        <v>15021</v>
      </c>
      <c r="AA3595" s="0" t="n">
        <v>320</v>
      </c>
      <c r="AB3595" s="0" t="n">
        <v>320</v>
      </c>
      <c r="AC3595" s="0" t="n">
        <v>52078</v>
      </c>
      <c r="AD3595" s="0" t="n">
        <v>0</v>
      </c>
      <c r="AE3595" s="0" t="n">
        <v>0</v>
      </c>
      <c r="AF3595" s="0" t="n">
        <v>0</v>
      </c>
      <c r="AG3595" s="0" t="n">
        <v>0</v>
      </c>
    </row>
    <row r="3596" customFormat="false" ht="12.75" hidden="false" customHeight="false" outlineLevel="0" collapsed="false">
      <c r="W3596" s="89" t="str">
        <f aca="false">Z3596&amp;"_"&amp;AA3596</f>
        <v>15021_325</v>
      </c>
      <c r="X3596" s="0" t="n">
        <v>8790606</v>
      </c>
      <c r="Y3596" s="0" t="n">
        <v>2008</v>
      </c>
      <c r="Z3596" s="0" t="n">
        <v>15021</v>
      </c>
      <c r="AA3596" s="0" t="n">
        <v>325</v>
      </c>
      <c r="AB3596" s="0" t="n">
        <v>325</v>
      </c>
      <c r="AC3596" s="0" t="n">
        <v>52079</v>
      </c>
      <c r="AD3596" s="0" t="n">
        <v>0</v>
      </c>
      <c r="AE3596" s="0" t="n">
        <v>0</v>
      </c>
      <c r="AF3596" s="0" t="n">
        <v>0</v>
      </c>
      <c r="AG3596" s="0" t="n">
        <v>0</v>
      </c>
    </row>
    <row r="3597" customFormat="false" ht="12.75" hidden="false" customHeight="false" outlineLevel="0" collapsed="false">
      <c r="W3597" s="89" t="str">
        <f aca="false">Z3597&amp;"_"&amp;AA3597</f>
        <v>15021_327</v>
      </c>
      <c r="X3597" s="0" t="n">
        <v>8790607</v>
      </c>
      <c r="Y3597" s="0" t="n">
        <v>2008</v>
      </c>
      <c r="Z3597" s="0" t="n">
        <v>15021</v>
      </c>
      <c r="AA3597" s="0" t="n">
        <v>327</v>
      </c>
      <c r="AB3597" s="0" t="n">
        <v>327</v>
      </c>
      <c r="AC3597" s="0" t="n">
        <v>58324</v>
      </c>
      <c r="AD3597" s="0" t="n">
        <v>0</v>
      </c>
      <c r="AE3597" s="0" t="n">
        <v>0</v>
      </c>
      <c r="AF3597" s="0" t="n">
        <v>0</v>
      </c>
      <c r="AG3597" s="0" t="n">
        <v>0</v>
      </c>
    </row>
    <row r="3598" customFormat="false" ht="12.75" hidden="false" customHeight="false" outlineLevel="0" collapsed="false">
      <c r="W3598" s="89" t="str">
        <f aca="false">Z3598&amp;"_"&amp;AA3598</f>
        <v>15021_330</v>
      </c>
      <c r="X3598" s="0" t="n">
        <v>8790608</v>
      </c>
      <c r="Y3598" s="0" t="n">
        <v>2008</v>
      </c>
      <c r="Z3598" s="0" t="n">
        <v>15021</v>
      </c>
      <c r="AA3598" s="0" t="n">
        <v>330</v>
      </c>
      <c r="AB3598" s="0" t="n">
        <v>330</v>
      </c>
      <c r="AC3598" s="0" t="n">
        <v>52080</v>
      </c>
      <c r="AD3598" s="0" t="n">
        <v>0</v>
      </c>
      <c r="AE3598" s="0" t="n">
        <v>0</v>
      </c>
      <c r="AF3598" s="0" t="n">
        <v>0</v>
      </c>
      <c r="AG3598" s="0" t="n">
        <v>0</v>
      </c>
    </row>
    <row r="3599" customFormat="false" ht="12.75" hidden="false" customHeight="false" outlineLevel="0" collapsed="false">
      <c r="W3599" s="89" t="str">
        <f aca="false">Z3599&amp;"_"&amp;AA3599</f>
        <v>15021_335</v>
      </c>
      <c r="X3599" s="0" t="n">
        <v>8790609</v>
      </c>
      <c r="Y3599" s="0" t="n">
        <v>2008</v>
      </c>
      <c r="Z3599" s="0" t="n">
        <v>15021</v>
      </c>
      <c r="AA3599" s="0" t="n">
        <v>335</v>
      </c>
      <c r="AB3599" s="0" t="n">
        <v>335</v>
      </c>
      <c r="AC3599" s="0" t="n">
        <v>52081</v>
      </c>
      <c r="AD3599" s="0" t="n">
        <v>0</v>
      </c>
      <c r="AE3599" s="0" t="n">
        <v>0</v>
      </c>
      <c r="AF3599" s="0" t="n">
        <v>0</v>
      </c>
      <c r="AG3599" s="0" t="n">
        <v>0</v>
      </c>
    </row>
    <row r="3600" customFormat="false" ht="12.75" hidden="false" customHeight="false" outlineLevel="0" collapsed="false">
      <c r="W3600" s="89" t="str">
        <f aca="false">Z3600&amp;"_"&amp;AA3600</f>
        <v>15021_340</v>
      </c>
      <c r="X3600" s="0" t="n">
        <v>8790610</v>
      </c>
      <c r="Y3600" s="0" t="n">
        <v>2008</v>
      </c>
      <c r="Z3600" s="0" t="n">
        <v>15021</v>
      </c>
      <c r="AA3600" s="0" t="n">
        <v>340</v>
      </c>
      <c r="AB3600" s="0" t="n">
        <v>340</v>
      </c>
      <c r="AC3600" s="0" t="n">
        <v>52082</v>
      </c>
      <c r="AD3600" s="0" t="n">
        <v>0</v>
      </c>
      <c r="AE3600" s="0" t="n">
        <v>0</v>
      </c>
      <c r="AF3600" s="0" t="n">
        <v>0</v>
      </c>
      <c r="AG3600" s="0" t="n">
        <v>0</v>
      </c>
    </row>
    <row r="3601" customFormat="false" ht="12.75" hidden="false" customHeight="false" outlineLevel="0" collapsed="false">
      <c r="W3601" s="89" t="str">
        <f aca="false">Z3601&amp;"_"&amp;AA3601</f>
        <v>15021_345</v>
      </c>
      <c r="X3601" s="0" t="n">
        <v>8790611</v>
      </c>
      <c r="Y3601" s="0" t="n">
        <v>2008</v>
      </c>
      <c r="Z3601" s="0" t="n">
        <v>15021</v>
      </c>
      <c r="AA3601" s="0" t="n">
        <v>345</v>
      </c>
      <c r="AB3601" s="0" t="n">
        <v>345</v>
      </c>
      <c r="AC3601" s="0" t="n">
        <v>52083</v>
      </c>
      <c r="AD3601" s="0" t="n">
        <v>0</v>
      </c>
      <c r="AE3601" s="0" t="n">
        <v>0</v>
      </c>
      <c r="AF3601" s="0" t="n">
        <v>0</v>
      </c>
      <c r="AG3601" s="0" t="n">
        <v>0</v>
      </c>
    </row>
    <row r="3602" customFormat="false" ht="12.75" hidden="false" customHeight="false" outlineLevel="0" collapsed="false">
      <c r="W3602" s="89" t="str">
        <f aca="false">Z3602&amp;"_"&amp;AA3602</f>
        <v>15021_350</v>
      </c>
      <c r="X3602" s="0" t="n">
        <v>8790612</v>
      </c>
      <c r="Y3602" s="0" t="n">
        <v>2008</v>
      </c>
      <c r="Z3602" s="0" t="n">
        <v>15021</v>
      </c>
      <c r="AA3602" s="0" t="n">
        <v>350</v>
      </c>
      <c r="AB3602" s="0" t="n">
        <v>350</v>
      </c>
      <c r="AC3602" s="0" t="n">
        <v>52084</v>
      </c>
      <c r="AD3602" s="0" t="n">
        <v>0</v>
      </c>
      <c r="AE3602" s="0" t="n">
        <v>0</v>
      </c>
      <c r="AF3602" s="0" t="n">
        <v>0</v>
      </c>
      <c r="AG3602" s="0" t="n">
        <v>0</v>
      </c>
    </row>
    <row r="3603" customFormat="false" ht="12.75" hidden="false" customHeight="false" outlineLevel="0" collapsed="false">
      <c r="W3603" s="89" t="str">
        <f aca="false">Z3603&amp;"_"&amp;AA3603</f>
        <v>15021_355</v>
      </c>
      <c r="X3603" s="0" t="n">
        <v>8790613</v>
      </c>
      <c r="Y3603" s="0" t="n">
        <v>2008</v>
      </c>
      <c r="Z3603" s="0" t="n">
        <v>15021</v>
      </c>
      <c r="AA3603" s="0" t="n">
        <v>355</v>
      </c>
      <c r="AB3603" s="0" t="n">
        <v>355</v>
      </c>
      <c r="AC3603" s="0" t="n">
        <v>52085</v>
      </c>
      <c r="AD3603" s="0" t="n">
        <v>0</v>
      </c>
      <c r="AE3603" s="0" t="n">
        <v>0</v>
      </c>
      <c r="AF3603" s="0" t="n">
        <v>0</v>
      </c>
      <c r="AG3603" s="0" t="n">
        <v>0</v>
      </c>
    </row>
    <row r="3604" customFormat="false" ht="12.75" hidden="false" customHeight="false" outlineLevel="0" collapsed="false">
      <c r="W3604" s="89" t="str">
        <f aca="false">Z3604&amp;"_"&amp;AA3604</f>
        <v>15021_390</v>
      </c>
      <c r="X3604" s="0" t="n">
        <v>8790614</v>
      </c>
      <c r="Y3604" s="0" t="n">
        <v>2008</v>
      </c>
      <c r="Z3604" s="0" t="n">
        <v>15021</v>
      </c>
      <c r="AA3604" s="0" t="n">
        <v>390</v>
      </c>
      <c r="AB3604" s="0" t="n">
        <v>390</v>
      </c>
      <c r="AC3604" s="0" t="n">
        <v>52086</v>
      </c>
      <c r="AD3604" s="0" t="n">
        <v>0</v>
      </c>
      <c r="AE3604" s="0" t="n">
        <v>0</v>
      </c>
      <c r="AF3604" s="0" t="n">
        <v>0</v>
      </c>
      <c r="AG3604" s="0" t="n">
        <v>0</v>
      </c>
    </row>
    <row r="3605" customFormat="false" ht="12.75" hidden="false" customHeight="false" outlineLevel="0" collapsed="false">
      <c r="W3605" s="89" t="str">
        <f aca="false">Z3605&amp;"_"&amp;AA3605</f>
        <v>15021_398</v>
      </c>
      <c r="X3605" s="0" t="n">
        <v>8790615</v>
      </c>
      <c r="Y3605" s="0" t="n">
        <v>2008</v>
      </c>
      <c r="Z3605" s="0" t="n">
        <v>15021</v>
      </c>
      <c r="AA3605" s="0" t="n">
        <v>398</v>
      </c>
      <c r="AB3605" s="0" t="n">
        <v>398</v>
      </c>
      <c r="AC3605" s="0" t="n">
        <v>52087</v>
      </c>
      <c r="AD3605" s="0" t="n">
        <v>0</v>
      </c>
      <c r="AE3605" s="0" t="n">
        <v>0</v>
      </c>
      <c r="AF3605" s="0" t="n">
        <v>0</v>
      </c>
      <c r="AG3605" s="0" t="n">
        <v>0</v>
      </c>
    </row>
    <row r="3606" customFormat="false" ht="12.75" hidden="false" customHeight="false" outlineLevel="0" collapsed="false">
      <c r="W3606" s="89" t="str">
        <f aca="false">Z3606&amp;"_"&amp;AA3606</f>
        <v>15021_399</v>
      </c>
      <c r="X3606" s="0" t="n">
        <v>8790616</v>
      </c>
      <c r="Y3606" s="0" t="n">
        <v>2008</v>
      </c>
      <c r="Z3606" s="0" t="n">
        <v>15021</v>
      </c>
      <c r="AA3606" s="0" t="n">
        <v>399</v>
      </c>
      <c r="AB3606" s="0" t="n">
        <v>399</v>
      </c>
      <c r="AC3606" s="0" t="n">
        <v>52088</v>
      </c>
      <c r="AD3606" s="0" t="n">
        <v>17</v>
      </c>
      <c r="AE3606" s="0" t="n">
        <v>7</v>
      </c>
      <c r="AF3606" s="0" t="n">
        <v>10</v>
      </c>
      <c r="AG3606" s="0" t="n">
        <v>44678</v>
      </c>
    </row>
    <row r="3607" customFormat="false" ht="12.75" hidden="false" customHeight="false" outlineLevel="0" collapsed="false">
      <c r="W3607" s="89" t="str">
        <f aca="false">Z3607&amp;"_"&amp;AA3607</f>
        <v>15021_610</v>
      </c>
      <c r="X3607" s="0" t="n">
        <v>8790617</v>
      </c>
      <c r="Y3607" s="0" t="n">
        <v>2008</v>
      </c>
      <c r="Z3607" s="0" t="n">
        <v>15021</v>
      </c>
      <c r="AA3607" s="0" t="n">
        <v>610</v>
      </c>
      <c r="AB3607" s="0" t="n">
        <v>610.1</v>
      </c>
      <c r="AC3607" s="0" t="n">
        <v>52089</v>
      </c>
      <c r="AD3607" s="0" t="n">
        <v>0</v>
      </c>
      <c r="AE3607" s="0" t="n">
        <v>0</v>
      </c>
      <c r="AF3607" s="0" t="n">
        <v>0</v>
      </c>
      <c r="AG3607" s="0" t="n">
        <v>0</v>
      </c>
    </row>
    <row r="3608" customFormat="false" ht="12.75" hidden="false" customHeight="false" outlineLevel="0" collapsed="false">
      <c r="W3608" s="89" t="str">
        <f aca="false">Z3608&amp;"_"&amp;AA3608</f>
        <v>15021_1010</v>
      </c>
      <c r="X3608" s="0" t="n">
        <v>8790618</v>
      </c>
      <c r="Y3608" s="0" t="n">
        <v>2008</v>
      </c>
      <c r="Z3608" s="0" t="n">
        <v>15021</v>
      </c>
      <c r="AA3608" s="0" t="n">
        <v>1010</v>
      </c>
      <c r="AB3608" s="0" t="n">
        <v>1010.1</v>
      </c>
      <c r="AC3608" s="0" t="n">
        <v>52090</v>
      </c>
      <c r="AD3608" s="0" t="n">
        <v>1</v>
      </c>
      <c r="AE3608" s="0" t="n">
        <v>743000</v>
      </c>
      <c r="AF3608" s="0" t="n">
        <v>0</v>
      </c>
      <c r="AG3608" s="0" t="n">
        <v>0</v>
      </c>
    </row>
    <row r="3609" customFormat="false" ht="12.75" hidden="false" customHeight="false" outlineLevel="0" collapsed="false">
      <c r="W3609" s="89" t="str">
        <f aca="false">Z3609&amp;"_"&amp;AA3609</f>
        <v>15021_1020</v>
      </c>
      <c r="X3609" s="0" t="n">
        <v>8790619</v>
      </c>
      <c r="Y3609" s="0" t="n">
        <v>2008</v>
      </c>
      <c r="Z3609" s="0" t="n">
        <v>15021</v>
      </c>
      <c r="AA3609" s="0" t="n">
        <v>1020</v>
      </c>
      <c r="AB3609" s="0" t="n">
        <v>1020.1</v>
      </c>
      <c r="AC3609" s="0" t="n">
        <v>52091</v>
      </c>
      <c r="AD3609" s="0" t="n">
        <v>1</v>
      </c>
      <c r="AE3609" s="0" t="n">
        <v>743000</v>
      </c>
      <c r="AF3609" s="0" t="n">
        <v>0</v>
      </c>
      <c r="AG3609" s="0" t="n">
        <v>0</v>
      </c>
    </row>
    <row r="3610" customFormat="false" ht="12.75" hidden="false" customHeight="false" outlineLevel="0" collapsed="false">
      <c r="W3610" s="89" t="str">
        <f aca="false">Z3610&amp;"_"&amp;AA3610</f>
        <v>15021_1210</v>
      </c>
      <c r="X3610" s="0" t="n">
        <v>8790620</v>
      </c>
      <c r="Y3610" s="0" t="n">
        <v>2008</v>
      </c>
      <c r="Z3610" s="0" t="n">
        <v>15021</v>
      </c>
      <c r="AA3610" s="0" t="n">
        <v>1210</v>
      </c>
      <c r="AB3610" s="0" t="n">
        <v>1210.1</v>
      </c>
      <c r="AC3610" s="0" t="n">
        <v>52092</v>
      </c>
      <c r="AD3610" s="0" t="n">
        <v>98</v>
      </c>
      <c r="AE3610" s="0" t="n">
        <v>1388178</v>
      </c>
      <c r="AF3610" s="0" t="n">
        <v>0</v>
      </c>
      <c r="AG3610" s="0" t="n">
        <v>0</v>
      </c>
    </row>
    <row r="3611" customFormat="false" ht="12.75" hidden="false" customHeight="false" outlineLevel="0" collapsed="false">
      <c r="W3611" s="89" t="str">
        <f aca="false">Z3611&amp;"_"&amp;AA3611</f>
        <v>15021_1220</v>
      </c>
      <c r="X3611" s="0" t="n">
        <v>8790621</v>
      </c>
      <c r="Y3611" s="0" t="n">
        <v>2008</v>
      </c>
      <c r="Z3611" s="0" t="n">
        <v>15021</v>
      </c>
      <c r="AA3611" s="0" t="n">
        <v>1220</v>
      </c>
      <c r="AB3611" s="0" t="n">
        <v>1220.1</v>
      </c>
      <c r="AC3611" s="0" t="n">
        <v>52093</v>
      </c>
      <c r="AD3611" s="0" t="n">
        <v>0</v>
      </c>
      <c r="AE3611" s="0" t="n">
        <v>0</v>
      </c>
      <c r="AF3611" s="0" t="n">
        <v>0</v>
      </c>
      <c r="AG3611" s="0" t="n">
        <v>0</v>
      </c>
    </row>
    <row r="3612" customFormat="false" ht="12.75" hidden="false" customHeight="false" outlineLevel="0" collapsed="false">
      <c r="W3612" s="89" t="str">
        <f aca="false">Z3612&amp;"_"&amp;AA3612</f>
        <v>15021_1230</v>
      </c>
      <c r="X3612" s="0" t="n">
        <v>8790622</v>
      </c>
      <c r="Y3612" s="0" t="n">
        <v>2008</v>
      </c>
      <c r="Z3612" s="0" t="n">
        <v>15021</v>
      </c>
      <c r="AA3612" s="0" t="n">
        <v>1230</v>
      </c>
      <c r="AB3612" s="0" t="n">
        <v>1230.1</v>
      </c>
      <c r="AC3612" s="0" t="n">
        <v>52094</v>
      </c>
      <c r="AD3612" s="0" t="n">
        <v>7</v>
      </c>
      <c r="AE3612" s="0" t="n">
        <v>5478500</v>
      </c>
      <c r="AF3612" s="0" t="n">
        <v>0</v>
      </c>
      <c r="AG3612" s="0" t="n">
        <v>0</v>
      </c>
    </row>
    <row r="3613" customFormat="false" ht="12.75" hidden="false" customHeight="false" outlineLevel="0" collapsed="false">
      <c r="W3613" s="89" t="str">
        <f aca="false">Z3613&amp;"_"&amp;AA3613</f>
        <v>15021_1299</v>
      </c>
      <c r="X3613" s="0" t="n">
        <v>8790623</v>
      </c>
      <c r="Y3613" s="0" t="n">
        <v>2008</v>
      </c>
      <c r="Z3613" s="0" t="n">
        <v>15021</v>
      </c>
      <c r="AA3613" s="0" t="n">
        <v>1299</v>
      </c>
      <c r="AB3613" s="0" t="n">
        <v>1299.1</v>
      </c>
      <c r="AC3613" s="0" t="n">
        <v>52095</v>
      </c>
      <c r="AD3613" s="0" t="n">
        <v>105</v>
      </c>
      <c r="AE3613" s="0" t="n">
        <v>6866678</v>
      </c>
      <c r="AF3613" s="0" t="n">
        <v>0</v>
      </c>
      <c r="AG3613" s="0" t="n">
        <v>0</v>
      </c>
    </row>
    <row r="3614" customFormat="false" ht="12.75" hidden="false" customHeight="false" outlineLevel="0" collapsed="false">
      <c r="W3614" s="89" t="str">
        <f aca="false">Z3614&amp;"_"&amp;AA3614</f>
        <v>15021_1410</v>
      </c>
      <c r="X3614" s="0" t="n">
        <v>8790624</v>
      </c>
      <c r="Y3614" s="0" t="n">
        <v>2008</v>
      </c>
      <c r="Z3614" s="0" t="n">
        <v>15021</v>
      </c>
      <c r="AA3614" s="0" t="n">
        <v>1410</v>
      </c>
      <c r="AB3614" s="0" t="n">
        <v>1410.1</v>
      </c>
      <c r="AC3614" s="0" t="n">
        <v>52096</v>
      </c>
      <c r="AD3614" s="0" t="n">
        <v>11183660</v>
      </c>
      <c r="AE3614" s="0" t="n">
        <v>0</v>
      </c>
      <c r="AF3614" s="0" t="n">
        <v>0</v>
      </c>
      <c r="AG3614" s="0" t="n">
        <v>0</v>
      </c>
    </row>
    <row r="3615" customFormat="false" ht="12.75" hidden="false" customHeight="false" outlineLevel="0" collapsed="false">
      <c r="W3615" s="89" t="str">
        <f aca="false">Z3615&amp;"_"&amp;AA3615</f>
        <v>15021_1420</v>
      </c>
      <c r="X3615" s="0" t="n">
        <v>8790625</v>
      </c>
      <c r="Y3615" s="0" t="n">
        <v>2008</v>
      </c>
      <c r="Z3615" s="0" t="n">
        <v>15021</v>
      </c>
      <c r="AA3615" s="0" t="n">
        <v>1420</v>
      </c>
      <c r="AB3615" s="0" t="n">
        <v>1420.1</v>
      </c>
      <c r="AC3615" s="0" t="n">
        <v>52097</v>
      </c>
      <c r="AD3615" s="0" t="n">
        <v>2408400</v>
      </c>
      <c r="AE3615" s="0" t="n">
        <v>0</v>
      </c>
      <c r="AF3615" s="0" t="n">
        <v>0</v>
      </c>
      <c r="AG3615" s="0" t="n">
        <v>0</v>
      </c>
    </row>
    <row r="3616" customFormat="false" ht="12.75" hidden="false" customHeight="false" outlineLevel="0" collapsed="false">
      <c r="W3616" s="89" t="str">
        <f aca="false">Z3616&amp;"_"&amp;AA3616</f>
        <v>15021_1498</v>
      </c>
      <c r="X3616" s="0" t="n">
        <v>8790626</v>
      </c>
      <c r="Y3616" s="0" t="n">
        <v>2008</v>
      </c>
      <c r="Z3616" s="0" t="n">
        <v>15021</v>
      </c>
      <c r="AA3616" s="0" t="n">
        <v>1498</v>
      </c>
      <c r="AB3616" s="0" t="n">
        <v>1498.1</v>
      </c>
      <c r="AC3616" s="0" t="n">
        <v>52098</v>
      </c>
      <c r="AD3616" s="0" t="n">
        <v>0</v>
      </c>
      <c r="AE3616" s="0" t="n">
        <v>0</v>
      </c>
      <c r="AF3616" s="0" t="n">
        <v>0</v>
      </c>
      <c r="AG3616" s="0" t="n">
        <v>0</v>
      </c>
    </row>
    <row r="3617" customFormat="false" ht="12.75" hidden="false" customHeight="false" outlineLevel="0" collapsed="false">
      <c r="W3617" s="89" t="str">
        <f aca="false">Z3617&amp;"_"&amp;AA3617</f>
        <v>15021_1499</v>
      </c>
      <c r="X3617" s="0" t="n">
        <v>8790627</v>
      </c>
      <c r="Y3617" s="0" t="n">
        <v>2008</v>
      </c>
      <c r="Z3617" s="0" t="n">
        <v>15021</v>
      </c>
      <c r="AA3617" s="0" t="n">
        <v>1499</v>
      </c>
      <c r="AB3617" s="0" t="n">
        <v>1499.1</v>
      </c>
      <c r="AC3617" s="0" t="n">
        <v>52099</v>
      </c>
      <c r="AD3617" s="0" t="n">
        <v>13592060</v>
      </c>
      <c r="AE3617" s="0" t="n">
        <v>0</v>
      </c>
      <c r="AF3617" s="0" t="n">
        <v>0</v>
      </c>
      <c r="AG3617" s="0" t="n">
        <v>0</v>
      </c>
    </row>
    <row r="3618" customFormat="false" ht="12.75" hidden="false" customHeight="false" outlineLevel="0" collapsed="false">
      <c r="W3618" s="89" t="str">
        <f aca="false">Z3618&amp;"_"&amp;AA3618</f>
        <v>15021_1510</v>
      </c>
      <c r="X3618" s="0" t="n">
        <v>8790628</v>
      </c>
      <c r="Y3618" s="0" t="n">
        <v>2008</v>
      </c>
      <c r="Z3618" s="0" t="n">
        <v>15021</v>
      </c>
      <c r="AA3618" s="0" t="n">
        <v>1510</v>
      </c>
      <c r="AB3618" s="0" t="n">
        <v>1510.7</v>
      </c>
      <c r="AC3618" s="0" t="n">
        <v>58375</v>
      </c>
      <c r="AD3618" s="0" t="n">
        <v>521330</v>
      </c>
      <c r="AE3618" s="0" t="n">
        <v>0</v>
      </c>
      <c r="AF3618" s="0" t="n">
        <v>0</v>
      </c>
      <c r="AG3618" s="0" t="n">
        <v>0</v>
      </c>
    </row>
    <row r="3619" customFormat="false" ht="12.75" hidden="false" customHeight="false" outlineLevel="0" collapsed="false">
      <c r="W3619" s="89" t="str">
        <f aca="false">Z3619&amp;"_"&amp;AA3619</f>
        <v>15030_205</v>
      </c>
      <c r="X3619" s="0" t="n">
        <v>8790629</v>
      </c>
      <c r="Y3619" s="0" t="n">
        <v>2008</v>
      </c>
      <c r="Z3619" s="0" t="n">
        <v>15030</v>
      </c>
      <c r="AA3619" s="0" t="n">
        <v>205</v>
      </c>
      <c r="AB3619" s="0" t="n">
        <v>205.1</v>
      </c>
      <c r="AC3619" s="0" t="n">
        <v>52111</v>
      </c>
      <c r="AD3619" s="0" t="n">
        <v>7</v>
      </c>
      <c r="AE3619" s="0" t="n">
        <v>1</v>
      </c>
      <c r="AF3619" s="0" t="n">
        <v>0</v>
      </c>
      <c r="AG3619" s="0" t="n">
        <v>16027</v>
      </c>
    </row>
    <row r="3620" customFormat="false" ht="12.75" hidden="false" customHeight="false" outlineLevel="0" collapsed="false">
      <c r="W3620" s="89" t="str">
        <f aca="false">Z3620&amp;"_"&amp;AA3620</f>
        <v>15030_210</v>
      </c>
      <c r="X3620" s="0" t="n">
        <v>8790630</v>
      </c>
      <c r="Y3620" s="0" t="n">
        <v>2008</v>
      </c>
      <c r="Z3620" s="0" t="n">
        <v>15030</v>
      </c>
      <c r="AA3620" s="0" t="n">
        <v>210</v>
      </c>
      <c r="AB3620" s="0" t="n">
        <v>210.1</v>
      </c>
      <c r="AC3620" s="0" t="n">
        <v>52112</v>
      </c>
      <c r="AD3620" s="0" t="n">
        <v>1</v>
      </c>
      <c r="AE3620" s="0" t="n">
        <v>1</v>
      </c>
      <c r="AF3620" s="0" t="n">
        <v>0</v>
      </c>
      <c r="AG3620" s="0" t="n">
        <v>2652</v>
      </c>
    </row>
    <row r="3621" customFormat="false" ht="12.75" hidden="false" customHeight="false" outlineLevel="0" collapsed="false">
      <c r="W3621" s="89" t="str">
        <f aca="false">Z3621&amp;"_"&amp;AA3621</f>
        <v>15030_215</v>
      </c>
      <c r="X3621" s="0" t="n">
        <v>8790631</v>
      </c>
      <c r="Y3621" s="0" t="n">
        <v>2008</v>
      </c>
      <c r="Z3621" s="0" t="n">
        <v>15030</v>
      </c>
      <c r="AA3621" s="0" t="n">
        <v>215</v>
      </c>
      <c r="AB3621" s="0" t="n">
        <v>215.1</v>
      </c>
      <c r="AC3621" s="0" t="n">
        <v>52113</v>
      </c>
      <c r="AD3621" s="0" t="n">
        <v>0</v>
      </c>
      <c r="AE3621" s="0" t="n">
        <v>0</v>
      </c>
      <c r="AF3621" s="0" t="n">
        <v>0</v>
      </c>
      <c r="AG3621" s="0" t="n">
        <v>0</v>
      </c>
    </row>
    <row r="3622" customFormat="false" ht="12.75" hidden="false" customHeight="false" outlineLevel="0" collapsed="false">
      <c r="W3622" s="89" t="str">
        <f aca="false">Z3622&amp;"_"&amp;AA3622</f>
        <v>15030_220</v>
      </c>
      <c r="X3622" s="0" t="n">
        <v>8790632</v>
      </c>
      <c r="Y3622" s="0" t="n">
        <v>2008</v>
      </c>
      <c r="Z3622" s="0" t="n">
        <v>15030</v>
      </c>
      <c r="AA3622" s="0" t="n">
        <v>220</v>
      </c>
      <c r="AB3622" s="0" t="n">
        <v>220.1</v>
      </c>
      <c r="AC3622" s="0" t="n">
        <v>52114</v>
      </c>
      <c r="AD3622" s="0" t="n">
        <v>0</v>
      </c>
      <c r="AE3622" s="0" t="n">
        <v>0</v>
      </c>
      <c r="AF3622" s="0" t="n">
        <v>0</v>
      </c>
      <c r="AG3622" s="0" t="n">
        <v>0</v>
      </c>
    </row>
    <row r="3623" customFormat="false" ht="12.75" hidden="false" customHeight="false" outlineLevel="0" collapsed="false">
      <c r="W3623" s="89" t="str">
        <f aca="false">Z3623&amp;"_"&amp;AA3623</f>
        <v>15030_225</v>
      </c>
      <c r="X3623" s="0" t="n">
        <v>8790633</v>
      </c>
      <c r="Y3623" s="0" t="n">
        <v>2008</v>
      </c>
      <c r="Z3623" s="0" t="n">
        <v>15030</v>
      </c>
      <c r="AA3623" s="0" t="n">
        <v>225</v>
      </c>
      <c r="AB3623" s="0" t="n">
        <v>225.1</v>
      </c>
      <c r="AC3623" s="0" t="n">
        <v>52115</v>
      </c>
      <c r="AD3623" s="0" t="n">
        <v>6</v>
      </c>
      <c r="AE3623" s="0" t="n">
        <v>0</v>
      </c>
      <c r="AF3623" s="0" t="n">
        <v>0</v>
      </c>
      <c r="AG3623" s="0" t="n">
        <v>12158</v>
      </c>
    </row>
    <row r="3624" customFormat="false" ht="12.75" hidden="false" customHeight="false" outlineLevel="0" collapsed="false">
      <c r="W3624" s="89" t="str">
        <f aca="false">Z3624&amp;"_"&amp;AA3624</f>
        <v>15030_227</v>
      </c>
      <c r="X3624" s="0" t="n">
        <v>8790634</v>
      </c>
      <c r="Y3624" s="0" t="n">
        <v>2008</v>
      </c>
      <c r="Z3624" s="0" t="n">
        <v>15030</v>
      </c>
      <c r="AA3624" s="0" t="n">
        <v>227</v>
      </c>
      <c r="AB3624" s="0" t="n">
        <v>227</v>
      </c>
      <c r="AC3624" s="0" t="n">
        <v>58323</v>
      </c>
      <c r="AD3624" s="0" t="n">
        <v>0</v>
      </c>
      <c r="AE3624" s="0" t="n">
        <v>0</v>
      </c>
      <c r="AF3624" s="0" t="n">
        <v>0</v>
      </c>
      <c r="AG3624" s="0" t="n">
        <v>0</v>
      </c>
    </row>
    <row r="3625" customFormat="false" ht="12.75" hidden="false" customHeight="false" outlineLevel="0" collapsed="false">
      <c r="W3625" s="89" t="str">
        <f aca="false">Z3625&amp;"_"&amp;AA3625</f>
        <v>15030_230</v>
      </c>
      <c r="X3625" s="0" t="n">
        <v>8790635</v>
      </c>
      <c r="Y3625" s="0" t="n">
        <v>2008</v>
      </c>
      <c r="Z3625" s="0" t="n">
        <v>15030</v>
      </c>
      <c r="AA3625" s="0" t="n">
        <v>230</v>
      </c>
      <c r="AB3625" s="0" t="n">
        <v>230.1</v>
      </c>
      <c r="AC3625" s="0" t="n">
        <v>52116</v>
      </c>
      <c r="AD3625" s="0" t="n">
        <v>0</v>
      </c>
      <c r="AE3625" s="0" t="n">
        <v>0</v>
      </c>
      <c r="AF3625" s="0" t="n">
        <v>0</v>
      </c>
      <c r="AG3625" s="0" t="n">
        <v>0</v>
      </c>
    </row>
    <row r="3626" customFormat="false" ht="12.75" hidden="false" customHeight="false" outlineLevel="0" collapsed="false">
      <c r="W3626" s="89" t="str">
        <f aca="false">Z3626&amp;"_"&amp;AA3626</f>
        <v>15030_235</v>
      </c>
      <c r="X3626" s="0" t="n">
        <v>8790636</v>
      </c>
      <c r="Y3626" s="0" t="n">
        <v>2008</v>
      </c>
      <c r="Z3626" s="0" t="n">
        <v>15030</v>
      </c>
      <c r="AA3626" s="0" t="n">
        <v>235</v>
      </c>
      <c r="AB3626" s="0" t="n">
        <v>235.1</v>
      </c>
      <c r="AC3626" s="0" t="n">
        <v>52117</v>
      </c>
      <c r="AD3626" s="0" t="n">
        <v>0</v>
      </c>
      <c r="AE3626" s="0" t="n">
        <v>0</v>
      </c>
      <c r="AF3626" s="0" t="n">
        <v>0</v>
      </c>
      <c r="AG3626" s="0" t="n">
        <v>0</v>
      </c>
    </row>
    <row r="3627" customFormat="false" ht="12.75" hidden="false" customHeight="false" outlineLevel="0" collapsed="false">
      <c r="W3627" s="89" t="str">
        <f aca="false">Z3627&amp;"_"&amp;AA3627</f>
        <v>15030_240</v>
      </c>
      <c r="X3627" s="0" t="n">
        <v>8790637</v>
      </c>
      <c r="Y3627" s="0" t="n">
        <v>2008</v>
      </c>
      <c r="Z3627" s="0" t="n">
        <v>15030</v>
      </c>
      <c r="AA3627" s="0" t="n">
        <v>240</v>
      </c>
      <c r="AB3627" s="0" t="n">
        <v>240.1</v>
      </c>
      <c r="AC3627" s="0" t="n">
        <v>52118</v>
      </c>
      <c r="AD3627" s="0" t="n">
        <v>0</v>
      </c>
      <c r="AE3627" s="0" t="n">
        <v>0</v>
      </c>
      <c r="AF3627" s="0" t="n">
        <v>0</v>
      </c>
      <c r="AG3627" s="0" t="n">
        <v>0</v>
      </c>
    </row>
    <row r="3628" customFormat="false" ht="12.75" hidden="false" customHeight="false" outlineLevel="0" collapsed="false">
      <c r="W3628" s="89" t="str">
        <f aca="false">Z3628&amp;"_"&amp;AA3628</f>
        <v>15030_245</v>
      </c>
      <c r="X3628" s="0" t="n">
        <v>8790638</v>
      </c>
      <c r="Y3628" s="0" t="n">
        <v>2008</v>
      </c>
      <c r="Z3628" s="0" t="n">
        <v>15030</v>
      </c>
      <c r="AA3628" s="0" t="n">
        <v>245</v>
      </c>
      <c r="AB3628" s="0" t="n">
        <v>245.1</v>
      </c>
      <c r="AC3628" s="0" t="n">
        <v>52119</v>
      </c>
      <c r="AD3628" s="0" t="n">
        <v>3</v>
      </c>
      <c r="AE3628" s="0" t="n">
        <v>0</v>
      </c>
      <c r="AF3628" s="0" t="n">
        <v>2</v>
      </c>
      <c r="AG3628" s="0" t="n">
        <v>7260</v>
      </c>
    </row>
    <row r="3629" customFormat="false" ht="12.75" hidden="false" customHeight="false" outlineLevel="0" collapsed="false">
      <c r="W3629" s="89" t="str">
        <f aca="false">Z3629&amp;"_"&amp;AA3629</f>
        <v>15030_250</v>
      </c>
      <c r="X3629" s="0" t="n">
        <v>8790639</v>
      </c>
      <c r="Y3629" s="0" t="n">
        <v>2008</v>
      </c>
      <c r="Z3629" s="0" t="n">
        <v>15030</v>
      </c>
      <c r="AA3629" s="0" t="n">
        <v>250</v>
      </c>
      <c r="AB3629" s="0" t="n">
        <v>250.1</v>
      </c>
      <c r="AC3629" s="0" t="n">
        <v>52120</v>
      </c>
      <c r="AD3629" s="0" t="n">
        <v>0</v>
      </c>
      <c r="AE3629" s="0" t="n">
        <v>2</v>
      </c>
      <c r="AF3629" s="0" t="n">
        <v>0</v>
      </c>
      <c r="AG3629" s="0" t="n">
        <v>1708</v>
      </c>
    </row>
    <row r="3630" customFormat="false" ht="12.75" hidden="false" customHeight="false" outlineLevel="0" collapsed="false">
      <c r="W3630" s="89" t="str">
        <f aca="false">Z3630&amp;"_"&amp;AA3630</f>
        <v>15030_255</v>
      </c>
      <c r="X3630" s="0" t="n">
        <v>8790640</v>
      </c>
      <c r="Y3630" s="0" t="n">
        <v>2008</v>
      </c>
      <c r="Z3630" s="0" t="n">
        <v>15030</v>
      </c>
      <c r="AA3630" s="0" t="n">
        <v>255</v>
      </c>
      <c r="AB3630" s="0" t="n">
        <v>255.1</v>
      </c>
      <c r="AC3630" s="0" t="n">
        <v>52121</v>
      </c>
      <c r="AD3630" s="0" t="n">
        <v>0</v>
      </c>
      <c r="AE3630" s="0" t="n">
        <v>0</v>
      </c>
      <c r="AF3630" s="0" t="n">
        <v>0</v>
      </c>
      <c r="AG3630" s="0" t="n">
        <v>0</v>
      </c>
    </row>
    <row r="3631" customFormat="false" ht="12.75" hidden="false" customHeight="false" outlineLevel="0" collapsed="false">
      <c r="W3631" s="89" t="str">
        <f aca="false">Z3631&amp;"_"&amp;AA3631</f>
        <v>15030_290</v>
      </c>
      <c r="X3631" s="0" t="n">
        <v>8790641</v>
      </c>
      <c r="Y3631" s="0" t="n">
        <v>2008</v>
      </c>
      <c r="Z3631" s="0" t="n">
        <v>15030</v>
      </c>
      <c r="AA3631" s="0" t="n">
        <v>290</v>
      </c>
      <c r="AB3631" s="0" t="n">
        <v>290.1</v>
      </c>
      <c r="AC3631" s="0" t="n">
        <v>52122</v>
      </c>
      <c r="AD3631" s="0" t="n">
        <v>1</v>
      </c>
      <c r="AE3631" s="0" t="n">
        <v>0</v>
      </c>
      <c r="AF3631" s="0" t="n">
        <v>0</v>
      </c>
      <c r="AG3631" s="0" t="n">
        <v>2219</v>
      </c>
    </row>
    <row r="3632" customFormat="false" ht="12.75" hidden="false" customHeight="false" outlineLevel="0" collapsed="false">
      <c r="W3632" s="89" t="str">
        <f aca="false">Z3632&amp;"_"&amp;AA3632</f>
        <v>15030_298</v>
      </c>
      <c r="X3632" s="0" t="n">
        <v>8790642</v>
      </c>
      <c r="Y3632" s="0" t="n">
        <v>2008</v>
      </c>
      <c r="Z3632" s="0" t="n">
        <v>15030</v>
      </c>
      <c r="AA3632" s="0" t="n">
        <v>298</v>
      </c>
      <c r="AB3632" s="0" t="n">
        <v>298</v>
      </c>
      <c r="AC3632" s="0" t="n">
        <v>52074</v>
      </c>
      <c r="AD3632" s="0" t="n">
        <v>18</v>
      </c>
      <c r="AE3632" s="0" t="n">
        <v>4</v>
      </c>
      <c r="AF3632" s="0" t="n">
        <v>2</v>
      </c>
      <c r="AG3632" s="0" t="n">
        <v>42024</v>
      </c>
    </row>
    <row r="3633" customFormat="false" ht="12.75" hidden="false" customHeight="false" outlineLevel="0" collapsed="false">
      <c r="W3633" s="89" t="str">
        <f aca="false">Z3633&amp;"_"&amp;AA3633</f>
        <v>15030_300</v>
      </c>
      <c r="X3633" s="0" t="n">
        <v>8790643</v>
      </c>
      <c r="Y3633" s="0" t="n">
        <v>2008</v>
      </c>
      <c r="Z3633" s="0" t="n">
        <v>15030</v>
      </c>
      <c r="AA3633" s="0" t="n">
        <v>300</v>
      </c>
      <c r="AB3633" s="0" t="n">
        <v>300</v>
      </c>
      <c r="AC3633" s="0" t="n">
        <v>50730</v>
      </c>
      <c r="AD3633" s="0" t="n">
        <v>0</v>
      </c>
      <c r="AE3633" s="0" t="n">
        <v>0</v>
      </c>
      <c r="AF3633" s="0" t="n">
        <v>0</v>
      </c>
      <c r="AG3633" s="0" t="n">
        <v>0</v>
      </c>
    </row>
    <row r="3634" customFormat="false" ht="12.75" hidden="false" customHeight="false" outlineLevel="0" collapsed="false">
      <c r="W3634" s="89" t="str">
        <f aca="false">Z3634&amp;"_"&amp;AA3634</f>
        <v>15030_305</v>
      </c>
      <c r="X3634" s="0" t="n">
        <v>8790644</v>
      </c>
      <c r="Y3634" s="0" t="n">
        <v>2008</v>
      </c>
      <c r="Z3634" s="0" t="n">
        <v>15030</v>
      </c>
      <c r="AA3634" s="0" t="n">
        <v>305</v>
      </c>
      <c r="AB3634" s="0" t="n">
        <v>305</v>
      </c>
      <c r="AC3634" s="0" t="n">
        <v>52075</v>
      </c>
      <c r="AD3634" s="0" t="n">
        <v>0</v>
      </c>
      <c r="AE3634" s="0" t="n">
        <v>0</v>
      </c>
      <c r="AF3634" s="0" t="n">
        <v>0</v>
      </c>
      <c r="AG3634" s="0" t="n">
        <v>0</v>
      </c>
    </row>
    <row r="3635" customFormat="false" ht="12.75" hidden="false" customHeight="false" outlineLevel="0" collapsed="false">
      <c r="W3635" s="89" t="str">
        <f aca="false">Z3635&amp;"_"&amp;AA3635</f>
        <v>15030_310</v>
      </c>
      <c r="X3635" s="0" t="n">
        <v>8790645</v>
      </c>
      <c r="Y3635" s="0" t="n">
        <v>2008</v>
      </c>
      <c r="Z3635" s="0" t="n">
        <v>15030</v>
      </c>
      <c r="AA3635" s="0" t="n">
        <v>310</v>
      </c>
      <c r="AB3635" s="0" t="n">
        <v>310</v>
      </c>
      <c r="AC3635" s="0" t="n">
        <v>52076</v>
      </c>
      <c r="AD3635" s="0" t="n">
        <v>0</v>
      </c>
      <c r="AE3635" s="0" t="n">
        <v>0</v>
      </c>
      <c r="AF3635" s="0" t="n">
        <v>0</v>
      </c>
      <c r="AG3635" s="0" t="n">
        <v>0</v>
      </c>
    </row>
    <row r="3636" customFormat="false" ht="12.75" hidden="false" customHeight="false" outlineLevel="0" collapsed="false">
      <c r="W3636" s="89" t="str">
        <f aca="false">Z3636&amp;"_"&amp;AA3636</f>
        <v>15030_315</v>
      </c>
      <c r="X3636" s="0" t="n">
        <v>8790646</v>
      </c>
      <c r="Y3636" s="0" t="n">
        <v>2008</v>
      </c>
      <c r="Z3636" s="0" t="n">
        <v>15030</v>
      </c>
      <c r="AA3636" s="0" t="n">
        <v>315</v>
      </c>
      <c r="AB3636" s="0" t="n">
        <v>315</v>
      </c>
      <c r="AC3636" s="0" t="n">
        <v>52077</v>
      </c>
      <c r="AD3636" s="0" t="n">
        <v>0</v>
      </c>
      <c r="AE3636" s="0" t="n">
        <v>0</v>
      </c>
      <c r="AF3636" s="0" t="n">
        <v>0</v>
      </c>
      <c r="AG3636" s="0" t="n">
        <v>0</v>
      </c>
    </row>
    <row r="3637" customFormat="false" ht="12.75" hidden="false" customHeight="false" outlineLevel="0" collapsed="false">
      <c r="W3637" s="89" t="str">
        <f aca="false">Z3637&amp;"_"&amp;AA3637</f>
        <v>15030_320</v>
      </c>
      <c r="X3637" s="0" t="n">
        <v>8790647</v>
      </c>
      <c r="Y3637" s="0" t="n">
        <v>2008</v>
      </c>
      <c r="Z3637" s="0" t="n">
        <v>15030</v>
      </c>
      <c r="AA3637" s="0" t="n">
        <v>320</v>
      </c>
      <c r="AB3637" s="0" t="n">
        <v>320</v>
      </c>
      <c r="AC3637" s="0" t="n">
        <v>52078</v>
      </c>
      <c r="AD3637" s="0" t="n">
        <v>0</v>
      </c>
      <c r="AE3637" s="0" t="n">
        <v>0</v>
      </c>
      <c r="AF3637" s="0" t="n">
        <v>0</v>
      </c>
      <c r="AG3637" s="0" t="n">
        <v>0</v>
      </c>
    </row>
    <row r="3638" customFormat="false" ht="12.75" hidden="false" customHeight="false" outlineLevel="0" collapsed="false">
      <c r="W3638" s="89" t="str">
        <f aca="false">Z3638&amp;"_"&amp;AA3638</f>
        <v>15030_325</v>
      </c>
      <c r="X3638" s="0" t="n">
        <v>8790648</v>
      </c>
      <c r="Y3638" s="0" t="n">
        <v>2008</v>
      </c>
      <c r="Z3638" s="0" t="n">
        <v>15030</v>
      </c>
      <c r="AA3638" s="0" t="n">
        <v>325</v>
      </c>
      <c r="AB3638" s="0" t="n">
        <v>325</v>
      </c>
      <c r="AC3638" s="0" t="n">
        <v>52079</v>
      </c>
      <c r="AD3638" s="0" t="n">
        <v>0</v>
      </c>
      <c r="AE3638" s="0" t="n">
        <v>0</v>
      </c>
      <c r="AF3638" s="0" t="n">
        <v>0</v>
      </c>
      <c r="AG3638" s="0" t="n">
        <v>0</v>
      </c>
    </row>
    <row r="3639" customFormat="false" ht="12.75" hidden="false" customHeight="false" outlineLevel="0" collapsed="false">
      <c r="W3639" s="89" t="str">
        <f aca="false">Z3639&amp;"_"&amp;AA3639</f>
        <v>15030_327</v>
      </c>
      <c r="X3639" s="0" t="n">
        <v>8790649</v>
      </c>
      <c r="Y3639" s="0" t="n">
        <v>2008</v>
      </c>
      <c r="Z3639" s="0" t="n">
        <v>15030</v>
      </c>
      <c r="AA3639" s="0" t="n">
        <v>327</v>
      </c>
      <c r="AB3639" s="0" t="n">
        <v>327</v>
      </c>
      <c r="AC3639" s="0" t="n">
        <v>58324</v>
      </c>
      <c r="AD3639" s="0" t="n">
        <v>0</v>
      </c>
      <c r="AE3639" s="0" t="n">
        <v>0</v>
      </c>
      <c r="AF3639" s="0" t="n">
        <v>0</v>
      </c>
      <c r="AG3639" s="0" t="n">
        <v>0</v>
      </c>
    </row>
    <row r="3640" customFormat="false" ht="12.75" hidden="false" customHeight="false" outlineLevel="0" collapsed="false">
      <c r="W3640" s="89" t="str">
        <f aca="false">Z3640&amp;"_"&amp;AA3640</f>
        <v>15030_330</v>
      </c>
      <c r="X3640" s="0" t="n">
        <v>8790650</v>
      </c>
      <c r="Y3640" s="0" t="n">
        <v>2008</v>
      </c>
      <c r="Z3640" s="0" t="n">
        <v>15030</v>
      </c>
      <c r="AA3640" s="0" t="n">
        <v>330</v>
      </c>
      <c r="AB3640" s="0" t="n">
        <v>330</v>
      </c>
      <c r="AC3640" s="0" t="n">
        <v>52080</v>
      </c>
      <c r="AD3640" s="0" t="n">
        <v>0</v>
      </c>
      <c r="AE3640" s="0" t="n">
        <v>0</v>
      </c>
      <c r="AF3640" s="0" t="n">
        <v>0</v>
      </c>
      <c r="AG3640" s="0" t="n">
        <v>0</v>
      </c>
    </row>
    <row r="3641" customFormat="false" ht="12.75" hidden="false" customHeight="false" outlineLevel="0" collapsed="false">
      <c r="W3641" s="89" t="str">
        <f aca="false">Z3641&amp;"_"&amp;AA3641</f>
        <v>15030_335</v>
      </c>
      <c r="X3641" s="0" t="n">
        <v>8790651</v>
      </c>
      <c r="Y3641" s="0" t="n">
        <v>2008</v>
      </c>
      <c r="Z3641" s="0" t="n">
        <v>15030</v>
      </c>
      <c r="AA3641" s="0" t="n">
        <v>335</v>
      </c>
      <c r="AB3641" s="0" t="n">
        <v>335</v>
      </c>
      <c r="AC3641" s="0" t="n">
        <v>52081</v>
      </c>
      <c r="AD3641" s="0" t="n">
        <v>0</v>
      </c>
      <c r="AE3641" s="0" t="n">
        <v>0</v>
      </c>
      <c r="AF3641" s="0" t="n">
        <v>0</v>
      </c>
      <c r="AG3641" s="0" t="n">
        <v>0</v>
      </c>
    </row>
    <row r="3642" customFormat="false" ht="12.75" hidden="false" customHeight="false" outlineLevel="0" collapsed="false">
      <c r="W3642" s="89" t="str">
        <f aca="false">Z3642&amp;"_"&amp;AA3642</f>
        <v>15030_340</v>
      </c>
      <c r="X3642" s="0" t="n">
        <v>8790652</v>
      </c>
      <c r="Y3642" s="0" t="n">
        <v>2008</v>
      </c>
      <c r="Z3642" s="0" t="n">
        <v>15030</v>
      </c>
      <c r="AA3642" s="0" t="n">
        <v>340</v>
      </c>
      <c r="AB3642" s="0" t="n">
        <v>340</v>
      </c>
      <c r="AC3642" s="0" t="n">
        <v>52082</v>
      </c>
      <c r="AD3642" s="0" t="n">
        <v>0</v>
      </c>
      <c r="AE3642" s="0" t="n">
        <v>0</v>
      </c>
      <c r="AF3642" s="0" t="n">
        <v>0</v>
      </c>
      <c r="AG3642" s="0" t="n">
        <v>0</v>
      </c>
    </row>
    <row r="3643" customFormat="false" ht="12.75" hidden="false" customHeight="false" outlineLevel="0" collapsed="false">
      <c r="W3643" s="89" t="str">
        <f aca="false">Z3643&amp;"_"&amp;AA3643</f>
        <v>15030_345</v>
      </c>
      <c r="X3643" s="0" t="n">
        <v>8790653</v>
      </c>
      <c r="Y3643" s="0" t="n">
        <v>2008</v>
      </c>
      <c r="Z3643" s="0" t="n">
        <v>15030</v>
      </c>
      <c r="AA3643" s="0" t="n">
        <v>345</v>
      </c>
      <c r="AB3643" s="0" t="n">
        <v>345</v>
      </c>
      <c r="AC3643" s="0" t="n">
        <v>52083</v>
      </c>
      <c r="AD3643" s="0" t="n">
        <v>0</v>
      </c>
      <c r="AE3643" s="0" t="n">
        <v>0</v>
      </c>
      <c r="AF3643" s="0" t="n">
        <v>0</v>
      </c>
      <c r="AG3643" s="0" t="n">
        <v>0</v>
      </c>
    </row>
    <row r="3644" customFormat="false" ht="12.75" hidden="false" customHeight="false" outlineLevel="0" collapsed="false">
      <c r="W3644" s="89" t="str">
        <f aca="false">Z3644&amp;"_"&amp;AA3644</f>
        <v>15030_350</v>
      </c>
      <c r="X3644" s="0" t="n">
        <v>8790654</v>
      </c>
      <c r="Y3644" s="0" t="n">
        <v>2008</v>
      </c>
      <c r="Z3644" s="0" t="n">
        <v>15030</v>
      </c>
      <c r="AA3644" s="0" t="n">
        <v>350</v>
      </c>
      <c r="AB3644" s="0" t="n">
        <v>350</v>
      </c>
      <c r="AC3644" s="0" t="n">
        <v>52084</v>
      </c>
      <c r="AD3644" s="0" t="n">
        <v>0</v>
      </c>
      <c r="AE3644" s="0" t="n">
        <v>0</v>
      </c>
      <c r="AF3644" s="0" t="n">
        <v>0</v>
      </c>
      <c r="AG3644" s="0" t="n">
        <v>0</v>
      </c>
    </row>
    <row r="3645" customFormat="false" ht="12.75" hidden="false" customHeight="false" outlineLevel="0" collapsed="false">
      <c r="W3645" s="89" t="str">
        <f aca="false">Z3645&amp;"_"&amp;AA3645</f>
        <v>15030_355</v>
      </c>
      <c r="X3645" s="0" t="n">
        <v>8790655</v>
      </c>
      <c r="Y3645" s="0" t="n">
        <v>2008</v>
      </c>
      <c r="Z3645" s="0" t="n">
        <v>15030</v>
      </c>
      <c r="AA3645" s="0" t="n">
        <v>355</v>
      </c>
      <c r="AB3645" s="0" t="n">
        <v>355</v>
      </c>
      <c r="AC3645" s="0" t="n">
        <v>52085</v>
      </c>
      <c r="AD3645" s="0" t="n">
        <v>0</v>
      </c>
      <c r="AE3645" s="0" t="n">
        <v>0</v>
      </c>
      <c r="AF3645" s="0" t="n">
        <v>0</v>
      </c>
      <c r="AG3645" s="0" t="n">
        <v>0</v>
      </c>
    </row>
    <row r="3646" customFormat="false" ht="12.75" hidden="false" customHeight="false" outlineLevel="0" collapsed="false">
      <c r="W3646" s="89" t="str">
        <f aca="false">Z3646&amp;"_"&amp;AA3646</f>
        <v>15030_390</v>
      </c>
      <c r="X3646" s="0" t="n">
        <v>8790656</v>
      </c>
      <c r="Y3646" s="0" t="n">
        <v>2008</v>
      </c>
      <c r="Z3646" s="0" t="n">
        <v>15030</v>
      </c>
      <c r="AA3646" s="0" t="n">
        <v>390</v>
      </c>
      <c r="AB3646" s="0" t="n">
        <v>390</v>
      </c>
      <c r="AC3646" s="0" t="n">
        <v>52086</v>
      </c>
      <c r="AD3646" s="0" t="n">
        <v>0</v>
      </c>
      <c r="AE3646" s="0" t="n">
        <v>0</v>
      </c>
      <c r="AF3646" s="0" t="n">
        <v>0</v>
      </c>
      <c r="AG3646" s="0" t="n">
        <v>0</v>
      </c>
    </row>
    <row r="3647" customFormat="false" ht="12.75" hidden="false" customHeight="false" outlineLevel="0" collapsed="false">
      <c r="W3647" s="89" t="str">
        <f aca="false">Z3647&amp;"_"&amp;AA3647</f>
        <v>15030_398</v>
      </c>
      <c r="X3647" s="0" t="n">
        <v>8790657</v>
      </c>
      <c r="Y3647" s="0" t="n">
        <v>2008</v>
      </c>
      <c r="Z3647" s="0" t="n">
        <v>15030</v>
      </c>
      <c r="AA3647" s="0" t="n">
        <v>398</v>
      </c>
      <c r="AB3647" s="0" t="n">
        <v>398</v>
      </c>
      <c r="AC3647" s="0" t="n">
        <v>52087</v>
      </c>
      <c r="AD3647" s="0" t="n">
        <v>0</v>
      </c>
      <c r="AE3647" s="0" t="n">
        <v>0</v>
      </c>
      <c r="AF3647" s="0" t="n">
        <v>0</v>
      </c>
      <c r="AG3647" s="0" t="n">
        <v>0</v>
      </c>
    </row>
    <row r="3648" customFormat="false" ht="12.75" hidden="false" customHeight="false" outlineLevel="0" collapsed="false">
      <c r="W3648" s="89" t="str">
        <f aca="false">Z3648&amp;"_"&amp;AA3648</f>
        <v>15030_399</v>
      </c>
      <c r="X3648" s="0" t="n">
        <v>8790658</v>
      </c>
      <c r="Y3648" s="0" t="n">
        <v>2008</v>
      </c>
      <c r="Z3648" s="0" t="n">
        <v>15030</v>
      </c>
      <c r="AA3648" s="0" t="n">
        <v>399</v>
      </c>
      <c r="AB3648" s="0" t="n">
        <v>399</v>
      </c>
      <c r="AC3648" s="0" t="n">
        <v>52088</v>
      </c>
      <c r="AD3648" s="0" t="n">
        <v>18</v>
      </c>
      <c r="AE3648" s="0" t="n">
        <v>4</v>
      </c>
      <c r="AF3648" s="0" t="n">
        <v>2</v>
      </c>
      <c r="AG3648" s="0" t="n">
        <v>42024</v>
      </c>
    </row>
    <row r="3649" customFormat="false" ht="12.75" hidden="false" customHeight="false" outlineLevel="0" collapsed="false">
      <c r="W3649" s="89" t="str">
        <f aca="false">Z3649&amp;"_"&amp;AA3649</f>
        <v>15030_610</v>
      </c>
      <c r="X3649" s="0" t="n">
        <v>8790659</v>
      </c>
      <c r="Y3649" s="0" t="n">
        <v>2008</v>
      </c>
      <c r="Z3649" s="0" t="n">
        <v>15030</v>
      </c>
      <c r="AA3649" s="0" t="n">
        <v>610</v>
      </c>
      <c r="AB3649" s="0" t="n">
        <v>610.1</v>
      </c>
      <c r="AC3649" s="0" t="n">
        <v>52089</v>
      </c>
      <c r="AD3649" s="0" t="n">
        <v>0</v>
      </c>
      <c r="AE3649" s="0" t="n">
        <v>0</v>
      </c>
      <c r="AF3649" s="0" t="n">
        <v>0</v>
      </c>
      <c r="AG3649" s="0" t="n">
        <v>0</v>
      </c>
    </row>
    <row r="3650" customFormat="false" ht="12.75" hidden="false" customHeight="false" outlineLevel="0" collapsed="false">
      <c r="W3650" s="89" t="str">
        <f aca="false">Z3650&amp;"_"&amp;AA3650</f>
        <v>15030_1010</v>
      </c>
      <c r="X3650" s="0" t="n">
        <v>8790660</v>
      </c>
      <c r="Y3650" s="0" t="n">
        <v>2008</v>
      </c>
      <c r="Z3650" s="0" t="n">
        <v>15030</v>
      </c>
      <c r="AA3650" s="0" t="n">
        <v>1010</v>
      </c>
      <c r="AB3650" s="0" t="n">
        <v>1010.1</v>
      </c>
      <c r="AC3650" s="0" t="n">
        <v>52090</v>
      </c>
      <c r="AD3650" s="0" t="n">
        <v>3</v>
      </c>
      <c r="AE3650" s="0" t="n">
        <v>403679</v>
      </c>
      <c r="AF3650" s="0" t="n">
        <v>0</v>
      </c>
      <c r="AG3650" s="0" t="n">
        <v>0</v>
      </c>
    </row>
    <row r="3651" customFormat="false" ht="12.75" hidden="false" customHeight="false" outlineLevel="0" collapsed="false">
      <c r="W3651" s="89" t="str">
        <f aca="false">Z3651&amp;"_"&amp;AA3651</f>
        <v>15030_1020</v>
      </c>
      <c r="X3651" s="0" t="n">
        <v>8790661</v>
      </c>
      <c r="Y3651" s="0" t="n">
        <v>2008</v>
      </c>
      <c r="Z3651" s="0" t="n">
        <v>15030</v>
      </c>
      <c r="AA3651" s="0" t="n">
        <v>1020</v>
      </c>
      <c r="AB3651" s="0" t="n">
        <v>1020.1</v>
      </c>
      <c r="AC3651" s="0" t="n">
        <v>52091</v>
      </c>
      <c r="AD3651" s="0" t="n">
        <v>3</v>
      </c>
      <c r="AE3651" s="0" t="n">
        <v>403679</v>
      </c>
      <c r="AF3651" s="0" t="n">
        <v>0</v>
      </c>
      <c r="AG3651" s="0" t="n">
        <v>0</v>
      </c>
    </row>
    <row r="3652" customFormat="false" ht="12.75" hidden="false" customHeight="false" outlineLevel="0" collapsed="false">
      <c r="W3652" s="89" t="str">
        <f aca="false">Z3652&amp;"_"&amp;AA3652</f>
        <v>15030_1210</v>
      </c>
      <c r="X3652" s="0" t="n">
        <v>8790662</v>
      </c>
      <c r="Y3652" s="0" t="n">
        <v>2008</v>
      </c>
      <c r="Z3652" s="0" t="n">
        <v>15030</v>
      </c>
      <c r="AA3652" s="0" t="n">
        <v>1210</v>
      </c>
      <c r="AB3652" s="0" t="n">
        <v>1210.1</v>
      </c>
      <c r="AC3652" s="0" t="n">
        <v>52092</v>
      </c>
      <c r="AD3652" s="0" t="n">
        <v>108</v>
      </c>
      <c r="AE3652" s="0" t="n">
        <v>7149290</v>
      </c>
      <c r="AF3652" s="0" t="n">
        <v>8727</v>
      </c>
      <c r="AG3652" s="0" t="n">
        <v>0</v>
      </c>
    </row>
    <row r="3653" customFormat="false" ht="12.75" hidden="false" customHeight="false" outlineLevel="0" collapsed="false">
      <c r="W3653" s="89" t="str">
        <f aca="false">Z3653&amp;"_"&amp;AA3653</f>
        <v>15030_1220</v>
      </c>
      <c r="X3653" s="0" t="n">
        <v>8790663</v>
      </c>
      <c r="Y3653" s="0" t="n">
        <v>2008</v>
      </c>
      <c r="Z3653" s="0" t="n">
        <v>15030</v>
      </c>
      <c r="AA3653" s="0" t="n">
        <v>1220</v>
      </c>
      <c r="AB3653" s="0" t="n">
        <v>1220.1</v>
      </c>
      <c r="AC3653" s="0" t="n">
        <v>52093</v>
      </c>
      <c r="AD3653" s="0" t="n">
        <v>1</v>
      </c>
      <c r="AE3653" s="0" t="n">
        <v>93300</v>
      </c>
      <c r="AF3653" s="0" t="n">
        <v>144</v>
      </c>
      <c r="AG3653" s="0" t="n">
        <v>0</v>
      </c>
    </row>
    <row r="3654" customFormat="false" ht="12.75" hidden="false" customHeight="false" outlineLevel="0" collapsed="false">
      <c r="W3654" s="89" t="str">
        <f aca="false">Z3654&amp;"_"&amp;AA3654</f>
        <v>15030_1230</v>
      </c>
      <c r="X3654" s="0" t="n">
        <v>8790664</v>
      </c>
      <c r="Y3654" s="0" t="n">
        <v>2008</v>
      </c>
      <c r="Z3654" s="0" t="n">
        <v>15030</v>
      </c>
      <c r="AA3654" s="0" t="n">
        <v>1230</v>
      </c>
      <c r="AB3654" s="0" t="n">
        <v>1230.1</v>
      </c>
      <c r="AC3654" s="0" t="n">
        <v>52094</v>
      </c>
      <c r="AD3654" s="0" t="n">
        <v>13</v>
      </c>
      <c r="AE3654" s="0" t="n">
        <v>8373800</v>
      </c>
      <c r="AF3654" s="0" t="n">
        <v>4487</v>
      </c>
      <c r="AG3654" s="0" t="n">
        <v>0</v>
      </c>
    </row>
    <row r="3655" customFormat="false" ht="12.75" hidden="false" customHeight="false" outlineLevel="0" collapsed="false">
      <c r="W3655" s="89" t="str">
        <f aca="false">Z3655&amp;"_"&amp;AA3655</f>
        <v>15030_1299</v>
      </c>
      <c r="X3655" s="0" t="n">
        <v>8790665</v>
      </c>
      <c r="Y3655" s="0" t="n">
        <v>2008</v>
      </c>
      <c r="Z3655" s="0" t="n">
        <v>15030</v>
      </c>
      <c r="AA3655" s="0" t="n">
        <v>1299</v>
      </c>
      <c r="AB3655" s="0" t="n">
        <v>1299.1</v>
      </c>
      <c r="AC3655" s="0" t="n">
        <v>52095</v>
      </c>
      <c r="AD3655" s="0" t="n">
        <v>122</v>
      </c>
      <c r="AE3655" s="0" t="n">
        <v>15616390</v>
      </c>
      <c r="AF3655" s="0" t="n">
        <v>13358</v>
      </c>
      <c r="AG3655" s="0" t="n">
        <v>0</v>
      </c>
    </row>
    <row r="3656" customFormat="false" ht="12.75" hidden="false" customHeight="false" outlineLevel="0" collapsed="false">
      <c r="W3656" s="89" t="str">
        <f aca="false">Z3656&amp;"_"&amp;AA3656</f>
        <v>15030_1410</v>
      </c>
      <c r="X3656" s="0" t="n">
        <v>8790666</v>
      </c>
      <c r="Y3656" s="0" t="n">
        <v>2008</v>
      </c>
      <c r="Z3656" s="0" t="n">
        <v>15030</v>
      </c>
      <c r="AA3656" s="0" t="n">
        <v>1410</v>
      </c>
      <c r="AB3656" s="0" t="n">
        <v>1410.1</v>
      </c>
      <c r="AC3656" s="0" t="n">
        <v>52096</v>
      </c>
      <c r="AD3656" s="0" t="n">
        <v>9013505</v>
      </c>
      <c r="AE3656" s="0" t="n">
        <v>0</v>
      </c>
      <c r="AF3656" s="0" t="n">
        <v>0</v>
      </c>
      <c r="AG3656" s="0" t="n">
        <v>0</v>
      </c>
    </row>
    <row r="3657" customFormat="false" ht="12.75" hidden="false" customHeight="false" outlineLevel="0" collapsed="false">
      <c r="W3657" s="89" t="str">
        <f aca="false">Z3657&amp;"_"&amp;AA3657</f>
        <v>15030_1420</v>
      </c>
      <c r="X3657" s="0" t="n">
        <v>8790667</v>
      </c>
      <c r="Y3657" s="0" t="n">
        <v>2008</v>
      </c>
      <c r="Z3657" s="0" t="n">
        <v>15030</v>
      </c>
      <c r="AA3657" s="0" t="n">
        <v>1420</v>
      </c>
      <c r="AB3657" s="0" t="n">
        <v>1420.1</v>
      </c>
      <c r="AC3657" s="0" t="n">
        <v>52097</v>
      </c>
      <c r="AD3657" s="0" t="n">
        <v>4060000</v>
      </c>
      <c r="AE3657" s="0" t="n">
        <v>0</v>
      </c>
      <c r="AF3657" s="0" t="n">
        <v>0</v>
      </c>
      <c r="AG3657" s="0" t="n">
        <v>0</v>
      </c>
    </row>
    <row r="3658" customFormat="false" ht="12.75" hidden="false" customHeight="false" outlineLevel="0" collapsed="false">
      <c r="W3658" s="89" t="str">
        <f aca="false">Z3658&amp;"_"&amp;AA3658</f>
        <v>15030_1498</v>
      </c>
      <c r="X3658" s="0" t="n">
        <v>8790668</v>
      </c>
      <c r="Y3658" s="0" t="n">
        <v>2008</v>
      </c>
      <c r="Z3658" s="0" t="n">
        <v>15030</v>
      </c>
      <c r="AA3658" s="0" t="n">
        <v>1498</v>
      </c>
      <c r="AB3658" s="0" t="n">
        <v>1498.1</v>
      </c>
      <c r="AC3658" s="0" t="n">
        <v>52098</v>
      </c>
      <c r="AD3658" s="0" t="n">
        <v>0</v>
      </c>
      <c r="AE3658" s="0" t="n">
        <v>0</v>
      </c>
      <c r="AF3658" s="0" t="n">
        <v>0</v>
      </c>
      <c r="AG3658" s="0" t="n">
        <v>0</v>
      </c>
    </row>
    <row r="3659" customFormat="false" ht="12.75" hidden="false" customHeight="false" outlineLevel="0" collapsed="false">
      <c r="W3659" s="89" t="str">
        <f aca="false">Z3659&amp;"_"&amp;AA3659</f>
        <v>15030_1499</v>
      </c>
      <c r="X3659" s="0" t="n">
        <v>8790669</v>
      </c>
      <c r="Y3659" s="0" t="n">
        <v>2008</v>
      </c>
      <c r="Z3659" s="0" t="n">
        <v>15030</v>
      </c>
      <c r="AA3659" s="0" t="n">
        <v>1499</v>
      </c>
      <c r="AB3659" s="0" t="n">
        <v>1499.1</v>
      </c>
      <c r="AC3659" s="0" t="n">
        <v>52099</v>
      </c>
      <c r="AD3659" s="0" t="n">
        <v>13073505</v>
      </c>
      <c r="AE3659" s="0" t="n">
        <v>0</v>
      </c>
      <c r="AF3659" s="0" t="n">
        <v>0</v>
      </c>
      <c r="AG3659" s="0" t="n">
        <v>0</v>
      </c>
    </row>
    <row r="3660" customFormat="false" ht="12.75" hidden="false" customHeight="false" outlineLevel="0" collapsed="false">
      <c r="W3660" s="89" t="str">
        <f aca="false">Z3660&amp;"_"&amp;AA3660</f>
        <v>15030_1510</v>
      </c>
      <c r="X3660" s="0" t="n">
        <v>8790670</v>
      </c>
      <c r="Y3660" s="0" t="n">
        <v>2008</v>
      </c>
      <c r="Z3660" s="0" t="n">
        <v>15030</v>
      </c>
      <c r="AA3660" s="0" t="n">
        <v>1510</v>
      </c>
      <c r="AB3660" s="0" t="n">
        <v>1510.7</v>
      </c>
      <c r="AC3660" s="0" t="n">
        <v>58375</v>
      </c>
      <c r="AD3660" s="0" t="n">
        <v>330000</v>
      </c>
      <c r="AE3660" s="0" t="n">
        <v>0</v>
      </c>
      <c r="AF3660" s="0" t="n">
        <v>0</v>
      </c>
      <c r="AG3660" s="0" t="n">
        <v>0</v>
      </c>
    </row>
    <row r="3661" customFormat="false" ht="12.75" hidden="false" customHeight="false" outlineLevel="0" collapsed="false">
      <c r="W3661" s="89" t="str">
        <f aca="false">Z3661&amp;"_"&amp;AA3661</f>
        <v>15035_205</v>
      </c>
      <c r="X3661" s="0" t="n">
        <v>8790671</v>
      </c>
      <c r="Y3661" s="0" t="n">
        <v>2008</v>
      </c>
      <c r="Z3661" s="0" t="n">
        <v>15035</v>
      </c>
      <c r="AA3661" s="0" t="n">
        <v>205</v>
      </c>
      <c r="AB3661" s="0" t="n">
        <v>205.1</v>
      </c>
      <c r="AC3661" s="0" t="n">
        <v>52111</v>
      </c>
      <c r="AD3661" s="0" t="n">
        <v>6</v>
      </c>
      <c r="AE3661" s="0" t="n">
        <v>0</v>
      </c>
      <c r="AF3661" s="0" t="n">
        <v>0</v>
      </c>
      <c r="AG3661" s="0" t="n">
        <v>11433</v>
      </c>
    </row>
    <row r="3662" customFormat="false" ht="12.75" hidden="false" customHeight="false" outlineLevel="0" collapsed="false">
      <c r="W3662" s="89" t="str">
        <f aca="false">Z3662&amp;"_"&amp;AA3662</f>
        <v>15035_210</v>
      </c>
      <c r="X3662" s="0" t="n">
        <v>8790672</v>
      </c>
      <c r="Y3662" s="0" t="n">
        <v>2008</v>
      </c>
      <c r="Z3662" s="0" t="n">
        <v>15035</v>
      </c>
      <c r="AA3662" s="0" t="n">
        <v>210</v>
      </c>
      <c r="AB3662" s="0" t="n">
        <v>210.1</v>
      </c>
      <c r="AC3662" s="0" t="n">
        <v>52112</v>
      </c>
      <c r="AD3662" s="0" t="n">
        <v>1</v>
      </c>
      <c r="AE3662" s="0" t="n">
        <v>2</v>
      </c>
      <c r="AF3662" s="0" t="n">
        <v>0</v>
      </c>
      <c r="AG3662" s="0" t="n">
        <v>3412</v>
      </c>
    </row>
    <row r="3663" customFormat="false" ht="12.75" hidden="false" customHeight="false" outlineLevel="0" collapsed="false">
      <c r="W3663" s="89" t="str">
        <f aca="false">Z3663&amp;"_"&amp;AA3663</f>
        <v>15035_215</v>
      </c>
      <c r="X3663" s="0" t="n">
        <v>8790673</v>
      </c>
      <c r="Y3663" s="0" t="n">
        <v>2008</v>
      </c>
      <c r="Z3663" s="0" t="n">
        <v>15035</v>
      </c>
      <c r="AA3663" s="0" t="n">
        <v>215</v>
      </c>
      <c r="AB3663" s="0" t="n">
        <v>215.1</v>
      </c>
      <c r="AC3663" s="0" t="n">
        <v>52113</v>
      </c>
      <c r="AD3663" s="0" t="n">
        <v>0</v>
      </c>
      <c r="AE3663" s="0" t="n">
        <v>0</v>
      </c>
      <c r="AF3663" s="0" t="n">
        <v>0</v>
      </c>
      <c r="AG3663" s="0" t="n">
        <v>0</v>
      </c>
    </row>
    <row r="3664" customFormat="false" ht="12.75" hidden="false" customHeight="false" outlineLevel="0" collapsed="false">
      <c r="W3664" s="89" t="str">
        <f aca="false">Z3664&amp;"_"&amp;AA3664</f>
        <v>15035_220</v>
      </c>
      <c r="X3664" s="0" t="n">
        <v>8790674</v>
      </c>
      <c r="Y3664" s="0" t="n">
        <v>2008</v>
      </c>
      <c r="Z3664" s="0" t="n">
        <v>15035</v>
      </c>
      <c r="AA3664" s="0" t="n">
        <v>220</v>
      </c>
      <c r="AB3664" s="0" t="n">
        <v>220.1</v>
      </c>
      <c r="AC3664" s="0" t="n">
        <v>52114</v>
      </c>
      <c r="AD3664" s="0" t="n">
        <v>0</v>
      </c>
      <c r="AE3664" s="0" t="n">
        <v>0</v>
      </c>
      <c r="AF3664" s="0" t="n">
        <v>0</v>
      </c>
      <c r="AG3664" s="0" t="n">
        <v>0</v>
      </c>
    </row>
    <row r="3665" customFormat="false" ht="12.75" hidden="false" customHeight="false" outlineLevel="0" collapsed="false">
      <c r="W3665" s="89" t="str">
        <f aca="false">Z3665&amp;"_"&amp;AA3665</f>
        <v>15035_225</v>
      </c>
      <c r="X3665" s="0" t="n">
        <v>8790675</v>
      </c>
      <c r="Y3665" s="0" t="n">
        <v>2008</v>
      </c>
      <c r="Z3665" s="0" t="n">
        <v>15035</v>
      </c>
      <c r="AA3665" s="0" t="n">
        <v>225</v>
      </c>
      <c r="AB3665" s="0" t="n">
        <v>225.1</v>
      </c>
      <c r="AC3665" s="0" t="n">
        <v>52115</v>
      </c>
      <c r="AD3665" s="0" t="n">
        <v>6</v>
      </c>
      <c r="AE3665" s="0" t="n">
        <v>5</v>
      </c>
      <c r="AF3665" s="0" t="n">
        <v>6</v>
      </c>
      <c r="AG3665" s="0" t="n">
        <v>16015</v>
      </c>
    </row>
    <row r="3666" customFormat="false" ht="12.75" hidden="false" customHeight="false" outlineLevel="0" collapsed="false">
      <c r="W3666" s="89" t="str">
        <f aca="false">Z3666&amp;"_"&amp;AA3666</f>
        <v>15035_227</v>
      </c>
      <c r="X3666" s="0" t="n">
        <v>8790676</v>
      </c>
      <c r="Y3666" s="0" t="n">
        <v>2008</v>
      </c>
      <c r="Z3666" s="0" t="n">
        <v>15035</v>
      </c>
      <c r="AA3666" s="0" t="n">
        <v>227</v>
      </c>
      <c r="AB3666" s="0" t="n">
        <v>227</v>
      </c>
      <c r="AC3666" s="0" t="n">
        <v>58323</v>
      </c>
      <c r="AD3666" s="0" t="n">
        <v>0</v>
      </c>
      <c r="AE3666" s="0" t="n">
        <v>0</v>
      </c>
      <c r="AF3666" s="0" t="n">
        <v>0</v>
      </c>
      <c r="AG3666" s="0" t="n">
        <v>0</v>
      </c>
    </row>
    <row r="3667" customFormat="false" ht="12.75" hidden="false" customHeight="false" outlineLevel="0" collapsed="false">
      <c r="W3667" s="89" t="str">
        <f aca="false">Z3667&amp;"_"&amp;AA3667</f>
        <v>15035_230</v>
      </c>
      <c r="X3667" s="0" t="n">
        <v>8790677</v>
      </c>
      <c r="Y3667" s="0" t="n">
        <v>2008</v>
      </c>
      <c r="Z3667" s="0" t="n">
        <v>15035</v>
      </c>
      <c r="AA3667" s="0" t="n">
        <v>230</v>
      </c>
      <c r="AB3667" s="0" t="n">
        <v>230.1</v>
      </c>
      <c r="AC3667" s="0" t="n">
        <v>52116</v>
      </c>
      <c r="AD3667" s="0" t="n">
        <v>0</v>
      </c>
      <c r="AE3667" s="0" t="n">
        <v>0</v>
      </c>
      <c r="AF3667" s="0" t="n">
        <v>0</v>
      </c>
      <c r="AG3667" s="0" t="n">
        <v>0</v>
      </c>
    </row>
    <row r="3668" customFormat="false" ht="12.75" hidden="false" customHeight="false" outlineLevel="0" collapsed="false">
      <c r="W3668" s="89" t="str">
        <f aca="false">Z3668&amp;"_"&amp;AA3668</f>
        <v>15035_235</v>
      </c>
      <c r="X3668" s="0" t="n">
        <v>8790678</v>
      </c>
      <c r="Y3668" s="0" t="n">
        <v>2008</v>
      </c>
      <c r="Z3668" s="0" t="n">
        <v>15035</v>
      </c>
      <c r="AA3668" s="0" t="n">
        <v>235</v>
      </c>
      <c r="AB3668" s="0" t="n">
        <v>235.1</v>
      </c>
      <c r="AC3668" s="0" t="n">
        <v>52117</v>
      </c>
      <c r="AD3668" s="0" t="n">
        <v>0</v>
      </c>
      <c r="AE3668" s="0" t="n">
        <v>0</v>
      </c>
      <c r="AF3668" s="0" t="n">
        <v>0</v>
      </c>
      <c r="AG3668" s="0" t="n">
        <v>0</v>
      </c>
    </row>
    <row r="3669" customFormat="false" ht="12.75" hidden="false" customHeight="false" outlineLevel="0" collapsed="false">
      <c r="W3669" s="89" t="str">
        <f aca="false">Z3669&amp;"_"&amp;AA3669</f>
        <v>15035_240</v>
      </c>
      <c r="X3669" s="0" t="n">
        <v>8790679</v>
      </c>
      <c r="Y3669" s="0" t="n">
        <v>2008</v>
      </c>
      <c r="Z3669" s="0" t="n">
        <v>15035</v>
      </c>
      <c r="AA3669" s="0" t="n">
        <v>240</v>
      </c>
      <c r="AB3669" s="0" t="n">
        <v>240.1</v>
      </c>
      <c r="AC3669" s="0" t="n">
        <v>52118</v>
      </c>
      <c r="AD3669" s="0" t="n">
        <v>0</v>
      </c>
      <c r="AE3669" s="0" t="n">
        <v>0</v>
      </c>
      <c r="AF3669" s="0" t="n">
        <v>0</v>
      </c>
      <c r="AG3669" s="0" t="n">
        <v>0</v>
      </c>
    </row>
    <row r="3670" customFormat="false" ht="12.75" hidden="false" customHeight="false" outlineLevel="0" collapsed="false">
      <c r="W3670" s="89" t="str">
        <f aca="false">Z3670&amp;"_"&amp;AA3670</f>
        <v>15035_245</v>
      </c>
      <c r="X3670" s="0" t="n">
        <v>8790680</v>
      </c>
      <c r="Y3670" s="0" t="n">
        <v>2008</v>
      </c>
      <c r="Z3670" s="0" t="n">
        <v>15035</v>
      </c>
      <c r="AA3670" s="0" t="n">
        <v>245</v>
      </c>
      <c r="AB3670" s="0" t="n">
        <v>245.1</v>
      </c>
      <c r="AC3670" s="0" t="n">
        <v>52119</v>
      </c>
      <c r="AD3670" s="0" t="n">
        <v>2</v>
      </c>
      <c r="AE3670" s="0" t="n">
        <v>4</v>
      </c>
      <c r="AF3670" s="0" t="n">
        <v>2</v>
      </c>
      <c r="AG3670" s="0" t="n">
        <v>7063</v>
      </c>
    </row>
    <row r="3671" customFormat="false" ht="12.75" hidden="false" customHeight="false" outlineLevel="0" collapsed="false">
      <c r="W3671" s="89" t="str">
        <f aca="false">Z3671&amp;"_"&amp;AA3671</f>
        <v>15035_250</v>
      </c>
      <c r="X3671" s="0" t="n">
        <v>8790681</v>
      </c>
      <c r="Y3671" s="0" t="n">
        <v>2008</v>
      </c>
      <c r="Z3671" s="0" t="n">
        <v>15035</v>
      </c>
      <c r="AA3671" s="0" t="n">
        <v>250</v>
      </c>
      <c r="AB3671" s="0" t="n">
        <v>250.1</v>
      </c>
      <c r="AC3671" s="0" t="n">
        <v>52120</v>
      </c>
      <c r="AD3671" s="0" t="n">
        <v>0</v>
      </c>
      <c r="AE3671" s="0" t="n">
        <v>4</v>
      </c>
      <c r="AF3671" s="0" t="n">
        <v>2</v>
      </c>
      <c r="AG3671" s="0" t="n">
        <v>5565</v>
      </c>
    </row>
    <row r="3672" customFormat="false" ht="12.75" hidden="false" customHeight="false" outlineLevel="0" collapsed="false">
      <c r="W3672" s="89" t="str">
        <f aca="false">Z3672&amp;"_"&amp;AA3672</f>
        <v>15035_255</v>
      </c>
      <c r="X3672" s="0" t="n">
        <v>8790682</v>
      </c>
      <c r="Y3672" s="0" t="n">
        <v>2008</v>
      </c>
      <c r="Z3672" s="0" t="n">
        <v>15035</v>
      </c>
      <c r="AA3672" s="0" t="n">
        <v>255</v>
      </c>
      <c r="AB3672" s="0" t="n">
        <v>255.1</v>
      </c>
      <c r="AC3672" s="0" t="n">
        <v>52121</v>
      </c>
      <c r="AD3672" s="0" t="n">
        <v>2</v>
      </c>
      <c r="AE3672" s="0" t="n">
        <v>0</v>
      </c>
      <c r="AF3672" s="0" t="n">
        <v>0</v>
      </c>
      <c r="AG3672" s="0" t="n">
        <v>4854</v>
      </c>
    </row>
    <row r="3673" customFormat="false" ht="12.75" hidden="false" customHeight="false" outlineLevel="0" collapsed="false">
      <c r="W3673" s="89" t="str">
        <f aca="false">Z3673&amp;"_"&amp;AA3673</f>
        <v>15035_290</v>
      </c>
      <c r="X3673" s="0" t="n">
        <v>8790683</v>
      </c>
      <c r="Y3673" s="0" t="n">
        <v>2008</v>
      </c>
      <c r="Z3673" s="0" t="n">
        <v>15035</v>
      </c>
      <c r="AA3673" s="0" t="n">
        <v>290</v>
      </c>
      <c r="AB3673" s="0" t="n">
        <v>290.1</v>
      </c>
      <c r="AC3673" s="0" t="n">
        <v>52122</v>
      </c>
      <c r="AD3673" s="0" t="n">
        <v>0</v>
      </c>
      <c r="AE3673" s="0" t="n">
        <v>0</v>
      </c>
      <c r="AF3673" s="0" t="n">
        <v>0</v>
      </c>
      <c r="AG3673" s="0" t="n">
        <v>0</v>
      </c>
    </row>
    <row r="3674" customFormat="false" ht="12.75" hidden="false" customHeight="false" outlineLevel="0" collapsed="false">
      <c r="W3674" s="89" t="str">
        <f aca="false">Z3674&amp;"_"&amp;AA3674</f>
        <v>15035_298</v>
      </c>
      <c r="X3674" s="0" t="n">
        <v>8790684</v>
      </c>
      <c r="Y3674" s="0" t="n">
        <v>2008</v>
      </c>
      <c r="Z3674" s="0" t="n">
        <v>15035</v>
      </c>
      <c r="AA3674" s="0" t="n">
        <v>298</v>
      </c>
      <c r="AB3674" s="0" t="n">
        <v>298</v>
      </c>
      <c r="AC3674" s="0" t="n">
        <v>52074</v>
      </c>
      <c r="AD3674" s="0" t="n">
        <v>17</v>
      </c>
      <c r="AE3674" s="0" t="n">
        <v>15</v>
      </c>
      <c r="AF3674" s="0" t="n">
        <v>10</v>
      </c>
      <c r="AG3674" s="0" t="n">
        <v>48342</v>
      </c>
    </row>
    <row r="3675" customFormat="false" ht="12.75" hidden="false" customHeight="false" outlineLevel="0" collapsed="false">
      <c r="W3675" s="89" t="str">
        <f aca="false">Z3675&amp;"_"&amp;AA3675</f>
        <v>15035_300</v>
      </c>
      <c r="X3675" s="0" t="n">
        <v>8790685</v>
      </c>
      <c r="Y3675" s="0" t="n">
        <v>2008</v>
      </c>
      <c r="Z3675" s="0" t="n">
        <v>15035</v>
      </c>
      <c r="AA3675" s="0" t="n">
        <v>300</v>
      </c>
      <c r="AB3675" s="0" t="n">
        <v>300</v>
      </c>
      <c r="AC3675" s="0" t="n">
        <v>50730</v>
      </c>
      <c r="AD3675" s="0" t="n">
        <v>0</v>
      </c>
      <c r="AE3675" s="0" t="n">
        <v>0</v>
      </c>
      <c r="AF3675" s="0" t="n">
        <v>0</v>
      </c>
      <c r="AG3675" s="0" t="n">
        <v>0</v>
      </c>
    </row>
    <row r="3676" customFormat="false" ht="12.75" hidden="false" customHeight="false" outlineLevel="0" collapsed="false">
      <c r="W3676" s="89" t="str">
        <f aca="false">Z3676&amp;"_"&amp;AA3676</f>
        <v>15035_305</v>
      </c>
      <c r="X3676" s="0" t="n">
        <v>8790686</v>
      </c>
      <c r="Y3676" s="0" t="n">
        <v>2008</v>
      </c>
      <c r="Z3676" s="0" t="n">
        <v>15035</v>
      </c>
      <c r="AA3676" s="0" t="n">
        <v>305</v>
      </c>
      <c r="AB3676" s="0" t="n">
        <v>305</v>
      </c>
      <c r="AC3676" s="0" t="n">
        <v>52075</v>
      </c>
      <c r="AD3676" s="0" t="n">
        <v>0</v>
      </c>
      <c r="AE3676" s="0" t="n">
        <v>0</v>
      </c>
      <c r="AF3676" s="0" t="n">
        <v>0</v>
      </c>
      <c r="AG3676" s="0" t="n">
        <v>0</v>
      </c>
    </row>
    <row r="3677" customFormat="false" ht="12.75" hidden="false" customHeight="false" outlineLevel="0" collapsed="false">
      <c r="W3677" s="89" t="str">
        <f aca="false">Z3677&amp;"_"&amp;AA3677</f>
        <v>15035_310</v>
      </c>
      <c r="X3677" s="0" t="n">
        <v>8790687</v>
      </c>
      <c r="Y3677" s="0" t="n">
        <v>2008</v>
      </c>
      <c r="Z3677" s="0" t="n">
        <v>15035</v>
      </c>
      <c r="AA3677" s="0" t="n">
        <v>310</v>
      </c>
      <c r="AB3677" s="0" t="n">
        <v>310</v>
      </c>
      <c r="AC3677" s="0" t="n">
        <v>52076</v>
      </c>
      <c r="AD3677" s="0" t="n">
        <v>0</v>
      </c>
      <c r="AE3677" s="0" t="n">
        <v>0</v>
      </c>
      <c r="AF3677" s="0" t="n">
        <v>0</v>
      </c>
      <c r="AG3677" s="0" t="n">
        <v>0</v>
      </c>
    </row>
    <row r="3678" customFormat="false" ht="12.75" hidden="false" customHeight="false" outlineLevel="0" collapsed="false">
      <c r="W3678" s="89" t="str">
        <f aca="false">Z3678&amp;"_"&amp;AA3678</f>
        <v>15035_315</v>
      </c>
      <c r="X3678" s="0" t="n">
        <v>8790688</v>
      </c>
      <c r="Y3678" s="0" t="n">
        <v>2008</v>
      </c>
      <c r="Z3678" s="0" t="n">
        <v>15035</v>
      </c>
      <c r="AA3678" s="0" t="n">
        <v>315</v>
      </c>
      <c r="AB3678" s="0" t="n">
        <v>315</v>
      </c>
      <c r="AC3678" s="0" t="n">
        <v>52077</v>
      </c>
      <c r="AD3678" s="0" t="n">
        <v>0</v>
      </c>
      <c r="AE3678" s="0" t="n">
        <v>0</v>
      </c>
      <c r="AF3678" s="0" t="n">
        <v>0</v>
      </c>
      <c r="AG3678" s="0" t="n">
        <v>0</v>
      </c>
    </row>
    <row r="3679" customFormat="false" ht="12.75" hidden="false" customHeight="false" outlineLevel="0" collapsed="false">
      <c r="W3679" s="89" t="str">
        <f aca="false">Z3679&amp;"_"&amp;AA3679</f>
        <v>15035_320</v>
      </c>
      <c r="X3679" s="0" t="n">
        <v>8790689</v>
      </c>
      <c r="Y3679" s="0" t="n">
        <v>2008</v>
      </c>
      <c r="Z3679" s="0" t="n">
        <v>15035</v>
      </c>
      <c r="AA3679" s="0" t="n">
        <v>320</v>
      </c>
      <c r="AB3679" s="0" t="n">
        <v>320</v>
      </c>
      <c r="AC3679" s="0" t="n">
        <v>52078</v>
      </c>
      <c r="AD3679" s="0" t="n">
        <v>0</v>
      </c>
      <c r="AE3679" s="0" t="n">
        <v>0</v>
      </c>
      <c r="AF3679" s="0" t="n">
        <v>0</v>
      </c>
      <c r="AG3679" s="0" t="n">
        <v>0</v>
      </c>
    </row>
    <row r="3680" customFormat="false" ht="12.75" hidden="false" customHeight="false" outlineLevel="0" collapsed="false">
      <c r="W3680" s="89" t="str">
        <f aca="false">Z3680&amp;"_"&amp;AA3680</f>
        <v>15035_325</v>
      </c>
      <c r="X3680" s="0" t="n">
        <v>8790690</v>
      </c>
      <c r="Y3680" s="0" t="n">
        <v>2008</v>
      </c>
      <c r="Z3680" s="0" t="n">
        <v>15035</v>
      </c>
      <c r="AA3680" s="0" t="n">
        <v>325</v>
      </c>
      <c r="AB3680" s="0" t="n">
        <v>325</v>
      </c>
      <c r="AC3680" s="0" t="n">
        <v>52079</v>
      </c>
      <c r="AD3680" s="0" t="n">
        <v>0</v>
      </c>
      <c r="AE3680" s="0" t="n">
        <v>0</v>
      </c>
      <c r="AF3680" s="0" t="n">
        <v>0</v>
      </c>
      <c r="AG3680" s="0" t="n">
        <v>0</v>
      </c>
    </row>
    <row r="3681" customFormat="false" ht="12.75" hidden="false" customHeight="false" outlineLevel="0" collapsed="false">
      <c r="W3681" s="89" t="str">
        <f aca="false">Z3681&amp;"_"&amp;AA3681</f>
        <v>15035_327</v>
      </c>
      <c r="X3681" s="0" t="n">
        <v>8790691</v>
      </c>
      <c r="Y3681" s="0" t="n">
        <v>2008</v>
      </c>
      <c r="Z3681" s="0" t="n">
        <v>15035</v>
      </c>
      <c r="AA3681" s="0" t="n">
        <v>327</v>
      </c>
      <c r="AB3681" s="0" t="n">
        <v>327</v>
      </c>
      <c r="AC3681" s="0" t="n">
        <v>58324</v>
      </c>
      <c r="AD3681" s="0" t="n">
        <v>0</v>
      </c>
      <c r="AE3681" s="0" t="n">
        <v>0</v>
      </c>
      <c r="AF3681" s="0" t="n">
        <v>0</v>
      </c>
      <c r="AG3681" s="0" t="n">
        <v>0</v>
      </c>
    </row>
    <row r="3682" customFormat="false" ht="12.75" hidden="false" customHeight="false" outlineLevel="0" collapsed="false">
      <c r="W3682" s="89" t="str">
        <f aca="false">Z3682&amp;"_"&amp;AA3682</f>
        <v>15035_330</v>
      </c>
      <c r="X3682" s="0" t="n">
        <v>8790692</v>
      </c>
      <c r="Y3682" s="0" t="n">
        <v>2008</v>
      </c>
      <c r="Z3682" s="0" t="n">
        <v>15035</v>
      </c>
      <c r="AA3682" s="0" t="n">
        <v>330</v>
      </c>
      <c r="AB3682" s="0" t="n">
        <v>330</v>
      </c>
      <c r="AC3682" s="0" t="n">
        <v>52080</v>
      </c>
      <c r="AD3682" s="0" t="n">
        <v>0</v>
      </c>
      <c r="AE3682" s="0" t="n">
        <v>0</v>
      </c>
      <c r="AF3682" s="0" t="n">
        <v>0</v>
      </c>
      <c r="AG3682" s="0" t="n">
        <v>0</v>
      </c>
    </row>
    <row r="3683" customFormat="false" ht="12.75" hidden="false" customHeight="false" outlineLevel="0" collapsed="false">
      <c r="W3683" s="89" t="str">
        <f aca="false">Z3683&amp;"_"&amp;AA3683</f>
        <v>15035_335</v>
      </c>
      <c r="X3683" s="0" t="n">
        <v>8790693</v>
      </c>
      <c r="Y3683" s="0" t="n">
        <v>2008</v>
      </c>
      <c r="Z3683" s="0" t="n">
        <v>15035</v>
      </c>
      <c r="AA3683" s="0" t="n">
        <v>335</v>
      </c>
      <c r="AB3683" s="0" t="n">
        <v>335</v>
      </c>
      <c r="AC3683" s="0" t="n">
        <v>52081</v>
      </c>
      <c r="AD3683" s="0" t="n">
        <v>0</v>
      </c>
      <c r="AE3683" s="0" t="n">
        <v>0</v>
      </c>
      <c r="AF3683" s="0" t="n">
        <v>0</v>
      </c>
      <c r="AG3683" s="0" t="n">
        <v>0</v>
      </c>
    </row>
    <row r="3684" customFormat="false" ht="12.75" hidden="false" customHeight="false" outlineLevel="0" collapsed="false">
      <c r="W3684" s="89" t="str">
        <f aca="false">Z3684&amp;"_"&amp;AA3684</f>
        <v>15035_340</v>
      </c>
      <c r="X3684" s="0" t="n">
        <v>8790694</v>
      </c>
      <c r="Y3684" s="0" t="n">
        <v>2008</v>
      </c>
      <c r="Z3684" s="0" t="n">
        <v>15035</v>
      </c>
      <c r="AA3684" s="0" t="n">
        <v>340</v>
      </c>
      <c r="AB3684" s="0" t="n">
        <v>340</v>
      </c>
      <c r="AC3684" s="0" t="n">
        <v>52082</v>
      </c>
      <c r="AD3684" s="0" t="n">
        <v>0</v>
      </c>
      <c r="AE3684" s="0" t="n">
        <v>0</v>
      </c>
      <c r="AF3684" s="0" t="n">
        <v>0</v>
      </c>
      <c r="AG3684" s="0" t="n">
        <v>0</v>
      </c>
    </row>
    <row r="3685" customFormat="false" ht="12.75" hidden="false" customHeight="false" outlineLevel="0" collapsed="false">
      <c r="W3685" s="89" t="str">
        <f aca="false">Z3685&amp;"_"&amp;AA3685</f>
        <v>15035_345</v>
      </c>
      <c r="X3685" s="0" t="n">
        <v>8790695</v>
      </c>
      <c r="Y3685" s="0" t="n">
        <v>2008</v>
      </c>
      <c r="Z3685" s="0" t="n">
        <v>15035</v>
      </c>
      <c r="AA3685" s="0" t="n">
        <v>345</v>
      </c>
      <c r="AB3685" s="0" t="n">
        <v>345</v>
      </c>
      <c r="AC3685" s="0" t="n">
        <v>52083</v>
      </c>
      <c r="AD3685" s="0" t="n">
        <v>0</v>
      </c>
      <c r="AE3685" s="0" t="n">
        <v>0</v>
      </c>
      <c r="AF3685" s="0" t="n">
        <v>0</v>
      </c>
      <c r="AG3685" s="0" t="n">
        <v>0</v>
      </c>
    </row>
    <row r="3686" customFormat="false" ht="12.75" hidden="false" customHeight="false" outlineLevel="0" collapsed="false">
      <c r="W3686" s="89" t="str">
        <f aca="false">Z3686&amp;"_"&amp;AA3686</f>
        <v>15035_350</v>
      </c>
      <c r="X3686" s="0" t="n">
        <v>8790696</v>
      </c>
      <c r="Y3686" s="0" t="n">
        <v>2008</v>
      </c>
      <c r="Z3686" s="0" t="n">
        <v>15035</v>
      </c>
      <c r="AA3686" s="0" t="n">
        <v>350</v>
      </c>
      <c r="AB3686" s="0" t="n">
        <v>350</v>
      </c>
      <c r="AC3686" s="0" t="n">
        <v>52084</v>
      </c>
      <c r="AD3686" s="0" t="n">
        <v>0</v>
      </c>
      <c r="AE3686" s="0" t="n">
        <v>0</v>
      </c>
      <c r="AF3686" s="0" t="n">
        <v>0</v>
      </c>
      <c r="AG3686" s="0" t="n">
        <v>0</v>
      </c>
    </row>
    <row r="3687" customFormat="false" ht="12.75" hidden="false" customHeight="false" outlineLevel="0" collapsed="false">
      <c r="W3687" s="89" t="str">
        <f aca="false">Z3687&amp;"_"&amp;AA3687</f>
        <v>15035_355</v>
      </c>
      <c r="X3687" s="0" t="n">
        <v>8790697</v>
      </c>
      <c r="Y3687" s="0" t="n">
        <v>2008</v>
      </c>
      <c r="Z3687" s="0" t="n">
        <v>15035</v>
      </c>
      <c r="AA3687" s="0" t="n">
        <v>355</v>
      </c>
      <c r="AB3687" s="0" t="n">
        <v>355</v>
      </c>
      <c r="AC3687" s="0" t="n">
        <v>52085</v>
      </c>
      <c r="AD3687" s="0" t="n">
        <v>0</v>
      </c>
      <c r="AE3687" s="0" t="n">
        <v>0</v>
      </c>
      <c r="AF3687" s="0" t="n">
        <v>0</v>
      </c>
      <c r="AG3687" s="0" t="n">
        <v>0</v>
      </c>
    </row>
    <row r="3688" customFormat="false" ht="12.75" hidden="false" customHeight="false" outlineLevel="0" collapsed="false">
      <c r="W3688" s="89" t="str">
        <f aca="false">Z3688&amp;"_"&amp;AA3688</f>
        <v>15035_390</v>
      </c>
      <c r="X3688" s="0" t="n">
        <v>8790698</v>
      </c>
      <c r="Y3688" s="0" t="n">
        <v>2008</v>
      </c>
      <c r="Z3688" s="0" t="n">
        <v>15035</v>
      </c>
      <c r="AA3688" s="0" t="n">
        <v>390</v>
      </c>
      <c r="AB3688" s="0" t="n">
        <v>390</v>
      </c>
      <c r="AC3688" s="0" t="n">
        <v>52086</v>
      </c>
      <c r="AD3688" s="0" t="n">
        <v>0</v>
      </c>
      <c r="AE3688" s="0" t="n">
        <v>0</v>
      </c>
      <c r="AF3688" s="0" t="n">
        <v>0</v>
      </c>
      <c r="AG3688" s="0" t="n">
        <v>0</v>
      </c>
    </row>
    <row r="3689" customFormat="false" ht="12.75" hidden="false" customHeight="false" outlineLevel="0" collapsed="false">
      <c r="W3689" s="89" t="str">
        <f aca="false">Z3689&amp;"_"&amp;AA3689</f>
        <v>15035_398</v>
      </c>
      <c r="X3689" s="0" t="n">
        <v>8790699</v>
      </c>
      <c r="Y3689" s="0" t="n">
        <v>2008</v>
      </c>
      <c r="Z3689" s="0" t="n">
        <v>15035</v>
      </c>
      <c r="AA3689" s="0" t="n">
        <v>398</v>
      </c>
      <c r="AB3689" s="0" t="n">
        <v>398</v>
      </c>
      <c r="AC3689" s="0" t="n">
        <v>52087</v>
      </c>
      <c r="AD3689" s="0" t="n">
        <v>0</v>
      </c>
      <c r="AE3689" s="0" t="n">
        <v>0</v>
      </c>
      <c r="AF3689" s="0" t="n">
        <v>0</v>
      </c>
      <c r="AG3689" s="0" t="n">
        <v>0</v>
      </c>
    </row>
    <row r="3690" customFormat="false" ht="12.75" hidden="false" customHeight="false" outlineLevel="0" collapsed="false">
      <c r="W3690" s="89" t="str">
        <f aca="false">Z3690&amp;"_"&amp;AA3690</f>
        <v>15035_399</v>
      </c>
      <c r="X3690" s="0" t="n">
        <v>8790700</v>
      </c>
      <c r="Y3690" s="0" t="n">
        <v>2008</v>
      </c>
      <c r="Z3690" s="0" t="n">
        <v>15035</v>
      </c>
      <c r="AA3690" s="0" t="n">
        <v>399</v>
      </c>
      <c r="AB3690" s="0" t="n">
        <v>399</v>
      </c>
      <c r="AC3690" s="0" t="n">
        <v>52088</v>
      </c>
      <c r="AD3690" s="0" t="n">
        <v>17</v>
      </c>
      <c r="AE3690" s="0" t="n">
        <v>15</v>
      </c>
      <c r="AF3690" s="0" t="n">
        <v>10</v>
      </c>
      <c r="AG3690" s="0" t="n">
        <v>48342</v>
      </c>
    </row>
    <row r="3691" customFormat="false" ht="12.75" hidden="false" customHeight="false" outlineLevel="0" collapsed="false">
      <c r="W3691" s="89" t="str">
        <f aca="false">Z3691&amp;"_"&amp;AA3691</f>
        <v>15035_610</v>
      </c>
      <c r="X3691" s="0" t="n">
        <v>8790701</v>
      </c>
      <c r="Y3691" s="0" t="n">
        <v>2008</v>
      </c>
      <c r="Z3691" s="0" t="n">
        <v>15035</v>
      </c>
      <c r="AA3691" s="0" t="n">
        <v>610</v>
      </c>
      <c r="AB3691" s="0" t="n">
        <v>610.1</v>
      </c>
      <c r="AC3691" s="0" t="n">
        <v>52089</v>
      </c>
      <c r="AD3691" s="0" t="n">
        <v>0</v>
      </c>
      <c r="AE3691" s="0" t="n">
        <v>0</v>
      </c>
      <c r="AF3691" s="0" t="n">
        <v>0</v>
      </c>
      <c r="AG3691" s="0" t="n">
        <v>0</v>
      </c>
    </row>
    <row r="3692" customFormat="false" ht="12.75" hidden="false" customHeight="false" outlineLevel="0" collapsed="false">
      <c r="W3692" s="89" t="str">
        <f aca="false">Z3692&amp;"_"&amp;AA3692</f>
        <v>15035_1010</v>
      </c>
      <c r="X3692" s="0" t="n">
        <v>8790702</v>
      </c>
      <c r="Y3692" s="0" t="n">
        <v>2008</v>
      </c>
      <c r="Z3692" s="0" t="n">
        <v>15035</v>
      </c>
      <c r="AA3692" s="0" t="n">
        <v>1010</v>
      </c>
      <c r="AB3692" s="0" t="n">
        <v>1010.1</v>
      </c>
      <c r="AC3692" s="0" t="n">
        <v>52090</v>
      </c>
      <c r="AD3692" s="0" t="n">
        <v>0</v>
      </c>
      <c r="AE3692" s="0" t="n">
        <v>0</v>
      </c>
      <c r="AF3692" s="0" t="n">
        <v>0</v>
      </c>
      <c r="AG3692" s="0" t="n">
        <v>0</v>
      </c>
    </row>
    <row r="3693" customFormat="false" ht="12.75" hidden="false" customHeight="false" outlineLevel="0" collapsed="false">
      <c r="W3693" s="89" t="str">
        <f aca="false">Z3693&amp;"_"&amp;AA3693</f>
        <v>15035_1020</v>
      </c>
      <c r="X3693" s="0" t="n">
        <v>8790703</v>
      </c>
      <c r="Y3693" s="0" t="n">
        <v>2008</v>
      </c>
      <c r="Z3693" s="0" t="n">
        <v>15035</v>
      </c>
      <c r="AA3693" s="0" t="n">
        <v>1020</v>
      </c>
      <c r="AB3693" s="0" t="n">
        <v>1020.1</v>
      </c>
      <c r="AC3693" s="0" t="n">
        <v>52091</v>
      </c>
      <c r="AD3693" s="0" t="n">
        <v>0</v>
      </c>
      <c r="AE3693" s="0" t="n">
        <v>0</v>
      </c>
      <c r="AF3693" s="0" t="n">
        <v>0</v>
      </c>
      <c r="AG3693" s="0" t="n">
        <v>0</v>
      </c>
    </row>
    <row r="3694" customFormat="false" ht="12.75" hidden="false" customHeight="false" outlineLevel="0" collapsed="false">
      <c r="W3694" s="89" t="str">
        <f aca="false">Z3694&amp;"_"&amp;AA3694</f>
        <v>15035_1210</v>
      </c>
      <c r="X3694" s="0" t="n">
        <v>8790704</v>
      </c>
      <c r="Y3694" s="0" t="n">
        <v>2008</v>
      </c>
      <c r="Z3694" s="0" t="n">
        <v>15035</v>
      </c>
      <c r="AA3694" s="0" t="n">
        <v>1210</v>
      </c>
      <c r="AB3694" s="0" t="n">
        <v>1210.1</v>
      </c>
      <c r="AC3694" s="0" t="n">
        <v>52092</v>
      </c>
      <c r="AD3694" s="0" t="n">
        <v>0</v>
      </c>
      <c r="AE3694" s="0" t="n">
        <v>0</v>
      </c>
      <c r="AF3694" s="0" t="n">
        <v>0</v>
      </c>
      <c r="AG3694" s="0" t="n">
        <v>0</v>
      </c>
    </row>
    <row r="3695" customFormat="false" ht="12.75" hidden="false" customHeight="false" outlineLevel="0" collapsed="false">
      <c r="W3695" s="89" t="str">
        <f aca="false">Z3695&amp;"_"&amp;AA3695</f>
        <v>15035_1220</v>
      </c>
      <c r="X3695" s="0" t="n">
        <v>8790705</v>
      </c>
      <c r="Y3695" s="0" t="n">
        <v>2008</v>
      </c>
      <c r="Z3695" s="0" t="n">
        <v>15035</v>
      </c>
      <c r="AA3695" s="0" t="n">
        <v>1220</v>
      </c>
      <c r="AB3695" s="0" t="n">
        <v>1220.1</v>
      </c>
      <c r="AC3695" s="0" t="n">
        <v>52093</v>
      </c>
      <c r="AD3695" s="0" t="n">
        <v>0</v>
      </c>
      <c r="AE3695" s="0" t="n">
        <v>0</v>
      </c>
      <c r="AF3695" s="0" t="n">
        <v>0</v>
      </c>
      <c r="AG3695" s="0" t="n">
        <v>0</v>
      </c>
    </row>
    <row r="3696" customFormat="false" ht="12.75" hidden="false" customHeight="false" outlineLevel="0" collapsed="false">
      <c r="W3696" s="89" t="str">
        <f aca="false">Z3696&amp;"_"&amp;AA3696</f>
        <v>15035_1230</v>
      </c>
      <c r="X3696" s="0" t="n">
        <v>8790706</v>
      </c>
      <c r="Y3696" s="0" t="n">
        <v>2008</v>
      </c>
      <c r="Z3696" s="0" t="n">
        <v>15035</v>
      </c>
      <c r="AA3696" s="0" t="n">
        <v>1230</v>
      </c>
      <c r="AB3696" s="0" t="n">
        <v>1230.1</v>
      </c>
      <c r="AC3696" s="0" t="n">
        <v>52094</v>
      </c>
      <c r="AD3696" s="0" t="n">
        <v>0</v>
      </c>
      <c r="AE3696" s="0" t="n">
        <v>0</v>
      </c>
      <c r="AF3696" s="0" t="n">
        <v>0</v>
      </c>
      <c r="AG3696" s="0" t="n">
        <v>0</v>
      </c>
    </row>
    <row r="3697" customFormat="false" ht="12.75" hidden="false" customHeight="false" outlineLevel="0" collapsed="false">
      <c r="W3697" s="89" t="str">
        <f aca="false">Z3697&amp;"_"&amp;AA3697</f>
        <v>15035_1299</v>
      </c>
      <c r="X3697" s="0" t="n">
        <v>8790707</v>
      </c>
      <c r="Y3697" s="0" t="n">
        <v>2008</v>
      </c>
      <c r="Z3697" s="0" t="n">
        <v>15035</v>
      </c>
      <c r="AA3697" s="0" t="n">
        <v>1299</v>
      </c>
      <c r="AB3697" s="0" t="n">
        <v>1299.1</v>
      </c>
      <c r="AC3697" s="0" t="n">
        <v>52095</v>
      </c>
      <c r="AD3697" s="0" t="n">
        <v>0</v>
      </c>
      <c r="AE3697" s="0" t="n">
        <v>0</v>
      </c>
      <c r="AF3697" s="0" t="n">
        <v>0</v>
      </c>
      <c r="AG3697" s="0" t="n">
        <v>0</v>
      </c>
    </row>
    <row r="3698" customFormat="false" ht="12.75" hidden="false" customHeight="false" outlineLevel="0" collapsed="false">
      <c r="W3698" s="89" t="str">
        <f aca="false">Z3698&amp;"_"&amp;AA3698</f>
        <v>15035_1410</v>
      </c>
      <c r="X3698" s="0" t="n">
        <v>8790708</v>
      </c>
      <c r="Y3698" s="0" t="n">
        <v>2008</v>
      </c>
      <c r="Z3698" s="0" t="n">
        <v>15035</v>
      </c>
      <c r="AA3698" s="0" t="n">
        <v>1410</v>
      </c>
      <c r="AB3698" s="0" t="n">
        <v>1410.1</v>
      </c>
      <c r="AC3698" s="0" t="n">
        <v>52096</v>
      </c>
      <c r="AD3698" s="0" t="n">
        <v>9009900</v>
      </c>
      <c r="AE3698" s="0" t="n">
        <v>0</v>
      </c>
      <c r="AF3698" s="0" t="n">
        <v>0</v>
      </c>
      <c r="AG3698" s="0" t="n">
        <v>0</v>
      </c>
    </row>
    <row r="3699" customFormat="false" ht="12.75" hidden="false" customHeight="false" outlineLevel="0" collapsed="false">
      <c r="W3699" s="89" t="str">
        <f aca="false">Z3699&amp;"_"&amp;AA3699</f>
        <v>15035_1420</v>
      </c>
      <c r="X3699" s="0" t="n">
        <v>8790709</v>
      </c>
      <c r="Y3699" s="0" t="n">
        <v>2008</v>
      </c>
      <c r="Z3699" s="0" t="n">
        <v>15035</v>
      </c>
      <c r="AA3699" s="0" t="n">
        <v>1420</v>
      </c>
      <c r="AB3699" s="0" t="n">
        <v>1420.1</v>
      </c>
      <c r="AC3699" s="0" t="n">
        <v>52097</v>
      </c>
      <c r="AD3699" s="0" t="n">
        <v>0</v>
      </c>
      <c r="AE3699" s="0" t="n">
        <v>0</v>
      </c>
      <c r="AF3699" s="0" t="n">
        <v>0</v>
      </c>
      <c r="AG3699" s="0" t="n">
        <v>0</v>
      </c>
    </row>
    <row r="3700" customFormat="false" ht="12.75" hidden="false" customHeight="false" outlineLevel="0" collapsed="false">
      <c r="W3700" s="89" t="str">
        <f aca="false">Z3700&amp;"_"&amp;AA3700</f>
        <v>15035_1498</v>
      </c>
      <c r="X3700" s="0" t="n">
        <v>8790710</v>
      </c>
      <c r="Y3700" s="0" t="n">
        <v>2008</v>
      </c>
      <c r="Z3700" s="0" t="n">
        <v>15035</v>
      </c>
      <c r="AA3700" s="0" t="n">
        <v>1498</v>
      </c>
      <c r="AB3700" s="0" t="n">
        <v>1498.1</v>
      </c>
      <c r="AC3700" s="0" t="n">
        <v>52098</v>
      </c>
      <c r="AD3700" s="0" t="n">
        <v>0</v>
      </c>
      <c r="AE3700" s="0" t="n">
        <v>0</v>
      </c>
      <c r="AF3700" s="0" t="n">
        <v>0</v>
      </c>
      <c r="AG3700" s="0" t="n">
        <v>0</v>
      </c>
    </row>
    <row r="3701" customFormat="false" ht="12.75" hidden="false" customHeight="false" outlineLevel="0" collapsed="false">
      <c r="W3701" s="89" t="str">
        <f aca="false">Z3701&amp;"_"&amp;AA3701</f>
        <v>15035_1499</v>
      </c>
      <c r="X3701" s="0" t="n">
        <v>8790711</v>
      </c>
      <c r="Y3701" s="0" t="n">
        <v>2008</v>
      </c>
      <c r="Z3701" s="0" t="n">
        <v>15035</v>
      </c>
      <c r="AA3701" s="0" t="n">
        <v>1499</v>
      </c>
      <c r="AB3701" s="0" t="n">
        <v>1499.1</v>
      </c>
      <c r="AC3701" s="0" t="n">
        <v>52099</v>
      </c>
      <c r="AD3701" s="0" t="n">
        <v>9009900</v>
      </c>
      <c r="AE3701" s="0" t="n">
        <v>0</v>
      </c>
      <c r="AF3701" s="0" t="n">
        <v>0</v>
      </c>
      <c r="AG3701" s="0" t="n">
        <v>0</v>
      </c>
    </row>
    <row r="3702" customFormat="false" ht="12.75" hidden="false" customHeight="false" outlineLevel="0" collapsed="false">
      <c r="W3702" s="89" t="str">
        <f aca="false">Z3702&amp;"_"&amp;AA3702</f>
        <v>15035_1510</v>
      </c>
      <c r="X3702" s="0" t="n">
        <v>8790712</v>
      </c>
      <c r="Y3702" s="0" t="n">
        <v>2008</v>
      </c>
      <c r="Z3702" s="0" t="n">
        <v>15035</v>
      </c>
      <c r="AA3702" s="0" t="n">
        <v>1510</v>
      </c>
      <c r="AB3702" s="0" t="n">
        <v>1510.7</v>
      </c>
      <c r="AC3702" s="0" t="n">
        <v>58375</v>
      </c>
      <c r="AD3702" s="0" t="n">
        <v>0</v>
      </c>
      <c r="AE3702" s="0" t="n">
        <v>0</v>
      </c>
      <c r="AF3702" s="0" t="n">
        <v>0</v>
      </c>
      <c r="AG3702" s="0" t="n">
        <v>0</v>
      </c>
    </row>
    <row r="3703" customFormat="false" ht="12.75" hidden="false" customHeight="false" outlineLevel="0" collapsed="false">
      <c r="W3703" s="89" t="str">
        <f aca="false">Z3703&amp;"_"&amp;AA3703</f>
        <v>15041_205</v>
      </c>
      <c r="X3703" s="0" t="n">
        <v>8790713</v>
      </c>
      <c r="Y3703" s="0" t="n">
        <v>2008</v>
      </c>
      <c r="Z3703" s="0" t="n">
        <v>15041</v>
      </c>
      <c r="AA3703" s="0" t="n">
        <v>205</v>
      </c>
      <c r="AB3703" s="0" t="n">
        <v>205.1</v>
      </c>
      <c r="AC3703" s="0" t="n">
        <v>52111</v>
      </c>
      <c r="AD3703" s="0" t="n">
        <v>7</v>
      </c>
      <c r="AE3703" s="0" t="n">
        <v>0</v>
      </c>
      <c r="AF3703" s="0" t="n">
        <v>0</v>
      </c>
      <c r="AG3703" s="0" t="n">
        <v>12740</v>
      </c>
    </row>
    <row r="3704" customFormat="false" ht="12.75" hidden="false" customHeight="false" outlineLevel="0" collapsed="false">
      <c r="W3704" s="89" t="str">
        <f aca="false">Z3704&amp;"_"&amp;AA3704</f>
        <v>15041_210</v>
      </c>
      <c r="X3704" s="0" t="n">
        <v>8790714</v>
      </c>
      <c r="Y3704" s="0" t="n">
        <v>2008</v>
      </c>
      <c r="Z3704" s="0" t="n">
        <v>15041</v>
      </c>
      <c r="AA3704" s="0" t="n">
        <v>210</v>
      </c>
      <c r="AB3704" s="0" t="n">
        <v>210.1</v>
      </c>
      <c r="AC3704" s="0" t="n">
        <v>52112</v>
      </c>
      <c r="AD3704" s="0" t="n">
        <v>2</v>
      </c>
      <c r="AE3704" s="0" t="n">
        <v>1</v>
      </c>
      <c r="AF3704" s="0" t="n">
        <v>0</v>
      </c>
      <c r="AG3704" s="0" t="n">
        <v>5240</v>
      </c>
    </row>
    <row r="3705" customFormat="false" ht="12.75" hidden="false" customHeight="false" outlineLevel="0" collapsed="false">
      <c r="W3705" s="89" t="str">
        <f aca="false">Z3705&amp;"_"&amp;AA3705</f>
        <v>15041_215</v>
      </c>
      <c r="X3705" s="0" t="n">
        <v>8790715</v>
      </c>
      <c r="Y3705" s="0" t="n">
        <v>2008</v>
      </c>
      <c r="Z3705" s="0" t="n">
        <v>15041</v>
      </c>
      <c r="AA3705" s="0" t="n">
        <v>215</v>
      </c>
      <c r="AB3705" s="0" t="n">
        <v>215.1</v>
      </c>
      <c r="AC3705" s="0" t="n">
        <v>52113</v>
      </c>
      <c r="AD3705" s="0" t="n">
        <v>0</v>
      </c>
      <c r="AE3705" s="0" t="n">
        <v>0</v>
      </c>
      <c r="AF3705" s="0" t="n">
        <v>0</v>
      </c>
      <c r="AG3705" s="0" t="n">
        <v>0</v>
      </c>
    </row>
    <row r="3706" customFormat="false" ht="12.75" hidden="false" customHeight="false" outlineLevel="0" collapsed="false">
      <c r="W3706" s="89" t="str">
        <f aca="false">Z3706&amp;"_"&amp;AA3706</f>
        <v>15041_220</v>
      </c>
      <c r="X3706" s="0" t="n">
        <v>8790716</v>
      </c>
      <c r="Y3706" s="0" t="n">
        <v>2008</v>
      </c>
      <c r="Z3706" s="0" t="n">
        <v>15041</v>
      </c>
      <c r="AA3706" s="0" t="n">
        <v>220</v>
      </c>
      <c r="AB3706" s="0" t="n">
        <v>220.1</v>
      </c>
      <c r="AC3706" s="0" t="n">
        <v>52114</v>
      </c>
      <c r="AD3706" s="0" t="n">
        <v>0</v>
      </c>
      <c r="AE3706" s="0" t="n">
        <v>0</v>
      </c>
      <c r="AF3706" s="0" t="n">
        <v>0</v>
      </c>
      <c r="AG3706" s="0" t="n">
        <v>0</v>
      </c>
    </row>
    <row r="3707" customFormat="false" ht="12.75" hidden="false" customHeight="false" outlineLevel="0" collapsed="false">
      <c r="W3707" s="89" t="str">
        <f aca="false">Z3707&amp;"_"&amp;AA3707</f>
        <v>15041_225</v>
      </c>
      <c r="X3707" s="0" t="n">
        <v>8790717</v>
      </c>
      <c r="Y3707" s="0" t="n">
        <v>2008</v>
      </c>
      <c r="Z3707" s="0" t="n">
        <v>15041</v>
      </c>
      <c r="AA3707" s="0" t="n">
        <v>225</v>
      </c>
      <c r="AB3707" s="0" t="n">
        <v>225.1</v>
      </c>
      <c r="AC3707" s="0" t="n">
        <v>52115</v>
      </c>
      <c r="AD3707" s="0" t="n">
        <v>15</v>
      </c>
      <c r="AE3707" s="0" t="n">
        <v>8</v>
      </c>
      <c r="AF3707" s="0" t="n">
        <v>3</v>
      </c>
      <c r="AG3707" s="0" t="n">
        <v>43446</v>
      </c>
    </row>
    <row r="3708" customFormat="false" ht="12.75" hidden="false" customHeight="false" outlineLevel="0" collapsed="false">
      <c r="W3708" s="89" t="str">
        <f aca="false">Z3708&amp;"_"&amp;AA3708</f>
        <v>15041_227</v>
      </c>
      <c r="X3708" s="0" t="n">
        <v>8790718</v>
      </c>
      <c r="Y3708" s="0" t="n">
        <v>2008</v>
      </c>
      <c r="Z3708" s="0" t="n">
        <v>15041</v>
      </c>
      <c r="AA3708" s="0" t="n">
        <v>227</v>
      </c>
      <c r="AB3708" s="0" t="n">
        <v>227</v>
      </c>
      <c r="AC3708" s="0" t="n">
        <v>58323</v>
      </c>
      <c r="AD3708" s="0" t="n">
        <v>0</v>
      </c>
      <c r="AE3708" s="0" t="n">
        <v>0</v>
      </c>
      <c r="AF3708" s="0" t="n">
        <v>0</v>
      </c>
      <c r="AG3708" s="0" t="n">
        <v>0</v>
      </c>
    </row>
    <row r="3709" customFormat="false" ht="12.75" hidden="false" customHeight="false" outlineLevel="0" collapsed="false">
      <c r="W3709" s="89" t="str">
        <f aca="false">Z3709&amp;"_"&amp;AA3709</f>
        <v>15041_230</v>
      </c>
      <c r="X3709" s="0" t="n">
        <v>8790719</v>
      </c>
      <c r="Y3709" s="0" t="n">
        <v>2008</v>
      </c>
      <c r="Z3709" s="0" t="n">
        <v>15041</v>
      </c>
      <c r="AA3709" s="0" t="n">
        <v>230</v>
      </c>
      <c r="AB3709" s="0" t="n">
        <v>230.1</v>
      </c>
      <c r="AC3709" s="0" t="n">
        <v>52116</v>
      </c>
      <c r="AD3709" s="0" t="n">
        <v>0</v>
      </c>
      <c r="AE3709" s="0" t="n">
        <v>0</v>
      </c>
      <c r="AF3709" s="0" t="n">
        <v>0</v>
      </c>
      <c r="AG3709" s="0" t="n">
        <v>0</v>
      </c>
    </row>
    <row r="3710" customFormat="false" ht="12.75" hidden="false" customHeight="false" outlineLevel="0" collapsed="false">
      <c r="W3710" s="89" t="str">
        <f aca="false">Z3710&amp;"_"&amp;AA3710</f>
        <v>15041_235</v>
      </c>
      <c r="X3710" s="0" t="n">
        <v>8790720</v>
      </c>
      <c r="Y3710" s="0" t="n">
        <v>2008</v>
      </c>
      <c r="Z3710" s="0" t="n">
        <v>15041</v>
      </c>
      <c r="AA3710" s="0" t="n">
        <v>235</v>
      </c>
      <c r="AB3710" s="0" t="n">
        <v>235.1</v>
      </c>
      <c r="AC3710" s="0" t="n">
        <v>52117</v>
      </c>
      <c r="AD3710" s="0" t="n">
        <v>0</v>
      </c>
      <c r="AE3710" s="0" t="n">
        <v>0</v>
      </c>
      <c r="AF3710" s="0" t="n">
        <v>0</v>
      </c>
      <c r="AG3710" s="0" t="n">
        <v>0</v>
      </c>
    </row>
    <row r="3711" customFormat="false" ht="12.75" hidden="false" customHeight="false" outlineLevel="0" collapsed="false">
      <c r="W3711" s="89" t="str">
        <f aca="false">Z3711&amp;"_"&amp;AA3711</f>
        <v>15041_240</v>
      </c>
      <c r="X3711" s="0" t="n">
        <v>8790721</v>
      </c>
      <c r="Y3711" s="0" t="n">
        <v>2008</v>
      </c>
      <c r="Z3711" s="0" t="n">
        <v>15041</v>
      </c>
      <c r="AA3711" s="0" t="n">
        <v>240</v>
      </c>
      <c r="AB3711" s="0" t="n">
        <v>240.1</v>
      </c>
      <c r="AC3711" s="0" t="n">
        <v>52118</v>
      </c>
      <c r="AD3711" s="0" t="n">
        <v>0</v>
      </c>
      <c r="AE3711" s="0" t="n">
        <v>0</v>
      </c>
      <c r="AF3711" s="0" t="n">
        <v>0</v>
      </c>
      <c r="AG3711" s="0" t="n">
        <v>0</v>
      </c>
    </row>
    <row r="3712" customFormat="false" ht="12.75" hidden="false" customHeight="false" outlineLevel="0" collapsed="false">
      <c r="W3712" s="89" t="str">
        <f aca="false">Z3712&amp;"_"&amp;AA3712</f>
        <v>15041_245</v>
      </c>
      <c r="X3712" s="0" t="n">
        <v>8790722</v>
      </c>
      <c r="Y3712" s="0" t="n">
        <v>2008</v>
      </c>
      <c r="Z3712" s="0" t="n">
        <v>15041</v>
      </c>
      <c r="AA3712" s="0" t="n">
        <v>245</v>
      </c>
      <c r="AB3712" s="0" t="n">
        <v>245.1</v>
      </c>
      <c r="AC3712" s="0" t="n">
        <v>52119</v>
      </c>
      <c r="AD3712" s="0" t="n">
        <v>0</v>
      </c>
      <c r="AE3712" s="0" t="n">
        <v>0</v>
      </c>
      <c r="AF3712" s="0" t="n">
        <v>0</v>
      </c>
      <c r="AG3712" s="0" t="n">
        <v>0</v>
      </c>
    </row>
    <row r="3713" customFormat="false" ht="12.75" hidden="false" customHeight="false" outlineLevel="0" collapsed="false">
      <c r="W3713" s="89" t="str">
        <f aca="false">Z3713&amp;"_"&amp;AA3713</f>
        <v>15041_250</v>
      </c>
      <c r="X3713" s="0" t="n">
        <v>8790723</v>
      </c>
      <c r="Y3713" s="0" t="n">
        <v>2008</v>
      </c>
      <c r="Z3713" s="0" t="n">
        <v>15041</v>
      </c>
      <c r="AA3713" s="0" t="n">
        <v>250</v>
      </c>
      <c r="AB3713" s="0" t="n">
        <v>250.1</v>
      </c>
      <c r="AC3713" s="0" t="n">
        <v>52120</v>
      </c>
      <c r="AD3713" s="0" t="n">
        <v>0</v>
      </c>
      <c r="AE3713" s="0" t="n">
        <v>3</v>
      </c>
      <c r="AF3713" s="0" t="n">
        <v>0</v>
      </c>
      <c r="AG3713" s="0" t="n">
        <v>2397</v>
      </c>
    </row>
    <row r="3714" customFormat="false" ht="12.75" hidden="false" customHeight="false" outlineLevel="0" collapsed="false">
      <c r="W3714" s="89" t="str">
        <f aca="false">Z3714&amp;"_"&amp;AA3714</f>
        <v>15041_255</v>
      </c>
      <c r="X3714" s="0" t="n">
        <v>8790724</v>
      </c>
      <c r="Y3714" s="0" t="n">
        <v>2008</v>
      </c>
      <c r="Z3714" s="0" t="n">
        <v>15041</v>
      </c>
      <c r="AA3714" s="0" t="n">
        <v>255</v>
      </c>
      <c r="AB3714" s="0" t="n">
        <v>255.1</v>
      </c>
      <c r="AC3714" s="0" t="n">
        <v>52121</v>
      </c>
      <c r="AD3714" s="0" t="n">
        <v>2</v>
      </c>
      <c r="AE3714" s="0" t="n">
        <v>0</v>
      </c>
      <c r="AF3714" s="0" t="n">
        <v>0</v>
      </c>
      <c r="AG3714" s="0" t="n">
        <v>3640</v>
      </c>
    </row>
    <row r="3715" customFormat="false" ht="12.75" hidden="false" customHeight="false" outlineLevel="0" collapsed="false">
      <c r="W3715" s="89" t="str">
        <f aca="false">Z3715&amp;"_"&amp;AA3715</f>
        <v>15041_290</v>
      </c>
      <c r="X3715" s="0" t="n">
        <v>8790725</v>
      </c>
      <c r="Y3715" s="0" t="n">
        <v>2008</v>
      </c>
      <c r="Z3715" s="0" t="n">
        <v>15041</v>
      </c>
      <c r="AA3715" s="0" t="n">
        <v>290</v>
      </c>
      <c r="AB3715" s="0" t="n">
        <v>290.1</v>
      </c>
      <c r="AC3715" s="0" t="n">
        <v>52122</v>
      </c>
      <c r="AD3715" s="0" t="n">
        <v>3</v>
      </c>
      <c r="AE3715" s="0" t="n">
        <v>0</v>
      </c>
      <c r="AF3715" s="0" t="n">
        <v>0</v>
      </c>
      <c r="AG3715" s="0" t="n">
        <v>5460</v>
      </c>
    </row>
    <row r="3716" customFormat="false" ht="12.75" hidden="false" customHeight="false" outlineLevel="0" collapsed="false">
      <c r="W3716" s="89" t="str">
        <f aca="false">Z3716&amp;"_"&amp;AA3716</f>
        <v>15041_298</v>
      </c>
      <c r="X3716" s="0" t="n">
        <v>8790726</v>
      </c>
      <c r="Y3716" s="0" t="n">
        <v>2008</v>
      </c>
      <c r="Z3716" s="0" t="n">
        <v>15041</v>
      </c>
      <c r="AA3716" s="0" t="n">
        <v>298</v>
      </c>
      <c r="AB3716" s="0" t="n">
        <v>298</v>
      </c>
      <c r="AC3716" s="0" t="n">
        <v>52074</v>
      </c>
      <c r="AD3716" s="0" t="n">
        <v>29</v>
      </c>
      <c r="AE3716" s="0" t="n">
        <v>12</v>
      </c>
      <c r="AF3716" s="0" t="n">
        <v>3</v>
      </c>
      <c r="AG3716" s="0" t="n">
        <v>72923</v>
      </c>
    </row>
    <row r="3717" customFormat="false" ht="12.75" hidden="false" customHeight="false" outlineLevel="0" collapsed="false">
      <c r="W3717" s="89" t="str">
        <f aca="false">Z3717&amp;"_"&amp;AA3717</f>
        <v>15041_300</v>
      </c>
      <c r="X3717" s="0" t="n">
        <v>8790727</v>
      </c>
      <c r="Y3717" s="0" t="n">
        <v>2008</v>
      </c>
      <c r="Z3717" s="0" t="n">
        <v>15041</v>
      </c>
      <c r="AA3717" s="0" t="n">
        <v>300</v>
      </c>
      <c r="AB3717" s="0" t="n">
        <v>300</v>
      </c>
      <c r="AC3717" s="0" t="n">
        <v>50730</v>
      </c>
      <c r="AD3717" s="0" t="n">
        <v>48</v>
      </c>
      <c r="AE3717" s="0" t="n">
        <v>25</v>
      </c>
      <c r="AF3717" s="0" t="n">
        <v>100</v>
      </c>
      <c r="AG3717" s="0" t="n">
        <v>0</v>
      </c>
    </row>
    <row r="3718" customFormat="false" ht="12.75" hidden="false" customHeight="false" outlineLevel="0" collapsed="false">
      <c r="W3718" s="89" t="str">
        <f aca="false">Z3718&amp;"_"&amp;AA3718</f>
        <v>15041_305</v>
      </c>
      <c r="X3718" s="0" t="n">
        <v>8790728</v>
      </c>
      <c r="Y3718" s="0" t="n">
        <v>2008</v>
      </c>
      <c r="Z3718" s="0" t="n">
        <v>15041</v>
      </c>
      <c r="AA3718" s="0" t="n">
        <v>305</v>
      </c>
      <c r="AB3718" s="0" t="n">
        <v>305</v>
      </c>
      <c r="AC3718" s="0" t="n">
        <v>52075</v>
      </c>
      <c r="AD3718" s="0" t="n">
        <v>0</v>
      </c>
      <c r="AE3718" s="0" t="n">
        <v>0</v>
      </c>
      <c r="AF3718" s="0" t="n">
        <v>0</v>
      </c>
      <c r="AG3718" s="0" t="n">
        <v>0</v>
      </c>
    </row>
    <row r="3719" customFormat="false" ht="12.75" hidden="false" customHeight="false" outlineLevel="0" collapsed="false">
      <c r="W3719" s="89" t="str">
        <f aca="false">Z3719&amp;"_"&amp;AA3719</f>
        <v>15041_310</v>
      </c>
      <c r="X3719" s="0" t="n">
        <v>8790729</v>
      </c>
      <c r="Y3719" s="0" t="n">
        <v>2008</v>
      </c>
      <c r="Z3719" s="0" t="n">
        <v>15041</v>
      </c>
      <c r="AA3719" s="0" t="n">
        <v>310</v>
      </c>
      <c r="AB3719" s="0" t="n">
        <v>310</v>
      </c>
      <c r="AC3719" s="0" t="n">
        <v>52076</v>
      </c>
      <c r="AD3719" s="0" t="n">
        <v>0</v>
      </c>
      <c r="AE3719" s="0" t="n">
        <v>0</v>
      </c>
      <c r="AF3719" s="0" t="n">
        <v>0</v>
      </c>
      <c r="AG3719" s="0" t="n">
        <v>0</v>
      </c>
    </row>
    <row r="3720" customFormat="false" ht="12.75" hidden="false" customHeight="false" outlineLevel="0" collapsed="false">
      <c r="W3720" s="89" t="str">
        <f aca="false">Z3720&amp;"_"&amp;AA3720</f>
        <v>15041_315</v>
      </c>
      <c r="X3720" s="0" t="n">
        <v>8790730</v>
      </c>
      <c r="Y3720" s="0" t="n">
        <v>2008</v>
      </c>
      <c r="Z3720" s="0" t="n">
        <v>15041</v>
      </c>
      <c r="AA3720" s="0" t="n">
        <v>315</v>
      </c>
      <c r="AB3720" s="0" t="n">
        <v>315</v>
      </c>
      <c r="AC3720" s="0" t="n">
        <v>52077</v>
      </c>
      <c r="AD3720" s="0" t="n">
        <v>0</v>
      </c>
      <c r="AE3720" s="0" t="n">
        <v>0</v>
      </c>
      <c r="AF3720" s="0" t="n">
        <v>0</v>
      </c>
      <c r="AG3720" s="0" t="n">
        <v>0</v>
      </c>
    </row>
    <row r="3721" customFormat="false" ht="12.75" hidden="false" customHeight="false" outlineLevel="0" collapsed="false">
      <c r="W3721" s="89" t="str">
        <f aca="false">Z3721&amp;"_"&amp;AA3721</f>
        <v>15041_320</v>
      </c>
      <c r="X3721" s="0" t="n">
        <v>8790731</v>
      </c>
      <c r="Y3721" s="0" t="n">
        <v>2008</v>
      </c>
      <c r="Z3721" s="0" t="n">
        <v>15041</v>
      </c>
      <c r="AA3721" s="0" t="n">
        <v>320</v>
      </c>
      <c r="AB3721" s="0" t="n">
        <v>320</v>
      </c>
      <c r="AC3721" s="0" t="n">
        <v>52078</v>
      </c>
      <c r="AD3721" s="0" t="n">
        <v>0</v>
      </c>
      <c r="AE3721" s="0" t="n">
        <v>0</v>
      </c>
      <c r="AF3721" s="0" t="n">
        <v>0</v>
      </c>
      <c r="AG3721" s="0" t="n">
        <v>0</v>
      </c>
    </row>
    <row r="3722" customFormat="false" ht="12.75" hidden="false" customHeight="false" outlineLevel="0" collapsed="false">
      <c r="W3722" s="89" t="str">
        <f aca="false">Z3722&amp;"_"&amp;AA3722</f>
        <v>15041_325</v>
      </c>
      <c r="X3722" s="0" t="n">
        <v>8790732</v>
      </c>
      <c r="Y3722" s="0" t="n">
        <v>2008</v>
      </c>
      <c r="Z3722" s="0" t="n">
        <v>15041</v>
      </c>
      <c r="AA3722" s="0" t="n">
        <v>325</v>
      </c>
      <c r="AB3722" s="0" t="n">
        <v>325</v>
      </c>
      <c r="AC3722" s="0" t="n">
        <v>52079</v>
      </c>
      <c r="AD3722" s="0" t="n">
        <v>0</v>
      </c>
      <c r="AE3722" s="0" t="n">
        <v>0</v>
      </c>
      <c r="AF3722" s="0" t="n">
        <v>0</v>
      </c>
      <c r="AG3722" s="0" t="n">
        <v>0</v>
      </c>
    </row>
    <row r="3723" customFormat="false" ht="12.75" hidden="false" customHeight="false" outlineLevel="0" collapsed="false">
      <c r="W3723" s="89" t="str">
        <f aca="false">Z3723&amp;"_"&amp;AA3723</f>
        <v>15041_327</v>
      </c>
      <c r="X3723" s="0" t="n">
        <v>8790733</v>
      </c>
      <c r="Y3723" s="0" t="n">
        <v>2008</v>
      </c>
      <c r="Z3723" s="0" t="n">
        <v>15041</v>
      </c>
      <c r="AA3723" s="0" t="n">
        <v>327</v>
      </c>
      <c r="AB3723" s="0" t="n">
        <v>327</v>
      </c>
      <c r="AC3723" s="0" t="n">
        <v>58324</v>
      </c>
      <c r="AD3723" s="0" t="n">
        <v>0</v>
      </c>
      <c r="AE3723" s="0" t="n">
        <v>0</v>
      </c>
      <c r="AF3723" s="0" t="n">
        <v>0</v>
      </c>
      <c r="AG3723" s="0" t="n">
        <v>0</v>
      </c>
    </row>
    <row r="3724" customFormat="false" ht="12.75" hidden="false" customHeight="false" outlineLevel="0" collapsed="false">
      <c r="W3724" s="89" t="str">
        <f aca="false">Z3724&amp;"_"&amp;AA3724</f>
        <v>15041_330</v>
      </c>
      <c r="X3724" s="0" t="n">
        <v>8790734</v>
      </c>
      <c r="Y3724" s="0" t="n">
        <v>2008</v>
      </c>
      <c r="Z3724" s="0" t="n">
        <v>15041</v>
      </c>
      <c r="AA3724" s="0" t="n">
        <v>330</v>
      </c>
      <c r="AB3724" s="0" t="n">
        <v>330</v>
      </c>
      <c r="AC3724" s="0" t="n">
        <v>52080</v>
      </c>
      <c r="AD3724" s="0" t="n">
        <v>0</v>
      </c>
      <c r="AE3724" s="0" t="n">
        <v>0</v>
      </c>
      <c r="AF3724" s="0" t="n">
        <v>0</v>
      </c>
      <c r="AG3724" s="0" t="n">
        <v>0</v>
      </c>
    </row>
    <row r="3725" customFormat="false" ht="12.75" hidden="false" customHeight="false" outlineLevel="0" collapsed="false">
      <c r="W3725" s="89" t="str">
        <f aca="false">Z3725&amp;"_"&amp;AA3725</f>
        <v>15041_335</v>
      </c>
      <c r="X3725" s="0" t="n">
        <v>8790735</v>
      </c>
      <c r="Y3725" s="0" t="n">
        <v>2008</v>
      </c>
      <c r="Z3725" s="0" t="n">
        <v>15041</v>
      </c>
      <c r="AA3725" s="0" t="n">
        <v>335</v>
      </c>
      <c r="AB3725" s="0" t="n">
        <v>335</v>
      </c>
      <c r="AC3725" s="0" t="n">
        <v>52081</v>
      </c>
      <c r="AD3725" s="0" t="n">
        <v>0</v>
      </c>
      <c r="AE3725" s="0" t="n">
        <v>0</v>
      </c>
      <c r="AF3725" s="0" t="n">
        <v>0</v>
      </c>
      <c r="AG3725" s="0" t="n">
        <v>0</v>
      </c>
    </row>
    <row r="3726" customFormat="false" ht="12.75" hidden="false" customHeight="false" outlineLevel="0" collapsed="false">
      <c r="W3726" s="89" t="str">
        <f aca="false">Z3726&amp;"_"&amp;AA3726</f>
        <v>15041_340</v>
      </c>
      <c r="X3726" s="0" t="n">
        <v>8790736</v>
      </c>
      <c r="Y3726" s="0" t="n">
        <v>2008</v>
      </c>
      <c r="Z3726" s="0" t="n">
        <v>15041</v>
      </c>
      <c r="AA3726" s="0" t="n">
        <v>340</v>
      </c>
      <c r="AB3726" s="0" t="n">
        <v>340</v>
      </c>
      <c r="AC3726" s="0" t="n">
        <v>52082</v>
      </c>
      <c r="AD3726" s="0" t="n">
        <v>0</v>
      </c>
      <c r="AE3726" s="0" t="n">
        <v>0</v>
      </c>
      <c r="AF3726" s="0" t="n">
        <v>0</v>
      </c>
      <c r="AG3726" s="0" t="n">
        <v>0</v>
      </c>
    </row>
    <row r="3727" customFormat="false" ht="12.75" hidden="false" customHeight="false" outlineLevel="0" collapsed="false">
      <c r="W3727" s="89" t="str">
        <f aca="false">Z3727&amp;"_"&amp;AA3727</f>
        <v>15041_345</v>
      </c>
      <c r="X3727" s="0" t="n">
        <v>8790737</v>
      </c>
      <c r="Y3727" s="0" t="n">
        <v>2008</v>
      </c>
      <c r="Z3727" s="0" t="n">
        <v>15041</v>
      </c>
      <c r="AA3727" s="0" t="n">
        <v>345</v>
      </c>
      <c r="AB3727" s="0" t="n">
        <v>345</v>
      </c>
      <c r="AC3727" s="0" t="n">
        <v>52083</v>
      </c>
      <c r="AD3727" s="0" t="n">
        <v>0</v>
      </c>
      <c r="AE3727" s="0" t="n">
        <v>0</v>
      </c>
      <c r="AF3727" s="0" t="n">
        <v>0</v>
      </c>
      <c r="AG3727" s="0" t="n">
        <v>0</v>
      </c>
    </row>
    <row r="3728" customFormat="false" ht="12.75" hidden="false" customHeight="false" outlineLevel="0" collapsed="false">
      <c r="W3728" s="89" t="str">
        <f aca="false">Z3728&amp;"_"&amp;AA3728</f>
        <v>15041_350</v>
      </c>
      <c r="X3728" s="0" t="n">
        <v>8790738</v>
      </c>
      <c r="Y3728" s="0" t="n">
        <v>2008</v>
      </c>
      <c r="Z3728" s="0" t="n">
        <v>15041</v>
      </c>
      <c r="AA3728" s="0" t="n">
        <v>350</v>
      </c>
      <c r="AB3728" s="0" t="n">
        <v>350</v>
      </c>
      <c r="AC3728" s="0" t="n">
        <v>52084</v>
      </c>
      <c r="AD3728" s="0" t="n">
        <v>0</v>
      </c>
      <c r="AE3728" s="0" t="n">
        <v>0</v>
      </c>
      <c r="AF3728" s="0" t="n">
        <v>0</v>
      </c>
      <c r="AG3728" s="0" t="n">
        <v>0</v>
      </c>
    </row>
    <row r="3729" customFormat="false" ht="12.75" hidden="false" customHeight="false" outlineLevel="0" collapsed="false">
      <c r="W3729" s="89" t="str">
        <f aca="false">Z3729&amp;"_"&amp;AA3729</f>
        <v>15041_355</v>
      </c>
      <c r="X3729" s="0" t="n">
        <v>8790739</v>
      </c>
      <c r="Y3729" s="0" t="n">
        <v>2008</v>
      </c>
      <c r="Z3729" s="0" t="n">
        <v>15041</v>
      </c>
      <c r="AA3729" s="0" t="n">
        <v>355</v>
      </c>
      <c r="AB3729" s="0" t="n">
        <v>355</v>
      </c>
      <c r="AC3729" s="0" t="n">
        <v>52085</v>
      </c>
      <c r="AD3729" s="0" t="n">
        <v>0</v>
      </c>
      <c r="AE3729" s="0" t="n">
        <v>0</v>
      </c>
      <c r="AF3729" s="0" t="n">
        <v>0</v>
      </c>
      <c r="AG3729" s="0" t="n">
        <v>0</v>
      </c>
    </row>
    <row r="3730" customFormat="false" ht="12.75" hidden="false" customHeight="false" outlineLevel="0" collapsed="false">
      <c r="W3730" s="89" t="str">
        <f aca="false">Z3730&amp;"_"&amp;AA3730</f>
        <v>15041_390</v>
      </c>
      <c r="X3730" s="0" t="n">
        <v>8790740</v>
      </c>
      <c r="Y3730" s="0" t="n">
        <v>2008</v>
      </c>
      <c r="Z3730" s="0" t="n">
        <v>15041</v>
      </c>
      <c r="AA3730" s="0" t="n">
        <v>390</v>
      </c>
      <c r="AB3730" s="0" t="n">
        <v>390</v>
      </c>
      <c r="AC3730" s="0" t="n">
        <v>52086</v>
      </c>
      <c r="AD3730" s="0" t="n">
        <v>0</v>
      </c>
      <c r="AE3730" s="0" t="n">
        <v>0</v>
      </c>
      <c r="AF3730" s="0" t="n">
        <v>0</v>
      </c>
      <c r="AG3730" s="0" t="n">
        <v>0</v>
      </c>
    </row>
    <row r="3731" customFormat="false" ht="12.75" hidden="false" customHeight="false" outlineLevel="0" collapsed="false">
      <c r="W3731" s="89" t="str">
        <f aca="false">Z3731&amp;"_"&amp;AA3731</f>
        <v>15041_398</v>
      </c>
      <c r="X3731" s="0" t="n">
        <v>8790741</v>
      </c>
      <c r="Y3731" s="0" t="n">
        <v>2008</v>
      </c>
      <c r="Z3731" s="0" t="n">
        <v>15041</v>
      </c>
      <c r="AA3731" s="0" t="n">
        <v>398</v>
      </c>
      <c r="AB3731" s="0" t="n">
        <v>398</v>
      </c>
      <c r="AC3731" s="0" t="n">
        <v>52087</v>
      </c>
      <c r="AD3731" s="0" t="n">
        <v>0</v>
      </c>
      <c r="AE3731" s="0" t="n">
        <v>0</v>
      </c>
      <c r="AF3731" s="0" t="n">
        <v>0</v>
      </c>
      <c r="AG3731" s="0" t="n">
        <v>0</v>
      </c>
    </row>
    <row r="3732" customFormat="false" ht="12.75" hidden="false" customHeight="false" outlineLevel="0" collapsed="false">
      <c r="W3732" s="89" t="str">
        <f aca="false">Z3732&amp;"_"&amp;AA3732</f>
        <v>15041_399</v>
      </c>
      <c r="X3732" s="0" t="n">
        <v>8790742</v>
      </c>
      <c r="Y3732" s="0" t="n">
        <v>2008</v>
      </c>
      <c r="Z3732" s="0" t="n">
        <v>15041</v>
      </c>
      <c r="AA3732" s="0" t="n">
        <v>399</v>
      </c>
      <c r="AB3732" s="0" t="n">
        <v>399</v>
      </c>
      <c r="AC3732" s="0" t="n">
        <v>52088</v>
      </c>
      <c r="AD3732" s="0" t="n">
        <v>29</v>
      </c>
      <c r="AE3732" s="0" t="n">
        <v>12</v>
      </c>
      <c r="AF3732" s="0" t="n">
        <v>3</v>
      </c>
      <c r="AG3732" s="0" t="n">
        <v>72923</v>
      </c>
    </row>
    <row r="3733" customFormat="false" ht="12.75" hidden="false" customHeight="false" outlineLevel="0" collapsed="false">
      <c r="W3733" s="89" t="str">
        <f aca="false">Z3733&amp;"_"&amp;AA3733</f>
        <v>15041_610</v>
      </c>
      <c r="X3733" s="0" t="n">
        <v>8790743</v>
      </c>
      <c r="Y3733" s="0" t="n">
        <v>2008</v>
      </c>
      <c r="Z3733" s="0" t="n">
        <v>15041</v>
      </c>
      <c r="AA3733" s="0" t="n">
        <v>610</v>
      </c>
      <c r="AB3733" s="0" t="n">
        <v>610.1</v>
      </c>
      <c r="AC3733" s="0" t="n">
        <v>52089</v>
      </c>
      <c r="AD3733" s="0" t="n">
        <v>0</v>
      </c>
      <c r="AE3733" s="0" t="n">
        <v>0</v>
      </c>
      <c r="AF3733" s="0" t="n">
        <v>0</v>
      </c>
      <c r="AG3733" s="0" t="n">
        <v>0</v>
      </c>
    </row>
    <row r="3734" customFormat="false" ht="12.75" hidden="false" customHeight="false" outlineLevel="0" collapsed="false">
      <c r="W3734" s="89" t="str">
        <f aca="false">Z3734&amp;"_"&amp;AA3734</f>
        <v>15041_1010</v>
      </c>
      <c r="X3734" s="0" t="n">
        <v>8790744</v>
      </c>
      <c r="Y3734" s="0" t="n">
        <v>2008</v>
      </c>
      <c r="Z3734" s="0" t="n">
        <v>15041</v>
      </c>
      <c r="AA3734" s="0" t="n">
        <v>1010</v>
      </c>
      <c r="AB3734" s="0" t="n">
        <v>1010.1</v>
      </c>
      <c r="AC3734" s="0" t="n">
        <v>52090</v>
      </c>
      <c r="AD3734" s="0" t="n">
        <v>5</v>
      </c>
      <c r="AE3734" s="0" t="n">
        <v>1141188</v>
      </c>
      <c r="AF3734" s="0" t="n">
        <v>0</v>
      </c>
      <c r="AG3734" s="0" t="n">
        <v>0</v>
      </c>
    </row>
    <row r="3735" customFormat="false" ht="12.75" hidden="false" customHeight="false" outlineLevel="0" collapsed="false">
      <c r="W3735" s="89" t="str">
        <f aca="false">Z3735&amp;"_"&amp;AA3735</f>
        <v>15041_1020</v>
      </c>
      <c r="X3735" s="0" t="n">
        <v>8790745</v>
      </c>
      <c r="Y3735" s="0" t="n">
        <v>2008</v>
      </c>
      <c r="Z3735" s="0" t="n">
        <v>15041</v>
      </c>
      <c r="AA3735" s="0" t="n">
        <v>1020</v>
      </c>
      <c r="AB3735" s="0" t="n">
        <v>1020.1</v>
      </c>
      <c r="AC3735" s="0" t="n">
        <v>52091</v>
      </c>
      <c r="AD3735" s="0" t="n">
        <v>3</v>
      </c>
      <c r="AE3735" s="0" t="n">
        <v>1070796</v>
      </c>
      <c r="AF3735" s="0" t="n">
        <v>0</v>
      </c>
      <c r="AG3735" s="0" t="n">
        <v>0</v>
      </c>
    </row>
    <row r="3736" customFormat="false" ht="12.75" hidden="false" customHeight="false" outlineLevel="0" collapsed="false">
      <c r="W3736" s="89" t="str">
        <f aca="false">Z3736&amp;"_"&amp;AA3736</f>
        <v>15041_1210</v>
      </c>
      <c r="X3736" s="0" t="n">
        <v>8790746</v>
      </c>
      <c r="Y3736" s="0" t="n">
        <v>2008</v>
      </c>
      <c r="Z3736" s="0" t="n">
        <v>15041</v>
      </c>
      <c r="AA3736" s="0" t="n">
        <v>1210</v>
      </c>
      <c r="AB3736" s="0" t="n">
        <v>1210.1</v>
      </c>
      <c r="AC3736" s="0" t="n">
        <v>52092</v>
      </c>
      <c r="AD3736" s="0" t="n">
        <v>270</v>
      </c>
      <c r="AE3736" s="0" t="n">
        <v>20136870</v>
      </c>
      <c r="AF3736" s="0" t="n">
        <v>2383713</v>
      </c>
      <c r="AG3736" s="0" t="n">
        <v>0</v>
      </c>
    </row>
    <row r="3737" customFormat="false" ht="12.75" hidden="false" customHeight="false" outlineLevel="0" collapsed="false">
      <c r="W3737" s="89" t="str">
        <f aca="false">Z3737&amp;"_"&amp;AA3737</f>
        <v>15041_1220</v>
      </c>
      <c r="X3737" s="0" t="n">
        <v>8790747</v>
      </c>
      <c r="Y3737" s="0" t="n">
        <v>2008</v>
      </c>
      <c r="Z3737" s="0" t="n">
        <v>15041</v>
      </c>
      <c r="AA3737" s="0" t="n">
        <v>1220</v>
      </c>
      <c r="AB3737" s="0" t="n">
        <v>1220.1</v>
      </c>
      <c r="AC3737" s="0" t="n">
        <v>52093</v>
      </c>
      <c r="AD3737" s="0" t="n">
        <v>0</v>
      </c>
      <c r="AE3737" s="0" t="n">
        <v>0</v>
      </c>
      <c r="AF3737" s="0" t="n">
        <v>0</v>
      </c>
      <c r="AG3737" s="0" t="n">
        <v>0</v>
      </c>
    </row>
    <row r="3738" customFormat="false" ht="12.75" hidden="false" customHeight="false" outlineLevel="0" collapsed="false">
      <c r="W3738" s="89" t="str">
        <f aca="false">Z3738&amp;"_"&amp;AA3738</f>
        <v>15041_1230</v>
      </c>
      <c r="X3738" s="0" t="n">
        <v>8790748</v>
      </c>
      <c r="Y3738" s="0" t="n">
        <v>2008</v>
      </c>
      <c r="Z3738" s="0" t="n">
        <v>15041</v>
      </c>
      <c r="AA3738" s="0" t="n">
        <v>1230</v>
      </c>
      <c r="AB3738" s="0" t="n">
        <v>1230.1</v>
      </c>
      <c r="AC3738" s="0" t="n">
        <v>52094</v>
      </c>
      <c r="AD3738" s="0" t="n">
        <v>8</v>
      </c>
      <c r="AE3738" s="0" t="n">
        <v>923000</v>
      </c>
      <c r="AF3738" s="0" t="n">
        <v>1448</v>
      </c>
      <c r="AG3738" s="0" t="n">
        <v>0</v>
      </c>
    </row>
    <row r="3739" customFormat="false" ht="12.75" hidden="false" customHeight="false" outlineLevel="0" collapsed="false">
      <c r="W3739" s="89" t="str">
        <f aca="false">Z3739&amp;"_"&amp;AA3739</f>
        <v>15041_1299</v>
      </c>
      <c r="X3739" s="0" t="n">
        <v>8790749</v>
      </c>
      <c r="Y3739" s="0" t="n">
        <v>2008</v>
      </c>
      <c r="Z3739" s="0" t="n">
        <v>15041</v>
      </c>
      <c r="AA3739" s="0" t="n">
        <v>1299</v>
      </c>
      <c r="AB3739" s="0" t="n">
        <v>1299.1</v>
      </c>
      <c r="AC3739" s="0" t="n">
        <v>52095</v>
      </c>
      <c r="AD3739" s="0" t="n">
        <v>278</v>
      </c>
      <c r="AE3739" s="0" t="n">
        <v>21059870</v>
      </c>
      <c r="AF3739" s="0" t="n">
        <v>2385161</v>
      </c>
      <c r="AG3739" s="0" t="n">
        <v>0</v>
      </c>
    </row>
    <row r="3740" customFormat="false" ht="12.75" hidden="false" customHeight="false" outlineLevel="0" collapsed="false">
      <c r="W3740" s="89" t="str">
        <f aca="false">Z3740&amp;"_"&amp;AA3740</f>
        <v>15041_1410</v>
      </c>
      <c r="X3740" s="0" t="n">
        <v>8790750</v>
      </c>
      <c r="Y3740" s="0" t="n">
        <v>2008</v>
      </c>
      <c r="Z3740" s="0" t="n">
        <v>15041</v>
      </c>
      <c r="AA3740" s="0" t="n">
        <v>1410</v>
      </c>
      <c r="AB3740" s="0" t="n">
        <v>1410.1</v>
      </c>
      <c r="AC3740" s="0" t="n">
        <v>52096</v>
      </c>
      <c r="AD3740" s="0" t="n">
        <v>10473750</v>
      </c>
      <c r="AE3740" s="0" t="n">
        <v>0</v>
      </c>
      <c r="AF3740" s="0" t="n">
        <v>0</v>
      </c>
      <c r="AG3740" s="0" t="n">
        <v>0</v>
      </c>
    </row>
    <row r="3741" customFormat="false" ht="12.75" hidden="false" customHeight="false" outlineLevel="0" collapsed="false">
      <c r="W3741" s="89" t="str">
        <f aca="false">Z3741&amp;"_"&amp;AA3741</f>
        <v>15041_1420</v>
      </c>
      <c r="X3741" s="0" t="n">
        <v>8790751</v>
      </c>
      <c r="Y3741" s="0" t="n">
        <v>2008</v>
      </c>
      <c r="Z3741" s="0" t="n">
        <v>15041</v>
      </c>
      <c r="AA3741" s="0" t="n">
        <v>1420</v>
      </c>
      <c r="AB3741" s="0" t="n">
        <v>1420.1</v>
      </c>
      <c r="AC3741" s="0" t="n">
        <v>52097</v>
      </c>
      <c r="AD3741" s="0" t="n">
        <v>3505281</v>
      </c>
      <c r="AE3741" s="0" t="n">
        <v>0</v>
      </c>
      <c r="AF3741" s="0" t="n">
        <v>0</v>
      </c>
      <c r="AG3741" s="0" t="n">
        <v>0</v>
      </c>
    </row>
    <row r="3742" customFormat="false" ht="12.75" hidden="false" customHeight="false" outlineLevel="0" collapsed="false">
      <c r="W3742" s="89" t="str">
        <f aca="false">Z3742&amp;"_"&amp;AA3742</f>
        <v>15041_1498</v>
      </c>
      <c r="X3742" s="0" t="n">
        <v>8790752</v>
      </c>
      <c r="Y3742" s="0" t="n">
        <v>2008</v>
      </c>
      <c r="Z3742" s="0" t="n">
        <v>15041</v>
      </c>
      <c r="AA3742" s="0" t="n">
        <v>1498</v>
      </c>
      <c r="AB3742" s="0" t="n">
        <v>1498.1</v>
      </c>
      <c r="AC3742" s="0" t="n">
        <v>52098</v>
      </c>
      <c r="AD3742" s="0" t="n">
        <v>0</v>
      </c>
      <c r="AE3742" s="0" t="n">
        <v>0</v>
      </c>
      <c r="AF3742" s="0" t="n">
        <v>0</v>
      </c>
      <c r="AG3742" s="0" t="n">
        <v>0</v>
      </c>
    </row>
    <row r="3743" customFormat="false" ht="12.75" hidden="false" customHeight="false" outlineLevel="0" collapsed="false">
      <c r="W3743" s="89" t="str">
        <f aca="false">Z3743&amp;"_"&amp;AA3743</f>
        <v>15041_1499</v>
      </c>
      <c r="X3743" s="0" t="n">
        <v>8790753</v>
      </c>
      <c r="Y3743" s="0" t="n">
        <v>2008</v>
      </c>
      <c r="Z3743" s="0" t="n">
        <v>15041</v>
      </c>
      <c r="AA3743" s="0" t="n">
        <v>1499</v>
      </c>
      <c r="AB3743" s="0" t="n">
        <v>1499.1</v>
      </c>
      <c r="AC3743" s="0" t="n">
        <v>52099</v>
      </c>
      <c r="AD3743" s="0" t="n">
        <v>13979031</v>
      </c>
      <c r="AE3743" s="0" t="n">
        <v>0</v>
      </c>
      <c r="AF3743" s="0" t="n">
        <v>0</v>
      </c>
      <c r="AG3743" s="0" t="n">
        <v>0</v>
      </c>
    </row>
    <row r="3744" customFormat="false" ht="12.75" hidden="false" customHeight="false" outlineLevel="0" collapsed="false">
      <c r="W3744" s="89" t="str">
        <f aca="false">Z3744&amp;"_"&amp;AA3744</f>
        <v>15041_1510</v>
      </c>
      <c r="X3744" s="0" t="n">
        <v>8790754</v>
      </c>
      <c r="Y3744" s="0" t="n">
        <v>2008</v>
      </c>
      <c r="Z3744" s="0" t="n">
        <v>15041</v>
      </c>
      <c r="AA3744" s="0" t="n">
        <v>1510</v>
      </c>
      <c r="AB3744" s="0" t="n">
        <v>1510.7</v>
      </c>
      <c r="AC3744" s="0" t="n">
        <v>58375</v>
      </c>
      <c r="AD3744" s="0" t="n">
        <v>407167</v>
      </c>
      <c r="AE3744" s="0" t="n">
        <v>0</v>
      </c>
      <c r="AF3744" s="0" t="n">
        <v>0</v>
      </c>
      <c r="AG3744" s="0" t="n">
        <v>0</v>
      </c>
    </row>
    <row r="3745" customFormat="false" ht="12.75" hidden="false" customHeight="false" outlineLevel="0" collapsed="false">
      <c r="W3745" s="89" t="str">
        <f aca="false">Z3745&amp;"_"&amp;AA3745</f>
        <v>16002_205</v>
      </c>
      <c r="X3745" s="0" t="n">
        <v>8790755</v>
      </c>
      <c r="Y3745" s="0" t="n">
        <v>2008</v>
      </c>
      <c r="Z3745" s="0" t="n">
        <v>16002</v>
      </c>
      <c r="AA3745" s="0" t="n">
        <v>205</v>
      </c>
      <c r="AB3745" s="0" t="n">
        <v>205.1</v>
      </c>
      <c r="AC3745" s="0" t="n">
        <v>52111</v>
      </c>
      <c r="AD3745" s="0" t="n">
        <v>82</v>
      </c>
      <c r="AE3745" s="0" t="n">
        <v>22</v>
      </c>
      <c r="AF3745" s="0" t="n">
        <v>0</v>
      </c>
      <c r="AG3745" s="0" t="n">
        <v>163891</v>
      </c>
    </row>
    <row r="3746" customFormat="false" ht="12.75" hidden="false" customHeight="false" outlineLevel="0" collapsed="false">
      <c r="W3746" s="89" t="str">
        <f aca="false">Z3746&amp;"_"&amp;AA3746</f>
        <v>16002_210</v>
      </c>
      <c r="X3746" s="0" t="n">
        <v>8790756</v>
      </c>
      <c r="Y3746" s="0" t="n">
        <v>2008</v>
      </c>
      <c r="Z3746" s="0" t="n">
        <v>16002</v>
      </c>
      <c r="AA3746" s="0" t="n">
        <v>210</v>
      </c>
      <c r="AB3746" s="0" t="n">
        <v>210.1</v>
      </c>
      <c r="AC3746" s="0" t="n">
        <v>52112</v>
      </c>
      <c r="AD3746" s="0" t="n">
        <v>31</v>
      </c>
      <c r="AE3746" s="0" t="n">
        <v>81</v>
      </c>
      <c r="AF3746" s="0" t="n">
        <v>0</v>
      </c>
      <c r="AG3746" s="0" t="n">
        <v>90060</v>
      </c>
    </row>
    <row r="3747" customFormat="false" ht="12.75" hidden="false" customHeight="false" outlineLevel="0" collapsed="false">
      <c r="W3747" s="89" t="str">
        <f aca="false">Z3747&amp;"_"&amp;AA3747</f>
        <v>16002_215</v>
      </c>
      <c r="X3747" s="0" t="n">
        <v>8790757</v>
      </c>
      <c r="Y3747" s="0" t="n">
        <v>2008</v>
      </c>
      <c r="Z3747" s="0" t="n">
        <v>16002</v>
      </c>
      <c r="AA3747" s="0" t="n">
        <v>215</v>
      </c>
      <c r="AB3747" s="0" t="n">
        <v>215.1</v>
      </c>
      <c r="AC3747" s="0" t="n">
        <v>52113</v>
      </c>
      <c r="AD3747" s="0" t="n">
        <v>65</v>
      </c>
      <c r="AE3747" s="0" t="n">
        <v>160</v>
      </c>
      <c r="AF3747" s="0" t="n">
        <v>0</v>
      </c>
      <c r="AG3747" s="0" t="n">
        <v>180121</v>
      </c>
    </row>
    <row r="3748" customFormat="false" ht="12.75" hidden="false" customHeight="false" outlineLevel="0" collapsed="false">
      <c r="W3748" s="89" t="str">
        <f aca="false">Z3748&amp;"_"&amp;AA3748</f>
        <v>16002_220</v>
      </c>
      <c r="X3748" s="0" t="n">
        <v>8790758</v>
      </c>
      <c r="Y3748" s="0" t="n">
        <v>2008</v>
      </c>
      <c r="Z3748" s="0" t="n">
        <v>16002</v>
      </c>
      <c r="AA3748" s="0" t="n">
        <v>220</v>
      </c>
      <c r="AB3748" s="0" t="n">
        <v>220.1</v>
      </c>
      <c r="AC3748" s="0" t="n">
        <v>52114</v>
      </c>
      <c r="AD3748" s="0" t="n">
        <v>12</v>
      </c>
      <c r="AE3748" s="0" t="n">
        <v>7</v>
      </c>
      <c r="AF3748" s="0" t="n">
        <v>0</v>
      </c>
      <c r="AG3748" s="0" t="n">
        <v>24924</v>
      </c>
    </row>
    <row r="3749" customFormat="false" ht="12.75" hidden="false" customHeight="false" outlineLevel="0" collapsed="false">
      <c r="W3749" s="89" t="str">
        <f aca="false">Z3749&amp;"_"&amp;AA3749</f>
        <v>16002_225</v>
      </c>
      <c r="X3749" s="0" t="n">
        <v>8790759</v>
      </c>
      <c r="Y3749" s="0" t="n">
        <v>2008</v>
      </c>
      <c r="Z3749" s="0" t="n">
        <v>16002</v>
      </c>
      <c r="AA3749" s="0" t="n">
        <v>225</v>
      </c>
      <c r="AB3749" s="0" t="n">
        <v>225.1</v>
      </c>
      <c r="AC3749" s="0" t="n">
        <v>52115</v>
      </c>
      <c r="AD3749" s="0" t="n">
        <v>150</v>
      </c>
      <c r="AE3749" s="0" t="n">
        <v>62</v>
      </c>
      <c r="AF3749" s="0" t="n">
        <v>0</v>
      </c>
      <c r="AG3749" s="0" t="n">
        <v>300000</v>
      </c>
    </row>
    <row r="3750" customFormat="false" ht="12.75" hidden="false" customHeight="false" outlineLevel="0" collapsed="false">
      <c r="W3750" s="89" t="str">
        <f aca="false">Z3750&amp;"_"&amp;AA3750</f>
        <v>16002_227</v>
      </c>
      <c r="X3750" s="0" t="n">
        <v>8790760</v>
      </c>
      <c r="Y3750" s="0" t="n">
        <v>2008</v>
      </c>
      <c r="Z3750" s="0" t="n">
        <v>16002</v>
      </c>
      <c r="AA3750" s="0" t="n">
        <v>227</v>
      </c>
      <c r="AB3750" s="0" t="n">
        <v>227</v>
      </c>
      <c r="AC3750" s="0" t="n">
        <v>58323</v>
      </c>
      <c r="AD3750" s="0" t="n">
        <v>43</v>
      </c>
      <c r="AE3750" s="0" t="n">
        <v>109</v>
      </c>
      <c r="AF3750" s="0" t="n">
        <v>0</v>
      </c>
      <c r="AG3750" s="0" t="n">
        <v>121387</v>
      </c>
    </row>
    <row r="3751" customFormat="false" ht="12.75" hidden="false" customHeight="false" outlineLevel="0" collapsed="false">
      <c r="W3751" s="89" t="str">
        <f aca="false">Z3751&amp;"_"&amp;AA3751</f>
        <v>16002_230</v>
      </c>
      <c r="X3751" s="0" t="n">
        <v>8790761</v>
      </c>
      <c r="Y3751" s="0" t="n">
        <v>2008</v>
      </c>
      <c r="Z3751" s="0" t="n">
        <v>16002</v>
      </c>
      <c r="AA3751" s="0" t="n">
        <v>230</v>
      </c>
      <c r="AB3751" s="0" t="n">
        <v>230.1</v>
      </c>
      <c r="AC3751" s="0" t="n">
        <v>52116</v>
      </c>
      <c r="AD3751" s="0" t="n">
        <v>0</v>
      </c>
      <c r="AE3751" s="0" t="n">
        <v>0</v>
      </c>
      <c r="AF3751" s="0" t="n">
        <v>0</v>
      </c>
      <c r="AG3751" s="0" t="n">
        <v>0</v>
      </c>
    </row>
    <row r="3752" customFormat="false" ht="12.75" hidden="false" customHeight="false" outlineLevel="0" collapsed="false">
      <c r="W3752" s="89" t="str">
        <f aca="false">Z3752&amp;"_"&amp;AA3752</f>
        <v>16002_235</v>
      </c>
      <c r="X3752" s="0" t="n">
        <v>8790762</v>
      </c>
      <c r="Y3752" s="0" t="n">
        <v>2008</v>
      </c>
      <c r="Z3752" s="0" t="n">
        <v>16002</v>
      </c>
      <c r="AA3752" s="0" t="n">
        <v>235</v>
      </c>
      <c r="AB3752" s="0" t="n">
        <v>235.1</v>
      </c>
      <c r="AC3752" s="0" t="n">
        <v>52117</v>
      </c>
      <c r="AD3752" s="0" t="n">
        <v>85</v>
      </c>
      <c r="AE3752" s="0" t="n">
        <v>85</v>
      </c>
      <c r="AF3752" s="0" t="n">
        <v>0</v>
      </c>
      <c r="AG3752" s="0" t="n">
        <v>300000</v>
      </c>
    </row>
    <row r="3753" customFormat="false" ht="12.75" hidden="false" customHeight="false" outlineLevel="0" collapsed="false">
      <c r="W3753" s="89" t="str">
        <f aca="false">Z3753&amp;"_"&amp;AA3753</f>
        <v>16002_240</v>
      </c>
      <c r="X3753" s="0" t="n">
        <v>8790763</v>
      </c>
      <c r="Y3753" s="0" t="n">
        <v>2008</v>
      </c>
      <c r="Z3753" s="0" t="n">
        <v>16002</v>
      </c>
      <c r="AA3753" s="0" t="n">
        <v>240</v>
      </c>
      <c r="AB3753" s="0" t="n">
        <v>240.1</v>
      </c>
      <c r="AC3753" s="0" t="n">
        <v>52118</v>
      </c>
      <c r="AD3753" s="0" t="n">
        <v>62</v>
      </c>
      <c r="AE3753" s="0" t="n">
        <v>19</v>
      </c>
      <c r="AF3753" s="0" t="n">
        <v>0</v>
      </c>
      <c r="AG3753" s="0" t="n">
        <v>122718</v>
      </c>
    </row>
    <row r="3754" customFormat="false" ht="12.75" hidden="false" customHeight="false" outlineLevel="0" collapsed="false">
      <c r="W3754" s="89" t="str">
        <f aca="false">Z3754&amp;"_"&amp;AA3754</f>
        <v>16002_245</v>
      </c>
      <c r="X3754" s="0" t="n">
        <v>8790764</v>
      </c>
      <c r="Y3754" s="0" t="n">
        <v>2008</v>
      </c>
      <c r="Z3754" s="0" t="n">
        <v>16002</v>
      </c>
      <c r="AA3754" s="0" t="n">
        <v>245</v>
      </c>
      <c r="AB3754" s="0" t="n">
        <v>245.1</v>
      </c>
      <c r="AC3754" s="0" t="n">
        <v>52119</v>
      </c>
      <c r="AD3754" s="0" t="n">
        <v>103</v>
      </c>
      <c r="AE3754" s="0" t="n">
        <v>76</v>
      </c>
      <c r="AF3754" s="0" t="n">
        <v>0</v>
      </c>
      <c r="AG3754" s="0" t="n">
        <v>250000</v>
      </c>
    </row>
    <row r="3755" customFormat="false" ht="12.75" hidden="false" customHeight="false" outlineLevel="0" collapsed="false">
      <c r="W3755" s="89" t="str">
        <f aca="false">Z3755&amp;"_"&amp;AA3755</f>
        <v>16002_250</v>
      </c>
      <c r="X3755" s="0" t="n">
        <v>8790765</v>
      </c>
      <c r="Y3755" s="0" t="n">
        <v>2008</v>
      </c>
      <c r="Z3755" s="0" t="n">
        <v>16002</v>
      </c>
      <c r="AA3755" s="0" t="n">
        <v>250</v>
      </c>
      <c r="AB3755" s="0" t="n">
        <v>250.1</v>
      </c>
      <c r="AC3755" s="0" t="n">
        <v>52120</v>
      </c>
      <c r="AD3755" s="0" t="n">
        <v>17</v>
      </c>
      <c r="AE3755" s="0" t="n">
        <v>58</v>
      </c>
      <c r="AF3755" s="0" t="n">
        <v>0</v>
      </c>
      <c r="AG3755" s="0" t="n">
        <v>51823</v>
      </c>
    </row>
    <row r="3756" customFormat="false" ht="12.75" hidden="false" customHeight="false" outlineLevel="0" collapsed="false">
      <c r="W3756" s="89" t="str">
        <f aca="false">Z3756&amp;"_"&amp;AA3756</f>
        <v>16002_255</v>
      </c>
      <c r="X3756" s="0" t="n">
        <v>8790766</v>
      </c>
      <c r="Y3756" s="0" t="n">
        <v>2008</v>
      </c>
      <c r="Z3756" s="0" t="n">
        <v>16002</v>
      </c>
      <c r="AA3756" s="0" t="n">
        <v>255</v>
      </c>
      <c r="AB3756" s="0" t="n">
        <v>255.1</v>
      </c>
      <c r="AC3756" s="0" t="n">
        <v>52121</v>
      </c>
      <c r="AD3756" s="0" t="n">
        <v>31</v>
      </c>
      <c r="AE3756" s="0" t="n">
        <v>9</v>
      </c>
      <c r="AF3756" s="0" t="n">
        <v>0</v>
      </c>
      <c r="AG3756" s="0" t="n">
        <v>50000</v>
      </c>
    </row>
    <row r="3757" customFormat="false" ht="12.75" hidden="false" customHeight="false" outlineLevel="0" collapsed="false">
      <c r="W3757" s="89" t="str">
        <f aca="false">Z3757&amp;"_"&amp;AA3757</f>
        <v>16002_290</v>
      </c>
      <c r="X3757" s="0" t="n">
        <v>8790767</v>
      </c>
      <c r="Y3757" s="0" t="n">
        <v>2008</v>
      </c>
      <c r="Z3757" s="0" t="n">
        <v>16002</v>
      </c>
      <c r="AA3757" s="0" t="n">
        <v>290</v>
      </c>
      <c r="AB3757" s="0" t="n">
        <v>290.1</v>
      </c>
      <c r="AC3757" s="0" t="n">
        <v>52122</v>
      </c>
      <c r="AD3757" s="0" t="n">
        <v>0</v>
      </c>
      <c r="AE3757" s="0" t="n">
        <v>0</v>
      </c>
      <c r="AF3757" s="0" t="n">
        <v>0</v>
      </c>
      <c r="AG3757" s="0" t="n">
        <v>0</v>
      </c>
    </row>
    <row r="3758" customFormat="false" ht="12.75" hidden="false" customHeight="false" outlineLevel="0" collapsed="false">
      <c r="W3758" s="89" t="str">
        <f aca="false">Z3758&amp;"_"&amp;AA3758</f>
        <v>16002_298</v>
      </c>
      <c r="X3758" s="0" t="n">
        <v>8790768</v>
      </c>
      <c r="Y3758" s="0" t="n">
        <v>2008</v>
      </c>
      <c r="Z3758" s="0" t="n">
        <v>16002</v>
      </c>
      <c r="AA3758" s="0" t="n">
        <v>298</v>
      </c>
      <c r="AB3758" s="0" t="n">
        <v>298</v>
      </c>
      <c r="AC3758" s="0" t="n">
        <v>52074</v>
      </c>
      <c r="AD3758" s="0" t="n">
        <v>681</v>
      </c>
      <c r="AE3758" s="0" t="n">
        <v>688</v>
      </c>
      <c r="AF3758" s="0" t="n">
        <v>0</v>
      </c>
      <c r="AG3758" s="0" t="n">
        <v>1654924</v>
      </c>
    </row>
    <row r="3759" customFormat="false" ht="12.75" hidden="false" customHeight="false" outlineLevel="0" collapsed="false">
      <c r="W3759" s="89" t="str">
        <f aca="false">Z3759&amp;"_"&amp;AA3759</f>
        <v>16002_300</v>
      </c>
      <c r="X3759" s="0" t="n">
        <v>8790769</v>
      </c>
      <c r="Y3759" s="0" t="n">
        <v>2008</v>
      </c>
      <c r="Z3759" s="0" t="n">
        <v>16002</v>
      </c>
      <c r="AA3759" s="0" t="n">
        <v>300</v>
      </c>
      <c r="AB3759" s="0" t="n">
        <v>300</v>
      </c>
      <c r="AC3759" s="0" t="n">
        <v>50730</v>
      </c>
      <c r="AD3759" s="0" t="n">
        <v>71</v>
      </c>
      <c r="AE3759" s="0" t="n">
        <v>71</v>
      </c>
      <c r="AF3759" s="0" t="n">
        <v>0</v>
      </c>
      <c r="AG3759" s="0" t="n">
        <v>0</v>
      </c>
    </row>
    <row r="3760" customFormat="false" ht="12.75" hidden="false" customHeight="false" outlineLevel="0" collapsed="false">
      <c r="W3760" s="89" t="str">
        <f aca="false">Z3760&amp;"_"&amp;AA3760</f>
        <v>16002_305</v>
      </c>
      <c r="X3760" s="0" t="n">
        <v>8790770</v>
      </c>
      <c r="Y3760" s="0" t="n">
        <v>2008</v>
      </c>
      <c r="Z3760" s="0" t="n">
        <v>16002</v>
      </c>
      <c r="AA3760" s="0" t="n">
        <v>305</v>
      </c>
      <c r="AB3760" s="0" t="n">
        <v>305</v>
      </c>
      <c r="AC3760" s="0" t="n">
        <v>52075</v>
      </c>
      <c r="AD3760" s="0" t="n">
        <v>0</v>
      </c>
      <c r="AE3760" s="0" t="n">
        <v>0</v>
      </c>
      <c r="AF3760" s="0" t="n">
        <v>0</v>
      </c>
      <c r="AG3760" s="0" t="n">
        <v>0</v>
      </c>
    </row>
    <row r="3761" customFormat="false" ht="12.75" hidden="false" customHeight="false" outlineLevel="0" collapsed="false">
      <c r="W3761" s="89" t="str">
        <f aca="false">Z3761&amp;"_"&amp;AA3761</f>
        <v>16002_310</v>
      </c>
      <c r="X3761" s="0" t="n">
        <v>8790771</v>
      </c>
      <c r="Y3761" s="0" t="n">
        <v>2008</v>
      </c>
      <c r="Z3761" s="0" t="n">
        <v>16002</v>
      </c>
      <c r="AA3761" s="0" t="n">
        <v>310</v>
      </c>
      <c r="AB3761" s="0" t="n">
        <v>310</v>
      </c>
      <c r="AC3761" s="0" t="n">
        <v>52076</v>
      </c>
      <c r="AD3761" s="0" t="n">
        <v>0</v>
      </c>
      <c r="AE3761" s="0" t="n">
        <v>0</v>
      </c>
      <c r="AF3761" s="0" t="n">
        <v>0</v>
      </c>
      <c r="AG3761" s="0" t="n">
        <v>0</v>
      </c>
    </row>
    <row r="3762" customFormat="false" ht="12.75" hidden="false" customHeight="false" outlineLevel="0" collapsed="false">
      <c r="W3762" s="89" t="str">
        <f aca="false">Z3762&amp;"_"&amp;AA3762</f>
        <v>16002_315</v>
      </c>
      <c r="X3762" s="0" t="n">
        <v>8790772</v>
      </c>
      <c r="Y3762" s="0" t="n">
        <v>2008</v>
      </c>
      <c r="Z3762" s="0" t="n">
        <v>16002</v>
      </c>
      <c r="AA3762" s="0" t="n">
        <v>315</v>
      </c>
      <c r="AB3762" s="0" t="n">
        <v>315</v>
      </c>
      <c r="AC3762" s="0" t="n">
        <v>52077</v>
      </c>
      <c r="AD3762" s="0" t="n">
        <v>0</v>
      </c>
      <c r="AE3762" s="0" t="n">
        <v>0</v>
      </c>
      <c r="AF3762" s="0" t="n">
        <v>0</v>
      </c>
      <c r="AG3762" s="0" t="n">
        <v>0</v>
      </c>
    </row>
    <row r="3763" customFormat="false" ht="12.75" hidden="false" customHeight="false" outlineLevel="0" collapsed="false">
      <c r="W3763" s="89" t="str">
        <f aca="false">Z3763&amp;"_"&amp;AA3763</f>
        <v>16002_320</v>
      </c>
      <c r="X3763" s="0" t="n">
        <v>8790773</v>
      </c>
      <c r="Y3763" s="0" t="n">
        <v>2008</v>
      </c>
      <c r="Z3763" s="0" t="n">
        <v>16002</v>
      </c>
      <c r="AA3763" s="0" t="n">
        <v>320</v>
      </c>
      <c r="AB3763" s="0" t="n">
        <v>320</v>
      </c>
      <c r="AC3763" s="0" t="n">
        <v>52078</v>
      </c>
      <c r="AD3763" s="0" t="n">
        <v>0</v>
      </c>
      <c r="AE3763" s="0" t="n">
        <v>0</v>
      </c>
      <c r="AF3763" s="0" t="n">
        <v>0</v>
      </c>
      <c r="AG3763" s="0" t="n">
        <v>0</v>
      </c>
    </row>
    <row r="3764" customFormat="false" ht="12.75" hidden="false" customHeight="false" outlineLevel="0" collapsed="false">
      <c r="W3764" s="89" t="str">
        <f aca="false">Z3764&amp;"_"&amp;AA3764</f>
        <v>16002_325</v>
      </c>
      <c r="X3764" s="0" t="n">
        <v>8790774</v>
      </c>
      <c r="Y3764" s="0" t="n">
        <v>2008</v>
      </c>
      <c r="Z3764" s="0" t="n">
        <v>16002</v>
      </c>
      <c r="AA3764" s="0" t="n">
        <v>325</v>
      </c>
      <c r="AB3764" s="0" t="n">
        <v>325</v>
      </c>
      <c r="AC3764" s="0" t="n">
        <v>52079</v>
      </c>
      <c r="AD3764" s="0" t="n">
        <v>0</v>
      </c>
      <c r="AE3764" s="0" t="n">
        <v>0</v>
      </c>
      <c r="AF3764" s="0" t="n">
        <v>0</v>
      </c>
      <c r="AG3764" s="0" t="n">
        <v>0</v>
      </c>
    </row>
    <row r="3765" customFormat="false" ht="12.75" hidden="false" customHeight="false" outlineLevel="0" collapsed="false">
      <c r="W3765" s="89" t="str">
        <f aca="false">Z3765&amp;"_"&amp;AA3765</f>
        <v>16002_327</v>
      </c>
      <c r="X3765" s="0" t="n">
        <v>8790775</v>
      </c>
      <c r="Y3765" s="0" t="n">
        <v>2008</v>
      </c>
      <c r="Z3765" s="0" t="n">
        <v>16002</v>
      </c>
      <c r="AA3765" s="0" t="n">
        <v>327</v>
      </c>
      <c r="AB3765" s="0" t="n">
        <v>327</v>
      </c>
      <c r="AC3765" s="0" t="n">
        <v>58324</v>
      </c>
      <c r="AD3765" s="0" t="n">
        <v>0</v>
      </c>
      <c r="AE3765" s="0" t="n">
        <v>0</v>
      </c>
      <c r="AF3765" s="0" t="n">
        <v>0</v>
      </c>
      <c r="AG3765" s="0" t="n">
        <v>0</v>
      </c>
    </row>
    <row r="3766" customFormat="false" ht="12.75" hidden="false" customHeight="false" outlineLevel="0" collapsed="false">
      <c r="W3766" s="89" t="str">
        <f aca="false">Z3766&amp;"_"&amp;AA3766</f>
        <v>16002_330</v>
      </c>
      <c r="X3766" s="0" t="n">
        <v>8790776</v>
      </c>
      <c r="Y3766" s="0" t="n">
        <v>2008</v>
      </c>
      <c r="Z3766" s="0" t="n">
        <v>16002</v>
      </c>
      <c r="AA3766" s="0" t="n">
        <v>330</v>
      </c>
      <c r="AB3766" s="0" t="n">
        <v>330</v>
      </c>
      <c r="AC3766" s="0" t="n">
        <v>52080</v>
      </c>
      <c r="AD3766" s="0" t="n">
        <v>0</v>
      </c>
      <c r="AE3766" s="0" t="n">
        <v>0</v>
      </c>
      <c r="AF3766" s="0" t="n">
        <v>0</v>
      </c>
      <c r="AG3766" s="0" t="n">
        <v>0</v>
      </c>
    </row>
    <row r="3767" customFormat="false" ht="12.75" hidden="false" customHeight="false" outlineLevel="0" collapsed="false">
      <c r="W3767" s="89" t="str">
        <f aca="false">Z3767&amp;"_"&amp;AA3767</f>
        <v>16002_335</v>
      </c>
      <c r="X3767" s="0" t="n">
        <v>8790777</v>
      </c>
      <c r="Y3767" s="0" t="n">
        <v>2008</v>
      </c>
      <c r="Z3767" s="0" t="n">
        <v>16002</v>
      </c>
      <c r="AA3767" s="0" t="n">
        <v>335</v>
      </c>
      <c r="AB3767" s="0" t="n">
        <v>335</v>
      </c>
      <c r="AC3767" s="0" t="n">
        <v>52081</v>
      </c>
      <c r="AD3767" s="0" t="n">
        <v>0</v>
      </c>
      <c r="AE3767" s="0" t="n">
        <v>0</v>
      </c>
      <c r="AF3767" s="0" t="n">
        <v>0</v>
      </c>
      <c r="AG3767" s="0" t="n">
        <v>0</v>
      </c>
    </row>
    <row r="3768" customFormat="false" ht="12.75" hidden="false" customHeight="false" outlineLevel="0" collapsed="false">
      <c r="W3768" s="89" t="str">
        <f aca="false">Z3768&amp;"_"&amp;AA3768</f>
        <v>16002_340</v>
      </c>
      <c r="X3768" s="0" t="n">
        <v>8790778</v>
      </c>
      <c r="Y3768" s="0" t="n">
        <v>2008</v>
      </c>
      <c r="Z3768" s="0" t="n">
        <v>16002</v>
      </c>
      <c r="AA3768" s="0" t="n">
        <v>340</v>
      </c>
      <c r="AB3768" s="0" t="n">
        <v>340</v>
      </c>
      <c r="AC3768" s="0" t="n">
        <v>52082</v>
      </c>
      <c r="AD3768" s="0" t="n">
        <v>0</v>
      </c>
      <c r="AE3768" s="0" t="n">
        <v>0</v>
      </c>
      <c r="AF3768" s="0" t="n">
        <v>0</v>
      </c>
      <c r="AG3768" s="0" t="n">
        <v>0</v>
      </c>
    </row>
    <row r="3769" customFormat="false" ht="12.75" hidden="false" customHeight="false" outlineLevel="0" collapsed="false">
      <c r="W3769" s="89" t="str">
        <f aca="false">Z3769&amp;"_"&amp;AA3769</f>
        <v>16002_345</v>
      </c>
      <c r="X3769" s="0" t="n">
        <v>8790779</v>
      </c>
      <c r="Y3769" s="0" t="n">
        <v>2008</v>
      </c>
      <c r="Z3769" s="0" t="n">
        <v>16002</v>
      </c>
      <c r="AA3769" s="0" t="n">
        <v>345</v>
      </c>
      <c r="AB3769" s="0" t="n">
        <v>345</v>
      </c>
      <c r="AC3769" s="0" t="n">
        <v>52083</v>
      </c>
      <c r="AD3769" s="0" t="n">
        <v>0</v>
      </c>
      <c r="AE3769" s="0" t="n">
        <v>0</v>
      </c>
      <c r="AF3769" s="0" t="n">
        <v>0</v>
      </c>
      <c r="AG3769" s="0" t="n">
        <v>0</v>
      </c>
    </row>
    <row r="3770" customFormat="false" ht="12.75" hidden="false" customHeight="false" outlineLevel="0" collapsed="false">
      <c r="W3770" s="89" t="str">
        <f aca="false">Z3770&amp;"_"&amp;AA3770</f>
        <v>16002_350</v>
      </c>
      <c r="X3770" s="0" t="n">
        <v>8790780</v>
      </c>
      <c r="Y3770" s="0" t="n">
        <v>2008</v>
      </c>
      <c r="Z3770" s="0" t="n">
        <v>16002</v>
      </c>
      <c r="AA3770" s="0" t="n">
        <v>350</v>
      </c>
      <c r="AB3770" s="0" t="n">
        <v>350</v>
      </c>
      <c r="AC3770" s="0" t="n">
        <v>52084</v>
      </c>
      <c r="AD3770" s="0" t="n">
        <v>0</v>
      </c>
      <c r="AE3770" s="0" t="n">
        <v>0</v>
      </c>
      <c r="AF3770" s="0" t="n">
        <v>0</v>
      </c>
      <c r="AG3770" s="0" t="n">
        <v>0</v>
      </c>
    </row>
    <row r="3771" customFormat="false" ht="12.75" hidden="false" customHeight="false" outlineLevel="0" collapsed="false">
      <c r="W3771" s="89" t="str">
        <f aca="false">Z3771&amp;"_"&amp;AA3771</f>
        <v>16002_355</v>
      </c>
      <c r="X3771" s="0" t="n">
        <v>8790781</v>
      </c>
      <c r="Y3771" s="0" t="n">
        <v>2008</v>
      </c>
      <c r="Z3771" s="0" t="n">
        <v>16002</v>
      </c>
      <c r="AA3771" s="0" t="n">
        <v>355</v>
      </c>
      <c r="AB3771" s="0" t="n">
        <v>355</v>
      </c>
      <c r="AC3771" s="0" t="n">
        <v>52085</v>
      </c>
      <c r="AD3771" s="0" t="n">
        <v>0</v>
      </c>
      <c r="AE3771" s="0" t="n">
        <v>0</v>
      </c>
      <c r="AF3771" s="0" t="n">
        <v>0</v>
      </c>
      <c r="AG3771" s="0" t="n">
        <v>0</v>
      </c>
    </row>
    <row r="3772" customFormat="false" ht="12.75" hidden="false" customHeight="false" outlineLevel="0" collapsed="false">
      <c r="W3772" s="89" t="str">
        <f aca="false">Z3772&amp;"_"&amp;AA3772</f>
        <v>16002_390</v>
      </c>
      <c r="X3772" s="0" t="n">
        <v>8790782</v>
      </c>
      <c r="Y3772" s="0" t="n">
        <v>2008</v>
      </c>
      <c r="Z3772" s="0" t="n">
        <v>16002</v>
      </c>
      <c r="AA3772" s="0" t="n">
        <v>390</v>
      </c>
      <c r="AB3772" s="0" t="n">
        <v>390</v>
      </c>
      <c r="AC3772" s="0" t="n">
        <v>52086</v>
      </c>
      <c r="AD3772" s="0" t="n">
        <v>0</v>
      </c>
      <c r="AE3772" s="0" t="n">
        <v>0</v>
      </c>
      <c r="AF3772" s="0" t="n">
        <v>0</v>
      </c>
      <c r="AG3772" s="0" t="n">
        <v>0</v>
      </c>
    </row>
    <row r="3773" customFormat="false" ht="12.75" hidden="false" customHeight="false" outlineLevel="0" collapsed="false">
      <c r="W3773" s="89" t="str">
        <f aca="false">Z3773&amp;"_"&amp;AA3773</f>
        <v>16002_398</v>
      </c>
      <c r="X3773" s="0" t="n">
        <v>8790783</v>
      </c>
      <c r="Y3773" s="0" t="n">
        <v>2008</v>
      </c>
      <c r="Z3773" s="0" t="n">
        <v>16002</v>
      </c>
      <c r="AA3773" s="0" t="n">
        <v>398</v>
      </c>
      <c r="AB3773" s="0" t="n">
        <v>398</v>
      </c>
      <c r="AC3773" s="0" t="n">
        <v>52087</v>
      </c>
      <c r="AD3773" s="0" t="n">
        <v>0</v>
      </c>
      <c r="AE3773" s="0" t="n">
        <v>0</v>
      </c>
      <c r="AF3773" s="0" t="n">
        <v>0</v>
      </c>
      <c r="AG3773" s="0" t="n">
        <v>0</v>
      </c>
    </row>
    <row r="3774" customFormat="false" ht="12.75" hidden="false" customHeight="false" outlineLevel="0" collapsed="false">
      <c r="W3774" s="89" t="str">
        <f aca="false">Z3774&amp;"_"&amp;AA3774</f>
        <v>16002_399</v>
      </c>
      <c r="X3774" s="0" t="n">
        <v>8790784</v>
      </c>
      <c r="Y3774" s="0" t="n">
        <v>2008</v>
      </c>
      <c r="Z3774" s="0" t="n">
        <v>16002</v>
      </c>
      <c r="AA3774" s="0" t="n">
        <v>399</v>
      </c>
      <c r="AB3774" s="0" t="n">
        <v>399</v>
      </c>
      <c r="AC3774" s="0" t="n">
        <v>52088</v>
      </c>
      <c r="AD3774" s="0" t="n">
        <v>681</v>
      </c>
      <c r="AE3774" s="0" t="n">
        <v>688</v>
      </c>
      <c r="AF3774" s="0" t="n">
        <v>0</v>
      </c>
      <c r="AG3774" s="0" t="n">
        <v>1654924</v>
      </c>
    </row>
    <row r="3775" customFormat="false" ht="12.75" hidden="false" customHeight="false" outlineLevel="0" collapsed="false">
      <c r="W3775" s="89" t="str">
        <f aca="false">Z3775&amp;"_"&amp;AA3775</f>
        <v>16002_610</v>
      </c>
      <c r="X3775" s="0" t="n">
        <v>8790785</v>
      </c>
      <c r="Y3775" s="0" t="n">
        <v>2008</v>
      </c>
      <c r="Z3775" s="0" t="n">
        <v>16002</v>
      </c>
      <c r="AA3775" s="0" t="n">
        <v>610</v>
      </c>
      <c r="AB3775" s="0" t="n">
        <v>610.1</v>
      </c>
      <c r="AC3775" s="0" t="n">
        <v>52089</v>
      </c>
      <c r="AD3775" s="0" t="n">
        <v>2748719</v>
      </c>
      <c r="AE3775" s="0" t="n">
        <v>0</v>
      </c>
      <c r="AF3775" s="0" t="n">
        <v>0</v>
      </c>
      <c r="AG3775" s="0" t="n">
        <v>0</v>
      </c>
    </row>
    <row r="3776" customFormat="false" ht="12.75" hidden="false" customHeight="false" outlineLevel="0" collapsed="false">
      <c r="W3776" s="89" t="str">
        <f aca="false">Z3776&amp;"_"&amp;AA3776</f>
        <v>16002_1010</v>
      </c>
      <c r="X3776" s="0" t="n">
        <v>8790786</v>
      </c>
      <c r="Y3776" s="0" t="n">
        <v>2008</v>
      </c>
      <c r="Z3776" s="0" t="n">
        <v>16002</v>
      </c>
      <c r="AA3776" s="0" t="n">
        <v>1010</v>
      </c>
      <c r="AB3776" s="0" t="n">
        <v>1010.1</v>
      </c>
      <c r="AC3776" s="0" t="n">
        <v>52090</v>
      </c>
      <c r="AD3776" s="0" t="n">
        <v>31</v>
      </c>
      <c r="AE3776" s="0" t="n">
        <v>13401362</v>
      </c>
      <c r="AF3776" s="0" t="n">
        <v>0</v>
      </c>
      <c r="AG3776" s="0" t="n">
        <v>0</v>
      </c>
    </row>
    <row r="3777" customFormat="false" ht="12.75" hidden="false" customHeight="false" outlineLevel="0" collapsed="false">
      <c r="W3777" s="89" t="str">
        <f aca="false">Z3777&amp;"_"&amp;AA3777</f>
        <v>16002_1020</v>
      </c>
      <c r="X3777" s="0" t="n">
        <v>8790787</v>
      </c>
      <c r="Y3777" s="0" t="n">
        <v>2008</v>
      </c>
      <c r="Z3777" s="0" t="n">
        <v>16002</v>
      </c>
      <c r="AA3777" s="0" t="n">
        <v>1020</v>
      </c>
      <c r="AB3777" s="0" t="n">
        <v>1020.1</v>
      </c>
      <c r="AC3777" s="0" t="n">
        <v>52091</v>
      </c>
      <c r="AD3777" s="0" t="n">
        <v>3</v>
      </c>
      <c r="AE3777" s="0" t="n">
        <v>6787029</v>
      </c>
      <c r="AF3777" s="0" t="n">
        <v>0</v>
      </c>
      <c r="AG3777" s="0" t="n">
        <v>0</v>
      </c>
    </row>
    <row r="3778" customFormat="false" ht="12.75" hidden="false" customHeight="false" outlineLevel="0" collapsed="false">
      <c r="W3778" s="89" t="str">
        <f aca="false">Z3778&amp;"_"&amp;AA3778</f>
        <v>16002_1210</v>
      </c>
      <c r="X3778" s="0" t="n">
        <v>8790788</v>
      </c>
      <c r="Y3778" s="0" t="n">
        <v>2008</v>
      </c>
      <c r="Z3778" s="0" t="n">
        <v>16002</v>
      </c>
      <c r="AA3778" s="0" t="n">
        <v>1210</v>
      </c>
      <c r="AB3778" s="0" t="n">
        <v>1210.1</v>
      </c>
      <c r="AC3778" s="0" t="n">
        <v>52092</v>
      </c>
      <c r="AD3778" s="0" t="n">
        <v>969</v>
      </c>
      <c r="AE3778" s="0" t="n">
        <v>62055806</v>
      </c>
      <c r="AF3778" s="0" t="n">
        <v>130532</v>
      </c>
      <c r="AG3778" s="0" t="n">
        <v>0</v>
      </c>
    </row>
    <row r="3779" customFormat="false" ht="12.75" hidden="false" customHeight="false" outlineLevel="0" collapsed="false">
      <c r="W3779" s="89" t="str">
        <f aca="false">Z3779&amp;"_"&amp;AA3779</f>
        <v>16002_1220</v>
      </c>
      <c r="X3779" s="0" t="n">
        <v>8790789</v>
      </c>
      <c r="Y3779" s="0" t="n">
        <v>2008</v>
      </c>
      <c r="Z3779" s="0" t="n">
        <v>16002</v>
      </c>
      <c r="AA3779" s="0" t="n">
        <v>1220</v>
      </c>
      <c r="AB3779" s="0" t="n">
        <v>1220.1</v>
      </c>
      <c r="AC3779" s="0" t="n">
        <v>52093</v>
      </c>
      <c r="AD3779" s="0" t="n">
        <v>23</v>
      </c>
      <c r="AE3779" s="0" t="n">
        <v>3049416</v>
      </c>
      <c r="AF3779" s="0" t="n">
        <v>2404</v>
      </c>
      <c r="AG3779" s="0" t="n">
        <v>0</v>
      </c>
    </row>
    <row r="3780" customFormat="false" ht="12.75" hidden="false" customHeight="false" outlineLevel="0" collapsed="false">
      <c r="W3780" s="89" t="str">
        <f aca="false">Z3780&amp;"_"&amp;AA3780</f>
        <v>16002_1230</v>
      </c>
      <c r="X3780" s="0" t="n">
        <v>8790790</v>
      </c>
      <c r="Y3780" s="0" t="n">
        <v>2008</v>
      </c>
      <c r="Z3780" s="0" t="n">
        <v>16002</v>
      </c>
      <c r="AA3780" s="0" t="n">
        <v>1230</v>
      </c>
      <c r="AB3780" s="0" t="n">
        <v>1230.1</v>
      </c>
      <c r="AC3780" s="0" t="n">
        <v>52094</v>
      </c>
      <c r="AD3780" s="0" t="n">
        <v>316</v>
      </c>
      <c r="AE3780" s="0" t="n">
        <v>708576801</v>
      </c>
      <c r="AF3780" s="0" t="n">
        <v>30472</v>
      </c>
      <c r="AG3780" s="0" t="n">
        <v>0</v>
      </c>
    </row>
    <row r="3781" customFormat="false" ht="12.75" hidden="false" customHeight="false" outlineLevel="0" collapsed="false">
      <c r="W3781" s="89" t="str">
        <f aca="false">Z3781&amp;"_"&amp;AA3781</f>
        <v>16002_1299</v>
      </c>
      <c r="X3781" s="0" t="n">
        <v>8790791</v>
      </c>
      <c r="Y3781" s="0" t="n">
        <v>2008</v>
      </c>
      <c r="Z3781" s="0" t="n">
        <v>16002</v>
      </c>
      <c r="AA3781" s="0" t="n">
        <v>1299</v>
      </c>
      <c r="AB3781" s="0" t="n">
        <v>1299.1</v>
      </c>
      <c r="AC3781" s="0" t="n">
        <v>52095</v>
      </c>
      <c r="AD3781" s="0" t="n">
        <v>1308</v>
      </c>
      <c r="AE3781" s="0" t="n">
        <v>773682023</v>
      </c>
      <c r="AF3781" s="0" t="n">
        <v>163408</v>
      </c>
      <c r="AG3781" s="0" t="n">
        <v>0</v>
      </c>
    </row>
    <row r="3782" customFormat="false" ht="12.75" hidden="false" customHeight="false" outlineLevel="0" collapsed="false">
      <c r="W3782" s="89" t="str">
        <f aca="false">Z3782&amp;"_"&amp;AA3782</f>
        <v>16002_1410</v>
      </c>
      <c r="X3782" s="0" t="n">
        <v>8790792</v>
      </c>
      <c r="Y3782" s="0" t="n">
        <v>2008</v>
      </c>
      <c r="Z3782" s="0" t="n">
        <v>16002</v>
      </c>
      <c r="AA3782" s="0" t="n">
        <v>1410</v>
      </c>
      <c r="AB3782" s="0" t="n">
        <v>1410.1</v>
      </c>
      <c r="AC3782" s="0" t="n">
        <v>52096</v>
      </c>
      <c r="AD3782" s="0" t="n">
        <v>15625645</v>
      </c>
      <c r="AE3782" s="0" t="n">
        <v>0</v>
      </c>
      <c r="AF3782" s="0" t="n">
        <v>0</v>
      </c>
      <c r="AG3782" s="0" t="n">
        <v>0</v>
      </c>
    </row>
    <row r="3783" customFormat="false" ht="12.75" hidden="false" customHeight="false" outlineLevel="0" collapsed="false">
      <c r="W3783" s="89" t="str">
        <f aca="false">Z3783&amp;"_"&amp;AA3783</f>
        <v>16002_1420</v>
      </c>
      <c r="X3783" s="0" t="n">
        <v>8790793</v>
      </c>
      <c r="Y3783" s="0" t="n">
        <v>2008</v>
      </c>
      <c r="Z3783" s="0" t="n">
        <v>16002</v>
      </c>
      <c r="AA3783" s="0" t="n">
        <v>1420</v>
      </c>
      <c r="AB3783" s="0" t="n">
        <v>1420.1</v>
      </c>
      <c r="AC3783" s="0" t="n">
        <v>52097</v>
      </c>
      <c r="AD3783" s="0" t="n">
        <v>43838924</v>
      </c>
      <c r="AE3783" s="0" t="n">
        <v>0</v>
      </c>
      <c r="AF3783" s="0" t="n">
        <v>0</v>
      </c>
      <c r="AG3783" s="0" t="n">
        <v>0</v>
      </c>
    </row>
    <row r="3784" customFormat="false" ht="12.75" hidden="false" customHeight="false" outlineLevel="0" collapsed="false">
      <c r="W3784" s="89" t="str">
        <f aca="false">Z3784&amp;"_"&amp;AA3784</f>
        <v>16002_1498</v>
      </c>
      <c r="X3784" s="0" t="n">
        <v>8790794</v>
      </c>
      <c r="Y3784" s="0" t="n">
        <v>2008</v>
      </c>
      <c r="Z3784" s="0" t="n">
        <v>16002</v>
      </c>
      <c r="AA3784" s="0" t="n">
        <v>1498</v>
      </c>
      <c r="AB3784" s="0" t="n">
        <v>1498.1</v>
      </c>
      <c r="AC3784" s="0" t="n">
        <v>52098</v>
      </c>
      <c r="AD3784" s="0" t="n">
        <v>0</v>
      </c>
      <c r="AE3784" s="0" t="n">
        <v>0</v>
      </c>
      <c r="AF3784" s="0" t="n">
        <v>0</v>
      </c>
      <c r="AG3784" s="0" t="n">
        <v>0</v>
      </c>
    </row>
    <row r="3785" customFormat="false" ht="12.75" hidden="false" customHeight="false" outlineLevel="0" collapsed="false">
      <c r="W3785" s="89" t="str">
        <f aca="false">Z3785&amp;"_"&amp;AA3785</f>
        <v>16002_1499</v>
      </c>
      <c r="X3785" s="0" t="n">
        <v>8790795</v>
      </c>
      <c r="Y3785" s="0" t="n">
        <v>2008</v>
      </c>
      <c r="Z3785" s="0" t="n">
        <v>16002</v>
      </c>
      <c r="AA3785" s="0" t="n">
        <v>1499</v>
      </c>
      <c r="AB3785" s="0" t="n">
        <v>1499.1</v>
      </c>
      <c r="AC3785" s="0" t="n">
        <v>52099</v>
      </c>
      <c r="AD3785" s="0" t="n">
        <v>59464569</v>
      </c>
      <c r="AE3785" s="0" t="n">
        <v>0</v>
      </c>
      <c r="AF3785" s="0" t="n">
        <v>0</v>
      </c>
      <c r="AG3785" s="0" t="n">
        <v>0</v>
      </c>
    </row>
    <row r="3786" customFormat="false" ht="12.75" hidden="false" customHeight="false" outlineLevel="0" collapsed="false">
      <c r="W3786" s="89" t="str">
        <f aca="false">Z3786&amp;"_"&amp;AA3786</f>
        <v>16002_1510</v>
      </c>
      <c r="X3786" s="0" t="n">
        <v>8790796</v>
      </c>
      <c r="Y3786" s="0" t="n">
        <v>2008</v>
      </c>
      <c r="Z3786" s="0" t="n">
        <v>16002</v>
      </c>
      <c r="AA3786" s="0" t="n">
        <v>1510</v>
      </c>
      <c r="AB3786" s="0" t="n">
        <v>1510.7</v>
      </c>
      <c r="AC3786" s="0" t="n">
        <v>58375</v>
      </c>
      <c r="AD3786" s="0" t="n">
        <v>0</v>
      </c>
      <c r="AE3786" s="0" t="n">
        <v>0</v>
      </c>
      <c r="AF3786" s="0" t="n">
        <v>0</v>
      </c>
      <c r="AG3786" s="0" t="n">
        <v>0</v>
      </c>
    </row>
    <row r="3787" customFormat="false" ht="12.75" hidden="false" customHeight="false" outlineLevel="0" collapsed="false">
      <c r="W3787" s="89" t="str">
        <f aca="false">Z3787&amp;"_"&amp;AA3787</f>
        <v>18000_205</v>
      </c>
      <c r="X3787" s="0" t="n">
        <v>8790797</v>
      </c>
      <c r="Y3787" s="0" t="n">
        <v>2008</v>
      </c>
      <c r="Z3787" s="0" t="n">
        <v>18000</v>
      </c>
      <c r="AA3787" s="0" t="n">
        <v>205</v>
      </c>
      <c r="AB3787" s="0" t="n">
        <v>205.1</v>
      </c>
      <c r="AC3787" s="0" t="n">
        <v>52111</v>
      </c>
      <c r="AD3787" s="0" t="n">
        <v>31</v>
      </c>
      <c r="AE3787" s="0" t="n">
        <v>0</v>
      </c>
      <c r="AF3787" s="0" t="n">
        <v>0</v>
      </c>
      <c r="AG3787" s="0" t="n">
        <v>5460</v>
      </c>
    </row>
    <row r="3788" customFormat="false" ht="12.75" hidden="false" customHeight="false" outlineLevel="0" collapsed="false">
      <c r="W3788" s="89" t="str">
        <f aca="false">Z3788&amp;"_"&amp;AA3788</f>
        <v>18000_210</v>
      </c>
      <c r="X3788" s="0" t="n">
        <v>8790798</v>
      </c>
      <c r="Y3788" s="0" t="n">
        <v>2008</v>
      </c>
      <c r="Z3788" s="0" t="n">
        <v>18000</v>
      </c>
      <c r="AA3788" s="0" t="n">
        <v>210</v>
      </c>
      <c r="AB3788" s="0" t="n">
        <v>210.1</v>
      </c>
      <c r="AC3788" s="0" t="n">
        <v>52112</v>
      </c>
      <c r="AD3788" s="0" t="n">
        <v>0</v>
      </c>
      <c r="AE3788" s="0" t="n">
        <v>0</v>
      </c>
      <c r="AF3788" s="0" t="n">
        <v>0</v>
      </c>
      <c r="AG3788" s="0" t="n">
        <v>0</v>
      </c>
    </row>
    <row r="3789" customFormat="false" ht="12.75" hidden="false" customHeight="false" outlineLevel="0" collapsed="false">
      <c r="W3789" s="89" t="str">
        <f aca="false">Z3789&amp;"_"&amp;AA3789</f>
        <v>18000_215</v>
      </c>
      <c r="X3789" s="0" t="n">
        <v>8790799</v>
      </c>
      <c r="Y3789" s="0" t="n">
        <v>2008</v>
      </c>
      <c r="Z3789" s="0" t="n">
        <v>18000</v>
      </c>
      <c r="AA3789" s="0" t="n">
        <v>215</v>
      </c>
      <c r="AB3789" s="0" t="n">
        <v>215.1</v>
      </c>
      <c r="AC3789" s="0" t="n">
        <v>52113</v>
      </c>
      <c r="AD3789" s="0" t="n">
        <v>1316</v>
      </c>
      <c r="AE3789" s="0" t="n">
        <v>99</v>
      </c>
      <c r="AF3789" s="0" t="n">
        <v>35</v>
      </c>
      <c r="AG3789" s="0" t="n">
        <v>2724802</v>
      </c>
    </row>
    <row r="3790" customFormat="false" ht="12.75" hidden="false" customHeight="false" outlineLevel="0" collapsed="false">
      <c r="W3790" s="89" t="str">
        <f aca="false">Z3790&amp;"_"&amp;AA3790</f>
        <v>18000_220</v>
      </c>
      <c r="X3790" s="0" t="n">
        <v>8790800</v>
      </c>
      <c r="Y3790" s="0" t="n">
        <v>2008</v>
      </c>
      <c r="Z3790" s="0" t="n">
        <v>18000</v>
      </c>
      <c r="AA3790" s="0" t="n">
        <v>220</v>
      </c>
      <c r="AB3790" s="0" t="n">
        <v>220.1</v>
      </c>
      <c r="AC3790" s="0" t="n">
        <v>52114</v>
      </c>
      <c r="AD3790" s="0" t="n">
        <v>290</v>
      </c>
      <c r="AE3790" s="0" t="n">
        <v>42</v>
      </c>
      <c r="AF3790" s="0" t="n">
        <v>32</v>
      </c>
      <c r="AG3790" s="0" t="n">
        <v>637030</v>
      </c>
    </row>
    <row r="3791" customFormat="false" ht="12.75" hidden="false" customHeight="false" outlineLevel="0" collapsed="false">
      <c r="W3791" s="89" t="str">
        <f aca="false">Z3791&amp;"_"&amp;AA3791</f>
        <v>18000_225</v>
      </c>
      <c r="X3791" s="0" t="n">
        <v>8790801</v>
      </c>
      <c r="Y3791" s="0" t="n">
        <v>2008</v>
      </c>
      <c r="Z3791" s="0" t="n">
        <v>18000</v>
      </c>
      <c r="AA3791" s="0" t="n">
        <v>225</v>
      </c>
      <c r="AB3791" s="0" t="n">
        <v>225.1</v>
      </c>
      <c r="AC3791" s="0" t="n">
        <v>52115</v>
      </c>
      <c r="AD3791" s="0" t="n">
        <v>818</v>
      </c>
      <c r="AE3791" s="0" t="n">
        <v>16</v>
      </c>
      <c r="AF3791" s="0" t="n">
        <v>74</v>
      </c>
      <c r="AG3791" s="0" t="n">
        <v>1534340</v>
      </c>
    </row>
    <row r="3792" customFormat="false" ht="12.75" hidden="false" customHeight="false" outlineLevel="0" collapsed="false">
      <c r="W3792" s="89" t="str">
        <f aca="false">Z3792&amp;"_"&amp;AA3792</f>
        <v>18000_227</v>
      </c>
      <c r="X3792" s="0" t="n">
        <v>8790802</v>
      </c>
      <c r="Y3792" s="0" t="n">
        <v>2008</v>
      </c>
      <c r="Z3792" s="0" t="n">
        <v>18000</v>
      </c>
      <c r="AA3792" s="0" t="n">
        <v>227</v>
      </c>
      <c r="AB3792" s="0" t="n">
        <v>227</v>
      </c>
      <c r="AC3792" s="0" t="n">
        <v>58323</v>
      </c>
      <c r="AD3792" s="0" t="n">
        <v>212</v>
      </c>
      <c r="AE3792" s="0" t="n">
        <v>66</v>
      </c>
      <c r="AF3792" s="0" t="n">
        <v>1</v>
      </c>
      <c r="AG3792" s="0" t="n">
        <v>495352</v>
      </c>
    </row>
    <row r="3793" customFormat="false" ht="12.75" hidden="false" customHeight="false" outlineLevel="0" collapsed="false">
      <c r="W3793" s="89" t="str">
        <f aca="false">Z3793&amp;"_"&amp;AA3793</f>
        <v>18000_230</v>
      </c>
      <c r="X3793" s="0" t="n">
        <v>8790803</v>
      </c>
      <c r="Y3793" s="0" t="n">
        <v>2008</v>
      </c>
      <c r="Z3793" s="0" t="n">
        <v>18000</v>
      </c>
      <c r="AA3793" s="0" t="n">
        <v>230</v>
      </c>
      <c r="AB3793" s="0" t="n">
        <v>230.1</v>
      </c>
      <c r="AC3793" s="0" t="n">
        <v>52116</v>
      </c>
      <c r="AD3793" s="0" t="n">
        <v>333</v>
      </c>
      <c r="AE3793" s="0" t="n">
        <v>35</v>
      </c>
      <c r="AF3793" s="0" t="n">
        <v>9</v>
      </c>
      <c r="AG3793" s="0" t="n">
        <v>606358</v>
      </c>
    </row>
    <row r="3794" customFormat="false" ht="12.75" hidden="false" customHeight="false" outlineLevel="0" collapsed="false">
      <c r="W3794" s="89" t="str">
        <f aca="false">Z3794&amp;"_"&amp;AA3794</f>
        <v>18000_235</v>
      </c>
      <c r="X3794" s="0" t="n">
        <v>8790804</v>
      </c>
      <c r="Y3794" s="0" t="n">
        <v>2008</v>
      </c>
      <c r="Z3794" s="0" t="n">
        <v>18000</v>
      </c>
      <c r="AA3794" s="0" t="n">
        <v>235</v>
      </c>
      <c r="AB3794" s="0" t="n">
        <v>235.1</v>
      </c>
      <c r="AC3794" s="0" t="n">
        <v>52117</v>
      </c>
      <c r="AD3794" s="0" t="n">
        <v>553</v>
      </c>
      <c r="AE3794" s="0" t="n">
        <v>642</v>
      </c>
      <c r="AF3794" s="0" t="n">
        <v>64</v>
      </c>
      <c r="AG3794" s="0" t="n">
        <v>1662876</v>
      </c>
    </row>
    <row r="3795" customFormat="false" ht="12.75" hidden="false" customHeight="false" outlineLevel="0" collapsed="false">
      <c r="W3795" s="89" t="str">
        <f aca="false">Z3795&amp;"_"&amp;AA3795</f>
        <v>18000_240</v>
      </c>
      <c r="X3795" s="0" t="n">
        <v>8790805</v>
      </c>
      <c r="Y3795" s="0" t="n">
        <v>2008</v>
      </c>
      <c r="Z3795" s="0" t="n">
        <v>18000</v>
      </c>
      <c r="AA3795" s="0" t="n">
        <v>240</v>
      </c>
      <c r="AB3795" s="0" t="n">
        <v>240.1</v>
      </c>
      <c r="AC3795" s="0" t="n">
        <v>52118</v>
      </c>
      <c r="AD3795" s="0" t="n">
        <v>460</v>
      </c>
      <c r="AE3795" s="0" t="n">
        <v>94</v>
      </c>
      <c r="AF3795" s="0" t="n">
        <v>23</v>
      </c>
      <c r="AG3795" s="0" t="n">
        <v>853036</v>
      </c>
    </row>
    <row r="3796" customFormat="false" ht="12.75" hidden="false" customHeight="false" outlineLevel="0" collapsed="false">
      <c r="W3796" s="89" t="str">
        <f aca="false">Z3796&amp;"_"&amp;AA3796</f>
        <v>18000_245</v>
      </c>
      <c r="X3796" s="0" t="n">
        <v>8790806</v>
      </c>
      <c r="Y3796" s="0" t="n">
        <v>2008</v>
      </c>
      <c r="Z3796" s="0" t="n">
        <v>18000</v>
      </c>
      <c r="AA3796" s="0" t="n">
        <v>245</v>
      </c>
      <c r="AB3796" s="0" t="n">
        <v>245.1</v>
      </c>
      <c r="AC3796" s="0" t="n">
        <v>52119</v>
      </c>
      <c r="AD3796" s="0" t="n">
        <v>0</v>
      </c>
      <c r="AE3796" s="0" t="n">
        <v>0</v>
      </c>
      <c r="AF3796" s="0" t="n">
        <v>0</v>
      </c>
      <c r="AG3796" s="0" t="n">
        <v>0</v>
      </c>
    </row>
    <row r="3797" customFormat="false" ht="12.75" hidden="false" customHeight="false" outlineLevel="0" collapsed="false">
      <c r="W3797" s="89" t="str">
        <f aca="false">Z3797&amp;"_"&amp;AA3797</f>
        <v>18000_250</v>
      </c>
      <c r="X3797" s="0" t="n">
        <v>8790807</v>
      </c>
      <c r="Y3797" s="0" t="n">
        <v>2008</v>
      </c>
      <c r="Z3797" s="0" t="n">
        <v>18000</v>
      </c>
      <c r="AA3797" s="0" t="n">
        <v>250</v>
      </c>
      <c r="AB3797" s="0" t="n">
        <v>250.1</v>
      </c>
      <c r="AC3797" s="0" t="n">
        <v>52120</v>
      </c>
      <c r="AD3797" s="0" t="n">
        <v>0</v>
      </c>
      <c r="AE3797" s="0" t="n">
        <v>0</v>
      </c>
      <c r="AF3797" s="0" t="n">
        <v>0</v>
      </c>
      <c r="AG3797" s="0" t="n">
        <v>0</v>
      </c>
    </row>
    <row r="3798" customFormat="false" ht="12.75" hidden="false" customHeight="false" outlineLevel="0" collapsed="false">
      <c r="W3798" s="89" t="str">
        <f aca="false">Z3798&amp;"_"&amp;AA3798</f>
        <v>18000_255</v>
      </c>
      <c r="X3798" s="0" t="n">
        <v>8790808</v>
      </c>
      <c r="Y3798" s="0" t="n">
        <v>2008</v>
      </c>
      <c r="Z3798" s="0" t="n">
        <v>18000</v>
      </c>
      <c r="AA3798" s="0" t="n">
        <v>255</v>
      </c>
      <c r="AB3798" s="0" t="n">
        <v>255.1</v>
      </c>
      <c r="AC3798" s="0" t="n">
        <v>52121</v>
      </c>
      <c r="AD3798" s="0" t="n">
        <v>55</v>
      </c>
      <c r="AE3798" s="0" t="n">
        <v>0</v>
      </c>
      <c r="AF3798" s="0" t="n">
        <v>0</v>
      </c>
      <c r="AG3798" s="0" t="n">
        <v>98280</v>
      </c>
    </row>
    <row r="3799" customFormat="false" ht="12.75" hidden="false" customHeight="false" outlineLevel="0" collapsed="false">
      <c r="W3799" s="89" t="str">
        <f aca="false">Z3799&amp;"_"&amp;AA3799</f>
        <v>18000_290</v>
      </c>
      <c r="X3799" s="0" t="n">
        <v>8790809</v>
      </c>
      <c r="Y3799" s="0" t="n">
        <v>2008</v>
      </c>
      <c r="Z3799" s="0" t="n">
        <v>18000</v>
      </c>
      <c r="AA3799" s="0" t="n">
        <v>290</v>
      </c>
      <c r="AB3799" s="0" t="n">
        <v>290.1</v>
      </c>
      <c r="AC3799" s="0" t="n">
        <v>52122</v>
      </c>
      <c r="AD3799" s="0" t="n">
        <v>282</v>
      </c>
      <c r="AE3799" s="0" t="n">
        <v>16</v>
      </c>
      <c r="AF3799" s="0" t="n">
        <v>7</v>
      </c>
      <c r="AG3799" s="0" t="n">
        <v>475936</v>
      </c>
    </row>
    <row r="3800" customFormat="false" ht="12.75" hidden="false" customHeight="false" outlineLevel="0" collapsed="false">
      <c r="W3800" s="89" t="str">
        <f aca="false">Z3800&amp;"_"&amp;AA3800</f>
        <v>18000_298</v>
      </c>
      <c r="X3800" s="0" t="n">
        <v>8790810</v>
      </c>
      <c r="Y3800" s="0" t="n">
        <v>2008</v>
      </c>
      <c r="Z3800" s="0" t="n">
        <v>18000</v>
      </c>
      <c r="AA3800" s="0" t="n">
        <v>298</v>
      </c>
      <c r="AB3800" s="0" t="n">
        <v>298</v>
      </c>
      <c r="AC3800" s="0" t="n">
        <v>52074</v>
      </c>
      <c r="AD3800" s="0" t="n">
        <v>4350</v>
      </c>
      <c r="AE3800" s="0" t="n">
        <v>1010</v>
      </c>
      <c r="AF3800" s="0" t="n">
        <v>245</v>
      </c>
      <c r="AG3800" s="0" t="n">
        <v>9093470</v>
      </c>
    </row>
    <row r="3801" customFormat="false" ht="12.75" hidden="false" customHeight="false" outlineLevel="0" collapsed="false">
      <c r="W3801" s="89" t="str">
        <f aca="false">Z3801&amp;"_"&amp;AA3801</f>
        <v>18000_300</v>
      </c>
      <c r="X3801" s="0" t="n">
        <v>8790811</v>
      </c>
      <c r="Y3801" s="0" t="n">
        <v>2008</v>
      </c>
      <c r="Z3801" s="0" t="n">
        <v>18000</v>
      </c>
      <c r="AA3801" s="0" t="n">
        <v>300</v>
      </c>
      <c r="AB3801" s="0" t="n">
        <v>300</v>
      </c>
      <c r="AC3801" s="0" t="n">
        <v>50730</v>
      </c>
      <c r="AD3801" s="0" t="n">
        <v>88</v>
      </c>
      <c r="AE3801" s="0" t="n">
        <v>90</v>
      </c>
      <c r="AF3801" s="0" t="n">
        <v>0</v>
      </c>
      <c r="AG3801" s="0" t="n">
        <v>0</v>
      </c>
    </row>
    <row r="3802" customFormat="false" ht="12.75" hidden="false" customHeight="false" outlineLevel="0" collapsed="false">
      <c r="W3802" s="89" t="str">
        <f aca="false">Z3802&amp;"_"&amp;AA3802</f>
        <v>18000_305</v>
      </c>
      <c r="X3802" s="0" t="n">
        <v>8790812</v>
      </c>
      <c r="Y3802" s="0" t="n">
        <v>2008</v>
      </c>
      <c r="Z3802" s="0" t="n">
        <v>18000</v>
      </c>
      <c r="AA3802" s="0" t="n">
        <v>305</v>
      </c>
      <c r="AB3802" s="0" t="n">
        <v>305</v>
      </c>
      <c r="AC3802" s="0" t="n">
        <v>52075</v>
      </c>
      <c r="AD3802" s="0" t="n">
        <v>0</v>
      </c>
      <c r="AE3802" s="0" t="n">
        <v>0</v>
      </c>
      <c r="AF3802" s="0" t="n">
        <v>0</v>
      </c>
      <c r="AG3802" s="0" t="n">
        <v>0</v>
      </c>
    </row>
    <row r="3803" customFormat="false" ht="12.75" hidden="false" customHeight="false" outlineLevel="0" collapsed="false">
      <c r="W3803" s="89" t="str">
        <f aca="false">Z3803&amp;"_"&amp;AA3803</f>
        <v>18000_310</v>
      </c>
      <c r="X3803" s="0" t="n">
        <v>8790813</v>
      </c>
      <c r="Y3803" s="0" t="n">
        <v>2008</v>
      </c>
      <c r="Z3803" s="0" t="n">
        <v>18000</v>
      </c>
      <c r="AA3803" s="0" t="n">
        <v>310</v>
      </c>
      <c r="AB3803" s="0" t="n">
        <v>310</v>
      </c>
      <c r="AC3803" s="0" t="n">
        <v>52076</v>
      </c>
      <c r="AD3803" s="0" t="n">
        <v>0</v>
      </c>
      <c r="AE3803" s="0" t="n">
        <v>0</v>
      </c>
      <c r="AF3803" s="0" t="n">
        <v>0</v>
      </c>
      <c r="AG3803" s="0" t="n">
        <v>0</v>
      </c>
    </row>
    <row r="3804" customFormat="false" ht="12.75" hidden="false" customHeight="false" outlineLevel="0" collapsed="false">
      <c r="W3804" s="89" t="str">
        <f aca="false">Z3804&amp;"_"&amp;AA3804</f>
        <v>18000_315</v>
      </c>
      <c r="X3804" s="0" t="n">
        <v>8790814</v>
      </c>
      <c r="Y3804" s="0" t="n">
        <v>2008</v>
      </c>
      <c r="Z3804" s="0" t="n">
        <v>18000</v>
      </c>
      <c r="AA3804" s="0" t="n">
        <v>315</v>
      </c>
      <c r="AB3804" s="0" t="n">
        <v>315</v>
      </c>
      <c r="AC3804" s="0" t="n">
        <v>52077</v>
      </c>
      <c r="AD3804" s="0" t="n">
        <v>0</v>
      </c>
      <c r="AE3804" s="0" t="n">
        <v>0</v>
      </c>
      <c r="AF3804" s="0" t="n">
        <v>0</v>
      </c>
      <c r="AG3804" s="0" t="n">
        <v>0</v>
      </c>
    </row>
    <row r="3805" customFormat="false" ht="12.75" hidden="false" customHeight="false" outlineLevel="0" collapsed="false">
      <c r="W3805" s="89" t="str">
        <f aca="false">Z3805&amp;"_"&amp;AA3805</f>
        <v>18000_320</v>
      </c>
      <c r="X3805" s="0" t="n">
        <v>8790815</v>
      </c>
      <c r="Y3805" s="0" t="n">
        <v>2008</v>
      </c>
      <c r="Z3805" s="0" t="n">
        <v>18000</v>
      </c>
      <c r="AA3805" s="0" t="n">
        <v>320</v>
      </c>
      <c r="AB3805" s="0" t="n">
        <v>320</v>
      </c>
      <c r="AC3805" s="0" t="n">
        <v>52078</v>
      </c>
      <c r="AD3805" s="0" t="n">
        <v>0</v>
      </c>
      <c r="AE3805" s="0" t="n">
        <v>0</v>
      </c>
      <c r="AF3805" s="0" t="n">
        <v>0</v>
      </c>
      <c r="AG3805" s="0" t="n">
        <v>0</v>
      </c>
    </row>
    <row r="3806" customFormat="false" ht="12.75" hidden="false" customHeight="false" outlineLevel="0" collapsed="false">
      <c r="W3806" s="89" t="str">
        <f aca="false">Z3806&amp;"_"&amp;AA3806</f>
        <v>18000_325</v>
      </c>
      <c r="X3806" s="0" t="n">
        <v>8790816</v>
      </c>
      <c r="Y3806" s="0" t="n">
        <v>2008</v>
      </c>
      <c r="Z3806" s="0" t="n">
        <v>18000</v>
      </c>
      <c r="AA3806" s="0" t="n">
        <v>325</v>
      </c>
      <c r="AB3806" s="0" t="n">
        <v>325</v>
      </c>
      <c r="AC3806" s="0" t="n">
        <v>52079</v>
      </c>
      <c r="AD3806" s="0" t="n">
        <v>0</v>
      </c>
      <c r="AE3806" s="0" t="n">
        <v>0</v>
      </c>
      <c r="AF3806" s="0" t="n">
        <v>0</v>
      </c>
      <c r="AG3806" s="0" t="n">
        <v>0</v>
      </c>
    </row>
    <row r="3807" customFormat="false" ht="12.75" hidden="false" customHeight="false" outlineLevel="0" collapsed="false">
      <c r="W3807" s="89" t="str">
        <f aca="false">Z3807&amp;"_"&amp;AA3807</f>
        <v>18000_327</v>
      </c>
      <c r="X3807" s="0" t="n">
        <v>8790817</v>
      </c>
      <c r="Y3807" s="0" t="n">
        <v>2008</v>
      </c>
      <c r="Z3807" s="0" t="n">
        <v>18000</v>
      </c>
      <c r="AA3807" s="0" t="n">
        <v>327</v>
      </c>
      <c r="AB3807" s="0" t="n">
        <v>327</v>
      </c>
      <c r="AC3807" s="0" t="n">
        <v>58324</v>
      </c>
      <c r="AD3807" s="0" t="n">
        <v>0</v>
      </c>
      <c r="AE3807" s="0" t="n">
        <v>0</v>
      </c>
      <c r="AF3807" s="0" t="n">
        <v>0</v>
      </c>
      <c r="AG3807" s="0" t="n">
        <v>0</v>
      </c>
    </row>
    <row r="3808" customFormat="false" ht="12.75" hidden="false" customHeight="false" outlineLevel="0" collapsed="false">
      <c r="W3808" s="89" t="str">
        <f aca="false">Z3808&amp;"_"&amp;AA3808</f>
        <v>18000_330</v>
      </c>
      <c r="X3808" s="0" t="n">
        <v>8790818</v>
      </c>
      <c r="Y3808" s="0" t="n">
        <v>2008</v>
      </c>
      <c r="Z3808" s="0" t="n">
        <v>18000</v>
      </c>
      <c r="AA3808" s="0" t="n">
        <v>330</v>
      </c>
      <c r="AB3808" s="0" t="n">
        <v>330</v>
      </c>
      <c r="AC3808" s="0" t="n">
        <v>52080</v>
      </c>
      <c r="AD3808" s="0" t="n">
        <v>0</v>
      </c>
      <c r="AE3808" s="0" t="n">
        <v>0</v>
      </c>
      <c r="AF3808" s="0" t="n">
        <v>0</v>
      </c>
      <c r="AG3808" s="0" t="n">
        <v>0</v>
      </c>
    </row>
    <row r="3809" customFormat="false" ht="12.75" hidden="false" customHeight="false" outlineLevel="0" collapsed="false">
      <c r="W3809" s="89" t="str">
        <f aca="false">Z3809&amp;"_"&amp;AA3809</f>
        <v>18000_335</v>
      </c>
      <c r="X3809" s="0" t="n">
        <v>8790819</v>
      </c>
      <c r="Y3809" s="0" t="n">
        <v>2008</v>
      </c>
      <c r="Z3809" s="0" t="n">
        <v>18000</v>
      </c>
      <c r="AA3809" s="0" t="n">
        <v>335</v>
      </c>
      <c r="AB3809" s="0" t="n">
        <v>335</v>
      </c>
      <c r="AC3809" s="0" t="n">
        <v>52081</v>
      </c>
      <c r="AD3809" s="0" t="n">
        <v>0</v>
      </c>
      <c r="AE3809" s="0" t="n">
        <v>0</v>
      </c>
      <c r="AF3809" s="0" t="n">
        <v>0</v>
      </c>
      <c r="AG3809" s="0" t="n">
        <v>0</v>
      </c>
    </row>
    <row r="3810" customFormat="false" ht="12.75" hidden="false" customHeight="false" outlineLevel="0" collapsed="false">
      <c r="W3810" s="89" t="str">
        <f aca="false">Z3810&amp;"_"&amp;AA3810</f>
        <v>18000_340</v>
      </c>
      <c r="X3810" s="0" t="n">
        <v>8790820</v>
      </c>
      <c r="Y3810" s="0" t="n">
        <v>2008</v>
      </c>
      <c r="Z3810" s="0" t="n">
        <v>18000</v>
      </c>
      <c r="AA3810" s="0" t="n">
        <v>340</v>
      </c>
      <c r="AB3810" s="0" t="n">
        <v>340</v>
      </c>
      <c r="AC3810" s="0" t="n">
        <v>52082</v>
      </c>
      <c r="AD3810" s="0" t="n">
        <v>0</v>
      </c>
      <c r="AE3810" s="0" t="n">
        <v>0</v>
      </c>
      <c r="AF3810" s="0" t="n">
        <v>0</v>
      </c>
      <c r="AG3810" s="0" t="n">
        <v>0</v>
      </c>
    </row>
    <row r="3811" customFormat="false" ht="12.75" hidden="false" customHeight="false" outlineLevel="0" collapsed="false">
      <c r="W3811" s="89" t="str">
        <f aca="false">Z3811&amp;"_"&amp;AA3811</f>
        <v>18000_345</v>
      </c>
      <c r="X3811" s="0" t="n">
        <v>8790821</v>
      </c>
      <c r="Y3811" s="0" t="n">
        <v>2008</v>
      </c>
      <c r="Z3811" s="0" t="n">
        <v>18000</v>
      </c>
      <c r="AA3811" s="0" t="n">
        <v>345</v>
      </c>
      <c r="AB3811" s="0" t="n">
        <v>345</v>
      </c>
      <c r="AC3811" s="0" t="n">
        <v>52083</v>
      </c>
      <c r="AD3811" s="0" t="n">
        <v>0</v>
      </c>
      <c r="AE3811" s="0" t="n">
        <v>0</v>
      </c>
      <c r="AF3811" s="0" t="n">
        <v>0</v>
      </c>
      <c r="AG3811" s="0" t="n">
        <v>0</v>
      </c>
    </row>
    <row r="3812" customFormat="false" ht="12.75" hidden="false" customHeight="false" outlineLevel="0" collapsed="false">
      <c r="W3812" s="89" t="str">
        <f aca="false">Z3812&amp;"_"&amp;AA3812</f>
        <v>18000_350</v>
      </c>
      <c r="X3812" s="0" t="n">
        <v>8790822</v>
      </c>
      <c r="Y3812" s="0" t="n">
        <v>2008</v>
      </c>
      <c r="Z3812" s="0" t="n">
        <v>18000</v>
      </c>
      <c r="AA3812" s="0" t="n">
        <v>350</v>
      </c>
      <c r="AB3812" s="0" t="n">
        <v>350</v>
      </c>
      <c r="AC3812" s="0" t="n">
        <v>52084</v>
      </c>
      <c r="AD3812" s="0" t="n">
        <v>0</v>
      </c>
      <c r="AE3812" s="0" t="n">
        <v>0</v>
      </c>
      <c r="AF3812" s="0" t="n">
        <v>0</v>
      </c>
      <c r="AG3812" s="0" t="n">
        <v>0</v>
      </c>
    </row>
    <row r="3813" customFormat="false" ht="12.75" hidden="false" customHeight="false" outlineLevel="0" collapsed="false">
      <c r="W3813" s="89" t="str">
        <f aca="false">Z3813&amp;"_"&amp;AA3813</f>
        <v>18000_355</v>
      </c>
      <c r="X3813" s="0" t="n">
        <v>8790823</v>
      </c>
      <c r="Y3813" s="0" t="n">
        <v>2008</v>
      </c>
      <c r="Z3813" s="0" t="n">
        <v>18000</v>
      </c>
      <c r="AA3813" s="0" t="n">
        <v>355</v>
      </c>
      <c r="AB3813" s="0" t="n">
        <v>355</v>
      </c>
      <c r="AC3813" s="0" t="n">
        <v>52085</v>
      </c>
      <c r="AD3813" s="0" t="n">
        <v>0</v>
      </c>
      <c r="AE3813" s="0" t="n">
        <v>0</v>
      </c>
      <c r="AF3813" s="0" t="n">
        <v>0</v>
      </c>
      <c r="AG3813" s="0" t="n">
        <v>0</v>
      </c>
    </row>
    <row r="3814" customFormat="false" ht="12.75" hidden="false" customHeight="false" outlineLevel="0" collapsed="false">
      <c r="W3814" s="89" t="str">
        <f aca="false">Z3814&amp;"_"&amp;AA3814</f>
        <v>18000_390</v>
      </c>
      <c r="X3814" s="0" t="n">
        <v>8790824</v>
      </c>
      <c r="Y3814" s="0" t="n">
        <v>2008</v>
      </c>
      <c r="Z3814" s="0" t="n">
        <v>18000</v>
      </c>
      <c r="AA3814" s="0" t="n">
        <v>390</v>
      </c>
      <c r="AB3814" s="0" t="n">
        <v>390</v>
      </c>
      <c r="AC3814" s="0" t="n">
        <v>52086</v>
      </c>
      <c r="AD3814" s="0" t="n">
        <v>0</v>
      </c>
      <c r="AE3814" s="0" t="n">
        <v>0</v>
      </c>
      <c r="AF3814" s="0" t="n">
        <v>0</v>
      </c>
      <c r="AG3814" s="0" t="n">
        <v>0</v>
      </c>
    </row>
    <row r="3815" customFormat="false" ht="12.75" hidden="false" customHeight="false" outlineLevel="0" collapsed="false">
      <c r="W3815" s="89" t="str">
        <f aca="false">Z3815&amp;"_"&amp;AA3815</f>
        <v>18000_398</v>
      </c>
      <c r="X3815" s="0" t="n">
        <v>8790825</v>
      </c>
      <c r="Y3815" s="0" t="n">
        <v>2008</v>
      </c>
      <c r="Z3815" s="0" t="n">
        <v>18000</v>
      </c>
      <c r="AA3815" s="0" t="n">
        <v>398</v>
      </c>
      <c r="AB3815" s="0" t="n">
        <v>398</v>
      </c>
      <c r="AC3815" s="0" t="n">
        <v>52087</v>
      </c>
      <c r="AD3815" s="0" t="n">
        <v>0</v>
      </c>
      <c r="AE3815" s="0" t="n">
        <v>0</v>
      </c>
      <c r="AF3815" s="0" t="n">
        <v>0</v>
      </c>
      <c r="AG3815" s="0" t="n">
        <v>0</v>
      </c>
    </row>
    <row r="3816" customFormat="false" ht="12.75" hidden="false" customHeight="false" outlineLevel="0" collapsed="false">
      <c r="W3816" s="89" t="str">
        <f aca="false">Z3816&amp;"_"&amp;AA3816</f>
        <v>18000_399</v>
      </c>
      <c r="X3816" s="0" t="n">
        <v>8790826</v>
      </c>
      <c r="Y3816" s="0" t="n">
        <v>2008</v>
      </c>
      <c r="Z3816" s="0" t="n">
        <v>18000</v>
      </c>
      <c r="AA3816" s="0" t="n">
        <v>399</v>
      </c>
      <c r="AB3816" s="0" t="n">
        <v>399</v>
      </c>
      <c r="AC3816" s="0" t="n">
        <v>52088</v>
      </c>
      <c r="AD3816" s="0" t="n">
        <v>4350</v>
      </c>
      <c r="AE3816" s="0" t="n">
        <v>1010</v>
      </c>
      <c r="AF3816" s="0" t="n">
        <v>245</v>
      </c>
      <c r="AG3816" s="0" t="n">
        <v>9093470</v>
      </c>
    </row>
    <row r="3817" customFormat="false" ht="12.75" hidden="false" customHeight="false" outlineLevel="0" collapsed="false">
      <c r="W3817" s="89" t="str">
        <f aca="false">Z3817&amp;"_"&amp;AA3817</f>
        <v>18000_610</v>
      </c>
      <c r="X3817" s="0" t="n">
        <v>8790827</v>
      </c>
      <c r="Y3817" s="0" t="n">
        <v>2008</v>
      </c>
      <c r="Z3817" s="0" t="n">
        <v>18000</v>
      </c>
      <c r="AA3817" s="0" t="n">
        <v>610</v>
      </c>
      <c r="AB3817" s="0" t="n">
        <v>610.1</v>
      </c>
      <c r="AC3817" s="0" t="n">
        <v>52089</v>
      </c>
      <c r="AD3817" s="0" t="n">
        <v>0</v>
      </c>
      <c r="AE3817" s="0" t="n">
        <v>0</v>
      </c>
      <c r="AF3817" s="0" t="n">
        <v>0</v>
      </c>
      <c r="AG3817" s="0" t="n">
        <v>0</v>
      </c>
    </row>
    <row r="3818" customFormat="false" ht="12.75" hidden="false" customHeight="false" outlineLevel="0" collapsed="false">
      <c r="W3818" s="89" t="str">
        <f aca="false">Z3818&amp;"_"&amp;AA3818</f>
        <v>18000_1010</v>
      </c>
      <c r="X3818" s="0" t="n">
        <v>8790828</v>
      </c>
      <c r="Y3818" s="0" t="n">
        <v>2008</v>
      </c>
      <c r="Z3818" s="0" t="n">
        <v>18000</v>
      </c>
      <c r="AA3818" s="0" t="n">
        <v>1010</v>
      </c>
      <c r="AB3818" s="0" t="n">
        <v>1010.1</v>
      </c>
      <c r="AC3818" s="0" t="n">
        <v>52090</v>
      </c>
      <c r="AD3818" s="0" t="n">
        <v>143</v>
      </c>
      <c r="AE3818" s="0" t="n">
        <v>36049994</v>
      </c>
      <c r="AF3818" s="0" t="n">
        <v>0</v>
      </c>
      <c r="AG3818" s="0" t="n">
        <v>0</v>
      </c>
    </row>
    <row r="3819" customFormat="false" ht="12.75" hidden="false" customHeight="false" outlineLevel="0" collapsed="false">
      <c r="W3819" s="89" t="str">
        <f aca="false">Z3819&amp;"_"&amp;AA3819</f>
        <v>18000_1020</v>
      </c>
      <c r="X3819" s="0" t="n">
        <v>8790829</v>
      </c>
      <c r="Y3819" s="0" t="n">
        <v>2008</v>
      </c>
      <c r="Z3819" s="0" t="n">
        <v>18000</v>
      </c>
      <c r="AA3819" s="0" t="n">
        <v>1020</v>
      </c>
      <c r="AB3819" s="0" t="n">
        <v>1020.1</v>
      </c>
      <c r="AC3819" s="0" t="n">
        <v>52091</v>
      </c>
      <c r="AD3819" s="0" t="n">
        <v>40</v>
      </c>
      <c r="AE3819" s="0" t="n">
        <v>31698994</v>
      </c>
      <c r="AF3819" s="0" t="n">
        <v>0</v>
      </c>
      <c r="AG3819" s="0" t="n">
        <v>0</v>
      </c>
    </row>
    <row r="3820" customFormat="false" ht="12.75" hidden="false" customHeight="false" outlineLevel="0" collapsed="false">
      <c r="W3820" s="89" t="str">
        <f aca="false">Z3820&amp;"_"&amp;AA3820</f>
        <v>18000_1210</v>
      </c>
      <c r="X3820" s="0" t="n">
        <v>8790830</v>
      </c>
      <c r="Y3820" s="0" t="n">
        <v>2008</v>
      </c>
      <c r="Z3820" s="0" t="n">
        <v>18000</v>
      </c>
      <c r="AA3820" s="0" t="n">
        <v>1210</v>
      </c>
      <c r="AB3820" s="0" t="n">
        <v>1210.1</v>
      </c>
      <c r="AC3820" s="0" t="n">
        <v>52092</v>
      </c>
      <c r="AD3820" s="0" t="n">
        <v>2125</v>
      </c>
      <c r="AE3820" s="0" t="n">
        <v>561127979</v>
      </c>
      <c r="AF3820" s="0" t="n">
        <v>691088</v>
      </c>
      <c r="AG3820" s="0" t="n">
        <v>0</v>
      </c>
    </row>
    <row r="3821" customFormat="false" ht="12.75" hidden="false" customHeight="false" outlineLevel="0" collapsed="false">
      <c r="W3821" s="89" t="str">
        <f aca="false">Z3821&amp;"_"&amp;AA3821</f>
        <v>18000_1220</v>
      </c>
      <c r="X3821" s="0" t="n">
        <v>8790831</v>
      </c>
      <c r="Y3821" s="0" t="n">
        <v>2008</v>
      </c>
      <c r="Z3821" s="0" t="n">
        <v>18000</v>
      </c>
      <c r="AA3821" s="0" t="n">
        <v>1220</v>
      </c>
      <c r="AB3821" s="0" t="n">
        <v>1220.1</v>
      </c>
      <c r="AC3821" s="0" t="n">
        <v>52093</v>
      </c>
      <c r="AD3821" s="0" t="n">
        <v>1052</v>
      </c>
      <c r="AE3821" s="0" t="n">
        <v>146558939</v>
      </c>
      <c r="AF3821" s="0" t="n">
        <v>134413</v>
      </c>
      <c r="AG3821" s="0" t="n">
        <v>0</v>
      </c>
    </row>
    <row r="3822" customFormat="false" ht="12.75" hidden="false" customHeight="false" outlineLevel="0" collapsed="false">
      <c r="W3822" s="89" t="str">
        <f aca="false">Z3822&amp;"_"&amp;AA3822</f>
        <v>18000_1230</v>
      </c>
      <c r="X3822" s="0" t="n">
        <v>8790832</v>
      </c>
      <c r="Y3822" s="0" t="n">
        <v>2008</v>
      </c>
      <c r="Z3822" s="0" t="n">
        <v>18000</v>
      </c>
      <c r="AA3822" s="0" t="n">
        <v>1230</v>
      </c>
      <c r="AB3822" s="0" t="n">
        <v>1230.1</v>
      </c>
      <c r="AC3822" s="0" t="n">
        <v>52094</v>
      </c>
      <c r="AD3822" s="0" t="n">
        <v>0</v>
      </c>
      <c r="AE3822" s="0" t="n">
        <v>336181512</v>
      </c>
      <c r="AF3822" s="0" t="n">
        <v>362790</v>
      </c>
      <c r="AG3822" s="0" t="n">
        <v>0</v>
      </c>
    </row>
    <row r="3823" customFormat="false" ht="12.75" hidden="false" customHeight="false" outlineLevel="0" collapsed="false">
      <c r="W3823" s="89" t="str">
        <f aca="false">Z3823&amp;"_"&amp;AA3823</f>
        <v>18000_1299</v>
      </c>
      <c r="X3823" s="0" t="n">
        <v>8790833</v>
      </c>
      <c r="Y3823" s="0" t="n">
        <v>2008</v>
      </c>
      <c r="Z3823" s="0" t="n">
        <v>18000</v>
      </c>
      <c r="AA3823" s="0" t="n">
        <v>1299</v>
      </c>
      <c r="AB3823" s="0" t="n">
        <v>1299.1</v>
      </c>
      <c r="AC3823" s="0" t="n">
        <v>52095</v>
      </c>
      <c r="AD3823" s="0" t="n">
        <v>3177</v>
      </c>
      <c r="AE3823" s="0" t="n">
        <v>1043868430</v>
      </c>
      <c r="AF3823" s="0" t="n">
        <v>1188291</v>
      </c>
      <c r="AG3823" s="0" t="n">
        <v>0</v>
      </c>
    </row>
    <row r="3824" customFormat="false" ht="12.75" hidden="false" customHeight="false" outlineLevel="0" collapsed="false">
      <c r="W3824" s="89" t="str">
        <f aca="false">Z3824&amp;"_"&amp;AA3824</f>
        <v>18000_1410</v>
      </c>
      <c r="X3824" s="0" t="n">
        <v>8790834</v>
      </c>
      <c r="Y3824" s="0" t="n">
        <v>2008</v>
      </c>
      <c r="Z3824" s="0" t="n">
        <v>18000</v>
      </c>
      <c r="AA3824" s="0" t="n">
        <v>1410</v>
      </c>
      <c r="AB3824" s="0" t="n">
        <v>1410.1</v>
      </c>
      <c r="AC3824" s="0" t="n">
        <v>52096</v>
      </c>
      <c r="AD3824" s="0" t="n">
        <v>1768713794</v>
      </c>
      <c r="AE3824" s="0" t="n">
        <v>0</v>
      </c>
      <c r="AF3824" s="0" t="n">
        <v>0</v>
      </c>
      <c r="AG3824" s="0" t="n">
        <v>0</v>
      </c>
    </row>
    <row r="3825" customFormat="false" ht="12.75" hidden="false" customHeight="false" outlineLevel="0" collapsed="false">
      <c r="W3825" s="89" t="str">
        <f aca="false">Z3825&amp;"_"&amp;AA3825</f>
        <v>18000_1420</v>
      </c>
      <c r="X3825" s="0" t="n">
        <v>8790835</v>
      </c>
      <c r="Y3825" s="0" t="n">
        <v>2008</v>
      </c>
      <c r="Z3825" s="0" t="n">
        <v>18000</v>
      </c>
      <c r="AA3825" s="0" t="n">
        <v>1420</v>
      </c>
      <c r="AB3825" s="0" t="n">
        <v>1420.1</v>
      </c>
      <c r="AC3825" s="0" t="n">
        <v>52097</v>
      </c>
      <c r="AD3825" s="0" t="n">
        <v>0</v>
      </c>
      <c r="AE3825" s="0" t="n">
        <v>0</v>
      </c>
      <c r="AF3825" s="0" t="n">
        <v>0</v>
      </c>
      <c r="AG3825" s="0" t="n">
        <v>0</v>
      </c>
    </row>
    <row r="3826" customFormat="false" ht="12.75" hidden="false" customHeight="false" outlineLevel="0" collapsed="false">
      <c r="W3826" s="89" t="str">
        <f aca="false">Z3826&amp;"_"&amp;AA3826</f>
        <v>18000_1498</v>
      </c>
      <c r="X3826" s="0" t="n">
        <v>8790836</v>
      </c>
      <c r="Y3826" s="0" t="n">
        <v>2008</v>
      </c>
      <c r="Z3826" s="0" t="n">
        <v>18000</v>
      </c>
      <c r="AA3826" s="0" t="n">
        <v>1498</v>
      </c>
      <c r="AB3826" s="0" t="n">
        <v>1498.1</v>
      </c>
      <c r="AC3826" s="0" t="n">
        <v>52098</v>
      </c>
      <c r="AD3826" s="0" t="n">
        <v>0</v>
      </c>
      <c r="AE3826" s="0" t="n">
        <v>0</v>
      </c>
      <c r="AF3826" s="0" t="n">
        <v>0</v>
      </c>
      <c r="AG3826" s="0" t="n">
        <v>0</v>
      </c>
    </row>
    <row r="3827" customFormat="false" ht="12.75" hidden="false" customHeight="false" outlineLevel="0" collapsed="false">
      <c r="W3827" s="89" t="str">
        <f aca="false">Z3827&amp;"_"&amp;AA3827</f>
        <v>18000_1499</v>
      </c>
      <c r="X3827" s="0" t="n">
        <v>8790837</v>
      </c>
      <c r="Y3827" s="0" t="n">
        <v>2008</v>
      </c>
      <c r="Z3827" s="0" t="n">
        <v>18000</v>
      </c>
      <c r="AA3827" s="0" t="n">
        <v>1499</v>
      </c>
      <c r="AB3827" s="0" t="n">
        <v>1499.1</v>
      </c>
      <c r="AC3827" s="0" t="n">
        <v>52099</v>
      </c>
      <c r="AD3827" s="0" t="n">
        <v>1768713794</v>
      </c>
      <c r="AE3827" s="0" t="n">
        <v>0</v>
      </c>
      <c r="AF3827" s="0" t="n">
        <v>0</v>
      </c>
      <c r="AG3827" s="0" t="n">
        <v>0</v>
      </c>
    </row>
    <row r="3828" customFormat="false" ht="12.75" hidden="false" customHeight="false" outlineLevel="0" collapsed="false">
      <c r="W3828" s="89" t="str">
        <f aca="false">Z3828&amp;"_"&amp;AA3828</f>
        <v>18000_1510</v>
      </c>
      <c r="X3828" s="0" t="n">
        <v>8790838</v>
      </c>
      <c r="Y3828" s="0" t="n">
        <v>2008</v>
      </c>
      <c r="Z3828" s="0" t="n">
        <v>18000</v>
      </c>
      <c r="AA3828" s="0" t="n">
        <v>1510</v>
      </c>
      <c r="AB3828" s="0" t="n">
        <v>1510.7</v>
      </c>
      <c r="AC3828" s="0" t="n">
        <v>58375</v>
      </c>
      <c r="AD3828" s="0" t="n">
        <v>0</v>
      </c>
      <c r="AE3828" s="0" t="n">
        <v>0</v>
      </c>
      <c r="AF3828" s="0" t="n">
        <v>0</v>
      </c>
      <c r="AG3828" s="0" t="n">
        <v>0</v>
      </c>
    </row>
    <row r="3829" customFormat="false" ht="12.75" hidden="false" customHeight="false" outlineLevel="0" collapsed="false">
      <c r="W3829" s="89" t="str">
        <f aca="false">Z3829&amp;"_"&amp;AA3829</f>
        <v>18001_205</v>
      </c>
      <c r="X3829" s="0" t="n">
        <v>8790839</v>
      </c>
      <c r="Y3829" s="0" t="n">
        <v>2008</v>
      </c>
      <c r="Z3829" s="0" t="n">
        <v>18001</v>
      </c>
      <c r="AA3829" s="0" t="n">
        <v>205</v>
      </c>
      <c r="AB3829" s="0" t="n">
        <v>205.1</v>
      </c>
      <c r="AC3829" s="0" t="n">
        <v>52111</v>
      </c>
      <c r="AD3829" s="0" t="n">
        <v>6</v>
      </c>
      <c r="AE3829" s="0" t="n">
        <v>0</v>
      </c>
      <c r="AF3829" s="0" t="n">
        <v>0</v>
      </c>
      <c r="AG3829" s="0" t="n">
        <v>10920</v>
      </c>
    </row>
    <row r="3830" customFormat="false" ht="12.75" hidden="false" customHeight="false" outlineLevel="0" collapsed="false">
      <c r="W3830" s="89" t="str">
        <f aca="false">Z3830&amp;"_"&amp;AA3830</f>
        <v>18001_210</v>
      </c>
      <c r="X3830" s="0" t="n">
        <v>8790840</v>
      </c>
      <c r="Y3830" s="0" t="n">
        <v>2008</v>
      </c>
      <c r="Z3830" s="0" t="n">
        <v>18001</v>
      </c>
      <c r="AA3830" s="0" t="n">
        <v>210</v>
      </c>
      <c r="AB3830" s="0" t="n">
        <v>210.1</v>
      </c>
      <c r="AC3830" s="0" t="n">
        <v>52112</v>
      </c>
      <c r="AD3830" s="0" t="n">
        <v>102</v>
      </c>
      <c r="AE3830" s="0" t="n">
        <v>0</v>
      </c>
      <c r="AF3830" s="0" t="n">
        <v>0</v>
      </c>
      <c r="AG3830" s="0" t="n">
        <v>210340</v>
      </c>
    </row>
    <row r="3831" customFormat="false" ht="12.75" hidden="false" customHeight="false" outlineLevel="0" collapsed="false">
      <c r="W3831" s="89" t="str">
        <f aca="false">Z3831&amp;"_"&amp;AA3831</f>
        <v>18001_215</v>
      </c>
      <c r="X3831" s="0" t="n">
        <v>8790841</v>
      </c>
      <c r="Y3831" s="0" t="n">
        <v>2008</v>
      </c>
      <c r="Z3831" s="0" t="n">
        <v>18001</v>
      </c>
      <c r="AA3831" s="0" t="n">
        <v>215</v>
      </c>
      <c r="AB3831" s="0" t="n">
        <v>215.1</v>
      </c>
      <c r="AC3831" s="0" t="n">
        <v>52113</v>
      </c>
      <c r="AD3831" s="0" t="n">
        <v>0</v>
      </c>
      <c r="AE3831" s="0" t="n">
        <v>0</v>
      </c>
      <c r="AF3831" s="0" t="n">
        <v>0</v>
      </c>
      <c r="AG3831" s="0" t="n">
        <v>0</v>
      </c>
    </row>
    <row r="3832" customFormat="false" ht="12.75" hidden="false" customHeight="false" outlineLevel="0" collapsed="false">
      <c r="W3832" s="89" t="str">
        <f aca="false">Z3832&amp;"_"&amp;AA3832</f>
        <v>18001_220</v>
      </c>
      <c r="X3832" s="0" t="n">
        <v>8790842</v>
      </c>
      <c r="Y3832" s="0" t="n">
        <v>2008</v>
      </c>
      <c r="Z3832" s="0" t="n">
        <v>18001</v>
      </c>
      <c r="AA3832" s="0" t="n">
        <v>220</v>
      </c>
      <c r="AB3832" s="0" t="n">
        <v>220.1</v>
      </c>
      <c r="AC3832" s="0" t="n">
        <v>52114</v>
      </c>
      <c r="AD3832" s="0" t="n">
        <v>0</v>
      </c>
      <c r="AE3832" s="0" t="n">
        <v>0</v>
      </c>
      <c r="AF3832" s="0" t="n">
        <v>0</v>
      </c>
      <c r="AG3832" s="0" t="n">
        <v>0</v>
      </c>
    </row>
    <row r="3833" customFormat="false" ht="12.75" hidden="false" customHeight="false" outlineLevel="0" collapsed="false">
      <c r="W3833" s="89" t="str">
        <f aca="false">Z3833&amp;"_"&amp;AA3833</f>
        <v>18001_225</v>
      </c>
      <c r="X3833" s="0" t="n">
        <v>8790843</v>
      </c>
      <c r="Y3833" s="0" t="n">
        <v>2008</v>
      </c>
      <c r="Z3833" s="0" t="n">
        <v>18001</v>
      </c>
      <c r="AA3833" s="0" t="n">
        <v>225</v>
      </c>
      <c r="AB3833" s="0" t="n">
        <v>225.1</v>
      </c>
      <c r="AC3833" s="0" t="n">
        <v>52115</v>
      </c>
      <c r="AD3833" s="0" t="n">
        <v>52</v>
      </c>
      <c r="AE3833" s="0" t="n">
        <v>4</v>
      </c>
      <c r="AF3833" s="0" t="n">
        <v>2</v>
      </c>
      <c r="AG3833" s="0" t="n">
        <v>116806</v>
      </c>
    </row>
    <row r="3834" customFormat="false" ht="12.75" hidden="false" customHeight="false" outlineLevel="0" collapsed="false">
      <c r="W3834" s="89" t="str">
        <f aca="false">Z3834&amp;"_"&amp;AA3834</f>
        <v>18001_227</v>
      </c>
      <c r="X3834" s="0" t="n">
        <v>8790844</v>
      </c>
      <c r="Y3834" s="0" t="n">
        <v>2008</v>
      </c>
      <c r="Z3834" s="0" t="n">
        <v>18001</v>
      </c>
      <c r="AA3834" s="0" t="n">
        <v>227</v>
      </c>
      <c r="AB3834" s="0" t="n">
        <v>227</v>
      </c>
      <c r="AC3834" s="0" t="n">
        <v>58323</v>
      </c>
      <c r="AD3834" s="0" t="n">
        <v>0</v>
      </c>
      <c r="AE3834" s="0" t="n">
        <v>0</v>
      </c>
      <c r="AF3834" s="0" t="n">
        <v>0</v>
      </c>
      <c r="AG3834" s="0" t="n">
        <v>0</v>
      </c>
    </row>
    <row r="3835" customFormat="false" ht="12.75" hidden="false" customHeight="false" outlineLevel="0" collapsed="false">
      <c r="W3835" s="89" t="str">
        <f aca="false">Z3835&amp;"_"&amp;AA3835</f>
        <v>18001_230</v>
      </c>
      <c r="X3835" s="0" t="n">
        <v>8790845</v>
      </c>
      <c r="Y3835" s="0" t="n">
        <v>2008</v>
      </c>
      <c r="Z3835" s="0" t="n">
        <v>18001</v>
      </c>
      <c r="AA3835" s="0" t="n">
        <v>230</v>
      </c>
      <c r="AB3835" s="0" t="n">
        <v>230.1</v>
      </c>
      <c r="AC3835" s="0" t="n">
        <v>52116</v>
      </c>
      <c r="AD3835" s="0" t="n">
        <v>0</v>
      </c>
      <c r="AE3835" s="0" t="n">
        <v>0</v>
      </c>
      <c r="AF3835" s="0" t="n">
        <v>0</v>
      </c>
      <c r="AG3835" s="0" t="n">
        <v>0</v>
      </c>
    </row>
    <row r="3836" customFormat="false" ht="12.75" hidden="false" customHeight="false" outlineLevel="0" collapsed="false">
      <c r="W3836" s="89" t="str">
        <f aca="false">Z3836&amp;"_"&amp;AA3836</f>
        <v>18001_235</v>
      </c>
      <c r="X3836" s="0" t="n">
        <v>8790846</v>
      </c>
      <c r="Y3836" s="0" t="n">
        <v>2008</v>
      </c>
      <c r="Z3836" s="0" t="n">
        <v>18001</v>
      </c>
      <c r="AA3836" s="0" t="n">
        <v>235</v>
      </c>
      <c r="AB3836" s="0" t="n">
        <v>235.1</v>
      </c>
      <c r="AC3836" s="0" t="n">
        <v>52117</v>
      </c>
      <c r="AD3836" s="0" t="n">
        <v>0</v>
      </c>
      <c r="AE3836" s="0" t="n">
        <v>0</v>
      </c>
      <c r="AF3836" s="0" t="n">
        <v>0</v>
      </c>
      <c r="AG3836" s="0" t="n">
        <v>0</v>
      </c>
    </row>
    <row r="3837" customFormat="false" ht="12.75" hidden="false" customHeight="false" outlineLevel="0" collapsed="false">
      <c r="W3837" s="89" t="str">
        <f aca="false">Z3837&amp;"_"&amp;AA3837</f>
        <v>18001_240</v>
      </c>
      <c r="X3837" s="0" t="n">
        <v>8790847</v>
      </c>
      <c r="Y3837" s="0" t="n">
        <v>2008</v>
      </c>
      <c r="Z3837" s="0" t="n">
        <v>18001</v>
      </c>
      <c r="AA3837" s="0" t="n">
        <v>240</v>
      </c>
      <c r="AB3837" s="0" t="n">
        <v>240.1</v>
      </c>
      <c r="AC3837" s="0" t="n">
        <v>52118</v>
      </c>
      <c r="AD3837" s="0" t="n">
        <v>0</v>
      </c>
      <c r="AE3837" s="0" t="n">
        <v>0</v>
      </c>
      <c r="AF3837" s="0" t="n">
        <v>0</v>
      </c>
      <c r="AG3837" s="0" t="n">
        <v>0</v>
      </c>
    </row>
    <row r="3838" customFormat="false" ht="12.75" hidden="false" customHeight="false" outlineLevel="0" collapsed="false">
      <c r="W3838" s="89" t="str">
        <f aca="false">Z3838&amp;"_"&amp;AA3838</f>
        <v>18001_245</v>
      </c>
      <c r="X3838" s="0" t="n">
        <v>8790848</v>
      </c>
      <c r="Y3838" s="0" t="n">
        <v>2008</v>
      </c>
      <c r="Z3838" s="0" t="n">
        <v>18001</v>
      </c>
      <c r="AA3838" s="0" t="n">
        <v>245</v>
      </c>
      <c r="AB3838" s="0" t="n">
        <v>245.1</v>
      </c>
      <c r="AC3838" s="0" t="n">
        <v>52119</v>
      </c>
      <c r="AD3838" s="0" t="n">
        <v>65</v>
      </c>
      <c r="AE3838" s="0" t="n">
        <v>76</v>
      </c>
      <c r="AF3838" s="0" t="n">
        <v>132</v>
      </c>
      <c r="AG3838" s="0" t="n">
        <v>259598</v>
      </c>
    </row>
    <row r="3839" customFormat="false" ht="12.75" hidden="false" customHeight="false" outlineLevel="0" collapsed="false">
      <c r="W3839" s="89" t="str">
        <f aca="false">Z3839&amp;"_"&amp;AA3839</f>
        <v>18001_250</v>
      </c>
      <c r="X3839" s="0" t="n">
        <v>8790849</v>
      </c>
      <c r="Y3839" s="0" t="n">
        <v>2008</v>
      </c>
      <c r="Z3839" s="0" t="n">
        <v>18001</v>
      </c>
      <c r="AA3839" s="0" t="n">
        <v>250</v>
      </c>
      <c r="AB3839" s="0" t="n">
        <v>250.1</v>
      </c>
      <c r="AC3839" s="0" t="n">
        <v>52120</v>
      </c>
      <c r="AD3839" s="0" t="n">
        <v>35</v>
      </c>
      <c r="AE3839" s="0" t="n">
        <v>79</v>
      </c>
      <c r="AF3839" s="0" t="n">
        <v>0</v>
      </c>
      <c r="AG3839" s="0" t="n">
        <v>104065</v>
      </c>
    </row>
    <row r="3840" customFormat="false" ht="12.75" hidden="false" customHeight="false" outlineLevel="0" collapsed="false">
      <c r="W3840" s="89" t="str">
        <f aca="false">Z3840&amp;"_"&amp;AA3840</f>
        <v>18001_255</v>
      </c>
      <c r="X3840" s="0" t="n">
        <v>8790850</v>
      </c>
      <c r="Y3840" s="0" t="n">
        <v>2008</v>
      </c>
      <c r="Z3840" s="0" t="n">
        <v>18001</v>
      </c>
      <c r="AA3840" s="0" t="n">
        <v>255</v>
      </c>
      <c r="AB3840" s="0" t="n">
        <v>255.1</v>
      </c>
      <c r="AC3840" s="0" t="n">
        <v>52121</v>
      </c>
      <c r="AD3840" s="0" t="n">
        <v>35</v>
      </c>
      <c r="AE3840" s="0" t="n">
        <v>1</v>
      </c>
      <c r="AF3840" s="0" t="n">
        <v>0</v>
      </c>
      <c r="AG3840" s="0" t="n">
        <v>75313</v>
      </c>
    </row>
    <row r="3841" customFormat="false" ht="12.75" hidden="false" customHeight="false" outlineLevel="0" collapsed="false">
      <c r="W3841" s="89" t="str">
        <f aca="false">Z3841&amp;"_"&amp;AA3841</f>
        <v>18001_290</v>
      </c>
      <c r="X3841" s="0" t="n">
        <v>8790851</v>
      </c>
      <c r="Y3841" s="0" t="n">
        <v>2008</v>
      </c>
      <c r="Z3841" s="0" t="n">
        <v>18001</v>
      </c>
      <c r="AA3841" s="0" t="n">
        <v>290</v>
      </c>
      <c r="AB3841" s="0" t="n">
        <v>290.1</v>
      </c>
      <c r="AC3841" s="0" t="n">
        <v>52122</v>
      </c>
      <c r="AD3841" s="0" t="n">
        <v>73</v>
      </c>
      <c r="AE3841" s="0" t="n">
        <v>10</v>
      </c>
      <c r="AF3841" s="0" t="n">
        <v>1</v>
      </c>
      <c r="AG3841" s="0" t="n">
        <v>150749</v>
      </c>
    </row>
    <row r="3842" customFormat="false" ht="12.75" hidden="false" customHeight="false" outlineLevel="0" collapsed="false">
      <c r="W3842" s="89" t="str">
        <f aca="false">Z3842&amp;"_"&amp;AA3842</f>
        <v>18001_298</v>
      </c>
      <c r="X3842" s="0" t="n">
        <v>8790852</v>
      </c>
      <c r="Y3842" s="0" t="n">
        <v>2008</v>
      </c>
      <c r="Z3842" s="0" t="n">
        <v>18001</v>
      </c>
      <c r="AA3842" s="0" t="n">
        <v>298</v>
      </c>
      <c r="AB3842" s="0" t="n">
        <v>298</v>
      </c>
      <c r="AC3842" s="0" t="n">
        <v>52074</v>
      </c>
      <c r="AD3842" s="0" t="n">
        <v>368</v>
      </c>
      <c r="AE3842" s="0" t="n">
        <v>170</v>
      </c>
      <c r="AF3842" s="0" t="n">
        <v>135</v>
      </c>
      <c r="AG3842" s="0" t="n">
        <v>927791</v>
      </c>
    </row>
    <row r="3843" customFormat="false" ht="12.75" hidden="false" customHeight="false" outlineLevel="0" collapsed="false">
      <c r="W3843" s="89" t="str">
        <f aca="false">Z3843&amp;"_"&amp;AA3843</f>
        <v>18001_300</v>
      </c>
      <c r="X3843" s="0" t="n">
        <v>8790853</v>
      </c>
      <c r="Y3843" s="0" t="n">
        <v>2008</v>
      </c>
      <c r="Z3843" s="0" t="n">
        <v>18001</v>
      </c>
      <c r="AA3843" s="0" t="n">
        <v>300</v>
      </c>
      <c r="AB3843" s="0" t="n">
        <v>300</v>
      </c>
      <c r="AC3843" s="0" t="n">
        <v>50730</v>
      </c>
      <c r="AD3843" s="0" t="n">
        <v>74</v>
      </c>
      <c r="AE3843" s="0" t="n">
        <v>60</v>
      </c>
      <c r="AF3843" s="0" t="n">
        <v>100</v>
      </c>
      <c r="AG3843" s="0" t="n">
        <v>0</v>
      </c>
    </row>
    <row r="3844" customFormat="false" ht="12.75" hidden="false" customHeight="false" outlineLevel="0" collapsed="false">
      <c r="W3844" s="89" t="str">
        <f aca="false">Z3844&amp;"_"&amp;AA3844</f>
        <v>18001_305</v>
      </c>
      <c r="X3844" s="0" t="n">
        <v>8790854</v>
      </c>
      <c r="Y3844" s="0" t="n">
        <v>2008</v>
      </c>
      <c r="Z3844" s="0" t="n">
        <v>18001</v>
      </c>
      <c r="AA3844" s="0" t="n">
        <v>305</v>
      </c>
      <c r="AB3844" s="0" t="n">
        <v>305</v>
      </c>
      <c r="AC3844" s="0" t="n">
        <v>52075</v>
      </c>
      <c r="AD3844" s="0" t="n">
        <v>0</v>
      </c>
      <c r="AE3844" s="0" t="n">
        <v>0</v>
      </c>
      <c r="AF3844" s="0" t="n">
        <v>0</v>
      </c>
      <c r="AG3844" s="0" t="n">
        <v>0</v>
      </c>
    </row>
    <row r="3845" customFormat="false" ht="12.75" hidden="false" customHeight="false" outlineLevel="0" collapsed="false">
      <c r="W3845" s="89" t="str">
        <f aca="false">Z3845&amp;"_"&amp;AA3845</f>
        <v>18001_310</v>
      </c>
      <c r="X3845" s="0" t="n">
        <v>8790855</v>
      </c>
      <c r="Y3845" s="0" t="n">
        <v>2008</v>
      </c>
      <c r="Z3845" s="0" t="n">
        <v>18001</v>
      </c>
      <c r="AA3845" s="0" t="n">
        <v>310</v>
      </c>
      <c r="AB3845" s="0" t="n">
        <v>310</v>
      </c>
      <c r="AC3845" s="0" t="n">
        <v>52076</v>
      </c>
      <c r="AD3845" s="0" t="n">
        <v>0</v>
      </c>
      <c r="AE3845" s="0" t="n">
        <v>0</v>
      </c>
      <c r="AF3845" s="0" t="n">
        <v>0</v>
      </c>
      <c r="AG3845" s="0" t="n">
        <v>0</v>
      </c>
    </row>
    <row r="3846" customFormat="false" ht="12.75" hidden="false" customHeight="false" outlineLevel="0" collapsed="false">
      <c r="W3846" s="89" t="str">
        <f aca="false">Z3846&amp;"_"&amp;AA3846</f>
        <v>18001_315</v>
      </c>
      <c r="X3846" s="0" t="n">
        <v>8790856</v>
      </c>
      <c r="Y3846" s="0" t="n">
        <v>2008</v>
      </c>
      <c r="Z3846" s="0" t="n">
        <v>18001</v>
      </c>
      <c r="AA3846" s="0" t="n">
        <v>315</v>
      </c>
      <c r="AB3846" s="0" t="n">
        <v>315</v>
      </c>
      <c r="AC3846" s="0" t="n">
        <v>52077</v>
      </c>
      <c r="AD3846" s="0" t="n">
        <v>0</v>
      </c>
      <c r="AE3846" s="0" t="n">
        <v>0</v>
      </c>
      <c r="AF3846" s="0" t="n">
        <v>0</v>
      </c>
      <c r="AG3846" s="0" t="n">
        <v>0</v>
      </c>
    </row>
    <row r="3847" customFormat="false" ht="12.75" hidden="false" customHeight="false" outlineLevel="0" collapsed="false">
      <c r="W3847" s="89" t="str">
        <f aca="false">Z3847&amp;"_"&amp;AA3847</f>
        <v>18001_320</v>
      </c>
      <c r="X3847" s="0" t="n">
        <v>8790857</v>
      </c>
      <c r="Y3847" s="0" t="n">
        <v>2008</v>
      </c>
      <c r="Z3847" s="0" t="n">
        <v>18001</v>
      </c>
      <c r="AA3847" s="0" t="n">
        <v>320</v>
      </c>
      <c r="AB3847" s="0" t="n">
        <v>320</v>
      </c>
      <c r="AC3847" s="0" t="n">
        <v>52078</v>
      </c>
      <c r="AD3847" s="0" t="n">
        <v>0</v>
      </c>
      <c r="AE3847" s="0" t="n">
        <v>0</v>
      </c>
      <c r="AF3847" s="0" t="n">
        <v>0</v>
      </c>
      <c r="AG3847" s="0" t="n">
        <v>0</v>
      </c>
    </row>
    <row r="3848" customFormat="false" ht="12.75" hidden="false" customHeight="false" outlineLevel="0" collapsed="false">
      <c r="W3848" s="89" t="str">
        <f aca="false">Z3848&amp;"_"&amp;AA3848</f>
        <v>18001_325</v>
      </c>
      <c r="X3848" s="0" t="n">
        <v>8790858</v>
      </c>
      <c r="Y3848" s="0" t="n">
        <v>2008</v>
      </c>
      <c r="Z3848" s="0" t="n">
        <v>18001</v>
      </c>
      <c r="AA3848" s="0" t="n">
        <v>325</v>
      </c>
      <c r="AB3848" s="0" t="n">
        <v>325</v>
      </c>
      <c r="AC3848" s="0" t="n">
        <v>52079</v>
      </c>
      <c r="AD3848" s="0" t="n">
        <v>0</v>
      </c>
      <c r="AE3848" s="0" t="n">
        <v>0</v>
      </c>
      <c r="AF3848" s="0" t="n">
        <v>0</v>
      </c>
      <c r="AG3848" s="0" t="n">
        <v>0</v>
      </c>
    </row>
    <row r="3849" customFormat="false" ht="12.75" hidden="false" customHeight="false" outlineLevel="0" collapsed="false">
      <c r="W3849" s="89" t="str">
        <f aca="false">Z3849&amp;"_"&amp;AA3849</f>
        <v>18001_327</v>
      </c>
      <c r="X3849" s="0" t="n">
        <v>8790859</v>
      </c>
      <c r="Y3849" s="0" t="n">
        <v>2008</v>
      </c>
      <c r="Z3849" s="0" t="n">
        <v>18001</v>
      </c>
      <c r="AA3849" s="0" t="n">
        <v>327</v>
      </c>
      <c r="AB3849" s="0" t="n">
        <v>327</v>
      </c>
      <c r="AC3849" s="0" t="n">
        <v>58324</v>
      </c>
      <c r="AD3849" s="0" t="n">
        <v>0</v>
      </c>
      <c r="AE3849" s="0" t="n">
        <v>0</v>
      </c>
      <c r="AF3849" s="0" t="n">
        <v>0</v>
      </c>
      <c r="AG3849" s="0" t="n">
        <v>0</v>
      </c>
    </row>
    <row r="3850" customFormat="false" ht="12.75" hidden="false" customHeight="false" outlineLevel="0" collapsed="false">
      <c r="W3850" s="89" t="str">
        <f aca="false">Z3850&amp;"_"&amp;AA3850</f>
        <v>18001_330</v>
      </c>
      <c r="X3850" s="0" t="n">
        <v>8790860</v>
      </c>
      <c r="Y3850" s="0" t="n">
        <v>2008</v>
      </c>
      <c r="Z3850" s="0" t="n">
        <v>18001</v>
      </c>
      <c r="AA3850" s="0" t="n">
        <v>330</v>
      </c>
      <c r="AB3850" s="0" t="n">
        <v>330</v>
      </c>
      <c r="AC3850" s="0" t="n">
        <v>52080</v>
      </c>
      <c r="AD3850" s="0" t="n">
        <v>0</v>
      </c>
      <c r="AE3850" s="0" t="n">
        <v>0</v>
      </c>
      <c r="AF3850" s="0" t="n">
        <v>0</v>
      </c>
      <c r="AG3850" s="0" t="n">
        <v>0</v>
      </c>
    </row>
    <row r="3851" customFormat="false" ht="12.75" hidden="false" customHeight="false" outlineLevel="0" collapsed="false">
      <c r="W3851" s="89" t="str">
        <f aca="false">Z3851&amp;"_"&amp;AA3851</f>
        <v>18001_335</v>
      </c>
      <c r="X3851" s="0" t="n">
        <v>8790861</v>
      </c>
      <c r="Y3851" s="0" t="n">
        <v>2008</v>
      </c>
      <c r="Z3851" s="0" t="n">
        <v>18001</v>
      </c>
      <c r="AA3851" s="0" t="n">
        <v>335</v>
      </c>
      <c r="AB3851" s="0" t="n">
        <v>335</v>
      </c>
      <c r="AC3851" s="0" t="n">
        <v>52081</v>
      </c>
      <c r="AD3851" s="0" t="n">
        <v>0</v>
      </c>
      <c r="AE3851" s="0" t="n">
        <v>0</v>
      </c>
      <c r="AF3851" s="0" t="n">
        <v>0</v>
      </c>
      <c r="AG3851" s="0" t="n">
        <v>0</v>
      </c>
    </row>
    <row r="3852" customFormat="false" ht="12.75" hidden="false" customHeight="false" outlineLevel="0" collapsed="false">
      <c r="W3852" s="89" t="str">
        <f aca="false">Z3852&amp;"_"&amp;AA3852</f>
        <v>18001_340</v>
      </c>
      <c r="X3852" s="0" t="n">
        <v>8790862</v>
      </c>
      <c r="Y3852" s="0" t="n">
        <v>2008</v>
      </c>
      <c r="Z3852" s="0" t="n">
        <v>18001</v>
      </c>
      <c r="AA3852" s="0" t="n">
        <v>340</v>
      </c>
      <c r="AB3852" s="0" t="n">
        <v>340</v>
      </c>
      <c r="AC3852" s="0" t="n">
        <v>52082</v>
      </c>
      <c r="AD3852" s="0" t="n">
        <v>0</v>
      </c>
      <c r="AE3852" s="0" t="n">
        <v>0</v>
      </c>
      <c r="AF3852" s="0" t="n">
        <v>0</v>
      </c>
      <c r="AG3852" s="0" t="n">
        <v>0</v>
      </c>
    </row>
    <row r="3853" customFormat="false" ht="12.75" hidden="false" customHeight="false" outlineLevel="0" collapsed="false">
      <c r="W3853" s="89" t="str">
        <f aca="false">Z3853&amp;"_"&amp;AA3853</f>
        <v>18001_345</v>
      </c>
      <c r="X3853" s="0" t="n">
        <v>8790863</v>
      </c>
      <c r="Y3853" s="0" t="n">
        <v>2008</v>
      </c>
      <c r="Z3853" s="0" t="n">
        <v>18001</v>
      </c>
      <c r="AA3853" s="0" t="n">
        <v>345</v>
      </c>
      <c r="AB3853" s="0" t="n">
        <v>345</v>
      </c>
      <c r="AC3853" s="0" t="n">
        <v>52083</v>
      </c>
      <c r="AD3853" s="0" t="n">
        <v>0</v>
      </c>
      <c r="AE3853" s="0" t="n">
        <v>0</v>
      </c>
      <c r="AF3853" s="0" t="n">
        <v>0</v>
      </c>
      <c r="AG3853" s="0" t="n">
        <v>0</v>
      </c>
    </row>
    <row r="3854" customFormat="false" ht="12.75" hidden="false" customHeight="false" outlineLevel="0" collapsed="false">
      <c r="W3854" s="89" t="str">
        <f aca="false">Z3854&amp;"_"&amp;AA3854</f>
        <v>18001_350</v>
      </c>
      <c r="X3854" s="0" t="n">
        <v>8790864</v>
      </c>
      <c r="Y3854" s="0" t="n">
        <v>2008</v>
      </c>
      <c r="Z3854" s="0" t="n">
        <v>18001</v>
      </c>
      <c r="AA3854" s="0" t="n">
        <v>350</v>
      </c>
      <c r="AB3854" s="0" t="n">
        <v>350</v>
      </c>
      <c r="AC3854" s="0" t="n">
        <v>52084</v>
      </c>
      <c r="AD3854" s="0" t="n">
        <v>0</v>
      </c>
      <c r="AE3854" s="0" t="n">
        <v>0</v>
      </c>
      <c r="AF3854" s="0" t="n">
        <v>0</v>
      </c>
      <c r="AG3854" s="0" t="n">
        <v>0</v>
      </c>
    </row>
    <row r="3855" customFormat="false" ht="12.75" hidden="false" customHeight="false" outlineLevel="0" collapsed="false">
      <c r="W3855" s="89" t="str">
        <f aca="false">Z3855&amp;"_"&amp;AA3855</f>
        <v>18001_355</v>
      </c>
      <c r="X3855" s="0" t="n">
        <v>8790865</v>
      </c>
      <c r="Y3855" s="0" t="n">
        <v>2008</v>
      </c>
      <c r="Z3855" s="0" t="n">
        <v>18001</v>
      </c>
      <c r="AA3855" s="0" t="n">
        <v>355</v>
      </c>
      <c r="AB3855" s="0" t="n">
        <v>355</v>
      </c>
      <c r="AC3855" s="0" t="n">
        <v>52085</v>
      </c>
      <c r="AD3855" s="0" t="n">
        <v>0</v>
      </c>
      <c r="AE3855" s="0" t="n">
        <v>0</v>
      </c>
      <c r="AF3855" s="0" t="n">
        <v>0</v>
      </c>
      <c r="AG3855" s="0" t="n">
        <v>0</v>
      </c>
    </row>
    <row r="3856" customFormat="false" ht="12.75" hidden="false" customHeight="false" outlineLevel="0" collapsed="false">
      <c r="W3856" s="89" t="str">
        <f aca="false">Z3856&amp;"_"&amp;AA3856</f>
        <v>18001_390</v>
      </c>
      <c r="X3856" s="0" t="n">
        <v>8790866</v>
      </c>
      <c r="Y3856" s="0" t="n">
        <v>2008</v>
      </c>
      <c r="Z3856" s="0" t="n">
        <v>18001</v>
      </c>
      <c r="AA3856" s="0" t="n">
        <v>390</v>
      </c>
      <c r="AB3856" s="0" t="n">
        <v>390</v>
      </c>
      <c r="AC3856" s="0" t="n">
        <v>52086</v>
      </c>
      <c r="AD3856" s="0" t="n">
        <v>0</v>
      </c>
      <c r="AE3856" s="0" t="n">
        <v>0</v>
      </c>
      <c r="AF3856" s="0" t="n">
        <v>0</v>
      </c>
      <c r="AG3856" s="0" t="n">
        <v>0</v>
      </c>
    </row>
    <row r="3857" customFormat="false" ht="12.75" hidden="false" customHeight="false" outlineLevel="0" collapsed="false">
      <c r="W3857" s="89" t="str">
        <f aca="false">Z3857&amp;"_"&amp;AA3857</f>
        <v>18001_398</v>
      </c>
      <c r="X3857" s="0" t="n">
        <v>8790867</v>
      </c>
      <c r="Y3857" s="0" t="n">
        <v>2008</v>
      </c>
      <c r="Z3857" s="0" t="n">
        <v>18001</v>
      </c>
      <c r="AA3857" s="0" t="n">
        <v>398</v>
      </c>
      <c r="AB3857" s="0" t="n">
        <v>398</v>
      </c>
      <c r="AC3857" s="0" t="n">
        <v>52087</v>
      </c>
      <c r="AD3857" s="0" t="n">
        <v>0</v>
      </c>
      <c r="AE3857" s="0" t="n">
        <v>0</v>
      </c>
      <c r="AF3857" s="0" t="n">
        <v>0</v>
      </c>
      <c r="AG3857" s="0" t="n">
        <v>0</v>
      </c>
    </row>
    <row r="3858" customFormat="false" ht="12.75" hidden="false" customHeight="false" outlineLevel="0" collapsed="false">
      <c r="W3858" s="89" t="str">
        <f aca="false">Z3858&amp;"_"&amp;AA3858</f>
        <v>18001_399</v>
      </c>
      <c r="X3858" s="0" t="n">
        <v>8790868</v>
      </c>
      <c r="Y3858" s="0" t="n">
        <v>2008</v>
      </c>
      <c r="Z3858" s="0" t="n">
        <v>18001</v>
      </c>
      <c r="AA3858" s="0" t="n">
        <v>399</v>
      </c>
      <c r="AB3858" s="0" t="n">
        <v>399</v>
      </c>
      <c r="AC3858" s="0" t="n">
        <v>52088</v>
      </c>
      <c r="AD3858" s="0" t="n">
        <v>368</v>
      </c>
      <c r="AE3858" s="0" t="n">
        <v>170</v>
      </c>
      <c r="AF3858" s="0" t="n">
        <v>135</v>
      </c>
      <c r="AG3858" s="0" t="n">
        <v>927791</v>
      </c>
    </row>
    <row r="3859" customFormat="false" ht="12.75" hidden="false" customHeight="false" outlineLevel="0" collapsed="false">
      <c r="W3859" s="89" t="str">
        <f aca="false">Z3859&amp;"_"&amp;AA3859</f>
        <v>18001_610</v>
      </c>
      <c r="X3859" s="0" t="n">
        <v>8790869</v>
      </c>
      <c r="Y3859" s="0" t="n">
        <v>2008</v>
      </c>
      <c r="Z3859" s="0" t="n">
        <v>18001</v>
      </c>
      <c r="AA3859" s="0" t="n">
        <v>610</v>
      </c>
      <c r="AB3859" s="0" t="n">
        <v>610.1</v>
      </c>
      <c r="AC3859" s="0" t="n">
        <v>52089</v>
      </c>
      <c r="AD3859" s="0" t="n">
        <v>0</v>
      </c>
      <c r="AE3859" s="0" t="n">
        <v>0</v>
      </c>
      <c r="AF3859" s="0" t="n">
        <v>0</v>
      </c>
      <c r="AG3859" s="0" t="n">
        <v>0</v>
      </c>
    </row>
    <row r="3860" customFormat="false" ht="12.75" hidden="false" customHeight="false" outlineLevel="0" collapsed="false">
      <c r="W3860" s="89" t="str">
        <f aca="false">Z3860&amp;"_"&amp;AA3860</f>
        <v>18001_1010</v>
      </c>
      <c r="X3860" s="0" t="n">
        <v>8790870</v>
      </c>
      <c r="Y3860" s="0" t="n">
        <v>2008</v>
      </c>
      <c r="Z3860" s="0" t="n">
        <v>18001</v>
      </c>
      <c r="AA3860" s="0" t="n">
        <v>1010</v>
      </c>
      <c r="AB3860" s="0" t="n">
        <v>1010.1</v>
      </c>
      <c r="AC3860" s="0" t="n">
        <v>52090</v>
      </c>
      <c r="AD3860" s="0" t="n">
        <v>16</v>
      </c>
      <c r="AE3860" s="0" t="n">
        <v>11624991</v>
      </c>
      <c r="AF3860" s="0" t="n">
        <v>0</v>
      </c>
      <c r="AG3860" s="0" t="n">
        <v>0</v>
      </c>
    </row>
    <row r="3861" customFormat="false" ht="12.75" hidden="false" customHeight="false" outlineLevel="0" collapsed="false">
      <c r="W3861" s="89" t="str">
        <f aca="false">Z3861&amp;"_"&amp;AA3861</f>
        <v>18001_1020</v>
      </c>
      <c r="X3861" s="0" t="n">
        <v>8790871</v>
      </c>
      <c r="Y3861" s="0" t="n">
        <v>2008</v>
      </c>
      <c r="Z3861" s="0" t="n">
        <v>18001</v>
      </c>
      <c r="AA3861" s="0" t="n">
        <v>1020</v>
      </c>
      <c r="AB3861" s="0" t="n">
        <v>1020.1</v>
      </c>
      <c r="AC3861" s="0" t="n">
        <v>52091</v>
      </c>
      <c r="AD3861" s="0" t="n">
        <v>11</v>
      </c>
      <c r="AE3861" s="0" t="n">
        <v>11337655</v>
      </c>
      <c r="AF3861" s="0" t="n">
        <v>0</v>
      </c>
      <c r="AG3861" s="0" t="n">
        <v>0</v>
      </c>
    </row>
    <row r="3862" customFormat="false" ht="12.75" hidden="false" customHeight="false" outlineLevel="0" collapsed="false">
      <c r="W3862" s="89" t="str">
        <f aca="false">Z3862&amp;"_"&amp;AA3862</f>
        <v>18001_1210</v>
      </c>
      <c r="X3862" s="0" t="n">
        <v>8790872</v>
      </c>
      <c r="Y3862" s="0" t="n">
        <v>2008</v>
      </c>
      <c r="Z3862" s="0" t="n">
        <v>18001</v>
      </c>
      <c r="AA3862" s="0" t="n">
        <v>1210</v>
      </c>
      <c r="AB3862" s="0" t="n">
        <v>1210.1</v>
      </c>
      <c r="AC3862" s="0" t="n">
        <v>52092</v>
      </c>
      <c r="AD3862" s="0" t="n">
        <v>486</v>
      </c>
      <c r="AE3862" s="0" t="n">
        <v>63486273</v>
      </c>
      <c r="AF3862" s="0" t="n">
        <v>58968</v>
      </c>
      <c r="AG3862" s="0" t="n">
        <v>0</v>
      </c>
    </row>
    <row r="3863" customFormat="false" ht="12.75" hidden="false" customHeight="false" outlineLevel="0" collapsed="false">
      <c r="W3863" s="89" t="str">
        <f aca="false">Z3863&amp;"_"&amp;AA3863</f>
        <v>18001_1220</v>
      </c>
      <c r="X3863" s="0" t="n">
        <v>8790873</v>
      </c>
      <c r="Y3863" s="0" t="n">
        <v>2008</v>
      </c>
      <c r="Z3863" s="0" t="n">
        <v>18001</v>
      </c>
      <c r="AA3863" s="0" t="n">
        <v>1220</v>
      </c>
      <c r="AB3863" s="0" t="n">
        <v>1220.1</v>
      </c>
      <c r="AC3863" s="0" t="n">
        <v>52093</v>
      </c>
      <c r="AD3863" s="0" t="n">
        <v>0</v>
      </c>
      <c r="AE3863" s="0" t="n">
        <v>0</v>
      </c>
      <c r="AF3863" s="0" t="n">
        <v>0</v>
      </c>
      <c r="AG3863" s="0" t="n">
        <v>0</v>
      </c>
    </row>
    <row r="3864" customFormat="false" ht="12.75" hidden="false" customHeight="false" outlineLevel="0" collapsed="false">
      <c r="W3864" s="89" t="str">
        <f aca="false">Z3864&amp;"_"&amp;AA3864</f>
        <v>18001_1230</v>
      </c>
      <c r="X3864" s="0" t="n">
        <v>8790874</v>
      </c>
      <c r="Y3864" s="0" t="n">
        <v>2008</v>
      </c>
      <c r="Z3864" s="0" t="n">
        <v>18001</v>
      </c>
      <c r="AA3864" s="0" t="n">
        <v>1230</v>
      </c>
      <c r="AB3864" s="0" t="n">
        <v>1230.1</v>
      </c>
      <c r="AC3864" s="0" t="n">
        <v>52094</v>
      </c>
      <c r="AD3864" s="0" t="n">
        <v>167</v>
      </c>
      <c r="AE3864" s="0" t="n">
        <v>77406015</v>
      </c>
      <c r="AF3864" s="0" t="n">
        <v>148465</v>
      </c>
      <c r="AG3864" s="0" t="n">
        <v>0</v>
      </c>
    </row>
    <row r="3865" customFormat="false" ht="12.75" hidden="false" customHeight="false" outlineLevel="0" collapsed="false">
      <c r="W3865" s="89" t="str">
        <f aca="false">Z3865&amp;"_"&amp;AA3865</f>
        <v>18001_1299</v>
      </c>
      <c r="X3865" s="0" t="n">
        <v>8790875</v>
      </c>
      <c r="Y3865" s="0" t="n">
        <v>2008</v>
      </c>
      <c r="Z3865" s="0" t="n">
        <v>18001</v>
      </c>
      <c r="AA3865" s="0" t="n">
        <v>1299</v>
      </c>
      <c r="AB3865" s="0" t="n">
        <v>1299.1</v>
      </c>
      <c r="AC3865" s="0" t="n">
        <v>52095</v>
      </c>
      <c r="AD3865" s="0" t="n">
        <v>653</v>
      </c>
      <c r="AE3865" s="0" t="n">
        <v>140892288</v>
      </c>
      <c r="AF3865" s="0" t="n">
        <v>207433</v>
      </c>
      <c r="AG3865" s="0" t="n">
        <v>0</v>
      </c>
    </row>
    <row r="3866" customFormat="false" ht="12.75" hidden="false" customHeight="false" outlineLevel="0" collapsed="false">
      <c r="W3866" s="89" t="str">
        <f aca="false">Z3866&amp;"_"&amp;AA3866</f>
        <v>18001_1410</v>
      </c>
      <c r="X3866" s="0" t="n">
        <v>8790876</v>
      </c>
      <c r="Y3866" s="0" t="n">
        <v>2008</v>
      </c>
      <c r="Z3866" s="0" t="n">
        <v>18001</v>
      </c>
      <c r="AA3866" s="0" t="n">
        <v>1410</v>
      </c>
      <c r="AB3866" s="0" t="n">
        <v>1410.1</v>
      </c>
      <c r="AC3866" s="0" t="n">
        <v>52096</v>
      </c>
      <c r="AD3866" s="0" t="n">
        <v>126295961</v>
      </c>
      <c r="AE3866" s="0" t="n">
        <v>0</v>
      </c>
      <c r="AF3866" s="0" t="n">
        <v>0</v>
      </c>
      <c r="AG3866" s="0" t="n">
        <v>0</v>
      </c>
    </row>
    <row r="3867" customFormat="false" ht="12.75" hidden="false" customHeight="false" outlineLevel="0" collapsed="false">
      <c r="W3867" s="89" t="str">
        <f aca="false">Z3867&amp;"_"&amp;AA3867</f>
        <v>18001_1420</v>
      </c>
      <c r="X3867" s="0" t="n">
        <v>8790877</v>
      </c>
      <c r="Y3867" s="0" t="n">
        <v>2008</v>
      </c>
      <c r="Z3867" s="0" t="n">
        <v>18001</v>
      </c>
      <c r="AA3867" s="0" t="n">
        <v>1420</v>
      </c>
      <c r="AB3867" s="0" t="n">
        <v>1420.1</v>
      </c>
      <c r="AC3867" s="0" t="n">
        <v>52097</v>
      </c>
      <c r="AD3867" s="0" t="n">
        <v>17815550</v>
      </c>
      <c r="AE3867" s="0" t="n">
        <v>0</v>
      </c>
      <c r="AF3867" s="0" t="n">
        <v>0</v>
      </c>
      <c r="AG3867" s="0" t="n">
        <v>0</v>
      </c>
    </row>
    <row r="3868" customFormat="false" ht="12.75" hidden="false" customHeight="false" outlineLevel="0" collapsed="false">
      <c r="W3868" s="89" t="str">
        <f aca="false">Z3868&amp;"_"&amp;AA3868</f>
        <v>18001_1498</v>
      </c>
      <c r="X3868" s="0" t="n">
        <v>8790878</v>
      </c>
      <c r="Y3868" s="0" t="n">
        <v>2008</v>
      </c>
      <c r="Z3868" s="0" t="n">
        <v>18001</v>
      </c>
      <c r="AA3868" s="0" t="n">
        <v>1498</v>
      </c>
      <c r="AB3868" s="0" t="n">
        <v>1498.1</v>
      </c>
      <c r="AC3868" s="0" t="n">
        <v>677267</v>
      </c>
      <c r="AD3868" s="0" t="n">
        <v>12090534</v>
      </c>
      <c r="AE3868" s="0" t="n">
        <v>0</v>
      </c>
      <c r="AF3868" s="0" t="n">
        <v>0</v>
      </c>
      <c r="AG3868" s="0" t="n">
        <v>0</v>
      </c>
    </row>
    <row r="3869" customFormat="false" ht="12.75" hidden="false" customHeight="false" outlineLevel="0" collapsed="false">
      <c r="W3869" s="89" t="str">
        <f aca="false">Z3869&amp;"_"&amp;AA3869</f>
        <v>18001_1499</v>
      </c>
      <c r="X3869" s="0" t="n">
        <v>8790879</v>
      </c>
      <c r="Y3869" s="0" t="n">
        <v>2008</v>
      </c>
      <c r="Z3869" s="0" t="n">
        <v>18001</v>
      </c>
      <c r="AA3869" s="0" t="n">
        <v>1499</v>
      </c>
      <c r="AB3869" s="0" t="n">
        <v>1499.1</v>
      </c>
      <c r="AC3869" s="0" t="n">
        <v>52099</v>
      </c>
      <c r="AD3869" s="0" t="n">
        <v>156202045</v>
      </c>
      <c r="AE3869" s="0" t="n">
        <v>0</v>
      </c>
      <c r="AF3869" s="0" t="n">
        <v>0</v>
      </c>
      <c r="AG3869" s="0" t="n">
        <v>0</v>
      </c>
    </row>
    <row r="3870" customFormat="false" ht="12.75" hidden="false" customHeight="false" outlineLevel="0" collapsed="false">
      <c r="W3870" s="89" t="str">
        <f aca="false">Z3870&amp;"_"&amp;AA3870</f>
        <v>18001_1510</v>
      </c>
      <c r="X3870" s="0" t="n">
        <v>8790880</v>
      </c>
      <c r="Y3870" s="0" t="n">
        <v>2008</v>
      </c>
      <c r="Z3870" s="0" t="n">
        <v>18001</v>
      </c>
      <c r="AA3870" s="0" t="n">
        <v>1510</v>
      </c>
      <c r="AB3870" s="0" t="n">
        <v>1510.7</v>
      </c>
      <c r="AC3870" s="0" t="n">
        <v>58375</v>
      </c>
      <c r="AD3870" s="0" t="n">
        <v>5451667</v>
      </c>
      <c r="AE3870" s="0" t="n">
        <v>0</v>
      </c>
      <c r="AF3870" s="0" t="n">
        <v>0</v>
      </c>
      <c r="AG3870" s="0" t="n">
        <v>0</v>
      </c>
    </row>
    <row r="3871" customFormat="false" ht="12.75" hidden="false" customHeight="false" outlineLevel="0" collapsed="false">
      <c r="W3871" s="89" t="str">
        <f aca="false">Z3871&amp;"_"&amp;AA3871</f>
        <v>18005_205</v>
      </c>
      <c r="X3871" s="0" t="n">
        <v>8790881</v>
      </c>
      <c r="Y3871" s="0" t="n">
        <v>2008</v>
      </c>
      <c r="Z3871" s="0" t="n">
        <v>18005</v>
      </c>
      <c r="AA3871" s="0" t="n">
        <v>205</v>
      </c>
      <c r="AB3871" s="0" t="n">
        <v>205.1</v>
      </c>
      <c r="AC3871" s="0" t="n">
        <v>52111</v>
      </c>
      <c r="AD3871" s="0" t="n">
        <v>63</v>
      </c>
      <c r="AE3871" s="0" t="n">
        <v>26</v>
      </c>
      <c r="AF3871" s="0" t="n">
        <v>0</v>
      </c>
      <c r="AG3871" s="0" t="n">
        <v>125875</v>
      </c>
    </row>
    <row r="3872" customFormat="false" ht="12.75" hidden="false" customHeight="false" outlineLevel="0" collapsed="false">
      <c r="W3872" s="89" t="str">
        <f aca="false">Z3872&amp;"_"&amp;AA3872</f>
        <v>18005_210</v>
      </c>
      <c r="X3872" s="0" t="n">
        <v>8790882</v>
      </c>
      <c r="Y3872" s="0" t="n">
        <v>2008</v>
      </c>
      <c r="Z3872" s="0" t="n">
        <v>18005</v>
      </c>
      <c r="AA3872" s="0" t="n">
        <v>210</v>
      </c>
      <c r="AB3872" s="0" t="n">
        <v>210.1</v>
      </c>
      <c r="AC3872" s="0" t="n">
        <v>52112</v>
      </c>
      <c r="AD3872" s="0" t="n">
        <v>102</v>
      </c>
      <c r="AE3872" s="0" t="n">
        <v>1</v>
      </c>
      <c r="AF3872" s="0" t="n">
        <v>0</v>
      </c>
      <c r="AG3872" s="0" t="n">
        <v>217605</v>
      </c>
    </row>
    <row r="3873" customFormat="false" ht="12.75" hidden="false" customHeight="false" outlineLevel="0" collapsed="false">
      <c r="W3873" s="89" t="str">
        <f aca="false">Z3873&amp;"_"&amp;AA3873</f>
        <v>18005_215</v>
      </c>
      <c r="X3873" s="0" t="n">
        <v>8790883</v>
      </c>
      <c r="Y3873" s="0" t="n">
        <v>2008</v>
      </c>
      <c r="Z3873" s="0" t="n">
        <v>18005</v>
      </c>
      <c r="AA3873" s="0" t="n">
        <v>215</v>
      </c>
      <c r="AB3873" s="0" t="n">
        <v>215.1</v>
      </c>
      <c r="AC3873" s="0" t="n">
        <v>52113</v>
      </c>
      <c r="AD3873" s="0" t="n">
        <v>0</v>
      </c>
      <c r="AE3873" s="0" t="n">
        <v>0</v>
      </c>
      <c r="AF3873" s="0" t="n">
        <v>0</v>
      </c>
      <c r="AG3873" s="0" t="n">
        <v>0</v>
      </c>
    </row>
    <row r="3874" customFormat="false" ht="12.75" hidden="false" customHeight="false" outlineLevel="0" collapsed="false">
      <c r="W3874" s="89" t="str">
        <f aca="false">Z3874&amp;"_"&amp;AA3874</f>
        <v>18005_220</v>
      </c>
      <c r="X3874" s="0" t="n">
        <v>8790884</v>
      </c>
      <c r="Y3874" s="0" t="n">
        <v>2008</v>
      </c>
      <c r="Z3874" s="0" t="n">
        <v>18005</v>
      </c>
      <c r="AA3874" s="0" t="n">
        <v>220</v>
      </c>
      <c r="AB3874" s="0" t="n">
        <v>220.1</v>
      </c>
      <c r="AC3874" s="0" t="n">
        <v>52114</v>
      </c>
      <c r="AD3874" s="0" t="n">
        <v>0</v>
      </c>
      <c r="AE3874" s="0" t="n">
        <v>0</v>
      </c>
      <c r="AF3874" s="0" t="n">
        <v>0</v>
      </c>
      <c r="AG3874" s="0" t="n">
        <v>0</v>
      </c>
    </row>
    <row r="3875" customFormat="false" ht="12.75" hidden="false" customHeight="false" outlineLevel="0" collapsed="false">
      <c r="W3875" s="89" t="str">
        <f aca="false">Z3875&amp;"_"&amp;AA3875</f>
        <v>18005_225</v>
      </c>
      <c r="X3875" s="0" t="n">
        <v>8790885</v>
      </c>
      <c r="Y3875" s="0" t="n">
        <v>2008</v>
      </c>
      <c r="Z3875" s="0" t="n">
        <v>18005</v>
      </c>
      <c r="AA3875" s="0" t="n">
        <v>225</v>
      </c>
      <c r="AB3875" s="0" t="n">
        <v>225.1</v>
      </c>
      <c r="AC3875" s="0" t="n">
        <v>52115</v>
      </c>
      <c r="AD3875" s="0" t="n">
        <v>38</v>
      </c>
      <c r="AE3875" s="0" t="n">
        <v>58</v>
      </c>
      <c r="AF3875" s="0" t="n">
        <v>4</v>
      </c>
      <c r="AG3875" s="0" t="n">
        <v>105556</v>
      </c>
    </row>
    <row r="3876" customFormat="false" ht="12.75" hidden="false" customHeight="false" outlineLevel="0" collapsed="false">
      <c r="W3876" s="89" t="str">
        <f aca="false">Z3876&amp;"_"&amp;AA3876</f>
        <v>18005_227</v>
      </c>
      <c r="X3876" s="0" t="n">
        <v>8790886</v>
      </c>
      <c r="Y3876" s="0" t="n">
        <v>2008</v>
      </c>
      <c r="Z3876" s="0" t="n">
        <v>18005</v>
      </c>
      <c r="AA3876" s="0" t="n">
        <v>227</v>
      </c>
      <c r="AB3876" s="0" t="n">
        <v>227</v>
      </c>
      <c r="AC3876" s="0" t="n">
        <v>58323</v>
      </c>
      <c r="AD3876" s="0" t="n">
        <v>0</v>
      </c>
      <c r="AE3876" s="0" t="n">
        <v>0</v>
      </c>
      <c r="AF3876" s="0" t="n">
        <v>0</v>
      </c>
      <c r="AG3876" s="0" t="n">
        <v>0</v>
      </c>
    </row>
    <row r="3877" customFormat="false" ht="12.75" hidden="false" customHeight="false" outlineLevel="0" collapsed="false">
      <c r="W3877" s="89" t="str">
        <f aca="false">Z3877&amp;"_"&amp;AA3877</f>
        <v>18005_230</v>
      </c>
      <c r="X3877" s="0" t="n">
        <v>8790887</v>
      </c>
      <c r="Y3877" s="0" t="n">
        <v>2008</v>
      </c>
      <c r="Z3877" s="0" t="n">
        <v>18005</v>
      </c>
      <c r="AA3877" s="0" t="n">
        <v>230</v>
      </c>
      <c r="AB3877" s="0" t="n">
        <v>230.1</v>
      </c>
      <c r="AC3877" s="0" t="n">
        <v>52116</v>
      </c>
      <c r="AD3877" s="0" t="n">
        <v>0</v>
      </c>
      <c r="AE3877" s="0" t="n">
        <v>0</v>
      </c>
      <c r="AF3877" s="0" t="n">
        <v>0</v>
      </c>
      <c r="AG3877" s="0" t="n">
        <v>0</v>
      </c>
    </row>
    <row r="3878" customFormat="false" ht="12.75" hidden="false" customHeight="false" outlineLevel="0" collapsed="false">
      <c r="W3878" s="89" t="str">
        <f aca="false">Z3878&amp;"_"&amp;AA3878</f>
        <v>18005_235</v>
      </c>
      <c r="X3878" s="0" t="n">
        <v>8790888</v>
      </c>
      <c r="Y3878" s="0" t="n">
        <v>2008</v>
      </c>
      <c r="Z3878" s="0" t="n">
        <v>18005</v>
      </c>
      <c r="AA3878" s="0" t="n">
        <v>235</v>
      </c>
      <c r="AB3878" s="0" t="n">
        <v>235.1</v>
      </c>
      <c r="AC3878" s="0" t="n">
        <v>52117</v>
      </c>
      <c r="AD3878" s="0" t="n">
        <v>0</v>
      </c>
      <c r="AE3878" s="0" t="n">
        <v>0</v>
      </c>
      <c r="AF3878" s="0" t="n">
        <v>0</v>
      </c>
      <c r="AG3878" s="0" t="n">
        <v>0</v>
      </c>
    </row>
    <row r="3879" customFormat="false" ht="12.75" hidden="false" customHeight="false" outlineLevel="0" collapsed="false">
      <c r="W3879" s="89" t="str">
        <f aca="false">Z3879&amp;"_"&amp;AA3879</f>
        <v>18005_240</v>
      </c>
      <c r="X3879" s="0" t="n">
        <v>8790889</v>
      </c>
      <c r="Y3879" s="0" t="n">
        <v>2008</v>
      </c>
      <c r="Z3879" s="0" t="n">
        <v>18005</v>
      </c>
      <c r="AA3879" s="0" t="n">
        <v>240</v>
      </c>
      <c r="AB3879" s="0" t="n">
        <v>240.1</v>
      </c>
      <c r="AC3879" s="0" t="n">
        <v>52118</v>
      </c>
      <c r="AD3879" s="0" t="n">
        <v>0</v>
      </c>
      <c r="AE3879" s="0" t="n">
        <v>0</v>
      </c>
      <c r="AF3879" s="0" t="n">
        <v>0</v>
      </c>
      <c r="AG3879" s="0" t="n">
        <v>0</v>
      </c>
    </row>
    <row r="3880" customFormat="false" ht="12.75" hidden="false" customHeight="false" outlineLevel="0" collapsed="false">
      <c r="W3880" s="89" t="str">
        <f aca="false">Z3880&amp;"_"&amp;AA3880</f>
        <v>18005_245</v>
      </c>
      <c r="X3880" s="0" t="n">
        <v>8790890</v>
      </c>
      <c r="Y3880" s="0" t="n">
        <v>2008</v>
      </c>
      <c r="Z3880" s="0" t="n">
        <v>18005</v>
      </c>
      <c r="AA3880" s="0" t="n">
        <v>245</v>
      </c>
      <c r="AB3880" s="0" t="n">
        <v>245.1</v>
      </c>
      <c r="AC3880" s="0" t="n">
        <v>52119</v>
      </c>
      <c r="AD3880" s="0" t="n">
        <v>63</v>
      </c>
      <c r="AE3880" s="0" t="n">
        <v>37</v>
      </c>
      <c r="AF3880" s="0" t="n">
        <v>424</v>
      </c>
      <c r="AG3880" s="0" t="n">
        <v>338939</v>
      </c>
    </row>
    <row r="3881" customFormat="false" ht="12.75" hidden="false" customHeight="false" outlineLevel="0" collapsed="false">
      <c r="W3881" s="89" t="str">
        <f aca="false">Z3881&amp;"_"&amp;AA3881</f>
        <v>18005_250</v>
      </c>
      <c r="X3881" s="0" t="n">
        <v>8790891</v>
      </c>
      <c r="Y3881" s="0" t="n">
        <v>2008</v>
      </c>
      <c r="Z3881" s="0" t="n">
        <v>18005</v>
      </c>
      <c r="AA3881" s="0" t="n">
        <v>250</v>
      </c>
      <c r="AB3881" s="0" t="n">
        <v>250.1</v>
      </c>
      <c r="AC3881" s="0" t="n">
        <v>52120</v>
      </c>
      <c r="AD3881" s="0" t="n">
        <v>0</v>
      </c>
      <c r="AE3881" s="0" t="n">
        <v>0</v>
      </c>
      <c r="AF3881" s="0" t="n">
        <v>0</v>
      </c>
      <c r="AG3881" s="0" t="n">
        <v>0</v>
      </c>
    </row>
    <row r="3882" customFormat="false" ht="12.75" hidden="false" customHeight="false" outlineLevel="0" collapsed="false">
      <c r="W3882" s="89" t="str">
        <f aca="false">Z3882&amp;"_"&amp;AA3882</f>
        <v>18005_255</v>
      </c>
      <c r="X3882" s="0" t="n">
        <v>8790892</v>
      </c>
      <c r="Y3882" s="0" t="n">
        <v>2008</v>
      </c>
      <c r="Z3882" s="0" t="n">
        <v>18005</v>
      </c>
      <c r="AA3882" s="0" t="n">
        <v>255</v>
      </c>
      <c r="AB3882" s="0" t="n">
        <v>255.1</v>
      </c>
      <c r="AC3882" s="0" t="n">
        <v>52121</v>
      </c>
      <c r="AD3882" s="0" t="n">
        <v>40</v>
      </c>
      <c r="AE3882" s="0" t="n">
        <v>6</v>
      </c>
      <c r="AF3882" s="0" t="n">
        <v>0</v>
      </c>
      <c r="AG3882" s="0" t="n">
        <v>76243</v>
      </c>
    </row>
    <row r="3883" customFormat="false" ht="12.75" hidden="false" customHeight="false" outlineLevel="0" collapsed="false">
      <c r="W3883" s="89" t="str">
        <f aca="false">Z3883&amp;"_"&amp;AA3883</f>
        <v>18005_290</v>
      </c>
      <c r="X3883" s="0" t="n">
        <v>8790893</v>
      </c>
      <c r="Y3883" s="0" t="n">
        <v>2008</v>
      </c>
      <c r="Z3883" s="0" t="n">
        <v>18005</v>
      </c>
      <c r="AA3883" s="0" t="n">
        <v>290</v>
      </c>
      <c r="AB3883" s="0" t="n">
        <v>290.1</v>
      </c>
      <c r="AC3883" s="0" t="n">
        <v>52122</v>
      </c>
      <c r="AD3883" s="0" t="n">
        <v>0</v>
      </c>
      <c r="AE3883" s="0" t="n">
        <v>0</v>
      </c>
      <c r="AF3883" s="0" t="n">
        <v>0</v>
      </c>
      <c r="AG3883" s="0" t="n">
        <v>0</v>
      </c>
    </row>
    <row r="3884" customFormat="false" ht="12.75" hidden="false" customHeight="false" outlineLevel="0" collapsed="false">
      <c r="W3884" s="89" t="str">
        <f aca="false">Z3884&amp;"_"&amp;AA3884</f>
        <v>18005_298</v>
      </c>
      <c r="X3884" s="0" t="n">
        <v>8790894</v>
      </c>
      <c r="Y3884" s="0" t="n">
        <v>2008</v>
      </c>
      <c r="Z3884" s="0" t="n">
        <v>18005</v>
      </c>
      <c r="AA3884" s="0" t="n">
        <v>298</v>
      </c>
      <c r="AB3884" s="0" t="n">
        <v>298</v>
      </c>
      <c r="AC3884" s="0" t="n">
        <v>52074</v>
      </c>
      <c r="AD3884" s="0" t="n">
        <v>306</v>
      </c>
      <c r="AE3884" s="0" t="n">
        <v>128</v>
      </c>
      <c r="AF3884" s="0" t="n">
        <v>428</v>
      </c>
      <c r="AG3884" s="0" t="n">
        <v>864218</v>
      </c>
    </row>
    <row r="3885" customFormat="false" ht="12.75" hidden="false" customHeight="false" outlineLevel="0" collapsed="false">
      <c r="W3885" s="89" t="str">
        <f aca="false">Z3885&amp;"_"&amp;AA3885</f>
        <v>18005_300</v>
      </c>
      <c r="X3885" s="0" t="n">
        <v>8790895</v>
      </c>
      <c r="Y3885" s="0" t="n">
        <v>2008</v>
      </c>
      <c r="Z3885" s="0" t="n">
        <v>18005</v>
      </c>
      <c r="AA3885" s="0" t="n">
        <v>300</v>
      </c>
      <c r="AB3885" s="0" t="n">
        <v>300</v>
      </c>
      <c r="AC3885" s="0" t="n">
        <v>50730</v>
      </c>
      <c r="AD3885" s="0" t="n">
        <v>65</v>
      </c>
      <c r="AE3885" s="0" t="n">
        <v>0</v>
      </c>
      <c r="AF3885" s="0" t="n">
        <v>0</v>
      </c>
      <c r="AG3885" s="0" t="n">
        <v>0</v>
      </c>
    </row>
    <row r="3886" customFormat="false" ht="12.75" hidden="false" customHeight="false" outlineLevel="0" collapsed="false">
      <c r="W3886" s="89" t="str">
        <f aca="false">Z3886&amp;"_"&amp;AA3886</f>
        <v>18005_305</v>
      </c>
      <c r="X3886" s="0" t="n">
        <v>8790896</v>
      </c>
      <c r="Y3886" s="0" t="n">
        <v>2008</v>
      </c>
      <c r="Z3886" s="0" t="n">
        <v>18005</v>
      </c>
      <c r="AA3886" s="0" t="n">
        <v>305</v>
      </c>
      <c r="AB3886" s="0" t="n">
        <v>305</v>
      </c>
      <c r="AC3886" s="0" t="n">
        <v>52075</v>
      </c>
      <c r="AD3886" s="0" t="n">
        <v>0</v>
      </c>
      <c r="AE3886" s="0" t="n">
        <v>0</v>
      </c>
      <c r="AF3886" s="0" t="n">
        <v>0</v>
      </c>
      <c r="AG3886" s="0" t="n">
        <v>0</v>
      </c>
    </row>
    <row r="3887" customFormat="false" ht="12.75" hidden="false" customHeight="false" outlineLevel="0" collapsed="false">
      <c r="W3887" s="89" t="str">
        <f aca="false">Z3887&amp;"_"&amp;AA3887</f>
        <v>18005_310</v>
      </c>
      <c r="X3887" s="0" t="n">
        <v>8790897</v>
      </c>
      <c r="Y3887" s="0" t="n">
        <v>2008</v>
      </c>
      <c r="Z3887" s="0" t="n">
        <v>18005</v>
      </c>
      <c r="AA3887" s="0" t="n">
        <v>310</v>
      </c>
      <c r="AB3887" s="0" t="n">
        <v>310</v>
      </c>
      <c r="AC3887" s="0" t="n">
        <v>52076</v>
      </c>
      <c r="AD3887" s="0" t="n">
        <v>0</v>
      </c>
      <c r="AE3887" s="0" t="n">
        <v>0</v>
      </c>
      <c r="AF3887" s="0" t="n">
        <v>0</v>
      </c>
      <c r="AG3887" s="0" t="n">
        <v>0</v>
      </c>
    </row>
    <row r="3888" customFormat="false" ht="12.75" hidden="false" customHeight="false" outlineLevel="0" collapsed="false">
      <c r="W3888" s="89" t="str">
        <f aca="false">Z3888&amp;"_"&amp;AA3888</f>
        <v>18005_315</v>
      </c>
      <c r="X3888" s="0" t="n">
        <v>8790898</v>
      </c>
      <c r="Y3888" s="0" t="n">
        <v>2008</v>
      </c>
      <c r="Z3888" s="0" t="n">
        <v>18005</v>
      </c>
      <c r="AA3888" s="0" t="n">
        <v>315</v>
      </c>
      <c r="AB3888" s="0" t="n">
        <v>315</v>
      </c>
      <c r="AC3888" s="0" t="n">
        <v>52077</v>
      </c>
      <c r="AD3888" s="0" t="n">
        <v>0</v>
      </c>
      <c r="AE3888" s="0" t="n">
        <v>0</v>
      </c>
      <c r="AF3888" s="0" t="n">
        <v>0</v>
      </c>
      <c r="AG3888" s="0" t="n">
        <v>0</v>
      </c>
    </row>
    <row r="3889" customFormat="false" ht="12.75" hidden="false" customHeight="false" outlineLevel="0" collapsed="false">
      <c r="W3889" s="89" t="str">
        <f aca="false">Z3889&amp;"_"&amp;AA3889</f>
        <v>18005_320</v>
      </c>
      <c r="X3889" s="0" t="n">
        <v>8790899</v>
      </c>
      <c r="Y3889" s="0" t="n">
        <v>2008</v>
      </c>
      <c r="Z3889" s="0" t="n">
        <v>18005</v>
      </c>
      <c r="AA3889" s="0" t="n">
        <v>320</v>
      </c>
      <c r="AB3889" s="0" t="n">
        <v>320</v>
      </c>
      <c r="AC3889" s="0" t="n">
        <v>52078</v>
      </c>
      <c r="AD3889" s="0" t="n">
        <v>0</v>
      </c>
      <c r="AE3889" s="0" t="n">
        <v>0</v>
      </c>
      <c r="AF3889" s="0" t="n">
        <v>0</v>
      </c>
      <c r="AG3889" s="0" t="n">
        <v>0</v>
      </c>
    </row>
    <row r="3890" customFormat="false" ht="12.75" hidden="false" customHeight="false" outlineLevel="0" collapsed="false">
      <c r="W3890" s="89" t="str">
        <f aca="false">Z3890&amp;"_"&amp;AA3890</f>
        <v>18005_325</v>
      </c>
      <c r="X3890" s="0" t="n">
        <v>8790900</v>
      </c>
      <c r="Y3890" s="0" t="n">
        <v>2008</v>
      </c>
      <c r="Z3890" s="0" t="n">
        <v>18005</v>
      </c>
      <c r="AA3890" s="0" t="n">
        <v>325</v>
      </c>
      <c r="AB3890" s="0" t="n">
        <v>325</v>
      </c>
      <c r="AC3890" s="0" t="n">
        <v>52079</v>
      </c>
      <c r="AD3890" s="0" t="n">
        <v>0</v>
      </c>
      <c r="AE3890" s="0" t="n">
        <v>0</v>
      </c>
      <c r="AF3890" s="0" t="n">
        <v>0</v>
      </c>
      <c r="AG3890" s="0" t="n">
        <v>0</v>
      </c>
    </row>
    <row r="3891" customFormat="false" ht="12.75" hidden="false" customHeight="false" outlineLevel="0" collapsed="false">
      <c r="W3891" s="89" t="str">
        <f aca="false">Z3891&amp;"_"&amp;AA3891</f>
        <v>18005_327</v>
      </c>
      <c r="X3891" s="0" t="n">
        <v>8790901</v>
      </c>
      <c r="Y3891" s="0" t="n">
        <v>2008</v>
      </c>
      <c r="Z3891" s="0" t="n">
        <v>18005</v>
      </c>
      <c r="AA3891" s="0" t="n">
        <v>327</v>
      </c>
      <c r="AB3891" s="0" t="n">
        <v>327</v>
      </c>
      <c r="AC3891" s="0" t="n">
        <v>58324</v>
      </c>
      <c r="AD3891" s="0" t="n">
        <v>0</v>
      </c>
      <c r="AE3891" s="0" t="n">
        <v>0</v>
      </c>
      <c r="AF3891" s="0" t="n">
        <v>0</v>
      </c>
      <c r="AG3891" s="0" t="n">
        <v>0</v>
      </c>
    </row>
    <row r="3892" customFormat="false" ht="12.75" hidden="false" customHeight="false" outlineLevel="0" collapsed="false">
      <c r="W3892" s="89" t="str">
        <f aca="false">Z3892&amp;"_"&amp;AA3892</f>
        <v>18005_330</v>
      </c>
      <c r="X3892" s="0" t="n">
        <v>8790902</v>
      </c>
      <c r="Y3892" s="0" t="n">
        <v>2008</v>
      </c>
      <c r="Z3892" s="0" t="n">
        <v>18005</v>
      </c>
      <c r="AA3892" s="0" t="n">
        <v>330</v>
      </c>
      <c r="AB3892" s="0" t="n">
        <v>330</v>
      </c>
      <c r="AC3892" s="0" t="n">
        <v>52080</v>
      </c>
      <c r="AD3892" s="0" t="n">
        <v>0</v>
      </c>
      <c r="AE3892" s="0" t="n">
        <v>0</v>
      </c>
      <c r="AF3892" s="0" t="n">
        <v>0</v>
      </c>
      <c r="AG3892" s="0" t="n">
        <v>0</v>
      </c>
    </row>
    <row r="3893" customFormat="false" ht="12.75" hidden="false" customHeight="false" outlineLevel="0" collapsed="false">
      <c r="W3893" s="89" t="str">
        <f aca="false">Z3893&amp;"_"&amp;AA3893</f>
        <v>18005_335</v>
      </c>
      <c r="X3893" s="0" t="n">
        <v>8790903</v>
      </c>
      <c r="Y3893" s="0" t="n">
        <v>2008</v>
      </c>
      <c r="Z3893" s="0" t="n">
        <v>18005</v>
      </c>
      <c r="AA3893" s="0" t="n">
        <v>335</v>
      </c>
      <c r="AB3893" s="0" t="n">
        <v>335</v>
      </c>
      <c r="AC3893" s="0" t="n">
        <v>52081</v>
      </c>
      <c r="AD3893" s="0" t="n">
        <v>0</v>
      </c>
      <c r="AE3893" s="0" t="n">
        <v>0</v>
      </c>
      <c r="AF3893" s="0" t="n">
        <v>0</v>
      </c>
      <c r="AG3893" s="0" t="n">
        <v>0</v>
      </c>
    </row>
    <row r="3894" customFormat="false" ht="12.75" hidden="false" customHeight="false" outlineLevel="0" collapsed="false">
      <c r="W3894" s="89" t="str">
        <f aca="false">Z3894&amp;"_"&amp;AA3894</f>
        <v>18005_340</v>
      </c>
      <c r="X3894" s="0" t="n">
        <v>8790904</v>
      </c>
      <c r="Y3894" s="0" t="n">
        <v>2008</v>
      </c>
      <c r="Z3894" s="0" t="n">
        <v>18005</v>
      </c>
      <c r="AA3894" s="0" t="n">
        <v>340</v>
      </c>
      <c r="AB3894" s="0" t="n">
        <v>340</v>
      </c>
      <c r="AC3894" s="0" t="n">
        <v>52082</v>
      </c>
      <c r="AD3894" s="0" t="n">
        <v>0</v>
      </c>
      <c r="AE3894" s="0" t="n">
        <v>0</v>
      </c>
      <c r="AF3894" s="0" t="n">
        <v>0</v>
      </c>
      <c r="AG3894" s="0" t="n">
        <v>0</v>
      </c>
    </row>
    <row r="3895" customFormat="false" ht="12.75" hidden="false" customHeight="false" outlineLevel="0" collapsed="false">
      <c r="W3895" s="89" t="str">
        <f aca="false">Z3895&amp;"_"&amp;AA3895</f>
        <v>18005_345</v>
      </c>
      <c r="X3895" s="0" t="n">
        <v>8790905</v>
      </c>
      <c r="Y3895" s="0" t="n">
        <v>2008</v>
      </c>
      <c r="Z3895" s="0" t="n">
        <v>18005</v>
      </c>
      <c r="AA3895" s="0" t="n">
        <v>345</v>
      </c>
      <c r="AB3895" s="0" t="n">
        <v>345</v>
      </c>
      <c r="AC3895" s="0" t="n">
        <v>52083</v>
      </c>
      <c r="AD3895" s="0" t="n">
        <v>0</v>
      </c>
      <c r="AE3895" s="0" t="n">
        <v>0</v>
      </c>
      <c r="AF3895" s="0" t="n">
        <v>0</v>
      </c>
      <c r="AG3895" s="0" t="n">
        <v>0</v>
      </c>
    </row>
    <row r="3896" customFormat="false" ht="12.75" hidden="false" customHeight="false" outlineLevel="0" collapsed="false">
      <c r="W3896" s="89" t="str">
        <f aca="false">Z3896&amp;"_"&amp;AA3896</f>
        <v>18005_350</v>
      </c>
      <c r="X3896" s="0" t="n">
        <v>8790906</v>
      </c>
      <c r="Y3896" s="0" t="n">
        <v>2008</v>
      </c>
      <c r="Z3896" s="0" t="n">
        <v>18005</v>
      </c>
      <c r="AA3896" s="0" t="n">
        <v>350</v>
      </c>
      <c r="AB3896" s="0" t="n">
        <v>350</v>
      </c>
      <c r="AC3896" s="0" t="n">
        <v>52084</v>
      </c>
      <c r="AD3896" s="0" t="n">
        <v>13</v>
      </c>
      <c r="AE3896" s="0" t="n">
        <v>51</v>
      </c>
      <c r="AF3896" s="0" t="n">
        <v>0</v>
      </c>
      <c r="AG3896" s="0" t="n">
        <v>63700</v>
      </c>
    </row>
    <row r="3897" customFormat="false" ht="12.75" hidden="false" customHeight="false" outlineLevel="0" collapsed="false">
      <c r="W3897" s="89" t="str">
        <f aca="false">Z3897&amp;"_"&amp;AA3897</f>
        <v>18005_355</v>
      </c>
      <c r="X3897" s="0" t="n">
        <v>8790907</v>
      </c>
      <c r="Y3897" s="0" t="n">
        <v>2008</v>
      </c>
      <c r="Z3897" s="0" t="n">
        <v>18005</v>
      </c>
      <c r="AA3897" s="0" t="n">
        <v>355</v>
      </c>
      <c r="AB3897" s="0" t="n">
        <v>355</v>
      </c>
      <c r="AC3897" s="0" t="n">
        <v>52085</v>
      </c>
      <c r="AD3897" s="0" t="n">
        <v>0</v>
      </c>
      <c r="AE3897" s="0" t="n">
        <v>0</v>
      </c>
      <c r="AF3897" s="0" t="n">
        <v>0</v>
      </c>
      <c r="AG3897" s="0" t="n">
        <v>0</v>
      </c>
    </row>
    <row r="3898" customFormat="false" ht="12.75" hidden="false" customHeight="false" outlineLevel="0" collapsed="false">
      <c r="W3898" s="89" t="str">
        <f aca="false">Z3898&amp;"_"&amp;AA3898</f>
        <v>18005_390</v>
      </c>
      <c r="X3898" s="0" t="n">
        <v>8790908</v>
      </c>
      <c r="Y3898" s="0" t="n">
        <v>2008</v>
      </c>
      <c r="Z3898" s="0" t="n">
        <v>18005</v>
      </c>
      <c r="AA3898" s="0" t="n">
        <v>390</v>
      </c>
      <c r="AB3898" s="0" t="n">
        <v>390</v>
      </c>
      <c r="AC3898" s="0" t="n">
        <v>52086</v>
      </c>
      <c r="AD3898" s="0" t="n">
        <v>0</v>
      </c>
      <c r="AE3898" s="0" t="n">
        <v>0</v>
      </c>
      <c r="AF3898" s="0" t="n">
        <v>0</v>
      </c>
      <c r="AG3898" s="0" t="n">
        <v>0</v>
      </c>
    </row>
    <row r="3899" customFormat="false" ht="12.75" hidden="false" customHeight="false" outlineLevel="0" collapsed="false">
      <c r="W3899" s="89" t="str">
        <f aca="false">Z3899&amp;"_"&amp;AA3899</f>
        <v>18005_398</v>
      </c>
      <c r="X3899" s="0" t="n">
        <v>8790909</v>
      </c>
      <c r="Y3899" s="0" t="n">
        <v>2008</v>
      </c>
      <c r="Z3899" s="0" t="n">
        <v>18005</v>
      </c>
      <c r="AA3899" s="0" t="n">
        <v>398</v>
      </c>
      <c r="AB3899" s="0" t="n">
        <v>398</v>
      </c>
      <c r="AC3899" s="0" t="n">
        <v>52087</v>
      </c>
      <c r="AD3899" s="0" t="n">
        <v>13</v>
      </c>
      <c r="AE3899" s="0" t="n">
        <v>51</v>
      </c>
      <c r="AF3899" s="0" t="n">
        <v>0</v>
      </c>
      <c r="AG3899" s="0" t="n">
        <v>63700</v>
      </c>
    </row>
    <row r="3900" customFormat="false" ht="12.75" hidden="false" customHeight="false" outlineLevel="0" collapsed="false">
      <c r="W3900" s="89" t="str">
        <f aca="false">Z3900&amp;"_"&amp;AA3900</f>
        <v>18005_399</v>
      </c>
      <c r="X3900" s="0" t="n">
        <v>8790910</v>
      </c>
      <c r="Y3900" s="0" t="n">
        <v>2008</v>
      </c>
      <c r="Z3900" s="0" t="n">
        <v>18005</v>
      </c>
      <c r="AA3900" s="0" t="n">
        <v>399</v>
      </c>
      <c r="AB3900" s="0" t="n">
        <v>399</v>
      </c>
      <c r="AC3900" s="0" t="n">
        <v>52088</v>
      </c>
      <c r="AD3900" s="0" t="n">
        <v>319</v>
      </c>
      <c r="AE3900" s="0" t="n">
        <v>179</v>
      </c>
      <c r="AF3900" s="0" t="n">
        <v>428</v>
      </c>
      <c r="AG3900" s="0" t="n">
        <v>927918</v>
      </c>
    </row>
    <row r="3901" customFormat="false" ht="12.75" hidden="false" customHeight="false" outlineLevel="0" collapsed="false">
      <c r="W3901" s="89" t="str">
        <f aca="false">Z3901&amp;"_"&amp;AA3901</f>
        <v>18005_610</v>
      </c>
      <c r="X3901" s="0" t="n">
        <v>8790911</v>
      </c>
      <c r="Y3901" s="0" t="n">
        <v>2008</v>
      </c>
      <c r="Z3901" s="0" t="n">
        <v>18005</v>
      </c>
      <c r="AA3901" s="0" t="n">
        <v>610</v>
      </c>
      <c r="AB3901" s="0" t="n">
        <v>610.1</v>
      </c>
      <c r="AC3901" s="0" t="n">
        <v>52089</v>
      </c>
      <c r="AD3901" s="0" t="n">
        <v>0</v>
      </c>
      <c r="AE3901" s="0" t="n">
        <v>0</v>
      </c>
      <c r="AF3901" s="0" t="n">
        <v>0</v>
      </c>
      <c r="AG3901" s="0" t="n">
        <v>0</v>
      </c>
    </row>
    <row r="3902" customFormat="false" ht="12.75" hidden="false" customHeight="false" outlineLevel="0" collapsed="false">
      <c r="W3902" s="89" t="str">
        <f aca="false">Z3902&amp;"_"&amp;AA3902</f>
        <v>18005_1010</v>
      </c>
      <c r="X3902" s="0" t="n">
        <v>8790912</v>
      </c>
      <c r="Y3902" s="0" t="n">
        <v>2008</v>
      </c>
      <c r="Z3902" s="0" t="n">
        <v>18005</v>
      </c>
      <c r="AA3902" s="0" t="n">
        <v>1010</v>
      </c>
      <c r="AB3902" s="0" t="n">
        <v>1010.1</v>
      </c>
      <c r="AC3902" s="0" t="n">
        <v>52090</v>
      </c>
      <c r="AD3902" s="0" t="n">
        <v>40</v>
      </c>
      <c r="AE3902" s="0" t="n">
        <v>12828813</v>
      </c>
      <c r="AF3902" s="0" t="n">
        <v>0</v>
      </c>
      <c r="AG3902" s="0" t="n">
        <v>0</v>
      </c>
    </row>
    <row r="3903" customFormat="false" ht="12.75" hidden="false" customHeight="false" outlineLevel="0" collapsed="false">
      <c r="W3903" s="89" t="str">
        <f aca="false">Z3903&amp;"_"&amp;AA3903</f>
        <v>18005_1020</v>
      </c>
      <c r="X3903" s="0" t="n">
        <v>8790913</v>
      </c>
      <c r="Y3903" s="0" t="n">
        <v>2008</v>
      </c>
      <c r="Z3903" s="0" t="n">
        <v>18005</v>
      </c>
      <c r="AA3903" s="0" t="n">
        <v>1020</v>
      </c>
      <c r="AB3903" s="0" t="n">
        <v>1020.1</v>
      </c>
      <c r="AC3903" s="0" t="n">
        <v>52091</v>
      </c>
      <c r="AD3903" s="0" t="n">
        <v>17</v>
      </c>
      <c r="AE3903" s="0" t="n">
        <v>11606534</v>
      </c>
      <c r="AF3903" s="0" t="n">
        <v>0</v>
      </c>
      <c r="AG3903" s="0" t="n">
        <v>0</v>
      </c>
    </row>
    <row r="3904" customFormat="false" ht="12.75" hidden="false" customHeight="false" outlineLevel="0" collapsed="false">
      <c r="W3904" s="89" t="str">
        <f aca="false">Z3904&amp;"_"&amp;AA3904</f>
        <v>18005_1210</v>
      </c>
      <c r="X3904" s="0" t="n">
        <v>8790914</v>
      </c>
      <c r="Y3904" s="0" t="n">
        <v>2008</v>
      </c>
      <c r="Z3904" s="0" t="n">
        <v>18005</v>
      </c>
      <c r="AA3904" s="0" t="n">
        <v>1210</v>
      </c>
      <c r="AB3904" s="0" t="n">
        <v>1210.1</v>
      </c>
      <c r="AC3904" s="0" t="n">
        <v>52092</v>
      </c>
      <c r="AD3904" s="0" t="n">
        <v>609</v>
      </c>
      <c r="AE3904" s="0" t="n">
        <v>150683730</v>
      </c>
      <c r="AF3904" s="0" t="n">
        <v>121253</v>
      </c>
      <c r="AG3904" s="0" t="n">
        <v>0</v>
      </c>
    </row>
    <row r="3905" customFormat="false" ht="12.75" hidden="false" customHeight="false" outlineLevel="0" collapsed="false">
      <c r="W3905" s="89" t="str">
        <f aca="false">Z3905&amp;"_"&amp;AA3905</f>
        <v>18005_1220</v>
      </c>
      <c r="X3905" s="0" t="n">
        <v>8790915</v>
      </c>
      <c r="Y3905" s="0" t="n">
        <v>2008</v>
      </c>
      <c r="Z3905" s="0" t="n">
        <v>18005</v>
      </c>
      <c r="AA3905" s="0" t="n">
        <v>1220</v>
      </c>
      <c r="AB3905" s="0" t="n">
        <v>1220.1</v>
      </c>
      <c r="AC3905" s="0" t="n">
        <v>52093</v>
      </c>
      <c r="AD3905" s="0" t="n">
        <v>0</v>
      </c>
      <c r="AE3905" s="0" t="n">
        <v>0</v>
      </c>
      <c r="AF3905" s="0" t="n">
        <v>0</v>
      </c>
      <c r="AG3905" s="0" t="n">
        <v>0</v>
      </c>
    </row>
    <row r="3906" customFormat="false" ht="12.75" hidden="false" customHeight="false" outlineLevel="0" collapsed="false">
      <c r="W3906" s="89" t="str">
        <f aca="false">Z3906&amp;"_"&amp;AA3906</f>
        <v>18005_1230</v>
      </c>
      <c r="X3906" s="0" t="n">
        <v>8790916</v>
      </c>
      <c r="Y3906" s="0" t="n">
        <v>2008</v>
      </c>
      <c r="Z3906" s="0" t="n">
        <v>18005</v>
      </c>
      <c r="AA3906" s="0" t="n">
        <v>1230</v>
      </c>
      <c r="AB3906" s="0" t="n">
        <v>1230.1</v>
      </c>
      <c r="AC3906" s="0" t="n">
        <v>52094</v>
      </c>
      <c r="AD3906" s="0" t="n">
        <v>118</v>
      </c>
      <c r="AE3906" s="0" t="n">
        <v>60228754</v>
      </c>
      <c r="AF3906" s="0" t="n">
        <v>22046</v>
      </c>
      <c r="AG3906" s="0" t="n">
        <v>0</v>
      </c>
    </row>
    <row r="3907" customFormat="false" ht="12.75" hidden="false" customHeight="false" outlineLevel="0" collapsed="false">
      <c r="W3907" s="89" t="str">
        <f aca="false">Z3907&amp;"_"&amp;AA3907</f>
        <v>18005_1299</v>
      </c>
      <c r="X3907" s="0" t="n">
        <v>8790917</v>
      </c>
      <c r="Y3907" s="0" t="n">
        <v>2008</v>
      </c>
      <c r="Z3907" s="0" t="n">
        <v>18005</v>
      </c>
      <c r="AA3907" s="0" t="n">
        <v>1299</v>
      </c>
      <c r="AB3907" s="0" t="n">
        <v>1299.1</v>
      </c>
      <c r="AC3907" s="0" t="n">
        <v>52095</v>
      </c>
      <c r="AD3907" s="0" t="n">
        <v>727</v>
      </c>
      <c r="AE3907" s="0" t="n">
        <v>210912484</v>
      </c>
      <c r="AF3907" s="0" t="n">
        <v>143299</v>
      </c>
      <c r="AG3907" s="0" t="n">
        <v>0</v>
      </c>
    </row>
    <row r="3908" customFormat="false" ht="12.75" hidden="false" customHeight="false" outlineLevel="0" collapsed="false">
      <c r="W3908" s="89" t="str">
        <f aca="false">Z3908&amp;"_"&amp;AA3908</f>
        <v>18005_1410</v>
      </c>
      <c r="X3908" s="0" t="n">
        <v>8790918</v>
      </c>
      <c r="Y3908" s="0" t="n">
        <v>2008</v>
      </c>
      <c r="Z3908" s="0" t="n">
        <v>18005</v>
      </c>
      <c r="AA3908" s="0" t="n">
        <v>1410</v>
      </c>
      <c r="AB3908" s="0" t="n">
        <v>1410.1</v>
      </c>
      <c r="AC3908" s="0" t="n">
        <v>52096</v>
      </c>
      <c r="AD3908" s="0" t="n">
        <v>88971400</v>
      </c>
      <c r="AE3908" s="0" t="n">
        <v>0</v>
      </c>
      <c r="AF3908" s="0" t="n">
        <v>0</v>
      </c>
      <c r="AG3908" s="0" t="n">
        <v>0</v>
      </c>
    </row>
    <row r="3909" customFormat="false" ht="12.75" hidden="false" customHeight="false" outlineLevel="0" collapsed="false">
      <c r="W3909" s="89" t="str">
        <f aca="false">Z3909&amp;"_"&amp;AA3909</f>
        <v>18005_1420</v>
      </c>
      <c r="X3909" s="0" t="n">
        <v>8790919</v>
      </c>
      <c r="Y3909" s="0" t="n">
        <v>2008</v>
      </c>
      <c r="Z3909" s="0" t="n">
        <v>18005</v>
      </c>
      <c r="AA3909" s="0" t="n">
        <v>1420</v>
      </c>
      <c r="AB3909" s="0" t="n">
        <v>1420.1</v>
      </c>
      <c r="AC3909" s="0" t="n">
        <v>52097</v>
      </c>
      <c r="AD3909" s="0" t="n">
        <v>11541750</v>
      </c>
      <c r="AE3909" s="0" t="n">
        <v>0</v>
      </c>
      <c r="AF3909" s="0" t="n">
        <v>0</v>
      </c>
      <c r="AG3909" s="0" t="n">
        <v>0</v>
      </c>
    </row>
    <row r="3910" customFormat="false" ht="12.75" hidden="false" customHeight="false" outlineLevel="0" collapsed="false">
      <c r="W3910" s="89" t="str">
        <f aca="false">Z3910&amp;"_"&amp;AA3910</f>
        <v>18005_1498</v>
      </c>
      <c r="X3910" s="0" t="n">
        <v>8790920</v>
      </c>
      <c r="Y3910" s="0" t="n">
        <v>2008</v>
      </c>
      <c r="Z3910" s="0" t="n">
        <v>18005</v>
      </c>
      <c r="AA3910" s="0" t="n">
        <v>1498</v>
      </c>
      <c r="AB3910" s="0" t="n">
        <v>1498.1</v>
      </c>
      <c r="AC3910" s="0" t="n">
        <v>677433</v>
      </c>
      <c r="AD3910" s="0" t="n">
        <v>10610450</v>
      </c>
      <c r="AE3910" s="0" t="n">
        <v>0</v>
      </c>
      <c r="AF3910" s="0" t="n">
        <v>0</v>
      </c>
      <c r="AG3910" s="0" t="n">
        <v>0</v>
      </c>
    </row>
    <row r="3911" customFormat="false" ht="12.75" hidden="false" customHeight="false" outlineLevel="0" collapsed="false">
      <c r="W3911" s="89" t="str">
        <f aca="false">Z3911&amp;"_"&amp;AA3911</f>
        <v>18005_1499</v>
      </c>
      <c r="X3911" s="0" t="n">
        <v>8790921</v>
      </c>
      <c r="Y3911" s="0" t="n">
        <v>2008</v>
      </c>
      <c r="Z3911" s="0" t="n">
        <v>18005</v>
      </c>
      <c r="AA3911" s="0" t="n">
        <v>1499</v>
      </c>
      <c r="AB3911" s="0" t="n">
        <v>1499.1</v>
      </c>
      <c r="AC3911" s="0" t="n">
        <v>52099</v>
      </c>
      <c r="AD3911" s="0" t="n">
        <v>111123600</v>
      </c>
      <c r="AE3911" s="0" t="n">
        <v>0</v>
      </c>
      <c r="AF3911" s="0" t="n">
        <v>0</v>
      </c>
      <c r="AG3911" s="0" t="n">
        <v>0</v>
      </c>
    </row>
    <row r="3912" customFormat="false" ht="12.75" hidden="false" customHeight="false" outlineLevel="0" collapsed="false">
      <c r="W3912" s="89" t="str">
        <f aca="false">Z3912&amp;"_"&amp;AA3912</f>
        <v>18005_1510</v>
      </c>
      <c r="X3912" s="0" t="n">
        <v>8790922</v>
      </c>
      <c r="Y3912" s="0" t="n">
        <v>2008</v>
      </c>
      <c r="Z3912" s="0" t="n">
        <v>18005</v>
      </c>
      <c r="AA3912" s="0" t="n">
        <v>1510</v>
      </c>
      <c r="AB3912" s="0" t="n">
        <v>1510.7</v>
      </c>
      <c r="AC3912" s="0" t="n">
        <v>58375</v>
      </c>
      <c r="AD3912" s="0" t="n">
        <v>1214981</v>
      </c>
      <c r="AE3912" s="0" t="n">
        <v>0</v>
      </c>
      <c r="AF3912" s="0" t="n">
        <v>0</v>
      </c>
      <c r="AG3912" s="0" t="n">
        <v>0</v>
      </c>
    </row>
    <row r="3913" customFormat="false" ht="12.75" hidden="false" customHeight="false" outlineLevel="0" collapsed="false">
      <c r="W3913" s="89" t="str">
        <f aca="false">Z3913&amp;"_"&amp;AA3913</f>
        <v>18009_205</v>
      </c>
      <c r="X3913" s="0" t="n">
        <v>8790923</v>
      </c>
      <c r="Y3913" s="0" t="n">
        <v>2008</v>
      </c>
      <c r="Z3913" s="0" t="n">
        <v>18009</v>
      </c>
      <c r="AA3913" s="0" t="n">
        <v>205</v>
      </c>
      <c r="AB3913" s="0" t="n">
        <v>205.1</v>
      </c>
      <c r="AC3913" s="0" t="n">
        <v>52111</v>
      </c>
      <c r="AD3913" s="0" t="n">
        <v>69</v>
      </c>
      <c r="AE3913" s="0" t="n">
        <v>6</v>
      </c>
      <c r="AF3913" s="0" t="n">
        <v>1</v>
      </c>
      <c r="AG3913" s="0" t="n">
        <v>126260</v>
      </c>
    </row>
    <row r="3914" customFormat="false" ht="12.75" hidden="false" customHeight="false" outlineLevel="0" collapsed="false">
      <c r="W3914" s="89" t="str">
        <f aca="false">Z3914&amp;"_"&amp;AA3914</f>
        <v>18009_210</v>
      </c>
      <c r="X3914" s="0" t="n">
        <v>8790924</v>
      </c>
      <c r="Y3914" s="0" t="n">
        <v>2008</v>
      </c>
      <c r="Z3914" s="0" t="n">
        <v>18009</v>
      </c>
      <c r="AA3914" s="0" t="n">
        <v>210</v>
      </c>
      <c r="AB3914" s="0" t="n">
        <v>210.1</v>
      </c>
      <c r="AC3914" s="0" t="n">
        <v>52112</v>
      </c>
      <c r="AD3914" s="0" t="n">
        <v>121</v>
      </c>
      <c r="AE3914" s="0" t="n">
        <v>2</v>
      </c>
      <c r="AF3914" s="0" t="n">
        <v>4</v>
      </c>
      <c r="AG3914" s="0" t="n">
        <v>282379</v>
      </c>
    </row>
    <row r="3915" customFormat="false" ht="12.75" hidden="false" customHeight="false" outlineLevel="0" collapsed="false">
      <c r="W3915" s="89" t="str">
        <f aca="false">Z3915&amp;"_"&amp;AA3915</f>
        <v>18009_215</v>
      </c>
      <c r="X3915" s="0" t="n">
        <v>8790925</v>
      </c>
      <c r="Y3915" s="0" t="n">
        <v>2008</v>
      </c>
      <c r="Z3915" s="0" t="n">
        <v>18009</v>
      </c>
      <c r="AA3915" s="0" t="n">
        <v>215</v>
      </c>
      <c r="AB3915" s="0" t="n">
        <v>215.1</v>
      </c>
      <c r="AC3915" s="0" t="n">
        <v>52113</v>
      </c>
      <c r="AD3915" s="0" t="n">
        <v>0</v>
      </c>
      <c r="AE3915" s="0" t="n">
        <v>0</v>
      </c>
      <c r="AF3915" s="0" t="n">
        <v>0</v>
      </c>
      <c r="AG3915" s="0" t="n">
        <v>0</v>
      </c>
    </row>
    <row r="3916" customFormat="false" ht="12.75" hidden="false" customHeight="false" outlineLevel="0" collapsed="false">
      <c r="W3916" s="89" t="str">
        <f aca="false">Z3916&amp;"_"&amp;AA3916</f>
        <v>18009_220</v>
      </c>
      <c r="X3916" s="0" t="n">
        <v>8790926</v>
      </c>
      <c r="Y3916" s="0" t="n">
        <v>2008</v>
      </c>
      <c r="Z3916" s="0" t="n">
        <v>18009</v>
      </c>
      <c r="AA3916" s="0" t="n">
        <v>220</v>
      </c>
      <c r="AB3916" s="0" t="n">
        <v>220.1</v>
      </c>
      <c r="AC3916" s="0" t="n">
        <v>52114</v>
      </c>
      <c r="AD3916" s="0" t="n">
        <v>0</v>
      </c>
      <c r="AE3916" s="0" t="n">
        <v>0</v>
      </c>
      <c r="AF3916" s="0" t="n">
        <v>0</v>
      </c>
      <c r="AG3916" s="0" t="n">
        <v>0</v>
      </c>
    </row>
    <row r="3917" customFormat="false" ht="12.75" hidden="false" customHeight="false" outlineLevel="0" collapsed="false">
      <c r="W3917" s="89" t="str">
        <f aca="false">Z3917&amp;"_"&amp;AA3917</f>
        <v>18009_225</v>
      </c>
      <c r="X3917" s="0" t="n">
        <v>8790927</v>
      </c>
      <c r="Y3917" s="0" t="n">
        <v>2008</v>
      </c>
      <c r="Z3917" s="0" t="n">
        <v>18009</v>
      </c>
      <c r="AA3917" s="0" t="n">
        <v>225</v>
      </c>
      <c r="AB3917" s="0" t="n">
        <v>225.1</v>
      </c>
      <c r="AC3917" s="0" t="n">
        <v>52115</v>
      </c>
      <c r="AD3917" s="0" t="n">
        <v>124</v>
      </c>
      <c r="AE3917" s="0" t="n">
        <v>94</v>
      </c>
      <c r="AF3917" s="0" t="n">
        <v>16</v>
      </c>
      <c r="AG3917" s="0" t="n">
        <v>300060</v>
      </c>
    </row>
    <row r="3918" customFormat="false" ht="12.75" hidden="false" customHeight="false" outlineLevel="0" collapsed="false">
      <c r="W3918" s="89" t="str">
        <f aca="false">Z3918&amp;"_"&amp;AA3918</f>
        <v>18009_227</v>
      </c>
      <c r="X3918" s="0" t="n">
        <v>8790928</v>
      </c>
      <c r="Y3918" s="0" t="n">
        <v>2008</v>
      </c>
      <c r="Z3918" s="0" t="n">
        <v>18009</v>
      </c>
      <c r="AA3918" s="0" t="n">
        <v>227</v>
      </c>
      <c r="AB3918" s="0" t="n">
        <v>227</v>
      </c>
      <c r="AC3918" s="0" t="n">
        <v>58323</v>
      </c>
      <c r="AD3918" s="0" t="n">
        <v>0</v>
      </c>
      <c r="AE3918" s="0" t="n">
        <v>0</v>
      </c>
      <c r="AF3918" s="0" t="n">
        <v>0</v>
      </c>
      <c r="AG3918" s="0" t="n">
        <v>0</v>
      </c>
    </row>
    <row r="3919" customFormat="false" ht="12.75" hidden="false" customHeight="false" outlineLevel="0" collapsed="false">
      <c r="W3919" s="89" t="str">
        <f aca="false">Z3919&amp;"_"&amp;AA3919</f>
        <v>18009_230</v>
      </c>
      <c r="X3919" s="0" t="n">
        <v>8790929</v>
      </c>
      <c r="Y3919" s="0" t="n">
        <v>2008</v>
      </c>
      <c r="Z3919" s="0" t="n">
        <v>18009</v>
      </c>
      <c r="AA3919" s="0" t="n">
        <v>230</v>
      </c>
      <c r="AB3919" s="0" t="n">
        <v>230.1</v>
      </c>
      <c r="AC3919" s="0" t="n">
        <v>52116</v>
      </c>
      <c r="AD3919" s="0" t="n">
        <v>1</v>
      </c>
      <c r="AE3919" s="0" t="n">
        <v>1</v>
      </c>
      <c r="AF3919" s="0" t="n">
        <v>1</v>
      </c>
      <c r="AG3919" s="0" t="n">
        <v>4368</v>
      </c>
    </row>
    <row r="3920" customFormat="false" ht="12.75" hidden="false" customHeight="false" outlineLevel="0" collapsed="false">
      <c r="W3920" s="89" t="str">
        <f aca="false">Z3920&amp;"_"&amp;AA3920</f>
        <v>18009_235</v>
      </c>
      <c r="X3920" s="0" t="n">
        <v>8790930</v>
      </c>
      <c r="Y3920" s="0" t="n">
        <v>2008</v>
      </c>
      <c r="Z3920" s="0" t="n">
        <v>18009</v>
      </c>
      <c r="AA3920" s="0" t="n">
        <v>235</v>
      </c>
      <c r="AB3920" s="0" t="n">
        <v>235.1</v>
      </c>
      <c r="AC3920" s="0" t="n">
        <v>52117</v>
      </c>
      <c r="AD3920" s="0" t="n">
        <v>0</v>
      </c>
      <c r="AE3920" s="0" t="n">
        <v>0</v>
      </c>
      <c r="AF3920" s="0" t="n">
        <v>0</v>
      </c>
      <c r="AG3920" s="0" t="n">
        <v>0</v>
      </c>
    </row>
    <row r="3921" customFormat="false" ht="12.75" hidden="false" customHeight="false" outlineLevel="0" collapsed="false">
      <c r="W3921" s="89" t="str">
        <f aca="false">Z3921&amp;"_"&amp;AA3921</f>
        <v>18009_240</v>
      </c>
      <c r="X3921" s="0" t="n">
        <v>8790931</v>
      </c>
      <c r="Y3921" s="0" t="n">
        <v>2008</v>
      </c>
      <c r="Z3921" s="0" t="n">
        <v>18009</v>
      </c>
      <c r="AA3921" s="0" t="n">
        <v>240</v>
      </c>
      <c r="AB3921" s="0" t="n">
        <v>240.1</v>
      </c>
      <c r="AC3921" s="0" t="n">
        <v>52118</v>
      </c>
      <c r="AD3921" s="0" t="n">
        <v>6</v>
      </c>
      <c r="AE3921" s="0" t="n">
        <v>11</v>
      </c>
      <c r="AF3921" s="0" t="n">
        <v>0</v>
      </c>
      <c r="AG3921" s="0" t="n">
        <v>19521</v>
      </c>
    </row>
    <row r="3922" customFormat="false" ht="12.75" hidden="false" customHeight="false" outlineLevel="0" collapsed="false">
      <c r="W3922" s="89" t="str">
        <f aca="false">Z3922&amp;"_"&amp;AA3922</f>
        <v>18009_245</v>
      </c>
      <c r="X3922" s="0" t="n">
        <v>8790932</v>
      </c>
      <c r="Y3922" s="0" t="n">
        <v>2008</v>
      </c>
      <c r="Z3922" s="0" t="n">
        <v>18009</v>
      </c>
      <c r="AA3922" s="0" t="n">
        <v>245</v>
      </c>
      <c r="AB3922" s="0" t="n">
        <v>245.1</v>
      </c>
      <c r="AC3922" s="0" t="n">
        <v>52119</v>
      </c>
      <c r="AD3922" s="0" t="n">
        <v>86</v>
      </c>
      <c r="AE3922" s="0" t="n">
        <v>290</v>
      </c>
      <c r="AF3922" s="0" t="n">
        <v>35</v>
      </c>
      <c r="AG3922" s="0" t="n">
        <v>321099</v>
      </c>
    </row>
    <row r="3923" customFormat="false" ht="12.75" hidden="false" customHeight="false" outlineLevel="0" collapsed="false">
      <c r="W3923" s="89" t="str">
        <f aca="false">Z3923&amp;"_"&amp;AA3923</f>
        <v>18009_250</v>
      </c>
      <c r="X3923" s="0" t="n">
        <v>8790933</v>
      </c>
      <c r="Y3923" s="0" t="n">
        <v>2008</v>
      </c>
      <c r="Z3923" s="0" t="n">
        <v>18009</v>
      </c>
      <c r="AA3923" s="0" t="n">
        <v>250</v>
      </c>
      <c r="AB3923" s="0" t="n">
        <v>250.1</v>
      </c>
      <c r="AC3923" s="0" t="n">
        <v>52120</v>
      </c>
      <c r="AD3923" s="0" t="n">
        <v>25</v>
      </c>
      <c r="AE3923" s="0" t="n">
        <v>61</v>
      </c>
      <c r="AF3923" s="0" t="n">
        <v>0</v>
      </c>
      <c r="AG3923" s="0" t="n">
        <v>98343</v>
      </c>
    </row>
    <row r="3924" customFormat="false" ht="12.75" hidden="false" customHeight="false" outlineLevel="0" collapsed="false">
      <c r="W3924" s="89" t="str">
        <f aca="false">Z3924&amp;"_"&amp;AA3924</f>
        <v>18009_255</v>
      </c>
      <c r="X3924" s="0" t="n">
        <v>8790934</v>
      </c>
      <c r="Y3924" s="0" t="n">
        <v>2008</v>
      </c>
      <c r="Z3924" s="0" t="n">
        <v>18009</v>
      </c>
      <c r="AA3924" s="0" t="n">
        <v>255</v>
      </c>
      <c r="AB3924" s="0" t="n">
        <v>255.1</v>
      </c>
      <c r="AC3924" s="0" t="n">
        <v>52121</v>
      </c>
      <c r="AD3924" s="0" t="n">
        <v>27</v>
      </c>
      <c r="AE3924" s="0" t="n">
        <v>3</v>
      </c>
      <c r="AF3924" s="0" t="n">
        <v>4</v>
      </c>
      <c r="AG3924" s="0" t="n">
        <v>45953</v>
      </c>
    </row>
    <row r="3925" customFormat="false" ht="12.75" hidden="false" customHeight="false" outlineLevel="0" collapsed="false">
      <c r="W3925" s="89" t="str">
        <f aca="false">Z3925&amp;"_"&amp;AA3925</f>
        <v>18009_290</v>
      </c>
      <c r="X3925" s="0" t="n">
        <v>8790935</v>
      </c>
      <c r="Y3925" s="0" t="n">
        <v>2008</v>
      </c>
      <c r="Z3925" s="0" t="n">
        <v>18009</v>
      </c>
      <c r="AA3925" s="0" t="n">
        <v>290</v>
      </c>
      <c r="AB3925" s="0" t="n">
        <v>290.1</v>
      </c>
      <c r="AC3925" s="0" t="n">
        <v>52122</v>
      </c>
      <c r="AD3925" s="0" t="n">
        <v>0</v>
      </c>
      <c r="AE3925" s="0" t="n">
        <v>0</v>
      </c>
      <c r="AF3925" s="0" t="n">
        <v>0</v>
      </c>
      <c r="AG3925" s="0" t="n">
        <v>0</v>
      </c>
    </row>
    <row r="3926" customFormat="false" ht="12.75" hidden="false" customHeight="false" outlineLevel="0" collapsed="false">
      <c r="W3926" s="89" t="str">
        <f aca="false">Z3926&amp;"_"&amp;AA3926</f>
        <v>18009_298</v>
      </c>
      <c r="X3926" s="0" t="n">
        <v>8790936</v>
      </c>
      <c r="Y3926" s="0" t="n">
        <v>2008</v>
      </c>
      <c r="Z3926" s="0" t="n">
        <v>18009</v>
      </c>
      <c r="AA3926" s="0" t="n">
        <v>298</v>
      </c>
      <c r="AB3926" s="0" t="n">
        <v>298</v>
      </c>
      <c r="AC3926" s="0" t="n">
        <v>52074</v>
      </c>
      <c r="AD3926" s="0" t="n">
        <v>459</v>
      </c>
      <c r="AE3926" s="0" t="n">
        <v>468</v>
      </c>
      <c r="AF3926" s="0" t="n">
        <v>61</v>
      </c>
      <c r="AG3926" s="0" t="n">
        <v>1197983</v>
      </c>
    </row>
    <row r="3927" customFormat="false" ht="12.75" hidden="false" customHeight="false" outlineLevel="0" collapsed="false">
      <c r="W3927" s="89" t="str">
        <f aca="false">Z3927&amp;"_"&amp;AA3927</f>
        <v>18009_300</v>
      </c>
      <c r="X3927" s="0" t="n">
        <v>8790937</v>
      </c>
      <c r="Y3927" s="0" t="n">
        <v>2008</v>
      </c>
      <c r="Z3927" s="0" t="n">
        <v>18009</v>
      </c>
      <c r="AA3927" s="0" t="n">
        <v>300</v>
      </c>
      <c r="AB3927" s="0" t="n">
        <v>300</v>
      </c>
      <c r="AC3927" s="0" t="n">
        <v>50730</v>
      </c>
      <c r="AD3927" s="0" t="n">
        <v>83</v>
      </c>
      <c r="AE3927" s="0" t="n">
        <v>86</v>
      </c>
      <c r="AF3927" s="0" t="n">
        <v>100</v>
      </c>
      <c r="AG3927" s="0" t="n">
        <v>0</v>
      </c>
    </row>
    <row r="3928" customFormat="false" ht="12.75" hidden="false" customHeight="false" outlineLevel="0" collapsed="false">
      <c r="W3928" s="89" t="str">
        <f aca="false">Z3928&amp;"_"&amp;AA3928</f>
        <v>18009_305</v>
      </c>
      <c r="X3928" s="0" t="n">
        <v>8790938</v>
      </c>
      <c r="Y3928" s="0" t="n">
        <v>2008</v>
      </c>
      <c r="Z3928" s="0" t="n">
        <v>18009</v>
      </c>
      <c r="AA3928" s="0" t="n">
        <v>305</v>
      </c>
      <c r="AB3928" s="0" t="n">
        <v>305</v>
      </c>
      <c r="AC3928" s="0" t="n">
        <v>52075</v>
      </c>
      <c r="AD3928" s="0" t="n">
        <v>0</v>
      </c>
      <c r="AE3928" s="0" t="n">
        <v>0</v>
      </c>
      <c r="AF3928" s="0" t="n">
        <v>0</v>
      </c>
      <c r="AG3928" s="0" t="n">
        <v>0</v>
      </c>
    </row>
    <row r="3929" customFormat="false" ht="12.75" hidden="false" customHeight="false" outlineLevel="0" collapsed="false">
      <c r="W3929" s="89" t="str">
        <f aca="false">Z3929&amp;"_"&amp;AA3929</f>
        <v>18009_310</v>
      </c>
      <c r="X3929" s="0" t="n">
        <v>8790939</v>
      </c>
      <c r="Y3929" s="0" t="n">
        <v>2008</v>
      </c>
      <c r="Z3929" s="0" t="n">
        <v>18009</v>
      </c>
      <c r="AA3929" s="0" t="n">
        <v>310</v>
      </c>
      <c r="AB3929" s="0" t="n">
        <v>310</v>
      </c>
      <c r="AC3929" s="0" t="n">
        <v>52076</v>
      </c>
      <c r="AD3929" s="0" t="n">
        <v>0</v>
      </c>
      <c r="AE3929" s="0" t="n">
        <v>0</v>
      </c>
      <c r="AF3929" s="0" t="n">
        <v>0</v>
      </c>
      <c r="AG3929" s="0" t="n">
        <v>0</v>
      </c>
    </row>
    <row r="3930" customFormat="false" ht="12.75" hidden="false" customHeight="false" outlineLevel="0" collapsed="false">
      <c r="W3930" s="89" t="str">
        <f aca="false">Z3930&amp;"_"&amp;AA3930</f>
        <v>18009_315</v>
      </c>
      <c r="X3930" s="0" t="n">
        <v>8790940</v>
      </c>
      <c r="Y3930" s="0" t="n">
        <v>2008</v>
      </c>
      <c r="Z3930" s="0" t="n">
        <v>18009</v>
      </c>
      <c r="AA3930" s="0" t="n">
        <v>315</v>
      </c>
      <c r="AB3930" s="0" t="n">
        <v>315</v>
      </c>
      <c r="AC3930" s="0" t="n">
        <v>52077</v>
      </c>
      <c r="AD3930" s="0" t="n">
        <v>0</v>
      </c>
      <c r="AE3930" s="0" t="n">
        <v>0</v>
      </c>
      <c r="AF3930" s="0" t="n">
        <v>0</v>
      </c>
      <c r="AG3930" s="0" t="n">
        <v>0</v>
      </c>
    </row>
    <row r="3931" customFormat="false" ht="12.75" hidden="false" customHeight="false" outlineLevel="0" collapsed="false">
      <c r="W3931" s="89" t="str">
        <f aca="false">Z3931&amp;"_"&amp;AA3931</f>
        <v>18009_320</v>
      </c>
      <c r="X3931" s="0" t="n">
        <v>8790941</v>
      </c>
      <c r="Y3931" s="0" t="n">
        <v>2008</v>
      </c>
      <c r="Z3931" s="0" t="n">
        <v>18009</v>
      </c>
      <c r="AA3931" s="0" t="n">
        <v>320</v>
      </c>
      <c r="AB3931" s="0" t="n">
        <v>320</v>
      </c>
      <c r="AC3931" s="0" t="n">
        <v>52078</v>
      </c>
      <c r="AD3931" s="0" t="n">
        <v>0</v>
      </c>
      <c r="AE3931" s="0" t="n">
        <v>0</v>
      </c>
      <c r="AF3931" s="0" t="n">
        <v>0</v>
      </c>
      <c r="AG3931" s="0" t="n">
        <v>0</v>
      </c>
    </row>
    <row r="3932" customFormat="false" ht="12.75" hidden="false" customHeight="false" outlineLevel="0" collapsed="false">
      <c r="W3932" s="89" t="str">
        <f aca="false">Z3932&amp;"_"&amp;AA3932</f>
        <v>18009_325</v>
      </c>
      <c r="X3932" s="0" t="n">
        <v>8790942</v>
      </c>
      <c r="Y3932" s="0" t="n">
        <v>2008</v>
      </c>
      <c r="Z3932" s="0" t="n">
        <v>18009</v>
      </c>
      <c r="AA3932" s="0" t="n">
        <v>325</v>
      </c>
      <c r="AB3932" s="0" t="n">
        <v>325</v>
      </c>
      <c r="AC3932" s="0" t="n">
        <v>52079</v>
      </c>
      <c r="AD3932" s="0" t="n">
        <v>0</v>
      </c>
      <c r="AE3932" s="0" t="n">
        <v>0</v>
      </c>
      <c r="AF3932" s="0" t="n">
        <v>0</v>
      </c>
      <c r="AG3932" s="0" t="n">
        <v>0</v>
      </c>
    </row>
    <row r="3933" customFormat="false" ht="12.75" hidden="false" customHeight="false" outlineLevel="0" collapsed="false">
      <c r="W3933" s="89" t="str">
        <f aca="false">Z3933&amp;"_"&amp;AA3933</f>
        <v>18009_327</v>
      </c>
      <c r="X3933" s="0" t="n">
        <v>8790943</v>
      </c>
      <c r="Y3933" s="0" t="n">
        <v>2008</v>
      </c>
      <c r="Z3933" s="0" t="n">
        <v>18009</v>
      </c>
      <c r="AA3933" s="0" t="n">
        <v>327</v>
      </c>
      <c r="AB3933" s="0" t="n">
        <v>327</v>
      </c>
      <c r="AC3933" s="0" t="n">
        <v>58324</v>
      </c>
      <c r="AD3933" s="0" t="n">
        <v>0</v>
      </c>
      <c r="AE3933" s="0" t="n">
        <v>0</v>
      </c>
      <c r="AF3933" s="0" t="n">
        <v>0</v>
      </c>
      <c r="AG3933" s="0" t="n">
        <v>0</v>
      </c>
    </row>
    <row r="3934" customFormat="false" ht="12.75" hidden="false" customHeight="false" outlineLevel="0" collapsed="false">
      <c r="W3934" s="89" t="str">
        <f aca="false">Z3934&amp;"_"&amp;AA3934</f>
        <v>18009_330</v>
      </c>
      <c r="X3934" s="0" t="n">
        <v>8790944</v>
      </c>
      <c r="Y3934" s="0" t="n">
        <v>2008</v>
      </c>
      <c r="Z3934" s="0" t="n">
        <v>18009</v>
      </c>
      <c r="AA3934" s="0" t="n">
        <v>330</v>
      </c>
      <c r="AB3934" s="0" t="n">
        <v>330</v>
      </c>
      <c r="AC3934" s="0" t="n">
        <v>52080</v>
      </c>
      <c r="AD3934" s="0" t="n">
        <v>0</v>
      </c>
      <c r="AE3934" s="0" t="n">
        <v>0</v>
      </c>
      <c r="AF3934" s="0" t="n">
        <v>0</v>
      </c>
      <c r="AG3934" s="0" t="n">
        <v>0</v>
      </c>
    </row>
    <row r="3935" customFormat="false" ht="12.75" hidden="false" customHeight="false" outlineLevel="0" collapsed="false">
      <c r="W3935" s="89" t="str">
        <f aca="false">Z3935&amp;"_"&amp;AA3935</f>
        <v>18009_335</v>
      </c>
      <c r="X3935" s="0" t="n">
        <v>8790945</v>
      </c>
      <c r="Y3935" s="0" t="n">
        <v>2008</v>
      </c>
      <c r="Z3935" s="0" t="n">
        <v>18009</v>
      </c>
      <c r="AA3935" s="0" t="n">
        <v>335</v>
      </c>
      <c r="AB3935" s="0" t="n">
        <v>335</v>
      </c>
      <c r="AC3935" s="0" t="n">
        <v>52081</v>
      </c>
      <c r="AD3935" s="0" t="n">
        <v>0</v>
      </c>
      <c r="AE3935" s="0" t="n">
        <v>0</v>
      </c>
      <c r="AF3935" s="0" t="n">
        <v>0</v>
      </c>
      <c r="AG3935" s="0" t="n">
        <v>0</v>
      </c>
    </row>
    <row r="3936" customFormat="false" ht="12.75" hidden="false" customHeight="false" outlineLevel="0" collapsed="false">
      <c r="W3936" s="89" t="str">
        <f aca="false">Z3936&amp;"_"&amp;AA3936</f>
        <v>18009_340</v>
      </c>
      <c r="X3936" s="0" t="n">
        <v>8790946</v>
      </c>
      <c r="Y3936" s="0" t="n">
        <v>2008</v>
      </c>
      <c r="Z3936" s="0" t="n">
        <v>18009</v>
      </c>
      <c r="AA3936" s="0" t="n">
        <v>340</v>
      </c>
      <c r="AB3936" s="0" t="n">
        <v>340</v>
      </c>
      <c r="AC3936" s="0" t="n">
        <v>52082</v>
      </c>
      <c r="AD3936" s="0" t="n">
        <v>0</v>
      </c>
      <c r="AE3936" s="0" t="n">
        <v>0</v>
      </c>
      <c r="AF3936" s="0" t="n">
        <v>0</v>
      </c>
      <c r="AG3936" s="0" t="n">
        <v>0</v>
      </c>
    </row>
    <row r="3937" customFormat="false" ht="12.75" hidden="false" customHeight="false" outlineLevel="0" collapsed="false">
      <c r="W3937" s="89" t="str">
        <f aca="false">Z3937&amp;"_"&amp;AA3937</f>
        <v>18009_345</v>
      </c>
      <c r="X3937" s="0" t="n">
        <v>8790947</v>
      </c>
      <c r="Y3937" s="0" t="n">
        <v>2008</v>
      </c>
      <c r="Z3937" s="0" t="n">
        <v>18009</v>
      </c>
      <c r="AA3937" s="0" t="n">
        <v>345</v>
      </c>
      <c r="AB3937" s="0" t="n">
        <v>345</v>
      </c>
      <c r="AC3937" s="0" t="n">
        <v>52083</v>
      </c>
      <c r="AD3937" s="0" t="n">
        <v>0</v>
      </c>
      <c r="AE3937" s="0" t="n">
        <v>0</v>
      </c>
      <c r="AF3937" s="0" t="n">
        <v>0</v>
      </c>
      <c r="AG3937" s="0" t="n">
        <v>0</v>
      </c>
    </row>
    <row r="3938" customFormat="false" ht="12.75" hidden="false" customHeight="false" outlineLevel="0" collapsed="false">
      <c r="W3938" s="89" t="str">
        <f aca="false">Z3938&amp;"_"&amp;AA3938</f>
        <v>18009_350</v>
      </c>
      <c r="X3938" s="0" t="n">
        <v>8790948</v>
      </c>
      <c r="Y3938" s="0" t="n">
        <v>2008</v>
      </c>
      <c r="Z3938" s="0" t="n">
        <v>18009</v>
      </c>
      <c r="AA3938" s="0" t="n">
        <v>350</v>
      </c>
      <c r="AB3938" s="0" t="n">
        <v>350</v>
      </c>
      <c r="AC3938" s="0" t="n">
        <v>52084</v>
      </c>
      <c r="AD3938" s="0" t="n">
        <v>0</v>
      </c>
      <c r="AE3938" s="0" t="n">
        <v>0</v>
      </c>
      <c r="AF3938" s="0" t="n">
        <v>0</v>
      </c>
      <c r="AG3938" s="0" t="n">
        <v>0</v>
      </c>
    </row>
    <row r="3939" customFormat="false" ht="12.75" hidden="false" customHeight="false" outlineLevel="0" collapsed="false">
      <c r="W3939" s="89" t="str">
        <f aca="false">Z3939&amp;"_"&amp;AA3939</f>
        <v>18009_355</v>
      </c>
      <c r="X3939" s="0" t="n">
        <v>8790949</v>
      </c>
      <c r="Y3939" s="0" t="n">
        <v>2008</v>
      </c>
      <c r="Z3939" s="0" t="n">
        <v>18009</v>
      </c>
      <c r="AA3939" s="0" t="n">
        <v>355</v>
      </c>
      <c r="AB3939" s="0" t="n">
        <v>355</v>
      </c>
      <c r="AC3939" s="0" t="n">
        <v>52085</v>
      </c>
      <c r="AD3939" s="0" t="n">
        <v>0</v>
      </c>
      <c r="AE3939" s="0" t="n">
        <v>0</v>
      </c>
      <c r="AF3939" s="0" t="n">
        <v>0</v>
      </c>
      <c r="AG3939" s="0" t="n">
        <v>0</v>
      </c>
    </row>
    <row r="3940" customFormat="false" ht="12.75" hidden="false" customHeight="false" outlineLevel="0" collapsed="false">
      <c r="W3940" s="89" t="str">
        <f aca="false">Z3940&amp;"_"&amp;AA3940</f>
        <v>18009_390</v>
      </c>
      <c r="X3940" s="0" t="n">
        <v>8790950</v>
      </c>
      <c r="Y3940" s="0" t="n">
        <v>2008</v>
      </c>
      <c r="Z3940" s="0" t="n">
        <v>18009</v>
      </c>
      <c r="AA3940" s="0" t="n">
        <v>390</v>
      </c>
      <c r="AB3940" s="0" t="n">
        <v>390</v>
      </c>
      <c r="AC3940" s="0" t="n">
        <v>52086</v>
      </c>
      <c r="AD3940" s="0" t="n">
        <v>0</v>
      </c>
      <c r="AE3940" s="0" t="n">
        <v>0</v>
      </c>
      <c r="AF3940" s="0" t="n">
        <v>0</v>
      </c>
      <c r="AG3940" s="0" t="n">
        <v>0</v>
      </c>
    </row>
    <row r="3941" customFormat="false" ht="12.75" hidden="false" customHeight="false" outlineLevel="0" collapsed="false">
      <c r="W3941" s="89" t="str">
        <f aca="false">Z3941&amp;"_"&amp;AA3941</f>
        <v>18009_398</v>
      </c>
      <c r="X3941" s="0" t="n">
        <v>8790951</v>
      </c>
      <c r="Y3941" s="0" t="n">
        <v>2008</v>
      </c>
      <c r="Z3941" s="0" t="n">
        <v>18009</v>
      </c>
      <c r="AA3941" s="0" t="n">
        <v>398</v>
      </c>
      <c r="AB3941" s="0" t="n">
        <v>398</v>
      </c>
      <c r="AC3941" s="0" t="n">
        <v>52087</v>
      </c>
      <c r="AD3941" s="0" t="n">
        <v>0</v>
      </c>
      <c r="AE3941" s="0" t="n">
        <v>0</v>
      </c>
      <c r="AF3941" s="0" t="n">
        <v>0</v>
      </c>
      <c r="AG3941" s="0" t="n">
        <v>0</v>
      </c>
    </row>
    <row r="3942" customFormat="false" ht="12.75" hidden="false" customHeight="false" outlineLevel="0" collapsed="false">
      <c r="W3942" s="89" t="str">
        <f aca="false">Z3942&amp;"_"&amp;AA3942</f>
        <v>18009_399</v>
      </c>
      <c r="X3942" s="0" t="n">
        <v>8790952</v>
      </c>
      <c r="Y3942" s="0" t="n">
        <v>2008</v>
      </c>
      <c r="Z3942" s="0" t="n">
        <v>18009</v>
      </c>
      <c r="AA3942" s="0" t="n">
        <v>399</v>
      </c>
      <c r="AB3942" s="0" t="n">
        <v>399</v>
      </c>
      <c r="AC3942" s="0" t="n">
        <v>52088</v>
      </c>
      <c r="AD3942" s="0" t="n">
        <v>459</v>
      </c>
      <c r="AE3942" s="0" t="n">
        <v>468</v>
      </c>
      <c r="AF3942" s="0" t="n">
        <v>61</v>
      </c>
      <c r="AG3942" s="0" t="n">
        <v>1197983</v>
      </c>
    </row>
    <row r="3943" customFormat="false" ht="12.75" hidden="false" customHeight="false" outlineLevel="0" collapsed="false">
      <c r="W3943" s="89" t="str">
        <f aca="false">Z3943&amp;"_"&amp;AA3943</f>
        <v>18009_610</v>
      </c>
      <c r="X3943" s="0" t="n">
        <v>8790953</v>
      </c>
      <c r="Y3943" s="0" t="n">
        <v>2008</v>
      </c>
      <c r="Z3943" s="0" t="n">
        <v>18009</v>
      </c>
      <c r="AA3943" s="0" t="n">
        <v>610</v>
      </c>
      <c r="AB3943" s="0" t="n">
        <v>610.1</v>
      </c>
      <c r="AC3943" s="0" t="n">
        <v>52089</v>
      </c>
      <c r="AD3943" s="0" t="n">
        <v>0</v>
      </c>
      <c r="AE3943" s="0" t="n">
        <v>0</v>
      </c>
      <c r="AF3943" s="0" t="n">
        <v>0</v>
      </c>
      <c r="AG3943" s="0" t="n">
        <v>0</v>
      </c>
    </row>
    <row r="3944" customFormat="false" ht="12.75" hidden="false" customHeight="false" outlineLevel="0" collapsed="false">
      <c r="W3944" s="89" t="str">
        <f aca="false">Z3944&amp;"_"&amp;AA3944</f>
        <v>18009_1010</v>
      </c>
      <c r="X3944" s="0" t="n">
        <v>8790954</v>
      </c>
      <c r="Y3944" s="0" t="n">
        <v>2008</v>
      </c>
      <c r="Z3944" s="0" t="n">
        <v>18009</v>
      </c>
      <c r="AA3944" s="0" t="n">
        <v>1010</v>
      </c>
      <c r="AB3944" s="0" t="n">
        <v>1010.1</v>
      </c>
      <c r="AC3944" s="0" t="n">
        <v>52090</v>
      </c>
      <c r="AD3944" s="0" t="n">
        <v>18</v>
      </c>
      <c r="AE3944" s="0" t="n">
        <v>9196038</v>
      </c>
      <c r="AF3944" s="0" t="n">
        <v>0</v>
      </c>
      <c r="AG3944" s="0" t="n">
        <v>0</v>
      </c>
    </row>
    <row r="3945" customFormat="false" ht="12.75" hidden="false" customHeight="false" outlineLevel="0" collapsed="false">
      <c r="W3945" s="89" t="str">
        <f aca="false">Z3945&amp;"_"&amp;AA3945</f>
        <v>18009_1020</v>
      </c>
      <c r="X3945" s="0" t="n">
        <v>8790955</v>
      </c>
      <c r="Y3945" s="0" t="n">
        <v>2008</v>
      </c>
      <c r="Z3945" s="0" t="n">
        <v>18009</v>
      </c>
      <c r="AA3945" s="0" t="n">
        <v>1020</v>
      </c>
      <c r="AB3945" s="0" t="n">
        <v>1020.1</v>
      </c>
      <c r="AC3945" s="0" t="n">
        <v>52091</v>
      </c>
      <c r="AD3945" s="0" t="n">
        <v>7</v>
      </c>
      <c r="AE3945" s="0" t="n">
        <v>8737712</v>
      </c>
      <c r="AF3945" s="0" t="n">
        <v>0</v>
      </c>
      <c r="AG3945" s="0" t="n">
        <v>0</v>
      </c>
    </row>
    <row r="3946" customFormat="false" ht="12.75" hidden="false" customHeight="false" outlineLevel="0" collapsed="false">
      <c r="W3946" s="89" t="str">
        <f aca="false">Z3946&amp;"_"&amp;AA3946</f>
        <v>18009_1210</v>
      </c>
      <c r="X3946" s="0" t="n">
        <v>8790956</v>
      </c>
      <c r="Y3946" s="0" t="n">
        <v>2008</v>
      </c>
      <c r="Z3946" s="0" t="n">
        <v>18009</v>
      </c>
      <c r="AA3946" s="0" t="n">
        <v>1210</v>
      </c>
      <c r="AB3946" s="0" t="n">
        <v>1210.1</v>
      </c>
      <c r="AC3946" s="0" t="n">
        <v>52092</v>
      </c>
      <c r="AD3946" s="0" t="n">
        <v>938</v>
      </c>
      <c r="AE3946" s="0" t="n">
        <v>147607165</v>
      </c>
      <c r="AF3946" s="0" t="n">
        <v>157113</v>
      </c>
      <c r="AG3946" s="0" t="n">
        <v>0</v>
      </c>
    </row>
    <row r="3947" customFormat="false" ht="12.75" hidden="false" customHeight="false" outlineLevel="0" collapsed="false">
      <c r="W3947" s="89" t="str">
        <f aca="false">Z3947&amp;"_"&amp;AA3947</f>
        <v>18009_1220</v>
      </c>
      <c r="X3947" s="0" t="n">
        <v>8790957</v>
      </c>
      <c r="Y3947" s="0" t="n">
        <v>2008</v>
      </c>
      <c r="Z3947" s="0" t="n">
        <v>18009</v>
      </c>
      <c r="AA3947" s="0" t="n">
        <v>1220</v>
      </c>
      <c r="AB3947" s="0" t="n">
        <v>1220.1</v>
      </c>
      <c r="AC3947" s="0" t="n">
        <v>52093</v>
      </c>
      <c r="AD3947" s="0" t="n">
        <v>0</v>
      </c>
      <c r="AE3947" s="0" t="n">
        <v>0</v>
      </c>
      <c r="AF3947" s="0" t="n">
        <v>0</v>
      </c>
      <c r="AG3947" s="0" t="n">
        <v>0</v>
      </c>
    </row>
    <row r="3948" customFormat="false" ht="12.75" hidden="false" customHeight="false" outlineLevel="0" collapsed="false">
      <c r="W3948" s="89" t="str">
        <f aca="false">Z3948&amp;"_"&amp;AA3948</f>
        <v>18009_1230</v>
      </c>
      <c r="X3948" s="0" t="n">
        <v>8790958</v>
      </c>
      <c r="Y3948" s="0" t="n">
        <v>2008</v>
      </c>
      <c r="Z3948" s="0" t="n">
        <v>18009</v>
      </c>
      <c r="AA3948" s="0" t="n">
        <v>1230</v>
      </c>
      <c r="AB3948" s="0" t="n">
        <v>1230.1</v>
      </c>
      <c r="AC3948" s="0" t="n">
        <v>52094</v>
      </c>
      <c r="AD3948" s="0" t="n">
        <v>178</v>
      </c>
      <c r="AE3948" s="0" t="n">
        <v>107861640</v>
      </c>
      <c r="AF3948" s="0" t="n">
        <v>42533</v>
      </c>
      <c r="AG3948" s="0" t="n">
        <v>0</v>
      </c>
    </row>
    <row r="3949" customFormat="false" ht="12.75" hidden="false" customHeight="false" outlineLevel="0" collapsed="false">
      <c r="W3949" s="89" t="str">
        <f aca="false">Z3949&amp;"_"&amp;AA3949</f>
        <v>18009_1299</v>
      </c>
      <c r="X3949" s="0" t="n">
        <v>8790959</v>
      </c>
      <c r="Y3949" s="0" t="n">
        <v>2008</v>
      </c>
      <c r="Z3949" s="0" t="n">
        <v>18009</v>
      </c>
      <c r="AA3949" s="0" t="n">
        <v>1299</v>
      </c>
      <c r="AB3949" s="0" t="n">
        <v>1299.1</v>
      </c>
      <c r="AC3949" s="0" t="n">
        <v>52095</v>
      </c>
      <c r="AD3949" s="0" t="n">
        <v>1116</v>
      </c>
      <c r="AE3949" s="0" t="n">
        <v>255468805</v>
      </c>
      <c r="AF3949" s="0" t="n">
        <v>199646</v>
      </c>
      <c r="AG3949" s="0" t="n">
        <v>0</v>
      </c>
    </row>
    <row r="3950" customFormat="false" ht="12.75" hidden="false" customHeight="false" outlineLevel="0" collapsed="false">
      <c r="W3950" s="89" t="str">
        <f aca="false">Z3950&amp;"_"&amp;AA3950</f>
        <v>18009_1410</v>
      </c>
      <c r="X3950" s="0" t="n">
        <v>8790960</v>
      </c>
      <c r="Y3950" s="0" t="n">
        <v>2008</v>
      </c>
      <c r="Z3950" s="0" t="n">
        <v>18009</v>
      </c>
      <c r="AA3950" s="0" t="n">
        <v>1410</v>
      </c>
      <c r="AB3950" s="0" t="n">
        <v>1410.1</v>
      </c>
      <c r="AC3950" s="0" t="n">
        <v>52096</v>
      </c>
      <c r="AD3950" s="0" t="n">
        <v>183042295</v>
      </c>
      <c r="AE3950" s="0" t="n">
        <v>0</v>
      </c>
      <c r="AF3950" s="0" t="n">
        <v>0</v>
      </c>
      <c r="AG3950" s="0" t="n">
        <v>0</v>
      </c>
    </row>
    <row r="3951" customFormat="false" ht="12.75" hidden="false" customHeight="false" outlineLevel="0" collapsed="false">
      <c r="W3951" s="89" t="str">
        <f aca="false">Z3951&amp;"_"&amp;AA3951</f>
        <v>18009_1420</v>
      </c>
      <c r="X3951" s="0" t="n">
        <v>8790961</v>
      </c>
      <c r="Y3951" s="0" t="n">
        <v>2008</v>
      </c>
      <c r="Z3951" s="0" t="n">
        <v>18009</v>
      </c>
      <c r="AA3951" s="0" t="n">
        <v>1420</v>
      </c>
      <c r="AB3951" s="0" t="n">
        <v>1420.1</v>
      </c>
      <c r="AC3951" s="0" t="n">
        <v>52097</v>
      </c>
      <c r="AD3951" s="0" t="n">
        <v>5920000</v>
      </c>
      <c r="AE3951" s="0" t="n">
        <v>0</v>
      </c>
      <c r="AF3951" s="0" t="n">
        <v>0</v>
      </c>
      <c r="AG3951" s="0" t="n">
        <v>0</v>
      </c>
    </row>
    <row r="3952" customFormat="false" ht="12.75" hidden="false" customHeight="false" outlineLevel="0" collapsed="false">
      <c r="W3952" s="89" t="str">
        <f aca="false">Z3952&amp;"_"&amp;AA3952</f>
        <v>18009_1498</v>
      </c>
      <c r="X3952" s="0" t="n">
        <v>8790962</v>
      </c>
      <c r="Y3952" s="0" t="n">
        <v>2008</v>
      </c>
      <c r="Z3952" s="0" t="n">
        <v>18009</v>
      </c>
      <c r="AA3952" s="0" t="n">
        <v>1498</v>
      </c>
      <c r="AB3952" s="0" t="n">
        <v>1498.1</v>
      </c>
      <c r="AC3952" s="0" t="n">
        <v>52098</v>
      </c>
      <c r="AD3952" s="0" t="n">
        <v>0</v>
      </c>
      <c r="AE3952" s="0" t="n">
        <v>0</v>
      </c>
      <c r="AF3952" s="0" t="n">
        <v>0</v>
      </c>
      <c r="AG3952" s="0" t="n">
        <v>0</v>
      </c>
    </row>
    <row r="3953" customFormat="false" ht="12.75" hidden="false" customHeight="false" outlineLevel="0" collapsed="false">
      <c r="W3953" s="89" t="str">
        <f aca="false">Z3953&amp;"_"&amp;AA3953</f>
        <v>18009_1499</v>
      </c>
      <c r="X3953" s="0" t="n">
        <v>8790963</v>
      </c>
      <c r="Y3953" s="0" t="n">
        <v>2008</v>
      </c>
      <c r="Z3953" s="0" t="n">
        <v>18009</v>
      </c>
      <c r="AA3953" s="0" t="n">
        <v>1499</v>
      </c>
      <c r="AB3953" s="0" t="n">
        <v>1499.1</v>
      </c>
      <c r="AC3953" s="0" t="n">
        <v>52099</v>
      </c>
      <c r="AD3953" s="0" t="n">
        <v>188962295</v>
      </c>
      <c r="AE3953" s="0" t="n">
        <v>0</v>
      </c>
      <c r="AF3953" s="0" t="n">
        <v>0</v>
      </c>
      <c r="AG3953" s="0" t="n">
        <v>0</v>
      </c>
    </row>
    <row r="3954" customFormat="false" ht="12.75" hidden="false" customHeight="false" outlineLevel="0" collapsed="false">
      <c r="W3954" s="89" t="str">
        <f aca="false">Z3954&amp;"_"&amp;AA3954</f>
        <v>18009_1510</v>
      </c>
      <c r="X3954" s="0" t="n">
        <v>8790964</v>
      </c>
      <c r="Y3954" s="0" t="n">
        <v>2008</v>
      </c>
      <c r="Z3954" s="0" t="n">
        <v>18009</v>
      </c>
      <c r="AA3954" s="0" t="n">
        <v>1510</v>
      </c>
      <c r="AB3954" s="0" t="n">
        <v>1510.7</v>
      </c>
      <c r="AC3954" s="0" t="n">
        <v>58375</v>
      </c>
      <c r="AD3954" s="0" t="n">
        <v>0</v>
      </c>
      <c r="AE3954" s="0" t="n">
        <v>0</v>
      </c>
      <c r="AF3954" s="0" t="n">
        <v>0</v>
      </c>
      <c r="AG3954" s="0" t="n">
        <v>0</v>
      </c>
    </row>
    <row r="3955" customFormat="false" ht="12.75" hidden="false" customHeight="false" outlineLevel="0" collapsed="false">
      <c r="W3955" s="89" t="str">
        <f aca="false">Z3955&amp;"_"&amp;AA3955</f>
        <v>18013_205</v>
      </c>
      <c r="X3955" s="0" t="n">
        <v>8790965</v>
      </c>
      <c r="Y3955" s="0" t="n">
        <v>2008</v>
      </c>
      <c r="Z3955" s="0" t="n">
        <v>18013</v>
      </c>
      <c r="AA3955" s="0" t="n">
        <v>205</v>
      </c>
      <c r="AB3955" s="0" t="n">
        <v>205.1</v>
      </c>
      <c r="AC3955" s="0" t="n">
        <v>52111</v>
      </c>
      <c r="AD3955" s="0" t="n">
        <v>146</v>
      </c>
      <c r="AE3955" s="0" t="n">
        <v>9</v>
      </c>
      <c r="AF3955" s="0" t="n">
        <v>0</v>
      </c>
      <c r="AG3955" s="0" t="n">
        <v>280826</v>
      </c>
    </row>
    <row r="3956" customFormat="false" ht="12.75" hidden="false" customHeight="false" outlineLevel="0" collapsed="false">
      <c r="W3956" s="89" t="str">
        <f aca="false">Z3956&amp;"_"&amp;AA3956</f>
        <v>18013_210</v>
      </c>
      <c r="X3956" s="0" t="n">
        <v>8790966</v>
      </c>
      <c r="Y3956" s="0" t="n">
        <v>2008</v>
      </c>
      <c r="Z3956" s="0" t="n">
        <v>18013</v>
      </c>
      <c r="AA3956" s="0" t="n">
        <v>210</v>
      </c>
      <c r="AB3956" s="0" t="n">
        <v>210.1</v>
      </c>
      <c r="AC3956" s="0" t="n">
        <v>52112</v>
      </c>
      <c r="AD3956" s="0" t="n">
        <v>202</v>
      </c>
      <c r="AE3956" s="0" t="n">
        <v>0</v>
      </c>
      <c r="AF3956" s="0" t="n">
        <v>0</v>
      </c>
      <c r="AG3956" s="0" t="n">
        <v>439972</v>
      </c>
    </row>
    <row r="3957" customFormat="false" ht="12.75" hidden="false" customHeight="false" outlineLevel="0" collapsed="false">
      <c r="W3957" s="89" t="str">
        <f aca="false">Z3957&amp;"_"&amp;AA3957</f>
        <v>18013_215</v>
      </c>
      <c r="X3957" s="0" t="n">
        <v>8790967</v>
      </c>
      <c r="Y3957" s="0" t="n">
        <v>2008</v>
      </c>
      <c r="Z3957" s="0" t="n">
        <v>18013</v>
      </c>
      <c r="AA3957" s="0" t="n">
        <v>215</v>
      </c>
      <c r="AB3957" s="0" t="n">
        <v>215.1</v>
      </c>
      <c r="AC3957" s="0" t="n">
        <v>52113</v>
      </c>
      <c r="AD3957" s="0" t="n">
        <v>0</v>
      </c>
      <c r="AE3957" s="0" t="n">
        <v>0</v>
      </c>
      <c r="AF3957" s="0" t="n">
        <v>0</v>
      </c>
      <c r="AG3957" s="0" t="n">
        <v>0</v>
      </c>
    </row>
    <row r="3958" customFormat="false" ht="12.75" hidden="false" customHeight="false" outlineLevel="0" collapsed="false">
      <c r="W3958" s="89" t="str">
        <f aca="false">Z3958&amp;"_"&amp;AA3958</f>
        <v>18013_220</v>
      </c>
      <c r="X3958" s="0" t="n">
        <v>8790968</v>
      </c>
      <c r="Y3958" s="0" t="n">
        <v>2008</v>
      </c>
      <c r="Z3958" s="0" t="n">
        <v>18013</v>
      </c>
      <c r="AA3958" s="0" t="n">
        <v>220</v>
      </c>
      <c r="AB3958" s="0" t="n">
        <v>220.1</v>
      </c>
      <c r="AC3958" s="0" t="n">
        <v>52114</v>
      </c>
      <c r="AD3958" s="0" t="n">
        <v>0</v>
      </c>
      <c r="AE3958" s="0" t="n">
        <v>0</v>
      </c>
      <c r="AF3958" s="0" t="n">
        <v>0</v>
      </c>
      <c r="AG3958" s="0" t="n">
        <v>0</v>
      </c>
    </row>
    <row r="3959" customFormat="false" ht="12.75" hidden="false" customHeight="false" outlineLevel="0" collapsed="false">
      <c r="W3959" s="89" t="str">
        <f aca="false">Z3959&amp;"_"&amp;AA3959</f>
        <v>18013_225</v>
      </c>
      <c r="X3959" s="0" t="n">
        <v>8790969</v>
      </c>
      <c r="Y3959" s="0" t="n">
        <v>2008</v>
      </c>
      <c r="Z3959" s="0" t="n">
        <v>18013</v>
      </c>
      <c r="AA3959" s="0" t="n">
        <v>225</v>
      </c>
      <c r="AB3959" s="0" t="n">
        <v>225.1</v>
      </c>
      <c r="AC3959" s="0" t="n">
        <v>52115</v>
      </c>
      <c r="AD3959" s="0" t="n">
        <v>100</v>
      </c>
      <c r="AE3959" s="0" t="n">
        <v>0</v>
      </c>
      <c r="AF3959" s="0" t="n">
        <v>0</v>
      </c>
      <c r="AG3959" s="0" t="n">
        <v>208000</v>
      </c>
    </row>
    <row r="3960" customFormat="false" ht="12.75" hidden="false" customHeight="false" outlineLevel="0" collapsed="false">
      <c r="W3960" s="89" t="str">
        <f aca="false">Z3960&amp;"_"&amp;AA3960</f>
        <v>18013_227</v>
      </c>
      <c r="X3960" s="0" t="n">
        <v>8790970</v>
      </c>
      <c r="Y3960" s="0" t="n">
        <v>2008</v>
      </c>
      <c r="Z3960" s="0" t="n">
        <v>18013</v>
      </c>
      <c r="AA3960" s="0" t="n">
        <v>227</v>
      </c>
      <c r="AB3960" s="0" t="n">
        <v>227</v>
      </c>
      <c r="AC3960" s="0" t="n">
        <v>58323</v>
      </c>
      <c r="AD3960" s="0" t="n">
        <v>0</v>
      </c>
      <c r="AE3960" s="0" t="n">
        <v>0</v>
      </c>
      <c r="AF3960" s="0" t="n">
        <v>0</v>
      </c>
      <c r="AG3960" s="0" t="n">
        <v>0</v>
      </c>
    </row>
    <row r="3961" customFormat="false" ht="12.75" hidden="false" customHeight="false" outlineLevel="0" collapsed="false">
      <c r="W3961" s="89" t="str">
        <f aca="false">Z3961&amp;"_"&amp;AA3961</f>
        <v>18013_230</v>
      </c>
      <c r="X3961" s="0" t="n">
        <v>8790971</v>
      </c>
      <c r="Y3961" s="0" t="n">
        <v>2008</v>
      </c>
      <c r="Z3961" s="0" t="n">
        <v>18013</v>
      </c>
      <c r="AA3961" s="0" t="n">
        <v>230</v>
      </c>
      <c r="AB3961" s="0" t="n">
        <v>230.1</v>
      </c>
      <c r="AC3961" s="0" t="n">
        <v>52116</v>
      </c>
      <c r="AD3961" s="0" t="n">
        <v>0</v>
      </c>
      <c r="AE3961" s="0" t="n">
        <v>0</v>
      </c>
      <c r="AF3961" s="0" t="n">
        <v>0</v>
      </c>
      <c r="AG3961" s="0" t="n">
        <v>0</v>
      </c>
    </row>
    <row r="3962" customFormat="false" ht="12.75" hidden="false" customHeight="false" outlineLevel="0" collapsed="false">
      <c r="W3962" s="89" t="str">
        <f aca="false">Z3962&amp;"_"&amp;AA3962</f>
        <v>18013_235</v>
      </c>
      <c r="X3962" s="0" t="n">
        <v>8790972</v>
      </c>
      <c r="Y3962" s="0" t="n">
        <v>2008</v>
      </c>
      <c r="Z3962" s="0" t="n">
        <v>18013</v>
      </c>
      <c r="AA3962" s="0" t="n">
        <v>235</v>
      </c>
      <c r="AB3962" s="0" t="n">
        <v>235.1</v>
      </c>
      <c r="AC3962" s="0" t="n">
        <v>52117</v>
      </c>
      <c r="AD3962" s="0" t="n">
        <v>0</v>
      </c>
      <c r="AE3962" s="0" t="n">
        <v>0</v>
      </c>
      <c r="AF3962" s="0" t="n">
        <v>0</v>
      </c>
      <c r="AG3962" s="0" t="n">
        <v>0</v>
      </c>
    </row>
    <row r="3963" customFormat="false" ht="12.75" hidden="false" customHeight="false" outlineLevel="0" collapsed="false">
      <c r="W3963" s="89" t="str">
        <f aca="false">Z3963&amp;"_"&amp;AA3963</f>
        <v>18013_240</v>
      </c>
      <c r="X3963" s="0" t="n">
        <v>8790973</v>
      </c>
      <c r="Y3963" s="0" t="n">
        <v>2008</v>
      </c>
      <c r="Z3963" s="0" t="n">
        <v>18013</v>
      </c>
      <c r="AA3963" s="0" t="n">
        <v>240</v>
      </c>
      <c r="AB3963" s="0" t="n">
        <v>240.1</v>
      </c>
      <c r="AC3963" s="0" t="n">
        <v>52118</v>
      </c>
      <c r="AD3963" s="0" t="n">
        <v>0</v>
      </c>
      <c r="AE3963" s="0" t="n">
        <v>0</v>
      </c>
      <c r="AF3963" s="0" t="n">
        <v>0</v>
      </c>
      <c r="AG3963" s="0" t="n">
        <v>0</v>
      </c>
    </row>
    <row r="3964" customFormat="false" ht="12.75" hidden="false" customHeight="false" outlineLevel="0" collapsed="false">
      <c r="W3964" s="89" t="str">
        <f aca="false">Z3964&amp;"_"&amp;AA3964</f>
        <v>18013_245</v>
      </c>
      <c r="X3964" s="0" t="n">
        <v>8790974</v>
      </c>
      <c r="Y3964" s="0" t="n">
        <v>2008</v>
      </c>
      <c r="Z3964" s="0" t="n">
        <v>18013</v>
      </c>
      <c r="AA3964" s="0" t="n">
        <v>245</v>
      </c>
      <c r="AB3964" s="0" t="n">
        <v>245.1</v>
      </c>
      <c r="AC3964" s="0" t="n">
        <v>52119</v>
      </c>
      <c r="AD3964" s="0" t="n">
        <v>253</v>
      </c>
      <c r="AE3964" s="0" t="n">
        <v>447</v>
      </c>
      <c r="AF3964" s="0" t="n">
        <v>0</v>
      </c>
      <c r="AG3964" s="0" t="n">
        <v>609700</v>
      </c>
    </row>
    <row r="3965" customFormat="false" ht="12.75" hidden="false" customHeight="false" outlineLevel="0" collapsed="false">
      <c r="W3965" s="89" t="str">
        <f aca="false">Z3965&amp;"_"&amp;AA3965</f>
        <v>18013_250</v>
      </c>
      <c r="X3965" s="0" t="n">
        <v>8790975</v>
      </c>
      <c r="Y3965" s="0" t="n">
        <v>2008</v>
      </c>
      <c r="Z3965" s="0" t="n">
        <v>18013</v>
      </c>
      <c r="AA3965" s="0" t="n">
        <v>250</v>
      </c>
      <c r="AB3965" s="0" t="n">
        <v>250.1</v>
      </c>
      <c r="AC3965" s="0" t="n">
        <v>52120</v>
      </c>
      <c r="AD3965" s="0" t="n">
        <v>76</v>
      </c>
      <c r="AE3965" s="0" t="n">
        <v>83</v>
      </c>
      <c r="AF3965" s="0" t="n">
        <v>0</v>
      </c>
      <c r="AG3965" s="0" t="n">
        <v>211881</v>
      </c>
    </row>
    <row r="3966" customFormat="false" ht="12.75" hidden="false" customHeight="false" outlineLevel="0" collapsed="false">
      <c r="W3966" s="89" t="str">
        <f aca="false">Z3966&amp;"_"&amp;AA3966</f>
        <v>18013_255</v>
      </c>
      <c r="X3966" s="0" t="n">
        <v>8790976</v>
      </c>
      <c r="Y3966" s="0" t="n">
        <v>2008</v>
      </c>
      <c r="Z3966" s="0" t="n">
        <v>18013</v>
      </c>
      <c r="AA3966" s="0" t="n">
        <v>255</v>
      </c>
      <c r="AB3966" s="0" t="n">
        <v>255.1</v>
      </c>
      <c r="AC3966" s="0" t="n">
        <v>52121</v>
      </c>
      <c r="AD3966" s="0" t="n">
        <v>108</v>
      </c>
      <c r="AE3966" s="0" t="n">
        <v>0</v>
      </c>
      <c r="AF3966" s="0" t="n">
        <v>0</v>
      </c>
      <c r="AG3966" s="0" t="n">
        <v>203580</v>
      </c>
    </row>
    <row r="3967" customFormat="false" ht="12.75" hidden="false" customHeight="false" outlineLevel="0" collapsed="false">
      <c r="W3967" s="89" t="str">
        <f aca="false">Z3967&amp;"_"&amp;AA3967</f>
        <v>18013_290</v>
      </c>
      <c r="X3967" s="0" t="n">
        <v>8790977</v>
      </c>
      <c r="Y3967" s="0" t="n">
        <v>2008</v>
      </c>
      <c r="Z3967" s="0" t="n">
        <v>18013</v>
      </c>
      <c r="AA3967" s="0" t="n">
        <v>290</v>
      </c>
      <c r="AB3967" s="0" t="n">
        <v>290.1</v>
      </c>
      <c r="AC3967" s="0" t="n">
        <v>52122</v>
      </c>
      <c r="AD3967" s="0" t="n">
        <v>0</v>
      </c>
      <c r="AE3967" s="0" t="n">
        <v>0</v>
      </c>
      <c r="AF3967" s="0" t="n">
        <v>0</v>
      </c>
      <c r="AG3967" s="0" t="n">
        <v>0</v>
      </c>
    </row>
    <row r="3968" customFormat="false" ht="12.75" hidden="false" customHeight="false" outlineLevel="0" collapsed="false">
      <c r="W3968" s="89" t="str">
        <f aca="false">Z3968&amp;"_"&amp;AA3968</f>
        <v>18013_298</v>
      </c>
      <c r="X3968" s="0" t="n">
        <v>8790978</v>
      </c>
      <c r="Y3968" s="0" t="n">
        <v>2008</v>
      </c>
      <c r="Z3968" s="0" t="n">
        <v>18013</v>
      </c>
      <c r="AA3968" s="0" t="n">
        <v>298</v>
      </c>
      <c r="AB3968" s="0" t="n">
        <v>298</v>
      </c>
      <c r="AC3968" s="0" t="n">
        <v>52074</v>
      </c>
      <c r="AD3968" s="0" t="n">
        <v>885</v>
      </c>
      <c r="AE3968" s="0" t="n">
        <v>539</v>
      </c>
      <c r="AF3968" s="0" t="n">
        <v>0</v>
      </c>
      <c r="AG3968" s="0" t="n">
        <v>1953959</v>
      </c>
    </row>
    <row r="3969" customFormat="false" ht="12.75" hidden="false" customHeight="false" outlineLevel="0" collapsed="false">
      <c r="W3969" s="89" t="str">
        <f aca="false">Z3969&amp;"_"&amp;AA3969</f>
        <v>18013_300</v>
      </c>
      <c r="X3969" s="0" t="n">
        <v>8790979</v>
      </c>
      <c r="Y3969" s="0" t="n">
        <v>2008</v>
      </c>
      <c r="Z3969" s="0" t="n">
        <v>18013</v>
      </c>
      <c r="AA3969" s="0" t="n">
        <v>300</v>
      </c>
      <c r="AB3969" s="0" t="n">
        <v>300</v>
      </c>
      <c r="AC3969" s="0" t="n">
        <v>50730</v>
      </c>
      <c r="AD3969" s="0" t="n">
        <v>0</v>
      </c>
      <c r="AE3969" s="0" t="n">
        <v>0</v>
      </c>
      <c r="AF3969" s="0" t="n">
        <v>0</v>
      </c>
      <c r="AG3969" s="0" t="n">
        <v>0</v>
      </c>
    </row>
    <row r="3970" customFormat="false" ht="12.75" hidden="false" customHeight="false" outlineLevel="0" collapsed="false">
      <c r="W3970" s="89" t="str">
        <f aca="false">Z3970&amp;"_"&amp;AA3970</f>
        <v>18013_305</v>
      </c>
      <c r="X3970" s="0" t="n">
        <v>8790980</v>
      </c>
      <c r="Y3970" s="0" t="n">
        <v>2008</v>
      </c>
      <c r="Z3970" s="0" t="n">
        <v>18013</v>
      </c>
      <c r="AA3970" s="0" t="n">
        <v>305</v>
      </c>
      <c r="AB3970" s="0" t="n">
        <v>305</v>
      </c>
      <c r="AC3970" s="0" t="n">
        <v>52075</v>
      </c>
      <c r="AD3970" s="0" t="n">
        <v>0</v>
      </c>
      <c r="AE3970" s="0" t="n">
        <v>0</v>
      </c>
      <c r="AF3970" s="0" t="n">
        <v>0</v>
      </c>
      <c r="AG3970" s="0" t="n">
        <v>0</v>
      </c>
    </row>
    <row r="3971" customFormat="false" ht="12.75" hidden="false" customHeight="false" outlineLevel="0" collapsed="false">
      <c r="W3971" s="89" t="str">
        <f aca="false">Z3971&amp;"_"&amp;AA3971</f>
        <v>18013_310</v>
      </c>
      <c r="X3971" s="0" t="n">
        <v>8790981</v>
      </c>
      <c r="Y3971" s="0" t="n">
        <v>2008</v>
      </c>
      <c r="Z3971" s="0" t="n">
        <v>18013</v>
      </c>
      <c r="AA3971" s="0" t="n">
        <v>310</v>
      </c>
      <c r="AB3971" s="0" t="n">
        <v>310</v>
      </c>
      <c r="AC3971" s="0" t="n">
        <v>52076</v>
      </c>
      <c r="AD3971" s="0" t="n">
        <v>0</v>
      </c>
      <c r="AE3971" s="0" t="n">
        <v>0</v>
      </c>
      <c r="AF3971" s="0" t="n">
        <v>0</v>
      </c>
      <c r="AG3971" s="0" t="n">
        <v>0</v>
      </c>
    </row>
    <row r="3972" customFormat="false" ht="12.75" hidden="false" customHeight="false" outlineLevel="0" collapsed="false">
      <c r="W3972" s="89" t="str">
        <f aca="false">Z3972&amp;"_"&amp;AA3972</f>
        <v>18013_315</v>
      </c>
      <c r="X3972" s="0" t="n">
        <v>8790982</v>
      </c>
      <c r="Y3972" s="0" t="n">
        <v>2008</v>
      </c>
      <c r="Z3972" s="0" t="n">
        <v>18013</v>
      </c>
      <c r="AA3972" s="0" t="n">
        <v>315</v>
      </c>
      <c r="AB3972" s="0" t="n">
        <v>315</v>
      </c>
      <c r="AC3972" s="0" t="n">
        <v>52077</v>
      </c>
      <c r="AD3972" s="0" t="n">
        <v>0</v>
      </c>
      <c r="AE3972" s="0" t="n">
        <v>0</v>
      </c>
      <c r="AF3972" s="0" t="n">
        <v>0</v>
      </c>
      <c r="AG3972" s="0" t="n">
        <v>0</v>
      </c>
    </row>
    <row r="3973" customFormat="false" ht="12.75" hidden="false" customHeight="false" outlineLevel="0" collapsed="false">
      <c r="W3973" s="89" t="str">
        <f aca="false">Z3973&amp;"_"&amp;AA3973</f>
        <v>18013_320</v>
      </c>
      <c r="X3973" s="0" t="n">
        <v>8790983</v>
      </c>
      <c r="Y3973" s="0" t="n">
        <v>2008</v>
      </c>
      <c r="Z3973" s="0" t="n">
        <v>18013</v>
      </c>
      <c r="AA3973" s="0" t="n">
        <v>320</v>
      </c>
      <c r="AB3973" s="0" t="n">
        <v>320</v>
      </c>
      <c r="AC3973" s="0" t="n">
        <v>52078</v>
      </c>
      <c r="AD3973" s="0" t="n">
        <v>0</v>
      </c>
      <c r="AE3973" s="0" t="n">
        <v>0</v>
      </c>
      <c r="AF3973" s="0" t="n">
        <v>0</v>
      </c>
      <c r="AG3973" s="0" t="n">
        <v>0</v>
      </c>
    </row>
    <row r="3974" customFormat="false" ht="12.75" hidden="false" customHeight="false" outlineLevel="0" collapsed="false">
      <c r="W3974" s="89" t="str">
        <f aca="false">Z3974&amp;"_"&amp;AA3974</f>
        <v>18013_325</v>
      </c>
      <c r="X3974" s="0" t="n">
        <v>8790984</v>
      </c>
      <c r="Y3974" s="0" t="n">
        <v>2008</v>
      </c>
      <c r="Z3974" s="0" t="n">
        <v>18013</v>
      </c>
      <c r="AA3974" s="0" t="n">
        <v>325</v>
      </c>
      <c r="AB3974" s="0" t="n">
        <v>325</v>
      </c>
      <c r="AC3974" s="0" t="n">
        <v>52079</v>
      </c>
      <c r="AD3974" s="0" t="n">
        <v>0</v>
      </c>
      <c r="AE3974" s="0" t="n">
        <v>0</v>
      </c>
      <c r="AF3974" s="0" t="n">
        <v>0</v>
      </c>
      <c r="AG3974" s="0" t="n">
        <v>0</v>
      </c>
    </row>
    <row r="3975" customFormat="false" ht="12.75" hidden="false" customHeight="false" outlineLevel="0" collapsed="false">
      <c r="W3975" s="89" t="str">
        <f aca="false">Z3975&amp;"_"&amp;AA3975</f>
        <v>18013_327</v>
      </c>
      <c r="X3975" s="0" t="n">
        <v>8790985</v>
      </c>
      <c r="Y3975" s="0" t="n">
        <v>2008</v>
      </c>
      <c r="Z3975" s="0" t="n">
        <v>18013</v>
      </c>
      <c r="AA3975" s="0" t="n">
        <v>327</v>
      </c>
      <c r="AB3975" s="0" t="n">
        <v>327</v>
      </c>
      <c r="AC3975" s="0" t="n">
        <v>58324</v>
      </c>
      <c r="AD3975" s="0" t="n">
        <v>0</v>
      </c>
      <c r="AE3975" s="0" t="n">
        <v>0</v>
      </c>
      <c r="AF3975" s="0" t="n">
        <v>0</v>
      </c>
      <c r="AG3975" s="0" t="n">
        <v>0</v>
      </c>
    </row>
    <row r="3976" customFormat="false" ht="12.75" hidden="false" customHeight="false" outlineLevel="0" collapsed="false">
      <c r="W3976" s="89" t="str">
        <f aca="false">Z3976&amp;"_"&amp;AA3976</f>
        <v>18013_330</v>
      </c>
      <c r="X3976" s="0" t="n">
        <v>8790986</v>
      </c>
      <c r="Y3976" s="0" t="n">
        <v>2008</v>
      </c>
      <c r="Z3976" s="0" t="n">
        <v>18013</v>
      </c>
      <c r="AA3976" s="0" t="n">
        <v>330</v>
      </c>
      <c r="AB3976" s="0" t="n">
        <v>330</v>
      </c>
      <c r="AC3976" s="0" t="n">
        <v>52080</v>
      </c>
      <c r="AD3976" s="0" t="n">
        <v>0</v>
      </c>
      <c r="AE3976" s="0" t="n">
        <v>0</v>
      </c>
      <c r="AF3976" s="0" t="n">
        <v>0</v>
      </c>
      <c r="AG3976" s="0" t="n">
        <v>0</v>
      </c>
    </row>
    <row r="3977" customFormat="false" ht="12.75" hidden="false" customHeight="false" outlineLevel="0" collapsed="false">
      <c r="W3977" s="89" t="str">
        <f aca="false">Z3977&amp;"_"&amp;AA3977</f>
        <v>18013_335</v>
      </c>
      <c r="X3977" s="0" t="n">
        <v>8790987</v>
      </c>
      <c r="Y3977" s="0" t="n">
        <v>2008</v>
      </c>
      <c r="Z3977" s="0" t="n">
        <v>18013</v>
      </c>
      <c r="AA3977" s="0" t="n">
        <v>335</v>
      </c>
      <c r="AB3977" s="0" t="n">
        <v>335</v>
      </c>
      <c r="AC3977" s="0" t="n">
        <v>52081</v>
      </c>
      <c r="AD3977" s="0" t="n">
        <v>0</v>
      </c>
      <c r="AE3977" s="0" t="n">
        <v>0</v>
      </c>
      <c r="AF3977" s="0" t="n">
        <v>0</v>
      </c>
      <c r="AG3977" s="0" t="n">
        <v>0</v>
      </c>
    </row>
    <row r="3978" customFormat="false" ht="12.75" hidden="false" customHeight="false" outlineLevel="0" collapsed="false">
      <c r="W3978" s="89" t="str">
        <f aca="false">Z3978&amp;"_"&amp;AA3978</f>
        <v>18013_340</v>
      </c>
      <c r="X3978" s="0" t="n">
        <v>8790988</v>
      </c>
      <c r="Y3978" s="0" t="n">
        <v>2008</v>
      </c>
      <c r="Z3978" s="0" t="n">
        <v>18013</v>
      </c>
      <c r="AA3978" s="0" t="n">
        <v>340</v>
      </c>
      <c r="AB3978" s="0" t="n">
        <v>340</v>
      </c>
      <c r="AC3978" s="0" t="n">
        <v>52082</v>
      </c>
      <c r="AD3978" s="0" t="n">
        <v>0</v>
      </c>
      <c r="AE3978" s="0" t="n">
        <v>0</v>
      </c>
      <c r="AF3978" s="0" t="n">
        <v>0</v>
      </c>
      <c r="AG3978" s="0" t="n">
        <v>0</v>
      </c>
    </row>
    <row r="3979" customFormat="false" ht="12.75" hidden="false" customHeight="false" outlineLevel="0" collapsed="false">
      <c r="W3979" s="89" t="str">
        <f aca="false">Z3979&amp;"_"&amp;AA3979</f>
        <v>18013_345</v>
      </c>
      <c r="X3979" s="0" t="n">
        <v>8790989</v>
      </c>
      <c r="Y3979" s="0" t="n">
        <v>2008</v>
      </c>
      <c r="Z3979" s="0" t="n">
        <v>18013</v>
      </c>
      <c r="AA3979" s="0" t="n">
        <v>345</v>
      </c>
      <c r="AB3979" s="0" t="n">
        <v>345</v>
      </c>
      <c r="AC3979" s="0" t="n">
        <v>52083</v>
      </c>
      <c r="AD3979" s="0" t="n">
        <v>0</v>
      </c>
      <c r="AE3979" s="0" t="n">
        <v>0</v>
      </c>
      <c r="AF3979" s="0" t="n">
        <v>0</v>
      </c>
      <c r="AG3979" s="0" t="n">
        <v>0</v>
      </c>
    </row>
    <row r="3980" customFormat="false" ht="12.75" hidden="false" customHeight="false" outlineLevel="0" collapsed="false">
      <c r="W3980" s="89" t="str">
        <f aca="false">Z3980&amp;"_"&amp;AA3980</f>
        <v>18013_350</v>
      </c>
      <c r="X3980" s="0" t="n">
        <v>8790990</v>
      </c>
      <c r="Y3980" s="0" t="n">
        <v>2008</v>
      </c>
      <c r="Z3980" s="0" t="n">
        <v>18013</v>
      </c>
      <c r="AA3980" s="0" t="n">
        <v>350</v>
      </c>
      <c r="AB3980" s="0" t="n">
        <v>350</v>
      </c>
      <c r="AC3980" s="0" t="n">
        <v>52084</v>
      </c>
      <c r="AD3980" s="0" t="n">
        <v>0</v>
      </c>
      <c r="AE3980" s="0" t="n">
        <v>0</v>
      </c>
      <c r="AF3980" s="0" t="n">
        <v>0</v>
      </c>
      <c r="AG3980" s="0" t="n">
        <v>0</v>
      </c>
    </row>
    <row r="3981" customFormat="false" ht="12.75" hidden="false" customHeight="false" outlineLevel="0" collapsed="false">
      <c r="W3981" s="89" t="str">
        <f aca="false">Z3981&amp;"_"&amp;AA3981</f>
        <v>18013_355</v>
      </c>
      <c r="X3981" s="0" t="n">
        <v>8790991</v>
      </c>
      <c r="Y3981" s="0" t="n">
        <v>2008</v>
      </c>
      <c r="Z3981" s="0" t="n">
        <v>18013</v>
      </c>
      <c r="AA3981" s="0" t="n">
        <v>355</v>
      </c>
      <c r="AB3981" s="0" t="n">
        <v>355</v>
      </c>
      <c r="AC3981" s="0" t="n">
        <v>52085</v>
      </c>
      <c r="AD3981" s="0" t="n">
        <v>0</v>
      </c>
      <c r="AE3981" s="0" t="n">
        <v>0</v>
      </c>
      <c r="AF3981" s="0" t="n">
        <v>0</v>
      </c>
      <c r="AG3981" s="0" t="n">
        <v>0</v>
      </c>
    </row>
    <row r="3982" customFormat="false" ht="12.75" hidden="false" customHeight="false" outlineLevel="0" collapsed="false">
      <c r="W3982" s="89" t="str">
        <f aca="false">Z3982&amp;"_"&amp;AA3982</f>
        <v>18013_390</v>
      </c>
      <c r="X3982" s="0" t="n">
        <v>8790992</v>
      </c>
      <c r="Y3982" s="0" t="n">
        <v>2008</v>
      </c>
      <c r="Z3982" s="0" t="n">
        <v>18013</v>
      </c>
      <c r="AA3982" s="0" t="n">
        <v>390</v>
      </c>
      <c r="AB3982" s="0" t="n">
        <v>390</v>
      </c>
      <c r="AC3982" s="0" t="n">
        <v>52086</v>
      </c>
      <c r="AD3982" s="0" t="n">
        <v>0</v>
      </c>
      <c r="AE3982" s="0" t="n">
        <v>0</v>
      </c>
      <c r="AF3982" s="0" t="n">
        <v>0</v>
      </c>
      <c r="AG3982" s="0" t="n">
        <v>0</v>
      </c>
    </row>
    <row r="3983" customFormat="false" ht="12.75" hidden="false" customHeight="false" outlineLevel="0" collapsed="false">
      <c r="W3983" s="89" t="str">
        <f aca="false">Z3983&amp;"_"&amp;AA3983</f>
        <v>18013_398</v>
      </c>
      <c r="X3983" s="0" t="n">
        <v>8790993</v>
      </c>
      <c r="Y3983" s="0" t="n">
        <v>2008</v>
      </c>
      <c r="Z3983" s="0" t="n">
        <v>18013</v>
      </c>
      <c r="AA3983" s="0" t="n">
        <v>398</v>
      </c>
      <c r="AB3983" s="0" t="n">
        <v>398</v>
      </c>
      <c r="AC3983" s="0" t="n">
        <v>52087</v>
      </c>
      <c r="AD3983" s="0" t="n">
        <v>0</v>
      </c>
      <c r="AE3983" s="0" t="n">
        <v>0</v>
      </c>
      <c r="AF3983" s="0" t="n">
        <v>0</v>
      </c>
      <c r="AG3983" s="0" t="n">
        <v>0</v>
      </c>
    </row>
    <row r="3984" customFormat="false" ht="12.75" hidden="false" customHeight="false" outlineLevel="0" collapsed="false">
      <c r="W3984" s="89" t="str">
        <f aca="false">Z3984&amp;"_"&amp;AA3984</f>
        <v>18013_399</v>
      </c>
      <c r="X3984" s="0" t="n">
        <v>8790994</v>
      </c>
      <c r="Y3984" s="0" t="n">
        <v>2008</v>
      </c>
      <c r="Z3984" s="0" t="n">
        <v>18013</v>
      </c>
      <c r="AA3984" s="0" t="n">
        <v>399</v>
      </c>
      <c r="AB3984" s="0" t="n">
        <v>399</v>
      </c>
      <c r="AC3984" s="0" t="n">
        <v>52088</v>
      </c>
      <c r="AD3984" s="0" t="n">
        <v>885</v>
      </c>
      <c r="AE3984" s="0" t="n">
        <v>539</v>
      </c>
      <c r="AF3984" s="0" t="n">
        <v>0</v>
      </c>
      <c r="AG3984" s="0" t="n">
        <v>1953959</v>
      </c>
    </row>
    <row r="3985" customFormat="false" ht="12.75" hidden="false" customHeight="false" outlineLevel="0" collapsed="false">
      <c r="W3985" s="89" t="str">
        <f aca="false">Z3985&amp;"_"&amp;AA3985</f>
        <v>18013_610</v>
      </c>
      <c r="X3985" s="0" t="n">
        <v>8790995</v>
      </c>
      <c r="Y3985" s="0" t="n">
        <v>2008</v>
      </c>
      <c r="Z3985" s="0" t="n">
        <v>18013</v>
      </c>
      <c r="AA3985" s="0" t="n">
        <v>610</v>
      </c>
      <c r="AB3985" s="0" t="n">
        <v>610.1</v>
      </c>
      <c r="AC3985" s="0" t="n">
        <v>52089</v>
      </c>
      <c r="AD3985" s="0" t="n">
        <v>0</v>
      </c>
      <c r="AE3985" s="0" t="n">
        <v>0</v>
      </c>
      <c r="AF3985" s="0" t="n">
        <v>0</v>
      </c>
      <c r="AG3985" s="0" t="n">
        <v>0</v>
      </c>
    </row>
    <row r="3986" customFormat="false" ht="12.75" hidden="false" customHeight="false" outlineLevel="0" collapsed="false">
      <c r="W3986" s="89" t="str">
        <f aca="false">Z3986&amp;"_"&amp;AA3986</f>
        <v>18013_1010</v>
      </c>
      <c r="X3986" s="0" t="n">
        <v>8790996</v>
      </c>
      <c r="Y3986" s="0" t="n">
        <v>2008</v>
      </c>
      <c r="Z3986" s="0" t="n">
        <v>18013</v>
      </c>
      <c r="AA3986" s="0" t="n">
        <v>1010</v>
      </c>
      <c r="AB3986" s="0" t="n">
        <v>1010.1</v>
      </c>
      <c r="AC3986" s="0" t="n">
        <v>52090</v>
      </c>
      <c r="AD3986" s="0" t="n">
        <v>35</v>
      </c>
      <c r="AE3986" s="0" t="n">
        <v>3464489</v>
      </c>
      <c r="AF3986" s="0" t="n">
        <v>0</v>
      </c>
      <c r="AG3986" s="0" t="n">
        <v>0</v>
      </c>
    </row>
    <row r="3987" customFormat="false" ht="12.75" hidden="false" customHeight="false" outlineLevel="0" collapsed="false">
      <c r="W3987" s="89" t="str">
        <f aca="false">Z3987&amp;"_"&amp;AA3987</f>
        <v>18013_1020</v>
      </c>
      <c r="X3987" s="0" t="n">
        <v>8790997</v>
      </c>
      <c r="Y3987" s="0" t="n">
        <v>2008</v>
      </c>
      <c r="Z3987" s="0" t="n">
        <v>18013</v>
      </c>
      <c r="AA3987" s="0" t="n">
        <v>1020</v>
      </c>
      <c r="AB3987" s="0" t="n">
        <v>1020.1</v>
      </c>
      <c r="AC3987" s="0" t="n">
        <v>52091</v>
      </c>
      <c r="AD3987" s="0" t="n">
        <v>11</v>
      </c>
      <c r="AE3987" s="0" t="n">
        <v>1386421</v>
      </c>
      <c r="AF3987" s="0" t="n">
        <v>0</v>
      </c>
      <c r="AG3987" s="0" t="n">
        <v>0</v>
      </c>
    </row>
    <row r="3988" customFormat="false" ht="12.75" hidden="false" customHeight="false" outlineLevel="0" collapsed="false">
      <c r="W3988" s="89" t="str">
        <f aca="false">Z3988&amp;"_"&amp;AA3988</f>
        <v>18013_1210</v>
      </c>
      <c r="X3988" s="0" t="n">
        <v>8790998</v>
      </c>
      <c r="Y3988" s="0" t="n">
        <v>2008</v>
      </c>
      <c r="Z3988" s="0" t="n">
        <v>18013</v>
      </c>
      <c r="AA3988" s="0" t="n">
        <v>1210</v>
      </c>
      <c r="AB3988" s="0" t="n">
        <v>1210.1</v>
      </c>
      <c r="AC3988" s="0" t="n">
        <v>52092</v>
      </c>
      <c r="AD3988" s="0" t="n">
        <v>476</v>
      </c>
      <c r="AE3988" s="0" t="n">
        <v>131040</v>
      </c>
      <c r="AF3988" s="0" t="n">
        <v>117609</v>
      </c>
      <c r="AG3988" s="0" t="n">
        <v>0</v>
      </c>
    </row>
    <row r="3989" customFormat="false" ht="12.75" hidden="false" customHeight="false" outlineLevel="0" collapsed="false">
      <c r="W3989" s="89" t="str">
        <f aca="false">Z3989&amp;"_"&amp;AA3989</f>
        <v>18013_1220</v>
      </c>
      <c r="X3989" s="0" t="n">
        <v>8790999</v>
      </c>
      <c r="Y3989" s="0" t="n">
        <v>2008</v>
      </c>
      <c r="Z3989" s="0" t="n">
        <v>18013</v>
      </c>
      <c r="AA3989" s="0" t="n">
        <v>1220</v>
      </c>
      <c r="AB3989" s="0" t="n">
        <v>1220.1</v>
      </c>
      <c r="AC3989" s="0" t="n">
        <v>52093</v>
      </c>
      <c r="AD3989" s="0" t="n">
        <v>6</v>
      </c>
      <c r="AE3989" s="0" t="n">
        <v>22823</v>
      </c>
      <c r="AF3989" s="0" t="n">
        <v>18708</v>
      </c>
      <c r="AG3989" s="0" t="n">
        <v>0</v>
      </c>
    </row>
    <row r="3990" customFormat="false" ht="12.75" hidden="false" customHeight="false" outlineLevel="0" collapsed="false">
      <c r="W3990" s="89" t="str">
        <f aca="false">Z3990&amp;"_"&amp;AA3990</f>
        <v>18013_1230</v>
      </c>
      <c r="X3990" s="0" t="n">
        <v>8791000</v>
      </c>
      <c r="Y3990" s="0" t="n">
        <v>2008</v>
      </c>
      <c r="Z3990" s="0" t="n">
        <v>18013</v>
      </c>
      <c r="AA3990" s="0" t="n">
        <v>1230</v>
      </c>
      <c r="AB3990" s="0" t="n">
        <v>1230.1</v>
      </c>
      <c r="AC3990" s="0" t="n">
        <v>52094</v>
      </c>
      <c r="AD3990" s="0" t="n">
        <v>40</v>
      </c>
      <c r="AE3990" s="0" t="n">
        <v>42196</v>
      </c>
      <c r="AF3990" s="0" t="n">
        <v>118278</v>
      </c>
      <c r="AG3990" s="0" t="n">
        <v>0</v>
      </c>
    </row>
    <row r="3991" customFormat="false" ht="12.75" hidden="false" customHeight="false" outlineLevel="0" collapsed="false">
      <c r="W3991" s="89" t="str">
        <f aca="false">Z3991&amp;"_"&amp;AA3991</f>
        <v>18013_1299</v>
      </c>
      <c r="X3991" s="0" t="n">
        <v>8791001</v>
      </c>
      <c r="Y3991" s="0" t="n">
        <v>2008</v>
      </c>
      <c r="Z3991" s="0" t="n">
        <v>18013</v>
      </c>
      <c r="AA3991" s="0" t="n">
        <v>1299</v>
      </c>
      <c r="AB3991" s="0" t="n">
        <v>1299.1</v>
      </c>
      <c r="AC3991" s="0" t="n">
        <v>52095</v>
      </c>
      <c r="AD3991" s="0" t="n">
        <v>522</v>
      </c>
      <c r="AE3991" s="0" t="n">
        <v>196059</v>
      </c>
      <c r="AF3991" s="0" t="n">
        <v>254595</v>
      </c>
      <c r="AG3991" s="0" t="n">
        <v>0</v>
      </c>
    </row>
    <row r="3992" customFormat="false" ht="12.75" hidden="false" customHeight="false" outlineLevel="0" collapsed="false">
      <c r="W3992" s="89" t="str">
        <f aca="false">Z3992&amp;"_"&amp;AA3992</f>
        <v>18013_1410</v>
      </c>
      <c r="X3992" s="0" t="n">
        <v>8791002</v>
      </c>
      <c r="Y3992" s="0" t="n">
        <v>2008</v>
      </c>
      <c r="Z3992" s="0" t="n">
        <v>18013</v>
      </c>
      <c r="AA3992" s="0" t="n">
        <v>1410</v>
      </c>
      <c r="AB3992" s="0" t="n">
        <v>1410.1</v>
      </c>
      <c r="AC3992" s="0" t="n">
        <v>52096</v>
      </c>
      <c r="AD3992" s="0" t="n">
        <v>360969300</v>
      </c>
      <c r="AE3992" s="0" t="n">
        <v>0</v>
      </c>
      <c r="AF3992" s="0" t="n">
        <v>0</v>
      </c>
      <c r="AG3992" s="0" t="n">
        <v>0</v>
      </c>
    </row>
    <row r="3993" customFormat="false" ht="12.75" hidden="false" customHeight="false" outlineLevel="0" collapsed="false">
      <c r="W3993" s="89" t="str">
        <f aca="false">Z3993&amp;"_"&amp;AA3993</f>
        <v>18013_1420</v>
      </c>
      <c r="X3993" s="0" t="n">
        <v>8791003</v>
      </c>
      <c r="Y3993" s="0" t="n">
        <v>2008</v>
      </c>
      <c r="Z3993" s="0" t="n">
        <v>18013</v>
      </c>
      <c r="AA3993" s="0" t="n">
        <v>1420</v>
      </c>
      <c r="AB3993" s="0" t="n">
        <v>1420.1</v>
      </c>
      <c r="AC3993" s="0" t="n">
        <v>52097</v>
      </c>
      <c r="AD3993" s="0" t="n">
        <v>30292442</v>
      </c>
      <c r="AE3993" s="0" t="n">
        <v>0</v>
      </c>
      <c r="AF3993" s="0" t="n">
        <v>0</v>
      </c>
      <c r="AG3993" s="0" t="n">
        <v>0</v>
      </c>
    </row>
    <row r="3994" customFormat="false" ht="12.75" hidden="false" customHeight="false" outlineLevel="0" collapsed="false">
      <c r="W3994" s="89" t="str">
        <f aca="false">Z3994&amp;"_"&amp;AA3994</f>
        <v>18013_1498</v>
      </c>
      <c r="X3994" s="0" t="n">
        <v>8791004</v>
      </c>
      <c r="Y3994" s="0" t="n">
        <v>2008</v>
      </c>
      <c r="Z3994" s="0" t="n">
        <v>18013</v>
      </c>
      <c r="AA3994" s="0" t="n">
        <v>1498</v>
      </c>
      <c r="AB3994" s="0" t="n">
        <v>1498.1</v>
      </c>
      <c r="AC3994" s="0" t="n">
        <v>691577</v>
      </c>
      <c r="AD3994" s="0" t="n">
        <v>4050000</v>
      </c>
      <c r="AE3994" s="0" t="n">
        <v>0</v>
      </c>
      <c r="AF3994" s="0" t="n">
        <v>0</v>
      </c>
      <c r="AG3994" s="0" t="n">
        <v>0</v>
      </c>
    </row>
    <row r="3995" customFormat="false" ht="12.75" hidden="false" customHeight="false" outlineLevel="0" collapsed="false">
      <c r="W3995" s="89" t="str">
        <f aca="false">Z3995&amp;"_"&amp;AA3995</f>
        <v>18013_1499</v>
      </c>
      <c r="X3995" s="0" t="n">
        <v>8791005</v>
      </c>
      <c r="Y3995" s="0" t="n">
        <v>2008</v>
      </c>
      <c r="Z3995" s="0" t="n">
        <v>18013</v>
      </c>
      <c r="AA3995" s="0" t="n">
        <v>1499</v>
      </c>
      <c r="AB3995" s="0" t="n">
        <v>1499.1</v>
      </c>
      <c r="AC3995" s="0" t="n">
        <v>52099</v>
      </c>
      <c r="AD3995" s="0" t="n">
        <v>395311742</v>
      </c>
      <c r="AE3995" s="0" t="n">
        <v>0</v>
      </c>
      <c r="AF3995" s="0" t="n">
        <v>0</v>
      </c>
      <c r="AG3995" s="0" t="n">
        <v>0</v>
      </c>
    </row>
    <row r="3996" customFormat="false" ht="12.75" hidden="false" customHeight="false" outlineLevel="0" collapsed="false">
      <c r="W3996" s="89" t="str">
        <f aca="false">Z3996&amp;"_"&amp;AA3996</f>
        <v>18013_1510</v>
      </c>
      <c r="X3996" s="0" t="n">
        <v>8791006</v>
      </c>
      <c r="Y3996" s="0" t="n">
        <v>2008</v>
      </c>
      <c r="Z3996" s="0" t="n">
        <v>18013</v>
      </c>
      <c r="AA3996" s="0" t="n">
        <v>1510</v>
      </c>
      <c r="AB3996" s="0" t="n">
        <v>1510.7</v>
      </c>
      <c r="AC3996" s="0" t="n">
        <v>58375</v>
      </c>
      <c r="AD3996" s="0" t="n">
        <v>3781049</v>
      </c>
      <c r="AE3996" s="0" t="n">
        <v>0</v>
      </c>
      <c r="AF3996" s="0" t="n">
        <v>0</v>
      </c>
      <c r="AG3996" s="0" t="n">
        <v>0</v>
      </c>
    </row>
    <row r="3997" customFormat="false" ht="12.75" hidden="false" customHeight="false" outlineLevel="0" collapsed="false">
      <c r="W3997" s="89" t="str">
        <f aca="false">Z3997&amp;"_"&amp;AA3997</f>
        <v>18017_205</v>
      </c>
      <c r="X3997" s="0" t="n">
        <v>8791007</v>
      </c>
      <c r="Y3997" s="0" t="n">
        <v>2008</v>
      </c>
      <c r="Z3997" s="0" t="n">
        <v>18017</v>
      </c>
      <c r="AA3997" s="0" t="n">
        <v>205</v>
      </c>
      <c r="AB3997" s="0" t="n">
        <v>205.1</v>
      </c>
      <c r="AC3997" s="0" t="n">
        <v>52111</v>
      </c>
      <c r="AD3997" s="0" t="n">
        <v>31</v>
      </c>
      <c r="AE3997" s="0" t="n">
        <v>2</v>
      </c>
      <c r="AF3997" s="0" t="n">
        <v>0</v>
      </c>
      <c r="AG3997" s="0" t="n">
        <v>58916</v>
      </c>
    </row>
    <row r="3998" customFormat="false" ht="12.75" hidden="false" customHeight="false" outlineLevel="0" collapsed="false">
      <c r="W3998" s="89" t="str">
        <f aca="false">Z3998&amp;"_"&amp;AA3998</f>
        <v>18017_210</v>
      </c>
      <c r="X3998" s="0" t="n">
        <v>8791008</v>
      </c>
      <c r="Y3998" s="0" t="n">
        <v>2008</v>
      </c>
      <c r="Z3998" s="0" t="n">
        <v>18017</v>
      </c>
      <c r="AA3998" s="0" t="n">
        <v>210</v>
      </c>
      <c r="AB3998" s="0" t="n">
        <v>210.1</v>
      </c>
      <c r="AC3998" s="0" t="n">
        <v>52112</v>
      </c>
      <c r="AD3998" s="0" t="n">
        <v>59</v>
      </c>
      <c r="AE3998" s="0" t="n">
        <v>125</v>
      </c>
      <c r="AF3998" s="0" t="n">
        <v>0</v>
      </c>
      <c r="AG3998" s="0" t="n">
        <v>168159</v>
      </c>
    </row>
    <row r="3999" customFormat="false" ht="12.75" hidden="false" customHeight="false" outlineLevel="0" collapsed="false">
      <c r="W3999" s="89" t="str">
        <f aca="false">Z3999&amp;"_"&amp;AA3999</f>
        <v>18017_215</v>
      </c>
      <c r="X3999" s="0" t="n">
        <v>8791009</v>
      </c>
      <c r="Y3999" s="0" t="n">
        <v>2008</v>
      </c>
      <c r="Z3999" s="0" t="n">
        <v>18017</v>
      </c>
      <c r="AA3999" s="0" t="n">
        <v>215</v>
      </c>
      <c r="AB3999" s="0" t="n">
        <v>215.1</v>
      </c>
      <c r="AC3999" s="0" t="n">
        <v>52113</v>
      </c>
      <c r="AD3999" s="0" t="n">
        <v>0</v>
      </c>
      <c r="AE3999" s="0" t="n">
        <v>0</v>
      </c>
      <c r="AF3999" s="0" t="n">
        <v>0</v>
      </c>
      <c r="AG3999" s="0" t="n">
        <v>0</v>
      </c>
    </row>
    <row r="4000" customFormat="false" ht="12.75" hidden="false" customHeight="false" outlineLevel="0" collapsed="false">
      <c r="W4000" s="89" t="str">
        <f aca="false">Z4000&amp;"_"&amp;AA4000</f>
        <v>18017_220</v>
      </c>
      <c r="X4000" s="0" t="n">
        <v>8791010</v>
      </c>
      <c r="Y4000" s="0" t="n">
        <v>2008</v>
      </c>
      <c r="Z4000" s="0" t="n">
        <v>18017</v>
      </c>
      <c r="AA4000" s="0" t="n">
        <v>220</v>
      </c>
      <c r="AB4000" s="0" t="n">
        <v>220.1</v>
      </c>
      <c r="AC4000" s="0" t="n">
        <v>52114</v>
      </c>
      <c r="AD4000" s="0" t="n">
        <v>0</v>
      </c>
      <c r="AE4000" s="0" t="n">
        <v>0</v>
      </c>
      <c r="AF4000" s="0" t="n">
        <v>0</v>
      </c>
      <c r="AG4000" s="0" t="n">
        <v>0</v>
      </c>
    </row>
    <row r="4001" customFormat="false" ht="12.75" hidden="false" customHeight="false" outlineLevel="0" collapsed="false">
      <c r="W4001" s="89" t="str">
        <f aca="false">Z4001&amp;"_"&amp;AA4001</f>
        <v>18017_225</v>
      </c>
      <c r="X4001" s="0" t="n">
        <v>8791011</v>
      </c>
      <c r="Y4001" s="0" t="n">
        <v>2008</v>
      </c>
      <c r="Z4001" s="0" t="n">
        <v>18017</v>
      </c>
      <c r="AA4001" s="0" t="n">
        <v>225</v>
      </c>
      <c r="AB4001" s="0" t="n">
        <v>225.1</v>
      </c>
      <c r="AC4001" s="0" t="n">
        <v>52115</v>
      </c>
      <c r="AD4001" s="0" t="n">
        <v>66</v>
      </c>
      <c r="AE4001" s="0" t="n">
        <v>0</v>
      </c>
      <c r="AF4001" s="0" t="n">
        <v>19</v>
      </c>
      <c r="AG4001" s="0" t="n">
        <v>132879</v>
      </c>
    </row>
    <row r="4002" customFormat="false" ht="12.75" hidden="false" customHeight="false" outlineLevel="0" collapsed="false">
      <c r="W4002" s="89" t="str">
        <f aca="false">Z4002&amp;"_"&amp;AA4002</f>
        <v>18017_227</v>
      </c>
      <c r="X4002" s="0" t="n">
        <v>8791012</v>
      </c>
      <c r="Y4002" s="0" t="n">
        <v>2008</v>
      </c>
      <c r="Z4002" s="0" t="n">
        <v>18017</v>
      </c>
      <c r="AA4002" s="0" t="n">
        <v>227</v>
      </c>
      <c r="AB4002" s="0" t="n">
        <v>227</v>
      </c>
      <c r="AC4002" s="0" t="n">
        <v>58323</v>
      </c>
      <c r="AD4002" s="0" t="n">
        <v>0</v>
      </c>
      <c r="AE4002" s="0" t="n">
        <v>0</v>
      </c>
      <c r="AF4002" s="0" t="n">
        <v>0</v>
      </c>
      <c r="AG4002" s="0" t="n">
        <v>0</v>
      </c>
    </row>
    <row r="4003" customFormat="false" ht="12.75" hidden="false" customHeight="false" outlineLevel="0" collapsed="false">
      <c r="W4003" s="89" t="str">
        <f aca="false">Z4003&amp;"_"&amp;AA4003</f>
        <v>18017_230</v>
      </c>
      <c r="X4003" s="0" t="n">
        <v>8791013</v>
      </c>
      <c r="Y4003" s="0" t="n">
        <v>2008</v>
      </c>
      <c r="Z4003" s="0" t="n">
        <v>18017</v>
      </c>
      <c r="AA4003" s="0" t="n">
        <v>230</v>
      </c>
      <c r="AB4003" s="0" t="n">
        <v>230.1</v>
      </c>
      <c r="AC4003" s="0" t="n">
        <v>52116</v>
      </c>
      <c r="AD4003" s="0" t="n">
        <v>1</v>
      </c>
      <c r="AE4003" s="0" t="n">
        <v>0</v>
      </c>
      <c r="AF4003" s="0" t="n">
        <v>0</v>
      </c>
      <c r="AG4003" s="0" t="n">
        <v>2080</v>
      </c>
    </row>
    <row r="4004" customFormat="false" ht="12.75" hidden="false" customHeight="false" outlineLevel="0" collapsed="false">
      <c r="W4004" s="89" t="str">
        <f aca="false">Z4004&amp;"_"&amp;AA4004</f>
        <v>18017_235</v>
      </c>
      <c r="X4004" s="0" t="n">
        <v>8791014</v>
      </c>
      <c r="Y4004" s="0" t="n">
        <v>2008</v>
      </c>
      <c r="Z4004" s="0" t="n">
        <v>18017</v>
      </c>
      <c r="AA4004" s="0" t="n">
        <v>235</v>
      </c>
      <c r="AB4004" s="0" t="n">
        <v>235.1</v>
      </c>
      <c r="AC4004" s="0" t="n">
        <v>52117</v>
      </c>
      <c r="AD4004" s="0" t="n">
        <v>0</v>
      </c>
      <c r="AE4004" s="0" t="n">
        <v>0</v>
      </c>
      <c r="AF4004" s="0" t="n">
        <v>0</v>
      </c>
      <c r="AG4004" s="0" t="n">
        <v>0</v>
      </c>
    </row>
    <row r="4005" customFormat="false" ht="12.75" hidden="false" customHeight="false" outlineLevel="0" collapsed="false">
      <c r="W4005" s="89" t="str">
        <f aca="false">Z4005&amp;"_"&amp;AA4005</f>
        <v>18017_240</v>
      </c>
      <c r="X4005" s="0" t="n">
        <v>8791015</v>
      </c>
      <c r="Y4005" s="0" t="n">
        <v>2008</v>
      </c>
      <c r="Z4005" s="0" t="n">
        <v>18017</v>
      </c>
      <c r="AA4005" s="0" t="n">
        <v>240</v>
      </c>
      <c r="AB4005" s="0" t="n">
        <v>240.1</v>
      </c>
      <c r="AC4005" s="0" t="n">
        <v>52118</v>
      </c>
      <c r="AD4005" s="0" t="n">
        <v>0</v>
      </c>
      <c r="AE4005" s="0" t="n">
        <v>0</v>
      </c>
      <c r="AF4005" s="0" t="n">
        <v>0</v>
      </c>
      <c r="AG4005" s="0" t="n">
        <v>0</v>
      </c>
    </row>
    <row r="4006" customFormat="false" ht="12.75" hidden="false" customHeight="false" outlineLevel="0" collapsed="false">
      <c r="W4006" s="89" t="str">
        <f aca="false">Z4006&amp;"_"&amp;AA4006</f>
        <v>18017_245</v>
      </c>
      <c r="X4006" s="0" t="n">
        <v>8791016</v>
      </c>
      <c r="Y4006" s="0" t="n">
        <v>2008</v>
      </c>
      <c r="Z4006" s="0" t="n">
        <v>18017</v>
      </c>
      <c r="AA4006" s="0" t="n">
        <v>245</v>
      </c>
      <c r="AB4006" s="0" t="n">
        <v>245.1</v>
      </c>
      <c r="AC4006" s="0" t="n">
        <v>52119</v>
      </c>
      <c r="AD4006" s="0" t="n">
        <v>46</v>
      </c>
      <c r="AE4006" s="0" t="n">
        <v>317</v>
      </c>
      <c r="AF4006" s="0" t="n">
        <v>0</v>
      </c>
      <c r="AG4006" s="0" t="n">
        <v>479857</v>
      </c>
    </row>
    <row r="4007" customFormat="false" ht="12.75" hidden="false" customHeight="false" outlineLevel="0" collapsed="false">
      <c r="W4007" s="89" t="str">
        <f aca="false">Z4007&amp;"_"&amp;AA4007</f>
        <v>18017_250</v>
      </c>
      <c r="X4007" s="0" t="n">
        <v>8791017</v>
      </c>
      <c r="Y4007" s="0" t="n">
        <v>2008</v>
      </c>
      <c r="Z4007" s="0" t="n">
        <v>18017</v>
      </c>
      <c r="AA4007" s="0" t="n">
        <v>250</v>
      </c>
      <c r="AB4007" s="0" t="n">
        <v>250.1</v>
      </c>
      <c r="AC4007" s="0" t="n">
        <v>52120</v>
      </c>
      <c r="AD4007" s="0" t="n">
        <v>16</v>
      </c>
      <c r="AE4007" s="0" t="n">
        <v>40</v>
      </c>
      <c r="AF4007" s="0" t="n">
        <v>4</v>
      </c>
      <c r="AG4007" s="0" t="n">
        <v>62019</v>
      </c>
    </row>
    <row r="4008" customFormat="false" ht="12.75" hidden="false" customHeight="false" outlineLevel="0" collapsed="false">
      <c r="W4008" s="89" t="str">
        <f aca="false">Z4008&amp;"_"&amp;AA4008</f>
        <v>18017_255</v>
      </c>
      <c r="X4008" s="0" t="n">
        <v>8791018</v>
      </c>
      <c r="Y4008" s="0" t="n">
        <v>2008</v>
      </c>
      <c r="Z4008" s="0" t="n">
        <v>18017</v>
      </c>
      <c r="AA4008" s="0" t="n">
        <v>255</v>
      </c>
      <c r="AB4008" s="0" t="n">
        <v>255.1</v>
      </c>
      <c r="AC4008" s="0" t="n">
        <v>52121</v>
      </c>
      <c r="AD4008" s="0" t="n">
        <v>22</v>
      </c>
      <c r="AE4008" s="0" t="n">
        <v>2</v>
      </c>
      <c r="AF4008" s="0" t="n">
        <v>0</v>
      </c>
      <c r="AG4008" s="0" t="n">
        <v>42536</v>
      </c>
    </row>
    <row r="4009" customFormat="false" ht="12.75" hidden="false" customHeight="false" outlineLevel="0" collapsed="false">
      <c r="W4009" s="89" t="str">
        <f aca="false">Z4009&amp;"_"&amp;AA4009</f>
        <v>18017_290</v>
      </c>
      <c r="X4009" s="0" t="n">
        <v>8791019</v>
      </c>
      <c r="Y4009" s="0" t="n">
        <v>2008</v>
      </c>
      <c r="Z4009" s="0" t="n">
        <v>18017</v>
      </c>
      <c r="AA4009" s="0" t="n">
        <v>290</v>
      </c>
      <c r="AB4009" s="0" t="n">
        <v>290.1</v>
      </c>
      <c r="AC4009" s="0" t="n">
        <v>52122</v>
      </c>
      <c r="AD4009" s="0" t="n">
        <v>50</v>
      </c>
      <c r="AE4009" s="0" t="n">
        <v>44</v>
      </c>
      <c r="AF4009" s="0" t="n">
        <v>5</v>
      </c>
      <c r="AG4009" s="0" t="n">
        <v>149037</v>
      </c>
    </row>
    <row r="4010" customFormat="false" ht="12.75" hidden="false" customHeight="false" outlineLevel="0" collapsed="false">
      <c r="W4010" s="89" t="str">
        <f aca="false">Z4010&amp;"_"&amp;AA4010</f>
        <v>18017_298</v>
      </c>
      <c r="X4010" s="0" t="n">
        <v>8791020</v>
      </c>
      <c r="Y4010" s="0" t="n">
        <v>2008</v>
      </c>
      <c r="Z4010" s="0" t="n">
        <v>18017</v>
      </c>
      <c r="AA4010" s="0" t="n">
        <v>298</v>
      </c>
      <c r="AB4010" s="0" t="n">
        <v>298</v>
      </c>
      <c r="AC4010" s="0" t="n">
        <v>52074</v>
      </c>
      <c r="AD4010" s="0" t="n">
        <v>291</v>
      </c>
      <c r="AE4010" s="0" t="n">
        <v>530</v>
      </c>
      <c r="AF4010" s="0" t="n">
        <v>28</v>
      </c>
      <c r="AG4010" s="0" t="n">
        <v>1095483</v>
      </c>
    </row>
    <row r="4011" customFormat="false" ht="12.75" hidden="false" customHeight="false" outlineLevel="0" collapsed="false">
      <c r="W4011" s="89" t="str">
        <f aca="false">Z4011&amp;"_"&amp;AA4011</f>
        <v>18017_300</v>
      </c>
      <c r="X4011" s="0" t="n">
        <v>8791021</v>
      </c>
      <c r="Y4011" s="0" t="n">
        <v>2008</v>
      </c>
      <c r="Z4011" s="0" t="n">
        <v>18017</v>
      </c>
      <c r="AA4011" s="0" t="n">
        <v>300</v>
      </c>
      <c r="AB4011" s="0" t="n">
        <v>300</v>
      </c>
      <c r="AC4011" s="0" t="n">
        <v>50730</v>
      </c>
      <c r="AD4011" s="0" t="n">
        <v>76</v>
      </c>
      <c r="AE4011" s="0" t="n">
        <v>5</v>
      </c>
      <c r="AF4011" s="0" t="n">
        <v>0</v>
      </c>
      <c r="AG4011" s="0" t="n">
        <v>0</v>
      </c>
    </row>
    <row r="4012" customFormat="false" ht="12.75" hidden="false" customHeight="false" outlineLevel="0" collapsed="false">
      <c r="W4012" s="89" t="str">
        <f aca="false">Z4012&amp;"_"&amp;AA4012</f>
        <v>18017_305</v>
      </c>
      <c r="X4012" s="0" t="n">
        <v>8791022</v>
      </c>
      <c r="Y4012" s="0" t="n">
        <v>2008</v>
      </c>
      <c r="Z4012" s="0" t="n">
        <v>18017</v>
      </c>
      <c r="AA4012" s="0" t="n">
        <v>305</v>
      </c>
      <c r="AB4012" s="0" t="n">
        <v>305</v>
      </c>
      <c r="AC4012" s="0" t="n">
        <v>52075</v>
      </c>
      <c r="AD4012" s="0" t="n">
        <v>0</v>
      </c>
      <c r="AE4012" s="0" t="n">
        <v>0</v>
      </c>
      <c r="AF4012" s="0" t="n">
        <v>0</v>
      </c>
      <c r="AG4012" s="0" t="n">
        <v>0</v>
      </c>
    </row>
    <row r="4013" customFormat="false" ht="12.75" hidden="false" customHeight="false" outlineLevel="0" collapsed="false">
      <c r="W4013" s="89" t="str">
        <f aca="false">Z4013&amp;"_"&amp;AA4013</f>
        <v>18017_310</v>
      </c>
      <c r="X4013" s="0" t="n">
        <v>8791023</v>
      </c>
      <c r="Y4013" s="0" t="n">
        <v>2008</v>
      </c>
      <c r="Z4013" s="0" t="n">
        <v>18017</v>
      </c>
      <c r="AA4013" s="0" t="n">
        <v>310</v>
      </c>
      <c r="AB4013" s="0" t="n">
        <v>310</v>
      </c>
      <c r="AC4013" s="0" t="n">
        <v>52076</v>
      </c>
      <c r="AD4013" s="0" t="n">
        <v>0</v>
      </c>
      <c r="AE4013" s="0" t="n">
        <v>0</v>
      </c>
      <c r="AF4013" s="0" t="n">
        <v>0</v>
      </c>
      <c r="AG4013" s="0" t="n">
        <v>0</v>
      </c>
    </row>
    <row r="4014" customFormat="false" ht="12.75" hidden="false" customHeight="false" outlineLevel="0" collapsed="false">
      <c r="W4014" s="89" t="str">
        <f aca="false">Z4014&amp;"_"&amp;AA4014</f>
        <v>18017_315</v>
      </c>
      <c r="X4014" s="0" t="n">
        <v>8791024</v>
      </c>
      <c r="Y4014" s="0" t="n">
        <v>2008</v>
      </c>
      <c r="Z4014" s="0" t="n">
        <v>18017</v>
      </c>
      <c r="AA4014" s="0" t="n">
        <v>315</v>
      </c>
      <c r="AB4014" s="0" t="n">
        <v>315</v>
      </c>
      <c r="AC4014" s="0" t="n">
        <v>52077</v>
      </c>
      <c r="AD4014" s="0" t="n">
        <v>0</v>
      </c>
      <c r="AE4014" s="0" t="n">
        <v>0</v>
      </c>
      <c r="AF4014" s="0" t="n">
        <v>0</v>
      </c>
      <c r="AG4014" s="0" t="n">
        <v>0</v>
      </c>
    </row>
    <row r="4015" customFormat="false" ht="12.75" hidden="false" customHeight="false" outlineLevel="0" collapsed="false">
      <c r="W4015" s="89" t="str">
        <f aca="false">Z4015&amp;"_"&amp;AA4015</f>
        <v>18017_320</v>
      </c>
      <c r="X4015" s="0" t="n">
        <v>8791025</v>
      </c>
      <c r="Y4015" s="0" t="n">
        <v>2008</v>
      </c>
      <c r="Z4015" s="0" t="n">
        <v>18017</v>
      </c>
      <c r="AA4015" s="0" t="n">
        <v>320</v>
      </c>
      <c r="AB4015" s="0" t="n">
        <v>320</v>
      </c>
      <c r="AC4015" s="0" t="n">
        <v>52078</v>
      </c>
      <c r="AD4015" s="0" t="n">
        <v>0</v>
      </c>
      <c r="AE4015" s="0" t="n">
        <v>0</v>
      </c>
      <c r="AF4015" s="0" t="n">
        <v>0</v>
      </c>
      <c r="AG4015" s="0" t="n">
        <v>0</v>
      </c>
    </row>
    <row r="4016" customFormat="false" ht="12.75" hidden="false" customHeight="false" outlineLevel="0" collapsed="false">
      <c r="W4016" s="89" t="str">
        <f aca="false">Z4016&amp;"_"&amp;AA4016</f>
        <v>18017_325</v>
      </c>
      <c r="X4016" s="0" t="n">
        <v>8791026</v>
      </c>
      <c r="Y4016" s="0" t="n">
        <v>2008</v>
      </c>
      <c r="Z4016" s="0" t="n">
        <v>18017</v>
      </c>
      <c r="AA4016" s="0" t="n">
        <v>325</v>
      </c>
      <c r="AB4016" s="0" t="n">
        <v>325</v>
      </c>
      <c r="AC4016" s="0" t="n">
        <v>52079</v>
      </c>
      <c r="AD4016" s="0" t="n">
        <v>0</v>
      </c>
      <c r="AE4016" s="0" t="n">
        <v>0</v>
      </c>
      <c r="AF4016" s="0" t="n">
        <v>0</v>
      </c>
      <c r="AG4016" s="0" t="n">
        <v>0</v>
      </c>
    </row>
    <row r="4017" customFormat="false" ht="12.75" hidden="false" customHeight="false" outlineLevel="0" collapsed="false">
      <c r="W4017" s="89" t="str">
        <f aca="false">Z4017&amp;"_"&amp;AA4017</f>
        <v>18017_327</v>
      </c>
      <c r="X4017" s="0" t="n">
        <v>8791027</v>
      </c>
      <c r="Y4017" s="0" t="n">
        <v>2008</v>
      </c>
      <c r="Z4017" s="0" t="n">
        <v>18017</v>
      </c>
      <c r="AA4017" s="0" t="n">
        <v>327</v>
      </c>
      <c r="AB4017" s="0" t="n">
        <v>327</v>
      </c>
      <c r="AC4017" s="0" t="n">
        <v>58324</v>
      </c>
      <c r="AD4017" s="0" t="n">
        <v>0</v>
      </c>
      <c r="AE4017" s="0" t="n">
        <v>0</v>
      </c>
      <c r="AF4017" s="0" t="n">
        <v>0</v>
      </c>
      <c r="AG4017" s="0" t="n">
        <v>0</v>
      </c>
    </row>
    <row r="4018" customFormat="false" ht="12.75" hidden="false" customHeight="false" outlineLevel="0" collapsed="false">
      <c r="W4018" s="89" t="str">
        <f aca="false">Z4018&amp;"_"&amp;AA4018</f>
        <v>18017_330</v>
      </c>
      <c r="X4018" s="0" t="n">
        <v>8791028</v>
      </c>
      <c r="Y4018" s="0" t="n">
        <v>2008</v>
      </c>
      <c r="Z4018" s="0" t="n">
        <v>18017</v>
      </c>
      <c r="AA4018" s="0" t="n">
        <v>330</v>
      </c>
      <c r="AB4018" s="0" t="n">
        <v>330</v>
      </c>
      <c r="AC4018" s="0" t="n">
        <v>52080</v>
      </c>
      <c r="AD4018" s="0" t="n">
        <v>0</v>
      </c>
      <c r="AE4018" s="0" t="n">
        <v>0</v>
      </c>
      <c r="AF4018" s="0" t="n">
        <v>0</v>
      </c>
      <c r="AG4018" s="0" t="n">
        <v>0</v>
      </c>
    </row>
    <row r="4019" customFormat="false" ht="12.75" hidden="false" customHeight="false" outlineLevel="0" collapsed="false">
      <c r="W4019" s="89" t="str">
        <f aca="false">Z4019&amp;"_"&amp;AA4019</f>
        <v>18017_335</v>
      </c>
      <c r="X4019" s="0" t="n">
        <v>8791029</v>
      </c>
      <c r="Y4019" s="0" t="n">
        <v>2008</v>
      </c>
      <c r="Z4019" s="0" t="n">
        <v>18017</v>
      </c>
      <c r="AA4019" s="0" t="n">
        <v>335</v>
      </c>
      <c r="AB4019" s="0" t="n">
        <v>335</v>
      </c>
      <c r="AC4019" s="0" t="n">
        <v>52081</v>
      </c>
      <c r="AD4019" s="0" t="n">
        <v>0</v>
      </c>
      <c r="AE4019" s="0" t="n">
        <v>0</v>
      </c>
      <c r="AF4019" s="0" t="n">
        <v>0</v>
      </c>
      <c r="AG4019" s="0" t="n">
        <v>0</v>
      </c>
    </row>
    <row r="4020" customFormat="false" ht="12.75" hidden="false" customHeight="false" outlineLevel="0" collapsed="false">
      <c r="W4020" s="89" t="str">
        <f aca="false">Z4020&amp;"_"&amp;AA4020</f>
        <v>18017_340</v>
      </c>
      <c r="X4020" s="0" t="n">
        <v>8791030</v>
      </c>
      <c r="Y4020" s="0" t="n">
        <v>2008</v>
      </c>
      <c r="Z4020" s="0" t="n">
        <v>18017</v>
      </c>
      <c r="AA4020" s="0" t="n">
        <v>340</v>
      </c>
      <c r="AB4020" s="0" t="n">
        <v>340</v>
      </c>
      <c r="AC4020" s="0" t="n">
        <v>52082</v>
      </c>
      <c r="AD4020" s="0" t="n">
        <v>0</v>
      </c>
      <c r="AE4020" s="0" t="n">
        <v>0</v>
      </c>
      <c r="AF4020" s="0" t="n">
        <v>0</v>
      </c>
      <c r="AG4020" s="0" t="n">
        <v>0</v>
      </c>
    </row>
    <row r="4021" customFormat="false" ht="12.75" hidden="false" customHeight="false" outlineLevel="0" collapsed="false">
      <c r="W4021" s="89" t="str">
        <f aca="false">Z4021&amp;"_"&amp;AA4021</f>
        <v>18017_345</v>
      </c>
      <c r="X4021" s="0" t="n">
        <v>8791031</v>
      </c>
      <c r="Y4021" s="0" t="n">
        <v>2008</v>
      </c>
      <c r="Z4021" s="0" t="n">
        <v>18017</v>
      </c>
      <c r="AA4021" s="0" t="n">
        <v>345</v>
      </c>
      <c r="AB4021" s="0" t="n">
        <v>345</v>
      </c>
      <c r="AC4021" s="0" t="n">
        <v>52083</v>
      </c>
      <c r="AD4021" s="0" t="n">
        <v>0</v>
      </c>
      <c r="AE4021" s="0" t="n">
        <v>0</v>
      </c>
      <c r="AF4021" s="0" t="n">
        <v>0</v>
      </c>
      <c r="AG4021" s="0" t="n">
        <v>0</v>
      </c>
    </row>
    <row r="4022" customFormat="false" ht="12.75" hidden="false" customHeight="false" outlineLevel="0" collapsed="false">
      <c r="W4022" s="89" t="str">
        <f aca="false">Z4022&amp;"_"&amp;AA4022</f>
        <v>18017_350</v>
      </c>
      <c r="X4022" s="0" t="n">
        <v>8791032</v>
      </c>
      <c r="Y4022" s="0" t="n">
        <v>2008</v>
      </c>
      <c r="Z4022" s="0" t="n">
        <v>18017</v>
      </c>
      <c r="AA4022" s="0" t="n">
        <v>350</v>
      </c>
      <c r="AB4022" s="0" t="n">
        <v>350</v>
      </c>
      <c r="AC4022" s="0" t="n">
        <v>52084</v>
      </c>
      <c r="AD4022" s="0" t="n">
        <v>0</v>
      </c>
      <c r="AE4022" s="0" t="n">
        <v>0</v>
      </c>
      <c r="AF4022" s="0" t="n">
        <v>0</v>
      </c>
      <c r="AG4022" s="0" t="n">
        <v>0</v>
      </c>
    </row>
    <row r="4023" customFormat="false" ht="12.75" hidden="false" customHeight="false" outlineLevel="0" collapsed="false">
      <c r="W4023" s="89" t="str">
        <f aca="false">Z4023&amp;"_"&amp;AA4023</f>
        <v>18017_355</v>
      </c>
      <c r="X4023" s="0" t="n">
        <v>8791033</v>
      </c>
      <c r="Y4023" s="0" t="n">
        <v>2008</v>
      </c>
      <c r="Z4023" s="0" t="n">
        <v>18017</v>
      </c>
      <c r="AA4023" s="0" t="n">
        <v>355</v>
      </c>
      <c r="AB4023" s="0" t="n">
        <v>355</v>
      </c>
      <c r="AC4023" s="0" t="n">
        <v>52085</v>
      </c>
      <c r="AD4023" s="0" t="n">
        <v>0</v>
      </c>
      <c r="AE4023" s="0" t="n">
        <v>0</v>
      </c>
      <c r="AF4023" s="0" t="n">
        <v>0</v>
      </c>
      <c r="AG4023" s="0" t="n">
        <v>0</v>
      </c>
    </row>
    <row r="4024" customFormat="false" ht="12.75" hidden="false" customHeight="false" outlineLevel="0" collapsed="false">
      <c r="W4024" s="89" t="str">
        <f aca="false">Z4024&amp;"_"&amp;AA4024</f>
        <v>18017_390</v>
      </c>
      <c r="X4024" s="0" t="n">
        <v>8791034</v>
      </c>
      <c r="Y4024" s="0" t="n">
        <v>2008</v>
      </c>
      <c r="Z4024" s="0" t="n">
        <v>18017</v>
      </c>
      <c r="AA4024" s="0" t="n">
        <v>390</v>
      </c>
      <c r="AB4024" s="0" t="n">
        <v>390</v>
      </c>
      <c r="AC4024" s="0" t="n">
        <v>52086</v>
      </c>
      <c r="AD4024" s="0" t="n">
        <v>0</v>
      </c>
      <c r="AE4024" s="0" t="n">
        <v>0</v>
      </c>
      <c r="AF4024" s="0" t="n">
        <v>0</v>
      </c>
      <c r="AG4024" s="0" t="n">
        <v>0</v>
      </c>
    </row>
    <row r="4025" customFormat="false" ht="12.75" hidden="false" customHeight="false" outlineLevel="0" collapsed="false">
      <c r="W4025" s="89" t="str">
        <f aca="false">Z4025&amp;"_"&amp;AA4025</f>
        <v>18017_398</v>
      </c>
      <c r="X4025" s="0" t="n">
        <v>8791035</v>
      </c>
      <c r="Y4025" s="0" t="n">
        <v>2008</v>
      </c>
      <c r="Z4025" s="0" t="n">
        <v>18017</v>
      </c>
      <c r="AA4025" s="0" t="n">
        <v>398</v>
      </c>
      <c r="AB4025" s="0" t="n">
        <v>398</v>
      </c>
      <c r="AC4025" s="0" t="n">
        <v>52087</v>
      </c>
      <c r="AD4025" s="0" t="n">
        <v>0</v>
      </c>
      <c r="AE4025" s="0" t="n">
        <v>0</v>
      </c>
      <c r="AF4025" s="0" t="n">
        <v>0</v>
      </c>
      <c r="AG4025" s="0" t="n">
        <v>0</v>
      </c>
    </row>
    <row r="4026" customFormat="false" ht="12.75" hidden="false" customHeight="false" outlineLevel="0" collapsed="false">
      <c r="W4026" s="89" t="str">
        <f aca="false">Z4026&amp;"_"&amp;AA4026</f>
        <v>18017_399</v>
      </c>
      <c r="X4026" s="0" t="n">
        <v>8791036</v>
      </c>
      <c r="Y4026" s="0" t="n">
        <v>2008</v>
      </c>
      <c r="Z4026" s="0" t="n">
        <v>18017</v>
      </c>
      <c r="AA4026" s="0" t="n">
        <v>399</v>
      </c>
      <c r="AB4026" s="0" t="n">
        <v>399</v>
      </c>
      <c r="AC4026" s="0" t="n">
        <v>52088</v>
      </c>
      <c r="AD4026" s="0" t="n">
        <v>291</v>
      </c>
      <c r="AE4026" s="0" t="n">
        <v>530</v>
      </c>
      <c r="AF4026" s="0" t="n">
        <v>28</v>
      </c>
      <c r="AG4026" s="0" t="n">
        <v>1095483</v>
      </c>
    </row>
    <row r="4027" customFormat="false" ht="12.75" hidden="false" customHeight="false" outlineLevel="0" collapsed="false">
      <c r="W4027" s="89" t="str">
        <f aca="false">Z4027&amp;"_"&amp;AA4027</f>
        <v>18017_610</v>
      </c>
      <c r="X4027" s="0" t="n">
        <v>8791037</v>
      </c>
      <c r="Y4027" s="0" t="n">
        <v>2008</v>
      </c>
      <c r="Z4027" s="0" t="n">
        <v>18017</v>
      </c>
      <c r="AA4027" s="0" t="n">
        <v>610</v>
      </c>
      <c r="AB4027" s="0" t="n">
        <v>610.1</v>
      </c>
      <c r="AC4027" s="0" t="n">
        <v>52089</v>
      </c>
      <c r="AD4027" s="0" t="n">
        <v>0</v>
      </c>
      <c r="AE4027" s="0" t="n">
        <v>0</v>
      </c>
      <c r="AF4027" s="0" t="n">
        <v>0</v>
      </c>
      <c r="AG4027" s="0" t="n">
        <v>0</v>
      </c>
    </row>
    <row r="4028" customFormat="false" ht="12.75" hidden="false" customHeight="false" outlineLevel="0" collapsed="false">
      <c r="W4028" s="89" t="str">
        <f aca="false">Z4028&amp;"_"&amp;AA4028</f>
        <v>18017_1010</v>
      </c>
      <c r="X4028" s="0" t="n">
        <v>8791038</v>
      </c>
      <c r="Y4028" s="0" t="n">
        <v>2008</v>
      </c>
      <c r="Z4028" s="0" t="n">
        <v>18017</v>
      </c>
      <c r="AA4028" s="0" t="n">
        <v>1010</v>
      </c>
      <c r="AB4028" s="0" t="n">
        <v>1010.1</v>
      </c>
      <c r="AC4028" s="0" t="n">
        <v>52090</v>
      </c>
      <c r="AD4028" s="0" t="n">
        <v>28</v>
      </c>
      <c r="AE4028" s="0" t="n">
        <v>8114805</v>
      </c>
      <c r="AF4028" s="0" t="n">
        <v>0</v>
      </c>
      <c r="AG4028" s="0" t="n">
        <v>0</v>
      </c>
    </row>
    <row r="4029" customFormat="false" ht="12.75" hidden="false" customHeight="false" outlineLevel="0" collapsed="false">
      <c r="W4029" s="89" t="str">
        <f aca="false">Z4029&amp;"_"&amp;AA4029</f>
        <v>18017_1020</v>
      </c>
      <c r="X4029" s="0" t="n">
        <v>8791039</v>
      </c>
      <c r="Y4029" s="0" t="n">
        <v>2008</v>
      </c>
      <c r="Z4029" s="0" t="n">
        <v>18017</v>
      </c>
      <c r="AA4029" s="0" t="n">
        <v>1020</v>
      </c>
      <c r="AB4029" s="0" t="n">
        <v>1020.1</v>
      </c>
      <c r="AC4029" s="0" t="n">
        <v>52091</v>
      </c>
      <c r="AD4029" s="0" t="n">
        <v>13</v>
      </c>
      <c r="AE4029" s="0" t="n">
        <v>7708866</v>
      </c>
      <c r="AF4029" s="0" t="n">
        <v>0</v>
      </c>
      <c r="AG4029" s="0" t="n">
        <v>0</v>
      </c>
    </row>
    <row r="4030" customFormat="false" ht="12.75" hidden="false" customHeight="false" outlineLevel="0" collapsed="false">
      <c r="W4030" s="89" t="str">
        <f aca="false">Z4030&amp;"_"&amp;AA4030</f>
        <v>18017_1210</v>
      </c>
      <c r="X4030" s="0" t="n">
        <v>8791040</v>
      </c>
      <c r="Y4030" s="0" t="n">
        <v>2008</v>
      </c>
      <c r="Z4030" s="0" t="n">
        <v>18017</v>
      </c>
      <c r="AA4030" s="0" t="n">
        <v>1210</v>
      </c>
      <c r="AB4030" s="0" t="n">
        <v>1210.1</v>
      </c>
      <c r="AC4030" s="0" t="n">
        <v>52092</v>
      </c>
      <c r="AD4030" s="0" t="n">
        <v>815</v>
      </c>
      <c r="AE4030" s="0" t="n">
        <v>149135227</v>
      </c>
      <c r="AF4030" s="0" t="n">
        <v>121177</v>
      </c>
      <c r="AG4030" s="0" t="n">
        <v>0</v>
      </c>
    </row>
    <row r="4031" customFormat="false" ht="12.75" hidden="false" customHeight="false" outlineLevel="0" collapsed="false">
      <c r="W4031" s="89" t="str">
        <f aca="false">Z4031&amp;"_"&amp;AA4031</f>
        <v>18017_1220</v>
      </c>
      <c r="X4031" s="0" t="n">
        <v>8791041</v>
      </c>
      <c r="Y4031" s="0" t="n">
        <v>2008</v>
      </c>
      <c r="Z4031" s="0" t="n">
        <v>18017</v>
      </c>
      <c r="AA4031" s="0" t="n">
        <v>1220</v>
      </c>
      <c r="AB4031" s="0" t="n">
        <v>1220.1</v>
      </c>
      <c r="AC4031" s="0" t="n">
        <v>52093</v>
      </c>
      <c r="AD4031" s="0" t="n">
        <v>0</v>
      </c>
      <c r="AE4031" s="0" t="n">
        <v>0</v>
      </c>
      <c r="AF4031" s="0" t="n">
        <v>0</v>
      </c>
      <c r="AG4031" s="0" t="n">
        <v>0</v>
      </c>
    </row>
    <row r="4032" customFormat="false" ht="12.75" hidden="false" customHeight="false" outlineLevel="0" collapsed="false">
      <c r="W4032" s="89" t="str">
        <f aca="false">Z4032&amp;"_"&amp;AA4032</f>
        <v>18017_1230</v>
      </c>
      <c r="X4032" s="0" t="n">
        <v>8791042</v>
      </c>
      <c r="Y4032" s="0" t="n">
        <v>2008</v>
      </c>
      <c r="Z4032" s="0" t="n">
        <v>18017</v>
      </c>
      <c r="AA4032" s="0" t="n">
        <v>1230</v>
      </c>
      <c r="AB4032" s="0" t="n">
        <v>1230.1</v>
      </c>
      <c r="AC4032" s="0" t="n">
        <v>52094</v>
      </c>
      <c r="AD4032" s="0" t="n">
        <v>99</v>
      </c>
      <c r="AE4032" s="0" t="n">
        <v>44453419</v>
      </c>
      <c r="AF4032" s="0" t="n">
        <v>192949</v>
      </c>
      <c r="AG4032" s="0" t="n">
        <v>0</v>
      </c>
    </row>
    <row r="4033" customFormat="false" ht="12.75" hidden="false" customHeight="false" outlineLevel="0" collapsed="false">
      <c r="W4033" s="89" t="str">
        <f aca="false">Z4033&amp;"_"&amp;AA4033</f>
        <v>18017_1299</v>
      </c>
      <c r="X4033" s="0" t="n">
        <v>8791043</v>
      </c>
      <c r="Y4033" s="0" t="n">
        <v>2008</v>
      </c>
      <c r="Z4033" s="0" t="n">
        <v>18017</v>
      </c>
      <c r="AA4033" s="0" t="n">
        <v>1299</v>
      </c>
      <c r="AB4033" s="0" t="n">
        <v>1299.1</v>
      </c>
      <c r="AC4033" s="0" t="n">
        <v>52095</v>
      </c>
      <c r="AD4033" s="0" t="n">
        <v>914</v>
      </c>
      <c r="AE4033" s="0" t="n">
        <v>193588646</v>
      </c>
      <c r="AF4033" s="0" t="n">
        <v>314126</v>
      </c>
      <c r="AG4033" s="0" t="n">
        <v>0</v>
      </c>
    </row>
    <row r="4034" customFormat="false" ht="12.75" hidden="false" customHeight="false" outlineLevel="0" collapsed="false">
      <c r="W4034" s="89" t="str">
        <f aca="false">Z4034&amp;"_"&amp;AA4034</f>
        <v>18017_1410</v>
      </c>
      <c r="X4034" s="0" t="n">
        <v>8791044</v>
      </c>
      <c r="Y4034" s="0" t="n">
        <v>2008</v>
      </c>
      <c r="Z4034" s="0" t="n">
        <v>18017</v>
      </c>
      <c r="AA4034" s="0" t="n">
        <v>1410</v>
      </c>
      <c r="AB4034" s="0" t="n">
        <v>1410.1</v>
      </c>
      <c r="AC4034" s="0" t="n">
        <v>52096</v>
      </c>
      <c r="AD4034" s="0" t="n">
        <v>103760280</v>
      </c>
      <c r="AE4034" s="0" t="n">
        <v>0</v>
      </c>
      <c r="AF4034" s="0" t="n">
        <v>0</v>
      </c>
      <c r="AG4034" s="0" t="n">
        <v>0</v>
      </c>
    </row>
    <row r="4035" customFormat="false" ht="12.75" hidden="false" customHeight="false" outlineLevel="0" collapsed="false">
      <c r="W4035" s="89" t="str">
        <f aca="false">Z4035&amp;"_"&amp;AA4035</f>
        <v>18017_1420</v>
      </c>
      <c r="X4035" s="0" t="n">
        <v>8791045</v>
      </c>
      <c r="Y4035" s="0" t="n">
        <v>2008</v>
      </c>
      <c r="Z4035" s="0" t="n">
        <v>18017</v>
      </c>
      <c r="AA4035" s="0" t="n">
        <v>1420</v>
      </c>
      <c r="AB4035" s="0" t="n">
        <v>1420.1</v>
      </c>
      <c r="AC4035" s="0" t="n">
        <v>52097</v>
      </c>
      <c r="AD4035" s="0" t="n">
        <v>29530664</v>
      </c>
      <c r="AE4035" s="0" t="n">
        <v>0</v>
      </c>
      <c r="AF4035" s="0" t="n">
        <v>0</v>
      </c>
      <c r="AG4035" s="0" t="n">
        <v>0</v>
      </c>
    </row>
    <row r="4036" customFormat="false" ht="12.75" hidden="false" customHeight="false" outlineLevel="0" collapsed="false">
      <c r="W4036" s="89" t="str">
        <f aca="false">Z4036&amp;"_"&amp;AA4036</f>
        <v>18017_1498</v>
      </c>
      <c r="X4036" s="0" t="n">
        <v>8791046</v>
      </c>
      <c r="Y4036" s="0" t="n">
        <v>2008</v>
      </c>
      <c r="Z4036" s="0" t="n">
        <v>18017</v>
      </c>
      <c r="AA4036" s="0" t="n">
        <v>1498</v>
      </c>
      <c r="AB4036" s="0" t="n">
        <v>1498.1</v>
      </c>
      <c r="AC4036" s="0" t="n">
        <v>52098</v>
      </c>
      <c r="AD4036" s="0" t="n">
        <v>0</v>
      </c>
      <c r="AE4036" s="0" t="n">
        <v>0</v>
      </c>
      <c r="AF4036" s="0" t="n">
        <v>0</v>
      </c>
      <c r="AG4036" s="0" t="n">
        <v>0</v>
      </c>
    </row>
    <row r="4037" customFormat="false" ht="12.75" hidden="false" customHeight="false" outlineLevel="0" collapsed="false">
      <c r="W4037" s="89" t="str">
        <f aca="false">Z4037&amp;"_"&amp;AA4037</f>
        <v>18017_1499</v>
      </c>
      <c r="X4037" s="0" t="n">
        <v>8791047</v>
      </c>
      <c r="Y4037" s="0" t="n">
        <v>2008</v>
      </c>
      <c r="Z4037" s="0" t="n">
        <v>18017</v>
      </c>
      <c r="AA4037" s="0" t="n">
        <v>1499</v>
      </c>
      <c r="AB4037" s="0" t="n">
        <v>1499.1</v>
      </c>
      <c r="AC4037" s="0" t="n">
        <v>52099</v>
      </c>
      <c r="AD4037" s="0" t="n">
        <v>133290944</v>
      </c>
      <c r="AE4037" s="0" t="n">
        <v>0</v>
      </c>
      <c r="AF4037" s="0" t="n">
        <v>0</v>
      </c>
      <c r="AG4037" s="0" t="n">
        <v>0</v>
      </c>
    </row>
    <row r="4038" customFormat="false" ht="12.75" hidden="false" customHeight="false" outlineLevel="0" collapsed="false">
      <c r="W4038" s="89" t="str">
        <f aca="false">Z4038&amp;"_"&amp;AA4038</f>
        <v>18017_1510</v>
      </c>
      <c r="X4038" s="0" t="n">
        <v>8791048</v>
      </c>
      <c r="Y4038" s="0" t="n">
        <v>2008</v>
      </c>
      <c r="Z4038" s="0" t="n">
        <v>18017</v>
      </c>
      <c r="AA4038" s="0" t="n">
        <v>1510</v>
      </c>
      <c r="AB4038" s="0" t="n">
        <v>1510.7</v>
      </c>
      <c r="AC4038" s="0" t="n">
        <v>58375</v>
      </c>
      <c r="AD4038" s="0" t="n">
        <v>5144210</v>
      </c>
      <c r="AE4038" s="0" t="n">
        <v>0</v>
      </c>
      <c r="AF4038" s="0" t="n">
        <v>0</v>
      </c>
      <c r="AG4038" s="0" t="n">
        <v>0</v>
      </c>
    </row>
    <row r="4039" customFormat="false" ht="12.75" hidden="false" customHeight="false" outlineLevel="0" collapsed="false">
      <c r="W4039" s="89" t="str">
        <f aca="false">Z4039&amp;"_"&amp;AA4039</f>
        <v>18020_205</v>
      </c>
      <c r="X4039" s="0" t="n">
        <v>8791049</v>
      </c>
      <c r="Y4039" s="0" t="n">
        <v>2008</v>
      </c>
      <c r="Z4039" s="0" t="n">
        <v>18020</v>
      </c>
      <c r="AA4039" s="0" t="n">
        <v>205</v>
      </c>
      <c r="AB4039" s="0" t="n">
        <v>205.1</v>
      </c>
      <c r="AC4039" s="0" t="n">
        <v>52111</v>
      </c>
      <c r="AD4039" s="0" t="n">
        <v>17</v>
      </c>
      <c r="AE4039" s="0" t="n">
        <v>18</v>
      </c>
      <c r="AF4039" s="0" t="n">
        <v>1</v>
      </c>
      <c r="AG4039" s="0" t="n">
        <v>35952</v>
      </c>
    </row>
    <row r="4040" customFormat="false" ht="12.75" hidden="false" customHeight="false" outlineLevel="0" collapsed="false">
      <c r="W4040" s="89" t="str">
        <f aca="false">Z4040&amp;"_"&amp;AA4040</f>
        <v>18020_210</v>
      </c>
      <c r="X4040" s="0" t="n">
        <v>8791050</v>
      </c>
      <c r="Y4040" s="0" t="n">
        <v>2008</v>
      </c>
      <c r="Z4040" s="0" t="n">
        <v>18020</v>
      </c>
      <c r="AA4040" s="0" t="n">
        <v>210</v>
      </c>
      <c r="AB4040" s="0" t="n">
        <v>210.1</v>
      </c>
      <c r="AC4040" s="0" t="n">
        <v>52112</v>
      </c>
      <c r="AD4040" s="0" t="n">
        <v>6</v>
      </c>
      <c r="AE4040" s="0" t="n">
        <v>54</v>
      </c>
      <c r="AF4040" s="0" t="n">
        <v>0</v>
      </c>
      <c r="AG4040" s="0" t="n">
        <v>27722</v>
      </c>
    </row>
    <row r="4041" customFormat="false" ht="12.75" hidden="false" customHeight="false" outlineLevel="0" collapsed="false">
      <c r="W4041" s="89" t="str">
        <f aca="false">Z4041&amp;"_"&amp;AA4041</f>
        <v>18020_215</v>
      </c>
      <c r="X4041" s="0" t="n">
        <v>8791051</v>
      </c>
      <c r="Y4041" s="0" t="n">
        <v>2008</v>
      </c>
      <c r="Z4041" s="0" t="n">
        <v>18020</v>
      </c>
      <c r="AA4041" s="0" t="n">
        <v>215</v>
      </c>
      <c r="AB4041" s="0" t="n">
        <v>215.1</v>
      </c>
      <c r="AC4041" s="0" t="n">
        <v>52113</v>
      </c>
      <c r="AD4041" s="0" t="n">
        <v>0</v>
      </c>
      <c r="AE4041" s="0" t="n">
        <v>0</v>
      </c>
      <c r="AF4041" s="0" t="n">
        <v>0</v>
      </c>
      <c r="AG4041" s="0" t="n">
        <v>0</v>
      </c>
    </row>
    <row r="4042" customFormat="false" ht="12.75" hidden="false" customHeight="false" outlineLevel="0" collapsed="false">
      <c r="W4042" s="89" t="str">
        <f aca="false">Z4042&amp;"_"&amp;AA4042</f>
        <v>18020_220</v>
      </c>
      <c r="X4042" s="0" t="n">
        <v>8791052</v>
      </c>
      <c r="Y4042" s="0" t="n">
        <v>2008</v>
      </c>
      <c r="Z4042" s="0" t="n">
        <v>18020</v>
      </c>
      <c r="AA4042" s="0" t="n">
        <v>220</v>
      </c>
      <c r="AB4042" s="0" t="n">
        <v>220.1</v>
      </c>
      <c r="AC4042" s="0" t="n">
        <v>52114</v>
      </c>
      <c r="AD4042" s="0" t="n">
        <v>0</v>
      </c>
      <c r="AE4042" s="0" t="n">
        <v>0</v>
      </c>
      <c r="AF4042" s="0" t="n">
        <v>0</v>
      </c>
      <c r="AG4042" s="0" t="n">
        <v>0</v>
      </c>
    </row>
    <row r="4043" customFormat="false" ht="12.75" hidden="false" customHeight="false" outlineLevel="0" collapsed="false">
      <c r="W4043" s="89" t="str">
        <f aca="false">Z4043&amp;"_"&amp;AA4043</f>
        <v>18020_225</v>
      </c>
      <c r="X4043" s="0" t="n">
        <v>8791053</v>
      </c>
      <c r="Y4043" s="0" t="n">
        <v>2008</v>
      </c>
      <c r="Z4043" s="0" t="n">
        <v>18020</v>
      </c>
      <c r="AA4043" s="0" t="n">
        <v>225</v>
      </c>
      <c r="AB4043" s="0" t="n">
        <v>225.1</v>
      </c>
      <c r="AC4043" s="0" t="n">
        <v>52115</v>
      </c>
      <c r="AD4043" s="0" t="n">
        <v>22</v>
      </c>
      <c r="AE4043" s="0" t="n">
        <v>0</v>
      </c>
      <c r="AF4043" s="0" t="n">
        <v>3</v>
      </c>
      <c r="AG4043" s="0" t="n">
        <v>47416</v>
      </c>
    </row>
    <row r="4044" customFormat="false" ht="12.75" hidden="false" customHeight="false" outlineLevel="0" collapsed="false">
      <c r="W4044" s="89" t="str">
        <f aca="false">Z4044&amp;"_"&amp;AA4044</f>
        <v>18020_227</v>
      </c>
      <c r="X4044" s="0" t="n">
        <v>8791054</v>
      </c>
      <c r="Y4044" s="0" t="n">
        <v>2008</v>
      </c>
      <c r="Z4044" s="0" t="n">
        <v>18020</v>
      </c>
      <c r="AA4044" s="0" t="n">
        <v>227</v>
      </c>
      <c r="AB4044" s="0" t="n">
        <v>227</v>
      </c>
      <c r="AC4044" s="0" t="n">
        <v>58323</v>
      </c>
      <c r="AD4044" s="0" t="n">
        <v>0</v>
      </c>
      <c r="AE4044" s="0" t="n">
        <v>0</v>
      </c>
      <c r="AF4044" s="0" t="n">
        <v>0</v>
      </c>
      <c r="AG4044" s="0" t="n">
        <v>0</v>
      </c>
    </row>
    <row r="4045" customFormat="false" ht="12.75" hidden="false" customHeight="false" outlineLevel="0" collapsed="false">
      <c r="W4045" s="89" t="str">
        <f aca="false">Z4045&amp;"_"&amp;AA4045</f>
        <v>18020_230</v>
      </c>
      <c r="X4045" s="0" t="n">
        <v>8791055</v>
      </c>
      <c r="Y4045" s="0" t="n">
        <v>2008</v>
      </c>
      <c r="Z4045" s="0" t="n">
        <v>18020</v>
      </c>
      <c r="AA4045" s="0" t="n">
        <v>230</v>
      </c>
      <c r="AB4045" s="0" t="n">
        <v>230.1</v>
      </c>
      <c r="AC4045" s="0" t="n">
        <v>52116</v>
      </c>
      <c r="AD4045" s="0" t="n">
        <v>0</v>
      </c>
      <c r="AE4045" s="0" t="n">
        <v>0</v>
      </c>
      <c r="AF4045" s="0" t="n">
        <v>0</v>
      </c>
      <c r="AG4045" s="0" t="n">
        <v>0</v>
      </c>
    </row>
    <row r="4046" customFormat="false" ht="12.75" hidden="false" customHeight="false" outlineLevel="0" collapsed="false">
      <c r="W4046" s="89" t="str">
        <f aca="false">Z4046&amp;"_"&amp;AA4046</f>
        <v>18020_235</v>
      </c>
      <c r="X4046" s="0" t="n">
        <v>8791056</v>
      </c>
      <c r="Y4046" s="0" t="n">
        <v>2008</v>
      </c>
      <c r="Z4046" s="0" t="n">
        <v>18020</v>
      </c>
      <c r="AA4046" s="0" t="n">
        <v>235</v>
      </c>
      <c r="AB4046" s="0" t="n">
        <v>235.1</v>
      </c>
      <c r="AC4046" s="0" t="n">
        <v>52117</v>
      </c>
      <c r="AD4046" s="0" t="n">
        <v>0</v>
      </c>
      <c r="AE4046" s="0" t="n">
        <v>0</v>
      </c>
      <c r="AF4046" s="0" t="n">
        <v>0</v>
      </c>
      <c r="AG4046" s="0" t="n">
        <v>0</v>
      </c>
    </row>
    <row r="4047" customFormat="false" ht="12.75" hidden="false" customHeight="false" outlineLevel="0" collapsed="false">
      <c r="W4047" s="89" t="str">
        <f aca="false">Z4047&amp;"_"&amp;AA4047</f>
        <v>18020_240</v>
      </c>
      <c r="X4047" s="0" t="n">
        <v>8791057</v>
      </c>
      <c r="Y4047" s="0" t="n">
        <v>2008</v>
      </c>
      <c r="Z4047" s="0" t="n">
        <v>18020</v>
      </c>
      <c r="AA4047" s="0" t="n">
        <v>240</v>
      </c>
      <c r="AB4047" s="0" t="n">
        <v>240.1</v>
      </c>
      <c r="AC4047" s="0" t="n">
        <v>52118</v>
      </c>
      <c r="AD4047" s="0" t="n">
        <v>0</v>
      </c>
      <c r="AE4047" s="0" t="n">
        <v>0</v>
      </c>
      <c r="AF4047" s="0" t="n">
        <v>0</v>
      </c>
      <c r="AG4047" s="0" t="n">
        <v>0</v>
      </c>
    </row>
    <row r="4048" customFormat="false" ht="12.75" hidden="false" customHeight="false" outlineLevel="0" collapsed="false">
      <c r="W4048" s="89" t="str">
        <f aca="false">Z4048&amp;"_"&amp;AA4048</f>
        <v>18020_245</v>
      </c>
      <c r="X4048" s="0" t="n">
        <v>8791058</v>
      </c>
      <c r="Y4048" s="0" t="n">
        <v>2008</v>
      </c>
      <c r="Z4048" s="0" t="n">
        <v>18020</v>
      </c>
      <c r="AA4048" s="0" t="n">
        <v>245</v>
      </c>
      <c r="AB4048" s="0" t="n">
        <v>245.1</v>
      </c>
      <c r="AC4048" s="0" t="n">
        <v>52119</v>
      </c>
      <c r="AD4048" s="0" t="n">
        <v>14</v>
      </c>
      <c r="AE4048" s="0" t="n">
        <v>1</v>
      </c>
      <c r="AF4048" s="0" t="n">
        <v>53</v>
      </c>
      <c r="AG4048" s="0" t="n">
        <v>51124</v>
      </c>
    </row>
    <row r="4049" customFormat="false" ht="12.75" hidden="false" customHeight="false" outlineLevel="0" collapsed="false">
      <c r="W4049" s="89" t="str">
        <f aca="false">Z4049&amp;"_"&amp;AA4049</f>
        <v>18020_250</v>
      </c>
      <c r="X4049" s="0" t="n">
        <v>8791059</v>
      </c>
      <c r="Y4049" s="0" t="n">
        <v>2008</v>
      </c>
      <c r="Z4049" s="0" t="n">
        <v>18020</v>
      </c>
      <c r="AA4049" s="0" t="n">
        <v>250</v>
      </c>
      <c r="AB4049" s="0" t="n">
        <v>250.1</v>
      </c>
      <c r="AC4049" s="0" t="n">
        <v>52120</v>
      </c>
      <c r="AD4049" s="0" t="n">
        <v>2</v>
      </c>
      <c r="AE4049" s="0" t="n">
        <v>13</v>
      </c>
      <c r="AF4049" s="0" t="n">
        <v>1</v>
      </c>
      <c r="AG4049" s="0" t="n">
        <v>13318</v>
      </c>
    </row>
    <row r="4050" customFormat="false" ht="12.75" hidden="false" customHeight="false" outlineLevel="0" collapsed="false">
      <c r="W4050" s="89" t="str">
        <f aca="false">Z4050&amp;"_"&amp;AA4050</f>
        <v>18020_255</v>
      </c>
      <c r="X4050" s="0" t="n">
        <v>8791060</v>
      </c>
      <c r="Y4050" s="0" t="n">
        <v>2008</v>
      </c>
      <c r="Z4050" s="0" t="n">
        <v>18020</v>
      </c>
      <c r="AA4050" s="0" t="n">
        <v>255</v>
      </c>
      <c r="AB4050" s="0" t="n">
        <v>255.1</v>
      </c>
      <c r="AC4050" s="0" t="n">
        <v>52121</v>
      </c>
      <c r="AD4050" s="0" t="n">
        <v>1</v>
      </c>
      <c r="AE4050" s="0" t="n">
        <v>0</v>
      </c>
      <c r="AF4050" s="0" t="n">
        <v>0</v>
      </c>
      <c r="AG4050" s="0" t="n">
        <v>1955</v>
      </c>
    </row>
    <row r="4051" customFormat="false" ht="12.75" hidden="false" customHeight="false" outlineLevel="0" collapsed="false">
      <c r="W4051" s="89" t="str">
        <f aca="false">Z4051&amp;"_"&amp;AA4051</f>
        <v>18020_290</v>
      </c>
      <c r="X4051" s="0" t="n">
        <v>8791061</v>
      </c>
      <c r="Y4051" s="0" t="n">
        <v>2008</v>
      </c>
      <c r="Z4051" s="0" t="n">
        <v>18020</v>
      </c>
      <c r="AA4051" s="0" t="n">
        <v>290</v>
      </c>
      <c r="AB4051" s="0" t="n">
        <v>290.1</v>
      </c>
      <c r="AC4051" s="0" t="n">
        <v>52122</v>
      </c>
      <c r="AD4051" s="0" t="n">
        <v>0</v>
      </c>
      <c r="AE4051" s="0" t="n">
        <v>0</v>
      </c>
      <c r="AF4051" s="0" t="n">
        <v>14</v>
      </c>
      <c r="AG4051" s="0" t="n">
        <v>7121</v>
      </c>
    </row>
    <row r="4052" customFormat="false" ht="12.75" hidden="false" customHeight="false" outlineLevel="0" collapsed="false">
      <c r="W4052" s="89" t="str">
        <f aca="false">Z4052&amp;"_"&amp;AA4052</f>
        <v>18020_298</v>
      </c>
      <c r="X4052" s="0" t="n">
        <v>8791062</v>
      </c>
      <c r="Y4052" s="0" t="n">
        <v>2008</v>
      </c>
      <c r="Z4052" s="0" t="n">
        <v>18020</v>
      </c>
      <c r="AA4052" s="0" t="n">
        <v>298</v>
      </c>
      <c r="AB4052" s="0" t="n">
        <v>298</v>
      </c>
      <c r="AC4052" s="0" t="n">
        <v>52074</v>
      </c>
      <c r="AD4052" s="0" t="n">
        <v>62</v>
      </c>
      <c r="AE4052" s="0" t="n">
        <v>86</v>
      </c>
      <c r="AF4052" s="0" t="n">
        <v>72</v>
      </c>
      <c r="AG4052" s="0" t="n">
        <v>184608</v>
      </c>
    </row>
    <row r="4053" customFormat="false" ht="12.75" hidden="false" customHeight="false" outlineLevel="0" collapsed="false">
      <c r="W4053" s="89" t="str">
        <f aca="false">Z4053&amp;"_"&amp;AA4053</f>
        <v>18020_300</v>
      </c>
      <c r="X4053" s="0" t="n">
        <v>8791063</v>
      </c>
      <c r="Y4053" s="0" t="n">
        <v>2008</v>
      </c>
      <c r="Z4053" s="0" t="n">
        <v>18020</v>
      </c>
      <c r="AA4053" s="0" t="n">
        <v>300</v>
      </c>
      <c r="AB4053" s="0" t="n">
        <v>300</v>
      </c>
      <c r="AC4053" s="0" t="n">
        <v>50730</v>
      </c>
      <c r="AD4053" s="0" t="n">
        <v>69</v>
      </c>
      <c r="AE4053" s="0" t="n">
        <v>4</v>
      </c>
      <c r="AF4053" s="0" t="n">
        <v>0</v>
      </c>
      <c r="AG4053" s="0" t="n">
        <v>0</v>
      </c>
    </row>
    <row r="4054" customFormat="false" ht="12.75" hidden="false" customHeight="false" outlineLevel="0" collapsed="false">
      <c r="W4054" s="89" t="str">
        <f aca="false">Z4054&amp;"_"&amp;AA4054</f>
        <v>18020_305</v>
      </c>
      <c r="X4054" s="0" t="n">
        <v>8791064</v>
      </c>
      <c r="Y4054" s="0" t="n">
        <v>2008</v>
      </c>
      <c r="Z4054" s="0" t="n">
        <v>18020</v>
      </c>
      <c r="AA4054" s="0" t="n">
        <v>305</v>
      </c>
      <c r="AB4054" s="0" t="n">
        <v>305</v>
      </c>
      <c r="AC4054" s="0" t="n">
        <v>52075</v>
      </c>
      <c r="AD4054" s="0" t="n">
        <v>0</v>
      </c>
      <c r="AE4054" s="0" t="n">
        <v>0</v>
      </c>
      <c r="AF4054" s="0" t="n">
        <v>0</v>
      </c>
      <c r="AG4054" s="0" t="n">
        <v>0</v>
      </c>
    </row>
    <row r="4055" customFormat="false" ht="12.75" hidden="false" customHeight="false" outlineLevel="0" collapsed="false">
      <c r="W4055" s="89" t="str">
        <f aca="false">Z4055&amp;"_"&amp;AA4055</f>
        <v>18020_310</v>
      </c>
      <c r="X4055" s="0" t="n">
        <v>8791065</v>
      </c>
      <c r="Y4055" s="0" t="n">
        <v>2008</v>
      </c>
      <c r="Z4055" s="0" t="n">
        <v>18020</v>
      </c>
      <c r="AA4055" s="0" t="n">
        <v>310</v>
      </c>
      <c r="AB4055" s="0" t="n">
        <v>310</v>
      </c>
      <c r="AC4055" s="0" t="n">
        <v>52076</v>
      </c>
      <c r="AD4055" s="0" t="n">
        <v>0</v>
      </c>
      <c r="AE4055" s="0" t="n">
        <v>0</v>
      </c>
      <c r="AF4055" s="0" t="n">
        <v>0</v>
      </c>
      <c r="AG4055" s="0" t="n">
        <v>0</v>
      </c>
    </row>
    <row r="4056" customFormat="false" ht="12.75" hidden="false" customHeight="false" outlineLevel="0" collapsed="false">
      <c r="W4056" s="89" t="str">
        <f aca="false">Z4056&amp;"_"&amp;AA4056</f>
        <v>18020_315</v>
      </c>
      <c r="X4056" s="0" t="n">
        <v>8791066</v>
      </c>
      <c r="Y4056" s="0" t="n">
        <v>2008</v>
      </c>
      <c r="Z4056" s="0" t="n">
        <v>18020</v>
      </c>
      <c r="AA4056" s="0" t="n">
        <v>315</v>
      </c>
      <c r="AB4056" s="0" t="n">
        <v>315</v>
      </c>
      <c r="AC4056" s="0" t="n">
        <v>52077</v>
      </c>
      <c r="AD4056" s="0" t="n">
        <v>0</v>
      </c>
      <c r="AE4056" s="0" t="n">
        <v>0</v>
      </c>
      <c r="AF4056" s="0" t="n">
        <v>0</v>
      </c>
      <c r="AG4056" s="0" t="n">
        <v>0</v>
      </c>
    </row>
    <row r="4057" customFormat="false" ht="12.75" hidden="false" customHeight="false" outlineLevel="0" collapsed="false">
      <c r="W4057" s="89" t="str">
        <f aca="false">Z4057&amp;"_"&amp;AA4057</f>
        <v>18020_320</v>
      </c>
      <c r="X4057" s="0" t="n">
        <v>8791067</v>
      </c>
      <c r="Y4057" s="0" t="n">
        <v>2008</v>
      </c>
      <c r="Z4057" s="0" t="n">
        <v>18020</v>
      </c>
      <c r="AA4057" s="0" t="n">
        <v>320</v>
      </c>
      <c r="AB4057" s="0" t="n">
        <v>320</v>
      </c>
      <c r="AC4057" s="0" t="n">
        <v>52078</v>
      </c>
      <c r="AD4057" s="0" t="n">
        <v>0</v>
      </c>
      <c r="AE4057" s="0" t="n">
        <v>0</v>
      </c>
      <c r="AF4057" s="0" t="n">
        <v>0</v>
      </c>
      <c r="AG4057" s="0" t="n">
        <v>0</v>
      </c>
    </row>
    <row r="4058" customFormat="false" ht="12.75" hidden="false" customHeight="false" outlineLevel="0" collapsed="false">
      <c r="W4058" s="89" t="str">
        <f aca="false">Z4058&amp;"_"&amp;AA4058</f>
        <v>18020_325</v>
      </c>
      <c r="X4058" s="0" t="n">
        <v>8791068</v>
      </c>
      <c r="Y4058" s="0" t="n">
        <v>2008</v>
      </c>
      <c r="Z4058" s="0" t="n">
        <v>18020</v>
      </c>
      <c r="AA4058" s="0" t="n">
        <v>325</v>
      </c>
      <c r="AB4058" s="0" t="n">
        <v>325</v>
      </c>
      <c r="AC4058" s="0" t="n">
        <v>52079</v>
      </c>
      <c r="AD4058" s="0" t="n">
        <v>0</v>
      </c>
      <c r="AE4058" s="0" t="n">
        <v>0</v>
      </c>
      <c r="AF4058" s="0" t="n">
        <v>0</v>
      </c>
      <c r="AG4058" s="0" t="n">
        <v>0</v>
      </c>
    </row>
    <row r="4059" customFormat="false" ht="12.75" hidden="false" customHeight="false" outlineLevel="0" collapsed="false">
      <c r="W4059" s="89" t="str">
        <f aca="false">Z4059&amp;"_"&amp;AA4059</f>
        <v>18020_327</v>
      </c>
      <c r="X4059" s="0" t="n">
        <v>8791069</v>
      </c>
      <c r="Y4059" s="0" t="n">
        <v>2008</v>
      </c>
      <c r="Z4059" s="0" t="n">
        <v>18020</v>
      </c>
      <c r="AA4059" s="0" t="n">
        <v>327</v>
      </c>
      <c r="AB4059" s="0" t="n">
        <v>327</v>
      </c>
      <c r="AC4059" s="0" t="n">
        <v>58324</v>
      </c>
      <c r="AD4059" s="0" t="n">
        <v>0</v>
      </c>
      <c r="AE4059" s="0" t="n">
        <v>0</v>
      </c>
      <c r="AF4059" s="0" t="n">
        <v>0</v>
      </c>
      <c r="AG4059" s="0" t="n">
        <v>0</v>
      </c>
    </row>
    <row r="4060" customFormat="false" ht="12.75" hidden="false" customHeight="false" outlineLevel="0" collapsed="false">
      <c r="W4060" s="89" t="str">
        <f aca="false">Z4060&amp;"_"&amp;AA4060</f>
        <v>18020_330</v>
      </c>
      <c r="X4060" s="0" t="n">
        <v>8791070</v>
      </c>
      <c r="Y4060" s="0" t="n">
        <v>2008</v>
      </c>
      <c r="Z4060" s="0" t="n">
        <v>18020</v>
      </c>
      <c r="AA4060" s="0" t="n">
        <v>330</v>
      </c>
      <c r="AB4060" s="0" t="n">
        <v>330</v>
      </c>
      <c r="AC4060" s="0" t="n">
        <v>52080</v>
      </c>
      <c r="AD4060" s="0" t="n">
        <v>0</v>
      </c>
      <c r="AE4060" s="0" t="n">
        <v>0</v>
      </c>
      <c r="AF4060" s="0" t="n">
        <v>0</v>
      </c>
      <c r="AG4060" s="0" t="n">
        <v>0</v>
      </c>
    </row>
    <row r="4061" customFormat="false" ht="12.75" hidden="false" customHeight="false" outlineLevel="0" collapsed="false">
      <c r="W4061" s="89" t="str">
        <f aca="false">Z4061&amp;"_"&amp;AA4061</f>
        <v>18020_335</v>
      </c>
      <c r="X4061" s="0" t="n">
        <v>8791071</v>
      </c>
      <c r="Y4061" s="0" t="n">
        <v>2008</v>
      </c>
      <c r="Z4061" s="0" t="n">
        <v>18020</v>
      </c>
      <c r="AA4061" s="0" t="n">
        <v>335</v>
      </c>
      <c r="AB4061" s="0" t="n">
        <v>335</v>
      </c>
      <c r="AC4061" s="0" t="n">
        <v>52081</v>
      </c>
      <c r="AD4061" s="0" t="n">
        <v>0</v>
      </c>
      <c r="AE4061" s="0" t="n">
        <v>0</v>
      </c>
      <c r="AF4061" s="0" t="n">
        <v>0</v>
      </c>
      <c r="AG4061" s="0" t="n">
        <v>0</v>
      </c>
    </row>
    <row r="4062" customFormat="false" ht="12.75" hidden="false" customHeight="false" outlineLevel="0" collapsed="false">
      <c r="W4062" s="89" t="str">
        <f aca="false">Z4062&amp;"_"&amp;AA4062</f>
        <v>18020_340</v>
      </c>
      <c r="X4062" s="0" t="n">
        <v>8791072</v>
      </c>
      <c r="Y4062" s="0" t="n">
        <v>2008</v>
      </c>
      <c r="Z4062" s="0" t="n">
        <v>18020</v>
      </c>
      <c r="AA4062" s="0" t="n">
        <v>340</v>
      </c>
      <c r="AB4062" s="0" t="n">
        <v>340</v>
      </c>
      <c r="AC4062" s="0" t="n">
        <v>52082</v>
      </c>
      <c r="AD4062" s="0" t="n">
        <v>0</v>
      </c>
      <c r="AE4062" s="0" t="n">
        <v>0</v>
      </c>
      <c r="AF4062" s="0" t="n">
        <v>0</v>
      </c>
      <c r="AG4062" s="0" t="n">
        <v>0</v>
      </c>
    </row>
    <row r="4063" customFormat="false" ht="12.75" hidden="false" customHeight="false" outlineLevel="0" collapsed="false">
      <c r="W4063" s="89" t="str">
        <f aca="false">Z4063&amp;"_"&amp;AA4063</f>
        <v>18020_345</v>
      </c>
      <c r="X4063" s="0" t="n">
        <v>8791073</v>
      </c>
      <c r="Y4063" s="0" t="n">
        <v>2008</v>
      </c>
      <c r="Z4063" s="0" t="n">
        <v>18020</v>
      </c>
      <c r="AA4063" s="0" t="n">
        <v>345</v>
      </c>
      <c r="AB4063" s="0" t="n">
        <v>345</v>
      </c>
      <c r="AC4063" s="0" t="n">
        <v>52083</v>
      </c>
      <c r="AD4063" s="0" t="n">
        <v>0</v>
      </c>
      <c r="AE4063" s="0" t="n">
        <v>0</v>
      </c>
      <c r="AF4063" s="0" t="n">
        <v>0</v>
      </c>
      <c r="AG4063" s="0" t="n">
        <v>0</v>
      </c>
    </row>
    <row r="4064" customFormat="false" ht="12.75" hidden="false" customHeight="false" outlineLevel="0" collapsed="false">
      <c r="W4064" s="89" t="str">
        <f aca="false">Z4064&amp;"_"&amp;AA4064</f>
        <v>18020_350</v>
      </c>
      <c r="X4064" s="0" t="n">
        <v>8791074</v>
      </c>
      <c r="Y4064" s="0" t="n">
        <v>2008</v>
      </c>
      <c r="Z4064" s="0" t="n">
        <v>18020</v>
      </c>
      <c r="AA4064" s="0" t="n">
        <v>350</v>
      </c>
      <c r="AB4064" s="0" t="n">
        <v>350</v>
      </c>
      <c r="AC4064" s="0" t="n">
        <v>52084</v>
      </c>
      <c r="AD4064" s="0" t="n">
        <v>0</v>
      </c>
      <c r="AE4064" s="0" t="n">
        <v>0</v>
      </c>
      <c r="AF4064" s="0" t="n">
        <v>0</v>
      </c>
      <c r="AG4064" s="0" t="n">
        <v>0</v>
      </c>
    </row>
    <row r="4065" customFormat="false" ht="12.75" hidden="false" customHeight="false" outlineLevel="0" collapsed="false">
      <c r="W4065" s="89" t="str">
        <f aca="false">Z4065&amp;"_"&amp;AA4065</f>
        <v>18020_355</v>
      </c>
      <c r="X4065" s="0" t="n">
        <v>8791075</v>
      </c>
      <c r="Y4065" s="0" t="n">
        <v>2008</v>
      </c>
      <c r="Z4065" s="0" t="n">
        <v>18020</v>
      </c>
      <c r="AA4065" s="0" t="n">
        <v>355</v>
      </c>
      <c r="AB4065" s="0" t="n">
        <v>355</v>
      </c>
      <c r="AC4065" s="0" t="n">
        <v>52085</v>
      </c>
      <c r="AD4065" s="0" t="n">
        <v>0</v>
      </c>
      <c r="AE4065" s="0" t="n">
        <v>0</v>
      </c>
      <c r="AF4065" s="0" t="n">
        <v>0</v>
      </c>
      <c r="AG4065" s="0" t="n">
        <v>0</v>
      </c>
    </row>
    <row r="4066" customFormat="false" ht="12.75" hidden="false" customHeight="false" outlineLevel="0" collapsed="false">
      <c r="W4066" s="89" t="str">
        <f aca="false">Z4066&amp;"_"&amp;AA4066</f>
        <v>18020_390</v>
      </c>
      <c r="X4066" s="0" t="n">
        <v>8791076</v>
      </c>
      <c r="Y4066" s="0" t="n">
        <v>2008</v>
      </c>
      <c r="Z4066" s="0" t="n">
        <v>18020</v>
      </c>
      <c r="AA4066" s="0" t="n">
        <v>390</v>
      </c>
      <c r="AB4066" s="0" t="n">
        <v>390</v>
      </c>
      <c r="AC4066" s="0" t="n">
        <v>52086</v>
      </c>
      <c r="AD4066" s="0" t="n">
        <v>0</v>
      </c>
      <c r="AE4066" s="0" t="n">
        <v>0</v>
      </c>
      <c r="AF4066" s="0" t="n">
        <v>0</v>
      </c>
      <c r="AG4066" s="0" t="n">
        <v>0</v>
      </c>
    </row>
    <row r="4067" customFormat="false" ht="12.75" hidden="false" customHeight="false" outlineLevel="0" collapsed="false">
      <c r="W4067" s="89" t="str">
        <f aca="false">Z4067&amp;"_"&amp;AA4067</f>
        <v>18020_398</v>
      </c>
      <c r="X4067" s="0" t="n">
        <v>8791077</v>
      </c>
      <c r="Y4067" s="0" t="n">
        <v>2008</v>
      </c>
      <c r="Z4067" s="0" t="n">
        <v>18020</v>
      </c>
      <c r="AA4067" s="0" t="n">
        <v>398</v>
      </c>
      <c r="AB4067" s="0" t="n">
        <v>398</v>
      </c>
      <c r="AC4067" s="0" t="n">
        <v>52087</v>
      </c>
      <c r="AD4067" s="0" t="n">
        <v>0</v>
      </c>
      <c r="AE4067" s="0" t="n">
        <v>0</v>
      </c>
      <c r="AF4067" s="0" t="n">
        <v>0</v>
      </c>
      <c r="AG4067" s="0" t="n">
        <v>0</v>
      </c>
    </row>
    <row r="4068" customFormat="false" ht="12.75" hidden="false" customHeight="false" outlineLevel="0" collapsed="false">
      <c r="W4068" s="89" t="str">
        <f aca="false">Z4068&amp;"_"&amp;AA4068</f>
        <v>18020_399</v>
      </c>
      <c r="X4068" s="0" t="n">
        <v>8791078</v>
      </c>
      <c r="Y4068" s="0" t="n">
        <v>2008</v>
      </c>
      <c r="Z4068" s="0" t="n">
        <v>18020</v>
      </c>
      <c r="AA4068" s="0" t="n">
        <v>399</v>
      </c>
      <c r="AB4068" s="0" t="n">
        <v>399</v>
      </c>
      <c r="AC4068" s="0" t="n">
        <v>52088</v>
      </c>
      <c r="AD4068" s="0" t="n">
        <v>62</v>
      </c>
      <c r="AE4068" s="0" t="n">
        <v>86</v>
      </c>
      <c r="AF4068" s="0" t="n">
        <v>72</v>
      </c>
      <c r="AG4068" s="0" t="n">
        <v>184608</v>
      </c>
    </row>
    <row r="4069" customFormat="false" ht="12.75" hidden="false" customHeight="false" outlineLevel="0" collapsed="false">
      <c r="W4069" s="89" t="str">
        <f aca="false">Z4069&amp;"_"&amp;AA4069</f>
        <v>18020_610</v>
      </c>
      <c r="X4069" s="0" t="n">
        <v>8791079</v>
      </c>
      <c r="Y4069" s="0" t="n">
        <v>2008</v>
      </c>
      <c r="Z4069" s="0" t="n">
        <v>18020</v>
      </c>
      <c r="AA4069" s="0" t="n">
        <v>610</v>
      </c>
      <c r="AB4069" s="0" t="n">
        <v>610.1</v>
      </c>
      <c r="AC4069" s="0" t="n">
        <v>52089</v>
      </c>
      <c r="AD4069" s="0" t="n">
        <v>0</v>
      </c>
      <c r="AE4069" s="0" t="n">
        <v>0</v>
      </c>
      <c r="AF4069" s="0" t="n">
        <v>0</v>
      </c>
      <c r="AG4069" s="0" t="n">
        <v>0</v>
      </c>
    </row>
    <row r="4070" customFormat="false" ht="12.75" hidden="false" customHeight="false" outlineLevel="0" collapsed="false">
      <c r="W4070" s="89" t="str">
        <f aca="false">Z4070&amp;"_"&amp;AA4070</f>
        <v>18020_1010</v>
      </c>
      <c r="X4070" s="0" t="n">
        <v>8791080</v>
      </c>
      <c r="Y4070" s="0" t="n">
        <v>2008</v>
      </c>
      <c r="Z4070" s="0" t="n">
        <v>18020</v>
      </c>
      <c r="AA4070" s="0" t="n">
        <v>1010</v>
      </c>
      <c r="AB4070" s="0" t="n">
        <v>1010.1</v>
      </c>
      <c r="AC4070" s="0" t="n">
        <v>52090</v>
      </c>
      <c r="AD4070" s="0" t="n">
        <v>4</v>
      </c>
      <c r="AE4070" s="0" t="n">
        <v>3514523</v>
      </c>
      <c r="AF4070" s="0" t="n">
        <v>0</v>
      </c>
      <c r="AG4070" s="0" t="n">
        <v>0</v>
      </c>
    </row>
    <row r="4071" customFormat="false" ht="12.75" hidden="false" customHeight="false" outlineLevel="0" collapsed="false">
      <c r="W4071" s="89" t="str">
        <f aca="false">Z4071&amp;"_"&amp;AA4071</f>
        <v>18020_1020</v>
      </c>
      <c r="X4071" s="0" t="n">
        <v>8791081</v>
      </c>
      <c r="Y4071" s="0" t="n">
        <v>2008</v>
      </c>
      <c r="Z4071" s="0" t="n">
        <v>18020</v>
      </c>
      <c r="AA4071" s="0" t="n">
        <v>1020</v>
      </c>
      <c r="AB4071" s="0" t="n">
        <v>1020.1</v>
      </c>
      <c r="AC4071" s="0" t="n">
        <v>52091</v>
      </c>
      <c r="AD4071" s="0" t="n">
        <v>3</v>
      </c>
      <c r="AE4071" s="0" t="n">
        <v>3447875</v>
      </c>
      <c r="AF4071" s="0" t="n">
        <v>0</v>
      </c>
      <c r="AG4071" s="0" t="n">
        <v>0</v>
      </c>
    </row>
    <row r="4072" customFormat="false" ht="12.75" hidden="false" customHeight="false" outlineLevel="0" collapsed="false">
      <c r="W4072" s="89" t="str">
        <f aca="false">Z4072&amp;"_"&amp;AA4072</f>
        <v>18020_1210</v>
      </c>
      <c r="X4072" s="0" t="n">
        <v>8791082</v>
      </c>
      <c r="Y4072" s="0" t="n">
        <v>2008</v>
      </c>
      <c r="Z4072" s="0" t="n">
        <v>18020</v>
      </c>
      <c r="AA4072" s="0" t="n">
        <v>1210</v>
      </c>
      <c r="AB4072" s="0" t="n">
        <v>1210.1</v>
      </c>
      <c r="AC4072" s="0" t="n">
        <v>52092</v>
      </c>
      <c r="AD4072" s="0" t="n">
        <v>153</v>
      </c>
      <c r="AE4072" s="0" t="n">
        <v>24241080</v>
      </c>
      <c r="AF4072" s="0" t="n">
        <v>6671</v>
      </c>
      <c r="AG4072" s="0" t="n">
        <v>0</v>
      </c>
    </row>
    <row r="4073" customFormat="false" ht="12.75" hidden="false" customHeight="false" outlineLevel="0" collapsed="false">
      <c r="W4073" s="89" t="str">
        <f aca="false">Z4073&amp;"_"&amp;AA4073</f>
        <v>18020_1220</v>
      </c>
      <c r="X4073" s="0" t="n">
        <v>8791083</v>
      </c>
      <c r="Y4073" s="0" t="n">
        <v>2008</v>
      </c>
      <c r="Z4073" s="0" t="n">
        <v>18020</v>
      </c>
      <c r="AA4073" s="0" t="n">
        <v>1220</v>
      </c>
      <c r="AB4073" s="0" t="n">
        <v>1220.1</v>
      </c>
      <c r="AC4073" s="0" t="n">
        <v>52093</v>
      </c>
      <c r="AD4073" s="0" t="n">
        <v>2</v>
      </c>
      <c r="AE4073" s="0" t="n">
        <v>13460000</v>
      </c>
      <c r="AF4073" s="0" t="n">
        <v>15095</v>
      </c>
      <c r="AG4073" s="0" t="n">
        <v>0</v>
      </c>
    </row>
    <row r="4074" customFormat="false" ht="12.75" hidden="false" customHeight="false" outlineLevel="0" collapsed="false">
      <c r="W4074" s="89" t="str">
        <f aca="false">Z4074&amp;"_"&amp;AA4074</f>
        <v>18020_1230</v>
      </c>
      <c r="X4074" s="0" t="n">
        <v>8791084</v>
      </c>
      <c r="Y4074" s="0" t="n">
        <v>2008</v>
      </c>
      <c r="Z4074" s="0" t="n">
        <v>18020</v>
      </c>
      <c r="AA4074" s="0" t="n">
        <v>1230</v>
      </c>
      <c r="AB4074" s="0" t="n">
        <v>1230.1</v>
      </c>
      <c r="AC4074" s="0" t="n">
        <v>52094</v>
      </c>
      <c r="AD4074" s="0" t="n">
        <v>94</v>
      </c>
      <c r="AE4074" s="0" t="n">
        <v>8088610</v>
      </c>
      <c r="AF4074" s="0" t="n">
        <v>0</v>
      </c>
      <c r="AG4074" s="0" t="n">
        <v>0</v>
      </c>
    </row>
    <row r="4075" customFormat="false" ht="12.75" hidden="false" customHeight="false" outlineLevel="0" collapsed="false">
      <c r="W4075" s="89" t="str">
        <f aca="false">Z4075&amp;"_"&amp;AA4075</f>
        <v>18020_1299</v>
      </c>
      <c r="X4075" s="0" t="n">
        <v>8791085</v>
      </c>
      <c r="Y4075" s="0" t="n">
        <v>2008</v>
      </c>
      <c r="Z4075" s="0" t="n">
        <v>18020</v>
      </c>
      <c r="AA4075" s="0" t="n">
        <v>1299</v>
      </c>
      <c r="AB4075" s="0" t="n">
        <v>1299.1</v>
      </c>
      <c r="AC4075" s="0" t="n">
        <v>52095</v>
      </c>
      <c r="AD4075" s="0" t="n">
        <v>249</v>
      </c>
      <c r="AE4075" s="0" t="n">
        <v>45789690</v>
      </c>
      <c r="AF4075" s="0" t="n">
        <v>21766</v>
      </c>
      <c r="AG4075" s="0" t="n">
        <v>0</v>
      </c>
    </row>
    <row r="4076" customFormat="false" ht="12.75" hidden="false" customHeight="false" outlineLevel="0" collapsed="false">
      <c r="W4076" s="89" t="str">
        <f aca="false">Z4076&amp;"_"&amp;AA4076</f>
        <v>18020_1410</v>
      </c>
      <c r="X4076" s="0" t="n">
        <v>8791086</v>
      </c>
      <c r="Y4076" s="0" t="n">
        <v>2008</v>
      </c>
      <c r="Z4076" s="0" t="n">
        <v>18020</v>
      </c>
      <c r="AA4076" s="0" t="n">
        <v>1410</v>
      </c>
      <c r="AB4076" s="0" t="n">
        <v>1410.1</v>
      </c>
      <c r="AC4076" s="0" t="n">
        <v>52096</v>
      </c>
      <c r="AD4076" s="0" t="n">
        <v>34522325</v>
      </c>
      <c r="AE4076" s="0" t="n">
        <v>0</v>
      </c>
      <c r="AF4076" s="0" t="n">
        <v>0</v>
      </c>
      <c r="AG4076" s="0" t="n">
        <v>0</v>
      </c>
    </row>
    <row r="4077" customFormat="false" ht="12.75" hidden="false" customHeight="false" outlineLevel="0" collapsed="false">
      <c r="W4077" s="89" t="str">
        <f aca="false">Z4077&amp;"_"&amp;AA4077</f>
        <v>18020_1420</v>
      </c>
      <c r="X4077" s="0" t="n">
        <v>8791087</v>
      </c>
      <c r="Y4077" s="0" t="n">
        <v>2008</v>
      </c>
      <c r="Z4077" s="0" t="n">
        <v>18020</v>
      </c>
      <c r="AA4077" s="0" t="n">
        <v>1420</v>
      </c>
      <c r="AB4077" s="0" t="n">
        <v>1420.1</v>
      </c>
      <c r="AC4077" s="0" t="n">
        <v>52097</v>
      </c>
      <c r="AD4077" s="0" t="n">
        <v>2744713</v>
      </c>
      <c r="AE4077" s="0" t="n">
        <v>0</v>
      </c>
      <c r="AF4077" s="0" t="n">
        <v>0</v>
      </c>
      <c r="AG4077" s="0" t="n">
        <v>0</v>
      </c>
    </row>
    <row r="4078" customFormat="false" ht="12.75" hidden="false" customHeight="false" outlineLevel="0" collapsed="false">
      <c r="W4078" s="89" t="str">
        <f aca="false">Z4078&amp;"_"&amp;AA4078</f>
        <v>18020_1498</v>
      </c>
      <c r="X4078" s="0" t="n">
        <v>8791088</v>
      </c>
      <c r="Y4078" s="0" t="n">
        <v>2008</v>
      </c>
      <c r="Z4078" s="0" t="n">
        <v>18020</v>
      </c>
      <c r="AA4078" s="0" t="n">
        <v>1498</v>
      </c>
      <c r="AB4078" s="0" t="n">
        <v>1498.1</v>
      </c>
      <c r="AC4078" s="0" t="n">
        <v>694473</v>
      </c>
      <c r="AD4078" s="0" t="n">
        <v>4686716</v>
      </c>
      <c r="AE4078" s="0" t="n">
        <v>0</v>
      </c>
      <c r="AF4078" s="0" t="n">
        <v>0</v>
      </c>
      <c r="AG4078" s="0" t="n">
        <v>0</v>
      </c>
    </row>
    <row r="4079" customFormat="false" ht="12.75" hidden="false" customHeight="false" outlineLevel="0" collapsed="false">
      <c r="W4079" s="89" t="str">
        <f aca="false">Z4079&amp;"_"&amp;AA4079</f>
        <v>18020_1499</v>
      </c>
      <c r="X4079" s="0" t="n">
        <v>8791089</v>
      </c>
      <c r="Y4079" s="0" t="n">
        <v>2008</v>
      </c>
      <c r="Z4079" s="0" t="n">
        <v>18020</v>
      </c>
      <c r="AA4079" s="0" t="n">
        <v>1499</v>
      </c>
      <c r="AB4079" s="0" t="n">
        <v>1499.1</v>
      </c>
      <c r="AC4079" s="0" t="n">
        <v>52099</v>
      </c>
      <c r="AD4079" s="0" t="n">
        <v>41953754</v>
      </c>
      <c r="AE4079" s="0" t="n">
        <v>0</v>
      </c>
      <c r="AF4079" s="0" t="n">
        <v>0</v>
      </c>
      <c r="AG4079" s="0" t="n">
        <v>0</v>
      </c>
    </row>
    <row r="4080" customFormat="false" ht="12.75" hidden="false" customHeight="false" outlineLevel="0" collapsed="false">
      <c r="W4080" s="89" t="str">
        <f aca="false">Z4080&amp;"_"&amp;AA4080</f>
        <v>18020_1510</v>
      </c>
      <c r="X4080" s="0" t="n">
        <v>8791090</v>
      </c>
      <c r="Y4080" s="0" t="n">
        <v>2008</v>
      </c>
      <c r="Z4080" s="0" t="n">
        <v>18020</v>
      </c>
      <c r="AA4080" s="0" t="n">
        <v>1510</v>
      </c>
      <c r="AB4080" s="0" t="n">
        <v>1510.7</v>
      </c>
      <c r="AC4080" s="0" t="n">
        <v>58375</v>
      </c>
      <c r="AD4080" s="0" t="n">
        <v>2008483</v>
      </c>
      <c r="AE4080" s="0" t="n">
        <v>0</v>
      </c>
      <c r="AF4080" s="0" t="n">
        <v>0</v>
      </c>
      <c r="AG4080" s="0" t="n">
        <v>0</v>
      </c>
    </row>
    <row r="4081" customFormat="false" ht="12.75" hidden="false" customHeight="false" outlineLevel="0" collapsed="false">
      <c r="W4081" s="89" t="str">
        <f aca="false">Z4081&amp;"_"&amp;AA4081</f>
        <v>18029_205</v>
      </c>
      <c r="X4081" s="0" t="n">
        <v>8791091</v>
      </c>
      <c r="Y4081" s="0" t="n">
        <v>2008</v>
      </c>
      <c r="Z4081" s="0" t="n">
        <v>18029</v>
      </c>
      <c r="AA4081" s="0" t="n">
        <v>205</v>
      </c>
      <c r="AB4081" s="0" t="n">
        <v>205.1</v>
      </c>
      <c r="AC4081" s="0" t="n">
        <v>52111</v>
      </c>
      <c r="AD4081" s="0" t="n">
        <v>4</v>
      </c>
      <c r="AE4081" s="0" t="n">
        <v>0</v>
      </c>
      <c r="AF4081" s="0" t="n">
        <v>0</v>
      </c>
      <c r="AG4081" s="0" t="n">
        <v>7280</v>
      </c>
    </row>
    <row r="4082" customFormat="false" ht="12.75" hidden="false" customHeight="false" outlineLevel="0" collapsed="false">
      <c r="W4082" s="89" t="str">
        <f aca="false">Z4082&amp;"_"&amp;AA4082</f>
        <v>18029_210</v>
      </c>
      <c r="X4082" s="0" t="n">
        <v>8791092</v>
      </c>
      <c r="Y4082" s="0" t="n">
        <v>2008</v>
      </c>
      <c r="Z4082" s="0" t="n">
        <v>18029</v>
      </c>
      <c r="AA4082" s="0" t="n">
        <v>210</v>
      </c>
      <c r="AB4082" s="0" t="n">
        <v>210.1</v>
      </c>
      <c r="AC4082" s="0" t="n">
        <v>52112</v>
      </c>
      <c r="AD4082" s="0" t="n">
        <v>4</v>
      </c>
      <c r="AE4082" s="0" t="n">
        <v>0</v>
      </c>
      <c r="AF4082" s="0" t="n">
        <v>0</v>
      </c>
      <c r="AG4082" s="0" t="n">
        <v>6218</v>
      </c>
    </row>
    <row r="4083" customFormat="false" ht="12.75" hidden="false" customHeight="false" outlineLevel="0" collapsed="false">
      <c r="W4083" s="89" t="str">
        <f aca="false">Z4083&amp;"_"&amp;AA4083</f>
        <v>18029_215</v>
      </c>
      <c r="X4083" s="0" t="n">
        <v>8791093</v>
      </c>
      <c r="Y4083" s="0" t="n">
        <v>2008</v>
      </c>
      <c r="Z4083" s="0" t="n">
        <v>18029</v>
      </c>
      <c r="AA4083" s="0" t="n">
        <v>215</v>
      </c>
      <c r="AB4083" s="0" t="n">
        <v>215.1</v>
      </c>
      <c r="AC4083" s="0" t="n">
        <v>52113</v>
      </c>
      <c r="AD4083" s="0" t="n">
        <v>0</v>
      </c>
      <c r="AE4083" s="0" t="n">
        <v>0</v>
      </c>
      <c r="AF4083" s="0" t="n">
        <v>0</v>
      </c>
      <c r="AG4083" s="0" t="n">
        <v>0</v>
      </c>
    </row>
    <row r="4084" customFormat="false" ht="12.75" hidden="false" customHeight="false" outlineLevel="0" collapsed="false">
      <c r="W4084" s="89" t="str">
        <f aca="false">Z4084&amp;"_"&amp;AA4084</f>
        <v>18029_220</v>
      </c>
      <c r="X4084" s="0" t="n">
        <v>8791094</v>
      </c>
      <c r="Y4084" s="0" t="n">
        <v>2008</v>
      </c>
      <c r="Z4084" s="0" t="n">
        <v>18029</v>
      </c>
      <c r="AA4084" s="0" t="n">
        <v>220</v>
      </c>
      <c r="AB4084" s="0" t="n">
        <v>220.1</v>
      </c>
      <c r="AC4084" s="0" t="n">
        <v>52114</v>
      </c>
      <c r="AD4084" s="0" t="n">
        <v>0</v>
      </c>
      <c r="AE4084" s="0" t="n">
        <v>0</v>
      </c>
      <c r="AF4084" s="0" t="n">
        <v>0</v>
      </c>
      <c r="AG4084" s="0" t="n">
        <v>0</v>
      </c>
    </row>
    <row r="4085" customFormat="false" ht="12.75" hidden="false" customHeight="false" outlineLevel="0" collapsed="false">
      <c r="W4085" s="89" t="str">
        <f aca="false">Z4085&amp;"_"&amp;AA4085</f>
        <v>18029_225</v>
      </c>
      <c r="X4085" s="0" t="n">
        <v>8791095</v>
      </c>
      <c r="Y4085" s="0" t="n">
        <v>2008</v>
      </c>
      <c r="Z4085" s="0" t="n">
        <v>18029</v>
      </c>
      <c r="AA4085" s="0" t="n">
        <v>225</v>
      </c>
      <c r="AB4085" s="0" t="n">
        <v>225.1</v>
      </c>
      <c r="AC4085" s="0" t="n">
        <v>52115</v>
      </c>
      <c r="AD4085" s="0" t="n">
        <v>16</v>
      </c>
      <c r="AE4085" s="0" t="n">
        <v>2</v>
      </c>
      <c r="AF4085" s="0" t="n">
        <v>3</v>
      </c>
      <c r="AG4085" s="0" t="n">
        <v>35854</v>
      </c>
    </row>
    <row r="4086" customFormat="false" ht="12.75" hidden="false" customHeight="false" outlineLevel="0" collapsed="false">
      <c r="W4086" s="89" t="str">
        <f aca="false">Z4086&amp;"_"&amp;AA4086</f>
        <v>18029_227</v>
      </c>
      <c r="X4086" s="0" t="n">
        <v>8791096</v>
      </c>
      <c r="Y4086" s="0" t="n">
        <v>2008</v>
      </c>
      <c r="Z4086" s="0" t="n">
        <v>18029</v>
      </c>
      <c r="AA4086" s="0" t="n">
        <v>227</v>
      </c>
      <c r="AB4086" s="0" t="n">
        <v>227</v>
      </c>
      <c r="AC4086" s="0" t="n">
        <v>58323</v>
      </c>
      <c r="AD4086" s="0" t="n">
        <v>0</v>
      </c>
      <c r="AE4086" s="0" t="n">
        <v>0</v>
      </c>
      <c r="AF4086" s="0" t="n">
        <v>0</v>
      </c>
      <c r="AG4086" s="0" t="n">
        <v>0</v>
      </c>
    </row>
    <row r="4087" customFormat="false" ht="12.75" hidden="false" customHeight="false" outlineLevel="0" collapsed="false">
      <c r="W4087" s="89" t="str">
        <f aca="false">Z4087&amp;"_"&amp;AA4087</f>
        <v>18029_230</v>
      </c>
      <c r="X4087" s="0" t="n">
        <v>8791097</v>
      </c>
      <c r="Y4087" s="0" t="n">
        <v>2008</v>
      </c>
      <c r="Z4087" s="0" t="n">
        <v>18029</v>
      </c>
      <c r="AA4087" s="0" t="n">
        <v>230</v>
      </c>
      <c r="AB4087" s="0" t="n">
        <v>230.1</v>
      </c>
      <c r="AC4087" s="0" t="n">
        <v>52116</v>
      </c>
      <c r="AD4087" s="0" t="n">
        <v>0</v>
      </c>
      <c r="AE4087" s="0" t="n">
        <v>0</v>
      </c>
      <c r="AF4087" s="0" t="n">
        <v>0</v>
      </c>
      <c r="AG4087" s="0" t="n">
        <v>0</v>
      </c>
    </row>
    <row r="4088" customFormat="false" ht="12.75" hidden="false" customHeight="false" outlineLevel="0" collapsed="false">
      <c r="W4088" s="89" t="str">
        <f aca="false">Z4088&amp;"_"&amp;AA4088</f>
        <v>18029_235</v>
      </c>
      <c r="X4088" s="0" t="n">
        <v>8791098</v>
      </c>
      <c r="Y4088" s="0" t="n">
        <v>2008</v>
      </c>
      <c r="Z4088" s="0" t="n">
        <v>18029</v>
      </c>
      <c r="AA4088" s="0" t="n">
        <v>235</v>
      </c>
      <c r="AB4088" s="0" t="n">
        <v>235.1</v>
      </c>
      <c r="AC4088" s="0" t="n">
        <v>52117</v>
      </c>
      <c r="AD4088" s="0" t="n">
        <v>0</v>
      </c>
      <c r="AE4088" s="0" t="n">
        <v>0</v>
      </c>
      <c r="AF4088" s="0" t="n">
        <v>0</v>
      </c>
      <c r="AG4088" s="0" t="n">
        <v>0</v>
      </c>
    </row>
    <row r="4089" customFormat="false" ht="12.75" hidden="false" customHeight="false" outlineLevel="0" collapsed="false">
      <c r="W4089" s="89" t="str">
        <f aca="false">Z4089&amp;"_"&amp;AA4089</f>
        <v>18029_240</v>
      </c>
      <c r="X4089" s="0" t="n">
        <v>8791099</v>
      </c>
      <c r="Y4089" s="0" t="n">
        <v>2008</v>
      </c>
      <c r="Z4089" s="0" t="n">
        <v>18029</v>
      </c>
      <c r="AA4089" s="0" t="n">
        <v>240</v>
      </c>
      <c r="AB4089" s="0" t="n">
        <v>240.1</v>
      </c>
      <c r="AC4089" s="0" t="n">
        <v>52118</v>
      </c>
      <c r="AD4089" s="0" t="n">
        <v>0</v>
      </c>
      <c r="AE4089" s="0" t="n">
        <v>0</v>
      </c>
      <c r="AF4089" s="0" t="n">
        <v>0</v>
      </c>
      <c r="AG4089" s="0" t="n">
        <v>0</v>
      </c>
    </row>
    <row r="4090" customFormat="false" ht="12.75" hidden="false" customHeight="false" outlineLevel="0" collapsed="false">
      <c r="W4090" s="89" t="str">
        <f aca="false">Z4090&amp;"_"&amp;AA4090</f>
        <v>18029_245</v>
      </c>
      <c r="X4090" s="0" t="n">
        <v>8791100</v>
      </c>
      <c r="Y4090" s="0" t="n">
        <v>2008</v>
      </c>
      <c r="Z4090" s="0" t="n">
        <v>18029</v>
      </c>
      <c r="AA4090" s="0" t="n">
        <v>245</v>
      </c>
      <c r="AB4090" s="0" t="n">
        <v>245.1</v>
      </c>
      <c r="AC4090" s="0" t="n">
        <v>52119</v>
      </c>
      <c r="AD4090" s="0" t="n">
        <v>10</v>
      </c>
      <c r="AE4090" s="0" t="n">
        <v>51</v>
      </c>
      <c r="AF4090" s="0" t="n">
        <v>30</v>
      </c>
      <c r="AG4090" s="0" t="n">
        <v>44574</v>
      </c>
    </row>
    <row r="4091" customFormat="false" ht="12.75" hidden="false" customHeight="false" outlineLevel="0" collapsed="false">
      <c r="W4091" s="89" t="str">
        <f aca="false">Z4091&amp;"_"&amp;AA4091</f>
        <v>18029_250</v>
      </c>
      <c r="X4091" s="0" t="n">
        <v>8791101</v>
      </c>
      <c r="Y4091" s="0" t="n">
        <v>2008</v>
      </c>
      <c r="Z4091" s="0" t="n">
        <v>18029</v>
      </c>
      <c r="AA4091" s="0" t="n">
        <v>250</v>
      </c>
      <c r="AB4091" s="0" t="n">
        <v>250.1</v>
      </c>
      <c r="AC4091" s="0" t="n">
        <v>52120</v>
      </c>
      <c r="AD4091" s="0" t="n">
        <v>3</v>
      </c>
      <c r="AE4091" s="0" t="n">
        <v>16</v>
      </c>
      <c r="AF4091" s="0" t="n">
        <v>1</v>
      </c>
      <c r="AG4091" s="0" t="n">
        <v>14506</v>
      </c>
    </row>
    <row r="4092" customFormat="false" ht="12.75" hidden="false" customHeight="false" outlineLevel="0" collapsed="false">
      <c r="W4092" s="89" t="str">
        <f aca="false">Z4092&amp;"_"&amp;AA4092</f>
        <v>18029_255</v>
      </c>
      <c r="X4092" s="0" t="n">
        <v>8791102</v>
      </c>
      <c r="Y4092" s="0" t="n">
        <v>2008</v>
      </c>
      <c r="Z4092" s="0" t="n">
        <v>18029</v>
      </c>
      <c r="AA4092" s="0" t="n">
        <v>255</v>
      </c>
      <c r="AB4092" s="0" t="n">
        <v>255.1</v>
      </c>
      <c r="AC4092" s="0" t="n">
        <v>52121</v>
      </c>
      <c r="AD4092" s="0" t="n">
        <v>1</v>
      </c>
      <c r="AE4092" s="0" t="n">
        <v>0</v>
      </c>
      <c r="AF4092" s="0" t="n">
        <v>1</v>
      </c>
      <c r="AG4092" s="0" t="n">
        <v>2389</v>
      </c>
    </row>
    <row r="4093" customFormat="false" ht="12.75" hidden="false" customHeight="false" outlineLevel="0" collapsed="false">
      <c r="W4093" s="89" t="str">
        <f aca="false">Z4093&amp;"_"&amp;AA4093</f>
        <v>18029_290</v>
      </c>
      <c r="X4093" s="0" t="n">
        <v>8791103</v>
      </c>
      <c r="Y4093" s="0" t="n">
        <v>2008</v>
      </c>
      <c r="Z4093" s="0" t="n">
        <v>18029</v>
      </c>
      <c r="AA4093" s="0" t="n">
        <v>290</v>
      </c>
      <c r="AB4093" s="0" t="n">
        <v>290.1</v>
      </c>
      <c r="AC4093" s="0" t="n">
        <v>52122</v>
      </c>
      <c r="AD4093" s="0" t="n">
        <v>15</v>
      </c>
      <c r="AE4093" s="0" t="n">
        <v>3</v>
      </c>
      <c r="AF4093" s="0" t="n">
        <v>2</v>
      </c>
      <c r="AG4093" s="0" t="n">
        <v>32870</v>
      </c>
    </row>
    <row r="4094" customFormat="false" ht="12.75" hidden="false" customHeight="false" outlineLevel="0" collapsed="false">
      <c r="W4094" s="89" t="str">
        <f aca="false">Z4094&amp;"_"&amp;AA4094</f>
        <v>18029_298</v>
      </c>
      <c r="X4094" s="0" t="n">
        <v>8791104</v>
      </c>
      <c r="Y4094" s="0" t="n">
        <v>2008</v>
      </c>
      <c r="Z4094" s="0" t="n">
        <v>18029</v>
      </c>
      <c r="AA4094" s="0" t="n">
        <v>298</v>
      </c>
      <c r="AB4094" s="0" t="n">
        <v>298</v>
      </c>
      <c r="AC4094" s="0" t="n">
        <v>52074</v>
      </c>
      <c r="AD4094" s="0" t="n">
        <v>53</v>
      </c>
      <c r="AE4094" s="0" t="n">
        <v>72</v>
      </c>
      <c r="AF4094" s="0" t="n">
        <v>37</v>
      </c>
      <c r="AG4094" s="0" t="n">
        <v>143691</v>
      </c>
    </row>
    <row r="4095" customFormat="false" ht="12.75" hidden="false" customHeight="false" outlineLevel="0" collapsed="false">
      <c r="W4095" s="89" t="str">
        <f aca="false">Z4095&amp;"_"&amp;AA4095</f>
        <v>18029_300</v>
      </c>
      <c r="X4095" s="0" t="n">
        <v>8791105</v>
      </c>
      <c r="Y4095" s="0" t="n">
        <v>2008</v>
      </c>
      <c r="Z4095" s="0" t="n">
        <v>18029</v>
      </c>
      <c r="AA4095" s="0" t="n">
        <v>300</v>
      </c>
      <c r="AB4095" s="0" t="n">
        <v>300</v>
      </c>
      <c r="AC4095" s="0" t="n">
        <v>50730</v>
      </c>
      <c r="AD4095" s="0" t="n">
        <v>24</v>
      </c>
      <c r="AE4095" s="0" t="n">
        <v>0</v>
      </c>
      <c r="AF4095" s="0" t="n">
        <v>0</v>
      </c>
      <c r="AG4095" s="0" t="n">
        <v>0</v>
      </c>
    </row>
    <row r="4096" customFormat="false" ht="12.75" hidden="false" customHeight="false" outlineLevel="0" collapsed="false">
      <c r="W4096" s="89" t="str">
        <f aca="false">Z4096&amp;"_"&amp;AA4096</f>
        <v>18029_305</v>
      </c>
      <c r="X4096" s="0" t="n">
        <v>8791106</v>
      </c>
      <c r="Y4096" s="0" t="n">
        <v>2008</v>
      </c>
      <c r="Z4096" s="0" t="n">
        <v>18029</v>
      </c>
      <c r="AA4096" s="0" t="n">
        <v>305</v>
      </c>
      <c r="AB4096" s="0" t="n">
        <v>305</v>
      </c>
      <c r="AC4096" s="0" t="n">
        <v>52075</v>
      </c>
      <c r="AD4096" s="0" t="n">
        <v>0</v>
      </c>
      <c r="AE4096" s="0" t="n">
        <v>0</v>
      </c>
      <c r="AF4096" s="0" t="n">
        <v>0</v>
      </c>
      <c r="AG4096" s="0" t="n">
        <v>0</v>
      </c>
    </row>
    <row r="4097" customFormat="false" ht="12.75" hidden="false" customHeight="false" outlineLevel="0" collapsed="false">
      <c r="W4097" s="89" t="str">
        <f aca="false">Z4097&amp;"_"&amp;AA4097</f>
        <v>18029_310</v>
      </c>
      <c r="X4097" s="0" t="n">
        <v>8791107</v>
      </c>
      <c r="Y4097" s="0" t="n">
        <v>2008</v>
      </c>
      <c r="Z4097" s="0" t="n">
        <v>18029</v>
      </c>
      <c r="AA4097" s="0" t="n">
        <v>310</v>
      </c>
      <c r="AB4097" s="0" t="n">
        <v>310</v>
      </c>
      <c r="AC4097" s="0" t="n">
        <v>52076</v>
      </c>
      <c r="AD4097" s="0" t="n">
        <v>0</v>
      </c>
      <c r="AE4097" s="0" t="n">
        <v>0</v>
      </c>
      <c r="AF4097" s="0" t="n">
        <v>0</v>
      </c>
      <c r="AG4097" s="0" t="n">
        <v>0</v>
      </c>
    </row>
    <row r="4098" customFormat="false" ht="12.75" hidden="false" customHeight="false" outlineLevel="0" collapsed="false">
      <c r="W4098" s="89" t="str">
        <f aca="false">Z4098&amp;"_"&amp;AA4098</f>
        <v>18029_315</v>
      </c>
      <c r="X4098" s="0" t="n">
        <v>8791108</v>
      </c>
      <c r="Y4098" s="0" t="n">
        <v>2008</v>
      </c>
      <c r="Z4098" s="0" t="n">
        <v>18029</v>
      </c>
      <c r="AA4098" s="0" t="n">
        <v>315</v>
      </c>
      <c r="AB4098" s="0" t="n">
        <v>315</v>
      </c>
      <c r="AC4098" s="0" t="n">
        <v>52077</v>
      </c>
      <c r="AD4098" s="0" t="n">
        <v>0</v>
      </c>
      <c r="AE4098" s="0" t="n">
        <v>0</v>
      </c>
      <c r="AF4098" s="0" t="n">
        <v>0</v>
      </c>
      <c r="AG4098" s="0" t="n">
        <v>0</v>
      </c>
    </row>
    <row r="4099" customFormat="false" ht="12.75" hidden="false" customHeight="false" outlineLevel="0" collapsed="false">
      <c r="W4099" s="89" t="str">
        <f aca="false">Z4099&amp;"_"&amp;AA4099</f>
        <v>18029_320</v>
      </c>
      <c r="X4099" s="0" t="n">
        <v>8791109</v>
      </c>
      <c r="Y4099" s="0" t="n">
        <v>2008</v>
      </c>
      <c r="Z4099" s="0" t="n">
        <v>18029</v>
      </c>
      <c r="AA4099" s="0" t="n">
        <v>320</v>
      </c>
      <c r="AB4099" s="0" t="n">
        <v>320</v>
      </c>
      <c r="AC4099" s="0" t="n">
        <v>52078</v>
      </c>
      <c r="AD4099" s="0" t="n">
        <v>0</v>
      </c>
      <c r="AE4099" s="0" t="n">
        <v>0</v>
      </c>
      <c r="AF4099" s="0" t="n">
        <v>0</v>
      </c>
      <c r="AG4099" s="0" t="n">
        <v>0</v>
      </c>
    </row>
    <row r="4100" customFormat="false" ht="12.75" hidden="false" customHeight="false" outlineLevel="0" collapsed="false">
      <c r="W4100" s="89" t="str">
        <f aca="false">Z4100&amp;"_"&amp;AA4100</f>
        <v>18029_325</v>
      </c>
      <c r="X4100" s="0" t="n">
        <v>8791110</v>
      </c>
      <c r="Y4100" s="0" t="n">
        <v>2008</v>
      </c>
      <c r="Z4100" s="0" t="n">
        <v>18029</v>
      </c>
      <c r="AA4100" s="0" t="n">
        <v>325</v>
      </c>
      <c r="AB4100" s="0" t="n">
        <v>325</v>
      </c>
      <c r="AC4100" s="0" t="n">
        <v>52079</v>
      </c>
      <c r="AD4100" s="0" t="n">
        <v>0</v>
      </c>
      <c r="AE4100" s="0" t="n">
        <v>0</v>
      </c>
      <c r="AF4100" s="0" t="n">
        <v>0</v>
      </c>
      <c r="AG4100" s="0" t="n">
        <v>0</v>
      </c>
    </row>
    <row r="4101" customFormat="false" ht="12.75" hidden="false" customHeight="false" outlineLevel="0" collapsed="false">
      <c r="W4101" s="89" t="str">
        <f aca="false">Z4101&amp;"_"&amp;AA4101</f>
        <v>18029_327</v>
      </c>
      <c r="X4101" s="0" t="n">
        <v>8791111</v>
      </c>
      <c r="Y4101" s="0" t="n">
        <v>2008</v>
      </c>
      <c r="Z4101" s="0" t="n">
        <v>18029</v>
      </c>
      <c r="AA4101" s="0" t="n">
        <v>327</v>
      </c>
      <c r="AB4101" s="0" t="n">
        <v>327</v>
      </c>
      <c r="AC4101" s="0" t="n">
        <v>58324</v>
      </c>
      <c r="AD4101" s="0" t="n">
        <v>0</v>
      </c>
      <c r="AE4101" s="0" t="n">
        <v>0</v>
      </c>
      <c r="AF4101" s="0" t="n">
        <v>0</v>
      </c>
      <c r="AG4101" s="0" t="n">
        <v>0</v>
      </c>
    </row>
    <row r="4102" customFormat="false" ht="12.75" hidden="false" customHeight="false" outlineLevel="0" collapsed="false">
      <c r="W4102" s="89" t="str">
        <f aca="false">Z4102&amp;"_"&amp;AA4102</f>
        <v>18029_330</v>
      </c>
      <c r="X4102" s="0" t="n">
        <v>8791112</v>
      </c>
      <c r="Y4102" s="0" t="n">
        <v>2008</v>
      </c>
      <c r="Z4102" s="0" t="n">
        <v>18029</v>
      </c>
      <c r="AA4102" s="0" t="n">
        <v>330</v>
      </c>
      <c r="AB4102" s="0" t="n">
        <v>330</v>
      </c>
      <c r="AC4102" s="0" t="n">
        <v>52080</v>
      </c>
      <c r="AD4102" s="0" t="n">
        <v>0</v>
      </c>
      <c r="AE4102" s="0" t="n">
        <v>0</v>
      </c>
      <c r="AF4102" s="0" t="n">
        <v>0</v>
      </c>
      <c r="AG4102" s="0" t="n">
        <v>0</v>
      </c>
    </row>
    <row r="4103" customFormat="false" ht="12.75" hidden="false" customHeight="false" outlineLevel="0" collapsed="false">
      <c r="W4103" s="89" t="str">
        <f aca="false">Z4103&amp;"_"&amp;AA4103</f>
        <v>18029_335</v>
      </c>
      <c r="X4103" s="0" t="n">
        <v>8791113</v>
      </c>
      <c r="Y4103" s="0" t="n">
        <v>2008</v>
      </c>
      <c r="Z4103" s="0" t="n">
        <v>18029</v>
      </c>
      <c r="AA4103" s="0" t="n">
        <v>335</v>
      </c>
      <c r="AB4103" s="0" t="n">
        <v>335</v>
      </c>
      <c r="AC4103" s="0" t="n">
        <v>52081</v>
      </c>
      <c r="AD4103" s="0" t="n">
        <v>0</v>
      </c>
      <c r="AE4103" s="0" t="n">
        <v>0</v>
      </c>
      <c r="AF4103" s="0" t="n">
        <v>0</v>
      </c>
      <c r="AG4103" s="0" t="n">
        <v>0</v>
      </c>
    </row>
    <row r="4104" customFormat="false" ht="12.75" hidden="false" customHeight="false" outlineLevel="0" collapsed="false">
      <c r="W4104" s="89" t="str">
        <f aca="false">Z4104&amp;"_"&amp;AA4104</f>
        <v>18029_340</v>
      </c>
      <c r="X4104" s="0" t="n">
        <v>8791114</v>
      </c>
      <c r="Y4104" s="0" t="n">
        <v>2008</v>
      </c>
      <c r="Z4104" s="0" t="n">
        <v>18029</v>
      </c>
      <c r="AA4104" s="0" t="n">
        <v>340</v>
      </c>
      <c r="AB4104" s="0" t="n">
        <v>340</v>
      </c>
      <c r="AC4104" s="0" t="n">
        <v>52082</v>
      </c>
      <c r="AD4104" s="0" t="n">
        <v>0</v>
      </c>
      <c r="AE4104" s="0" t="n">
        <v>0</v>
      </c>
      <c r="AF4104" s="0" t="n">
        <v>0</v>
      </c>
      <c r="AG4104" s="0" t="n">
        <v>0</v>
      </c>
    </row>
    <row r="4105" customFormat="false" ht="12.75" hidden="false" customHeight="false" outlineLevel="0" collapsed="false">
      <c r="W4105" s="89" t="str">
        <f aca="false">Z4105&amp;"_"&amp;AA4105</f>
        <v>18029_345</v>
      </c>
      <c r="X4105" s="0" t="n">
        <v>8791115</v>
      </c>
      <c r="Y4105" s="0" t="n">
        <v>2008</v>
      </c>
      <c r="Z4105" s="0" t="n">
        <v>18029</v>
      </c>
      <c r="AA4105" s="0" t="n">
        <v>345</v>
      </c>
      <c r="AB4105" s="0" t="n">
        <v>345</v>
      </c>
      <c r="AC4105" s="0" t="n">
        <v>52083</v>
      </c>
      <c r="AD4105" s="0" t="n">
        <v>0</v>
      </c>
      <c r="AE4105" s="0" t="n">
        <v>0</v>
      </c>
      <c r="AF4105" s="0" t="n">
        <v>0</v>
      </c>
      <c r="AG4105" s="0" t="n">
        <v>0</v>
      </c>
    </row>
    <row r="4106" customFormat="false" ht="12.75" hidden="false" customHeight="false" outlineLevel="0" collapsed="false">
      <c r="W4106" s="89" t="str">
        <f aca="false">Z4106&amp;"_"&amp;AA4106</f>
        <v>18029_350</v>
      </c>
      <c r="X4106" s="0" t="n">
        <v>8791116</v>
      </c>
      <c r="Y4106" s="0" t="n">
        <v>2008</v>
      </c>
      <c r="Z4106" s="0" t="n">
        <v>18029</v>
      </c>
      <c r="AA4106" s="0" t="n">
        <v>350</v>
      </c>
      <c r="AB4106" s="0" t="n">
        <v>350</v>
      </c>
      <c r="AC4106" s="0" t="n">
        <v>52084</v>
      </c>
      <c r="AD4106" s="0" t="n">
        <v>0</v>
      </c>
      <c r="AE4106" s="0" t="n">
        <v>0</v>
      </c>
      <c r="AF4106" s="0" t="n">
        <v>0</v>
      </c>
      <c r="AG4106" s="0" t="n">
        <v>0</v>
      </c>
    </row>
    <row r="4107" customFormat="false" ht="12.75" hidden="false" customHeight="false" outlineLevel="0" collapsed="false">
      <c r="W4107" s="89" t="str">
        <f aca="false">Z4107&amp;"_"&amp;AA4107</f>
        <v>18029_355</v>
      </c>
      <c r="X4107" s="0" t="n">
        <v>8791117</v>
      </c>
      <c r="Y4107" s="0" t="n">
        <v>2008</v>
      </c>
      <c r="Z4107" s="0" t="n">
        <v>18029</v>
      </c>
      <c r="AA4107" s="0" t="n">
        <v>355</v>
      </c>
      <c r="AB4107" s="0" t="n">
        <v>355</v>
      </c>
      <c r="AC4107" s="0" t="n">
        <v>52085</v>
      </c>
      <c r="AD4107" s="0" t="n">
        <v>0</v>
      </c>
      <c r="AE4107" s="0" t="n">
        <v>0</v>
      </c>
      <c r="AF4107" s="0" t="n">
        <v>0</v>
      </c>
      <c r="AG4107" s="0" t="n">
        <v>0</v>
      </c>
    </row>
    <row r="4108" customFormat="false" ht="12.75" hidden="false" customHeight="false" outlineLevel="0" collapsed="false">
      <c r="W4108" s="89" t="str">
        <f aca="false">Z4108&amp;"_"&amp;AA4108</f>
        <v>18029_390</v>
      </c>
      <c r="X4108" s="0" t="n">
        <v>8791118</v>
      </c>
      <c r="Y4108" s="0" t="n">
        <v>2008</v>
      </c>
      <c r="Z4108" s="0" t="n">
        <v>18029</v>
      </c>
      <c r="AA4108" s="0" t="n">
        <v>390</v>
      </c>
      <c r="AB4108" s="0" t="n">
        <v>390</v>
      </c>
      <c r="AC4108" s="0" t="n">
        <v>52086</v>
      </c>
      <c r="AD4108" s="0" t="n">
        <v>0</v>
      </c>
      <c r="AE4108" s="0" t="n">
        <v>0</v>
      </c>
      <c r="AF4108" s="0" t="n">
        <v>0</v>
      </c>
      <c r="AG4108" s="0" t="n">
        <v>0</v>
      </c>
    </row>
    <row r="4109" customFormat="false" ht="12.75" hidden="false" customHeight="false" outlineLevel="0" collapsed="false">
      <c r="W4109" s="89" t="str">
        <f aca="false">Z4109&amp;"_"&amp;AA4109</f>
        <v>18029_398</v>
      </c>
      <c r="X4109" s="0" t="n">
        <v>8791119</v>
      </c>
      <c r="Y4109" s="0" t="n">
        <v>2008</v>
      </c>
      <c r="Z4109" s="0" t="n">
        <v>18029</v>
      </c>
      <c r="AA4109" s="0" t="n">
        <v>398</v>
      </c>
      <c r="AB4109" s="0" t="n">
        <v>398</v>
      </c>
      <c r="AC4109" s="0" t="n">
        <v>52087</v>
      </c>
      <c r="AD4109" s="0" t="n">
        <v>0</v>
      </c>
      <c r="AE4109" s="0" t="n">
        <v>0</v>
      </c>
      <c r="AF4109" s="0" t="n">
        <v>0</v>
      </c>
      <c r="AG4109" s="0" t="n">
        <v>0</v>
      </c>
    </row>
    <row r="4110" customFormat="false" ht="12.75" hidden="false" customHeight="false" outlineLevel="0" collapsed="false">
      <c r="W4110" s="89" t="str">
        <f aca="false">Z4110&amp;"_"&amp;AA4110</f>
        <v>18029_399</v>
      </c>
      <c r="X4110" s="0" t="n">
        <v>8791120</v>
      </c>
      <c r="Y4110" s="0" t="n">
        <v>2008</v>
      </c>
      <c r="Z4110" s="0" t="n">
        <v>18029</v>
      </c>
      <c r="AA4110" s="0" t="n">
        <v>399</v>
      </c>
      <c r="AB4110" s="0" t="n">
        <v>399</v>
      </c>
      <c r="AC4110" s="0" t="n">
        <v>52088</v>
      </c>
      <c r="AD4110" s="0" t="n">
        <v>53</v>
      </c>
      <c r="AE4110" s="0" t="n">
        <v>72</v>
      </c>
      <c r="AF4110" s="0" t="n">
        <v>37</v>
      </c>
      <c r="AG4110" s="0" t="n">
        <v>143691</v>
      </c>
    </row>
    <row r="4111" customFormat="false" ht="12.75" hidden="false" customHeight="false" outlineLevel="0" collapsed="false">
      <c r="W4111" s="89" t="str">
        <f aca="false">Z4111&amp;"_"&amp;AA4111</f>
        <v>18029_610</v>
      </c>
      <c r="X4111" s="0" t="n">
        <v>8791121</v>
      </c>
      <c r="Y4111" s="0" t="n">
        <v>2008</v>
      </c>
      <c r="Z4111" s="0" t="n">
        <v>18029</v>
      </c>
      <c r="AA4111" s="0" t="n">
        <v>610</v>
      </c>
      <c r="AB4111" s="0" t="n">
        <v>610.1</v>
      </c>
      <c r="AC4111" s="0" t="n">
        <v>52089</v>
      </c>
      <c r="AD4111" s="0" t="n">
        <v>0</v>
      </c>
      <c r="AE4111" s="0" t="n">
        <v>0</v>
      </c>
      <c r="AF4111" s="0" t="n">
        <v>0</v>
      </c>
      <c r="AG4111" s="0" t="n">
        <v>0</v>
      </c>
    </row>
    <row r="4112" customFormat="false" ht="12.75" hidden="false" customHeight="false" outlineLevel="0" collapsed="false">
      <c r="W4112" s="89" t="str">
        <f aca="false">Z4112&amp;"_"&amp;AA4112</f>
        <v>18029_1010</v>
      </c>
      <c r="X4112" s="0" t="n">
        <v>8791122</v>
      </c>
      <c r="Y4112" s="0" t="n">
        <v>2008</v>
      </c>
      <c r="Z4112" s="0" t="n">
        <v>18029</v>
      </c>
      <c r="AA4112" s="0" t="n">
        <v>1010</v>
      </c>
      <c r="AB4112" s="0" t="n">
        <v>1010.1</v>
      </c>
      <c r="AC4112" s="0" t="n">
        <v>52090</v>
      </c>
      <c r="AD4112" s="0" t="n">
        <v>4</v>
      </c>
      <c r="AE4112" s="0" t="n">
        <v>1982966</v>
      </c>
      <c r="AF4112" s="0" t="n">
        <v>0</v>
      </c>
      <c r="AG4112" s="0" t="n">
        <v>0</v>
      </c>
    </row>
    <row r="4113" customFormat="false" ht="12.75" hidden="false" customHeight="false" outlineLevel="0" collapsed="false">
      <c r="W4113" s="89" t="str">
        <f aca="false">Z4113&amp;"_"&amp;AA4113</f>
        <v>18029_1020</v>
      </c>
      <c r="X4113" s="0" t="n">
        <v>8791123</v>
      </c>
      <c r="Y4113" s="0" t="n">
        <v>2008</v>
      </c>
      <c r="Z4113" s="0" t="n">
        <v>18029</v>
      </c>
      <c r="AA4113" s="0" t="n">
        <v>1020</v>
      </c>
      <c r="AB4113" s="0" t="n">
        <v>1020.1</v>
      </c>
      <c r="AC4113" s="0" t="n">
        <v>52091</v>
      </c>
      <c r="AD4113" s="0" t="n">
        <v>4</v>
      </c>
      <c r="AE4113" s="0" t="n">
        <v>1982966</v>
      </c>
      <c r="AF4113" s="0" t="n">
        <v>0</v>
      </c>
      <c r="AG4113" s="0" t="n">
        <v>0</v>
      </c>
    </row>
    <row r="4114" customFormat="false" ht="12.75" hidden="false" customHeight="false" outlineLevel="0" collapsed="false">
      <c r="W4114" s="89" t="str">
        <f aca="false">Z4114&amp;"_"&amp;AA4114</f>
        <v>18029_1210</v>
      </c>
      <c r="X4114" s="0" t="n">
        <v>8791124</v>
      </c>
      <c r="Y4114" s="0" t="n">
        <v>2008</v>
      </c>
      <c r="Z4114" s="0" t="n">
        <v>18029</v>
      </c>
      <c r="AA4114" s="0" t="n">
        <v>1210</v>
      </c>
      <c r="AB4114" s="0" t="n">
        <v>1210.1</v>
      </c>
      <c r="AC4114" s="0" t="n">
        <v>52092</v>
      </c>
      <c r="AD4114" s="0" t="n">
        <v>94</v>
      </c>
      <c r="AE4114" s="0" t="n">
        <v>29738533</v>
      </c>
      <c r="AF4114" s="0" t="n">
        <v>26895</v>
      </c>
      <c r="AG4114" s="0" t="n">
        <v>0</v>
      </c>
    </row>
    <row r="4115" customFormat="false" ht="12.75" hidden="false" customHeight="false" outlineLevel="0" collapsed="false">
      <c r="W4115" s="89" t="str">
        <f aca="false">Z4115&amp;"_"&amp;AA4115</f>
        <v>18029_1220</v>
      </c>
      <c r="X4115" s="0" t="n">
        <v>8791125</v>
      </c>
      <c r="Y4115" s="0" t="n">
        <v>2008</v>
      </c>
      <c r="Z4115" s="0" t="n">
        <v>18029</v>
      </c>
      <c r="AA4115" s="0" t="n">
        <v>1220</v>
      </c>
      <c r="AB4115" s="0" t="n">
        <v>1220.1</v>
      </c>
      <c r="AC4115" s="0" t="n">
        <v>52093</v>
      </c>
      <c r="AD4115" s="0" t="n">
        <v>24</v>
      </c>
      <c r="AE4115" s="0" t="n">
        <v>3480581</v>
      </c>
      <c r="AF4115" s="0" t="n">
        <v>2596</v>
      </c>
      <c r="AG4115" s="0" t="n">
        <v>0</v>
      </c>
    </row>
    <row r="4116" customFormat="false" ht="12.75" hidden="false" customHeight="false" outlineLevel="0" collapsed="false">
      <c r="W4116" s="89" t="str">
        <f aca="false">Z4116&amp;"_"&amp;AA4116</f>
        <v>18029_1230</v>
      </c>
      <c r="X4116" s="0" t="n">
        <v>8791126</v>
      </c>
      <c r="Y4116" s="0" t="n">
        <v>2008</v>
      </c>
      <c r="Z4116" s="0" t="n">
        <v>18029</v>
      </c>
      <c r="AA4116" s="0" t="n">
        <v>1230</v>
      </c>
      <c r="AB4116" s="0" t="n">
        <v>1230.1</v>
      </c>
      <c r="AC4116" s="0" t="n">
        <v>52094</v>
      </c>
      <c r="AD4116" s="0" t="n">
        <v>211</v>
      </c>
      <c r="AE4116" s="0" t="n">
        <v>13978323</v>
      </c>
      <c r="AF4116" s="0" t="n">
        <v>34291</v>
      </c>
      <c r="AG4116" s="0" t="n">
        <v>0</v>
      </c>
    </row>
    <row r="4117" customFormat="false" ht="12.75" hidden="false" customHeight="false" outlineLevel="0" collapsed="false">
      <c r="W4117" s="89" t="str">
        <f aca="false">Z4117&amp;"_"&amp;AA4117</f>
        <v>18029_1299</v>
      </c>
      <c r="X4117" s="0" t="n">
        <v>8791127</v>
      </c>
      <c r="Y4117" s="0" t="n">
        <v>2008</v>
      </c>
      <c r="Z4117" s="0" t="n">
        <v>18029</v>
      </c>
      <c r="AA4117" s="0" t="n">
        <v>1299</v>
      </c>
      <c r="AB4117" s="0" t="n">
        <v>1299.1</v>
      </c>
      <c r="AC4117" s="0" t="n">
        <v>52095</v>
      </c>
      <c r="AD4117" s="0" t="n">
        <v>329</v>
      </c>
      <c r="AE4117" s="0" t="n">
        <v>47197437</v>
      </c>
      <c r="AF4117" s="0" t="n">
        <v>63782</v>
      </c>
      <c r="AG4117" s="0" t="n">
        <v>0</v>
      </c>
    </row>
    <row r="4118" customFormat="false" ht="12.75" hidden="false" customHeight="false" outlineLevel="0" collapsed="false">
      <c r="W4118" s="89" t="str">
        <f aca="false">Z4118&amp;"_"&amp;AA4118</f>
        <v>18029_1410</v>
      </c>
      <c r="X4118" s="0" t="n">
        <v>8791128</v>
      </c>
      <c r="Y4118" s="0" t="n">
        <v>2008</v>
      </c>
      <c r="Z4118" s="0" t="n">
        <v>18029</v>
      </c>
      <c r="AA4118" s="0" t="n">
        <v>1410</v>
      </c>
      <c r="AB4118" s="0" t="n">
        <v>1410.1</v>
      </c>
      <c r="AC4118" s="0" t="n">
        <v>52096</v>
      </c>
      <c r="AD4118" s="0" t="n">
        <v>32400000</v>
      </c>
      <c r="AE4118" s="0" t="n">
        <v>0</v>
      </c>
      <c r="AF4118" s="0" t="n">
        <v>0</v>
      </c>
      <c r="AG4118" s="0" t="n">
        <v>0</v>
      </c>
    </row>
    <row r="4119" customFormat="false" ht="12.75" hidden="false" customHeight="false" outlineLevel="0" collapsed="false">
      <c r="W4119" s="89" t="str">
        <f aca="false">Z4119&amp;"_"&amp;AA4119</f>
        <v>18029_1420</v>
      </c>
      <c r="X4119" s="0" t="n">
        <v>8791129</v>
      </c>
      <c r="Y4119" s="0" t="n">
        <v>2008</v>
      </c>
      <c r="Z4119" s="0" t="n">
        <v>18029</v>
      </c>
      <c r="AA4119" s="0" t="n">
        <v>1420</v>
      </c>
      <c r="AB4119" s="0" t="n">
        <v>1420.1</v>
      </c>
      <c r="AC4119" s="0" t="n">
        <v>52097</v>
      </c>
      <c r="AD4119" s="0" t="n">
        <v>4700000</v>
      </c>
      <c r="AE4119" s="0" t="n">
        <v>0</v>
      </c>
      <c r="AF4119" s="0" t="n">
        <v>0</v>
      </c>
      <c r="AG4119" s="0" t="n">
        <v>0</v>
      </c>
    </row>
    <row r="4120" customFormat="false" ht="12.75" hidden="false" customHeight="false" outlineLevel="0" collapsed="false">
      <c r="W4120" s="89" t="str">
        <f aca="false">Z4120&amp;"_"&amp;AA4120</f>
        <v>18029_1498</v>
      </c>
      <c r="X4120" s="0" t="n">
        <v>8791130</v>
      </c>
      <c r="Y4120" s="0" t="n">
        <v>2008</v>
      </c>
      <c r="Z4120" s="0" t="n">
        <v>18029</v>
      </c>
      <c r="AA4120" s="0" t="n">
        <v>1498</v>
      </c>
      <c r="AB4120" s="0" t="n">
        <v>1498.1</v>
      </c>
      <c r="AC4120" s="0" t="n">
        <v>677591</v>
      </c>
      <c r="AD4120" s="0" t="n">
        <v>3500000</v>
      </c>
      <c r="AE4120" s="0" t="n">
        <v>0</v>
      </c>
      <c r="AF4120" s="0" t="n">
        <v>0</v>
      </c>
      <c r="AG4120" s="0" t="n">
        <v>0</v>
      </c>
    </row>
    <row r="4121" customFormat="false" ht="12.75" hidden="false" customHeight="false" outlineLevel="0" collapsed="false">
      <c r="W4121" s="89" t="str">
        <f aca="false">Z4121&amp;"_"&amp;AA4121</f>
        <v>18029_1499</v>
      </c>
      <c r="X4121" s="0" t="n">
        <v>8791131</v>
      </c>
      <c r="Y4121" s="0" t="n">
        <v>2008</v>
      </c>
      <c r="Z4121" s="0" t="n">
        <v>18029</v>
      </c>
      <c r="AA4121" s="0" t="n">
        <v>1499</v>
      </c>
      <c r="AB4121" s="0" t="n">
        <v>1499.1</v>
      </c>
      <c r="AC4121" s="0" t="n">
        <v>52099</v>
      </c>
      <c r="AD4121" s="0" t="n">
        <v>40600000</v>
      </c>
      <c r="AE4121" s="0" t="n">
        <v>0</v>
      </c>
      <c r="AF4121" s="0" t="n">
        <v>0</v>
      </c>
      <c r="AG4121" s="0" t="n">
        <v>0</v>
      </c>
    </row>
    <row r="4122" customFormat="false" ht="12.75" hidden="false" customHeight="false" outlineLevel="0" collapsed="false">
      <c r="W4122" s="89" t="str">
        <f aca="false">Z4122&amp;"_"&amp;AA4122</f>
        <v>18029_1510</v>
      </c>
      <c r="X4122" s="0" t="n">
        <v>8791132</v>
      </c>
      <c r="Y4122" s="0" t="n">
        <v>2008</v>
      </c>
      <c r="Z4122" s="0" t="n">
        <v>18029</v>
      </c>
      <c r="AA4122" s="0" t="n">
        <v>1510</v>
      </c>
      <c r="AB4122" s="0" t="n">
        <v>1510.7</v>
      </c>
      <c r="AC4122" s="0" t="n">
        <v>58375</v>
      </c>
      <c r="AD4122" s="0" t="n">
        <v>835875</v>
      </c>
      <c r="AE4122" s="0" t="n">
        <v>0</v>
      </c>
      <c r="AF4122" s="0" t="n">
        <v>0</v>
      </c>
      <c r="AG4122" s="0" t="n">
        <v>0</v>
      </c>
    </row>
    <row r="4123" customFormat="false" ht="12.75" hidden="false" customHeight="false" outlineLevel="0" collapsed="false">
      <c r="W4123" s="89" t="str">
        <f aca="false">Z4123&amp;"_"&amp;AA4123</f>
        <v>18039_205</v>
      </c>
      <c r="X4123" s="0" t="n">
        <v>8791133</v>
      </c>
      <c r="Y4123" s="0" t="n">
        <v>2008</v>
      </c>
      <c r="Z4123" s="0" t="n">
        <v>18039</v>
      </c>
      <c r="AA4123" s="0" t="n">
        <v>205</v>
      </c>
      <c r="AB4123" s="0" t="n">
        <v>205.1</v>
      </c>
      <c r="AC4123" s="0" t="n">
        <v>52111</v>
      </c>
      <c r="AD4123" s="0" t="n">
        <v>8</v>
      </c>
      <c r="AE4123" s="0" t="n">
        <v>0</v>
      </c>
      <c r="AF4123" s="0" t="n">
        <v>0</v>
      </c>
      <c r="AG4123" s="0" t="n">
        <v>14560</v>
      </c>
    </row>
    <row r="4124" customFormat="false" ht="12.75" hidden="false" customHeight="false" outlineLevel="0" collapsed="false">
      <c r="W4124" s="89" t="str">
        <f aca="false">Z4124&amp;"_"&amp;AA4124</f>
        <v>18039_210</v>
      </c>
      <c r="X4124" s="0" t="n">
        <v>8791134</v>
      </c>
      <c r="Y4124" s="0" t="n">
        <v>2008</v>
      </c>
      <c r="Z4124" s="0" t="n">
        <v>18039</v>
      </c>
      <c r="AA4124" s="0" t="n">
        <v>210</v>
      </c>
      <c r="AB4124" s="0" t="n">
        <v>210.1</v>
      </c>
      <c r="AC4124" s="0" t="n">
        <v>52112</v>
      </c>
      <c r="AD4124" s="0" t="n">
        <v>2</v>
      </c>
      <c r="AE4124" s="0" t="n">
        <v>0</v>
      </c>
      <c r="AF4124" s="0" t="n">
        <v>0</v>
      </c>
      <c r="AG4124" s="0" t="n">
        <v>3640</v>
      </c>
    </row>
    <row r="4125" customFormat="false" ht="12.75" hidden="false" customHeight="false" outlineLevel="0" collapsed="false">
      <c r="W4125" s="89" t="str">
        <f aca="false">Z4125&amp;"_"&amp;AA4125</f>
        <v>18039_215</v>
      </c>
      <c r="X4125" s="0" t="n">
        <v>8791135</v>
      </c>
      <c r="Y4125" s="0" t="n">
        <v>2008</v>
      </c>
      <c r="Z4125" s="0" t="n">
        <v>18039</v>
      </c>
      <c r="AA4125" s="0" t="n">
        <v>215</v>
      </c>
      <c r="AB4125" s="0" t="n">
        <v>215.1</v>
      </c>
      <c r="AC4125" s="0" t="n">
        <v>52113</v>
      </c>
      <c r="AD4125" s="0" t="n">
        <v>0</v>
      </c>
      <c r="AE4125" s="0" t="n">
        <v>0</v>
      </c>
      <c r="AF4125" s="0" t="n">
        <v>0</v>
      </c>
      <c r="AG4125" s="0" t="n">
        <v>0</v>
      </c>
    </row>
    <row r="4126" customFormat="false" ht="12.75" hidden="false" customHeight="false" outlineLevel="0" collapsed="false">
      <c r="W4126" s="89" t="str">
        <f aca="false">Z4126&amp;"_"&amp;AA4126</f>
        <v>18039_220</v>
      </c>
      <c r="X4126" s="0" t="n">
        <v>8791136</v>
      </c>
      <c r="Y4126" s="0" t="n">
        <v>2008</v>
      </c>
      <c r="Z4126" s="0" t="n">
        <v>18039</v>
      </c>
      <c r="AA4126" s="0" t="n">
        <v>220</v>
      </c>
      <c r="AB4126" s="0" t="n">
        <v>220.1</v>
      </c>
      <c r="AC4126" s="0" t="n">
        <v>52114</v>
      </c>
      <c r="AD4126" s="0" t="n">
        <v>0</v>
      </c>
      <c r="AE4126" s="0" t="n">
        <v>0</v>
      </c>
      <c r="AF4126" s="0" t="n">
        <v>0</v>
      </c>
      <c r="AG4126" s="0" t="n">
        <v>0</v>
      </c>
    </row>
    <row r="4127" customFormat="false" ht="12.75" hidden="false" customHeight="false" outlineLevel="0" collapsed="false">
      <c r="W4127" s="89" t="str">
        <f aca="false">Z4127&amp;"_"&amp;AA4127</f>
        <v>18039_225</v>
      </c>
      <c r="X4127" s="0" t="n">
        <v>8791137</v>
      </c>
      <c r="Y4127" s="0" t="n">
        <v>2008</v>
      </c>
      <c r="Z4127" s="0" t="n">
        <v>18039</v>
      </c>
      <c r="AA4127" s="0" t="n">
        <v>225</v>
      </c>
      <c r="AB4127" s="0" t="n">
        <v>225.1</v>
      </c>
      <c r="AC4127" s="0" t="n">
        <v>52115</v>
      </c>
      <c r="AD4127" s="0" t="n">
        <v>14</v>
      </c>
      <c r="AE4127" s="0" t="n">
        <v>0</v>
      </c>
      <c r="AF4127" s="0" t="n">
        <v>9</v>
      </c>
      <c r="AG4127" s="0" t="n">
        <v>34580</v>
      </c>
    </row>
    <row r="4128" customFormat="false" ht="12.75" hidden="false" customHeight="false" outlineLevel="0" collapsed="false">
      <c r="W4128" s="89" t="str">
        <f aca="false">Z4128&amp;"_"&amp;AA4128</f>
        <v>18039_227</v>
      </c>
      <c r="X4128" s="0" t="n">
        <v>8791138</v>
      </c>
      <c r="Y4128" s="0" t="n">
        <v>2008</v>
      </c>
      <c r="Z4128" s="0" t="n">
        <v>18039</v>
      </c>
      <c r="AA4128" s="0" t="n">
        <v>227</v>
      </c>
      <c r="AB4128" s="0" t="n">
        <v>227</v>
      </c>
      <c r="AC4128" s="0" t="n">
        <v>58323</v>
      </c>
      <c r="AD4128" s="0" t="n">
        <v>0</v>
      </c>
      <c r="AE4128" s="0" t="n">
        <v>0</v>
      </c>
      <c r="AF4128" s="0" t="n">
        <v>0</v>
      </c>
      <c r="AG4128" s="0" t="n">
        <v>0</v>
      </c>
    </row>
    <row r="4129" customFormat="false" ht="12.75" hidden="false" customHeight="false" outlineLevel="0" collapsed="false">
      <c r="W4129" s="89" t="str">
        <f aca="false">Z4129&amp;"_"&amp;AA4129</f>
        <v>18039_230</v>
      </c>
      <c r="X4129" s="0" t="n">
        <v>8791139</v>
      </c>
      <c r="Y4129" s="0" t="n">
        <v>2008</v>
      </c>
      <c r="Z4129" s="0" t="n">
        <v>18039</v>
      </c>
      <c r="AA4129" s="0" t="n">
        <v>230</v>
      </c>
      <c r="AB4129" s="0" t="n">
        <v>230.1</v>
      </c>
      <c r="AC4129" s="0" t="n">
        <v>52116</v>
      </c>
      <c r="AD4129" s="0" t="n">
        <v>0</v>
      </c>
      <c r="AE4129" s="0" t="n">
        <v>0</v>
      </c>
      <c r="AF4129" s="0" t="n">
        <v>0</v>
      </c>
      <c r="AG4129" s="0" t="n">
        <v>0</v>
      </c>
    </row>
    <row r="4130" customFormat="false" ht="12.75" hidden="false" customHeight="false" outlineLevel="0" collapsed="false">
      <c r="W4130" s="89" t="str">
        <f aca="false">Z4130&amp;"_"&amp;AA4130</f>
        <v>18039_235</v>
      </c>
      <c r="X4130" s="0" t="n">
        <v>8791140</v>
      </c>
      <c r="Y4130" s="0" t="n">
        <v>2008</v>
      </c>
      <c r="Z4130" s="0" t="n">
        <v>18039</v>
      </c>
      <c r="AA4130" s="0" t="n">
        <v>235</v>
      </c>
      <c r="AB4130" s="0" t="n">
        <v>235.1</v>
      </c>
      <c r="AC4130" s="0" t="n">
        <v>52117</v>
      </c>
      <c r="AD4130" s="0" t="n">
        <v>0</v>
      </c>
      <c r="AE4130" s="0" t="n">
        <v>0</v>
      </c>
      <c r="AF4130" s="0" t="n">
        <v>0</v>
      </c>
      <c r="AG4130" s="0" t="n">
        <v>0</v>
      </c>
    </row>
    <row r="4131" customFormat="false" ht="12.75" hidden="false" customHeight="false" outlineLevel="0" collapsed="false">
      <c r="W4131" s="89" t="str">
        <f aca="false">Z4131&amp;"_"&amp;AA4131</f>
        <v>18039_240</v>
      </c>
      <c r="X4131" s="0" t="n">
        <v>8791141</v>
      </c>
      <c r="Y4131" s="0" t="n">
        <v>2008</v>
      </c>
      <c r="Z4131" s="0" t="n">
        <v>18039</v>
      </c>
      <c r="AA4131" s="0" t="n">
        <v>240</v>
      </c>
      <c r="AB4131" s="0" t="n">
        <v>240.1</v>
      </c>
      <c r="AC4131" s="0" t="n">
        <v>52118</v>
      </c>
      <c r="AD4131" s="0" t="n">
        <v>0</v>
      </c>
      <c r="AE4131" s="0" t="n">
        <v>0</v>
      </c>
      <c r="AF4131" s="0" t="n">
        <v>0</v>
      </c>
      <c r="AG4131" s="0" t="n">
        <v>0</v>
      </c>
    </row>
    <row r="4132" customFormat="false" ht="12.75" hidden="false" customHeight="false" outlineLevel="0" collapsed="false">
      <c r="W4132" s="89" t="str">
        <f aca="false">Z4132&amp;"_"&amp;AA4132</f>
        <v>18039_245</v>
      </c>
      <c r="X4132" s="0" t="n">
        <v>8791142</v>
      </c>
      <c r="Y4132" s="0" t="n">
        <v>2008</v>
      </c>
      <c r="Z4132" s="0" t="n">
        <v>18039</v>
      </c>
      <c r="AA4132" s="0" t="n">
        <v>245</v>
      </c>
      <c r="AB4132" s="0" t="n">
        <v>245.1</v>
      </c>
      <c r="AC4132" s="0" t="n">
        <v>52119</v>
      </c>
      <c r="AD4132" s="0" t="n">
        <v>6</v>
      </c>
      <c r="AE4132" s="0" t="n">
        <v>0</v>
      </c>
      <c r="AF4132" s="0" t="n">
        <v>25</v>
      </c>
      <c r="AG4132" s="0" t="n">
        <v>24096</v>
      </c>
    </row>
    <row r="4133" customFormat="false" ht="12.75" hidden="false" customHeight="false" outlineLevel="0" collapsed="false">
      <c r="W4133" s="89" t="str">
        <f aca="false">Z4133&amp;"_"&amp;AA4133</f>
        <v>18039_250</v>
      </c>
      <c r="X4133" s="0" t="n">
        <v>8791143</v>
      </c>
      <c r="Y4133" s="0" t="n">
        <v>2008</v>
      </c>
      <c r="Z4133" s="0" t="n">
        <v>18039</v>
      </c>
      <c r="AA4133" s="0" t="n">
        <v>250</v>
      </c>
      <c r="AB4133" s="0" t="n">
        <v>250.1</v>
      </c>
      <c r="AC4133" s="0" t="n">
        <v>52120</v>
      </c>
      <c r="AD4133" s="0" t="n">
        <v>0</v>
      </c>
      <c r="AE4133" s="0" t="n">
        <v>0</v>
      </c>
      <c r="AF4133" s="0" t="n">
        <v>0</v>
      </c>
      <c r="AG4133" s="0" t="n">
        <v>0</v>
      </c>
    </row>
    <row r="4134" customFormat="false" ht="12.75" hidden="false" customHeight="false" outlineLevel="0" collapsed="false">
      <c r="W4134" s="89" t="str">
        <f aca="false">Z4134&amp;"_"&amp;AA4134</f>
        <v>18039_255</v>
      </c>
      <c r="X4134" s="0" t="n">
        <v>8791144</v>
      </c>
      <c r="Y4134" s="0" t="n">
        <v>2008</v>
      </c>
      <c r="Z4134" s="0" t="n">
        <v>18039</v>
      </c>
      <c r="AA4134" s="0" t="n">
        <v>255</v>
      </c>
      <c r="AB4134" s="0" t="n">
        <v>255.1</v>
      </c>
      <c r="AC4134" s="0" t="n">
        <v>52121</v>
      </c>
      <c r="AD4134" s="0" t="n">
        <v>0</v>
      </c>
      <c r="AE4134" s="0" t="n">
        <v>0</v>
      </c>
      <c r="AF4134" s="0" t="n">
        <v>0</v>
      </c>
      <c r="AG4134" s="0" t="n">
        <v>0</v>
      </c>
    </row>
    <row r="4135" customFormat="false" ht="12.75" hidden="false" customHeight="false" outlineLevel="0" collapsed="false">
      <c r="W4135" s="89" t="str">
        <f aca="false">Z4135&amp;"_"&amp;AA4135</f>
        <v>18039_290</v>
      </c>
      <c r="X4135" s="0" t="n">
        <v>8791145</v>
      </c>
      <c r="Y4135" s="0" t="n">
        <v>2008</v>
      </c>
      <c r="Z4135" s="0" t="n">
        <v>18039</v>
      </c>
      <c r="AA4135" s="0" t="n">
        <v>290</v>
      </c>
      <c r="AB4135" s="0" t="n">
        <v>290.1</v>
      </c>
      <c r="AC4135" s="0" t="n">
        <v>52122</v>
      </c>
      <c r="AD4135" s="0" t="n">
        <v>3</v>
      </c>
      <c r="AE4135" s="0" t="n">
        <v>19</v>
      </c>
      <c r="AF4135" s="0" t="n">
        <v>0</v>
      </c>
      <c r="AG4135" s="0" t="n">
        <v>11123</v>
      </c>
    </row>
    <row r="4136" customFormat="false" ht="12.75" hidden="false" customHeight="false" outlineLevel="0" collapsed="false">
      <c r="W4136" s="89" t="str">
        <f aca="false">Z4136&amp;"_"&amp;AA4136</f>
        <v>18039_298</v>
      </c>
      <c r="X4136" s="0" t="n">
        <v>8791146</v>
      </c>
      <c r="Y4136" s="0" t="n">
        <v>2008</v>
      </c>
      <c r="Z4136" s="0" t="n">
        <v>18039</v>
      </c>
      <c r="AA4136" s="0" t="n">
        <v>298</v>
      </c>
      <c r="AB4136" s="0" t="n">
        <v>298</v>
      </c>
      <c r="AC4136" s="0" t="n">
        <v>52074</v>
      </c>
      <c r="AD4136" s="0" t="n">
        <v>33</v>
      </c>
      <c r="AE4136" s="0" t="n">
        <v>19</v>
      </c>
      <c r="AF4136" s="0" t="n">
        <v>34</v>
      </c>
      <c r="AG4136" s="0" t="n">
        <v>87999</v>
      </c>
    </row>
    <row r="4137" customFormat="false" ht="12.75" hidden="false" customHeight="false" outlineLevel="0" collapsed="false">
      <c r="W4137" s="89" t="str">
        <f aca="false">Z4137&amp;"_"&amp;AA4137</f>
        <v>18039_300</v>
      </c>
      <c r="X4137" s="0" t="n">
        <v>8791147</v>
      </c>
      <c r="Y4137" s="0" t="n">
        <v>2008</v>
      </c>
      <c r="Z4137" s="0" t="n">
        <v>18039</v>
      </c>
      <c r="AA4137" s="0" t="n">
        <v>300</v>
      </c>
      <c r="AB4137" s="0" t="n">
        <v>300</v>
      </c>
      <c r="AC4137" s="0" t="n">
        <v>50730</v>
      </c>
      <c r="AD4137" s="0" t="n">
        <v>0</v>
      </c>
      <c r="AE4137" s="0" t="n">
        <v>0</v>
      </c>
      <c r="AF4137" s="0" t="n">
        <v>0</v>
      </c>
      <c r="AG4137" s="0" t="n">
        <v>0</v>
      </c>
    </row>
    <row r="4138" customFormat="false" ht="12.75" hidden="false" customHeight="false" outlineLevel="0" collapsed="false">
      <c r="W4138" s="89" t="str">
        <f aca="false">Z4138&amp;"_"&amp;AA4138</f>
        <v>18039_305</v>
      </c>
      <c r="X4138" s="0" t="n">
        <v>8791148</v>
      </c>
      <c r="Y4138" s="0" t="n">
        <v>2008</v>
      </c>
      <c r="Z4138" s="0" t="n">
        <v>18039</v>
      </c>
      <c r="AA4138" s="0" t="n">
        <v>305</v>
      </c>
      <c r="AB4138" s="0" t="n">
        <v>305</v>
      </c>
      <c r="AC4138" s="0" t="n">
        <v>52075</v>
      </c>
      <c r="AD4138" s="0" t="n">
        <v>0</v>
      </c>
      <c r="AE4138" s="0" t="n">
        <v>0</v>
      </c>
      <c r="AF4138" s="0" t="n">
        <v>0</v>
      </c>
      <c r="AG4138" s="0" t="n">
        <v>0</v>
      </c>
    </row>
    <row r="4139" customFormat="false" ht="12.75" hidden="false" customHeight="false" outlineLevel="0" collapsed="false">
      <c r="W4139" s="89" t="str">
        <f aca="false">Z4139&amp;"_"&amp;AA4139</f>
        <v>18039_310</v>
      </c>
      <c r="X4139" s="0" t="n">
        <v>8791149</v>
      </c>
      <c r="Y4139" s="0" t="n">
        <v>2008</v>
      </c>
      <c r="Z4139" s="0" t="n">
        <v>18039</v>
      </c>
      <c r="AA4139" s="0" t="n">
        <v>310</v>
      </c>
      <c r="AB4139" s="0" t="n">
        <v>310</v>
      </c>
      <c r="AC4139" s="0" t="n">
        <v>52076</v>
      </c>
      <c r="AD4139" s="0" t="n">
        <v>0</v>
      </c>
      <c r="AE4139" s="0" t="n">
        <v>0</v>
      </c>
      <c r="AF4139" s="0" t="n">
        <v>0</v>
      </c>
      <c r="AG4139" s="0" t="n">
        <v>0</v>
      </c>
    </row>
    <row r="4140" customFormat="false" ht="12.75" hidden="false" customHeight="false" outlineLevel="0" collapsed="false">
      <c r="W4140" s="89" t="str">
        <f aca="false">Z4140&amp;"_"&amp;AA4140</f>
        <v>18039_315</v>
      </c>
      <c r="X4140" s="0" t="n">
        <v>8791150</v>
      </c>
      <c r="Y4140" s="0" t="n">
        <v>2008</v>
      </c>
      <c r="Z4140" s="0" t="n">
        <v>18039</v>
      </c>
      <c r="AA4140" s="0" t="n">
        <v>315</v>
      </c>
      <c r="AB4140" s="0" t="n">
        <v>315</v>
      </c>
      <c r="AC4140" s="0" t="n">
        <v>52077</v>
      </c>
      <c r="AD4140" s="0" t="n">
        <v>0</v>
      </c>
      <c r="AE4140" s="0" t="n">
        <v>0</v>
      </c>
      <c r="AF4140" s="0" t="n">
        <v>0</v>
      </c>
      <c r="AG4140" s="0" t="n">
        <v>0</v>
      </c>
    </row>
    <row r="4141" customFormat="false" ht="12.75" hidden="false" customHeight="false" outlineLevel="0" collapsed="false">
      <c r="W4141" s="89" t="str">
        <f aca="false">Z4141&amp;"_"&amp;AA4141</f>
        <v>18039_320</v>
      </c>
      <c r="X4141" s="0" t="n">
        <v>8791151</v>
      </c>
      <c r="Y4141" s="0" t="n">
        <v>2008</v>
      </c>
      <c r="Z4141" s="0" t="n">
        <v>18039</v>
      </c>
      <c r="AA4141" s="0" t="n">
        <v>320</v>
      </c>
      <c r="AB4141" s="0" t="n">
        <v>320</v>
      </c>
      <c r="AC4141" s="0" t="n">
        <v>52078</v>
      </c>
      <c r="AD4141" s="0" t="n">
        <v>0</v>
      </c>
      <c r="AE4141" s="0" t="n">
        <v>0</v>
      </c>
      <c r="AF4141" s="0" t="n">
        <v>0</v>
      </c>
      <c r="AG4141" s="0" t="n">
        <v>0</v>
      </c>
    </row>
    <row r="4142" customFormat="false" ht="12.75" hidden="false" customHeight="false" outlineLevel="0" collapsed="false">
      <c r="W4142" s="89" t="str">
        <f aca="false">Z4142&amp;"_"&amp;AA4142</f>
        <v>18039_325</v>
      </c>
      <c r="X4142" s="0" t="n">
        <v>8791152</v>
      </c>
      <c r="Y4142" s="0" t="n">
        <v>2008</v>
      </c>
      <c r="Z4142" s="0" t="n">
        <v>18039</v>
      </c>
      <c r="AA4142" s="0" t="n">
        <v>325</v>
      </c>
      <c r="AB4142" s="0" t="n">
        <v>325</v>
      </c>
      <c r="AC4142" s="0" t="n">
        <v>52079</v>
      </c>
      <c r="AD4142" s="0" t="n">
        <v>0</v>
      </c>
      <c r="AE4142" s="0" t="n">
        <v>0</v>
      </c>
      <c r="AF4142" s="0" t="n">
        <v>0</v>
      </c>
      <c r="AG4142" s="0" t="n">
        <v>0</v>
      </c>
    </row>
    <row r="4143" customFormat="false" ht="12.75" hidden="false" customHeight="false" outlineLevel="0" collapsed="false">
      <c r="W4143" s="89" t="str">
        <f aca="false">Z4143&amp;"_"&amp;AA4143</f>
        <v>18039_327</v>
      </c>
      <c r="X4143" s="0" t="n">
        <v>8791153</v>
      </c>
      <c r="Y4143" s="0" t="n">
        <v>2008</v>
      </c>
      <c r="Z4143" s="0" t="n">
        <v>18039</v>
      </c>
      <c r="AA4143" s="0" t="n">
        <v>327</v>
      </c>
      <c r="AB4143" s="0" t="n">
        <v>327</v>
      </c>
      <c r="AC4143" s="0" t="n">
        <v>58324</v>
      </c>
      <c r="AD4143" s="0" t="n">
        <v>0</v>
      </c>
      <c r="AE4143" s="0" t="n">
        <v>0</v>
      </c>
      <c r="AF4143" s="0" t="n">
        <v>0</v>
      </c>
      <c r="AG4143" s="0" t="n">
        <v>0</v>
      </c>
    </row>
    <row r="4144" customFormat="false" ht="12.75" hidden="false" customHeight="false" outlineLevel="0" collapsed="false">
      <c r="W4144" s="89" t="str">
        <f aca="false">Z4144&amp;"_"&amp;AA4144</f>
        <v>18039_330</v>
      </c>
      <c r="X4144" s="0" t="n">
        <v>8791154</v>
      </c>
      <c r="Y4144" s="0" t="n">
        <v>2008</v>
      </c>
      <c r="Z4144" s="0" t="n">
        <v>18039</v>
      </c>
      <c r="AA4144" s="0" t="n">
        <v>330</v>
      </c>
      <c r="AB4144" s="0" t="n">
        <v>330</v>
      </c>
      <c r="AC4144" s="0" t="n">
        <v>52080</v>
      </c>
      <c r="AD4144" s="0" t="n">
        <v>0</v>
      </c>
      <c r="AE4144" s="0" t="n">
        <v>0</v>
      </c>
      <c r="AF4144" s="0" t="n">
        <v>0</v>
      </c>
      <c r="AG4144" s="0" t="n">
        <v>0</v>
      </c>
    </row>
    <row r="4145" customFormat="false" ht="12.75" hidden="false" customHeight="false" outlineLevel="0" collapsed="false">
      <c r="W4145" s="89" t="str">
        <f aca="false">Z4145&amp;"_"&amp;AA4145</f>
        <v>18039_335</v>
      </c>
      <c r="X4145" s="0" t="n">
        <v>8791155</v>
      </c>
      <c r="Y4145" s="0" t="n">
        <v>2008</v>
      </c>
      <c r="Z4145" s="0" t="n">
        <v>18039</v>
      </c>
      <c r="AA4145" s="0" t="n">
        <v>335</v>
      </c>
      <c r="AB4145" s="0" t="n">
        <v>335</v>
      </c>
      <c r="AC4145" s="0" t="n">
        <v>52081</v>
      </c>
      <c r="AD4145" s="0" t="n">
        <v>0</v>
      </c>
      <c r="AE4145" s="0" t="n">
        <v>0</v>
      </c>
      <c r="AF4145" s="0" t="n">
        <v>0</v>
      </c>
      <c r="AG4145" s="0" t="n">
        <v>0</v>
      </c>
    </row>
    <row r="4146" customFormat="false" ht="12.75" hidden="false" customHeight="false" outlineLevel="0" collapsed="false">
      <c r="W4146" s="89" t="str">
        <f aca="false">Z4146&amp;"_"&amp;AA4146</f>
        <v>18039_340</v>
      </c>
      <c r="X4146" s="0" t="n">
        <v>8791156</v>
      </c>
      <c r="Y4146" s="0" t="n">
        <v>2008</v>
      </c>
      <c r="Z4146" s="0" t="n">
        <v>18039</v>
      </c>
      <c r="AA4146" s="0" t="n">
        <v>340</v>
      </c>
      <c r="AB4146" s="0" t="n">
        <v>340</v>
      </c>
      <c r="AC4146" s="0" t="n">
        <v>52082</v>
      </c>
      <c r="AD4146" s="0" t="n">
        <v>0</v>
      </c>
      <c r="AE4146" s="0" t="n">
        <v>0</v>
      </c>
      <c r="AF4146" s="0" t="n">
        <v>0</v>
      </c>
      <c r="AG4146" s="0" t="n">
        <v>0</v>
      </c>
    </row>
    <row r="4147" customFormat="false" ht="12.75" hidden="false" customHeight="false" outlineLevel="0" collapsed="false">
      <c r="W4147" s="89" t="str">
        <f aca="false">Z4147&amp;"_"&amp;AA4147</f>
        <v>18039_345</v>
      </c>
      <c r="X4147" s="0" t="n">
        <v>8791157</v>
      </c>
      <c r="Y4147" s="0" t="n">
        <v>2008</v>
      </c>
      <c r="Z4147" s="0" t="n">
        <v>18039</v>
      </c>
      <c r="AA4147" s="0" t="n">
        <v>345</v>
      </c>
      <c r="AB4147" s="0" t="n">
        <v>345</v>
      </c>
      <c r="AC4147" s="0" t="n">
        <v>52083</v>
      </c>
      <c r="AD4147" s="0" t="n">
        <v>0</v>
      </c>
      <c r="AE4147" s="0" t="n">
        <v>0</v>
      </c>
      <c r="AF4147" s="0" t="n">
        <v>0</v>
      </c>
      <c r="AG4147" s="0" t="n">
        <v>0</v>
      </c>
    </row>
    <row r="4148" customFormat="false" ht="12.75" hidden="false" customHeight="false" outlineLevel="0" collapsed="false">
      <c r="W4148" s="89" t="str">
        <f aca="false">Z4148&amp;"_"&amp;AA4148</f>
        <v>18039_350</v>
      </c>
      <c r="X4148" s="0" t="n">
        <v>8791158</v>
      </c>
      <c r="Y4148" s="0" t="n">
        <v>2008</v>
      </c>
      <c r="Z4148" s="0" t="n">
        <v>18039</v>
      </c>
      <c r="AA4148" s="0" t="n">
        <v>350</v>
      </c>
      <c r="AB4148" s="0" t="n">
        <v>350</v>
      </c>
      <c r="AC4148" s="0" t="n">
        <v>52084</v>
      </c>
      <c r="AD4148" s="0" t="n">
        <v>2</v>
      </c>
      <c r="AE4148" s="0" t="n">
        <v>15</v>
      </c>
      <c r="AF4148" s="0" t="n">
        <v>0</v>
      </c>
      <c r="AG4148" s="0" t="n">
        <v>12382</v>
      </c>
    </row>
    <row r="4149" customFormat="false" ht="12.75" hidden="false" customHeight="false" outlineLevel="0" collapsed="false">
      <c r="W4149" s="89" t="str">
        <f aca="false">Z4149&amp;"_"&amp;AA4149</f>
        <v>18039_355</v>
      </c>
      <c r="X4149" s="0" t="n">
        <v>8791159</v>
      </c>
      <c r="Y4149" s="0" t="n">
        <v>2008</v>
      </c>
      <c r="Z4149" s="0" t="n">
        <v>18039</v>
      </c>
      <c r="AA4149" s="0" t="n">
        <v>355</v>
      </c>
      <c r="AB4149" s="0" t="n">
        <v>355</v>
      </c>
      <c r="AC4149" s="0" t="n">
        <v>52085</v>
      </c>
      <c r="AD4149" s="0" t="n">
        <v>0</v>
      </c>
      <c r="AE4149" s="0" t="n">
        <v>0</v>
      </c>
      <c r="AF4149" s="0" t="n">
        <v>0</v>
      </c>
      <c r="AG4149" s="0" t="n">
        <v>0</v>
      </c>
    </row>
    <row r="4150" customFormat="false" ht="12.75" hidden="false" customHeight="false" outlineLevel="0" collapsed="false">
      <c r="W4150" s="89" t="str">
        <f aca="false">Z4150&amp;"_"&amp;AA4150</f>
        <v>18039_390</v>
      </c>
      <c r="X4150" s="0" t="n">
        <v>8791160</v>
      </c>
      <c r="Y4150" s="0" t="n">
        <v>2008</v>
      </c>
      <c r="Z4150" s="0" t="n">
        <v>18039</v>
      </c>
      <c r="AA4150" s="0" t="n">
        <v>390</v>
      </c>
      <c r="AB4150" s="0" t="n">
        <v>390</v>
      </c>
      <c r="AC4150" s="0" t="n">
        <v>52086</v>
      </c>
      <c r="AD4150" s="0" t="n">
        <v>0</v>
      </c>
      <c r="AE4150" s="0" t="n">
        <v>0</v>
      </c>
      <c r="AF4150" s="0" t="n">
        <v>0</v>
      </c>
      <c r="AG4150" s="0" t="n">
        <v>0</v>
      </c>
    </row>
    <row r="4151" customFormat="false" ht="12.75" hidden="false" customHeight="false" outlineLevel="0" collapsed="false">
      <c r="W4151" s="89" t="str">
        <f aca="false">Z4151&amp;"_"&amp;AA4151</f>
        <v>18039_398</v>
      </c>
      <c r="X4151" s="0" t="n">
        <v>8791161</v>
      </c>
      <c r="Y4151" s="0" t="n">
        <v>2008</v>
      </c>
      <c r="Z4151" s="0" t="n">
        <v>18039</v>
      </c>
      <c r="AA4151" s="0" t="n">
        <v>398</v>
      </c>
      <c r="AB4151" s="0" t="n">
        <v>398</v>
      </c>
      <c r="AC4151" s="0" t="n">
        <v>52087</v>
      </c>
      <c r="AD4151" s="0" t="n">
        <v>2</v>
      </c>
      <c r="AE4151" s="0" t="n">
        <v>15</v>
      </c>
      <c r="AF4151" s="0" t="n">
        <v>0</v>
      </c>
      <c r="AG4151" s="0" t="n">
        <v>12382</v>
      </c>
    </row>
    <row r="4152" customFormat="false" ht="12.75" hidden="false" customHeight="false" outlineLevel="0" collapsed="false">
      <c r="W4152" s="89" t="str">
        <f aca="false">Z4152&amp;"_"&amp;AA4152</f>
        <v>18039_399</v>
      </c>
      <c r="X4152" s="0" t="n">
        <v>8791162</v>
      </c>
      <c r="Y4152" s="0" t="n">
        <v>2008</v>
      </c>
      <c r="Z4152" s="0" t="n">
        <v>18039</v>
      </c>
      <c r="AA4152" s="0" t="n">
        <v>399</v>
      </c>
      <c r="AB4152" s="0" t="n">
        <v>399</v>
      </c>
      <c r="AC4152" s="0" t="n">
        <v>52088</v>
      </c>
      <c r="AD4152" s="0" t="n">
        <v>35</v>
      </c>
      <c r="AE4152" s="0" t="n">
        <v>34</v>
      </c>
      <c r="AF4152" s="0" t="n">
        <v>34</v>
      </c>
      <c r="AG4152" s="0" t="n">
        <v>100381</v>
      </c>
    </row>
    <row r="4153" customFormat="false" ht="12.75" hidden="false" customHeight="false" outlineLevel="0" collapsed="false">
      <c r="W4153" s="89" t="str">
        <f aca="false">Z4153&amp;"_"&amp;AA4153</f>
        <v>18039_610</v>
      </c>
      <c r="X4153" s="0" t="n">
        <v>8791163</v>
      </c>
      <c r="Y4153" s="0" t="n">
        <v>2008</v>
      </c>
      <c r="Z4153" s="0" t="n">
        <v>18039</v>
      </c>
      <c r="AA4153" s="0" t="n">
        <v>610</v>
      </c>
      <c r="AB4153" s="0" t="n">
        <v>610.1</v>
      </c>
      <c r="AC4153" s="0" t="n">
        <v>52089</v>
      </c>
      <c r="AD4153" s="0" t="n">
        <v>0</v>
      </c>
      <c r="AE4153" s="0" t="n">
        <v>0</v>
      </c>
      <c r="AF4153" s="0" t="n">
        <v>0</v>
      </c>
      <c r="AG4153" s="0" t="n">
        <v>0</v>
      </c>
    </row>
    <row r="4154" customFormat="false" ht="12.75" hidden="false" customHeight="false" outlineLevel="0" collapsed="false">
      <c r="W4154" s="89" t="str">
        <f aca="false">Z4154&amp;"_"&amp;AA4154</f>
        <v>18039_1010</v>
      </c>
      <c r="X4154" s="0" t="n">
        <v>8791164</v>
      </c>
      <c r="Y4154" s="0" t="n">
        <v>2008</v>
      </c>
      <c r="Z4154" s="0" t="n">
        <v>18039</v>
      </c>
      <c r="AA4154" s="0" t="n">
        <v>1010</v>
      </c>
      <c r="AB4154" s="0" t="n">
        <v>1010.1</v>
      </c>
      <c r="AC4154" s="0" t="n">
        <v>52090</v>
      </c>
      <c r="AD4154" s="0" t="n">
        <v>6</v>
      </c>
      <c r="AE4154" s="0" t="n">
        <v>1251738</v>
      </c>
      <c r="AF4154" s="0" t="n">
        <v>0</v>
      </c>
      <c r="AG4154" s="0" t="n">
        <v>0</v>
      </c>
    </row>
    <row r="4155" customFormat="false" ht="12.75" hidden="false" customHeight="false" outlineLevel="0" collapsed="false">
      <c r="W4155" s="89" t="str">
        <f aca="false">Z4155&amp;"_"&amp;AA4155</f>
        <v>18039_1020</v>
      </c>
      <c r="X4155" s="0" t="n">
        <v>8791165</v>
      </c>
      <c r="Y4155" s="0" t="n">
        <v>2008</v>
      </c>
      <c r="Z4155" s="0" t="n">
        <v>18039</v>
      </c>
      <c r="AA4155" s="0" t="n">
        <v>1020</v>
      </c>
      <c r="AB4155" s="0" t="n">
        <v>1020.1</v>
      </c>
      <c r="AC4155" s="0" t="n">
        <v>52091</v>
      </c>
      <c r="AD4155" s="0" t="n">
        <v>3</v>
      </c>
      <c r="AE4155" s="0" t="n">
        <v>1012532</v>
      </c>
      <c r="AF4155" s="0" t="n">
        <v>0</v>
      </c>
      <c r="AG4155" s="0" t="n">
        <v>0</v>
      </c>
    </row>
    <row r="4156" customFormat="false" ht="12.75" hidden="false" customHeight="false" outlineLevel="0" collapsed="false">
      <c r="W4156" s="89" t="str">
        <f aca="false">Z4156&amp;"_"&amp;AA4156</f>
        <v>18039_1210</v>
      </c>
      <c r="X4156" s="0" t="n">
        <v>8791166</v>
      </c>
      <c r="Y4156" s="0" t="n">
        <v>2008</v>
      </c>
      <c r="Z4156" s="0" t="n">
        <v>18039</v>
      </c>
      <c r="AA4156" s="0" t="n">
        <v>1210</v>
      </c>
      <c r="AB4156" s="0" t="n">
        <v>1210.1</v>
      </c>
      <c r="AC4156" s="0" t="n">
        <v>52092</v>
      </c>
      <c r="AD4156" s="0" t="n">
        <v>15</v>
      </c>
      <c r="AE4156" s="0" t="n">
        <v>3348000</v>
      </c>
      <c r="AF4156" s="0" t="n">
        <v>4697</v>
      </c>
      <c r="AG4156" s="0" t="n">
        <v>0</v>
      </c>
    </row>
    <row r="4157" customFormat="false" ht="12.75" hidden="false" customHeight="false" outlineLevel="0" collapsed="false">
      <c r="W4157" s="89" t="str">
        <f aca="false">Z4157&amp;"_"&amp;AA4157</f>
        <v>18039_1220</v>
      </c>
      <c r="X4157" s="0" t="n">
        <v>8791167</v>
      </c>
      <c r="Y4157" s="0" t="n">
        <v>2008</v>
      </c>
      <c r="Z4157" s="0" t="n">
        <v>18039</v>
      </c>
      <c r="AA4157" s="0" t="n">
        <v>1220</v>
      </c>
      <c r="AB4157" s="0" t="n">
        <v>1220.1</v>
      </c>
      <c r="AC4157" s="0" t="n">
        <v>52093</v>
      </c>
      <c r="AD4157" s="0" t="n">
        <v>0</v>
      </c>
      <c r="AE4157" s="0" t="n">
        <v>0</v>
      </c>
      <c r="AF4157" s="0" t="n">
        <v>0</v>
      </c>
      <c r="AG4157" s="0" t="n">
        <v>0</v>
      </c>
    </row>
    <row r="4158" customFormat="false" ht="12.75" hidden="false" customHeight="false" outlineLevel="0" collapsed="false">
      <c r="W4158" s="89" t="str">
        <f aca="false">Z4158&amp;"_"&amp;AA4158</f>
        <v>18039_1230</v>
      </c>
      <c r="X4158" s="0" t="n">
        <v>8791168</v>
      </c>
      <c r="Y4158" s="0" t="n">
        <v>2008</v>
      </c>
      <c r="Z4158" s="0" t="n">
        <v>18039</v>
      </c>
      <c r="AA4158" s="0" t="n">
        <v>1230</v>
      </c>
      <c r="AB4158" s="0" t="n">
        <v>1230.1</v>
      </c>
      <c r="AC4158" s="0" t="n">
        <v>52094</v>
      </c>
      <c r="AD4158" s="0" t="n">
        <v>40</v>
      </c>
      <c r="AE4158" s="0" t="n">
        <v>3935149</v>
      </c>
      <c r="AF4158" s="0" t="n">
        <v>9510</v>
      </c>
      <c r="AG4158" s="0" t="n">
        <v>0</v>
      </c>
    </row>
    <row r="4159" customFormat="false" ht="12.75" hidden="false" customHeight="false" outlineLevel="0" collapsed="false">
      <c r="W4159" s="89" t="str">
        <f aca="false">Z4159&amp;"_"&amp;AA4159</f>
        <v>18039_1299</v>
      </c>
      <c r="X4159" s="0" t="n">
        <v>8791169</v>
      </c>
      <c r="Y4159" s="0" t="n">
        <v>2008</v>
      </c>
      <c r="Z4159" s="0" t="n">
        <v>18039</v>
      </c>
      <c r="AA4159" s="0" t="n">
        <v>1299</v>
      </c>
      <c r="AB4159" s="0" t="n">
        <v>1299.1</v>
      </c>
      <c r="AC4159" s="0" t="n">
        <v>52095</v>
      </c>
      <c r="AD4159" s="0" t="n">
        <v>55</v>
      </c>
      <c r="AE4159" s="0" t="n">
        <v>7283149</v>
      </c>
      <c r="AF4159" s="0" t="n">
        <v>14207</v>
      </c>
      <c r="AG4159" s="0" t="n">
        <v>0</v>
      </c>
    </row>
    <row r="4160" customFormat="false" ht="12.75" hidden="false" customHeight="false" outlineLevel="0" collapsed="false">
      <c r="W4160" s="89" t="str">
        <f aca="false">Z4160&amp;"_"&amp;AA4160</f>
        <v>18039_1410</v>
      </c>
      <c r="X4160" s="0" t="n">
        <v>8791170</v>
      </c>
      <c r="Y4160" s="0" t="n">
        <v>2008</v>
      </c>
      <c r="Z4160" s="0" t="n">
        <v>18039</v>
      </c>
      <c r="AA4160" s="0" t="n">
        <v>1410</v>
      </c>
      <c r="AB4160" s="0" t="n">
        <v>1410.1</v>
      </c>
      <c r="AC4160" s="0" t="n">
        <v>52096</v>
      </c>
      <c r="AD4160" s="0" t="n">
        <v>25200000</v>
      </c>
      <c r="AE4160" s="0" t="n">
        <v>0</v>
      </c>
      <c r="AF4160" s="0" t="n">
        <v>0</v>
      </c>
      <c r="AG4160" s="0" t="n">
        <v>0</v>
      </c>
    </row>
    <row r="4161" customFormat="false" ht="12.75" hidden="false" customHeight="false" outlineLevel="0" collapsed="false">
      <c r="W4161" s="89" t="str">
        <f aca="false">Z4161&amp;"_"&amp;AA4161</f>
        <v>18039_1420</v>
      </c>
      <c r="X4161" s="0" t="n">
        <v>8791171</v>
      </c>
      <c r="Y4161" s="0" t="n">
        <v>2008</v>
      </c>
      <c r="Z4161" s="0" t="n">
        <v>18039</v>
      </c>
      <c r="AA4161" s="0" t="n">
        <v>1420</v>
      </c>
      <c r="AB4161" s="0" t="n">
        <v>1420.1</v>
      </c>
      <c r="AC4161" s="0" t="n">
        <v>52097</v>
      </c>
      <c r="AD4161" s="0" t="n">
        <v>5775000</v>
      </c>
      <c r="AE4161" s="0" t="n">
        <v>0</v>
      </c>
      <c r="AF4161" s="0" t="n">
        <v>0</v>
      </c>
      <c r="AG4161" s="0" t="n">
        <v>0</v>
      </c>
    </row>
    <row r="4162" customFormat="false" ht="12.75" hidden="false" customHeight="false" outlineLevel="0" collapsed="false">
      <c r="W4162" s="89" t="str">
        <f aca="false">Z4162&amp;"_"&amp;AA4162</f>
        <v>18039_1498</v>
      </c>
      <c r="X4162" s="0" t="n">
        <v>8791172</v>
      </c>
      <c r="Y4162" s="0" t="n">
        <v>2008</v>
      </c>
      <c r="Z4162" s="0" t="n">
        <v>18039</v>
      </c>
      <c r="AA4162" s="0" t="n">
        <v>1498</v>
      </c>
      <c r="AB4162" s="0" t="n">
        <v>1498.1</v>
      </c>
      <c r="AC4162" s="0" t="n">
        <v>702159</v>
      </c>
      <c r="AD4162" s="0" t="n">
        <v>3412000</v>
      </c>
      <c r="AE4162" s="0" t="n">
        <v>0</v>
      </c>
      <c r="AF4162" s="0" t="n">
        <v>0</v>
      </c>
      <c r="AG4162" s="0" t="n">
        <v>0</v>
      </c>
    </row>
    <row r="4163" customFormat="false" ht="12.75" hidden="false" customHeight="false" outlineLevel="0" collapsed="false">
      <c r="W4163" s="89" t="str">
        <f aca="false">Z4163&amp;"_"&amp;AA4163</f>
        <v>18039_1499</v>
      </c>
      <c r="X4163" s="0" t="n">
        <v>8791173</v>
      </c>
      <c r="Y4163" s="0" t="n">
        <v>2008</v>
      </c>
      <c r="Z4163" s="0" t="n">
        <v>18039</v>
      </c>
      <c r="AA4163" s="0" t="n">
        <v>1499</v>
      </c>
      <c r="AB4163" s="0" t="n">
        <v>1499.1</v>
      </c>
      <c r="AC4163" s="0" t="n">
        <v>52099</v>
      </c>
      <c r="AD4163" s="0" t="n">
        <v>34387000</v>
      </c>
      <c r="AE4163" s="0" t="n">
        <v>0</v>
      </c>
      <c r="AF4163" s="0" t="n">
        <v>0</v>
      </c>
      <c r="AG4163" s="0" t="n">
        <v>0</v>
      </c>
    </row>
    <row r="4164" customFormat="false" ht="12.75" hidden="false" customHeight="false" outlineLevel="0" collapsed="false">
      <c r="W4164" s="89" t="str">
        <f aca="false">Z4164&amp;"_"&amp;AA4164</f>
        <v>18039_1510</v>
      </c>
      <c r="X4164" s="0" t="n">
        <v>8791174</v>
      </c>
      <c r="Y4164" s="0" t="n">
        <v>2008</v>
      </c>
      <c r="Z4164" s="0" t="n">
        <v>18039</v>
      </c>
      <c r="AA4164" s="0" t="n">
        <v>1510</v>
      </c>
      <c r="AB4164" s="0" t="n">
        <v>1510.7</v>
      </c>
      <c r="AC4164" s="0" t="n">
        <v>58375</v>
      </c>
      <c r="AD4164" s="0" t="n">
        <v>1883833</v>
      </c>
      <c r="AE4164" s="0" t="n">
        <v>0</v>
      </c>
      <c r="AF4164" s="0" t="n">
        <v>0</v>
      </c>
      <c r="AG4164" s="0" t="n">
        <v>0</v>
      </c>
    </row>
    <row r="4165" customFormat="false" ht="12.75" hidden="false" customHeight="false" outlineLevel="0" collapsed="false">
      <c r="W4165" s="89" t="str">
        <f aca="false">Z4165&amp;"_"&amp;AA4165</f>
        <v>19000_205</v>
      </c>
      <c r="X4165" s="0" t="n">
        <v>8791175</v>
      </c>
      <c r="Y4165" s="0" t="n">
        <v>2008</v>
      </c>
      <c r="Z4165" s="0" t="n">
        <v>19000</v>
      </c>
      <c r="AA4165" s="0" t="n">
        <v>205</v>
      </c>
      <c r="AB4165" s="0" t="n">
        <v>205.1</v>
      </c>
      <c r="AC4165" s="0" t="n">
        <v>52111</v>
      </c>
      <c r="AD4165" s="0" t="n">
        <v>340</v>
      </c>
      <c r="AE4165" s="0" t="n">
        <v>21</v>
      </c>
      <c r="AF4165" s="0" t="n">
        <v>25</v>
      </c>
      <c r="AG4165" s="0" t="n">
        <v>984544</v>
      </c>
    </row>
    <row r="4166" customFormat="false" ht="12.75" hidden="false" customHeight="false" outlineLevel="0" collapsed="false">
      <c r="W4166" s="89" t="str">
        <f aca="false">Z4166&amp;"_"&amp;AA4166</f>
        <v>19000_210</v>
      </c>
      <c r="X4166" s="0" t="n">
        <v>8791176</v>
      </c>
      <c r="Y4166" s="0" t="n">
        <v>2008</v>
      </c>
      <c r="Z4166" s="0" t="n">
        <v>19000</v>
      </c>
      <c r="AA4166" s="0" t="n">
        <v>210</v>
      </c>
      <c r="AB4166" s="0" t="n">
        <v>210.1</v>
      </c>
      <c r="AC4166" s="0" t="n">
        <v>52112</v>
      </c>
      <c r="AD4166" s="0" t="n">
        <v>0</v>
      </c>
      <c r="AE4166" s="0" t="n">
        <v>0</v>
      </c>
      <c r="AF4166" s="0" t="n">
        <v>0</v>
      </c>
      <c r="AG4166" s="0" t="n">
        <v>0</v>
      </c>
    </row>
    <row r="4167" customFormat="false" ht="12.75" hidden="false" customHeight="false" outlineLevel="0" collapsed="false">
      <c r="W4167" s="89" t="str">
        <f aca="false">Z4167&amp;"_"&amp;AA4167</f>
        <v>19000_215</v>
      </c>
      <c r="X4167" s="0" t="n">
        <v>8791177</v>
      </c>
      <c r="Y4167" s="0" t="n">
        <v>2008</v>
      </c>
      <c r="Z4167" s="0" t="n">
        <v>19000</v>
      </c>
      <c r="AA4167" s="0" t="n">
        <v>215</v>
      </c>
      <c r="AB4167" s="0" t="n">
        <v>215.1</v>
      </c>
      <c r="AC4167" s="0" t="n">
        <v>52113</v>
      </c>
      <c r="AD4167" s="0" t="n">
        <v>1879</v>
      </c>
      <c r="AE4167" s="0" t="n">
        <v>9</v>
      </c>
      <c r="AF4167" s="0" t="n">
        <v>26</v>
      </c>
      <c r="AG4167" s="0" t="n">
        <v>3085277</v>
      </c>
    </row>
    <row r="4168" customFormat="false" ht="12.75" hidden="false" customHeight="false" outlineLevel="0" collapsed="false">
      <c r="W4168" s="89" t="str">
        <f aca="false">Z4168&amp;"_"&amp;AA4168</f>
        <v>19000_220</v>
      </c>
      <c r="X4168" s="0" t="n">
        <v>8791178</v>
      </c>
      <c r="Y4168" s="0" t="n">
        <v>2008</v>
      </c>
      <c r="Z4168" s="0" t="n">
        <v>19000</v>
      </c>
      <c r="AA4168" s="0" t="n">
        <v>220</v>
      </c>
      <c r="AB4168" s="0" t="n">
        <v>220.1</v>
      </c>
      <c r="AC4168" s="0" t="n">
        <v>52114</v>
      </c>
      <c r="AD4168" s="0" t="n">
        <v>94</v>
      </c>
      <c r="AE4168" s="0" t="n">
        <v>29</v>
      </c>
      <c r="AF4168" s="0" t="n">
        <v>6</v>
      </c>
      <c r="AG4168" s="0" t="n">
        <v>177135</v>
      </c>
    </row>
    <row r="4169" customFormat="false" ht="12.75" hidden="false" customHeight="false" outlineLevel="0" collapsed="false">
      <c r="W4169" s="89" t="str">
        <f aca="false">Z4169&amp;"_"&amp;AA4169</f>
        <v>19000_225</v>
      </c>
      <c r="X4169" s="0" t="n">
        <v>8791179</v>
      </c>
      <c r="Y4169" s="0" t="n">
        <v>2008</v>
      </c>
      <c r="Z4169" s="0" t="n">
        <v>19000</v>
      </c>
      <c r="AA4169" s="0" t="n">
        <v>225</v>
      </c>
      <c r="AB4169" s="0" t="n">
        <v>225.1</v>
      </c>
      <c r="AC4169" s="0" t="n">
        <v>52115</v>
      </c>
      <c r="AD4169" s="0" t="n">
        <v>388</v>
      </c>
      <c r="AE4169" s="0" t="n">
        <v>25</v>
      </c>
      <c r="AF4169" s="0" t="n">
        <v>33</v>
      </c>
      <c r="AG4169" s="0" t="n">
        <v>613293</v>
      </c>
    </row>
    <row r="4170" customFormat="false" ht="12.75" hidden="false" customHeight="false" outlineLevel="0" collapsed="false">
      <c r="W4170" s="89" t="str">
        <f aca="false">Z4170&amp;"_"&amp;AA4170</f>
        <v>19000_227</v>
      </c>
      <c r="X4170" s="0" t="n">
        <v>8791180</v>
      </c>
      <c r="Y4170" s="0" t="n">
        <v>2008</v>
      </c>
      <c r="Z4170" s="0" t="n">
        <v>19000</v>
      </c>
      <c r="AA4170" s="0" t="n">
        <v>227</v>
      </c>
      <c r="AB4170" s="0" t="n">
        <v>227</v>
      </c>
      <c r="AC4170" s="0" t="n">
        <v>58323</v>
      </c>
      <c r="AD4170" s="0" t="n">
        <v>291</v>
      </c>
      <c r="AE4170" s="0" t="n">
        <v>105</v>
      </c>
      <c r="AF4170" s="0" t="n">
        <v>1</v>
      </c>
      <c r="AG4170" s="0" t="n">
        <v>569492</v>
      </c>
    </row>
    <row r="4171" customFormat="false" ht="12.75" hidden="false" customHeight="false" outlineLevel="0" collapsed="false">
      <c r="W4171" s="89" t="str">
        <f aca="false">Z4171&amp;"_"&amp;AA4171</f>
        <v>19000_230</v>
      </c>
      <c r="X4171" s="0" t="n">
        <v>8791181</v>
      </c>
      <c r="Y4171" s="0" t="n">
        <v>2008</v>
      </c>
      <c r="Z4171" s="0" t="n">
        <v>19000</v>
      </c>
      <c r="AA4171" s="0" t="n">
        <v>230</v>
      </c>
      <c r="AB4171" s="0" t="n">
        <v>230.1</v>
      </c>
      <c r="AC4171" s="0" t="n">
        <v>52116</v>
      </c>
      <c r="AD4171" s="0" t="n">
        <v>406</v>
      </c>
      <c r="AE4171" s="0" t="n">
        <v>70</v>
      </c>
      <c r="AF4171" s="0" t="n">
        <v>13</v>
      </c>
      <c r="AG4171" s="0" t="n">
        <v>590324</v>
      </c>
    </row>
    <row r="4172" customFormat="false" ht="12.75" hidden="false" customHeight="false" outlineLevel="0" collapsed="false">
      <c r="W4172" s="89" t="str">
        <f aca="false">Z4172&amp;"_"&amp;AA4172</f>
        <v>19000_235</v>
      </c>
      <c r="X4172" s="0" t="n">
        <v>8791182</v>
      </c>
      <c r="Y4172" s="0" t="n">
        <v>2008</v>
      </c>
      <c r="Z4172" s="0" t="n">
        <v>19000</v>
      </c>
      <c r="AA4172" s="0" t="n">
        <v>235</v>
      </c>
      <c r="AB4172" s="0" t="n">
        <v>235.1</v>
      </c>
      <c r="AC4172" s="0" t="n">
        <v>52117</v>
      </c>
      <c r="AD4172" s="0" t="n">
        <v>160</v>
      </c>
      <c r="AE4172" s="0" t="n">
        <v>447</v>
      </c>
      <c r="AF4172" s="0" t="n">
        <v>0</v>
      </c>
      <c r="AG4172" s="0" t="n">
        <v>399246</v>
      </c>
    </row>
    <row r="4173" customFormat="false" ht="12.75" hidden="false" customHeight="false" outlineLevel="0" collapsed="false">
      <c r="W4173" s="89" t="str">
        <f aca="false">Z4173&amp;"_"&amp;AA4173</f>
        <v>19000_240</v>
      </c>
      <c r="X4173" s="0" t="n">
        <v>8791183</v>
      </c>
      <c r="Y4173" s="0" t="n">
        <v>2008</v>
      </c>
      <c r="Z4173" s="0" t="n">
        <v>19000</v>
      </c>
      <c r="AA4173" s="0" t="n">
        <v>240</v>
      </c>
      <c r="AB4173" s="0" t="n">
        <v>240.1</v>
      </c>
      <c r="AC4173" s="0" t="n">
        <v>52118</v>
      </c>
      <c r="AD4173" s="0" t="n">
        <v>392</v>
      </c>
      <c r="AE4173" s="0" t="n">
        <v>64</v>
      </c>
      <c r="AF4173" s="0" t="n">
        <v>3</v>
      </c>
      <c r="AG4173" s="0" t="n">
        <v>515084</v>
      </c>
    </row>
    <row r="4174" customFormat="false" ht="12.75" hidden="false" customHeight="false" outlineLevel="0" collapsed="false">
      <c r="W4174" s="89" t="str">
        <f aca="false">Z4174&amp;"_"&amp;AA4174</f>
        <v>19000_245</v>
      </c>
      <c r="X4174" s="0" t="n">
        <v>8791184</v>
      </c>
      <c r="Y4174" s="0" t="n">
        <v>2008</v>
      </c>
      <c r="Z4174" s="0" t="n">
        <v>19000</v>
      </c>
      <c r="AA4174" s="0" t="n">
        <v>245</v>
      </c>
      <c r="AB4174" s="0" t="n">
        <v>245.1</v>
      </c>
      <c r="AC4174" s="0" t="n">
        <v>52119</v>
      </c>
      <c r="AD4174" s="0" t="n">
        <v>0</v>
      </c>
      <c r="AE4174" s="0" t="n">
        <v>0</v>
      </c>
      <c r="AF4174" s="0" t="n">
        <v>0</v>
      </c>
      <c r="AG4174" s="0" t="n">
        <v>0</v>
      </c>
    </row>
    <row r="4175" customFormat="false" ht="12.75" hidden="false" customHeight="false" outlineLevel="0" collapsed="false">
      <c r="W4175" s="89" t="str">
        <f aca="false">Z4175&amp;"_"&amp;AA4175</f>
        <v>19000_250</v>
      </c>
      <c r="X4175" s="0" t="n">
        <v>8791185</v>
      </c>
      <c r="Y4175" s="0" t="n">
        <v>2008</v>
      </c>
      <c r="Z4175" s="0" t="n">
        <v>19000</v>
      </c>
      <c r="AA4175" s="0" t="n">
        <v>250</v>
      </c>
      <c r="AB4175" s="0" t="n">
        <v>250.1</v>
      </c>
      <c r="AC4175" s="0" t="n">
        <v>52120</v>
      </c>
      <c r="AD4175" s="0" t="n">
        <v>0</v>
      </c>
      <c r="AE4175" s="0" t="n">
        <v>0</v>
      </c>
      <c r="AF4175" s="0" t="n">
        <v>0</v>
      </c>
      <c r="AG4175" s="0" t="n">
        <v>0</v>
      </c>
    </row>
    <row r="4176" customFormat="false" ht="12.75" hidden="false" customHeight="false" outlineLevel="0" collapsed="false">
      <c r="W4176" s="89" t="str">
        <f aca="false">Z4176&amp;"_"&amp;AA4176</f>
        <v>19000_255</v>
      </c>
      <c r="X4176" s="0" t="n">
        <v>8791186</v>
      </c>
      <c r="Y4176" s="0" t="n">
        <v>2008</v>
      </c>
      <c r="Z4176" s="0" t="n">
        <v>19000</v>
      </c>
      <c r="AA4176" s="0" t="n">
        <v>255</v>
      </c>
      <c r="AB4176" s="0" t="n">
        <v>255.1</v>
      </c>
      <c r="AC4176" s="0" t="n">
        <v>52121</v>
      </c>
      <c r="AD4176" s="0" t="n">
        <v>77</v>
      </c>
      <c r="AE4176" s="0" t="n">
        <v>1</v>
      </c>
      <c r="AF4176" s="0" t="n">
        <v>11</v>
      </c>
      <c r="AG4176" s="0" t="n">
        <v>125930</v>
      </c>
    </row>
    <row r="4177" customFormat="false" ht="12.75" hidden="false" customHeight="false" outlineLevel="0" collapsed="false">
      <c r="W4177" s="89" t="str">
        <f aca="false">Z4177&amp;"_"&amp;AA4177</f>
        <v>19000_290</v>
      </c>
      <c r="X4177" s="0" t="n">
        <v>8791187</v>
      </c>
      <c r="Y4177" s="0" t="n">
        <v>2008</v>
      </c>
      <c r="Z4177" s="0" t="n">
        <v>19000</v>
      </c>
      <c r="AA4177" s="0" t="n">
        <v>290</v>
      </c>
      <c r="AB4177" s="0" t="n">
        <v>290.1</v>
      </c>
      <c r="AC4177" s="0" t="n">
        <v>52122</v>
      </c>
      <c r="AD4177" s="0" t="n">
        <v>98</v>
      </c>
      <c r="AE4177" s="0" t="n">
        <v>12</v>
      </c>
      <c r="AF4177" s="0" t="n">
        <v>24</v>
      </c>
      <c r="AG4177" s="0" t="n">
        <v>151781</v>
      </c>
    </row>
    <row r="4178" customFormat="false" ht="12.75" hidden="false" customHeight="false" outlineLevel="0" collapsed="false">
      <c r="W4178" s="89" t="str">
        <f aca="false">Z4178&amp;"_"&amp;AA4178</f>
        <v>19000_298</v>
      </c>
      <c r="X4178" s="0" t="n">
        <v>8791188</v>
      </c>
      <c r="Y4178" s="0" t="n">
        <v>2008</v>
      </c>
      <c r="Z4178" s="0" t="n">
        <v>19000</v>
      </c>
      <c r="AA4178" s="0" t="n">
        <v>298</v>
      </c>
      <c r="AB4178" s="0" t="n">
        <v>298</v>
      </c>
      <c r="AC4178" s="0" t="n">
        <v>52074</v>
      </c>
      <c r="AD4178" s="0" t="n">
        <v>4125</v>
      </c>
      <c r="AE4178" s="0" t="n">
        <v>783</v>
      </c>
      <c r="AF4178" s="0" t="n">
        <v>142</v>
      </c>
      <c r="AG4178" s="0" t="n">
        <v>7212106</v>
      </c>
    </row>
    <row r="4179" customFormat="false" ht="12.75" hidden="false" customHeight="false" outlineLevel="0" collapsed="false">
      <c r="W4179" s="89" t="str">
        <f aca="false">Z4179&amp;"_"&amp;AA4179</f>
        <v>19000_300</v>
      </c>
      <c r="X4179" s="0" t="n">
        <v>8791189</v>
      </c>
      <c r="Y4179" s="0" t="n">
        <v>2008</v>
      </c>
      <c r="Z4179" s="0" t="n">
        <v>19000</v>
      </c>
      <c r="AA4179" s="0" t="n">
        <v>300</v>
      </c>
      <c r="AB4179" s="0" t="n">
        <v>300</v>
      </c>
      <c r="AC4179" s="0" t="n">
        <v>50730</v>
      </c>
      <c r="AD4179" s="0" t="n">
        <v>86</v>
      </c>
      <c r="AE4179" s="0" t="n">
        <v>98</v>
      </c>
      <c r="AF4179" s="0" t="n">
        <v>98</v>
      </c>
      <c r="AG4179" s="0" t="n">
        <v>0</v>
      </c>
    </row>
    <row r="4180" customFormat="false" ht="12.75" hidden="false" customHeight="false" outlineLevel="0" collapsed="false">
      <c r="W4180" s="89" t="str">
        <f aca="false">Z4180&amp;"_"&amp;AA4180</f>
        <v>19000_305</v>
      </c>
      <c r="X4180" s="0" t="n">
        <v>8791190</v>
      </c>
      <c r="Y4180" s="0" t="n">
        <v>2008</v>
      </c>
      <c r="Z4180" s="0" t="n">
        <v>19000</v>
      </c>
      <c r="AA4180" s="0" t="n">
        <v>305</v>
      </c>
      <c r="AB4180" s="0" t="n">
        <v>305</v>
      </c>
      <c r="AC4180" s="0" t="n">
        <v>52075</v>
      </c>
      <c r="AD4180" s="0" t="n">
        <v>0</v>
      </c>
      <c r="AE4180" s="0" t="n">
        <v>0</v>
      </c>
      <c r="AF4180" s="0" t="n">
        <v>0</v>
      </c>
      <c r="AG4180" s="0" t="n">
        <v>0</v>
      </c>
    </row>
    <row r="4181" customFormat="false" ht="12.75" hidden="false" customHeight="false" outlineLevel="0" collapsed="false">
      <c r="W4181" s="89" t="str">
        <f aca="false">Z4181&amp;"_"&amp;AA4181</f>
        <v>19000_310</v>
      </c>
      <c r="X4181" s="0" t="n">
        <v>8791191</v>
      </c>
      <c r="Y4181" s="0" t="n">
        <v>2008</v>
      </c>
      <c r="Z4181" s="0" t="n">
        <v>19000</v>
      </c>
      <c r="AA4181" s="0" t="n">
        <v>310</v>
      </c>
      <c r="AB4181" s="0" t="n">
        <v>310</v>
      </c>
      <c r="AC4181" s="0" t="n">
        <v>52076</v>
      </c>
      <c r="AD4181" s="0" t="n">
        <v>0</v>
      </c>
      <c r="AE4181" s="0" t="n">
        <v>0</v>
      </c>
      <c r="AF4181" s="0" t="n">
        <v>0</v>
      </c>
      <c r="AG4181" s="0" t="n">
        <v>0</v>
      </c>
    </row>
    <row r="4182" customFormat="false" ht="12.75" hidden="false" customHeight="false" outlineLevel="0" collapsed="false">
      <c r="W4182" s="89" t="str">
        <f aca="false">Z4182&amp;"_"&amp;AA4182</f>
        <v>19000_315</v>
      </c>
      <c r="X4182" s="0" t="n">
        <v>8791192</v>
      </c>
      <c r="Y4182" s="0" t="n">
        <v>2008</v>
      </c>
      <c r="Z4182" s="0" t="n">
        <v>19000</v>
      </c>
      <c r="AA4182" s="0" t="n">
        <v>315</v>
      </c>
      <c r="AB4182" s="0" t="n">
        <v>315</v>
      </c>
      <c r="AC4182" s="0" t="n">
        <v>52077</v>
      </c>
      <c r="AD4182" s="0" t="n">
        <v>0</v>
      </c>
      <c r="AE4182" s="0" t="n">
        <v>0</v>
      </c>
      <c r="AF4182" s="0" t="n">
        <v>0</v>
      </c>
      <c r="AG4182" s="0" t="n">
        <v>0</v>
      </c>
    </row>
    <row r="4183" customFormat="false" ht="12.75" hidden="false" customHeight="false" outlineLevel="0" collapsed="false">
      <c r="W4183" s="89" t="str">
        <f aca="false">Z4183&amp;"_"&amp;AA4183</f>
        <v>19000_320</v>
      </c>
      <c r="X4183" s="0" t="n">
        <v>8791193</v>
      </c>
      <c r="Y4183" s="0" t="n">
        <v>2008</v>
      </c>
      <c r="Z4183" s="0" t="n">
        <v>19000</v>
      </c>
      <c r="AA4183" s="0" t="n">
        <v>320</v>
      </c>
      <c r="AB4183" s="0" t="n">
        <v>320</v>
      </c>
      <c r="AC4183" s="0" t="n">
        <v>52078</v>
      </c>
      <c r="AD4183" s="0" t="n">
        <v>0</v>
      </c>
      <c r="AE4183" s="0" t="n">
        <v>0</v>
      </c>
      <c r="AF4183" s="0" t="n">
        <v>0</v>
      </c>
      <c r="AG4183" s="0" t="n">
        <v>0</v>
      </c>
    </row>
    <row r="4184" customFormat="false" ht="12.75" hidden="false" customHeight="false" outlineLevel="0" collapsed="false">
      <c r="W4184" s="89" t="str">
        <f aca="false">Z4184&amp;"_"&amp;AA4184</f>
        <v>19000_325</v>
      </c>
      <c r="X4184" s="0" t="n">
        <v>8791194</v>
      </c>
      <c r="Y4184" s="0" t="n">
        <v>2008</v>
      </c>
      <c r="Z4184" s="0" t="n">
        <v>19000</v>
      </c>
      <c r="AA4184" s="0" t="n">
        <v>325</v>
      </c>
      <c r="AB4184" s="0" t="n">
        <v>325</v>
      </c>
      <c r="AC4184" s="0" t="n">
        <v>52079</v>
      </c>
      <c r="AD4184" s="0" t="n">
        <v>0</v>
      </c>
      <c r="AE4184" s="0" t="n">
        <v>0</v>
      </c>
      <c r="AF4184" s="0" t="n">
        <v>0</v>
      </c>
      <c r="AG4184" s="0" t="n">
        <v>0</v>
      </c>
    </row>
    <row r="4185" customFormat="false" ht="12.75" hidden="false" customHeight="false" outlineLevel="0" collapsed="false">
      <c r="W4185" s="89" t="str">
        <f aca="false">Z4185&amp;"_"&amp;AA4185</f>
        <v>19000_327</v>
      </c>
      <c r="X4185" s="0" t="n">
        <v>8791195</v>
      </c>
      <c r="Y4185" s="0" t="n">
        <v>2008</v>
      </c>
      <c r="Z4185" s="0" t="n">
        <v>19000</v>
      </c>
      <c r="AA4185" s="0" t="n">
        <v>327</v>
      </c>
      <c r="AB4185" s="0" t="n">
        <v>327</v>
      </c>
      <c r="AC4185" s="0" t="n">
        <v>58324</v>
      </c>
      <c r="AD4185" s="0" t="n">
        <v>0</v>
      </c>
      <c r="AE4185" s="0" t="n">
        <v>0</v>
      </c>
      <c r="AF4185" s="0" t="n">
        <v>0</v>
      </c>
      <c r="AG4185" s="0" t="n">
        <v>0</v>
      </c>
    </row>
    <row r="4186" customFormat="false" ht="12.75" hidden="false" customHeight="false" outlineLevel="0" collapsed="false">
      <c r="W4186" s="89" t="str">
        <f aca="false">Z4186&amp;"_"&amp;AA4186</f>
        <v>19000_330</v>
      </c>
      <c r="X4186" s="0" t="n">
        <v>8791196</v>
      </c>
      <c r="Y4186" s="0" t="n">
        <v>2008</v>
      </c>
      <c r="Z4186" s="0" t="n">
        <v>19000</v>
      </c>
      <c r="AA4186" s="0" t="n">
        <v>330</v>
      </c>
      <c r="AB4186" s="0" t="n">
        <v>330</v>
      </c>
      <c r="AC4186" s="0" t="n">
        <v>52080</v>
      </c>
      <c r="AD4186" s="0" t="n">
        <v>0</v>
      </c>
      <c r="AE4186" s="0" t="n">
        <v>0</v>
      </c>
      <c r="AF4186" s="0" t="n">
        <v>0</v>
      </c>
      <c r="AG4186" s="0" t="n">
        <v>0</v>
      </c>
    </row>
    <row r="4187" customFormat="false" ht="12.75" hidden="false" customHeight="false" outlineLevel="0" collapsed="false">
      <c r="W4187" s="89" t="str">
        <f aca="false">Z4187&amp;"_"&amp;AA4187</f>
        <v>19000_335</v>
      </c>
      <c r="X4187" s="0" t="n">
        <v>8791197</v>
      </c>
      <c r="Y4187" s="0" t="n">
        <v>2008</v>
      </c>
      <c r="Z4187" s="0" t="n">
        <v>19000</v>
      </c>
      <c r="AA4187" s="0" t="n">
        <v>335</v>
      </c>
      <c r="AB4187" s="0" t="n">
        <v>335</v>
      </c>
      <c r="AC4187" s="0" t="n">
        <v>52081</v>
      </c>
      <c r="AD4187" s="0" t="n">
        <v>0</v>
      </c>
      <c r="AE4187" s="0" t="n">
        <v>0</v>
      </c>
      <c r="AF4187" s="0" t="n">
        <v>0</v>
      </c>
      <c r="AG4187" s="0" t="n">
        <v>0</v>
      </c>
    </row>
    <row r="4188" customFormat="false" ht="12.75" hidden="false" customHeight="false" outlineLevel="0" collapsed="false">
      <c r="W4188" s="89" t="str">
        <f aca="false">Z4188&amp;"_"&amp;AA4188</f>
        <v>19000_340</v>
      </c>
      <c r="X4188" s="0" t="n">
        <v>8791198</v>
      </c>
      <c r="Y4188" s="0" t="n">
        <v>2008</v>
      </c>
      <c r="Z4188" s="0" t="n">
        <v>19000</v>
      </c>
      <c r="AA4188" s="0" t="n">
        <v>340</v>
      </c>
      <c r="AB4188" s="0" t="n">
        <v>340</v>
      </c>
      <c r="AC4188" s="0" t="n">
        <v>52082</v>
      </c>
      <c r="AD4188" s="0" t="n">
        <v>0</v>
      </c>
      <c r="AE4188" s="0" t="n">
        <v>0</v>
      </c>
      <c r="AF4188" s="0" t="n">
        <v>0</v>
      </c>
      <c r="AG4188" s="0" t="n">
        <v>0</v>
      </c>
    </row>
    <row r="4189" customFormat="false" ht="12.75" hidden="false" customHeight="false" outlineLevel="0" collapsed="false">
      <c r="W4189" s="89" t="str">
        <f aca="false">Z4189&amp;"_"&amp;AA4189</f>
        <v>19000_345</v>
      </c>
      <c r="X4189" s="0" t="n">
        <v>8791199</v>
      </c>
      <c r="Y4189" s="0" t="n">
        <v>2008</v>
      </c>
      <c r="Z4189" s="0" t="n">
        <v>19000</v>
      </c>
      <c r="AA4189" s="0" t="n">
        <v>345</v>
      </c>
      <c r="AB4189" s="0" t="n">
        <v>345</v>
      </c>
      <c r="AC4189" s="0" t="n">
        <v>52083</v>
      </c>
      <c r="AD4189" s="0" t="n">
        <v>0</v>
      </c>
      <c r="AE4189" s="0" t="n">
        <v>0</v>
      </c>
      <c r="AF4189" s="0" t="n">
        <v>0</v>
      </c>
      <c r="AG4189" s="0" t="n">
        <v>0</v>
      </c>
    </row>
    <row r="4190" customFormat="false" ht="12.75" hidden="false" customHeight="false" outlineLevel="0" collapsed="false">
      <c r="W4190" s="89" t="str">
        <f aca="false">Z4190&amp;"_"&amp;AA4190</f>
        <v>19000_350</v>
      </c>
      <c r="X4190" s="0" t="n">
        <v>8791200</v>
      </c>
      <c r="Y4190" s="0" t="n">
        <v>2008</v>
      </c>
      <c r="Z4190" s="0" t="n">
        <v>19000</v>
      </c>
      <c r="AA4190" s="0" t="n">
        <v>350</v>
      </c>
      <c r="AB4190" s="0" t="n">
        <v>350</v>
      </c>
      <c r="AC4190" s="0" t="n">
        <v>52084</v>
      </c>
      <c r="AD4190" s="0" t="n">
        <v>0</v>
      </c>
      <c r="AE4190" s="0" t="n">
        <v>0</v>
      </c>
      <c r="AF4190" s="0" t="n">
        <v>0</v>
      </c>
      <c r="AG4190" s="0" t="n">
        <v>0</v>
      </c>
    </row>
    <row r="4191" customFormat="false" ht="12.75" hidden="false" customHeight="false" outlineLevel="0" collapsed="false">
      <c r="W4191" s="89" t="str">
        <f aca="false">Z4191&amp;"_"&amp;AA4191</f>
        <v>19000_355</v>
      </c>
      <c r="X4191" s="0" t="n">
        <v>8791201</v>
      </c>
      <c r="Y4191" s="0" t="n">
        <v>2008</v>
      </c>
      <c r="Z4191" s="0" t="n">
        <v>19000</v>
      </c>
      <c r="AA4191" s="0" t="n">
        <v>355</v>
      </c>
      <c r="AB4191" s="0" t="n">
        <v>355</v>
      </c>
      <c r="AC4191" s="0" t="n">
        <v>52085</v>
      </c>
      <c r="AD4191" s="0" t="n">
        <v>0</v>
      </c>
      <c r="AE4191" s="0" t="n">
        <v>0</v>
      </c>
      <c r="AF4191" s="0" t="n">
        <v>0</v>
      </c>
      <c r="AG4191" s="0" t="n">
        <v>0</v>
      </c>
    </row>
    <row r="4192" customFormat="false" ht="12.75" hidden="false" customHeight="false" outlineLevel="0" collapsed="false">
      <c r="W4192" s="89" t="str">
        <f aca="false">Z4192&amp;"_"&amp;AA4192</f>
        <v>19000_390</v>
      </c>
      <c r="X4192" s="0" t="n">
        <v>8791202</v>
      </c>
      <c r="Y4192" s="0" t="n">
        <v>2008</v>
      </c>
      <c r="Z4192" s="0" t="n">
        <v>19000</v>
      </c>
      <c r="AA4192" s="0" t="n">
        <v>390</v>
      </c>
      <c r="AB4192" s="0" t="n">
        <v>390</v>
      </c>
      <c r="AC4192" s="0" t="n">
        <v>52086</v>
      </c>
      <c r="AD4192" s="0" t="n">
        <v>0</v>
      </c>
      <c r="AE4192" s="0" t="n">
        <v>0</v>
      </c>
      <c r="AF4192" s="0" t="n">
        <v>0</v>
      </c>
      <c r="AG4192" s="0" t="n">
        <v>0</v>
      </c>
    </row>
    <row r="4193" customFormat="false" ht="12.75" hidden="false" customHeight="false" outlineLevel="0" collapsed="false">
      <c r="W4193" s="89" t="str">
        <f aca="false">Z4193&amp;"_"&amp;AA4193</f>
        <v>19000_398</v>
      </c>
      <c r="X4193" s="0" t="n">
        <v>8791203</v>
      </c>
      <c r="Y4193" s="0" t="n">
        <v>2008</v>
      </c>
      <c r="Z4193" s="0" t="n">
        <v>19000</v>
      </c>
      <c r="AA4193" s="0" t="n">
        <v>398</v>
      </c>
      <c r="AB4193" s="0" t="n">
        <v>398</v>
      </c>
      <c r="AC4193" s="0" t="n">
        <v>52087</v>
      </c>
      <c r="AD4193" s="0" t="n">
        <v>0</v>
      </c>
      <c r="AE4193" s="0" t="n">
        <v>0</v>
      </c>
      <c r="AF4193" s="0" t="n">
        <v>0</v>
      </c>
      <c r="AG4193" s="0" t="n">
        <v>0</v>
      </c>
    </row>
    <row r="4194" customFormat="false" ht="12.75" hidden="false" customHeight="false" outlineLevel="0" collapsed="false">
      <c r="W4194" s="89" t="str">
        <f aca="false">Z4194&amp;"_"&amp;AA4194</f>
        <v>19000_399</v>
      </c>
      <c r="X4194" s="0" t="n">
        <v>8791204</v>
      </c>
      <c r="Y4194" s="0" t="n">
        <v>2008</v>
      </c>
      <c r="Z4194" s="0" t="n">
        <v>19000</v>
      </c>
      <c r="AA4194" s="0" t="n">
        <v>399</v>
      </c>
      <c r="AB4194" s="0" t="n">
        <v>399</v>
      </c>
      <c r="AC4194" s="0" t="n">
        <v>52088</v>
      </c>
      <c r="AD4194" s="0" t="n">
        <v>4125</v>
      </c>
      <c r="AE4194" s="0" t="n">
        <v>783</v>
      </c>
      <c r="AF4194" s="0" t="n">
        <v>142</v>
      </c>
      <c r="AG4194" s="0" t="n">
        <v>7212106</v>
      </c>
    </row>
    <row r="4195" customFormat="false" ht="12.75" hidden="false" customHeight="false" outlineLevel="0" collapsed="false">
      <c r="W4195" s="89" t="str">
        <f aca="false">Z4195&amp;"_"&amp;AA4195</f>
        <v>19000_610</v>
      </c>
      <c r="X4195" s="0" t="n">
        <v>8791205</v>
      </c>
      <c r="Y4195" s="0" t="n">
        <v>2008</v>
      </c>
      <c r="Z4195" s="0" t="n">
        <v>19000</v>
      </c>
      <c r="AA4195" s="0" t="n">
        <v>610</v>
      </c>
      <c r="AB4195" s="0" t="n">
        <v>610.1</v>
      </c>
      <c r="AC4195" s="0" t="n">
        <v>52089</v>
      </c>
      <c r="AD4195" s="0" t="n">
        <v>0</v>
      </c>
      <c r="AE4195" s="0" t="n">
        <v>0</v>
      </c>
      <c r="AF4195" s="0" t="n">
        <v>0</v>
      </c>
      <c r="AG4195" s="0" t="n">
        <v>0</v>
      </c>
    </row>
    <row r="4196" customFormat="false" ht="12.75" hidden="false" customHeight="false" outlineLevel="0" collapsed="false">
      <c r="W4196" s="89" t="str">
        <f aca="false">Z4196&amp;"_"&amp;AA4196</f>
        <v>19000_1010</v>
      </c>
      <c r="X4196" s="0" t="n">
        <v>8791206</v>
      </c>
      <c r="Y4196" s="0" t="n">
        <v>2008</v>
      </c>
      <c r="Z4196" s="0" t="n">
        <v>19000</v>
      </c>
      <c r="AA4196" s="0" t="n">
        <v>1010</v>
      </c>
      <c r="AB4196" s="0" t="n">
        <v>1010.1</v>
      </c>
      <c r="AC4196" s="0" t="n">
        <v>52090</v>
      </c>
      <c r="AD4196" s="0" t="n">
        <v>122</v>
      </c>
      <c r="AE4196" s="0" t="n">
        <v>249855109</v>
      </c>
      <c r="AF4196" s="0" t="n">
        <v>0</v>
      </c>
      <c r="AG4196" s="0" t="n">
        <v>0</v>
      </c>
    </row>
    <row r="4197" customFormat="false" ht="12.75" hidden="false" customHeight="false" outlineLevel="0" collapsed="false">
      <c r="W4197" s="89" t="str">
        <f aca="false">Z4197&amp;"_"&amp;AA4197</f>
        <v>19000_1020</v>
      </c>
      <c r="X4197" s="0" t="n">
        <v>8791207</v>
      </c>
      <c r="Y4197" s="0" t="n">
        <v>2008</v>
      </c>
      <c r="Z4197" s="0" t="n">
        <v>19000</v>
      </c>
      <c r="AA4197" s="0" t="n">
        <v>1020</v>
      </c>
      <c r="AB4197" s="0" t="n">
        <v>1020.1</v>
      </c>
      <c r="AC4197" s="0" t="n">
        <v>52091</v>
      </c>
      <c r="AD4197" s="0" t="n">
        <v>109</v>
      </c>
      <c r="AE4197" s="0" t="n">
        <v>248919310</v>
      </c>
      <c r="AF4197" s="0" t="n">
        <v>0</v>
      </c>
      <c r="AG4197" s="0" t="n">
        <v>0</v>
      </c>
    </row>
    <row r="4198" customFormat="false" ht="12.75" hidden="false" customHeight="false" outlineLevel="0" collapsed="false">
      <c r="W4198" s="89" t="str">
        <f aca="false">Z4198&amp;"_"&amp;AA4198</f>
        <v>19000_1210</v>
      </c>
      <c r="X4198" s="0" t="n">
        <v>8791208</v>
      </c>
      <c r="Y4198" s="0" t="n">
        <v>2008</v>
      </c>
      <c r="Z4198" s="0" t="n">
        <v>19000</v>
      </c>
      <c r="AA4198" s="0" t="n">
        <v>1210</v>
      </c>
      <c r="AB4198" s="0" t="n">
        <v>1210.1</v>
      </c>
      <c r="AC4198" s="0" t="n">
        <v>52092</v>
      </c>
      <c r="AD4198" s="0" t="n">
        <v>5255</v>
      </c>
      <c r="AE4198" s="0" t="n">
        <v>1642073841</v>
      </c>
      <c r="AF4198" s="0" t="n">
        <v>1416237</v>
      </c>
      <c r="AG4198" s="0" t="n">
        <v>0</v>
      </c>
    </row>
    <row r="4199" customFormat="false" ht="12.75" hidden="false" customHeight="false" outlineLevel="0" collapsed="false">
      <c r="W4199" s="89" t="str">
        <f aca="false">Z4199&amp;"_"&amp;AA4199</f>
        <v>19000_1220</v>
      </c>
      <c r="X4199" s="0" t="n">
        <v>8791209</v>
      </c>
      <c r="Y4199" s="0" t="n">
        <v>2008</v>
      </c>
      <c r="Z4199" s="0" t="n">
        <v>19000</v>
      </c>
      <c r="AA4199" s="0" t="n">
        <v>1220</v>
      </c>
      <c r="AB4199" s="0" t="n">
        <v>1220.1</v>
      </c>
      <c r="AC4199" s="0" t="n">
        <v>52093</v>
      </c>
      <c r="AD4199" s="0" t="n">
        <v>3051</v>
      </c>
      <c r="AE4199" s="0" t="n">
        <v>388829530</v>
      </c>
      <c r="AF4199" s="0" t="n">
        <v>431028</v>
      </c>
      <c r="AG4199" s="0" t="n">
        <v>0</v>
      </c>
    </row>
    <row r="4200" customFormat="false" ht="12.75" hidden="false" customHeight="false" outlineLevel="0" collapsed="false">
      <c r="W4200" s="89" t="str">
        <f aca="false">Z4200&amp;"_"&amp;AA4200</f>
        <v>19000_1230</v>
      </c>
      <c r="X4200" s="0" t="n">
        <v>8791210</v>
      </c>
      <c r="Y4200" s="0" t="n">
        <v>2008</v>
      </c>
      <c r="Z4200" s="0" t="n">
        <v>19000</v>
      </c>
      <c r="AA4200" s="0" t="n">
        <v>1230</v>
      </c>
      <c r="AB4200" s="0" t="n">
        <v>1230.1</v>
      </c>
      <c r="AC4200" s="0" t="n">
        <v>52094</v>
      </c>
      <c r="AD4200" s="0" t="n">
        <v>473</v>
      </c>
      <c r="AE4200" s="0" t="n">
        <v>770466941</v>
      </c>
      <c r="AF4200" s="0" t="n">
        <v>1039476</v>
      </c>
      <c r="AG4200" s="0" t="n">
        <v>0</v>
      </c>
    </row>
    <row r="4201" customFormat="false" ht="12.75" hidden="false" customHeight="false" outlineLevel="0" collapsed="false">
      <c r="W4201" s="89" t="str">
        <f aca="false">Z4201&amp;"_"&amp;AA4201</f>
        <v>19000_1299</v>
      </c>
      <c r="X4201" s="0" t="n">
        <v>8791211</v>
      </c>
      <c r="Y4201" s="0" t="n">
        <v>2008</v>
      </c>
      <c r="Z4201" s="0" t="n">
        <v>19000</v>
      </c>
      <c r="AA4201" s="0" t="n">
        <v>1299</v>
      </c>
      <c r="AB4201" s="0" t="n">
        <v>1299.1</v>
      </c>
      <c r="AC4201" s="0" t="n">
        <v>52095</v>
      </c>
      <c r="AD4201" s="0" t="n">
        <v>8779</v>
      </c>
      <c r="AE4201" s="0" t="n">
        <v>2801370312</v>
      </c>
      <c r="AF4201" s="0" t="n">
        <v>2886741</v>
      </c>
      <c r="AG4201" s="0" t="n">
        <v>0</v>
      </c>
    </row>
    <row r="4202" customFormat="false" ht="12.75" hidden="false" customHeight="false" outlineLevel="0" collapsed="false">
      <c r="W4202" s="89" t="str">
        <f aca="false">Z4202&amp;"_"&amp;AA4202</f>
        <v>19000_1410</v>
      </c>
      <c r="X4202" s="0" t="n">
        <v>8791212</v>
      </c>
      <c r="Y4202" s="0" t="n">
        <v>2008</v>
      </c>
      <c r="Z4202" s="0" t="n">
        <v>19000</v>
      </c>
      <c r="AA4202" s="0" t="n">
        <v>1410</v>
      </c>
      <c r="AB4202" s="0" t="n">
        <v>1410.1</v>
      </c>
      <c r="AC4202" s="0" t="n">
        <v>52096</v>
      </c>
      <c r="AD4202" s="0" t="n">
        <v>734118910</v>
      </c>
      <c r="AE4202" s="0" t="n">
        <v>0</v>
      </c>
      <c r="AF4202" s="0" t="n">
        <v>0</v>
      </c>
      <c r="AG4202" s="0" t="n">
        <v>0</v>
      </c>
    </row>
    <row r="4203" customFormat="false" ht="12.75" hidden="false" customHeight="false" outlineLevel="0" collapsed="false">
      <c r="W4203" s="89" t="str">
        <f aca="false">Z4203&amp;"_"&amp;AA4203</f>
        <v>19000_1420</v>
      </c>
      <c r="X4203" s="0" t="n">
        <v>8791213</v>
      </c>
      <c r="Y4203" s="0" t="n">
        <v>2008</v>
      </c>
      <c r="Z4203" s="0" t="n">
        <v>19000</v>
      </c>
      <c r="AA4203" s="0" t="n">
        <v>1420</v>
      </c>
      <c r="AB4203" s="0" t="n">
        <v>1420.1</v>
      </c>
      <c r="AC4203" s="0" t="n">
        <v>52097</v>
      </c>
      <c r="AD4203" s="0" t="n">
        <v>62133667</v>
      </c>
      <c r="AE4203" s="0" t="n">
        <v>0</v>
      </c>
      <c r="AF4203" s="0" t="n">
        <v>0</v>
      </c>
      <c r="AG4203" s="0" t="n">
        <v>0</v>
      </c>
    </row>
    <row r="4204" customFormat="false" ht="12.75" hidden="false" customHeight="false" outlineLevel="0" collapsed="false">
      <c r="W4204" s="89" t="str">
        <f aca="false">Z4204&amp;"_"&amp;AA4204</f>
        <v>19000_1498</v>
      </c>
      <c r="X4204" s="0" t="n">
        <v>8791214</v>
      </c>
      <c r="Y4204" s="0" t="n">
        <v>2008</v>
      </c>
      <c r="Z4204" s="0" t="n">
        <v>19000</v>
      </c>
      <c r="AA4204" s="0" t="n">
        <v>1498</v>
      </c>
      <c r="AB4204" s="0" t="n">
        <v>1498.1</v>
      </c>
      <c r="AC4204" s="0" t="n">
        <v>52098</v>
      </c>
      <c r="AD4204" s="0" t="n">
        <v>0</v>
      </c>
      <c r="AE4204" s="0" t="n">
        <v>0</v>
      </c>
      <c r="AF4204" s="0" t="n">
        <v>0</v>
      </c>
      <c r="AG4204" s="0" t="n">
        <v>0</v>
      </c>
    </row>
    <row r="4205" customFormat="false" ht="12.75" hidden="false" customHeight="false" outlineLevel="0" collapsed="false">
      <c r="W4205" s="89" t="str">
        <f aca="false">Z4205&amp;"_"&amp;AA4205</f>
        <v>19000_1499</v>
      </c>
      <c r="X4205" s="0" t="n">
        <v>8791215</v>
      </c>
      <c r="Y4205" s="0" t="n">
        <v>2008</v>
      </c>
      <c r="Z4205" s="0" t="n">
        <v>19000</v>
      </c>
      <c r="AA4205" s="0" t="n">
        <v>1499</v>
      </c>
      <c r="AB4205" s="0" t="n">
        <v>1499.1</v>
      </c>
      <c r="AC4205" s="0" t="n">
        <v>52099</v>
      </c>
      <c r="AD4205" s="0" t="n">
        <v>796252577</v>
      </c>
      <c r="AE4205" s="0" t="n">
        <v>0</v>
      </c>
      <c r="AF4205" s="0" t="n">
        <v>0</v>
      </c>
      <c r="AG4205" s="0" t="n">
        <v>0</v>
      </c>
    </row>
    <row r="4206" customFormat="false" ht="12.75" hidden="false" customHeight="false" outlineLevel="0" collapsed="false">
      <c r="W4206" s="89" t="str">
        <f aca="false">Z4206&amp;"_"&amp;AA4206</f>
        <v>19000_1510</v>
      </c>
      <c r="X4206" s="0" t="n">
        <v>8791216</v>
      </c>
      <c r="Y4206" s="0" t="n">
        <v>2008</v>
      </c>
      <c r="Z4206" s="0" t="n">
        <v>19000</v>
      </c>
      <c r="AA4206" s="0" t="n">
        <v>1510</v>
      </c>
      <c r="AB4206" s="0" t="n">
        <v>1510.7</v>
      </c>
      <c r="AC4206" s="0" t="n">
        <v>58375</v>
      </c>
      <c r="AD4206" s="0" t="n">
        <v>0</v>
      </c>
      <c r="AE4206" s="0" t="n">
        <v>0</v>
      </c>
      <c r="AF4206" s="0" t="n">
        <v>0</v>
      </c>
      <c r="AG4206" s="0" t="n">
        <v>0</v>
      </c>
    </row>
    <row r="4207" customFormat="false" ht="12.75" hidden="false" customHeight="false" outlineLevel="0" collapsed="false">
      <c r="W4207" s="89" t="str">
        <f aca="false">Z4207&amp;"_"&amp;AA4207</f>
        <v>19028_205</v>
      </c>
      <c r="X4207" s="0" t="n">
        <v>8791217</v>
      </c>
      <c r="Y4207" s="0" t="n">
        <v>2008</v>
      </c>
      <c r="Z4207" s="0" t="n">
        <v>19028</v>
      </c>
      <c r="AA4207" s="0" t="n">
        <v>205</v>
      </c>
      <c r="AB4207" s="0" t="n">
        <v>205.1</v>
      </c>
      <c r="AC4207" s="0" t="n">
        <v>52111</v>
      </c>
      <c r="AD4207" s="0" t="n">
        <v>353</v>
      </c>
      <c r="AE4207" s="0" t="n">
        <v>61</v>
      </c>
      <c r="AF4207" s="0" t="n">
        <v>110</v>
      </c>
      <c r="AG4207" s="0" t="n">
        <v>855868</v>
      </c>
    </row>
    <row r="4208" customFormat="false" ht="12.75" hidden="false" customHeight="false" outlineLevel="0" collapsed="false">
      <c r="W4208" s="89" t="str">
        <f aca="false">Z4208&amp;"_"&amp;AA4208</f>
        <v>19028_210</v>
      </c>
      <c r="X4208" s="0" t="n">
        <v>8791218</v>
      </c>
      <c r="Y4208" s="0" t="n">
        <v>2008</v>
      </c>
      <c r="Z4208" s="0" t="n">
        <v>19028</v>
      </c>
      <c r="AA4208" s="0" t="n">
        <v>210</v>
      </c>
      <c r="AB4208" s="0" t="n">
        <v>210.1</v>
      </c>
      <c r="AC4208" s="0" t="n">
        <v>52112</v>
      </c>
      <c r="AD4208" s="0" t="n">
        <v>257</v>
      </c>
      <c r="AE4208" s="0" t="n">
        <v>0</v>
      </c>
      <c r="AF4208" s="0" t="n">
        <v>1</v>
      </c>
      <c r="AG4208" s="0" t="n">
        <v>468988</v>
      </c>
    </row>
    <row r="4209" customFormat="false" ht="12.75" hidden="false" customHeight="false" outlineLevel="0" collapsed="false">
      <c r="W4209" s="89" t="str">
        <f aca="false">Z4209&amp;"_"&amp;AA4209</f>
        <v>19028_215</v>
      </c>
      <c r="X4209" s="0" t="n">
        <v>8791219</v>
      </c>
      <c r="Y4209" s="0" t="n">
        <v>2008</v>
      </c>
      <c r="Z4209" s="0" t="n">
        <v>19028</v>
      </c>
      <c r="AA4209" s="0" t="n">
        <v>215</v>
      </c>
      <c r="AB4209" s="0" t="n">
        <v>215.1</v>
      </c>
      <c r="AC4209" s="0" t="n">
        <v>52113</v>
      </c>
      <c r="AD4209" s="0" t="n">
        <v>0</v>
      </c>
      <c r="AE4209" s="0" t="n">
        <v>0</v>
      </c>
      <c r="AF4209" s="0" t="n">
        <v>0</v>
      </c>
      <c r="AG4209" s="0" t="n">
        <v>0</v>
      </c>
    </row>
    <row r="4210" customFormat="false" ht="12.75" hidden="false" customHeight="false" outlineLevel="0" collapsed="false">
      <c r="W4210" s="89" t="str">
        <f aca="false">Z4210&amp;"_"&amp;AA4210</f>
        <v>19028_220</v>
      </c>
      <c r="X4210" s="0" t="n">
        <v>8791220</v>
      </c>
      <c r="Y4210" s="0" t="n">
        <v>2008</v>
      </c>
      <c r="Z4210" s="0" t="n">
        <v>19028</v>
      </c>
      <c r="AA4210" s="0" t="n">
        <v>220</v>
      </c>
      <c r="AB4210" s="0" t="n">
        <v>220.1</v>
      </c>
      <c r="AC4210" s="0" t="n">
        <v>52114</v>
      </c>
      <c r="AD4210" s="0" t="n">
        <v>0</v>
      </c>
      <c r="AE4210" s="0" t="n">
        <v>0</v>
      </c>
      <c r="AF4210" s="0" t="n">
        <v>0</v>
      </c>
      <c r="AG4210" s="0" t="n">
        <v>0</v>
      </c>
    </row>
    <row r="4211" customFormat="false" ht="12.75" hidden="false" customHeight="false" outlineLevel="0" collapsed="false">
      <c r="W4211" s="89" t="str">
        <f aca="false">Z4211&amp;"_"&amp;AA4211</f>
        <v>19028_225</v>
      </c>
      <c r="X4211" s="0" t="n">
        <v>8791221</v>
      </c>
      <c r="Y4211" s="0" t="n">
        <v>2008</v>
      </c>
      <c r="Z4211" s="0" t="n">
        <v>19028</v>
      </c>
      <c r="AA4211" s="0" t="n">
        <v>225</v>
      </c>
      <c r="AB4211" s="0" t="n">
        <v>225.1</v>
      </c>
      <c r="AC4211" s="0" t="n">
        <v>52115</v>
      </c>
      <c r="AD4211" s="0" t="n">
        <v>104</v>
      </c>
      <c r="AE4211" s="0" t="n">
        <v>11</v>
      </c>
      <c r="AF4211" s="0" t="n">
        <v>19</v>
      </c>
      <c r="AG4211" s="0" t="n">
        <v>226720</v>
      </c>
    </row>
    <row r="4212" customFormat="false" ht="12.75" hidden="false" customHeight="false" outlineLevel="0" collapsed="false">
      <c r="W4212" s="89" t="str">
        <f aca="false">Z4212&amp;"_"&amp;AA4212</f>
        <v>19028_227</v>
      </c>
      <c r="X4212" s="0" t="n">
        <v>8791222</v>
      </c>
      <c r="Y4212" s="0" t="n">
        <v>2008</v>
      </c>
      <c r="Z4212" s="0" t="n">
        <v>19028</v>
      </c>
      <c r="AA4212" s="0" t="n">
        <v>227</v>
      </c>
      <c r="AB4212" s="0" t="n">
        <v>227</v>
      </c>
      <c r="AC4212" s="0" t="n">
        <v>58323</v>
      </c>
      <c r="AD4212" s="0" t="n">
        <v>0</v>
      </c>
      <c r="AE4212" s="0" t="n">
        <v>0</v>
      </c>
      <c r="AF4212" s="0" t="n">
        <v>0</v>
      </c>
      <c r="AG4212" s="0" t="n">
        <v>0</v>
      </c>
    </row>
    <row r="4213" customFormat="false" ht="12.75" hidden="false" customHeight="false" outlineLevel="0" collapsed="false">
      <c r="W4213" s="89" t="str">
        <f aca="false">Z4213&amp;"_"&amp;AA4213</f>
        <v>19028_230</v>
      </c>
      <c r="X4213" s="0" t="n">
        <v>8791223</v>
      </c>
      <c r="Y4213" s="0" t="n">
        <v>2008</v>
      </c>
      <c r="Z4213" s="0" t="n">
        <v>19028</v>
      </c>
      <c r="AA4213" s="0" t="n">
        <v>230</v>
      </c>
      <c r="AB4213" s="0" t="n">
        <v>230.1</v>
      </c>
      <c r="AC4213" s="0" t="n">
        <v>52116</v>
      </c>
      <c r="AD4213" s="0" t="n">
        <v>0</v>
      </c>
      <c r="AE4213" s="0" t="n">
        <v>0</v>
      </c>
      <c r="AF4213" s="0" t="n">
        <v>0</v>
      </c>
      <c r="AG4213" s="0" t="n">
        <v>0</v>
      </c>
    </row>
    <row r="4214" customFormat="false" ht="12.75" hidden="false" customHeight="false" outlineLevel="0" collapsed="false">
      <c r="W4214" s="89" t="str">
        <f aca="false">Z4214&amp;"_"&amp;AA4214</f>
        <v>19028_235</v>
      </c>
      <c r="X4214" s="0" t="n">
        <v>8791224</v>
      </c>
      <c r="Y4214" s="0" t="n">
        <v>2008</v>
      </c>
      <c r="Z4214" s="0" t="n">
        <v>19028</v>
      </c>
      <c r="AA4214" s="0" t="n">
        <v>235</v>
      </c>
      <c r="AB4214" s="0" t="n">
        <v>235.1</v>
      </c>
      <c r="AC4214" s="0" t="n">
        <v>52117</v>
      </c>
      <c r="AD4214" s="0" t="n">
        <v>0</v>
      </c>
      <c r="AE4214" s="0" t="n">
        <v>0</v>
      </c>
      <c r="AF4214" s="0" t="n">
        <v>0</v>
      </c>
      <c r="AG4214" s="0" t="n">
        <v>0</v>
      </c>
    </row>
    <row r="4215" customFormat="false" ht="12.75" hidden="false" customHeight="false" outlineLevel="0" collapsed="false">
      <c r="W4215" s="89" t="str">
        <f aca="false">Z4215&amp;"_"&amp;AA4215</f>
        <v>19028_240</v>
      </c>
      <c r="X4215" s="0" t="n">
        <v>8791225</v>
      </c>
      <c r="Y4215" s="0" t="n">
        <v>2008</v>
      </c>
      <c r="Z4215" s="0" t="n">
        <v>19028</v>
      </c>
      <c r="AA4215" s="0" t="n">
        <v>240</v>
      </c>
      <c r="AB4215" s="0" t="n">
        <v>240.1</v>
      </c>
      <c r="AC4215" s="0" t="n">
        <v>52118</v>
      </c>
      <c r="AD4215" s="0" t="n">
        <v>0</v>
      </c>
      <c r="AE4215" s="0" t="n">
        <v>0</v>
      </c>
      <c r="AF4215" s="0" t="n">
        <v>0</v>
      </c>
      <c r="AG4215" s="0" t="n">
        <v>0</v>
      </c>
    </row>
    <row r="4216" customFormat="false" ht="12.75" hidden="false" customHeight="false" outlineLevel="0" collapsed="false">
      <c r="W4216" s="89" t="str">
        <f aca="false">Z4216&amp;"_"&amp;AA4216</f>
        <v>19028_245</v>
      </c>
      <c r="X4216" s="0" t="n">
        <v>8791226</v>
      </c>
      <c r="Y4216" s="0" t="n">
        <v>2008</v>
      </c>
      <c r="Z4216" s="0" t="n">
        <v>19028</v>
      </c>
      <c r="AA4216" s="0" t="n">
        <v>245</v>
      </c>
      <c r="AB4216" s="0" t="n">
        <v>245.1</v>
      </c>
      <c r="AC4216" s="0" t="n">
        <v>52119</v>
      </c>
      <c r="AD4216" s="0" t="n">
        <v>158</v>
      </c>
      <c r="AE4216" s="0" t="n">
        <v>51</v>
      </c>
      <c r="AF4216" s="0" t="n">
        <v>714</v>
      </c>
      <c r="AG4216" s="0" t="n">
        <v>1242280</v>
      </c>
    </row>
    <row r="4217" customFormat="false" ht="12.75" hidden="false" customHeight="false" outlineLevel="0" collapsed="false">
      <c r="W4217" s="89" t="str">
        <f aca="false">Z4217&amp;"_"&amp;AA4217</f>
        <v>19028_250</v>
      </c>
      <c r="X4217" s="0" t="n">
        <v>8791227</v>
      </c>
      <c r="Y4217" s="0" t="n">
        <v>2008</v>
      </c>
      <c r="Z4217" s="0" t="n">
        <v>19028</v>
      </c>
      <c r="AA4217" s="0" t="n">
        <v>250</v>
      </c>
      <c r="AB4217" s="0" t="n">
        <v>250.1</v>
      </c>
      <c r="AC4217" s="0" t="n">
        <v>52120</v>
      </c>
      <c r="AD4217" s="0" t="n">
        <v>80</v>
      </c>
      <c r="AE4217" s="0" t="n">
        <v>108</v>
      </c>
      <c r="AF4217" s="0" t="n">
        <v>0</v>
      </c>
      <c r="AG4217" s="0" t="n">
        <v>234921</v>
      </c>
    </row>
    <row r="4218" customFormat="false" ht="12.75" hidden="false" customHeight="false" outlineLevel="0" collapsed="false">
      <c r="W4218" s="89" t="str">
        <f aca="false">Z4218&amp;"_"&amp;AA4218</f>
        <v>19028_255</v>
      </c>
      <c r="X4218" s="0" t="n">
        <v>8791228</v>
      </c>
      <c r="Y4218" s="0" t="n">
        <v>2008</v>
      </c>
      <c r="Z4218" s="0" t="n">
        <v>19028</v>
      </c>
      <c r="AA4218" s="0" t="n">
        <v>255</v>
      </c>
      <c r="AB4218" s="0" t="n">
        <v>255.1</v>
      </c>
      <c r="AC4218" s="0" t="n">
        <v>52121</v>
      </c>
      <c r="AD4218" s="0" t="n">
        <v>103</v>
      </c>
      <c r="AE4218" s="0" t="n">
        <v>0</v>
      </c>
      <c r="AF4218" s="0" t="n">
        <v>2</v>
      </c>
      <c r="AG4218" s="0" t="n">
        <v>189956</v>
      </c>
    </row>
    <row r="4219" customFormat="false" ht="12.75" hidden="false" customHeight="false" outlineLevel="0" collapsed="false">
      <c r="W4219" s="89" t="str">
        <f aca="false">Z4219&amp;"_"&amp;AA4219</f>
        <v>19028_290</v>
      </c>
      <c r="X4219" s="0" t="n">
        <v>8791229</v>
      </c>
      <c r="Y4219" s="0" t="n">
        <v>2008</v>
      </c>
      <c r="Z4219" s="0" t="n">
        <v>19028</v>
      </c>
      <c r="AA4219" s="0" t="n">
        <v>290</v>
      </c>
      <c r="AB4219" s="0" t="n">
        <v>290.1</v>
      </c>
      <c r="AC4219" s="0" t="n">
        <v>52122</v>
      </c>
      <c r="AD4219" s="0" t="n">
        <v>32</v>
      </c>
      <c r="AE4219" s="0" t="n">
        <v>8</v>
      </c>
      <c r="AF4219" s="0" t="n">
        <v>0</v>
      </c>
      <c r="AG4219" s="0" t="n">
        <v>68224</v>
      </c>
    </row>
    <row r="4220" customFormat="false" ht="12.75" hidden="false" customHeight="false" outlineLevel="0" collapsed="false">
      <c r="W4220" s="89" t="str">
        <f aca="false">Z4220&amp;"_"&amp;AA4220</f>
        <v>19028_298</v>
      </c>
      <c r="X4220" s="0" t="n">
        <v>8791230</v>
      </c>
      <c r="Y4220" s="0" t="n">
        <v>2008</v>
      </c>
      <c r="Z4220" s="0" t="n">
        <v>19028</v>
      </c>
      <c r="AA4220" s="0" t="n">
        <v>298</v>
      </c>
      <c r="AB4220" s="0" t="n">
        <v>298</v>
      </c>
      <c r="AC4220" s="0" t="n">
        <v>52074</v>
      </c>
      <c r="AD4220" s="0" t="n">
        <v>1087</v>
      </c>
      <c r="AE4220" s="0" t="n">
        <v>239</v>
      </c>
      <c r="AF4220" s="0" t="n">
        <v>846</v>
      </c>
      <c r="AG4220" s="0" t="n">
        <v>3286957</v>
      </c>
    </row>
    <row r="4221" customFormat="false" ht="12.75" hidden="false" customHeight="false" outlineLevel="0" collapsed="false">
      <c r="W4221" s="89" t="str">
        <f aca="false">Z4221&amp;"_"&amp;AA4221</f>
        <v>19028_300</v>
      </c>
      <c r="X4221" s="0" t="n">
        <v>8791231</v>
      </c>
      <c r="Y4221" s="0" t="n">
        <v>2008</v>
      </c>
      <c r="Z4221" s="0" t="n">
        <v>19028</v>
      </c>
      <c r="AA4221" s="0" t="n">
        <v>300</v>
      </c>
      <c r="AB4221" s="0" t="n">
        <v>300</v>
      </c>
      <c r="AC4221" s="0" t="n">
        <v>50730</v>
      </c>
      <c r="AD4221" s="0" t="n">
        <v>76</v>
      </c>
      <c r="AE4221" s="0" t="n">
        <v>76</v>
      </c>
      <c r="AF4221" s="0" t="n">
        <v>9</v>
      </c>
      <c r="AG4221" s="0" t="n">
        <v>0</v>
      </c>
    </row>
    <row r="4222" customFormat="false" ht="12.75" hidden="false" customHeight="false" outlineLevel="0" collapsed="false">
      <c r="W4222" s="89" t="str">
        <f aca="false">Z4222&amp;"_"&amp;AA4222</f>
        <v>19028_305</v>
      </c>
      <c r="X4222" s="0" t="n">
        <v>8791232</v>
      </c>
      <c r="Y4222" s="0" t="n">
        <v>2008</v>
      </c>
      <c r="Z4222" s="0" t="n">
        <v>19028</v>
      </c>
      <c r="AA4222" s="0" t="n">
        <v>305</v>
      </c>
      <c r="AB4222" s="0" t="n">
        <v>305</v>
      </c>
      <c r="AC4222" s="0" t="n">
        <v>52075</v>
      </c>
      <c r="AD4222" s="0" t="n">
        <v>0</v>
      </c>
      <c r="AE4222" s="0" t="n">
        <v>0</v>
      </c>
      <c r="AF4222" s="0" t="n">
        <v>0</v>
      </c>
      <c r="AG4222" s="0" t="n">
        <v>0</v>
      </c>
    </row>
    <row r="4223" customFormat="false" ht="12.75" hidden="false" customHeight="false" outlineLevel="0" collapsed="false">
      <c r="W4223" s="89" t="str">
        <f aca="false">Z4223&amp;"_"&amp;AA4223</f>
        <v>19028_310</v>
      </c>
      <c r="X4223" s="0" t="n">
        <v>8791233</v>
      </c>
      <c r="Y4223" s="0" t="n">
        <v>2008</v>
      </c>
      <c r="Z4223" s="0" t="n">
        <v>19028</v>
      </c>
      <c r="AA4223" s="0" t="n">
        <v>310</v>
      </c>
      <c r="AB4223" s="0" t="n">
        <v>310</v>
      </c>
      <c r="AC4223" s="0" t="n">
        <v>52076</v>
      </c>
      <c r="AD4223" s="0" t="n">
        <v>0</v>
      </c>
      <c r="AE4223" s="0" t="n">
        <v>0</v>
      </c>
      <c r="AF4223" s="0" t="n">
        <v>0</v>
      </c>
      <c r="AG4223" s="0" t="n">
        <v>0</v>
      </c>
    </row>
    <row r="4224" customFormat="false" ht="12.75" hidden="false" customHeight="false" outlineLevel="0" collapsed="false">
      <c r="W4224" s="89" t="str">
        <f aca="false">Z4224&amp;"_"&amp;AA4224</f>
        <v>19028_315</v>
      </c>
      <c r="X4224" s="0" t="n">
        <v>8791234</v>
      </c>
      <c r="Y4224" s="0" t="n">
        <v>2008</v>
      </c>
      <c r="Z4224" s="0" t="n">
        <v>19028</v>
      </c>
      <c r="AA4224" s="0" t="n">
        <v>315</v>
      </c>
      <c r="AB4224" s="0" t="n">
        <v>315</v>
      </c>
      <c r="AC4224" s="0" t="n">
        <v>52077</v>
      </c>
      <c r="AD4224" s="0" t="n">
        <v>0</v>
      </c>
      <c r="AE4224" s="0" t="n">
        <v>0</v>
      </c>
      <c r="AF4224" s="0" t="n">
        <v>0</v>
      </c>
      <c r="AG4224" s="0" t="n">
        <v>0</v>
      </c>
    </row>
    <row r="4225" customFormat="false" ht="12.75" hidden="false" customHeight="false" outlineLevel="0" collapsed="false">
      <c r="W4225" s="89" t="str">
        <f aca="false">Z4225&amp;"_"&amp;AA4225</f>
        <v>19028_320</v>
      </c>
      <c r="X4225" s="0" t="n">
        <v>8791235</v>
      </c>
      <c r="Y4225" s="0" t="n">
        <v>2008</v>
      </c>
      <c r="Z4225" s="0" t="n">
        <v>19028</v>
      </c>
      <c r="AA4225" s="0" t="n">
        <v>320</v>
      </c>
      <c r="AB4225" s="0" t="n">
        <v>320</v>
      </c>
      <c r="AC4225" s="0" t="n">
        <v>52078</v>
      </c>
      <c r="AD4225" s="0" t="n">
        <v>0</v>
      </c>
      <c r="AE4225" s="0" t="n">
        <v>0</v>
      </c>
      <c r="AF4225" s="0" t="n">
        <v>0</v>
      </c>
      <c r="AG4225" s="0" t="n">
        <v>0</v>
      </c>
    </row>
    <row r="4226" customFormat="false" ht="12.75" hidden="false" customHeight="false" outlineLevel="0" collapsed="false">
      <c r="W4226" s="89" t="str">
        <f aca="false">Z4226&amp;"_"&amp;AA4226</f>
        <v>19028_325</v>
      </c>
      <c r="X4226" s="0" t="n">
        <v>8791236</v>
      </c>
      <c r="Y4226" s="0" t="n">
        <v>2008</v>
      </c>
      <c r="Z4226" s="0" t="n">
        <v>19028</v>
      </c>
      <c r="AA4226" s="0" t="n">
        <v>325</v>
      </c>
      <c r="AB4226" s="0" t="n">
        <v>325</v>
      </c>
      <c r="AC4226" s="0" t="n">
        <v>52079</v>
      </c>
      <c r="AD4226" s="0" t="n">
        <v>0</v>
      </c>
      <c r="AE4226" s="0" t="n">
        <v>0</v>
      </c>
      <c r="AF4226" s="0" t="n">
        <v>0</v>
      </c>
      <c r="AG4226" s="0" t="n">
        <v>0</v>
      </c>
    </row>
    <row r="4227" customFormat="false" ht="12.75" hidden="false" customHeight="false" outlineLevel="0" collapsed="false">
      <c r="W4227" s="89" t="str">
        <f aca="false">Z4227&amp;"_"&amp;AA4227</f>
        <v>19028_327</v>
      </c>
      <c r="X4227" s="0" t="n">
        <v>8791237</v>
      </c>
      <c r="Y4227" s="0" t="n">
        <v>2008</v>
      </c>
      <c r="Z4227" s="0" t="n">
        <v>19028</v>
      </c>
      <c r="AA4227" s="0" t="n">
        <v>327</v>
      </c>
      <c r="AB4227" s="0" t="n">
        <v>327</v>
      </c>
      <c r="AC4227" s="0" t="n">
        <v>58324</v>
      </c>
      <c r="AD4227" s="0" t="n">
        <v>0</v>
      </c>
      <c r="AE4227" s="0" t="n">
        <v>0</v>
      </c>
      <c r="AF4227" s="0" t="n">
        <v>0</v>
      </c>
      <c r="AG4227" s="0" t="n">
        <v>0</v>
      </c>
    </row>
    <row r="4228" customFormat="false" ht="12.75" hidden="false" customHeight="false" outlineLevel="0" collapsed="false">
      <c r="W4228" s="89" t="str">
        <f aca="false">Z4228&amp;"_"&amp;AA4228</f>
        <v>19028_330</v>
      </c>
      <c r="X4228" s="0" t="n">
        <v>8791238</v>
      </c>
      <c r="Y4228" s="0" t="n">
        <v>2008</v>
      </c>
      <c r="Z4228" s="0" t="n">
        <v>19028</v>
      </c>
      <c r="AA4228" s="0" t="n">
        <v>330</v>
      </c>
      <c r="AB4228" s="0" t="n">
        <v>330</v>
      </c>
      <c r="AC4228" s="0" t="n">
        <v>52080</v>
      </c>
      <c r="AD4228" s="0" t="n">
        <v>0</v>
      </c>
      <c r="AE4228" s="0" t="n">
        <v>0</v>
      </c>
      <c r="AF4228" s="0" t="n">
        <v>0</v>
      </c>
      <c r="AG4228" s="0" t="n">
        <v>0</v>
      </c>
    </row>
    <row r="4229" customFormat="false" ht="12.75" hidden="false" customHeight="false" outlineLevel="0" collapsed="false">
      <c r="W4229" s="89" t="str">
        <f aca="false">Z4229&amp;"_"&amp;AA4229</f>
        <v>19028_335</v>
      </c>
      <c r="X4229" s="0" t="n">
        <v>8791239</v>
      </c>
      <c r="Y4229" s="0" t="n">
        <v>2008</v>
      </c>
      <c r="Z4229" s="0" t="n">
        <v>19028</v>
      </c>
      <c r="AA4229" s="0" t="n">
        <v>335</v>
      </c>
      <c r="AB4229" s="0" t="n">
        <v>335</v>
      </c>
      <c r="AC4229" s="0" t="n">
        <v>52081</v>
      </c>
      <c r="AD4229" s="0" t="n">
        <v>0</v>
      </c>
      <c r="AE4229" s="0" t="n">
        <v>0</v>
      </c>
      <c r="AF4229" s="0" t="n">
        <v>0</v>
      </c>
      <c r="AG4229" s="0" t="n">
        <v>0</v>
      </c>
    </row>
    <row r="4230" customFormat="false" ht="12.75" hidden="false" customHeight="false" outlineLevel="0" collapsed="false">
      <c r="W4230" s="89" t="str">
        <f aca="false">Z4230&amp;"_"&amp;AA4230</f>
        <v>19028_340</v>
      </c>
      <c r="X4230" s="0" t="n">
        <v>8791240</v>
      </c>
      <c r="Y4230" s="0" t="n">
        <v>2008</v>
      </c>
      <c r="Z4230" s="0" t="n">
        <v>19028</v>
      </c>
      <c r="AA4230" s="0" t="n">
        <v>340</v>
      </c>
      <c r="AB4230" s="0" t="n">
        <v>340</v>
      </c>
      <c r="AC4230" s="0" t="n">
        <v>52082</v>
      </c>
      <c r="AD4230" s="0" t="n">
        <v>0</v>
      </c>
      <c r="AE4230" s="0" t="n">
        <v>0</v>
      </c>
      <c r="AF4230" s="0" t="n">
        <v>0</v>
      </c>
      <c r="AG4230" s="0" t="n">
        <v>0</v>
      </c>
    </row>
    <row r="4231" customFormat="false" ht="12.75" hidden="false" customHeight="false" outlineLevel="0" collapsed="false">
      <c r="W4231" s="89" t="str">
        <f aca="false">Z4231&amp;"_"&amp;AA4231</f>
        <v>19028_345</v>
      </c>
      <c r="X4231" s="0" t="n">
        <v>8791241</v>
      </c>
      <c r="Y4231" s="0" t="n">
        <v>2008</v>
      </c>
      <c r="Z4231" s="0" t="n">
        <v>19028</v>
      </c>
      <c r="AA4231" s="0" t="n">
        <v>345</v>
      </c>
      <c r="AB4231" s="0" t="n">
        <v>345</v>
      </c>
      <c r="AC4231" s="0" t="n">
        <v>52083</v>
      </c>
      <c r="AD4231" s="0" t="n">
        <v>0</v>
      </c>
      <c r="AE4231" s="0" t="n">
        <v>0</v>
      </c>
      <c r="AF4231" s="0" t="n">
        <v>0</v>
      </c>
      <c r="AG4231" s="0" t="n">
        <v>0</v>
      </c>
    </row>
    <row r="4232" customFormat="false" ht="12.75" hidden="false" customHeight="false" outlineLevel="0" collapsed="false">
      <c r="W4232" s="89" t="str">
        <f aca="false">Z4232&amp;"_"&amp;AA4232</f>
        <v>19028_350</v>
      </c>
      <c r="X4232" s="0" t="n">
        <v>8791242</v>
      </c>
      <c r="Y4232" s="0" t="n">
        <v>2008</v>
      </c>
      <c r="Z4232" s="0" t="n">
        <v>19028</v>
      </c>
      <c r="AA4232" s="0" t="n">
        <v>350</v>
      </c>
      <c r="AB4232" s="0" t="n">
        <v>350</v>
      </c>
      <c r="AC4232" s="0" t="n">
        <v>52084</v>
      </c>
      <c r="AD4232" s="0" t="n">
        <v>0</v>
      </c>
      <c r="AE4232" s="0" t="n">
        <v>0</v>
      </c>
      <c r="AF4232" s="0" t="n">
        <v>0</v>
      </c>
      <c r="AG4232" s="0" t="n">
        <v>0</v>
      </c>
    </row>
    <row r="4233" customFormat="false" ht="12.75" hidden="false" customHeight="false" outlineLevel="0" collapsed="false">
      <c r="W4233" s="89" t="str">
        <f aca="false">Z4233&amp;"_"&amp;AA4233</f>
        <v>19028_355</v>
      </c>
      <c r="X4233" s="0" t="n">
        <v>8791243</v>
      </c>
      <c r="Y4233" s="0" t="n">
        <v>2008</v>
      </c>
      <c r="Z4233" s="0" t="n">
        <v>19028</v>
      </c>
      <c r="AA4233" s="0" t="n">
        <v>355</v>
      </c>
      <c r="AB4233" s="0" t="n">
        <v>355</v>
      </c>
      <c r="AC4233" s="0" t="n">
        <v>52085</v>
      </c>
      <c r="AD4233" s="0" t="n">
        <v>0</v>
      </c>
      <c r="AE4233" s="0" t="n">
        <v>0</v>
      </c>
      <c r="AF4233" s="0" t="n">
        <v>0</v>
      </c>
      <c r="AG4233" s="0" t="n">
        <v>0</v>
      </c>
    </row>
    <row r="4234" customFormat="false" ht="12.75" hidden="false" customHeight="false" outlineLevel="0" collapsed="false">
      <c r="W4234" s="89" t="str">
        <f aca="false">Z4234&amp;"_"&amp;AA4234</f>
        <v>19028_390</v>
      </c>
      <c r="X4234" s="0" t="n">
        <v>8791244</v>
      </c>
      <c r="Y4234" s="0" t="n">
        <v>2008</v>
      </c>
      <c r="Z4234" s="0" t="n">
        <v>19028</v>
      </c>
      <c r="AA4234" s="0" t="n">
        <v>390</v>
      </c>
      <c r="AB4234" s="0" t="n">
        <v>390</v>
      </c>
      <c r="AC4234" s="0" t="n">
        <v>52086</v>
      </c>
      <c r="AD4234" s="0" t="n">
        <v>0</v>
      </c>
      <c r="AE4234" s="0" t="n">
        <v>0</v>
      </c>
      <c r="AF4234" s="0" t="n">
        <v>0</v>
      </c>
      <c r="AG4234" s="0" t="n">
        <v>0</v>
      </c>
    </row>
    <row r="4235" customFormat="false" ht="12.75" hidden="false" customHeight="false" outlineLevel="0" collapsed="false">
      <c r="W4235" s="89" t="str">
        <f aca="false">Z4235&amp;"_"&amp;AA4235</f>
        <v>19028_398</v>
      </c>
      <c r="X4235" s="0" t="n">
        <v>8791245</v>
      </c>
      <c r="Y4235" s="0" t="n">
        <v>2008</v>
      </c>
      <c r="Z4235" s="0" t="n">
        <v>19028</v>
      </c>
      <c r="AA4235" s="0" t="n">
        <v>398</v>
      </c>
      <c r="AB4235" s="0" t="n">
        <v>398</v>
      </c>
      <c r="AC4235" s="0" t="n">
        <v>52087</v>
      </c>
      <c r="AD4235" s="0" t="n">
        <v>0</v>
      </c>
      <c r="AE4235" s="0" t="n">
        <v>0</v>
      </c>
      <c r="AF4235" s="0" t="n">
        <v>0</v>
      </c>
      <c r="AG4235" s="0" t="n">
        <v>0</v>
      </c>
    </row>
    <row r="4236" customFormat="false" ht="12.75" hidden="false" customHeight="false" outlineLevel="0" collapsed="false">
      <c r="W4236" s="89" t="str">
        <f aca="false">Z4236&amp;"_"&amp;AA4236</f>
        <v>19028_399</v>
      </c>
      <c r="X4236" s="0" t="n">
        <v>8791246</v>
      </c>
      <c r="Y4236" s="0" t="n">
        <v>2008</v>
      </c>
      <c r="Z4236" s="0" t="n">
        <v>19028</v>
      </c>
      <c r="AA4236" s="0" t="n">
        <v>399</v>
      </c>
      <c r="AB4236" s="0" t="n">
        <v>399</v>
      </c>
      <c r="AC4236" s="0" t="n">
        <v>52088</v>
      </c>
      <c r="AD4236" s="0" t="n">
        <v>1087</v>
      </c>
      <c r="AE4236" s="0" t="n">
        <v>239</v>
      </c>
      <c r="AF4236" s="0" t="n">
        <v>846</v>
      </c>
      <c r="AG4236" s="0" t="n">
        <v>3286957</v>
      </c>
    </row>
    <row r="4237" customFormat="false" ht="12.75" hidden="false" customHeight="false" outlineLevel="0" collapsed="false">
      <c r="W4237" s="89" t="str">
        <f aca="false">Z4237&amp;"_"&amp;AA4237</f>
        <v>19028_610</v>
      </c>
      <c r="X4237" s="0" t="n">
        <v>8791247</v>
      </c>
      <c r="Y4237" s="0" t="n">
        <v>2008</v>
      </c>
      <c r="Z4237" s="0" t="n">
        <v>19028</v>
      </c>
      <c r="AA4237" s="0" t="n">
        <v>610</v>
      </c>
      <c r="AB4237" s="0" t="n">
        <v>610.1</v>
      </c>
      <c r="AC4237" s="0" t="n">
        <v>52089</v>
      </c>
      <c r="AD4237" s="0" t="n">
        <v>0</v>
      </c>
      <c r="AE4237" s="0" t="n">
        <v>0</v>
      </c>
      <c r="AF4237" s="0" t="n">
        <v>0</v>
      </c>
      <c r="AG4237" s="0" t="n">
        <v>0</v>
      </c>
    </row>
    <row r="4238" customFormat="false" ht="12.75" hidden="false" customHeight="false" outlineLevel="0" collapsed="false">
      <c r="W4238" s="89" t="str">
        <f aca="false">Z4238&amp;"_"&amp;AA4238</f>
        <v>19028_1010</v>
      </c>
      <c r="X4238" s="0" t="n">
        <v>8791248</v>
      </c>
      <c r="Y4238" s="0" t="n">
        <v>2008</v>
      </c>
      <c r="Z4238" s="0" t="n">
        <v>19028</v>
      </c>
      <c r="AA4238" s="0" t="n">
        <v>1010</v>
      </c>
      <c r="AB4238" s="0" t="n">
        <v>1010.1</v>
      </c>
      <c r="AC4238" s="0" t="n">
        <v>52090</v>
      </c>
      <c r="AD4238" s="0" t="n">
        <v>73</v>
      </c>
      <c r="AE4238" s="0" t="n">
        <v>13993965</v>
      </c>
      <c r="AF4238" s="0" t="n">
        <v>0</v>
      </c>
      <c r="AG4238" s="0" t="n">
        <v>0</v>
      </c>
    </row>
    <row r="4239" customFormat="false" ht="12.75" hidden="false" customHeight="false" outlineLevel="0" collapsed="false">
      <c r="W4239" s="89" t="str">
        <f aca="false">Z4239&amp;"_"&amp;AA4239</f>
        <v>19028_1020</v>
      </c>
      <c r="X4239" s="0" t="n">
        <v>8791249</v>
      </c>
      <c r="Y4239" s="0" t="n">
        <v>2008</v>
      </c>
      <c r="Z4239" s="0" t="n">
        <v>19028</v>
      </c>
      <c r="AA4239" s="0" t="n">
        <v>1020</v>
      </c>
      <c r="AB4239" s="0" t="n">
        <v>1020.1</v>
      </c>
      <c r="AC4239" s="0" t="n">
        <v>52091</v>
      </c>
      <c r="AD4239" s="0" t="n">
        <v>22</v>
      </c>
      <c r="AE4239" s="0" t="n">
        <v>12327896</v>
      </c>
      <c r="AF4239" s="0" t="n">
        <v>0</v>
      </c>
      <c r="AG4239" s="0" t="n">
        <v>0</v>
      </c>
    </row>
    <row r="4240" customFormat="false" ht="12.75" hidden="false" customHeight="false" outlineLevel="0" collapsed="false">
      <c r="W4240" s="89" t="str">
        <f aca="false">Z4240&amp;"_"&amp;AA4240</f>
        <v>19028_1210</v>
      </c>
      <c r="X4240" s="0" t="n">
        <v>8791250</v>
      </c>
      <c r="Y4240" s="0" t="n">
        <v>2008</v>
      </c>
      <c r="Z4240" s="0" t="n">
        <v>19028</v>
      </c>
      <c r="AA4240" s="0" t="n">
        <v>1210</v>
      </c>
      <c r="AB4240" s="0" t="n">
        <v>1210.1</v>
      </c>
      <c r="AC4240" s="0" t="n">
        <v>52092</v>
      </c>
      <c r="AD4240" s="0" t="n">
        <v>2889</v>
      </c>
      <c r="AE4240" s="0" t="n">
        <v>639379423</v>
      </c>
      <c r="AF4240" s="0" t="n">
        <v>502088</v>
      </c>
      <c r="AG4240" s="0" t="n">
        <v>0</v>
      </c>
    </row>
    <row r="4241" customFormat="false" ht="12.75" hidden="false" customHeight="false" outlineLevel="0" collapsed="false">
      <c r="W4241" s="89" t="str">
        <f aca="false">Z4241&amp;"_"&amp;AA4241</f>
        <v>19028_1220</v>
      </c>
      <c r="X4241" s="0" t="n">
        <v>8791251</v>
      </c>
      <c r="Y4241" s="0" t="n">
        <v>2008</v>
      </c>
      <c r="Z4241" s="0" t="n">
        <v>19028</v>
      </c>
      <c r="AA4241" s="0" t="n">
        <v>1220</v>
      </c>
      <c r="AB4241" s="0" t="n">
        <v>1220.1</v>
      </c>
      <c r="AC4241" s="0" t="n">
        <v>52093</v>
      </c>
      <c r="AD4241" s="0" t="n">
        <v>20</v>
      </c>
      <c r="AE4241" s="0" t="n">
        <v>85911503</v>
      </c>
      <c r="AF4241" s="0" t="n">
        <v>74842</v>
      </c>
      <c r="AG4241" s="0" t="n">
        <v>0</v>
      </c>
    </row>
    <row r="4242" customFormat="false" ht="12.75" hidden="false" customHeight="false" outlineLevel="0" collapsed="false">
      <c r="W4242" s="89" t="str">
        <f aca="false">Z4242&amp;"_"&amp;AA4242</f>
        <v>19028_1230</v>
      </c>
      <c r="X4242" s="0" t="n">
        <v>8791252</v>
      </c>
      <c r="Y4242" s="0" t="n">
        <v>2008</v>
      </c>
      <c r="Z4242" s="0" t="n">
        <v>19028</v>
      </c>
      <c r="AA4242" s="0" t="n">
        <v>1230</v>
      </c>
      <c r="AB4242" s="0" t="n">
        <v>1230.1</v>
      </c>
      <c r="AC4242" s="0" t="n">
        <v>52094</v>
      </c>
      <c r="AD4242" s="0" t="n">
        <v>1917</v>
      </c>
      <c r="AE4242" s="0" t="n">
        <v>301455636</v>
      </c>
      <c r="AF4242" s="0" t="n">
        <v>521682</v>
      </c>
      <c r="AG4242" s="0" t="n">
        <v>0</v>
      </c>
    </row>
    <row r="4243" customFormat="false" ht="12.75" hidden="false" customHeight="false" outlineLevel="0" collapsed="false">
      <c r="W4243" s="89" t="str">
        <f aca="false">Z4243&amp;"_"&amp;AA4243</f>
        <v>19028_1299</v>
      </c>
      <c r="X4243" s="0" t="n">
        <v>8791253</v>
      </c>
      <c r="Y4243" s="0" t="n">
        <v>2008</v>
      </c>
      <c r="Z4243" s="0" t="n">
        <v>19028</v>
      </c>
      <c r="AA4243" s="0" t="n">
        <v>1299</v>
      </c>
      <c r="AB4243" s="0" t="n">
        <v>1299.1</v>
      </c>
      <c r="AC4243" s="0" t="n">
        <v>52095</v>
      </c>
      <c r="AD4243" s="0" t="n">
        <v>4826</v>
      </c>
      <c r="AE4243" s="0" t="n">
        <v>1026746562</v>
      </c>
      <c r="AF4243" s="0" t="n">
        <v>1098612</v>
      </c>
      <c r="AG4243" s="0" t="n">
        <v>0</v>
      </c>
    </row>
    <row r="4244" customFormat="false" ht="12.75" hidden="false" customHeight="false" outlineLevel="0" collapsed="false">
      <c r="W4244" s="89" t="str">
        <f aca="false">Z4244&amp;"_"&amp;AA4244</f>
        <v>19028_1410</v>
      </c>
      <c r="X4244" s="0" t="n">
        <v>8791254</v>
      </c>
      <c r="Y4244" s="0" t="n">
        <v>2008</v>
      </c>
      <c r="Z4244" s="0" t="n">
        <v>19028</v>
      </c>
      <c r="AA4244" s="0" t="n">
        <v>1410</v>
      </c>
      <c r="AB4244" s="0" t="n">
        <v>1410.1</v>
      </c>
      <c r="AC4244" s="0" t="n">
        <v>52096</v>
      </c>
      <c r="AD4244" s="0" t="n">
        <v>233250900</v>
      </c>
      <c r="AE4244" s="0" t="n">
        <v>0</v>
      </c>
      <c r="AF4244" s="0" t="n">
        <v>0</v>
      </c>
      <c r="AG4244" s="0" t="n">
        <v>0</v>
      </c>
    </row>
    <row r="4245" customFormat="false" ht="12.75" hidden="false" customHeight="false" outlineLevel="0" collapsed="false">
      <c r="W4245" s="89" t="str">
        <f aca="false">Z4245&amp;"_"&amp;AA4245</f>
        <v>19028_1420</v>
      </c>
      <c r="X4245" s="0" t="n">
        <v>8791255</v>
      </c>
      <c r="Y4245" s="0" t="n">
        <v>2008</v>
      </c>
      <c r="Z4245" s="0" t="n">
        <v>19028</v>
      </c>
      <c r="AA4245" s="0" t="n">
        <v>1420</v>
      </c>
      <c r="AB4245" s="0" t="n">
        <v>1420.1</v>
      </c>
      <c r="AC4245" s="0" t="n">
        <v>52097</v>
      </c>
      <c r="AD4245" s="0" t="n">
        <v>35625200</v>
      </c>
      <c r="AE4245" s="0" t="n">
        <v>0</v>
      </c>
      <c r="AF4245" s="0" t="n">
        <v>0</v>
      </c>
      <c r="AG4245" s="0" t="n">
        <v>0</v>
      </c>
    </row>
    <row r="4246" customFormat="false" ht="12.75" hidden="false" customHeight="false" outlineLevel="0" collapsed="false">
      <c r="W4246" s="89" t="str">
        <f aca="false">Z4246&amp;"_"&amp;AA4246</f>
        <v>19028_1498</v>
      </c>
      <c r="X4246" s="0" t="n">
        <v>8791256</v>
      </c>
      <c r="Y4246" s="0" t="n">
        <v>2008</v>
      </c>
      <c r="Z4246" s="0" t="n">
        <v>19028</v>
      </c>
      <c r="AA4246" s="0" t="n">
        <v>1498</v>
      </c>
      <c r="AB4246" s="0" t="n">
        <v>1498.1</v>
      </c>
      <c r="AC4246" s="0" t="n">
        <v>673733</v>
      </c>
      <c r="AD4246" s="0" t="n">
        <v>27919200</v>
      </c>
      <c r="AE4246" s="0" t="n">
        <v>0</v>
      </c>
      <c r="AF4246" s="0" t="n">
        <v>0</v>
      </c>
      <c r="AG4246" s="0" t="n">
        <v>0</v>
      </c>
    </row>
    <row r="4247" customFormat="false" ht="12.75" hidden="false" customHeight="false" outlineLevel="0" collapsed="false">
      <c r="W4247" s="89" t="str">
        <f aca="false">Z4247&amp;"_"&amp;AA4247</f>
        <v>19028_1499</v>
      </c>
      <c r="X4247" s="0" t="n">
        <v>8791257</v>
      </c>
      <c r="Y4247" s="0" t="n">
        <v>2008</v>
      </c>
      <c r="Z4247" s="0" t="n">
        <v>19028</v>
      </c>
      <c r="AA4247" s="0" t="n">
        <v>1499</v>
      </c>
      <c r="AB4247" s="0" t="n">
        <v>1499.1</v>
      </c>
      <c r="AC4247" s="0" t="n">
        <v>52099</v>
      </c>
      <c r="AD4247" s="0" t="n">
        <v>296795300</v>
      </c>
      <c r="AE4247" s="0" t="n">
        <v>0</v>
      </c>
      <c r="AF4247" s="0" t="n">
        <v>0</v>
      </c>
      <c r="AG4247" s="0" t="n">
        <v>0</v>
      </c>
    </row>
    <row r="4248" customFormat="false" ht="12.75" hidden="false" customHeight="false" outlineLevel="0" collapsed="false">
      <c r="W4248" s="89" t="str">
        <f aca="false">Z4248&amp;"_"&amp;AA4248</f>
        <v>19028_1510</v>
      </c>
      <c r="X4248" s="0" t="n">
        <v>8791258</v>
      </c>
      <c r="Y4248" s="0" t="n">
        <v>2008</v>
      </c>
      <c r="Z4248" s="0" t="n">
        <v>19028</v>
      </c>
      <c r="AA4248" s="0" t="n">
        <v>1510</v>
      </c>
      <c r="AB4248" s="0" t="n">
        <v>1510.7</v>
      </c>
      <c r="AC4248" s="0" t="n">
        <v>58375</v>
      </c>
      <c r="AD4248" s="0" t="n">
        <v>5626615</v>
      </c>
      <c r="AE4248" s="0" t="n">
        <v>0</v>
      </c>
      <c r="AF4248" s="0" t="n">
        <v>0</v>
      </c>
      <c r="AG4248" s="0" t="n">
        <v>0</v>
      </c>
    </row>
    <row r="4249" customFormat="false" ht="12.75" hidden="false" customHeight="false" outlineLevel="0" collapsed="false">
      <c r="W4249" s="89" t="str">
        <f aca="false">Z4249&amp;"_"&amp;AA4249</f>
        <v>19036_205</v>
      </c>
      <c r="X4249" s="0" t="n">
        <v>8791259</v>
      </c>
      <c r="Y4249" s="0" t="n">
        <v>2008</v>
      </c>
      <c r="Z4249" s="0" t="n">
        <v>19036</v>
      </c>
      <c r="AA4249" s="0" t="n">
        <v>205</v>
      </c>
      <c r="AB4249" s="0" t="n">
        <v>205.1</v>
      </c>
      <c r="AC4249" s="0" t="n">
        <v>52111</v>
      </c>
      <c r="AD4249" s="0" t="n">
        <v>184</v>
      </c>
      <c r="AE4249" s="0" t="n">
        <v>41</v>
      </c>
      <c r="AF4249" s="0" t="n">
        <v>49</v>
      </c>
      <c r="AG4249" s="0" t="n">
        <v>392298</v>
      </c>
    </row>
    <row r="4250" customFormat="false" ht="12.75" hidden="false" customHeight="false" outlineLevel="0" collapsed="false">
      <c r="W4250" s="89" t="str">
        <f aca="false">Z4250&amp;"_"&amp;AA4250</f>
        <v>19036_210</v>
      </c>
      <c r="X4250" s="0" t="n">
        <v>8791260</v>
      </c>
      <c r="Y4250" s="0" t="n">
        <v>2008</v>
      </c>
      <c r="Z4250" s="0" t="n">
        <v>19036</v>
      </c>
      <c r="AA4250" s="0" t="n">
        <v>210</v>
      </c>
      <c r="AB4250" s="0" t="n">
        <v>210.1</v>
      </c>
      <c r="AC4250" s="0" t="n">
        <v>52112</v>
      </c>
      <c r="AD4250" s="0" t="n">
        <v>232</v>
      </c>
      <c r="AE4250" s="0" t="n">
        <v>0</v>
      </c>
      <c r="AF4250" s="0" t="n">
        <v>2</v>
      </c>
      <c r="AG4250" s="0" t="n">
        <v>499536</v>
      </c>
    </row>
    <row r="4251" customFormat="false" ht="12.75" hidden="false" customHeight="false" outlineLevel="0" collapsed="false">
      <c r="W4251" s="89" t="str">
        <f aca="false">Z4251&amp;"_"&amp;AA4251</f>
        <v>19036_215</v>
      </c>
      <c r="X4251" s="0" t="n">
        <v>8791261</v>
      </c>
      <c r="Y4251" s="0" t="n">
        <v>2008</v>
      </c>
      <c r="Z4251" s="0" t="n">
        <v>19036</v>
      </c>
      <c r="AA4251" s="0" t="n">
        <v>215</v>
      </c>
      <c r="AB4251" s="0" t="n">
        <v>215.1</v>
      </c>
      <c r="AC4251" s="0" t="n">
        <v>52113</v>
      </c>
      <c r="AD4251" s="0" t="n">
        <v>0</v>
      </c>
      <c r="AE4251" s="0" t="n">
        <v>0</v>
      </c>
      <c r="AF4251" s="0" t="n">
        <v>0</v>
      </c>
      <c r="AG4251" s="0" t="n">
        <v>0</v>
      </c>
    </row>
    <row r="4252" customFormat="false" ht="12.75" hidden="false" customHeight="false" outlineLevel="0" collapsed="false">
      <c r="W4252" s="89" t="str">
        <f aca="false">Z4252&amp;"_"&amp;AA4252</f>
        <v>19036_220</v>
      </c>
      <c r="X4252" s="0" t="n">
        <v>8791262</v>
      </c>
      <c r="Y4252" s="0" t="n">
        <v>2008</v>
      </c>
      <c r="Z4252" s="0" t="n">
        <v>19036</v>
      </c>
      <c r="AA4252" s="0" t="n">
        <v>220</v>
      </c>
      <c r="AB4252" s="0" t="n">
        <v>220.1</v>
      </c>
      <c r="AC4252" s="0" t="n">
        <v>52114</v>
      </c>
      <c r="AD4252" s="0" t="n">
        <v>0</v>
      </c>
      <c r="AE4252" s="0" t="n">
        <v>0</v>
      </c>
      <c r="AF4252" s="0" t="n">
        <v>0</v>
      </c>
      <c r="AG4252" s="0" t="n">
        <v>0</v>
      </c>
    </row>
    <row r="4253" customFormat="false" ht="12.75" hidden="false" customHeight="false" outlineLevel="0" collapsed="false">
      <c r="W4253" s="89" t="str">
        <f aca="false">Z4253&amp;"_"&amp;AA4253</f>
        <v>19036_225</v>
      </c>
      <c r="X4253" s="0" t="n">
        <v>8791263</v>
      </c>
      <c r="Y4253" s="0" t="n">
        <v>2008</v>
      </c>
      <c r="Z4253" s="0" t="n">
        <v>19036</v>
      </c>
      <c r="AA4253" s="0" t="n">
        <v>225</v>
      </c>
      <c r="AB4253" s="0" t="n">
        <v>225.1</v>
      </c>
      <c r="AC4253" s="0" t="n">
        <v>52115</v>
      </c>
      <c r="AD4253" s="0" t="n">
        <v>263</v>
      </c>
      <c r="AE4253" s="0" t="n">
        <v>36</v>
      </c>
      <c r="AF4253" s="0" t="n">
        <v>108</v>
      </c>
      <c r="AG4253" s="0" t="n">
        <v>544647</v>
      </c>
    </row>
    <row r="4254" customFormat="false" ht="12.75" hidden="false" customHeight="false" outlineLevel="0" collapsed="false">
      <c r="W4254" s="89" t="str">
        <f aca="false">Z4254&amp;"_"&amp;AA4254</f>
        <v>19036_227</v>
      </c>
      <c r="X4254" s="0" t="n">
        <v>8791264</v>
      </c>
      <c r="Y4254" s="0" t="n">
        <v>2008</v>
      </c>
      <c r="Z4254" s="0" t="n">
        <v>19036</v>
      </c>
      <c r="AA4254" s="0" t="n">
        <v>227</v>
      </c>
      <c r="AB4254" s="0" t="n">
        <v>227</v>
      </c>
      <c r="AC4254" s="0" t="n">
        <v>58323</v>
      </c>
      <c r="AD4254" s="0" t="n">
        <v>0</v>
      </c>
      <c r="AE4254" s="0" t="n">
        <v>0</v>
      </c>
      <c r="AF4254" s="0" t="n">
        <v>0</v>
      </c>
      <c r="AG4254" s="0" t="n">
        <v>0</v>
      </c>
    </row>
    <row r="4255" customFormat="false" ht="12.75" hidden="false" customHeight="false" outlineLevel="0" collapsed="false">
      <c r="W4255" s="89" t="str">
        <f aca="false">Z4255&amp;"_"&amp;AA4255</f>
        <v>19036_230</v>
      </c>
      <c r="X4255" s="0" t="n">
        <v>8791265</v>
      </c>
      <c r="Y4255" s="0" t="n">
        <v>2008</v>
      </c>
      <c r="Z4255" s="0" t="n">
        <v>19036</v>
      </c>
      <c r="AA4255" s="0" t="n">
        <v>230</v>
      </c>
      <c r="AB4255" s="0" t="n">
        <v>230.1</v>
      </c>
      <c r="AC4255" s="0" t="n">
        <v>52116</v>
      </c>
      <c r="AD4255" s="0" t="n">
        <v>0</v>
      </c>
      <c r="AE4255" s="0" t="n">
        <v>0</v>
      </c>
      <c r="AF4255" s="0" t="n">
        <v>0</v>
      </c>
      <c r="AG4255" s="0" t="n">
        <v>0</v>
      </c>
    </row>
    <row r="4256" customFormat="false" ht="12.75" hidden="false" customHeight="false" outlineLevel="0" collapsed="false">
      <c r="W4256" s="89" t="str">
        <f aca="false">Z4256&amp;"_"&amp;AA4256</f>
        <v>19036_235</v>
      </c>
      <c r="X4256" s="0" t="n">
        <v>8791266</v>
      </c>
      <c r="Y4256" s="0" t="n">
        <v>2008</v>
      </c>
      <c r="Z4256" s="0" t="n">
        <v>19036</v>
      </c>
      <c r="AA4256" s="0" t="n">
        <v>235</v>
      </c>
      <c r="AB4256" s="0" t="n">
        <v>235.1</v>
      </c>
      <c r="AC4256" s="0" t="n">
        <v>52117</v>
      </c>
      <c r="AD4256" s="0" t="n">
        <v>0</v>
      </c>
      <c r="AE4256" s="0" t="n">
        <v>0</v>
      </c>
      <c r="AF4256" s="0" t="n">
        <v>0</v>
      </c>
      <c r="AG4256" s="0" t="n">
        <v>0</v>
      </c>
    </row>
    <row r="4257" customFormat="false" ht="12.75" hidden="false" customHeight="false" outlineLevel="0" collapsed="false">
      <c r="W4257" s="89" t="str">
        <f aca="false">Z4257&amp;"_"&amp;AA4257</f>
        <v>19036_240</v>
      </c>
      <c r="X4257" s="0" t="n">
        <v>8791267</v>
      </c>
      <c r="Y4257" s="0" t="n">
        <v>2008</v>
      </c>
      <c r="Z4257" s="0" t="n">
        <v>19036</v>
      </c>
      <c r="AA4257" s="0" t="n">
        <v>240</v>
      </c>
      <c r="AB4257" s="0" t="n">
        <v>240.1</v>
      </c>
      <c r="AC4257" s="0" t="n">
        <v>52118</v>
      </c>
      <c r="AD4257" s="0" t="n">
        <v>0</v>
      </c>
      <c r="AE4257" s="0" t="n">
        <v>0</v>
      </c>
      <c r="AF4257" s="0" t="n">
        <v>0</v>
      </c>
      <c r="AG4257" s="0" t="n">
        <v>0</v>
      </c>
    </row>
    <row r="4258" customFormat="false" ht="12.75" hidden="false" customHeight="false" outlineLevel="0" collapsed="false">
      <c r="W4258" s="89" t="str">
        <f aca="false">Z4258&amp;"_"&amp;AA4258</f>
        <v>19036_245</v>
      </c>
      <c r="X4258" s="0" t="n">
        <v>8791268</v>
      </c>
      <c r="Y4258" s="0" t="n">
        <v>2008</v>
      </c>
      <c r="Z4258" s="0" t="n">
        <v>19036</v>
      </c>
      <c r="AA4258" s="0" t="n">
        <v>245</v>
      </c>
      <c r="AB4258" s="0" t="n">
        <v>245.1</v>
      </c>
      <c r="AC4258" s="0" t="n">
        <v>52119</v>
      </c>
      <c r="AD4258" s="0" t="n">
        <v>154</v>
      </c>
      <c r="AE4258" s="0" t="n">
        <v>57</v>
      </c>
      <c r="AF4258" s="0" t="n">
        <v>1544</v>
      </c>
      <c r="AG4258" s="0" t="n">
        <v>799420</v>
      </c>
    </row>
    <row r="4259" customFormat="false" ht="12.75" hidden="false" customHeight="false" outlineLevel="0" collapsed="false">
      <c r="W4259" s="89" t="str">
        <f aca="false">Z4259&amp;"_"&amp;AA4259</f>
        <v>19036_250</v>
      </c>
      <c r="X4259" s="0" t="n">
        <v>8791269</v>
      </c>
      <c r="Y4259" s="0" t="n">
        <v>2008</v>
      </c>
      <c r="Z4259" s="0" t="n">
        <v>19036</v>
      </c>
      <c r="AA4259" s="0" t="n">
        <v>250</v>
      </c>
      <c r="AB4259" s="0" t="n">
        <v>250.1</v>
      </c>
      <c r="AC4259" s="0" t="n">
        <v>52120</v>
      </c>
      <c r="AD4259" s="0" t="n">
        <v>64</v>
      </c>
      <c r="AE4259" s="0" t="n">
        <v>186</v>
      </c>
      <c r="AF4259" s="0" t="n">
        <v>64</v>
      </c>
      <c r="AG4259" s="0" t="n">
        <v>226994</v>
      </c>
    </row>
    <row r="4260" customFormat="false" ht="12.75" hidden="false" customHeight="false" outlineLevel="0" collapsed="false">
      <c r="W4260" s="89" t="str">
        <f aca="false">Z4260&amp;"_"&amp;AA4260</f>
        <v>19036_255</v>
      </c>
      <c r="X4260" s="0" t="n">
        <v>8791270</v>
      </c>
      <c r="Y4260" s="0" t="n">
        <v>2008</v>
      </c>
      <c r="Z4260" s="0" t="n">
        <v>19036</v>
      </c>
      <c r="AA4260" s="0" t="n">
        <v>255</v>
      </c>
      <c r="AB4260" s="0" t="n">
        <v>255.1</v>
      </c>
      <c r="AC4260" s="0" t="n">
        <v>52121</v>
      </c>
      <c r="AD4260" s="0" t="n">
        <v>41</v>
      </c>
      <c r="AE4260" s="0" t="n">
        <v>7</v>
      </c>
      <c r="AF4260" s="0" t="n">
        <v>3</v>
      </c>
      <c r="AG4260" s="0" t="n">
        <v>78714</v>
      </c>
    </row>
    <row r="4261" customFormat="false" ht="12.75" hidden="false" customHeight="false" outlineLevel="0" collapsed="false">
      <c r="W4261" s="89" t="str">
        <f aca="false">Z4261&amp;"_"&amp;AA4261</f>
        <v>19036_290</v>
      </c>
      <c r="X4261" s="0" t="n">
        <v>8791271</v>
      </c>
      <c r="Y4261" s="0" t="n">
        <v>2008</v>
      </c>
      <c r="Z4261" s="0" t="n">
        <v>19036</v>
      </c>
      <c r="AA4261" s="0" t="n">
        <v>290</v>
      </c>
      <c r="AB4261" s="0" t="n">
        <v>290.1</v>
      </c>
      <c r="AC4261" s="0" t="n">
        <v>52122</v>
      </c>
      <c r="AD4261" s="0" t="n">
        <v>0</v>
      </c>
      <c r="AE4261" s="0" t="n">
        <v>0</v>
      </c>
      <c r="AF4261" s="0" t="n">
        <v>0</v>
      </c>
      <c r="AG4261" s="0" t="n">
        <v>0</v>
      </c>
    </row>
    <row r="4262" customFormat="false" ht="12.75" hidden="false" customHeight="false" outlineLevel="0" collapsed="false">
      <c r="W4262" s="89" t="str">
        <f aca="false">Z4262&amp;"_"&amp;AA4262</f>
        <v>19036_298</v>
      </c>
      <c r="X4262" s="0" t="n">
        <v>8791272</v>
      </c>
      <c r="Y4262" s="0" t="n">
        <v>2008</v>
      </c>
      <c r="Z4262" s="0" t="n">
        <v>19036</v>
      </c>
      <c r="AA4262" s="0" t="n">
        <v>298</v>
      </c>
      <c r="AB4262" s="0" t="n">
        <v>298</v>
      </c>
      <c r="AC4262" s="0" t="n">
        <v>52074</v>
      </c>
      <c r="AD4262" s="0" t="n">
        <v>938</v>
      </c>
      <c r="AE4262" s="0" t="n">
        <v>327</v>
      </c>
      <c r="AF4262" s="0" t="n">
        <v>1770</v>
      </c>
      <c r="AG4262" s="0" t="n">
        <v>2541609</v>
      </c>
    </row>
    <row r="4263" customFormat="false" ht="12.75" hidden="false" customHeight="false" outlineLevel="0" collapsed="false">
      <c r="W4263" s="89" t="str">
        <f aca="false">Z4263&amp;"_"&amp;AA4263</f>
        <v>19036_300</v>
      </c>
      <c r="X4263" s="0" t="n">
        <v>8791273</v>
      </c>
      <c r="Y4263" s="0" t="n">
        <v>2008</v>
      </c>
      <c r="Z4263" s="0" t="n">
        <v>19036</v>
      </c>
      <c r="AA4263" s="0" t="n">
        <v>300</v>
      </c>
      <c r="AB4263" s="0" t="n">
        <v>300</v>
      </c>
      <c r="AC4263" s="0" t="n">
        <v>50730</v>
      </c>
      <c r="AD4263" s="0" t="n">
        <v>64</v>
      </c>
      <c r="AE4263" s="0" t="n">
        <v>0</v>
      </c>
      <c r="AF4263" s="0" t="n">
        <v>0</v>
      </c>
      <c r="AG4263" s="0" t="n">
        <v>0</v>
      </c>
    </row>
    <row r="4264" customFormat="false" ht="12.75" hidden="false" customHeight="false" outlineLevel="0" collapsed="false">
      <c r="W4264" s="89" t="str">
        <f aca="false">Z4264&amp;"_"&amp;AA4264</f>
        <v>19036_305</v>
      </c>
      <c r="X4264" s="0" t="n">
        <v>8791274</v>
      </c>
      <c r="Y4264" s="0" t="n">
        <v>2008</v>
      </c>
      <c r="Z4264" s="0" t="n">
        <v>19036</v>
      </c>
      <c r="AA4264" s="0" t="n">
        <v>305</v>
      </c>
      <c r="AB4264" s="0" t="n">
        <v>305</v>
      </c>
      <c r="AC4264" s="0" t="n">
        <v>52075</v>
      </c>
      <c r="AD4264" s="0" t="n">
        <v>0</v>
      </c>
      <c r="AE4264" s="0" t="n">
        <v>0</v>
      </c>
      <c r="AF4264" s="0" t="n">
        <v>0</v>
      </c>
      <c r="AG4264" s="0" t="n">
        <v>0</v>
      </c>
    </row>
    <row r="4265" customFormat="false" ht="12.75" hidden="false" customHeight="false" outlineLevel="0" collapsed="false">
      <c r="W4265" s="89" t="str">
        <f aca="false">Z4265&amp;"_"&amp;AA4265</f>
        <v>19036_310</v>
      </c>
      <c r="X4265" s="0" t="n">
        <v>8791275</v>
      </c>
      <c r="Y4265" s="0" t="n">
        <v>2008</v>
      </c>
      <c r="Z4265" s="0" t="n">
        <v>19036</v>
      </c>
      <c r="AA4265" s="0" t="n">
        <v>310</v>
      </c>
      <c r="AB4265" s="0" t="n">
        <v>310</v>
      </c>
      <c r="AC4265" s="0" t="n">
        <v>52076</v>
      </c>
      <c r="AD4265" s="0" t="n">
        <v>0</v>
      </c>
      <c r="AE4265" s="0" t="n">
        <v>0</v>
      </c>
      <c r="AF4265" s="0" t="n">
        <v>0</v>
      </c>
      <c r="AG4265" s="0" t="n">
        <v>0</v>
      </c>
    </row>
    <row r="4266" customFormat="false" ht="12.75" hidden="false" customHeight="false" outlineLevel="0" collapsed="false">
      <c r="W4266" s="89" t="str">
        <f aca="false">Z4266&amp;"_"&amp;AA4266</f>
        <v>19036_315</v>
      </c>
      <c r="X4266" s="0" t="n">
        <v>8791276</v>
      </c>
      <c r="Y4266" s="0" t="n">
        <v>2008</v>
      </c>
      <c r="Z4266" s="0" t="n">
        <v>19036</v>
      </c>
      <c r="AA4266" s="0" t="n">
        <v>315</v>
      </c>
      <c r="AB4266" s="0" t="n">
        <v>315</v>
      </c>
      <c r="AC4266" s="0" t="n">
        <v>52077</v>
      </c>
      <c r="AD4266" s="0" t="n">
        <v>0</v>
      </c>
      <c r="AE4266" s="0" t="n">
        <v>0</v>
      </c>
      <c r="AF4266" s="0" t="n">
        <v>0</v>
      </c>
      <c r="AG4266" s="0" t="n">
        <v>0</v>
      </c>
    </row>
    <row r="4267" customFormat="false" ht="12.75" hidden="false" customHeight="false" outlineLevel="0" collapsed="false">
      <c r="W4267" s="89" t="str">
        <f aca="false">Z4267&amp;"_"&amp;AA4267</f>
        <v>19036_320</v>
      </c>
      <c r="X4267" s="0" t="n">
        <v>8791277</v>
      </c>
      <c r="Y4267" s="0" t="n">
        <v>2008</v>
      </c>
      <c r="Z4267" s="0" t="n">
        <v>19036</v>
      </c>
      <c r="AA4267" s="0" t="n">
        <v>320</v>
      </c>
      <c r="AB4267" s="0" t="n">
        <v>320</v>
      </c>
      <c r="AC4267" s="0" t="n">
        <v>52078</v>
      </c>
      <c r="AD4267" s="0" t="n">
        <v>0</v>
      </c>
      <c r="AE4267" s="0" t="n">
        <v>0</v>
      </c>
      <c r="AF4267" s="0" t="n">
        <v>0</v>
      </c>
      <c r="AG4267" s="0" t="n">
        <v>0</v>
      </c>
    </row>
    <row r="4268" customFormat="false" ht="12.75" hidden="false" customHeight="false" outlineLevel="0" collapsed="false">
      <c r="W4268" s="89" t="str">
        <f aca="false">Z4268&amp;"_"&amp;AA4268</f>
        <v>19036_325</v>
      </c>
      <c r="X4268" s="0" t="n">
        <v>8791278</v>
      </c>
      <c r="Y4268" s="0" t="n">
        <v>2008</v>
      </c>
      <c r="Z4268" s="0" t="n">
        <v>19036</v>
      </c>
      <c r="AA4268" s="0" t="n">
        <v>325</v>
      </c>
      <c r="AB4268" s="0" t="n">
        <v>325</v>
      </c>
      <c r="AC4268" s="0" t="n">
        <v>52079</v>
      </c>
      <c r="AD4268" s="0" t="n">
        <v>0</v>
      </c>
      <c r="AE4268" s="0" t="n">
        <v>0</v>
      </c>
      <c r="AF4268" s="0" t="n">
        <v>0</v>
      </c>
      <c r="AG4268" s="0" t="n">
        <v>0</v>
      </c>
    </row>
    <row r="4269" customFormat="false" ht="12.75" hidden="false" customHeight="false" outlineLevel="0" collapsed="false">
      <c r="W4269" s="89" t="str">
        <f aca="false">Z4269&amp;"_"&amp;AA4269</f>
        <v>19036_327</v>
      </c>
      <c r="X4269" s="0" t="n">
        <v>8791279</v>
      </c>
      <c r="Y4269" s="0" t="n">
        <v>2008</v>
      </c>
      <c r="Z4269" s="0" t="n">
        <v>19036</v>
      </c>
      <c r="AA4269" s="0" t="n">
        <v>327</v>
      </c>
      <c r="AB4269" s="0" t="n">
        <v>327</v>
      </c>
      <c r="AC4269" s="0" t="n">
        <v>58324</v>
      </c>
      <c r="AD4269" s="0" t="n">
        <v>0</v>
      </c>
      <c r="AE4269" s="0" t="n">
        <v>0</v>
      </c>
      <c r="AF4269" s="0" t="n">
        <v>0</v>
      </c>
      <c r="AG4269" s="0" t="n">
        <v>0</v>
      </c>
    </row>
    <row r="4270" customFormat="false" ht="12.75" hidden="false" customHeight="false" outlineLevel="0" collapsed="false">
      <c r="W4270" s="89" t="str">
        <f aca="false">Z4270&amp;"_"&amp;AA4270</f>
        <v>19036_330</v>
      </c>
      <c r="X4270" s="0" t="n">
        <v>8791280</v>
      </c>
      <c r="Y4270" s="0" t="n">
        <v>2008</v>
      </c>
      <c r="Z4270" s="0" t="n">
        <v>19036</v>
      </c>
      <c r="AA4270" s="0" t="n">
        <v>330</v>
      </c>
      <c r="AB4270" s="0" t="n">
        <v>330</v>
      </c>
      <c r="AC4270" s="0" t="n">
        <v>52080</v>
      </c>
      <c r="AD4270" s="0" t="n">
        <v>0</v>
      </c>
      <c r="AE4270" s="0" t="n">
        <v>0</v>
      </c>
      <c r="AF4270" s="0" t="n">
        <v>0</v>
      </c>
      <c r="AG4270" s="0" t="n">
        <v>0</v>
      </c>
    </row>
    <row r="4271" customFormat="false" ht="12.75" hidden="false" customHeight="false" outlineLevel="0" collapsed="false">
      <c r="W4271" s="89" t="str">
        <f aca="false">Z4271&amp;"_"&amp;AA4271</f>
        <v>19036_335</v>
      </c>
      <c r="X4271" s="0" t="n">
        <v>8791281</v>
      </c>
      <c r="Y4271" s="0" t="n">
        <v>2008</v>
      </c>
      <c r="Z4271" s="0" t="n">
        <v>19036</v>
      </c>
      <c r="AA4271" s="0" t="n">
        <v>335</v>
      </c>
      <c r="AB4271" s="0" t="n">
        <v>335</v>
      </c>
      <c r="AC4271" s="0" t="n">
        <v>52081</v>
      </c>
      <c r="AD4271" s="0" t="n">
        <v>0</v>
      </c>
      <c r="AE4271" s="0" t="n">
        <v>0</v>
      </c>
      <c r="AF4271" s="0" t="n">
        <v>0</v>
      </c>
      <c r="AG4271" s="0" t="n">
        <v>0</v>
      </c>
    </row>
    <row r="4272" customFormat="false" ht="12.75" hidden="false" customHeight="false" outlineLevel="0" collapsed="false">
      <c r="W4272" s="89" t="str">
        <f aca="false">Z4272&amp;"_"&amp;AA4272</f>
        <v>19036_340</v>
      </c>
      <c r="X4272" s="0" t="n">
        <v>8791282</v>
      </c>
      <c r="Y4272" s="0" t="n">
        <v>2008</v>
      </c>
      <c r="Z4272" s="0" t="n">
        <v>19036</v>
      </c>
      <c r="AA4272" s="0" t="n">
        <v>340</v>
      </c>
      <c r="AB4272" s="0" t="n">
        <v>340</v>
      </c>
      <c r="AC4272" s="0" t="n">
        <v>52082</v>
      </c>
      <c r="AD4272" s="0" t="n">
        <v>0</v>
      </c>
      <c r="AE4272" s="0" t="n">
        <v>0</v>
      </c>
      <c r="AF4272" s="0" t="n">
        <v>0</v>
      </c>
      <c r="AG4272" s="0" t="n">
        <v>0</v>
      </c>
    </row>
    <row r="4273" customFormat="false" ht="12.75" hidden="false" customHeight="false" outlineLevel="0" collapsed="false">
      <c r="W4273" s="89" t="str">
        <f aca="false">Z4273&amp;"_"&amp;AA4273</f>
        <v>19036_345</v>
      </c>
      <c r="X4273" s="0" t="n">
        <v>8791283</v>
      </c>
      <c r="Y4273" s="0" t="n">
        <v>2008</v>
      </c>
      <c r="Z4273" s="0" t="n">
        <v>19036</v>
      </c>
      <c r="AA4273" s="0" t="n">
        <v>345</v>
      </c>
      <c r="AB4273" s="0" t="n">
        <v>345</v>
      </c>
      <c r="AC4273" s="0" t="n">
        <v>52083</v>
      </c>
      <c r="AD4273" s="0" t="n">
        <v>0</v>
      </c>
      <c r="AE4273" s="0" t="n">
        <v>0</v>
      </c>
      <c r="AF4273" s="0" t="n">
        <v>0</v>
      </c>
      <c r="AG4273" s="0" t="n">
        <v>0</v>
      </c>
    </row>
    <row r="4274" customFormat="false" ht="12.75" hidden="false" customHeight="false" outlineLevel="0" collapsed="false">
      <c r="W4274" s="89" t="str">
        <f aca="false">Z4274&amp;"_"&amp;AA4274</f>
        <v>19036_350</v>
      </c>
      <c r="X4274" s="0" t="n">
        <v>8791284</v>
      </c>
      <c r="Y4274" s="0" t="n">
        <v>2008</v>
      </c>
      <c r="Z4274" s="0" t="n">
        <v>19036</v>
      </c>
      <c r="AA4274" s="0" t="n">
        <v>350</v>
      </c>
      <c r="AB4274" s="0" t="n">
        <v>350</v>
      </c>
      <c r="AC4274" s="0" t="n">
        <v>52084</v>
      </c>
      <c r="AD4274" s="0" t="n">
        <v>0</v>
      </c>
      <c r="AE4274" s="0" t="n">
        <v>0</v>
      </c>
      <c r="AF4274" s="0" t="n">
        <v>0</v>
      </c>
      <c r="AG4274" s="0" t="n">
        <v>0</v>
      </c>
    </row>
    <row r="4275" customFormat="false" ht="12.75" hidden="false" customHeight="false" outlineLevel="0" collapsed="false">
      <c r="W4275" s="89" t="str">
        <f aca="false">Z4275&amp;"_"&amp;AA4275</f>
        <v>19036_355</v>
      </c>
      <c r="X4275" s="0" t="n">
        <v>8791285</v>
      </c>
      <c r="Y4275" s="0" t="n">
        <v>2008</v>
      </c>
      <c r="Z4275" s="0" t="n">
        <v>19036</v>
      </c>
      <c r="AA4275" s="0" t="n">
        <v>355</v>
      </c>
      <c r="AB4275" s="0" t="n">
        <v>355</v>
      </c>
      <c r="AC4275" s="0" t="n">
        <v>52085</v>
      </c>
      <c r="AD4275" s="0" t="n">
        <v>0</v>
      </c>
      <c r="AE4275" s="0" t="n">
        <v>0</v>
      </c>
      <c r="AF4275" s="0" t="n">
        <v>0</v>
      </c>
      <c r="AG4275" s="0" t="n">
        <v>0</v>
      </c>
    </row>
    <row r="4276" customFormat="false" ht="12.75" hidden="false" customHeight="false" outlineLevel="0" collapsed="false">
      <c r="W4276" s="89" t="str">
        <f aca="false">Z4276&amp;"_"&amp;AA4276</f>
        <v>19036_390</v>
      </c>
      <c r="X4276" s="0" t="n">
        <v>8791286</v>
      </c>
      <c r="Y4276" s="0" t="n">
        <v>2008</v>
      </c>
      <c r="Z4276" s="0" t="n">
        <v>19036</v>
      </c>
      <c r="AA4276" s="0" t="n">
        <v>390</v>
      </c>
      <c r="AB4276" s="0" t="n">
        <v>390</v>
      </c>
      <c r="AC4276" s="0" t="n">
        <v>52086</v>
      </c>
      <c r="AD4276" s="0" t="n">
        <v>0</v>
      </c>
      <c r="AE4276" s="0" t="n">
        <v>0</v>
      </c>
      <c r="AF4276" s="0" t="n">
        <v>0</v>
      </c>
      <c r="AG4276" s="0" t="n">
        <v>0</v>
      </c>
    </row>
    <row r="4277" customFormat="false" ht="12.75" hidden="false" customHeight="false" outlineLevel="0" collapsed="false">
      <c r="W4277" s="89" t="str">
        <f aca="false">Z4277&amp;"_"&amp;AA4277</f>
        <v>19036_398</v>
      </c>
      <c r="X4277" s="0" t="n">
        <v>8791287</v>
      </c>
      <c r="Y4277" s="0" t="n">
        <v>2008</v>
      </c>
      <c r="Z4277" s="0" t="n">
        <v>19036</v>
      </c>
      <c r="AA4277" s="0" t="n">
        <v>398</v>
      </c>
      <c r="AB4277" s="0" t="n">
        <v>398</v>
      </c>
      <c r="AC4277" s="0" t="n">
        <v>52087</v>
      </c>
      <c r="AD4277" s="0" t="n">
        <v>0</v>
      </c>
      <c r="AE4277" s="0" t="n">
        <v>0</v>
      </c>
      <c r="AF4277" s="0" t="n">
        <v>0</v>
      </c>
      <c r="AG4277" s="0" t="n">
        <v>0</v>
      </c>
    </row>
    <row r="4278" customFormat="false" ht="12.75" hidden="false" customHeight="false" outlineLevel="0" collapsed="false">
      <c r="W4278" s="89" t="str">
        <f aca="false">Z4278&amp;"_"&amp;AA4278</f>
        <v>19036_399</v>
      </c>
      <c r="X4278" s="0" t="n">
        <v>8791288</v>
      </c>
      <c r="Y4278" s="0" t="n">
        <v>2008</v>
      </c>
      <c r="Z4278" s="0" t="n">
        <v>19036</v>
      </c>
      <c r="AA4278" s="0" t="n">
        <v>399</v>
      </c>
      <c r="AB4278" s="0" t="n">
        <v>399</v>
      </c>
      <c r="AC4278" s="0" t="n">
        <v>52088</v>
      </c>
      <c r="AD4278" s="0" t="n">
        <v>938</v>
      </c>
      <c r="AE4278" s="0" t="n">
        <v>327</v>
      </c>
      <c r="AF4278" s="0" t="n">
        <v>1770</v>
      </c>
      <c r="AG4278" s="0" t="n">
        <v>2541609</v>
      </c>
    </row>
    <row r="4279" customFormat="false" ht="12.75" hidden="false" customHeight="false" outlineLevel="0" collapsed="false">
      <c r="W4279" s="89" t="str">
        <f aca="false">Z4279&amp;"_"&amp;AA4279</f>
        <v>19036_610</v>
      </c>
      <c r="X4279" s="0" t="n">
        <v>8791289</v>
      </c>
      <c r="Y4279" s="0" t="n">
        <v>2008</v>
      </c>
      <c r="Z4279" s="0" t="n">
        <v>19036</v>
      </c>
      <c r="AA4279" s="0" t="n">
        <v>610</v>
      </c>
      <c r="AB4279" s="0" t="n">
        <v>610.1</v>
      </c>
      <c r="AC4279" s="0" t="n">
        <v>52089</v>
      </c>
      <c r="AD4279" s="0" t="n">
        <v>0</v>
      </c>
      <c r="AE4279" s="0" t="n">
        <v>0</v>
      </c>
      <c r="AF4279" s="0" t="n">
        <v>0</v>
      </c>
      <c r="AG4279" s="0" t="n">
        <v>0</v>
      </c>
    </row>
    <row r="4280" customFormat="false" ht="12.75" hidden="false" customHeight="false" outlineLevel="0" collapsed="false">
      <c r="W4280" s="89" t="str">
        <f aca="false">Z4280&amp;"_"&amp;AA4280</f>
        <v>19036_1010</v>
      </c>
      <c r="X4280" s="0" t="n">
        <v>8791290</v>
      </c>
      <c r="Y4280" s="0" t="n">
        <v>2008</v>
      </c>
      <c r="Z4280" s="0" t="n">
        <v>19036</v>
      </c>
      <c r="AA4280" s="0" t="n">
        <v>1010</v>
      </c>
      <c r="AB4280" s="0" t="n">
        <v>1010.1</v>
      </c>
      <c r="AC4280" s="0" t="n">
        <v>52090</v>
      </c>
      <c r="AD4280" s="0" t="n">
        <v>240</v>
      </c>
      <c r="AE4280" s="0" t="n">
        <v>90000000</v>
      </c>
      <c r="AF4280" s="0" t="n">
        <v>0</v>
      </c>
      <c r="AG4280" s="0" t="n">
        <v>0</v>
      </c>
    </row>
    <row r="4281" customFormat="false" ht="12.75" hidden="false" customHeight="false" outlineLevel="0" collapsed="false">
      <c r="W4281" s="89" t="str">
        <f aca="false">Z4281&amp;"_"&amp;AA4281</f>
        <v>19036_1020</v>
      </c>
      <c r="X4281" s="0" t="n">
        <v>8791291</v>
      </c>
      <c r="Y4281" s="0" t="n">
        <v>2008</v>
      </c>
      <c r="Z4281" s="0" t="n">
        <v>19036</v>
      </c>
      <c r="AA4281" s="0" t="n">
        <v>1020</v>
      </c>
      <c r="AB4281" s="0" t="n">
        <v>1020.1</v>
      </c>
      <c r="AC4281" s="0" t="n">
        <v>52091</v>
      </c>
      <c r="AD4281" s="0" t="n">
        <v>85</v>
      </c>
      <c r="AE4281" s="0" t="n">
        <v>65000000</v>
      </c>
      <c r="AF4281" s="0" t="n">
        <v>0</v>
      </c>
      <c r="AG4281" s="0" t="n">
        <v>0</v>
      </c>
    </row>
    <row r="4282" customFormat="false" ht="12.75" hidden="false" customHeight="false" outlineLevel="0" collapsed="false">
      <c r="W4282" s="89" t="str">
        <f aca="false">Z4282&amp;"_"&amp;AA4282</f>
        <v>19036_1210</v>
      </c>
      <c r="X4282" s="0" t="n">
        <v>8791292</v>
      </c>
      <c r="Y4282" s="0" t="n">
        <v>2008</v>
      </c>
      <c r="Z4282" s="0" t="n">
        <v>19036</v>
      </c>
      <c r="AA4282" s="0" t="n">
        <v>1210</v>
      </c>
      <c r="AB4282" s="0" t="n">
        <v>1210.1</v>
      </c>
      <c r="AC4282" s="0" t="n">
        <v>52092</v>
      </c>
      <c r="AD4282" s="0" t="n">
        <v>1590</v>
      </c>
      <c r="AE4282" s="0" t="n">
        <v>551598820</v>
      </c>
      <c r="AF4282" s="0" t="n">
        <v>444710</v>
      </c>
      <c r="AG4282" s="0" t="n">
        <v>0</v>
      </c>
    </row>
    <row r="4283" customFormat="false" ht="12.75" hidden="false" customHeight="false" outlineLevel="0" collapsed="false">
      <c r="W4283" s="89" t="str">
        <f aca="false">Z4283&amp;"_"&amp;AA4283</f>
        <v>19036_1220</v>
      </c>
      <c r="X4283" s="0" t="n">
        <v>8791293</v>
      </c>
      <c r="Y4283" s="0" t="n">
        <v>2008</v>
      </c>
      <c r="Z4283" s="0" t="n">
        <v>19036</v>
      </c>
      <c r="AA4283" s="0" t="n">
        <v>1220</v>
      </c>
      <c r="AB4283" s="0" t="n">
        <v>1220.1</v>
      </c>
      <c r="AC4283" s="0" t="n">
        <v>52093</v>
      </c>
      <c r="AD4283" s="0" t="n">
        <v>3</v>
      </c>
      <c r="AE4283" s="0" t="n">
        <v>59741600</v>
      </c>
      <c r="AF4283" s="0" t="n">
        <v>33235</v>
      </c>
      <c r="AG4283" s="0" t="n">
        <v>0</v>
      </c>
    </row>
    <row r="4284" customFormat="false" ht="12.75" hidden="false" customHeight="false" outlineLevel="0" collapsed="false">
      <c r="W4284" s="89" t="str">
        <f aca="false">Z4284&amp;"_"&amp;AA4284</f>
        <v>19036_1230</v>
      </c>
      <c r="X4284" s="0" t="n">
        <v>8791294</v>
      </c>
      <c r="Y4284" s="0" t="n">
        <v>2008</v>
      </c>
      <c r="Z4284" s="0" t="n">
        <v>19036</v>
      </c>
      <c r="AA4284" s="0" t="n">
        <v>1230</v>
      </c>
      <c r="AB4284" s="0" t="n">
        <v>1230.1</v>
      </c>
      <c r="AC4284" s="0" t="n">
        <v>52094</v>
      </c>
      <c r="AD4284" s="0" t="n">
        <v>1202</v>
      </c>
      <c r="AE4284" s="0" t="n">
        <v>177348802</v>
      </c>
      <c r="AF4284" s="0" t="n">
        <v>343467</v>
      </c>
      <c r="AG4284" s="0" t="n">
        <v>0</v>
      </c>
    </row>
    <row r="4285" customFormat="false" ht="12.75" hidden="false" customHeight="false" outlineLevel="0" collapsed="false">
      <c r="W4285" s="89" t="str">
        <f aca="false">Z4285&amp;"_"&amp;AA4285</f>
        <v>19036_1299</v>
      </c>
      <c r="X4285" s="0" t="n">
        <v>8791295</v>
      </c>
      <c r="Y4285" s="0" t="n">
        <v>2008</v>
      </c>
      <c r="Z4285" s="0" t="n">
        <v>19036</v>
      </c>
      <c r="AA4285" s="0" t="n">
        <v>1299</v>
      </c>
      <c r="AB4285" s="0" t="n">
        <v>1299.1</v>
      </c>
      <c r="AC4285" s="0" t="n">
        <v>52095</v>
      </c>
      <c r="AD4285" s="0" t="n">
        <v>2795</v>
      </c>
      <c r="AE4285" s="0" t="n">
        <v>788689222</v>
      </c>
      <c r="AF4285" s="0" t="n">
        <v>821412</v>
      </c>
      <c r="AG4285" s="0" t="n">
        <v>0</v>
      </c>
    </row>
    <row r="4286" customFormat="false" ht="12.75" hidden="false" customHeight="false" outlineLevel="0" collapsed="false">
      <c r="W4286" s="89" t="str">
        <f aca="false">Z4286&amp;"_"&amp;AA4286</f>
        <v>19036_1410</v>
      </c>
      <c r="X4286" s="0" t="n">
        <v>8791296</v>
      </c>
      <c r="Y4286" s="0" t="n">
        <v>2008</v>
      </c>
      <c r="Z4286" s="0" t="n">
        <v>19036</v>
      </c>
      <c r="AA4286" s="0" t="n">
        <v>1410</v>
      </c>
      <c r="AB4286" s="0" t="n">
        <v>1410.1</v>
      </c>
      <c r="AC4286" s="0" t="n">
        <v>52096</v>
      </c>
      <c r="AD4286" s="0" t="n">
        <v>333591776</v>
      </c>
      <c r="AE4286" s="0" t="n">
        <v>0</v>
      </c>
      <c r="AF4286" s="0" t="n">
        <v>0</v>
      </c>
      <c r="AG4286" s="0" t="n">
        <v>0</v>
      </c>
    </row>
    <row r="4287" customFormat="false" ht="12.75" hidden="false" customHeight="false" outlineLevel="0" collapsed="false">
      <c r="W4287" s="89" t="str">
        <f aca="false">Z4287&amp;"_"&amp;AA4287</f>
        <v>19036_1420</v>
      </c>
      <c r="X4287" s="0" t="n">
        <v>8791297</v>
      </c>
      <c r="Y4287" s="0" t="n">
        <v>2008</v>
      </c>
      <c r="Z4287" s="0" t="n">
        <v>19036</v>
      </c>
      <c r="AA4287" s="0" t="n">
        <v>1420</v>
      </c>
      <c r="AB4287" s="0" t="n">
        <v>1420.1</v>
      </c>
      <c r="AC4287" s="0" t="n">
        <v>52097</v>
      </c>
      <c r="AD4287" s="0" t="n">
        <v>28969619</v>
      </c>
      <c r="AE4287" s="0" t="n">
        <v>0</v>
      </c>
      <c r="AF4287" s="0" t="n">
        <v>0</v>
      </c>
      <c r="AG4287" s="0" t="n">
        <v>0</v>
      </c>
    </row>
    <row r="4288" customFormat="false" ht="12.75" hidden="false" customHeight="false" outlineLevel="0" collapsed="false">
      <c r="W4288" s="89" t="str">
        <f aca="false">Z4288&amp;"_"&amp;AA4288</f>
        <v>19036_1498</v>
      </c>
      <c r="X4288" s="0" t="n">
        <v>8791298</v>
      </c>
      <c r="Y4288" s="0" t="n">
        <v>2008</v>
      </c>
      <c r="Z4288" s="0" t="n">
        <v>19036</v>
      </c>
      <c r="AA4288" s="0" t="n">
        <v>1498</v>
      </c>
      <c r="AB4288" s="0" t="n">
        <v>1498.1</v>
      </c>
      <c r="AC4288" s="0" t="n">
        <v>52098</v>
      </c>
      <c r="AD4288" s="0" t="n">
        <v>0</v>
      </c>
      <c r="AE4288" s="0" t="n">
        <v>0</v>
      </c>
      <c r="AF4288" s="0" t="n">
        <v>0</v>
      </c>
      <c r="AG4288" s="0" t="n">
        <v>0</v>
      </c>
    </row>
    <row r="4289" customFormat="false" ht="12.75" hidden="false" customHeight="false" outlineLevel="0" collapsed="false">
      <c r="W4289" s="89" t="str">
        <f aca="false">Z4289&amp;"_"&amp;AA4289</f>
        <v>19036_1499</v>
      </c>
      <c r="X4289" s="0" t="n">
        <v>8791299</v>
      </c>
      <c r="Y4289" s="0" t="n">
        <v>2008</v>
      </c>
      <c r="Z4289" s="0" t="n">
        <v>19036</v>
      </c>
      <c r="AA4289" s="0" t="n">
        <v>1499</v>
      </c>
      <c r="AB4289" s="0" t="n">
        <v>1499.1</v>
      </c>
      <c r="AC4289" s="0" t="n">
        <v>52099</v>
      </c>
      <c r="AD4289" s="0" t="n">
        <v>362561395</v>
      </c>
      <c r="AE4289" s="0" t="n">
        <v>0</v>
      </c>
      <c r="AF4289" s="0" t="n">
        <v>0</v>
      </c>
      <c r="AG4289" s="0" t="n">
        <v>0</v>
      </c>
    </row>
    <row r="4290" customFormat="false" ht="12.75" hidden="false" customHeight="false" outlineLevel="0" collapsed="false">
      <c r="W4290" s="89" t="str">
        <f aca="false">Z4290&amp;"_"&amp;AA4290</f>
        <v>19036_1510</v>
      </c>
      <c r="X4290" s="0" t="n">
        <v>8791300</v>
      </c>
      <c r="Y4290" s="0" t="n">
        <v>2008</v>
      </c>
      <c r="Z4290" s="0" t="n">
        <v>19036</v>
      </c>
      <c r="AA4290" s="0" t="n">
        <v>1510</v>
      </c>
      <c r="AB4290" s="0" t="n">
        <v>1510.7</v>
      </c>
      <c r="AC4290" s="0" t="n">
        <v>58375</v>
      </c>
      <c r="AD4290" s="0" t="n">
        <v>0</v>
      </c>
      <c r="AE4290" s="0" t="n">
        <v>0</v>
      </c>
      <c r="AF4290" s="0" t="n">
        <v>0</v>
      </c>
      <c r="AG4290" s="0" t="n">
        <v>0</v>
      </c>
    </row>
    <row r="4291" customFormat="false" ht="12.75" hidden="false" customHeight="false" outlineLevel="0" collapsed="false">
      <c r="W4291" s="89" t="str">
        <f aca="false">Z4291&amp;"_"&amp;AA4291</f>
        <v>19038_205</v>
      </c>
      <c r="X4291" s="0" t="n">
        <v>8791301</v>
      </c>
      <c r="Y4291" s="0" t="n">
        <v>2008</v>
      </c>
      <c r="Z4291" s="0" t="n">
        <v>19038</v>
      </c>
      <c r="AA4291" s="0" t="n">
        <v>205</v>
      </c>
      <c r="AB4291" s="0" t="n">
        <v>205.1</v>
      </c>
      <c r="AC4291" s="0" t="n">
        <v>52111</v>
      </c>
      <c r="AD4291" s="0" t="n">
        <v>99</v>
      </c>
      <c r="AE4291" s="0" t="n">
        <v>4</v>
      </c>
      <c r="AF4291" s="0" t="n">
        <v>0</v>
      </c>
      <c r="AG4291" s="0" t="n">
        <v>188245</v>
      </c>
    </row>
    <row r="4292" customFormat="false" ht="12.75" hidden="false" customHeight="false" outlineLevel="0" collapsed="false">
      <c r="W4292" s="89" t="str">
        <f aca="false">Z4292&amp;"_"&amp;AA4292</f>
        <v>19038_210</v>
      </c>
      <c r="X4292" s="0" t="n">
        <v>8791302</v>
      </c>
      <c r="Y4292" s="0" t="n">
        <v>2008</v>
      </c>
      <c r="Z4292" s="0" t="n">
        <v>19038</v>
      </c>
      <c r="AA4292" s="0" t="n">
        <v>210</v>
      </c>
      <c r="AB4292" s="0" t="n">
        <v>210.1</v>
      </c>
      <c r="AC4292" s="0" t="n">
        <v>52112</v>
      </c>
      <c r="AD4292" s="0" t="n">
        <v>148</v>
      </c>
      <c r="AE4292" s="0" t="n">
        <v>0</v>
      </c>
      <c r="AF4292" s="0" t="n">
        <v>0</v>
      </c>
      <c r="AG4292" s="0" t="n">
        <v>325934</v>
      </c>
    </row>
    <row r="4293" customFormat="false" ht="12.75" hidden="false" customHeight="false" outlineLevel="0" collapsed="false">
      <c r="W4293" s="89" t="str">
        <f aca="false">Z4293&amp;"_"&amp;AA4293</f>
        <v>19038_215</v>
      </c>
      <c r="X4293" s="0" t="n">
        <v>8791303</v>
      </c>
      <c r="Y4293" s="0" t="n">
        <v>2008</v>
      </c>
      <c r="Z4293" s="0" t="n">
        <v>19038</v>
      </c>
      <c r="AA4293" s="0" t="n">
        <v>215</v>
      </c>
      <c r="AB4293" s="0" t="n">
        <v>215.1</v>
      </c>
      <c r="AC4293" s="0" t="n">
        <v>52113</v>
      </c>
      <c r="AD4293" s="0" t="n">
        <v>0</v>
      </c>
      <c r="AE4293" s="0" t="n">
        <v>0</v>
      </c>
      <c r="AF4293" s="0" t="n">
        <v>0</v>
      </c>
      <c r="AG4293" s="0" t="n">
        <v>0</v>
      </c>
    </row>
    <row r="4294" customFormat="false" ht="12.75" hidden="false" customHeight="false" outlineLevel="0" collapsed="false">
      <c r="W4294" s="89" t="str">
        <f aca="false">Z4294&amp;"_"&amp;AA4294</f>
        <v>19038_220</v>
      </c>
      <c r="X4294" s="0" t="n">
        <v>8791304</v>
      </c>
      <c r="Y4294" s="0" t="n">
        <v>2008</v>
      </c>
      <c r="Z4294" s="0" t="n">
        <v>19038</v>
      </c>
      <c r="AA4294" s="0" t="n">
        <v>220</v>
      </c>
      <c r="AB4294" s="0" t="n">
        <v>220.1</v>
      </c>
      <c r="AC4294" s="0" t="n">
        <v>52114</v>
      </c>
      <c r="AD4294" s="0" t="n">
        <v>0</v>
      </c>
      <c r="AE4294" s="0" t="n">
        <v>0</v>
      </c>
      <c r="AF4294" s="0" t="n">
        <v>0</v>
      </c>
      <c r="AG4294" s="0" t="n">
        <v>0</v>
      </c>
    </row>
    <row r="4295" customFormat="false" ht="12.75" hidden="false" customHeight="false" outlineLevel="0" collapsed="false">
      <c r="W4295" s="89" t="str">
        <f aca="false">Z4295&amp;"_"&amp;AA4295</f>
        <v>19038_225</v>
      </c>
      <c r="X4295" s="0" t="n">
        <v>8791305</v>
      </c>
      <c r="Y4295" s="0" t="n">
        <v>2008</v>
      </c>
      <c r="Z4295" s="0" t="n">
        <v>19038</v>
      </c>
      <c r="AA4295" s="0" t="n">
        <v>225</v>
      </c>
      <c r="AB4295" s="0" t="n">
        <v>225.1</v>
      </c>
      <c r="AC4295" s="0" t="n">
        <v>52115</v>
      </c>
      <c r="AD4295" s="0" t="n">
        <v>59</v>
      </c>
      <c r="AE4295" s="0" t="n">
        <v>10</v>
      </c>
      <c r="AF4295" s="0" t="n">
        <v>0</v>
      </c>
      <c r="AG4295" s="0" t="n">
        <v>158784</v>
      </c>
    </row>
    <row r="4296" customFormat="false" ht="12.75" hidden="false" customHeight="false" outlineLevel="0" collapsed="false">
      <c r="W4296" s="89" t="str">
        <f aca="false">Z4296&amp;"_"&amp;AA4296</f>
        <v>19038_227</v>
      </c>
      <c r="X4296" s="0" t="n">
        <v>8791306</v>
      </c>
      <c r="Y4296" s="0" t="n">
        <v>2008</v>
      </c>
      <c r="Z4296" s="0" t="n">
        <v>19038</v>
      </c>
      <c r="AA4296" s="0" t="n">
        <v>227</v>
      </c>
      <c r="AB4296" s="0" t="n">
        <v>227</v>
      </c>
      <c r="AC4296" s="0" t="n">
        <v>58323</v>
      </c>
      <c r="AD4296" s="0" t="n">
        <v>0</v>
      </c>
      <c r="AE4296" s="0" t="n">
        <v>0</v>
      </c>
      <c r="AF4296" s="0" t="n">
        <v>0</v>
      </c>
      <c r="AG4296" s="0" t="n">
        <v>0</v>
      </c>
    </row>
    <row r="4297" customFormat="false" ht="12.75" hidden="false" customHeight="false" outlineLevel="0" collapsed="false">
      <c r="W4297" s="89" t="str">
        <f aca="false">Z4297&amp;"_"&amp;AA4297</f>
        <v>19038_230</v>
      </c>
      <c r="X4297" s="0" t="n">
        <v>8791307</v>
      </c>
      <c r="Y4297" s="0" t="n">
        <v>2008</v>
      </c>
      <c r="Z4297" s="0" t="n">
        <v>19038</v>
      </c>
      <c r="AA4297" s="0" t="n">
        <v>230</v>
      </c>
      <c r="AB4297" s="0" t="n">
        <v>230.1</v>
      </c>
      <c r="AC4297" s="0" t="n">
        <v>52116</v>
      </c>
      <c r="AD4297" s="0" t="n">
        <v>0</v>
      </c>
      <c r="AE4297" s="0" t="n">
        <v>0</v>
      </c>
      <c r="AF4297" s="0" t="n">
        <v>0</v>
      </c>
      <c r="AG4297" s="0" t="n">
        <v>0</v>
      </c>
    </row>
    <row r="4298" customFormat="false" ht="12.75" hidden="false" customHeight="false" outlineLevel="0" collapsed="false">
      <c r="W4298" s="89" t="str">
        <f aca="false">Z4298&amp;"_"&amp;AA4298</f>
        <v>19038_235</v>
      </c>
      <c r="X4298" s="0" t="n">
        <v>8791308</v>
      </c>
      <c r="Y4298" s="0" t="n">
        <v>2008</v>
      </c>
      <c r="Z4298" s="0" t="n">
        <v>19038</v>
      </c>
      <c r="AA4298" s="0" t="n">
        <v>235</v>
      </c>
      <c r="AB4298" s="0" t="n">
        <v>235.1</v>
      </c>
      <c r="AC4298" s="0" t="n">
        <v>52117</v>
      </c>
      <c r="AD4298" s="0" t="n">
        <v>0</v>
      </c>
      <c r="AE4298" s="0" t="n">
        <v>0</v>
      </c>
      <c r="AF4298" s="0" t="n">
        <v>0</v>
      </c>
      <c r="AG4298" s="0" t="n">
        <v>0</v>
      </c>
    </row>
    <row r="4299" customFormat="false" ht="12.75" hidden="false" customHeight="false" outlineLevel="0" collapsed="false">
      <c r="W4299" s="89" t="str">
        <f aca="false">Z4299&amp;"_"&amp;AA4299</f>
        <v>19038_240</v>
      </c>
      <c r="X4299" s="0" t="n">
        <v>8791309</v>
      </c>
      <c r="Y4299" s="0" t="n">
        <v>2008</v>
      </c>
      <c r="Z4299" s="0" t="n">
        <v>19038</v>
      </c>
      <c r="AA4299" s="0" t="n">
        <v>240</v>
      </c>
      <c r="AB4299" s="0" t="n">
        <v>240.1</v>
      </c>
      <c r="AC4299" s="0" t="n">
        <v>52118</v>
      </c>
      <c r="AD4299" s="0" t="n">
        <v>0</v>
      </c>
      <c r="AE4299" s="0" t="n">
        <v>0</v>
      </c>
      <c r="AF4299" s="0" t="n">
        <v>0</v>
      </c>
      <c r="AG4299" s="0" t="n">
        <v>0</v>
      </c>
    </row>
    <row r="4300" customFormat="false" ht="12.75" hidden="false" customHeight="false" outlineLevel="0" collapsed="false">
      <c r="W4300" s="89" t="str">
        <f aca="false">Z4300&amp;"_"&amp;AA4300</f>
        <v>19038_245</v>
      </c>
      <c r="X4300" s="0" t="n">
        <v>8791310</v>
      </c>
      <c r="Y4300" s="0" t="n">
        <v>2008</v>
      </c>
      <c r="Z4300" s="0" t="n">
        <v>19038</v>
      </c>
      <c r="AA4300" s="0" t="n">
        <v>245</v>
      </c>
      <c r="AB4300" s="0" t="n">
        <v>245.1</v>
      </c>
      <c r="AC4300" s="0" t="n">
        <v>52119</v>
      </c>
      <c r="AD4300" s="0" t="n">
        <v>108</v>
      </c>
      <c r="AE4300" s="0" t="n">
        <v>703</v>
      </c>
      <c r="AF4300" s="0" t="n">
        <v>0</v>
      </c>
      <c r="AG4300" s="0" t="n">
        <v>538810</v>
      </c>
    </row>
    <row r="4301" customFormat="false" ht="12.75" hidden="false" customHeight="false" outlineLevel="0" collapsed="false">
      <c r="W4301" s="89" t="str">
        <f aca="false">Z4301&amp;"_"&amp;AA4301</f>
        <v>19038_250</v>
      </c>
      <c r="X4301" s="0" t="n">
        <v>8791311</v>
      </c>
      <c r="Y4301" s="0" t="n">
        <v>2008</v>
      </c>
      <c r="Z4301" s="0" t="n">
        <v>19038</v>
      </c>
      <c r="AA4301" s="0" t="n">
        <v>250</v>
      </c>
      <c r="AB4301" s="0" t="n">
        <v>250.1</v>
      </c>
      <c r="AC4301" s="0" t="n">
        <v>52120</v>
      </c>
      <c r="AD4301" s="0" t="n">
        <v>38</v>
      </c>
      <c r="AE4301" s="0" t="n">
        <v>99</v>
      </c>
      <c r="AF4301" s="0" t="n">
        <v>0</v>
      </c>
      <c r="AG4301" s="0" t="n">
        <v>143156</v>
      </c>
    </row>
    <row r="4302" customFormat="false" ht="12.75" hidden="false" customHeight="false" outlineLevel="0" collapsed="false">
      <c r="W4302" s="89" t="str">
        <f aca="false">Z4302&amp;"_"&amp;AA4302</f>
        <v>19038_255</v>
      </c>
      <c r="X4302" s="0" t="n">
        <v>8791312</v>
      </c>
      <c r="Y4302" s="0" t="n">
        <v>2008</v>
      </c>
      <c r="Z4302" s="0" t="n">
        <v>19038</v>
      </c>
      <c r="AA4302" s="0" t="n">
        <v>255</v>
      </c>
      <c r="AB4302" s="0" t="n">
        <v>255.1</v>
      </c>
      <c r="AC4302" s="0" t="n">
        <v>52121</v>
      </c>
      <c r="AD4302" s="0" t="n">
        <v>32</v>
      </c>
      <c r="AE4302" s="0" t="n">
        <v>2</v>
      </c>
      <c r="AF4302" s="0" t="n">
        <v>0</v>
      </c>
      <c r="AG4302" s="0" t="n">
        <v>63607</v>
      </c>
    </row>
    <row r="4303" customFormat="false" ht="12.75" hidden="false" customHeight="false" outlineLevel="0" collapsed="false">
      <c r="W4303" s="89" t="str">
        <f aca="false">Z4303&amp;"_"&amp;AA4303</f>
        <v>19038_290</v>
      </c>
      <c r="X4303" s="0" t="n">
        <v>8791313</v>
      </c>
      <c r="Y4303" s="0" t="n">
        <v>2008</v>
      </c>
      <c r="Z4303" s="0" t="n">
        <v>19038</v>
      </c>
      <c r="AA4303" s="0" t="n">
        <v>290</v>
      </c>
      <c r="AB4303" s="0" t="n">
        <v>290.1</v>
      </c>
      <c r="AC4303" s="0" t="n">
        <v>52122</v>
      </c>
      <c r="AD4303" s="0" t="n">
        <v>137</v>
      </c>
      <c r="AE4303" s="0" t="n">
        <v>51</v>
      </c>
      <c r="AF4303" s="0" t="n">
        <v>0</v>
      </c>
      <c r="AG4303" s="0" t="n">
        <v>297008</v>
      </c>
    </row>
    <row r="4304" customFormat="false" ht="12.75" hidden="false" customHeight="false" outlineLevel="0" collapsed="false">
      <c r="W4304" s="89" t="str">
        <f aca="false">Z4304&amp;"_"&amp;AA4304</f>
        <v>19038_298</v>
      </c>
      <c r="X4304" s="0" t="n">
        <v>8791314</v>
      </c>
      <c r="Y4304" s="0" t="n">
        <v>2008</v>
      </c>
      <c r="Z4304" s="0" t="n">
        <v>19038</v>
      </c>
      <c r="AA4304" s="0" t="n">
        <v>298</v>
      </c>
      <c r="AB4304" s="0" t="n">
        <v>298</v>
      </c>
      <c r="AC4304" s="0" t="n">
        <v>52074</v>
      </c>
      <c r="AD4304" s="0" t="n">
        <v>621</v>
      </c>
      <c r="AE4304" s="0" t="n">
        <v>869</v>
      </c>
      <c r="AF4304" s="0" t="n">
        <v>0</v>
      </c>
      <c r="AG4304" s="0" t="n">
        <v>1715544</v>
      </c>
    </row>
    <row r="4305" customFormat="false" ht="12.75" hidden="false" customHeight="false" outlineLevel="0" collapsed="false">
      <c r="W4305" s="89" t="str">
        <f aca="false">Z4305&amp;"_"&amp;AA4305</f>
        <v>19038_300</v>
      </c>
      <c r="X4305" s="0" t="n">
        <v>8791315</v>
      </c>
      <c r="Y4305" s="0" t="n">
        <v>2008</v>
      </c>
      <c r="Z4305" s="0" t="n">
        <v>19038</v>
      </c>
      <c r="AA4305" s="0" t="n">
        <v>300</v>
      </c>
      <c r="AB4305" s="0" t="n">
        <v>300</v>
      </c>
      <c r="AC4305" s="0" t="n">
        <v>50730</v>
      </c>
      <c r="AD4305" s="0" t="n">
        <v>40</v>
      </c>
      <c r="AE4305" s="0" t="n">
        <v>2</v>
      </c>
      <c r="AF4305" s="0" t="n">
        <v>0</v>
      </c>
      <c r="AG4305" s="0" t="n">
        <v>0</v>
      </c>
    </row>
    <row r="4306" customFormat="false" ht="12.75" hidden="false" customHeight="false" outlineLevel="0" collapsed="false">
      <c r="W4306" s="89" t="str">
        <f aca="false">Z4306&amp;"_"&amp;AA4306</f>
        <v>19038_305</v>
      </c>
      <c r="X4306" s="0" t="n">
        <v>8791316</v>
      </c>
      <c r="Y4306" s="0" t="n">
        <v>2008</v>
      </c>
      <c r="Z4306" s="0" t="n">
        <v>19038</v>
      </c>
      <c r="AA4306" s="0" t="n">
        <v>305</v>
      </c>
      <c r="AB4306" s="0" t="n">
        <v>305</v>
      </c>
      <c r="AC4306" s="0" t="n">
        <v>52075</v>
      </c>
      <c r="AD4306" s="0" t="n">
        <v>0</v>
      </c>
      <c r="AE4306" s="0" t="n">
        <v>0</v>
      </c>
      <c r="AF4306" s="0" t="n">
        <v>0</v>
      </c>
      <c r="AG4306" s="0" t="n">
        <v>0</v>
      </c>
    </row>
    <row r="4307" customFormat="false" ht="12.75" hidden="false" customHeight="false" outlineLevel="0" collapsed="false">
      <c r="W4307" s="89" t="str">
        <f aca="false">Z4307&amp;"_"&amp;AA4307</f>
        <v>19038_310</v>
      </c>
      <c r="X4307" s="0" t="n">
        <v>8791317</v>
      </c>
      <c r="Y4307" s="0" t="n">
        <v>2008</v>
      </c>
      <c r="Z4307" s="0" t="n">
        <v>19038</v>
      </c>
      <c r="AA4307" s="0" t="n">
        <v>310</v>
      </c>
      <c r="AB4307" s="0" t="n">
        <v>310</v>
      </c>
      <c r="AC4307" s="0" t="n">
        <v>52076</v>
      </c>
      <c r="AD4307" s="0" t="n">
        <v>0</v>
      </c>
      <c r="AE4307" s="0" t="n">
        <v>0</v>
      </c>
      <c r="AF4307" s="0" t="n">
        <v>0</v>
      </c>
      <c r="AG4307" s="0" t="n">
        <v>0</v>
      </c>
    </row>
    <row r="4308" customFormat="false" ht="12.75" hidden="false" customHeight="false" outlineLevel="0" collapsed="false">
      <c r="W4308" s="89" t="str">
        <f aca="false">Z4308&amp;"_"&amp;AA4308</f>
        <v>19038_315</v>
      </c>
      <c r="X4308" s="0" t="n">
        <v>8791318</v>
      </c>
      <c r="Y4308" s="0" t="n">
        <v>2008</v>
      </c>
      <c r="Z4308" s="0" t="n">
        <v>19038</v>
      </c>
      <c r="AA4308" s="0" t="n">
        <v>315</v>
      </c>
      <c r="AB4308" s="0" t="n">
        <v>315</v>
      </c>
      <c r="AC4308" s="0" t="n">
        <v>52077</v>
      </c>
      <c r="AD4308" s="0" t="n">
        <v>0</v>
      </c>
      <c r="AE4308" s="0" t="n">
        <v>0</v>
      </c>
      <c r="AF4308" s="0" t="n">
        <v>0</v>
      </c>
      <c r="AG4308" s="0" t="n">
        <v>0</v>
      </c>
    </row>
    <row r="4309" customFormat="false" ht="12.75" hidden="false" customHeight="false" outlineLevel="0" collapsed="false">
      <c r="W4309" s="89" t="str">
        <f aca="false">Z4309&amp;"_"&amp;AA4309</f>
        <v>19038_320</v>
      </c>
      <c r="X4309" s="0" t="n">
        <v>8791319</v>
      </c>
      <c r="Y4309" s="0" t="n">
        <v>2008</v>
      </c>
      <c r="Z4309" s="0" t="n">
        <v>19038</v>
      </c>
      <c r="AA4309" s="0" t="n">
        <v>320</v>
      </c>
      <c r="AB4309" s="0" t="n">
        <v>320</v>
      </c>
      <c r="AC4309" s="0" t="n">
        <v>52078</v>
      </c>
      <c r="AD4309" s="0" t="n">
        <v>0</v>
      </c>
      <c r="AE4309" s="0" t="n">
        <v>0</v>
      </c>
      <c r="AF4309" s="0" t="n">
        <v>0</v>
      </c>
      <c r="AG4309" s="0" t="n">
        <v>0</v>
      </c>
    </row>
    <row r="4310" customFormat="false" ht="12.75" hidden="false" customHeight="false" outlineLevel="0" collapsed="false">
      <c r="W4310" s="89" t="str">
        <f aca="false">Z4310&amp;"_"&amp;AA4310</f>
        <v>19038_325</v>
      </c>
      <c r="X4310" s="0" t="n">
        <v>8791320</v>
      </c>
      <c r="Y4310" s="0" t="n">
        <v>2008</v>
      </c>
      <c r="Z4310" s="0" t="n">
        <v>19038</v>
      </c>
      <c r="AA4310" s="0" t="n">
        <v>325</v>
      </c>
      <c r="AB4310" s="0" t="n">
        <v>325</v>
      </c>
      <c r="AC4310" s="0" t="n">
        <v>52079</v>
      </c>
      <c r="AD4310" s="0" t="n">
        <v>0</v>
      </c>
      <c r="AE4310" s="0" t="n">
        <v>0</v>
      </c>
      <c r="AF4310" s="0" t="n">
        <v>0</v>
      </c>
      <c r="AG4310" s="0" t="n">
        <v>0</v>
      </c>
    </row>
    <row r="4311" customFormat="false" ht="12.75" hidden="false" customHeight="false" outlineLevel="0" collapsed="false">
      <c r="W4311" s="89" t="str">
        <f aca="false">Z4311&amp;"_"&amp;AA4311</f>
        <v>19038_327</v>
      </c>
      <c r="X4311" s="0" t="n">
        <v>8791321</v>
      </c>
      <c r="Y4311" s="0" t="n">
        <v>2008</v>
      </c>
      <c r="Z4311" s="0" t="n">
        <v>19038</v>
      </c>
      <c r="AA4311" s="0" t="n">
        <v>327</v>
      </c>
      <c r="AB4311" s="0" t="n">
        <v>327</v>
      </c>
      <c r="AC4311" s="0" t="n">
        <v>58324</v>
      </c>
      <c r="AD4311" s="0" t="n">
        <v>0</v>
      </c>
      <c r="AE4311" s="0" t="n">
        <v>0</v>
      </c>
      <c r="AF4311" s="0" t="n">
        <v>0</v>
      </c>
      <c r="AG4311" s="0" t="n">
        <v>0</v>
      </c>
    </row>
    <row r="4312" customFormat="false" ht="12.75" hidden="false" customHeight="false" outlineLevel="0" collapsed="false">
      <c r="W4312" s="89" t="str">
        <f aca="false">Z4312&amp;"_"&amp;AA4312</f>
        <v>19038_330</v>
      </c>
      <c r="X4312" s="0" t="n">
        <v>8791322</v>
      </c>
      <c r="Y4312" s="0" t="n">
        <v>2008</v>
      </c>
      <c r="Z4312" s="0" t="n">
        <v>19038</v>
      </c>
      <c r="AA4312" s="0" t="n">
        <v>330</v>
      </c>
      <c r="AB4312" s="0" t="n">
        <v>330</v>
      </c>
      <c r="AC4312" s="0" t="n">
        <v>52080</v>
      </c>
      <c r="AD4312" s="0" t="n">
        <v>0</v>
      </c>
      <c r="AE4312" s="0" t="n">
        <v>0</v>
      </c>
      <c r="AF4312" s="0" t="n">
        <v>0</v>
      </c>
      <c r="AG4312" s="0" t="n">
        <v>0</v>
      </c>
    </row>
    <row r="4313" customFormat="false" ht="12.75" hidden="false" customHeight="false" outlineLevel="0" collapsed="false">
      <c r="W4313" s="89" t="str">
        <f aca="false">Z4313&amp;"_"&amp;AA4313</f>
        <v>19038_335</v>
      </c>
      <c r="X4313" s="0" t="n">
        <v>8791323</v>
      </c>
      <c r="Y4313" s="0" t="n">
        <v>2008</v>
      </c>
      <c r="Z4313" s="0" t="n">
        <v>19038</v>
      </c>
      <c r="AA4313" s="0" t="n">
        <v>335</v>
      </c>
      <c r="AB4313" s="0" t="n">
        <v>335</v>
      </c>
      <c r="AC4313" s="0" t="n">
        <v>52081</v>
      </c>
      <c r="AD4313" s="0" t="n">
        <v>0</v>
      </c>
      <c r="AE4313" s="0" t="n">
        <v>0</v>
      </c>
      <c r="AF4313" s="0" t="n">
        <v>0</v>
      </c>
      <c r="AG4313" s="0" t="n">
        <v>0</v>
      </c>
    </row>
    <row r="4314" customFormat="false" ht="12.75" hidden="false" customHeight="false" outlineLevel="0" collapsed="false">
      <c r="W4314" s="89" t="str">
        <f aca="false">Z4314&amp;"_"&amp;AA4314</f>
        <v>19038_340</v>
      </c>
      <c r="X4314" s="0" t="n">
        <v>8791324</v>
      </c>
      <c r="Y4314" s="0" t="n">
        <v>2008</v>
      </c>
      <c r="Z4314" s="0" t="n">
        <v>19038</v>
      </c>
      <c r="AA4314" s="0" t="n">
        <v>340</v>
      </c>
      <c r="AB4314" s="0" t="n">
        <v>340</v>
      </c>
      <c r="AC4314" s="0" t="n">
        <v>52082</v>
      </c>
      <c r="AD4314" s="0" t="n">
        <v>0</v>
      </c>
      <c r="AE4314" s="0" t="n">
        <v>0</v>
      </c>
      <c r="AF4314" s="0" t="n">
        <v>0</v>
      </c>
      <c r="AG4314" s="0" t="n">
        <v>0</v>
      </c>
    </row>
    <row r="4315" customFormat="false" ht="12.75" hidden="false" customHeight="false" outlineLevel="0" collapsed="false">
      <c r="W4315" s="89" t="str">
        <f aca="false">Z4315&amp;"_"&amp;AA4315</f>
        <v>19038_345</v>
      </c>
      <c r="X4315" s="0" t="n">
        <v>8791325</v>
      </c>
      <c r="Y4315" s="0" t="n">
        <v>2008</v>
      </c>
      <c r="Z4315" s="0" t="n">
        <v>19038</v>
      </c>
      <c r="AA4315" s="0" t="n">
        <v>345</v>
      </c>
      <c r="AB4315" s="0" t="n">
        <v>345</v>
      </c>
      <c r="AC4315" s="0" t="n">
        <v>52083</v>
      </c>
      <c r="AD4315" s="0" t="n">
        <v>0</v>
      </c>
      <c r="AE4315" s="0" t="n">
        <v>0</v>
      </c>
      <c r="AF4315" s="0" t="n">
        <v>0</v>
      </c>
      <c r="AG4315" s="0" t="n">
        <v>0</v>
      </c>
    </row>
    <row r="4316" customFormat="false" ht="12.75" hidden="false" customHeight="false" outlineLevel="0" collapsed="false">
      <c r="W4316" s="89" t="str">
        <f aca="false">Z4316&amp;"_"&amp;AA4316</f>
        <v>19038_350</v>
      </c>
      <c r="X4316" s="0" t="n">
        <v>8791326</v>
      </c>
      <c r="Y4316" s="0" t="n">
        <v>2008</v>
      </c>
      <c r="Z4316" s="0" t="n">
        <v>19038</v>
      </c>
      <c r="AA4316" s="0" t="n">
        <v>350</v>
      </c>
      <c r="AB4316" s="0" t="n">
        <v>350</v>
      </c>
      <c r="AC4316" s="0" t="n">
        <v>52084</v>
      </c>
      <c r="AD4316" s="0" t="n">
        <v>0</v>
      </c>
      <c r="AE4316" s="0" t="n">
        <v>0</v>
      </c>
      <c r="AF4316" s="0" t="n">
        <v>0</v>
      </c>
      <c r="AG4316" s="0" t="n">
        <v>0</v>
      </c>
    </row>
    <row r="4317" customFormat="false" ht="12.75" hidden="false" customHeight="false" outlineLevel="0" collapsed="false">
      <c r="W4317" s="89" t="str">
        <f aca="false">Z4317&amp;"_"&amp;AA4317</f>
        <v>19038_355</v>
      </c>
      <c r="X4317" s="0" t="n">
        <v>8791327</v>
      </c>
      <c r="Y4317" s="0" t="n">
        <v>2008</v>
      </c>
      <c r="Z4317" s="0" t="n">
        <v>19038</v>
      </c>
      <c r="AA4317" s="0" t="n">
        <v>355</v>
      </c>
      <c r="AB4317" s="0" t="n">
        <v>355</v>
      </c>
      <c r="AC4317" s="0" t="n">
        <v>52085</v>
      </c>
      <c r="AD4317" s="0" t="n">
        <v>0</v>
      </c>
      <c r="AE4317" s="0" t="n">
        <v>0</v>
      </c>
      <c r="AF4317" s="0" t="n">
        <v>0</v>
      </c>
      <c r="AG4317" s="0" t="n">
        <v>0</v>
      </c>
    </row>
    <row r="4318" customFormat="false" ht="12.75" hidden="false" customHeight="false" outlineLevel="0" collapsed="false">
      <c r="W4318" s="89" t="str">
        <f aca="false">Z4318&amp;"_"&amp;AA4318</f>
        <v>19038_390</v>
      </c>
      <c r="X4318" s="0" t="n">
        <v>8791328</v>
      </c>
      <c r="Y4318" s="0" t="n">
        <v>2008</v>
      </c>
      <c r="Z4318" s="0" t="n">
        <v>19038</v>
      </c>
      <c r="AA4318" s="0" t="n">
        <v>390</v>
      </c>
      <c r="AB4318" s="0" t="n">
        <v>390</v>
      </c>
      <c r="AC4318" s="0" t="n">
        <v>52086</v>
      </c>
      <c r="AD4318" s="0" t="n">
        <v>0</v>
      </c>
      <c r="AE4318" s="0" t="n">
        <v>0</v>
      </c>
      <c r="AF4318" s="0" t="n">
        <v>0</v>
      </c>
      <c r="AG4318" s="0" t="n">
        <v>0</v>
      </c>
    </row>
    <row r="4319" customFormat="false" ht="12.75" hidden="false" customHeight="false" outlineLevel="0" collapsed="false">
      <c r="W4319" s="89" t="str">
        <f aca="false">Z4319&amp;"_"&amp;AA4319</f>
        <v>19038_398</v>
      </c>
      <c r="X4319" s="0" t="n">
        <v>8791329</v>
      </c>
      <c r="Y4319" s="0" t="n">
        <v>2008</v>
      </c>
      <c r="Z4319" s="0" t="n">
        <v>19038</v>
      </c>
      <c r="AA4319" s="0" t="n">
        <v>398</v>
      </c>
      <c r="AB4319" s="0" t="n">
        <v>398</v>
      </c>
      <c r="AC4319" s="0" t="n">
        <v>52087</v>
      </c>
      <c r="AD4319" s="0" t="n">
        <v>0</v>
      </c>
      <c r="AE4319" s="0" t="n">
        <v>0</v>
      </c>
      <c r="AF4319" s="0" t="n">
        <v>0</v>
      </c>
      <c r="AG4319" s="0" t="n">
        <v>0</v>
      </c>
    </row>
    <row r="4320" customFormat="false" ht="12.75" hidden="false" customHeight="false" outlineLevel="0" collapsed="false">
      <c r="W4320" s="89" t="str">
        <f aca="false">Z4320&amp;"_"&amp;AA4320</f>
        <v>19038_399</v>
      </c>
      <c r="X4320" s="0" t="n">
        <v>8791330</v>
      </c>
      <c r="Y4320" s="0" t="n">
        <v>2008</v>
      </c>
      <c r="Z4320" s="0" t="n">
        <v>19038</v>
      </c>
      <c r="AA4320" s="0" t="n">
        <v>399</v>
      </c>
      <c r="AB4320" s="0" t="n">
        <v>399</v>
      </c>
      <c r="AC4320" s="0" t="n">
        <v>52088</v>
      </c>
      <c r="AD4320" s="0" t="n">
        <v>621</v>
      </c>
      <c r="AE4320" s="0" t="n">
        <v>869</v>
      </c>
      <c r="AF4320" s="0" t="n">
        <v>0</v>
      </c>
      <c r="AG4320" s="0" t="n">
        <v>1715544</v>
      </c>
    </row>
    <row r="4321" customFormat="false" ht="12.75" hidden="false" customHeight="false" outlineLevel="0" collapsed="false">
      <c r="W4321" s="89" t="str">
        <f aca="false">Z4321&amp;"_"&amp;AA4321</f>
        <v>19038_610</v>
      </c>
      <c r="X4321" s="0" t="n">
        <v>8791331</v>
      </c>
      <c r="Y4321" s="0" t="n">
        <v>2008</v>
      </c>
      <c r="Z4321" s="0" t="n">
        <v>19038</v>
      </c>
      <c r="AA4321" s="0" t="n">
        <v>610</v>
      </c>
      <c r="AB4321" s="0" t="n">
        <v>610.1</v>
      </c>
      <c r="AC4321" s="0" t="n">
        <v>52089</v>
      </c>
      <c r="AD4321" s="0" t="n">
        <v>0</v>
      </c>
      <c r="AE4321" s="0" t="n">
        <v>0</v>
      </c>
      <c r="AF4321" s="0" t="n">
        <v>0</v>
      </c>
      <c r="AG4321" s="0" t="n">
        <v>0</v>
      </c>
    </row>
    <row r="4322" customFormat="false" ht="12.75" hidden="false" customHeight="false" outlineLevel="0" collapsed="false">
      <c r="W4322" s="89" t="str">
        <f aca="false">Z4322&amp;"_"&amp;AA4322</f>
        <v>19038_1010</v>
      </c>
      <c r="X4322" s="0" t="n">
        <v>8791332</v>
      </c>
      <c r="Y4322" s="0" t="n">
        <v>2008</v>
      </c>
      <c r="Z4322" s="0" t="n">
        <v>19038</v>
      </c>
      <c r="AA4322" s="0" t="n">
        <v>1010</v>
      </c>
      <c r="AB4322" s="0" t="n">
        <v>1010.1</v>
      </c>
      <c r="AC4322" s="0" t="n">
        <v>52090</v>
      </c>
      <c r="AD4322" s="0" t="n">
        <v>21</v>
      </c>
      <c r="AE4322" s="0" t="n">
        <v>11778343</v>
      </c>
      <c r="AF4322" s="0" t="n">
        <v>0</v>
      </c>
      <c r="AG4322" s="0" t="n">
        <v>0</v>
      </c>
    </row>
    <row r="4323" customFormat="false" ht="12.75" hidden="false" customHeight="false" outlineLevel="0" collapsed="false">
      <c r="W4323" s="89" t="str">
        <f aca="false">Z4323&amp;"_"&amp;AA4323</f>
        <v>19038_1020</v>
      </c>
      <c r="X4323" s="0" t="n">
        <v>8791333</v>
      </c>
      <c r="Y4323" s="0" t="n">
        <v>2008</v>
      </c>
      <c r="Z4323" s="0" t="n">
        <v>19038</v>
      </c>
      <c r="AA4323" s="0" t="n">
        <v>1020</v>
      </c>
      <c r="AB4323" s="0" t="n">
        <v>1020.1</v>
      </c>
      <c r="AC4323" s="0" t="n">
        <v>52091</v>
      </c>
      <c r="AD4323" s="0" t="n">
        <v>20</v>
      </c>
      <c r="AE4323" s="0" t="n">
        <v>11708765</v>
      </c>
      <c r="AF4323" s="0" t="n">
        <v>0</v>
      </c>
      <c r="AG4323" s="0" t="n">
        <v>0</v>
      </c>
    </row>
    <row r="4324" customFormat="false" ht="12.75" hidden="false" customHeight="false" outlineLevel="0" collapsed="false">
      <c r="W4324" s="89" t="str">
        <f aca="false">Z4324&amp;"_"&amp;AA4324</f>
        <v>19038_1210</v>
      </c>
      <c r="X4324" s="0" t="n">
        <v>8791334</v>
      </c>
      <c r="Y4324" s="0" t="n">
        <v>2008</v>
      </c>
      <c r="Z4324" s="0" t="n">
        <v>19038</v>
      </c>
      <c r="AA4324" s="0" t="n">
        <v>1210</v>
      </c>
      <c r="AB4324" s="0" t="n">
        <v>1210.1</v>
      </c>
      <c r="AC4324" s="0" t="n">
        <v>52092</v>
      </c>
      <c r="AD4324" s="0" t="n">
        <v>260</v>
      </c>
      <c r="AE4324" s="0" t="n">
        <v>559098</v>
      </c>
      <c r="AF4324" s="0" t="n">
        <v>78545</v>
      </c>
      <c r="AG4324" s="0" t="n">
        <v>0</v>
      </c>
    </row>
    <row r="4325" customFormat="false" ht="12.75" hidden="false" customHeight="false" outlineLevel="0" collapsed="false">
      <c r="W4325" s="89" t="str">
        <f aca="false">Z4325&amp;"_"&amp;AA4325</f>
        <v>19038_1220</v>
      </c>
      <c r="X4325" s="0" t="n">
        <v>8791335</v>
      </c>
      <c r="Y4325" s="0" t="n">
        <v>2008</v>
      </c>
      <c r="Z4325" s="0" t="n">
        <v>19038</v>
      </c>
      <c r="AA4325" s="0" t="n">
        <v>1220</v>
      </c>
      <c r="AB4325" s="0" t="n">
        <v>1220.1</v>
      </c>
      <c r="AC4325" s="0" t="n">
        <v>52093</v>
      </c>
      <c r="AD4325" s="0" t="n">
        <v>487</v>
      </c>
      <c r="AE4325" s="0" t="n">
        <v>1047234</v>
      </c>
      <c r="AF4325" s="0" t="n">
        <v>129707</v>
      </c>
      <c r="AG4325" s="0" t="n">
        <v>0</v>
      </c>
    </row>
    <row r="4326" customFormat="false" ht="12.75" hidden="false" customHeight="false" outlineLevel="0" collapsed="false">
      <c r="W4326" s="89" t="str">
        <f aca="false">Z4326&amp;"_"&amp;AA4326</f>
        <v>19038_1230</v>
      </c>
      <c r="X4326" s="0" t="n">
        <v>8791336</v>
      </c>
      <c r="Y4326" s="0" t="n">
        <v>2008</v>
      </c>
      <c r="Z4326" s="0" t="n">
        <v>19038</v>
      </c>
      <c r="AA4326" s="0" t="n">
        <v>1230</v>
      </c>
      <c r="AB4326" s="0" t="n">
        <v>1230.1</v>
      </c>
      <c r="AC4326" s="0" t="n">
        <v>52094</v>
      </c>
      <c r="AD4326" s="0" t="n">
        <v>764</v>
      </c>
      <c r="AE4326" s="0" t="n">
        <v>1035878</v>
      </c>
      <c r="AF4326" s="0" t="n">
        <v>163696</v>
      </c>
      <c r="AG4326" s="0" t="n">
        <v>0</v>
      </c>
    </row>
    <row r="4327" customFormat="false" ht="12.75" hidden="false" customHeight="false" outlineLevel="0" collapsed="false">
      <c r="W4327" s="89" t="str">
        <f aca="false">Z4327&amp;"_"&amp;AA4327</f>
        <v>19038_1299</v>
      </c>
      <c r="X4327" s="0" t="n">
        <v>8791337</v>
      </c>
      <c r="Y4327" s="0" t="n">
        <v>2008</v>
      </c>
      <c r="Z4327" s="0" t="n">
        <v>19038</v>
      </c>
      <c r="AA4327" s="0" t="n">
        <v>1299</v>
      </c>
      <c r="AB4327" s="0" t="n">
        <v>1299.1</v>
      </c>
      <c r="AC4327" s="0" t="n">
        <v>52095</v>
      </c>
      <c r="AD4327" s="0" t="n">
        <v>1511</v>
      </c>
      <c r="AE4327" s="0" t="n">
        <v>2642210</v>
      </c>
      <c r="AF4327" s="0" t="n">
        <v>371948</v>
      </c>
      <c r="AG4327" s="0" t="n">
        <v>0</v>
      </c>
    </row>
    <row r="4328" customFormat="false" ht="12.75" hidden="false" customHeight="false" outlineLevel="0" collapsed="false">
      <c r="W4328" s="89" t="str">
        <f aca="false">Z4328&amp;"_"&amp;AA4328</f>
        <v>19038_1410</v>
      </c>
      <c r="X4328" s="0" t="n">
        <v>8791338</v>
      </c>
      <c r="Y4328" s="0" t="n">
        <v>2008</v>
      </c>
      <c r="Z4328" s="0" t="n">
        <v>19038</v>
      </c>
      <c r="AA4328" s="0" t="n">
        <v>1410</v>
      </c>
      <c r="AB4328" s="0" t="n">
        <v>1410.1</v>
      </c>
      <c r="AC4328" s="0" t="n">
        <v>52096</v>
      </c>
      <c r="AD4328" s="0" t="n">
        <v>293271000</v>
      </c>
      <c r="AE4328" s="0" t="n">
        <v>0</v>
      </c>
      <c r="AF4328" s="0" t="n">
        <v>0</v>
      </c>
      <c r="AG4328" s="0" t="n">
        <v>0</v>
      </c>
    </row>
    <row r="4329" customFormat="false" ht="12.75" hidden="false" customHeight="false" outlineLevel="0" collapsed="false">
      <c r="W4329" s="89" t="str">
        <f aca="false">Z4329&amp;"_"&amp;AA4329</f>
        <v>19038_1420</v>
      </c>
      <c r="X4329" s="0" t="n">
        <v>8791339</v>
      </c>
      <c r="Y4329" s="0" t="n">
        <v>2008</v>
      </c>
      <c r="Z4329" s="0" t="n">
        <v>19038</v>
      </c>
      <c r="AA4329" s="0" t="n">
        <v>1420</v>
      </c>
      <c r="AB4329" s="0" t="n">
        <v>1420.1</v>
      </c>
      <c r="AC4329" s="0" t="n">
        <v>52097</v>
      </c>
      <c r="AD4329" s="0" t="n">
        <v>80073000</v>
      </c>
      <c r="AE4329" s="0" t="n">
        <v>0</v>
      </c>
      <c r="AF4329" s="0" t="n">
        <v>0</v>
      </c>
      <c r="AG4329" s="0" t="n">
        <v>0</v>
      </c>
    </row>
    <row r="4330" customFormat="false" ht="12.75" hidden="false" customHeight="false" outlineLevel="0" collapsed="false">
      <c r="W4330" s="89" t="str">
        <f aca="false">Z4330&amp;"_"&amp;AA4330</f>
        <v>19038_1498</v>
      </c>
      <c r="X4330" s="0" t="n">
        <v>8791340</v>
      </c>
      <c r="Y4330" s="0" t="n">
        <v>2008</v>
      </c>
      <c r="Z4330" s="0" t="n">
        <v>19038</v>
      </c>
      <c r="AA4330" s="0" t="n">
        <v>1498</v>
      </c>
      <c r="AB4330" s="0" t="n">
        <v>1498.1</v>
      </c>
      <c r="AC4330" s="0" t="n">
        <v>703263</v>
      </c>
      <c r="AD4330" s="0" t="n">
        <v>11476000</v>
      </c>
      <c r="AE4330" s="0" t="n">
        <v>0</v>
      </c>
      <c r="AF4330" s="0" t="n">
        <v>0</v>
      </c>
      <c r="AG4330" s="0" t="n">
        <v>0</v>
      </c>
    </row>
    <row r="4331" customFormat="false" ht="12.75" hidden="false" customHeight="false" outlineLevel="0" collapsed="false">
      <c r="W4331" s="89" t="str">
        <f aca="false">Z4331&amp;"_"&amp;AA4331</f>
        <v>19038_1499</v>
      </c>
      <c r="X4331" s="0" t="n">
        <v>8791341</v>
      </c>
      <c r="Y4331" s="0" t="n">
        <v>2008</v>
      </c>
      <c r="Z4331" s="0" t="n">
        <v>19038</v>
      </c>
      <c r="AA4331" s="0" t="n">
        <v>1499</v>
      </c>
      <c r="AB4331" s="0" t="n">
        <v>1499.1</v>
      </c>
      <c r="AC4331" s="0" t="n">
        <v>52099</v>
      </c>
      <c r="AD4331" s="0" t="n">
        <v>384820000</v>
      </c>
      <c r="AE4331" s="0" t="n">
        <v>0</v>
      </c>
      <c r="AF4331" s="0" t="n">
        <v>0</v>
      </c>
      <c r="AG4331" s="0" t="n">
        <v>0</v>
      </c>
    </row>
    <row r="4332" customFormat="false" ht="12.75" hidden="false" customHeight="false" outlineLevel="0" collapsed="false">
      <c r="W4332" s="89" t="str">
        <f aca="false">Z4332&amp;"_"&amp;AA4332</f>
        <v>19038_1510</v>
      </c>
      <c r="X4332" s="0" t="n">
        <v>8791342</v>
      </c>
      <c r="Y4332" s="0" t="n">
        <v>2008</v>
      </c>
      <c r="Z4332" s="0" t="n">
        <v>19038</v>
      </c>
      <c r="AA4332" s="0" t="n">
        <v>1510</v>
      </c>
      <c r="AB4332" s="0" t="n">
        <v>1510.7</v>
      </c>
      <c r="AC4332" s="0" t="n">
        <v>58375</v>
      </c>
      <c r="AD4332" s="0" t="n">
        <v>2098913</v>
      </c>
      <c r="AE4332" s="0" t="n">
        <v>0</v>
      </c>
      <c r="AF4332" s="0" t="n">
        <v>0</v>
      </c>
      <c r="AG4332" s="0" t="n">
        <v>0</v>
      </c>
    </row>
    <row r="4333" customFormat="false" ht="12.75" hidden="false" customHeight="false" outlineLevel="0" collapsed="false">
      <c r="W4333" s="89" t="str">
        <f aca="false">Z4333&amp;"_"&amp;AA4333</f>
        <v>19044_205</v>
      </c>
      <c r="X4333" s="0" t="n">
        <v>8791343</v>
      </c>
      <c r="Y4333" s="0" t="n">
        <v>2008</v>
      </c>
      <c r="Z4333" s="0" t="n">
        <v>19044</v>
      </c>
      <c r="AA4333" s="0" t="n">
        <v>205</v>
      </c>
      <c r="AB4333" s="0" t="n">
        <v>205.1</v>
      </c>
      <c r="AC4333" s="0" t="n">
        <v>52111</v>
      </c>
      <c r="AD4333" s="0" t="n">
        <v>31</v>
      </c>
      <c r="AE4333" s="0" t="n">
        <v>2</v>
      </c>
      <c r="AF4333" s="0" t="n">
        <v>5</v>
      </c>
      <c r="AG4333" s="0" t="n">
        <v>71654</v>
      </c>
    </row>
    <row r="4334" customFormat="false" ht="12.75" hidden="false" customHeight="false" outlineLevel="0" collapsed="false">
      <c r="W4334" s="89" t="str">
        <f aca="false">Z4334&amp;"_"&amp;AA4334</f>
        <v>19044_210</v>
      </c>
      <c r="X4334" s="0" t="n">
        <v>8791344</v>
      </c>
      <c r="Y4334" s="0" t="n">
        <v>2008</v>
      </c>
      <c r="Z4334" s="0" t="n">
        <v>19044</v>
      </c>
      <c r="AA4334" s="0" t="n">
        <v>210</v>
      </c>
      <c r="AB4334" s="0" t="n">
        <v>210.1</v>
      </c>
      <c r="AC4334" s="0" t="n">
        <v>52112</v>
      </c>
      <c r="AD4334" s="0" t="n">
        <v>18</v>
      </c>
      <c r="AE4334" s="0" t="n">
        <v>50</v>
      </c>
      <c r="AF4334" s="0" t="n">
        <v>0</v>
      </c>
      <c r="AG4334" s="0" t="n">
        <v>63607</v>
      </c>
    </row>
    <row r="4335" customFormat="false" ht="12.75" hidden="false" customHeight="false" outlineLevel="0" collapsed="false">
      <c r="W4335" s="89" t="str">
        <f aca="false">Z4335&amp;"_"&amp;AA4335</f>
        <v>19044_215</v>
      </c>
      <c r="X4335" s="0" t="n">
        <v>8791345</v>
      </c>
      <c r="Y4335" s="0" t="n">
        <v>2008</v>
      </c>
      <c r="Z4335" s="0" t="n">
        <v>19044</v>
      </c>
      <c r="AA4335" s="0" t="n">
        <v>215</v>
      </c>
      <c r="AB4335" s="0" t="n">
        <v>215.1</v>
      </c>
      <c r="AC4335" s="0" t="n">
        <v>52113</v>
      </c>
      <c r="AD4335" s="0" t="n">
        <v>0</v>
      </c>
      <c r="AE4335" s="0" t="n">
        <v>0</v>
      </c>
      <c r="AF4335" s="0" t="n">
        <v>0</v>
      </c>
      <c r="AG4335" s="0" t="n">
        <v>0</v>
      </c>
    </row>
    <row r="4336" customFormat="false" ht="12.75" hidden="false" customHeight="false" outlineLevel="0" collapsed="false">
      <c r="W4336" s="89" t="str">
        <f aca="false">Z4336&amp;"_"&amp;AA4336</f>
        <v>19044_220</v>
      </c>
      <c r="X4336" s="0" t="n">
        <v>8791346</v>
      </c>
      <c r="Y4336" s="0" t="n">
        <v>2008</v>
      </c>
      <c r="Z4336" s="0" t="n">
        <v>19044</v>
      </c>
      <c r="AA4336" s="0" t="n">
        <v>220</v>
      </c>
      <c r="AB4336" s="0" t="n">
        <v>220.1</v>
      </c>
      <c r="AC4336" s="0" t="n">
        <v>52114</v>
      </c>
      <c r="AD4336" s="0" t="n">
        <v>0</v>
      </c>
      <c r="AE4336" s="0" t="n">
        <v>0</v>
      </c>
      <c r="AF4336" s="0" t="n">
        <v>0</v>
      </c>
      <c r="AG4336" s="0" t="n">
        <v>0</v>
      </c>
    </row>
    <row r="4337" customFormat="false" ht="12.75" hidden="false" customHeight="false" outlineLevel="0" collapsed="false">
      <c r="W4337" s="89" t="str">
        <f aca="false">Z4337&amp;"_"&amp;AA4337</f>
        <v>19044_225</v>
      </c>
      <c r="X4337" s="0" t="n">
        <v>8791347</v>
      </c>
      <c r="Y4337" s="0" t="n">
        <v>2008</v>
      </c>
      <c r="Z4337" s="0" t="n">
        <v>19044</v>
      </c>
      <c r="AA4337" s="0" t="n">
        <v>225</v>
      </c>
      <c r="AB4337" s="0" t="n">
        <v>225.1</v>
      </c>
      <c r="AC4337" s="0" t="n">
        <v>52115</v>
      </c>
      <c r="AD4337" s="0" t="n">
        <v>26</v>
      </c>
      <c r="AE4337" s="0" t="n">
        <v>10</v>
      </c>
      <c r="AF4337" s="0" t="n">
        <v>0</v>
      </c>
      <c r="AG4337" s="0" t="n">
        <v>54582</v>
      </c>
    </row>
    <row r="4338" customFormat="false" ht="12.75" hidden="false" customHeight="false" outlineLevel="0" collapsed="false">
      <c r="W4338" s="89" t="str">
        <f aca="false">Z4338&amp;"_"&amp;AA4338</f>
        <v>19044_227</v>
      </c>
      <c r="X4338" s="0" t="n">
        <v>8791348</v>
      </c>
      <c r="Y4338" s="0" t="n">
        <v>2008</v>
      </c>
      <c r="Z4338" s="0" t="n">
        <v>19044</v>
      </c>
      <c r="AA4338" s="0" t="n">
        <v>227</v>
      </c>
      <c r="AB4338" s="0" t="n">
        <v>227</v>
      </c>
      <c r="AC4338" s="0" t="n">
        <v>58323</v>
      </c>
      <c r="AD4338" s="0" t="n">
        <v>0</v>
      </c>
      <c r="AE4338" s="0" t="n">
        <v>0</v>
      </c>
      <c r="AF4338" s="0" t="n">
        <v>0</v>
      </c>
      <c r="AG4338" s="0" t="n">
        <v>0</v>
      </c>
    </row>
    <row r="4339" customFormat="false" ht="12.75" hidden="false" customHeight="false" outlineLevel="0" collapsed="false">
      <c r="W4339" s="89" t="str">
        <f aca="false">Z4339&amp;"_"&amp;AA4339</f>
        <v>19044_230</v>
      </c>
      <c r="X4339" s="0" t="n">
        <v>8791349</v>
      </c>
      <c r="Y4339" s="0" t="n">
        <v>2008</v>
      </c>
      <c r="Z4339" s="0" t="n">
        <v>19044</v>
      </c>
      <c r="AA4339" s="0" t="n">
        <v>230</v>
      </c>
      <c r="AB4339" s="0" t="n">
        <v>230.1</v>
      </c>
      <c r="AC4339" s="0" t="n">
        <v>52116</v>
      </c>
      <c r="AD4339" s="0" t="n">
        <v>0</v>
      </c>
      <c r="AE4339" s="0" t="n">
        <v>0</v>
      </c>
      <c r="AF4339" s="0" t="n">
        <v>0</v>
      </c>
      <c r="AG4339" s="0" t="n">
        <v>0</v>
      </c>
    </row>
    <row r="4340" customFormat="false" ht="12.75" hidden="false" customHeight="false" outlineLevel="0" collapsed="false">
      <c r="W4340" s="89" t="str">
        <f aca="false">Z4340&amp;"_"&amp;AA4340</f>
        <v>19044_235</v>
      </c>
      <c r="X4340" s="0" t="n">
        <v>8791350</v>
      </c>
      <c r="Y4340" s="0" t="n">
        <v>2008</v>
      </c>
      <c r="Z4340" s="0" t="n">
        <v>19044</v>
      </c>
      <c r="AA4340" s="0" t="n">
        <v>235</v>
      </c>
      <c r="AB4340" s="0" t="n">
        <v>235.1</v>
      </c>
      <c r="AC4340" s="0" t="n">
        <v>52117</v>
      </c>
      <c r="AD4340" s="0" t="n">
        <v>0</v>
      </c>
      <c r="AE4340" s="0" t="n">
        <v>0</v>
      </c>
      <c r="AF4340" s="0" t="n">
        <v>0</v>
      </c>
      <c r="AG4340" s="0" t="n">
        <v>0</v>
      </c>
    </row>
    <row r="4341" customFormat="false" ht="12.75" hidden="false" customHeight="false" outlineLevel="0" collapsed="false">
      <c r="W4341" s="89" t="str">
        <f aca="false">Z4341&amp;"_"&amp;AA4341</f>
        <v>19044_240</v>
      </c>
      <c r="X4341" s="0" t="n">
        <v>8791351</v>
      </c>
      <c r="Y4341" s="0" t="n">
        <v>2008</v>
      </c>
      <c r="Z4341" s="0" t="n">
        <v>19044</v>
      </c>
      <c r="AA4341" s="0" t="n">
        <v>240</v>
      </c>
      <c r="AB4341" s="0" t="n">
        <v>240.1</v>
      </c>
      <c r="AC4341" s="0" t="n">
        <v>52118</v>
      </c>
      <c r="AD4341" s="0" t="n">
        <v>0</v>
      </c>
      <c r="AE4341" s="0" t="n">
        <v>0</v>
      </c>
      <c r="AF4341" s="0" t="n">
        <v>0</v>
      </c>
      <c r="AG4341" s="0" t="n">
        <v>0</v>
      </c>
    </row>
    <row r="4342" customFormat="false" ht="12.75" hidden="false" customHeight="false" outlineLevel="0" collapsed="false">
      <c r="W4342" s="89" t="str">
        <f aca="false">Z4342&amp;"_"&amp;AA4342</f>
        <v>19044_245</v>
      </c>
      <c r="X4342" s="0" t="n">
        <v>8791352</v>
      </c>
      <c r="Y4342" s="0" t="n">
        <v>2008</v>
      </c>
      <c r="Z4342" s="0" t="n">
        <v>19044</v>
      </c>
      <c r="AA4342" s="0" t="n">
        <v>245</v>
      </c>
      <c r="AB4342" s="0" t="n">
        <v>245.1</v>
      </c>
      <c r="AC4342" s="0" t="n">
        <v>52119</v>
      </c>
      <c r="AD4342" s="0" t="n">
        <v>30</v>
      </c>
      <c r="AE4342" s="0" t="n">
        <v>0</v>
      </c>
      <c r="AF4342" s="0" t="n">
        <v>113</v>
      </c>
      <c r="AG4342" s="0" t="n">
        <v>68742</v>
      </c>
    </row>
    <row r="4343" customFormat="false" ht="12.75" hidden="false" customHeight="false" outlineLevel="0" collapsed="false">
      <c r="W4343" s="89" t="str">
        <f aca="false">Z4343&amp;"_"&amp;AA4343</f>
        <v>19044_250</v>
      </c>
      <c r="X4343" s="0" t="n">
        <v>8791353</v>
      </c>
      <c r="Y4343" s="0" t="n">
        <v>2008</v>
      </c>
      <c r="Z4343" s="0" t="n">
        <v>19044</v>
      </c>
      <c r="AA4343" s="0" t="n">
        <v>250</v>
      </c>
      <c r="AB4343" s="0" t="n">
        <v>250.1</v>
      </c>
      <c r="AC4343" s="0" t="n">
        <v>52120</v>
      </c>
      <c r="AD4343" s="0" t="n">
        <v>5</v>
      </c>
      <c r="AE4343" s="0" t="n">
        <v>0</v>
      </c>
      <c r="AF4343" s="0" t="n">
        <v>7</v>
      </c>
      <c r="AG4343" s="0" t="n">
        <v>18110</v>
      </c>
    </row>
    <row r="4344" customFormat="false" ht="12.75" hidden="false" customHeight="false" outlineLevel="0" collapsed="false">
      <c r="W4344" s="89" t="str">
        <f aca="false">Z4344&amp;"_"&amp;AA4344</f>
        <v>19044_255</v>
      </c>
      <c r="X4344" s="0" t="n">
        <v>8791354</v>
      </c>
      <c r="Y4344" s="0" t="n">
        <v>2008</v>
      </c>
      <c r="Z4344" s="0" t="n">
        <v>19044</v>
      </c>
      <c r="AA4344" s="0" t="n">
        <v>255</v>
      </c>
      <c r="AB4344" s="0" t="n">
        <v>255.1</v>
      </c>
      <c r="AC4344" s="0" t="n">
        <v>52121</v>
      </c>
      <c r="AD4344" s="0" t="n">
        <v>22</v>
      </c>
      <c r="AE4344" s="0" t="n">
        <v>1</v>
      </c>
      <c r="AF4344" s="0" t="n">
        <v>4</v>
      </c>
      <c r="AG4344" s="0" t="n">
        <v>54440</v>
      </c>
    </row>
    <row r="4345" customFormat="false" ht="12.75" hidden="false" customHeight="false" outlineLevel="0" collapsed="false">
      <c r="W4345" s="89" t="str">
        <f aca="false">Z4345&amp;"_"&amp;AA4345</f>
        <v>19044_290</v>
      </c>
      <c r="X4345" s="0" t="n">
        <v>8791355</v>
      </c>
      <c r="Y4345" s="0" t="n">
        <v>2008</v>
      </c>
      <c r="Z4345" s="0" t="n">
        <v>19044</v>
      </c>
      <c r="AA4345" s="0" t="n">
        <v>290</v>
      </c>
      <c r="AB4345" s="0" t="n">
        <v>290.1</v>
      </c>
      <c r="AC4345" s="0" t="n">
        <v>52122</v>
      </c>
      <c r="AD4345" s="0" t="n">
        <v>4</v>
      </c>
      <c r="AE4345" s="0" t="n">
        <v>0</v>
      </c>
      <c r="AF4345" s="0" t="n">
        <v>7</v>
      </c>
      <c r="AG4345" s="0" t="n">
        <v>8920</v>
      </c>
    </row>
    <row r="4346" customFormat="false" ht="12.75" hidden="false" customHeight="false" outlineLevel="0" collapsed="false">
      <c r="W4346" s="89" t="str">
        <f aca="false">Z4346&amp;"_"&amp;AA4346</f>
        <v>19044_298</v>
      </c>
      <c r="X4346" s="0" t="n">
        <v>8791356</v>
      </c>
      <c r="Y4346" s="0" t="n">
        <v>2008</v>
      </c>
      <c r="Z4346" s="0" t="n">
        <v>19044</v>
      </c>
      <c r="AA4346" s="0" t="n">
        <v>298</v>
      </c>
      <c r="AB4346" s="0" t="n">
        <v>298</v>
      </c>
      <c r="AC4346" s="0" t="n">
        <v>52074</v>
      </c>
      <c r="AD4346" s="0" t="n">
        <v>136</v>
      </c>
      <c r="AE4346" s="0" t="n">
        <v>63</v>
      </c>
      <c r="AF4346" s="0" t="n">
        <v>136</v>
      </c>
      <c r="AG4346" s="0" t="n">
        <v>340055</v>
      </c>
    </row>
    <row r="4347" customFormat="false" ht="12.75" hidden="false" customHeight="false" outlineLevel="0" collapsed="false">
      <c r="W4347" s="89" t="str">
        <f aca="false">Z4347&amp;"_"&amp;AA4347</f>
        <v>19044_300</v>
      </c>
      <c r="X4347" s="0" t="n">
        <v>8791357</v>
      </c>
      <c r="Y4347" s="0" t="n">
        <v>2008</v>
      </c>
      <c r="Z4347" s="0" t="n">
        <v>19044</v>
      </c>
      <c r="AA4347" s="0" t="n">
        <v>300</v>
      </c>
      <c r="AB4347" s="0" t="n">
        <v>300</v>
      </c>
      <c r="AC4347" s="0" t="n">
        <v>50730</v>
      </c>
      <c r="AD4347" s="0" t="n">
        <v>0</v>
      </c>
      <c r="AE4347" s="0" t="n">
        <v>0</v>
      </c>
      <c r="AF4347" s="0" t="n">
        <v>0</v>
      </c>
      <c r="AG4347" s="0" t="n">
        <v>0</v>
      </c>
    </row>
    <row r="4348" customFormat="false" ht="12.75" hidden="false" customHeight="false" outlineLevel="0" collapsed="false">
      <c r="W4348" s="89" t="str">
        <f aca="false">Z4348&amp;"_"&amp;AA4348</f>
        <v>19044_305</v>
      </c>
      <c r="X4348" s="0" t="n">
        <v>8791358</v>
      </c>
      <c r="Y4348" s="0" t="n">
        <v>2008</v>
      </c>
      <c r="Z4348" s="0" t="n">
        <v>19044</v>
      </c>
      <c r="AA4348" s="0" t="n">
        <v>305</v>
      </c>
      <c r="AB4348" s="0" t="n">
        <v>305</v>
      </c>
      <c r="AC4348" s="0" t="n">
        <v>52075</v>
      </c>
      <c r="AD4348" s="0" t="n">
        <v>0</v>
      </c>
      <c r="AE4348" s="0" t="n">
        <v>0</v>
      </c>
      <c r="AF4348" s="0" t="n">
        <v>0</v>
      </c>
      <c r="AG4348" s="0" t="n">
        <v>0</v>
      </c>
    </row>
    <row r="4349" customFormat="false" ht="12.75" hidden="false" customHeight="false" outlineLevel="0" collapsed="false">
      <c r="W4349" s="89" t="str">
        <f aca="false">Z4349&amp;"_"&amp;AA4349</f>
        <v>19044_310</v>
      </c>
      <c r="X4349" s="0" t="n">
        <v>8791359</v>
      </c>
      <c r="Y4349" s="0" t="n">
        <v>2008</v>
      </c>
      <c r="Z4349" s="0" t="n">
        <v>19044</v>
      </c>
      <c r="AA4349" s="0" t="n">
        <v>310</v>
      </c>
      <c r="AB4349" s="0" t="n">
        <v>310</v>
      </c>
      <c r="AC4349" s="0" t="n">
        <v>52076</v>
      </c>
      <c r="AD4349" s="0" t="n">
        <v>0</v>
      </c>
      <c r="AE4349" s="0" t="n">
        <v>0</v>
      </c>
      <c r="AF4349" s="0" t="n">
        <v>0</v>
      </c>
      <c r="AG4349" s="0" t="n">
        <v>0</v>
      </c>
    </row>
    <row r="4350" customFormat="false" ht="12.75" hidden="false" customHeight="false" outlineLevel="0" collapsed="false">
      <c r="W4350" s="89" t="str">
        <f aca="false">Z4350&amp;"_"&amp;AA4350</f>
        <v>19044_315</v>
      </c>
      <c r="X4350" s="0" t="n">
        <v>8791360</v>
      </c>
      <c r="Y4350" s="0" t="n">
        <v>2008</v>
      </c>
      <c r="Z4350" s="0" t="n">
        <v>19044</v>
      </c>
      <c r="AA4350" s="0" t="n">
        <v>315</v>
      </c>
      <c r="AB4350" s="0" t="n">
        <v>315</v>
      </c>
      <c r="AC4350" s="0" t="n">
        <v>52077</v>
      </c>
      <c r="AD4350" s="0" t="n">
        <v>0</v>
      </c>
      <c r="AE4350" s="0" t="n">
        <v>0</v>
      </c>
      <c r="AF4350" s="0" t="n">
        <v>0</v>
      </c>
      <c r="AG4350" s="0" t="n">
        <v>0</v>
      </c>
    </row>
    <row r="4351" customFormat="false" ht="12.75" hidden="false" customHeight="false" outlineLevel="0" collapsed="false">
      <c r="W4351" s="89" t="str">
        <f aca="false">Z4351&amp;"_"&amp;AA4351</f>
        <v>19044_320</v>
      </c>
      <c r="X4351" s="0" t="n">
        <v>8791361</v>
      </c>
      <c r="Y4351" s="0" t="n">
        <v>2008</v>
      </c>
      <c r="Z4351" s="0" t="n">
        <v>19044</v>
      </c>
      <c r="AA4351" s="0" t="n">
        <v>320</v>
      </c>
      <c r="AB4351" s="0" t="n">
        <v>320</v>
      </c>
      <c r="AC4351" s="0" t="n">
        <v>52078</v>
      </c>
      <c r="AD4351" s="0" t="n">
        <v>0</v>
      </c>
      <c r="AE4351" s="0" t="n">
        <v>0</v>
      </c>
      <c r="AF4351" s="0" t="n">
        <v>0</v>
      </c>
      <c r="AG4351" s="0" t="n">
        <v>0</v>
      </c>
    </row>
    <row r="4352" customFormat="false" ht="12.75" hidden="false" customHeight="false" outlineLevel="0" collapsed="false">
      <c r="W4352" s="89" t="str">
        <f aca="false">Z4352&amp;"_"&amp;AA4352</f>
        <v>19044_325</v>
      </c>
      <c r="X4352" s="0" t="n">
        <v>8791362</v>
      </c>
      <c r="Y4352" s="0" t="n">
        <v>2008</v>
      </c>
      <c r="Z4352" s="0" t="n">
        <v>19044</v>
      </c>
      <c r="AA4352" s="0" t="n">
        <v>325</v>
      </c>
      <c r="AB4352" s="0" t="n">
        <v>325</v>
      </c>
      <c r="AC4352" s="0" t="n">
        <v>52079</v>
      </c>
      <c r="AD4352" s="0" t="n">
        <v>0</v>
      </c>
      <c r="AE4352" s="0" t="n">
        <v>0</v>
      </c>
      <c r="AF4352" s="0" t="n">
        <v>0</v>
      </c>
      <c r="AG4352" s="0" t="n">
        <v>0</v>
      </c>
    </row>
    <row r="4353" customFormat="false" ht="12.75" hidden="false" customHeight="false" outlineLevel="0" collapsed="false">
      <c r="W4353" s="89" t="str">
        <f aca="false">Z4353&amp;"_"&amp;AA4353</f>
        <v>19044_327</v>
      </c>
      <c r="X4353" s="0" t="n">
        <v>8791363</v>
      </c>
      <c r="Y4353" s="0" t="n">
        <v>2008</v>
      </c>
      <c r="Z4353" s="0" t="n">
        <v>19044</v>
      </c>
      <c r="AA4353" s="0" t="n">
        <v>327</v>
      </c>
      <c r="AB4353" s="0" t="n">
        <v>327</v>
      </c>
      <c r="AC4353" s="0" t="n">
        <v>58324</v>
      </c>
      <c r="AD4353" s="0" t="n">
        <v>0</v>
      </c>
      <c r="AE4353" s="0" t="n">
        <v>0</v>
      </c>
      <c r="AF4353" s="0" t="n">
        <v>0</v>
      </c>
      <c r="AG4353" s="0" t="n">
        <v>0</v>
      </c>
    </row>
    <row r="4354" customFormat="false" ht="12.75" hidden="false" customHeight="false" outlineLevel="0" collapsed="false">
      <c r="W4354" s="89" t="str">
        <f aca="false">Z4354&amp;"_"&amp;AA4354</f>
        <v>19044_330</v>
      </c>
      <c r="X4354" s="0" t="n">
        <v>8791364</v>
      </c>
      <c r="Y4354" s="0" t="n">
        <v>2008</v>
      </c>
      <c r="Z4354" s="0" t="n">
        <v>19044</v>
      </c>
      <c r="AA4354" s="0" t="n">
        <v>330</v>
      </c>
      <c r="AB4354" s="0" t="n">
        <v>330</v>
      </c>
      <c r="AC4354" s="0" t="n">
        <v>52080</v>
      </c>
      <c r="AD4354" s="0" t="n">
        <v>0</v>
      </c>
      <c r="AE4354" s="0" t="n">
        <v>0</v>
      </c>
      <c r="AF4354" s="0" t="n">
        <v>0</v>
      </c>
      <c r="AG4354" s="0" t="n">
        <v>0</v>
      </c>
    </row>
    <row r="4355" customFormat="false" ht="12.75" hidden="false" customHeight="false" outlineLevel="0" collapsed="false">
      <c r="W4355" s="89" t="str">
        <f aca="false">Z4355&amp;"_"&amp;AA4355</f>
        <v>19044_335</v>
      </c>
      <c r="X4355" s="0" t="n">
        <v>8791365</v>
      </c>
      <c r="Y4355" s="0" t="n">
        <v>2008</v>
      </c>
      <c r="Z4355" s="0" t="n">
        <v>19044</v>
      </c>
      <c r="AA4355" s="0" t="n">
        <v>335</v>
      </c>
      <c r="AB4355" s="0" t="n">
        <v>335</v>
      </c>
      <c r="AC4355" s="0" t="n">
        <v>52081</v>
      </c>
      <c r="AD4355" s="0" t="n">
        <v>0</v>
      </c>
      <c r="AE4355" s="0" t="n">
        <v>0</v>
      </c>
      <c r="AF4355" s="0" t="n">
        <v>0</v>
      </c>
      <c r="AG4355" s="0" t="n">
        <v>0</v>
      </c>
    </row>
    <row r="4356" customFormat="false" ht="12.75" hidden="false" customHeight="false" outlineLevel="0" collapsed="false">
      <c r="W4356" s="89" t="str">
        <f aca="false">Z4356&amp;"_"&amp;AA4356</f>
        <v>19044_340</v>
      </c>
      <c r="X4356" s="0" t="n">
        <v>8791366</v>
      </c>
      <c r="Y4356" s="0" t="n">
        <v>2008</v>
      </c>
      <c r="Z4356" s="0" t="n">
        <v>19044</v>
      </c>
      <c r="AA4356" s="0" t="n">
        <v>340</v>
      </c>
      <c r="AB4356" s="0" t="n">
        <v>340</v>
      </c>
      <c r="AC4356" s="0" t="n">
        <v>52082</v>
      </c>
      <c r="AD4356" s="0" t="n">
        <v>0</v>
      </c>
      <c r="AE4356" s="0" t="n">
        <v>0</v>
      </c>
      <c r="AF4356" s="0" t="n">
        <v>0</v>
      </c>
      <c r="AG4356" s="0" t="n">
        <v>0</v>
      </c>
    </row>
    <row r="4357" customFormat="false" ht="12.75" hidden="false" customHeight="false" outlineLevel="0" collapsed="false">
      <c r="W4357" s="89" t="str">
        <f aca="false">Z4357&amp;"_"&amp;AA4357</f>
        <v>19044_345</v>
      </c>
      <c r="X4357" s="0" t="n">
        <v>8791367</v>
      </c>
      <c r="Y4357" s="0" t="n">
        <v>2008</v>
      </c>
      <c r="Z4357" s="0" t="n">
        <v>19044</v>
      </c>
      <c r="AA4357" s="0" t="n">
        <v>345</v>
      </c>
      <c r="AB4357" s="0" t="n">
        <v>345</v>
      </c>
      <c r="AC4357" s="0" t="n">
        <v>52083</v>
      </c>
      <c r="AD4357" s="0" t="n">
        <v>0</v>
      </c>
      <c r="AE4357" s="0" t="n">
        <v>0</v>
      </c>
      <c r="AF4357" s="0" t="n">
        <v>0</v>
      </c>
      <c r="AG4357" s="0" t="n">
        <v>0</v>
      </c>
    </row>
    <row r="4358" customFormat="false" ht="12.75" hidden="false" customHeight="false" outlineLevel="0" collapsed="false">
      <c r="W4358" s="89" t="str">
        <f aca="false">Z4358&amp;"_"&amp;AA4358</f>
        <v>19044_350</v>
      </c>
      <c r="X4358" s="0" t="n">
        <v>8791368</v>
      </c>
      <c r="Y4358" s="0" t="n">
        <v>2008</v>
      </c>
      <c r="Z4358" s="0" t="n">
        <v>19044</v>
      </c>
      <c r="AA4358" s="0" t="n">
        <v>350</v>
      </c>
      <c r="AB4358" s="0" t="n">
        <v>350</v>
      </c>
      <c r="AC4358" s="0" t="n">
        <v>52084</v>
      </c>
      <c r="AD4358" s="0" t="n">
        <v>0</v>
      </c>
      <c r="AE4358" s="0" t="n">
        <v>0</v>
      </c>
      <c r="AF4358" s="0" t="n">
        <v>0</v>
      </c>
      <c r="AG4358" s="0" t="n">
        <v>0</v>
      </c>
    </row>
    <row r="4359" customFormat="false" ht="12.75" hidden="false" customHeight="false" outlineLevel="0" collapsed="false">
      <c r="W4359" s="89" t="str">
        <f aca="false">Z4359&amp;"_"&amp;AA4359</f>
        <v>19044_355</v>
      </c>
      <c r="X4359" s="0" t="n">
        <v>8791369</v>
      </c>
      <c r="Y4359" s="0" t="n">
        <v>2008</v>
      </c>
      <c r="Z4359" s="0" t="n">
        <v>19044</v>
      </c>
      <c r="AA4359" s="0" t="n">
        <v>355</v>
      </c>
      <c r="AB4359" s="0" t="n">
        <v>355</v>
      </c>
      <c r="AC4359" s="0" t="n">
        <v>52085</v>
      </c>
      <c r="AD4359" s="0" t="n">
        <v>0</v>
      </c>
      <c r="AE4359" s="0" t="n">
        <v>0</v>
      </c>
      <c r="AF4359" s="0" t="n">
        <v>0</v>
      </c>
      <c r="AG4359" s="0" t="n">
        <v>0</v>
      </c>
    </row>
    <row r="4360" customFormat="false" ht="12.75" hidden="false" customHeight="false" outlineLevel="0" collapsed="false">
      <c r="W4360" s="89" t="str">
        <f aca="false">Z4360&amp;"_"&amp;AA4360</f>
        <v>19044_390</v>
      </c>
      <c r="X4360" s="0" t="n">
        <v>8791370</v>
      </c>
      <c r="Y4360" s="0" t="n">
        <v>2008</v>
      </c>
      <c r="Z4360" s="0" t="n">
        <v>19044</v>
      </c>
      <c r="AA4360" s="0" t="n">
        <v>390</v>
      </c>
      <c r="AB4360" s="0" t="n">
        <v>390</v>
      </c>
      <c r="AC4360" s="0" t="n">
        <v>52086</v>
      </c>
      <c r="AD4360" s="0" t="n">
        <v>0</v>
      </c>
      <c r="AE4360" s="0" t="n">
        <v>0</v>
      </c>
      <c r="AF4360" s="0" t="n">
        <v>0</v>
      </c>
      <c r="AG4360" s="0" t="n">
        <v>0</v>
      </c>
    </row>
    <row r="4361" customFormat="false" ht="12.75" hidden="false" customHeight="false" outlineLevel="0" collapsed="false">
      <c r="W4361" s="89" t="str">
        <f aca="false">Z4361&amp;"_"&amp;AA4361</f>
        <v>19044_398</v>
      </c>
      <c r="X4361" s="0" t="n">
        <v>8791371</v>
      </c>
      <c r="Y4361" s="0" t="n">
        <v>2008</v>
      </c>
      <c r="Z4361" s="0" t="n">
        <v>19044</v>
      </c>
      <c r="AA4361" s="0" t="n">
        <v>398</v>
      </c>
      <c r="AB4361" s="0" t="n">
        <v>398</v>
      </c>
      <c r="AC4361" s="0" t="n">
        <v>52087</v>
      </c>
      <c r="AD4361" s="0" t="n">
        <v>0</v>
      </c>
      <c r="AE4361" s="0" t="n">
        <v>0</v>
      </c>
      <c r="AF4361" s="0" t="n">
        <v>0</v>
      </c>
      <c r="AG4361" s="0" t="n">
        <v>0</v>
      </c>
    </row>
    <row r="4362" customFormat="false" ht="12.75" hidden="false" customHeight="false" outlineLevel="0" collapsed="false">
      <c r="W4362" s="89" t="str">
        <f aca="false">Z4362&amp;"_"&amp;AA4362</f>
        <v>19044_399</v>
      </c>
      <c r="X4362" s="0" t="n">
        <v>8791372</v>
      </c>
      <c r="Y4362" s="0" t="n">
        <v>2008</v>
      </c>
      <c r="Z4362" s="0" t="n">
        <v>19044</v>
      </c>
      <c r="AA4362" s="0" t="n">
        <v>399</v>
      </c>
      <c r="AB4362" s="0" t="n">
        <v>399</v>
      </c>
      <c r="AC4362" s="0" t="n">
        <v>52088</v>
      </c>
      <c r="AD4362" s="0" t="n">
        <v>136</v>
      </c>
      <c r="AE4362" s="0" t="n">
        <v>63</v>
      </c>
      <c r="AF4362" s="0" t="n">
        <v>136</v>
      </c>
      <c r="AG4362" s="0" t="n">
        <v>340055</v>
      </c>
    </row>
    <row r="4363" customFormat="false" ht="12.75" hidden="false" customHeight="false" outlineLevel="0" collapsed="false">
      <c r="W4363" s="89" t="str">
        <f aca="false">Z4363&amp;"_"&amp;AA4363</f>
        <v>19044_610</v>
      </c>
      <c r="X4363" s="0" t="n">
        <v>8791373</v>
      </c>
      <c r="Y4363" s="0" t="n">
        <v>2008</v>
      </c>
      <c r="Z4363" s="0" t="n">
        <v>19044</v>
      </c>
      <c r="AA4363" s="0" t="n">
        <v>610</v>
      </c>
      <c r="AB4363" s="0" t="n">
        <v>610.1</v>
      </c>
      <c r="AC4363" s="0" t="n">
        <v>52089</v>
      </c>
      <c r="AD4363" s="0" t="n">
        <v>0</v>
      </c>
      <c r="AE4363" s="0" t="n">
        <v>0</v>
      </c>
      <c r="AF4363" s="0" t="n">
        <v>0</v>
      </c>
      <c r="AG4363" s="0" t="n">
        <v>0</v>
      </c>
    </row>
    <row r="4364" customFormat="false" ht="12.75" hidden="false" customHeight="false" outlineLevel="0" collapsed="false">
      <c r="W4364" s="89" t="str">
        <f aca="false">Z4364&amp;"_"&amp;AA4364</f>
        <v>19044_1010</v>
      </c>
      <c r="X4364" s="0" t="n">
        <v>8791374</v>
      </c>
      <c r="Y4364" s="0" t="n">
        <v>2008</v>
      </c>
      <c r="Z4364" s="0" t="n">
        <v>19044</v>
      </c>
      <c r="AA4364" s="0" t="n">
        <v>1010</v>
      </c>
      <c r="AB4364" s="0" t="n">
        <v>1010.1</v>
      </c>
      <c r="AC4364" s="0" t="n">
        <v>52090</v>
      </c>
      <c r="AD4364" s="0" t="n">
        <v>19</v>
      </c>
      <c r="AE4364" s="0" t="n">
        <v>32094209</v>
      </c>
      <c r="AF4364" s="0" t="n">
        <v>0</v>
      </c>
      <c r="AG4364" s="0" t="n">
        <v>0</v>
      </c>
    </row>
    <row r="4365" customFormat="false" ht="12.75" hidden="false" customHeight="false" outlineLevel="0" collapsed="false">
      <c r="W4365" s="89" t="str">
        <f aca="false">Z4365&amp;"_"&amp;AA4365</f>
        <v>19044_1020</v>
      </c>
      <c r="X4365" s="0" t="n">
        <v>8791375</v>
      </c>
      <c r="Y4365" s="0" t="n">
        <v>2008</v>
      </c>
      <c r="Z4365" s="0" t="n">
        <v>19044</v>
      </c>
      <c r="AA4365" s="0" t="n">
        <v>1020</v>
      </c>
      <c r="AB4365" s="0" t="n">
        <v>1020.1</v>
      </c>
      <c r="AC4365" s="0" t="n">
        <v>52091</v>
      </c>
      <c r="AD4365" s="0" t="n">
        <v>13</v>
      </c>
      <c r="AE4365" s="0" t="n">
        <v>31725784</v>
      </c>
      <c r="AF4365" s="0" t="n">
        <v>0</v>
      </c>
      <c r="AG4365" s="0" t="n">
        <v>0</v>
      </c>
    </row>
    <row r="4366" customFormat="false" ht="12.75" hidden="false" customHeight="false" outlineLevel="0" collapsed="false">
      <c r="W4366" s="89" t="str">
        <f aca="false">Z4366&amp;"_"&amp;AA4366</f>
        <v>19044_1210</v>
      </c>
      <c r="X4366" s="0" t="n">
        <v>8791376</v>
      </c>
      <c r="Y4366" s="0" t="n">
        <v>2008</v>
      </c>
      <c r="Z4366" s="0" t="n">
        <v>19044</v>
      </c>
      <c r="AA4366" s="0" t="n">
        <v>1210</v>
      </c>
      <c r="AB4366" s="0" t="n">
        <v>1210.1</v>
      </c>
      <c r="AC4366" s="0" t="n">
        <v>52092</v>
      </c>
      <c r="AD4366" s="0" t="n">
        <v>516</v>
      </c>
      <c r="AE4366" s="0" t="n">
        <v>110393760</v>
      </c>
      <c r="AF4366" s="0" t="n">
        <v>167570</v>
      </c>
      <c r="AG4366" s="0" t="n">
        <v>0</v>
      </c>
    </row>
    <row r="4367" customFormat="false" ht="12.75" hidden="false" customHeight="false" outlineLevel="0" collapsed="false">
      <c r="W4367" s="89" t="str">
        <f aca="false">Z4367&amp;"_"&amp;AA4367</f>
        <v>19044_1220</v>
      </c>
      <c r="X4367" s="0" t="n">
        <v>8791377</v>
      </c>
      <c r="Y4367" s="0" t="n">
        <v>2008</v>
      </c>
      <c r="Z4367" s="0" t="n">
        <v>19044</v>
      </c>
      <c r="AA4367" s="0" t="n">
        <v>1220</v>
      </c>
      <c r="AB4367" s="0" t="n">
        <v>1220.1</v>
      </c>
      <c r="AC4367" s="0" t="n">
        <v>52093</v>
      </c>
      <c r="AD4367" s="0" t="n">
        <v>349</v>
      </c>
      <c r="AE4367" s="0" t="n">
        <v>45744450</v>
      </c>
      <c r="AF4367" s="0" t="n">
        <v>75499</v>
      </c>
      <c r="AG4367" s="0" t="n">
        <v>0</v>
      </c>
    </row>
    <row r="4368" customFormat="false" ht="12.75" hidden="false" customHeight="false" outlineLevel="0" collapsed="false">
      <c r="W4368" s="89" t="str">
        <f aca="false">Z4368&amp;"_"&amp;AA4368</f>
        <v>19044_1230</v>
      </c>
      <c r="X4368" s="0" t="n">
        <v>8791378</v>
      </c>
      <c r="Y4368" s="0" t="n">
        <v>2008</v>
      </c>
      <c r="Z4368" s="0" t="n">
        <v>19044</v>
      </c>
      <c r="AA4368" s="0" t="n">
        <v>1230</v>
      </c>
      <c r="AB4368" s="0" t="n">
        <v>1230.1</v>
      </c>
      <c r="AC4368" s="0" t="n">
        <v>52094</v>
      </c>
      <c r="AD4368" s="0" t="n">
        <v>276</v>
      </c>
      <c r="AE4368" s="0" t="n">
        <v>62848283</v>
      </c>
      <c r="AF4368" s="0" t="n">
        <v>61403</v>
      </c>
      <c r="AG4368" s="0" t="n">
        <v>0</v>
      </c>
    </row>
    <row r="4369" customFormat="false" ht="12.75" hidden="false" customHeight="false" outlineLevel="0" collapsed="false">
      <c r="W4369" s="89" t="str">
        <f aca="false">Z4369&amp;"_"&amp;AA4369</f>
        <v>19044_1299</v>
      </c>
      <c r="X4369" s="0" t="n">
        <v>8791379</v>
      </c>
      <c r="Y4369" s="0" t="n">
        <v>2008</v>
      </c>
      <c r="Z4369" s="0" t="n">
        <v>19044</v>
      </c>
      <c r="AA4369" s="0" t="n">
        <v>1299</v>
      </c>
      <c r="AB4369" s="0" t="n">
        <v>1299.1</v>
      </c>
      <c r="AC4369" s="0" t="n">
        <v>52095</v>
      </c>
      <c r="AD4369" s="0" t="n">
        <v>1141</v>
      </c>
      <c r="AE4369" s="0" t="n">
        <v>218986493</v>
      </c>
      <c r="AF4369" s="0" t="n">
        <v>304472</v>
      </c>
      <c r="AG4369" s="0" t="n">
        <v>0</v>
      </c>
    </row>
    <row r="4370" customFormat="false" ht="12.75" hidden="false" customHeight="false" outlineLevel="0" collapsed="false">
      <c r="W4370" s="89" t="str">
        <f aca="false">Z4370&amp;"_"&amp;AA4370</f>
        <v>19044_1410</v>
      </c>
      <c r="X4370" s="0" t="n">
        <v>8791380</v>
      </c>
      <c r="Y4370" s="0" t="n">
        <v>2008</v>
      </c>
      <c r="Z4370" s="0" t="n">
        <v>19044</v>
      </c>
      <c r="AA4370" s="0" t="n">
        <v>1410</v>
      </c>
      <c r="AB4370" s="0" t="n">
        <v>1410.1</v>
      </c>
      <c r="AC4370" s="0" t="n">
        <v>52096</v>
      </c>
      <c r="AD4370" s="0" t="n">
        <v>29147500</v>
      </c>
      <c r="AE4370" s="0" t="n">
        <v>0</v>
      </c>
      <c r="AF4370" s="0" t="n">
        <v>0</v>
      </c>
      <c r="AG4370" s="0" t="n">
        <v>0</v>
      </c>
    </row>
    <row r="4371" customFormat="false" ht="12.75" hidden="false" customHeight="false" outlineLevel="0" collapsed="false">
      <c r="W4371" s="89" t="str">
        <f aca="false">Z4371&amp;"_"&amp;AA4371</f>
        <v>19044_1420</v>
      </c>
      <c r="X4371" s="0" t="n">
        <v>8791381</v>
      </c>
      <c r="Y4371" s="0" t="n">
        <v>2008</v>
      </c>
      <c r="Z4371" s="0" t="n">
        <v>19044</v>
      </c>
      <c r="AA4371" s="0" t="n">
        <v>1420</v>
      </c>
      <c r="AB4371" s="0" t="n">
        <v>1420.1</v>
      </c>
      <c r="AC4371" s="0" t="n">
        <v>52097</v>
      </c>
      <c r="AD4371" s="0" t="n">
        <v>3546550</v>
      </c>
      <c r="AE4371" s="0" t="n">
        <v>0</v>
      </c>
      <c r="AF4371" s="0" t="n">
        <v>0</v>
      </c>
      <c r="AG4371" s="0" t="n">
        <v>0</v>
      </c>
    </row>
    <row r="4372" customFormat="false" ht="12.75" hidden="false" customHeight="false" outlineLevel="0" collapsed="false">
      <c r="W4372" s="89" t="str">
        <f aca="false">Z4372&amp;"_"&amp;AA4372</f>
        <v>19044_1498</v>
      </c>
      <c r="X4372" s="0" t="n">
        <v>8791382</v>
      </c>
      <c r="Y4372" s="0" t="n">
        <v>2008</v>
      </c>
      <c r="Z4372" s="0" t="n">
        <v>19044</v>
      </c>
      <c r="AA4372" s="0" t="n">
        <v>1498</v>
      </c>
      <c r="AB4372" s="0" t="n">
        <v>1498.1</v>
      </c>
      <c r="AC4372" s="0" t="n">
        <v>52098</v>
      </c>
      <c r="AD4372" s="0" t="n">
        <v>0</v>
      </c>
      <c r="AE4372" s="0" t="n">
        <v>0</v>
      </c>
      <c r="AF4372" s="0" t="n">
        <v>0</v>
      </c>
      <c r="AG4372" s="0" t="n">
        <v>0</v>
      </c>
    </row>
    <row r="4373" customFormat="false" ht="12.75" hidden="false" customHeight="false" outlineLevel="0" collapsed="false">
      <c r="W4373" s="89" t="str">
        <f aca="false">Z4373&amp;"_"&amp;AA4373</f>
        <v>19044_1499</v>
      </c>
      <c r="X4373" s="0" t="n">
        <v>8791383</v>
      </c>
      <c r="Y4373" s="0" t="n">
        <v>2008</v>
      </c>
      <c r="Z4373" s="0" t="n">
        <v>19044</v>
      </c>
      <c r="AA4373" s="0" t="n">
        <v>1499</v>
      </c>
      <c r="AB4373" s="0" t="n">
        <v>1499.1</v>
      </c>
      <c r="AC4373" s="0" t="n">
        <v>52099</v>
      </c>
      <c r="AD4373" s="0" t="n">
        <v>32694050</v>
      </c>
      <c r="AE4373" s="0" t="n">
        <v>0</v>
      </c>
      <c r="AF4373" s="0" t="n">
        <v>0</v>
      </c>
      <c r="AG4373" s="0" t="n">
        <v>0</v>
      </c>
    </row>
    <row r="4374" customFormat="false" ht="12.75" hidden="false" customHeight="false" outlineLevel="0" collapsed="false">
      <c r="W4374" s="89" t="str">
        <f aca="false">Z4374&amp;"_"&amp;AA4374</f>
        <v>19044_1510</v>
      </c>
      <c r="X4374" s="0" t="n">
        <v>8791384</v>
      </c>
      <c r="Y4374" s="0" t="n">
        <v>2008</v>
      </c>
      <c r="Z4374" s="0" t="n">
        <v>19044</v>
      </c>
      <c r="AA4374" s="0" t="n">
        <v>1510</v>
      </c>
      <c r="AB4374" s="0" t="n">
        <v>1510.7</v>
      </c>
      <c r="AC4374" s="0" t="n">
        <v>58375</v>
      </c>
      <c r="AD4374" s="0" t="n">
        <v>0</v>
      </c>
      <c r="AE4374" s="0" t="n">
        <v>0</v>
      </c>
      <c r="AF4374" s="0" t="n">
        <v>0</v>
      </c>
      <c r="AG4374" s="0" t="n">
        <v>0</v>
      </c>
    </row>
    <row r="4375" customFormat="false" ht="12.75" hidden="false" customHeight="false" outlineLevel="0" collapsed="false">
      <c r="W4375" s="89" t="str">
        <f aca="false">Z4375&amp;"_"&amp;AA4375</f>
        <v>19046_205</v>
      </c>
      <c r="X4375" s="0" t="n">
        <v>8791385</v>
      </c>
      <c r="Y4375" s="0" t="n">
        <v>2008</v>
      </c>
      <c r="Z4375" s="0" t="n">
        <v>19046</v>
      </c>
      <c r="AA4375" s="0" t="n">
        <v>205</v>
      </c>
      <c r="AB4375" s="0" t="n">
        <v>205.1</v>
      </c>
      <c r="AC4375" s="0" t="n">
        <v>52111</v>
      </c>
      <c r="AD4375" s="0" t="n">
        <v>68</v>
      </c>
      <c r="AE4375" s="0" t="n">
        <v>27</v>
      </c>
      <c r="AF4375" s="0" t="n">
        <v>0</v>
      </c>
      <c r="AG4375" s="0" t="n">
        <v>129487</v>
      </c>
    </row>
    <row r="4376" customFormat="false" ht="12.75" hidden="false" customHeight="false" outlineLevel="0" collapsed="false">
      <c r="W4376" s="89" t="str">
        <f aca="false">Z4376&amp;"_"&amp;AA4376</f>
        <v>19046_210</v>
      </c>
      <c r="X4376" s="0" t="n">
        <v>8791386</v>
      </c>
      <c r="Y4376" s="0" t="n">
        <v>2008</v>
      </c>
      <c r="Z4376" s="0" t="n">
        <v>19046</v>
      </c>
      <c r="AA4376" s="0" t="n">
        <v>210</v>
      </c>
      <c r="AB4376" s="0" t="n">
        <v>210.1</v>
      </c>
      <c r="AC4376" s="0" t="n">
        <v>52112</v>
      </c>
      <c r="AD4376" s="0" t="n">
        <v>0</v>
      </c>
      <c r="AE4376" s="0" t="n">
        <v>0</v>
      </c>
      <c r="AF4376" s="0" t="n">
        <v>0</v>
      </c>
      <c r="AG4376" s="0" t="n">
        <v>0</v>
      </c>
    </row>
    <row r="4377" customFormat="false" ht="12.75" hidden="false" customHeight="false" outlineLevel="0" collapsed="false">
      <c r="W4377" s="89" t="str">
        <f aca="false">Z4377&amp;"_"&amp;AA4377</f>
        <v>19046_215</v>
      </c>
      <c r="X4377" s="0" t="n">
        <v>8791387</v>
      </c>
      <c r="Y4377" s="0" t="n">
        <v>2008</v>
      </c>
      <c r="Z4377" s="0" t="n">
        <v>19046</v>
      </c>
      <c r="AA4377" s="0" t="n">
        <v>215</v>
      </c>
      <c r="AB4377" s="0" t="n">
        <v>215.1</v>
      </c>
      <c r="AC4377" s="0" t="n">
        <v>52113</v>
      </c>
      <c r="AD4377" s="0" t="n">
        <v>0</v>
      </c>
      <c r="AE4377" s="0" t="n">
        <v>0</v>
      </c>
      <c r="AF4377" s="0" t="n">
        <v>0</v>
      </c>
      <c r="AG4377" s="0" t="n">
        <v>0</v>
      </c>
    </row>
    <row r="4378" customFormat="false" ht="12.75" hidden="false" customHeight="false" outlineLevel="0" collapsed="false">
      <c r="W4378" s="89" t="str">
        <f aca="false">Z4378&amp;"_"&amp;AA4378</f>
        <v>19046_220</v>
      </c>
      <c r="X4378" s="0" t="n">
        <v>8791388</v>
      </c>
      <c r="Y4378" s="0" t="n">
        <v>2008</v>
      </c>
      <c r="Z4378" s="0" t="n">
        <v>19046</v>
      </c>
      <c r="AA4378" s="0" t="n">
        <v>220</v>
      </c>
      <c r="AB4378" s="0" t="n">
        <v>220.1</v>
      </c>
      <c r="AC4378" s="0" t="n">
        <v>52114</v>
      </c>
      <c r="AD4378" s="0" t="n">
        <v>0</v>
      </c>
      <c r="AE4378" s="0" t="n">
        <v>0</v>
      </c>
      <c r="AF4378" s="0" t="n">
        <v>0</v>
      </c>
      <c r="AG4378" s="0" t="n">
        <v>0</v>
      </c>
    </row>
    <row r="4379" customFormat="false" ht="12.75" hidden="false" customHeight="false" outlineLevel="0" collapsed="false">
      <c r="W4379" s="89" t="str">
        <f aca="false">Z4379&amp;"_"&amp;AA4379</f>
        <v>19046_225</v>
      </c>
      <c r="X4379" s="0" t="n">
        <v>8791389</v>
      </c>
      <c r="Y4379" s="0" t="n">
        <v>2008</v>
      </c>
      <c r="Z4379" s="0" t="n">
        <v>19046</v>
      </c>
      <c r="AA4379" s="0" t="n">
        <v>225</v>
      </c>
      <c r="AB4379" s="0" t="n">
        <v>225.1</v>
      </c>
      <c r="AC4379" s="0" t="n">
        <v>52115</v>
      </c>
      <c r="AD4379" s="0" t="n">
        <v>38</v>
      </c>
      <c r="AE4379" s="0" t="n">
        <v>13</v>
      </c>
      <c r="AF4379" s="0" t="n">
        <v>5</v>
      </c>
      <c r="AG4379" s="0" t="n">
        <v>110290</v>
      </c>
    </row>
    <row r="4380" customFormat="false" ht="12.75" hidden="false" customHeight="false" outlineLevel="0" collapsed="false">
      <c r="W4380" s="89" t="str">
        <f aca="false">Z4380&amp;"_"&amp;AA4380</f>
        <v>19046_227</v>
      </c>
      <c r="X4380" s="0" t="n">
        <v>8791390</v>
      </c>
      <c r="Y4380" s="0" t="n">
        <v>2008</v>
      </c>
      <c r="Z4380" s="0" t="n">
        <v>19046</v>
      </c>
      <c r="AA4380" s="0" t="n">
        <v>227</v>
      </c>
      <c r="AB4380" s="0" t="n">
        <v>227</v>
      </c>
      <c r="AC4380" s="0" t="n">
        <v>58323</v>
      </c>
      <c r="AD4380" s="0" t="n">
        <v>0</v>
      </c>
      <c r="AE4380" s="0" t="n">
        <v>0</v>
      </c>
      <c r="AF4380" s="0" t="n">
        <v>0</v>
      </c>
      <c r="AG4380" s="0" t="n">
        <v>0</v>
      </c>
    </row>
    <row r="4381" customFormat="false" ht="12.75" hidden="false" customHeight="false" outlineLevel="0" collapsed="false">
      <c r="W4381" s="89" t="str">
        <f aca="false">Z4381&amp;"_"&amp;AA4381</f>
        <v>19046_230</v>
      </c>
      <c r="X4381" s="0" t="n">
        <v>8791391</v>
      </c>
      <c r="Y4381" s="0" t="n">
        <v>2008</v>
      </c>
      <c r="Z4381" s="0" t="n">
        <v>19046</v>
      </c>
      <c r="AA4381" s="0" t="n">
        <v>230</v>
      </c>
      <c r="AB4381" s="0" t="n">
        <v>230.1</v>
      </c>
      <c r="AC4381" s="0" t="n">
        <v>52116</v>
      </c>
      <c r="AD4381" s="0" t="n">
        <v>0</v>
      </c>
      <c r="AE4381" s="0" t="n">
        <v>0</v>
      </c>
      <c r="AF4381" s="0" t="n">
        <v>0</v>
      </c>
      <c r="AG4381" s="0" t="n">
        <v>0</v>
      </c>
    </row>
    <row r="4382" customFormat="false" ht="12.75" hidden="false" customHeight="false" outlineLevel="0" collapsed="false">
      <c r="W4382" s="89" t="str">
        <f aca="false">Z4382&amp;"_"&amp;AA4382</f>
        <v>19046_235</v>
      </c>
      <c r="X4382" s="0" t="n">
        <v>8791392</v>
      </c>
      <c r="Y4382" s="0" t="n">
        <v>2008</v>
      </c>
      <c r="Z4382" s="0" t="n">
        <v>19046</v>
      </c>
      <c r="AA4382" s="0" t="n">
        <v>235</v>
      </c>
      <c r="AB4382" s="0" t="n">
        <v>235.1</v>
      </c>
      <c r="AC4382" s="0" t="n">
        <v>52117</v>
      </c>
      <c r="AD4382" s="0" t="n">
        <v>0</v>
      </c>
      <c r="AE4382" s="0" t="n">
        <v>0</v>
      </c>
      <c r="AF4382" s="0" t="n">
        <v>0</v>
      </c>
      <c r="AG4382" s="0" t="n">
        <v>0</v>
      </c>
    </row>
    <row r="4383" customFormat="false" ht="12.75" hidden="false" customHeight="false" outlineLevel="0" collapsed="false">
      <c r="W4383" s="89" t="str">
        <f aca="false">Z4383&amp;"_"&amp;AA4383</f>
        <v>19046_240</v>
      </c>
      <c r="X4383" s="0" t="n">
        <v>8791393</v>
      </c>
      <c r="Y4383" s="0" t="n">
        <v>2008</v>
      </c>
      <c r="Z4383" s="0" t="n">
        <v>19046</v>
      </c>
      <c r="AA4383" s="0" t="n">
        <v>240</v>
      </c>
      <c r="AB4383" s="0" t="n">
        <v>240.1</v>
      </c>
      <c r="AC4383" s="0" t="n">
        <v>52118</v>
      </c>
      <c r="AD4383" s="0" t="n">
        <v>0</v>
      </c>
      <c r="AE4383" s="0" t="n">
        <v>0</v>
      </c>
      <c r="AF4383" s="0" t="n">
        <v>0</v>
      </c>
      <c r="AG4383" s="0" t="n">
        <v>0</v>
      </c>
    </row>
    <row r="4384" customFormat="false" ht="12.75" hidden="false" customHeight="false" outlineLevel="0" collapsed="false">
      <c r="W4384" s="89" t="str">
        <f aca="false">Z4384&amp;"_"&amp;AA4384</f>
        <v>19046_245</v>
      </c>
      <c r="X4384" s="0" t="n">
        <v>8791394</v>
      </c>
      <c r="Y4384" s="0" t="n">
        <v>2008</v>
      </c>
      <c r="Z4384" s="0" t="n">
        <v>19046</v>
      </c>
      <c r="AA4384" s="0" t="n">
        <v>245</v>
      </c>
      <c r="AB4384" s="0" t="n">
        <v>245.1</v>
      </c>
      <c r="AC4384" s="0" t="n">
        <v>52119</v>
      </c>
      <c r="AD4384" s="0" t="n">
        <v>60</v>
      </c>
      <c r="AE4384" s="0" t="n">
        <v>267</v>
      </c>
      <c r="AF4384" s="0" t="n">
        <v>12</v>
      </c>
      <c r="AG4384" s="0" t="n">
        <v>227210</v>
      </c>
    </row>
    <row r="4385" customFormat="false" ht="12.75" hidden="false" customHeight="false" outlineLevel="0" collapsed="false">
      <c r="W4385" s="89" t="str">
        <f aca="false">Z4385&amp;"_"&amp;AA4385</f>
        <v>19046_250</v>
      </c>
      <c r="X4385" s="0" t="n">
        <v>8791395</v>
      </c>
      <c r="Y4385" s="0" t="n">
        <v>2008</v>
      </c>
      <c r="Z4385" s="0" t="n">
        <v>19046</v>
      </c>
      <c r="AA4385" s="0" t="n">
        <v>250</v>
      </c>
      <c r="AB4385" s="0" t="n">
        <v>250.1</v>
      </c>
      <c r="AC4385" s="0" t="n">
        <v>52120</v>
      </c>
      <c r="AD4385" s="0" t="n">
        <v>0</v>
      </c>
      <c r="AE4385" s="0" t="n">
        <v>0</v>
      </c>
      <c r="AF4385" s="0" t="n">
        <v>0</v>
      </c>
      <c r="AG4385" s="0" t="n">
        <v>0</v>
      </c>
    </row>
    <row r="4386" customFormat="false" ht="12.75" hidden="false" customHeight="false" outlineLevel="0" collapsed="false">
      <c r="W4386" s="89" t="str">
        <f aca="false">Z4386&amp;"_"&amp;AA4386</f>
        <v>19046_255</v>
      </c>
      <c r="X4386" s="0" t="n">
        <v>8791396</v>
      </c>
      <c r="Y4386" s="0" t="n">
        <v>2008</v>
      </c>
      <c r="Z4386" s="0" t="n">
        <v>19046</v>
      </c>
      <c r="AA4386" s="0" t="n">
        <v>255</v>
      </c>
      <c r="AB4386" s="0" t="n">
        <v>255.1</v>
      </c>
      <c r="AC4386" s="0" t="n">
        <v>52121</v>
      </c>
      <c r="AD4386" s="0" t="n">
        <v>14</v>
      </c>
      <c r="AE4386" s="0" t="n">
        <v>1</v>
      </c>
      <c r="AF4386" s="0" t="n">
        <v>0</v>
      </c>
      <c r="AG4386" s="0" t="n">
        <v>25223</v>
      </c>
    </row>
    <row r="4387" customFormat="false" ht="12.75" hidden="false" customHeight="false" outlineLevel="0" collapsed="false">
      <c r="W4387" s="89" t="str">
        <f aca="false">Z4387&amp;"_"&amp;AA4387</f>
        <v>19046_290</v>
      </c>
      <c r="X4387" s="0" t="n">
        <v>8791397</v>
      </c>
      <c r="Y4387" s="0" t="n">
        <v>2008</v>
      </c>
      <c r="Z4387" s="0" t="n">
        <v>19046</v>
      </c>
      <c r="AA4387" s="0" t="n">
        <v>290</v>
      </c>
      <c r="AB4387" s="0" t="n">
        <v>290.1</v>
      </c>
      <c r="AC4387" s="0" t="n">
        <v>52122</v>
      </c>
      <c r="AD4387" s="0" t="n">
        <v>0</v>
      </c>
      <c r="AE4387" s="0" t="n">
        <v>0</v>
      </c>
      <c r="AF4387" s="0" t="n">
        <v>0</v>
      </c>
      <c r="AG4387" s="0" t="n">
        <v>0</v>
      </c>
    </row>
    <row r="4388" customFormat="false" ht="12.75" hidden="false" customHeight="false" outlineLevel="0" collapsed="false">
      <c r="W4388" s="89" t="str">
        <f aca="false">Z4388&amp;"_"&amp;AA4388</f>
        <v>19046_298</v>
      </c>
      <c r="X4388" s="0" t="n">
        <v>8791398</v>
      </c>
      <c r="Y4388" s="0" t="n">
        <v>2008</v>
      </c>
      <c r="Z4388" s="0" t="n">
        <v>19046</v>
      </c>
      <c r="AA4388" s="0" t="n">
        <v>298</v>
      </c>
      <c r="AB4388" s="0" t="n">
        <v>298</v>
      </c>
      <c r="AC4388" s="0" t="n">
        <v>52074</v>
      </c>
      <c r="AD4388" s="0" t="n">
        <v>180</v>
      </c>
      <c r="AE4388" s="0" t="n">
        <v>308</v>
      </c>
      <c r="AF4388" s="0" t="n">
        <v>17</v>
      </c>
      <c r="AG4388" s="0" t="n">
        <v>492210</v>
      </c>
    </row>
    <row r="4389" customFormat="false" ht="12.75" hidden="false" customHeight="false" outlineLevel="0" collapsed="false">
      <c r="W4389" s="89" t="str">
        <f aca="false">Z4389&amp;"_"&amp;AA4389</f>
        <v>19046_300</v>
      </c>
      <c r="X4389" s="0" t="n">
        <v>8791399</v>
      </c>
      <c r="Y4389" s="0" t="n">
        <v>2008</v>
      </c>
      <c r="Z4389" s="0" t="n">
        <v>19046</v>
      </c>
      <c r="AA4389" s="0" t="n">
        <v>300</v>
      </c>
      <c r="AB4389" s="0" t="n">
        <v>300</v>
      </c>
      <c r="AC4389" s="0" t="n">
        <v>50730</v>
      </c>
      <c r="AD4389" s="0" t="n">
        <v>0</v>
      </c>
      <c r="AE4389" s="0" t="n">
        <v>0</v>
      </c>
      <c r="AF4389" s="0" t="n">
        <v>0</v>
      </c>
      <c r="AG4389" s="0" t="n">
        <v>0</v>
      </c>
    </row>
    <row r="4390" customFormat="false" ht="12.75" hidden="false" customHeight="false" outlineLevel="0" collapsed="false">
      <c r="W4390" s="89" t="str">
        <f aca="false">Z4390&amp;"_"&amp;AA4390</f>
        <v>19046_305</v>
      </c>
      <c r="X4390" s="0" t="n">
        <v>8791400</v>
      </c>
      <c r="Y4390" s="0" t="n">
        <v>2008</v>
      </c>
      <c r="Z4390" s="0" t="n">
        <v>19046</v>
      </c>
      <c r="AA4390" s="0" t="n">
        <v>305</v>
      </c>
      <c r="AB4390" s="0" t="n">
        <v>305</v>
      </c>
      <c r="AC4390" s="0" t="n">
        <v>52075</v>
      </c>
      <c r="AD4390" s="0" t="n">
        <v>0</v>
      </c>
      <c r="AE4390" s="0" t="n">
        <v>0</v>
      </c>
      <c r="AF4390" s="0" t="n">
        <v>0</v>
      </c>
      <c r="AG4390" s="0" t="n">
        <v>0</v>
      </c>
    </row>
    <row r="4391" customFormat="false" ht="12.75" hidden="false" customHeight="false" outlineLevel="0" collapsed="false">
      <c r="W4391" s="89" t="str">
        <f aca="false">Z4391&amp;"_"&amp;AA4391</f>
        <v>19046_310</v>
      </c>
      <c r="X4391" s="0" t="n">
        <v>8791401</v>
      </c>
      <c r="Y4391" s="0" t="n">
        <v>2008</v>
      </c>
      <c r="Z4391" s="0" t="n">
        <v>19046</v>
      </c>
      <c r="AA4391" s="0" t="n">
        <v>310</v>
      </c>
      <c r="AB4391" s="0" t="n">
        <v>310</v>
      </c>
      <c r="AC4391" s="0" t="n">
        <v>52076</v>
      </c>
      <c r="AD4391" s="0" t="n">
        <v>0</v>
      </c>
      <c r="AE4391" s="0" t="n">
        <v>0</v>
      </c>
      <c r="AF4391" s="0" t="n">
        <v>0</v>
      </c>
      <c r="AG4391" s="0" t="n">
        <v>0</v>
      </c>
    </row>
    <row r="4392" customFormat="false" ht="12.75" hidden="false" customHeight="false" outlineLevel="0" collapsed="false">
      <c r="W4392" s="89" t="str">
        <f aca="false">Z4392&amp;"_"&amp;AA4392</f>
        <v>19046_315</v>
      </c>
      <c r="X4392" s="0" t="n">
        <v>8791402</v>
      </c>
      <c r="Y4392" s="0" t="n">
        <v>2008</v>
      </c>
      <c r="Z4392" s="0" t="n">
        <v>19046</v>
      </c>
      <c r="AA4392" s="0" t="n">
        <v>315</v>
      </c>
      <c r="AB4392" s="0" t="n">
        <v>315</v>
      </c>
      <c r="AC4392" s="0" t="n">
        <v>52077</v>
      </c>
      <c r="AD4392" s="0" t="n">
        <v>0</v>
      </c>
      <c r="AE4392" s="0" t="n">
        <v>0</v>
      </c>
      <c r="AF4392" s="0" t="n">
        <v>0</v>
      </c>
      <c r="AG4392" s="0" t="n">
        <v>0</v>
      </c>
    </row>
    <row r="4393" customFormat="false" ht="12.75" hidden="false" customHeight="false" outlineLevel="0" collapsed="false">
      <c r="W4393" s="89" t="str">
        <f aca="false">Z4393&amp;"_"&amp;AA4393</f>
        <v>19046_320</v>
      </c>
      <c r="X4393" s="0" t="n">
        <v>8791403</v>
      </c>
      <c r="Y4393" s="0" t="n">
        <v>2008</v>
      </c>
      <c r="Z4393" s="0" t="n">
        <v>19046</v>
      </c>
      <c r="AA4393" s="0" t="n">
        <v>320</v>
      </c>
      <c r="AB4393" s="0" t="n">
        <v>320</v>
      </c>
      <c r="AC4393" s="0" t="n">
        <v>52078</v>
      </c>
      <c r="AD4393" s="0" t="n">
        <v>0</v>
      </c>
      <c r="AE4393" s="0" t="n">
        <v>0</v>
      </c>
      <c r="AF4393" s="0" t="n">
        <v>0</v>
      </c>
      <c r="AG4393" s="0" t="n">
        <v>0</v>
      </c>
    </row>
    <row r="4394" customFormat="false" ht="12.75" hidden="false" customHeight="false" outlineLevel="0" collapsed="false">
      <c r="W4394" s="89" t="str">
        <f aca="false">Z4394&amp;"_"&amp;AA4394</f>
        <v>19046_325</v>
      </c>
      <c r="X4394" s="0" t="n">
        <v>8791404</v>
      </c>
      <c r="Y4394" s="0" t="n">
        <v>2008</v>
      </c>
      <c r="Z4394" s="0" t="n">
        <v>19046</v>
      </c>
      <c r="AA4394" s="0" t="n">
        <v>325</v>
      </c>
      <c r="AB4394" s="0" t="n">
        <v>325</v>
      </c>
      <c r="AC4394" s="0" t="n">
        <v>52079</v>
      </c>
      <c r="AD4394" s="0" t="n">
        <v>0</v>
      </c>
      <c r="AE4394" s="0" t="n">
        <v>0</v>
      </c>
      <c r="AF4394" s="0" t="n">
        <v>0</v>
      </c>
      <c r="AG4394" s="0" t="n">
        <v>0</v>
      </c>
    </row>
    <row r="4395" customFormat="false" ht="12.75" hidden="false" customHeight="false" outlineLevel="0" collapsed="false">
      <c r="W4395" s="89" t="str">
        <f aca="false">Z4395&amp;"_"&amp;AA4395</f>
        <v>19046_327</v>
      </c>
      <c r="X4395" s="0" t="n">
        <v>8791405</v>
      </c>
      <c r="Y4395" s="0" t="n">
        <v>2008</v>
      </c>
      <c r="Z4395" s="0" t="n">
        <v>19046</v>
      </c>
      <c r="AA4395" s="0" t="n">
        <v>327</v>
      </c>
      <c r="AB4395" s="0" t="n">
        <v>327</v>
      </c>
      <c r="AC4395" s="0" t="n">
        <v>58324</v>
      </c>
      <c r="AD4395" s="0" t="n">
        <v>0</v>
      </c>
      <c r="AE4395" s="0" t="n">
        <v>0</v>
      </c>
      <c r="AF4395" s="0" t="n">
        <v>0</v>
      </c>
      <c r="AG4395" s="0" t="n">
        <v>0</v>
      </c>
    </row>
    <row r="4396" customFormat="false" ht="12.75" hidden="false" customHeight="false" outlineLevel="0" collapsed="false">
      <c r="W4396" s="89" t="str">
        <f aca="false">Z4396&amp;"_"&amp;AA4396</f>
        <v>19046_330</v>
      </c>
      <c r="X4396" s="0" t="n">
        <v>8791406</v>
      </c>
      <c r="Y4396" s="0" t="n">
        <v>2008</v>
      </c>
      <c r="Z4396" s="0" t="n">
        <v>19046</v>
      </c>
      <c r="AA4396" s="0" t="n">
        <v>330</v>
      </c>
      <c r="AB4396" s="0" t="n">
        <v>330</v>
      </c>
      <c r="AC4396" s="0" t="n">
        <v>52080</v>
      </c>
      <c r="AD4396" s="0" t="n">
        <v>0</v>
      </c>
      <c r="AE4396" s="0" t="n">
        <v>0</v>
      </c>
      <c r="AF4396" s="0" t="n">
        <v>0</v>
      </c>
      <c r="AG4396" s="0" t="n">
        <v>0</v>
      </c>
    </row>
    <row r="4397" customFormat="false" ht="12.75" hidden="false" customHeight="false" outlineLevel="0" collapsed="false">
      <c r="W4397" s="89" t="str">
        <f aca="false">Z4397&amp;"_"&amp;AA4397</f>
        <v>19046_335</v>
      </c>
      <c r="X4397" s="0" t="n">
        <v>8791407</v>
      </c>
      <c r="Y4397" s="0" t="n">
        <v>2008</v>
      </c>
      <c r="Z4397" s="0" t="n">
        <v>19046</v>
      </c>
      <c r="AA4397" s="0" t="n">
        <v>335</v>
      </c>
      <c r="AB4397" s="0" t="n">
        <v>335</v>
      </c>
      <c r="AC4397" s="0" t="n">
        <v>52081</v>
      </c>
      <c r="AD4397" s="0" t="n">
        <v>0</v>
      </c>
      <c r="AE4397" s="0" t="n">
        <v>0</v>
      </c>
      <c r="AF4397" s="0" t="n">
        <v>0</v>
      </c>
      <c r="AG4397" s="0" t="n">
        <v>0</v>
      </c>
    </row>
    <row r="4398" customFormat="false" ht="12.75" hidden="false" customHeight="false" outlineLevel="0" collapsed="false">
      <c r="W4398" s="89" t="str">
        <f aca="false">Z4398&amp;"_"&amp;AA4398</f>
        <v>19046_340</v>
      </c>
      <c r="X4398" s="0" t="n">
        <v>8791408</v>
      </c>
      <c r="Y4398" s="0" t="n">
        <v>2008</v>
      </c>
      <c r="Z4398" s="0" t="n">
        <v>19046</v>
      </c>
      <c r="AA4398" s="0" t="n">
        <v>340</v>
      </c>
      <c r="AB4398" s="0" t="n">
        <v>340</v>
      </c>
      <c r="AC4398" s="0" t="n">
        <v>52082</v>
      </c>
      <c r="AD4398" s="0" t="n">
        <v>0</v>
      </c>
      <c r="AE4398" s="0" t="n">
        <v>0</v>
      </c>
      <c r="AF4398" s="0" t="n">
        <v>0</v>
      </c>
      <c r="AG4398" s="0" t="n">
        <v>0</v>
      </c>
    </row>
    <row r="4399" customFormat="false" ht="12.75" hidden="false" customHeight="false" outlineLevel="0" collapsed="false">
      <c r="W4399" s="89" t="str">
        <f aca="false">Z4399&amp;"_"&amp;AA4399</f>
        <v>19046_345</v>
      </c>
      <c r="X4399" s="0" t="n">
        <v>8791409</v>
      </c>
      <c r="Y4399" s="0" t="n">
        <v>2008</v>
      </c>
      <c r="Z4399" s="0" t="n">
        <v>19046</v>
      </c>
      <c r="AA4399" s="0" t="n">
        <v>345</v>
      </c>
      <c r="AB4399" s="0" t="n">
        <v>345</v>
      </c>
      <c r="AC4399" s="0" t="n">
        <v>52083</v>
      </c>
      <c r="AD4399" s="0" t="n">
        <v>0</v>
      </c>
      <c r="AE4399" s="0" t="n">
        <v>0</v>
      </c>
      <c r="AF4399" s="0" t="n">
        <v>0</v>
      </c>
      <c r="AG4399" s="0" t="n">
        <v>0</v>
      </c>
    </row>
    <row r="4400" customFormat="false" ht="12.75" hidden="false" customHeight="false" outlineLevel="0" collapsed="false">
      <c r="W4400" s="89" t="str">
        <f aca="false">Z4400&amp;"_"&amp;AA4400</f>
        <v>19046_350</v>
      </c>
      <c r="X4400" s="0" t="n">
        <v>8791410</v>
      </c>
      <c r="Y4400" s="0" t="n">
        <v>2008</v>
      </c>
      <c r="Z4400" s="0" t="n">
        <v>19046</v>
      </c>
      <c r="AA4400" s="0" t="n">
        <v>350</v>
      </c>
      <c r="AB4400" s="0" t="n">
        <v>350</v>
      </c>
      <c r="AC4400" s="0" t="n">
        <v>52084</v>
      </c>
      <c r="AD4400" s="0" t="n">
        <v>18</v>
      </c>
      <c r="AE4400" s="0" t="n">
        <v>17</v>
      </c>
      <c r="AF4400" s="0" t="n">
        <v>0</v>
      </c>
      <c r="AG4400" s="0" t="n">
        <v>57837</v>
      </c>
    </row>
    <row r="4401" customFormat="false" ht="12.75" hidden="false" customHeight="false" outlineLevel="0" collapsed="false">
      <c r="W4401" s="89" t="str">
        <f aca="false">Z4401&amp;"_"&amp;AA4401</f>
        <v>19046_355</v>
      </c>
      <c r="X4401" s="0" t="n">
        <v>8791411</v>
      </c>
      <c r="Y4401" s="0" t="n">
        <v>2008</v>
      </c>
      <c r="Z4401" s="0" t="n">
        <v>19046</v>
      </c>
      <c r="AA4401" s="0" t="n">
        <v>355</v>
      </c>
      <c r="AB4401" s="0" t="n">
        <v>355</v>
      </c>
      <c r="AC4401" s="0" t="n">
        <v>52085</v>
      </c>
      <c r="AD4401" s="0" t="n">
        <v>0</v>
      </c>
      <c r="AE4401" s="0" t="n">
        <v>0</v>
      </c>
      <c r="AF4401" s="0" t="n">
        <v>0</v>
      </c>
      <c r="AG4401" s="0" t="n">
        <v>0</v>
      </c>
    </row>
    <row r="4402" customFormat="false" ht="12.75" hidden="false" customHeight="false" outlineLevel="0" collapsed="false">
      <c r="W4402" s="89" t="str">
        <f aca="false">Z4402&amp;"_"&amp;AA4402</f>
        <v>19046_390</v>
      </c>
      <c r="X4402" s="0" t="n">
        <v>8791412</v>
      </c>
      <c r="Y4402" s="0" t="n">
        <v>2008</v>
      </c>
      <c r="Z4402" s="0" t="n">
        <v>19046</v>
      </c>
      <c r="AA4402" s="0" t="n">
        <v>390</v>
      </c>
      <c r="AB4402" s="0" t="n">
        <v>390</v>
      </c>
      <c r="AC4402" s="0" t="n">
        <v>52086</v>
      </c>
      <c r="AD4402" s="0" t="n">
        <v>0</v>
      </c>
      <c r="AE4402" s="0" t="n">
        <v>0</v>
      </c>
      <c r="AF4402" s="0" t="n">
        <v>0</v>
      </c>
      <c r="AG4402" s="0" t="n">
        <v>0</v>
      </c>
    </row>
    <row r="4403" customFormat="false" ht="12.75" hidden="false" customHeight="false" outlineLevel="0" collapsed="false">
      <c r="W4403" s="89" t="str">
        <f aca="false">Z4403&amp;"_"&amp;AA4403</f>
        <v>19046_398</v>
      </c>
      <c r="X4403" s="0" t="n">
        <v>8791413</v>
      </c>
      <c r="Y4403" s="0" t="n">
        <v>2008</v>
      </c>
      <c r="Z4403" s="0" t="n">
        <v>19046</v>
      </c>
      <c r="AA4403" s="0" t="n">
        <v>398</v>
      </c>
      <c r="AB4403" s="0" t="n">
        <v>398</v>
      </c>
      <c r="AC4403" s="0" t="n">
        <v>52087</v>
      </c>
      <c r="AD4403" s="0" t="n">
        <v>18</v>
      </c>
      <c r="AE4403" s="0" t="n">
        <v>17</v>
      </c>
      <c r="AF4403" s="0" t="n">
        <v>0</v>
      </c>
      <c r="AG4403" s="0" t="n">
        <v>57837</v>
      </c>
    </row>
    <row r="4404" customFormat="false" ht="12.75" hidden="false" customHeight="false" outlineLevel="0" collapsed="false">
      <c r="W4404" s="89" t="str">
        <f aca="false">Z4404&amp;"_"&amp;AA4404</f>
        <v>19046_399</v>
      </c>
      <c r="X4404" s="0" t="n">
        <v>8791414</v>
      </c>
      <c r="Y4404" s="0" t="n">
        <v>2008</v>
      </c>
      <c r="Z4404" s="0" t="n">
        <v>19046</v>
      </c>
      <c r="AA4404" s="0" t="n">
        <v>399</v>
      </c>
      <c r="AB4404" s="0" t="n">
        <v>399</v>
      </c>
      <c r="AC4404" s="0" t="n">
        <v>52088</v>
      </c>
      <c r="AD4404" s="0" t="n">
        <v>198</v>
      </c>
      <c r="AE4404" s="0" t="n">
        <v>325</v>
      </c>
      <c r="AF4404" s="0" t="n">
        <v>17</v>
      </c>
      <c r="AG4404" s="0" t="n">
        <v>550047</v>
      </c>
    </row>
    <row r="4405" customFormat="false" ht="12.75" hidden="false" customHeight="false" outlineLevel="0" collapsed="false">
      <c r="W4405" s="89" t="str">
        <f aca="false">Z4405&amp;"_"&amp;AA4405</f>
        <v>19046_610</v>
      </c>
      <c r="X4405" s="0" t="n">
        <v>8791415</v>
      </c>
      <c r="Y4405" s="0" t="n">
        <v>2008</v>
      </c>
      <c r="Z4405" s="0" t="n">
        <v>19046</v>
      </c>
      <c r="AA4405" s="0" t="n">
        <v>610</v>
      </c>
      <c r="AB4405" s="0" t="n">
        <v>610.1</v>
      </c>
      <c r="AC4405" s="0" t="n">
        <v>52089</v>
      </c>
      <c r="AD4405" s="0" t="n">
        <v>0</v>
      </c>
      <c r="AE4405" s="0" t="n">
        <v>0</v>
      </c>
      <c r="AF4405" s="0" t="n">
        <v>0</v>
      </c>
      <c r="AG4405" s="0" t="n">
        <v>0</v>
      </c>
    </row>
    <row r="4406" customFormat="false" ht="12.75" hidden="false" customHeight="false" outlineLevel="0" collapsed="false">
      <c r="W4406" s="89" t="str">
        <f aca="false">Z4406&amp;"_"&amp;AA4406</f>
        <v>19046_1010</v>
      </c>
      <c r="X4406" s="0" t="n">
        <v>8791416</v>
      </c>
      <c r="Y4406" s="0" t="n">
        <v>2008</v>
      </c>
      <c r="Z4406" s="0" t="n">
        <v>19046</v>
      </c>
      <c r="AA4406" s="0" t="n">
        <v>1010</v>
      </c>
      <c r="AB4406" s="0" t="n">
        <v>1010.1</v>
      </c>
      <c r="AC4406" s="0" t="n">
        <v>52090</v>
      </c>
      <c r="AD4406" s="0" t="n">
        <v>24</v>
      </c>
      <c r="AE4406" s="0" t="n">
        <v>6999255</v>
      </c>
      <c r="AF4406" s="0" t="n">
        <v>0</v>
      </c>
      <c r="AG4406" s="0" t="n">
        <v>0</v>
      </c>
    </row>
    <row r="4407" customFormat="false" ht="12.75" hidden="false" customHeight="false" outlineLevel="0" collapsed="false">
      <c r="W4407" s="89" t="str">
        <f aca="false">Z4407&amp;"_"&amp;AA4407</f>
        <v>19046_1020</v>
      </c>
      <c r="X4407" s="0" t="n">
        <v>8791417</v>
      </c>
      <c r="Y4407" s="0" t="n">
        <v>2008</v>
      </c>
      <c r="Z4407" s="0" t="n">
        <v>19046</v>
      </c>
      <c r="AA4407" s="0" t="n">
        <v>1020</v>
      </c>
      <c r="AB4407" s="0" t="n">
        <v>1020.1</v>
      </c>
      <c r="AC4407" s="0" t="n">
        <v>52091</v>
      </c>
      <c r="AD4407" s="0" t="n">
        <v>8</v>
      </c>
      <c r="AE4407" s="0" t="n">
        <v>6361178</v>
      </c>
      <c r="AF4407" s="0" t="n">
        <v>0</v>
      </c>
      <c r="AG4407" s="0" t="n">
        <v>0</v>
      </c>
    </row>
    <row r="4408" customFormat="false" ht="12.75" hidden="false" customHeight="false" outlineLevel="0" collapsed="false">
      <c r="W4408" s="89" t="str">
        <f aca="false">Z4408&amp;"_"&amp;AA4408</f>
        <v>19046_1210</v>
      </c>
      <c r="X4408" s="0" t="n">
        <v>8791418</v>
      </c>
      <c r="Y4408" s="0" t="n">
        <v>2008</v>
      </c>
      <c r="Z4408" s="0" t="n">
        <v>19046</v>
      </c>
      <c r="AA4408" s="0" t="n">
        <v>1210</v>
      </c>
      <c r="AB4408" s="0" t="n">
        <v>1210.1</v>
      </c>
      <c r="AC4408" s="0" t="n">
        <v>52092</v>
      </c>
      <c r="AD4408" s="0" t="n">
        <v>1369</v>
      </c>
      <c r="AE4408" s="0" t="n">
        <v>149505945</v>
      </c>
      <c r="AF4408" s="0" t="n">
        <v>0</v>
      </c>
      <c r="AG4408" s="0" t="n">
        <v>0</v>
      </c>
    </row>
    <row r="4409" customFormat="false" ht="12.75" hidden="false" customHeight="false" outlineLevel="0" collapsed="false">
      <c r="W4409" s="89" t="str">
        <f aca="false">Z4409&amp;"_"&amp;AA4409</f>
        <v>19046_1220</v>
      </c>
      <c r="X4409" s="0" t="n">
        <v>8791419</v>
      </c>
      <c r="Y4409" s="0" t="n">
        <v>2008</v>
      </c>
      <c r="Z4409" s="0" t="n">
        <v>19046</v>
      </c>
      <c r="AA4409" s="0" t="n">
        <v>1220</v>
      </c>
      <c r="AB4409" s="0" t="n">
        <v>1220.1</v>
      </c>
      <c r="AC4409" s="0" t="n">
        <v>52093</v>
      </c>
      <c r="AD4409" s="0" t="n">
        <v>0</v>
      </c>
      <c r="AE4409" s="0" t="n">
        <v>0</v>
      </c>
      <c r="AF4409" s="0" t="n">
        <v>0</v>
      </c>
      <c r="AG4409" s="0" t="n">
        <v>0</v>
      </c>
    </row>
    <row r="4410" customFormat="false" ht="12.75" hidden="false" customHeight="false" outlineLevel="0" collapsed="false">
      <c r="W4410" s="89" t="str">
        <f aca="false">Z4410&amp;"_"&amp;AA4410</f>
        <v>19046_1230</v>
      </c>
      <c r="X4410" s="0" t="n">
        <v>8791420</v>
      </c>
      <c r="Y4410" s="0" t="n">
        <v>2008</v>
      </c>
      <c r="Z4410" s="0" t="n">
        <v>19046</v>
      </c>
      <c r="AA4410" s="0" t="n">
        <v>1230</v>
      </c>
      <c r="AB4410" s="0" t="n">
        <v>1230.1</v>
      </c>
      <c r="AC4410" s="0" t="n">
        <v>52094</v>
      </c>
      <c r="AD4410" s="0" t="n">
        <v>129</v>
      </c>
      <c r="AE4410" s="0" t="n">
        <v>99495044</v>
      </c>
      <c r="AF4410" s="0" t="n">
        <v>0</v>
      </c>
      <c r="AG4410" s="0" t="n">
        <v>0</v>
      </c>
    </row>
    <row r="4411" customFormat="false" ht="12.75" hidden="false" customHeight="false" outlineLevel="0" collapsed="false">
      <c r="W4411" s="89" t="str">
        <f aca="false">Z4411&amp;"_"&amp;AA4411</f>
        <v>19046_1299</v>
      </c>
      <c r="X4411" s="0" t="n">
        <v>8791421</v>
      </c>
      <c r="Y4411" s="0" t="n">
        <v>2008</v>
      </c>
      <c r="Z4411" s="0" t="n">
        <v>19046</v>
      </c>
      <c r="AA4411" s="0" t="n">
        <v>1299</v>
      </c>
      <c r="AB4411" s="0" t="n">
        <v>1299.1</v>
      </c>
      <c r="AC4411" s="0" t="n">
        <v>52095</v>
      </c>
      <c r="AD4411" s="0" t="n">
        <v>1498</v>
      </c>
      <c r="AE4411" s="0" t="n">
        <v>249000989</v>
      </c>
      <c r="AF4411" s="0" t="n">
        <v>0</v>
      </c>
      <c r="AG4411" s="0" t="n">
        <v>0</v>
      </c>
    </row>
    <row r="4412" customFormat="false" ht="12.75" hidden="false" customHeight="false" outlineLevel="0" collapsed="false">
      <c r="W4412" s="89" t="str">
        <f aca="false">Z4412&amp;"_"&amp;AA4412</f>
        <v>19046_1410</v>
      </c>
      <c r="X4412" s="0" t="n">
        <v>8791422</v>
      </c>
      <c r="Y4412" s="0" t="n">
        <v>2008</v>
      </c>
      <c r="Z4412" s="0" t="n">
        <v>19046</v>
      </c>
      <c r="AA4412" s="0" t="n">
        <v>1410</v>
      </c>
      <c r="AB4412" s="0" t="n">
        <v>1410.1</v>
      </c>
      <c r="AC4412" s="0" t="n">
        <v>52096</v>
      </c>
      <c r="AD4412" s="0" t="n">
        <v>90371076</v>
      </c>
      <c r="AE4412" s="0" t="n">
        <v>0</v>
      </c>
      <c r="AF4412" s="0" t="n">
        <v>0</v>
      </c>
      <c r="AG4412" s="0" t="n">
        <v>0</v>
      </c>
    </row>
    <row r="4413" customFormat="false" ht="12.75" hidden="false" customHeight="false" outlineLevel="0" collapsed="false">
      <c r="W4413" s="89" t="str">
        <f aca="false">Z4413&amp;"_"&amp;AA4413</f>
        <v>19046_1420</v>
      </c>
      <c r="X4413" s="0" t="n">
        <v>8791423</v>
      </c>
      <c r="Y4413" s="0" t="n">
        <v>2008</v>
      </c>
      <c r="Z4413" s="0" t="n">
        <v>19046</v>
      </c>
      <c r="AA4413" s="0" t="n">
        <v>1420</v>
      </c>
      <c r="AB4413" s="0" t="n">
        <v>1420.1</v>
      </c>
      <c r="AC4413" s="0" t="n">
        <v>52097</v>
      </c>
      <c r="AD4413" s="0" t="n">
        <v>5532000</v>
      </c>
      <c r="AE4413" s="0" t="n">
        <v>0</v>
      </c>
      <c r="AF4413" s="0" t="n">
        <v>0</v>
      </c>
      <c r="AG4413" s="0" t="n">
        <v>0</v>
      </c>
    </row>
    <row r="4414" customFormat="false" ht="12.75" hidden="false" customHeight="false" outlineLevel="0" collapsed="false">
      <c r="W4414" s="89" t="str">
        <f aca="false">Z4414&amp;"_"&amp;AA4414</f>
        <v>19046_1498</v>
      </c>
      <c r="X4414" s="0" t="n">
        <v>8791424</v>
      </c>
      <c r="Y4414" s="0" t="n">
        <v>2008</v>
      </c>
      <c r="Z4414" s="0" t="n">
        <v>19046</v>
      </c>
      <c r="AA4414" s="0" t="n">
        <v>1498</v>
      </c>
      <c r="AB4414" s="0" t="n">
        <v>1498.1</v>
      </c>
      <c r="AC4414" s="0" t="n">
        <v>52098</v>
      </c>
      <c r="AD4414" s="0" t="n">
        <v>0</v>
      </c>
      <c r="AE4414" s="0" t="n">
        <v>0</v>
      </c>
      <c r="AF4414" s="0" t="n">
        <v>0</v>
      </c>
      <c r="AG4414" s="0" t="n">
        <v>0</v>
      </c>
    </row>
    <row r="4415" customFormat="false" ht="12.75" hidden="false" customHeight="false" outlineLevel="0" collapsed="false">
      <c r="W4415" s="89" t="str">
        <f aca="false">Z4415&amp;"_"&amp;AA4415</f>
        <v>19046_1499</v>
      </c>
      <c r="X4415" s="0" t="n">
        <v>8791425</v>
      </c>
      <c r="Y4415" s="0" t="n">
        <v>2008</v>
      </c>
      <c r="Z4415" s="0" t="n">
        <v>19046</v>
      </c>
      <c r="AA4415" s="0" t="n">
        <v>1499</v>
      </c>
      <c r="AB4415" s="0" t="n">
        <v>1499.1</v>
      </c>
      <c r="AC4415" s="0" t="n">
        <v>52099</v>
      </c>
      <c r="AD4415" s="0" t="n">
        <v>95903076</v>
      </c>
      <c r="AE4415" s="0" t="n">
        <v>0</v>
      </c>
      <c r="AF4415" s="0" t="n">
        <v>0</v>
      </c>
      <c r="AG4415" s="0" t="n">
        <v>0</v>
      </c>
    </row>
    <row r="4416" customFormat="false" ht="12.75" hidden="false" customHeight="false" outlineLevel="0" collapsed="false">
      <c r="W4416" s="89" t="str">
        <f aca="false">Z4416&amp;"_"&amp;AA4416</f>
        <v>19046_1510</v>
      </c>
      <c r="X4416" s="0" t="n">
        <v>8791426</v>
      </c>
      <c r="Y4416" s="0" t="n">
        <v>2008</v>
      </c>
      <c r="Z4416" s="0" t="n">
        <v>19046</v>
      </c>
      <c r="AA4416" s="0" t="n">
        <v>1510</v>
      </c>
      <c r="AB4416" s="0" t="n">
        <v>1510.7</v>
      </c>
      <c r="AC4416" s="0" t="n">
        <v>58375</v>
      </c>
      <c r="AD4416" s="0" t="n">
        <v>0</v>
      </c>
      <c r="AE4416" s="0" t="n">
        <v>0</v>
      </c>
      <c r="AF4416" s="0" t="n">
        <v>0</v>
      </c>
      <c r="AG4416" s="0" t="n">
        <v>0</v>
      </c>
    </row>
    <row r="4417" customFormat="false" ht="12.75" hidden="false" customHeight="false" outlineLevel="0" collapsed="false">
      <c r="W4417" s="89" t="str">
        <f aca="false">Z4417&amp;"_"&amp;AA4417</f>
        <v>19048_205</v>
      </c>
      <c r="X4417" s="0" t="n">
        <v>8791427</v>
      </c>
      <c r="Y4417" s="0" t="n">
        <v>2008</v>
      </c>
      <c r="Z4417" s="0" t="n">
        <v>19048</v>
      </c>
      <c r="AA4417" s="0" t="n">
        <v>205</v>
      </c>
      <c r="AB4417" s="0" t="n">
        <v>205.1</v>
      </c>
      <c r="AC4417" s="0" t="n">
        <v>52111</v>
      </c>
      <c r="AD4417" s="0" t="n">
        <v>108</v>
      </c>
      <c r="AE4417" s="0" t="n">
        <v>14</v>
      </c>
      <c r="AF4417" s="0" t="n">
        <v>17</v>
      </c>
      <c r="AG4417" s="0" t="n">
        <v>237510</v>
      </c>
    </row>
    <row r="4418" customFormat="false" ht="12.75" hidden="false" customHeight="false" outlineLevel="0" collapsed="false">
      <c r="W4418" s="89" t="str">
        <f aca="false">Z4418&amp;"_"&amp;AA4418</f>
        <v>19048_210</v>
      </c>
      <c r="X4418" s="0" t="n">
        <v>8791428</v>
      </c>
      <c r="Y4418" s="0" t="n">
        <v>2008</v>
      </c>
      <c r="Z4418" s="0" t="n">
        <v>19048</v>
      </c>
      <c r="AA4418" s="0" t="n">
        <v>210</v>
      </c>
      <c r="AB4418" s="0" t="n">
        <v>210.1</v>
      </c>
      <c r="AC4418" s="0" t="n">
        <v>52112</v>
      </c>
      <c r="AD4418" s="0" t="n">
        <v>117</v>
      </c>
      <c r="AE4418" s="0" t="n">
        <v>1</v>
      </c>
      <c r="AF4418" s="0" t="n">
        <v>2</v>
      </c>
      <c r="AG4418" s="0" t="n">
        <v>257838</v>
      </c>
    </row>
    <row r="4419" customFormat="false" ht="12.75" hidden="false" customHeight="false" outlineLevel="0" collapsed="false">
      <c r="W4419" s="89" t="str">
        <f aca="false">Z4419&amp;"_"&amp;AA4419</f>
        <v>19048_215</v>
      </c>
      <c r="X4419" s="0" t="n">
        <v>8791429</v>
      </c>
      <c r="Y4419" s="0" t="n">
        <v>2008</v>
      </c>
      <c r="Z4419" s="0" t="n">
        <v>19048</v>
      </c>
      <c r="AA4419" s="0" t="n">
        <v>215</v>
      </c>
      <c r="AB4419" s="0" t="n">
        <v>215.1</v>
      </c>
      <c r="AC4419" s="0" t="n">
        <v>52113</v>
      </c>
      <c r="AD4419" s="0" t="n">
        <v>0</v>
      </c>
      <c r="AE4419" s="0" t="n">
        <v>0</v>
      </c>
      <c r="AF4419" s="0" t="n">
        <v>0</v>
      </c>
      <c r="AG4419" s="0" t="n">
        <v>0</v>
      </c>
    </row>
    <row r="4420" customFormat="false" ht="12.75" hidden="false" customHeight="false" outlineLevel="0" collapsed="false">
      <c r="W4420" s="89" t="str">
        <f aca="false">Z4420&amp;"_"&amp;AA4420</f>
        <v>19048_220</v>
      </c>
      <c r="X4420" s="0" t="n">
        <v>8791430</v>
      </c>
      <c r="Y4420" s="0" t="n">
        <v>2008</v>
      </c>
      <c r="Z4420" s="0" t="n">
        <v>19048</v>
      </c>
      <c r="AA4420" s="0" t="n">
        <v>220</v>
      </c>
      <c r="AB4420" s="0" t="n">
        <v>220.1</v>
      </c>
      <c r="AC4420" s="0" t="n">
        <v>52114</v>
      </c>
      <c r="AD4420" s="0" t="n">
        <v>0</v>
      </c>
      <c r="AE4420" s="0" t="n">
        <v>0</v>
      </c>
      <c r="AF4420" s="0" t="n">
        <v>0</v>
      </c>
      <c r="AG4420" s="0" t="n">
        <v>0</v>
      </c>
    </row>
    <row r="4421" customFormat="false" ht="12.75" hidden="false" customHeight="false" outlineLevel="0" collapsed="false">
      <c r="W4421" s="89" t="str">
        <f aca="false">Z4421&amp;"_"&amp;AA4421</f>
        <v>19048_225</v>
      </c>
      <c r="X4421" s="0" t="n">
        <v>8791431</v>
      </c>
      <c r="Y4421" s="0" t="n">
        <v>2008</v>
      </c>
      <c r="Z4421" s="0" t="n">
        <v>19048</v>
      </c>
      <c r="AA4421" s="0" t="n">
        <v>225</v>
      </c>
      <c r="AB4421" s="0" t="n">
        <v>225.1</v>
      </c>
      <c r="AC4421" s="0" t="n">
        <v>52115</v>
      </c>
      <c r="AD4421" s="0" t="n">
        <v>46</v>
      </c>
      <c r="AE4421" s="0" t="n">
        <v>25</v>
      </c>
      <c r="AF4421" s="0" t="n">
        <v>2</v>
      </c>
      <c r="AG4421" s="0" t="n">
        <v>146060</v>
      </c>
    </row>
    <row r="4422" customFormat="false" ht="12.75" hidden="false" customHeight="false" outlineLevel="0" collapsed="false">
      <c r="W4422" s="89" t="str">
        <f aca="false">Z4422&amp;"_"&amp;AA4422</f>
        <v>19048_227</v>
      </c>
      <c r="X4422" s="0" t="n">
        <v>8791432</v>
      </c>
      <c r="Y4422" s="0" t="n">
        <v>2008</v>
      </c>
      <c r="Z4422" s="0" t="n">
        <v>19048</v>
      </c>
      <c r="AA4422" s="0" t="n">
        <v>227</v>
      </c>
      <c r="AB4422" s="0" t="n">
        <v>227</v>
      </c>
      <c r="AC4422" s="0" t="n">
        <v>58323</v>
      </c>
      <c r="AD4422" s="0" t="n">
        <v>0</v>
      </c>
      <c r="AE4422" s="0" t="n">
        <v>0</v>
      </c>
      <c r="AF4422" s="0" t="n">
        <v>0</v>
      </c>
      <c r="AG4422" s="0" t="n">
        <v>0</v>
      </c>
    </row>
    <row r="4423" customFormat="false" ht="12.75" hidden="false" customHeight="false" outlineLevel="0" collapsed="false">
      <c r="W4423" s="89" t="str">
        <f aca="false">Z4423&amp;"_"&amp;AA4423</f>
        <v>19048_230</v>
      </c>
      <c r="X4423" s="0" t="n">
        <v>8791433</v>
      </c>
      <c r="Y4423" s="0" t="n">
        <v>2008</v>
      </c>
      <c r="Z4423" s="0" t="n">
        <v>19048</v>
      </c>
      <c r="AA4423" s="0" t="n">
        <v>230</v>
      </c>
      <c r="AB4423" s="0" t="n">
        <v>230.1</v>
      </c>
      <c r="AC4423" s="0" t="n">
        <v>52116</v>
      </c>
      <c r="AD4423" s="0" t="n">
        <v>0</v>
      </c>
      <c r="AE4423" s="0" t="n">
        <v>0</v>
      </c>
      <c r="AF4423" s="0" t="n">
        <v>0</v>
      </c>
      <c r="AG4423" s="0" t="n">
        <v>0</v>
      </c>
    </row>
    <row r="4424" customFormat="false" ht="12.75" hidden="false" customHeight="false" outlineLevel="0" collapsed="false">
      <c r="W4424" s="89" t="str">
        <f aca="false">Z4424&amp;"_"&amp;AA4424</f>
        <v>19048_235</v>
      </c>
      <c r="X4424" s="0" t="n">
        <v>8791434</v>
      </c>
      <c r="Y4424" s="0" t="n">
        <v>2008</v>
      </c>
      <c r="Z4424" s="0" t="n">
        <v>19048</v>
      </c>
      <c r="AA4424" s="0" t="n">
        <v>235</v>
      </c>
      <c r="AB4424" s="0" t="n">
        <v>235.1</v>
      </c>
      <c r="AC4424" s="0" t="n">
        <v>52117</v>
      </c>
      <c r="AD4424" s="0" t="n">
        <v>0</v>
      </c>
      <c r="AE4424" s="0" t="n">
        <v>0</v>
      </c>
      <c r="AF4424" s="0" t="n">
        <v>0</v>
      </c>
      <c r="AG4424" s="0" t="n">
        <v>0</v>
      </c>
    </row>
    <row r="4425" customFormat="false" ht="12.75" hidden="false" customHeight="false" outlineLevel="0" collapsed="false">
      <c r="W4425" s="89" t="str">
        <f aca="false">Z4425&amp;"_"&amp;AA4425</f>
        <v>19048_240</v>
      </c>
      <c r="X4425" s="0" t="n">
        <v>8791435</v>
      </c>
      <c r="Y4425" s="0" t="n">
        <v>2008</v>
      </c>
      <c r="Z4425" s="0" t="n">
        <v>19048</v>
      </c>
      <c r="AA4425" s="0" t="n">
        <v>240</v>
      </c>
      <c r="AB4425" s="0" t="n">
        <v>240.1</v>
      </c>
      <c r="AC4425" s="0" t="n">
        <v>52118</v>
      </c>
      <c r="AD4425" s="0" t="n">
        <v>0</v>
      </c>
      <c r="AE4425" s="0" t="n">
        <v>0</v>
      </c>
      <c r="AF4425" s="0" t="n">
        <v>0</v>
      </c>
      <c r="AG4425" s="0" t="n">
        <v>0</v>
      </c>
    </row>
    <row r="4426" customFormat="false" ht="12.75" hidden="false" customHeight="false" outlineLevel="0" collapsed="false">
      <c r="W4426" s="89" t="str">
        <f aca="false">Z4426&amp;"_"&amp;AA4426</f>
        <v>19048_245</v>
      </c>
      <c r="X4426" s="0" t="n">
        <v>8791436</v>
      </c>
      <c r="Y4426" s="0" t="n">
        <v>2008</v>
      </c>
      <c r="Z4426" s="0" t="n">
        <v>19048</v>
      </c>
      <c r="AA4426" s="0" t="n">
        <v>245</v>
      </c>
      <c r="AB4426" s="0" t="n">
        <v>245.1</v>
      </c>
      <c r="AC4426" s="0" t="n">
        <v>52119</v>
      </c>
      <c r="AD4426" s="0" t="n">
        <v>44</v>
      </c>
      <c r="AE4426" s="0" t="n">
        <v>40</v>
      </c>
      <c r="AF4426" s="0" t="n">
        <v>400</v>
      </c>
      <c r="AG4426" s="0" t="n">
        <v>298560</v>
      </c>
    </row>
    <row r="4427" customFormat="false" ht="12.75" hidden="false" customHeight="false" outlineLevel="0" collapsed="false">
      <c r="W4427" s="89" t="str">
        <f aca="false">Z4427&amp;"_"&amp;AA4427</f>
        <v>19048_250</v>
      </c>
      <c r="X4427" s="0" t="n">
        <v>8791437</v>
      </c>
      <c r="Y4427" s="0" t="n">
        <v>2008</v>
      </c>
      <c r="Z4427" s="0" t="n">
        <v>19048</v>
      </c>
      <c r="AA4427" s="0" t="n">
        <v>250</v>
      </c>
      <c r="AB4427" s="0" t="n">
        <v>250.1</v>
      </c>
      <c r="AC4427" s="0" t="n">
        <v>52120</v>
      </c>
      <c r="AD4427" s="0" t="n">
        <v>16</v>
      </c>
      <c r="AE4427" s="0" t="n">
        <v>26</v>
      </c>
      <c r="AF4427" s="0" t="n">
        <v>4</v>
      </c>
      <c r="AG4427" s="0" t="n">
        <v>63520</v>
      </c>
    </row>
    <row r="4428" customFormat="false" ht="12.75" hidden="false" customHeight="false" outlineLevel="0" collapsed="false">
      <c r="W4428" s="89" t="str">
        <f aca="false">Z4428&amp;"_"&amp;AA4428</f>
        <v>19048_255</v>
      </c>
      <c r="X4428" s="0" t="n">
        <v>8791438</v>
      </c>
      <c r="Y4428" s="0" t="n">
        <v>2008</v>
      </c>
      <c r="Z4428" s="0" t="n">
        <v>19048</v>
      </c>
      <c r="AA4428" s="0" t="n">
        <v>255</v>
      </c>
      <c r="AB4428" s="0" t="n">
        <v>255.1</v>
      </c>
      <c r="AC4428" s="0" t="n">
        <v>52121</v>
      </c>
      <c r="AD4428" s="0" t="n">
        <v>8</v>
      </c>
      <c r="AE4428" s="0" t="n">
        <v>0</v>
      </c>
      <c r="AF4428" s="0" t="n">
        <v>1</v>
      </c>
      <c r="AG4428" s="0" t="n">
        <v>15260</v>
      </c>
    </row>
    <row r="4429" customFormat="false" ht="12.75" hidden="false" customHeight="false" outlineLevel="0" collapsed="false">
      <c r="W4429" s="89" t="str">
        <f aca="false">Z4429&amp;"_"&amp;AA4429</f>
        <v>19048_290</v>
      </c>
      <c r="X4429" s="0" t="n">
        <v>8791439</v>
      </c>
      <c r="Y4429" s="0" t="n">
        <v>2008</v>
      </c>
      <c r="Z4429" s="0" t="n">
        <v>19048</v>
      </c>
      <c r="AA4429" s="0" t="n">
        <v>290</v>
      </c>
      <c r="AB4429" s="0" t="n">
        <v>290.1</v>
      </c>
      <c r="AC4429" s="0" t="n">
        <v>52122</v>
      </c>
      <c r="AD4429" s="0" t="n">
        <v>14</v>
      </c>
      <c r="AE4429" s="0" t="n">
        <v>4</v>
      </c>
      <c r="AF4429" s="0" t="n">
        <v>2</v>
      </c>
      <c r="AG4429" s="0" t="n">
        <v>33250</v>
      </c>
    </row>
    <row r="4430" customFormat="false" ht="12.75" hidden="false" customHeight="false" outlineLevel="0" collapsed="false">
      <c r="W4430" s="89" t="str">
        <f aca="false">Z4430&amp;"_"&amp;AA4430</f>
        <v>19048_298</v>
      </c>
      <c r="X4430" s="0" t="n">
        <v>8791440</v>
      </c>
      <c r="Y4430" s="0" t="n">
        <v>2008</v>
      </c>
      <c r="Z4430" s="0" t="n">
        <v>19048</v>
      </c>
      <c r="AA4430" s="0" t="n">
        <v>298</v>
      </c>
      <c r="AB4430" s="0" t="n">
        <v>298</v>
      </c>
      <c r="AC4430" s="0" t="n">
        <v>52074</v>
      </c>
      <c r="AD4430" s="0" t="n">
        <v>353</v>
      </c>
      <c r="AE4430" s="0" t="n">
        <v>110</v>
      </c>
      <c r="AF4430" s="0" t="n">
        <v>428</v>
      </c>
      <c r="AG4430" s="0" t="n">
        <v>1051998</v>
      </c>
    </row>
    <row r="4431" customFormat="false" ht="12.75" hidden="false" customHeight="false" outlineLevel="0" collapsed="false">
      <c r="W4431" s="89" t="str">
        <f aca="false">Z4431&amp;"_"&amp;AA4431</f>
        <v>19048_300</v>
      </c>
      <c r="X4431" s="0" t="n">
        <v>8791441</v>
      </c>
      <c r="Y4431" s="0" t="n">
        <v>2008</v>
      </c>
      <c r="Z4431" s="0" t="n">
        <v>19048</v>
      </c>
      <c r="AA4431" s="0" t="n">
        <v>300</v>
      </c>
      <c r="AB4431" s="0" t="n">
        <v>300</v>
      </c>
      <c r="AC4431" s="0" t="n">
        <v>50730</v>
      </c>
      <c r="AD4431" s="0" t="n">
        <v>20</v>
      </c>
      <c r="AE4431" s="0" t="n">
        <v>0</v>
      </c>
      <c r="AF4431" s="0" t="n">
        <v>0</v>
      </c>
      <c r="AG4431" s="0" t="n">
        <v>0</v>
      </c>
    </row>
    <row r="4432" customFormat="false" ht="12.75" hidden="false" customHeight="false" outlineLevel="0" collapsed="false">
      <c r="W4432" s="89" t="str">
        <f aca="false">Z4432&amp;"_"&amp;AA4432</f>
        <v>19048_305</v>
      </c>
      <c r="X4432" s="0" t="n">
        <v>8791442</v>
      </c>
      <c r="Y4432" s="0" t="n">
        <v>2008</v>
      </c>
      <c r="Z4432" s="0" t="n">
        <v>19048</v>
      </c>
      <c r="AA4432" s="0" t="n">
        <v>305</v>
      </c>
      <c r="AB4432" s="0" t="n">
        <v>305</v>
      </c>
      <c r="AC4432" s="0" t="n">
        <v>52075</v>
      </c>
      <c r="AD4432" s="0" t="n">
        <v>0</v>
      </c>
      <c r="AE4432" s="0" t="n">
        <v>0</v>
      </c>
      <c r="AF4432" s="0" t="n">
        <v>0</v>
      </c>
      <c r="AG4432" s="0" t="n">
        <v>0</v>
      </c>
    </row>
    <row r="4433" customFormat="false" ht="12.75" hidden="false" customHeight="false" outlineLevel="0" collapsed="false">
      <c r="W4433" s="89" t="str">
        <f aca="false">Z4433&amp;"_"&amp;AA4433</f>
        <v>19048_310</v>
      </c>
      <c r="X4433" s="0" t="n">
        <v>8791443</v>
      </c>
      <c r="Y4433" s="0" t="n">
        <v>2008</v>
      </c>
      <c r="Z4433" s="0" t="n">
        <v>19048</v>
      </c>
      <c r="AA4433" s="0" t="n">
        <v>310</v>
      </c>
      <c r="AB4433" s="0" t="n">
        <v>310</v>
      </c>
      <c r="AC4433" s="0" t="n">
        <v>52076</v>
      </c>
      <c r="AD4433" s="0" t="n">
        <v>0</v>
      </c>
      <c r="AE4433" s="0" t="n">
        <v>0</v>
      </c>
      <c r="AF4433" s="0" t="n">
        <v>0</v>
      </c>
      <c r="AG4433" s="0" t="n">
        <v>0</v>
      </c>
    </row>
    <row r="4434" customFormat="false" ht="12.75" hidden="false" customHeight="false" outlineLevel="0" collapsed="false">
      <c r="W4434" s="89" t="str">
        <f aca="false">Z4434&amp;"_"&amp;AA4434</f>
        <v>19048_315</v>
      </c>
      <c r="X4434" s="0" t="n">
        <v>8791444</v>
      </c>
      <c r="Y4434" s="0" t="n">
        <v>2008</v>
      </c>
      <c r="Z4434" s="0" t="n">
        <v>19048</v>
      </c>
      <c r="AA4434" s="0" t="n">
        <v>315</v>
      </c>
      <c r="AB4434" s="0" t="n">
        <v>315</v>
      </c>
      <c r="AC4434" s="0" t="n">
        <v>52077</v>
      </c>
      <c r="AD4434" s="0" t="n">
        <v>0</v>
      </c>
      <c r="AE4434" s="0" t="n">
        <v>0</v>
      </c>
      <c r="AF4434" s="0" t="n">
        <v>0</v>
      </c>
      <c r="AG4434" s="0" t="n">
        <v>0</v>
      </c>
    </row>
    <row r="4435" customFormat="false" ht="12.75" hidden="false" customHeight="false" outlineLevel="0" collapsed="false">
      <c r="W4435" s="89" t="str">
        <f aca="false">Z4435&amp;"_"&amp;AA4435</f>
        <v>19048_320</v>
      </c>
      <c r="X4435" s="0" t="n">
        <v>8791445</v>
      </c>
      <c r="Y4435" s="0" t="n">
        <v>2008</v>
      </c>
      <c r="Z4435" s="0" t="n">
        <v>19048</v>
      </c>
      <c r="AA4435" s="0" t="n">
        <v>320</v>
      </c>
      <c r="AB4435" s="0" t="n">
        <v>320</v>
      </c>
      <c r="AC4435" s="0" t="n">
        <v>52078</v>
      </c>
      <c r="AD4435" s="0" t="n">
        <v>0</v>
      </c>
      <c r="AE4435" s="0" t="n">
        <v>0</v>
      </c>
      <c r="AF4435" s="0" t="n">
        <v>0</v>
      </c>
      <c r="AG4435" s="0" t="n">
        <v>0</v>
      </c>
    </row>
    <row r="4436" customFormat="false" ht="12.75" hidden="false" customHeight="false" outlineLevel="0" collapsed="false">
      <c r="W4436" s="89" t="str">
        <f aca="false">Z4436&amp;"_"&amp;AA4436</f>
        <v>19048_325</v>
      </c>
      <c r="X4436" s="0" t="n">
        <v>8791446</v>
      </c>
      <c r="Y4436" s="0" t="n">
        <v>2008</v>
      </c>
      <c r="Z4436" s="0" t="n">
        <v>19048</v>
      </c>
      <c r="AA4436" s="0" t="n">
        <v>325</v>
      </c>
      <c r="AB4436" s="0" t="n">
        <v>325</v>
      </c>
      <c r="AC4436" s="0" t="n">
        <v>52079</v>
      </c>
      <c r="AD4436" s="0" t="n">
        <v>0</v>
      </c>
      <c r="AE4436" s="0" t="n">
        <v>0</v>
      </c>
      <c r="AF4436" s="0" t="n">
        <v>0</v>
      </c>
      <c r="AG4436" s="0" t="n">
        <v>0</v>
      </c>
    </row>
    <row r="4437" customFormat="false" ht="12.75" hidden="false" customHeight="false" outlineLevel="0" collapsed="false">
      <c r="W4437" s="89" t="str">
        <f aca="false">Z4437&amp;"_"&amp;AA4437</f>
        <v>19048_327</v>
      </c>
      <c r="X4437" s="0" t="n">
        <v>8791447</v>
      </c>
      <c r="Y4437" s="0" t="n">
        <v>2008</v>
      </c>
      <c r="Z4437" s="0" t="n">
        <v>19048</v>
      </c>
      <c r="AA4437" s="0" t="n">
        <v>327</v>
      </c>
      <c r="AB4437" s="0" t="n">
        <v>327</v>
      </c>
      <c r="AC4437" s="0" t="n">
        <v>58324</v>
      </c>
      <c r="AD4437" s="0" t="n">
        <v>0</v>
      </c>
      <c r="AE4437" s="0" t="n">
        <v>0</v>
      </c>
      <c r="AF4437" s="0" t="n">
        <v>0</v>
      </c>
      <c r="AG4437" s="0" t="n">
        <v>0</v>
      </c>
    </row>
    <row r="4438" customFormat="false" ht="12.75" hidden="false" customHeight="false" outlineLevel="0" collapsed="false">
      <c r="W4438" s="89" t="str">
        <f aca="false">Z4438&amp;"_"&amp;AA4438</f>
        <v>19048_330</v>
      </c>
      <c r="X4438" s="0" t="n">
        <v>8791448</v>
      </c>
      <c r="Y4438" s="0" t="n">
        <v>2008</v>
      </c>
      <c r="Z4438" s="0" t="n">
        <v>19048</v>
      </c>
      <c r="AA4438" s="0" t="n">
        <v>330</v>
      </c>
      <c r="AB4438" s="0" t="n">
        <v>330</v>
      </c>
      <c r="AC4438" s="0" t="n">
        <v>52080</v>
      </c>
      <c r="AD4438" s="0" t="n">
        <v>0</v>
      </c>
      <c r="AE4438" s="0" t="n">
        <v>0</v>
      </c>
      <c r="AF4438" s="0" t="n">
        <v>0</v>
      </c>
      <c r="AG4438" s="0" t="n">
        <v>0</v>
      </c>
    </row>
    <row r="4439" customFormat="false" ht="12.75" hidden="false" customHeight="false" outlineLevel="0" collapsed="false">
      <c r="W4439" s="89" t="str">
        <f aca="false">Z4439&amp;"_"&amp;AA4439</f>
        <v>19048_335</v>
      </c>
      <c r="X4439" s="0" t="n">
        <v>8791449</v>
      </c>
      <c r="Y4439" s="0" t="n">
        <v>2008</v>
      </c>
      <c r="Z4439" s="0" t="n">
        <v>19048</v>
      </c>
      <c r="AA4439" s="0" t="n">
        <v>335</v>
      </c>
      <c r="AB4439" s="0" t="n">
        <v>335</v>
      </c>
      <c r="AC4439" s="0" t="n">
        <v>52081</v>
      </c>
      <c r="AD4439" s="0" t="n">
        <v>0</v>
      </c>
      <c r="AE4439" s="0" t="n">
        <v>0</v>
      </c>
      <c r="AF4439" s="0" t="n">
        <v>0</v>
      </c>
      <c r="AG4439" s="0" t="n">
        <v>0</v>
      </c>
    </row>
    <row r="4440" customFormat="false" ht="12.75" hidden="false" customHeight="false" outlineLevel="0" collapsed="false">
      <c r="W4440" s="89" t="str">
        <f aca="false">Z4440&amp;"_"&amp;AA4440</f>
        <v>19048_340</v>
      </c>
      <c r="X4440" s="0" t="n">
        <v>8791450</v>
      </c>
      <c r="Y4440" s="0" t="n">
        <v>2008</v>
      </c>
      <c r="Z4440" s="0" t="n">
        <v>19048</v>
      </c>
      <c r="AA4440" s="0" t="n">
        <v>340</v>
      </c>
      <c r="AB4440" s="0" t="n">
        <v>340</v>
      </c>
      <c r="AC4440" s="0" t="n">
        <v>52082</v>
      </c>
      <c r="AD4440" s="0" t="n">
        <v>0</v>
      </c>
      <c r="AE4440" s="0" t="n">
        <v>0</v>
      </c>
      <c r="AF4440" s="0" t="n">
        <v>0</v>
      </c>
      <c r="AG4440" s="0" t="n">
        <v>0</v>
      </c>
    </row>
    <row r="4441" customFormat="false" ht="12.75" hidden="false" customHeight="false" outlineLevel="0" collapsed="false">
      <c r="W4441" s="89" t="str">
        <f aca="false">Z4441&amp;"_"&amp;AA4441</f>
        <v>19048_345</v>
      </c>
      <c r="X4441" s="0" t="n">
        <v>8791451</v>
      </c>
      <c r="Y4441" s="0" t="n">
        <v>2008</v>
      </c>
      <c r="Z4441" s="0" t="n">
        <v>19048</v>
      </c>
      <c r="AA4441" s="0" t="n">
        <v>345</v>
      </c>
      <c r="AB4441" s="0" t="n">
        <v>345</v>
      </c>
      <c r="AC4441" s="0" t="n">
        <v>52083</v>
      </c>
      <c r="AD4441" s="0" t="n">
        <v>0</v>
      </c>
      <c r="AE4441" s="0" t="n">
        <v>0</v>
      </c>
      <c r="AF4441" s="0" t="n">
        <v>0</v>
      </c>
      <c r="AG4441" s="0" t="n">
        <v>0</v>
      </c>
    </row>
    <row r="4442" customFormat="false" ht="12.75" hidden="false" customHeight="false" outlineLevel="0" collapsed="false">
      <c r="W4442" s="89" t="str">
        <f aca="false">Z4442&amp;"_"&amp;AA4442</f>
        <v>19048_350</v>
      </c>
      <c r="X4442" s="0" t="n">
        <v>8791452</v>
      </c>
      <c r="Y4442" s="0" t="n">
        <v>2008</v>
      </c>
      <c r="Z4442" s="0" t="n">
        <v>19048</v>
      </c>
      <c r="AA4442" s="0" t="n">
        <v>350</v>
      </c>
      <c r="AB4442" s="0" t="n">
        <v>350</v>
      </c>
      <c r="AC4442" s="0" t="n">
        <v>52084</v>
      </c>
      <c r="AD4442" s="0" t="n">
        <v>0</v>
      </c>
      <c r="AE4442" s="0" t="n">
        <v>0</v>
      </c>
      <c r="AF4442" s="0" t="n">
        <v>0</v>
      </c>
      <c r="AG4442" s="0" t="n">
        <v>0</v>
      </c>
    </row>
    <row r="4443" customFormat="false" ht="12.75" hidden="false" customHeight="false" outlineLevel="0" collapsed="false">
      <c r="W4443" s="89" t="str">
        <f aca="false">Z4443&amp;"_"&amp;AA4443</f>
        <v>19048_355</v>
      </c>
      <c r="X4443" s="0" t="n">
        <v>8791453</v>
      </c>
      <c r="Y4443" s="0" t="n">
        <v>2008</v>
      </c>
      <c r="Z4443" s="0" t="n">
        <v>19048</v>
      </c>
      <c r="AA4443" s="0" t="n">
        <v>355</v>
      </c>
      <c r="AB4443" s="0" t="n">
        <v>355</v>
      </c>
      <c r="AC4443" s="0" t="n">
        <v>52085</v>
      </c>
      <c r="AD4443" s="0" t="n">
        <v>0</v>
      </c>
      <c r="AE4443" s="0" t="n">
        <v>0</v>
      </c>
      <c r="AF4443" s="0" t="n">
        <v>0</v>
      </c>
      <c r="AG4443" s="0" t="n">
        <v>0</v>
      </c>
    </row>
    <row r="4444" customFormat="false" ht="12.75" hidden="false" customHeight="false" outlineLevel="0" collapsed="false">
      <c r="W4444" s="89" t="str">
        <f aca="false">Z4444&amp;"_"&amp;AA4444</f>
        <v>19048_390</v>
      </c>
      <c r="X4444" s="0" t="n">
        <v>8791454</v>
      </c>
      <c r="Y4444" s="0" t="n">
        <v>2008</v>
      </c>
      <c r="Z4444" s="0" t="n">
        <v>19048</v>
      </c>
      <c r="AA4444" s="0" t="n">
        <v>390</v>
      </c>
      <c r="AB4444" s="0" t="n">
        <v>390</v>
      </c>
      <c r="AC4444" s="0" t="n">
        <v>52086</v>
      </c>
      <c r="AD4444" s="0" t="n">
        <v>0</v>
      </c>
      <c r="AE4444" s="0" t="n">
        <v>0</v>
      </c>
      <c r="AF4444" s="0" t="n">
        <v>0</v>
      </c>
      <c r="AG4444" s="0" t="n">
        <v>0</v>
      </c>
    </row>
    <row r="4445" customFormat="false" ht="12.75" hidden="false" customHeight="false" outlineLevel="0" collapsed="false">
      <c r="W4445" s="89" t="str">
        <f aca="false">Z4445&amp;"_"&amp;AA4445</f>
        <v>19048_398</v>
      </c>
      <c r="X4445" s="0" t="n">
        <v>8791455</v>
      </c>
      <c r="Y4445" s="0" t="n">
        <v>2008</v>
      </c>
      <c r="Z4445" s="0" t="n">
        <v>19048</v>
      </c>
      <c r="AA4445" s="0" t="n">
        <v>398</v>
      </c>
      <c r="AB4445" s="0" t="n">
        <v>398</v>
      </c>
      <c r="AC4445" s="0" t="n">
        <v>52087</v>
      </c>
      <c r="AD4445" s="0" t="n">
        <v>0</v>
      </c>
      <c r="AE4445" s="0" t="n">
        <v>0</v>
      </c>
      <c r="AF4445" s="0" t="n">
        <v>0</v>
      </c>
      <c r="AG4445" s="0" t="n">
        <v>0</v>
      </c>
    </row>
    <row r="4446" customFormat="false" ht="12.75" hidden="false" customHeight="false" outlineLevel="0" collapsed="false">
      <c r="W4446" s="89" t="str">
        <f aca="false">Z4446&amp;"_"&amp;AA4446</f>
        <v>19048_399</v>
      </c>
      <c r="X4446" s="0" t="n">
        <v>8791456</v>
      </c>
      <c r="Y4446" s="0" t="n">
        <v>2008</v>
      </c>
      <c r="Z4446" s="0" t="n">
        <v>19048</v>
      </c>
      <c r="AA4446" s="0" t="n">
        <v>399</v>
      </c>
      <c r="AB4446" s="0" t="n">
        <v>399</v>
      </c>
      <c r="AC4446" s="0" t="n">
        <v>52088</v>
      </c>
      <c r="AD4446" s="0" t="n">
        <v>353</v>
      </c>
      <c r="AE4446" s="0" t="n">
        <v>110</v>
      </c>
      <c r="AF4446" s="0" t="n">
        <v>428</v>
      </c>
      <c r="AG4446" s="0" t="n">
        <v>1051998</v>
      </c>
    </row>
    <row r="4447" customFormat="false" ht="12.75" hidden="false" customHeight="false" outlineLevel="0" collapsed="false">
      <c r="W4447" s="89" t="str">
        <f aca="false">Z4447&amp;"_"&amp;AA4447</f>
        <v>19048_610</v>
      </c>
      <c r="X4447" s="0" t="n">
        <v>8791457</v>
      </c>
      <c r="Y4447" s="0" t="n">
        <v>2008</v>
      </c>
      <c r="Z4447" s="0" t="n">
        <v>19048</v>
      </c>
      <c r="AA4447" s="0" t="n">
        <v>610</v>
      </c>
      <c r="AB4447" s="0" t="n">
        <v>610.1</v>
      </c>
      <c r="AC4447" s="0" t="n">
        <v>52089</v>
      </c>
      <c r="AD4447" s="0" t="n">
        <v>0</v>
      </c>
      <c r="AE4447" s="0" t="n">
        <v>0</v>
      </c>
      <c r="AF4447" s="0" t="n">
        <v>0</v>
      </c>
      <c r="AG4447" s="0" t="n">
        <v>0</v>
      </c>
    </row>
    <row r="4448" customFormat="false" ht="12.75" hidden="false" customHeight="false" outlineLevel="0" collapsed="false">
      <c r="W4448" s="89" t="str">
        <f aca="false">Z4448&amp;"_"&amp;AA4448</f>
        <v>19048_1010</v>
      </c>
      <c r="X4448" s="0" t="n">
        <v>8791458</v>
      </c>
      <c r="Y4448" s="0" t="n">
        <v>2008</v>
      </c>
      <c r="Z4448" s="0" t="n">
        <v>19048</v>
      </c>
      <c r="AA4448" s="0" t="n">
        <v>1010</v>
      </c>
      <c r="AB4448" s="0" t="n">
        <v>1010.1</v>
      </c>
      <c r="AC4448" s="0" t="n">
        <v>52090</v>
      </c>
      <c r="AD4448" s="0" t="n">
        <v>19</v>
      </c>
      <c r="AE4448" s="0" t="n">
        <v>13708867</v>
      </c>
      <c r="AF4448" s="0" t="n">
        <v>0</v>
      </c>
      <c r="AG4448" s="0" t="n">
        <v>0</v>
      </c>
    </row>
    <row r="4449" customFormat="false" ht="12.75" hidden="false" customHeight="false" outlineLevel="0" collapsed="false">
      <c r="W4449" s="89" t="str">
        <f aca="false">Z4449&amp;"_"&amp;AA4449</f>
        <v>19048_1020</v>
      </c>
      <c r="X4449" s="0" t="n">
        <v>8791459</v>
      </c>
      <c r="Y4449" s="0" t="n">
        <v>2008</v>
      </c>
      <c r="Z4449" s="0" t="n">
        <v>19048</v>
      </c>
      <c r="AA4449" s="0" t="n">
        <v>1020</v>
      </c>
      <c r="AB4449" s="0" t="n">
        <v>1020.1</v>
      </c>
      <c r="AC4449" s="0" t="n">
        <v>52091</v>
      </c>
      <c r="AD4449" s="0" t="n">
        <v>19</v>
      </c>
      <c r="AE4449" s="0" t="n">
        <v>13708867</v>
      </c>
      <c r="AF4449" s="0" t="n">
        <v>0</v>
      </c>
      <c r="AG4449" s="0" t="n">
        <v>0</v>
      </c>
    </row>
    <row r="4450" customFormat="false" ht="12.75" hidden="false" customHeight="false" outlineLevel="0" collapsed="false">
      <c r="W4450" s="89" t="str">
        <f aca="false">Z4450&amp;"_"&amp;AA4450</f>
        <v>19048_1210</v>
      </c>
      <c r="X4450" s="0" t="n">
        <v>8791460</v>
      </c>
      <c r="Y4450" s="0" t="n">
        <v>2008</v>
      </c>
      <c r="Z4450" s="0" t="n">
        <v>19048</v>
      </c>
      <c r="AA4450" s="0" t="n">
        <v>1210</v>
      </c>
      <c r="AB4450" s="0" t="n">
        <v>1210.1</v>
      </c>
      <c r="AC4450" s="0" t="n">
        <v>52092</v>
      </c>
      <c r="AD4450" s="0" t="n">
        <v>474</v>
      </c>
      <c r="AE4450" s="0" t="n">
        <v>88780632</v>
      </c>
      <c r="AF4450" s="0" t="n">
        <v>102963</v>
      </c>
      <c r="AG4450" s="0" t="n">
        <v>0</v>
      </c>
    </row>
    <row r="4451" customFormat="false" ht="12.75" hidden="false" customHeight="false" outlineLevel="0" collapsed="false">
      <c r="W4451" s="89" t="str">
        <f aca="false">Z4451&amp;"_"&amp;AA4451</f>
        <v>19048_1220</v>
      </c>
      <c r="X4451" s="0" t="n">
        <v>8791461</v>
      </c>
      <c r="Y4451" s="0" t="n">
        <v>2008</v>
      </c>
      <c r="Z4451" s="0" t="n">
        <v>19048</v>
      </c>
      <c r="AA4451" s="0" t="n">
        <v>1220</v>
      </c>
      <c r="AB4451" s="0" t="n">
        <v>1220.1</v>
      </c>
      <c r="AC4451" s="0" t="n">
        <v>52093</v>
      </c>
      <c r="AD4451" s="0" t="n">
        <v>110</v>
      </c>
      <c r="AE4451" s="0" t="n">
        <v>13323220</v>
      </c>
      <c r="AF4451" s="0" t="n">
        <v>20629</v>
      </c>
      <c r="AG4451" s="0" t="n">
        <v>0</v>
      </c>
    </row>
    <row r="4452" customFormat="false" ht="12.75" hidden="false" customHeight="false" outlineLevel="0" collapsed="false">
      <c r="W4452" s="89" t="str">
        <f aca="false">Z4452&amp;"_"&amp;AA4452</f>
        <v>19048_1230</v>
      </c>
      <c r="X4452" s="0" t="n">
        <v>8791462</v>
      </c>
      <c r="Y4452" s="0" t="n">
        <v>2008</v>
      </c>
      <c r="Z4452" s="0" t="n">
        <v>19048</v>
      </c>
      <c r="AA4452" s="0" t="n">
        <v>1230</v>
      </c>
      <c r="AB4452" s="0" t="n">
        <v>1230.1</v>
      </c>
      <c r="AC4452" s="0" t="n">
        <v>52094</v>
      </c>
      <c r="AD4452" s="0" t="n">
        <v>9</v>
      </c>
      <c r="AE4452" s="0" t="n">
        <v>6987000</v>
      </c>
      <c r="AF4452" s="0" t="n">
        <v>9369</v>
      </c>
      <c r="AG4452" s="0" t="n">
        <v>0</v>
      </c>
    </row>
    <row r="4453" customFormat="false" ht="12.75" hidden="false" customHeight="false" outlineLevel="0" collapsed="false">
      <c r="W4453" s="89" t="str">
        <f aca="false">Z4453&amp;"_"&amp;AA4453</f>
        <v>19048_1299</v>
      </c>
      <c r="X4453" s="0" t="n">
        <v>8791463</v>
      </c>
      <c r="Y4453" s="0" t="n">
        <v>2008</v>
      </c>
      <c r="Z4453" s="0" t="n">
        <v>19048</v>
      </c>
      <c r="AA4453" s="0" t="n">
        <v>1299</v>
      </c>
      <c r="AB4453" s="0" t="n">
        <v>1299.1</v>
      </c>
      <c r="AC4453" s="0" t="n">
        <v>52095</v>
      </c>
      <c r="AD4453" s="0" t="n">
        <v>593</v>
      </c>
      <c r="AE4453" s="0" t="n">
        <v>109090852</v>
      </c>
      <c r="AF4453" s="0" t="n">
        <v>132961</v>
      </c>
      <c r="AG4453" s="0" t="n">
        <v>0</v>
      </c>
    </row>
    <row r="4454" customFormat="false" ht="12.75" hidden="false" customHeight="false" outlineLevel="0" collapsed="false">
      <c r="W4454" s="89" t="str">
        <f aca="false">Z4454&amp;"_"&amp;AA4454</f>
        <v>19048_1410</v>
      </c>
      <c r="X4454" s="0" t="n">
        <v>8791464</v>
      </c>
      <c r="Y4454" s="0" t="n">
        <v>2008</v>
      </c>
      <c r="Z4454" s="0" t="n">
        <v>19048</v>
      </c>
      <c r="AA4454" s="0" t="n">
        <v>1410</v>
      </c>
      <c r="AB4454" s="0" t="n">
        <v>1410.1</v>
      </c>
      <c r="AC4454" s="0" t="n">
        <v>52096</v>
      </c>
      <c r="AD4454" s="0" t="n">
        <v>144370138</v>
      </c>
      <c r="AE4454" s="0" t="n">
        <v>0</v>
      </c>
      <c r="AF4454" s="0" t="n">
        <v>0</v>
      </c>
      <c r="AG4454" s="0" t="n">
        <v>0</v>
      </c>
    </row>
    <row r="4455" customFormat="false" ht="12.75" hidden="false" customHeight="false" outlineLevel="0" collapsed="false">
      <c r="W4455" s="89" t="str">
        <f aca="false">Z4455&amp;"_"&amp;AA4455</f>
        <v>19048_1420</v>
      </c>
      <c r="X4455" s="0" t="n">
        <v>8791465</v>
      </c>
      <c r="Y4455" s="0" t="n">
        <v>2008</v>
      </c>
      <c r="Z4455" s="0" t="n">
        <v>19048</v>
      </c>
      <c r="AA4455" s="0" t="n">
        <v>1420</v>
      </c>
      <c r="AB4455" s="0" t="n">
        <v>1420.1</v>
      </c>
      <c r="AC4455" s="0" t="n">
        <v>52097</v>
      </c>
      <c r="AD4455" s="0" t="n">
        <v>14642300</v>
      </c>
      <c r="AE4455" s="0" t="n">
        <v>0</v>
      </c>
      <c r="AF4455" s="0" t="n">
        <v>0</v>
      </c>
      <c r="AG4455" s="0" t="n">
        <v>0</v>
      </c>
    </row>
    <row r="4456" customFormat="false" ht="12.75" hidden="false" customHeight="false" outlineLevel="0" collapsed="false">
      <c r="W4456" s="89" t="str">
        <f aca="false">Z4456&amp;"_"&amp;AA4456</f>
        <v>19048_1498</v>
      </c>
      <c r="X4456" s="0" t="n">
        <v>8791466</v>
      </c>
      <c r="Y4456" s="0" t="n">
        <v>2008</v>
      </c>
      <c r="Z4456" s="0" t="n">
        <v>19048</v>
      </c>
      <c r="AA4456" s="0" t="n">
        <v>1498</v>
      </c>
      <c r="AB4456" s="0" t="n">
        <v>1498.1</v>
      </c>
      <c r="AC4456" s="0" t="n">
        <v>52098</v>
      </c>
      <c r="AD4456" s="0" t="n">
        <v>0</v>
      </c>
      <c r="AE4456" s="0" t="n">
        <v>0</v>
      </c>
      <c r="AF4456" s="0" t="n">
        <v>0</v>
      </c>
      <c r="AG4456" s="0" t="n">
        <v>0</v>
      </c>
    </row>
    <row r="4457" customFormat="false" ht="12.75" hidden="false" customHeight="false" outlineLevel="0" collapsed="false">
      <c r="W4457" s="89" t="str">
        <f aca="false">Z4457&amp;"_"&amp;AA4457</f>
        <v>19048_1499</v>
      </c>
      <c r="X4457" s="0" t="n">
        <v>8791467</v>
      </c>
      <c r="Y4457" s="0" t="n">
        <v>2008</v>
      </c>
      <c r="Z4457" s="0" t="n">
        <v>19048</v>
      </c>
      <c r="AA4457" s="0" t="n">
        <v>1499</v>
      </c>
      <c r="AB4457" s="0" t="n">
        <v>1499.1</v>
      </c>
      <c r="AC4457" s="0" t="n">
        <v>52099</v>
      </c>
      <c r="AD4457" s="0" t="n">
        <v>159012438</v>
      </c>
      <c r="AE4457" s="0" t="n">
        <v>0</v>
      </c>
      <c r="AF4457" s="0" t="n">
        <v>0</v>
      </c>
      <c r="AG4457" s="0" t="n">
        <v>0</v>
      </c>
    </row>
    <row r="4458" customFormat="false" ht="12.75" hidden="false" customHeight="false" outlineLevel="0" collapsed="false">
      <c r="W4458" s="89" t="str">
        <f aca="false">Z4458&amp;"_"&amp;AA4458</f>
        <v>19048_1510</v>
      </c>
      <c r="X4458" s="0" t="n">
        <v>8791468</v>
      </c>
      <c r="Y4458" s="0" t="n">
        <v>2008</v>
      </c>
      <c r="Z4458" s="0" t="n">
        <v>19048</v>
      </c>
      <c r="AA4458" s="0" t="n">
        <v>1510</v>
      </c>
      <c r="AB4458" s="0" t="n">
        <v>1510.7</v>
      </c>
      <c r="AC4458" s="0" t="n">
        <v>58375</v>
      </c>
      <c r="AD4458" s="0" t="n">
        <v>1359627</v>
      </c>
      <c r="AE4458" s="0" t="n">
        <v>0</v>
      </c>
      <c r="AF4458" s="0" t="n">
        <v>0</v>
      </c>
      <c r="AG4458" s="0" t="n">
        <v>0</v>
      </c>
    </row>
    <row r="4459" customFormat="false" ht="12.75" hidden="false" customHeight="false" outlineLevel="0" collapsed="false">
      <c r="W4459" s="89" t="str">
        <f aca="false">Z4459&amp;"_"&amp;AA4459</f>
        <v>19049_205</v>
      </c>
      <c r="X4459" s="0" t="n">
        <v>8791469</v>
      </c>
      <c r="Y4459" s="0" t="n">
        <v>2008</v>
      </c>
      <c r="Z4459" s="0" t="n">
        <v>19049</v>
      </c>
      <c r="AA4459" s="0" t="n">
        <v>205</v>
      </c>
      <c r="AB4459" s="0" t="n">
        <v>205.1</v>
      </c>
      <c r="AC4459" s="0" t="n">
        <v>52111</v>
      </c>
      <c r="AD4459" s="0" t="n">
        <v>36</v>
      </c>
      <c r="AE4459" s="0" t="n">
        <v>2</v>
      </c>
      <c r="AF4459" s="0" t="n">
        <v>3</v>
      </c>
      <c r="AG4459" s="0" t="n">
        <v>72564</v>
      </c>
    </row>
    <row r="4460" customFormat="false" ht="12.75" hidden="false" customHeight="false" outlineLevel="0" collapsed="false">
      <c r="W4460" s="89" t="str">
        <f aca="false">Z4460&amp;"_"&amp;AA4460</f>
        <v>19049_210</v>
      </c>
      <c r="X4460" s="0" t="n">
        <v>8791470</v>
      </c>
      <c r="Y4460" s="0" t="n">
        <v>2008</v>
      </c>
      <c r="Z4460" s="0" t="n">
        <v>19049</v>
      </c>
      <c r="AA4460" s="0" t="n">
        <v>210</v>
      </c>
      <c r="AB4460" s="0" t="n">
        <v>210.1</v>
      </c>
      <c r="AC4460" s="0" t="n">
        <v>52112</v>
      </c>
      <c r="AD4460" s="0" t="n">
        <v>4</v>
      </c>
      <c r="AE4460" s="0" t="n">
        <v>109</v>
      </c>
      <c r="AF4460" s="0" t="n">
        <v>0</v>
      </c>
      <c r="AG4460" s="0" t="n">
        <v>52624</v>
      </c>
    </row>
    <row r="4461" customFormat="false" ht="12.75" hidden="false" customHeight="false" outlineLevel="0" collapsed="false">
      <c r="W4461" s="89" t="str">
        <f aca="false">Z4461&amp;"_"&amp;AA4461</f>
        <v>19049_215</v>
      </c>
      <c r="X4461" s="0" t="n">
        <v>8791471</v>
      </c>
      <c r="Y4461" s="0" t="n">
        <v>2008</v>
      </c>
      <c r="Z4461" s="0" t="n">
        <v>19049</v>
      </c>
      <c r="AA4461" s="0" t="n">
        <v>215</v>
      </c>
      <c r="AB4461" s="0" t="n">
        <v>215.1</v>
      </c>
      <c r="AC4461" s="0" t="n">
        <v>52113</v>
      </c>
      <c r="AD4461" s="0" t="n">
        <v>0</v>
      </c>
      <c r="AE4461" s="0" t="n">
        <v>0</v>
      </c>
      <c r="AF4461" s="0" t="n">
        <v>0</v>
      </c>
      <c r="AG4461" s="0" t="n">
        <v>0</v>
      </c>
    </row>
    <row r="4462" customFormat="false" ht="12.75" hidden="false" customHeight="false" outlineLevel="0" collapsed="false">
      <c r="W4462" s="89" t="str">
        <f aca="false">Z4462&amp;"_"&amp;AA4462</f>
        <v>19049_220</v>
      </c>
      <c r="X4462" s="0" t="n">
        <v>8791472</v>
      </c>
      <c r="Y4462" s="0" t="n">
        <v>2008</v>
      </c>
      <c r="Z4462" s="0" t="n">
        <v>19049</v>
      </c>
      <c r="AA4462" s="0" t="n">
        <v>220</v>
      </c>
      <c r="AB4462" s="0" t="n">
        <v>220.1</v>
      </c>
      <c r="AC4462" s="0" t="n">
        <v>52114</v>
      </c>
      <c r="AD4462" s="0" t="n">
        <v>0</v>
      </c>
      <c r="AE4462" s="0" t="n">
        <v>0</v>
      </c>
      <c r="AF4462" s="0" t="n">
        <v>0</v>
      </c>
      <c r="AG4462" s="0" t="n">
        <v>0</v>
      </c>
    </row>
    <row r="4463" customFormat="false" ht="12.75" hidden="false" customHeight="false" outlineLevel="0" collapsed="false">
      <c r="W4463" s="89" t="str">
        <f aca="false">Z4463&amp;"_"&amp;AA4463</f>
        <v>19049_225</v>
      </c>
      <c r="X4463" s="0" t="n">
        <v>8791473</v>
      </c>
      <c r="Y4463" s="0" t="n">
        <v>2008</v>
      </c>
      <c r="Z4463" s="0" t="n">
        <v>19049</v>
      </c>
      <c r="AA4463" s="0" t="n">
        <v>225</v>
      </c>
      <c r="AB4463" s="0" t="n">
        <v>225.1</v>
      </c>
      <c r="AC4463" s="0" t="n">
        <v>52115</v>
      </c>
      <c r="AD4463" s="0" t="n">
        <v>17</v>
      </c>
      <c r="AE4463" s="0" t="n">
        <v>0</v>
      </c>
      <c r="AF4463" s="0" t="n">
        <v>7</v>
      </c>
      <c r="AG4463" s="0" t="n">
        <v>53380</v>
      </c>
    </row>
    <row r="4464" customFormat="false" ht="12.75" hidden="false" customHeight="false" outlineLevel="0" collapsed="false">
      <c r="W4464" s="89" t="str">
        <f aca="false">Z4464&amp;"_"&amp;AA4464</f>
        <v>19049_227</v>
      </c>
      <c r="X4464" s="0" t="n">
        <v>8791474</v>
      </c>
      <c r="Y4464" s="0" t="n">
        <v>2008</v>
      </c>
      <c r="Z4464" s="0" t="n">
        <v>19049</v>
      </c>
      <c r="AA4464" s="0" t="n">
        <v>227</v>
      </c>
      <c r="AB4464" s="0" t="n">
        <v>227</v>
      </c>
      <c r="AC4464" s="0" t="n">
        <v>58323</v>
      </c>
      <c r="AD4464" s="0" t="n">
        <v>0</v>
      </c>
      <c r="AE4464" s="0" t="n">
        <v>0</v>
      </c>
      <c r="AF4464" s="0" t="n">
        <v>0</v>
      </c>
      <c r="AG4464" s="0" t="n">
        <v>0</v>
      </c>
    </row>
    <row r="4465" customFormat="false" ht="12.75" hidden="false" customHeight="false" outlineLevel="0" collapsed="false">
      <c r="W4465" s="89" t="str">
        <f aca="false">Z4465&amp;"_"&amp;AA4465</f>
        <v>19049_230</v>
      </c>
      <c r="X4465" s="0" t="n">
        <v>8791475</v>
      </c>
      <c r="Y4465" s="0" t="n">
        <v>2008</v>
      </c>
      <c r="Z4465" s="0" t="n">
        <v>19049</v>
      </c>
      <c r="AA4465" s="0" t="n">
        <v>230</v>
      </c>
      <c r="AB4465" s="0" t="n">
        <v>230.1</v>
      </c>
      <c r="AC4465" s="0" t="n">
        <v>52116</v>
      </c>
      <c r="AD4465" s="0" t="n">
        <v>0</v>
      </c>
      <c r="AE4465" s="0" t="n">
        <v>0</v>
      </c>
      <c r="AF4465" s="0" t="n">
        <v>0</v>
      </c>
      <c r="AG4465" s="0" t="n">
        <v>0</v>
      </c>
    </row>
    <row r="4466" customFormat="false" ht="12.75" hidden="false" customHeight="false" outlineLevel="0" collapsed="false">
      <c r="W4466" s="89" t="str">
        <f aca="false">Z4466&amp;"_"&amp;AA4466</f>
        <v>19049_235</v>
      </c>
      <c r="X4466" s="0" t="n">
        <v>8791476</v>
      </c>
      <c r="Y4466" s="0" t="n">
        <v>2008</v>
      </c>
      <c r="Z4466" s="0" t="n">
        <v>19049</v>
      </c>
      <c r="AA4466" s="0" t="n">
        <v>235</v>
      </c>
      <c r="AB4466" s="0" t="n">
        <v>235.1</v>
      </c>
      <c r="AC4466" s="0" t="n">
        <v>52117</v>
      </c>
      <c r="AD4466" s="0" t="n">
        <v>0</v>
      </c>
      <c r="AE4466" s="0" t="n">
        <v>0</v>
      </c>
      <c r="AF4466" s="0" t="n">
        <v>0</v>
      </c>
      <c r="AG4466" s="0" t="n">
        <v>0</v>
      </c>
    </row>
    <row r="4467" customFormat="false" ht="12.75" hidden="false" customHeight="false" outlineLevel="0" collapsed="false">
      <c r="W4467" s="89" t="str">
        <f aca="false">Z4467&amp;"_"&amp;AA4467</f>
        <v>19049_240</v>
      </c>
      <c r="X4467" s="0" t="n">
        <v>8791477</v>
      </c>
      <c r="Y4467" s="0" t="n">
        <v>2008</v>
      </c>
      <c r="Z4467" s="0" t="n">
        <v>19049</v>
      </c>
      <c r="AA4467" s="0" t="n">
        <v>240</v>
      </c>
      <c r="AB4467" s="0" t="n">
        <v>240.1</v>
      </c>
      <c r="AC4467" s="0" t="n">
        <v>52118</v>
      </c>
      <c r="AD4467" s="0" t="n">
        <v>0</v>
      </c>
      <c r="AE4467" s="0" t="n">
        <v>0</v>
      </c>
      <c r="AF4467" s="0" t="n">
        <v>0</v>
      </c>
      <c r="AG4467" s="0" t="n">
        <v>0</v>
      </c>
    </row>
    <row r="4468" customFormat="false" ht="12.75" hidden="false" customHeight="false" outlineLevel="0" collapsed="false">
      <c r="W4468" s="89" t="str">
        <f aca="false">Z4468&amp;"_"&amp;AA4468</f>
        <v>19049_245</v>
      </c>
      <c r="X4468" s="0" t="n">
        <v>8791478</v>
      </c>
      <c r="Y4468" s="0" t="n">
        <v>2008</v>
      </c>
      <c r="Z4468" s="0" t="n">
        <v>19049</v>
      </c>
      <c r="AA4468" s="0" t="n">
        <v>245</v>
      </c>
      <c r="AB4468" s="0" t="n">
        <v>245.1</v>
      </c>
      <c r="AC4468" s="0" t="n">
        <v>52119</v>
      </c>
      <c r="AD4468" s="0" t="n">
        <v>17</v>
      </c>
      <c r="AE4468" s="0" t="n">
        <v>48</v>
      </c>
      <c r="AF4468" s="0" t="n">
        <v>58</v>
      </c>
      <c r="AG4468" s="0" t="n">
        <v>90316</v>
      </c>
    </row>
    <row r="4469" customFormat="false" ht="12.75" hidden="false" customHeight="false" outlineLevel="0" collapsed="false">
      <c r="W4469" s="89" t="str">
        <f aca="false">Z4469&amp;"_"&amp;AA4469</f>
        <v>19049_250</v>
      </c>
      <c r="X4469" s="0" t="n">
        <v>8791479</v>
      </c>
      <c r="Y4469" s="0" t="n">
        <v>2008</v>
      </c>
      <c r="Z4469" s="0" t="n">
        <v>19049</v>
      </c>
      <c r="AA4469" s="0" t="n">
        <v>250</v>
      </c>
      <c r="AB4469" s="0" t="n">
        <v>250.1</v>
      </c>
      <c r="AC4469" s="0" t="n">
        <v>52120</v>
      </c>
      <c r="AD4469" s="0" t="n">
        <v>5</v>
      </c>
      <c r="AE4469" s="0" t="n">
        <v>35</v>
      </c>
      <c r="AF4469" s="0" t="n">
        <v>0</v>
      </c>
      <c r="AG4469" s="0" t="n">
        <v>40950</v>
      </c>
    </row>
    <row r="4470" customFormat="false" ht="12.75" hidden="false" customHeight="false" outlineLevel="0" collapsed="false">
      <c r="W4470" s="89" t="str">
        <f aca="false">Z4470&amp;"_"&amp;AA4470</f>
        <v>19049_255</v>
      </c>
      <c r="X4470" s="0" t="n">
        <v>8791480</v>
      </c>
      <c r="Y4470" s="0" t="n">
        <v>2008</v>
      </c>
      <c r="Z4470" s="0" t="n">
        <v>19049</v>
      </c>
      <c r="AA4470" s="0" t="n">
        <v>255</v>
      </c>
      <c r="AB4470" s="0" t="n">
        <v>255.1</v>
      </c>
      <c r="AC4470" s="0" t="n">
        <v>52121</v>
      </c>
      <c r="AD4470" s="0" t="n">
        <v>7</v>
      </c>
      <c r="AE4470" s="0" t="n">
        <v>0</v>
      </c>
      <c r="AF4470" s="0" t="n">
        <v>1</v>
      </c>
      <c r="AG4470" s="0" t="n">
        <v>13580</v>
      </c>
    </row>
    <row r="4471" customFormat="false" ht="12.75" hidden="false" customHeight="false" outlineLevel="0" collapsed="false">
      <c r="W4471" s="89" t="str">
        <f aca="false">Z4471&amp;"_"&amp;AA4471</f>
        <v>19049_290</v>
      </c>
      <c r="X4471" s="0" t="n">
        <v>8791481</v>
      </c>
      <c r="Y4471" s="0" t="n">
        <v>2008</v>
      </c>
      <c r="Z4471" s="0" t="n">
        <v>19049</v>
      </c>
      <c r="AA4471" s="0" t="n">
        <v>290</v>
      </c>
      <c r="AB4471" s="0" t="n">
        <v>290.1</v>
      </c>
      <c r="AC4471" s="0" t="n">
        <v>52122</v>
      </c>
      <c r="AD4471" s="0" t="n">
        <v>0</v>
      </c>
      <c r="AE4471" s="0" t="n">
        <v>0</v>
      </c>
      <c r="AF4471" s="0" t="n">
        <v>0</v>
      </c>
      <c r="AG4471" s="0" t="n">
        <v>0</v>
      </c>
    </row>
    <row r="4472" customFormat="false" ht="12.75" hidden="false" customHeight="false" outlineLevel="0" collapsed="false">
      <c r="W4472" s="89" t="str">
        <f aca="false">Z4472&amp;"_"&amp;AA4472</f>
        <v>19049_298</v>
      </c>
      <c r="X4472" s="0" t="n">
        <v>8791482</v>
      </c>
      <c r="Y4472" s="0" t="n">
        <v>2008</v>
      </c>
      <c r="Z4472" s="0" t="n">
        <v>19049</v>
      </c>
      <c r="AA4472" s="0" t="n">
        <v>298</v>
      </c>
      <c r="AB4472" s="0" t="n">
        <v>298</v>
      </c>
      <c r="AC4472" s="0" t="n">
        <v>52074</v>
      </c>
      <c r="AD4472" s="0" t="n">
        <v>86</v>
      </c>
      <c r="AE4472" s="0" t="n">
        <v>194</v>
      </c>
      <c r="AF4472" s="0" t="n">
        <v>69</v>
      </c>
      <c r="AG4472" s="0" t="n">
        <v>323414</v>
      </c>
    </row>
    <row r="4473" customFormat="false" ht="12.75" hidden="false" customHeight="false" outlineLevel="0" collapsed="false">
      <c r="W4473" s="89" t="str">
        <f aca="false">Z4473&amp;"_"&amp;AA4473</f>
        <v>19049_300</v>
      </c>
      <c r="X4473" s="0" t="n">
        <v>8791483</v>
      </c>
      <c r="Y4473" s="0" t="n">
        <v>2008</v>
      </c>
      <c r="Z4473" s="0" t="n">
        <v>19049</v>
      </c>
      <c r="AA4473" s="0" t="n">
        <v>300</v>
      </c>
      <c r="AB4473" s="0" t="n">
        <v>300</v>
      </c>
      <c r="AC4473" s="0" t="n">
        <v>50730</v>
      </c>
      <c r="AD4473" s="0" t="n">
        <v>0</v>
      </c>
      <c r="AE4473" s="0" t="n">
        <v>0</v>
      </c>
      <c r="AF4473" s="0" t="n">
        <v>0</v>
      </c>
      <c r="AG4473" s="0" t="n">
        <v>0</v>
      </c>
    </row>
    <row r="4474" customFormat="false" ht="12.75" hidden="false" customHeight="false" outlineLevel="0" collapsed="false">
      <c r="W4474" s="89" t="str">
        <f aca="false">Z4474&amp;"_"&amp;AA4474</f>
        <v>19049_305</v>
      </c>
      <c r="X4474" s="0" t="n">
        <v>8791484</v>
      </c>
      <c r="Y4474" s="0" t="n">
        <v>2008</v>
      </c>
      <c r="Z4474" s="0" t="n">
        <v>19049</v>
      </c>
      <c r="AA4474" s="0" t="n">
        <v>305</v>
      </c>
      <c r="AB4474" s="0" t="n">
        <v>305</v>
      </c>
      <c r="AC4474" s="0" t="n">
        <v>52075</v>
      </c>
      <c r="AD4474" s="0" t="n">
        <v>0</v>
      </c>
      <c r="AE4474" s="0" t="n">
        <v>0</v>
      </c>
      <c r="AF4474" s="0" t="n">
        <v>0</v>
      </c>
      <c r="AG4474" s="0" t="n">
        <v>0</v>
      </c>
    </row>
    <row r="4475" customFormat="false" ht="12.75" hidden="false" customHeight="false" outlineLevel="0" collapsed="false">
      <c r="W4475" s="89" t="str">
        <f aca="false">Z4475&amp;"_"&amp;AA4475</f>
        <v>19049_310</v>
      </c>
      <c r="X4475" s="0" t="n">
        <v>8791485</v>
      </c>
      <c r="Y4475" s="0" t="n">
        <v>2008</v>
      </c>
      <c r="Z4475" s="0" t="n">
        <v>19049</v>
      </c>
      <c r="AA4475" s="0" t="n">
        <v>310</v>
      </c>
      <c r="AB4475" s="0" t="n">
        <v>310</v>
      </c>
      <c r="AC4475" s="0" t="n">
        <v>52076</v>
      </c>
      <c r="AD4475" s="0" t="n">
        <v>0</v>
      </c>
      <c r="AE4475" s="0" t="n">
        <v>0</v>
      </c>
      <c r="AF4475" s="0" t="n">
        <v>0</v>
      </c>
      <c r="AG4475" s="0" t="n">
        <v>0</v>
      </c>
    </row>
    <row r="4476" customFormat="false" ht="12.75" hidden="false" customHeight="false" outlineLevel="0" collapsed="false">
      <c r="W4476" s="89" t="str">
        <f aca="false">Z4476&amp;"_"&amp;AA4476</f>
        <v>19049_315</v>
      </c>
      <c r="X4476" s="0" t="n">
        <v>8791486</v>
      </c>
      <c r="Y4476" s="0" t="n">
        <v>2008</v>
      </c>
      <c r="Z4476" s="0" t="n">
        <v>19049</v>
      </c>
      <c r="AA4476" s="0" t="n">
        <v>315</v>
      </c>
      <c r="AB4476" s="0" t="n">
        <v>315</v>
      </c>
      <c r="AC4476" s="0" t="n">
        <v>52077</v>
      </c>
      <c r="AD4476" s="0" t="n">
        <v>0</v>
      </c>
      <c r="AE4476" s="0" t="n">
        <v>0</v>
      </c>
      <c r="AF4476" s="0" t="n">
        <v>0</v>
      </c>
      <c r="AG4476" s="0" t="n">
        <v>0</v>
      </c>
    </row>
    <row r="4477" customFormat="false" ht="12.75" hidden="false" customHeight="false" outlineLevel="0" collapsed="false">
      <c r="W4477" s="89" t="str">
        <f aca="false">Z4477&amp;"_"&amp;AA4477</f>
        <v>19049_320</v>
      </c>
      <c r="X4477" s="0" t="n">
        <v>8791487</v>
      </c>
      <c r="Y4477" s="0" t="n">
        <v>2008</v>
      </c>
      <c r="Z4477" s="0" t="n">
        <v>19049</v>
      </c>
      <c r="AA4477" s="0" t="n">
        <v>320</v>
      </c>
      <c r="AB4477" s="0" t="n">
        <v>320</v>
      </c>
      <c r="AC4477" s="0" t="n">
        <v>52078</v>
      </c>
      <c r="AD4477" s="0" t="n">
        <v>0</v>
      </c>
      <c r="AE4477" s="0" t="n">
        <v>0</v>
      </c>
      <c r="AF4477" s="0" t="n">
        <v>0</v>
      </c>
      <c r="AG4477" s="0" t="n">
        <v>0</v>
      </c>
    </row>
    <row r="4478" customFormat="false" ht="12.75" hidden="false" customHeight="false" outlineLevel="0" collapsed="false">
      <c r="W4478" s="89" t="str">
        <f aca="false">Z4478&amp;"_"&amp;AA4478</f>
        <v>19049_325</v>
      </c>
      <c r="X4478" s="0" t="n">
        <v>8791488</v>
      </c>
      <c r="Y4478" s="0" t="n">
        <v>2008</v>
      </c>
      <c r="Z4478" s="0" t="n">
        <v>19049</v>
      </c>
      <c r="AA4478" s="0" t="n">
        <v>325</v>
      </c>
      <c r="AB4478" s="0" t="n">
        <v>325</v>
      </c>
      <c r="AC4478" s="0" t="n">
        <v>52079</v>
      </c>
      <c r="AD4478" s="0" t="n">
        <v>0</v>
      </c>
      <c r="AE4478" s="0" t="n">
        <v>0</v>
      </c>
      <c r="AF4478" s="0" t="n">
        <v>0</v>
      </c>
      <c r="AG4478" s="0" t="n">
        <v>0</v>
      </c>
    </row>
    <row r="4479" customFormat="false" ht="12.75" hidden="false" customHeight="false" outlineLevel="0" collapsed="false">
      <c r="W4479" s="89" t="str">
        <f aca="false">Z4479&amp;"_"&amp;AA4479</f>
        <v>19049_327</v>
      </c>
      <c r="X4479" s="0" t="n">
        <v>8791489</v>
      </c>
      <c r="Y4479" s="0" t="n">
        <v>2008</v>
      </c>
      <c r="Z4479" s="0" t="n">
        <v>19049</v>
      </c>
      <c r="AA4479" s="0" t="n">
        <v>327</v>
      </c>
      <c r="AB4479" s="0" t="n">
        <v>327</v>
      </c>
      <c r="AC4479" s="0" t="n">
        <v>58324</v>
      </c>
      <c r="AD4479" s="0" t="n">
        <v>0</v>
      </c>
      <c r="AE4479" s="0" t="n">
        <v>0</v>
      </c>
      <c r="AF4479" s="0" t="n">
        <v>0</v>
      </c>
      <c r="AG4479" s="0" t="n">
        <v>0</v>
      </c>
    </row>
    <row r="4480" customFormat="false" ht="12.75" hidden="false" customHeight="false" outlineLevel="0" collapsed="false">
      <c r="W4480" s="89" t="str">
        <f aca="false">Z4480&amp;"_"&amp;AA4480</f>
        <v>19049_330</v>
      </c>
      <c r="X4480" s="0" t="n">
        <v>8791490</v>
      </c>
      <c r="Y4480" s="0" t="n">
        <v>2008</v>
      </c>
      <c r="Z4480" s="0" t="n">
        <v>19049</v>
      </c>
      <c r="AA4480" s="0" t="n">
        <v>330</v>
      </c>
      <c r="AB4480" s="0" t="n">
        <v>330</v>
      </c>
      <c r="AC4480" s="0" t="n">
        <v>52080</v>
      </c>
      <c r="AD4480" s="0" t="n">
        <v>0</v>
      </c>
      <c r="AE4480" s="0" t="n">
        <v>0</v>
      </c>
      <c r="AF4480" s="0" t="n">
        <v>0</v>
      </c>
      <c r="AG4480" s="0" t="n">
        <v>0</v>
      </c>
    </row>
    <row r="4481" customFormat="false" ht="12.75" hidden="false" customHeight="false" outlineLevel="0" collapsed="false">
      <c r="W4481" s="89" t="str">
        <f aca="false">Z4481&amp;"_"&amp;AA4481</f>
        <v>19049_335</v>
      </c>
      <c r="X4481" s="0" t="n">
        <v>8791491</v>
      </c>
      <c r="Y4481" s="0" t="n">
        <v>2008</v>
      </c>
      <c r="Z4481" s="0" t="n">
        <v>19049</v>
      </c>
      <c r="AA4481" s="0" t="n">
        <v>335</v>
      </c>
      <c r="AB4481" s="0" t="n">
        <v>335</v>
      </c>
      <c r="AC4481" s="0" t="n">
        <v>52081</v>
      </c>
      <c r="AD4481" s="0" t="n">
        <v>0</v>
      </c>
      <c r="AE4481" s="0" t="n">
        <v>0</v>
      </c>
      <c r="AF4481" s="0" t="n">
        <v>0</v>
      </c>
      <c r="AG4481" s="0" t="n">
        <v>0</v>
      </c>
    </row>
    <row r="4482" customFormat="false" ht="12.75" hidden="false" customHeight="false" outlineLevel="0" collapsed="false">
      <c r="W4482" s="89" t="str">
        <f aca="false">Z4482&amp;"_"&amp;AA4482</f>
        <v>19049_340</v>
      </c>
      <c r="X4482" s="0" t="n">
        <v>8791492</v>
      </c>
      <c r="Y4482" s="0" t="n">
        <v>2008</v>
      </c>
      <c r="Z4482" s="0" t="n">
        <v>19049</v>
      </c>
      <c r="AA4482" s="0" t="n">
        <v>340</v>
      </c>
      <c r="AB4482" s="0" t="n">
        <v>340</v>
      </c>
      <c r="AC4482" s="0" t="n">
        <v>52082</v>
      </c>
      <c r="AD4482" s="0" t="n">
        <v>0</v>
      </c>
      <c r="AE4482" s="0" t="n">
        <v>0</v>
      </c>
      <c r="AF4482" s="0" t="n">
        <v>0</v>
      </c>
      <c r="AG4482" s="0" t="n">
        <v>0</v>
      </c>
    </row>
    <row r="4483" customFormat="false" ht="12.75" hidden="false" customHeight="false" outlineLevel="0" collapsed="false">
      <c r="W4483" s="89" t="str">
        <f aca="false">Z4483&amp;"_"&amp;AA4483</f>
        <v>19049_345</v>
      </c>
      <c r="X4483" s="0" t="n">
        <v>8791493</v>
      </c>
      <c r="Y4483" s="0" t="n">
        <v>2008</v>
      </c>
      <c r="Z4483" s="0" t="n">
        <v>19049</v>
      </c>
      <c r="AA4483" s="0" t="n">
        <v>345</v>
      </c>
      <c r="AB4483" s="0" t="n">
        <v>345</v>
      </c>
      <c r="AC4483" s="0" t="n">
        <v>52083</v>
      </c>
      <c r="AD4483" s="0" t="n">
        <v>0</v>
      </c>
      <c r="AE4483" s="0" t="n">
        <v>0</v>
      </c>
      <c r="AF4483" s="0" t="n">
        <v>0</v>
      </c>
      <c r="AG4483" s="0" t="n">
        <v>0</v>
      </c>
    </row>
    <row r="4484" customFormat="false" ht="12.75" hidden="false" customHeight="false" outlineLevel="0" collapsed="false">
      <c r="W4484" s="89" t="str">
        <f aca="false">Z4484&amp;"_"&amp;AA4484</f>
        <v>19049_350</v>
      </c>
      <c r="X4484" s="0" t="n">
        <v>8791494</v>
      </c>
      <c r="Y4484" s="0" t="n">
        <v>2008</v>
      </c>
      <c r="Z4484" s="0" t="n">
        <v>19049</v>
      </c>
      <c r="AA4484" s="0" t="n">
        <v>350</v>
      </c>
      <c r="AB4484" s="0" t="n">
        <v>350</v>
      </c>
      <c r="AC4484" s="0" t="n">
        <v>52084</v>
      </c>
      <c r="AD4484" s="0" t="n">
        <v>0</v>
      </c>
      <c r="AE4484" s="0" t="n">
        <v>0</v>
      </c>
      <c r="AF4484" s="0" t="n">
        <v>0</v>
      </c>
      <c r="AG4484" s="0" t="n">
        <v>0</v>
      </c>
    </row>
    <row r="4485" customFormat="false" ht="12.75" hidden="false" customHeight="false" outlineLevel="0" collapsed="false">
      <c r="W4485" s="89" t="str">
        <f aca="false">Z4485&amp;"_"&amp;AA4485</f>
        <v>19049_355</v>
      </c>
      <c r="X4485" s="0" t="n">
        <v>8791495</v>
      </c>
      <c r="Y4485" s="0" t="n">
        <v>2008</v>
      </c>
      <c r="Z4485" s="0" t="n">
        <v>19049</v>
      </c>
      <c r="AA4485" s="0" t="n">
        <v>355</v>
      </c>
      <c r="AB4485" s="0" t="n">
        <v>355</v>
      </c>
      <c r="AC4485" s="0" t="n">
        <v>52085</v>
      </c>
      <c r="AD4485" s="0" t="n">
        <v>0</v>
      </c>
      <c r="AE4485" s="0" t="n">
        <v>0</v>
      </c>
      <c r="AF4485" s="0" t="n">
        <v>0</v>
      </c>
      <c r="AG4485" s="0" t="n">
        <v>0</v>
      </c>
    </row>
    <row r="4486" customFormat="false" ht="12.75" hidden="false" customHeight="false" outlineLevel="0" collapsed="false">
      <c r="W4486" s="89" t="str">
        <f aca="false">Z4486&amp;"_"&amp;AA4486</f>
        <v>19049_390</v>
      </c>
      <c r="X4486" s="0" t="n">
        <v>8791496</v>
      </c>
      <c r="Y4486" s="0" t="n">
        <v>2008</v>
      </c>
      <c r="Z4486" s="0" t="n">
        <v>19049</v>
      </c>
      <c r="AA4486" s="0" t="n">
        <v>390</v>
      </c>
      <c r="AB4486" s="0" t="n">
        <v>390</v>
      </c>
      <c r="AC4486" s="0" t="n">
        <v>52086</v>
      </c>
      <c r="AD4486" s="0" t="n">
        <v>0</v>
      </c>
      <c r="AE4486" s="0" t="n">
        <v>0</v>
      </c>
      <c r="AF4486" s="0" t="n">
        <v>0</v>
      </c>
      <c r="AG4486" s="0" t="n">
        <v>0</v>
      </c>
    </row>
    <row r="4487" customFormat="false" ht="12.75" hidden="false" customHeight="false" outlineLevel="0" collapsed="false">
      <c r="W4487" s="89" t="str">
        <f aca="false">Z4487&amp;"_"&amp;AA4487</f>
        <v>19049_398</v>
      </c>
      <c r="X4487" s="0" t="n">
        <v>8791497</v>
      </c>
      <c r="Y4487" s="0" t="n">
        <v>2008</v>
      </c>
      <c r="Z4487" s="0" t="n">
        <v>19049</v>
      </c>
      <c r="AA4487" s="0" t="n">
        <v>398</v>
      </c>
      <c r="AB4487" s="0" t="n">
        <v>398</v>
      </c>
      <c r="AC4487" s="0" t="n">
        <v>52087</v>
      </c>
      <c r="AD4487" s="0" t="n">
        <v>0</v>
      </c>
      <c r="AE4487" s="0" t="n">
        <v>0</v>
      </c>
      <c r="AF4487" s="0" t="n">
        <v>0</v>
      </c>
      <c r="AG4487" s="0" t="n">
        <v>0</v>
      </c>
    </row>
    <row r="4488" customFormat="false" ht="12.75" hidden="false" customHeight="false" outlineLevel="0" collapsed="false">
      <c r="W4488" s="89" t="str">
        <f aca="false">Z4488&amp;"_"&amp;AA4488</f>
        <v>19049_399</v>
      </c>
      <c r="X4488" s="0" t="n">
        <v>8791498</v>
      </c>
      <c r="Y4488" s="0" t="n">
        <v>2008</v>
      </c>
      <c r="Z4488" s="0" t="n">
        <v>19049</v>
      </c>
      <c r="AA4488" s="0" t="n">
        <v>399</v>
      </c>
      <c r="AB4488" s="0" t="n">
        <v>399</v>
      </c>
      <c r="AC4488" s="0" t="n">
        <v>52088</v>
      </c>
      <c r="AD4488" s="0" t="n">
        <v>86</v>
      </c>
      <c r="AE4488" s="0" t="n">
        <v>194</v>
      </c>
      <c r="AF4488" s="0" t="n">
        <v>69</v>
      </c>
      <c r="AG4488" s="0" t="n">
        <v>323414</v>
      </c>
    </row>
    <row r="4489" customFormat="false" ht="12.75" hidden="false" customHeight="false" outlineLevel="0" collapsed="false">
      <c r="W4489" s="89" t="str">
        <f aca="false">Z4489&amp;"_"&amp;AA4489</f>
        <v>19049_610</v>
      </c>
      <c r="X4489" s="0" t="n">
        <v>8791499</v>
      </c>
      <c r="Y4489" s="0" t="n">
        <v>2008</v>
      </c>
      <c r="Z4489" s="0" t="n">
        <v>19049</v>
      </c>
      <c r="AA4489" s="0" t="n">
        <v>610</v>
      </c>
      <c r="AB4489" s="0" t="n">
        <v>610.1</v>
      </c>
      <c r="AC4489" s="0" t="n">
        <v>52089</v>
      </c>
      <c r="AD4489" s="0" t="n">
        <v>0</v>
      </c>
      <c r="AE4489" s="0" t="n">
        <v>0</v>
      </c>
      <c r="AF4489" s="0" t="n">
        <v>0</v>
      </c>
      <c r="AG4489" s="0" t="n">
        <v>0</v>
      </c>
    </row>
    <row r="4490" customFormat="false" ht="12.75" hidden="false" customHeight="false" outlineLevel="0" collapsed="false">
      <c r="W4490" s="89" t="str">
        <f aca="false">Z4490&amp;"_"&amp;AA4490</f>
        <v>19049_1010</v>
      </c>
      <c r="X4490" s="0" t="n">
        <v>8791500</v>
      </c>
      <c r="Y4490" s="0" t="n">
        <v>2008</v>
      </c>
      <c r="Z4490" s="0" t="n">
        <v>19049</v>
      </c>
      <c r="AA4490" s="0" t="n">
        <v>1010</v>
      </c>
      <c r="AB4490" s="0" t="n">
        <v>1010.1</v>
      </c>
      <c r="AC4490" s="0" t="n">
        <v>52090</v>
      </c>
      <c r="AD4490" s="0" t="n">
        <v>16</v>
      </c>
      <c r="AE4490" s="0" t="n">
        <v>19960211</v>
      </c>
      <c r="AF4490" s="0" t="n">
        <v>0</v>
      </c>
      <c r="AG4490" s="0" t="n">
        <v>0</v>
      </c>
    </row>
    <row r="4491" customFormat="false" ht="12.75" hidden="false" customHeight="false" outlineLevel="0" collapsed="false">
      <c r="W4491" s="89" t="str">
        <f aca="false">Z4491&amp;"_"&amp;AA4491</f>
        <v>19049_1020</v>
      </c>
      <c r="X4491" s="0" t="n">
        <v>8791501</v>
      </c>
      <c r="Y4491" s="0" t="n">
        <v>2008</v>
      </c>
      <c r="Z4491" s="0" t="n">
        <v>19049</v>
      </c>
      <c r="AA4491" s="0" t="n">
        <v>1020</v>
      </c>
      <c r="AB4491" s="0" t="n">
        <v>1020.1</v>
      </c>
      <c r="AC4491" s="0" t="n">
        <v>52091</v>
      </c>
      <c r="AD4491" s="0" t="n">
        <v>9</v>
      </c>
      <c r="AE4491" s="0" t="n">
        <v>19681344</v>
      </c>
      <c r="AF4491" s="0" t="n">
        <v>0</v>
      </c>
      <c r="AG4491" s="0" t="n">
        <v>0</v>
      </c>
    </row>
    <row r="4492" customFormat="false" ht="12.75" hidden="false" customHeight="false" outlineLevel="0" collapsed="false">
      <c r="W4492" s="89" t="str">
        <f aca="false">Z4492&amp;"_"&amp;AA4492</f>
        <v>19049_1210</v>
      </c>
      <c r="X4492" s="0" t="n">
        <v>8791502</v>
      </c>
      <c r="Y4492" s="0" t="n">
        <v>2008</v>
      </c>
      <c r="Z4492" s="0" t="n">
        <v>19049</v>
      </c>
      <c r="AA4492" s="0" t="n">
        <v>1210</v>
      </c>
      <c r="AB4492" s="0" t="n">
        <v>1210.1</v>
      </c>
      <c r="AC4492" s="0" t="n">
        <v>52092</v>
      </c>
      <c r="AD4492" s="0" t="n">
        <v>104</v>
      </c>
      <c r="AE4492" s="0" t="n">
        <v>19750500</v>
      </c>
      <c r="AF4492" s="0" t="n">
        <v>26322</v>
      </c>
      <c r="AG4492" s="0" t="n">
        <v>0</v>
      </c>
    </row>
    <row r="4493" customFormat="false" ht="12.75" hidden="false" customHeight="false" outlineLevel="0" collapsed="false">
      <c r="W4493" s="89" t="str">
        <f aca="false">Z4493&amp;"_"&amp;AA4493</f>
        <v>19049_1220</v>
      </c>
      <c r="X4493" s="0" t="n">
        <v>8791503</v>
      </c>
      <c r="Y4493" s="0" t="n">
        <v>2008</v>
      </c>
      <c r="Z4493" s="0" t="n">
        <v>19049</v>
      </c>
      <c r="AA4493" s="0" t="n">
        <v>1220</v>
      </c>
      <c r="AB4493" s="0" t="n">
        <v>1220.1</v>
      </c>
      <c r="AC4493" s="0" t="n">
        <v>52093</v>
      </c>
      <c r="AD4493" s="0" t="n">
        <v>0</v>
      </c>
      <c r="AE4493" s="0" t="n">
        <v>0</v>
      </c>
      <c r="AF4493" s="0" t="n">
        <v>0</v>
      </c>
      <c r="AG4493" s="0" t="n">
        <v>0</v>
      </c>
    </row>
    <row r="4494" customFormat="false" ht="12.75" hidden="false" customHeight="false" outlineLevel="0" collapsed="false">
      <c r="W4494" s="89" t="str">
        <f aca="false">Z4494&amp;"_"&amp;AA4494</f>
        <v>19049_1230</v>
      </c>
      <c r="X4494" s="0" t="n">
        <v>8791504</v>
      </c>
      <c r="Y4494" s="0" t="n">
        <v>2008</v>
      </c>
      <c r="Z4494" s="0" t="n">
        <v>19049</v>
      </c>
      <c r="AA4494" s="0" t="n">
        <v>1230</v>
      </c>
      <c r="AB4494" s="0" t="n">
        <v>1230.1</v>
      </c>
      <c r="AC4494" s="0" t="n">
        <v>52094</v>
      </c>
      <c r="AD4494" s="0" t="n">
        <v>77</v>
      </c>
      <c r="AE4494" s="0" t="n">
        <v>15007845</v>
      </c>
      <c r="AF4494" s="0" t="n">
        <v>19488</v>
      </c>
      <c r="AG4494" s="0" t="n">
        <v>0</v>
      </c>
    </row>
    <row r="4495" customFormat="false" ht="12.75" hidden="false" customHeight="false" outlineLevel="0" collapsed="false">
      <c r="W4495" s="89" t="str">
        <f aca="false">Z4495&amp;"_"&amp;AA4495</f>
        <v>19049_1299</v>
      </c>
      <c r="X4495" s="0" t="n">
        <v>8791505</v>
      </c>
      <c r="Y4495" s="0" t="n">
        <v>2008</v>
      </c>
      <c r="Z4495" s="0" t="n">
        <v>19049</v>
      </c>
      <c r="AA4495" s="0" t="n">
        <v>1299</v>
      </c>
      <c r="AB4495" s="0" t="n">
        <v>1299.1</v>
      </c>
      <c r="AC4495" s="0" t="n">
        <v>52095</v>
      </c>
      <c r="AD4495" s="0" t="n">
        <v>181</v>
      </c>
      <c r="AE4495" s="0" t="n">
        <v>34758345</v>
      </c>
      <c r="AF4495" s="0" t="n">
        <v>45810</v>
      </c>
      <c r="AG4495" s="0" t="n">
        <v>0</v>
      </c>
    </row>
    <row r="4496" customFormat="false" ht="12.75" hidden="false" customHeight="false" outlineLevel="0" collapsed="false">
      <c r="W4496" s="89" t="str">
        <f aca="false">Z4496&amp;"_"&amp;AA4496</f>
        <v>19049_1410</v>
      </c>
      <c r="X4496" s="0" t="n">
        <v>8791506</v>
      </c>
      <c r="Y4496" s="0" t="n">
        <v>2008</v>
      </c>
      <c r="Z4496" s="0" t="n">
        <v>19049</v>
      </c>
      <c r="AA4496" s="0" t="n">
        <v>1410</v>
      </c>
      <c r="AB4496" s="0" t="n">
        <v>1410.1</v>
      </c>
      <c r="AC4496" s="0" t="n">
        <v>52096</v>
      </c>
      <c r="AD4496" s="0" t="n">
        <v>26817440</v>
      </c>
      <c r="AE4496" s="0" t="n">
        <v>0</v>
      </c>
      <c r="AF4496" s="0" t="n">
        <v>0</v>
      </c>
      <c r="AG4496" s="0" t="n">
        <v>0</v>
      </c>
    </row>
    <row r="4497" customFormat="false" ht="12.75" hidden="false" customHeight="false" outlineLevel="0" collapsed="false">
      <c r="W4497" s="89" t="str">
        <f aca="false">Z4497&amp;"_"&amp;AA4497</f>
        <v>19049_1420</v>
      </c>
      <c r="X4497" s="0" t="n">
        <v>8791507</v>
      </c>
      <c r="Y4497" s="0" t="n">
        <v>2008</v>
      </c>
      <c r="Z4497" s="0" t="n">
        <v>19049</v>
      </c>
      <c r="AA4497" s="0" t="n">
        <v>1420</v>
      </c>
      <c r="AB4497" s="0" t="n">
        <v>1420.1</v>
      </c>
      <c r="AC4497" s="0" t="n">
        <v>52097</v>
      </c>
      <c r="AD4497" s="0" t="n">
        <v>9500000</v>
      </c>
      <c r="AE4497" s="0" t="n">
        <v>0</v>
      </c>
      <c r="AF4497" s="0" t="n">
        <v>0</v>
      </c>
      <c r="AG4497" s="0" t="n">
        <v>0</v>
      </c>
    </row>
    <row r="4498" customFormat="false" ht="12.75" hidden="false" customHeight="false" outlineLevel="0" collapsed="false">
      <c r="W4498" s="89" t="str">
        <f aca="false">Z4498&amp;"_"&amp;AA4498</f>
        <v>19049_1498</v>
      </c>
      <c r="X4498" s="0" t="n">
        <v>8791508</v>
      </c>
      <c r="Y4498" s="0" t="n">
        <v>2008</v>
      </c>
      <c r="Z4498" s="0" t="n">
        <v>19049</v>
      </c>
      <c r="AA4498" s="0" t="n">
        <v>1498</v>
      </c>
      <c r="AB4498" s="0" t="n">
        <v>1498.1</v>
      </c>
      <c r="AC4498" s="0" t="n">
        <v>52098</v>
      </c>
      <c r="AD4498" s="0" t="n">
        <v>0</v>
      </c>
      <c r="AE4498" s="0" t="n">
        <v>0</v>
      </c>
      <c r="AF4498" s="0" t="n">
        <v>0</v>
      </c>
      <c r="AG4498" s="0" t="n">
        <v>0</v>
      </c>
    </row>
    <row r="4499" customFormat="false" ht="12.75" hidden="false" customHeight="false" outlineLevel="0" collapsed="false">
      <c r="W4499" s="89" t="str">
        <f aca="false">Z4499&amp;"_"&amp;AA4499</f>
        <v>19049_1499</v>
      </c>
      <c r="X4499" s="0" t="n">
        <v>8791509</v>
      </c>
      <c r="Y4499" s="0" t="n">
        <v>2008</v>
      </c>
      <c r="Z4499" s="0" t="n">
        <v>19049</v>
      </c>
      <c r="AA4499" s="0" t="n">
        <v>1499</v>
      </c>
      <c r="AB4499" s="0" t="n">
        <v>1499.1</v>
      </c>
      <c r="AC4499" s="0" t="n">
        <v>52099</v>
      </c>
      <c r="AD4499" s="0" t="n">
        <v>36317440</v>
      </c>
      <c r="AE4499" s="0" t="n">
        <v>0</v>
      </c>
      <c r="AF4499" s="0" t="n">
        <v>0</v>
      </c>
      <c r="AG4499" s="0" t="n">
        <v>0</v>
      </c>
    </row>
    <row r="4500" customFormat="false" ht="12.75" hidden="false" customHeight="false" outlineLevel="0" collapsed="false">
      <c r="W4500" s="89" t="str">
        <f aca="false">Z4500&amp;"_"&amp;AA4500</f>
        <v>19049_1510</v>
      </c>
      <c r="X4500" s="0" t="n">
        <v>8791510</v>
      </c>
      <c r="Y4500" s="0" t="n">
        <v>2008</v>
      </c>
      <c r="Z4500" s="0" t="n">
        <v>19049</v>
      </c>
      <c r="AA4500" s="0" t="n">
        <v>1510</v>
      </c>
      <c r="AB4500" s="0" t="n">
        <v>1510.7</v>
      </c>
      <c r="AC4500" s="0" t="n">
        <v>58375</v>
      </c>
      <c r="AD4500" s="0" t="n">
        <v>976500</v>
      </c>
      <c r="AE4500" s="0" t="n">
        <v>0</v>
      </c>
      <c r="AF4500" s="0" t="n">
        <v>0</v>
      </c>
      <c r="AG4500" s="0" t="n">
        <v>0</v>
      </c>
    </row>
    <row r="4501" customFormat="false" ht="12.75" hidden="false" customHeight="false" outlineLevel="0" collapsed="false">
      <c r="W4501" s="89" t="str">
        <f aca="false">Z4501&amp;"_"&amp;AA4501</f>
        <v>19054_205</v>
      </c>
      <c r="X4501" s="0" t="n">
        <v>8791511</v>
      </c>
      <c r="Y4501" s="0" t="n">
        <v>2008</v>
      </c>
      <c r="Z4501" s="0" t="n">
        <v>19054</v>
      </c>
      <c r="AA4501" s="0" t="n">
        <v>205</v>
      </c>
      <c r="AB4501" s="0" t="n">
        <v>205.1</v>
      </c>
      <c r="AC4501" s="0" t="n">
        <v>52111</v>
      </c>
      <c r="AD4501" s="0" t="n">
        <v>39</v>
      </c>
      <c r="AE4501" s="0" t="n">
        <v>4</v>
      </c>
      <c r="AF4501" s="0" t="n">
        <v>0</v>
      </c>
      <c r="AG4501" s="0" t="n">
        <v>85200</v>
      </c>
    </row>
    <row r="4502" customFormat="false" ht="12.75" hidden="false" customHeight="false" outlineLevel="0" collapsed="false">
      <c r="W4502" s="89" t="str">
        <f aca="false">Z4502&amp;"_"&amp;AA4502</f>
        <v>19054_210</v>
      </c>
      <c r="X4502" s="0" t="n">
        <v>8791512</v>
      </c>
      <c r="Y4502" s="0" t="n">
        <v>2008</v>
      </c>
      <c r="Z4502" s="0" t="n">
        <v>19054</v>
      </c>
      <c r="AA4502" s="0" t="n">
        <v>210</v>
      </c>
      <c r="AB4502" s="0" t="n">
        <v>210.1</v>
      </c>
      <c r="AC4502" s="0" t="n">
        <v>52112</v>
      </c>
      <c r="AD4502" s="0" t="n">
        <v>5</v>
      </c>
      <c r="AE4502" s="0" t="n">
        <v>1</v>
      </c>
      <c r="AF4502" s="0" t="n">
        <v>0</v>
      </c>
      <c r="AG4502" s="0" t="n">
        <v>11400</v>
      </c>
    </row>
    <row r="4503" customFormat="false" ht="12.75" hidden="false" customHeight="false" outlineLevel="0" collapsed="false">
      <c r="W4503" s="89" t="str">
        <f aca="false">Z4503&amp;"_"&amp;AA4503</f>
        <v>19054_215</v>
      </c>
      <c r="X4503" s="0" t="n">
        <v>8791513</v>
      </c>
      <c r="Y4503" s="0" t="n">
        <v>2008</v>
      </c>
      <c r="Z4503" s="0" t="n">
        <v>19054</v>
      </c>
      <c r="AA4503" s="0" t="n">
        <v>215</v>
      </c>
      <c r="AB4503" s="0" t="n">
        <v>215.1</v>
      </c>
      <c r="AC4503" s="0" t="n">
        <v>52113</v>
      </c>
      <c r="AD4503" s="0" t="n">
        <v>0</v>
      </c>
      <c r="AE4503" s="0" t="n">
        <v>0</v>
      </c>
      <c r="AF4503" s="0" t="n">
        <v>0</v>
      </c>
      <c r="AG4503" s="0" t="n">
        <v>0</v>
      </c>
    </row>
    <row r="4504" customFormat="false" ht="12.75" hidden="false" customHeight="false" outlineLevel="0" collapsed="false">
      <c r="W4504" s="89" t="str">
        <f aca="false">Z4504&amp;"_"&amp;AA4504</f>
        <v>19054_220</v>
      </c>
      <c r="X4504" s="0" t="n">
        <v>8791514</v>
      </c>
      <c r="Y4504" s="0" t="n">
        <v>2008</v>
      </c>
      <c r="Z4504" s="0" t="n">
        <v>19054</v>
      </c>
      <c r="AA4504" s="0" t="n">
        <v>220</v>
      </c>
      <c r="AB4504" s="0" t="n">
        <v>220.1</v>
      </c>
      <c r="AC4504" s="0" t="n">
        <v>52114</v>
      </c>
      <c r="AD4504" s="0" t="n">
        <v>0</v>
      </c>
      <c r="AE4504" s="0" t="n">
        <v>0</v>
      </c>
      <c r="AF4504" s="0" t="n">
        <v>0</v>
      </c>
      <c r="AG4504" s="0" t="n">
        <v>0</v>
      </c>
    </row>
    <row r="4505" customFormat="false" ht="12.75" hidden="false" customHeight="false" outlineLevel="0" collapsed="false">
      <c r="W4505" s="89" t="str">
        <f aca="false">Z4505&amp;"_"&amp;AA4505</f>
        <v>19054_225</v>
      </c>
      <c r="X4505" s="0" t="n">
        <v>8791515</v>
      </c>
      <c r="Y4505" s="0" t="n">
        <v>2008</v>
      </c>
      <c r="Z4505" s="0" t="n">
        <v>19054</v>
      </c>
      <c r="AA4505" s="0" t="n">
        <v>225</v>
      </c>
      <c r="AB4505" s="0" t="n">
        <v>225.1</v>
      </c>
      <c r="AC4505" s="0" t="n">
        <v>52115</v>
      </c>
      <c r="AD4505" s="0" t="n">
        <v>7</v>
      </c>
      <c r="AE4505" s="0" t="n">
        <v>0</v>
      </c>
      <c r="AF4505" s="0" t="n">
        <v>2</v>
      </c>
      <c r="AG4505" s="0" t="n">
        <v>15600</v>
      </c>
    </row>
    <row r="4506" customFormat="false" ht="12.75" hidden="false" customHeight="false" outlineLevel="0" collapsed="false">
      <c r="W4506" s="89" t="str">
        <f aca="false">Z4506&amp;"_"&amp;AA4506</f>
        <v>19054_227</v>
      </c>
      <c r="X4506" s="0" t="n">
        <v>8791516</v>
      </c>
      <c r="Y4506" s="0" t="n">
        <v>2008</v>
      </c>
      <c r="Z4506" s="0" t="n">
        <v>19054</v>
      </c>
      <c r="AA4506" s="0" t="n">
        <v>227</v>
      </c>
      <c r="AB4506" s="0" t="n">
        <v>227</v>
      </c>
      <c r="AC4506" s="0" t="n">
        <v>58323</v>
      </c>
      <c r="AD4506" s="0" t="n">
        <v>0</v>
      </c>
      <c r="AE4506" s="0" t="n">
        <v>0</v>
      </c>
      <c r="AF4506" s="0" t="n">
        <v>0</v>
      </c>
      <c r="AG4506" s="0" t="n">
        <v>0</v>
      </c>
    </row>
    <row r="4507" customFormat="false" ht="12.75" hidden="false" customHeight="false" outlineLevel="0" collapsed="false">
      <c r="W4507" s="89" t="str">
        <f aca="false">Z4507&amp;"_"&amp;AA4507</f>
        <v>19054_230</v>
      </c>
      <c r="X4507" s="0" t="n">
        <v>8791517</v>
      </c>
      <c r="Y4507" s="0" t="n">
        <v>2008</v>
      </c>
      <c r="Z4507" s="0" t="n">
        <v>19054</v>
      </c>
      <c r="AA4507" s="0" t="n">
        <v>230</v>
      </c>
      <c r="AB4507" s="0" t="n">
        <v>230.1</v>
      </c>
      <c r="AC4507" s="0" t="n">
        <v>52116</v>
      </c>
      <c r="AD4507" s="0" t="n">
        <v>0</v>
      </c>
      <c r="AE4507" s="0" t="n">
        <v>0</v>
      </c>
      <c r="AF4507" s="0" t="n">
        <v>0</v>
      </c>
      <c r="AG4507" s="0" t="n">
        <v>0</v>
      </c>
    </row>
    <row r="4508" customFormat="false" ht="12.75" hidden="false" customHeight="false" outlineLevel="0" collapsed="false">
      <c r="W4508" s="89" t="str">
        <f aca="false">Z4508&amp;"_"&amp;AA4508</f>
        <v>19054_235</v>
      </c>
      <c r="X4508" s="0" t="n">
        <v>8791518</v>
      </c>
      <c r="Y4508" s="0" t="n">
        <v>2008</v>
      </c>
      <c r="Z4508" s="0" t="n">
        <v>19054</v>
      </c>
      <c r="AA4508" s="0" t="n">
        <v>235</v>
      </c>
      <c r="AB4508" s="0" t="n">
        <v>235.1</v>
      </c>
      <c r="AC4508" s="0" t="n">
        <v>52117</v>
      </c>
      <c r="AD4508" s="0" t="n">
        <v>0</v>
      </c>
      <c r="AE4508" s="0" t="n">
        <v>0</v>
      </c>
      <c r="AF4508" s="0" t="n">
        <v>0</v>
      </c>
      <c r="AG4508" s="0" t="n">
        <v>0</v>
      </c>
    </row>
    <row r="4509" customFormat="false" ht="12.75" hidden="false" customHeight="false" outlineLevel="0" collapsed="false">
      <c r="W4509" s="89" t="str">
        <f aca="false">Z4509&amp;"_"&amp;AA4509</f>
        <v>19054_240</v>
      </c>
      <c r="X4509" s="0" t="n">
        <v>8791519</v>
      </c>
      <c r="Y4509" s="0" t="n">
        <v>2008</v>
      </c>
      <c r="Z4509" s="0" t="n">
        <v>19054</v>
      </c>
      <c r="AA4509" s="0" t="n">
        <v>240</v>
      </c>
      <c r="AB4509" s="0" t="n">
        <v>240.1</v>
      </c>
      <c r="AC4509" s="0" t="n">
        <v>52118</v>
      </c>
      <c r="AD4509" s="0" t="n">
        <v>0</v>
      </c>
      <c r="AE4509" s="0" t="n">
        <v>0</v>
      </c>
      <c r="AF4509" s="0" t="n">
        <v>0</v>
      </c>
      <c r="AG4509" s="0" t="n">
        <v>0</v>
      </c>
    </row>
    <row r="4510" customFormat="false" ht="12.75" hidden="false" customHeight="false" outlineLevel="0" collapsed="false">
      <c r="W4510" s="89" t="str">
        <f aca="false">Z4510&amp;"_"&amp;AA4510</f>
        <v>19054_245</v>
      </c>
      <c r="X4510" s="0" t="n">
        <v>8791520</v>
      </c>
      <c r="Y4510" s="0" t="n">
        <v>2008</v>
      </c>
      <c r="Z4510" s="0" t="n">
        <v>19054</v>
      </c>
      <c r="AA4510" s="0" t="n">
        <v>245</v>
      </c>
      <c r="AB4510" s="0" t="n">
        <v>245.1</v>
      </c>
      <c r="AC4510" s="0" t="n">
        <v>52119</v>
      </c>
      <c r="AD4510" s="0" t="n">
        <v>15</v>
      </c>
      <c r="AE4510" s="0" t="n">
        <v>3</v>
      </c>
      <c r="AF4510" s="0" t="n">
        <v>16</v>
      </c>
      <c r="AG4510" s="0" t="n">
        <v>34300</v>
      </c>
    </row>
    <row r="4511" customFormat="false" ht="12.75" hidden="false" customHeight="false" outlineLevel="0" collapsed="false">
      <c r="W4511" s="89" t="str">
        <f aca="false">Z4511&amp;"_"&amp;AA4511</f>
        <v>19054_250</v>
      </c>
      <c r="X4511" s="0" t="n">
        <v>8791521</v>
      </c>
      <c r="Y4511" s="0" t="n">
        <v>2008</v>
      </c>
      <c r="Z4511" s="0" t="n">
        <v>19054</v>
      </c>
      <c r="AA4511" s="0" t="n">
        <v>250</v>
      </c>
      <c r="AB4511" s="0" t="n">
        <v>250.1</v>
      </c>
      <c r="AC4511" s="0" t="n">
        <v>52120</v>
      </c>
      <c r="AD4511" s="0" t="n">
        <v>19</v>
      </c>
      <c r="AE4511" s="0" t="n">
        <v>0</v>
      </c>
      <c r="AF4511" s="0" t="n">
        <v>5</v>
      </c>
      <c r="AG4511" s="0" t="n">
        <v>39500</v>
      </c>
    </row>
    <row r="4512" customFormat="false" ht="12.75" hidden="false" customHeight="false" outlineLevel="0" collapsed="false">
      <c r="W4512" s="89" t="str">
        <f aca="false">Z4512&amp;"_"&amp;AA4512</f>
        <v>19054_255</v>
      </c>
      <c r="X4512" s="0" t="n">
        <v>8791522</v>
      </c>
      <c r="Y4512" s="0" t="n">
        <v>2008</v>
      </c>
      <c r="Z4512" s="0" t="n">
        <v>19054</v>
      </c>
      <c r="AA4512" s="0" t="n">
        <v>255</v>
      </c>
      <c r="AB4512" s="0" t="n">
        <v>255.1</v>
      </c>
      <c r="AC4512" s="0" t="n">
        <v>52121</v>
      </c>
      <c r="AD4512" s="0" t="n">
        <v>4</v>
      </c>
      <c r="AE4512" s="0" t="n">
        <v>3</v>
      </c>
      <c r="AF4512" s="0" t="n">
        <v>0</v>
      </c>
      <c r="AG4512" s="0" t="n">
        <v>19700</v>
      </c>
    </row>
    <row r="4513" customFormat="false" ht="12.75" hidden="false" customHeight="false" outlineLevel="0" collapsed="false">
      <c r="W4513" s="89" t="str">
        <f aca="false">Z4513&amp;"_"&amp;AA4513</f>
        <v>19054_290</v>
      </c>
      <c r="X4513" s="0" t="n">
        <v>8791523</v>
      </c>
      <c r="Y4513" s="0" t="n">
        <v>2008</v>
      </c>
      <c r="Z4513" s="0" t="n">
        <v>19054</v>
      </c>
      <c r="AA4513" s="0" t="n">
        <v>290</v>
      </c>
      <c r="AB4513" s="0" t="n">
        <v>290.1</v>
      </c>
      <c r="AC4513" s="0" t="n">
        <v>52122</v>
      </c>
      <c r="AD4513" s="0" t="n">
        <v>8</v>
      </c>
      <c r="AE4513" s="0" t="n">
        <v>0</v>
      </c>
      <c r="AF4513" s="0" t="n">
        <v>0</v>
      </c>
      <c r="AG4513" s="0" t="n">
        <v>19200</v>
      </c>
    </row>
    <row r="4514" customFormat="false" ht="12.75" hidden="false" customHeight="false" outlineLevel="0" collapsed="false">
      <c r="W4514" s="89" t="str">
        <f aca="false">Z4514&amp;"_"&amp;AA4514</f>
        <v>19054_298</v>
      </c>
      <c r="X4514" s="0" t="n">
        <v>8791524</v>
      </c>
      <c r="Y4514" s="0" t="n">
        <v>2008</v>
      </c>
      <c r="Z4514" s="0" t="n">
        <v>19054</v>
      </c>
      <c r="AA4514" s="0" t="n">
        <v>298</v>
      </c>
      <c r="AB4514" s="0" t="n">
        <v>298</v>
      </c>
      <c r="AC4514" s="0" t="n">
        <v>52074</v>
      </c>
      <c r="AD4514" s="0" t="n">
        <v>97</v>
      </c>
      <c r="AE4514" s="0" t="n">
        <v>11</v>
      </c>
      <c r="AF4514" s="0" t="n">
        <v>23</v>
      </c>
      <c r="AG4514" s="0" t="n">
        <v>224900</v>
      </c>
    </row>
    <row r="4515" customFormat="false" ht="12.75" hidden="false" customHeight="false" outlineLevel="0" collapsed="false">
      <c r="W4515" s="89" t="str">
        <f aca="false">Z4515&amp;"_"&amp;AA4515</f>
        <v>19054_300</v>
      </c>
      <c r="X4515" s="0" t="n">
        <v>8791525</v>
      </c>
      <c r="Y4515" s="0" t="n">
        <v>2008</v>
      </c>
      <c r="Z4515" s="0" t="n">
        <v>19054</v>
      </c>
      <c r="AA4515" s="0" t="n">
        <v>300</v>
      </c>
      <c r="AB4515" s="0" t="n">
        <v>300</v>
      </c>
      <c r="AC4515" s="0" t="n">
        <v>50730</v>
      </c>
      <c r="AD4515" s="0" t="n">
        <v>0</v>
      </c>
      <c r="AE4515" s="0" t="n">
        <v>0</v>
      </c>
      <c r="AF4515" s="0" t="n">
        <v>0</v>
      </c>
      <c r="AG4515" s="0" t="n">
        <v>0</v>
      </c>
    </row>
    <row r="4516" customFormat="false" ht="12.75" hidden="false" customHeight="false" outlineLevel="0" collapsed="false">
      <c r="W4516" s="89" t="str">
        <f aca="false">Z4516&amp;"_"&amp;AA4516</f>
        <v>19054_305</v>
      </c>
      <c r="X4516" s="0" t="n">
        <v>8791526</v>
      </c>
      <c r="Y4516" s="0" t="n">
        <v>2008</v>
      </c>
      <c r="Z4516" s="0" t="n">
        <v>19054</v>
      </c>
      <c r="AA4516" s="0" t="n">
        <v>305</v>
      </c>
      <c r="AB4516" s="0" t="n">
        <v>305</v>
      </c>
      <c r="AC4516" s="0" t="n">
        <v>52075</v>
      </c>
      <c r="AD4516" s="0" t="n">
        <v>0</v>
      </c>
      <c r="AE4516" s="0" t="n">
        <v>0</v>
      </c>
      <c r="AF4516" s="0" t="n">
        <v>0</v>
      </c>
      <c r="AG4516" s="0" t="n">
        <v>0</v>
      </c>
    </row>
    <row r="4517" customFormat="false" ht="12.75" hidden="false" customHeight="false" outlineLevel="0" collapsed="false">
      <c r="W4517" s="89" t="str">
        <f aca="false">Z4517&amp;"_"&amp;AA4517</f>
        <v>19054_310</v>
      </c>
      <c r="X4517" s="0" t="n">
        <v>8791527</v>
      </c>
      <c r="Y4517" s="0" t="n">
        <v>2008</v>
      </c>
      <c r="Z4517" s="0" t="n">
        <v>19054</v>
      </c>
      <c r="AA4517" s="0" t="n">
        <v>310</v>
      </c>
      <c r="AB4517" s="0" t="n">
        <v>310</v>
      </c>
      <c r="AC4517" s="0" t="n">
        <v>52076</v>
      </c>
      <c r="AD4517" s="0" t="n">
        <v>0</v>
      </c>
      <c r="AE4517" s="0" t="n">
        <v>0</v>
      </c>
      <c r="AF4517" s="0" t="n">
        <v>0</v>
      </c>
      <c r="AG4517" s="0" t="n">
        <v>0</v>
      </c>
    </row>
    <row r="4518" customFormat="false" ht="12.75" hidden="false" customHeight="false" outlineLevel="0" collapsed="false">
      <c r="W4518" s="89" t="str">
        <f aca="false">Z4518&amp;"_"&amp;AA4518</f>
        <v>19054_315</v>
      </c>
      <c r="X4518" s="0" t="n">
        <v>8791528</v>
      </c>
      <c r="Y4518" s="0" t="n">
        <v>2008</v>
      </c>
      <c r="Z4518" s="0" t="n">
        <v>19054</v>
      </c>
      <c r="AA4518" s="0" t="n">
        <v>315</v>
      </c>
      <c r="AB4518" s="0" t="n">
        <v>315</v>
      </c>
      <c r="AC4518" s="0" t="n">
        <v>52077</v>
      </c>
      <c r="AD4518" s="0" t="n">
        <v>0</v>
      </c>
      <c r="AE4518" s="0" t="n">
        <v>0</v>
      </c>
      <c r="AF4518" s="0" t="n">
        <v>0</v>
      </c>
      <c r="AG4518" s="0" t="n">
        <v>0</v>
      </c>
    </row>
    <row r="4519" customFormat="false" ht="12.75" hidden="false" customHeight="false" outlineLevel="0" collapsed="false">
      <c r="W4519" s="89" t="str">
        <f aca="false">Z4519&amp;"_"&amp;AA4519</f>
        <v>19054_320</v>
      </c>
      <c r="X4519" s="0" t="n">
        <v>8791529</v>
      </c>
      <c r="Y4519" s="0" t="n">
        <v>2008</v>
      </c>
      <c r="Z4519" s="0" t="n">
        <v>19054</v>
      </c>
      <c r="AA4519" s="0" t="n">
        <v>320</v>
      </c>
      <c r="AB4519" s="0" t="n">
        <v>320</v>
      </c>
      <c r="AC4519" s="0" t="n">
        <v>52078</v>
      </c>
      <c r="AD4519" s="0" t="n">
        <v>0</v>
      </c>
      <c r="AE4519" s="0" t="n">
        <v>0</v>
      </c>
      <c r="AF4519" s="0" t="n">
        <v>0</v>
      </c>
      <c r="AG4519" s="0" t="n">
        <v>0</v>
      </c>
    </row>
    <row r="4520" customFormat="false" ht="12.75" hidden="false" customHeight="false" outlineLevel="0" collapsed="false">
      <c r="W4520" s="89" t="str">
        <f aca="false">Z4520&amp;"_"&amp;AA4520</f>
        <v>19054_325</v>
      </c>
      <c r="X4520" s="0" t="n">
        <v>8791530</v>
      </c>
      <c r="Y4520" s="0" t="n">
        <v>2008</v>
      </c>
      <c r="Z4520" s="0" t="n">
        <v>19054</v>
      </c>
      <c r="AA4520" s="0" t="n">
        <v>325</v>
      </c>
      <c r="AB4520" s="0" t="n">
        <v>325</v>
      </c>
      <c r="AC4520" s="0" t="n">
        <v>52079</v>
      </c>
      <c r="AD4520" s="0" t="n">
        <v>0</v>
      </c>
      <c r="AE4520" s="0" t="n">
        <v>0</v>
      </c>
      <c r="AF4520" s="0" t="n">
        <v>0</v>
      </c>
      <c r="AG4520" s="0" t="n">
        <v>0</v>
      </c>
    </row>
    <row r="4521" customFormat="false" ht="12.75" hidden="false" customHeight="false" outlineLevel="0" collapsed="false">
      <c r="W4521" s="89" t="str">
        <f aca="false">Z4521&amp;"_"&amp;AA4521</f>
        <v>19054_327</v>
      </c>
      <c r="X4521" s="0" t="n">
        <v>8791531</v>
      </c>
      <c r="Y4521" s="0" t="n">
        <v>2008</v>
      </c>
      <c r="Z4521" s="0" t="n">
        <v>19054</v>
      </c>
      <c r="AA4521" s="0" t="n">
        <v>327</v>
      </c>
      <c r="AB4521" s="0" t="n">
        <v>327</v>
      </c>
      <c r="AC4521" s="0" t="n">
        <v>58324</v>
      </c>
      <c r="AD4521" s="0" t="n">
        <v>0</v>
      </c>
      <c r="AE4521" s="0" t="n">
        <v>0</v>
      </c>
      <c r="AF4521" s="0" t="n">
        <v>0</v>
      </c>
      <c r="AG4521" s="0" t="n">
        <v>0</v>
      </c>
    </row>
    <row r="4522" customFormat="false" ht="12.75" hidden="false" customHeight="false" outlineLevel="0" collapsed="false">
      <c r="W4522" s="89" t="str">
        <f aca="false">Z4522&amp;"_"&amp;AA4522</f>
        <v>19054_330</v>
      </c>
      <c r="X4522" s="0" t="n">
        <v>8791532</v>
      </c>
      <c r="Y4522" s="0" t="n">
        <v>2008</v>
      </c>
      <c r="Z4522" s="0" t="n">
        <v>19054</v>
      </c>
      <c r="AA4522" s="0" t="n">
        <v>330</v>
      </c>
      <c r="AB4522" s="0" t="n">
        <v>330</v>
      </c>
      <c r="AC4522" s="0" t="n">
        <v>52080</v>
      </c>
      <c r="AD4522" s="0" t="n">
        <v>0</v>
      </c>
      <c r="AE4522" s="0" t="n">
        <v>0</v>
      </c>
      <c r="AF4522" s="0" t="n">
        <v>0</v>
      </c>
      <c r="AG4522" s="0" t="n">
        <v>0</v>
      </c>
    </row>
    <row r="4523" customFormat="false" ht="12.75" hidden="false" customHeight="false" outlineLevel="0" collapsed="false">
      <c r="W4523" s="89" t="str">
        <f aca="false">Z4523&amp;"_"&amp;AA4523</f>
        <v>19054_335</v>
      </c>
      <c r="X4523" s="0" t="n">
        <v>8791533</v>
      </c>
      <c r="Y4523" s="0" t="n">
        <v>2008</v>
      </c>
      <c r="Z4523" s="0" t="n">
        <v>19054</v>
      </c>
      <c r="AA4523" s="0" t="n">
        <v>335</v>
      </c>
      <c r="AB4523" s="0" t="n">
        <v>335</v>
      </c>
      <c r="AC4523" s="0" t="n">
        <v>52081</v>
      </c>
      <c r="AD4523" s="0" t="n">
        <v>0</v>
      </c>
      <c r="AE4523" s="0" t="n">
        <v>0</v>
      </c>
      <c r="AF4523" s="0" t="n">
        <v>0</v>
      </c>
      <c r="AG4523" s="0" t="n">
        <v>0</v>
      </c>
    </row>
    <row r="4524" customFormat="false" ht="12.75" hidden="false" customHeight="false" outlineLevel="0" collapsed="false">
      <c r="W4524" s="89" t="str">
        <f aca="false">Z4524&amp;"_"&amp;AA4524</f>
        <v>19054_340</v>
      </c>
      <c r="X4524" s="0" t="n">
        <v>8791534</v>
      </c>
      <c r="Y4524" s="0" t="n">
        <v>2008</v>
      </c>
      <c r="Z4524" s="0" t="n">
        <v>19054</v>
      </c>
      <c r="AA4524" s="0" t="n">
        <v>340</v>
      </c>
      <c r="AB4524" s="0" t="n">
        <v>340</v>
      </c>
      <c r="AC4524" s="0" t="n">
        <v>52082</v>
      </c>
      <c r="AD4524" s="0" t="n">
        <v>0</v>
      </c>
      <c r="AE4524" s="0" t="n">
        <v>0</v>
      </c>
      <c r="AF4524" s="0" t="n">
        <v>0</v>
      </c>
      <c r="AG4524" s="0" t="n">
        <v>0</v>
      </c>
    </row>
    <row r="4525" customFormat="false" ht="12.75" hidden="false" customHeight="false" outlineLevel="0" collapsed="false">
      <c r="W4525" s="89" t="str">
        <f aca="false">Z4525&amp;"_"&amp;AA4525</f>
        <v>19054_345</v>
      </c>
      <c r="X4525" s="0" t="n">
        <v>8791535</v>
      </c>
      <c r="Y4525" s="0" t="n">
        <v>2008</v>
      </c>
      <c r="Z4525" s="0" t="n">
        <v>19054</v>
      </c>
      <c r="AA4525" s="0" t="n">
        <v>345</v>
      </c>
      <c r="AB4525" s="0" t="n">
        <v>345</v>
      </c>
      <c r="AC4525" s="0" t="n">
        <v>52083</v>
      </c>
      <c r="AD4525" s="0" t="n">
        <v>0</v>
      </c>
      <c r="AE4525" s="0" t="n">
        <v>0</v>
      </c>
      <c r="AF4525" s="0" t="n">
        <v>0</v>
      </c>
      <c r="AG4525" s="0" t="n">
        <v>0</v>
      </c>
    </row>
    <row r="4526" customFormat="false" ht="12.75" hidden="false" customHeight="false" outlineLevel="0" collapsed="false">
      <c r="W4526" s="89" t="str">
        <f aca="false">Z4526&amp;"_"&amp;AA4526</f>
        <v>19054_350</v>
      </c>
      <c r="X4526" s="0" t="n">
        <v>8791536</v>
      </c>
      <c r="Y4526" s="0" t="n">
        <v>2008</v>
      </c>
      <c r="Z4526" s="0" t="n">
        <v>19054</v>
      </c>
      <c r="AA4526" s="0" t="n">
        <v>350</v>
      </c>
      <c r="AB4526" s="0" t="n">
        <v>350</v>
      </c>
      <c r="AC4526" s="0" t="n">
        <v>52084</v>
      </c>
      <c r="AD4526" s="0" t="n">
        <v>19</v>
      </c>
      <c r="AE4526" s="0" t="n">
        <v>0</v>
      </c>
      <c r="AF4526" s="0" t="n">
        <v>0</v>
      </c>
      <c r="AG4526" s="0" t="n">
        <v>39520</v>
      </c>
    </row>
    <row r="4527" customFormat="false" ht="12.75" hidden="false" customHeight="false" outlineLevel="0" collapsed="false">
      <c r="W4527" s="89" t="str">
        <f aca="false">Z4527&amp;"_"&amp;AA4527</f>
        <v>19054_355</v>
      </c>
      <c r="X4527" s="0" t="n">
        <v>8791537</v>
      </c>
      <c r="Y4527" s="0" t="n">
        <v>2008</v>
      </c>
      <c r="Z4527" s="0" t="n">
        <v>19054</v>
      </c>
      <c r="AA4527" s="0" t="n">
        <v>355</v>
      </c>
      <c r="AB4527" s="0" t="n">
        <v>355</v>
      </c>
      <c r="AC4527" s="0" t="n">
        <v>52085</v>
      </c>
      <c r="AD4527" s="0" t="n">
        <v>0</v>
      </c>
      <c r="AE4527" s="0" t="n">
        <v>0</v>
      </c>
      <c r="AF4527" s="0" t="n">
        <v>0</v>
      </c>
      <c r="AG4527" s="0" t="n">
        <v>0</v>
      </c>
    </row>
    <row r="4528" customFormat="false" ht="12.75" hidden="false" customHeight="false" outlineLevel="0" collapsed="false">
      <c r="W4528" s="89" t="str">
        <f aca="false">Z4528&amp;"_"&amp;AA4528</f>
        <v>19054_390</v>
      </c>
      <c r="X4528" s="0" t="n">
        <v>8791538</v>
      </c>
      <c r="Y4528" s="0" t="n">
        <v>2008</v>
      </c>
      <c r="Z4528" s="0" t="n">
        <v>19054</v>
      </c>
      <c r="AA4528" s="0" t="n">
        <v>390</v>
      </c>
      <c r="AB4528" s="0" t="n">
        <v>390</v>
      </c>
      <c r="AC4528" s="0" t="n">
        <v>52086</v>
      </c>
      <c r="AD4528" s="0" t="n">
        <v>0</v>
      </c>
      <c r="AE4528" s="0" t="n">
        <v>0</v>
      </c>
      <c r="AF4528" s="0" t="n">
        <v>0</v>
      </c>
      <c r="AG4528" s="0" t="n">
        <v>0</v>
      </c>
    </row>
    <row r="4529" customFormat="false" ht="12.75" hidden="false" customHeight="false" outlineLevel="0" collapsed="false">
      <c r="W4529" s="89" t="str">
        <f aca="false">Z4529&amp;"_"&amp;AA4529</f>
        <v>19054_398</v>
      </c>
      <c r="X4529" s="0" t="n">
        <v>8791539</v>
      </c>
      <c r="Y4529" s="0" t="n">
        <v>2008</v>
      </c>
      <c r="Z4529" s="0" t="n">
        <v>19054</v>
      </c>
      <c r="AA4529" s="0" t="n">
        <v>398</v>
      </c>
      <c r="AB4529" s="0" t="n">
        <v>398</v>
      </c>
      <c r="AC4529" s="0" t="n">
        <v>52087</v>
      </c>
      <c r="AD4529" s="0" t="n">
        <v>19</v>
      </c>
      <c r="AE4529" s="0" t="n">
        <v>0</v>
      </c>
      <c r="AF4529" s="0" t="n">
        <v>0</v>
      </c>
      <c r="AG4529" s="0" t="n">
        <v>39520</v>
      </c>
    </row>
    <row r="4530" customFormat="false" ht="12.75" hidden="false" customHeight="false" outlineLevel="0" collapsed="false">
      <c r="W4530" s="89" t="str">
        <f aca="false">Z4530&amp;"_"&amp;AA4530</f>
        <v>19054_399</v>
      </c>
      <c r="X4530" s="0" t="n">
        <v>8791540</v>
      </c>
      <c r="Y4530" s="0" t="n">
        <v>2008</v>
      </c>
      <c r="Z4530" s="0" t="n">
        <v>19054</v>
      </c>
      <c r="AA4530" s="0" t="n">
        <v>399</v>
      </c>
      <c r="AB4530" s="0" t="n">
        <v>399</v>
      </c>
      <c r="AC4530" s="0" t="n">
        <v>52088</v>
      </c>
      <c r="AD4530" s="0" t="n">
        <v>116</v>
      </c>
      <c r="AE4530" s="0" t="n">
        <v>11</v>
      </c>
      <c r="AF4530" s="0" t="n">
        <v>23</v>
      </c>
      <c r="AG4530" s="0" t="n">
        <v>264420</v>
      </c>
    </row>
    <row r="4531" customFormat="false" ht="12.75" hidden="false" customHeight="false" outlineLevel="0" collapsed="false">
      <c r="W4531" s="89" t="str">
        <f aca="false">Z4531&amp;"_"&amp;AA4531</f>
        <v>19054_610</v>
      </c>
      <c r="X4531" s="0" t="n">
        <v>8791541</v>
      </c>
      <c r="Y4531" s="0" t="n">
        <v>2008</v>
      </c>
      <c r="Z4531" s="0" t="n">
        <v>19054</v>
      </c>
      <c r="AA4531" s="0" t="n">
        <v>610</v>
      </c>
      <c r="AB4531" s="0" t="n">
        <v>610.1</v>
      </c>
      <c r="AC4531" s="0" t="n">
        <v>52089</v>
      </c>
      <c r="AD4531" s="0" t="n">
        <v>0</v>
      </c>
      <c r="AE4531" s="0" t="n">
        <v>0</v>
      </c>
      <c r="AF4531" s="0" t="n">
        <v>0</v>
      </c>
      <c r="AG4531" s="0" t="n">
        <v>0</v>
      </c>
    </row>
    <row r="4532" customFormat="false" ht="12.75" hidden="false" customHeight="false" outlineLevel="0" collapsed="false">
      <c r="W4532" s="89" t="str">
        <f aca="false">Z4532&amp;"_"&amp;AA4532</f>
        <v>19054_1010</v>
      </c>
      <c r="X4532" s="0" t="n">
        <v>8791542</v>
      </c>
      <c r="Y4532" s="0" t="n">
        <v>2008</v>
      </c>
      <c r="Z4532" s="0" t="n">
        <v>19054</v>
      </c>
      <c r="AA4532" s="0" t="n">
        <v>1010</v>
      </c>
      <c r="AB4532" s="0" t="n">
        <v>1010.1</v>
      </c>
      <c r="AC4532" s="0" t="n">
        <v>52090</v>
      </c>
      <c r="AD4532" s="0" t="n">
        <v>0</v>
      </c>
      <c r="AE4532" s="0" t="n">
        <v>0</v>
      </c>
      <c r="AF4532" s="0" t="n">
        <v>0</v>
      </c>
      <c r="AG4532" s="0" t="n">
        <v>0</v>
      </c>
    </row>
    <row r="4533" customFormat="false" ht="12.75" hidden="false" customHeight="false" outlineLevel="0" collapsed="false">
      <c r="W4533" s="89" t="str">
        <f aca="false">Z4533&amp;"_"&amp;AA4533</f>
        <v>19054_1020</v>
      </c>
      <c r="X4533" s="0" t="n">
        <v>8791543</v>
      </c>
      <c r="Y4533" s="0" t="n">
        <v>2008</v>
      </c>
      <c r="Z4533" s="0" t="n">
        <v>19054</v>
      </c>
      <c r="AA4533" s="0" t="n">
        <v>1020</v>
      </c>
      <c r="AB4533" s="0" t="n">
        <v>1020.1</v>
      </c>
      <c r="AC4533" s="0" t="n">
        <v>52091</v>
      </c>
      <c r="AD4533" s="0" t="n">
        <v>0</v>
      </c>
      <c r="AE4533" s="0" t="n">
        <v>0</v>
      </c>
      <c r="AF4533" s="0" t="n">
        <v>0</v>
      </c>
      <c r="AG4533" s="0" t="n">
        <v>0</v>
      </c>
    </row>
    <row r="4534" customFormat="false" ht="12.75" hidden="false" customHeight="false" outlineLevel="0" collapsed="false">
      <c r="W4534" s="89" t="str">
        <f aca="false">Z4534&amp;"_"&amp;AA4534</f>
        <v>19054_1210</v>
      </c>
      <c r="X4534" s="0" t="n">
        <v>8791544</v>
      </c>
      <c r="Y4534" s="0" t="n">
        <v>2008</v>
      </c>
      <c r="Z4534" s="0" t="n">
        <v>19054</v>
      </c>
      <c r="AA4534" s="0" t="n">
        <v>1210</v>
      </c>
      <c r="AB4534" s="0" t="n">
        <v>1210.1</v>
      </c>
      <c r="AC4534" s="0" t="n">
        <v>52092</v>
      </c>
      <c r="AD4534" s="0" t="n">
        <v>0</v>
      </c>
      <c r="AE4534" s="0" t="n">
        <v>0</v>
      </c>
      <c r="AF4534" s="0" t="n">
        <v>0</v>
      </c>
      <c r="AG4534" s="0" t="n">
        <v>0</v>
      </c>
    </row>
    <row r="4535" customFormat="false" ht="12.75" hidden="false" customHeight="false" outlineLevel="0" collapsed="false">
      <c r="W4535" s="89" t="str">
        <f aca="false">Z4535&amp;"_"&amp;AA4535</f>
        <v>19054_1220</v>
      </c>
      <c r="X4535" s="0" t="n">
        <v>8791545</v>
      </c>
      <c r="Y4535" s="0" t="n">
        <v>2008</v>
      </c>
      <c r="Z4535" s="0" t="n">
        <v>19054</v>
      </c>
      <c r="AA4535" s="0" t="n">
        <v>1220</v>
      </c>
      <c r="AB4535" s="0" t="n">
        <v>1220.1</v>
      </c>
      <c r="AC4535" s="0" t="n">
        <v>52093</v>
      </c>
      <c r="AD4535" s="0" t="n">
        <v>0</v>
      </c>
      <c r="AE4535" s="0" t="n">
        <v>0</v>
      </c>
      <c r="AF4535" s="0" t="n">
        <v>0</v>
      </c>
      <c r="AG4535" s="0" t="n">
        <v>0</v>
      </c>
    </row>
    <row r="4536" customFormat="false" ht="12.75" hidden="false" customHeight="false" outlineLevel="0" collapsed="false">
      <c r="W4536" s="89" t="str">
        <f aca="false">Z4536&amp;"_"&amp;AA4536</f>
        <v>19054_1230</v>
      </c>
      <c r="X4536" s="0" t="n">
        <v>8791546</v>
      </c>
      <c r="Y4536" s="0" t="n">
        <v>2008</v>
      </c>
      <c r="Z4536" s="0" t="n">
        <v>19054</v>
      </c>
      <c r="AA4536" s="0" t="n">
        <v>1230</v>
      </c>
      <c r="AB4536" s="0" t="n">
        <v>1230.1</v>
      </c>
      <c r="AC4536" s="0" t="n">
        <v>52094</v>
      </c>
      <c r="AD4536" s="0" t="n">
        <v>0</v>
      </c>
      <c r="AE4536" s="0" t="n">
        <v>0</v>
      </c>
      <c r="AF4536" s="0" t="n">
        <v>0</v>
      </c>
      <c r="AG4536" s="0" t="n">
        <v>0</v>
      </c>
    </row>
    <row r="4537" customFormat="false" ht="12.75" hidden="false" customHeight="false" outlineLevel="0" collapsed="false">
      <c r="W4537" s="89" t="str">
        <f aca="false">Z4537&amp;"_"&amp;AA4537</f>
        <v>19054_1299</v>
      </c>
      <c r="X4537" s="0" t="n">
        <v>8791547</v>
      </c>
      <c r="Y4537" s="0" t="n">
        <v>2008</v>
      </c>
      <c r="Z4537" s="0" t="n">
        <v>19054</v>
      </c>
      <c r="AA4537" s="0" t="n">
        <v>1299</v>
      </c>
      <c r="AB4537" s="0" t="n">
        <v>1299.1</v>
      </c>
      <c r="AC4537" s="0" t="n">
        <v>52095</v>
      </c>
      <c r="AD4537" s="0" t="n">
        <v>0</v>
      </c>
      <c r="AE4537" s="0" t="n">
        <v>0</v>
      </c>
      <c r="AF4537" s="0" t="n">
        <v>0</v>
      </c>
      <c r="AG4537" s="0" t="n">
        <v>0</v>
      </c>
    </row>
    <row r="4538" customFormat="false" ht="12.75" hidden="false" customHeight="false" outlineLevel="0" collapsed="false">
      <c r="W4538" s="89" t="str">
        <f aca="false">Z4538&amp;"_"&amp;AA4538</f>
        <v>19054_1410</v>
      </c>
      <c r="X4538" s="0" t="n">
        <v>8791548</v>
      </c>
      <c r="Y4538" s="0" t="n">
        <v>2008</v>
      </c>
      <c r="Z4538" s="0" t="n">
        <v>19054</v>
      </c>
      <c r="AA4538" s="0" t="n">
        <v>1410</v>
      </c>
      <c r="AB4538" s="0" t="n">
        <v>1410.1</v>
      </c>
      <c r="AC4538" s="0" t="n">
        <v>52096</v>
      </c>
      <c r="AD4538" s="0" t="n">
        <v>0</v>
      </c>
      <c r="AE4538" s="0" t="n">
        <v>0</v>
      </c>
      <c r="AF4538" s="0" t="n">
        <v>0</v>
      </c>
      <c r="AG4538" s="0" t="n">
        <v>0</v>
      </c>
    </row>
    <row r="4539" customFormat="false" ht="12.75" hidden="false" customHeight="false" outlineLevel="0" collapsed="false">
      <c r="W4539" s="89" t="str">
        <f aca="false">Z4539&amp;"_"&amp;AA4539</f>
        <v>19054_1420</v>
      </c>
      <c r="X4539" s="0" t="n">
        <v>8791549</v>
      </c>
      <c r="Y4539" s="0" t="n">
        <v>2008</v>
      </c>
      <c r="Z4539" s="0" t="n">
        <v>19054</v>
      </c>
      <c r="AA4539" s="0" t="n">
        <v>1420</v>
      </c>
      <c r="AB4539" s="0" t="n">
        <v>1420.1</v>
      </c>
      <c r="AC4539" s="0" t="n">
        <v>52097</v>
      </c>
      <c r="AD4539" s="0" t="n">
        <v>0</v>
      </c>
      <c r="AE4539" s="0" t="n">
        <v>0</v>
      </c>
      <c r="AF4539" s="0" t="n">
        <v>0</v>
      </c>
      <c r="AG4539" s="0" t="n">
        <v>0</v>
      </c>
    </row>
    <row r="4540" customFormat="false" ht="12.75" hidden="false" customHeight="false" outlineLevel="0" collapsed="false">
      <c r="W4540" s="89" t="str">
        <f aca="false">Z4540&amp;"_"&amp;AA4540</f>
        <v>19054_1498</v>
      </c>
      <c r="X4540" s="0" t="n">
        <v>8791550</v>
      </c>
      <c r="Y4540" s="0" t="n">
        <v>2008</v>
      </c>
      <c r="Z4540" s="0" t="n">
        <v>19054</v>
      </c>
      <c r="AA4540" s="0" t="n">
        <v>1498</v>
      </c>
      <c r="AB4540" s="0" t="n">
        <v>1498.1</v>
      </c>
      <c r="AC4540" s="0" t="n">
        <v>52098</v>
      </c>
      <c r="AD4540" s="0" t="n">
        <v>0</v>
      </c>
      <c r="AE4540" s="0" t="n">
        <v>0</v>
      </c>
      <c r="AF4540" s="0" t="n">
        <v>0</v>
      </c>
      <c r="AG4540" s="0" t="n">
        <v>0</v>
      </c>
    </row>
    <row r="4541" customFormat="false" ht="12.75" hidden="false" customHeight="false" outlineLevel="0" collapsed="false">
      <c r="W4541" s="89" t="str">
        <f aca="false">Z4541&amp;"_"&amp;AA4541</f>
        <v>19054_1499</v>
      </c>
      <c r="X4541" s="0" t="n">
        <v>8791551</v>
      </c>
      <c r="Y4541" s="0" t="n">
        <v>2008</v>
      </c>
      <c r="Z4541" s="0" t="n">
        <v>19054</v>
      </c>
      <c r="AA4541" s="0" t="n">
        <v>1499</v>
      </c>
      <c r="AB4541" s="0" t="n">
        <v>1499.1</v>
      </c>
      <c r="AC4541" s="0" t="n">
        <v>52099</v>
      </c>
      <c r="AD4541" s="0" t="n">
        <v>0</v>
      </c>
      <c r="AE4541" s="0" t="n">
        <v>0</v>
      </c>
      <c r="AF4541" s="0" t="n">
        <v>0</v>
      </c>
      <c r="AG4541" s="0" t="n">
        <v>0</v>
      </c>
    </row>
    <row r="4542" customFormat="false" ht="12.75" hidden="false" customHeight="false" outlineLevel="0" collapsed="false">
      <c r="W4542" s="89" t="str">
        <f aca="false">Z4542&amp;"_"&amp;AA4542</f>
        <v>19054_1510</v>
      </c>
      <c r="X4542" s="0" t="n">
        <v>8791552</v>
      </c>
      <c r="Y4542" s="0" t="n">
        <v>2008</v>
      </c>
      <c r="Z4542" s="0" t="n">
        <v>19054</v>
      </c>
      <c r="AA4542" s="0" t="n">
        <v>1510</v>
      </c>
      <c r="AB4542" s="0" t="n">
        <v>1510.7</v>
      </c>
      <c r="AC4542" s="0" t="n">
        <v>58375</v>
      </c>
      <c r="AD4542" s="0" t="n">
        <v>474800</v>
      </c>
      <c r="AE4542" s="0" t="n">
        <v>0</v>
      </c>
      <c r="AF4542" s="0" t="n">
        <v>0</v>
      </c>
      <c r="AG4542" s="0" t="n">
        <v>0</v>
      </c>
    </row>
    <row r="4543" customFormat="false" ht="12.75" hidden="false" customHeight="false" outlineLevel="0" collapsed="false">
      <c r="W4543" s="89" t="str">
        <f aca="false">Z4543&amp;"_"&amp;AA4543</f>
        <v>19070_205</v>
      </c>
      <c r="X4543" s="0" t="n">
        <v>8791553</v>
      </c>
      <c r="Y4543" s="0" t="n">
        <v>2008</v>
      </c>
      <c r="Z4543" s="0" t="n">
        <v>19070</v>
      </c>
      <c r="AA4543" s="0" t="n">
        <v>205</v>
      </c>
      <c r="AB4543" s="0" t="n">
        <v>205.1</v>
      </c>
      <c r="AC4543" s="0" t="n">
        <v>52111</v>
      </c>
      <c r="AD4543" s="0" t="n">
        <v>60</v>
      </c>
      <c r="AE4543" s="0" t="n">
        <v>27</v>
      </c>
      <c r="AF4543" s="0" t="n">
        <v>0</v>
      </c>
      <c r="AG4543" s="0" t="n">
        <v>0</v>
      </c>
    </row>
    <row r="4544" customFormat="false" ht="12.75" hidden="false" customHeight="false" outlineLevel="0" collapsed="false">
      <c r="W4544" s="89" t="str">
        <f aca="false">Z4544&amp;"_"&amp;AA4544</f>
        <v>19070_210</v>
      </c>
      <c r="X4544" s="0" t="n">
        <v>8791554</v>
      </c>
      <c r="Y4544" s="0" t="n">
        <v>2008</v>
      </c>
      <c r="Z4544" s="0" t="n">
        <v>19070</v>
      </c>
      <c r="AA4544" s="0" t="n">
        <v>210</v>
      </c>
      <c r="AB4544" s="0" t="n">
        <v>210.1</v>
      </c>
      <c r="AC4544" s="0" t="n">
        <v>52112</v>
      </c>
      <c r="AD4544" s="0" t="n">
        <v>39</v>
      </c>
      <c r="AE4544" s="0" t="n">
        <v>0</v>
      </c>
      <c r="AF4544" s="0" t="n">
        <v>0</v>
      </c>
      <c r="AG4544" s="0" t="n">
        <v>0</v>
      </c>
    </row>
    <row r="4545" customFormat="false" ht="12.75" hidden="false" customHeight="false" outlineLevel="0" collapsed="false">
      <c r="W4545" s="89" t="str">
        <f aca="false">Z4545&amp;"_"&amp;AA4545</f>
        <v>19070_215</v>
      </c>
      <c r="X4545" s="0" t="n">
        <v>8791555</v>
      </c>
      <c r="Y4545" s="0" t="n">
        <v>2008</v>
      </c>
      <c r="Z4545" s="0" t="n">
        <v>19070</v>
      </c>
      <c r="AA4545" s="0" t="n">
        <v>215</v>
      </c>
      <c r="AB4545" s="0" t="n">
        <v>215.1</v>
      </c>
      <c r="AC4545" s="0" t="n">
        <v>52113</v>
      </c>
      <c r="AD4545" s="0" t="n">
        <v>0</v>
      </c>
      <c r="AE4545" s="0" t="n">
        <v>0</v>
      </c>
      <c r="AF4545" s="0" t="n">
        <v>0</v>
      </c>
      <c r="AG4545" s="0" t="n">
        <v>0</v>
      </c>
    </row>
    <row r="4546" customFormat="false" ht="12.75" hidden="false" customHeight="false" outlineLevel="0" collapsed="false">
      <c r="W4546" s="89" t="str">
        <f aca="false">Z4546&amp;"_"&amp;AA4546</f>
        <v>19070_220</v>
      </c>
      <c r="X4546" s="0" t="n">
        <v>8791556</v>
      </c>
      <c r="Y4546" s="0" t="n">
        <v>2008</v>
      </c>
      <c r="Z4546" s="0" t="n">
        <v>19070</v>
      </c>
      <c r="AA4546" s="0" t="n">
        <v>220</v>
      </c>
      <c r="AB4546" s="0" t="n">
        <v>220.1</v>
      </c>
      <c r="AC4546" s="0" t="n">
        <v>52114</v>
      </c>
      <c r="AD4546" s="0" t="n">
        <v>0</v>
      </c>
      <c r="AE4546" s="0" t="n">
        <v>0</v>
      </c>
      <c r="AF4546" s="0" t="n">
        <v>0</v>
      </c>
      <c r="AG4546" s="0" t="n">
        <v>0</v>
      </c>
    </row>
    <row r="4547" customFormat="false" ht="12.75" hidden="false" customHeight="false" outlineLevel="0" collapsed="false">
      <c r="W4547" s="89" t="str">
        <f aca="false">Z4547&amp;"_"&amp;AA4547</f>
        <v>19070_225</v>
      </c>
      <c r="X4547" s="0" t="n">
        <v>8791557</v>
      </c>
      <c r="Y4547" s="0" t="n">
        <v>2008</v>
      </c>
      <c r="Z4547" s="0" t="n">
        <v>19070</v>
      </c>
      <c r="AA4547" s="0" t="n">
        <v>225</v>
      </c>
      <c r="AB4547" s="0" t="n">
        <v>225.1</v>
      </c>
      <c r="AC4547" s="0" t="n">
        <v>52115</v>
      </c>
      <c r="AD4547" s="0" t="n">
        <v>34</v>
      </c>
      <c r="AE4547" s="0" t="n">
        <v>0</v>
      </c>
      <c r="AF4547" s="0" t="n">
        <v>0</v>
      </c>
      <c r="AG4547" s="0" t="n">
        <v>0</v>
      </c>
    </row>
    <row r="4548" customFormat="false" ht="12.75" hidden="false" customHeight="false" outlineLevel="0" collapsed="false">
      <c r="W4548" s="89" t="str">
        <f aca="false">Z4548&amp;"_"&amp;AA4548</f>
        <v>19070_227</v>
      </c>
      <c r="X4548" s="0" t="n">
        <v>8791558</v>
      </c>
      <c r="Y4548" s="0" t="n">
        <v>2008</v>
      </c>
      <c r="Z4548" s="0" t="n">
        <v>19070</v>
      </c>
      <c r="AA4548" s="0" t="n">
        <v>227</v>
      </c>
      <c r="AB4548" s="0" t="n">
        <v>227</v>
      </c>
      <c r="AC4548" s="0" t="n">
        <v>58323</v>
      </c>
      <c r="AD4548" s="0" t="n">
        <v>0</v>
      </c>
      <c r="AE4548" s="0" t="n">
        <v>0</v>
      </c>
      <c r="AF4548" s="0" t="n">
        <v>0</v>
      </c>
      <c r="AG4548" s="0" t="n">
        <v>0</v>
      </c>
    </row>
    <row r="4549" customFormat="false" ht="12.75" hidden="false" customHeight="false" outlineLevel="0" collapsed="false">
      <c r="W4549" s="89" t="str">
        <f aca="false">Z4549&amp;"_"&amp;AA4549</f>
        <v>19070_230</v>
      </c>
      <c r="X4549" s="0" t="n">
        <v>8791559</v>
      </c>
      <c r="Y4549" s="0" t="n">
        <v>2008</v>
      </c>
      <c r="Z4549" s="0" t="n">
        <v>19070</v>
      </c>
      <c r="AA4549" s="0" t="n">
        <v>230</v>
      </c>
      <c r="AB4549" s="0" t="n">
        <v>230.1</v>
      </c>
      <c r="AC4549" s="0" t="n">
        <v>52116</v>
      </c>
      <c r="AD4549" s="0" t="n">
        <v>0</v>
      </c>
      <c r="AE4549" s="0" t="n">
        <v>0</v>
      </c>
      <c r="AF4549" s="0" t="n">
        <v>0</v>
      </c>
      <c r="AG4549" s="0" t="n">
        <v>0</v>
      </c>
    </row>
    <row r="4550" customFormat="false" ht="12.75" hidden="false" customHeight="false" outlineLevel="0" collapsed="false">
      <c r="W4550" s="89" t="str">
        <f aca="false">Z4550&amp;"_"&amp;AA4550</f>
        <v>19070_235</v>
      </c>
      <c r="X4550" s="0" t="n">
        <v>8791560</v>
      </c>
      <c r="Y4550" s="0" t="n">
        <v>2008</v>
      </c>
      <c r="Z4550" s="0" t="n">
        <v>19070</v>
      </c>
      <c r="AA4550" s="0" t="n">
        <v>235</v>
      </c>
      <c r="AB4550" s="0" t="n">
        <v>235.1</v>
      </c>
      <c r="AC4550" s="0" t="n">
        <v>52117</v>
      </c>
      <c r="AD4550" s="0" t="n">
        <v>0</v>
      </c>
      <c r="AE4550" s="0" t="n">
        <v>0</v>
      </c>
      <c r="AF4550" s="0" t="n">
        <v>0</v>
      </c>
      <c r="AG4550" s="0" t="n">
        <v>0</v>
      </c>
    </row>
    <row r="4551" customFormat="false" ht="12.75" hidden="false" customHeight="false" outlineLevel="0" collapsed="false">
      <c r="W4551" s="89" t="str">
        <f aca="false">Z4551&amp;"_"&amp;AA4551</f>
        <v>19070_240</v>
      </c>
      <c r="X4551" s="0" t="n">
        <v>8791561</v>
      </c>
      <c r="Y4551" s="0" t="n">
        <v>2008</v>
      </c>
      <c r="Z4551" s="0" t="n">
        <v>19070</v>
      </c>
      <c r="AA4551" s="0" t="n">
        <v>240</v>
      </c>
      <c r="AB4551" s="0" t="n">
        <v>240.1</v>
      </c>
      <c r="AC4551" s="0" t="n">
        <v>52118</v>
      </c>
      <c r="AD4551" s="0" t="n">
        <v>0</v>
      </c>
      <c r="AE4551" s="0" t="n">
        <v>0</v>
      </c>
      <c r="AF4551" s="0" t="n">
        <v>0</v>
      </c>
      <c r="AG4551" s="0" t="n">
        <v>0</v>
      </c>
    </row>
    <row r="4552" customFormat="false" ht="12.75" hidden="false" customHeight="false" outlineLevel="0" collapsed="false">
      <c r="W4552" s="89" t="str">
        <f aca="false">Z4552&amp;"_"&amp;AA4552</f>
        <v>19070_245</v>
      </c>
      <c r="X4552" s="0" t="n">
        <v>8791562</v>
      </c>
      <c r="Y4552" s="0" t="n">
        <v>2008</v>
      </c>
      <c r="Z4552" s="0" t="n">
        <v>19070</v>
      </c>
      <c r="AA4552" s="0" t="n">
        <v>245</v>
      </c>
      <c r="AB4552" s="0" t="n">
        <v>245.1</v>
      </c>
      <c r="AC4552" s="0" t="n">
        <v>52119</v>
      </c>
      <c r="AD4552" s="0" t="n">
        <v>42</v>
      </c>
      <c r="AE4552" s="0" t="n">
        <v>1</v>
      </c>
      <c r="AF4552" s="0" t="n">
        <v>80</v>
      </c>
      <c r="AG4552" s="0" t="n">
        <v>0</v>
      </c>
    </row>
    <row r="4553" customFormat="false" ht="12.75" hidden="false" customHeight="false" outlineLevel="0" collapsed="false">
      <c r="W4553" s="89" t="str">
        <f aca="false">Z4553&amp;"_"&amp;AA4553</f>
        <v>19070_250</v>
      </c>
      <c r="X4553" s="0" t="n">
        <v>8791563</v>
      </c>
      <c r="Y4553" s="0" t="n">
        <v>2008</v>
      </c>
      <c r="Z4553" s="0" t="n">
        <v>19070</v>
      </c>
      <c r="AA4553" s="0" t="n">
        <v>250</v>
      </c>
      <c r="AB4553" s="0" t="n">
        <v>250.1</v>
      </c>
      <c r="AC4553" s="0" t="n">
        <v>52120</v>
      </c>
      <c r="AD4553" s="0" t="n">
        <v>13</v>
      </c>
      <c r="AE4553" s="0" t="n">
        <v>7</v>
      </c>
      <c r="AF4553" s="0" t="n">
        <v>0</v>
      </c>
      <c r="AG4553" s="0" t="n">
        <v>0</v>
      </c>
    </row>
    <row r="4554" customFormat="false" ht="12.75" hidden="false" customHeight="false" outlineLevel="0" collapsed="false">
      <c r="W4554" s="89" t="str">
        <f aca="false">Z4554&amp;"_"&amp;AA4554</f>
        <v>19070_255</v>
      </c>
      <c r="X4554" s="0" t="n">
        <v>8791564</v>
      </c>
      <c r="Y4554" s="0" t="n">
        <v>2008</v>
      </c>
      <c r="Z4554" s="0" t="n">
        <v>19070</v>
      </c>
      <c r="AA4554" s="0" t="n">
        <v>255</v>
      </c>
      <c r="AB4554" s="0" t="n">
        <v>255.1</v>
      </c>
      <c r="AC4554" s="0" t="n">
        <v>52121</v>
      </c>
      <c r="AD4554" s="0" t="n">
        <v>10</v>
      </c>
      <c r="AE4554" s="0" t="n">
        <v>0</v>
      </c>
      <c r="AF4554" s="0" t="n">
        <v>0</v>
      </c>
      <c r="AG4554" s="0" t="n">
        <v>0</v>
      </c>
    </row>
    <row r="4555" customFormat="false" ht="12.75" hidden="false" customHeight="false" outlineLevel="0" collapsed="false">
      <c r="W4555" s="89" t="str">
        <f aca="false">Z4555&amp;"_"&amp;AA4555</f>
        <v>19070_290</v>
      </c>
      <c r="X4555" s="0" t="n">
        <v>8791565</v>
      </c>
      <c r="Y4555" s="0" t="n">
        <v>2008</v>
      </c>
      <c r="Z4555" s="0" t="n">
        <v>19070</v>
      </c>
      <c r="AA4555" s="0" t="n">
        <v>290</v>
      </c>
      <c r="AB4555" s="0" t="n">
        <v>290.1</v>
      </c>
      <c r="AC4555" s="0" t="n">
        <v>52122</v>
      </c>
      <c r="AD4555" s="0" t="n">
        <v>2</v>
      </c>
      <c r="AE4555" s="0" t="n">
        <v>0</v>
      </c>
      <c r="AF4555" s="0" t="n">
        <v>0</v>
      </c>
      <c r="AG4555" s="0" t="n">
        <v>0</v>
      </c>
    </row>
    <row r="4556" customFormat="false" ht="12.75" hidden="false" customHeight="false" outlineLevel="0" collapsed="false">
      <c r="W4556" s="89" t="str">
        <f aca="false">Z4556&amp;"_"&amp;AA4556</f>
        <v>19070_298</v>
      </c>
      <c r="X4556" s="0" t="n">
        <v>8791566</v>
      </c>
      <c r="Y4556" s="0" t="n">
        <v>2008</v>
      </c>
      <c r="Z4556" s="0" t="n">
        <v>19070</v>
      </c>
      <c r="AA4556" s="0" t="n">
        <v>298</v>
      </c>
      <c r="AB4556" s="0" t="n">
        <v>298</v>
      </c>
      <c r="AC4556" s="0" t="n">
        <v>52074</v>
      </c>
      <c r="AD4556" s="0" t="n">
        <v>200</v>
      </c>
      <c r="AE4556" s="0" t="n">
        <v>35</v>
      </c>
      <c r="AF4556" s="0" t="n">
        <v>80</v>
      </c>
      <c r="AG4556" s="0" t="n">
        <v>0</v>
      </c>
    </row>
    <row r="4557" customFormat="false" ht="12.75" hidden="false" customHeight="false" outlineLevel="0" collapsed="false">
      <c r="W4557" s="89" t="str">
        <f aca="false">Z4557&amp;"_"&amp;AA4557</f>
        <v>19070_300</v>
      </c>
      <c r="X4557" s="0" t="n">
        <v>8791567</v>
      </c>
      <c r="Y4557" s="0" t="n">
        <v>2008</v>
      </c>
      <c r="Z4557" s="0" t="n">
        <v>19070</v>
      </c>
      <c r="AA4557" s="0" t="n">
        <v>300</v>
      </c>
      <c r="AB4557" s="0" t="n">
        <v>300</v>
      </c>
      <c r="AC4557" s="0" t="n">
        <v>50730</v>
      </c>
      <c r="AD4557" s="0" t="n">
        <v>72</v>
      </c>
      <c r="AE4557" s="0" t="n">
        <v>80</v>
      </c>
      <c r="AF4557" s="0" t="n">
        <v>0</v>
      </c>
      <c r="AG4557" s="0" t="n">
        <v>0</v>
      </c>
    </row>
    <row r="4558" customFormat="false" ht="12.75" hidden="false" customHeight="false" outlineLevel="0" collapsed="false">
      <c r="W4558" s="89" t="str">
        <f aca="false">Z4558&amp;"_"&amp;AA4558</f>
        <v>19070_305</v>
      </c>
      <c r="X4558" s="0" t="n">
        <v>8791568</v>
      </c>
      <c r="Y4558" s="0" t="n">
        <v>2008</v>
      </c>
      <c r="Z4558" s="0" t="n">
        <v>19070</v>
      </c>
      <c r="AA4558" s="0" t="n">
        <v>305</v>
      </c>
      <c r="AB4558" s="0" t="n">
        <v>305</v>
      </c>
      <c r="AC4558" s="0" t="n">
        <v>52075</v>
      </c>
      <c r="AD4558" s="0" t="n">
        <v>0</v>
      </c>
      <c r="AE4558" s="0" t="n">
        <v>0</v>
      </c>
      <c r="AF4558" s="0" t="n">
        <v>0</v>
      </c>
      <c r="AG4558" s="0" t="n">
        <v>0</v>
      </c>
    </row>
    <row r="4559" customFormat="false" ht="12.75" hidden="false" customHeight="false" outlineLevel="0" collapsed="false">
      <c r="W4559" s="89" t="str">
        <f aca="false">Z4559&amp;"_"&amp;AA4559</f>
        <v>19070_310</v>
      </c>
      <c r="X4559" s="0" t="n">
        <v>8791569</v>
      </c>
      <c r="Y4559" s="0" t="n">
        <v>2008</v>
      </c>
      <c r="Z4559" s="0" t="n">
        <v>19070</v>
      </c>
      <c r="AA4559" s="0" t="n">
        <v>310</v>
      </c>
      <c r="AB4559" s="0" t="n">
        <v>310</v>
      </c>
      <c r="AC4559" s="0" t="n">
        <v>52076</v>
      </c>
      <c r="AD4559" s="0" t="n">
        <v>0</v>
      </c>
      <c r="AE4559" s="0" t="n">
        <v>0</v>
      </c>
      <c r="AF4559" s="0" t="n">
        <v>0</v>
      </c>
      <c r="AG4559" s="0" t="n">
        <v>0</v>
      </c>
    </row>
    <row r="4560" customFormat="false" ht="12.75" hidden="false" customHeight="false" outlineLevel="0" collapsed="false">
      <c r="W4560" s="89" t="str">
        <f aca="false">Z4560&amp;"_"&amp;AA4560</f>
        <v>19070_315</v>
      </c>
      <c r="X4560" s="0" t="n">
        <v>8791570</v>
      </c>
      <c r="Y4560" s="0" t="n">
        <v>2008</v>
      </c>
      <c r="Z4560" s="0" t="n">
        <v>19070</v>
      </c>
      <c r="AA4560" s="0" t="n">
        <v>315</v>
      </c>
      <c r="AB4560" s="0" t="n">
        <v>315</v>
      </c>
      <c r="AC4560" s="0" t="n">
        <v>52077</v>
      </c>
      <c r="AD4560" s="0" t="n">
        <v>0</v>
      </c>
      <c r="AE4560" s="0" t="n">
        <v>0</v>
      </c>
      <c r="AF4560" s="0" t="n">
        <v>0</v>
      </c>
      <c r="AG4560" s="0" t="n">
        <v>0</v>
      </c>
    </row>
    <row r="4561" customFormat="false" ht="12.75" hidden="false" customHeight="false" outlineLevel="0" collapsed="false">
      <c r="W4561" s="89" t="str">
        <f aca="false">Z4561&amp;"_"&amp;AA4561</f>
        <v>19070_320</v>
      </c>
      <c r="X4561" s="0" t="n">
        <v>8791571</v>
      </c>
      <c r="Y4561" s="0" t="n">
        <v>2008</v>
      </c>
      <c r="Z4561" s="0" t="n">
        <v>19070</v>
      </c>
      <c r="AA4561" s="0" t="n">
        <v>320</v>
      </c>
      <c r="AB4561" s="0" t="n">
        <v>320</v>
      </c>
      <c r="AC4561" s="0" t="n">
        <v>52078</v>
      </c>
      <c r="AD4561" s="0" t="n">
        <v>0</v>
      </c>
      <c r="AE4561" s="0" t="n">
        <v>0</v>
      </c>
      <c r="AF4561" s="0" t="n">
        <v>0</v>
      </c>
      <c r="AG4561" s="0" t="n">
        <v>0</v>
      </c>
    </row>
    <row r="4562" customFormat="false" ht="12.75" hidden="false" customHeight="false" outlineLevel="0" collapsed="false">
      <c r="W4562" s="89" t="str">
        <f aca="false">Z4562&amp;"_"&amp;AA4562</f>
        <v>19070_325</v>
      </c>
      <c r="X4562" s="0" t="n">
        <v>8791572</v>
      </c>
      <c r="Y4562" s="0" t="n">
        <v>2008</v>
      </c>
      <c r="Z4562" s="0" t="n">
        <v>19070</v>
      </c>
      <c r="AA4562" s="0" t="n">
        <v>325</v>
      </c>
      <c r="AB4562" s="0" t="n">
        <v>325</v>
      </c>
      <c r="AC4562" s="0" t="n">
        <v>52079</v>
      </c>
      <c r="AD4562" s="0" t="n">
        <v>0</v>
      </c>
      <c r="AE4562" s="0" t="n">
        <v>0</v>
      </c>
      <c r="AF4562" s="0" t="n">
        <v>0</v>
      </c>
      <c r="AG4562" s="0" t="n">
        <v>0</v>
      </c>
    </row>
    <row r="4563" customFormat="false" ht="12.75" hidden="false" customHeight="false" outlineLevel="0" collapsed="false">
      <c r="W4563" s="89" t="str">
        <f aca="false">Z4563&amp;"_"&amp;AA4563</f>
        <v>19070_327</v>
      </c>
      <c r="X4563" s="0" t="n">
        <v>8791573</v>
      </c>
      <c r="Y4563" s="0" t="n">
        <v>2008</v>
      </c>
      <c r="Z4563" s="0" t="n">
        <v>19070</v>
      </c>
      <c r="AA4563" s="0" t="n">
        <v>327</v>
      </c>
      <c r="AB4563" s="0" t="n">
        <v>327</v>
      </c>
      <c r="AC4563" s="0" t="n">
        <v>58324</v>
      </c>
      <c r="AD4563" s="0" t="n">
        <v>0</v>
      </c>
      <c r="AE4563" s="0" t="n">
        <v>0</v>
      </c>
      <c r="AF4563" s="0" t="n">
        <v>0</v>
      </c>
      <c r="AG4563" s="0" t="n">
        <v>0</v>
      </c>
    </row>
    <row r="4564" customFormat="false" ht="12.75" hidden="false" customHeight="false" outlineLevel="0" collapsed="false">
      <c r="W4564" s="89" t="str">
        <f aca="false">Z4564&amp;"_"&amp;AA4564</f>
        <v>19070_330</v>
      </c>
      <c r="X4564" s="0" t="n">
        <v>8791574</v>
      </c>
      <c r="Y4564" s="0" t="n">
        <v>2008</v>
      </c>
      <c r="Z4564" s="0" t="n">
        <v>19070</v>
      </c>
      <c r="AA4564" s="0" t="n">
        <v>330</v>
      </c>
      <c r="AB4564" s="0" t="n">
        <v>330</v>
      </c>
      <c r="AC4564" s="0" t="n">
        <v>52080</v>
      </c>
      <c r="AD4564" s="0" t="n">
        <v>0</v>
      </c>
      <c r="AE4564" s="0" t="n">
        <v>0</v>
      </c>
      <c r="AF4564" s="0" t="n">
        <v>0</v>
      </c>
      <c r="AG4564" s="0" t="n">
        <v>0</v>
      </c>
    </row>
    <row r="4565" customFormat="false" ht="12.75" hidden="false" customHeight="false" outlineLevel="0" collapsed="false">
      <c r="W4565" s="89" t="str">
        <f aca="false">Z4565&amp;"_"&amp;AA4565</f>
        <v>19070_335</v>
      </c>
      <c r="X4565" s="0" t="n">
        <v>8791575</v>
      </c>
      <c r="Y4565" s="0" t="n">
        <v>2008</v>
      </c>
      <c r="Z4565" s="0" t="n">
        <v>19070</v>
      </c>
      <c r="AA4565" s="0" t="n">
        <v>335</v>
      </c>
      <c r="AB4565" s="0" t="n">
        <v>335</v>
      </c>
      <c r="AC4565" s="0" t="n">
        <v>52081</v>
      </c>
      <c r="AD4565" s="0" t="n">
        <v>0</v>
      </c>
      <c r="AE4565" s="0" t="n">
        <v>0</v>
      </c>
      <c r="AF4565" s="0" t="n">
        <v>0</v>
      </c>
      <c r="AG4565" s="0" t="n">
        <v>0</v>
      </c>
    </row>
    <row r="4566" customFormat="false" ht="12.75" hidden="false" customHeight="false" outlineLevel="0" collapsed="false">
      <c r="W4566" s="89" t="str">
        <f aca="false">Z4566&amp;"_"&amp;AA4566</f>
        <v>19070_340</v>
      </c>
      <c r="X4566" s="0" t="n">
        <v>8791576</v>
      </c>
      <c r="Y4566" s="0" t="n">
        <v>2008</v>
      </c>
      <c r="Z4566" s="0" t="n">
        <v>19070</v>
      </c>
      <c r="AA4566" s="0" t="n">
        <v>340</v>
      </c>
      <c r="AB4566" s="0" t="n">
        <v>340</v>
      </c>
      <c r="AC4566" s="0" t="n">
        <v>52082</v>
      </c>
      <c r="AD4566" s="0" t="n">
        <v>0</v>
      </c>
      <c r="AE4566" s="0" t="n">
        <v>0</v>
      </c>
      <c r="AF4566" s="0" t="n">
        <v>0</v>
      </c>
      <c r="AG4566" s="0" t="n">
        <v>0</v>
      </c>
    </row>
    <row r="4567" customFormat="false" ht="12.75" hidden="false" customHeight="false" outlineLevel="0" collapsed="false">
      <c r="W4567" s="89" t="str">
        <f aca="false">Z4567&amp;"_"&amp;AA4567</f>
        <v>19070_345</v>
      </c>
      <c r="X4567" s="0" t="n">
        <v>8791577</v>
      </c>
      <c r="Y4567" s="0" t="n">
        <v>2008</v>
      </c>
      <c r="Z4567" s="0" t="n">
        <v>19070</v>
      </c>
      <c r="AA4567" s="0" t="n">
        <v>345</v>
      </c>
      <c r="AB4567" s="0" t="n">
        <v>345</v>
      </c>
      <c r="AC4567" s="0" t="n">
        <v>52083</v>
      </c>
      <c r="AD4567" s="0" t="n">
        <v>0</v>
      </c>
      <c r="AE4567" s="0" t="n">
        <v>0</v>
      </c>
      <c r="AF4567" s="0" t="n">
        <v>0</v>
      </c>
      <c r="AG4567" s="0" t="n">
        <v>0</v>
      </c>
    </row>
    <row r="4568" customFormat="false" ht="12.75" hidden="false" customHeight="false" outlineLevel="0" collapsed="false">
      <c r="W4568" s="89" t="str">
        <f aca="false">Z4568&amp;"_"&amp;AA4568</f>
        <v>19070_350</v>
      </c>
      <c r="X4568" s="0" t="n">
        <v>8791578</v>
      </c>
      <c r="Y4568" s="0" t="n">
        <v>2008</v>
      </c>
      <c r="Z4568" s="0" t="n">
        <v>19070</v>
      </c>
      <c r="AA4568" s="0" t="n">
        <v>350</v>
      </c>
      <c r="AB4568" s="0" t="n">
        <v>350</v>
      </c>
      <c r="AC4568" s="0" t="n">
        <v>52084</v>
      </c>
      <c r="AD4568" s="0" t="n">
        <v>0</v>
      </c>
      <c r="AE4568" s="0" t="n">
        <v>0</v>
      </c>
      <c r="AF4568" s="0" t="n">
        <v>0</v>
      </c>
      <c r="AG4568" s="0" t="n">
        <v>0</v>
      </c>
    </row>
    <row r="4569" customFormat="false" ht="12.75" hidden="false" customHeight="false" outlineLevel="0" collapsed="false">
      <c r="W4569" s="89" t="str">
        <f aca="false">Z4569&amp;"_"&amp;AA4569</f>
        <v>19070_355</v>
      </c>
      <c r="X4569" s="0" t="n">
        <v>8791579</v>
      </c>
      <c r="Y4569" s="0" t="n">
        <v>2008</v>
      </c>
      <c r="Z4569" s="0" t="n">
        <v>19070</v>
      </c>
      <c r="AA4569" s="0" t="n">
        <v>355</v>
      </c>
      <c r="AB4569" s="0" t="n">
        <v>355</v>
      </c>
      <c r="AC4569" s="0" t="n">
        <v>52085</v>
      </c>
      <c r="AD4569" s="0" t="n">
        <v>0</v>
      </c>
      <c r="AE4569" s="0" t="n">
        <v>0</v>
      </c>
      <c r="AF4569" s="0" t="n">
        <v>0</v>
      </c>
      <c r="AG4569" s="0" t="n">
        <v>0</v>
      </c>
    </row>
    <row r="4570" customFormat="false" ht="12.75" hidden="false" customHeight="false" outlineLevel="0" collapsed="false">
      <c r="W4570" s="89" t="str">
        <f aca="false">Z4570&amp;"_"&amp;AA4570</f>
        <v>19070_390</v>
      </c>
      <c r="X4570" s="0" t="n">
        <v>8791580</v>
      </c>
      <c r="Y4570" s="0" t="n">
        <v>2008</v>
      </c>
      <c r="Z4570" s="0" t="n">
        <v>19070</v>
      </c>
      <c r="AA4570" s="0" t="n">
        <v>390</v>
      </c>
      <c r="AB4570" s="0" t="n">
        <v>390</v>
      </c>
      <c r="AC4570" s="0" t="n">
        <v>52086</v>
      </c>
      <c r="AD4570" s="0" t="n">
        <v>0</v>
      </c>
      <c r="AE4570" s="0" t="n">
        <v>0</v>
      </c>
      <c r="AF4570" s="0" t="n">
        <v>0</v>
      </c>
      <c r="AG4570" s="0" t="n">
        <v>0</v>
      </c>
    </row>
    <row r="4571" customFormat="false" ht="12.75" hidden="false" customHeight="false" outlineLevel="0" collapsed="false">
      <c r="W4571" s="89" t="str">
        <f aca="false">Z4571&amp;"_"&amp;AA4571</f>
        <v>19070_398</v>
      </c>
      <c r="X4571" s="0" t="n">
        <v>8791581</v>
      </c>
      <c r="Y4571" s="0" t="n">
        <v>2008</v>
      </c>
      <c r="Z4571" s="0" t="n">
        <v>19070</v>
      </c>
      <c r="AA4571" s="0" t="n">
        <v>398</v>
      </c>
      <c r="AB4571" s="0" t="n">
        <v>398</v>
      </c>
      <c r="AC4571" s="0" t="n">
        <v>52087</v>
      </c>
      <c r="AD4571" s="0" t="n">
        <v>0</v>
      </c>
      <c r="AE4571" s="0" t="n">
        <v>0</v>
      </c>
      <c r="AF4571" s="0" t="n">
        <v>0</v>
      </c>
      <c r="AG4571" s="0" t="n">
        <v>0</v>
      </c>
    </row>
    <row r="4572" customFormat="false" ht="12.75" hidden="false" customHeight="false" outlineLevel="0" collapsed="false">
      <c r="W4572" s="89" t="str">
        <f aca="false">Z4572&amp;"_"&amp;AA4572</f>
        <v>19070_399</v>
      </c>
      <c r="X4572" s="0" t="n">
        <v>8791582</v>
      </c>
      <c r="Y4572" s="0" t="n">
        <v>2008</v>
      </c>
      <c r="Z4572" s="0" t="n">
        <v>19070</v>
      </c>
      <c r="AA4572" s="0" t="n">
        <v>399</v>
      </c>
      <c r="AB4572" s="0" t="n">
        <v>399</v>
      </c>
      <c r="AC4572" s="0" t="n">
        <v>52088</v>
      </c>
      <c r="AD4572" s="0" t="n">
        <v>200</v>
      </c>
      <c r="AE4572" s="0" t="n">
        <v>35</v>
      </c>
      <c r="AF4572" s="0" t="n">
        <v>80</v>
      </c>
      <c r="AG4572" s="0" t="n">
        <v>0</v>
      </c>
    </row>
    <row r="4573" customFormat="false" ht="12.75" hidden="false" customHeight="false" outlineLevel="0" collapsed="false">
      <c r="W4573" s="89" t="str">
        <f aca="false">Z4573&amp;"_"&amp;AA4573</f>
        <v>19070_610</v>
      </c>
      <c r="X4573" s="0" t="n">
        <v>8791583</v>
      </c>
      <c r="Y4573" s="0" t="n">
        <v>2008</v>
      </c>
      <c r="Z4573" s="0" t="n">
        <v>19070</v>
      </c>
      <c r="AA4573" s="0" t="n">
        <v>610</v>
      </c>
      <c r="AB4573" s="0" t="n">
        <v>610.1</v>
      </c>
      <c r="AC4573" s="0" t="n">
        <v>52089</v>
      </c>
      <c r="AD4573" s="0" t="n">
        <v>0</v>
      </c>
      <c r="AE4573" s="0" t="n">
        <v>0</v>
      </c>
      <c r="AF4573" s="0" t="n">
        <v>0</v>
      </c>
      <c r="AG4573" s="0" t="n">
        <v>0</v>
      </c>
    </row>
    <row r="4574" customFormat="false" ht="12.75" hidden="false" customHeight="false" outlineLevel="0" collapsed="false">
      <c r="W4574" s="89" t="str">
        <f aca="false">Z4574&amp;"_"&amp;AA4574</f>
        <v>19070_1010</v>
      </c>
      <c r="X4574" s="0" t="n">
        <v>8791584</v>
      </c>
      <c r="Y4574" s="0" t="n">
        <v>2008</v>
      </c>
      <c r="Z4574" s="0" t="n">
        <v>19070</v>
      </c>
      <c r="AA4574" s="0" t="n">
        <v>1010</v>
      </c>
      <c r="AB4574" s="0" t="n">
        <v>1010.1</v>
      </c>
      <c r="AC4574" s="0" t="n">
        <v>52090</v>
      </c>
      <c r="AD4574" s="0" t="n">
        <v>8</v>
      </c>
      <c r="AE4574" s="0" t="n">
        <v>3258086</v>
      </c>
      <c r="AF4574" s="0" t="n">
        <v>0</v>
      </c>
      <c r="AG4574" s="0" t="n">
        <v>0</v>
      </c>
    </row>
    <row r="4575" customFormat="false" ht="12.75" hidden="false" customHeight="false" outlineLevel="0" collapsed="false">
      <c r="W4575" s="89" t="str">
        <f aca="false">Z4575&amp;"_"&amp;AA4575</f>
        <v>19070_1020</v>
      </c>
      <c r="X4575" s="0" t="n">
        <v>8791585</v>
      </c>
      <c r="Y4575" s="0" t="n">
        <v>2008</v>
      </c>
      <c r="Z4575" s="0" t="n">
        <v>19070</v>
      </c>
      <c r="AA4575" s="0" t="n">
        <v>1020</v>
      </c>
      <c r="AB4575" s="0" t="n">
        <v>1020.1</v>
      </c>
      <c r="AC4575" s="0" t="n">
        <v>52091</v>
      </c>
      <c r="AD4575" s="0" t="n">
        <v>6</v>
      </c>
      <c r="AE4575" s="0" t="n">
        <v>3081074</v>
      </c>
      <c r="AF4575" s="0" t="n">
        <v>0</v>
      </c>
      <c r="AG4575" s="0" t="n">
        <v>0</v>
      </c>
    </row>
    <row r="4576" customFormat="false" ht="12.75" hidden="false" customHeight="false" outlineLevel="0" collapsed="false">
      <c r="W4576" s="89" t="str">
        <f aca="false">Z4576&amp;"_"&amp;AA4576</f>
        <v>19070_1210</v>
      </c>
      <c r="X4576" s="0" t="n">
        <v>8791586</v>
      </c>
      <c r="Y4576" s="0" t="n">
        <v>2008</v>
      </c>
      <c r="Z4576" s="0" t="n">
        <v>19070</v>
      </c>
      <c r="AA4576" s="0" t="n">
        <v>1210</v>
      </c>
      <c r="AB4576" s="0" t="n">
        <v>1210.1</v>
      </c>
      <c r="AC4576" s="0" t="n">
        <v>52092</v>
      </c>
      <c r="AD4576" s="0" t="n">
        <v>499</v>
      </c>
      <c r="AE4576" s="0" t="n">
        <v>485787</v>
      </c>
      <c r="AF4576" s="0" t="n">
        <v>0</v>
      </c>
      <c r="AG4576" s="0" t="n">
        <v>0</v>
      </c>
    </row>
    <row r="4577" customFormat="false" ht="12.75" hidden="false" customHeight="false" outlineLevel="0" collapsed="false">
      <c r="W4577" s="89" t="str">
        <f aca="false">Z4577&amp;"_"&amp;AA4577</f>
        <v>19070_1220</v>
      </c>
      <c r="X4577" s="0" t="n">
        <v>8791587</v>
      </c>
      <c r="Y4577" s="0" t="n">
        <v>2008</v>
      </c>
      <c r="Z4577" s="0" t="n">
        <v>19070</v>
      </c>
      <c r="AA4577" s="0" t="n">
        <v>1220</v>
      </c>
      <c r="AB4577" s="0" t="n">
        <v>1220.1</v>
      </c>
      <c r="AC4577" s="0" t="n">
        <v>52093</v>
      </c>
      <c r="AD4577" s="0" t="n">
        <v>1</v>
      </c>
      <c r="AE4577" s="0" t="n">
        <v>522</v>
      </c>
      <c r="AF4577" s="0" t="n">
        <v>0</v>
      </c>
      <c r="AG4577" s="0" t="n">
        <v>0</v>
      </c>
    </row>
    <row r="4578" customFormat="false" ht="12.75" hidden="false" customHeight="false" outlineLevel="0" collapsed="false">
      <c r="W4578" s="89" t="str">
        <f aca="false">Z4578&amp;"_"&amp;AA4578</f>
        <v>19070_1230</v>
      </c>
      <c r="X4578" s="0" t="n">
        <v>8791588</v>
      </c>
      <c r="Y4578" s="0" t="n">
        <v>2008</v>
      </c>
      <c r="Z4578" s="0" t="n">
        <v>19070</v>
      </c>
      <c r="AA4578" s="0" t="n">
        <v>1230</v>
      </c>
      <c r="AB4578" s="0" t="n">
        <v>1230.1</v>
      </c>
      <c r="AC4578" s="0" t="n">
        <v>52094</v>
      </c>
      <c r="AD4578" s="0" t="n">
        <v>57</v>
      </c>
      <c r="AE4578" s="0" t="n">
        <v>171108</v>
      </c>
      <c r="AF4578" s="0" t="n">
        <v>0</v>
      </c>
      <c r="AG4578" s="0" t="n">
        <v>0</v>
      </c>
    </row>
    <row r="4579" customFormat="false" ht="12.75" hidden="false" customHeight="false" outlineLevel="0" collapsed="false">
      <c r="W4579" s="89" t="str">
        <f aca="false">Z4579&amp;"_"&amp;AA4579</f>
        <v>19070_1299</v>
      </c>
      <c r="X4579" s="0" t="n">
        <v>8791589</v>
      </c>
      <c r="Y4579" s="0" t="n">
        <v>2008</v>
      </c>
      <c r="Z4579" s="0" t="n">
        <v>19070</v>
      </c>
      <c r="AA4579" s="0" t="n">
        <v>1299</v>
      </c>
      <c r="AB4579" s="0" t="n">
        <v>1299.1</v>
      </c>
      <c r="AC4579" s="0" t="n">
        <v>52095</v>
      </c>
      <c r="AD4579" s="0" t="n">
        <v>557</v>
      </c>
      <c r="AE4579" s="0" t="n">
        <v>657417</v>
      </c>
      <c r="AF4579" s="0" t="n">
        <v>0</v>
      </c>
      <c r="AG4579" s="0" t="n">
        <v>0</v>
      </c>
    </row>
    <row r="4580" customFormat="false" ht="12.75" hidden="false" customHeight="false" outlineLevel="0" collapsed="false">
      <c r="W4580" s="89" t="str">
        <f aca="false">Z4580&amp;"_"&amp;AA4580</f>
        <v>19070_1410</v>
      </c>
      <c r="X4580" s="0" t="n">
        <v>8791590</v>
      </c>
      <c r="Y4580" s="0" t="n">
        <v>2008</v>
      </c>
      <c r="Z4580" s="0" t="n">
        <v>19070</v>
      </c>
      <c r="AA4580" s="0" t="n">
        <v>1410</v>
      </c>
      <c r="AB4580" s="0" t="n">
        <v>1410.1</v>
      </c>
      <c r="AC4580" s="0" t="n">
        <v>52096</v>
      </c>
      <c r="AD4580" s="0" t="n">
        <v>55980895</v>
      </c>
      <c r="AE4580" s="0" t="n">
        <v>0</v>
      </c>
      <c r="AF4580" s="0" t="n">
        <v>0</v>
      </c>
      <c r="AG4580" s="0" t="n">
        <v>0</v>
      </c>
    </row>
    <row r="4581" customFormat="false" ht="12.75" hidden="false" customHeight="false" outlineLevel="0" collapsed="false">
      <c r="W4581" s="89" t="str">
        <f aca="false">Z4581&amp;"_"&amp;AA4581</f>
        <v>19070_1420</v>
      </c>
      <c r="X4581" s="0" t="n">
        <v>8791591</v>
      </c>
      <c r="Y4581" s="0" t="n">
        <v>2008</v>
      </c>
      <c r="Z4581" s="0" t="n">
        <v>19070</v>
      </c>
      <c r="AA4581" s="0" t="n">
        <v>1420</v>
      </c>
      <c r="AB4581" s="0" t="n">
        <v>1420.1</v>
      </c>
      <c r="AC4581" s="0" t="n">
        <v>52097</v>
      </c>
      <c r="AD4581" s="0" t="n">
        <v>8413238</v>
      </c>
      <c r="AE4581" s="0" t="n">
        <v>0</v>
      </c>
      <c r="AF4581" s="0" t="n">
        <v>0</v>
      </c>
      <c r="AG4581" s="0" t="n">
        <v>0</v>
      </c>
    </row>
    <row r="4582" customFormat="false" ht="12.75" hidden="false" customHeight="false" outlineLevel="0" collapsed="false">
      <c r="W4582" s="89" t="str">
        <f aca="false">Z4582&amp;"_"&amp;AA4582</f>
        <v>19070_1498</v>
      </c>
      <c r="X4582" s="0" t="n">
        <v>8791592</v>
      </c>
      <c r="Y4582" s="0" t="n">
        <v>2008</v>
      </c>
      <c r="Z4582" s="0" t="n">
        <v>19070</v>
      </c>
      <c r="AA4582" s="0" t="n">
        <v>1498</v>
      </c>
      <c r="AB4582" s="0" t="n">
        <v>1498.1</v>
      </c>
      <c r="AC4582" s="0" t="n">
        <v>698705</v>
      </c>
      <c r="AD4582" s="0" t="n">
        <v>10446375</v>
      </c>
      <c r="AE4582" s="0" t="n">
        <v>0</v>
      </c>
      <c r="AF4582" s="0" t="n">
        <v>0</v>
      </c>
      <c r="AG4582" s="0" t="n">
        <v>0</v>
      </c>
    </row>
    <row r="4583" customFormat="false" ht="12.75" hidden="false" customHeight="false" outlineLevel="0" collapsed="false">
      <c r="W4583" s="89" t="str">
        <f aca="false">Z4583&amp;"_"&amp;AA4583</f>
        <v>19070_1499</v>
      </c>
      <c r="X4583" s="0" t="n">
        <v>8791593</v>
      </c>
      <c r="Y4583" s="0" t="n">
        <v>2008</v>
      </c>
      <c r="Z4583" s="0" t="n">
        <v>19070</v>
      </c>
      <c r="AA4583" s="0" t="n">
        <v>1499</v>
      </c>
      <c r="AB4583" s="0" t="n">
        <v>1499.1</v>
      </c>
      <c r="AC4583" s="0" t="n">
        <v>52099</v>
      </c>
      <c r="AD4583" s="0" t="n">
        <v>74840508</v>
      </c>
      <c r="AE4583" s="0" t="n">
        <v>0</v>
      </c>
      <c r="AF4583" s="0" t="n">
        <v>0</v>
      </c>
      <c r="AG4583" s="0" t="n">
        <v>0</v>
      </c>
    </row>
    <row r="4584" customFormat="false" ht="12.75" hidden="false" customHeight="false" outlineLevel="0" collapsed="false">
      <c r="W4584" s="89" t="str">
        <f aca="false">Z4584&amp;"_"&amp;AA4584</f>
        <v>19070_1510</v>
      </c>
      <c r="X4584" s="0" t="n">
        <v>8791594</v>
      </c>
      <c r="Y4584" s="0" t="n">
        <v>2008</v>
      </c>
      <c r="Z4584" s="0" t="n">
        <v>19070</v>
      </c>
      <c r="AA4584" s="0" t="n">
        <v>1510</v>
      </c>
      <c r="AB4584" s="0" t="n">
        <v>1510.7</v>
      </c>
      <c r="AC4584" s="0" t="n">
        <v>58375</v>
      </c>
      <c r="AD4584" s="0" t="n">
        <v>1075700</v>
      </c>
      <c r="AE4584" s="0" t="n">
        <v>0</v>
      </c>
      <c r="AF4584" s="0" t="n">
        <v>0</v>
      </c>
      <c r="AG4584" s="0" t="n">
        <v>0</v>
      </c>
    </row>
    <row r="4585" customFormat="false" ht="12.75" hidden="false" customHeight="false" outlineLevel="0" collapsed="false">
      <c r="W4585" s="89" t="str">
        <f aca="false">Z4585&amp;"_"&amp;AA4585</f>
        <v>20002_205</v>
      </c>
      <c r="X4585" s="0" t="n">
        <v>8791595</v>
      </c>
      <c r="Y4585" s="0" t="n">
        <v>2008</v>
      </c>
      <c r="Z4585" s="0" t="n">
        <v>20002</v>
      </c>
      <c r="AA4585" s="0" t="n">
        <v>205</v>
      </c>
      <c r="AB4585" s="0" t="n">
        <v>205.1</v>
      </c>
      <c r="AC4585" s="0" t="n">
        <v>52111</v>
      </c>
      <c r="AD4585" s="0" t="n">
        <v>3580</v>
      </c>
      <c r="AE4585" s="0" t="n">
        <v>228</v>
      </c>
      <c r="AF4585" s="0" t="n">
        <v>0</v>
      </c>
      <c r="AG4585" s="0" t="n">
        <v>8534370</v>
      </c>
    </row>
    <row r="4586" customFormat="false" ht="12.75" hidden="false" customHeight="false" outlineLevel="0" collapsed="false">
      <c r="W4586" s="89" t="str">
        <f aca="false">Z4586&amp;"_"&amp;AA4586</f>
        <v>20002_210</v>
      </c>
      <c r="X4586" s="0" t="n">
        <v>8791596</v>
      </c>
      <c r="Y4586" s="0" t="n">
        <v>2008</v>
      </c>
      <c r="Z4586" s="0" t="n">
        <v>20002</v>
      </c>
      <c r="AA4586" s="0" t="n">
        <v>210</v>
      </c>
      <c r="AB4586" s="0" t="n">
        <v>210.1</v>
      </c>
      <c r="AC4586" s="0" t="n">
        <v>52112</v>
      </c>
      <c r="AD4586" s="0" t="n">
        <v>3092</v>
      </c>
      <c r="AE4586" s="0" t="n">
        <v>0</v>
      </c>
      <c r="AF4586" s="0" t="n">
        <v>0</v>
      </c>
      <c r="AG4586" s="0" t="n">
        <v>6765200</v>
      </c>
    </row>
    <row r="4587" customFormat="false" ht="12.75" hidden="false" customHeight="false" outlineLevel="0" collapsed="false">
      <c r="W4587" s="89" t="str">
        <f aca="false">Z4587&amp;"_"&amp;AA4587</f>
        <v>20002_215</v>
      </c>
      <c r="X4587" s="0" t="n">
        <v>8791597</v>
      </c>
      <c r="Y4587" s="0" t="n">
        <v>2008</v>
      </c>
      <c r="Z4587" s="0" t="n">
        <v>20002</v>
      </c>
      <c r="AA4587" s="0" t="n">
        <v>215</v>
      </c>
      <c r="AB4587" s="0" t="n">
        <v>215.1</v>
      </c>
      <c r="AC4587" s="0" t="n">
        <v>52113</v>
      </c>
      <c r="AD4587" s="0" t="n">
        <v>7525</v>
      </c>
      <c r="AE4587" s="0" t="n">
        <v>205</v>
      </c>
      <c r="AF4587" s="0" t="n">
        <v>810</v>
      </c>
      <c r="AG4587" s="0" t="n">
        <v>16140240</v>
      </c>
    </row>
    <row r="4588" customFormat="false" ht="12.75" hidden="false" customHeight="false" outlineLevel="0" collapsed="false">
      <c r="W4588" s="89" t="str">
        <f aca="false">Z4588&amp;"_"&amp;AA4588</f>
        <v>20002_220</v>
      </c>
      <c r="X4588" s="0" t="n">
        <v>8791598</v>
      </c>
      <c r="Y4588" s="0" t="n">
        <v>2008</v>
      </c>
      <c r="Z4588" s="0" t="n">
        <v>20002</v>
      </c>
      <c r="AA4588" s="0" t="n">
        <v>220</v>
      </c>
      <c r="AB4588" s="0" t="n">
        <v>220.1</v>
      </c>
      <c r="AC4588" s="0" t="n">
        <v>52114</v>
      </c>
      <c r="AD4588" s="0" t="n">
        <v>11798</v>
      </c>
      <c r="AE4588" s="0" t="n">
        <v>5</v>
      </c>
      <c r="AF4588" s="0" t="n">
        <v>156</v>
      </c>
      <c r="AG4588" s="0" t="n">
        <v>24700000</v>
      </c>
    </row>
    <row r="4589" customFormat="false" ht="12.75" hidden="false" customHeight="false" outlineLevel="0" collapsed="false">
      <c r="W4589" s="89" t="str">
        <f aca="false">Z4589&amp;"_"&amp;AA4589</f>
        <v>20002_225</v>
      </c>
      <c r="X4589" s="0" t="n">
        <v>8791599</v>
      </c>
      <c r="Y4589" s="0" t="n">
        <v>2008</v>
      </c>
      <c r="Z4589" s="0" t="n">
        <v>20002</v>
      </c>
      <c r="AA4589" s="0" t="n">
        <v>225</v>
      </c>
      <c r="AB4589" s="0" t="n">
        <v>225.1</v>
      </c>
      <c r="AC4589" s="0" t="n">
        <v>52115</v>
      </c>
      <c r="AD4589" s="0" t="n">
        <v>4299</v>
      </c>
      <c r="AE4589" s="0" t="n">
        <v>78</v>
      </c>
      <c r="AF4589" s="0" t="n">
        <v>0</v>
      </c>
      <c r="AG4589" s="0" t="n">
        <v>9239750</v>
      </c>
    </row>
    <row r="4590" customFormat="false" ht="12.75" hidden="false" customHeight="false" outlineLevel="0" collapsed="false">
      <c r="W4590" s="89" t="str">
        <f aca="false">Z4590&amp;"_"&amp;AA4590</f>
        <v>20002_227</v>
      </c>
      <c r="X4590" s="0" t="n">
        <v>8791600</v>
      </c>
      <c r="Y4590" s="0" t="n">
        <v>2008</v>
      </c>
      <c r="Z4590" s="0" t="n">
        <v>20002</v>
      </c>
      <c r="AA4590" s="0" t="n">
        <v>227</v>
      </c>
      <c r="AB4590" s="0" t="n">
        <v>227</v>
      </c>
      <c r="AC4590" s="0" t="n">
        <v>58323</v>
      </c>
      <c r="AD4590" s="0" t="n">
        <v>1171</v>
      </c>
      <c r="AE4590" s="0" t="n">
        <v>12</v>
      </c>
      <c r="AF4590" s="0" t="n">
        <v>0</v>
      </c>
      <c r="AG4590" s="0" t="n">
        <v>0</v>
      </c>
    </row>
    <row r="4591" customFormat="false" ht="12.75" hidden="false" customHeight="false" outlineLevel="0" collapsed="false">
      <c r="W4591" s="89" t="str">
        <f aca="false">Z4591&amp;"_"&amp;AA4591</f>
        <v>20002_230</v>
      </c>
      <c r="X4591" s="0" t="n">
        <v>8791601</v>
      </c>
      <c r="Y4591" s="0" t="n">
        <v>2008</v>
      </c>
      <c r="Z4591" s="0" t="n">
        <v>20002</v>
      </c>
      <c r="AA4591" s="0" t="n">
        <v>230</v>
      </c>
      <c r="AB4591" s="0" t="n">
        <v>230.1</v>
      </c>
      <c r="AC4591" s="0" t="n">
        <v>52116</v>
      </c>
      <c r="AD4591" s="0" t="n">
        <v>1829</v>
      </c>
      <c r="AE4591" s="0" t="n">
        <v>119</v>
      </c>
      <c r="AF4591" s="0" t="n">
        <v>0</v>
      </c>
      <c r="AG4591" s="0" t="n">
        <v>6417450</v>
      </c>
    </row>
    <row r="4592" customFormat="false" ht="12.75" hidden="false" customHeight="false" outlineLevel="0" collapsed="false">
      <c r="W4592" s="89" t="str">
        <f aca="false">Z4592&amp;"_"&amp;AA4592</f>
        <v>20002_235</v>
      </c>
      <c r="X4592" s="0" t="n">
        <v>8791602</v>
      </c>
      <c r="Y4592" s="0" t="n">
        <v>2008</v>
      </c>
      <c r="Z4592" s="0" t="n">
        <v>20002</v>
      </c>
      <c r="AA4592" s="0" t="n">
        <v>235</v>
      </c>
      <c r="AB4592" s="0" t="n">
        <v>235.1</v>
      </c>
      <c r="AC4592" s="0" t="n">
        <v>52117</v>
      </c>
      <c r="AD4592" s="0" t="n">
        <v>1203</v>
      </c>
      <c r="AE4592" s="0" t="n">
        <v>1823</v>
      </c>
      <c r="AF4592" s="0" t="n">
        <v>0</v>
      </c>
      <c r="AG4592" s="0" t="n">
        <v>6814340</v>
      </c>
    </row>
    <row r="4593" customFormat="false" ht="12.75" hidden="false" customHeight="false" outlineLevel="0" collapsed="false">
      <c r="W4593" s="89" t="str">
        <f aca="false">Z4593&amp;"_"&amp;AA4593</f>
        <v>20002_240</v>
      </c>
      <c r="X4593" s="0" t="n">
        <v>8791603</v>
      </c>
      <c r="Y4593" s="0" t="n">
        <v>2008</v>
      </c>
      <c r="Z4593" s="0" t="n">
        <v>20002</v>
      </c>
      <c r="AA4593" s="0" t="n">
        <v>240</v>
      </c>
      <c r="AB4593" s="0" t="n">
        <v>240.1</v>
      </c>
      <c r="AC4593" s="0" t="n">
        <v>52118</v>
      </c>
      <c r="AD4593" s="0" t="n">
        <v>3609</v>
      </c>
      <c r="AE4593" s="0" t="n">
        <v>763</v>
      </c>
      <c r="AF4593" s="0" t="n">
        <v>0</v>
      </c>
      <c r="AG4593" s="0" t="n">
        <v>8393320</v>
      </c>
    </row>
    <row r="4594" customFormat="false" ht="12.75" hidden="false" customHeight="false" outlineLevel="0" collapsed="false">
      <c r="W4594" s="89" t="str">
        <f aca="false">Z4594&amp;"_"&amp;AA4594</f>
        <v>20002_245</v>
      </c>
      <c r="X4594" s="0" t="n">
        <v>8791604</v>
      </c>
      <c r="Y4594" s="0" t="n">
        <v>2008</v>
      </c>
      <c r="Z4594" s="0" t="n">
        <v>20002</v>
      </c>
      <c r="AA4594" s="0" t="n">
        <v>245</v>
      </c>
      <c r="AB4594" s="0" t="n">
        <v>245.1</v>
      </c>
      <c r="AC4594" s="0" t="n">
        <v>52119</v>
      </c>
      <c r="AD4594" s="0" t="n">
        <v>1987</v>
      </c>
      <c r="AE4594" s="0" t="n">
        <v>9266</v>
      </c>
      <c r="AF4594" s="0" t="n">
        <v>0</v>
      </c>
      <c r="AG4594" s="0" t="n">
        <v>24401650</v>
      </c>
    </row>
    <row r="4595" customFormat="false" ht="12.75" hidden="false" customHeight="false" outlineLevel="0" collapsed="false">
      <c r="W4595" s="89" t="str">
        <f aca="false">Z4595&amp;"_"&amp;AA4595</f>
        <v>20002_250</v>
      </c>
      <c r="X4595" s="0" t="n">
        <v>8791605</v>
      </c>
      <c r="Y4595" s="0" t="n">
        <v>2008</v>
      </c>
      <c r="Z4595" s="0" t="n">
        <v>20002</v>
      </c>
      <c r="AA4595" s="0" t="n">
        <v>250</v>
      </c>
      <c r="AB4595" s="0" t="n">
        <v>250.1</v>
      </c>
      <c r="AC4595" s="0" t="n">
        <v>52120</v>
      </c>
      <c r="AD4595" s="0" t="n">
        <v>1362</v>
      </c>
      <c r="AE4595" s="0" t="n">
        <v>1256</v>
      </c>
      <c r="AF4595" s="0" t="n">
        <v>0</v>
      </c>
      <c r="AG4595" s="0" t="n">
        <v>3207161</v>
      </c>
    </row>
    <row r="4596" customFormat="false" ht="12.75" hidden="false" customHeight="false" outlineLevel="0" collapsed="false">
      <c r="W4596" s="89" t="str">
        <f aca="false">Z4596&amp;"_"&amp;AA4596</f>
        <v>20002_255</v>
      </c>
      <c r="X4596" s="0" t="n">
        <v>8791606</v>
      </c>
      <c r="Y4596" s="0" t="n">
        <v>2008</v>
      </c>
      <c r="Z4596" s="0" t="n">
        <v>20002</v>
      </c>
      <c r="AA4596" s="0" t="n">
        <v>255</v>
      </c>
      <c r="AB4596" s="0" t="n">
        <v>255.1</v>
      </c>
      <c r="AC4596" s="0" t="n">
        <v>52121</v>
      </c>
      <c r="AD4596" s="0" t="n">
        <v>1018</v>
      </c>
      <c r="AE4596" s="0" t="n">
        <v>3</v>
      </c>
      <c r="AF4596" s="0" t="n">
        <v>0</v>
      </c>
      <c r="AG4596" s="0" t="n">
        <v>1925040</v>
      </c>
    </row>
    <row r="4597" customFormat="false" ht="12.75" hidden="false" customHeight="false" outlineLevel="0" collapsed="false">
      <c r="W4597" s="89" t="str">
        <f aca="false">Z4597&amp;"_"&amp;AA4597</f>
        <v>20002_290</v>
      </c>
      <c r="X4597" s="0" t="n">
        <v>8791607</v>
      </c>
      <c r="Y4597" s="0" t="n">
        <v>2008</v>
      </c>
      <c r="Z4597" s="0" t="n">
        <v>20002</v>
      </c>
      <c r="AA4597" s="0" t="n">
        <v>290</v>
      </c>
      <c r="AB4597" s="0" t="n">
        <v>290.1</v>
      </c>
      <c r="AC4597" s="0" t="n">
        <v>52122</v>
      </c>
      <c r="AD4597" s="0" t="n">
        <v>154</v>
      </c>
      <c r="AE4597" s="0" t="n">
        <v>74</v>
      </c>
      <c r="AF4597" s="0" t="n">
        <v>0</v>
      </c>
      <c r="AG4597" s="0" t="n">
        <v>54600</v>
      </c>
    </row>
    <row r="4598" customFormat="false" ht="12.75" hidden="false" customHeight="false" outlineLevel="0" collapsed="false">
      <c r="W4598" s="89" t="str">
        <f aca="false">Z4598&amp;"_"&amp;AA4598</f>
        <v>20002_298</v>
      </c>
      <c r="X4598" s="0" t="n">
        <v>8791608</v>
      </c>
      <c r="Y4598" s="0" t="n">
        <v>2008</v>
      </c>
      <c r="Z4598" s="0" t="n">
        <v>20002</v>
      </c>
      <c r="AA4598" s="0" t="n">
        <v>298</v>
      </c>
      <c r="AB4598" s="0" t="n">
        <v>298</v>
      </c>
      <c r="AC4598" s="0" t="n">
        <v>52074</v>
      </c>
      <c r="AD4598" s="0" t="n">
        <v>42627</v>
      </c>
      <c r="AE4598" s="0" t="n">
        <v>13832</v>
      </c>
      <c r="AF4598" s="0" t="n">
        <v>966</v>
      </c>
      <c r="AG4598" s="0" t="n">
        <v>116593121</v>
      </c>
    </row>
    <row r="4599" customFormat="false" ht="12.75" hidden="false" customHeight="false" outlineLevel="0" collapsed="false">
      <c r="W4599" s="89" t="str">
        <f aca="false">Z4599&amp;"_"&amp;AA4599</f>
        <v>20002_300</v>
      </c>
      <c r="X4599" s="0" t="n">
        <v>8791609</v>
      </c>
      <c r="Y4599" s="0" t="n">
        <v>2008</v>
      </c>
      <c r="Z4599" s="0" t="n">
        <v>20002</v>
      </c>
      <c r="AA4599" s="0" t="n">
        <v>300</v>
      </c>
      <c r="AB4599" s="0" t="n">
        <v>300</v>
      </c>
      <c r="AC4599" s="0" t="n">
        <v>50730</v>
      </c>
      <c r="AD4599" s="0" t="n">
        <v>0</v>
      </c>
      <c r="AE4599" s="0" t="n">
        <v>0</v>
      </c>
      <c r="AF4599" s="0" t="n">
        <v>0</v>
      </c>
      <c r="AG4599" s="0" t="n">
        <v>0</v>
      </c>
    </row>
    <row r="4600" customFormat="false" ht="12.75" hidden="false" customHeight="false" outlineLevel="0" collapsed="false">
      <c r="W4600" s="89" t="str">
        <f aca="false">Z4600&amp;"_"&amp;AA4600</f>
        <v>20002_305</v>
      </c>
      <c r="X4600" s="0" t="n">
        <v>8791610</v>
      </c>
      <c r="Y4600" s="0" t="n">
        <v>2008</v>
      </c>
      <c r="Z4600" s="0" t="n">
        <v>20002</v>
      </c>
      <c r="AA4600" s="0" t="n">
        <v>305</v>
      </c>
      <c r="AB4600" s="0" t="n">
        <v>305</v>
      </c>
      <c r="AC4600" s="0" t="n">
        <v>52075</v>
      </c>
      <c r="AD4600" s="0" t="n">
        <v>0</v>
      </c>
      <c r="AE4600" s="0" t="n">
        <v>0</v>
      </c>
      <c r="AF4600" s="0" t="n">
        <v>0</v>
      </c>
      <c r="AG4600" s="0" t="n">
        <v>0</v>
      </c>
    </row>
    <row r="4601" customFormat="false" ht="12.75" hidden="false" customHeight="false" outlineLevel="0" collapsed="false">
      <c r="W4601" s="89" t="str">
        <f aca="false">Z4601&amp;"_"&amp;AA4601</f>
        <v>20002_310</v>
      </c>
      <c r="X4601" s="0" t="n">
        <v>8791611</v>
      </c>
      <c r="Y4601" s="0" t="n">
        <v>2008</v>
      </c>
      <c r="Z4601" s="0" t="n">
        <v>20002</v>
      </c>
      <c r="AA4601" s="0" t="n">
        <v>310</v>
      </c>
      <c r="AB4601" s="0" t="n">
        <v>310</v>
      </c>
      <c r="AC4601" s="0" t="n">
        <v>52076</v>
      </c>
      <c r="AD4601" s="0" t="n">
        <v>0</v>
      </c>
      <c r="AE4601" s="0" t="n">
        <v>0</v>
      </c>
      <c r="AF4601" s="0" t="n">
        <v>0</v>
      </c>
      <c r="AG4601" s="0" t="n">
        <v>0</v>
      </c>
    </row>
    <row r="4602" customFormat="false" ht="12.75" hidden="false" customHeight="false" outlineLevel="0" collapsed="false">
      <c r="W4602" s="89" t="str">
        <f aca="false">Z4602&amp;"_"&amp;AA4602</f>
        <v>20002_315</v>
      </c>
      <c r="X4602" s="0" t="n">
        <v>8791612</v>
      </c>
      <c r="Y4602" s="0" t="n">
        <v>2008</v>
      </c>
      <c r="Z4602" s="0" t="n">
        <v>20002</v>
      </c>
      <c r="AA4602" s="0" t="n">
        <v>315</v>
      </c>
      <c r="AB4602" s="0" t="n">
        <v>315</v>
      </c>
      <c r="AC4602" s="0" t="n">
        <v>52077</v>
      </c>
      <c r="AD4602" s="0" t="n">
        <v>0</v>
      </c>
      <c r="AE4602" s="0" t="n">
        <v>0</v>
      </c>
      <c r="AF4602" s="0" t="n">
        <v>0</v>
      </c>
      <c r="AG4602" s="0" t="n">
        <v>0</v>
      </c>
    </row>
    <row r="4603" customFormat="false" ht="12.75" hidden="false" customHeight="false" outlineLevel="0" collapsed="false">
      <c r="W4603" s="89" t="str">
        <f aca="false">Z4603&amp;"_"&amp;AA4603</f>
        <v>20002_320</v>
      </c>
      <c r="X4603" s="0" t="n">
        <v>8791613</v>
      </c>
      <c r="Y4603" s="0" t="n">
        <v>2008</v>
      </c>
      <c r="Z4603" s="0" t="n">
        <v>20002</v>
      </c>
      <c r="AA4603" s="0" t="n">
        <v>320</v>
      </c>
      <c r="AB4603" s="0" t="n">
        <v>320</v>
      </c>
      <c r="AC4603" s="0" t="n">
        <v>52078</v>
      </c>
      <c r="AD4603" s="0" t="n">
        <v>0</v>
      </c>
      <c r="AE4603" s="0" t="n">
        <v>0</v>
      </c>
      <c r="AF4603" s="0" t="n">
        <v>0</v>
      </c>
      <c r="AG4603" s="0" t="n">
        <v>0</v>
      </c>
    </row>
    <row r="4604" customFormat="false" ht="12.75" hidden="false" customHeight="false" outlineLevel="0" collapsed="false">
      <c r="W4604" s="89" t="str">
        <f aca="false">Z4604&amp;"_"&amp;AA4604</f>
        <v>20002_325</v>
      </c>
      <c r="X4604" s="0" t="n">
        <v>8791614</v>
      </c>
      <c r="Y4604" s="0" t="n">
        <v>2008</v>
      </c>
      <c r="Z4604" s="0" t="n">
        <v>20002</v>
      </c>
      <c r="AA4604" s="0" t="n">
        <v>325</v>
      </c>
      <c r="AB4604" s="0" t="n">
        <v>325</v>
      </c>
      <c r="AC4604" s="0" t="n">
        <v>52079</v>
      </c>
      <c r="AD4604" s="0" t="n">
        <v>0</v>
      </c>
      <c r="AE4604" s="0" t="n">
        <v>0</v>
      </c>
      <c r="AF4604" s="0" t="n">
        <v>0</v>
      </c>
      <c r="AG4604" s="0" t="n">
        <v>0</v>
      </c>
    </row>
    <row r="4605" customFormat="false" ht="12.75" hidden="false" customHeight="false" outlineLevel="0" collapsed="false">
      <c r="W4605" s="89" t="str">
        <f aca="false">Z4605&amp;"_"&amp;AA4605</f>
        <v>20002_327</v>
      </c>
      <c r="X4605" s="0" t="n">
        <v>8791615</v>
      </c>
      <c r="Y4605" s="0" t="n">
        <v>2008</v>
      </c>
      <c r="Z4605" s="0" t="n">
        <v>20002</v>
      </c>
      <c r="AA4605" s="0" t="n">
        <v>327</v>
      </c>
      <c r="AB4605" s="0" t="n">
        <v>327</v>
      </c>
      <c r="AC4605" s="0" t="n">
        <v>58324</v>
      </c>
      <c r="AD4605" s="0" t="n">
        <v>0</v>
      </c>
      <c r="AE4605" s="0" t="n">
        <v>0</v>
      </c>
      <c r="AF4605" s="0" t="n">
        <v>0</v>
      </c>
      <c r="AG4605" s="0" t="n">
        <v>0</v>
      </c>
    </row>
    <row r="4606" customFormat="false" ht="12.75" hidden="false" customHeight="false" outlineLevel="0" collapsed="false">
      <c r="W4606" s="89" t="str">
        <f aca="false">Z4606&amp;"_"&amp;AA4606</f>
        <v>20002_330</v>
      </c>
      <c r="X4606" s="0" t="n">
        <v>8791616</v>
      </c>
      <c r="Y4606" s="0" t="n">
        <v>2008</v>
      </c>
      <c r="Z4606" s="0" t="n">
        <v>20002</v>
      </c>
      <c r="AA4606" s="0" t="n">
        <v>330</v>
      </c>
      <c r="AB4606" s="0" t="n">
        <v>330</v>
      </c>
      <c r="AC4606" s="0" t="n">
        <v>52080</v>
      </c>
      <c r="AD4606" s="0" t="n">
        <v>0</v>
      </c>
      <c r="AE4606" s="0" t="n">
        <v>0</v>
      </c>
      <c r="AF4606" s="0" t="n">
        <v>0</v>
      </c>
      <c r="AG4606" s="0" t="n">
        <v>0</v>
      </c>
    </row>
    <row r="4607" customFormat="false" ht="12.75" hidden="false" customHeight="false" outlineLevel="0" collapsed="false">
      <c r="W4607" s="89" t="str">
        <f aca="false">Z4607&amp;"_"&amp;AA4607</f>
        <v>20002_335</v>
      </c>
      <c r="X4607" s="0" t="n">
        <v>8791617</v>
      </c>
      <c r="Y4607" s="0" t="n">
        <v>2008</v>
      </c>
      <c r="Z4607" s="0" t="n">
        <v>20002</v>
      </c>
      <c r="AA4607" s="0" t="n">
        <v>335</v>
      </c>
      <c r="AB4607" s="0" t="n">
        <v>335</v>
      </c>
      <c r="AC4607" s="0" t="n">
        <v>52081</v>
      </c>
      <c r="AD4607" s="0" t="n">
        <v>0</v>
      </c>
      <c r="AE4607" s="0" t="n">
        <v>0</v>
      </c>
      <c r="AF4607" s="0" t="n">
        <v>0</v>
      </c>
      <c r="AG4607" s="0" t="n">
        <v>0</v>
      </c>
    </row>
    <row r="4608" customFormat="false" ht="12.75" hidden="false" customHeight="false" outlineLevel="0" collapsed="false">
      <c r="W4608" s="89" t="str">
        <f aca="false">Z4608&amp;"_"&amp;AA4608</f>
        <v>20002_340</v>
      </c>
      <c r="X4608" s="0" t="n">
        <v>8791618</v>
      </c>
      <c r="Y4608" s="0" t="n">
        <v>2008</v>
      </c>
      <c r="Z4608" s="0" t="n">
        <v>20002</v>
      </c>
      <c r="AA4608" s="0" t="n">
        <v>340</v>
      </c>
      <c r="AB4608" s="0" t="n">
        <v>340</v>
      </c>
      <c r="AC4608" s="0" t="n">
        <v>52082</v>
      </c>
      <c r="AD4608" s="0" t="n">
        <v>0</v>
      </c>
      <c r="AE4608" s="0" t="n">
        <v>0</v>
      </c>
      <c r="AF4608" s="0" t="n">
        <v>0</v>
      </c>
      <c r="AG4608" s="0" t="n">
        <v>0</v>
      </c>
    </row>
    <row r="4609" customFormat="false" ht="12.75" hidden="false" customHeight="false" outlineLevel="0" collapsed="false">
      <c r="W4609" s="89" t="str">
        <f aca="false">Z4609&amp;"_"&amp;AA4609</f>
        <v>20002_345</v>
      </c>
      <c r="X4609" s="0" t="n">
        <v>8791619</v>
      </c>
      <c r="Y4609" s="0" t="n">
        <v>2008</v>
      </c>
      <c r="Z4609" s="0" t="n">
        <v>20002</v>
      </c>
      <c r="AA4609" s="0" t="n">
        <v>345</v>
      </c>
      <c r="AB4609" s="0" t="n">
        <v>345</v>
      </c>
      <c r="AC4609" s="0" t="n">
        <v>52083</v>
      </c>
      <c r="AD4609" s="0" t="n">
        <v>0</v>
      </c>
      <c r="AE4609" s="0" t="n">
        <v>0</v>
      </c>
      <c r="AF4609" s="0" t="n">
        <v>0</v>
      </c>
      <c r="AG4609" s="0" t="n">
        <v>0</v>
      </c>
    </row>
    <row r="4610" customFormat="false" ht="12.75" hidden="false" customHeight="false" outlineLevel="0" collapsed="false">
      <c r="W4610" s="89" t="str">
        <f aca="false">Z4610&amp;"_"&amp;AA4610</f>
        <v>20002_350</v>
      </c>
      <c r="X4610" s="0" t="n">
        <v>8791620</v>
      </c>
      <c r="Y4610" s="0" t="n">
        <v>2008</v>
      </c>
      <c r="Z4610" s="0" t="n">
        <v>20002</v>
      </c>
      <c r="AA4610" s="0" t="n">
        <v>350</v>
      </c>
      <c r="AB4610" s="0" t="n">
        <v>350</v>
      </c>
      <c r="AC4610" s="0" t="n">
        <v>52084</v>
      </c>
      <c r="AD4610" s="0" t="n">
        <v>0</v>
      </c>
      <c r="AE4610" s="0" t="n">
        <v>0</v>
      </c>
      <c r="AF4610" s="0" t="n">
        <v>0</v>
      </c>
      <c r="AG4610" s="0" t="n">
        <v>0</v>
      </c>
    </row>
    <row r="4611" customFormat="false" ht="12.75" hidden="false" customHeight="false" outlineLevel="0" collapsed="false">
      <c r="W4611" s="89" t="str">
        <f aca="false">Z4611&amp;"_"&amp;AA4611</f>
        <v>20002_355</v>
      </c>
      <c r="X4611" s="0" t="n">
        <v>8791621</v>
      </c>
      <c r="Y4611" s="0" t="n">
        <v>2008</v>
      </c>
      <c r="Z4611" s="0" t="n">
        <v>20002</v>
      </c>
      <c r="AA4611" s="0" t="n">
        <v>355</v>
      </c>
      <c r="AB4611" s="0" t="n">
        <v>355</v>
      </c>
      <c r="AC4611" s="0" t="n">
        <v>52085</v>
      </c>
      <c r="AD4611" s="0" t="n">
        <v>0</v>
      </c>
      <c r="AE4611" s="0" t="n">
        <v>0</v>
      </c>
      <c r="AF4611" s="0" t="n">
        <v>0</v>
      </c>
      <c r="AG4611" s="0" t="n">
        <v>0</v>
      </c>
    </row>
    <row r="4612" customFormat="false" ht="12.75" hidden="false" customHeight="false" outlineLevel="0" collapsed="false">
      <c r="W4612" s="89" t="str">
        <f aca="false">Z4612&amp;"_"&amp;AA4612</f>
        <v>20002_390</v>
      </c>
      <c r="X4612" s="0" t="n">
        <v>8791622</v>
      </c>
      <c r="Y4612" s="0" t="n">
        <v>2008</v>
      </c>
      <c r="Z4612" s="0" t="n">
        <v>20002</v>
      </c>
      <c r="AA4612" s="0" t="n">
        <v>390</v>
      </c>
      <c r="AB4612" s="0" t="n">
        <v>390</v>
      </c>
      <c r="AC4612" s="0" t="n">
        <v>52086</v>
      </c>
      <c r="AD4612" s="0" t="n">
        <v>0</v>
      </c>
      <c r="AE4612" s="0" t="n">
        <v>0</v>
      </c>
      <c r="AF4612" s="0" t="n">
        <v>0</v>
      </c>
      <c r="AG4612" s="0" t="n">
        <v>0</v>
      </c>
    </row>
    <row r="4613" customFormat="false" ht="12.75" hidden="false" customHeight="false" outlineLevel="0" collapsed="false">
      <c r="W4613" s="89" t="str">
        <f aca="false">Z4613&amp;"_"&amp;AA4613</f>
        <v>20002_398</v>
      </c>
      <c r="X4613" s="0" t="n">
        <v>8791623</v>
      </c>
      <c r="Y4613" s="0" t="n">
        <v>2008</v>
      </c>
      <c r="Z4613" s="0" t="n">
        <v>20002</v>
      </c>
      <c r="AA4613" s="0" t="n">
        <v>398</v>
      </c>
      <c r="AB4613" s="0" t="n">
        <v>398</v>
      </c>
      <c r="AC4613" s="0" t="n">
        <v>52087</v>
      </c>
      <c r="AD4613" s="0" t="n">
        <v>0</v>
      </c>
      <c r="AE4613" s="0" t="n">
        <v>0</v>
      </c>
      <c r="AF4613" s="0" t="n">
        <v>0</v>
      </c>
      <c r="AG4613" s="0" t="n">
        <v>0</v>
      </c>
    </row>
    <row r="4614" customFormat="false" ht="12.75" hidden="false" customHeight="false" outlineLevel="0" collapsed="false">
      <c r="W4614" s="89" t="str">
        <f aca="false">Z4614&amp;"_"&amp;AA4614</f>
        <v>20002_399</v>
      </c>
      <c r="X4614" s="0" t="n">
        <v>8791624</v>
      </c>
      <c r="Y4614" s="0" t="n">
        <v>2008</v>
      </c>
      <c r="Z4614" s="0" t="n">
        <v>20002</v>
      </c>
      <c r="AA4614" s="0" t="n">
        <v>399</v>
      </c>
      <c r="AB4614" s="0" t="n">
        <v>399</v>
      </c>
      <c r="AC4614" s="0" t="n">
        <v>52088</v>
      </c>
      <c r="AD4614" s="0" t="n">
        <v>42627</v>
      </c>
      <c r="AE4614" s="0" t="n">
        <v>13832</v>
      </c>
      <c r="AF4614" s="0" t="n">
        <v>966</v>
      </c>
      <c r="AG4614" s="0" t="n">
        <v>116593121</v>
      </c>
    </row>
    <row r="4615" customFormat="false" ht="12.75" hidden="false" customHeight="false" outlineLevel="0" collapsed="false">
      <c r="W4615" s="89" t="str">
        <f aca="false">Z4615&amp;"_"&amp;AA4615</f>
        <v>20002_610</v>
      </c>
      <c r="X4615" s="0" t="n">
        <v>8791625</v>
      </c>
      <c r="Y4615" s="0" t="n">
        <v>2008</v>
      </c>
      <c r="Z4615" s="0" t="n">
        <v>20002</v>
      </c>
      <c r="AA4615" s="0" t="n">
        <v>610</v>
      </c>
      <c r="AB4615" s="0" t="n">
        <v>610.1</v>
      </c>
      <c r="AC4615" s="0" t="n">
        <v>52089</v>
      </c>
      <c r="AD4615" s="0" t="n">
        <v>107526000</v>
      </c>
      <c r="AE4615" s="0" t="n">
        <v>34445000</v>
      </c>
      <c r="AF4615" s="0" t="n">
        <v>562489000</v>
      </c>
      <c r="AG4615" s="0" t="n">
        <v>0</v>
      </c>
    </row>
    <row r="4616" customFormat="false" ht="12.75" hidden="false" customHeight="false" outlineLevel="0" collapsed="false">
      <c r="W4616" s="89" t="str">
        <f aca="false">Z4616&amp;"_"&amp;AA4616</f>
        <v>20002_1010</v>
      </c>
      <c r="X4616" s="0" t="n">
        <v>8791626</v>
      </c>
      <c r="Y4616" s="0" t="n">
        <v>2008</v>
      </c>
      <c r="Z4616" s="0" t="n">
        <v>20002</v>
      </c>
      <c r="AA4616" s="0" t="n">
        <v>1010</v>
      </c>
      <c r="AB4616" s="0" t="n">
        <v>1010.1</v>
      </c>
      <c r="AC4616" s="0" t="n">
        <v>52090</v>
      </c>
      <c r="AD4616" s="0" t="n">
        <v>217</v>
      </c>
      <c r="AE4616" s="0" t="n">
        <v>222841677</v>
      </c>
      <c r="AF4616" s="0" t="n">
        <v>0</v>
      </c>
      <c r="AG4616" s="0" t="n">
        <v>0</v>
      </c>
    </row>
    <row r="4617" customFormat="false" ht="12.75" hidden="false" customHeight="false" outlineLevel="0" collapsed="false">
      <c r="W4617" s="89" t="str">
        <f aca="false">Z4617&amp;"_"&amp;AA4617</f>
        <v>20002_1020</v>
      </c>
      <c r="X4617" s="0" t="n">
        <v>8791627</v>
      </c>
      <c r="Y4617" s="0" t="n">
        <v>2008</v>
      </c>
      <c r="Z4617" s="0" t="n">
        <v>20002</v>
      </c>
      <c r="AA4617" s="0" t="n">
        <v>1020</v>
      </c>
      <c r="AB4617" s="0" t="n">
        <v>1020.1</v>
      </c>
      <c r="AC4617" s="0" t="n">
        <v>52091</v>
      </c>
      <c r="AD4617" s="0" t="n">
        <v>153</v>
      </c>
      <c r="AE4617" s="0" t="n">
        <v>219735827</v>
      </c>
      <c r="AF4617" s="0" t="n">
        <v>0</v>
      </c>
      <c r="AG4617" s="0" t="n">
        <v>0</v>
      </c>
    </row>
    <row r="4618" customFormat="false" ht="12.75" hidden="false" customHeight="false" outlineLevel="0" collapsed="false">
      <c r="W4618" s="89" t="str">
        <f aca="false">Z4618&amp;"_"&amp;AA4618</f>
        <v>20002_1210</v>
      </c>
      <c r="X4618" s="0" t="n">
        <v>8791628</v>
      </c>
      <c r="Y4618" s="0" t="n">
        <v>2008</v>
      </c>
      <c r="Z4618" s="0" t="n">
        <v>20002</v>
      </c>
      <c r="AA4618" s="0" t="n">
        <v>1210</v>
      </c>
      <c r="AB4618" s="0" t="n">
        <v>1210.1</v>
      </c>
      <c r="AC4618" s="0" t="n">
        <v>52092</v>
      </c>
      <c r="AD4618" s="0" t="n">
        <v>1742</v>
      </c>
      <c r="AE4618" s="0" t="n">
        <v>1462874798</v>
      </c>
      <c r="AF4618" s="0" t="n">
        <v>0</v>
      </c>
      <c r="AG4618" s="0" t="n">
        <v>0</v>
      </c>
    </row>
    <row r="4619" customFormat="false" ht="12.75" hidden="false" customHeight="false" outlineLevel="0" collapsed="false">
      <c r="W4619" s="89" t="str">
        <f aca="false">Z4619&amp;"_"&amp;AA4619</f>
        <v>20002_1220</v>
      </c>
      <c r="X4619" s="0" t="n">
        <v>8791629</v>
      </c>
      <c r="Y4619" s="0" t="n">
        <v>2008</v>
      </c>
      <c r="Z4619" s="0" t="n">
        <v>20002</v>
      </c>
      <c r="AA4619" s="0" t="n">
        <v>1220</v>
      </c>
      <c r="AB4619" s="0" t="n">
        <v>1220.1</v>
      </c>
      <c r="AC4619" s="0" t="n">
        <v>52093</v>
      </c>
      <c r="AD4619" s="0" t="n">
        <v>18621</v>
      </c>
      <c r="AE4619" s="0" t="n">
        <v>1125045322</v>
      </c>
      <c r="AF4619" s="0" t="n">
        <v>0</v>
      </c>
      <c r="AG4619" s="0" t="n">
        <v>0</v>
      </c>
    </row>
    <row r="4620" customFormat="false" ht="12.75" hidden="false" customHeight="false" outlineLevel="0" collapsed="false">
      <c r="W4620" s="89" t="str">
        <f aca="false">Z4620&amp;"_"&amp;AA4620</f>
        <v>20002_1230</v>
      </c>
      <c r="X4620" s="0" t="n">
        <v>8791630</v>
      </c>
      <c r="Y4620" s="0" t="n">
        <v>2008</v>
      </c>
      <c r="Z4620" s="0" t="n">
        <v>20002</v>
      </c>
      <c r="AA4620" s="0" t="n">
        <v>1230</v>
      </c>
      <c r="AB4620" s="0" t="n">
        <v>1230.1</v>
      </c>
      <c r="AC4620" s="0" t="n">
        <v>52094</v>
      </c>
      <c r="AD4620" s="0" t="n">
        <v>13051</v>
      </c>
      <c r="AE4620" s="0" t="n">
        <v>3311881548</v>
      </c>
      <c r="AF4620" s="0" t="n">
        <v>0</v>
      </c>
      <c r="AG4620" s="0" t="n">
        <v>0</v>
      </c>
    </row>
    <row r="4621" customFormat="false" ht="12.75" hidden="false" customHeight="false" outlineLevel="0" collapsed="false">
      <c r="W4621" s="89" t="str">
        <f aca="false">Z4621&amp;"_"&amp;AA4621</f>
        <v>20002_1299</v>
      </c>
      <c r="X4621" s="0" t="n">
        <v>8791631</v>
      </c>
      <c r="Y4621" s="0" t="n">
        <v>2008</v>
      </c>
      <c r="Z4621" s="0" t="n">
        <v>20002</v>
      </c>
      <c r="AA4621" s="0" t="n">
        <v>1299</v>
      </c>
      <c r="AB4621" s="0" t="n">
        <v>1299.1</v>
      </c>
      <c r="AC4621" s="0" t="n">
        <v>52095</v>
      </c>
      <c r="AD4621" s="0" t="n">
        <v>33414</v>
      </c>
      <c r="AE4621" s="0" t="n">
        <v>5899801668</v>
      </c>
      <c r="AF4621" s="0" t="n">
        <v>0</v>
      </c>
      <c r="AG4621" s="0" t="n">
        <v>0</v>
      </c>
    </row>
    <row r="4622" customFormat="false" ht="12.75" hidden="false" customHeight="false" outlineLevel="0" collapsed="false">
      <c r="W4622" s="89" t="str">
        <f aca="false">Z4622&amp;"_"&amp;AA4622</f>
        <v>20002_1410</v>
      </c>
      <c r="X4622" s="0" t="n">
        <v>8791632</v>
      </c>
      <c r="Y4622" s="0" t="n">
        <v>2008</v>
      </c>
      <c r="Z4622" s="0" t="n">
        <v>20002</v>
      </c>
      <c r="AA4622" s="0" t="n">
        <v>1410</v>
      </c>
      <c r="AB4622" s="0" t="n">
        <v>1410.1</v>
      </c>
      <c r="AC4622" s="0" t="n">
        <v>52096</v>
      </c>
      <c r="AD4622" s="0" t="n">
        <v>12439531045</v>
      </c>
      <c r="AE4622" s="0" t="n">
        <v>0</v>
      </c>
      <c r="AF4622" s="0" t="n">
        <v>0</v>
      </c>
      <c r="AG4622" s="0" t="n">
        <v>0</v>
      </c>
    </row>
    <row r="4623" customFormat="false" ht="12.75" hidden="false" customHeight="false" outlineLevel="0" collapsed="false">
      <c r="W4623" s="89" t="str">
        <f aca="false">Z4623&amp;"_"&amp;AA4623</f>
        <v>20002_1420</v>
      </c>
      <c r="X4623" s="0" t="n">
        <v>8791633</v>
      </c>
      <c r="Y4623" s="0" t="n">
        <v>2008</v>
      </c>
      <c r="Z4623" s="0" t="n">
        <v>20002</v>
      </c>
      <c r="AA4623" s="0" t="n">
        <v>1420</v>
      </c>
      <c r="AB4623" s="0" t="n">
        <v>1420.1</v>
      </c>
      <c r="AC4623" s="0" t="n">
        <v>52097</v>
      </c>
      <c r="AD4623" s="0" t="n">
        <v>0</v>
      </c>
      <c r="AE4623" s="0" t="n">
        <v>0</v>
      </c>
      <c r="AF4623" s="0" t="n">
        <v>0</v>
      </c>
      <c r="AG4623" s="0" t="n">
        <v>0</v>
      </c>
    </row>
    <row r="4624" customFormat="false" ht="12.75" hidden="false" customHeight="false" outlineLevel="0" collapsed="false">
      <c r="W4624" s="89" t="str">
        <f aca="false">Z4624&amp;"_"&amp;AA4624</f>
        <v>20002_1498</v>
      </c>
      <c r="X4624" s="0" t="n">
        <v>8791634</v>
      </c>
      <c r="Y4624" s="0" t="n">
        <v>2008</v>
      </c>
      <c r="Z4624" s="0" t="n">
        <v>20002</v>
      </c>
      <c r="AA4624" s="0" t="n">
        <v>1498</v>
      </c>
      <c r="AB4624" s="0" t="n">
        <v>1498.1</v>
      </c>
      <c r="AC4624" s="0" t="n">
        <v>690481</v>
      </c>
      <c r="AD4624" s="0" t="n">
        <v>70387156</v>
      </c>
      <c r="AE4624" s="0" t="n">
        <v>0</v>
      </c>
      <c r="AF4624" s="0" t="n">
        <v>0</v>
      </c>
      <c r="AG4624" s="0" t="n">
        <v>0</v>
      </c>
    </row>
    <row r="4625" customFormat="false" ht="12.75" hidden="false" customHeight="false" outlineLevel="0" collapsed="false">
      <c r="W4625" s="89" t="str">
        <f aca="false">Z4625&amp;"_"&amp;AA4625</f>
        <v>20002_1499</v>
      </c>
      <c r="X4625" s="0" t="n">
        <v>8791635</v>
      </c>
      <c r="Y4625" s="0" t="n">
        <v>2008</v>
      </c>
      <c r="Z4625" s="0" t="n">
        <v>20002</v>
      </c>
      <c r="AA4625" s="0" t="n">
        <v>1499</v>
      </c>
      <c r="AB4625" s="0" t="n">
        <v>1499.1</v>
      </c>
      <c r="AC4625" s="0" t="n">
        <v>52099</v>
      </c>
      <c r="AD4625" s="0" t="n">
        <v>12509918201</v>
      </c>
      <c r="AE4625" s="0" t="n">
        <v>0</v>
      </c>
      <c r="AF4625" s="0" t="n">
        <v>0</v>
      </c>
      <c r="AG4625" s="0" t="n">
        <v>0</v>
      </c>
    </row>
    <row r="4626" customFormat="false" ht="12.75" hidden="false" customHeight="false" outlineLevel="0" collapsed="false">
      <c r="W4626" s="89" t="str">
        <f aca="false">Z4626&amp;"_"&amp;AA4626</f>
        <v>20002_1510</v>
      </c>
      <c r="X4626" s="0" t="n">
        <v>8791636</v>
      </c>
      <c r="Y4626" s="0" t="n">
        <v>2008</v>
      </c>
      <c r="Z4626" s="0" t="n">
        <v>20002</v>
      </c>
      <c r="AA4626" s="0" t="n">
        <v>1510</v>
      </c>
      <c r="AB4626" s="0" t="n">
        <v>1510.7</v>
      </c>
      <c r="AC4626" s="0" t="n">
        <v>58375</v>
      </c>
      <c r="AD4626" s="0" t="n">
        <v>0</v>
      </c>
      <c r="AE4626" s="0" t="n">
        <v>0</v>
      </c>
      <c r="AF4626" s="0" t="n">
        <v>0</v>
      </c>
      <c r="AG4626" s="0" t="n">
        <v>0</v>
      </c>
    </row>
    <row r="4627" customFormat="false" ht="12.75" hidden="false" customHeight="false" outlineLevel="0" collapsed="false">
      <c r="W4627" s="89" t="str">
        <f aca="false">Z4627&amp;"_"&amp;AA4627</f>
        <v>21000_205</v>
      </c>
      <c r="X4627" s="0" t="n">
        <v>8791637</v>
      </c>
      <c r="Y4627" s="0" t="n">
        <v>2008</v>
      </c>
      <c r="Z4627" s="0" t="n">
        <v>21000</v>
      </c>
      <c r="AA4627" s="0" t="n">
        <v>205</v>
      </c>
      <c r="AB4627" s="0" t="n">
        <v>205.1</v>
      </c>
      <c r="AC4627" s="0" t="n">
        <v>52111</v>
      </c>
      <c r="AD4627" s="0" t="n">
        <v>549</v>
      </c>
      <c r="AE4627" s="0" t="n">
        <v>24</v>
      </c>
      <c r="AF4627" s="0" t="n">
        <v>55</v>
      </c>
      <c r="AG4627" s="0" t="n">
        <v>1025581</v>
      </c>
    </row>
    <row r="4628" customFormat="false" ht="12.75" hidden="false" customHeight="false" outlineLevel="0" collapsed="false">
      <c r="W4628" s="89" t="str">
        <f aca="false">Z4628&amp;"_"&amp;AA4628</f>
        <v>21000_210</v>
      </c>
      <c r="X4628" s="0" t="n">
        <v>8791638</v>
      </c>
      <c r="Y4628" s="0" t="n">
        <v>2008</v>
      </c>
      <c r="Z4628" s="0" t="n">
        <v>21000</v>
      </c>
      <c r="AA4628" s="0" t="n">
        <v>210</v>
      </c>
      <c r="AB4628" s="0" t="n">
        <v>210.1</v>
      </c>
      <c r="AC4628" s="0" t="n">
        <v>52112</v>
      </c>
      <c r="AD4628" s="0" t="n">
        <v>0</v>
      </c>
      <c r="AE4628" s="0" t="n">
        <v>0</v>
      </c>
      <c r="AF4628" s="0" t="n">
        <v>0</v>
      </c>
      <c r="AG4628" s="0" t="n">
        <v>0</v>
      </c>
    </row>
    <row r="4629" customFormat="false" ht="12.75" hidden="false" customHeight="false" outlineLevel="0" collapsed="false">
      <c r="W4629" s="89" t="str">
        <f aca="false">Z4629&amp;"_"&amp;AA4629</f>
        <v>21000_215</v>
      </c>
      <c r="X4629" s="0" t="n">
        <v>8791639</v>
      </c>
      <c r="Y4629" s="0" t="n">
        <v>2008</v>
      </c>
      <c r="Z4629" s="0" t="n">
        <v>21000</v>
      </c>
      <c r="AA4629" s="0" t="n">
        <v>215</v>
      </c>
      <c r="AB4629" s="0" t="n">
        <v>215.1</v>
      </c>
      <c r="AC4629" s="0" t="n">
        <v>52113</v>
      </c>
      <c r="AD4629" s="0" t="n">
        <v>0</v>
      </c>
      <c r="AE4629" s="0" t="n">
        <v>0</v>
      </c>
      <c r="AF4629" s="0" t="n">
        <v>0</v>
      </c>
      <c r="AG4629" s="0" t="n">
        <v>0</v>
      </c>
    </row>
    <row r="4630" customFormat="false" ht="12.75" hidden="false" customHeight="false" outlineLevel="0" collapsed="false">
      <c r="W4630" s="89" t="str">
        <f aca="false">Z4630&amp;"_"&amp;AA4630</f>
        <v>21000_220</v>
      </c>
      <c r="X4630" s="0" t="n">
        <v>8791640</v>
      </c>
      <c r="Y4630" s="0" t="n">
        <v>2008</v>
      </c>
      <c r="Z4630" s="0" t="n">
        <v>21000</v>
      </c>
      <c r="AA4630" s="0" t="n">
        <v>220</v>
      </c>
      <c r="AB4630" s="0" t="n">
        <v>220.1</v>
      </c>
      <c r="AC4630" s="0" t="n">
        <v>52114</v>
      </c>
      <c r="AD4630" s="0" t="n">
        <v>65</v>
      </c>
      <c r="AE4630" s="0" t="n">
        <v>21</v>
      </c>
      <c r="AF4630" s="0" t="n">
        <v>2</v>
      </c>
      <c r="AG4630" s="0" t="n">
        <v>130071</v>
      </c>
    </row>
    <row r="4631" customFormat="false" ht="12.75" hidden="false" customHeight="false" outlineLevel="0" collapsed="false">
      <c r="W4631" s="89" t="str">
        <f aca="false">Z4631&amp;"_"&amp;AA4631</f>
        <v>21000_225</v>
      </c>
      <c r="X4631" s="0" t="n">
        <v>8791641</v>
      </c>
      <c r="Y4631" s="0" t="n">
        <v>2008</v>
      </c>
      <c r="Z4631" s="0" t="n">
        <v>21000</v>
      </c>
      <c r="AA4631" s="0" t="n">
        <v>225</v>
      </c>
      <c r="AB4631" s="0" t="n">
        <v>225.1</v>
      </c>
      <c r="AC4631" s="0" t="n">
        <v>52115</v>
      </c>
      <c r="AD4631" s="0" t="n">
        <v>719</v>
      </c>
      <c r="AE4631" s="0" t="n">
        <v>15</v>
      </c>
      <c r="AF4631" s="0" t="n">
        <v>98</v>
      </c>
      <c r="AG4631" s="0" t="n">
        <v>1317969</v>
      </c>
    </row>
    <row r="4632" customFormat="false" ht="12.75" hidden="false" customHeight="false" outlineLevel="0" collapsed="false">
      <c r="W4632" s="89" t="str">
        <f aca="false">Z4632&amp;"_"&amp;AA4632</f>
        <v>21000_227</v>
      </c>
      <c r="X4632" s="0" t="n">
        <v>8791642</v>
      </c>
      <c r="Y4632" s="0" t="n">
        <v>2008</v>
      </c>
      <c r="Z4632" s="0" t="n">
        <v>21000</v>
      </c>
      <c r="AA4632" s="0" t="n">
        <v>227</v>
      </c>
      <c r="AB4632" s="0" t="n">
        <v>227</v>
      </c>
      <c r="AC4632" s="0" t="n">
        <v>58323</v>
      </c>
      <c r="AD4632" s="0" t="n">
        <v>311</v>
      </c>
      <c r="AE4632" s="0" t="n">
        <v>91</v>
      </c>
      <c r="AF4632" s="0" t="n">
        <v>4</v>
      </c>
      <c r="AG4632" s="0" t="n">
        <v>568012</v>
      </c>
    </row>
    <row r="4633" customFormat="false" ht="12.75" hidden="false" customHeight="false" outlineLevel="0" collapsed="false">
      <c r="W4633" s="89" t="str">
        <f aca="false">Z4633&amp;"_"&amp;AA4633</f>
        <v>21000_230</v>
      </c>
      <c r="X4633" s="0" t="n">
        <v>8791643</v>
      </c>
      <c r="Y4633" s="0" t="n">
        <v>2008</v>
      </c>
      <c r="Z4633" s="0" t="n">
        <v>21000</v>
      </c>
      <c r="AA4633" s="0" t="n">
        <v>230</v>
      </c>
      <c r="AB4633" s="0" t="n">
        <v>230.1</v>
      </c>
      <c r="AC4633" s="0" t="n">
        <v>52116</v>
      </c>
      <c r="AD4633" s="0" t="n">
        <v>598</v>
      </c>
      <c r="AE4633" s="0" t="n">
        <v>67</v>
      </c>
      <c r="AF4633" s="0" t="n">
        <v>181</v>
      </c>
      <c r="AG4633" s="0" t="n">
        <v>1093136</v>
      </c>
    </row>
    <row r="4634" customFormat="false" ht="12.75" hidden="false" customHeight="false" outlineLevel="0" collapsed="false">
      <c r="W4634" s="89" t="str">
        <f aca="false">Z4634&amp;"_"&amp;AA4634</f>
        <v>21000_235</v>
      </c>
      <c r="X4634" s="0" t="n">
        <v>8791644</v>
      </c>
      <c r="Y4634" s="0" t="n">
        <v>2008</v>
      </c>
      <c r="Z4634" s="0" t="n">
        <v>21000</v>
      </c>
      <c r="AA4634" s="0" t="n">
        <v>235</v>
      </c>
      <c r="AB4634" s="0" t="n">
        <v>235.1</v>
      </c>
      <c r="AC4634" s="0" t="n">
        <v>52117</v>
      </c>
      <c r="AD4634" s="0" t="n">
        <v>455</v>
      </c>
      <c r="AE4634" s="0" t="n">
        <v>600</v>
      </c>
      <c r="AF4634" s="0" t="n">
        <v>3</v>
      </c>
      <c r="AG4634" s="0" t="n">
        <v>1289047</v>
      </c>
    </row>
    <row r="4635" customFormat="false" ht="12.75" hidden="false" customHeight="false" outlineLevel="0" collapsed="false">
      <c r="W4635" s="89" t="str">
        <f aca="false">Z4635&amp;"_"&amp;AA4635</f>
        <v>21000_240</v>
      </c>
      <c r="X4635" s="0" t="n">
        <v>8791645</v>
      </c>
      <c r="Y4635" s="0" t="n">
        <v>2008</v>
      </c>
      <c r="Z4635" s="0" t="n">
        <v>21000</v>
      </c>
      <c r="AA4635" s="0" t="n">
        <v>240</v>
      </c>
      <c r="AB4635" s="0" t="n">
        <v>240.1</v>
      </c>
      <c r="AC4635" s="0" t="n">
        <v>52118</v>
      </c>
      <c r="AD4635" s="0" t="n">
        <v>713</v>
      </c>
      <c r="AE4635" s="0" t="n">
        <v>30</v>
      </c>
      <c r="AF4635" s="0" t="n">
        <v>142</v>
      </c>
      <c r="AG4635" s="0" t="n">
        <v>1309585</v>
      </c>
    </row>
    <row r="4636" customFormat="false" ht="12.75" hidden="false" customHeight="false" outlineLevel="0" collapsed="false">
      <c r="W4636" s="89" t="str">
        <f aca="false">Z4636&amp;"_"&amp;AA4636</f>
        <v>21000_245</v>
      </c>
      <c r="X4636" s="0" t="n">
        <v>8791646</v>
      </c>
      <c r="Y4636" s="0" t="n">
        <v>2008</v>
      </c>
      <c r="Z4636" s="0" t="n">
        <v>21000</v>
      </c>
      <c r="AA4636" s="0" t="n">
        <v>245</v>
      </c>
      <c r="AB4636" s="0" t="n">
        <v>245.1</v>
      </c>
      <c r="AC4636" s="0" t="n">
        <v>52119</v>
      </c>
      <c r="AD4636" s="0" t="n">
        <v>0</v>
      </c>
      <c r="AE4636" s="0" t="n">
        <v>0</v>
      </c>
      <c r="AF4636" s="0" t="n">
        <v>0</v>
      </c>
      <c r="AG4636" s="0" t="n">
        <v>0</v>
      </c>
    </row>
    <row r="4637" customFormat="false" ht="12.75" hidden="false" customHeight="false" outlineLevel="0" collapsed="false">
      <c r="W4637" s="89" t="str">
        <f aca="false">Z4637&amp;"_"&amp;AA4637</f>
        <v>21000_250</v>
      </c>
      <c r="X4637" s="0" t="n">
        <v>8791647</v>
      </c>
      <c r="Y4637" s="0" t="n">
        <v>2008</v>
      </c>
      <c r="Z4637" s="0" t="n">
        <v>21000</v>
      </c>
      <c r="AA4637" s="0" t="n">
        <v>250</v>
      </c>
      <c r="AB4637" s="0" t="n">
        <v>250.1</v>
      </c>
      <c r="AC4637" s="0" t="n">
        <v>52120</v>
      </c>
      <c r="AD4637" s="0" t="n">
        <v>0</v>
      </c>
      <c r="AE4637" s="0" t="n">
        <v>0</v>
      </c>
      <c r="AF4637" s="0" t="n">
        <v>0</v>
      </c>
      <c r="AG4637" s="0" t="n">
        <v>0</v>
      </c>
    </row>
    <row r="4638" customFormat="false" ht="12.75" hidden="false" customHeight="false" outlineLevel="0" collapsed="false">
      <c r="W4638" s="89" t="str">
        <f aca="false">Z4638&amp;"_"&amp;AA4638</f>
        <v>21000_255</v>
      </c>
      <c r="X4638" s="0" t="n">
        <v>8791648</v>
      </c>
      <c r="Y4638" s="0" t="n">
        <v>2008</v>
      </c>
      <c r="Z4638" s="0" t="n">
        <v>21000</v>
      </c>
      <c r="AA4638" s="0" t="n">
        <v>255</v>
      </c>
      <c r="AB4638" s="0" t="n">
        <v>255.1</v>
      </c>
      <c r="AC4638" s="0" t="n">
        <v>52121</v>
      </c>
      <c r="AD4638" s="0" t="n">
        <v>46</v>
      </c>
      <c r="AE4638" s="0" t="n">
        <v>0</v>
      </c>
      <c r="AF4638" s="0" t="n">
        <v>4</v>
      </c>
      <c r="AG4638" s="0" t="n">
        <v>83719</v>
      </c>
    </row>
    <row r="4639" customFormat="false" ht="12.75" hidden="false" customHeight="false" outlineLevel="0" collapsed="false">
      <c r="W4639" s="89" t="str">
        <f aca="false">Z4639&amp;"_"&amp;AA4639</f>
        <v>21000_290</v>
      </c>
      <c r="X4639" s="0" t="n">
        <v>8791649</v>
      </c>
      <c r="Y4639" s="0" t="n">
        <v>2008</v>
      </c>
      <c r="Z4639" s="0" t="n">
        <v>21000</v>
      </c>
      <c r="AA4639" s="0" t="n">
        <v>290</v>
      </c>
      <c r="AB4639" s="0" t="n">
        <v>290.1</v>
      </c>
      <c r="AC4639" s="0" t="n">
        <v>52122</v>
      </c>
      <c r="AD4639" s="0" t="n">
        <v>8</v>
      </c>
      <c r="AE4639" s="0" t="n">
        <v>1</v>
      </c>
      <c r="AF4639" s="0" t="n">
        <v>23</v>
      </c>
      <c r="AG4639" s="0" t="n">
        <v>24127</v>
      </c>
    </row>
    <row r="4640" customFormat="false" ht="12.75" hidden="false" customHeight="false" outlineLevel="0" collapsed="false">
      <c r="W4640" s="89" t="str">
        <f aca="false">Z4640&amp;"_"&amp;AA4640</f>
        <v>21000_298</v>
      </c>
      <c r="X4640" s="0" t="n">
        <v>8791650</v>
      </c>
      <c r="Y4640" s="0" t="n">
        <v>2008</v>
      </c>
      <c r="Z4640" s="0" t="n">
        <v>21000</v>
      </c>
      <c r="AA4640" s="0" t="n">
        <v>298</v>
      </c>
      <c r="AB4640" s="0" t="n">
        <v>298</v>
      </c>
      <c r="AC4640" s="0" t="n">
        <v>52074</v>
      </c>
      <c r="AD4640" s="0" t="n">
        <v>3464</v>
      </c>
      <c r="AE4640" s="0" t="n">
        <v>849</v>
      </c>
      <c r="AF4640" s="0" t="n">
        <v>512</v>
      </c>
      <c r="AG4640" s="0" t="n">
        <v>6841247</v>
      </c>
    </row>
    <row r="4641" customFormat="false" ht="12.75" hidden="false" customHeight="false" outlineLevel="0" collapsed="false">
      <c r="W4641" s="89" t="str">
        <f aca="false">Z4641&amp;"_"&amp;AA4641</f>
        <v>21000_300</v>
      </c>
      <c r="X4641" s="0" t="n">
        <v>8791651</v>
      </c>
      <c r="Y4641" s="0" t="n">
        <v>2008</v>
      </c>
      <c r="Z4641" s="0" t="n">
        <v>21000</v>
      </c>
      <c r="AA4641" s="0" t="n">
        <v>300</v>
      </c>
      <c r="AB4641" s="0" t="n">
        <v>300</v>
      </c>
      <c r="AC4641" s="0" t="n">
        <v>50730</v>
      </c>
      <c r="AD4641" s="0" t="n">
        <v>66</v>
      </c>
      <c r="AE4641" s="0" t="n">
        <v>91</v>
      </c>
      <c r="AF4641" s="0" t="n">
        <v>27</v>
      </c>
      <c r="AG4641" s="0" t="n">
        <v>0</v>
      </c>
    </row>
    <row r="4642" customFormat="false" ht="12.75" hidden="false" customHeight="false" outlineLevel="0" collapsed="false">
      <c r="W4642" s="89" t="str">
        <f aca="false">Z4642&amp;"_"&amp;AA4642</f>
        <v>21000_305</v>
      </c>
      <c r="X4642" s="0" t="n">
        <v>8791652</v>
      </c>
      <c r="Y4642" s="0" t="n">
        <v>2008</v>
      </c>
      <c r="Z4642" s="0" t="n">
        <v>21000</v>
      </c>
      <c r="AA4642" s="0" t="n">
        <v>305</v>
      </c>
      <c r="AB4642" s="0" t="n">
        <v>305</v>
      </c>
      <c r="AC4642" s="0" t="n">
        <v>52075</v>
      </c>
      <c r="AD4642" s="0" t="n">
        <v>0</v>
      </c>
      <c r="AE4642" s="0" t="n">
        <v>0</v>
      </c>
      <c r="AF4642" s="0" t="n">
        <v>0</v>
      </c>
      <c r="AG4642" s="0" t="n">
        <v>0</v>
      </c>
    </row>
    <row r="4643" customFormat="false" ht="12.75" hidden="false" customHeight="false" outlineLevel="0" collapsed="false">
      <c r="W4643" s="89" t="str">
        <f aca="false">Z4643&amp;"_"&amp;AA4643</f>
        <v>21000_310</v>
      </c>
      <c r="X4643" s="0" t="n">
        <v>8791653</v>
      </c>
      <c r="Y4643" s="0" t="n">
        <v>2008</v>
      </c>
      <c r="Z4643" s="0" t="n">
        <v>21000</v>
      </c>
      <c r="AA4643" s="0" t="n">
        <v>310</v>
      </c>
      <c r="AB4643" s="0" t="n">
        <v>310</v>
      </c>
      <c r="AC4643" s="0" t="n">
        <v>52076</v>
      </c>
      <c r="AD4643" s="0" t="n">
        <v>0</v>
      </c>
      <c r="AE4643" s="0" t="n">
        <v>0</v>
      </c>
      <c r="AF4643" s="0" t="n">
        <v>0</v>
      </c>
      <c r="AG4643" s="0" t="n">
        <v>0</v>
      </c>
    </row>
    <row r="4644" customFormat="false" ht="12.75" hidden="false" customHeight="false" outlineLevel="0" collapsed="false">
      <c r="W4644" s="89" t="str">
        <f aca="false">Z4644&amp;"_"&amp;AA4644</f>
        <v>21000_315</v>
      </c>
      <c r="X4644" s="0" t="n">
        <v>8791654</v>
      </c>
      <c r="Y4644" s="0" t="n">
        <v>2008</v>
      </c>
      <c r="Z4644" s="0" t="n">
        <v>21000</v>
      </c>
      <c r="AA4644" s="0" t="n">
        <v>315</v>
      </c>
      <c r="AB4644" s="0" t="n">
        <v>315</v>
      </c>
      <c r="AC4644" s="0" t="n">
        <v>52077</v>
      </c>
      <c r="AD4644" s="0" t="n">
        <v>2547</v>
      </c>
      <c r="AE4644" s="0" t="n">
        <v>59</v>
      </c>
      <c r="AF4644" s="0" t="n">
        <v>53</v>
      </c>
      <c r="AG4644" s="0" t="n">
        <v>5081946</v>
      </c>
    </row>
    <row r="4645" customFormat="false" ht="12.75" hidden="false" customHeight="false" outlineLevel="0" collapsed="false">
      <c r="W4645" s="89" t="str">
        <f aca="false">Z4645&amp;"_"&amp;AA4645</f>
        <v>21000_320</v>
      </c>
      <c r="X4645" s="0" t="n">
        <v>8791655</v>
      </c>
      <c r="Y4645" s="0" t="n">
        <v>2008</v>
      </c>
      <c r="Z4645" s="0" t="n">
        <v>21000</v>
      </c>
      <c r="AA4645" s="0" t="n">
        <v>320</v>
      </c>
      <c r="AB4645" s="0" t="n">
        <v>320</v>
      </c>
      <c r="AC4645" s="0" t="n">
        <v>52078</v>
      </c>
      <c r="AD4645" s="0" t="n">
        <v>0</v>
      </c>
      <c r="AE4645" s="0" t="n">
        <v>0</v>
      </c>
      <c r="AF4645" s="0" t="n">
        <v>0</v>
      </c>
      <c r="AG4645" s="0" t="n">
        <v>0</v>
      </c>
    </row>
    <row r="4646" customFormat="false" ht="12.75" hidden="false" customHeight="false" outlineLevel="0" collapsed="false">
      <c r="W4646" s="89" t="str">
        <f aca="false">Z4646&amp;"_"&amp;AA4646</f>
        <v>21000_325</v>
      </c>
      <c r="X4646" s="0" t="n">
        <v>8791656</v>
      </c>
      <c r="Y4646" s="0" t="n">
        <v>2008</v>
      </c>
      <c r="Z4646" s="0" t="n">
        <v>21000</v>
      </c>
      <c r="AA4646" s="0" t="n">
        <v>325</v>
      </c>
      <c r="AB4646" s="0" t="n">
        <v>325</v>
      </c>
      <c r="AC4646" s="0" t="n">
        <v>52079</v>
      </c>
      <c r="AD4646" s="0" t="n">
        <v>0</v>
      </c>
      <c r="AE4646" s="0" t="n">
        <v>0</v>
      </c>
      <c r="AF4646" s="0" t="n">
        <v>0</v>
      </c>
      <c r="AG4646" s="0" t="n">
        <v>0</v>
      </c>
    </row>
    <row r="4647" customFormat="false" ht="12.75" hidden="false" customHeight="false" outlineLevel="0" collapsed="false">
      <c r="W4647" s="89" t="str">
        <f aca="false">Z4647&amp;"_"&amp;AA4647</f>
        <v>21000_327</v>
      </c>
      <c r="X4647" s="0" t="n">
        <v>8791657</v>
      </c>
      <c r="Y4647" s="0" t="n">
        <v>2008</v>
      </c>
      <c r="Z4647" s="0" t="n">
        <v>21000</v>
      </c>
      <c r="AA4647" s="0" t="n">
        <v>327</v>
      </c>
      <c r="AB4647" s="0" t="n">
        <v>327</v>
      </c>
      <c r="AC4647" s="0" t="n">
        <v>58324</v>
      </c>
      <c r="AD4647" s="0" t="n">
        <v>0</v>
      </c>
      <c r="AE4647" s="0" t="n">
        <v>0</v>
      </c>
      <c r="AF4647" s="0" t="n">
        <v>0</v>
      </c>
      <c r="AG4647" s="0" t="n">
        <v>0</v>
      </c>
    </row>
    <row r="4648" customFormat="false" ht="12.75" hidden="false" customHeight="false" outlineLevel="0" collapsed="false">
      <c r="W4648" s="89" t="str">
        <f aca="false">Z4648&amp;"_"&amp;AA4648</f>
        <v>21000_330</v>
      </c>
      <c r="X4648" s="0" t="n">
        <v>8791658</v>
      </c>
      <c r="Y4648" s="0" t="n">
        <v>2008</v>
      </c>
      <c r="Z4648" s="0" t="n">
        <v>21000</v>
      </c>
      <c r="AA4648" s="0" t="n">
        <v>330</v>
      </c>
      <c r="AB4648" s="0" t="n">
        <v>330</v>
      </c>
      <c r="AC4648" s="0" t="n">
        <v>52080</v>
      </c>
      <c r="AD4648" s="0" t="n">
        <v>0</v>
      </c>
      <c r="AE4648" s="0" t="n">
        <v>0</v>
      </c>
      <c r="AF4648" s="0" t="n">
        <v>0</v>
      </c>
      <c r="AG4648" s="0" t="n">
        <v>0</v>
      </c>
    </row>
    <row r="4649" customFormat="false" ht="12.75" hidden="false" customHeight="false" outlineLevel="0" collapsed="false">
      <c r="W4649" s="89" t="str">
        <f aca="false">Z4649&amp;"_"&amp;AA4649</f>
        <v>21000_335</v>
      </c>
      <c r="X4649" s="0" t="n">
        <v>8791659</v>
      </c>
      <c r="Y4649" s="0" t="n">
        <v>2008</v>
      </c>
      <c r="Z4649" s="0" t="n">
        <v>21000</v>
      </c>
      <c r="AA4649" s="0" t="n">
        <v>335</v>
      </c>
      <c r="AB4649" s="0" t="n">
        <v>335</v>
      </c>
      <c r="AC4649" s="0" t="n">
        <v>52081</v>
      </c>
      <c r="AD4649" s="0" t="n">
        <v>0</v>
      </c>
      <c r="AE4649" s="0" t="n">
        <v>0</v>
      </c>
      <c r="AF4649" s="0" t="n">
        <v>0</v>
      </c>
      <c r="AG4649" s="0" t="n">
        <v>0</v>
      </c>
    </row>
    <row r="4650" customFormat="false" ht="12.75" hidden="false" customHeight="false" outlineLevel="0" collapsed="false">
      <c r="W4650" s="89" t="str">
        <f aca="false">Z4650&amp;"_"&amp;AA4650</f>
        <v>21000_340</v>
      </c>
      <c r="X4650" s="0" t="n">
        <v>8791660</v>
      </c>
      <c r="Y4650" s="0" t="n">
        <v>2008</v>
      </c>
      <c r="Z4650" s="0" t="n">
        <v>21000</v>
      </c>
      <c r="AA4650" s="0" t="n">
        <v>340</v>
      </c>
      <c r="AB4650" s="0" t="n">
        <v>340</v>
      </c>
      <c r="AC4650" s="0" t="n">
        <v>52082</v>
      </c>
      <c r="AD4650" s="0" t="n">
        <v>0</v>
      </c>
      <c r="AE4650" s="0" t="n">
        <v>0</v>
      </c>
      <c r="AF4650" s="0" t="n">
        <v>0</v>
      </c>
      <c r="AG4650" s="0" t="n">
        <v>0</v>
      </c>
    </row>
    <row r="4651" customFormat="false" ht="12.75" hidden="false" customHeight="false" outlineLevel="0" collapsed="false">
      <c r="W4651" s="89" t="str">
        <f aca="false">Z4651&amp;"_"&amp;AA4651</f>
        <v>21000_345</v>
      </c>
      <c r="X4651" s="0" t="n">
        <v>8791661</v>
      </c>
      <c r="Y4651" s="0" t="n">
        <v>2008</v>
      </c>
      <c r="Z4651" s="0" t="n">
        <v>21000</v>
      </c>
      <c r="AA4651" s="0" t="n">
        <v>345</v>
      </c>
      <c r="AB4651" s="0" t="n">
        <v>345</v>
      </c>
      <c r="AC4651" s="0" t="n">
        <v>52083</v>
      </c>
      <c r="AD4651" s="0" t="n">
        <v>0</v>
      </c>
      <c r="AE4651" s="0" t="n">
        <v>0</v>
      </c>
      <c r="AF4651" s="0" t="n">
        <v>0</v>
      </c>
      <c r="AG4651" s="0" t="n">
        <v>0</v>
      </c>
    </row>
    <row r="4652" customFormat="false" ht="12.75" hidden="false" customHeight="false" outlineLevel="0" collapsed="false">
      <c r="W4652" s="89" t="str">
        <f aca="false">Z4652&amp;"_"&amp;AA4652</f>
        <v>21000_350</v>
      </c>
      <c r="X4652" s="0" t="n">
        <v>8791662</v>
      </c>
      <c r="Y4652" s="0" t="n">
        <v>2008</v>
      </c>
      <c r="Z4652" s="0" t="n">
        <v>21000</v>
      </c>
      <c r="AA4652" s="0" t="n">
        <v>350</v>
      </c>
      <c r="AB4652" s="0" t="n">
        <v>350</v>
      </c>
      <c r="AC4652" s="0" t="n">
        <v>52084</v>
      </c>
      <c r="AD4652" s="0" t="n">
        <v>0</v>
      </c>
      <c r="AE4652" s="0" t="n">
        <v>0</v>
      </c>
      <c r="AF4652" s="0" t="n">
        <v>0</v>
      </c>
      <c r="AG4652" s="0" t="n">
        <v>0</v>
      </c>
    </row>
    <row r="4653" customFormat="false" ht="12.75" hidden="false" customHeight="false" outlineLevel="0" collapsed="false">
      <c r="W4653" s="89" t="str">
        <f aca="false">Z4653&amp;"_"&amp;AA4653</f>
        <v>21000_355</v>
      </c>
      <c r="X4653" s="0" t="n">
        <v>8791663</v>
      </c>
      <c r="Y4653" s="0" t="n">
        <v>2008</v>
      </c>
      <c r="Z4653" s="0" t="n">
        <v>21000</v>
      </c>
      <c r="AA4653" s="0" t="n">
        <v>355</v>
      </c>
      <c r="AB4653" s="0" t="n">
        <v>355</v>
      </c>
      <c r="AC4653" s="0" t="n">
        <v>52085</v>
      </c>
      <c r="AD4653" s="0" t="n">
        <v>0</v>
      </c>
      <c r="AE4653" s="0" t="n">
        <v>0</v>
      </c>
      <c r="AF4653" s="0" t="n">
        <v>0</v>
      </c>
      <c r="AG4653" s="0" t="n">
        <v>0</v>
      </c>
    </row>
    <row r="4654" customFormat="false" ht="12.75" hidden="false" customHeight="false" outlineLevel="0" collapsed="false">
      <c r="W4654" s="89" t="str">
        <f aca="false">Z4654&amp;"_"&amp;AA4654</f>
        <v>21000_390</v>
      </c>
      <c r="X4654" s="0" t="n">
        <v>8791664</v>
      </c>
      <c r="Y4654" s="0" t="n">
        <v>2008</v>
      </c>
      <c r="Z4654" s="0" t="n">
        <v>21000</v>
      </c>
      <c r="AA4654" s="0" t="n">
        <v>390</v>
      </c>
      <c r="AB4654" s="0" t="n">
        <v>390</v>
      </c>
      <c r="AC4654" s="0" t="n">
        <v>52086</v>
      </c>
      <c r="AD4654" s="0" t="n">
        <v>231</v>
      </c>
      <c r="AE4654" s="0" t="n">
        <v>5</v>
      </c>
      <c r="AF4654" s="0" t="n">
        <v>18</v>
      </c>
      <c r="AG4654" s="0" t="n">
        <v>405312</v>
      </c>
    </row>
    <row r="4655" customFormat="false" ht="12.75" hidden="false" customHeight="false" outlineLevel="0" collapsed="false">
      <c r="W4655" s="89" t="str">
        <f aca="false">Z4655&amp;"_"&amp;AA4655</f>
        <v>21000_398</v>
      </c>
      <c r="X4655" s="0" t="n">
        <v>8791665</v>
      </c>
      <c r="Y4655" s="0" t="n">
        <v>2008</v>
      </c>
      <c r="Z4655" s="0" t="n">
        <v>21000</v>
      </c>
      <c r="AA4655" s="0" t="n">
        <v>398</v>
      </c>
      <c r="AB4655" s="0" t="n">
        <v>398</v>
      </c>
      <c r="AC4655" s="0" t="n">
        <v>52087</v>
      </c>
      <c r="AD4655" s="0" t="n">
        <v>2778</v>
      </c>
      <c r="AE4655" s="0" t="n">
        <v>64</v>
      </c>
      <c r="AF4655" s="0" t="n">
        <v>71</v>
      </c>
      <c r="AG4655" s="0" t="n">
        <v>5487258</v>
      </c>
    </row>
    <row r="4656" customFormat="false" ht="12.75" hidden="false" customHeight="false" outlineLevel="0" collapsed="false">
      <c r="W4656" s="89" t="str">
        <f aca="false">Z4656&amp;"_"&amp;AA4656</f>
        <v>21000_399</v>
      </c>
      <c r="X4656" s="0" t="n">
        <v>8791666</v>
      </c>
      <c r="Y4656" s="0" t="n">
        <v>2008</v>
      </c>
      <c r="Z4656" s="0" t="n">
        <v>21000</v>
      </c>
      <c r="AA4656" s="0" t="n">
        <v>399</v>
      </c>
      <c r="AB4656" s="0" t="n">
        <v>399</v>
      </c>
      <c r="AC4656" s="0" t="n">
        <v>52088</v>
      </c>
      <c r="AD4656" s="0" t="n">
        <v>6242</v>
      </c>
      <c r="AE4656" s="0" t="n">
        <v>913</v>
      </c>
      <c r="AF4656" s="0" t="n">
        <v>583</v>
      </c>
      <c r="AG4656" s="0" t="n">
        <v>12328505</v>
      </c>
    </row>
    <row r="4657" customFormat="false" ht="12.75" hidden="false" customHeight="false" outlineLevel="0" collapsed="false">
      <c r="W4657" s="89" t="str">
        <f aca="false">Z4657&amp;"_"&amp;AA4657</f>
        <v>21000_610</v>
      </c>
      <c r="X4657" s="0" t="n">
        <v>8791667</v>
      </c>
      <c r="Y4657" s="0" t="n">
        <v>2008</v>
      </c>
      <c r="Z4657" s="0" t="n">
        <v>21000</v>
      </c>
      <c r="AA4657" s="0" t="n">
        <v>610</v>
      </c>
      <c r="AB4657" s="0" t="n">
        <v>610.1</v>
      </c>
      <c r="AC4657" s="0" t="n">
        <v>52089</v>
      </c>
      <c r="AD4657" s="0" t="n">
        <v>0</v>
      </c>
      <c r="AE4657" s="0" t="n">
        <v>0</v>
      </c>
      <c r="AF4657" s="0" t="n">
        <v>0</v>
      </c>
      <c r="AG4657" s="0" t="n">
        <v>0</v>
      </c>
    </row>
    <row r="4658" customFormat="false" ht="12.75" hidden="false" customHeight="false" outlineLevel="0" collapsed="false">
      <c r="W4658" s="89" t="str">
        <f aca="false">Z4658&amp;"_"&amp;AA4658</f>
        <v>21000_1010</v>
      </c>
      <c r="X4658" s="0" t="n">
        <v>8791668</v>
      </c>
      <c r="Y4658" s="0" t="n">
        <v>2008</v>
      </c>
      <c r="Z4658" s="0" t="n">
        <v>21000</v>
      </c>
      <c r="AA4658" s="0" t="n">
        <v>1010</v>
      </c>
      <c r="AB4658" s="0" t="n">
        <v>1010.1</v>
      </c>
      <c r="AC4658" s="0" t="n">
        <v>52090</v>
      </c>
      <c r="AD4658" s="0" t="n">
        <v>70</v>
      </c>
      <c r="AE4658" s="0" t="n">
        <v>445611188</v>
      </c>
      <c r="AF4658" s="0" t="n">
        <v>0</v>
      </c>
      <c r="AG4658" s="0" t="n">
        <v>0</v>
      </c>
    </row>
    <row r="4659" customFormat="false" ht="12.75" hidden="false" customHeight="false" outlineLevel="0" collapsed="false">
      <c r="W4659" s="89" t="str">
        <f aca="false">Z4659&amp;"_"&amp;AA4659</f>
        <v>21000_1020</v>
      </c>
      <c r="X4659" s="0" t="n">
        <v>8791669</v>
      </c>
      <c r="Y4659" s="0" t="n">
        <v>2008</v>
      </c>
      <c r="Z4659" s="0" t="n">
        <v>21000</v>
      </c>
      <c r="AA4659" s="0" t="n">
        <v>1020</v>
      </c>
      <c r="AB4659" s="0" t="n">
        <v>1020.1</v>
      </c>
      <c r="AC4659" s="0" t="n">
        <v>52091</v>
      </c>
      <c r="AD4659" s="0" t="n">
        <v>66</v>
      </c>
      <c r="AE4659" s="0" t="n">
        <v>445335013</v>
      </c>
      <c r="AF4659" s="0" t="n">
        <v>0</v>
      </c>
      <c r="AG4659" s="0" t="n">
        <v>0</v>
      </c>
    </row>
    <row r="4660" customFormat="false" ht="12.75" hidden="false" customHeight="false" outlineLevel="0" collapsed="false">
      <c r="W4660" s="89" t="str">
        <f aca="false">Z4660&amp;"_"&amp;AA4660</f>
        <v>21000_1210</v>
      </c>
      <c r="X4660" s="0" t="n">
        <v>8791670</v>
      </c>
      <c r="Y4660" s="0" t="n">
        <v>2008</v>
      </c>
      <c r="Z4660" s="0" t="n">
        <v>21000</v>
      </c>
      <c r="AA4660" s="0" t="n">
        <v>1210</v>
      </c>
      <c r="AB4660" s="0" t="n">
        <v>1210.1</v>
      </c>
      <c r="AC4660" s="0" t="n">
        <v>52092</v>
      </c>
      <c r="AD4660" s="0" t="n">
        <v>0</v>
      </c>
      <c r="AE4660" s="0" t="n">
        <v>0</v>
      </c>
      <c r="AF4660" s="0" t="n">
        <v>0</v>
      </c>
      <c r="AG4660" s="0" t="n">
        <v>0</v>
      </c>
    </row>
    <row r="4661" customFormat="false" ht="12.75" hidden="false" customHeight="false" outlineLevel="0" collapsed="false">
      <c r="W4661" s="89" t="str">
        <f aca="false">Z4661&amp;"_"&amp;AA4661</f>
        <v>21000_1220</v>
      </c>
      <c r="X4661" s="0" t="n">
        <v>8791671</v>
      </c>
      <c r="Y4661" s="0" t="n">
        <v>2008</v>
      </c>
      <c r="Z4661" s="0" t="n">
        <v>21000</v>
      </c>
      <c r="AA4661" s="0" t="n">
        <v>1220</v>
      </c>
      <c r="AB4661" s="0" t="n">
        <v>1220.1</v>
      </c>
      <c r="AC4661" s="0" t="n">
        <v>52093</v>
      </c>
      <c r="AD4661" s="0" t="n">
        <v>0</v>
      </c>
      <c r="AE4661" s="0" t="n">
        <v>0</v>
      </c>
      <c r="AF4661" s="0" t="n">
        <v>0</v>
      </c>
      <c r="AG4661" s="0" t="n">
        <v>0</v>
      </c>
    </row>
    <row r="4662" customFormat="false" ht="12.75" hidden="false" customHeight="false" outlineLevel="0" collapsed="false">
      <c r="W4662" s="89" t="str">
        <f aca="false">Z4662&amp;"_"&amp;AA4662</f>
        <v>21000_1230</v>
      </c>
      <c r="X4662" s="0" t="n">
        <v>8791672</v>
      </c>
      <c r="Y4662" s="0" t="n">
        <v>2008</v>
      </c>
      <c r="Z4662" s="0" t="n">
        <v>21000</v>
      </c>
      <c r="AA4662" s="0" t="n">
        <v>1230</v>
      </c>
      <c r="AB4662" s="0" t="n">
        <v>1230.1</v>
      </c>
      <c r="AC4662" s="0" t="n">
        <v>52094</v>
      </c>
      <c r="AD4662" s="0" t="n">
        <v>0</v>
      </c>
      <c r="AE4662" s="0" t="n">
        <v>0</v>
      </c>
      <c r="AF4662" s="0" t="n">
        <v>0</v>
      </c>
      <c r="AG4662" s="0" t="n">
        <v>0</v>
      </c>
    </row>
    <row r="4663" customFormat="false" ht="12.75" hidden="false" customHeight="false" outlineLevel="0" collapsed="false">
      <c r="W4663" s="89" t="str">
        <f aca="false">Z4663&amp;"_"&amp;AA4663</f>
        <v>21000_1299</v>
      </c>
      <c r="X4663" s="0" t="n">
        <v>8791673</v>
      </c>
      <c r="Y4663" s="0" t="n">
        <v>2008</v>
      </c>
      <c r="Z4663" s="0" t="n">
        <v>21000</v>
      </c>
      <c r="AA4663" s="0" t="n">
        <v>1299</v>
      </c>
      <c r="AB4663" s="0" t="n">
        <v>1299.1</v>
      </c>
      <c r="AC4663" s="0" t="n">
        <v>52095</v>
      </c>
      <c r="AD4663" s="0" t="n">
        <v>0</v>
      </c>
      <c r="AE4663" s="0" t="n">
        <v>0</v>
      </c>
      <c r="AF4663" s="0" t="n">
        <v>0</v>
      </c>
      <c r="AG4663" s="0" t="n">
        <v>0</v>
      </c>
    </row>
    <row r="4664" customFormat="false" ht="12.75" hidden="false" customHeight="false" outlineLevel="0" collapsed="false">
      <c r="W4664" s="89" t="str">
        <f aca="false">Z4664&amp;"_"&amp;AA4664</f>
        <v>21000_1410</v>
      </c>
      <c r="X4664" s="0" t="n">
        <v>8791674</v>
      </c>
      <c r="Y4664" s="0" t="n">
        <v>2008</v>
      </c>
      <c r="Z4664" s="0" t="n">
        <v>21000</v>
      </c>
      <c r="AA4664" s="0" t="n">
        <v>1410</v>
      </c>
      <c r="AB4664" s="0" t="n">
        <v>1410.1</v>
      </c>
      <c r="AC4664" s="0" t="n">
        <v>52096</v>
      </c>
      <c r="AD4664" s="0" t="n">
        <v>441690300</v>
      </c>
      <c r="AE4664" s="0" t="n">
        <v>0</v>
      </c>
      <c r="AF4664" s="0" t="n">
        <v>0</v>
      </c>
      <c r="AG4664" s="0" t="n">
        <v>0</v>
      </c>
    </row>
    <row r="4665" customFormat="false" ht="12.75" hidden="false" customHeight="false" outlineLevel="0" collapsed="false">
      <c r="W4665" s="89" t="str">
        <f aca="false">Z4665&amp;"_"&amp;AA4665</f>
        <v>21000_1420</v>
      </c>
      <c r="X4665" s="0" t="n">
        <v>8791675</v>
      </c>
      <c r="Y4665" s="0" t="n">
        <v>2008</v>
      </c>
      <c r="Z4665" s="0" t="n">
        <v>21000</v>
      </c>
      <c r="AA4665" s="0" t="n">
        <v>1420</v>
      </c>
      <c r="AB4665" s="0" t="n">
        <v>1420.1</v>
      </c>
      <c r="AC4665" s="0" t="n">
        <v>52097</v>
      </c>
      <c r="AD4665" s="0" t="n">
        <v>211102490</v>
      </c>
      <c r="AE4665" s="0" t="n">
        <v>0</v>
      </c>
      <c r="AF4665" s="0" t="n">
        <v>0</v>
      </c>
      <c r="AG4665" s="0" t="n">
        <v>0</v>
      </c>
    </row>
    <row r="4666" customFormat="false" ht="12.75" hidden="false" customHeight="false" outlineLevel="0" collapsed="false">
      <c r="W4666" s="89" t="str">
        <f aca="false">Z4666&amp;"_"&amp;AA4666</f>
        <v>21000_1498</v>
      </c>
      <c r="X4666" s="0" t="n">
        <v>8791676</v>
      </c>
      <c r="Y4666" s="0" t="n">
        <v>2008</v>
      </c>
      <c r="Z4666" s="0" t="n">
        <v>21000</v>
      </c>
      <c r="AA4666" s="0" t="n">
        <v>1498</v>
      </c>
      <c r="AB4666" s="0" t="n">
        <v>1498.1</v>
      </c>
      <c r="AC4666" s="0" t="n">
        <v>681897</v>
      </c>
      <c r="AD4666" s="0" t="n">
        <v>46195837</v>
      </c>
      <c r="AE4666" s="0" t="n">
        <v>0</v>
      </c>
      <c r="AF4666" s="0" t="n">
        <v>0</v>
      </c>
      <c r="AG4666" s="0" t="n">
        <v>0</v>
      </c>
    </row>
    <row r="4667" customFormat="false" ht="12.75" hidden="false" customHeight="false" outlineLevel="0" collapsed="false">
      <c r="W4667" s="89" t="str">
        <f aca="false">Z4667&amp;"_"&amp;AA4667</f>
        <v>21000_1499</v>
      </c>
      <c r="X4667" s="0" t="n">
        <v>8791677</v>
      </c>
      <c r="Y4667" s="0" t="n">
        <v>2008</v>
      </c>
      <c r="Z4667" s="0" t="n">
        <v>21000</v>
      </c>
      <c r="AA4667" s="0" t="n">
        <v>1499</v>
      </c>
      <c r="AB4667" s="0" t="n">
        <v>1499.1</v>
      </c>
      <c r="AC4667" s="0" t="n">
        <v>52099</v>
      </c>
      <c r="AD4667" s="0" t="n">
        <v>698988627</v>
      </c>
      <c r="AE4667" s="0" t="n">
        <v>0</v>
      </c>
      <c r="AF4667" s="0" t="n">
        <v>0</v>
      </c>
      <c r="AG4667" s="0" t="n">
        <v>0</v>
      </c>
    </row>
    <row r="4668" customFormat="false" ht="12.75" hidden="false" customHeight="false" outlineLevel="0" collapsed="false">
      <c r="W4668" s="89" t="str">
        <f aca="false">Z4668&amp;"_"&amp;AA4668</f>
        <v>21000_1510</v>
      </c>
      <c r="X4668" s="0" t="n">
        <v>8791678</v>
      </c>
      <c r="Y4668" s="0" t="n">
        <v>2008</v>
      </c>
      <c r="Z4668" s="0" t="n">
        <v>21000</v>
      </c>
      <c r="AA4668" s="0" t="n">
        <v>1510</v>
      </c>
      <c r="AB4668" s="0" t="n">
        <v>1510.7</v>
      </c>
      <c r="AC4668" s="0" t="n">
        <v>58375</v>
      </c>
      <c r="AD4668" s="0" t="n">
        <v>0</v>
      </c>
      <c r="AE4668" s="0" t="n">
        <v>0</v>
      </c>
      <c r="AF4668" s="0" t="n">
        <v>0</v>
      </c>
      <c r="AG4668" s="0" t="n">
        <v>0</v>
      </c>
    </row>
    <row r="4669" customFormat="false" ht="12.75" hidden="false" customHeight="false" outlineLevel="0" collapsed="false">
      <c r="W4669" s="89" t="str">
        <f aca="false">Z4669&amp;"_"&amp;AA4669</f>
        <v>21005_205</v>
      </c>
      <c r="X4669" s="0" t="n">
        <v>8791679</v>
      </c>
      <c r="Y4669" s="0" t="n">
        <v>2008</v>
      </c>
      <c r="Z4669" s="0" t="n">
        <v>21005</v>
      </c>
      <c r="AA4669" s="0" t="n">
        <v>205</v>
      </c>
      <c r="AB4669" s="0" t="n">
        <v>205.1</v>
      </c>
      <c r="AC4669" s="0" t="n">
        <v>52111</v>
      </c>
      <c r="AD4669" s="0" t="n">
        <v>1114</v>
      </c>
      <c r="AE4669" s="0" t="n">
        <v>144</v>
      </c>
      <c r="AF4669" s="0" t="n">
        <v>12</v>
      </c>
      <c r="AG4669" s="0" t="n">
        <v>1921016</v>
      </c>
    </row>
    <row r="4670" customFormat="false" ht="12.75" hidden="false" customHeight="false" outlineLevel="0" collapsed="false">
      <c r="W4670" s="89" t="str">
        <f aca="false">Z4670&amp;"_"&amp;AA4670</f>
        <v>21005_210</v>
      </c>
      <c r="X4670" s="0" t="n">
        <v>8791680</v>
      </c>
      <c r="Y4670" s="0" t="n">
        <v>2008</v>
      </c>
      <c r="Z4670" s="0" t="n">
        <v>21005</v>
      </c>
      <c r="AA4670" s="0" t="n">
        <v>210</v>
      </c>
      <c r="AB4670" s="0" t="n">
        <v>210.1</v>
      </c>
      <c r="AC4670" s="0" t="n">
        <v>52112</v>
      </c>
      <c r="AD4670" s="0" t="n">
        <v>685</v>
      </c>
      <c r="AE4670" s="0" t="n">
        <v>0</v>
      </c>
      <c r="AF4670" s="0" t="n">
        <v>0</v>
      </c>
      <c r="AG4670" s="0" t="n">
        <v>1488685</v>
      </c>
    </row>
    <row r="4671" customFormat="false" ht="12.75" hidden="false" customHeight="false" outlineLevel="0" collapsed="false">
      <c r="W4671" s="89" t="str">
        <f aca="false">Z4671&amp;"_"&amp;AA4671</f>
        <v>21005_215</v>
      </c>
      <c r="X4671" s="0" t="n">
        <v>8791681</v>
      </c>
      <c r="Y4671" s="0" t="n">
        <v>2008</v>
      </c>
      <c r="Z4671" s="0" t="n">
        <v>21005</v>
      </c>
      <c r="AA4671" s="0" t="n">
        <v>215</v>
      </c>
      <c r="AB4671" s="0" t="n">
        <v>215.1</v>
      </c>
      <c r="AC4671" s="0" t="n">
        <v>52113</v>
      </c>
      <c r="AD4671" s="0" t="n">
        <v>0</v>
      </c>
      <c r="AE4671" s="0" t="n">
        <v>0</v>
      </c>
      <c r="AF4671" s="0" t="n">
        <v>0</v>
      </c>
      <c r="AG4671" s="0" t="n">
        <v>0</v>
      </c>
    </row>
    <row r="4672" customFormat="false" ht="12.75" hidden="false" customHeight="false" outlineLevel="0" collapsed="false">
      <c r="W4672" s="89" t="str">
        <f aca="false">Z4672&amp;"_"&amp;AA4672</f>
        <v>21005_220</v>
      </c>
      <c r="X4672" s="0" t="n">
        <v>8791682</v>
      </c>
      <c r="Y4672" s="0" t="n">
        <v>2008</v>
      </c>
      <c r="Z4672" s="0" t="n">
        <v>21005</v>
      </c>
      <c r="AA4672" s="0" t="n">
        <v>220</v>
      </c>
      <c r="AB4672" s="0" t="n">
        <v>220.1</v>
      </c>
      <c r="AC4672" s="0" t="n">
        <v>52114</v>
      </c>
      <c r="AD4672" s="0" t="n">
        <v>1035</v>
      </c>
      <c r="AE4672" s="0" t="n">
        <v>24</v>
      </c>
      <c r="AF4672" s="0" t="n">
        <v>0</v>
      </c>
      <c r="AG4672" s="0" t="n">
        <v>2044932</v>
      </c>
    </row>
    <row r="4673" customFormat="false" ht="12.75" hidden="false" customHeight="false" outlineLevel="0" collapsed="false">
      <c r="W4673" s="89" t="str">
        <f aca="false">Z4673&amp;"_"&amp;AA4673</f>
        <v>21005_225</v>
      </c>
      <c r="X4673" s="0" t="n">
        <v>8791683</v>
      </c>
      <c r="Y4673" s="0" t="n">
        <v>2008</v>
      </c>
      <c r="Z4673" s="0" t="n">
        <v>21005</v>
      </c>
      <c r="AA4673" s="0" t="n">
        <v>225</v>
      </c>
      <c r="AB4673" s="0" t="n">
        <v>225.1</v>
      </c>
      <c r="AC4673" s="0" t="n">
        <v>52115</v>
      </c>
      <c r="AD4673" s="0" t="n">
        <v>240</v>
      </c>
      <c r="AE4673" s="0" t="n">
        <v>139</v>
      </c>
      <c r="AF4673" s="0" t="n">
        <v>81</v>
      </c>
      <c r="AG4673" s="0" t="n">
        <v>713954</v>
      </c>
    </row>
    <row r="4674" customFormat="false" ht="12.75" hidden="false" customHeight="false" outlineLevel="0" collapsed="false">
      <c r="W4674" s="89" t="str">
        <f aca="false">Z4674&amp;"_"&amp;AA4674</f>
        <v>21005_227</v>
      </c>
      <c r="X4674" s="0" t="n">
        <v>8791684</v>
      </c>
      <c r="Y4674" s="0" t="n">
        <v>2008</v>
      </c>
      <c r="Z4674" s="0" t="n">
        <v>21005</v>
      </c>
      <c r="AA4674" s="0" t="n">
        <v>227</v>
      </c>
      <c r="AB4674" s="0" t="n">
        <v>227</v>
      </c>
      <c r="AC4674" s="0" t="n">
        <v>58323</v>
      </c>
      <c r="AD4674" s="0" t="n">
        <v>0</v>
      </c>
      <c r="AE4674" s="0" t="n">
        <v>0</v>
      </c>
      <c r="AF4674" s="0" t="n">
        <v>0</v>
      </c>
      <c r="AG4674" s="0" t="n">
        <v>0</v>
      </c>
    </row>
    <row r="4675" customFormat="false" ht="12.75" hidden="false" customHeight="false" outlineLevel="0" collapsed="false">
      <c r="W4675" s="89" t="str">
        <f aca="false">Z4675&amp;"_"&amp;AA4675</f>
        <v>21005_230</v>
      </c>
      <c r="X4675" s="0" t="n">
        <v>8791685</v>
      </c>
      <c r="Y4675" s="0" t="n">
        <v>2008</v>
      </c>
      <c r="Z4675" s="0" t="n">
        <v>21005</v>
      </c>
      <c r="AA4675" s="0" t="n">
        <v>230</v>
      </c>
      <c r="AB4675" s="0" t="n">
        <v>230.1</v>
      </c>
      <c r="AC4675" s="0" t="n">
        <v>52116</v>
      </c>
      <c r="AD4675" s="0" t="n">
        <v>0</v>
      </c>
      <c r="AE4675" s="0" t="n">
        <v>0</v>
      </c>
      <c r="AF4675" s="0" t="n">
        <v>0</v>
      </c>
      <c r="AG4675" s="0" t="n">
        <v>0</v>
      </c>
    </row>
    <row r="4676" customFormat="false" ht="12.75" hidden="false" customHeight="false" outlineLevel="0" collapsed="false">
      <c r="W4676" s="89" t="str">
        <f aca="false">Z4676&amp;"_"&amp;AA4676</f>
        <v>21005_235</v>
      </c>
      <c r="X4676" s="0" t="n">
        <v>8791686</v>
      </c>
      <c r="Y4676" s="0" t="n">
        <v>2008</v>
      </c>
      <c r="Z4676" s="0" t="n">
        <v>21005</v>
      </c>
      <c r="AA4676" s="0" t="n">
        <v>235</v>
      </c>
      <c r="AB4676" s="0" t="n">
        <v>235.1</v>
      </c>
      <c r="AC4676" s="0" t="n">
        <v>52117</v>
      </c>
      <c r="AD4676" s="0" t="n">
        <v>0</v>
      </c>
      <c r="AE4676" s="0" t="n">
        <v>0</v>
      </c>
      <c r="AF4676" s="0" t="n">
        <v>0</v>
      </c>
      <c r="AG4676" s="0" t="n">
        <v>0</v>
      </c>
    </row>
    <row r="4677" customFormat="false" ht="12.75" hidden="false" customHeight="false" outlineLevel="0" collapsed="false">
      <c r="W4677" s="89" t="str">
        <f aca="false">Z4677&amp;"_"&amp;AA4677</f>
        <v>21005_240</v>
      </c>
      <c r="X4677" s="0" t="n">
        <v>8791687</v>
      </c>
      <c r="Y4677" s="0" t="n">
        <v>2008</v>
      </c>
      <c r="Z4677" s="0" t="n">
        <v>21005</v>
      </c>
      <c r="AA4677" s="0" t="n">
        <v>240</v>
      </c>
      <c r="AB4677" s="0" t="n">
        <v>240.1</v>
      </c>
      <c r="AC4677" s="0" t="n">
        <v>52118</v>
      </c>
      <c r="AD4677" s="0" t="n">
        <v>0</v>
      </c>
      <c r="AE4677" s="0" t="n">
        <v>0</v>
      </c>
      <c r="AF4677" s="0" t="n">
        <v>0</v>
      </c>
      <c r="AG4677" s="0" t="n">
        <v>0</v>
      </c>
    </row>
    <row r="4678" customFormat="false" ht="12.75" hidden="false" customHeight="false" outlineLevel="0" collapsed="false">
      <c r="W4678" s="89" t="str">
        <f aca="false">Z4678&amp;"_"&amp;AA4678</f>
        <v>21005_245</v>
      </c>
      <c r="X4678" s="0" t="n">
        <v>8791688</v>
      </c>
      <c r="Y4678" s="0" t="n">
        <v>2008</v>
      </c>
      <c r="Z4678" s="0" t="n">
        <v>21005</v>
      </c>
      <c r="AA4678" s="0" t="n">
        <v>245</v>
      </c>
      <c r="AB4678" s="0" t="n">
        <v>245.1</v>
      </c>
      <c r="AC4678" s="0" t="n">
        <v>52119</v>
      </c>
      <c r="AD4678" s="0" t="n">
        <v>532</v>
      </c>
      <c r="AE4678" s="0" t="n">
        <v>1592</v>
      </c>
      <c r="AF4678" s="0" t="n">
        <v>697</v>
      </c>
      <c r="AG4678" s="0" t="n">
        <v>2096534</v>
      </c>
    </row>
    <row r="4679" customFormat="false" ht="12.75" hidden="false" customHeight="false" outlineLevel="0" collapsed="false">
      <c r="W4679" s="89" t="str">
        <f aca="false">Z4679&amp;"_"&amp;AA4679</f>
        <v>21005_250</v>
      </c>
      <c r="X4679" s="0" t="n">
        <v>8791689</v>
      </c>
      <c r="Y4679" s="0" t="n">
        <v>2008</v>
      </c>
      <c r="Z4679" s="0" t="n">
        <v>21005</v>
      </c>
      <c r="AA4679" s="0" t="n">
        <v>250</v>
      </c>
      <c r="AB4679" s="0" t="n">
        <v>250.1</v>
      </c>
      <c r="AC4679" s="0" t="n">
        <v>52120</v>
      </c>
      <c r="AD4679" s="0" t="n">
        <v>230</v>
      </c>
      <c r="AE4679" s="0" t="n">
        <v>255</v>
      </c>
      <c r="AF4679" s="0" t="n">
        <v>0</v>
      </c>
      <c r="AG4679" s="0" t="n">
        <v>609382</v>
      </c>
    </row>
    <row r="4680" customFormat="false" ht="12.75" hidden="false" customHeight="false" outlineLevel="0" collapsed="false">
      <c r="W4680" s="89" t="str">
        <f aca="false">Z4680&amp;"_"&amp;AA4680</f>
        <v>21005_255</v>
      </c>
      <c r="X4680" s="0" t="n">
        <v>8791690</v>
      </c>
      <c r="Y4680" s="0" t="n">
        <v>2008</v>
      </c>
      <c r="Z4680" s="0" t="n">
        <v>21005</v>
      </c>
      <c r="AA4680" s="0" t="n">
        <v>255</v>
      </c>
      <c r="AB4680" s="0" t="n">
        <v>255.1</v>
      </c>
      <c r="AC4680" s="0" t="n">
        <v>52121</v>
      </c>
      <c r="AD4680" s="0" t="n">
        <v>195</v>
      </c>
      <c r="AE4680" s="0" t="n">
        <v>3</v>
      </c>
      <c r="AF4680" s="0" t="n">
        <v>8</v>
      </c>
      <c r="AG4680" s="0" t="n">
        <v>354374</v>
      </c>
    </row>
    <row r="4681" customFormat="false" ht="12.75" hidden="false" customHeight="false" outlineLevel="0" collapsed="false">
      <c r="W4681" s="89" t="str">
        <f aca="false">Z4681&amp;"_"&amp;AA4681</f>
        <v>21005_290</v>
      </c>
      <c r="X4681" s="0" t="n">
        <v>8791691</v>
      </c>
      <c r="Y4681" s="0" t="n">
        <v>2008</v>
      </c>
      <c r="Z4681" s="0" t="n">
        <v>21005</v>
      </c>
      <c r="AA4681" s="0" t="n">
        <v>290</v>
      </c>
      <c r="AB4681" s="0" t="n">
        <v>290.1</v>
      </c>
      <c r="AC4681" s="0" t="n">
        <v>52122</v>
      </c>
      <c r="AD4681" s="0" t="n">
        <v>0</v>
      </c>
      <c r="AE4681" s="0" t="n">
        <v>0</v>
      </c>
      <c r="AF4681" s="0" t="n">
        <v>0</v>
      </c>
      <c r="AG4681" s="0" t="n">
        <v>0</v>
      </c>
    </row>
    <row r="4682" customFormat="false" ht="12.75" hidden="false" customHeight="false" outlineLevel="0" collapsed="false">
      <c r="W4682" s="89" t="str">
        <f aca="false">Z4682&amp;"_"&amp;AA4682</f>
        <v>21005_298</v>
      </c>
      <c r="X4682" s="0" t="n">
        <v>8791692</v>
      </c>
      <c r="Y4682" s="0" t="n">
        <v>2008</v>
      </c>
      <c r="Z4682" s="0" t="n">
        <v>21005</v>
      </c>
      <c r="AA4682" s="0" t="n">
        <v>298</v>
      </c>
      <c r="AB4682" s="0" t="n">
        <v>298</v>
      </c>
      <c r="AC4682" s="0" t="n">
        <v>52074</v>
      </c>
      <c r="AD4682" s="0" t="n">
        <v>4031</v>
      </c>
      <c r="AE4682" s="0" t="n">
        <v>2157</v>
      </c>
      <c r="AF4682" s="0" t="n">
        <v>798</v>
      </c>
      <c r="AG4682" s="0" t="n">
        <v>9228877</v>
      </c>
    </row>
    <row r="4683" customFormat="false" ht="12.75" hidden="false" customHeight="false" outlineLevel="0" collapsed="false">
      <c r="W4683" s="89" t="str">
        <f aca="false">Z4683&amp;"_"&amp;AA4683</f>
        <v>21005_300</v>
      </c>
      <c r="X4683" s="0" t="n">
        <v>8791693</v>
      </c>
      <c r="Y4683" s="0" t="n">
        <v>2008</v>
      </c>
      <c r="Z4683" s="0" t="n">
        <v>21005</v>
      </c>
      <c r="AA4683" s="0" t="n">
        <v>300</v>
      </c>
      <c r="AB4683" s="0" t="n">
        <v>300</v>
      </c>
      <c r="AC4683" s="0" t="n">
        <v>50730</v>
      </c>
      <c r="AD4683" s="0" t="n">
        <v>0</v>
      </c>
      <c r="AE4683" s="0" t="n">
        <v>0</v>
      </c>
      <c r="AF4683" s="0" t="n">
        <v>0</v>
      </c>
      <c r="AG4683" s="0" t="n">
        <v>0</v>
      </c>
    </row>
    <row r="4684" customFormat="false" ht="12.75" hidden="false" customHeight="false" outlineLevel="0" collapsed="false">
      <c r="W4684" s="89" t="str">
        <f aca="false">Z4684&amp;"_"&amp;AA4684</f>
        <v>21005_305</v>
      </c>
      <c r="X4684" s="0" t="n">
        <v>8791694</v>
      </c>
      <c r="Y4684" s="0" t="n">
        <v>2008</v>
      </c>
      <c r="Z4684" s="0" t="n">
        <v>21005</v>
      </c>
      <c r="AA4684" s="0" t="n">
        <v>305</v>
      </c>
      <c r="AB4684" s="0" t="n">
        <v>305</v>
      </c>
      <c r="AC4684" s="0" t="n">
        <v>52075</v>
      </c>
      <c r="AD4684" s="0" t="n">
        <v>0</v>
      </c>
      <c r="AE4684" s="0" t="n">
        <v>0</v>
      </c>
      <c r="AF4684" s="0" t="n">
        <v>0</v>
      </c>
      <c r="AG4684" s="0" t="n">
        <v>0</v>
      </c>
    </row>
    <row r="4685" customFormat="false" ht="12.75" hidden="false" customHeight="false" outlineLevel="0" collapsed="false">
      <c r="W4685" s="89" t="str">
        <f aca="false">Z4685&amp;"_"&amp;AA4685</f>
        <v>21005_310</v>
      </c>
      <c r="X4685" s="0" t="n">
        <v>8791695</v>
      </c>
      <c r="Y4685" s="0" t="n">
        <v>2008</v>
      </c>
      <c r="Z4685" s="0" t="n">
        <v>21005</v>
      </c>
      <c r="AA4685" s="0" t="n">
        <v>310</v>
      </c>
      <c r="AB4685" s="0" t="n">
        <v>310</v>
      </c>
      <c r="AC4685" s="0" t="n">
        <v>52076</v>
      </c>
      <c r="AD4685" s="0" t="n">
        <v>0</v>
      </c>
      <c r="AE4685" s="0" t="n">
        <v>0</v>
      </c>
      <c r="AF4685" s="0" t="n">
        <v>0</v>
      </c>
      <c r="AG4685" s="0" t="n">
        <v>0</v>
      </c>
    </row>
    <row r="4686" customFormat="false" ht="12.75" hidden="false" customHeight="false" outlineLevel="0" collapsed="false">
      <c r="W4686" s="89" t="str">
        <f aca="false">Z4686&amp;"_"&amp;AA4686</f>
        <v>21005_315</v>
      </c>
      <c r="X4686" s="0" t="n">
        <v>8791696</v>
      </c>
      <c r="Y4686" s="0" t="n">
        <v>2008</v>
      </c>
      <c r="Z4686" s="0" t="n">
        <v>21005</v>
      </c>
      <c r="AA4686" s="0" t="n">
        <v>315</v>
      </c>
      <c r="AB4686" s="0" t="n">
        <v>315</v>
      </c>
      <c r="AC4686" s="0" t="n">
        <v>52077</v>
      </c>
      <c r="AD4686" s="0" t="n">
        <v>0</v>
      </c>
      <c r="AE4686" s="0" t="n">
        <v>0</v>
      </c>
      <c r="AF4686" s="0" t="n">
        <v>0</v>
      </c>
      <c r="AG4686" s="0" t="n">
        <v>0</v>
      </c>
    </row>
    <row r="4687" customFormat="false" ht="12.75" hidden="false" customHeight="false" outlineLevel="0" collapsed="false">
      <c r="W4687" s="89" t="str">
        <f aca="false">Z4687&amp;"_"&amp;AA4687</f>
        <v>21005_320</v>
      </c>
      <c r="X4687" s="0" t="n">
        <v>8791697</v>
      </c>
      <c r="Y4687" s="0" t="n">
        <v>2008</v>
      </c>
      <c r="Z4687" s="0" t="n">
        <v>21005</v>
      </c>
      <c r="AA4687" s="0" t="n">
        <v>320</v>
      </c>
      <c r="AB4687" s="0" t="n">
        <v>320</v>
      </c>
      <c r="AC4687" s="0" t="n">
        <v>52078</v>
      </c>
      <c r="AD4687" s="0" t="n">
        <v>0</v>
      </c>
      <c r="AE4687" s="0" t="n">
        <v>0</v>
      </c>
      <c r="AF4687" s="0" t="n">
        <v>0</v>
      </c>
      <c r="AG4687" s="0" t="n">
        <v>0</v>
      </c>
    </row>
    <row r="4688" customFormat="false" ht="12.75" hidden="false" customHeight="false" outlineLevel="0" collapsed="false">
      <c r="W4688" s="89" t="str">
        <f aca="false">Z4688&amp;"_"&amp;AA4688</f>
        <v>21005_325</v>
      </c>
      <c r="X4688" s="0" t="n">
        <v>8791698</v>
      </c>
      <c r="Y4688" s="0" t="n">
        <v>2008</v>
      </c>
      <c r="Z4688" s="0" t="n">
        <v>21005</v>
      </c>
      <c r="AA4688" s="0" t="n">
        <v>325</v>
      </c>
      <c r="AB4688" s="0" t="n">
        <v>325</v>
      </c>
      <c r="AC4688" s="0" t="n">
        <v>52079</v>
      </c>
      <c r="AD4688" s="0" t="n">
        <v>0</v>
      </c>
      <c r="AE4688" s="0" t="n">
        <v>0</v>
      </c>
      <c r="AF4688" s="0" t="n">
        <v>0</v>
      </c>
      <c r="AG4688" s="0" t="n">
        <v>0</v>
      </c>
    </row>
    <row r="4689" customFormat="false" ht="12.75" hidden="false" customHeight="false" outlineLevel="0" collapsed="false">
      <c r="W4689" s="89" t="str">
        <f aca="false">Z4689&amp;"_"&amp;AA4689</f>
        <v>21005_327</v>
      </c>
      <c r="X4689" s="0" t="n">
        <v>8791699</v>
      </c>
      <c r="Y4689" s="0" t="n">
        <v>2008</v>
      </c>
      <c r="Z4689" s="0" t="n">
        <v>21005</v>
      </c>
      <c r="AA4689" s="0" t="n">
        <v>327</v>
      </c>
      <c r="AB4689" s="0" t="n">
        <v>327</v>
      </c>
      <c r="AC4689" s="0" t="n">
        <v>58324</v>
      </c>
      <c r="AD4689" s="0" t="n">
        <v>0</v>
      </c>
      <c r="AE4689" s="0" t="n">
        <v>0</v>
      </c>
      <c r="AF4689" s="0" t="n">
        <v>0</v>
      </c>
      <c r="AG4689" s="0" t="n">
        <v>0</v>
      </c>
    </row>
    <row r="4690" customFormat="false" ht="12.75" hidden="false" customHeight="false" outlineLevel="0" collapsed="false">
      <c r="W4690" s="89" t="str">
        <f aca="false">Z4690&amp;"_"&amp;AA4690</f>
        <v>21005_330</v>
      </c>
      <c r="X4690" s="0" t="n">
        <v>8791700</v>
      </c>
      <c r="Y4690" s="0" t="n">
        <v>2008</v>
      </c>
      <c r="Z4690" s="0" t="n">
        <v>21005</v>
      </c>
      <c r="AA4690" s="0" t="n">
        <v>330</v>
      </c>
      <c r="AB4690" s="0" t="n">
        <v>330</v>
      </c>
      <c r="AC4690" s="0" t="n">
        <v>52080</v>
      </c>
      <c r="AD4690" s="0" t="n">
        <v>0</v>
      </c>
      <c r="AE4690" s="0" t="n">
        <v>0</v>
      </c>
      <c r="AF4690" s="0" t="n">
        <v>0</v>
      </c>
      <c r="AG4690" s="0" t="n">
        <v>0</v>
      </c>
    </row>
    <row r="4691" customFormat="false" ht="12.75" hidden="false" customHeight="false" outlineLevel="0" collapsed="false">
      <c r="W4691" s="89" t="str">
        <f aca="false">Z4691&amp;"_"&amp;AA4691</f>
        <v>21005_335</v>
      </c>
      <c r="X4691" s="0" t="n">
        <v>8791701</v>
      </c>
      <c r="Y4691" s="0" t="n">
        <v>2008</v>
      </c>
      <c r="Z4691" s="0" t="n">
        <v>21005</v>
      </c>
      <c r="AA4691" s="0" t="n">
        <v>335</v>
      </c>
      <c r="AB4691" s="0" t="n">
        <v>335</v>
      </c>
      <c r="AC4691" s="0" t="n">
        <v>52081</v>
      </c>
      <c r="AD4691" s="0" t="n">
        <v>0</v>
      </c>
      <c r="AE4691" s="0" t="n">
        <v>0</v>
      </c>
      <c r="AF4691" s="0" t="n">
        <v>0</v>
      </c>
      <c r="AG4691" s="0" t="n">
        <v>0</v>
      </c>
    </row>
    <row r="4692" customFormat="false" ht="12.75" hidden="false" customHeight="false" outlineLevel="0" collapsed="false">
      <c r="W4692" s="89" t="str">
        <f aca="false">Z4692&amp;"_"&amp;AA4692</f>
        <v>21005_340</v>
      </c>
      <c r="X4692" s="0" t="n">
        <v>8791702</v>
      </c>
      <c r="Y4692" s="0" t="n">
        <v>2008</v>
      </c>
      <c r="Z4692" s="0" t="n">
        <v>21005</v>
      </c>
      <c r="AA4692" s="0" t="n">
        <v>340</v>
      </c>
      <c r="AB4692" s="0" t="n">
        <v>340</v>
      </c>
      <c r="AC4692" s="0" t="n">
        <v>52082</v>
      </c>
      <c r="AD4692" s="0" t="n">
        <v>0</v>
      </c>
      <c r="AE4692" s="0" t="n">
        <v>0</v>
      </c>
      <c r="AF4692" s="0" t="n">
        <v>0</v>
      </c>
      <c r="AG4692" s="0" t="n">
        <v>0</v>
      </c>
    </row>
    <row r="4693" customFormat="false" ht="12.75" hidden="false" customHeight="false" outlineLevel="0" collapsed="false">
      <c r="W4693" s="89" t="str">
        <f aca="false">Z4693&amp;"_"&amp;AA4693</f>
        <v>21005_345</v>
      </c>
      <c r="X4693" s="0" t="n">
        <v>8791703</v>
      </c>
      <c r="Y4693" s="0" t="n">
        <v>2008</v>
      </c>
      <c r="Z4693" s="0" t="n">
        <v>21005</v>
      </c>
      <c r="AA4693" s="0" t="n">
        <v>345</v>
      </c>
      <c r="AB4693" s="0" t="n">
        <v>345</v>
      </c>
      <c r="AC4693" s="0" t="n">
        <v>52083</v>
      </c>
      <c r="AD4693" s="0" t="n">
        <v>0</v>
      </c>
      <c r="AE4693" s="0" t="n">
        <v>0</v>
      </c>
      <c r="AF4693" s="0" t="n">
        <v>0</v>
      </c>
      <c r="AG4693" s="0" t="n">
        <v>0</v>
      </c>
    </row>
    <row r="4694" customFormat="false" ht="12.75" hidden="false" customHeight="false" outlineLevel="0" collapsed="false">
      <c r="W4694" s="89" t="str">
        <f aca="false">Z4694&amp;"_"&amp;AA4694</f>
        <v>21005_350</v>
      </c>
      <c r="X4694" s="0" t="n">
        <v>8791704</v>
      </c>
      <c r="Y4694" s="0" t="n">
        <v>2008</v>
      </c>
      <c r="Z4694" s="0" t="n">
        <v>21005</v>
      </c>
      <c r="AA4694" s="0" t="n">
        <v>350</v>
      </c>
      <c r="AB4694" s="0" t="n">
        <v>350</v>
      </c>
      <c r="AC4694" s="0" t="n">
        <v>52084</v>
      </c>
      <c r="AD4694" s="0" t="n">
        <v>0</v>
      </c>
      <c r="AE4694" s="0" t="n">
        <v>0</v>
      </c>
      <c r="AF4694" s="0" t="n">
        <v>0</v>
      </c>
      <c r="AG4694" s="0" t="n">
        <v>0</v>
      </c>
    </row>
    <row r="4695" customFormat="false" ht="12.75" hidden="false" customHeight="false" outlineLevel="0" collapsed="false">
      <c r="W4695" s="89" t="str">
        <f aca="false">Z4695&amp;"_"&amp;AA4695</f>
        <v>21005_355</v>
      </c>
      <c r="X4695" s="0" t="n">
        <v>8791705</v>
      </c>
      <c r="Y4695" s="0" t="n">
        <v>2008</v>
      </c>
      <c r="Z4695" s="0" t="n">
        <v>21005</v>
      </c>
      <c r="AA4695" s="0" t="n">
        <v>355</v>
      </c>
      <c r="AB4695" s="0" t="n">
        <v>355</v>
      </c>
      <c r="AC4695" s="0" t="n">
        <v>52085</v>
      </c>
      <c r="AD4695" s="0" t="n">
        <v>0</v>
      </c>
      <c r="AE4695" s="0" t="n">
        <v>0</v>
      </c>
      <c r="AF4695" s="0" t="n">
        <v>0</v>
      </c>
      <c r="AG4695" s="0" t="n">
        <v>0</v>
      </c>
    </row>
    <row r="4696" customFormat="false" ht="12.75" hidden="false" customHeight="false" outlineLevel="0" collapsed="false">
      <c r="W4696" s="89" t="str">
        <f aca="false">Z4696&amp;"_"&amp;AA4696</f>
        <v>21005_390</v>
      </c>
      <c r="X4696" s="0" t="n">
        <v>8791706</v>
      </c>
      <c r="Y4696" s="0" t="n">
        <v>2008</v>
      </c>
      <c r="Z4696" s="0" t="n">
        <v>21005</v>
      </c>
      <c r="AA4696" s="0" t="n">
        <v>390</v>
      </c>
      <c r="AB4696" s="0" t="n">
        <v>390</v>
      </c>
      <c r="AC4696" s="0" t="n">
        <v>52086</v>
      </c>
      <c r="AD4696" s="0" t="n">
        <v>0</v>
      </c>
      <c r="AE4696" s="0" t="n">
        <v>4</v>
      </c>
      <c r="AF4696" s="0" t="n">
        <v>0</v>
      </c>
      <c r="AG4696" s="0" t="n">
        <v>4844</v>
      </c>
    </row>
    <row r="4697" customFormat="false" ht="12.75" hidden="false" customHeight="false" outlineLevel="0" collapsed="false">
      <c r="W4697" s="89" t="str">
        <f aca="false">Z4697&amp;"_"&amp;AA4697</f>
        <v>21005_398</v>
      </c>
      <c r="X4697" s="0" t="n">
        <v>8791707</v>
      </c>
      <c r="Y4697" s="0" t="n">
        <v>2008</v>
      </c>
      <c r="Z4697" s="0" t="n">
        <v>21005</v>
      </c>
      <c r="AA4697" s="0" t="n">
        <v>398</v>
      </c>
      <c r="AB4697" s="0" t="n">
        <v>398</v>
      </c>
      <c r="AC4697" s="0" t="n">
        <v>52087</v>
      </c>
      <c r="AD4697" s="0" t="n">
        <v>0</v>
      </c>
      <c r="AE4697" s="0" t="n">
        <v>4</v>
      </c>
      <c r="AF4697" s="0" t="n">
        <v>0</v>
      </c>
      <c r="AG4697" s="0" t="n">
        <v>4844</v>
      </c>
    </row>
    <row r="4698" customFormat="false" ht="12.75" hidden="false" customHeight="false" outlineLevel="0" collapsed="false">
      <c r="W4698" s="89" t="str">
        <f aca="false">Z4698&amp;"_"&amp;AA4698</f>
        <v>21005_399</v>
      </c>
      <c r="X4698" s="0" t="n">
        <v>8791708</v>
      </c>
      <c r="Y4698" s="0" t="n">
        <v>2008</v>
      </c>
      <c r="Z4698" s="0" t="n">
        <v>21005</v>
      </c>
      <c r="AA4698" s="0" t="n">
        <v>399</v>
      </c>
      <c r="AB4698" s="0" t="n">
        <v>399</v>
      </c>
      <c r="AC4698" s="0" t="n">
        <v>52088</v>
      </c>
      <c r="AD4698" s="0" t="n">
        <v>4031</v>
      </c>
      <c r="AE4698" s="0" t="n">
        <v>2161</v>
      </c>
      <c r="AF4698" s="0" t="n">
        <v>798</v>
      </c>
      <c r="AG4698" s="0" t="n">
        <v>9233721</v>
      </c>
    </row>
    <row r="4699" customFormat="false" ht="12.75" hidden="false" customHeight="false" outlineLevel="0" collapsed="false">
      <c r="W4699" s="89" t="str">
        <f aca="false">Z4699&amp;"_"&amp;AA4699</f>
        <v>21005_610</v>
      </c>
      <c r="X4699" s="0" t="n">
        <v>8791709</v>
      </c>
      <c r="Y4699" s="0" t="n">
        <v>2008</v>
      </c>
      <c r="Z4699" s="0" t="n">
        <v>21005</v>
      </c>
      <c r="AA4699" s="0" t="n">
        <v>610</v>
      </c>
      <c r="AB4699" s="0" t="n">
        <v>610.1</v>
      </c>
      <c r="AC4699" s="0" t="n">
        <v>52089</v>
      </c>
      <c r="AD4699" s="0" t="n">
        <v>0</v>
      </c>
      <c r="AE4699" s="0" t="n">
        <v>0</v>
      </c>
      <c r="AF4699" s="0" t="n">
        <v>0</v>
      </c>
      <c r="AG4699" s="0" t="n">
        <v>0</v>
      </c>
    </row>
    <row r="4700" customFormat="false" ht="12.75" hidden="false" customHeight="false" outlineLevel="0" collapsed="false">
      <c r="W4700" s="89" t="str">
        <f aca="false">Z4700&amp;"_"&amp;AA4700</f>
        <v>21005_1010</v>
      </c>
      <c r="X4700" s="0" t="n">
        <v>8791710</v>
      </c>
      <c r="Y4700" s="0" t="n">
        <v>2008</v>
      </c>
      <c r="Z4700" s="0" t="n">
        <v>21005</v>
      </c>
      <c r="AA4700" s="0" t="n">
        <v>1010</v>
      </c>
      <c r="AB4700" s="0" t="n">
        <v>1010.1</v>
      </c>
      <c r="AC4700" s="0" t="n">
        <v>52090</v>
      </c>
      <c r="AD4700" s="0" t="n">
        <v>97</v>
      </c>
      <c r="AE4700" s="0" t="n">
        <v>85134184</v>
      </c>
      <c r="AF4700" s="0" t="n">
        <v>0</v>
      </c>
      <c r="AG4700" s="0" t="n">
        <v>0</v>
      </c>
    </row>
    <row r="4701" customFormat="false" ht="12.75" hidden="false" customHeight="false" outlineLevel="0" collapsed="false">
      <c r="W4701" s="89" t="str">
        <f aca="false">Z4701&amp;"_"&amp;AA4701</f>
        <v>21005_1020</v>
      </c>
      <c r="X4701" s="0" t="n">
        <v>8791711</v>
      </c>
      <c r="Y4701" s="0" t="n">
        <v>2008</v>
      </c>
      <c r="Z4701" s="0" t="n">
        <v>21005</v>
      </c>
      <c r="AA4701" s="0" t="n">
        <v>1020</v>
      </c>
      <c r="AB4701" s="0" t="n">
        <v>1020.1</v>
      </c>
      <c r="AC4701" s="0" t="n">
        <v>52091</v>
      </c>
      <c r="AD4701" s="0" t="n">
        <v>54</v>
      </c>
      <c r="AE4701" s="0" t="n">
        <v>82938350</v>
      </c>
      <c r="AF4701" s="0" t="n">
        <v>0</v>
      </c>
      <c r="AG4701" s="0" t="n">
        <v>0</v>
      </c>
    </row>
    <row r="4702" customFormat="false" ht="12.75" hidden="false" customHeight="false" outlineLevel="0" collapsed="false">
      <c r="W4702" s="89" t="str">
        <f aca="false">Z4702&amp;"_"&amp;AA4702</f>
        <v>21005_1210</v>
      </c>
      <c r="X4702" s="0" t="n">
        <v>8791712</v>
      </c>
      <c r="Y4702" s="0" t="n">
        <v>2008</v>
      </c>
      <c r="Z4702" s="0" t="n">
        <v>21005</v>
      </c>
      <c r="AA4702" s="0" t="n">
        <v>1210</v>
      </c>
      <c r="AB4702" s="0" t="n">
        <v>1210.1</v>
      </c>
      <c r="AC4702" s="0" t="n">
        <v>52092</v>
      </c>
      <c r="AD4702" s="0" t="n">
        <v>1826</v>
      </c>
      <c r="AE4702" s="0" t="n">
        <v>218128000</v>
      </c>
      <c r="AF4702" s="0" t="n">
        <v>171583</v>
      </c>
      <c r="AG4702" s="0" t="n">
        <v>0</v>
      </c>
    </row>
    <row r="4703" customFormat="false" ht="12.75" hidden="false" customHeight="false" outlineLevel="0" collapsed="false">
      <c r="W4703" s="89" t="str">
        <f aca="false">Z4703&amp;"_"&amp;AA4703</f>
        <v>21005_1220</v>
      </c>
      <c r="X4703" s="0" t="n">
        <v>8791713</v>
      </c>
      <c r="Y4703" s="0" t="n">
        <v>2008</v>
      </c>
      <c r="Z4703" s="0" t="n">
        <v>21005</v>
      </c>
      <c r="AA4703" s="0" t="n">
        <v>1220</v>
      </c>
      <c r="AB4703" s="0" t="n">
        <v>1220.1</v>
      </c>
      <c r="AC4703" s="0" t="n">
        <v>52093</v>
      </c>
      <c r="AD4703" s="0" t="n">
        <v>76</v>
      </c>
      <c r="AE4703" s="0" t="n">
        <v>326966000</v>
      </c>
      <c r="AF4703" s="0" t="n">
        <v>288629</v>
      </c>
      <c r="AG4703" s="0" t="n">
        <v>0</v>
      </c>
    </row>
    <row r="4704" customFormat="false" ht="12.75" hidden="false" customHeight="false" outlineLevel="0" collapsed="false">
      <c r="W4704" s="89" t="str">
        <f aca="false">Z4704&amp;"_"&amp;AA4704</f>
        <v>21005_1230</v>
      </c>
      <c r="X4704" s="0" t="n">
        <v>8791714</v>
      </c>
      <c r="Y4704" s="0" t="n">
        <v>2008</v>
      </c>
      <c r="Z4704" s="0" t="n">
        <v>21005</v>
      </c>
      <c r="AA4704" s="0" t="n">
        <v>1230</v>
      </c>
      <c r="AB4704" s="0" t="n">
        <v>1230.1</v>
      </c>
      <c r="AC4704" s="0" t="n">
        <v>52094</v>
      </c>
      <c r="AD4704" s="0" t="n">
        <v>1603</v>
      </c>
      <c r="AE4704" s="0" t="n">
        <v>582100000</v>
      </c>
      <c r="AF4704" s="0" t="n">
        <v>369327</v>
      </c>
      <c r="AG4704" s="0" t="n">
        <v>0</v>
      </c>
    </row>
    <row r="4705" customFormat="false" ht="12.75" hidden="false" customHeight="false" outlineLevel="0" collapsed="false">
      <c r="W4705" s="89" t="str">
        <f aca="false">Z4705&amp;"_"&amp;AA4705</f>
        <v>21005_1299</v>
      </c>
      <c r="X4705" s="0" t="n">
        <v>8791715</v>
      </c>
      <c r="Y4705" s="0" t="n">
        <v>2008</v>
      </c>
      <c r="Z4705" s="0" t="n">
        <v>21005</v>
      </c>
      <c r="AA4705" s="0" t="n">
        <v>1299</v>
      </c>
      <c r="AB4705" s="0" t="n">
        <v>1299.1</v>
      </c>
      <c r="AC4705" s="0" t="n">
        <v>52095</v>
      </c>
      <c r="AD4705" s="0" t="n">
        <v>3505</v>
      </c>
      <c r="AE4705" s="0" t="n">
        <v>1127194000</v>
      </c>
      <c r="AF4705" s="0" t="n">
        <v>829539</v>
      </c>
      <c r="AG4705" s="0" t="n">
        <v>0</v>
      </c>
    </row>
    <row r="4706" customFormat="false" ht="12.75" hidden="false" customHeight="false" outlineLevel="0" collapsed="false">
      <c r="W4706" s="89" t="str">
        <f aca="false">Z4706&amp;"_"&amp;AA4706</f>
        <v>21005_1410</v>
      </c>
      <c r="X4706" s="0" t="n">
        <v>8791716</v>
      </c>
      <c r="Y4706" s="0" t="n">
        <v>2008</v>
      </c>
      <c r="Z4706" s="0" t="n">
        <v>21005</v>
      </c>
      <c r="AA4706" s="0" t="n">
        <v>1410</v>
      </c>
      <c r="AB4706" s="0" t="n">
        <v>1410.1</v>
      </c>
      <c r="AC4706" s="0" t="n">
        <v>52096</v>
      </c>
      <c r="AD4706" s="0" t="n">
        <v>1023537803</v>
      </c>
      <c r="AE4706" s="0" t="n">
        <v>0</v>
      </c>
      <c r="AF4706" s="0" t="n">
        <v>0</v>
      </c>
      <c r="AG4706" s="0" t="n">
        <v>0</v>
      </c>
    </row>
    <row r="4707" customFormat="false" ht="12.75" hidden="false" customHeight="false" outlineLevel="0" collapsed="false">
      <c r="W4707" s="89" t="str">
        <f aca="false">Z4707&amp;"_"&amp;AA4707</f>
        <v>21005_1420</v>
      </c>
      <c r="X4707" s="0" t="n">
        <v>8791717</v>
      </c>
      <c r="Y4707" s="0" t="n">
        <v>2008</v>
      </c>
      <c r="Z4707" s="0" t="n">
        <v>21005</v>
      </c>
      <c r="AA4707" s="0" t="n">
        <v>1420</v>
      </c>
      <c r="AB4707" s="0" t="n">
        <v>1420.1</v>
      </c>
      <c r="AC4707" s="0" t="n">
        <v>52097</v>
      </c>
      <c r="AD4707" s="0" t="n">
        <v>86962506</v>
      </c>
      <c r="AE4707" s="0" t="n">
        <v>0</v>
      </c>
      <c r="AF4707" s="0" t="n">
        <v>0</v>
      </c>
      <c r="AG4707" s="0" t="n">
        <v>0</v>
      </c>
    </row>
    <row r="4708" customFormat="false" ht="12.75" hidden="false" customHeight="false" outlineLevel="0" collapsed="false">
      <c r="W4708" s="89" t="str">
        <f aca="false">Z4708&amp;"_"&amp;AA4708</f>
        <v>21005_1498</v>
      </c>
      <c r="X4708" s="0" t="n">
        <v>8791718</v>
      </c>
      <c r="Y4708" s="0" t="n">
        <v>2008</v>
      </c>
      <c r="Z4708" s="0" t="n">
        <v>21005</v>
      </c>
      <c r="AA4708" s="0" t="n">
        <v>1498</v>
      </c>
      <c r="AB4708" s="0" t="n">
        <v>1498.1</v>
      </c>
      <c r="AC4708" s="0" t="n">
        <v>52098</v>
      </c>
      <c r="AD4708" s="0" t="n">
        <v>0</v>
      </c>
      <c r="AE4708" s="0" t="n">
        <v>0</v>
      </c>
      <c r="AF4708" s="0" t="n">
        <v>0</v>
      </c>
      <c r="AG4708" s="0" t="n">
        <v>0</v>
      </c>
    </row>
    <row r="4709" customFormat="false" ht="12.75" hidden="false" customHeight="false" outlineLevel="0" collapsed="false">
      <c r="W4709" s="89" t="str">
        <f aca="false">Z4709&amp;"_"&amp;AA4709</f>
        <v>21005_1499</v>
      </c>
      <c r="X4709" s="0" t="n">
        <v>8791719</v>
      </c>
      <c r="Y4709" s="0" t="n">
        <v>2008</v>
      </c>
      <c r="Z4709" s="0" t="n">
        <v>21005</v>
      </c>
      <c r="AA4709" s="0" t="n">
        <v>1499</v>
      </c>
      <c r="AB4709" s="0" t="n">
        <v>1499.1</v>
      </c>
      <c r="AC4709" s="0" t="n">
        <v>52099</v>
      </c>
      <c r="AD4709" s="0" t="n">
        <v>1110500309</v>
      </c>
      <c r="AE4709" s="0" t="n">
        <v>0</v>
      </c>
      <c r="AF4709" s="0" t="n">
        <v>0</v>
      </c>
      <c r="AG4709" s="0" t="n">
        <v>0</v>
      </c>
    </row>
    <row r="4710" customFormat="false" ht="12.75" hidden="false" customHeight="false" outlineLevel="0" collapsed="false">
      <c r="W4710" s="89" t="str">
        <f aca="false">Z4710&amp;"_"&amp;AA4710</f>
        <v>21005_1510</v>
      </c>
      <c r="X4710" s="0" t="n">
        <v>8791720</v>
      </c>
      <c r="Y4710" s="0" t="n">
        <v>2008</v>
      </c>
      <c r="Z4710" s="0" t="n">
        <v>21005</v>
      </c>
      <c r="AA4710" s="0" t="n">
        <v>1510</v>
      </c>
      <c r="AB4710" s="0" t="n">
        <v>1510.7</v>
      </c>
      <c r="AC4710" s="0" t="n">
        <v>58375</v>
      </c>
      <c r="AD4710" s="0" t="n">
        <v>803</v>
      </c>
      <c r="AE4710" s="0" t="n">
        <v>0</v>
      </c>
      <c r="AF4710" s="0" t="n">
        <v>0</v>
      </c>
      <c r="AG4710" s="0" t="n">
        <v>0</v>
      </c>
    </row>
    <row r="4711" customFormat="false" ht="12.75" hidden="false" customHeight="false" outlineLevel="0" collapsed="false">
      <c r="W4711" s="89" t="str">
        <f aca="false">Z4711&amp;"_"&amp;AA4711</f>
        <v>21010_205</v>
      </c>
      <c r="X4711" s="0" t="n">
        <v>8791721</v>
      </c>
      <c r="Y4711" s="0" t="n">
        <v>2008</v>
      </c>
      <c r="Z4711" s="0" t="n">
        <v>21010</v>
      </c>
      <c r="AA4711" s="0" t="n">
        <v>205</v>
      </c>
      <c r="AB4711" s="0" t="n">
        <v>205.1</v>
      </c>
      <c r="AC4711" s="0" t="n">
        <v>52111</v>
      </c>
      <c r="AD4711" s="0" t="n">
        <v>114</v>
      </c>
      <c r="AE4711" s="0" t="n">
        <v>0</v>
      </c>
      <c r="AF4711" s="0" t="n">
        <v>0</v>
      </c>
      <c r="AG4711" s="0" t="n">
        <v>213243</v>
      </c>
    </row>
    <row r="4712" customFormat="false" ht="12.75" hidden="false" customHeight="false" outlineLevel="0" collapsed="false">
      <c r="W4712" s="89" t="str">
        <f aca="false">Z4712&amp;"_"&amp;AA4712</f>
        <v>21010_210</v>
      </c>
      <c r="X4712" s="0" t="n">
        <v>8791722</v>
      </c>
      <c r="Y4712" s="0" t="n">
        <v>2008</v>
      </c>
      <c r="Z4712" s="0" t="n">
        <v>21010</v>
      </c>
      <c r="AA4712" s="0" t="n">
        <v>210</v>
      </c>
      <c r="AB4712" s="0" t="n">
        <v>210.1</v>
      </c>
      <c r="AC4712" s="0" t="n">
        <v>52112</v>
      </c>
      <c r="AD4712" s="0" t="n">
        <v>397</v>
      </c>
      <c r="AE4712" s="0" t="n">
        <v>0</v>
      </c>
      <c r="AF4712" s="0" t="n">
        <v>1</v>
      </c>
      <c r="AG4712" s="0" t="n">
        <v>860808</v>
      </c>
    </row>
    <row r="4713" customFormat="false" ht="12.75" hidden="false" customHeight="false" outlineLevel="0" collapsed="false">
      <c r="W4713" s="89" t="str">
        <f aca="false">Z4713&amp;"_"&amp;AA4713</f>
        <v>21010_215</v>
      </c>
      <c r="X4713" s="0" t="n">
        <v>8791723</v>
      </c>
      <c r="Y4713" s="0" t="n">
        <v>2008</v>
      </c>
      <c r="Z4713" s="0" t="n">
        <v>21010</v>
      </c>
      <c r="AA4713" s="0" t="n">
        <v>215</v>
      </c>
      <c r="AB4713" s="0" t="n">
        <v>215.1</v>
      </c>
      <c r="AC4713" s="0" t="n">
        <v>52113</v>
      </c>
      <c r="AD4713" s="0" t="n">
        <v>0</v>
      </c>
      <c r="AE4713" s="0" t="n">
        <v>0</v>
      </c>
      <c r="AF4713" s="0" t="n">
        <v>0</v>
      </c>
      <c r="AG4713" s="0" t="n">
        <v>0</v>
      </c>
    </row>
    <row r="4714" customFormat="false" ht="12.75" hidden="false" customHeight="false" outlineLevel="0" collapsed="false">
      <c r="W4714" s="89" t="str">
        <f aca="false">Z4714&amp;"_"&amp;AA4714</f>
        <v>21010_220</v>
      </c>
      <c r="X4714" s="0" t="n">
        <v>8791724</v>
      </c>
      <c r="Y4714" s="0" t="n">
        <v>2008</v>
      </c>
      <c r="Z4714" s="0" t="n">
        <v>21010</v>
      </c>
      <c r="AA4714" s="0" t="n">
        <v>220</v>
      </c>
      <c r="AB4714" s="0" t="n">
        <v>220.1</v>
      </c>
      <c r="AC4714" s="0" t="n">
        <v>52114</v>
      </c>
      <c r="AD4714" s="0" t="n">
        <v>546</v>
      </c>
      <c r="AE4714" s="0" t="n">
        <v>55</v>
      </c>
      <c r="AF4714" s="0" t="n">
        <v>46</v>
      </c>
      <c r="AG4714" s="0" t="n">
        <v>1285457</v>
      </c>
    </row>
    <row r="4715" customFormat="false" ht="12.75" hidden="false" customHeight="false" outlineLevel="0" collapsed="false">
      <c r="W4715" s="89" t="str">
        <f aca="false">Z4715&amp;"_"&amp;AA4715</f>
        <v>21010_225</v>
      </c>
      <c r="X4715" s="0" t="n">
        <v>8791725</v>
      </c>
      <c r="Y4715" s="0" t="n">
        <v>2008</v>
      </c>
      <c r="Z4715" s="0" t="n">
        <v>21010</v>
      </c>
      <c r="AA4715" s="0" t="n">
        <v>225</v>
      </c>
      <c r="AB4715" s="0" t="n">
        <v>225.1</v>
      </c>
      <c r="AC4715" s="0" t="n">
        <v>52115</v>
      </c>
      <c r="AD4715" s="0" t="n">
        <v>241</v>
      </c>
      <c r="AE4715" s="0" t="n">
        <v>11</v>
      </c>
      <c r="AF4715" s="0" t="n">
        <v>24</v>
      </c>
      <c r="AG4715" s="0" t="n">
        <v>527775</v>
      </c>
    </row>
    <row r="4716" customFormat="false" ht="12.75" hidden="false" customHeight="false" outlineLevel="0" collapsed="false">
      <c r="W4716" s="89" t="str">
        <f aca="false">Z4716&amp;"_"&amp;AA4716</f>
        <v>21010_227</v>
      </c>
      <c r="X4716" s="0" t="n">
        <v>8791726</v>
      </c>
      <c r="Y4716" s="0" t="n">
        <v>2008</v>
      </c>
      <c r="Z4716" s="0" t="n">
        <v>21010</v>
      </c>
      <c r="AA4716" s="0" t="n">
        <v>227</v>
      </c>
      <c r="AB4716" s="0" t="n">
        <v>227</v>
      </c>
      <c r="AC4716" s="0" t="n">
        <v>58323</v>
      </c>
      <c r="AD4716" s="0" t="n">
        <v>0</v>
      </c>
      <c r="AE4716" s="0" t="n">
        <v>0</v>
      </c>
      <c r="AF4716" s="0" t="n">
        <v>0</v>
      </c>
      <c r="AG4716" s="0" t="n">
        <v>0</v>
      </c>
    </row>
    <row r="4717" customFormat="false" ht="12.75" hidden="false" customHeight="false" outlineLevel="0" collapsed="false">
      <c r="W4717" s="89" t="str">
        <f aca="false">Z4717&amp;"_"&amp;AA4717</f>
        <v>21010_230</v>
      </c>
      <c r="X4717" s="0" t="n">
        <v>8791727</v>
      </c>
      <c r="Y4717" s="0" t="n">
        <v>2008</v>
      </c>
      <c r="Z4717" s="0" t="n">
        <v>21010</v>
      </c>
      <c r="AA4717" s="0" t="n">
        <v>230</v>
      </c>
      <c r="AB4717" s="0" t="n">
        <v>230.1</v>
      </c>
      <c r="AC4717" s="0" t="n">
        <v>52116</v>
      </c>
      <c r="AD4717" s="0" t="n">
        <v>0</v>
      </c>
      <c r="AE4717" s="0" t="n">
        <v>0</v>
      </c>
      <c r="AF4717" s="0" t="n">
        <v>0</v>
      </c>
      <c r="AG4717" s="0" t="n">
        <v>0</v>
      </c>
    </row>
    <row r="4718" customFormat="false" ht="12.75" hidden="false" customHeight="false" outlineLevel="0" collapsed="false">
      <c r="W4718" s="89" t="str">
        <f aca="false">Z4718&amp;"_"&amp;AA4718</f>
        <v>21010_235</v>
      </c>
      <c r="X4718" s="0" t="n">
        <v>8791728</v>
      </c>
      <c r="Y4718" s="0" t="n">
        <v>2008</v>
      </c>
      <c r="Z4718" s="0" t="n">
        <v>21010</v>
      </c>
      <c r="AA4718" s="0" t="n">
        <v>235</v>
      </c>
      <c r="AB4718" s="0" t="n">
        <v>235.1</v>
      </c>
      <c r="AC4718" s="0" t="n">
        <v>52117</v>
      </c>
      <c r="AD4718" s="0" t="n">
        <v>0</v>
      </c>
      <c r="AE4718" s="0" t="n">
        <v>0</v>
      </c>
      <c r="AF4718" s="0" t="n">
        <v>0</v>
      </c>
      <c r="AG4718" s="0" t="n">
        <v>0</v>
      </c>
    </row>
    <row r="4719" customFormat="false" ht="12.75" hidden="false" customHeight="false" outlineLevel="0" collapsed="false">
      <c r="W4719" s="89" t="str">
        <f aca="false">Z4719&amp;"_"&amp;AA4719</f>
        <v>21010_240</v>
      </c>
      <c r="X4719" s="0" t="n">
        <v>8791729</v>
      </c>
      <c r="Y4719" s="0" t="n">
        <v>2008</v>
      </c>
      <c r="Z4719" s="0" t="n">
        <v>21010</v>
      </c>
      <c r="AA4719" s="0" t="n">
        <v>240</v>
      </c>
      <c r="AB4719" s="0" t="n">
        <v>240.1</v>
      </c>
      <c r="AC4719" s="0" t="n">
        <v>52118</v>
      </c>
      <c r="AD4719" s="0" t="n">
        <v>0</v>
      </c>
      <c r="AE4719" s="0" t="n">
        <v>0</v>
      </c>
      <c r="AF4719" s="0" t="n">
        <v>0</v>
      </c>
      <c r="AG4719" s="0" t="n">
        <v>0</v>
      </c>
    </row>
    <row r="4720" customFormat="false" ht="12.75" hidden="false" customHeight="false" outlineLevel="0" collapsed="false">
      <c r="W4720" s="89" t="str">
        <f aca="false">Z4720&amp;"_"&amp;AA4720</f>
        <v>21010_245</v>
      </c>
      <c r="X4720" s="0" t="n">
        <v>8791730</v>
      </c>
      <c r="Y4720" s="0" t="n">
        <v>2008</v>
      </c>
      <c r="Z4720" s="0" t="n">
        <v>21010</v>
      </c>
      <c r="AA4720" s="0" t="n">
        <v>245</v>
      </c>
      <c r="AB4720" s="0" t="n">
        <v>245.1</v>
      </c>
      <c r="AC4720" s="0" t="n">
        <v>52119</v>
      </c>
      <c r="AD4720" s="0" t="n">
        <v>359</v>
      </c>
      <c r="AE4720" s="0" t="n">
        <v>1495</v>
      </c>
      <c r="AF4720" s="0" t="n">
        <v>67</v>
      </c>
      <c r="AG4720" s="0" t="n">
        <v>2694275</v>
      </c>
    </row>
    <row r="4721" customFormat="false" ht="12.75" hidden="false" customHeight="false" outlineLevel="0" collapsed="false">
      <c r="W4721" s="89" t="str">
        <f aca="false">Z4721&amp;"_"&amp;AA4721</f>
        <v>21010_250</v>
      </c>
      <c r="X4721" s="0" t="n">
        <v>8791731</v>
      </c>
      <c r="Y4721" s="0" t="n">
        <v>2008</v>
      </c>
      <c r="Z4721" s="0" t="n">
        <v>21010</v>
      </c>
      <c r="AA4721" s="0" t="n">
        <v>250</v>
      </c>
      <c r="AB4721" s="0" t="n">
        <v>250.1</v>
      </c>
      <c r="AC4721" s="0" t="n">
        <v>52120</v>
      </c>
      <c r="AD4721" s="0" t="n">
        <v>0</v>
      </c>
      <c r="AE4721" s="0" t="n">
        <v>0</v>
      </c>
      <c r="AF4721" s="0" t="n">
        <v>0</v>
      </c>
      <c r="AG4721" s="0" t="n">
        <v>0</v>
      </c>
    </row>
    <row r="4722" customFormat="false" ht="12.75" hidden="false" customHeight="false" outlineLevel="0" collapsed="false">
      <c r="W4722" s="89" t="str">
        <f aca="false">Z4722&amp;"_"&amp;AA4722</f>
        <v>21010_255</v>
      </c>
      <c r="X4722" s="0" t="n">
        <v>8791732</v>
      </c>
      <c r="Y4722" s="0" t="n">
        <v>2008</v>
      </c>
      <c r="Z4722" s="0" t="n">
        <v>21010</v>
      </c>
      <c r="AA4722" s="0" t="n">
        <v>255</v>
      </c>
      <c r="AB4722" s="0" t="n">
        <v>255.1</v>
      </c>
      <c r="AC4722" s="0" t="n">
        <v>52121</v>
      </c>
      <c r="AD4722" s="0" t="n">
        <v>185</v>
      </c>
      <c r="AE4722" s="0" t="n">
        <v>3</v>
      </c>
      <c r="AF4722" s="0" t="n">
        <v>6</v>
      </c>
      <c r="AG4722" s="0" t="n">
        <v>357516</v>
      </c>
    </row>
    <row r="4723" customFormat="false" ht="12.75" hidden="false" customHeight="false" outlineLevel="0" collapsed="false">
      <c r="W4723" s="89" t="str">
        <f aca="false">Z4723&amp;"_"&amp;AA4723</f>
        <v>21010_290</v>
      </c>
      <c r="X4723" s="0" t="n">
        <v>8791733</v>
      </c>
      <c r="Y4723" s="0" t="n">
        <v>2008</v>
      </c>
      <c r="Z4723" s="0" t="n">
        <v>21010</v>
      </c>
      <c r="AA4723" s="0" t="n">
        <v>290</v>
      </c>
      <c r="AB4723" s="0" t="n">
        <v>290.1</v>
      </c>
      <c r="AC4723" s="0" t="n">
        <v>52122</v>
      </c>
      <c r="AD4723" s="0" t="n">
        <v>396</v>
      </c>
      <c r="AE4723" s="0" t="n">
        <v>210</v>
      </c>
      <c r="AF4723" s="0" t="n">
        <v>70</v>
      </c>
      <c r="AG4723" s="0" t="n">
        <v>1046821</v>
      </c>
    </row>
    <row r="4724" customFormat="false" ht="12.75" hidden="false" customHeight="false" outlineLevel="0" collapsed="false">
      <c r="W4724" s="89" t="str">
        <f aca="false">Z4724&amp;"_"&amp;AA4724</f>
        <v>21010_298</v>
      </c>
      <c r="X4724" s="0" t="n">
        <v>8791734</v>
      </c>
      <c r="Y4724" s="0" t="n">
        <v>2008</v>
      </c>
      <c r="Z4724" s="0" t="n">
        <v>21010</v>
      </c>
      <c r="AA4724" s="0" t="n">
        <v>298</v>
      </c>
      <c r="AB4724" s="0" t="n">
        <v>298</v>
      </c>
      <c r="AC4724" s="0" t="n">
        <v>52074</v>
      </c>
      <c r="AD4724" s="0" t="n">
        <v>2238</v>
      </c>
      <c r="AE4724" s="0" t="n">
        <v>1774</v>
      </c>
      <c r="AF4724" s="0" t="n">
        <v>214</v>
      </c>
      <c r="AG4724" s="0" t="n">
        <v>6985895</v>
      </c>
    </row>
    <row r="4725" customFormat="false" ht="12.75" hidden="false" customHeight="false" outlineLevel="0" collapsed="false">
      <c r="W4725" s="89" t="str">
        <f aca="false">Z4725&amp;"_"&amp;AA4725</f>
        <v>21010_300</v>
      </c>
      <c r="X4725" s="0" t="n">
        <v>8791735</v>
      </c>
      <c r="Y4725" s="0" t="n">
        <v>2008</v>
      </c>
      <c r="Z4725" s="0" t="n">
        <v>21010</v>
      </c>
      <c r="AA4725" s="0" t="n">
        <v>300</v>
      </c>
      <c r="AB4725" s="0" t="n">
        <v>300</v>
      </c>
      <c r="AC4725" s="0" t="n">
        <v>50730</v>
      </c>
      <c r="AD4725" s="0" t="n">
        <v>73</v>
      </c>
      <c r="AE4725" s="0" t="n">
        <v>3</v>
      </c>
      <c r="AF4725" s="0" t="n">
        <v>19</v>
      </c>
      <c r="AG4725" s="0" t="n">
        <v>0</v>
      </c>
    </row>
    <row r="4726" customFormat="false" ht="12.75" hidden="false" customHeight="false" outlineLevel="0" collapsed="false">
      <c r="W4726" s="89" t="str">
        <f aca="false">Z4726&amp;"_"&amp;AA4726</f>
        <v>21010_305</v>
      </c>
      <c r="X4726" s="0" t="n">
        <v>8791736</v>
      </c>
      <c r="Y4726" s="0" t="n">
        <v>2008</v>
      </c>
      <c r="Z4726" s="0" t="n">
        <v>21010</v>
      </c>
      <c r="AA4726" s="0" t="n">
        <v>305</v>
      </c>
      <c r="AB4726" s="0" t="n">
        <v>305</v>
      </c>
      <c r="AC4726" s="0" t="n">
        <v>52075</v>
      </c>
      <c r="AD4726" s="0" t="n">
        <v>0</v>
      </c>
      <c r="AE4726" s="0" t="n">
        <v>0</v>
      </c>
      <c r="AF4726" s="0" t="n">
        <v>0</v>
      </c>
      <c r="AG4726" s="0" t="n">
        <v>0</v>
      </c>
    </row>
    <row r="4727" customFormat="false" ht="12.75" hidden="false" customHeight="false" outlineLevel="0" collapsed="false">
      <c r="W4727" s="89" t="str">
        <f aca="false">Z4727&amp;"_"&amp;AA4727</f>
        <v>21010_310</v>
      </c>
      <c r="X4727" s="0" t="n">
        <v>8791737</v>
      </c>
      <c r="Y4727" s="0" t="n">
        <v>2008</v>
      </c>
      <c r="Z4727" s="0" t="n">
        <v>21010</v>
      </c>
      <c r="AA4727" s="0" t="n">
        <v>310</v>
      </c>
      <c r="AB4727" s="0" t="n">
        <v>310</v>
      </c>
      <c r="AC4727" s="0" t="n">
        <v>52076</v>
      </c>
      <c r="AD4727" s="0" t="n">
        <v>0</v>
      </c>
      <c r="AE4727" s="0" t="n">
        <v>0</v>
      </c>
      <c r="AF4727" s="0" t="n">
        <v>0</v>
      </c>
      <c r="AG4727" s="0" t="n">
        <v>0</v>
      </c>
    </row>
    <row r="4728" customFormat="false" ht="12.75" hidden="false" customHeight="false" outlineLevel="0" collapsed="false">
      <c r="W4728" s="89" t="str">
        <f aca="false">Z4728&amp;"_"&amp;AA4728</f>
        <v>21010_315</v>
      </c>
      <c r="X4728" s="0" t="n">
        <v>8791738</v>
      </c>
      <c r="Y4728" s="0" t="n">
        <v>2008</v>
      </c>
      <c r="Z4728" s="0" t="n">
        <v>21010</v>
      </c>
      <c r="AA4728" s="0" t="n">
        <v>315</v>
      </c>
      <c r="AB4728" s="0" t="n">
        <v>315</v>
      </c>
      <c r="AC4728" s="0" t="n">
        <v>52077</v>
      </c>
      <c r="AD4728" s="0" t="n">
        <v>0</v>
      </c>
      <c r="AE4728" s="0" t="n">
        <v>0</v>
      </c>
      <c r="AF4728" s="0" t="n">
        <v>0</v>
      </c>
      <c r="AG4728" s="0" t="n">
        <v>0</v>
      </c>
    </row>
    <row r="4729" customFormat="false" ht="12.75" hidden="false" customHeight="false" outlineLevel="0" collapsed="false">
      <c r="W4729" s="89" t="str">
        <f aca="false">Z4729&amp;"_"&amp;AA4729</f>
        <v>21010_320</v>
      </c>
      <c r="X4729" s="0" t="n">
        <v>8791739</v>
      </c>
      <c r="Y4729" s="0" t="n">
        <v>2008</v>
      </c>
      <c r="Z4729" s="0" t="n">
        <v>21010</v>
      </c>
      <c r="AA4729" s="0" t="n">
        <v>320</v>
      </c>
      <c r="AB4729" s="0" t="n">
        <v>320</v>
      </c>
      <c r="AC4729" s="0" t="n">
        <v>52078</v>
      </c>
      <c r="AD4729" s="0" t="n">
        <v>0</v>
      </c>
      <c r="AE4729" s="0" t="n">
        <v>0</v>
      </c>
      <c r="AF4729" s="0" t="n">
        <v>0</v>
      </c>
      <c r="AG4729" s="0" t="n">
        <v>0</v>
      </c>
    </row>
    <row r="4730" customFormat="false" ht="12.75" hidden="false" customHeight="false" outlineLevel="0" collapsed="false">
      <c r="W4730" s="89" t="str">
        <f aca="false">Z4730&amp;"_"&amp;AA4730</f>
        <v>21010_325</v>
      </c>
      <c r="X4730" s="0" t="n">
        <v>8791740</v>
      </c>
      <c r="Y4730" s="0" t="n">
        <v>2008</v>
      </c>
      <c r="Z4730" s="0" t="n">
        <v>21010</v>
      </c>
      <c r="AA4730" s="0" t="n">
        <v>325</v>
      </c>
      <c r="AB4730" s="0" t="n">
        <v>325</v>
      </c>
      <c r="AC4730" s="0" t="n">
        <v>52079</v>
      </c>
      <c r="AD4730" s="0" t="n">
        <v>0</v>
      </c>
      <c r="AE4730" s="0" t="n">
        <v>0</v>
      </c>
      <c r="AF4730" s="0" t="n">
        <v>0</v>
      </c>
      <c r="AG4730" s="0" t="n">
        <v>0</v>
      </c>
    </row>
    <row r="4731" customFormat="false" ht="12.75" hidden="false" customHeight="false" outlineLevel="0" collapsed="false">
      <c r="W4731" s="89" t="str">
        <f aca="false">Z4731&amp;"_"&amp;AA4731</f>
        <v>21010_327</v>
      </c>
      <c r="X4731" s="0" t="n">
        <v>8791741</v>
      </c>
      <c r="Y4731" s="0" t="n">
        <v>2008</v>
      </c>
      <c r="Z4731" s="0" t="n">
        <v>21010</v>
      </c>
      <c r="AA4731" s="0" t="n">
        <v>327</v>
      </c>
      <c r="AB4731" s="0" t="n">
        <v>327</v>
      </c>
      <c r="AC4731" s="0" t="n">
        <v>58324</v>
      </c>
      <c r="AD4731" s="0" t="n">
        <v>0</v>
      </c>
      <c r="AE4731" s="0" t="n">
        <v>0</v>
      </c>
      <c r="AF4731" s="0" t="n">
        <v>0</v>
      </c>
      <c r="AG4731" s="0" t="n">
        <v>0</v>
      </c>
    </row>
    <row r="4732" customFormat="false" ht="12.75" hidden="false" customHeight="false" outlineLevel="0" collapsed="false">
      <c r="W4732" s="89" t="str">
        <f aca="false">Z4732&amp;"_"&amp;AA4732</f>
        <v>21010_330</v>
      </c>
      <c r="X4732" s="0" t="n">
        <v>8791742</v>
      </c>
      <c r="Y4732" s="0" t="n">
        <v>2008</v>
      </c>
      <c r="Z4732" s="0" t="n">
        <v>21010</v>
      </c>
      <c r="AA4732" s="0" t="n">
        <v>330</v>
      </c>
      <c r="AB4732" s="0" t="n">
        <v>330</v>
      </c>
      <c r="AC4732" s="0" t="n">
        <v>52080</v>
      </c>
      <c r="AD4732" s="0" t="n">
        <v>0</v>
      </c>
      <c r="AE4732" s="0" t="n">
        <v>0</v>
      </c>
      <c r="AF4732" s="0" t="n">
        <v>0</v>
      </c>
      <c r="AG4732" s="0" t="n">
        <v>0</v>
      </c>
    </row>
    <row r="4733" customFormat="false" ht="12.75" hidden="false" customHeight="false" outlineLevel="0" collapsed="false">
      <c r="W4733" s="89" t="str">
        <f aca="false">Z4733&amp;"_"&amp;AA4733</f>
        <v>21010_335</v>
      </c>
      <c r="X4733" s="0" t="n">
        <v>8791743</v>
      </c>
      <c r="Y4733" s="0" t="n">
        <v>2008</v>
      </c>
      <c r="Z4733" s="0" t="n">
        <v>21010</v>
      </c>
      <c r="AA4733" s="0" t="n">
        <v>335</v>
      </c>
      <c r="AB4733" s="0" t="n">
        <v>335</v>
      </c>
      <c r="AC4733" s="0" t="n">
        <v>52081</v>
      </c>
      <c r="AD4733" s="0" t="n">
        <v>0</v>
      </c>
      <c r="AE4733" s="0" t="n">
        <v>0</v>
      </c>
      <c r="AF4733" s="0" t="n">
        <v>0</v>
      </c>
      <c r="AG4733" s="0" t="n">
        <v>0</v>
      </c>
    </row>
    <row r="4734" customFormat="false" ht="12.75" hidden="false" customHeight="false" outlineLevel="0" collapsed="false">
      <c r="W4734" s="89" t="str">
        <f aca="false">Z4734&amp;"_"&amp;AA4734</f>
        <v>21010_340</v>
      </c>
      <c r="X4734" s="0" t="n">
        <v>8791744</v>
      </c>
      <c r="Y4734" s="0" t="n">
        <v>2008</v>
      </c>
      <c r="Z4734" s="0" t="n">
        <v>21010</v>
      </c>
      <c r="AA4734" s="0" t="n">
        <v>340</v>
      </c>
      <c r="AB4734" s="0" t="n">
        <v>340</v>
      </c>
      <c r="AC4734" s="0" t="n">
        <v>52082</v>
      </c>
      <c r="AD4734" s="0" t="n">
        <v>0</v>
      </c>
      <c r="AE4734" s="0" t="n">
        <v>0</v>
      </c>
      <c r="AF4734" s="0" t="n">
        <v>0</v>
      </c>
      <c r="AG4734" s="0" t="n">
        <v>0</v>
      </c>
    </row>
    <row r="4735" customFormat="false" ht="12.75" hidden="false" customHeight="false" outlineLevel="0" collapsed="false">
      <c r="W4735" s="89" t="str">
        <f aca="false">Z4735&amp;"_"&amp;AA4735</f>
        <v>21010_345</v>
      </c>
      <c r="X4735" s="0" t="n">
        <v>8791745</v>
      </c>
      <c r="Y4735" s="0" t="n">
        <v>2008</v>
      </c>
      <c r="Z4735" s="0" t="n">
        <v>21010</v>
      </c>
      <c r="AA4735" s="0" t="n">
        <v>345</v>
      </c>
      <c r="AB4735" s="0" t="n">
        <v>345</v>
      </c>
      <c r="AC4735" s="0" t="n">
        <v>52083</v>
      </c>
      <c r="AD4735" s="0" t="n">
        <v>0</v>
      </c>
      <c r="AE4735" s="0" t="n">
        <v>0</v>
      </c>
      <c r="AF4735" s="0" t="n">
        <v>0</v>
      </c>
      <c r="AG4735" s="0" t="n">
        <v>0</v>
      </c>
    </row>
    <row r="4736" customFormat="false" ht="12.75" hidden="false" customHeight="false" outlineLevel="0" collapsed="false">
      <c r="W4736" s="89" t="str">
        <f aca="false">Z4736&amp;"_"&amp;AA4736</f>
        <v>21010_350</v>
      </c>
      <c r="X4736" s="0" t="n">
        <v>8791746</v>
      </c>
      <c r="Y4736" s="0" t="n">
        <v>2008</v>
      </c>
      <c r="Z4736" s="0" t="n">
        <v>21010</v>
      </c>
      <c r="AA4736" s="0" t="n">
        <v>350</v>
      </c>
      <c r="AB4736" s="0" t="n">
        <v>350</v>
      </c>
      <c r="AC4736" s="0" t="n">
        <v>52084</v>
      </c>
      <c r="AD4736" s="0" t="n">
        <v>68</v>
      </c>
      <c r="AE4736" s="0" t="n">
        <v>83</v>
      </c>
      <c r="AF4736" s="0" t="n">
        <v>0</v>
      </c>
      <c r="AG4736" s="0" t="n">
        <v>223971</v>
      </c>
    </row>
    <row r="4737" customFormat="false" ht="12.75" hidden="false" customHeight="false" outlineLevel="0" collapsed="false">
      <c r="W4737" s="89" t="str">
        <f aca="false">Z4737&amp;"_"&amp;AA4737</f>
        <v>21010_355</v>
      </c>
      <c r="X4737" s="0" t="n">
        <v>8791747</v>
      </c>
      <c r="Y4737" s="0" t="n">
        <v>2008</v>
      </c>
      <c r="Z4737" s="0" t="n">
        <v>21010</v>
      </c>
      <c r="AA4737" s="0" t="n">
        <v>355</v>
      </c>
      <c r="AB4737" s="0" t="n">
        <v>355</v>
      </c>
      <c r="AC4737" s="0" t="n">
        <v>52085</v>
      </c>
      <c r="AD4737" s="0" t="n">
        <v>0</v>
      </c>
      <c r="AE4737" s="0" t="n">
        <v>0</v>
      </c>
      <c r="AF4737" s="0" t="n">
        <v>0</v>
      </c>
      <c r="AG4737" s="0" t="n">
        <v>0</v>
      </c>
    </row>
    <row r="4738" customFormat="false" ht="12.75" hidden="false" customHeight="false" outlineLevel="0" collapsed="false">
      <c r="W4738" s="89" t="str">
        <f aca="false">Z4738&amp;"_"&amp;AA4738</f>
        <v>21010_390</v>
      </c>
      <c r="X4738" s="0" t="n">
        <v>8791748</v>
      </c>
      <c r="Y4738" s="0" t="n">
        <v>2008</v>
      </c>
      <c r="Z4738" s="0" t="n">
        <v>21010</v>
      </c>
      <c r="AA4738" s="0" t="n">
        <v>390</v>
      </c>
      <c r="AB4738" s="0" t="n">
        <v>390</v>
      </c>
      <c r="AC4738" s="0" t="n">
        <v>52086</v>
      </c>
      <c r="AD4738" s="0" t="n">
        <v>11</v>
      </c>
      <c r="AE4738" s="0" t="n">
        <v>1</v>
      </c>
      <c r="AF4738" s="0" t="n">
        <v>0</v>
      </c>
      <c r="AG4738" s="0" t="n">
        <v>21268</v>
      </c>
    </row>
    <row r="4739" customFormat="false" ht="12.75" hidden="false" customHeight="false" outlineLevel="0" collapsed="false">
      <c r="W4739" s="89" t="str">
        <f aca="false">Z4739&amp;"_"&amp;AA4739</f>
        <v>21010_398</v>
      </c>
      <c r="X4739" s="0" t="n">
        <v>8791749</v>
      </c>
      <c r="Y4739" s="0" t="n">
        <v>2008</v>
      </c>
      <c r="Z4739" s="0" t="n">
        <v>21010</v>
      </c>
      <c r="AA4739" s="0" t="n">
        <v>398</v>
      </c>
      <c r="AB4739" s="0" t="n">
        <v>398</v>
      </c>
      <c r="AC4739" s="0" t="n">
        <v>52087</v>
      </c>
      <c r="AD4739" s="0" t="n">
        <v>79</v>
      </c>
      <c r="AE4739" s="0" t="n">
        <v>84</v>
      </c>
      <c r="AF4739" s="0" t="n">
        <v>0</v>
      </c>
      <c r="AG4739" s="0" t="n">
        <v>245239</v>
      </c>
    </row>
    <row r="4740" customFormat="false" ht="12.75" hidden="false" customHeight="false" outlineLevel="0" collapsed="false">
      <c r="W4740" s="89" t="str">
        <f aca="false">Z4740&amp;"_"&amp;AA4740</f>
        <v>21010_399</v>
      </c>
      <c r="X4740" s="0" t="n">
        <v>8791750</v>
      </c>
      <c r="Y4740" s="0" t="n">
        <v>2008</v>
      </c>
      <c r="Z4740" s="0" t="n">
        <v>21010</v>
      </c>
      <c r="AA4740" s="0" t="n">
        <v>399</v>
      </c>
      <c r="AB4740" s="0" t="n">
        <v>399</v>
      </c>
      <c r="AC4740" s="0" t="n">
        <v>52088</v>
      </c>
      <c r="AD4740" s="0" t="n">
        <v>2317</v>
      </c>
      <c r="AE4740" s="0" t="n">
        <v>1858</v>
      </c>
      <c r="AF4740" s="0" t="n">
        <v>214</v>
      </c>
      <c r="AG4740" s="0" t="n">
        <v>7231134</v>
      </c>
    </row>
    <row r="4741" customFormat="false" ht="12.75" hidden="false" customHeight="false" outlineLevel="0" collapsed="false">
      <c r="W4741" s="89" t="str">
        <f aca="false">Z4741&amp;"_"&amp;AA4741</f>
        <v>21010_610</v>
      </c>
      <c r="X4741" s="0" t="n">
        <v>8791751</v>
      </c>
      <c r="Y4741" s="0" t="n">
        <v>2008</v>
      </c>
      <c r="Z4741" s="0" t="n">
        <v>21010</v>
      </c>
      <c r="AA4741" s="0" t="n">
        <v>610</v>
      </c>
      <c r="AB4741" s="0" t="n">
        <v>610.1</v>
      </c>
      <c r="AC4741" s="0" t="n">
        <v>52089</v>
      </c>
      <c r="AD4741" s="0" t="n">
        <v>0</v>
      </c>
      <c r="AE4741" s="0" t="n">
        <v>0</v>
      </c>
      <c r="AF4741" s="0" t="n">
        <v>0</v>
      </c>
      <c r="AG4741" s="0" t="n">
        <v>0</v>
      </c>
    </row>
    <row r="4742" customFormat="false" ht="12.75" hidden="false" customHeight="false" outlineLevel="0" collapsed="false">
      <c r="W4742" s="89" t="str">
        <f aca="false">Z4742&amp;"_"&amp;AA4742</f>
        <v>21010_1010</v>
      </c>
      <c r="X4742" s="0" t="n">
        <v>8791752</v>
      </c>
      <c r="Y4742" s="0" t="n">
        <v>2008</v>
      </c>
      <c r="Z4742" s="0" t="n">
        <v>21010</v>
      </c>
      <c r="AA4742" s="0" t="n">
        <v>1010</v>
      </c>
      <c r="AB4742" s="0" t="n">
        <v>1010.1</v>
      </c>
      <c r="AC4742" s="0" t="n">
        <v>52090</v>
      </c>
      <c r="AD4742" s="0" t="n">
        <v>61</v>
      </c>
      <c r="AE4742" s="0" t="n">
        <v>95924782</v>
      </c>
      <c r="AF4742" s="0" t="n">
        <v>0</v>
      </c>
      <c r="AG4742" s="0" t="n">
        <v>0</v>
      </c>
    </row>
    <row r="4743" customFormat="false" ht="12.75" hidden="false" customHeight="false" outlineLevel="0" collapsed="false">
      <c r="W4743" s="89" t="str">
        <f aca="false">Z4743&amp;"_"&amp;AA4743</f>
        <v>21010_1020</v>
      </c>
      <c r="X4743" s="0" t="n">
        <v>8791753</v>
      </c>
      <c r="Y4743" s="0" t="n">
        <v>2008</v>
      </c>
      <c r="Z4743" s="0" t="n">
        <v>21010</v>
      </c>
      <c r="AA4743" s="0" t="n">
        <v>1020</v>
      </c>
      <c r="AB4743" s="0" t="n">
        <v>1020.1</v>
      </c>
      <c r="AC4743" s="0" t="n">
        <v>52091</v>
      </c>
      <c r="AD4743" s="0" t="n">
        <v>50</v>
      </c>
      <c r="AE4743" s="0" t="n">
        <v>95216254</v>
      </c>
      <c r="AF4743" s="0" t="n">
        <v>0</v>
      </c>
      <c r="AG4743" s="0" t="n">
        <v>0</v>
      </c>
    </row>
    <row r="4744" customFormat="false" ht="12.75" hidden="false" customHeight="false" outlineLevel="0" collapsed="false">
      <c r="W4744" s="89" t="str">
        <f aca="false">Z4744&amp;"_"&amp;AA4744</f>
        <v>21010_1210</v>
      </c>
      <c r="X4744" s="0" t="n">
        <v>8791754</v>
      </c>
      <c r="Y4744" s="0" t="n">
        <v>2008</v>
      </c>
      <c r="Z4744" s="0" t="n">
        <v>21010</v>
      </c>
      <c r="AA4744" s="0" t="n">
        <v>1210</v>
      </c>
      <c r="AB4744" s="0" t="n">
        <v>1210.1</v>
      </c>
      <c r="AC4744" s="0" t="n">
        <v>52092</v>
      </c>
      <c r="AD4744" s="0" t="n">
        <v>1054</v>
      </c>
      <c r="AE4744" s="0" t="n">
        <v>296028348</v>
      </c>
      <c r="AF4744" s="0" t="n">
        <v>237857</v>
      </c>
      <c r="AG4744" s="0" t="n">
        <v>0</v>
      </c>
    </row>
    <row r="4745" customFormat="false" ht="12.75" hidden="false" customHeight="false" outlineLevel="0" collapsed="false">
      <c r="W4745" s="89" t="str">
        <f aca="false">Z4745&amp;"_"&amp;AA4745</f>
        <v>21010_1220</v>
      </c>
      <c r="X4745" s="0" t="n">
        <v>8791755</v>
      </c>
      <c r="Y4745" s="0" t="n">
        <v>2008</v>
      </c>
      <c r="Z4745" s="0" t="n">
        <v>21010</v>
      </c>
      <c r="AA4745" s="0" t="n">
        <v>1220</v>
      </c>
      <c r="AB4745" s="0" t="n">
        <v>1220.1</v>
      </c>
      <c r="AC4745" s="0" t="n">
        <v>52093</v>
      </c>
      <c r="AD4745" s="0" t="n">
        <v>18</v>
      </c>
      <c r="AE4745" s="0" t="n">
        <v>158242000</v>
      </c>
      <c r="AF4745" s="0" t="n">
        <v>146468</v>
      </c>
      <c r="AG4745" s="0" t="n">
        <v>0</v>
      </c>
    </row>
    <row r="4746" customFormat="false" ht="12.75" hidden="false" customHeight="false" outlineLevel="0" collapsed="false">
      <c r="W4746" s="89" t="str">
        <f aca="false">Z4746&amp;"_"&amp;AA4746</f>
        <v>21010_1230</v>
      </c>
      <c r="X4746" s="0" t="n">
        <v>8791756</v>
      </c>
      <c r="Y4746" s="0" t="n">
        <v>2008</v>
      </c>
      <c r="Z4746" s="0" t="n">
        <v>21010</v>
      </c>
      <c r="AA4746" s="0" t="n">
        <v>1230</v>
      </c>
      <c r="AB4746" s="0" t="n">
        <v>1230.1</v>
      </c>
      <c r="AC4746" s="0" t="n">
        <v>52094</v>
      </c>
      <c r="AD4746" s="0" t="n">
        <v>66</v>
      </c>
      <c r="AE4746" s="0" t="n">
        <v>295686686</v>
      </c>
      <c r="AF4746" s="0" t="n">
        <v>230933</v>
      </c>
      <c r="AG4746" s="0" t="n">
        <v>0</v>
      </c>
    </row>
    <row r="4747" customFormat="false" ht="12.75" hidden="false" customHeight="false" outlineLevel="0" collapsed="false">
      <c r="W4747" s="89" t="str">
        <f aca="false">Z4747&amp;"_"&amp;AA4747</f>
        <v>21010_1299</v>
      </c>
      <c r="X4747" s="0" t="n">
        <v>8791757</v>
      </c>
      <c r="Y4747" s="0" t="n">
        <v>2008</v>
      </c>
      <c r="Z4747" s="0" t="n">
        <v>21010</v>
      </c>
      <c r="AA4747" s="0" t="n">
        <v>1299</v>
      </c>
      <c r="AB4747" s="0" t="n">
        <v>1299.1</v>
      </c>
      <c r="AC4747" s="0" t="n">
        <v>52095</v>
      </c>
      <c r="AD4747" s="0" t="n">
        <v>1138</v>
      </c>
      <c r="AE4747" s="0" t="n">
        <v>749957034</v>
      </c>
      <c r="AF4747" s="0" t="n">
        <v>615258</v>
      </c>
      <c r="AG4747" s="0" t="n">
        <v>0</v>
      </c>
    </row>
    <row r="4748" customFormat="false" ht="12.75" hidden="false" customHeight="false" outlineLevel="0" collapsed="false">
      <c r="W4748" s="89" t="str">
        <f aca="false">Z4748&amp;"_"&amp;AA4748</f>
        <v>21010_1410</v>
      </c>
      <c r="X4748" s="0" t="n">
        <v>8791758</v>
      </c>
      <c r="Y4748" s="0" t="n">
        <v>2008</v>
      </c>
      <c r="Z4748" s="0" t="n">
        <v>21010</v>
      </c>
      <c r="AA4748" s="0" t="n">
        <v>1410</v>
      </c>
      <c r="AB4748" s="0" t="n">
        <v>1410.1</v>
      </c>
      <c r="AC4748" s="0" t="n">
        <v>52096</v>
      </c>
      <c r="AD4748" s="0" t="n">
        <v>701825210</v>
      </c>
      <c r="AE4748" s="0" t="n">
        <v>0</v>
      </c>
      <c r="AF4748" s="0" t="n">
        <v>0</v>
      </c>
      <c r="AG4748" s="0" t="n">
        <v>0</v>
      </c>
    </row>
    <row r="4749" customFormat="false" ht="12.75" hidden="false" customHeight="false" outlineLevel="0" collapsed="false">
      <c r="W4749" s="89" t="str">
        <f aca="false">Z4749&amp;"_"&amp;AA4749</f>
        <v>21010_1420</v>
      </c>
      <c r="X4749" s="0" t="n">
        <v>8791759</v>
      </c>
      <c r="Y4749" s="0" t="n">
        <v>2008</v>
      </c>
      <c r="Z4749" s="0" t="n">
        <v>21010</v>
      </c>
      <c r="AA4749" s="0" t="n">
        <v>1420</v>
      </c>
      <c r="AB4749" s="0" t="n">
        <v>1420.1</v>
      </c>
      <c r="AC4749" s="0" t="n">
        <v>52097</v>
      </c>
      <c r="AD4749" s="0" t="n">
        <v>13325320</v>
      </c>
      <c r="AE4749" s="0" t="n">
        <v>0</v>
      </c>
      <c r="AF4749" s="0" t="n">
        <v>0</v>
      </c>
      <c r="AG4749" s="0" t="n">
        <v>0</v>
      </c>
    </row>
    <row r="4750" customFormat="false" ht="12.75" hidden="false" customHeight="false" outlineLevel="0" collapsed="false">
      <c r="W4750" s="89" t="str">
        <f aca="false">Z4750&amp;"_"&amp;AA4750</f>
        <v>21010_1498</v>
      </c>
      <c r="X4750" s="0" t="n">
        <v>8791760</v>
      </c>
      <c r="Y4750" s="0" t="n">
        <v>2008</v>
      </c>
      <c r="Z4750" s="0" t="n">
        <v>21010</v>
      </c>
      <c r="AA4750" s="0" t="n">
        <v>1498</v>
      </c>
      <c r="AB4750" s="0" t="n">
        <v>1498.1</v>
      </c>
      <c r="AC4750" s="0" t="n">
        <v>687689</v>
      </c>
      <c r="AD4750" s="0" t="n">
        <v>138028072</v>
      </c>
      <c r="AE4750" s="0" t="n">
        <v>0</v>
      </c>
      <c r="AF4750" s="0" t="n">
        <v>0</v>
      </c>
      <c r="AG4750" s="0" t="n">
        <v>0</v>
      </c>
    </row>
    <row r="4751" customFormat="false" ht="12.75" hidden="false" customHeight="false" outlineLevel="0" collapsed="false">
      <c r="W4751" s="89" t="str">
        <f aca="false">Z4751&amp;"_"&amp;AA4751</f>
        <v>21010_1499</v>
      </c>
      <c r="X4751" s="0" t="n">
        <v>8791761</v>
      </c>
      <c r="Y4751" s="0" t="n">
        <v>2008</v>
      </c>
      <c r="Z4751" s="0" t="n">
        <v>21010</v>
      </c>
      <c r="AA4751" s="0" t="n">
        <v>1499</v>
      </c>
      <c r="AB4751" s="0" t="n">
        <v>1499.1</v>
      </c>
      <c r="AC4751" s="0" t="n">
        <v>52099</v>
      </c>
      <c r="AD4751" s="0" t="n">
        <v>853178602</v>
      </c>
      <c r="AE4751" s="0" t="n">
        <v>0</v>
      </c>
      <c r="AF4751" s="0" t="n">
        <v>0</v>
      </c>
      <c r="AG4751" s="0" t="n">
        <v>0</v>
      </c>
    </row>
    <row r="4752" customFormat="false" ht="12.75" hidden="false" customHeight="false" outlineLevel="0" collapsed="false">
      <c r="W4752" s="89" t="str">
        <f aca="false">Z4752&amp;"_"&amp;AA4752</f>
        <v>21010_1510</v>
      </c>
      <c r="X4752" s="0" t="n">
        <v>8791762</v>
      </c>
      <c r="Y4752" s="0" t="n">
        <v>2008</v>
      </c>
      <c r="Z4752" s="0" t="n">
        <v>21010</v>
      </c>
      <c r="AA4752" s="0" t="n">
        <v>1510</v>
      </c>
      <c r="AB4752" s="0" t="n">
        <v>1510.7</v>
      </c>
      <c r="AC4752" s="0" t="n">
        <v>58375</v>
      </c>
      <c r="AD4752" s="0" t="n">
        <v>10143158</v>
      </c>
      <c r="AE4752" s="0" t="n">
        <v>0</v>
      </c>
      <c r="AF4752" s="0" t="n">
        <v>0</v>
      </c>
      <c r="AG4752" s="0" t="n">
        <v>0</v>
      </c>
    </row>
    <row r="4753" customFormat="false" ht="12.75" hidden="false" customHeight="false" outlineLevel="0" collapsed="false">
      <c r="W4753" s="89" t="str">
        <f aca="false">Z4753&amp;"_"&amp;AA4753</f>
        <v>21024_205</v>
      </c>
      <c r="X4753" s="0" t="n">
        <v>8791763</v>
      </c>
      <c r="Y4753" s="0" t="n">
        <v>2008</v>
      </c>
      <c r="Z4753" s="0" t="n">
        <v>21024</v>
      </c>
      <c r="AA4753" s="0" t="n">
        <v>205</v>
      </c>
      <c r="AB4753" s="0" t="n">
        <v>205.1</v>
      </c>
      <c r="AC4753" s="0" t="n">
        <v>52111</v>
      </c>
      <c r="AD4753" s="0" t="n">
        <v>80</v>
      </c>
      <c r="AE4753" s="0" t="n">
        <v>15</v>
      </c>
      <c r="AF4753" s="0" t="n">
        <v>0</v>
      </c>
      <c r="AG4753" s="0" t="n">
        <v>163721</v>
      </c>
    </row>
    <row r="4754" customFormat="false" ht="12.75" hidden="false" customHeight="false" outlineLevel="0" collapsed="false">
      <c r="W4754" s="89" t="str">
        <f aca="false">Z4754&amp;"_"&amp;AA4754</f>
        <v>21024_210</v>
      </c>
      <c r="X4754" s="0" t="n">
        <v>8791764</v>
      </c>
      <c r="Y4754" s="0" t="n">
        <v>2008</v>
      </c>
      <c r="Z4754" s="0" t="n">
        <v>21024</v>
      </c>
      <c r="AA4754" s="0" t="n">
        <v>210</v>
      </c>
      <c r="AB4754" s="0" t="n">
        <v>210.1</v>
      </c>
      <c r="AC4754" s="0" t="n">
        <v>52112</v>
      </c>
      <c r="AD4754" s="0" t="n">
        <v>22</v>
      </c>
      <c r="AE4754" s="0" t="n">
        <v>1</v>
      </c>
      <c r="AF4754" s="0" t="n">
        <v>0</v>
      </c>
      <c r="AG4754" s="0" t="n">
        <v>41526</v>
      </c>
    </row>
    <row r="4755" customFormat="false" ht="12.75" hidden="false" customHeight="false" outlineLevel="0" collapsed="false">
      <c r="W4755" s="89" t="str">
        <f aca="false">Z4755&amp;"_"&amp;AA4755</f>
        <v>21024_215</v>
      </c>
      <c r="X4755" s="0" t="n">
        <v>8791765</v>
      </c>
      <c r="Y4755" s="0" t="n">
        <v>2008</v>
      </c>
      <c r="Z4755" s="0" t="n">
        <v>21024</v>
      </c>
      <c r="AA4755" s="0" t="n">
        <v>215</v>
      </c>
      <c r="AB4755" s="0" t="n">
        <v>215.1</v>
      </c>
      <c r="AC4755" s="0" t="n">
        <v>52113</v>
      </c>
      <c r="AD4755" s="0" t="n">
        <v>0</v>
      </c>
      <c r="AE4755" s="0" t="n">
        <v>0</v>
      </c>
      <c r="AF4755" s="0" t="n">
        <v>0</v>
      </c>
      <c r="AG4755" s="0" t="n">
        <v>0</v>
      </c>
    </row>
    <row r="4756" customFormat="false" ht="12.75" hidden="false" customHeight="false" outlineLevel="0" collapsed="false">
      <c r="W4756" s="89" t="str">
        <f aca="false">Z4756&amp;"_"&amp;AA4756</f>
        <v>21024_220</v>
      </c>
      <c r="X4756" s="0" t="n">
        <v>8791766</v>
      </c>
      <c r="Y4756" s="0" t="n">
        <v>2008</v>
      </c>
      <c r="Z4756" s="0" t="n">
        <v>21024</v>
      </c>
      <c r="AA4756" s="0" t="n">
        <v>220</v>
      </c>
      <c r="AB4756" s="0" t="n">
        <v>220.1</v>
      </c>
      <c r="AC4756" s="0" t="n">
        <v>52114</v>
      </c>
      <c r="AD4756" s="0" t="n">
        <v>0</v>
      </c>
      <c r="AE4756" s="0" t="n">
        <v>0</v>
      </c>
      <c r="AF4756" s="0" t="n">
        <v>0</v>
      </c>
      <c r="AG4756" s="0" t="n">
        <v>0</v>
      </c>
    </row>
    <row r="4757" customFormat="false" ht="12.75" hidden="false" customHeight="false" outlineLevel="0" collapsed="false">
      <c r="W4757" s="89" t="str">
        <f aca="false">Z4757&amp;"_"&amp;AA4757</f>
        <v>21024_225</v>
      </c>
      <c r="X4757" s="0" t="n">
        <v>8791767</v>
      </c>
      <c r="Y4757" s="0" t="n">
        <v>2008</v>
      </c>
      <c r="Z4757" s="0" t="n">
        <v>21024</v>
      </c>
      <c r="AA4757" s="0" t="n">
        <v>225</v>
      </c>
      <c r="AB4757" s="0" t="n">
        <v>225.1</v>
      </c>
      <c r="AC4757" s="0" t="n">
        <v>52115</v>
      </c>
      <c r="AD4757" s="0" t="n">
        <v>46</v>
      </c>
      <c r="AE4757" s="0" t="n">
        <v>30</v>
      </c>
      <c r="AF4757" s="0" t="n">
        <v>0</v>
      </c>
      <c r="AG4757" s="0" t="n">
        <v>126801</v>
      </c>
    </row>
    <row r="4758" customFormat="false" ht="12.75" hidden="false" customHeight="false" outlineLevel="0" collapsed="false">
      <c r="W4758" s="89" t="str">
        <f aca="false">Z4758&amp;"_"&amp;AA4758</f>
        <v>21024_227</v>
      </c>
      <c r="X4758" s="0" t="n">
        <v>8791768</v>
      </c>
      <c r="Y4758" s="0" t="n">
        <v>2008</v>
      </c>
      <c r="Z4758" s="0" t="n">
        <v>21024</v>
      </c>
      <c r="AA4758" s="0" t="n">
        <v>227</v>
      </c>
      <c r="AB4758" s="0" t="n">
        <v>227</v>
      </c>
      <c r="AC4758" s="0" t="n">
        <v>58323</v>
      </c>
      <c r="AD4758" s="0" t="n">
        <v>0</v>
      </c>
      <c r="AE4758" s="0" t="n">
        <v>0</v>
      </c>
      <c r="AF4758" s="0" t="n">
        <v>0</v>
      </c>
      <c r="AG4758" s="0" t="n">
        <v>0</v>
      </c>
    </row>
    <row r="4759" customFormat="false" ht="12.75" hidden="false" customHeight="false" outlineLevel="0" collapsed="false">
      <c r="W4759" s="89" t="str">
        <f aca="false">Z4759&amp;"_"&amp;AA4759</f>
        <v>21024_230</v>
      </c>
      <c r="X4759" s="0" t="n">
        <v>8791769</v>
      </c>
      <c r="Y4759" s="0" t="n">
        <v>2008</v>
      </c>
      <c r="Z4759" s="0" t="n">
        <v>21024</v>
      </c>
      <c r="AA4759" s="0" t="n">
        <v>230</v>
      </c>
      <c r="AB4759" s="0" t="n">
        <v>230.1</v>
      </c>
      <c r="AC4759" s="0" t="n">
        <v>52116</v>
      </c>
      <c r="AD4759" s="0" t="n">
        <v>0</v>
      </c>
      <c r="AE4759" s="0" t="n">
        <v>0</v>
      </c>
      <c r="AF4759" s="0" t="n">
        <v>0</v>
      </c>
      <c r="AG4759" s="0" t="n">
        <v>0</v>
      </c>
    </row>
    <row r="4760" customFormat="false" ht="12.75" hidden="false" customHeight="false" outlineLevel="0" collapsed="false">
      <c r="W4760" s="89" t="str">
        <f aca="false">Z4760&amp;"_"&amp;AA4760</f>
        <v>21024_235</v>
      </c>
      <c r="X4760" s="0" t="n">
        <v>8791770</v>
      </c>
      <c r="Y4760" s="0" t="n">
        <v>2008</v>
      </c>
      <c r="Z4760" s="0" t="n">
        <v>21024</v>
      </c>
      <c r="AA4760" s="0" t="n">
        <v>235</v>
      </c>
      <c r="AB4760" s="0" t="n">
        <v>235.1</v>
      </c>
      <c r="AC4760" s="0" t="n">
        <v>52117</v>
      </c>
      <c r="AD4760" s="0" t="n">
        <v>0</v>
      </c>
      <c r="AE4760" s="0" t="n">
        <v>0</v>
      </c>
      <c r="AF4760" s="0" t="n">
        <v>0</v>
      </c>
      <c r="AG4760" s="0" t="n">
        <v>0</v>
      </c>
    </row>
    <row r="4761" customFormat="false" ht="12.75" hidden="false" customHeight="false" outlineLevel="0" collapsed="false">
      <c r="W4761" s="89" t="str">
        <f aca="false">Z4761&amp;"_"&amp;AA4761</f>
        <v>21024_240</v>
      </c>
      <c r="X4761" s="0" t="n">
        <v>8791771</v>
      </c>
      <c r="Y4761" s="0" t="n">
        <v>2008</v>
      </c>
      <c r="Z4761" s="0" t="n">
        <v>21024</v>
      </c>
      <c r="AA4761" s="0" t="n">
        <v>240</v>
      </c>
      <c r="AB4761" s="0" t="n">
        <v>240.1</v>
      </c>
      <c r="AC4761" s="0" t="n">
        <v>52118</v>
      </c>
      <c r="AD4761" s="0" t="n">
        <v>0</v>
      </c>
      <c r="AE4761" s="0" t="n">
        <v>0</v>
      </c>
      <c r="AF4761" s="0" t="n">
        <v>0</v>
      </c>
      <c r="AG4761" s="0" t="n">
        <v>0</v>
      </c>
    </row>
    <row r="4762" customFormat="false" ht="12.75" hidden="false" customHeight="false" outlineLevel="0" collapsed="false">
      <c r="W4762" s="89" t="str">
        <f aca="false">Z4762&amp;"_"&amp;AA4762</f>
        <v>21024_245</v>
      </c>
      <c r="X4762" s="0" t="n">
        <v>8791772</v>
      </c>
      <c r="Y4762" s="0" t="n">
        <v>2008</v>
      </c>
      <c r="Z4762" s="0" t="n">
        <v>21024</v>
      </c>
      <c r="AA4762" s="0" t="n">
        <v>245</v>
      </c>
      <c r="AB4762" s="0" t="n">
        <v>245.1</v>
      </c>
      <c r="AC4762" s="0" t="n">
        <v>52119</v>
      </c>
      <c r="AD4762" s="0" t="n">
        <v>53</v>
      </c>
      <c r="AE4762" s="0" t="n">
        <v>268</v>
      </c>
      <c r="AF4762" s="0" t="n">
        <v>0</v>
      </c>
      <c r="AG4762" s="0" t="n">
        <v>263280</v>
      </c>
    </row>
    <row r="4763" customFormat="false" ht="12.75" hidden="false" customHeight="false" outlineLevel="0" collapsed="false">
      <c r="W4763" s="89" t="str">
        <f aca="false">Z4763&amp;"_"&amp;AA4763</f>
        <v>21024_250</v>
      </c>
      <c r="X4763" s="0" t="n">
        <v>8791773</v>
      </c>
      <c r="Y4763" s="0" t="n">
        <v>2008</v>
      </c>
      <c r="Z4763" s="0" t="n">
        <v>21024</v>
      </c>
      <c r="AA4763" s="0" t="n">
        <v>250</v>
      </c>
      <c r="AB4763" s="0" t="n">
        <v>250.1</v>
      </c>
      <c r="AC4763" s="0" t="n">
        <v>52120</v>
      </c>
      <c r="AD4763" s="0" t="n">
        <v>12</v>
      </c>
      <c r="AE4763" s="0" t="n">
        <v>39</v>
      </c>
      <c r="AF4763" s="0" t="n">
        <v>0</v>
      </c>
      <c r="AG4763" s="0" t="n">
        <v>47699</v>
      </c>
    </row>
    <row r="4764" customFormat="false" ht="12.75" hidden="false" customHeight="false" outlineLevel="0" collapsed="false">
      <c r="W4764" s="89" t="str">
        <f aca="false">Z4764&amp;"_"&amp;AA4764</f>
        <v>21024_255</v>
      </c>
      <c r="X4764" s="0" t="n">
        <v>8791774</v>
      </c>
      <c r="Y4764" s="0" t="n">
        <v>2008</v>
      </c>
      <c r="Z4764" s="0" t="n">
        <v>21024</v>
      </c>
      <c r="AA4764" s="0" t="n">
        <v>255</v>
      </c>
      <c r="AB4764" s="0" t="n">
        <v>255.1</v>
      </c>
      <c r="AC4764" s="0" t="n">
        <v>52121</v>
      </c>
      <c r="AD4764" s="0" t="n">
        <v>25</v>
      </c>
      <c r="AE4764" s="0" t="n">
        <v>1</v>
      </c>
      <c r="AF4764" s="0" t="n">
        <v>0</v>
      </c>
      <c r="AG4764" s="0" t="n">
        <v>41399</v>
      </c>
    </row>
    <row r="4765" customFormat="false" ht="12.75" hidden="false" customHeight="false" outlineLevel="0" collapsed="false">
      <c r="W4765" s="89" t="str">
        <f aca="false">Z4765&amp;"_"&amp;AA4765</f>
        <v>21024_290</v>
      </c>
      <c r="X4765" s="0" t="n">
        <v>8791775</v>
      </c>
      <c r="Y4765" s="0" t="n">
        <v>2008</v>
      </c>
      <c r="Z4765" s="0" t="n">
        <v>21024</v>
      </c>
      <c r="AA4765" s="0" t="n">
        <v>290</v>
      </c>
      <c r="AB4765" s="0" t="n">
        <v>290.1</v>
      </c>
      <c r="AC4765" s="0" t="n">
        <v>52122</v>
      </c>
      <c r="AD4765" s="0" t="n">
        <v>0</v>
      </c>
      <c r="AE4765" s="0" t="n">
        <v>0</v>
      </c>
      <c r="AF4765" s="0" t="n">
        <v>0</v>
      </c>
      <c r="AG4765" s="0" t="n">
        <v>0</v>
      </c>
    </row>
    <row r="4766" customFormat="false" ht="12.75" hidden="false" customHeight="false" outlineLevel="0" collapsed="false">
      <c r="W4766" s="89" t="str">
        <f aca="false">Z4766&amp;"_"&amp;AA4766</f>
        <v>21024_298</v>
      </c>
      <c r="X4766" s="0" t="n">
        <v>8791776</v>
      </c>
      <c r="Y4766" s="0" t="n">
        <v>2008</v>
      </c>
      <c r="Z4766" s="0" t="n">
        <v>21024</v>
      </c>
      <c r="AA4766" s="0" t="n">
        <v>298</v>
      </c>
      <c r="AB4766" s="0" t="n">
        <v>298</v>
      </c>
      <c r="AC4766" s="0" t="n">
        <v>52074</v>
      </c>
      <c r="AD4766" s="0" t="n">
        <v>238</v>
      </c>
      <c r="AE4766" s="0" t="n">
        <v>354</v>
      </c>
      <c r="AF4766" s="0" t="n">
        <v>0</v>
      </c>
      <c r="AG4766" s="0" t="n">
        <v>684426</v>
      </c>
    </row>
    <row r="4767" customFormat="false" ht="12.75" hidden="false" customHeight="false" outlineLevel="0" collapsed="false">
      <c r="W4767" s="89" t="str">
        <f aca="false">Z4767&amp;"_"&amp;AA4767</f>
        <v>21024_300</v>
      </c>
      <c r="X4767" s="0" t="n">
        <v>8791777</v>
      </c>
      <c r="Y4767" s="0" t="n">
        <v>2008</v>
      </c>
      <c r="Z4767" s="0" t="n">
        <v>21024</v>
      </c>
      <c r="AA4767" s="0" t="n">
        <v>300</v>
      </c>
      <c r="AB4767" s="0" t="n">
        <v>300</v>
      </c>
      <c r="AC4767" s="0" t="n">
        <v>50730</v>
      </c>
      <c r="AD4767" s="0" t="n">
        <v>30</v>
      </c>
      <c r="AE4767" s="0" t="n">
        <v>6</v>
      </c>
      <c r="AF4767" s="0" t="n">
        <v>0</v>
      </c>
      <c r="AG4767" s="0" t="n">
        <v>0</v>
      </c>
    </row>
    <row r="4768" customFormat="false" ht="12.75" hidden="false" customHeight="false" outlineLevel="0" collapsed="false">
      <c r="W4768" s="89" t="str">
        <f aca="false">Z4768&amp;"_"&amp;AA4768</f>
        <v>21024_305</v>
      </c>
      <c r="X4768" s="0" t="n">
        <v>8791778</v>
      </c>
      <c r="Y4768" s="0" t="n">
        <v>2008</v>
      </c>
      <c r="Z4768" s="0" t="n">
        <v>21024</v>
      </c>
      <c r="AA4768" s="0" t="n">
        <v>305</v>
      </c>
      <c r="AB4768" s="0" t="n">
        <v>305</v>
      </c>
      <c r="AC4768" s="0" t="n">
        <v>52075</v>
      </c>
      <c r="AD4768" s="0" t="n">
        <v>0</v>
      </c>
      <c r="AE4768" s="0" t="n">
        <v>0</v>
      </c>
      <c r="AF4768" s="0" t="n">
        <v>0</v>
      </c>
      <c r="AG4768" s="0" t="n">
        <v>0</v>
      </c>
    </row>
    <row r="4769" customFormat="false" ht="12.75" hidden="false" customHeight="false" outlineLevel="0" collapsed="false">
      <c r="W4769" s="89" t="str">
        <f aca="false">Z4769&amp;"_"&amp;AA4769</f>
        <v>21024_310</v>
      </c>
      <c r="X4769" s="0" t="n">
        <v>8791779</v>
      </c>
      <c r="Y4769" s="0" t="n">
        <v>2008</v>
      </c>
      <c r="Z4769" s="0" t="n">
        <v>21024</v>
      </c>
      <c r="AA4769" s="0" t="n">
        <v>310</v>
      </c>
      <c r="AB4769" s="0" t="n">
        <v>310</v>
      </c>
      <c r="AC4769" s="0" t="n">
        <v>52076</v>
      </c>
      <c r="AD4769" s="0" t="n">
        <v>0</v>
      </c>
      <c r="AE4769" s="0" t="n">
        <v>0</v>
      </c>
      <c r="AF4769" s="0" t="n">
        <v>0</v>
      </c>
      <c r="AG4769" s="0" t="n">
        <v>0</v>
      </c>
    </row>
    <row r="4770" customFormat="false" ht="12.75" hidden="false" customHeight="false" outlineLevel="0" collapsed="false">
      <c r="W4770" s="89" t="str">
        <f aca="false">Z4770&amp;"_"&amp;AA4770</f>
        <v>21024_315</v>
      </c>
      <c r="X4770" s="0" t="n">
        <v>8791780</v>
      </c>
      <c r="Y4770" s="0" t="n">
        <v>2008</v>
      </c>
      <c r="Z4770" s="0" t="n">
        <v>21024</v>
      </c>
      <c r="AA4770" s="0" t="n">
        <v>315</v>
      </c>
      <c r="AB4770" s="0" t="n">
        <v>315</v>
      </c>
      <c r="AC4770" s="0" t="n">
        <v>52077</v>
      </c>
      <c r="AD4770" s="0" t="n">
        <v>0</v>
      </c>
      <c r="AE4770" s="0" t="n">
        <v>0</v>
      </c>
      <c r="AF4770" s="0" t="n">
        <v>0</v>
      </c>
      <c r="AG4770" s="0" t="n">
        <v>0</v>
      </c>
    </row>
    <row r="4771" customFormat="false" ht="12.75" hidden="false" customHeight="false" outlineLevel="0" collapsed="false">
      <c r="W4771" s="89" t="str">
        <f aca="false">Z4771&amp;"_"&amp;AA4771</f>
        <v>21024_320</v>
      </c>
      <c r="X4771" s="0" t="n">
        <v>8791781</v>
      </c>
      <c r="Y4771" s="0" t="n">
        <v>2008</v>
      </c>
      <c r="Z4771" s="0" t="n">
        <v>21024</v>
      </c>
      <c r="AA4771" s="0" t="n">
        <v>320</v>
      </c>
      <c r="AB4771" s="0" t="n">
        <v>320</v>
      </c>
      <c r="AC4771" s="0" t="n">
        <v>52078</v>
      </c>
      <c r="AD4771" s="0" t="n">
        <v>0</v>
      </c>
      <c r="AE4771" s="0" t="n">
        <v>0</v>
      </c>
      <c r="AF4771" s="0" t="n">
        <v>0</v>
      </c>
      <c r="AG4771" s="0" t="n">
        <v>0</v>
      </c>
    </row>
    <row r="4772" customFormat="false" ht="12.75" hidden="false" customHeight="false" outlineLevel="0" collapsed="false">
      <c r="W4772" s="89" t="str">
        <f aca="false">Z4772&amp;"_"&amp;AA4772</f>
        <v>21024_325</v>
      </c>
      <c r="X4772" s="0" t="n">
        <v>8791782</v>
      </c>
      <c r="Y4772" s="0" t="n">
        <v>2008</v>
      </c>
      <c r="Z4772" s="0" t="n">
        <v>21024</v>
      </c>
      <c r="AA4772" s="0" t="n">
        <v>325</v>
      </c>
      <c r="AB4772" s="0" t="n">
        <v>325</v>
      </c>
      <c r="AC4772" s="0" t="n">
        <v>52079</v>
      </c>
      <c r="AD4772" s="0" t="n">
        <v>0</v>
      </c>
      <c r="AE4772" s="0" t="n">
        <v>0</v>
      </c>
      <c r="AF4772" s="0" t="n">
        <v>0</v>
      </c>
      <c r="AG4772" s="0" t="n">
        <v>0</v>
      </c>
    </row>
    <row r="4773" customFormat="false" ht="12.75" hidden="false" customHeight="false" outlineLevel="0" collapsed="false">
      <c r="W4773" s="89" t="str">
        <f aca="false">Z4773&amp;"_"&amp;AA4773</f>
        <v>21024_327</v>
      </c>
      <c r="X4773" s="0" t="n">
        <v>8791783</v>
      </c>
      <c r="Y4773" s="0" t="n">
        <v>2008</v>
      </c>
      <c r="Z4773" s="0" t="n">
        <v>21024</v>
      </c>
      <c r="AA4773" s="0" t="n">
        <v>327</v>
      </c>
      <c r="AB4773" s="0" t="n">
        <v>327</v>
      </c>
      <c r="AC4773" s="0" t="n">
        <v>58324</v>
      </c>
      <c r="AD4773" s="0" t="n">
        <v>0</v>
      </c>
      <c r="AE4773" s="0" t="n">
        <v>0</v>
      </c>
      <c r="AF4773" s="0" t="n">
        <v>0</v>
      </c>
      <c r="AG4773" s="0" t="n">
        <v>0</v>
      </c>
    </row>
    <row r="4774" customFormat="false" ht="12.75" hidden="false" customHeight="false" outlineLevel="0" collapsed="false">
      <c r="W4774" s="89" t="str">
        <f aca="false">Z4774&amp;"_"&amp;AA4774</f>
        <v>21024_330</v>
      </c>
      <c r="X4774" s="0" t="n">
        <v>8791784</v>
      </c>
      <c r="Y4774" s="0" t="n">
        <v>2008</v>
      </c>
      <c r="Z4774" s="0" t="n">
        <v>21024</v>
      </c>
      <c r="AA4774" s="0" t="n">
        <v>330</v>
      </c>
      <c r="AB4774" s="0" t="n">
        <v>330</v>
      </c>
      <c r="AC4774" s="0" t="n">
        <v>52080</v>
      </c>
      <c r="AD4774" s="0" t="n">
        <v>0</v>
      </c>
      <c r="AE4774" s="0" t="n">
        <v>0</v>
      </c>
      <c r="AF4774" s="0" t="n">
        <v>0</v>
      </c>
      <c r="AG4774" s="0" t="n">
        <v>0</v>
      </c>
    </row>
    <row r="4775" customFormat="false" ht="12.75" hidden="false" customHeight="false" outlineLevel="0" collapsed="false">
      <c r="W4775" s="89" t="str">
        <f aca="false">Z4775&amp;"_"&amp;AA4775</f>
        <v>21024_335</v>
      </c>
      <c r="X4775" s="0" t="n">
        <v>8791785</v>
      </c>
      <c r="Y4775" s="0" t="n">
        <v>2008</v>
      </c>
      <c r="Z4775" s="0" t="n">
        <v>21024</v>
      </c>
      <c r="AA4775" s="0" t="n">
        <v>335</v>
      </c>
      <c r="AB4775" s="0" t="n">
        <v>335</v>
      </c>
      <c r="AC4775" s="0" t="n">
        <v>52081</v>
      </c>
      <c r="AD4775" s="0" t="n">
        <v>0</v>
      </c>
      <c r="AE4775" s="0" t="n">
        <v>0</v>
      </c>
      <c r="AF4775" s="0" t="n">
        <v>0</v>
      </c>
      <c r="AG4775" s="0" t="n">
        <v>0</v>
      </c>
    </row>
    <row r="4776" customFormat="false" ht="12.75" hidden="false" customHeight="false" outlineLevel="0" collapsed="false">
      <c r="W4776" s="89" t="str">
        <f aca="false">Z4776&amp;"_"&amp;AA4776</f>
        <v>21024_340</v>
      </c>
      <c r="X4776" s="0" t="n">
        <v>8791786</v>
      </c>
      <c r="Y4776" s="0" t="n">
        <v>2008</v>
      </c>
      <c r="Z4776" s="0" t="n">
        <v>21024</v>
      </c>
      <c r="AA4776" s="0" t="n">
        <v>340</v>
      </c>
      <c r="AB4776" s="0" t="n">
        <v>340</v>
      </c>
      <c r="AC4776" s="0" t="n">
        <v>52082</v>
      </c>
      <c r="AD4776" s="0" t="n">
        <v>0</v>
      </c>
      <c r="AE4776" s="0" t="n">
        <v>0</v>
      </c>
      <c r="AF4776" s="0" t="n">
        <v>0</v>
      </c>
      <c r="AG4776" s="0" t="n">
        <v>0</v>
      </c>
    </row>
    <row r="4777" customFormat="false" ht="12.75" hidden="false" customHeight="false" outlineLevel="0" collapsed="false">
      <c r="W4777" s="89" t="str">
        <f aca="false">Z4777&amp;"_"&amp;AA4777</f>
        <v>21024_345</v>
      </c>
      <c r="X4777" s="0" t="n">
        <v>8791787</v>
      </c>
      <c r="Y4777" s="0" t="n">
        <v>2008</v>
      </c>
      <c r="Z4777" s="0" t="n">
        <v>21024</v>
      </c>
      <c r="AA4777" s="0" t="n">
        <v>345</v>
      </c>
      <c r="AB4777" s="0" t="n">
        <v>345</v>
      </c>
      <c r="AC4777" s="0" t="n">
        <v>52083</v>
      </c>
      <c r="AD4777" s="0" t="n">
        <v>0</v>
      </c>
      <c r="AE4777" s="0" t="n">
        <v>0</v>
      </c>
      <c r="AF4777" s="0" t="n">
        <v>0</v>
      </c>
      <c r="AG4777" s="0" t="n">
        <v>0</v>
      </c>
    </row>
    <row r="4778" customFormat="false" ht="12.75" hidden="false" customHeight="false" outlineLevel="0" collapsed="false">
      <c r="W4778" s="89" t="str">
        <f aca="false">Z4778&amp;"_"&amp;AA4778</f>
        <v>21024_350</v>
      </c>
      <c r="X4778" s="0" t="n">
        <v>8791788</v>
      </c>
      <c r="Y4778" s="0" t="n">
        <v>2008</v>
      </c>
      <c r="Z4778" s="0" t="n">
        <v>21024</v>
      </c>
      <c r="AA4778" s="0" t="n">
        <v>350</v>
      </c>
      <c r="AB4778" s="0" t="n">
        <v>350</v>
      </c>
      <c r="AC4778" s="0" t="n">
        <v>52084</v>
      </c>
      <c r="AD4778" s="0" t="n">
        <v>0</v>
      </c>
      <c r="AE4778" s="0" t="n">
        <v>0</v>
      </c>
      <c r="AF4778" s="0" t="n">
        <v>0</v>
      </c>
      <c r="AG4778" s="0" t="n">
        <v>0</v>
      </c>
    </row>
    <row r="4779" customFormat="false" ht="12.75" hidden="false" customHeight="false" outlineLevel="0" collapsed="false">
      <c r="W4779" s="89" t="str">
        <f aca="false">Z4779&amp;"_"&amp;AA4779</f>
        <v>21024_355</v>
      </c>
      <c r="X4779" s="0" t="n">
        <v>8791789</v>
      </c>
      <c r="Y4779" s="0" t="n">
        <v>2008</v>
      </c>
      <c r="Z4779" s="0" t="n">
        <v>21024</v>
      </c>
      <c r="AA4779" s="0" t="n">
        <v>355</v>
      </c>
      <c r="AB4779" s="0" t="n">
        <v>355</v>
      </c>
      <c r="AC4779" s="0" t="n">
        <v>52085</v>
      </c>
      <c r="AD4779" s="0" t="n">
        <v>0</v>
      </c>
      <c r="AE4779" s="0" t="n">
        <v>0</v>
      </c>
      <c r="AF4779" s="0" t="n">
        <v>0</v>
      </c>
      <c r="AG4779" s="0" t="n">
        <v>0</v>
      </c>
    </row>
    <row r="4780" customFormat="false" ht="12.75" hidden="false" customHeight="false" outlineLevel="0" collapsed="false">
      <c r="W4780" s="89" t="str">
        <f aca="false">Z4780&amp;"_"&amp;AA4780</f>
        <v>21024_390</v>
      </c>
      <c r="X4780" s="0" t="n">
        <v>8791790</v>
      </c>
      <c r="Y4780" s="0" t="n">
        <v>2008</v>
      </c>
      <c r="Z4780" s="0" t="n">
        <v>21024</v>
      </c>
      <c r="AA4780" s="0" t="n">
        <v>390</v>
      </c>
      <c r="AB4780" s="0" t="n">
        <v>390</v>
      </c>
      <c r="AC4780" s="0" t="n">
        <v>52086</v>
      </c>
      <c r="AD4780" s="0" t="n">
        <v>0</v>
      </c>
      <c r="AE4780" s="0" t="n">
        <v>0</v>
      </c>
      <c r="AF4780" s="0" t="n">
        <v>0</v>
      </c>
      <c r="AG4780" s="0" t="n">
        <v>0</v>
      </c>
    </row>
    <row r="4781" customFormat="false" ht="12.75" hidden="false" customHeight="false" outlineLevel="0" collapsed="false">
      <c r="W4781" s="89" t="str">
        <f aca="false">Z4781&amp;"_"&amp;AA4781</f>
        <v>21024_398</v>
      </c>
      <c r="X4781" s="0" t="n">
        <v>8791791</v>
      </c>
      <c r="Y4781" s="0" t="n">
        <v>2008</v>
      </c>
      <c r="Z4781" s="0" t="n">
        <v>21024</v>
      </c>
      <c r="AA4781" s="0" t="n">
        <v>398</v>
      </c>
      <c r="AB4781" s="0" t="n">
        <v>398</v>
      </c>
      <c r="AC4781" s="0" t="n">
        <v>52087</v>
      </c>
      <c r="AD4781" s="0" t="n">
        <v>0</v>
      </c>
      <c r="AE4781" s="0" t="n">
        <v>0</v>
      </c>
      <c r="AF4781" s="0" t="n">
        <v>0</v>
      </c>
      <c r="AG4781" s="0" t="n">
        <v>0</v>
      </c>
    </row>
    <row r="4782" customFormat="false" ht="12.75" hidden="false" customHeight="false" outlineLevel="0" collapsed="false">
      <c r="W4782" s="89" t="str">
        <f aca="false">Z4782&amp;"_"&amp;AA4782</f>
        <v>21024_399</v>
      </c>
      <c r="X4782" s="0" t="n">
        <v>8791792</v>
      </c>
      <c r="Y4782" s="0" t="n">
        <v>2008</v>
      </c>
      <c r="Z4782" s="0" t="n">
        <v>21024</v>
      </c>
      <c r="AA4782" s="0" t="n">
        <v>399</v>
      </c>
      <c r="AB4782" s="0" t="n">
        <v>399</v>
      </c>
      <c r="AC4782" s="0" t="n">
        <v>52088</v>
      </c>
      <c r="AD4782" s="0" t="n">
        <v>238</v>
      </c>
      <c r="AE4782" s="0" t="n">
        <v>354</v>
      </c>
      <c r="AF4782" s="0" t="n">
        <v>0</v>
      </c>
      <c r="AG4782" s="0" t="n">
        <v>684426</v>
      </c>
    </row>
    <row r="4783" customFormat="false" ht="12.75" hidden="false" customHeight="false" outlineLevel="0" collapsed="false">
      <c r="W4783" s="89" t="str">
        <f aca="false">Z4783&amp;"_"&amp;AA4783</f>
        <v>21024_610</v>
      </c>
      <c r="X4783" s="0" t="n">
        <v>8791793</v>
      </c>
      <c r="Y4783" s="0" t="n">
        <v>2008</v>
      </c>
      <c r="Z4783" s="0" t="n">
        <v>21024</v>
      </c>
      <c r="AA4783" s="0" t="n">
        <v>610</v>
      </c>
      <c r="AB4783" s="0" t="n">
        <v>610.1</v>
      </c>
      <c r="AC4783" s="0" t="n">
        <v>52089</v>
      </c>
      <c r="AD4783" s="0" t="n">
        <v>0</v>
      </c>
      <c r="AE4783" s="0" t="n">
        <v>0</v>
      </c>
      <c r="AF4783" s="0" t="n">
        <v>0</v>
      </c>
      <c r="AG4783" s="0" t="n">
        <v>0</v>
      </c>
    </row>
    <row r="4784" customFormat="false" ht="12.75" hidden="false" customHeight="false" outlineLevel="0" collapsed="false">
      <c r="W4784" s="89" t="str">
        <f aca="false">Z4784&amp;"_"&amp;AA4784</f>
        <v>21024_1010</v>
      </c>
      <c r="X4784" s="0" t="n">
        <v>8791794</v>
      </c>
      <c r="Y4784" s="0" t="n">
        <v>2008</v>
      </c>
      <c r="Z4784" s="0" t="n">
        <v>21024</v>
      </c>
      <c r="AA4784" s="0" t="n">
        <v>1010</v>
      </c>
      <c r="AB4784" s="0" t="n">
        <v>1010.1</v>
      </c>
      <c r="AC4784" s="0" t="n">
        <v>52090</v>
      </c>
      <c r="AD4784" s="0" t="n">
        <v>9</v>
      </c>
      <c r="AE4784" s="0" t="n">
        <v>7490202</v>
      </c>
      <c r="AF4784" s="0" t="n">
        <v>0</v>
      </c>
      <c r="AG4784" s="0" t="n">
        <v>0</v>
      </c>
    </row>
    <row r="4785" customFormat="false" ht="12.75" hidden="false" customHeight="false" outlineLevel="0" collapsed="false">
      <c r="W4785" s="89" t="str">
        <f aca="false">Z4785&amp;"_"&amp;AA4785</f>
        <v>21024_1020</v>
      </c>
      <c r="X4785" s="0" t="n">
        <v>8791795</v>
      </c>
      <c r="Y4785" s="0" t="n">
        <v>2008</v>
      </c>
      <c r="Z4785" s="0" t="n">
        <v>21024</v>
      </c>
      <c r="AA4785" s="0" t="n">
        <v>1020</v>
      </c>
      <c r="AB4785" s="0" t="n">
        <v>1020.1</v>
      </c>
      <c r="AC4785" s="0" t="n">
        <v>52091</v>
      </c>
      <c r="AD4785" s="0" t="n">
        <v>8</v>
      </c>
      <c r="AE4785" s="0" t="n">
        <v>7480902</v>
      </c>
      <c r="AF4785" s="0" t="n">
        <v>0</v>
      </c>
      <c r="AG4785" s="0" t="n">
        <v>0</v>
      </c>
    </row>
    <row r="4786" customFormat="false" ht="12.75" hidden="false" customHeight="false" outlineLevel="0" collapsed="false">
      <c r="W4786" s="89" t="str">
        <f aca="false">Z4786&amp;"_"&amp;AA4786</f>
        <v>21024_1210</v>
      </c>
      <c r="X4786" s="0" t="n">
        <v>8791796</v>
      </c>
      <c r="Y4786" s="0" t="n">
        <v>2008</v>
      </c>
      <c r="Z4786" s="0" t="n">
        <v>21024</v>
      </c>
      <c r="AA4786" s="0" t="n">
        <v>1210</v>
      </c>
      <c r="AB4786" s="0" t="n">
        <v>1210.1</v>
      </c>
      <c r="AC4786" s="0" t="n">
        <v>52092</v>
      </c>
      <c r="AD4786" s="0" t="n">
        <v>80</v>
      </c>
      <c r="AE4786" s="0" t="n">
        <v>26024105</v>
      </c>
      <c r="AF4786" s="0" t="n">
        <v>20064</v>
      </c>
      <c r="AG4786" s="0" t="n">
        <v>0</v>
      </c>
    </row>
    <row r="4787" customFormat="false" ht="12.75" hidden="false" customHeight="false" outlineLevel="0" collapsed="false">
      <c r="W4787" s="89" t="str">
        <f aca="false">Z4787&amp;"_"&amp;AA4787</f>
        <v>21024_1220</v>
      </c>
      <c r="X4787" s="0" t="n">
        <v>8791797</v>
      </c>
      <c r="Y4787" s="0" t="n">
        <v>2008</v>
      </c>
      <c r="Z4787" s="0" t="n">
        <v>21024</v>
      </c>
      <c r="AA4787" s="0" t="n">
        <v>1220</v>
      </c>
      <c r="AB4787" s="0" t="n">
        <v>1220.1</v>
      </c>
      <c r="AC4787" s="0" t="n">
        <v>52093</v>
      </c>
      <c r="AD4787" s="0" t="n">
        <v>1</v>
      </c>
      <c r="AE4787" s="0" t="n">
        <v>12000000</v>
      </c>
      <c r="AF4787" s="0" t="n">
        <v>8879</v>
      </c>
      <c r="AG4787" s="0" t="n">
        <v>0</v>
      </c>
    </row>
    <row r="4788" customFormat="false" ht="12.75" hidden="false" customHeight="false" outlineLevel="0" collapsed="false">
      <c r="W4788" s="89" t="str">
        <f aca="false">Z4788&amp;"_"&amp;AA4788</f>
        <v>21024_1230</v>
      </c>
      <c r="X4788" s="0" t="n">
        <v>8791798</v>
      </c>
      <c r="Y4788" s="0" t="n">
        <v>2008</v>
      </c>
      <c r="Z4788" s="0" t="n">
        <v>21024</v>
      </c>
      <c r="AA4788" s="0" t="n">
        <v>1230</v>
      </c>
      <c r="AB4788" s="0" t="n">
        <v>1230.1</v>
      </c>
      <c r="AC4788" s="0" t="n">
        <v>52094</v>
      </c>
      <c r="AD4788" s="0" t="n">
        <v>28</v>
      </c>
      <c r="AE4788" s="0" t="n">
        <v>113320000</v>
      </c>
      <c r="AF4788" s="0" t="n">
        <v>400976</v>
      </c>
      <c r="AG4788" s="0" t="n">
        <v>0</v>
      </c>
    </row>
    <row r="4789" customFormat="false" ht="12.75" hidden="false" customHeight="false" outlineLevel="0" collapsed="false">
      <c r="W4789" s="89" t="str">
        <f aca="false">Z4789&amp;"_"&amp;AA4789</f>
        <v>21024_1299</v>
      </c>
      <c r="X4789" s="0" t="n">
        <v>8791799</v>
      </c>
      <c r="Y4789" s="0" t="n">
        <v>2008</v>
      </c>
      <c r="Z4789" s="0" t="n">
        <v>21024</v>
      </c>
      <c r="AA4789" s="0" t="n">
        <v>1299</v>
      </c>
      <c r="AB4789" s="0" t="n">
        <v>1299.1</v>
      </c>
      <c r="AC4789" s="0" t="n">
        <v>52095</v>
      </c>
      <c r="AD4789" s="0" t="n">
        <v>109</v>
      </c>
      <c r="AE4789" s="0" t="n">
        <v>151344105</v>
      </c>
      <c r="AF4789" s="0" t="n">
        <v>429919</v>
      </c>
      <c r="AG4789" s="0" t="n">
        <v>0</v>
      </c>
    </row>
    <row r="4790" customFormat="false" ht="12.75" hidden="false" customHeight="false" outlineLevel="0" collapsed="false">
      <c r="W4790" s="89" t="str">
        <f aca="false">Z4790&amp;"_"&amp;AA4790</f>
        <v>21024_1410</v>
      </c>
      <c r="X4790" s="0" t="n">
        <v>8791800</v>
      </c>
      <c r="Y4790" s="0" t="n">
        <v>2008</v>
      </c>
      <c r="Z4790" s="0" t="n">
        <v>21024</v>
      </c>
      <c r="AA4790" s="0" t="n">
        <v>1410</v>
      </c>
      <c r="AB4790" s="0" t="n">
        <v>1410.1</v>
      </c>
      <c r="AC4790" s="0" t="n">
        <v>52096</v>
      </c>
      <c r="AD4790" s="0" t="n">
        <v>70431302</v>
      </c>
      <c r="AE4790" s="0" t="n">
        <v>0</v>
      </c>
      <c r="AF4790" s="0" t="n">
        <v>0</v>
      </c>
      <c r="AG4790" s="0" t="n">
        <v>0</v>
      </c>
    </row>
    <row r="4791" customFormat="false" ht="12.75" hidden="false" customHeight="false" outlineLevel="0" collapsed="false">
      <c r="W4791" s="89" t="str">
        <f aca="false">Z4791&amp;"_"&amp;AA4791</f>
        <v>21024_1420</v>
      </c>
      <c r="X4791" s="0" t="n">
        <v>8791801</v>
      </c>
      <c r="Y4791" s="0" t="n">
        <v>2008</v>
      </c>
      <c r="Z4791" s="0" t="n">
        <v>21024</v>
      </c>
      <c r="AA4791" s="0" t="n">
        <v>1420</v>
      </c>
      <c r="AB4791" s="0" t="n">
        <v>1420.1</v>
      </c>
      <c r="AC4791" s="0" t="n">
        <v>52097</v>
      </c>
      <c r="AD4791" s="0" t="n">
        <v>0</v>
      </c>
      <c r="AE4791" s="0" t="n">
        <v>0</v>
      </c>
      <c r="AF4791" s="0" t="n">
        <v>0</v>
      </c>
      <c r="AG4791" s="0" t="n">
        <v>0</v>
      </c>
    </row>
    <row r="4792" customFormat="false" ht="12.75" hidden="false" customHeight="false" outlineLevel="0" collapsed="false">
      <c r="W4792" s="89" t="str">
        <f aca="false">Z4792&amp;"_"&amp;AA4792</f>
        <v>21024_1498</v>
      </c>
      <c r="X4792" s="0" t="n">
        <v>8791802</v>
      </c>
      <c r="Y4792" s="0" t="n">
        <v>2008</v>
      </c>
      <c r="Z4792" s="0" t="n">
        <v>21024</v>
      </c>
      <c r="AA4792" s="0" t="n">
        <v>1498</v>
      </c>
      <c r="AB4792" s="0" t="n">
        <v>1498.1</v>
      </c>
      <c r="AC4792" s="0" t="n">
        <v>688939</v>
      </c>
      <c r="AD4792" s="0" t="n">
        <v>12712997</v>
      </c>
      <c r="AE4792" s="0" t="n">
        <v>0</v>
      </c>
      <c r="AF4792" s="0" t="n">
        <v>0</v>
      </c>
      <c r="AG4792" s="0" t="n">
        <v>0</v>
      </c>
    </row>
    <row r="4793" customFormat="false" ht="12.75" hidden="false" customHeight="false" outlineLevel="0" collapsed="false">
      <c r="W4793" s="89" t="str">
        <f aca="false">Z4793&amp;"_"&amp;AA4793</f>
        <v>21024_1499</v>
      </c>
      <c r="X4793" s="0" t="n">
        <v>8791803</v>
      </c>
      <c r="Y4793" s="0" t="n">
        <v>2008</v>
      </c>
      <c r="Z4793" s="0" t="n">
        <v>21024</v>
      </c>
      <c r="AA4793" s="0" t="n">
        <v>1499</v>
      </c>
      <c r="AB4793" s="0" t="n">
        <v>1499.1</v>
      </c>
      <c r="AC4793" s="0" t="n">
        <v>52099</v>
      </c>
      <c r="AD4793" s="0" t="n">
        <v>83144299</v>
      </c>
      <c r="AE4793" s="0" t="n">
        <v>0</v>
      </c>
      <c r="AF4793" s="0" t="n">
        <v>0</v>
      </c>
      <c r="AG4793" s="0" t="n">
        <v>0</v>
      </c>
    </row>
    <row r="4794" customFormat="false" ht="12.75" hidden="false" customHeight="false" outlineLevel="0" collapsed="false">
      <c r="W4794" s="89" t="str">
        <f aca="false">Z4794&amp;"_"&amp;AA4794</f>
        <v>21024_1510</v>
      </c>
      <c r="X4794" s="0" t="n">
        <v>8791804</v>
      </c>
      <c r="Y4794" s="0" t="n">
        <v>2008</v>
      </c>
      <c r="Z4794" s="0" t="n">
        <v>21024</v>
      </c>
      <c r="AA4794" s="0" t="n">
        <v>1510</v>
      </c>
      <c r="AB4794" s="0" t="n">
        <v>1510.7</v>
      </c>
      <c r="AC4794" s="0" t="n">
        <v>58375</v>
      </c>
      <c r="AD4794" s="0" t="n">
        <v>2061833</v>
      </c>
      <c r="AE4794" s="0" t="n">
        <v>0</v>
      </c>
      <c r="AF4794" s="0" t="n">
        <v>0</v>
      </c>
      <c r="AG4794" s="0" t="n">
        <v>0</v>
      </c>
    </row>
    <row r="4795" customFormat="false" ht="12.75" hidden="false" customHeight="false" outlineLevel="0" collapsed="false">
      <c r="W4795" s="89" t="str">
        <f aca="false">Z4795&amp;"_"&amp;AA4795</f>
        <v>22000_205</v>
      </c>
      <c r="X4795" s="0" t="n">
        <v>8791805</v>
      </c>
      <c r="Y4795" s="0" t="n">
        <v>2008</v>
      </c>
      <c r="Z4795" s="0" t="n">
        <v>22000</v>
      </c>
      <c r="AA4795" s="0" t="n">
        <v>205</v>
      </c>
      <c r="AB4795" s="0" t="n">
        <v>205.1</v>
      </c>
      <c r="AC4795" s="0" t="n">
        <v>52111</v>
      </c>
      <c r="AD4795" s="0" t="n">
        <v>14</v>
      </c>
      <c r="AE4795" s="0" t="n">
        <v>0</v>
      </c>
      <c r="AF4795" s="0" t="n">
        <v>0</v>
      </c>
      <c r="AG4795" s="0" t="n">
        <v>26026</v>
      </c>
    </row>
    <row r="4796" customFormat="false" ht="12.75" hidden="false" customHeight="false" outlineLevel="0" collapsed="false">
      <c r="W4796" s="89" t="str">
        <f aca="false">Z4796&amp;"_"&amp;AA4796</f>
        <v>22000_210</v>
      </c>
      <c r="X4796" s="0" t="n">
        <v>8791806</v>
      </c>
      <c r="Y4796" s="0" t="n">
        <v>2008</v>
      </c>
      <c r="Z4796" s="0" t="n">
        <v>22000</v>
      </c>
      <c r="AA4796" s="0" t="n">
        <v>210</v>
      </c>
      <c r="AB4796" s="0" t="n">
        <v>210.1</v>
      </c>
      <c r="AC4796" s="0" t="n">
        <v>52112</v>
      </c>
      <c r="AD4796" s="0" t="n">
        <v>0</v>
      </c>
      <c r="AE4796" s="0" t="n">
        <v>0</v>
      </c>
      <c r="AF4796" s="0" t="n">
        <v>0</v>
      </c>
      <c r="AG4796" s="0" t="n">
        <v>0</v>
      </c>
    </row>
    <row r="4797" customFormat="false" ht="12.75" hidden="false" customHeight="false" outlineLevel="0" collapsed="false">
      <c r="W4797" s="89" t="str">
        <f aca="false">Z4797&amp;"_"&amp;AA4797</f>
        <v>22000_215</v>
      </c>
      <c r="X4797" s="0" t="n">
        <v>8791807</v>
      </c>
      <c r="Y4797" s="0" t="n">
        <v>2008</v>
      </c>
      <c r="Z4797" s="0" t="n">
        <v>22000</v>
      </c>
      <c r="AA4797" s="0" t="n">
        <v>215</v>
      </c>
      <c r="AB4797" s="0" t="n">
        <v>215.1</v>
      </c>
      <c r="AC4797" s="0" t="n">
        <v>52113</v>
      </c>
      <c r="AD4797" s="0" t="n">
        <v>0</v>
      </c>
      <c r="AE4797" s="0" t="n">
        <v>0</v>
      </c>
      <c r="AF4797" s="0" t="n">
        <v>0</v>
      </c>
      <c r="AG4797" s="0" t="n">
        <v>0</v>
      </c>
    </row>
    <row r="4798" customFormat="false" ht="12.75" hidden="false" customHeight="false" outlineLevel="0" collapsed="false">
      <c r="W4798" s="89" t="str">
        <f aca="false">Z4798&amp;"_"&amp;AA4798</f>
        <v>22000_220</v>
      </c>
      <c r="X4798" s="0" t="n">
        <v>8791808</v>
      </c>
      <c r="Y4798" s="0" t="n">
        <v>2008</v>
      </c>
      <c r="Z4798" s="0" t="n">
        <v>22000</v>
      </c>
      <c r="AA4798" s="0" t="n">
        <v>220</v>
      </c>
      <c r="AB4798" s="0" t="n">
        <v>220.1</v>
      </c>
      <c r="AC4798" s="0" t="n">
        <v>52114</v>
      </c>
      <c r="AD4798" s="0" t="n">
        <v>0</v>
      </c>
      <c r="AE4798" s="0" t="n">
        <v>0</v>
      </c>
      <c r="AF4798" s="0" t="n">
        <v>0</v>
      </c>
      <c r="AG4798" s="0" t="n">
        <v>0</v>
      </c>
    </row>
    <row r="4799" customFormat="false" ht="12.75" hidden="false" customHeight="false" outlineLevel="0" collapsed="false">
      <c r="W4799" s="89" t="str">
        <f aca="false">Z4799&amp;"_"&amp;AA4799</f>
        <v>22000_225</v>
      </c>
      <c r="X4799" s="0" t="n">
        <v>8791809</v>
      </c>
      <c r="Y4799" s="0" t="n">
        <v>2008</v>
      </c>
      <c r="Z4799" s="0" t="n">
        <v>22000</v>
      </c>
      <c r="AA4799" s="0" t="n">
        <v>225</v>
      </c>
      <c r="AB4799" s="0" t="n">
        <v>225.1</v>
      </c>
      <c r="AC4799" s="0" t="n">
        <v>52115</v>
      </c>
      <c r="AD4799" s="0" t="n">
        <v>15</v>
      </c>
      <c r="AE4799" s="0" t="n">
        <v>2</v>
      </c>
      <c r="AF4799" s="0" t="n">
        <v>7</v>
      </c>
      <c r="AG4799" s="0" t="n">
        <v>35000</v>
      </c>
    </row>
    <row r="4800" customFormat="false" ht="12.75" hidden="false" customHeight="false" outlineLevel="0" collapsed="false">
      <c r="W4800" s="89" t="str">
        <f aca="false">Z4800&amp;"_"&amp;AA4800</f>
        <v>22000_227</v>
      </c>
      <c r="X4800" s="0" t="n">
        <v>8791810</v>
      </c>
      <c r="Y4800" s="0" t="n">
        <v>2008</v>
      </c>
      <c r="Z4800" s="0" t="n">
        <v>22000</v>
      </c>
      <c r="AA4800" s="0" t="n">
        <v>227</v>
      </c>
      <c r="AB4800" s="0" t="n">
        <v>227</v>
      </c>
      <c r="AC4800" s="0" t="n">
        <v>58323</v>
      </c>
      <c r="AD4800" s="0" t="n">
        <v>0</v>
      </c>
      <c r="AE4800" s="0" t="n">
        <v>0</v>
      </c>
      <c r="AF4800" s="0" t="n">
        <v>0</v>
      </c>
      <c r="AG4800" s="0" t="n">
        <v>0</v>
      </c>
    </row>
    <row r="4801" customFormat="false" ht="12.75" hidden="false" customHeight="false" outlineLevel="0" collapsed="false">
      <c r="W4801" s="89" t="str">
        <f aca="false">Z4801&amp;"_"&amp;AA4801</f>
        <v>22000_230</v>
      </c>
      <c r="X4801" s="0" t="n">
        <v>8791811</v>
      </c>
      <c r="Y4801" s="0" t="n">
        <v>2008</v>
      </c>
      <c r="Z4801" s="0" t="n">
        <v>22000</v>
      </c>
      <c r="AA4801" s="0" t="n">
        <v>230</v>
      </c>
      <c r="AB4801" s="0" t="n">
        <v>230.1</v>
      </c>
      <c r="AC4801" s="0" t="n">
        <v>52116</v>
      </c>
      <c r="AD4801" s="0" t="n">
        <v>0</v>
      </c>
      <c r="AE4801" s="0" t="n">
        <v>0</v>
      </c>
      <c r="AF4801" s="0" t="n">
        <v>0</v>
      </c>
      <c r="AG4801" s="0" t="n">
        <v>0</v>
      </c>
    </row>
    <row r="4802" customFormat="false" ht="12.75" hidden="false" customHeight="false" outlineLevel="0" collapsed="false">
      <c r="W4802" s="89" t="str">
        <f aca="false">Z4802&amp;"_"&amp;AA4802</f>
        <v>22000_235</v>
      </c>
      <c r="X4802" s="0" t="n">
        <v>8791812</v>
      </c>
      <c r="Y4802" s="0" t="n">
        <v>2008</v>
      </c>
      <c r="Z4802" s="0" t="n">
        <v>22000</v>
      </c>
      <c r="AA4802" s="0" t="n">
        <v>235</v>
      </c>
      <c r="AB4802" s="0" t="n">
        <v>235.1</v>
      </c>
      <c r="AC4802" s="0" t="n">
        <v>52117</v>
      </c>
      <c r="AD4802" s="0" t="n">
        <v>80</v>
      </c>
      <c r="AE4802" s="0" t="n">
        <v>61</v>
      </c>
      <c r="AF4802" s="0" t="n">
        <v>0</v>
      </c>
      <c r="AG4802" s="0" t="n">
        <v>205500</v>
      </c>
    </row>
    <row r="4803" customFormat="false" ht="12.75" hidden="false" customHeight="false" outlineLevel="0" collapsed="false">
      <c r="W4803" s="89" t="str">
        <f aca="false">Z4803&amp;"_"&amp;AA4803</f>
        <v>22000_240</v>
      </c>
      <c r="X4803" s="0" t="n">
        <v>8791813</v>
      </c>
      <c r="Y4803" s="0" t="n">
        <v>2008</v>
      </c>
      <c r="Z4803" s="0" t="n">
        <v>22000</v>
      </c>
      <c r="AA4803" s="0" t="n">
        <v>240</v>
      </c>
      <c r="AB4803" s="0" t="n">
        <v>240.1</v>
      </c>
      <c r="AC4803" s="0" t="n">
        <v>52118</v>
      </c>
      <c r="AD4803" s="0" t="n">
        <v>35</v>
      </c>
      <c r="AE4803" s="0" t="n">
        <v>9</v>
      </c>
      <c r="AF4803" s="0" t="n">
        <v>0</v>
      </c>
      <c r="AG4803" s="0" t="n">
        <v>78000</v>
      </c>
    </row>
    <row r="4804" customFormat="false" ht="12.75" hidden="false" customHeight="false" outlineLevel="0" collapsed="false">
      <c r="W4804" s="89" t="str">
        <f aca="false">Z4804&amp;"_"&amp;AA4804</f>
        <v>22000_245</v>
      </c>
      <c r="X4804" s="0" t="n">
        <v>8791814</v>
      </c>
      <c r="Y4804" s="0" t="n">
        <v>2008</v>
      </c>
      <c r="Z4804" s="0" t="n">
        <v>22000</v>
      </c>
      <c r="AA4804" s="0" t="n">
        <v>245</v>
      </c>
      <c r="AB4804" s="0" t="n">
        <v>245.1</v>
      </c>
      <c r="AC4804" s="0" t="n">
        <v>52119</v>
      </c>
      <c r="AD4804" s="0" t="n">
        <v>7</v>
      </c>
      <c r="AE4804" s="0" t="n">
        <v>2</v>
      </c>
      <c r="AF4804" s="0" t="n">
        <v>0</v>
      </c>
      <c r="AG4804" s="0" t="n">
        <v>16000</v>
      </c>
    </row>
    <row r="4805" customFormat="false" ht="12.75" hidden="false" customHeight="false" outlineLevel="0" collapsed="false">
      <c r="W4805" s="89" t="str">
        <f aca="false">Z4805&amp;"_"&amp;AA4805</f>
        <v>22000_250</v>
      </c>
      <c r="X4805" s="0" t="n">
        <v>8791815</v>
      </c>
      <c r="Y4805" s="0" t="n">
        <v>2008</v>
      </c>
      <c r="Z4805" s="0" t="n">
        <v>22000</v>
      </c>
      <c r="AA4805" s="0" t="n">
        <v>250</v>
      </c>
      <c r="AB4805" s="0" t="n">
        <v>250.1</v>
      </c>
      <c r="AC4805" s="0" t="n">
        <v>52120</v>
      </c>
      <c r="AD4805" s="0" t="n">
        <v>0</v>
      </c>
      <c r="AE4805" s="0" t="n">
        <v>0</v>
      </c>
      <c r="AF4805" s="0" t="n">
        <v>0</v>
      </c>
      <c r="AG4805" s="0" t="n">
        <v>0</v>
      </c>
    </row>
    <row r="4806" customFormat="false" ht="12.75" hidden="false" customHeight="false" outlineLevel="0" collapsed="false">
      <c r="W4806" s="89" t="str">
        <f aca="false">Z4806&amp;"_"&amp;AA4806</f>
        <v>22000_255</v>
      </c>
      <c r="X4806" s="0" t="n">
        <v>8791816</v>
      </c>
      <c r="Y4806" s="0" t="n">
        <v>2008</v>
      </c>
      <c r="Z4806" s="0" t="n">
        <v>22000</v>
      </c>
      <c r="AA4806" s="0" t="n">
        <v>255</v>
      </c>
      <c r="AB4806" s="0" t="n">
        <v>255.1</v>
      </c>
      <c r="AC4806" s="0" t="n">
        <v>52121</v>
      </c>
      <c r="AD4806" s="0" t="n">
        <v>0</v>
      </c>
      <c r="AE4806" s="0" t="n">
        <v>0</v>
      </c>
      <c r="AF4806" s="0" t="n">
        <v>0</v>
      </c>
      <c r="AG4806" s="0" t="n">
        <v>0</v>
      </c>
    </row>
    <row r="4807" customFormat="false" ht="12.75" hidden="false" customHeight="false" outlineLevel="0" collapsed="false">
      <c r="W4807" s="89" t="str">
        <f aca="false">Z4807&amp;"_"&amp;AA4807</f>
        <v>22000_290</v>
      </c>
      <c r="X4807" s="0" t="n">
        <v>8791817</v>
      </c>
      <c r="Y4807" s="0" t="n">
        <v>2008</v>
      </c>
      <c r="Z4807" s="0" t="n">
        <v>22000</v>
      </c>
      <c r="AA4807" s="0" t="n">
        <v>290</v>
      </c>
      <c r="AB4807" s="0" t="n">
        <v>290.1</v>
      </c>
      <c r="AC4807" s="0" t="n">
        <v>52122</v>
      </c>
      <c r="AD4807" s="0" t="n">
        <v>14</v>
      </c>
      <c r="AE4807" s="0" t="n">
        <v>2</v>
      </c>
      <c r="AF4807" s="0" t="n">
        <v>0</v>
      </c>
      <c r="AG4807" s="0" t="n">
        <v>29000</v>
      </c>
    </row>
    <row r="4808" customFormat="false" ht="12.75" hidden="false" customHeight="false" outlineLevel="0" collapsed="false">
      <c r="W4808" s="89" t="str">
        <f aca="false">Z4808&amp;"_"&amp;AA4808</f>
        <v>22000_298</v>
      </c>
      <c r="X4808" s="0" t="n">
        <v>8791818</v>
      </c>
      <c r="Y4808" s="0" t="n">
        <v>2008</v>
      </c>
      <c r="Z4808" s="0" t="n">
        <v>22000</v>
      </c>
      <c r="AA4808" s="0" t="n">
        <v>298</v>
      </c>
      <c r="AB4808" s="0" t="n">
        <v>298</v>
      </c>
      <c r="AC4808" s="0" t="n">
        <v>52074</v>
      </c>
      <c r="AD4808" s="0" t="n">
        <v>164</v>
      </c>
      <c r="AE4808" s="0" t="n">
        <v>75</v>
      </c>
      <c r="AF4808" s="0" t="n">
        <v>7</v>
      </c>
      <c r="AG4808" s="0" t="n">
        <v>389526</v>
      </c>
    </row>
    <row r="4809" customFormat="false" ht="12.75" hidden="false" customHeight="false" outlineLevel="0" collapsed="false">
      <c r="W4809" s="89" t="str">
        <f aca="false">Z4809&amp;"_"&amp;AA4809</f>
        <v>22000_300</v>
      </c>
      <c r="X4809" s="0" t="n">
        <v>8791819</v>
      </c>
      <c r="Y4809" s="0" t="n">
        <v>2008</v>
      </c>
      <c r="Z4809" s="0" t="n">
        <v>22000</v>
      </c>
      <c r="AA4809" s="0" t="n">
        <v>300</v>
      </c>
      <c r="AB4809" s="0" t="n">
        <v>300</v>
      </c>
      <c r="AC4809" s="0" t="n">
        <v>50730</v>
      </c>
      <c r="AD4809" s="0" t="n">
        <v>0</v>
      </c>
      <c r="AE4809" s="0" t="n">
        <v>0</v>
      </c>
      <c r="AF4809" s="0" t="n">
        <v>0</v>
      </c>
      <c r="AG4809" s="0" t="n">
        <v>0</v>
      </c>
    </row>
    <row r="4810" customFormat="false" ht="12.75" hidden="false" customHeight="false" outlineLevel="0" collapsed="false">
      <c r="W4810" s="89" t="str">
        <f aca="false">Z4810&amp;"_"&amp;AA4810</f>
        <v>22000_305</v>
      </c>
      <c r="X4810" s="0" t="n">
        <v>8791820</v>
      </c>
      <c r="Y4810" s="0" t="n">
        <v>2008</v>
      </c>
      <c r="Z4810" s="0" t="n">
        <v>22000</v>
      </c>
      <c r="AA4810" s="0" t="n">
        <v>305</v>
      </c>
      <c r="AB4810" s="0" t="n">
        <v>305</v>
      </c>
      <c r="AC4810" s="0" t="n">
        <v>52075</v>
      </c>
      <c r="AD4810" s="0" t="n">
        <v>0</v>
      </c>
      <c r="AE4810" s="0" t="n">
        <v>0</v>
      </c>
      <c r="AF4810" s="0" t="n">
        <v>0</v>
      </c>
      <c r="AG4810" s="0" t="n">
        <v>0</v>
      </c>
    </row>
    <row r="4811" customFormat="false" ht="12.75" hidden="false" customHeight="false" outlineLevel="0" collapsed="false">
      <c r="W4811" s="89" t="str">
        <f aca="false">Z4811&amp;"_"&amp;AA4811</f>
        <v>22000_310</v>
      </c>
      <c r="X4811" s="0" t="n">
        <v>8791821</v>
      </c>
      <c r="Y4811" s="0" t="n">
        <v>2008</v>
      </c>
      <c r="Z4811" s="0" t="n">
        <v>22000</v>
      </c>
      <c r="AA4811" s="0" t="n">
        <v>310</v>
      </c>
      <c r="AB4811" s="0" t="n">
        <v>310</v>
      </c>
      <c r="AC4811" s="0" t="n">
        <v>52076</v>
      </c>
      <c r="AD4811" s="0" t="n">
        <v>0</v>
      </c>
      <c r="AE4811" s="0" t="n">
        <v>0</v>
      </c>
      <c r="AF4811" s="0" t="n">
        <v>0</v>
      </c>
      <c r="AG4811" s="0" t="n">
        <v>0</v>
      </c>
    </row>
    <row r="4812" customFormat="false" ht="12.75" hidden="false" customHeight="false" outlineLevel="0" collapsed="false">
      <c r="W4812" s="89" t="str">
        <f aca="false">Z4812&amp;"_"&amp;AA4812</f>
        <v>22000_315</v>
      </c>
      <c r="X4812" s="0" t="n">
        <v>8791822</v>
      </c>
      <c r="Y4812" s="0" t="n">
        <v>2008</v>
      </c>
      <c r="Z4812" s="0" t="n">
        <v>22000</v>
      </c>
      <c r="AA4812" s="0" t="n">
        <v>315</v>
      </c>
      <c r="AB4812" s="0" t="n">
        <v>315</v>
      </c>
      <c r="AC4812" s="0" t="n">
        <v>52077</v>
      </c>
      <c r="AD4812" s="0" t="n">
        <v>0</v>
      </c>
      <c r="AE4812" s="0" t="n">
        <v>0</v>
      </c>
      <c r="AF4812" s="0" t="n">
        <v>0</v>
      </c>
      <c r="AG4812" s="0" t="n">
        <v>0</v>
      </c>
    </row>
    <row r="4813" customFormat="false" ht="12.75" hidden="false" customHeight="false" outlineLevel="0" collapsed="false">
      <c r="W4813" s="89" t="str">
        <f aca="false">Z4813&amp;"_"&amp;AA4813</f>
        <v>22000_320</v>
      </c>
      <c r="X4813" s="0" t="n">
        <v>8791823</v>
      </c>
      <c r="Y4813" s="0" t="n">
        <v>2008</v>
      </c>
      <c r="Z4813" s="0" t="n">
        <v>22000</v>
      </c>
      <c r="AA4813" s="0" t="n">
        <v>320</v>
      </c>
      <c r="AB4813" s="0" t="n">
        <v>320</v>
      </c>
      <c r="AC4813" s="0" t="n">
        <v>52078</v>
      </c>
      <c r="AD4813" s="0" t="n">
        <v>0</v>
      </c>
      <c r="AE4813" s="0" t="n">
        <v>0</v>
      </c>
      <c r="AF4813" s="0" t="n">
        <v>0</v>
      </c>
      <c r="AG4813" s="0" t="n">
        <v>0</v>
      </c>
    </row>
    <row r="4814" customFormat="false" ht="12.75" hidden="false" customHeight="false" outlineLevel="0" collapsed="false">
      <c r="W4814" s="89" t="str">
        <f aca="false">Z4814&amp;"_"&amp;AA4814</f>
        <v>22000_325</v>
      </c>
      <c r="X4814" s="0" t="n">
        <v>8791824</v>
      </c>
      <c r="Y4814" s="0" t="n">
        <v>2008</v>
      </c>
      <c r="Z4814" s="0" t="n">
        <v>22000</v>
      </c>
      <c r="AA4814" s="0" t="n">
        <v>325</v>
      </c>
      <c r="AB4814" s="0" t="n">
        <v>325</v>
      </c>
      <c r="AC4814" s="0" t="n">
        <v>52079</v>
      </c>
      <c r="AD4814" s="0" t="n">
        <v>0</v>
      </c>
      <c r="AE4814" s="0" t="n">
        <v>0</v>
      </c>
      <c r="AF4814" s="0" t="n">
        <v>0</v>
      </c>
      <c r="AG4814" s="0" t="n">
        <v>0</v>
      </c>
    </row>
    <row r="4815" customFormat="false" ht="12.75" hidden="false" customHeight="false" outlineLevel="0" collapsed="false">
      <c r="W4815" s="89" t="str">
        <f aca="false">Z4815&amp;"_"&amp;AA4815</f>
        <v>22000_327</v>
      </c>
      <c r="X4815" s="0" t="n">
        <v>8791825</v>
      </c>
      <c r="Y4815" s="0" t="n">
        <v>2008</v>
      </c>
      <c r="Z4815" s="0" t="n">
        <v>22000</v>
      </c>
      <c r="AA4815" s="0" t="n">
        <v>327</v>
      </c>
      <c r="AB4815" s="0" t="n">
        <v>327</v>
      </c>
      <c r="AC4815" s="0" t="n">
        <v>58324</v>
      </c>
      <c r="AD4815" s="0" t="n">
        <v>0</v>
      </c>
      <c r="AE4815" s="0" t="n">
        <v>0</v>
      </c>
      <c r="AF4815" s="0" t="n">
        <v>0</v>
      </c>
      <c r="AG4815" s="0" t="n">
        <v>0</v>
      </c>
    </row>
    <row r="4816" customFormat="false" ht="12.75" hidden="false" customHeight="false" outlineLevel="0" collapsed="false">
      <c r="W4816" s="89" t="str">
        <f aca="false">Z4816&amp;"_"&amp;AA4816</f>
        <v>22000_330</v>
      </c>
      <c r="X4816" s="0" t="n">
        <v>8791826</v>
      </c>
      <c r="Y4816" s="0" t="n">
        <v>2008</v>
      </c>
      <c r="Z4816" s="0" t="n">
        <v>22000</v>
      </c>
      <c r="AA4816" s="0" t="n">
        <v>330</v>
      </c>
      <c r="AB4816" s="0" t="n">
        <v>330</v>
      </c>
      <c r="AC4816" s="0" t="n">
        <v>52080</v>
      </c>
      <c r="AD4816" s="0" t="n">
        <v>0</v>
      </c>
      <c r="AE4816" s="0" t="n">
        <v>0</v>
      </c>
      <c r="AF4816" s="0" t="n">
        <v>0</v>
      </c>
      <c r="AG4816" s="0" t="n">
        <v>0</v>
      </c>
    </row>
    <row r="4817" customFormat="false" ht="12.75" hidden="false" customHeight="false" outlineLevel="0" collapsed="false">
      <c r="W4817" s="89" t="str">
        <f aca="false">Z4817&amp;"_"&amp;AA4817</f>
        <v>22000_335</v>
      </c>
      <c r="X4817" s="0" t="n">
        <v>8791827</v>
      </c>
      <c r="Y4817" s="0" t="n">
        <v>2008</v>
      </c>
      <c r="Z4817" s="0" t="n">
        <v>22000</v>
      </c>
      <c r="AA4817" s="0" t="n">
        <v>335</v>
      </c>
      <c r="AB4817" s="0" t="n">
        <v>335</v>
      </c>
      <c r="AC4817" s="0" t="n">
        <v>52081</v>
      </c>
      <c r="AD4817" s="0" t="n">
        <v>0</v>
      </c>
      <c r="AE4817" s="0" t="n">
        <v>0</v>
      </c>
      <c r="AF4817" s="0" t="n">
        <v>0</v>
      </c>
      <c r="AG4817" s="0" t="n">
        <v>0</v>
      </c>
    </row>
    <row r="4818" customFormat="false" ht="12.75" hidden="false" customHeight="false" outlineLevel="0" collapsed="false">
      <c r="W4818" s="89" t="str">
        <f aca="false">Z4818&amp;"_"&amp;AA4818</f>
        <v>22000_340</v>
      </c>
      <c r="X4818" s="0" t="n">
        <v>8791828</v>
      </c>
      <c r="Y4818" s="0" t="n">
        <v>2008</v>
      </c>
      <c r="Z4818" s="0" t="n">
        <v>22000</v>
      </c>
      <c r="AA4818" s="0" t="n">
        <v>340</v>
      </c>
      <c r="AB4818" s="0" t="n">
        <v>340</v>
      </c>
      <c r="AC4818" s="0" t="n">
        <v>52082</v>
      </c>
      <c r="AD4818" s="0" t="n">
        <v>0</v>
      </c>
      <c r="AE4818" s="0" t="n">
        <v>0</v>
      </c>
      <c r="AF4818" s="0" t="n">
        <v>0</v>
      </c>
      <c r="AG4818" s="0" t="n">
        <v>0</v>
      </c>
    </row>
    <row r="4819" customFormat="false" ht="12.75" hidden="false" customHeight="false" outlineLevel="0" collapsed="false">
      <c r="W4819" s="89" t="str">
        <f aca="false">Z4819&amp;"_"&amp;AA4819</f>
        <v>22000_345</v>
      </c>
      <c r="X4819" s="0" t="n">
        <v>8791829</v>
      </c>
      <c r="Y4819" s="0" t="n">
        <v>2008</v>
      </c>
      <c r="Z4819" s="0" t="n">
        <v>22000</v>
      </c>
      <c r="AA4819" s="0" t="n">
        <v>345</v>
      </c>
      <c r="AB4819" s="0" t="n">
        <v>345</v>
      </c>
      <c r="AC4819" s="0" t="n">
        <v>52083</v>
      </c>
      <c r="AD4819" s="0" t="n">
        <v>0</v>
      </c>
      <c r="AE4819" s="0" t="n">
        <v>0</v>
      </c>
      <c r="AF4819" s="0" t="n">
        <v>0</v>
      </c>
      <c r="AG4819" s="0" t="n">
        <v>0</v>
      </c>
    </row>
    <row r="4820" customFormat="false" ht="12.75" hidden="false" customHeight="false" outlineLevel="0" collapsed="false">
      <c r="W4820" s="89" t="str">
        <f aca="false">Z4820&amp;"_"&amp;AA4820</f>
        <v>22000_350</v>
      </c>
      <c r="X4820" s="0" t="n">
        <v>8791830</v>
      </c>
      <c r="Y4820" s="0" t="n">
        <v>2008</v>
      </c>
      <c r="Z4820" s="0" t="n">
        <v>22000</v>
      </c>
      <c r="AA4820" s="0" t="n">
        <v>350</v>
      </c>
      <c r="AB4820" s="0" t="n">
        <v>350</v>
      </c>
      <c r="AC4820" s="0" t="n">
        <v>52084</v>
      </c>
      <c r="AD4820" s="0" t="n">
        <v>0</v>
      </c>
      <c r="AE4820" s="0" t="n">
        <v>0</v>
      </c>
      <c r="AF4820" s="0" t="n">
        <v>0</v>
      </c>
      <c r="AG4820" s="0" t="n">
        <v>0</v>
      </c>
    </row>
    <row r="4821" customFormat="false" ht="12.75" hidden="false" customHeight="false" outlineLevel="0" collapsed="false">
      <c r="W4821" s="89" t="str">
        <f aca="false">Z4821&amp;"_"&amp;AA4821</f>
        <v>22000_355</v>
      </c>
      <c r="X4821" s="0" t="n">
        <v>8791831</v>
      </c>
      <c r="Y4821" s="0" t="n">
        <v>2008</v>
      </c>
      <c r="Z4821" s="0" t="n">
        <v>22000</v>
      </c>
      <c r="AA4821" s="0" t="n">
        <v>355</v>
      </c>
      <c r="AB4821" s="0" t="n">
        <v>355</v>
      </c>
      <c r="AC4821" s="0" t="n">
        <v>52085</v>
      </c>
      <c r="AD4821" s="0" t="n">
        <v>0</v>
      </c>
      <c r="AE4821" s="0" t="n">
        <v>0</v>
      </c>
      <c r="AF4821" s="0" t="n">
        <v>0</v>
      </c>
      <c r="AG4821" s="0" t="n">
        <v>0</v>
      </c>
    </row>
    <row r="4822" customFormat="false" ht="12.75" hidden="false" customHeight="false" outlineLevel="0" collapsed="false">
      <c r="W4822" s="89" t="str">
        <f aca="false">Z4822&amp;"_"&amp;AA4822</f>
        <v>22000_390</v>
      </c>
      <c r="X4822" s="0" t="n">
        <v>8791832</v>
      </c>
      <c r="Y4822" s="0" t="n">
        <v>2008</v>
      </c>
      <c r="Z4822" s="0" t="n">
        <v>22000</v>
      </c>
      <c r="AA4822" s="0" t="n">
        <v>390</v>
      </c>
      <c r="AB4822" s="0" t="n">
        <v>390</v>
      </c>
      <c r="AC4822" s="0" t="n">
        <v>52086</v>
      </c>
      <c r="AD4822" s="0" t="n">
        <v>0</v>
      </c>
      <c r="AE4822" s="0" t="n">
        <v>0</v>
      </c>
      <c r="AF4822" s="0" t="n">
        <v>0</v>
      </c>
      <c r="AG4822" s="0" t="n">
        <v>0</v>
      </c>
    </row>
    <row r="4823" customFormat="false" ht="12.75" hidden="false" customHeight="false" outlineLevel="0" collapsed="false">
      <c r="W4823" s="89" t="str">
        <f aca="false">Z4823&amp;"_"&amp;AA4823</f>
        <v>22000_398</v>
      </c>
      <c r="X4823" s="0" t="n">
        <v>8791833</v>
      </c>
      <c r="Y4823" s="0" t="n">
        <v>2008</v>
      </c>
      <c r="Z4823" s="0" t="n">
        <v>22000</v>
      </c>
      <c r="AA4823" s="0" t="n">
        <v>398</v>
      </c>
      <c r="AB4823" s="0" t="n">
        <v>398</v>
      </c>
      <c r="AC4823" s="0" t="n">
        <v>52087</v>
      </c>
      <c r="AD4823" s="0" t="n">
        <v>0</v>
      </c>
      <c r="AE4823" s="0" t="n">
        <v>0</v>
      </c>
      <c r="AF4823" s="0" t="n">
        <v>0</v>
      </c>
      <c r="AG4823" s="0" t="n">
        <v>0</v>
      </c>
    </row>
    <row r="4824" customFormat="false" ht="12.75" hidden="false" customHeight="false" outlineLevel="0" collapsed="false">
      <c r="W4824" s="89" t="str">
        <f aca="false">Z4824&amp;"_"&amp;AA4824</f>
        <v>22000_399</v>
      </c>
      <c r="X4824" s="0" t="n">
        <v>8791834</v>
      </c>
      <c r="Y4824" s="0" t="n">
        <v>2008</v>
      </c>
      <c r="Z4824" s="0" t="n">
        <v>22000</v>
      </c>
      <c r="AA4824" s="0" t="n">
        <v>399</v>
      </c>
      <c r="AB4824" s="0" t="n">
        <v>399</v>
      </c>
      <c r="AC4824" s="0" t="n">
        <v>52088</v>
      </c>
      <c r="AD4824" s="0" t="n">
        <v>164</v>
      </c>
      <c r="AE4824" s="0" t="n">
        <v>75</v>
      </c>
      <c r="AF4824" s="0" t="n">
        <v>7</v>
      </c>
      <c r="AG4824" s="0" t="n">
        <v>389526</v>
      </c>
    </row>
    <row r="4825" customFormat="false" ht="12.75" hidden="false" customHeight="false" outlineLevel="0" collapsed="false">
      <c r="W4825" s="89" t="str">
        <f aca="false">Z4825&amp;"_"&amp;AA4825</f>
        <v>22000_610</v>
      </c>
      <c r="X4825" s="0" t="n">
        <v>8791835</v>
      </c>
      <c r="Y4825" s="0" t="n">
        <v>2008</v>
      </c>
      <c r="Z4825" s="0" t="n">
        <v>22000</v>
      </c>
      <c r="AA4825" s="0" t="n">
        <v>610</v>
      </c>
      <c r="AB4825" s="0" t="n">
        <v>610.1</v>
      </c>
      <c r="AC4825" s="0" t="n">
        <v>52089</v>
      </c>
      <c r="AD4825" s="0" t="n">
        <v>0</v>
      </c>
      <c r="AE4825" s="0" t="n">
        <v>0</v>
      </c>
      <c r="AF4825" s="0" t="n">
        <v>0</v>
      </c>
      <c r="AG4825" s="0" t="n">
        <v>0</v>
      </c>
    </row>
    <row r="4826" customFormat="false" ht="12.75" hidden="false" customHeight="false" outlineLevel="0" collapsed="false">
      <c r="W4826" s="89" t="str">
        <f aca="false">Z4826&amp;"_"&amp;AA4826</f>
        <v>22000_1010</v>
      </c>
      <c r="X4826" s="0" t="n">
        <v>8791836</v>
      </c>
      <c r="Y4826" s="0" t="n">
        <v>2008</v>
      </c>
      <c r="Z4826" s="0" t="n">
        <v>22000</v>
      </c>
      <c r="AA4826" s="0" t="n">
        <v>1010</v>
      </c>
      <c r="AB4826" s="0" t="n">
        <v>1010.1</v>
      </c>
      <c r="AC4826" s="0" t="n">
        <v>52090</v>
      </c>
      <c r="AD4826" s="0" t="n">
        <v>0</v>
      </c>
      <c r="AE4826" s="0" t="n">
        <v>0</v>
      </c>
      <c r="AF4826" s="0" t="n">
        <v>0</v>
      </c>
      <c r="AG4826" s="0" t="n">
        <v>0</v>
      </c>
    </row>
    <row r="4827" customFormat="false" ht="12.75" hidden="false" customHeight="false" outlineLevel="0" collapsed="false">
      <c r="W4827" s="89" t="str">
        <f aca="false">Z4827&amp;"_"&amp;AA4827</f>
        <v>22000_1020</v>
      </c>
      <c r="X4827" s="0" t="n">
        <v>8791837</v>
      </c>
      <c r="Y4827" s="0" t="n">
        <v>2008</v>
      </c>
      <c r="Z4827" s="0" t="n">
        <v>22000</v>
      </c>
      <c r="AA4827" s="0" t="n">
        <v>1020</v>
      </c>
      <c r="AB4827" s="0" t="n">
        <v>1020.1</v>
      </c>
      <c r="AC4827" s="0" t="n">
        <v>52091</v>
      </c>
      <c r="AD4827" s="0" t="n">
        <v>0</v>
      </c>
      <c r="AE4827" s="0" t="n">
        <v>0</v>
      </c>
      <c r="AF4827" s="0" t="n">
        <v>0</v>
      </c>
      <c r="AG4827" s="0" t="n">
        <v>0</v>
      </c>
    </row>
    <row r="4828" customFormat="false" ht="12.75" hidden="false" customHeight="false" outlineLevel="0" collapsed="false">
      <c r="W4828" s="89" t="str">
        <f aca="false">Z4828&amp;"_"&amp;AA4828</f>
        <v>22000_1210</v>
      </c>
      <c r="X4828" s="0" t="n">
        <v>8791838</v>
      </c>
      <c r="Y4828" s="0" t="n">
        <v>2008</v>
      </c>
      <c r="Z4828" s="0" t="n">
        <v>22000</v>
      </c>
      <c r="AA4828" s="0" t="n">
        <v>1210</v>
      </c>
      <c r="AB4828" s="0" t="n">
        <v>1210.1</v>
      </c>
      <c r="AC4828" s="0" t="n">
        <v>52092</v>
      </c>
      <c r="AD4828" s="0" t="n">
        <v>282</v>
      </c>
      <c r="AE4828" s="0" t="n">
        <v>28869000</v>
      </c>
      <c r="AF4828" s="0" t="n">
        <v>0</v>
      </c>
      <c r="AG4828" s="0" t="n">
        <v>0</v>
      </c>
    </row>
    <row r="4829" customFormat="false" ht="12.75" hidden="false" customHeight="false" outlineLevel="0" collapsed="false">
      <c r="W4829" s="89" t="str">
        <f aca="false">Z4829&amp;"_"&amp;AA4829</f>
        <v>22000_1220</v>
      </c>
      <c r="X4829" s="0" t="n">
        <v>8791839</v>
      </c>
      <c r="Y4829" s="0" t="n">
        <v>2008</v>
      </c>
      <c r="Z4829" s="0" t="n">
        <v>22000</v>
      </c>
      <c r="AA4829" s="0" t="n">
        <v>1220</v>
      </c>
      <c r="AB4829" s="0" t="n">
        <v>1220.1</v>
      </c>
      <c r="AC4829" s="0" t="n">
        <v>52093</v>
      </c>
      <c r="AD4829" s="0" t="n">
        <v>0</v>
      </c>
      <c r="AE4829" s="0" t="n">
        <v>0</v>
      </c>
      <c r="AF4829" s="0" t="n">
        <v>0</v>
      </c>
      <c r="AG4829" s="0" t="n">
        <v>0</v>
      </c>
    </row>
    <row r="4830" customFormat="false" ht="12.75" hidden="false" customHeight="false" outlineLevel="0" collapsed="false">
      <c r="W4830" s="89" t="str">
        <f aca="false">Z4830&amp;"_"&amp;AA4830</f>
        <v>22000_1230</v>
      </c>
      <c r="X4830" s="0" t="n">
        <v>8791840</v>
      </c>
      <c r="Y4830" s="0" t="n">
        <v>2008</v>
      </c>
      <c r="Z4830" s="0" t="n">
        <v>22000</v>
      </c>
      <c r="AA4830" s="0" t="n">
        <v>1230</v>
      </c>
      <c r="AB4830" s="0" t="n">
        <v>1230.1</v>
      </c>
      <c r="AC4830" s="0" t="n">
        <v>52094</v>
      </c>
      <c r="AD4830" s="0" t="n">
        <v>388</v>
      </c>
      <c r="AE4830" s="0" t="n">
        <v>43181000</v>
      </c>
      <c r="AF4830" s="0" t="n">
        <v>0</v>
      </c>
      <c r="AG4830" s="0" t="n">
        <v>0</v>
      </c>
    </row>
    <row r="4831" customFormat="false" ht="12.75" hidden="false" customHeight="false" outlineLevel="0" collapsed="false">
      <c r="W4831" s="89" t="str">
        <f aca="false">Z4831&amp;"_"&amp;AA4831</f>
        <v>22000_1299</v>
      </c>
      <c r="X4831" s="0" t="n">
        <v>8791841</v>
      </c>
      <c r="Y4831" s="0" t="n">
        <v>2008</v>
      </c>
      <c r="Z4831" s="0" t="n">
        <v>22000</v>
      </c>
      <c r="AA4831" s="0" t="n">
        <v>1299</v>
      </c>
      <c r="AB4831" s="0" t="n">
        <v>1299.1</v>
      </c>
      <c r="AC4831" s="0" t="n">
        <v>52095</v>
      </c>
      <c r="AD4831" s="0" t="n">
        <v>670</v>
      </c>
      <c r="AE4831" s="0" t="n">
        <v>72050000</v>
      </c>
      <c r="AF4831" s="0" t="n">
        <v>0</v>
      </c>
      <c r="AG4831" s="0" t="n">
        <v>0</v>
      </c>
    </row>
    <row r="4832" customFormat="false" ht="12.75" hidden="false" customHeight="false" outlineLevel="0" collapsed="false">
      <c r="W4832" s="89" t="str">
        <f aca="false">Z4832&amp;"_"&amp;AA4832</f>
        <v>22000_1410</v>
      </c>
      <c r="X4832" s="0" t="n">
        <v>8791842</v>
      </c>
      <c r="Y4832" s="0" t="n">
        <v>2008</v>
      </c>
      <c r="Z4832" s="0" t="n">
        <v>22000</v>
      </c>
      <c r="AA4832" s="0" t="n">
        <v>1410</v>
      </c>
      <c r="AB4832" s="0" t="n">
        <v>1410.1</v>
      </c>
      <c r="AC4832" s="0" t="n">
        <v>52096</v>
      </c>
      <c r="AD4832" s="0" t="n">
        <v>48247500</v>
      </c>
      <c r="AE4832" s="0" t="n">
        <v>0</v>
      </c>
      <c r="AF4832" s="0" t="n">
        <v>0</v>
      </c>
      <c r="AG4832" s="0" t="n">
        <v>0</v>
      </c>
    </row>
    <row r="4833" customFormat="false" ht="12.75" hidden="false" customHeight="false" outlineLevel="0" collapsed="false">
      <c r="W4833" s="89" t="str">
        <f aca="false">Z4833&amp;"_"&amp;AA4833</f>
        <v>22000_1420</v>
      </c>
      <c r="X4833" s="0" t="n">
        <v>8791843</v>
      </c>
      <c r="Y4833" s="0" t="n">
        <v>2008</v>
      </c>
      <c r="Z4833" s="0" t="n">
        <v>22000</v>
      </c>
      <c r="AA4833" s="0" t="n">
        <v>1420</v>
      </c>
      <c r="AB4833" s="0" t="n">
        <v>1420.1</v>
      </c>
      <c r="AC4833" s="0" t="n">
        <v>52097</v>
      </c>
      <c r="AD4833" s="0" t="n">
        <v>0</v>
      </c>
      <c r="AE4833" s="0" t="n">
        <v>0</v>
      </c>
      <c r="AF4833" s="0" t="n">
        <v>0</v>
      </c>
      <c r="AG4833" s="0" t="n">
        <v>0</v>
      </c>
    </row>
    <row r="4834" customFormat="false" ht="12.75" hidden="false" customHeight="false" outlineLevel="0" collapsed="false">
      <c r="W4834" s="89" t="str">
        <f aca="false">Z4834&amp;"_"&amp;AA4834</f>
        <v>22000_1498</v>
      </c>
      <c r="X4834" s="0" t="n">
        <v>8791844</v>
      </c>
      <c r="Y4834" s="0" t="n">
        <v>2008</v>
      </c>
      <c r="Z4834" s="0" t="n">
        <v>22000</v>
      </c>
      <c r="AA4834" s="0" t="n">
        <v>1498</v>
      </c>
      <c r="AB4834" s="0" t="n">
        <v>1498.1</v>
      </c>
      <c r="AC4834" s="0" t="n">
        <v>52098</v>
      </c>
      <c r="AD4834" s="0" t="n">
        <v>0</v>
      </c>
      <c r="AE4834" s="0" t="n">
        <v>0</v>
      </c>
      <c r="AF4834" s="0" t="n">
        <v>0</v>
      </c>
      <c r="AG4834" s="0" t="n">
        <v>0</v>
      </c>
    </row>
    <row r="4835" customFormat="false" ht="12.75" hidden="false" customHeight="false" outlineLevel="0" collapsed="false">
      <c r="W4835" s="89" t="str">
        <f aca="false">Z4835&amp;"_"&amp;AA4835</f>
        <v>22000_1499</v>
      </c>
      <c r="X4835" s="0" t="n">
        <v>8791845</v>
      </c>
      <c r="Y4835" s="0" t="n">
        <v>2008</v>
      </c>
      <c r="Z4835" s="0" t="n">
        <v>22000</v>
      </c>
      <c r="AA4835" s="0" t="n">
        <v>1499</v>
      </c>
      <c r="AB4835" s="0" t="n">
        <v>1499.1</v>
      </c>
      <c r="AC4835" s="0" t="n">
        <v>52099</v>
      </c>
      <c r="AD4835" s="0" t="n">
        <v>48247500</v>
      </c>
      <c r="AE4835" s="0" t="n">
        <v>0</v>
      </c>
      <c r="AF4835" s="0" t="n">
        <v>0</v>
      </c>
      <c r="AG4835" s="0" t="n">
        <v>0</v>
      </c>
    </row>
    <row r="4836" customFormat="false" ht="12.75" hidden="false" customHeight="false" outlineLevel="0" collapsed="false">
      <c r="W4836" s="89" t="str">
        <f aca="false">Z4836&amp;"_"&amp;AA4836</f>
        <v>22000_1510</v>
      </c>
      <c r="X4836" s="0" t="n">
        <v>8791846</v>
      </c>
      <c r="Y4836" s="0" t="n">
        <v>2008</v>
      </c>
      <c r="Z4836" s="0" t="n">
        <v>22000</v>
      </c>
      <c r="AA4836" s="0" t="n">
        <v>1510</v>
      </c>
      <c r="AB4836" s="0" t="n">
        <v>1510.7</v>
      </c>
      <c r="AC4836" s="0" t="n">
        <v>58375</v>
      </c>
      <c r="AD4836" s="0" t="n">
        <v>0</v>
      </c>
      <c r="AE4836" s="0" t="n">
        <v>0</v>
      </c>
      <c r="AF4836" s="0" t="n">
        <v>0</v>
      </c>
      <c r="AG4836" s="0" t="n">
        <v>0</v>
      </c>
    </row>
    <row r="4837" customFormat="false" ht="12.75" hidden="false" customHeight="false" outlineLevel="0" collapsed="false">
      <c r="W4837" s="89" t="str">
        <f aca="false">Z4837&amp;"_"&amp;AA4837</f>
        <v>22001_205</v>
      </c>
      <c r="X4837" s="0" t="n">
        <v>8791847</v>
      </c>
      <c r="Y4837" s="0" t="n">
        <v>2008</v>
      </c>
      <c r="Z4837" s="0" t="n">
        <v>22001</v>
      </c>
      <c r="AA4837" s="0" t="n">
        <v>205</v>
      </c>
      <c r="AB4837" s="0" t="n">
        <v>205.1</v>
      </c>
      <c r="AC4837" s="0" t="n">
        <v>52111</v>
      </c>
      <c r="AD4837" s="0" t="n">
        <v>3</v>
      </c>
      <c r="AE4837" s="0" t="n">
        <v>0</v>
      </c>
      <c r="AF4837" s="0" t="n">
        <v>1</v>
      </c>
      <c r="AG4837" s="0" t="n">
        <v>6000</v>
      </c>
    </row>
    <row r="4838" customFormat="false" ht="12.75" hidden="false" customHeight="false" outlineLevel="0" collapsed="false">
      <c r="W4838" s="89" t="str">
        <f aca="false">Z4838&amp;"_"&amp;AA4838</f>
        <v>22001_210</v>
      </c>
      <c r="X4838" s="0" t="n">
        <v>8791848</v>
      </c>
      <c r="Y4838" s="0" t="n">
        <v>2008</v>
      </c>
      <c r="Z4838" s="0" t="n">
        <v>22001</v>
      </c>
      <c r="AA4838" s="0" t="n">
        <v>210</v>
      </c>
      <c r="AB4838" s="0" t="n">
        <v>210.1</v>
      </c>
      <c r="AC4838" s="0" t="n">
        <v>52112</v>
      </c>
      <c r="AD4838" s="0" t="n">
        <v>0</v>
      </c>
      <c r="AE4838" s="0" t="n">
        <v>0</v>
      </c>
      <c r="AF4838" s="0" t="n">
        <v>0</v>
      </c>
      <c r="AG4838" s="0" t="n">
        <v>0</v>
      </c>
    </row>
    <row r="4839" customFormat="false" ht="12.75" hidden="false" customHeight="false" outlineLevel="0" collapsed="false">
      <c r="W4839" s="89" t="str">
        <f aca="false">Z4839&amp;"_"&amp;AA4839</f>
        <v>22001_215</v>
      </c>
      <c r="X4839" s="0" t="n">
        <v>8791849</v>
      </c>
      <c r="Y4839" s="0" t="n">
        <v>2008</v>
      </c>
      <c r="Z4839" s="0" t="n">
        <v>22001</v>
      </c>
      <c r="AA4839" s="0" t="n">
        <v>215</v>
      </c>
      <c r="AB4839" s="0" t="n">
        <v>215.1</v>
      </c>
      <c r="AC4839" s="0" t="n">
        <v>52113</v>
      </c>
      <c r="AD4839" s="0" t="n">
        <v>0</v>
      </c>
      <c r="AE4839" s="0" t="n">
        <v>0</v>
      </c>
      <c r="AF4839" s="0" t="n">
        <v>0</v>
      </c>
      <c r="AG4839" s="0" t="n">
        <v>0</v>
      </c>
    </row>
    <row r="4840" customFormat="false" ht="12.75" hidden="false" customHeight="false" outlineLevel="0" collapsed="false">
      <c r="W4840" s="89" t="str">
        <f aca="false">Z4840&amp;"_"&amp;AA4840</f>
        <v>22001_220</v>
      </c>
      <c r="X4840" s="0" t="n">
        <v>8791850</v>
      </c>
      <c r="Y4840" s="0" t="n">
        <v>2008</v>
      </c>
      <c r="Z4840" s="0" t="n">
        <v>22001</v>
      </c>
      <c r="AA4840" s="0" t="n">
        <v>220</v>
      </c>
      <c r="AB4840" s="0" t="n">
        <v>220.1</v>
      </c>
      <c r="AC4840" s="0" t="n">
        <v>52114</v>
      </c>
      <c r="AD4840" s="0" t="n">
        <v>0</v>
      </c>
      <c r="AE4840" s="0" t="n">
        <v>0</v>
      </c>
      <c r="AF4840" s="0" t="n">
        <v>0</v>
      </c>
      <c r="AG4840" s="0" t="n">
        <v>0</v>
      </c>
    </row>
    <row r="4841" customFormat="false" ht="12.75" hidden="false" customHeight="false" outlineLevel="0" collapsed="false">
      <c r="W4841" s="89" t="str">
        <f aca="false">Z4841&amp;"_"&amp;AA4841</f>
        <v>22001_225</v>
      </c>
      <c r="X4841" s="0" t="n">
        <v>8791851</v>
      </c>
      <c r="Y4841" s="0" t="n">
        <v>2008</v>
      </c>
      <c r="Z4841" s="0" t="n">
        <v>22001</v>
      </c>
      <c r="AA4841" s="0" t="n">
        <v>225</v>
      </c>
      <c r="AB4841" s="0" t="n">
        <v>225.1</v>
      </c>
      <c r="AC4841" s="0" t="n">
        <v>52115</v>
      </c>
      <c r="AD4841" s="0" t="n">
        <v>5</v>
      </c>
      <c r="AE4841" s="0" t="n">
        <v>0</v>
      </c>
      <c r="AF4841" s="0" t="n">
        <v>1</v>
      </c>
      <c r="AG4841" s="0" t="n">
        <v>11650</v>
      </c>
    </row>
    <row r="4842" customFormat="false" ht="12.75" hidden="false" customHeight="false" outlineLevel="0" collapsed="false">
      <c r="W4842" s="89" t="str">
        <f aca="false">Z4842&amp;"_"&amp;AA4842</f>
        <v>22001_227</v>
      </c>
      <c r="X4842" s="0" t="n">
        <v>8791852</v>
      </c>
      <c r="Y4842" s="0" t="n">
        <v>2008</v>
      </c>
      <c r="Z4842" s="0" t="n">
        <v>22001</v>
      </c>
      <c r="AA4842" s="0" t="n">
        <v>227</v>
      </c>
      <c r="AB4842" s="0" t="n">
        <v>227</v>
      </c>
      <c r="AC4842" s="0" t="n">
        <v>58323</v>
      </c>
      <c r="AD4842" s="0" t="n">
        <v>0</v>
      </c>
      <c r="AE4842" s="0" t="n">
        <v>0</v>
      </c>
      <c r="AF4842" s="0" t="n">
        <v>0</v>
      </c>
      <c r="AG4842" s="0" t="n">
        <v>0</v>
      </c>
    </row>
    <row r="4843" customFormat="false" ht="12.75" hidden="false" customHeight="false" outlineLevel="0" collapsed="false">
      <c r="W4843" s="89" t="str">
        <f aca="false">Z4843&amp;"_"&amp;AA4843</f>
        <v>22001_230</v>
      </c>
      <c r="X4843" s="0" t="n">
        <v>8791853</v>
      </c>
      <c r="Y4843" s="0" t="n">
        <v>2008</v>
      </c>
      <c r="Z4843" s="0" t="n">
        <v>22001</v>
      </c>
      <c r="AA4843" s="0" t="n">
        <v>230</v>
      </c>
      <c r="AB4843" s="0" t="n">
        <v>230.1</v>
      </c>
      <c r="AC4843" s="0" t="n">
        <v>52116</v>
      </c>
      <c r="AD4843" s="0" t="n">
        <v>0</v>
      </c>
      <c r="AE4843" s="0" t="n">
        <v>0</v>
      </c>
      <c r="AF4843" s="0" t="n">
        <v>0</v>
      </c>
      <c r="AG4843" s="0" t="n">
        <v>0</v>
      </c>
    </row>
    <row r="4844" customFormat="false" ht="12.75" hidden="false" customHeight="false" outlineLevel="0" collapsed="false">
      <c r="W4844" s="89" t="str">
        <f aca="false">Z4844&amp;"_"&amp;AA4844</f>
        <v>22001_235</v>
      </c>
      <c r="X4844" s="0" t="n">
        <v>8791854</v>
      </c>
      <c r="Y4844" s="0" t="n">
        <v>2008</v>
      </c>
      <c r="Z4844" s="0" t="n">
        <v>22001</v>
      </c>
      <c r="AA4844" s="0" t="n">
        <v>235</v>
      </c>
      <c r="AB4844" s="0" t="n">
        <v>235.1</v>
      </c>
      <c r="AC4844" s="0" t="n">
        <v>52117</v>
      </c>
      <c r="AD4844" s="0" t="n">
        <v>0</v>
      </c>
      <c r="AE4844" s="0" t="n">
        <v>0</v>
      </c>
      <c r="AF4844" s="0" t="n">
        <v>0</v>
      </c>
      <c r="AG4844" s="0" t="n">
        <v>0</v>
      </c>
    </row>
    <row r="4845" customFormat="false" ht="12.75" hidden="false" customHeight="false" outlineLevel="0" collapsed="false">
      <c r="W4845" s="89" t="str">
        <f aca="false">Z4845&amp;"_"&amp;AA4845</f>
        <v>22001_240</v>
      </c>
      <c r="X4845" s="0" t="n">
        <v>8791855</v>
      </c>
      <c r="Y4845" s="0" t="n">
        <v>2008</v>
      </c>
      <c r="Z4845" s="0" t="n">
        <v>22001</v>
      </c>
      <c r="AA4845" s="0" t="n">
        <v>240</v>
      </c>
      <c r="AB4845" s="0" t="n">
        <v>240.1</v>
      </c>
      <c r="AC4845" s="0" t="n">
        <v>52118</v>
      </c>
      <c r="AD4845" s="0" t="n">
        <v>0</v>
      </c>
      <c r="AE4845" s="0" t="n">
        <v>0</v>
      </c>
      <c r="AF4845" s="0" t="n">
        <v>0</v>
      </c>
      <c r="AG4845" s="0" t="n">
        <v>0</v>
      </c>
    </row>
    <row r="4846" customFormat="false" ht="12.75" hidden="false" customHeight="false" outlineLevel="0" collapsed="false">
      <c r="W4846" s="89" t="str">
        <f aca="false">Z4846&amp;"_"&amp;AA4846</f>
        <v>22001_245</v>
      </c>
      <c r="X4846" s="0" t="n">
        <v>8791856</v>
      </c>
      <c r="Y4846" s="0" t="n">
        <v>2008</v>
      </c>
      <c r="Z4846" s="0" t="n">
        <v>22001</v>
      </c>
      <c r="AA4846" s="0" t="n">
        <v>245</v>
      </c>
      <c r="AB4846" s="0" t="n">
        <v>245.1</v>
      </c>
      <c r="AC4846" s="0" t="n">
        <v>52119</v>
      </c>
      <c r="AD4846" s="0" t="n">
        <v>0</v>
      </c>
      <c r="AE4846" s="0" t="n">
        <v>0</v>
      </c>
      <c r="AF4846" s="0" t="n">
        <v>0</v>
      </c>
      <c r="AG4846" s="0" t="n">
        <v>0</v>
      </c>
    </row>
    <row r="4847" customFormat="false" ht="12.75" hidden="false" customHeight="false" outlineLevel="0" collapsed="false">
      <c r="W4847" s="89" t="str">
        <f aca="false">Z4847&amp;"_"&amp;AA4847</f>
        <v>22001_250</v>
      </c>
      <c r="X4847" s="0" t="n">
        <v>8791857</v>
      </c>
      <c r="Y4847" s="0" t="n">
        <v>2008</v>
      </c>
      <c r="Z4847" s="0" t="n">
        <v>22001</v>
      </c>
      <c r="AA4847" s="0" t="n">
        <v>250</v>
      </c>
      <c r="AB4847" s="0" t="n">
        <v>250.1</v>
      </c>
      <c r="AC4847" s="0" t="n">
        <v>52120</v>
      </c>
      <c r="AD4847" s="0" t="n">
        <v>0</v>
      </c>
      <c r="AE4847" s="0" t="n">
        <v>0</v>
      </c>
      <c r="AF4847" s="0" t="n">
        <v>0</v>
      </c>
      <c r="AG4847" s="0" t="n">
        <v>0</v>
      </c>
    </row>
    <row r="4848" customFormat="false" ht="12.75" hidden="false" customHeight="false" outlineLevel="0" collapsed="false">
      <c r="W4848" s="89" t="str">
        <f aca="false">Z4848&amp;"_"&amp;AA4848</f>
        <v>22001_255</v>
      </c>
      <c r="X4848" s="0" t="n">
        <v>8791858</v>
      </c>
      <c r="Y4848" s="0" t="n">
        <v>2008</v>
      </c>
      <c r="Z4848" s="0" t="n">
        <v>22001</v>
      </c>
      <c r="AA4848" s="0" t="n">
        <v>255</v>
      </c>
      <c r="AB4848" s="0" t="n">
        <v>255.1</v>
      </c>
      <c r="AC4848" s="0" t="n">
        <v>52121</v>
      </c>
      <c r="AD4848" s="0" t="n">
        <v>0</v>
      </c>
      <c r="AE4848" s="0" t="n">
        <v>1</v>
      </c>
      <c r="AF4848" s="0" t="n">
        <v>0</v>
      </c>
      <c r="AG4848" s="0" t="n">
        <v>780</v>
      </c>
    </row>
    <row r="4849" customFormat="false" ht="12.75" hidden="false" customHeight="false" outlineLevel="0" collapsed="false">
      <c r="W4849" s="89" t="str">
        <f aca="false">Z4849&amp;"_"&amp;AA4849</f>
        <v>22001_290</v>
      </c>
      <c r="X4849" s="0" t="n">
        <v>8791859</v>
      </c>
      <c r="Y4849" s="0" t="n">
        <v>2008</v>
      </c>
      <c r="Z4849" s="0" t="n">
        <v>22001</v>
      </c>
      <c r="AA4849" s="0" t="n">
        <v>290</v>
      </c>
      <c r="AB4849" s="0" t="n">
        <v>290.1</v>
      </c>
      <c r="AC4849" s="0" t="n">
        <v>52122</v>
      </c>
      <c r="AD4849" s="0" t="n">
        <v>0</v>
      </c>
      <c r="AE4849" s="0" t="n">
        <v>0</v>
      </c>
      <c r="AF4849" s="0" t="n">
        <v>0</v>
      </c>
      <c r="AG4849" s="0" t="n">
        <v>0</v>
      </c>
    </row>
    <row r="4850" customFormat="false" ht="12.75" hidden="false" customHeight="false" outlineLevel="0" collapsed="false">
      <c r="W4850" s="89" t="str">
        <f aca="false">Z4850&amp;"_"&amp;AA4850</f>
        <v>22001_298</v>
      </c>
      <c r="X4850" s="0" t="n">
        <v>8791860</v>
      </c>
      <c r="Y4850" s="0" t="n">
        <v>2008</v>
      </c>
      <c r="Z4850" s="0" t="n">
        <v>22001</v>
      </c>
      <c r="AA4850" s="0" t="n">
        <v>298</v>
      </c>
      <c r="AB4850" s="0" t="n">
        <v>298</v>
      </c>
      <c r="AC4850" s="0" t="n">
        <v>52074</v>
      </c>
      <c r="AD4850" s="0" t="n">
        <v>8</v>
      </c>
      <c r="AE4850" s="0" t="n">
        <v>1</v>
      </c>
      <c r="AF4850" s="0" t="n">
        <v>2</v>
      </c>
      <c r="AG4850" s="0" t="n">
        <v>18430</v>
      </c>
    </row>
    <row r="4851" customFormat="false" ht="12.75" hidden="false" customHeight="false" outlineLevel="0" collapsed="false">
      <c r="W4851" s="89" t="str">
        <f aca="false">Z4851&amp;"_"&amp;AA4851</f>
        <v>22001_300</v>
      </c>
      <c r="X4851" s="0" t="n">
        <v>8791861</v>
      </c>
      <c r="Y4851" s="0" t="n">
        <v>2008</v>
      </c>
      <c r="Z4851" s="0" t="n">
        <v>22001</v>
      </c>
      <c r="AA4851" s="0" t="n">
        <v>300</v>
      </c>
      <c r="AB4851" s="0" t="n">
        <v>300</v>
      </c>
      <c r="AC4851" s="0" t="n">
        <v>50730</v>
      </c>
      <c r="AD4851" s="0" t="n">
        <v>0</v>
      </c>
      <c r="AE4851" s="0" t="n">
        <v>0</v>
      </c>
      <c r="AF4851" s="0" t="n">
        <v>0</v>
      </c>
      <c r="AG4851" s="0" t="n">
        <v>0</v>
      </c>
    </row>
    <row r="4852" customFormat="false" ht="12.75" hidden="false" customHeight="false" outlineLevel="0" collapsed="false">
      <c r="W4852" s="89" t="str">
        <f aca="false">Z4852&amp;"_"&amp;AA4852</f>
        <v>22001_305</v>
      </c>
      <c r="X4852" s="0" t="n">
        <v>8791862</v>
      </c>
      <c r="Y4852" s="0" t="n">
        <v>2008</v>
      </c>
      <c r="Z4852" s="0" t="n">
        <v>22001</v>
      </c>
      <c r="AA4852" s="0" t="n">
        <v>305</v>
      </c>
      <c r="AB4852" s="0" t="n">
        <v>305</v>
      </c>
      <c r="AC4852" s="0" t="n">
        <v>52075</v>
      </c>
      <c r="AD4852" s="0" t="n">
        <v>0</v>
      </c>
      <c r="AE4852" s="0" t="n">
        <v>0</v>
      </c>
      <c r="AF4852" s="0" t="n">
        <v>0</v>
      </c>
      <c r="AG4852" s="0" t="n">
        <v>0</v>
      </c>
    </row>
    <row r="4853" customFormat="false" ht="12.75" hidden="false" customHeight="false" outlineLevel="0" collapsed="false">
      <c r="W4853" s="89" t="str">
        <f aca="false">Z4853&amp;"_"&amp;AA4853</f>
        <v>22001_310</v>
      </c>
      <c r="X4853" s="0" t="n">
        <v>8791863</v>
      </c>
      <c r="Y4853" s="0" t="n">
        <v>2008</v>
      </c>
      <c r="Z4853" s="0" t="n">
        <v>22001</v>
      </c>
      <c r="AA4853" s="0" t="n">
        <v>310</v>
      </c>
      <c r="AB4853" s="0" t="n">
        <v>310</v>
      </c>
      <c r="AC4853" s="0" t="n">
        <v>52076</v>
      </c>
      <c r="AD4853" s="0" t="n">
        <v>0</v>
      </c>
      <c r="AE4853" s="0" t="n">
        <v>1</v>
      </c>
      <c r="AF4853" s="0" t="n">
        <v>0</v>
      </c>
      <c r="AG4853" s="0" t="n">
        <v>75</v>
      </c>
    </row>
    <row r="4854" customFormat="false" ht="12.75" hidden="false" customHeight="false" outlineLevel="0" collapsed="false">
      <c r="W4854" s="89" t="str">
        <f aca="false">Z4854&amp;"_"&amp;AA4854</f>
        <v>22001_315</v>
      </c>
      <c r="X4854" s="0" t="n">
        <v>8791864</v>
      </c>
      <c r="Y4854" s="0" t="n">
        <v>2008</v>
      </c>
      <c r="Z4854" s="0" t="n">
        <v>22001</v>
      </c>
      <c r="AA4854" s="0" t="n">
        <v>315</v>
      </c>
      <c r="AB4854" s="0" t="n">
        <v>315</v>
      </c>
      <c r="AC4854" s="0" t="n">
        <v>52077</v>
      </c>
      <c r="AD4854" s="0" t="n">
        <v>0</v>
      </c>
      <c r="AE4854" s="0" t="n">
        <v>1</v>
      </c>
      <c r="AF4854" s="0" t="n">
        <v>0</v>
      </c>
      <c r="AG4854" s="0" t="n">
        <v>50</v>
      </c>
    </row>
    <row r="4855" customFormat="false" ht="12.75" hidden="false" customHeight="false" outlineLevel="0" collapsed="false">
      <c r="W4855" s="89" t="str">
        <f aca="false">Z4855&amp;"_"&amp;AA4855</f>
        <v>22001_320</v>
      </c>
      <c r="X4855" s="0" t="n">
        <v>8791865</v>
      </c>
      <c r="Y4855" s="0" t="n">
        <v>2008</v>
      </c>
      <c r="Z4855" s="0" t="n">
        <v>22001</v>
      </c>
      <c r="AA4855" s="0" t="n">
        <v>320</v>
      </c>
      <c r="AB4855" s="0" t="n">
        <v>320</v>
      </c>
      <c r="AC4855" s="0" t="n">
        <v>52078</v>
      </c>
      <c r="AD4855" s="0" t="n">
        <v>0</v>
      </c>
      <c r="AE4855" s="0" t="n">
        <v>0</v>
      </c>
      <c r="AF4855" s="0" t="n">
        <v>0</v>
      </c>
      <c r="AG4855" s="0" t="n">
        <v>0</v>
      </c>
    </row>
    <row r="4856" customFormat="false" ht="12.75" hidden="false" customHeight="false" outlineLevel="0" collapsed="false">
      <c r="W4856" s="89" t="str">
        <f aca="false">Z4856&amp;"_"&amp;AA4856</f>
        <v>22001_325</v>
      </c>
      <c r="X4856" s="0" t="n">
        <v>8791866</v>
      </c>
      <c r="Y4856" s="0" t="n">
        <v>2008</v>
      </c>
      <c r="Z4856" s="0" t="n">
        <v>22001</v>
      </c>
      <c r="AA4856" s="0" t="n">
        <v>325</v>
      </c>
      <c r="AB4856" s="0" t="n">
        <v>325</v>
      </c>
      <c r="AC4856" s="0" t="n">
        <v>52079</v>
      </c>
      <c r="AD4856" s="0" t="n">
        <v>0</v>
      </c>
      <c r="AE4856" s="0" t="n">
        <v>0</v>
      </c>
      <c r="AF4856" s="0" t="n">
        <v>0</v>
      </c>
      <c r="AG4856" s="0" t="n">
        <v>0</v>
      </c>
    </row>
    <row r="4857" customFormat="false" ht="12.75" hidden="false" customHeight="false" outlineLevel="0" collapsed="false">
      <c r="W4857" s="89" t="str">
        <f aca="false">Z4857&amp;"_"&amp;AA4857</f>
        <v>22001_327</v>
      </c>
      <c r="X4857" s="0" t="n">
        <v>8791867</v>
      </c>
      <c r="Y4857" s="0" t="n">
        <v>2008</v>
      </c>
      <c r="Z4857" s="0" t="n">
        <v>22001</v>
      </c>
      <c r="AA4857" s="0" t="n">
        <v>327</v>
      </c>
      <c r="AB4857" s="0" t="n">
        <v>327</v>
      </c>
      <c r="AC4857" s="0" t="n">
        <v>58324</v>
      </c>
      <c r="AD4857" s="0" t="n">
        <v>0</v>
      </c>
      <c r="AE4857" s="0" t="n">
        <v>0</v>
      </c>
      <c r="AF4857" s="0" t="n">
        <v>0</v>
      </c>
      <c r="AG4857" s="0" t="n">
        <v>0</v>
      </c>
    </row>
    <row r="4858" customFormat="false" ht="12.75" hidden="false" customHeight="false" outlineLevel="0" collapsed="false">
      <c r="W4858" s="89" t="str">
        <f aca="false">Z4858&amp;"_"&amp;AA4858</f>
        <v>22001_330</v>
      </c>
      <c r="X4858" s="0" t="n">
        <v>8791868</v>
      </c>
      <c r="Y4858" s="0" t="n">
        <v>2008</v>
      </c>
      <c r="Z4858" s="0" t="n">
        <v>22001</v>
      </c>
      <c r="AA4858" s="0" t="n">
        <v>330</v>
      </c>
      <c r="AB4858" s="0" t="n">
        <v>330</v>
      </c>
      <c r="AC4858" s="0" t="n">
        <v>52080</v>
      </c>
      <c r="AD4858" s="0" t="n">
        <v>0</v>
      </c>
      <c r="AE4858" s="0" t="n">
        <v>0</v>
      </c>
      <c r="AF4858" s="0" t="n">
        <v>0</v>
      </c>
      <c r="AG4858" s="0" t="n">
        <v>0</v>
      </c>
    </row>
    <row r="4859" customFormat="false" ht="12.75" hidden="false" customHeight="false" outlineLevel="0" collapsed="false">
      <c r="W4859" s="89" t="str">
        <f aca="false">Z4859&amp;"_"&amp;AA4859</f>
        <v>22001_335</v>
      </c>
      <c r="X4859" s="0" t="n">
        <v>8791869</v>
      </c>
      <c r="Y4859" s="0" t="n">
        <v>2008</v>
      </c>
      <c r="Z4859" s="0" t="n">
        <v>22001</v>
      </c>
      <c r="AA4859" s="0" t="n">
        <v>335</v>
      </c>
      <c r="AB4859" s="0" t="n">
        <v>335</v>
      </c>
      <c r="AC4859" s="0" t="n">
        <v>52081</v>
      </c>
      <c r="AD4859" s="0" t="n">
        <v>0</v>
      </c>
      <c r="AE4859" s="0" t="n">
        <v>0</v>
      </c>
      <c r="AF4859" s="0" t="n">
        <v>0</v>
      </c>
      <c r="AG4859" s="0" t="n">
        <v>0</v>
      </c>
    </row>
    <row r="4860" customFormat="false" ht="12.75" hidden="false" customHeight="false" outlineLevel="0" collapsed="false">
      <c r="W4860" s="89" t="str">
        <f aca="false">Z4860&amp;"_"&amp;AA4860</f>
        <v>22001_340</v>
      </c>
      <c r="X4860" s="0" t="n">
        <v>8791870</v>
      </c>
      <c r="Y4860" s="0" t="n">
        <v>2008</v>
      </c>
      <c r="Z4860" s="0" t="n">
        <v>22001</v>
      </c>
      <c r="AA4860" s="0" t="n">
        <v>340</v>
      </c>
      <c r="AB4860" s="0" t="n">
        <v>340</v>
      </c>
      <c r="AC4860" s="0" t="n">
        <v>52082</v>
      </c>
      <c r="AD4860" s="0" t="n">
        <v>0</v>
      </c>
      <c r="AE4860" s="0" t="n">
        <v>0</v>
      </c>
      <c r="AF4860" s="0" t="n">
        <v>0</v>
      </c>
      <c r="AG4860" s="0" t="n">
        <v>0</v>
      </c>
    </row>
    <row r="4861" customFormat="false" ht="12.75" hidden="false" customHeight="false" outlineLevel="0" collapsed="false">
      <c r="W4861" s="89" t="str">
        <f aca="false">Z4861&amp;"_"&amp;AA4861</f>
        <v>22001_345</v>
      </c>
      <c r="X4861" s="0" t="n">
        <v>8791871</v>
      </c>
      <c r="Y4861" s="0" t="n">
        <v>2008</v>
      </c>
      <c r="Z4861" s="0" t="n">
        <v>22001</v>
      </c>
      <c r="AA4861" s="0" t="n">
        <v>345</v>
      </c>
      <c r="AB4861" s="0" t="n">
        <v>345</v>
      </c>
      <c r="AC4861" s="0" t="n">
        <v>52083</v>
      </c>
      <c r="AD4861" s="0" t="n">
        <v>0</v>
      </c>
      <c r="AE4861" s="0" t="n">
        <v>0</v>
      </c>
      <c r="AF4861" s="0" t="n">
        <v>0</v>
      </c>
      <c r="AG4861" s="0" t="n">
        <v>0</v>
      </c>
    </row>
    <row r="4862" customFormat="false" ht="12.75" hidden="false" customHeight="false" outlineLevel="0" collapsed="false">
      <c r="W4862" s="89" t="str">
        <f aca="false">Z4862&amp;"_"&amp;AA4862</f>
        <v>22001_350</v>
      </c>
      <c r="X4862" s="0" t="n">
        <v>8791872</v>
      </c>
      <c r="Y4862" s="0" t="n">
        <v>2008</v>
      </c>
      <c r="Z4862" s="0" t="n">
        <v>22001</v>
      </c>
      <c r="AA4862" s="0" t="n">
        <v>350</v>
      </c>
      <c r="AB4862" s="0" t="n">
        <v>350</v>
      </c>
      <c r="AC4862" s="0" t="n">
        <v>52084</v>
      </c>
      <c r="AD4862" s="0" t="n">
        <v>0</v>
      </c>
      <c r="AE4862" s="0" t="n">
        <v>0</v>
      </c>
      <c r="AF4862" s="0" t="n">
        <v>0</v>
      </c>
      <c r="AG4862" s="0" t="n">
        <v>0</v>
      </c>
    </row>
    <row r="4863" customFormat="false" ht="12.75" hidden="false" customHeight="false" outlineLevel="0" collapsed="false">
      <c r="W4863" s="89" t="str">
        <f aca="false">Z4863&amp;"_"&amp;AA4863</f>
        <v>22001_355</v>
      </c>
      <c r="X4863" s="0" t="n">
        <v>8791873</v>
      </c>
      <c r="Y4863" s="0" t="n">
        <v>2008</v>
      </c>
      <c r="Z4863" s="0" t="n">
        <v>22001</v>
      </c>
      <c r="AA4863" s="0" t="n">
        <v>355</v>
      </c>
      <c r="AB4863" s="0" t="n">
        <v>355</v>
      </c>
      <c r="AC4863" s="0" t="n">
        <v>52085</v>
      </c>
      <c r="AD4863" s="0" t="n">
        <v>0</v>
      </c>
      <c r="AE4863" s="0" t="n">
        <v>0</v>
      </c>
      <c r="AF4863" s="0" t="n">
        <v>0</v>
      </c>
      <c r="AG4863" s="0" t="n">
        <v>0</v>
      </c>
    </row>
    <row r="4864" customFormat="false" ht="12.75" hidden="false" customHeight="false" outlineLevel="0" collapsed="false">
      <c r="W4864" s="89" t="str">
        <f aca="false">Z4864&amp;"_"&amp;AA4864</f>
        <v>22001_390</v>
      </c>
      <c r="X4864" s="0" t="n">
        <v>8791874</v>
      </c>
      <c r="Y4864" s="0" t="n">
        <v>2008</v>
      </c>
      <c r="Z4864" s="0" t="n">
        <v>22001</v>
      </c>
      <c r="AA4864" s="0" t="n">
        <v>390</v>
      </c>
      <c r="AB4864" s="0" t="n">
        <v>390</v>
      </c>
      <c r="AC4864" s="0" t="n">
        <v>52086</v>
      </c>
      <c r="AD4864" s="0" t="n">
        <v>0</v>
      </c>
      <c r="AE4864" s="0" t="n">
        <v>0</v>
      </c>
      <c r="AF4864" s="0" t="n">
        <v>0</v>
      </c>
      <c r="AG4864" s="0" t="n">
        <v>0</v>
      </c>
    </row>
    <row r="4865" customFormat="false" ht="12.75" hidden="false" customHeight="false" outlineLevel="0" collapsed="false">
      <c r="W4865" s="89" t="str">
        <f aca="false">Z4865&amp;"_"&amp;AA4865</f>
        <v>22001_398</v>
      </c>
      <c r="X4865" s="0" t="n">
        <v>8791875</v>
      </c>
      <c r="Y4865" s="0" t="n">
        <v>2008</v>
      </c>
      <c r="Z4865" s="0" t="n">
        <v>22001</v>
      </c>
      <c r="AA4865" s="0" t="n">
        <v>398</v>
      </c>
      <c r="AB4865" s="0" t="n">
        <v>398</v>
      </c>
      <c r="AC4865" s="0" t="n">
        <v>52087</v>
      </c>
      <c r="AD4865" s="0" t="n">
        <v>0</v>
      </c>
      <c r="AE4865" s="0" t="n">
        <v>2</v>
      </c>
      <c r="AF4865" s="0" t="n">
        <v>0</v>
      </c>
      <c r="AG4865" s="0" t="n">
        <v>125</v>
      </c>
    </row>
    <row r="4866" customFormat="false" ht="12.75" hidden="false" customHeight="false" outlineLevel="0" collapsed="false">
      <c r="W4866" s="89" t="str">
        <f aca="false">Z4866&amp;"_"&amp;AA4866</f>
        <v>22001_399</v>
      </c>
      <c r="X4866" s="0" t="n">
        <v>8791876</v>
      </c>
      <c r="Y4866" s="0" t="n">
        <v>2008</v>
      </c>
      <c r="Z4866" s="0" t="n">
        <v>22001</v>
      </c>
      <c r="AA4866" s="0" t="n">
        <v>399</v>
      </c>
      <c r="AB4866" s="0" t="n">
        <v>399</v>
      </c>
      <c r="AC4866" s="0" t="n">
        <v>52088</v>
      </c>
      <c r="AD4866" s="0" t="n">
        <v>8</v>
      </c>
      <c r="AE4866" s="0" t="n">
        <v>3</v>
      </c>
      <c r="AF4866" s="0" t="n">
        <v>2</v>
      </c>
      <c r="AG4866" s="0" t="n">
        <v>18555</v>
      </c>
    </row>
    <row r="4867" customFormat="false" ht="12.75" hidden="false" customHeight="false" outlineLevel="0" collapsed="false">
      <c r="W4867" s="89" t="str">
        <f aca="false">Z4867&amp;"_"&amp;AA4867</f>
        <v>22001_610</v>
      </c>
      <c r="X4867" s="0" t="n">
        <v>8791877</v>
      </c>
      <c r="Y4867" s="0" t="n">
        <v>2008</v>
      </c>
      <c r="Z4867" s="0" t="n">
        <v>22001</v>
      </c>
      <c r="AA4867" s="0" t="n">
        <v>610</v>
      </c>
      <c r="AB4867" s="0" t="n">
        <v>610.1</v>
      </c>
      <c r="AC4867" s="0" t="n">
        <v>52089</v>
      </c>
      <c r="AD4867" s="0" t="n">
        <v>0</v>
      </c>
      <c r="AE4867" s="0" t="n">
        <v>0</v>
      </c>
      <c r="AF4867" s="0" t="n">
        <v>0</v>
      </c>
      <c r="AG4867" s="0" t="n">
        <v>0</v>
      </c>
    </row>
    <row r="4868" customFormat="false" ht="12.75" hidden="false" customHeight="false" outlineLevel="0" collapsed="false">
      <c r="W4868" s="89" t="str">
        <f aca="false">Z4868&amp;"_"&amp;AA4868</f>
        <v>22001_1010</v>
      </c>
      <c r="X4868" s="0" t="n">
        <v>8791878</v>
      </c>
      <c r="Y4868" s="0" t="n">
        <v>2008</v>
      </c>
      <c r="Z4868" s="0" t="n">
        <v>22001</v>
      </c>
      <c r="AA4868" s="0" t="n">
        <v>1010</v>
      </c>
      <c r="AB4868" s="0" t="n">
        <v>1010.1</v>
      </c>
      <c r="AC4868" s="0" t="n">
        <v>52090</v>
      </c>
      <c r="AD4868" s="0" t="n">
        <v>0</v>
      </c>
      <c r="AE4868" s="0" t="n">
        <v>0</v>
      </c>
      <c r="AF4868" s="0" t="n">
        <v>0</v>
      </c>
      <c r="AG4868" s="0" t="n">
        <v>0</v>
      </c>
    </row>
    <row r="4869" customFormat="false" ht="12.75" hidden="false" customHeight="false" outlineLevel="0" collapsed="false">
      <c r="W4869" s="89" t="str">
        <f aca="false">Z4869&amp;"_"&amp;AA4869</f>
        <v>22001_1020</v>
      </c>
      <c r="X4869" s="0" t="n">
        <v>8791879</v>
      </c>
      <c r="Y4869" s="0" t="n">
        <v>2008</v>
      </c>
      <c r="Z4869" s="0" t="n">
        <v>22001</v>
      </c>
      <c r="AA4869" s="0" t="n">
        <v>1020</v>
      </c>
      <c r="AB4869" s="0" t="n">
        <v>1020.1</v>
      </c>
      <c r="AC4869" s="0" t="n">
        <v>52091</v>
      </c>
      <c r="AD4869" s="0" t="n">
        <v>0</v>
      </c>
      <c r="AE4869" s="0" t="n">
        <v>0</v>
      </c>
      <c r="AF4869" s="0" t="n">
        <v>0</v>
      </c>
      <c r="AG4869" s="0" t="n">
        <v>0</v>
      </c>
    </row>
    <row r="4870" customFormat="false" ht="12.75" hidden="false" customHeight="false" outlineLevel="0" collapsed="false">
      <c r="W4870" s="89" t="str">
        <f aca="false">Z4870&amp;"_"&amp;AA4870</f>
        <v>22001_1210</v>
      </c>
      <c r="X4870" s="0" t="n">
        <v>8791880</v>
      </c>
      <c r="Y4870" s="0" t="n">
        <v>2008</v>
      </c>
      <c r="Z4870" s="0" t="n">
        <v>22001</v>
      </c>
      <c r="AA4870" s="0" t="n">
        <v>1210</v>
      </c>
      <c r="AB4870" s="0" t="n">
        <v>1210.1</v>
      </c>
      <c r="AC4870" s="0" t="n">
        <v>52092</v>
      </c>
      <c r="AD4870" s="0" t="n">
        <v>0</v>
      </c>
      <c r="AE4870" s="0" t="n">
        <v>0</v>
      </c>
      <c r="AF4870" s="0" t="n">
        <v>0</v>
      </c>
      <c r="AG4870" s="0" t="n">
        <v>0</v>
      </c>
    </row>
    <row r="4871" customFormat="false" ht="12.75" hidden="false" customHeight="false" outlineLevel="0" collapsed="false">
      <c r="W4871" s="89" t="str">
        <f aca="false">Z4871&amp;"_"&amp;AA4871</f>
        <v>22001_1220</v>
      </c>
      <c r="X4871" s="0" t="n">
        <v>8791881</v>
      </c>
      <c r="Y4871" s="0" t="n">
        <v>2008</v>
      </c>
      <c r="Z4871" s="0" t="n">
        <v>22001</v>
      </c>
      <c r="AA4871" s="0" t="n">
        <v>1220</v>
      </c>
      <c r="AB4871" s="0" t="n">
        <v>1220.1</v>
      </c>
      <c r="AC4871" s="0" t="n">
        <v>52093</v>
      </c>
      <c r="AD4871" s="0" t="n">
        <v>0</v>
      </c>
      <c r="AE4871" s="0" t="n">
        <v>0</v>
      </c>
      <c r="AF4871" s="0" t="n">
        <v>0</v>
      </c>
      <c r="AG4871" s="0" t="n">
        <v>0</v>
      </c>
    </row>
    <row r="4872" customFormat="false" ht="12.75" hidden="false" customHeight="false" outlineLevel="0" collapsed="false">
      <c r="W4872" s="89" t="str">
        <f aca="false">Z4872&amp;"_"&amp;AA4872</f>
        <v>22001_1230</v>
      </c>
      <c r="X4872" s="0" t="n">
        <v>8791882</v>
      </c>
      <c r="Y4872" s="0" t="n">
        <v>2008</v>
      </c>
      <c r="Z4872" s="0" t="n">
        <v>22001</v>
      </c>
      <c r="AA4872" s="0" t="n">
        <v>1230</v>
      </c>
      <c r="AB4872" s="0" t="n">
        <v>1230.1</v>
      </c>
      <c r="AC4872" s="0" t="n">
        <v>52094</v>
      </c>
      <c r="AD4872" s="0" t="n">
        <v>0</v>
      </c>
      <c r="AE4872" s="0" t="n">
        <v>0</v>
      </c>
      <c r="AF4872" s="0" t="n">
        <v>0</v>
      </c>
      <c r="AG4872" s="0" t="n">
        <v>0</v>
      </c>
    </row>
    <row r="4873" customFormat="false" ht="12.75" hidden="false" customHeight="false" outlineLevel="0" collapsed="false">
      <c r="W4873" s="89" t="str">
        <f aca="false">Z4873&amp;"_"&amp;AA4873</f>
        <v>22001_1299</v>
      </c>
      <c r="X4873" s="0" t="n">
        <v>8791883</v>
      </c>
      <c r="Y4873" s="0" t="n">
        <v>2008</v>
      </c>
      <c r="Z4873" s="0" t="n">
        <v>22001</v>
      </c>
      <c r="AA4873" s="0" t="n">
        <v>1299</v>
      </c>
      <c r="AB4873" s="0" t="n">
        <v>1299.1</v>
      </c>
      <c r="AC4873" s="0" t="n">
        <v>52095</v>
      </c>
      <c r="AD4873" s="0" t="n">
        <v>0</v>
      </c>
      <c r="AE4873" s="0" t="n">
        <v>0</v>
      </c>
      <c r="AF4873" s="0" t="n">
        <v>0</v>
      </c>
      <c r="AG4873" s="0" t="n">
        <v>0</v>
      </c>
    </row>
    <row r="4874" customFormat="false" ht="12.75" hidden="false" customHeight="false" outlineLevel="0" collapsed="false">
      <c r="W4874" s="89" t="str">
        <f aca="false">Z4874&amp;"_"&amp;AA4874</f>
        <v>22001_1410</v>
      </c>
      <c r="X4874" s="0" t="n">
        <v>8791884</v>
      </c>
      <c r="Y4874" s="0" t="n">
        <v>2008</v>
      </c>
      <c r="Z4874" s="0" t="n">
        <v>22001</v>
      </c>
      <c r="AA4874" s="0" t="n">
        <v>1410</v>
      </c>
      <c r="AB4874" s="0" t="n">
        <v>1410.1</v>
      </c>
      <c r="AC4874" s="0" t="n">
        <v>52096</v>
      </c>
      <c r="AD4874" s="0" t="n">
        <v>0</v>
      </c>
      <c r="AE4874" s="0" t="n">
        <v>0</v>
      </c>
      <c r="AF4874" s="0" t="n">
        <v>0</v>
      </c>
      <c r="AG4874" s="0" t="n">
        <v>0</v>
      </c>
    </row>
    <row r="4875" customFormat="false" ht="12.75" hidden="false" customHeight="false" outlineLevel="0" collapsed="false">
      <c r="W4875" s="89" t="str">
        <f aca="false">Z4875&amp;"_"&amp;AA4875</f>
        <v>22001_1420</v>
      </c>
      <c r="X4875" s="0" t="n">
        <v>8791885</v>
      </c>
      <c r="Y4875" s="0" t="n">
        <v>2008</v>
      </c>
      <c r="Z4875" s="0" t="n">
        <v>22001</v>
      </c>
      <c r="AA4875" s="0" t="n">
        <v>1420</v>
      </c>
      <c r="AB4875" s="0" t="n">
        <v>1420.1</v>
      </c>
      <c r="AC4875" s="0" t="n">
        <v>52097</v>
      </c>
      <c r="AD4875" s="0" t="n">
        <v>0</v>
      </c>
      <c r="AE4875" s="0" t="n">
        <v>0</v>
      </c>
      <c r="AF4875" s="0" t="n">
        <v>0</v>
      </c>
      <c r="AG4875" s="0" t="n">
        <v>0</v>
      </c>
    </row>
    <row r="4876" customFormat="false" ht="12.75" hidden="false" customHeight="false" outlineLevel="0" collapsed="false">
      <c r="W4876" s="89" t="str">
        <f aca="false">Z4876&amp;"_"&amp;AA4876</f>
        <v>22001_1498</v>
      </c>
      <c r="X4876" s="0" t="n">
        <v>8791886</v>
      </c>
      <c r="Y4876" s="0" t="n">
        <v>2008</v>
      </c>
      <c r="Z4876" s="0" t="n">
        <v>22001</v>
      </c>
      <c r="AA4876" s="0" t="n">
        <v>1498</v>
      </c>
      <c r="AB4876" s="0" t="n">
        <v>1498.1</v>
      </c>
      <c r="AC4876" s="0" t="n">
        <v>52098</v>
      </c>
      <c r="AD4876" s="0" t="n">
        <v>0</v>
      </c>
      <c r="AE4876" s="0" t="n">
        <v>0</v>
      </c>
      <c r="AF4876" s="0" t="n">
        <v>0</v>
      </c>
      <c r="AG4876" s="0" t="n">
        <v>0</v>
      </c>
    </row>
    <row r="4877" customFormat="false" ht="12.75" hidden="false" customHeight="false" outlineLevel="0" collapsed="false">
      <c r="W4877" s="89" t="str">
        <f aca="false">Z4877&amp;"_"&amp;AA4877</f>
        <v>22001_1499</v>
      </c>
      <c r="X4877" s="0" t="n">
        <v>8791887</v>
      </c>
      <c r="Y4877" s="0" t="n">
        <v>2008</v>
      </c>
      <c r="Z4877" s="0" t="n">
        <v>22001</v>
      </c>
      <c r="AA4877" s="0" t="n">
        <v>1499</v>
      </c>
      <c r="AB4877" s="0" t="n">
        <v>1499.1</v>
      </c>
      <c r="AC4877" s="0" t="n">
        <v>52099</v>
      </c>
      <c r="AD4877" s="0" t="n">
        <v>0</v>
      </c>
      <c r="AE4877" s="0" t="n">
        <v>0</v>
      </c>
      <c r="AF4877" s="0" t="n">
        <v>0</v>
      </c>
      <c r="AG4877" s="0" t="n">
        <v>0</v>
      </c>
    </row>
    <row r="4878" customFormat="false" ht="12.75" hidden="false" customHeight="false" outlineLevel="0" collapsed="false">
      <c r="W4878" s="89" t="str">
        <f aca="false">Z4878&amp;"_"&amp;AA4878</f>
        <v>22001_1510</v>
      </c>
      <c r="X4878" s="0" t="n">
        <v>8791888</v>
      </c>
      <c r="Y4878" s="0" t="n">
        <v>2008</v>
      </c>
      <c r="Z4878" s="0" t="n">
        <v>22001</v>
      </c>
      <c r="AA4878" s="0" t="n">
        <v>1510</v>
      </c>
      <c r="AB4878" s="0" t="n">
        <v>1510.7</v>
      </c>
      <c r="AC4878" s="0" t="n">
        <v>58375</v>
      </c>
      <c r="AD4878" s="0" t="n">
        <v>0</v>
      </c>
      <c r="AE4878" s="0" t="n">
        <v>0</v>
      </c>
      <c r="AF4878" s="0" t="n">
        <v>0</v>
      </c>
      <c r="AG4878" s="0" t="n">
        <v>0</v>
      </c>
    </row>
    <row r="4879" customFormat="false" ht="12.75" hidden="false" customHeight="false" outlineLevel="0" collapsed="false">
      <c r="W4879" s="89" t="str">
        <f aca="false">Z4879&amp;"_"&amp;AA4879</f>
        <v>22005_205</v>
      </c>
      <c r="X4879" s="0" t="n">
        <v>8791889</v>
      </c>
      <c r="Y4879" s="0" t="n">
        <v>2008</v>
      </c>
      <c r="Z4879" s="0" t="n">
        <v>22005</v>
      </c>
      <c r="AA4879" s="0" t="n">
        <v>205</v>
      </c>
      <c r="AB4879" s="0" t="n">
        <v>205.1</v>
      </c>
      <c r="AC4879" s="0" t="n">
        <v>52111</v>
      </c>
      <c r="AD4879" s="0" t="n">
        <v>0</v>
      </c>
      <c r="AE4879" s="0" t="n">
        <v>0</v>
      </c>
      <c r="AF4879" s="0" t="n">
        <v>0</v>
      </c>
      <c r="AG4879" s="0" t="n">
        <v>0</v>
      </c>
    </row>
    <row r="4880" customFormat="false" ht="12.75" hidden="false" customHeight="false" outlineLevel="0" collapsed="false">
      <c r="W4880" s="89" t="str">
        <f aca="false">Z4880&amp;"_"&amp;AA4880</f>
        <v>22005_210</v>
      </c>
      <c r="X4880" s="0" t="n">
        <v>8791890</v>
      </c>
      <c r="Y4880" s="0" t="n">
        <v>2008</v>
      </c>
      <c r="Z4880" s="0" t="n">
        <v>22005</v>
      </c>
      <c r="AA4880" s="0" t="n">
        <v>210</v>
      </c>
      <c r="AB4880" s="0" t="n">
        <v>210.1</v>
      </c>
      <c r="AC4880" s="0" t="n">
        <v>52112</v>
      </c>
      <c r="AD4880" s="0" t="n">
        <v>0</v>
      </c>
      <c r="AE4880" s="0" t="n">
        <v>0</v>
      </c>
      <c r="AF4880" s="0" t="n">
        <v>0</v>
      </c>
      <c r="AG4880" s="0" t="n">
        <v>0</v>
      </c>
    </row>
    <row r="4881" customFormat="false" ht="12.75" hidden="false" customHeight="false" outlineLevel="0" collapsed="false">
      <c r="W4881" s="89" t="str">
        <f aca="false">Z4881&amp;"_"&amp;AA4881</f>
        <v>22005_215</v>
      </c>
      <c r="X4881" s="0" t="n">
        <v>8791891</v>
      </c>
      <c r="Y4881" s="0" t="n">
        <v>2008</v>
      </c>
      <c r="Z4881" s="0" t="n">
        <v>22005</v>
      </c>
      <c r="AA4881" s="0" t="n">
        <v>215</v>
      </c>
      <c r="AB4881" s="0" t="n">
        <v>215.1</v>
      </c>
      <c r="AC4881" s="0" t="n">
        <v>52113</v>
      </c>
      <c r="AD4881" s="0" t="n">
        <v>0</v>
      </c>
      <c r="AE4881" s="0" t="n">
        <v>0</v>
      </c>
      <c r="AF4881" s="0" t="n">
        <v>0</v>
      </c>
      <c r="AG4881" s="0" t="n">
        <v>0</v>
      </c>
    </row>
    <row r="4882" customFormat="false" ht="12.75" hidden="false" customHeight="false" outlineLevel="0" collapsed="false">
      <c r="W4882" s="89" t="str">
        <f aca="false">Z4882&amp;"_"&amp;AA4882</f>
        <v>22005_220</v>
      </c>
      <c r="X4882" s="0" t="n">
        <v>8791892</v>
      </c>
      <c r="Y4882" s="0" t="n">
        <v>2008</v>
      </c>
      <c r="Z4882" s="0" t="n">
        <v>22005</v>
      </c>
      <c r="AA4882" s="0" t="n">
        <v>220</v>
      </c>
      <c r="AB4882" s="0" t="n">
        <v>220.1</v>
      </c>
      <c r="AC4882" s="0" t="n">
        <v>52114</v>
      </c>
      <c r="AD4882" s="0" t="n">
        <v>0</v>
      </c>
      <c r="AE4882" s="0" t="n">
        <v>0</v>
      </c>
      <c r="AF4882" s="0" t="n">
        <v>0</v>
      </c>
      <c r="AG4882" s="0" t="n">
        <v>0</v>
      </c>
    </row>
    <row r="4883" customFormat="false" ht="12.75" hidden="false" customHeight="false" outlineLevel="0" collapsed="false">
      <c r="W4883" s="89" t="str">
        <f aca="false">Z4883&amp;"_"&amp;AA4883</f>
        <v>22005_225</v>
      </c>
      <c r="X4883" s="0" t="n">
        <v>8791893</v>
      </c>
      <c r="Y4883" s="0" t="n">
        <v>2008</v>
      </c>
      <c r="Z4883" s="0" t="n">
        <v>22005</v>
      </c>
      <c r="AA4883" s="0" t="n">
        <v>225</v>
      </c>
      <c r="AB4883" s="0" t="n">
        <v>225.1</v>
      </c>
      <c r="AC4883" s="0" t="n">
        <v>52115</v>
      </c>
      <c r="AD4883" s="0" t="n">
        <v>0</v>
      </c>
      <c r="AE4883" s="0" t="n">
        <v>0</v>
      </c>
      <c r="AF4883" s="0" t="n">
        <v>0</v>
      </c>
      <c r="AG4883" s="0" t="n">
        <v>0</v>
      </c>
    </row>
    <row r="4884" customFormat="false" ht="12.75" hidden="false" customHeight="false" outlineLevel="0" collapsed="false">
      <c r="W4884" s="89" t="str">
        <f aca="false">Z4884&amp;"_"&amp;AA4884</f>
        <v>22005_227</v>
      </c>
      <c r="X4884" s="0" t="n">
        <v>8791894</v>
      </c>
      <c r="Y4884" s="0" t="n">
        <v>2008</v>
      </c>
      <c r="Z4884" s="0" t="n">
        <v>22005</v>
      </c>
      <c r="AA4884" s="0" t="n">
        <v>227</v>
      </c>
      <c r="AB4884" s="0" t="n">
        <v>227</v>
      </c>
      <c r="AC4884" s="0" t="n">
        <v>58323</v>
      </c>
      <c r="AD4884" s="0" t="n">
        <v>0</v>
      </c>
      <c r="AE4884" s="0" t="n">
        <v>0</v>
      </c>
      <c r="AF4884" s="0" t="n">
        <v>0</v>
      </c>
      <c r="AG4884" s="0" t="n">
        <v>0</v>
      </c>
    </row>
    <row r="4885" customFormat="false" ht="12.75" hidden="false" customHeight="false" outlineLevel="0" collapsed="false">
      <c r="W4885" s="89" t="str">
        <f aca="false">Z4885&amp;"_"&amp;AA4885</f>
        <v>22005_230</v>
      </c>
      <c r="X4885" s="0" t="n">
        <v>8791895</v>
      </c>
      <c r="Y4885" s="0" t="n">
        <v>2008</v>
      </c>
      <c r="Z4885" s="0" t="n">
        <v>22005</v>
      </c>
      <c r="AA4885" s="0" t="n">
        <v>230</v>
      </c>
      <c r="AB4885" s="0" t="n">
        <v>230.1</v>
      </c>
      <c r="AC4885" s="0" t="n">
        <v>52116</v>
      </c>
      <c r="AD4885" s="0" t="n">
        <v>0</v>
      </c>
      <c r="AE4885" s="0" t="n">
        <v>0</v>
      </c>
      <c r="AF4885" s="0" t="n">
        <v>0</v>
      </c>
      <c r="AG4885" s="0" t="n">
        <v>0</v>
      </c>
    </row>
    <row r="4886" customFormat="false" ht="12.75" hidden="false" customHeight="false" outlineLevel="0" collapsed="false">
      <c r="W4886" s="89" t="str">
        <f aca="false">Z4886&amp;"_"&amp;AA4886</f>
        <v>22005_235</v>
      </c>
      <c r="X4886" s="0" t="n">
        <v>8791896</v>
      </c>
      <c r="Y4886" s="0" t="n">
        <v>2008</v>
      </c>
      <c r="Z4886" s="0" t="n">
        <v>22005</v>
      </c>
      <c r="AA4886" s="0" t="n">
        <v>235</v>
      </c>
      <c r="AB4886" s="0" t="n">
        <v>235.1</v>
      </c>
      <c r="AC4886" s="0" t="n">
        <v>52117</v>
      </c>
      <c r="AD4886" s="0" t="n">
        <v>0</v>
      </c>
      <c r="AE4886" s="0" t="n">
        <v>0</v>
      </c>
      <c r="AF4886" s="0" t="n">
        <v>0</v>
      </c>
      <c r="AG4886" s="0" t="n">
        <v>0</v>
      </c>
    </row>
    <row r="4887" customFormat="false" ht="12.75" hidden="false" customHeight="false" outlineLevel="0" collapsed="false">
      <c r="W4887" s="89" t="str">
        <f aca="false">Z4887&amp;"_"&amp;AA4887</f>
        <v>22005_240</v>
      </c>
      <c r="X4887" s="0" t="n">
        <v>8791897</v>
      </c>
      <c r="Y4887" s="0" t="n">
        <v>2008</v>
      </c>
      <c r="Z4887" s="0" t="n">
        <v>22005</v>
      </c>
      <c r="AA4887" s="0" t="n">
        <v>240</v>
      </c>
      <c r="AB4887" s="0" t="n">
        <v>240.1</v>
      </c>
      <c r="AC4887" s="0" t="n">
        <v>52118</v>
      </c>
      <c r="AD4887" s="0" t="n">
        <v>0</v>
      </c>
      <c r="AE4887" s="0" t="n">
        <v>0</v>
      </c>
      <c r="AF4887" s="0" t="n">
        <v>0</v>
      </c>
      <c r="AG4887" s="0" t="n">
        <v>0</v>
      </c>
    </row>
    <row r="4888" customFormat="false" ht="12.75" hidden="false" customHeight="false" outlineLevel="0" collapsed="false">
      <c r="W4888" s="89" t="str">
        <f aca="false">Z4888&amp;"_"&amp;AA4888</f>
        <v>22005_245</v>
      </c>
      <c r="X4888" s="0" t="n">
        <v>8791898</v>
      </c>
      <c r="Y4888" s="0" t="n">
        <v>2008</v>
      </c>
      <c r="Z4888" s="0" t="n">
        <v>22005</v>
      </c>
      <c r="AA4888" s="0" t="n">
        <v>245</v>
      </c>
      <c r="AB4888" s="0" t="n">
        <v>245.1</v>
      </c>
      <c r="AC4888" s="0" t="n">
        <v>52119</v>
      </c>
      <c r="AD4888" s="0" t="n">
        <v>0</v>
      </c>
      <c r="AE4888" s="0" t="n">
        <v>0</v>
      </c>
      <c r="AF4888" s="0" t="n">
        <v>0</v>
      </c>
      <c r="AG4888" s="0" t="n">
        <v>0</v>
      </c>
    </row>
    <row r="4889" customFormat="false" ht="12.75" hidden="false" customHeight="false" outlineLevel="0" collapsed="false">
      <c r="W4889" s="89" t="str">
        <f aca="false">Z4889&amp;"_"&amp;AA4889</f>
        <v>22005_250</v>
      </c>
      <c r="X4889" s="0" t="n">
        <v>8791899</v>
      </c>
      <c r="Y4889" s="0" t="n">
        <v>2008</v>
      </c>
      <c r="Z4889" s="0" t="n">
        <v>22005</v>
      </c>
      <c r="AA4889" s="0" t="n">
        <v>250</v>
      </c>
      <c r="AB4889" s="0" t="n">
        <v>250.1</v>
      </c>
      <c r="AC4889" s="0" t="n">
        <v>52120</v>
      </c>
      <c r="AD4889" s="0" t="n">
        <v>0</v>
      </c>
      <c r="AE4889" s="0" t="n">
        <v>0</v>
      </c>
      <c r="AF4889" s="0" t="n">
        <v>0</v>
      </c>
      <c r="AG4889" s="0" t="n">
        <v>0</v>
      </c>
    </row>
    <row r="4890" customFormat="false" ht="12.75" hidden="false" customHeight="false" outlineLevel="0" collapsed="false">
      <c r="W4890" s="89" t="str">
        <f aca="false">Z4890&amp;"_"&amp;AA4890</f>
        <v>22005_255</v>
      </c>
      <c r="X4890" s="0" t="n">
        <v>8791900</v>
      </c>
      <c r="Y4890" s="0" t="n">
        <v>2008</v>
      </c>
      <c r="Z4890" s="0" t="n">
        <v>22005</v>
      </c>
      <c r="AA4890" s="0" t="n">
        <v>255</v>
      </c>
      <c r="AB4890" s="0" t="n">
        <v>255.1</v>
      </c>
      <c r="AC4890" s="0" t="n">
        <v>52121</v>
      </c>
      <c r="AD4890" s="0" t="n">
        <v>0</v>
      </c>
      <c r="AE4890" s="0" t="n">
        <v>0</v>
      </c>
      <c r="AF4890" s="0" t="n">
        <v>0</v>
      </c>
      <c r="AG4890" s="0" t="n">
        <v>0</v>
      </c>
    </row>
    <row r="4891" customFormat="false" ht="12.75" hidden="false" customHeight="false" outlineLevel="0" collapsed="false">
      <c r="W4891" s="89" t="str">
        <f aca="false">Z4891&amp;"_"&amp;AA4891</f>
        <v>22005_290</v>
      </c>
      <c r="X4891" s="0" t="n">
        <v>8791901</v>
      </c>
      <c r="Y4891" s="0" t="n">
        <v>2008</v>
      </c>
      <c r="Z4891" s="0" t="n">
        <v>22005</v>
      </c>
      <c r="AA4891" s="0" t="n">
        <v>290</v>
      </c>
      <c r="AB4891" s="0" t="n">
        <v>290.1</v>
      </c>
      <c r="AC4891" s="0" t="n">
        <v>52122</v>
      </c>
      <c r="AD4891" s="0" t="n">
        <v>0</v>
      </c>
      <c r="AE4891" s="0" t="n">
        <v>0</v>
      </c>
      <c r="AF4891" s="0" t="n">
        <v>0</v>
      </c>
      <c r="AG4891" s="0" t="n">
        <v>0</v>
      </c>
    </row>
    <row r="4892" customFormat="false" ht="12.75" hidden="false" customHeight="false" outlineLevel="0" collapsed="false">
      <c r="W4892" s="89" t="str">
        <f aca="false">Z4892&amp;"_"&amp;AA4892</f>
        <v>22005_298</v>
      </c>
      <c r="X4892" s="0" t="n">
        <v>8791902</v>
      </c>
      <c r="Y4892" s="0" t="n">
        <v>2008</v>
      </c>
      <c r="Z4892" s="0" t="n">
        <v>22005</v>
      </c>
      <c r="AA4892" s="0" t="n">
        <v>298</v>
      </c>
      <c r="AB4892" s="0" t="n">
        <v>298</v>
      </c>
      <c r="AC4892" s="0" t="n">
        <v>52074</v>
      </c>
      <c r="AD4892" s="0" t="n">
        <v>0</v>
      </c>
      <c r="AE4892" s="0" t="n">
        <v>0</v>
      </c>
      <c r="AF4892" s="0" t="n">
        <v>0</v>
      </c>
      <c r="AG4892" s="0" t="n">
        <v>0</v>
      </c>
    </row>
    <row r="4893" customFormat="false" ht="12.75" hidden="false" customHeight="false" outlineLevel="0" collapsed="false">
      <c r="W4893" s="89" t="str">
        <f aca="false">Z4893&amp;"_"&amp;AA4893</f>
        <v>22005_300</v>
      </c>
      <c r="X4893" s="0" t="n">
        <v>8791903</v>
      </c>
      <c r="Y4893" s="0" t="n">
        <v>2008</v>
      </c>
      <c r="Z4893" s="0" t="n">
        <v>22005</v>
      </c>
      <c r="AA4893" s="0" t="n">
        <v>300</v>
      </c>
      <c r="AB4893" s="0" t="n">
        <v>300</v>
      </c>
      <c r="AC4893" s="0" t="n">
        <v>50730</v>
      </c>
      <c r="AD4893" s="0" t="n">
        <v>0</v>
      </c>
      <c r="AE4893" s="0" t="n">
        <v>0</v>
      </c>
      <c r="AF4893" s="0" t="n">
        <v>0</v>
      </c>
      <c r="AG4893" s="0" t="n">
        <v>0</v>
      </c>
    </row>
    <row r="4894" customFormat="false" ht="12.75" hidden="false" customHeight="false" outlineLevel="0" collapsed="false">
      <c r="W4894" s="89" t="str">
        <f aca="false">Z4894&amp;"_"&amp;AA4894</f>
        <v>22005_305</v>
      </c>
      <c r="X4894" s="0" t="n">
        <v>8791904</v>
      </c>
      <c r="Y4894" s="0" t="n">
        <v>2008</v>
      </c>
      <c r="Z4894" s="0" t="n">
        <v>22005</v>
      </c>
      <c r="AA4894" s="0" t="n">
        <v>305</v>
      </c>
      <c r="AB4894" s="0" t="n">
        <v>305</v>
      </c>
      <c r="AC4894" s="0" t="n">
        <v>52075</v>
      </c>
      <c r="AD4894" s="0" t="n">
        <v>0</v>
      </c>
      <c r="AE4894" s="0" t="n">
        <v>0</v>
      </c>
      <c r="AF4894" s="0" t="n">
        <v>0</v>
      </c>
      <c r="AG4894" s="0" t="n">
        <v>0</v>
      </c>
    </row>
    <row r="4895" customFormat="false" ht="12.75" hidden="false" customHeight="false" outlineLevel="0" collapsed="false">
      <c r="W4895" s="89" t="str">
        <f aca="false">Z4895&amp;"_"&amp;AA4895</f>
        <v>22005_310</v>
      </c>
      <c r="X4895" s="0" t="n">
        <v>8791905</v>
      </c>
      <c r="Y4895" s="0" t="n">
        <v>2008</v>
      </c>
      <c r="Z4895" s="0" t="n">
        <v>22005</v>
      </c>
      <c r="AA4895" s="0" t="n">
        <v>310</v>
      </c>
      <c r="AB4895" s="0" t="n">
        <v>310</v>
      </c>
      <c r="AC4895" s="0" t="n">
        <v>52076</v>
      </c>
      <c r="AD4895" s="0" t="n">
        <v>0</v>
      </c>
      <c r="AE4895" s="0" t="n">
        <v>0</v>
      </c>
      <c r="AF4895" s="0" t="n">
        <v>0</v>
      </c>
      <c r="AG4895" s="0" t="n">
        <v>0</v>
      </c>
    </row>
    <row r="4896" customFormat="false" ht="12.75" hidden="false" customHeight="false" outlineLevel="0" collapsed="false">
      <c r="W4896" s="89" t="str">
        <f aca="false">Z4896&amp;"_"&amp;AA4896</f>
        <v>22005_315</v>
      </c>
      <c r="X4896" s="0" t="n">
        <v>8791906</v>
      </c>
      <c r="Y4896" s="0" t="n">
        <v>2008</v>
      </c>
      <c r="Z4896" s="0" t="n">
        <v>22005</v>
      </c>
      <c r="AA4896" s="0" t="n">
        <v>315</v>
      </c>
      <c r="AB4896" s="0" t="n">
        <v>315</v>
      </c>
      <c r="AC4896" s="0" t="n">
        <v>52077</v>
      </c>
      <c r="AD4896" s="0" t="n">
        <v>0</v>
      </c>
      <c r="AE4896" s="0" t="n">
        <v>0</v>
      </c>
      <c r="AF4896" s="0" t="n">
        <v>0</v>
      </c>
      <c r="AG4896" s="0" t="n">
        <v>0</v>
      </c>
    </row>
    <row r="4897" customFormat="false" ht="12.75" hidden="false" customHeight="false" outlineLevel="0" collapsed="false">
      <c r="W4897" s="89" t="str">
        <f aca="false">Z4897&amp;"_"&amp;AA4897</f>
        <v>22005_320</v>
      </c>
      <c r="X4897" s="0" t="n">
        <v>8791907</v>
      </c>
      <c r="Y4897" s="0" t="n">
        <v>2008</v>
      </c>
      <c r="Z4897" s="0" t="n">
        <v>22005</v>
      </c>
      <c r="AA4897" s="0" t="n">
        <v>320</v>
      </c>
      <c r="AB4897" s="0" t="n">
        <v>320</v>
      </c>
      <c r="AC4897" s="0" t="n">
        <v>52078</v>
      </c>
      <c r="AD4897" s="0" t="n">
        <v>0</v>
      </c>
      <c r="AE4897" s="0" t="n">
        <v>0</v>
      </c>
      <c r="AF4897" s="0" t="n">
        <v>0</v>
      </c>
      <c r="AG4897" s="0" t="n">
        <v>0</v>
      </c>
    </row>
    <row r="4898" customFormat="false" ht="12.75" hidden="false" customHeight="false" outlineLevel="0" collapsed="false">
      <c r="W4898" s="89" t="str">
        <f aca="false">Z4898&amp;"_"&amp;AA4898</f>
        <v>22005_325</v>
      </c>
      <c r="X4898" s="0" t="n">
        <v>8791908</v>
      </c>
      <c r="Y4898" s="0" t="n">
        <v>2008</v>
      </c>
      <c r="Z4898" s="0" t="n">
        <v>22005</v>
      </c>
      <c r="AA4898" s="0" t="n">
        <v>325</v>
      </c>
      <c r="AB4898" s="0" t="n">
        <v>325</v>
      </c>
      <c r="AC4898" s="0" t="n">
        <v>52079</v>
      </c>
      <c r="AD4898" s="0" t="n">
        <v>0</v>
      </c>
      <c r="AE4898" s="0" t="n">
        <v>0</v>
      </c>
      <c r="AF4898" s="0" t="n">
        <v>0</v>
      </c>
      <c r="AG4898" s="0" t="n">
        <v>0</v>
      </c>
    </row>
    <row r="4899" customFormat="false" ht="12.75" hidden="false" customHeight="false" outlineLevel="0" collapsed="false">
      <c r="W4899" s="89" t="str">
        <f aca="false">Z4899&amp;"_"&amp;AA4899</f>
        <v>22005_327</v>
      </c>
      <c r="X4899" s="0" t="n">
        <v>8791909</v>
      </c>
      <c r="Y4899" s="0" t="n">
        <v>2008</v>
      </c>
      <c r="Z4899" s="0" t="n">
        <v>22005</v>
      </c>
      <c r="AA4899" s="0" t="n">
        <v>327</v>
      </c>
      <c r="AB4899" s="0" t="n">
        <v>327</v>
      </c>
      <c r="AC4899" s="0" t="n">
        <v>58324</v>
      </c>
      <c r="AD4899" s="0" t="n">
        <v>0</v>
      </c>
      <c r="AE4899" s="0" t="n">
        <v>0</v>
      </c>
      <c r="AF4899" s="0" t="n">
        <v>0</v>
      </c>
      <c r="AG4899" s="0" t="n">
        <v>0</v>
      </c>
    </row>
    <row r="4900" customFormat="false" ht="12.75" hidden="false" customHeight="false" outlineLevel="0" collapsed="false">
      <c r="W4900" s="89" t="str">
        <f aca="false">Z4900&amp;"_"&amp;AA4900</f>
        <v>22005_330</v>
      </c>
      <c r="X4900" s="0" t="n">
        <v>8791910</v>
      </c>
      <c r="Y4900" s="0" t="n">
        <v>2008</v>
      </c>
      <c r="Z4900" s="0" t="n">
        <v>22005</v>
      </c>
      <c r="AA4900" s="0" t="n">
        <v>330</v>
      </c>
      <c r="AB4900" s="0" t="n">
        <v>330</v>
      </c>
      <c r="AC4900" s="0" t="n">
        <v>52080</v>
      </c>
      <c r="AD4900" s="0" t="n">
        <v>0</v>
      </c>
      <c r="AE4900" s="0" t="n">
        <v>0</v>
      </c>
      <c r="AF4900" s="0" t="n">
        <v>0</v>
      </c>
      <c r="AG4900" s="0" t="n">
        <v>0</v>
      </c>
    </row>
    <row r="4901" customFormat="false" ht="12.75" hidden="false" customHeight="false" outlineLevel="0" collapsed="false">
      <c r="W4901" s="89" t="str">
        <f aca="false">Z4901&amp;"_"&amp;AA4901</f>
        <v>22005_335</v>
      </c>
      <c r="X4901" s="0" t="n">
        <v>8791911</v>
      </c>
      <c r="Y4901" s="0" t="n">
        <v>2008</v>
      </c>
      <c r="Z4901" s="0" t="n">
        <v>22005</v>
      </c>
      <c r="AA4901" s="0" t="n">
        <v>335</v>
      </c>
      <c r="AB4901" s="0" t="n">
        <v>335</v>
      </c>
      <c r="AC4901" s="0" t="n">
        <v>52081</v>
      </c>
      <c r="AD4901" s="0" t="n">
        <v>0</v>
      </c>
      <c r="AE4901" s="0" t="n">
        <v>0</v>
      </c>
      <c r="AF4901" s="0" t="n">
        <v>0</v>
      </c>
      <c r="AG4901" s="0" t="n">
        <v>0</v>
      </c>
    </row>
    <row r="4902" customFormat="false" ht="12.75" hidden="false" customHeight="false" outlineLevel="0" collapsed="false">
      <c r="W4902" s="89" t="str">
        <f aca="false">Z4902&amp;"_"&amp;AA4902</f>
        <v>22005_340</v>
      </c>
      <c r="X4902" s="0" t="n">
        <v>8791912</v>
      </c>
      <c r="Y4902" s="0" t="n">
        <v>2008</v>
      </c>
      <c r="Z4902" s="0" t="n">
        <v>22005</v>
      </c>
      <c r="AA4902" s="0" t="n">
        <v>340</v>
      </c>
      <c r="AB4902" s="0" t="n">
        <v>340</v>
      </c>
      <c r="AC4902" s="0" t="n">
        <v>52082</v>
      </c>
      <c r="AD4902" s="0" t="n">
        <v>0</v>
      </c>
      <c r="AE4902" s="0" t="n">
        <v>0</v>
      </c>
      <c r="AF4902" s="0" t="n">
        <v>0</v>
      </c>
      <c r="AG4902" s="0" t="n">
        <v>0</v>
      </c>
    </row>
    <row r="4903" customFormat="false" ht="12.75" hidden="false" customHeight="false" outlineLevel="0" collapsed="false">
      <c r="W4903" s="89" t="str">
        <f aca="false">Z4903&amp;"_"&amp;AA4903</f>
        <v>22005_345</v>
      </c>
      <c r="X4903" s="0" t="n">
        <v>8791913</v>
      </c>
      <c r="Y4903" s="0" t="n">
        <v>2008</v>
      </c>
      <c r="Z4903" s="0" t="n">
        <v>22005</v>
      </c>
      <c r="AA4903" s="0" t="n">
        <v>345</v>
      </c>
      <c r="AB4903" s="0" t="n">
        <v>345</v>
      </c>
      <c r="AC4903" s="0" t="n">
        <v>52083</v>
      </c>
      <c r="AD4903" s="0" t="n">
        <v>0</v>
      </c>
      <c r="AE4903" s="0" t="n">
        <v>0</v>
      </c>
      <c r="AF4903" s="0" t="n">
        <v>0</v>
      </c>
      <c r="AG4903" s="0" t="n">
        <v>0</v>
      </c>
    </row>
    <row r="4904" customFormat="false" ht="12.75" hidden="false" customHeight="false" outlineLevel="0" collapsed="false">
      <c r="W4904" s="89" t="str">
        <f aca="false">Z4904&amp;"_"&amp;AA4904</f>
        <v>22005_350</v>
      </c>
      <c r="X4904" s="0" t="n">
        <v>8791914</v>
      </c>
      <c r="Y4904" s="0" t="n">
        <v>2008</v>
      </c>
      <c r="Z4904" s="0" t="n">
        <v>22005</v>
      </c>
      <c r="AA4904" s="0" t="n">
        <v>350</v>
      </c>
      <c r="AB4904" s="0" t="n">
        <v>350</v>
      </c>
      <c r="AC4904" s="0" t="n">
        <v>52084</v>
      </c>
      <c r="AD4904" s="0" t="n">
        <v>0</v>
      </c>
      <c r="AE4904" s="0" t="n">
        <v>0</v>
      </c>
      <c r="AF4904" s="0" t="n">
        <v>0</v>
      </c>
      <c r="AG4904" s="0" t="n">
        <v>0</v>
      </c>
    </row>
    <row r="4905" customFormat="false" ht="12.75" hidden="false" customHeight="false" outlineLevel="0" collapsed="false">
      <c r="W4905" s="89" t="str">
        <f aca="false">Z4905&amp;"_"&amp;AA4905</f>
        <v>22005_355</v>
      </c>
      <c r="X4905" s="0" t="n">
        <v>8791915</v>
      </c>
      <c r="Y4905" s="0" t="n">
        <v>2008</v>
      </c>
      <c r="Z4905" s="0" t="n">
        <v>22005</v>
      </c>
      <c r="AA4905" s="0" t="n">
        <v>355</v>
      </c>
      <c r="AB4905" s="0" t="n">
        <v>355</v>
      </c>
      <c r="AC4905" s="0" t="n">
        <v>52085</v>
      </c>
      <c r="AD4905" s="0" t="n">
        <v>0</v>
      </c>
      <c r="AE4905" s="0" t="n">
        <v>0</v>
      </c>
      <c r="AF4905" s="0" t="n">
        <v>0</v>
      </c>
      <c r="AG4905" s="0" t="n">
        <v>0</v>
      </c>
    </row>
    <row r="4906" customFormat="false" ht="12.75" hidden="false" customHeight="false" outlineLevel="0" collapsed="false">
      <c r="W4906" s="89" t="str">
        <f aca="false">Z4906&amp;"_"&amp;AA4906</f>
        <v>22005_390</v>
      </c>
      <c r="X4906" s="0" t="n">
        <v>8791916</v>
      </c>
      <c r="Y4906" s="0" t="n">
        <v>2008</v>
      </c>
      <c r="Z4906" s="0" t="n">
        <v>22005</v>
      </c>
      <c r="AA4906" s="0" t="n">
        <v>390</v>
      </c>
      <c r="AB4906" s="0" t="n">
        <v>390</v>
      </c>
      <c r="AC4906" s="0" t="n">
        <v>52086</v>
      </c>
      <c r="AD4906" s="0" t="n">
        <v>0</v>
      </c>
      <c r="AE4906" s="0" t="n">
        <v>0</v>
      </c>
      <c r="AF4906" s="0" t="n">
        <v>0</v>
      </c>
      <c r="AG4906" s="0" t="n">
        <v>0</v>
      </c>
    </row>
    <row r="4907" customFormat="false" ht="12.75" hidden="false" customHeight="false" outlineLevel="0" collapsed="false">
      <c r="W4907" s="89" t="str">
        <f aca="false">Z4907&amp;"_"&amp;AA4907</f>
        <v>22005_398</v>
      </c>
      <c r="X4907" s="0" t="n">
        <v>8791917</v>
      </c>
      <c r="Y4907" s="0" t="n">
        <v>2008</v>
      </c>
      <c r="Z4907" s="0" t="n">
        <v>22005</v>
      </c>
      <c r="AA4907" s="0" t="n">
        <v>398</v>
      </c>
      <c r="AB4907" s="0" t="n">
        <v>398</v>
      </c>
      <c r="AC4907" s="0" t="n">
        <v>52087</v>
      </c>
      <c r="AD4907" s="0" t="n">
        <v>0</v>
      </c>
      <c r="AE4907" s="0" t="n">
        <v>0</v>
      </c>
      <c r="AF4907" s="0" t="n">
        <v>0</v>
      </c>
      <c r="AG4907" s="0" t="n">
        <v>0</v>
      </c>
    </row>
    <row r="4908" customFormat="false" ht="12.75" hidden="false" customHeight="false" outlineLevel="0" collapsed="false">
      <c r="W4908" s="89" t="str">
        <f aca="false">Z4908&amp;"_"&amp;AA4908</f>
        <v>22005_399</v>
      </c>
      <c r="X4908" s="0" t="n">
        <v>8791918</v>
      </c>
      <c r="Y4908" s="0" t="n">
        <v>2008</v>
      </c>
      <c r="Z4908" s="0" t="n">
        <v>22005</v>
      </c>
      <c r="AA4908" s="0" t="n">
        <v>399</v>
      </c>
      <c r="AB4908" s="0" t="n">
        <v>399</v>
      </c>
      <c r="AC4908" s="0" t="n">
        <v>52088</v>
      </c>
      <c r="AD4908" s="0" t="n">
        <v>0</v>
      </c>
      <c r="AE4908" s="0" t="n">
        <v>0</v>
      </c>
      <c r="AF4908" s="0" t="n">
        <v>0</v>
      </c>
      <c r="AG4908" s="0" t="n">
        <v>0</v>
      </c>
    </row>
    <row r="4909" customFormat="false" ht="12.75" hidden="false" customHeight="false" outlineLevel="0" collapsed="false">
      <c r="W4909" s="89" t="str">
        <f aca="false">Z4909&amp;"_"&amp;AA4909</f>
        <v>22005_610</v>
      </c>
      <c r="X4909" s="0" t="n">
        <v>8791919</v>
      </c>
      <c r="Y4909" s="0" t="n">
        <v>2008</v>
      </c>
      <c r="Z4909" s="0" t="n">
        <v>22005</v>
      </c>
      <c r="AA4909" s="0" t="n">
        <v>610</v>
      </c>
      <c r="AB4909" s="0" t="n">
        <v>610.1</v>
      </c>
      <c r="AC4909" s="0" t="n">
        <v>52089</v>
      </c>
      <c r="AD4909" s="0" t="n">
        <v>0</v>
      </c>
      <c r="AE4909" s="0" t="n">
        <v>0</v>
      </c>
      <c r="AF4909" s="0" t="n">
        <v>0</v>
      </c>
      <c r="AG4909" s="0" t="n">
        <v>0</v>
      </c>
    </row>
    <row r="4910" customFormat="false" ht="12.75" hidden="false" customHeight="false" outlineLevel="0" collapsed="false">
      <c r="W4910" s="89" t="str">
        <f aca="false">Z4910&amp;"_"&amp;AA4910</f>
        <v>22005_1010</v>
      </c>
      <c r="X4910" s="0" t="n">
        <v>8791920</v>
      </c>
      <c r="Y4910" s="0" t="n">
        <v>2008</v>
      </c>
      <c r="Z4910" s="0" t="n">
        <v>22005</v>
      </c>
      <c r="AA4910" s="0" t="n">
        <v>1010</v>
      </c>
      <c r="AB4910" s="0" t="n">
        <v>1010.1</v>
      </c>
      <c r="AC4910" s="0" t="n">
        <v>52090</v>
      </c>
      <c r="AD4910" s="0" t="n">
        <v>0</v>
      </c>
      <c r="AE4910" s="0" t="n">
        <v>0</v>
      </c>
      <c r="AF4910" s="0" t="n">
        <v>0</v>
      </c>
      <c r="AG4910" s="0" t="n">
        <v>0</v>
      </c>
    </row>
    <row r="4911" customFormat="false" ht="12.75" hidden="false" customHeight="false" outlineLevel="0" collapsed="false">
      <c r="W4911" s="89" t="str">
        <f aca="false">Z4911&amp;"_"&amp;AA4911</f>
        <v>22005_1020</v>
      </c>
      <c r="X4911" s="0" t="n">
        <v>8791921</v>
      </c>
      <c r="Y4911" s="0" t="n">
        <v>2008</v>
      </c>
      <c r="Z4911" s="0" t="n">
        <v>22005</v>
      </c>
      <c r="AA4911" s="0" t="n">
        <v>1020</v>
      </c>
      <c r="AB4911" s="0" t="n">
        <v>1020.1</v>
      </c>
      <c r="AC4911" s="0" t="n">
        <v>52091</v>
      </c>
      <c r="AD4911" s="0" t="n">
        <v>0</v>
      </c>
      <c r="AE4911" s="0" t="n">
        <v>0</v>
      </c>
      <c r="AF4911" s="0" t="n">
        <v>0</v>
      </c>
      <c r="AG4911" s="0" t="n">
        <v>0</v>
      </c>
    </row>
    <row r="4912" customFormat="false" ht="12.75" hidden="false" customHeight="false" outlineLevel="0" collapsed="false">
      <c r="W4912" s="89" t="str">
        <f aca="false">Z4912&amp;"_"&amp;AA4912</f>
        <v>22005_1210</v>
      </c>
      <c r="X4912" s="0" t="n">
        <v>8791922</v>
      </c>
      <c r="Y4912" s="0" t="n">
        <v>2008</v>
      </c>
      <c r="Z4912" s="0" t="n">
        <v>22005</v>
      </c>
      <c r="AA4912" s="0" t="n">
        <v>1210</v>
      </c>
      <c r="AB4912" s="0" t="n">
        <v>1210.1</v>
      </c>
      <c r="AC4912" s="0" t="n">
        <v>52092</v>
      </c>
      <c r="AD4912" s="0" t="n">
        <v>0</v>
      </c>
      <c r="AE4912" s="0" t="n">
        <v>0</v>
      </c>
      <c r="AF4912" s="0" t="n">
        <v>0</v>
      </c>
      <c r="AG4912" s="0" t="n">
        <v>0</v>
      </c>
    </row>
    <row r="4913" customFormat="false" ht="12.75" hidden="false" customHeight="false" outlineLevel="0" collapsed="false">
      <c r="W4913" s="89" t="str">
        <f aca="false">Z4913&amp;"_"&amp;AA4913</f>
        <v>22005_1220</v>
      </c>
      <c r="X4913" s="0" t="n">
        <v>8791923</v>
      </c>
      <c r="Y4913" s="0" t="n">
        <v>2008</v>
      </c>
      <c r="Z4913" s="0" t="n">
        <v>22005</v>
      </c>
      <c r="AA4913" s="0" t="n">
        <v>1220</v>
      </c>
      <c r="AB4913" s="0" t="n">
        <v>1220.1</v>
      </c>
      <c r="AC4913" s="0" t="n">
        <v>52093</v>
      </c>
      <c r="AD4913" s="0" t="n">
        <v>0</v>
      </c>
      <c r="AE4913" s="0" t="n">
        <v>0</v>
      </c>
      <c r="AF4913" s="0" t="n">
        <v>0</v>
      </c>
      <c r="AG4913" s="0" t="n">
        <v>0</v>
      </c>
    </row>
    <row r="4914" customFormat="false" ht="12.75" hidden="false" customHeight="false" outlineLevel="0" collapsed="false">
      <c r="W4914" s="89" t="str">
        <f aca="false">Z4914&amp;"_"&amp;AA4914</f>
        <v>22005_1230</v>
      </c>
      <c r="X4914" s="0" t="n">
        <v>8791924</v>
      </c>
      <c r="Y4914" s="0" t="n">
        <v>2008</v>
      </c>
      <c r="Z4914" s="0" t="n">
        <v>22005</v>
      </c>
      <c r="AA4914" s="0" t="n">
        <v>1230</v>
      </c>
      <c r="AB4914" s="0" t="n">
        <v>1230.1</v>
      </c>
      <c r="AC4914" s="0" t="n">
        <v>52094</v>
      </c>
      <c r="AD4914" s="0" t="n">
        <v>0</v>
      </c>
      <c r="AE4914" s="0" t="n">
        <v>0</v>
      </c>
      <c r="AF4914" s="0" t="n">
        <v>0</v>
      </c>
      <c r="AG4914" s="0" t="n">
        <v>0</v>
      </c>
    </row>
    <row r="4915" customFormat="false" ht="12.75" hidden="false" customHeight="false" outlineLevel="0" collapsed="false">
      <c r="W4915" s="89" t="str">
        <f aca="false">Z4915&amp;"_"&amp;AA4915</f>
        <v>22005_1299</v>
      </c>
      <c r="X4915" s="0" t="n">
        <v>8791925</v>
      </c>
      <c r="Y4915" s="0" t="n">
        <v>2008</v>
      </c>
      <c r="Z4915" s="0" t="n">
        <v>22005</v>
      </c>
      <c r="AA4915" s="0" t="n">
        <v>1299</v>
      </c>
      <c r="AB4915" s="0" t="n">
        <v>1299.1</v>
      </c>
      <c r="AC4915" s="0" t="n">
        <v>52095</v>
      </c>
      <c r="AD4915" s="0" t="n">
        <v>0</v>
      </c>
      <c r="AE4915" s="0" t="n">
        <v>0</v>
      </c>
      <c r="AF4915" s="0" t="n">
        <v>0</v>
      </c>
      <c r="AG4915" s="0" t="n">
        <v>0</v>
      </c>
    </row>
    <row r="4916" customFormat="false" ht="12.75" hidden="false" customHeight="false" outlineLevel="0" collapsed="false">
      <c r="W4916" s="89" t="str">
        <f aca="false">Z4916&amp;"_"&amp;AA4916</f>
        <v>22005_1410</v>
      </c>
      <c r="X4916" s="0" t="n">
        <v>8791926</v>
      </c>
      <c r="Y4916" s="0" t="n">
        <v>2008</v>
      </c>
      <c r="Z4916" s="0" t="n">
        <v>22005</v>
      </c>
      <c r="AA4916" s="0" t="n">
        <v>1410</v>
      </c>
      <c r="AB4916" s="0" t="n">
        <v>1410.1</v>
      </c>
      <c r="AC4916" s="0" t="n">
        <v>52096</v>
      </c>
      <c r="AD4916" s="0" t="n">
        <v>0</v>
      </c>
      <c r="AE4916" s="0" t="n">
        <v>0</v>
      </c>
      <c r="AF4916" s="0" t="n">
        <v>0</v>
      </c>
      <c r="AG4916" s="0" t="n">
        <v>0</v>
      </c>
    </row>
    <row r="4917" customFormat="false" ht="12.75" hidden="false" customHeight="false" outlineLevel="0" collapsed="false">
      <c r="W4917" s="89" t="str">
        <f aca="false">Z4917&amp;"_"&amp;AA4917</f>
        <v>22005_1420</v>
      </c>
      <c r="X4917" s="0" t="n">
        <v>8791927</v>
      </c>
      <c r="Y4917" s="0" t="n">
        <v>2008</v>
      </c>
      <c r="Z4917" s="0" t="n">
        <v>22005</v>
      </c>
      <c r="AA4917" s="0" t="n">
        <v>1420</v>
      </c>
      <c r="AB4917" s="0" t="n">
        <v>1420.1</v>
      </c>
      <c r="AC4917" s="0" t="n">
        <v>52097</v>
      </c>
      <c r="AD4917" s="0" t="n">
        <v>0</v>
      </c>
      <c r="AE4917" s="0" t="n">
        <v>0</v>
      </c>
      <c r="AF4917" s="0" t="n">
        <v>0</v>
      </c>
      <c r="AG4917" s="0" t="n">
        <v>0</v>
      </c>
    </row>
    <row r="4918" customFormat="false" ht="12.75" hidden="false" customHeight="false" outlineLevel="0" collapsed="false">
      <c r="W4918" s="89" t="str">
        <f aca="false">Z4918&amp;"_"&amp;AA4918</f>
        <v>22005_1498</v>
      </c>
      <c r="X4918" s="0" t="n">
        <v>8791928</v>
      </c>
      <c r="Y4918" s="0" t="n">
        <v>2008</v>
      </c>
      <c r="Z4918" s="0" t="n">
        <v>22005</v>
      </c>
      <c r="AA4918" s="0" t="n">
        <v>1498</v>
      </c>
      <c r="AB4918" s="0" t="n">
        <v>1498.1</v>
      </c>
      <c r="AC4918" s="0" t="n">
        <v>52098</v>
      </c>
      <c r="AD4918" s="0" t="n">
        <v>0</v>
      </c>
      <c r="AE4918" s="0" t="n">
        <v>0</v>
      </c>
      <c r="AF4918" s="0" t="n">
        <v>0</v>
      </c>
      <c r="AG4918" s="0" t="n">
        <v>0</v>
      </c>
    </row>
    <row r="4919" customFormat="false" ht="12.75" hidden="false" customHeight="false" outlineLevel="0" collapsed="false">
      <c r="W4919" s="89" t="str">
        <f aca="false">Z4919&amp;"_"&amp;AA4919</f>
        <v>22005_1499</v>
      </c>
      <c r="X4919" s="0" t="n">
        <v>8791929</v>
      </c>
      <c r="Y4919" s="0" t="n">
        <v>2008</v>
      </c>
      <c r="Z4919" s="0" t="n">
        <v>22005</v>
      </c>
      <c r="AA4919" s="0" t="n">
        <v>1499</v>
      </c>
      <c r="AB4919" s="0" t="n">
        <v>1499.1</v>
      </c>
      <c r="AC4919" s="0" t="n">
        <v>52099</v>
      </c>
      <c r="AD4919" s="0" t="n">
        <v>0</v>
      </c>
      <c r="AE4919" s="0" t="n">
        <v>0</v>
      </c>
      <c r="AF4919" s="0" t="n">
        <v>0</v>
      </c>
      <c r="AG4919" s="0" t="n">
        <v>0</v>
      </c>
    </row>
    <row r="4920" customFormat="false" ht="12.75" hidden="false" customHeight="false" outlineLevel="0" collapsed="false">
      <c r="W4920" s="89" t="str">
        <f aca="false">Z4920&amp;"_"&amp;AA4920</f>
        <v>22005_1510</v>
      </c>
      <c r="X4920" s="0" t="n">
        <v>8791930</v>
      </c>
      <c r="Y4920" s="0" t="n">
        <v>2008</v>
      </c>
      <c r="Z4920" s="0" t="n">
        <v>22005</v>
      </c>
      <c r="AA4920" s="0" t="n">
        <v>1510</v>
      </c>
      <c r="AB4920" s="0" t="n">
        <v>1510.7</v>
      </c>
      <c r="AC4920" s="0" t="n">
        <v>58375</v>
      </c>
      <c r="AD4920" s="0" t="n">
        <v>0</v>
      </c>
      <c r="AE4920" s="0" t="n">
        <v>0</v>
      </c>
      <c r="AF4920" s="0" t="n">
        <v>0</v>
      </c>
      <c r="AG4920" s="0" t="n">
        <v>0</v>
      </c>
    </row>
    <row r="4921" customFormat="false" ht="12.75" hidden="false" customHeight="false" outlineLevel="0" collapsed="false">
      <c r="W4921" s="89" t="str">
        <f aca="false">Z4921&amp;"_"&amp;AA4921</f>
        <v>22008_205</v>
      </c>
      <c r="X4921" s="0" t="n">
        <v>8791931</v>
      </c>
      <c r="Y4921" s="0" t="n">
        <v>2008</v>
      </c>
      <c r="Z4921" s="0" t="n">
        <v>22008</v>
      </c>
      <c r="AA4921" s="0" t="n">
        <v>205</v>
      </c>
      <c r="AB4921" s="0" t="n">
        <v>205.1</v>
      </c>
      <c r="AC4921" s="0" t="n">
        <v>52111</v>
      </c>
      <c r="AD4921" s="0" t="n">
        <v>0</v>
      </c>
      <c r="AE4921" s="0" t="n">
        <v>0</v>
      </c>
      <c r="AF4921" s="0" t="n">
        <v>0</v>
      </c>
      <c r="AG4921" s="0" t="n">
        <v>0</v>
      </c>
    </row>
    <row r="4922" customFormat="false" ht="12.75" hidden="false" customHeight="false" outlineLevel="0" collapsed="false">
      <c r="W4922" s="89" t="str">
        <f aca="false">Z4922&amp;"_"&amp;AA4922</f>
        <v>22008_210</v>
      </c>
      <c r="X4922" s="0" t="n">
        <v>8791932</v>
      </c>
      <c r="Y4922" s="0" t="n">
        <v>2008</v>
      </c>
      <c r="Z4922" s="0" t="n">
        <v>22008</v>
      </c>
      <c r="AA4922" s="0" t="n">
        <v>210</v>
      </c>
      <c r="AB4922" s="0" t="n">
        <v>210.1</v>
      </c>
      <c r="AC4922" s="0" t="n">
        <v>52112</v>
      </c>
      <c r="AD4922" s="0" t="n">
        <v>0</v>
      </c>
      <c r="AE4922" s="0" t="n">
        <v>0</v>
      </c>
      <c r="AF4922" s="0" t="n">
        <v>0</v>
      </c>
      <c r="AG4922" s="0" t="n">
        <v>0</v>
      </c>
    </row>
    <row r="4923" customFormat="false" ht="12.75" hidden="false" customHeight="false" outlineLevel="0" collapsed="false">
      <c r="W4923" s="89" t="str">
        <f aca="false">Z4923&amp;"_"&amp;AA4923</f>
        <v>22008_215</v>
      </c>
      <c r="X4923" s="0" t="n">
        <v>8791933</v>
      </c>
      <c r="Y4923" s="0" t="n">
        <v>2008</v>
      </c>
      <c r="Z4923" s="0" t="n">
        <v>22008</v>
      </c>
      <c r="AA4923" s="0" t="n">
        <v>215</v>
      </c>
      <c r="AB4923" s="0" t="n">
        <v>215.1</v>
      </c>
      <c r="AC4923" s="0" t="n">
        <v>52113</v>
      </c>
      <c r="AD4923" s="0" t="n">
        <v>0</v>
      </c>
      <c r="AE4923" s="0" t="n">
        <v>0</v>
      </c>
      <c r="AF4923" s="0" t="n">
        <v>0</v>
      </c>
      <c r="AG4923" s="0" t="n">
        <v>0</v>
      </c>
    </row>
    <row r="4924" customFormat="false" ht="12.75" hidden="false" customHeight="false" outlineLevel="0" collapsed="false">
      <c r="W4924" s="89" t="str">
        <f aca="false">Z4924&amp;"_"&amp;AA4924</f>
        <v>22008_220</v>
      </c>
      <c r="X4924" s="0" t="n">
        <v>8791934</v>
      </c>
      <c r="Y4924" s="0" t="n">
        <v>2008</v>
      </c>
      <c r="Z4924" s="0" t="n">
        <v>22008</v>
      </c>
      <c r="AA4924" s="0" t="n">
        <v>220</v>
      </c>
      <c r="AB4924" s="0" t="n">
        <v>220.1</v>
      </c>
      <c r="AC4924" s="0" t="n">
        <v>52114</v>
      </c>
      <c r="AD4924" s="0" t="n">
        <v>0</v>
      </c>
      <c r="AE4924" s="0" t="n">
        <v>0</v>
      </c>
      <c r="AF4924" s="0" t="n">
        <v>0</v>
      </c>
      <c r="AG4924" s="0" t="n">
        <v>0</v>
      </c>
    </row>
    <row r="4925" customFormat="false" ht="12.75" hidden="false" customHeight="false" outlineLevel="0" collapsed="false">
      <c r="W4925" s="89" t="str">
        <f aca="false">Z4925&amp;"_"&amp;AA4925</f>
        <v>22008_225</v>
      </c>
      <c r="X4925" s="0" t="n">
        <v>8791935</v>
      </c>
      <c r="Y4925" s="0" t="n">
        <v>2008</v>
      </c>
      <c r="Z4925" s="0" t="n">
        <v>22008</v>
      </c>
      <c r="AA4925" s="0" t="n">
        <v>225</v>
      </c>
      <c r="AB4925" s="0" t="n">
        <v>225.1</v>
      </c>
      <c r="AC4925" s="0" t="n">
        <v>52115</v>
      </c>
      <c r="AD4925" s="0" t="n">
        <v>0</v>
      </c>
      <c r="AE4925" s="0" t="n">
        <v>0</v>
      </c>
      <c r="AF4925" s="0" t="n">
        <v>0</v>
      </c>
      <c r="AG4925" s="0" t="n">
        <v>0</v>
      </c>
    </row>
    <row r="4926" customFormat="false" ht="12.75" hidden="false" customHeight="false" outlineLevel="0" collapsed="false">
      <c r="W4926" s="89" t="str">
        <f aca="false">Z4926&amp;"_"&amp;AA4926</f>
        <v>22008_227</v>
      </c>
      <c r="X4926" s="0" t="n">
        <v>8791936</v>
      </c>
      <c r="Y4926" s="0" t="n">
        <v>2008</v>
      </c>
      <c r="Z4926" s="0" t="n">
        <v>22008</v>
      </c>
      <c r="AA4926" s="0" t="n">
        <v>227</v>
      </c>
      <c r="AB4926" s="0" t="n">
        <v>227</v>
      </c>
      <c r="AC4926" s="0" t="n">
        <v>58323</v>
      </c>
      <c r="AD4926" s="0" t="n">
        <v>0</v>
      </c>
      <c r="AE4926" s="0" t="n">
        <v>0</v>
      </c>
      <c r="AF4926" s="0" t="n">
        <v>0</v>
      </c>
      <c r="AG4926" s="0" t="n">
        <v>0</v>
      </c>
    </row>
    <row r="4927" customFormat="false" ht="12.75" hidden="false" customHeight="false" outlineLevel="0" collapsed="false">
      <c r="W4927" s="89" t="str">
        <f aca="false">Z4927&amp;"_"&amp;AA4927</f>
        <v>22008_230</v>
      </c>
      <c r="X4927" s="0" t="n">
        <v>8791937</v>
      </c>
      <c r="Y4927" s="0" t="n">
        <v>2008</v>
      </c>
      <c r="Z4927" s="0" t="n">
        <v>22008</v>
      </c>
      <c r="AA4927" s="0" t="n">
        <v>230</v>
      </c>
      <c r="AB4927" s="0" t="n">
        <v>230.1</v>
      </c>
      <c r="AC4927" s="0" t="n">
        <v>52116</v>
      </c>
      <c r="AD4927" s="0" t="n">
        <v>0</v>
      </c>
      <c r="AE4927" s="0" t="n">
        <v>0</v>
      </c>
      <c r="AF4927" s="0" t="n">
        <v>0</v>
      </c>
      <c r="AG4927" s="0" t="n">
        <v>0</v>
      </c>
    </row>
    <row r="4928" customFormat="false" ht="12.75" hidden="false" customHeight="false" outlineLevel="0" collapsed="false">
      <c r="W4928" s="89" t="str">
        <f aca="false">Z4928&amp;"_"&amp;AA4928</f>
        <v>22008_235</v>
      </c>
      <c r="X4928" s="0" t="n">
        <v>8791938</v>
      </c>
      <c r="Y4928" s="0" t="n">
        <v>2008</v>
      </c>
      <c r="Z4928" s="0" t="n">
        <v>22008</v>
      </c>
      <c r="AA4928" s="0" t="n">
        <v>235</v>
      </c>
      <c r="AB4928" s="0" t="n">
        <v>235.1</v>
      </c>
      <c r="AC4928" s="0" t="n">
        <v>52117</v>
      </c>
      <c r="AD4928" s="0" t="n">
        <v>0</v>
      </c>
      <c r="AE4928" s="0" t="n">
        <v>0</v>
      </c>
      <c r="AF4928" s="0" t="n">
        <v>0</v>
      </c>
      <c r="AG4928" s="0" t="n">
        <v>0</v>
      </c>
    </row>
    <row r="4929" customFormat="false" ht="12.75" hidden="false" customHeight="false" outlineLevel="0" collapsed="false">
      <c r="W4929" s="89" t="str">
        <f aca="false">Z4929&amp;"_"&amp;AA4929</f>
        <v>22008_240</v>
      </c>
      <c r="X4929" s="0" t="n">
        <v>8791939</v>
      </c>
      <c r="Y4929" s="0" t="n">
        <v>2008</v>
      </c>
      <c r="Z4929" s="0" t="n">
        <v>22008</v>
      </c>
      <c r="AA4929" s="0" t="n">
        <v>240</v>
      </c>
      <c r="AB4929" s="0" t="n">
        <v>240.1</v>
      </c>
      <c r="AC4929" s="0" t="n">
        <v>52118</v>
      </c>
      <c r="AD4929" s="0" t="n">
        <v>0</v>
      </c>
      <c r="AE4929" s="0" t="n">
        <v>0</v>
      </c>
      <c r="AF4929" s="0" t="n">
        <v>0</v>
      </c>
      <c r="AG4929" s="0" t="n">
        <v>0</v>
      </c>
    </row>
    <row r="4930" customFormat="false" ht="12.75" hidden="false" customHeight="false" outlineLevel="0" collapsed="false">
      <c r="W4930" s="89" t="str">
        <f aca="false">Z4930&amp;"_"&amp;AA4930</f>
        <v>22008_245</v>
      </c>
      <c r="X4930" s="0" t="n">
        <v>8791940</v>
      </c>
      <c r="Y4930" s="0" t="n">
        <v>2008</v>
      </c>
      <c r="Z4930" s="0" t="n">
        <v>22008</v>
      </c>
      <c r="AA4930" s="0" t="n">
        <v>245</v>
      </c>
      <c r="AB4930" s="0" t="n">
        <v>245.1</v>
      </c>
      <c r="AC4930" s="0" t="n">
        <v>52119</v>
      </c>
      <c r="AD4930" s="0" t="n">
        <v>0</v>
      </c>
      <c r="AE4930" s="0" t="n">
        <v>0</v>
      </c>
      <c r="AF4930" s="0" t="n">
        <v>0</v>
      </c>
      <c r="AG4930" s="0" t="n">
        <v>0</v>
      </c>
    </row>
    <row r="4931" customFormat="false" ht="12.75" hidden="false" customHeight="false" outlineLevel="0" collapsed="false">
      <c r="W4931" s="89" t="str">
        <f aca="false">Z4931&amp;"_"&amp;AA4931</f>
        <v>22008_250</v>
      </c>
      <c r="X4931" s="0" t="n">
        <v>8791941</v>
      </c>
      <c r="Y4931" s="0" t="n">
        <v>2008</v>
      </c>
      <c r="Z4931" s="0" t="n">
        <v>22008</v>
      </c>
      <c r="AA4931" s="0" t="n">
        <v>250</v>
      </c>
      <c r="AB4931" s="0" t="n">
        <v>250.1</v>
      </c>
      <c r="AC4931" s="0" t="n">
        <v>52120</v>
      </c>
      <c r="AD4931" s="0" t="n">
        <v>0</v>
      </c>
      <c r="AE4931" s="0" t="n">
        <v>0</v>
      </c>
      <c r="AF4931" s="0" t="n">
        <v>0</v>
      </c>
      <c r="AG4931" s="0" t="n">
        <v>0</v>
      </c>
    </row>
    <row r="4932" customFormat="false" ht="12.75" hidden="false" customHeight="false" outlineLevel="0" collapsed="false">
      <c r="W4932" s="89" t="str">
        <f aca="false">Z4932&amp;"_"&amp;AA4932</f>
        <v>22008_255</v>
      </c>
      <c r="X4932" s="0" t="n">
        <v>8791942</v>
      </c>
      <c r="Y4932" s="0" t="n">
        <v>2008</v>
      </c>
      <c r="Z4932" s="0" t="n">
        <v>22008</v>
      </c>
      <c r="AA4932" s="0" t="n">
        <v>255</v>
      </c>
      <c r="AB4932" s="0" t="n">
        <v>255.1</v>
      </c>
      <c r="AC4932" s="0" t="n">
        <v>52121</v>
      </c>
      <c r="AD4932" s="0" t="n">
        <v>0</v>
      </c>
      <c r="AE4932" s="0" t="n">
        <v>0</v>
      </c>
      <c r="AF4932" s="0" t="n">
        <v>0</v>
      </c>
      <c r="AG4932" s="0" t="n">
        <v>0</v>
      </c>
    </row>
    <row r="4933" customFormat="false" ht="12.75" hidden="false" customHeight="false" outlineLevel="0" collapsed="false">
      <c r="W4933" s="89" t="str">
        <f aca="false">Z4933&amp;"_"&amp;AA4933</f>
        <v>22008_290</v>
      </c>
      <c r="X4933" s="0" t="n">
        <v>8791943</v>
      </c>
      <c r="Y4933" s="0" t="n">
        <v>2008</v>
      </c>
      <c r="Z4933" s="0" t="n">
        <v>22008</v>
      </c>
      <c r="AA4933" s="0" t="n">
        <v>290</v>
      </c>
      <c r="AB4933" s="0" t="n">
        <v>290.1</v>
      </c>
      <c r="AC4933" s="0" t="n">
        <v>52122</v>
      </c>
      <c r="AD4933" s="0" t="n">
        <v>0</v>
      </c>
      <c r="AE4933" s="0" t="n">
        <v>0</v>
      </c>
      <c r="AF4933" s="0" t="n">
        <v>0</v>
      </c>
      <c r="AG4933" s="0" t="n">
        <v>0</v>
      </c>
    </row>
    <row r="4934" customFormat="false" ht="12.75" hidden="false" customHeight="false" outlineLevel="0" collapsed="false">
      <c r="W4934" s="89" t="str">
        <f aca="false">Z4934&amp;"_"&amp;AA4934</f>
        <v>22008_298</v>
      </c>
      <c r="X4934" s="0" t="n">
        <v>8791944</v>
      </c>
      <c r="Y4934" s="0" t="n">
        <v>2008</v>
      </c>
      <c r="Z4934" s="0" t="n">
        <v>22008</v>
      </c>
      <c r="AA4934" s="0" t="n">
        <v>298</v>
      </c>
      <c r="AB4934" s="0" t="n">
        <v>298</v>
      </c>
      <c r="AC4934" s="0" t="n">
        <v>52074</v>
      </c>
      <c r="AD4934" s="0" t="n">
        <v>0</v>
      </c>
      <c r="AE4934" s="0" t="n">
        <v>0</v>
      </c>
      <c r="AF4934" s="0" t="n">
        <v>0</v>
      </c>
      <c r="AG4934" s="0" t="n">
        <v>0</v>
      </c>
    </row>
    <row r="4935" customFormat="false" ht="12.75" hidden="false" customHeight="false" outlineLevel="0" collapsed="false">
      <c r="W4935" s="89" t="str">
        <f aca="false">Z4935&amp;"_"&amp;AA4935</f>
        <v>22008_300</v>
      </c>
      <c r="X4935" s="0" t="n">
        <v>8791945</v>
      </c>
      <c r="Y4935" s="0" t="n">
        <v>2008</v>
      </c>
      <c r="Z4935" s="0" t="n">
        <v>22008</v>
      </c>
      <c r="AA4935" s="0" t="n">
        <v>300</v>
      </c>
      <c r="AB4935" s="0" t="n">
        <v>300</v>
      </c>
      <c r="AC4935" s="0" t="n">
        <v>50730</v>
      </c>
      <c r="AD4935" s="0" t="n">
        <v>0</v>
      </c>
      <c r="AE4935" s="0" t="n">
        <v>0</v>
      </c>
      <c r="AF4935" s="0" t="n">
        <v>0</v>
      </c>
      <c r="AG4935" s="0" t="n">
        <v>0</v>
      </c>
    </row>
    <row r="4936" customFormat="false" ht="12.75" hidden="false" customHeight="false" outlineLevel="0" collapsed="false">
      <c r="W4936" s="89" t="str">
        <f aca="false">Z4936&amp;"_"&amp;AA4936</f>
        <v>22008_305</v>
      </c>
      <c r="X4936" s="0" t="n">
        <v>8791946</v>
      </c>
      <c r="Y4936" s="0" t="n">
        <v>2008</v>
      </c>
      <c r="Z4936" s="0" t="n">
        <v>22008</v>
      </c>
      <c r="AA4936" s="0" t="n">
        <v>305</v>
      </c>
      <c r="AB4936" s="0" t="n">
        <v>305</v>
      </c>
      <c r="AC4936" s="0" t="n">
        <v>52075</v>
      </c>
      <c r="AD4936" s="0" t="n">
        <v>0</v>
      </c>
      <c r="AE4936" s="0" t="n">
        <v>0</v>
      </c>
      <c r="AF4936" s="0" t="n">
        <v>0</v>
      </c>
      <c r="AG4936" s="0" t="n">
        <v>0</v>
      </c>
    </row>
    <row r="4937" customFormat="false" ht="12.75" hidden="false" customHeight="false" outlineLevel="0" collapsed="false">
      <c r="W4937" s="89" t="str">
        <f aca="false">Z4937&amp;"_"&amp;AA4937</f>
        <v>22008_310</v>
      </c>
      <c r="X4937" s="0" t="n">
        <v>8791947</v>
      </c>
      <c r="Y4937" s="0" t="n">
        <v>2008</v>
      </c>
      <c r="Z4937" s="0" t="n">
        <v>22008</v>
      </c>
      <c r="AA4937" s="0" t="n">
        <v>310</v>
      </c>
      <c r="AB4937" s="0" t="n">
        <v>310</v>
      </c>
      <c r="AC4937" s="0" t="n">
        <v>52076</v>
      </c>
      <c r="AD4937" s="0" t="n">
        <v>0</v>
      </c>
      <c r="AE4937" s="0" t="n">
        <v>0</v>
      </c>
      <c r="AF4937" s="0" t="n">
        <v>0</v>
      </c>
      <c r="AG4937" s="0" t="n">
        <v>0</v>
      </c>
    </row>
    <row r="4938" customFormat="false" ht="12.75" hidden="false" customHeight="false" outlineLevel="0" collapsed="false">
      <c r="W4938" s="89" t="str">
        <f aca="false">Z4938&amp;"_"&amp;AA4938</f>
        <v>22008_315</v>
      </c>
      <c r="X4938" s="0" t="n">
        <v>8791948</v>
      </c>
      <c r="Y4938" s="0" t="n">
        <v>2008</v>
      </c>
      <c r="Z4938" s="0" t="n">
        <v>22008</v>
      </c>
      <c r="AA4938" s="0" t="n">
        <v>315</v>
      </c>
      <c r="AB4938" s="0" t="n">
        <v>315</v>
      </c>
      <c r="AC4938" s="0" t="n">
        <v>52077</v>
      </c>
      <c r="AD4938" s="0" t="n">
        <v>0</v>
      </c>
      <c r="AE4938" s="0" t="n">
        <v>0</v>
      </c>
      <c r="AF4938" s="0" t="n">
        <v>0</v>
      </c>
      <c r="AG4938" s="0" t="n">
        <v>0</v>
      </c>
    </row>
    <row r="4939" customFormat="false" ht="12.75" hidden="false" customHeight="false" outlineLevel="0" collapsed="false">
      <c r="W4939" s="89" t="str">
        <f aca="false">Z4939&amp;"_"&amp;AA4939</f>
        <v>22008_320</v>
      </c>
      <c r="X4939" s="0" t="n">
        <v>8791949</v>
      </c>
      <c r="Y4939" s="0" t="n">
        <v>2008</v>
      </c>
      <c r="Z4939" s="0" t="n">
        <v>22008</v>
      </c>
      <c r="AA4939" s="0" t="n">
        <v>320</v>
      </c>
      <c r="AB4939" s="0" t="n">
        <v>320</v>
      </c>
      <c r="AC4939" s="0" t="n">
        <v>52078</v>
      </c>
      <c r="AD4939" s="0" t="n">
        <v>0</v>
      </c>
      <c r="AE4939" s="0" t="n">
        <v>0</v>
      </c>
      <c r="AF4939" s="0" t="n">
        <v>0</v>
      </c>
      <c r="AG4939" s="0" t="n">
        <v>0</v>
      </c>
    </row>
    <row r="4940" customFormat="false" ht="12.75" hidden="false" customHeight="false" outlineLevel="0" collapsed="false">
      <c r="W4940" s="89" t="str">
        <f aca="false">Z4940&amp;"_"&amp;AA4940</f>
        <v>22008_325</v>
      </c>
      <c r="X4940" s="0" t="n">
        <v>8791950</v>
      </c>
      <c r="Y4940" s="0" t="n">
        <v>2008</v>
      </c>
      <c r="Z4940" s="0" t="n">
        <v>22008</v>
      </c>
      <c r="AA4940" s="0" t="n">
        <v>325</v>
      </c>
      <c r="AB4940" s="0" t="n">
        <v>325</v>
      </c>
      <c r="AC4940" s="0" t="n">
        <v>52079</v>
      </c>
      <c r="AD4940" s="0" t="n">
        <v>0</v>
      </c>
      <c r="AE4940" s="0" t="n">
        <v>0</v>
      </c>
      <c r="AF4940" s="0" t="n">
        <v>0</v>
      </c>
      <c r="AG4940" s="0" t="n">
        <v>0</v>
      </c>
    </row>
    <row r="4941" customFormat="false" ht="12.75" hidden="false" customHeight="false" outlineLevel="0" collapsed="false">
      <c r="W4941" s="89" t="str">
        <f aca="false">Z4941&amp;"_"&amp;AA4941</f>
        <v>22008_327</v>
      </c>
      <c r="X4941" s="0" t="n">
        <v>8791951</v>
      </c>
      <c r="Y4941" s="0" t="n">
        <v>2008</v>
      </c>
      <c r="Z4941" s="0" t="n">
        <v>22008</v>
      </c>
      <c r="AA4941" s="0" t="n">
        <v>327</v>
      </c>
      <c r="AB4941" s="0" t="n">
        <v>327</v>
      </c>
      <c r="AC4941" s="0" t="n">
        <v>58324</v>
      </c>
      <c r="AD4941" s="0" t="n">
        <v>0</v>
      </c>
      <c r="AE4941" s="0" t="n">
        <v>0</v>
      </c>
      <c r="AF4941" s="0" t="n">
        <v>0</v>
      </c>
      <c r="AG4941" s="0" t="n">
        <v>0</v>
      </c>
    </row>
    <row r="4942" customFormat="false" ht="12.75" hidden="false" customHeight="false" outlineLevel="0" collapsed="false">
      <c r="W4942" s="89" t="str">
        <f aca="false">Z4942&amp;"_"&amp;AA4942</f>
        <v>22008_330</v>
      </c>
      <c r="X4942" s="0" t="n">
        <v>8791952</v>
      </c>
      <c r="Y4942" s="0" t="n">
        <v>2008</v>
      </c>
      <c r="Z4942" s="0" t="n">
        <v>22008</v>
      </c>
      <c r="AA4942" s="0" t="n">
        <v>330</v>
      </c>
      <c r="AB4942" s="0" t="n">
        <v>330</v>
      </c>
      <c r="AC4942" s="0" t="n">
        <v>52080</v>
      </c>
      <c r="AD4942" s="0" t="n">
        <v>0</v>
      </c>
      <c r="AE4942" s="0" t="n">
        <v>0</v>
      </c>
      <c r="AF4942" s="0" t="n">
        <v>0</v>
      </c>
      <c r="AG4942" s="0" t="n">
        <v>0</v>
      </c>
    </row>
    <row r="4943" customFormat="false" ht="12.75" hidden="false" customHeight="false" outlineLevel="0" collapsed="false">
      <c r="W4943" s="89" t="str">
        <f aca="false">Z4943&amp;"_"&amp;AA4943</f>
        <v>22008_335</v>
      </c>
      <c r="X4943" s="0" t="n">
        <v>8791953</v>
      </c>
      <c r="Y4943" s="0" t="n">
        <v>2008</v>
      </c>
      <c r="Z4943" s="0" t="n">
        <v>22008</v>
      </c>
      <c r="AA4943" s="0" t="n">
        <v>335</v>
      </c>
      <c r="AB4943" s="0" t="n">
        <v>335</v>
      </c>
      <c r="AC4943" s="0" t="n">
        <v>52081</v>
      </c>
      <c r="AD4943" s="0" t="n">
        <v>0</v>
      </c>
      <c r="AE4943" s="0" t="n">
        <v>0</v>
      </c>
      <c r="AF4943" s="0" t="n">
        <v>0</v>
      </c>
      <c r="AG4943" s="0" t="n">
        <v>0</v>
      </c>
    </row>
    <row r="4944" customFormat="false" ht="12.75" hidden="false" customHeight="false" outlineLevel="0" collapsed="false">
      <c r="W4944" s="89" t="str">
        <f aca="false">Z4944&amp;"_"&amp;AA4944</f>
        <v>22008_340</v>
      </c>
      <c r="X4944" s="0" t="n">
        <v>8791954</v>
      </c>
      <c r="Y4944" s="0" t="n">
        <v>2008</v>
      </c>
      <c r="Z4944" s="0" t="n">
        <v>22008</v>
      </c>
      <c r="AA4944" s="0" t="n">
        <v>340</v>
      </c>
      <c r="AB4944" s="0" t="n">
        <v>340</v>
      </c>
      <c r="AC4944" s="0" t="n">
        <v>52082</v>
      </c>
      <c r="AD4944" s="0" t="n">
        <v>0</v>
      </c>
      <c r="AE4944" s="0" t="n">
        <v>0</v>
      </c>
      <c r="AF4944" s="0" t="n">
        <v>0</v>
      </c>
      <c r="AG4944" s="0" t="n">
        <v>0</v>
      </c>
    </row>
    <row r="4945" customFormat="false" ht="12.75" hidden="false" customHeight="false" outlineLevel="0" collapsed="false">
      <c r="W4945" s="89" t="str">
        <f aca="false">Z4945&amp;"_"&amp;AA4945</f>
        <v>22008_345</v>
      </c>
      <c r="X4945" s="0" t="n">
        <v>8791955</v>
      </c>
      <c r="Y4945" s="0" t="n">
        <v>2008</v>
      </c>
      <c r="Z4945" s="0" t="n">
        <v>22008</v>
      </c>
      <c r="AA4945" s="0" t="n">
        <v>345</v>
      </c>
      <c r="AB4945" s="0" t="n">
        <v>345</v>
      </c>
      <c r="AC4945" s="0" t="n">
        <v>52083</v>
      </c>
      <c r="AD4945" s="0" t="n">
        <v>0</v>
      </c>
      <c r="AE4945" s="0" t="n">
        <v>0</v>
      </c>
      <c r="AF4945" s="0" t="n">
        <v>0</v>
      </c>
      <c r="AG4945" s="0" t="n">
        <v>0</v>
      </c>
    </row>
    <row r="4946" customFormat="false" ht="12.75" hidden="false" customHeight="false" outlineLevel="0" collapsed="false">
      <c r="W4946" s="89" t="str">
        <f aca="false">Z4946&amp;"_"&amp;AA4946</f>
        <v>22008_350</v>
      </c>
      <c r="X4946" s="0" t="n">
        <v>8791956</v>
      </c>
      <c r="Y4946" s="0" t="n">
        <v>2008</v>
      </c>
      <c r="Z4946" s="0" t="n">
        <v>22008</v>
      </c>
      <c r="AA4946" s="0" t="n">
        <v>350</v>
      </c>
      <c r="AB4946" s="0" t="n">
        <v>350</v>
      </c>
      <c r="AC4946" s="0" t="n">
        <v>52084</v>
      </c>
      <c r="AD4946" s="0" t="n">
        <v>0</v>
      </c>
      <c r="AE4946" s="0" t="n">
        <v>0</v>
      </c>
      <c r="AF4946" s="0" t="n">
        <v>0</v>
      </c>
      <c r="AG4946" s="0" t="n">
        <v>0</v>
      </c>
    </row>
    <row r="4947" customFormat="false" ht="12.75" hidden="false" customHeight="false" outlineLevel="0" collapsed="false">
      <c r="W4947" s="89" t="str">
        <f aca="false">Z4947&amp;"_"&amp;AA4947</f>
        <v>22008_355</v>
      </c>
      <c r="X4947" s="0" t="n">
        <v>8791957</v>
      </c>
      <c r="Y4947" s="0" t="n">
        <v>2008</v>
      </c>
      <c r="Z4947" s="0" t="n">
        <v>22008</v>
      </c>
      <c r="AA4947" s="0" t="n">
        <v>355</v>
      </c>
      <c r="AB4947" s="0" t="n">
        <v>355</v>
      </c>
      <c r="AC4947" s="0" t="n">
        <v>52085</v>
      </c>
      <c r="AD4947" s="0" t="n">
        <v>0</v>
      </c>
      <c r="AE4947" s="0" t="n">
        <v>0</v>
      </c>
      <c r="AF4947" s="0" t="n">
        <v>0</v>
      </c>
      <c r="AG4947" s="0" t="n">
        <v>0</v>
      </c>
    </row>
    <row r="4948" customFormat="false" ht="12.75" hidden="false" customHeight="false" outlineLevel="0" collapsed="false">
      <c r="W4948" s="89" t="str">
        <f aca="false">Z4948&amp;"_"&amp;AA4948</f>
        <v>22008_390</v>
      </c>
      <c r="X4948" s="0" t="n">
        <v>8791958</v>
      </c>
      <c r="Y4948" s="0" t="n">
        <v>2008</v>
      </c>
      <c r="Z4948" s="0" t="n">
        <v>22008</v>
      </c>
      <c r="AA4948" s="0" t="n">
        <v>390</v>
      </c>
      <c r="AB4948" s="0" t="n">
        <v>390</v>
      </c>
      <c r="AC4948" s="0" t="n">
        <v>52086</v>
      </c>
      <c r="AD4948" s="0" t="n">
        <v>0</v>
      </c>
      <c r="AE4948" s="0" t="n">
        <v>0</v>
      </c>
      <c r="AF4948" s="0" t="n">
        <v>0</v>
      </c>
      <c r="AG4948" s="0" t="n">
        <v>0</v>
      </c>
    </row>
    <row r="4949" customFormat="false" ht="12.75" hidden="false" customHeight="false" outlineLevel="0" collapsed="false">
      <c r="W4949" s="89" t="str">
        <f aca="false">Z4949&amp;"_"&amp;AA4949</f>
        <v>22008_398</v>
      </c>
      <c r="X4949" s="0" t="n">
        <v>8791959</v>
      </c>
      <c r="Y4949" s="0" t="n">
        <v>2008</v>
      </c>
      <c r="Z4949" s="0" t="n">
        <v>22008</v>
      </c>
      <c r="AA4949" s="0" t="n">
        <v>398</v>
      </c>
      <c r="AB4949" s="0" t="n">
        <v>398</v>
      </c>
      <c r="AC4949" s="0" t="n">
        <v>52087</v>
      </c>
      <c r="AD4949" s="0" t="n">
        <v>0</v>
      </c>
      <c r="AE4949" s="0" t="n">
        <v>0</v>
      </c>
      <c r="AF4949" s="0" t="n">
        <v>0</v>
      </c>
      <c r="AG4949" s="0" t="n">
        <v>0</v>
      </c>
    </row>
    <row r="4950" customFormat="false" ht="12.75" hidden="false" customHeight="false" outlineLevel="0" collapsed="false">
      <c r="W4950" s="89" t="str">
        <f aca="false">Z4950&amp;"_"&amp;AA4950</f>
        <v>22008_399</v>
      </c>
      <c r="X4950" s="0" t="n">
        <v>8791960</v>
      </c>
      <c r="Y4950" s="0" t="n">
        <v>2008</v>
      </c>
      <c r="Z4950" s="0" t="n">
        <v>22008</v>
      </c>
      <c r="AA4950" s="0" t="n">
        <v>399</v>
      </c>
      <c r="AB4950" s="0" t="n">
        <v>399</v>
      </c>
      <c r="AC4950" s="0" t="n">
        <v>52088</v>
      </c>
      <c r="AD4950" s="0" t="n">
        <v>0</v>
      </c>
      <c r="AE4950" s="0" t="n">
        <v>0</v>
      </c>
      <c r="AF4950" s="0" t="n">
        <v>0</v>
      </c>
      <c r="AG4950" s="0" t="n">
        <v>0</v>
      </c>
    </row>
    <row r="4951" customFormat="false" ht="12.75" hidden="false" customHeight="false" outlineLevel="0" collapsed="false">
      <c r="W4951" s="89" t="str">
        <f aca="false">Z4951&amp;"_"&amp;AA4951</f>
        <v>22008_610</v>
      </c>
      <c r="X4951" s="0" t="n">
        <v>8791961</v>
      </c>
      <c r="Y4951" s="0" t="n">
        <v>2008</v>
      </c>
      <c r="Z4951" s="0" t="n">
        <v>22008</v>
      </c>
      <c r="AA4951" s="0" t="n">
        <v>610</v>
      </c>
      <c r="AB4951" s="0" t="n">
        <v>610.1</v>
      </c>
      <c r="AC4951" s="0" t="n">
        <v>52089</v>
      </c>
      <c r="AD4951" s="0" t="n">
        <v>0</v>
      </c>
      <c r="AE4951" s="0" t="n">
        <v>0</v>
      </c>
      <c r="AF4951" s="0" t="n">
        <v>0</v>
      </c>
      <c r="AG4951" s="0" t="n">
        <v>0</v>
      </c>
    </row>
    <row r="4952" customFormat="false" ht="12.75" hidden="false" customHeight="false" outlineLevel="0" collapsed="false">
      <c r="W4952" s="89" t="str">
        <f aca="false">Z4952&amp;"_"&amp;AA4952</f>
        <v>22008_1010</v>
      </c>
      <c r="X4952" s="0" t="n">
        <v>8791962</v>
      </c>
      <c r="Y4952" s="0" t="n">
        <v>2008</v>
      </c>
      <c r="Z4952" s="0" t="n">
        <v>22008</v>
      </c>
      <c r="AA4952" s="0" t="n">
        <v>1010</v>
      </c>
      <c r="AB4952" s="0" t="n">
        <v>1010.1</v>
      </c>
      <c r="AC4952" s="0" t="n">
        <v>52090</v>
      </c>
      <c r="AD4952" s="0" t="n">
        <v>0</v>
      </c>
      <c r="AE4952" s="0" t="n">
        <v>0</v>
      </c>
      <c r="AF4952" s="0" t="n">
        <v>0</v>
      </c>
      <c r="AG4952" s="0" t="n">
        <v>0</v>
      </c>
    </row>
    <row r="4953" customFormat="false" ht="12.75" hidden="false" customHeight="false" outlineLevel="0" collapsed="false">
      <c r="W4953" s="89" t="str">
        <f aca="false">Z4953&amp;"_"&amp;AA4953</f>
        <v>22008_1020</v>
      </c>
      <c r="X4953" s="0" t="n">
        <v>8791963</v>
      </c>
      <c r="Y4953" s="0" t="n">
        <v>2008</v>
      </c>
      <c r="Z4953" s="0" t="n">
        <v>22008</v>
      </c>
      <c r="AA4953" s="0" t="n">
        <v>1020</v>
      </c>
      <c r="AB4953" s="0" t="n">
        <v>1020.1</v>
      </c>
      <c r="AC4953" s="0" t="n">
        <v>52091</v>
      </c>
      <c r="AD4953" s="0" t="n">
        <v>0</v>
      </c>
      <c r="AE4953" s="0" t="n">
        <v>0</v>
      </c>
      <c r="AF4953" s="0" t="n">
        <v>0</v>
      </c>
      <c r="AG4953" s="0" t="n">
        <v>0</v>
      </c>
    </row>
    <row r="4954" customFormat="false" ht="12.75" hidden="false" customHeight="false" outlineLevel="0" collapsed="false">
      <c r="W4954" s="89" t="str">
        <f aca="false">Z4954&amp;"_"&amp;AA4954</f>
        <v>22008_1210</v>
      </c>
      <c r="X4954" s="0" t="n">
        <v>8791964</v>
      </c>
      <c r="Y4954" s="0" t="n">
        <v>2008</v>
      </c>
      <c r="Z4954" s="0" t="n">
        <v>22008</v>
      </c>
      <c r="AA4954" s="0" t="n">
        <v>1210</v>
      </c>
      <c r="AB4954" s="0" t="n">
        <v>1210.1</v>
      </c>
      <c r="AC4954" s="0" t="n">
        <v>52092</v>
      </c>
      <c r="AD4954" s="0" t="n">
        <v>0</v>
      </c>
      <c r="AE4954" s="0" t="n">
        <v>0</v>
      </c>
      <c r="AF4954" s="0" t="n">
        <v>0</v>
      </c>
      <c r="AG4954" s="0" t="n">
        <v>0</v>
      </c>
    </row>
    <row r="4955" customFormat="false" ht="12.75" hidden="false" customHeight="false" outlineLevel="0" collapsed="false">
      <c r="W4955" s="89" t="str">
        <f aca="false">Z4955&amp;"_"&amp;AA4955</f>
        <v>22008_1220</v>
      </c>
      <c r="X4955" s="0" t="n">
        <v>8791965</v>
      </c>
      <c r="Y4955" s="0" t="n">
        <v>2008</v>
      </c>
      <c r="Z4955" s="0" t="n">
        <v>22008</v>
      </c>
      <c r="AA4955" s="0" t="n">
        <v>1220</v>
      </c>
      <c r="AB4955" s="0" t="n">
        <v>1220.1</v>
      </c>
      <c r="AC4955" s="0" t="n">
        <v>52093</v>
      </c>
      <c r="AD4955" s="0" t="n">
        <v>0</v>
      </c>
      <c r="AE4955" s="0" t="n">
        <v>0</v>
      </c>
      <c r="AF4955" s="0" t="n">
        <v>0</v>
      </c>
      <c r="AG4955" s="0" t="n">
        <v>0</v>
      </c>
    </row>
    <row r="4956" customFormat="false" ht="12.75" hidden="false" customHeight="false" outlineLevel="0" collapsed="false">
      <c r="W4956" s="89" t="str">
        <f aca="false">Z4956&amp;"_"&amp;AA4956</f>
        <v>22008_1230</v>
      </c>
      <c r="X4956" s="0" t="n">
        <v>8791966</v>
      </c>
      <c r="Y4956" s="0" t="n">
        <v>2008</v>
      </c>
      <c r="Z4956" s="0" t="n">
        <v>22008</v>
      </c>
      <c r="AA4956" s="0" t="n">
        <v>1230</v>
      </c>
      <c r="AB4956" s="0" t="n">
        <v>1230.1</v>
      </c>
      <c r="AC4956" s="0" t="n">
        <v>52094</v>
      </c>
      <c r="AD4956" s="0" t="n">
        <v>0</v>
      </c>
      <c r="AE4956" s="0" t="n">
        <v>0</v>
      </c>
      <c r="AF4956" s="0" t="n">
        <v>0</v>
      </c>
      <c r="AG4956" s="0" t="n">
        <v>0</v>
      </c>
    </row>
    <row r="4957" customFormat="false" ht="12.75" hidden="false" customHeight="false" outlineLevel="0" collapsed="false">
      <c r="W4957" s="89" t="str">
        <f aca="false">Z4957&amp;"_"&amp;AA4957</f>
        <v>22008_1299</v>
      </c>
      <c r="X4957" s="0" t="n">
        <v>8791967</v>
      </c>
      <c r="Y4957" s="0" t="n">
        <v>2008</v>
      </c>
      <c r="Z4957" s="0" t="n">
        <v>22008</v>
      </c>
      <c r="AA4957" s="0" t="n">
        <v>1299</v>
      </c>
      <c r="AB4957" s="0" t="n">
        <v>1299.1</v>
      </c>
      <c r="AC4957" s="0" t="n">
        <v>52095</v>
      </c>
      <c r="AD4957" s="0" t="n">
        <v>0</v>
      </c>
      <c r="AE4957" s="0" t="n">
        <v>0</v>
      </c>
      <c r="AF4957" s="0" t="n">
        <v>0</v>
      </c>
      <c r="AG4957" s="0" t="n">
        <v>0</v>
      </c>
    </row>
    <row r="4958" customFormat="false" ht="12.75" hidden="false" customHeight="false" outlineLevel="0" collapsed="false">
      <c r="W4958" s="89" t="str">
        <f aca="false">Z4958&amp;"_"&amp;AA4958</f>
        <v>22008_1410</v>
      </c>
      <c r="X4958" s="0" t="n">
        <v>8791968</v>
      </c>
      <c r="Y4958" s="0" t="n">
        <v>2008</v>
      </c>
      <c r="Z4958" s="0" t="n">
        <v>22008</v>
      </c>
      <c r="AA4958" s="0" t="n">
        <v>1410</v>
      </c>
      <c r="AB4958" s="0" t="n">
        <v>1410.1</v>
      </c>
      <c r="AC4958" s="0" t="n">
        <v>52096</v>
      </c>
      <c r="AD4958" s="0" t="n">
        <v>0</v>
      </c>
      <c r="AE4958" s="0" t="n">
        <v>0</v>
      </c>
      <c r="AF4958" s="0" t="n">
        <v>0</v>
      </c>
      <c r="AG4958" s="0" t="n">
        <v>0</v>
      </c>
    </row>
    <row r="4959" customFormat="false" ht="12.75" hidden="false" customHeight="false" outlineLevel="0" collapsed="false">
      <c r="W4959" s="89" t="str">
        <f aca="false">Z4959&amp;"_"&amp;AA4959</f>
        <v>22008_1420</v>
      </c>
      <c r="X4959" s="0" t="n">
        <v>8791969</v>
      </c>
      <c r="Y4959" s="0" t="n">
        <v>2008</v>
      </c>
      <c r="Z4959" s="0" t="n">
        <v>22008</v>
      </c>
      <c r="AA4959" s="0" t="n">
        <v>1420</v>
      </c>
      <c r="AB4959" s="0" t="n">
        <v>1420.1</v>
      </c>
      <c r="AC4959" s="0" t="n">
        <v>52097</v>
      </c>
      <c r="AD4959" s="0" t="n">
        <v>0</v>
      </c>
      <c r="AE4959" s="0" t="n">
        <v>0</v>
      </c>
      <c r="AF4959" s="0" t="n">
        <v>0</v>
      </c>
      <c r="AG4959" s="0" t="n">
        <v>0</v>
      </c>
    </row>
    <row r="4960" customFormat="false" ht="12.75" hidden="false" customHeight="false" outlineLevel="0" collapsed="false">
      <c r="W4960" s="89" t="str">
        <f aca="false">Z4960&amp;"_"&amp;AA4960</f>
        <v>22008_1498</v>
      </c>
      <c r="X4960" s="0" t="n">
        <v>8791970</v>
      </c>
      <c r="Y4960" s="0" t="n">
        <v>2008</v>
      </c>
      <c r="Z4960" s="0" t="n">
        <v>22008</v>
      </c>
      <c r="AA4960" s="0" t="n">
        <v>1498</v>
      </c>
      <c r="AB4960" s="0" t="n">
        <v>1498.1</v>
      </c>
      <c r="AC4960" s="0" t="n">
        <v>52098</v>
      </c>
      <c r="AD4960" s="0" t="n">
        <v>0</v>
      </c>
      <c r="AE4960" s="0" t="n">
        <v>0</v>
      </c>
      <c r="AF4960" s="0" t="n">
        <v>0</v>
      </c>
      <c r="AG4960" s="0" t="n">
        <v>0</v>
      </c>
    </row>
    <row r="4961" customFormat="false" ht="12.75" hidden="false" customHeight="false" outlineLevel="0" collapsed="false">
      <c r="W4961" s="89" t="str">
        <f aca="false">Z4961&amp;"_"&amp;AA4961</f>
        <v>22008_1499</v>
      </c>
      <c r="X4961" s="0" t="n">
        <v>8791971</v>
      </c>
      <c r="Y4961" s="0" t="n">
        <v>2008</v>
      </c>
      <c r="Z4961" s="0" t="n">
        <v>22008</v>
      </c>
      <c r="AA4961" s="0" t="n">
        <v>1499</v>
      </c>
      <c r="AB4961" s="0" t="n">
        <v>1499.1</v>
      </c>
      <c r="AC4961" s="0" t="n">
        <v>52099</v>
      </c>
      <c r="AD4961" s="0" t="n">
        <v>0</v>
      </c>
      <c r="AE4961" s="0" t="n">
        <v>0</v>
      </c>
      <c r="AF4961" s="0" t="n">
        <v>0</v>
      </c>
      <c r="AG4961" s="0" t="n">
        <v>0</v>
      </c>
    </row>
    <row r="4962" customFormat="false" ht="12.75" hidden="false" customHeight="false" outlineLevel="0" collapsed="false">
      <c r="W4962" s="89" t="str">
        <f aca="false">Z4962&amp;"_"&amp;AA4962</f>
        <v>22008_1510</v>
      </c>
      <c r="X4962" s="0" t="n">
        <v>8791972</v>
      </c>
      <c r="Y4962" s="0" t="n">
        <v>2008</v>
      </c>
      <c r="Z4962" s="0" t="n">
        <v>22008</v>
      </c>
      <c r="AA4962" s="0" t="n">
        <v>1510</v>
      </c>
      <c r="AB4962" s="0" t="n">
        <v>1510.7</v>
      </c>
      <c r="AC4962" s="0" t="n">
        <v>58375</v>
      </c>
      <c r="AD4962" s="0" t="n">
        <v>0</v>
      </c>
      <c r="AE4962" s="0" t="n">
        <v>0</v>
      </c>
      <c r="AF4962" s="0" t="n">
        <v>0</v>
      </c>
      <c r="AG4962" s="0" t="n">
        <v>0</v>
      </c>
    </row>
    <row r="4963" customFormat="false" ht="12.75" hidden="false" customHeight="false" outlineLevel="0" collapsed="false">
      <c r="W4963" s="89" t="str">
        <f aca="false">Z4963&amp;"_"&amp;AA4963</f>
        <v>22012_205</v>
      </c>
      <c r="X4963" s="0" t="n">
        <v>8791973</v>
      </c>
      <c r="Y4963" s="0" t="n">
        <v>2008</v>
      </c>
      <c r="Z4963" s="0" t="n">
        <v>22012</v>
      </c>
      <c r="AA4963" s="0" t="n">
        <v>205</v>
      </c>
      <c r="AB4963" s="0" t="n">
        <v>205.1</v>
      </c>
      <c r="AC4963" s="0" t="n">
        <v>52111</v>
      </c>
      <c r="AD4963" s="0" t="n">
        <v>5</v>
      </c>
      <c r="AE4963" s="0" t="n">
        <v>0</v>
      </c>
      <c r="AF4963" s="0" t="n">
        <v>0</v>
      </c>
      <c r="AG4963" s="0" t="n">
        <v>9100</v>
      </c>
    </row>
    <row r="4964" customFormat="false" ht="12.75" hidden="false" customHeight="false" outlineLevel="0" collapsed="false">
      <c r="W4964" s="89" t="str">
        <f aca="false">Z4964&amp;"_"&amp;AA4964</f>
        <v>22012_210</v>
      </c>
      <c r="X4964" s="0" t="n">
        <v>8791974</v>
      </c>
      <c r="Y4964" s="0" t="n">
        <v>2008</v>
      </c>
      <c r="Z4964" s="0" t="n">
        <v>22012</v>
      </c>
      <c r="AA4964" s="0" t="n">
        <v>210</v>
      </c>
      <c r="AB4964" s="0" t="n">
        <v>210.1</v>
      </c>
      <c r="AC4964" s="0" t="n">
        <v>52112</v>
      </c>
      <c r="AD4964" s="0" t="n">
        <v>0</v>
      </c>
      <c r="AE4964" s="0" t="n">
        <v>0</v>
      </c>
      <c r="AF4964" s="0" t="n">
        <v>0</v>
      </c>
      <c r="AG4964" s="0" t="n">
        <v>0</v>
      </c>
    </row>
    <row r="4965" customFormat="false" ht="12.75" hidden="false" customHeight="false" outlineLevel="0" collapsed="false">
      <c r="W4965" s="89" t="str">
        <f aca="false">Z4965&amp;"_"&amp;AA4965</f>
        <v>22012_215</v>
      </c>
      <c r="X4965" s="0" t="n">
        <v>8791975</v>
      </c>
      <c r="Y4965" s="0" t="n">
        <v>2008</v>
      </c>
      <c r="Z4965" s="0" t="n">
        <v>22012</v>
      </c>
      <c r="AA4965" s="0" t="n">
        <v>215</v>
      </c>
      <c r="AB4965" s="0" t="n">
        <v>215.1</v>
      </c>
      <c r="AC4965" s="0" t="n">
        <v>52113</v>
      </c>
      <c r="AD4965" s="0" t="n">
        <v>0</v>
      </c>
      <c r="AE4965" s="0" t="n">
        <v>0</v>
      </c>
      <c r="AF4965" s="0" t="n">
        <v>0</v>
      </c>
      <c r="AG4965" s="0" t="n">
        <v>0</v>
      </c>
    </row>
    <row r="4966" customFormat="false" ht="12.75" hidden="false" customHeight="false" outlineLevel="0" collapsed="false">
      <c r="W4966" s="89" t="str">
        <f aca="false">Z4966&amp;"_"&amp;AA4966</f>
        <v>22012_220</v>
      </c>
      <c r="X4966" s="0" t="n">
        <v>8791976</v>
      </c>
      <c r="Y4966" s="0" t="n">
        <v>2008</v>
      </c>
      <c r="Z4966" s="0" t="n">
        <v>22012</v>
      </c>
      <c r="AA4966" s="0" t="n">
        <v>220</v>
      </c>
      <c r="AB4966" s="0" t="n">
        <v>220.1</v>
      </c>
      <c r="AC4966" s="0" t="n">
        <v>52114</v>
      </c>
      <c r="AD4966" s="0" t="n">
        <v>0</v>
      </c>
      <c r="AE4966" s="0" t="n">
        <v>0</v>
      </c>
      <c r="AF4966" s="0" t="n">
        <v>0</v>
      </c>
      <c r="AG4966" s="0" t="n">
        <v>0</v>
      </c>
    </row>
    <row r="4967" customFormat="false" ht="12.75" hidden="false" customHeight="false" outlineLevel="0" collapsed="false">
      <c r="W4967" s="89" t="str">
        <f aca="false">Z4967&amp;"_"&amp;AA4967</f>
        <v>22012_225</v>
      </c>
      <c r="X4967" s="0" t="n">
        <v>8791977</v>
      </c>
      <c r="Y4967" s="0" t="n">
        <v>2008</v>
      </c>
      <c r="Z4967" s="0" t="n">
        <v>22012</v>
      </c>
      <c r="AA4967" s="0" t="n">
        <v>225</v>
      </c>
      <c r="AB4967" s="0" t="n">
        <v>225.1</v>
      </c>
      <c r="AC4967" s="0" t="n">
        <v>52115</v>
      </c>
      <c r="AD4967" s="0" t="n">
        <v>7</v>
      </c>
      <c r="AE4967" s="0" t="n">
        <v>0</v>
      </c>
      <c r="AF4967" s="0" t="n">
        <v>4</v>
      </c>
      <c r="AG4967" s="0" t="n">
        <v>21045</v>
      </c>
    </row>
    <row r="4968" customFormat="false" ht="12.75" hidden="false" customHeight="false" outlineLevel="0" collapsed="false">
      <c r="W4968" s="89" t="str">
        <f aca="false">Z4968&amp;"_"&amp;AA4968</f>
        <v>22012_227</v>
      </c>
      <c r="X4968" s="0" t="n">
        <v>8791978</v>
      </c>
      <c r="Y4968" s="0" t="n">
        <v>2008</v>
      </c>
      <c r="Z4968" s="0" t="n">
        <v>22012</v>
      </c>
      <c r="AA4968" s="0" t="n">
        <v>227</v>
      </c>
      <c r="AB4968" s="0" t="n">
        <v>227</v>
      </c>
      <c r="AC4968" s="0" t="n">
        <v>58323</v>
      </c>
      <c r="AD4968" s="0" t="n">
        <v>0</v>
      </c>
      <c r="AE4968" s="0" t="n">
        <v>0</v>
      </c>
      <c r="AF4968" s="0" t="n">
        <v>0</v>
      </c>
      <c r="AG4968" s="0" t="n">
        <v>0</v>
      </c>
    </row>
    <row r="4969" customFormat="false" ht="12.75" hidden="false" customHeight="false" outlineLevel="0" collapsed="false">
      <c r="W4969" s="89" t="str">
        <f aca="false">Z4969&amp;"_"&amp;AA4969</f>
        <v>22012_230</v>
      </c>
      <c r="X4969" s="0" t="n">
        <v>8791979</v>
      </c>
      <c r="Y4969" s="0" t="n">
        <v>2008</v>
      </c>
      <c r="Z4969" s="0" t="n">
        <v>22012</v>
      </c>
      <c r="AA4969" s="0" t="n">
        <v>230</v>
      </c>
      <c r="AB4969" s="0" t="n">
        <v>230.1</v>
      </c>
      <c r="AC4969" s="0" t="n">
        <v>52116</v>
      </c>
      <c r="AD4969" s="0" t="n">
        <v>0</v>
      </c>
      <c r="AE4969" s="0" t="n">
        <v>0</v>
      </c>
      <c r="AF4969" s="0" t="n">
        <v>0</v>
      </c>
      <c r="AG4969" s="0" t="n">
        <v>0</v>
      </c>
    </row>
    <row r="4970" customFormat="false" ht="12.75" hidden="false" customHeight="false" outlineLevel="0" collapsed="false">
      <c r="W4970" s="89" t="str">
        <f aca="false">Z4970&amp;"_"&amp;AA4970</f>
        <v>22012_235</v>
      </c>
      <c r="X4970" s="0" t="n">
        <v>8791980</v>
      </c>
      <c r="Y4970" s="0" t="n">
        <v>2008</v>
      </c>
      <c r="Z4970" s="0" t="n">
        <v>22012</v>
      </c>
      <c r="AA4970" s="0" t="n">
        <v>235</v>
      </c>
      <c r="AB4970" s="0" t="n">
        <v>235.1</v>
      </c>
      <c r="AC4970" s="0" t="n">
        <v>52117</v>
      </c>
      <c r="AD4970" s="0" t="n">
        <v>0</v>
      </c>
      <c r="AE4970" s="0" t="n">
        <v>0</v>
      </c>
      <c r="AF4970" s="0" t="n">
        <v>0</v>
      </c>
      <c r="AG4970" s="0" t="n">
        <v>0</v>
      </c>
    </row>
    <row r="4971" customFormat="false" ht="12.75" hidden="false" customHeight="false" outlineLevel="0" collapsed="false">
      <c r="W4971" s="89" t="str">
        <f aca="false">Z4971&amp;"_"&amp;AA4971</f>
        <v>22012_240</v>
      </c>
      <c r="X4971" s="0" t="n">
        <v>8791981</v>
      </c>
      <c r="Y4971" s="0" t="n">
        <v>2008</v>
      </c>
      <c r="Z4971" s="0" t="n">
        <v>22012</v>
      </c>
      <c r="AA4971" s="0" t="n">
        <v>240</v>
      </c>
      <c r="AB4971" s="0" t="n">
        <v>240.1</v>
      </c>
      <c r="AC4971" s="0" t="n">
        <v>52118</v>
      </c>
      <c r="AD4971" s="0" t="n">
        <v>0</v>
      </c>
      <c r="AE4971" s="0" t="n">
        <v>0</v>
      </c>
      <c r="AF4971" s="0" t="n">
        <v>0</v>
      </c>
      <c r="AG4971" s="0" t="n">
        <v>0</v>
      </c>
    </row>
    <row r="4972" customFormat="false" ht="12.75" hidden="false" customHeight="false" outlineLevel="0" collapsed="false">
      <c r="W4972" s="89" t="str">
        <f aca="false">Z4972&amp;"_"&amp;AA4972</f>
        <v>22012_245</v>
      </c>
      <c r="X4972" s="0" t="n">
        <v>8791982</v>
      </c>
      <c r="Y4972" s="0" t="n">
        <v>2008</v>
      </c>
      <c r="Z4972" s="0" t="n">
        <v>22012</v>
      </c>
      <c r="AA4972" s="0" t="n">
        <v>245</v>
      </c>
      <c r="AB4972" s="0" t="n">
        <v>245.1</v>
      </c>
      <c r="AC4972" s="0" t="n">
        <v>52119</v>
      </c>
      <c r="AD4972" s="0" t="n">
        <v>2</v>
      </c>
      <c r="AE4972" s="0" t="n">
        <v>0</v>
      </c>
      <c r="AF4972" s="0" t="n">
        <v>0</v>
      </c>
      <c r="AG4972" s="0" t="n">
        <v>2730</v>
      </c>
    </row>
    <row r="4973" customFormat="false" ht="12.75" hidden="false" customHeight="false" outlineLevel="0" collapsed="false">
      <c r="W4973" s="89" t="str">
        <f aca="false">Z4973&amp;"_"&amp;AA4973</f>
        <v>22012_250</v>
      </c>
      <c r="X4973" s="0" t="n">
        <v>8791983</v>
      </c>
      <c r="Y4973" s="0" t="n">
        <v>2008</v>
      </c>
      <c r="Z4973" s="0" t="n">
        <v>22012</v>
      </c>
      <c r="AA4973" s="0" t="n">
        <v>250</v>
      </c>
      <c r="AB4973" s="0" t="n">
        <v>250.1</v>
      </c>
      <c r="AC4973" s="0" t="n">
        <v>52120</v>
      </c>
      <c r="AD4973" s="0" t="n">
        <v>0</v>
      </c>
      <c r="AE4973" s="0" t="n">
        <v>0</v>
      </c>
      <c r="AF4973" s="0" t="n">
        <v>0</v>
      </c>
      <c r="AG4973" s="0" t="n">
        <v>0</v>
      </c>
    </row>
    <row r="4974" customFormat="false" ht="12.75" hidden="false" customHeight="false" outlineLevel="0" collapsed="false">
      <c r="W4974" s="89" t="str">
        <f aca="false">Z4974&amp;"_"&amp;AA4974</f>
        <v>22012_255</v>
      </c>
      <c r="X4974" s="0" t="n">
        <v>8791984</v>
      </c>
      <c r="Y4974" s="0" t="n">
        <v>2008</v>
      </c>
      <c r="Z4974" s="0" t="n">
        <v>22012</v>
      </c>
      <c r="AA4974" s="0" t="n">
        <v>255</v>
      </c>
      <c r="AB4974" s="0" t="n">
        <v>255.1</v>
      </c>
      <c r="AC4974" s="0" t="n">
        <v>52121</v>
      </c>
      <c r="AD4974" s="0" t="n">
        <v>2</v>
      </c>
      <c r="AE4974" s="0" t="n">
        <v>0</v>
      </c>
      <c r="AF4974" s="0" t="n">
        <v>0</v>
      </c>
      <c r="AG4974" s="0" t="n">
        <v>2730</v>
      </c>
    </row>
    <row r="4975" customFormat="false" ht="12.75" hidden="false" customHeight="false" outlineLevel="0" collapsed="false">
      <c r="W4975" s="89" t="str">
        <f aca="false">Z4975&amp;"_"&amp;AA4975</f>
        <v>22012_290</v>
      </c>
      <c r="X4975" s="0" t="n">
        <v>8791985</v>
      </c>
      <c r="Y4975" s="0" t="n">
        <v>2008</v>
      </c>
      <c r="Z4975" s="0" t="n">
        <v>22012</v>
      </c>
      <c r="AA4975" s="0" t="n">
        <v>290</v>
      </c>
      <c r="AB4975" s="0" t="n">
        <v>290.1</v>
      </c>
      <c r="AC4975" s="0" t="n">
        <v>52122</v>
      </c>
      <c r="AD4975" s="0" t="n">
        <v>0</v>
      </c>
      <c r="AE4975" s="0" t="n">
        <v>0</v>
      </c>
      <c r="AF4975" s="0" t="n">
        <v>0</v>
      </c>
      <c r="AG4975" s="0" t="n">
        <v>0</v>
      </c>
    </row>
    <row r="4976" customFormat="false" ht="12.75" hidden="false" customHeight="false" outlineLevel="0" collapsed="false">
      <c r="W4976" s="89" t="str">
        <f aca="false">Z4976&amp;"_"&amp;AA4976</f>
        <v>22012_298</v>
      </c>
      <c r="X4976" s="0" t="n">
        <v>8791986</v>
      </c>
      <c r="Y4976" s="0" t="n">
        <v>2008</v>
      </c>
      <c r="Z4976" s="0" t="n">
        <v>22012</v>
      </c>
      <c r="AA4976" s="0" t="n">
        <v>298</v>
      </c>
      <c r="AB4976" s="0" t="n">
        <v>298</v>
      </c>
      <c r="AC4976" s="0" t="n">
        <v>52074</v>
      </c>
      <c r="AD4976" s="0" t="n">
        <v>15</v>
      </c>
      <c r="AE4976" s="0" t="n">
        <v>0</v>
      </c>
      <c r="AF4976" s="0" t="n">
        <v>4</v>
      </c>
      <c r="AG4976" s="0" t="n">
        <v>35605</v>
      </c>
    </row>
    <row r="4977" customFormat="false" ht="12.75" hidden="false" customHeight="false" outlineLevel="0" collapsed="false">
      <c r="W4977" s="89" t="str">
        <f aca="false">Z4977&amp;"_"&amp;AA4977</f>
        <v>22012_300</v>
      </c>
      <c r="X4977" s="0" t="n">
        <v>8791987</v>
      </c>
      <c r="Y4977" s="0" t="n">
        <v>2008</v>
      </c>
      <c r="Z4977" s="0" t="n">
        <v>22012</v>
      </c>
      <c r="AA4977" s="0" t="n">
        <v>300</v>
      </c>
      <c r="AB4977" s="0" t="n">
        <v>300</v>
      </c>
      <c r="AC4977" s="0" t="n">
        <v>50730</v>
      </c>
      <c r="AD4977" s="0" t="n">
        <v>0</v>
      </c>
      <c r="AE4977" s="0" t="n">
        <v>0</v>
      </c>
      <c r="AF4977" s="0" t="n">
        <v>0</v>
      </c>
      <c r="AG4977" s="0" t="n">
        <v>0</v>
      </c>
    </row>
    <row r="4978" customFormat="false" ht="12.75" hidden="false" customHeight="false" outlineLevel="0" collapsed="false">
      <c r="W4978" s="89" t="str">
        <f aca="false">Z4978&amp;"_"&amp;AA4978</f>
        <v>22012_305</v>
      </c>
      <c r="X4978" s="0" t="n">
        <v>8791988</v>
      </c>
      <c r="Y4978" s="0" t="n">
        <v>2008</v>
      </c>
      <c r="Z4978" s="0" t="n">
        <v>22012</v>
      </c>
      <c r="AA4978" s="0" t="n">
        <v>305</v>
      </c>
      <c r="AB4978" s="0" t="n">
        <v>305</v>
      </c>
      <c r="AC4978" s="0" t="n">
        <v>52075</v>
      </c>
      <c r="AD4978" s="0" t="n">
        <v>0</v>
      </c>
      <c r="AE4978" s="0" t="n">
        <v>0</v>
      </c>
      <c r="AF4978" s="0" t="n">
        <v>0</v>
      </c>
      <c r="AG4978" s="0" t="n">
        <v>0</v>
      </c>
    </row>
    <row r="4979" customFormat="false" ht="12.75" hidden="false" customHeight="false" outlineLevel="0" collapsed="false">
      <c r="W4979" s="89" t="str">
        <f aca="false">Z4979&amp;"_"&amp;AA4979</f>
        <v>22012_310</v>
      </c>
      <c r="X4979" s="0" t="n">
        <v>8791989</v>
      </c>
      <c r="Y4979" s="0" t="n">
        <v>2008</v>
      </c>
      <c r="Z4979" s="0" t="n">
        <v>22012</v>
      </c>
      <c r="AA4979" s="0" t="n">
        <v>310</v>
      </c>
      <c r="AB4979" s="0" t="n">
        <v>310</v>
      </c>
      <c r="AC4979" s="0" t="n">
        <v>52076</v>
      </c>
      <c r="AD4979" s="0" t="n">
        <v>0</v>
      </c>
      <c r="AE4979" s="0" t="n">
        <v>2</v>
      </c>
      <c r="AF4979" s="0" t="n">
        <v>0</v>
      </c>
      <c r="AG4979" s="0" t="n">
        <v>40</v>
      </c>
    </row>
    <row r="4980" customFormat="false" ht="12.75" hidden="false" customHeight="false" outlineLevel="0" collapsed="false">
      <c r="W4980" s="89" t="str">
        <f aca="false">Z4980&amp;"_"&amp;AA4980</f>
        <v>22012_315</v>
      </c>
      <c r="X4980" s="0" t="n">
        <v>8791990</v>
      </c>
      <c r="Y4980" s="0" t="n">
        <v>2008</v>
      </c>
      <c r="Z4980" s="0" t="n">
        <v>22012</v>
      </c>
      <c r="AA4980" s="0" t="n">
        <v>315</v>
      </c>
      <c r="AB4980" s="0" t="n">
        <v>315</v>
      </c>
      <c r="AC4980" s="0" t="n">
        <v>52077</v>
      </c>
      <c r="AD4980" s="0" t="n">
        <v>0</v>
      </c>
      <c r="AE4980" s="0" t="n">
        <v>0</v>
      </c>
      <c r="AF4980" s="0" t="n">
        <v>0</v>
      </c>
      <c r="AG4980" s="0" t="n">
        <v>0</v>
      </c>
    </row>
    <row r="4981" customFormat="false" ht="12.75" hidden="false" customHeight="false" outlineLevel="0" collapsed="false">
      <c r="W4981" s="89" t="str">
        <f aca="false">Z4981&amp;"_"&amp;AA4981</f>
        <v>22012_320</v>
      </c>
      <c r="X4981" s="0" t="n">
        <v>8791991</v>
      </c>
      <c r="Y4981" s="0" t="n">
        <v>2008</v>
      </c>
      <c r="Z4981" s="0" t="n">
        <v>22012</v>
      </c>
      <c r="AA4981" s="0" t="n">
        <v>320</v>
      </c>
      <c r="AB4981" s="0" t="n">
        <v>320</v>
      </c>
      <c r="AC4981" s="0" t="n">
        <v>52078</v>
      </c>
      <c r="AD4981" s="0" t="n">
        <v>0</v>
      </c>
      <c r="AE4981" s="0" t="n">
        <v>0</v>
      </c>
      <c r="AF4981" s="0" t="n">
        <v>0</v>
      </c>
      <c r="AG4981" s="0" t="n">
        <v>0</v>
      </c>
    </row>
    <row r="4982" customFormat="false" ht="12.75" hidden="false" customHeight="false" outlineLevel="0" collapsed="false">
      <c r="W4982" s="89" t="str">
        <f aca="false">Z4982&amp;"_"&amp;AA4982</f>
        <v>22012_325</v>
      </c>
      <c r="X4982" s="0" t="n">
        <v>8791992</v>
      </c>
      <c r="Y4982" s="0" t="n">
        <v>2008</v>
      </c>
      <c r="Z4982" s="0" t="n">
        <v>22012</v>
      </c>
      <c r="AA4982" s="0" t="n">
        <v>325</v>
      </c>
      <c r="AB4982" s="0" t="n">
        <v>325</v>
      </c>
      <c r="AC4982" s="0" t="n">
        <v>52079</v>
      </c>
      <c r="AD4982" s="0" t="n">
        <v>0</v>
      </c>
      <c r="AE4982" s="0" t="n">
        <v>0</v>
      </c>
      <c r="AF4982" s="0" t="n">
        <v>0</v>
      </c>
      <c r="AG4982" s="0" t="n">
        <v>0</v>
      </c>
    </row>
    <row r="4983" customFormat="false" ht="12.75" hidden="false" customHeight="false" outlineLevel="0" collapsed="false">
      <c r="W4983" s="89" t="str">
        <f aca="false">Z4983&amp;"_"&amp;AA4983</f>
        <v>22012_327</v>
      </c>
      <c r="X4983" s="0" t="n">
        <v>8791993</v>
      </c>
      <c r="Y4983" s="0" t="n">
        <v>2008</v>
      </c>
      <c r="Z4983" s="0" t="n">
        <v>22012</v>
      </c>
      <c r="AA4983" s="0" t="n">
        <v>327</v>
      </c>
      <c r="AB4983" s="0" t="n">
        <v>327</v>
      </c>
      <c r="AC4983" s="0" t="n">
        <v>58324</v>
      </c>
      <c r="AD4983" s="0" t="n">
        <v>0</v>
      </c>
      <c r="AE4983" s="0" t="n">
        <v>0</v>
      </c>
      <c r="AF4983" s="0" t="n">
        <v>0</v>
      </c>
      <c r="AG4983" s="0" t="n">
        <v>0</v>
      </c>
    </row>
    <row r="4984" customFormat="false" ht="12.75" hidden="false" customHeight="false" outlineLevel="0" collapsed="false">
      <c r="W4984" s="89" t="str">
        <f aca="false">Z4984&amp;"_"&amp;AA4984</f>
        <v>22012_330</v>
      </c>
      <c r="X4984" s="0" t="n">
        <v>8791994</v>
      </c>
      <c r="Y4984" s="0" t="n">
        <v>2008</v>
      </c>
      <c r="Z4984" s="0" t="n">
        <v>22012</v>
      </c>
      <c r="AA4984" s="0" t="n">
        <v>330</v>
      </c>
      <c r="AB4984" s="0" t="n">
        <v>330</v>
      </c>
      <c r="AC4984" s="0" t="n">
        <v>52080</v>
      </c>
      <c r="AD4984" s="0" t="n">
        <v>0</v>
      </c>
      <c r="AE4984" s="0" t="n">
        <v>0</v>
      </c>
      <c r="AF4984" s="0" t="n">
        <v>0</v>
      </c>
      <c r="AG4984" s="0" t="n">
        <v>0</v>
      </c>
    </row>
    <row r="4985" customFormat="false" ht="12.75" hidden="false" customHeight="false" outlineLevel="0" collapsed="false">
      <c r="W4985" s="89" t="str">
        <f aca="false">Z4985&amp;"_"&amp;AA4985</f>
        <v>22012_335</v>
      </c>
      <c r="X4985" s="0" t="n">
        <v>8791995</v>
      </c>
      <c r="Y4985" s="0" t="n">
        <v>2008</v>
      </c>
      <c r="Z4985" s="0" t="n">
        <v>22012</v>
      </c>
      <c r="AA4985" s="0" t="n">
        <v>335</v>
      </c>
      <c r="AB4985" s="0" t="n">
        <v>335</v>
      </c>
      <c r="AC4985" s="0" t="n">
        <v>52081</v>
      </c>
      <c r="AD4985" s="0" t="n">
        <v>0</v>
      </c>
      <c r="AE4985" s="0" t="n">
        <v>0</v>
      </c>
      <c r="AF4985" s="0" t="n">
        <v>0</v>
      </c>
      <c r="AG4985" s="0" t="n">
        <v>0</v>
      </c>
    </row>
    <row r="4986" customFormat="false" ht="12.75" hidden="false" customHeight="false" outlineLevel="0" collapsed="false">
      <c r="W4986" s="89" t="str">
        <f aca="false">Z4986&amp;"_"&amp;AA4986</f>
        <v>22012_340</v>
      </c>
      <c r="X4986" s="0" t="n">
        <v>8791996</v>
      </c>
      <c r="Y4986" s="0" t="n">
        <v>2008</v>
      </c>
      <c r="Z4986" s="0" t="n">
        <v>22012</v>
      </c>
      <c r="AA4986" s="0" t="n">
        <v>340</v>
      </c>
      <c r="AB4986" s="0" t="n">
        <v>340</v>
      </c>
      <c r="AC4986" s="0" t="n">
        <v>52082</v>
      </c>
      <c r="AD4986" s="0" t="n">
        <v>0</v>
      </c>
      <c r="AE4986" s="0" t="n">
        <v>0</v>
      </c>
      <c r="AF4986" s="0" t="n">
        <v>0</v>
      </c>
      <c r="AG4986" s="0" t="n">
        <v>0</v>
      </c>
    </row>
    <row r="4987" customFormat="false" ht="12.75" hidden="false" customHeight="false" outlineLevel="0" collapsed="false">
      <c r="W4987" s="89" t="str">
        <f aca="false">Z4987&amp;"_"&amp;AA4987</f>
        <v>22012_345</v>
      </c>
      <c r="X4987" s="0" t="n">
        <v>8791997</v>
      </c>
      <c r="Y4987" s="0" t="n">
        <v>2008</v>
      </c>
      <c r="Z4987" s="0" t="n">
        <v>22012</v>
      </c>
      <c r="AA4987" s="0" t="n">
        <v>345</v>
      </c>
      <c r="AB4987" s="0" t="n">
        <v>345</v>
      </c>
      <c r="AC4987" s="0" t="n">
        <v>52083</v>
      </c>
      <c r="AD4987" s="0" t="n">
        <v>0</v>
      </c>
      <c r="AE4987" s="0" t="n">
        <v>0</v>
      </c>
      <c r="AF4987" s="0" t="n">
        <v>0</v>
      </c>
      <c r="AG4987" s="0" t="n">
        <v>0</v>
      </c>
    </row>
    <row r="4988" customFormat="false" ht="12.75" hidden="false" customHeight="false" outlineLevel="0" collapsed="false">
      <c r="W4988" s="89" t="str">
        <f aca="false">Z4988&amp;"_"&amp;AA4988</f>
        <v>22012_350</v>
      </c>
      <c r="X4988" s="0" t="n">
        <v>8791998</v>
      </c>
      <c r="Y4988" s="0" t="n">
        <v>2008</v>
      </c>
      <c r="Z4988" s="0" t="n">
        <v>22012</v>
      </c>
      <c r="AA4988" s="0" t="n">
        <v>350</v>
      </c>
      <c r="AB4988" s="0" t="n">
        <v>350</v>
      </c>
      <c r="AC4988" s="0" t="n">
        <v>52084</v>
      </c>
      <c r="AD4988" s="0" t="n">
        <v>0</v>
      </c>
      <c r="AE4988" s="0" t="n">
        <v>0</v>
      </c>
      <c r="AF4988" s="0" t="n">
        <v>0</v>
      </c>
      <c r="AG4988" s="0" t="n">
        <v>0</v>
      </c>
    </row>
    <row r="4989" customFormat="false" ht="12.75" hidden="false" customHeight="false" outlineLevel="0" collapsed="false">
      <c r="W4989" s="89" t="str">
        <f aca="false">Z4989&amp;"_"&amp;AA4989</f>
        <v>22012_355</v>
      </c>
      <c r="X4989" s="0" t="n">
        <v>8791999</v>
      </c>
      <c r="Y4989" s="0" t="n">
        <v>2008</v>
      </c>
      <c r="Z4989" s="0" t="n">
        <v>22012</v>
      </c>
      <c r="AA4989" s="0" t="n">
        <v>355</v>
      </c>
      <c r="AB4989" s="0" t="n">
        <v>355</v>
      </c>
      <c r="AC4989" s="0" t="n">
        <v>52085</v>
      </c>
      <c r="AD4989" s="0" t="n">
        <v>0</v>
      </c>
      <c r="AE4989" s="0" t="n">
        <v>0</v>
      </c>
      <c r="AF4989" s="0" t="n">
        <v>0</v>
      </c>
      <c r="AG4989" s="0" t="n">
        <v>0</v>
      </c>
    </row>
    <row r="4990" customFormat="false" ht="12.75" hidden="false" customHeight="false" outlineLevel="0" collapsed="false">
      <c r="W4990" s="89" t="str">
        <f aca="false">Z4990&amp;"_"&amp;AA4990</f>
        <v>22012_390</v>
      </c>
      <c r="X4990" s="0" t="n">
        <v>8792000</v>
      </c>
      <c r="Y4990" s="0" t="n">
        <v>2008</v>
      </c>
      <c r="Z4990" s="0" t="n">
        <v>22012</v>
      </c>
      <c r="AA4990" s="0" t="n">
        <v>390</v>
      </c>
      <c r="AB4990" s="0" t="n">
        <v>390</v>
      </c>
      <c r="AC4990" s="0" t="n">
        <v>52086</v>
      </c>
      <c r="AD4990" s="0" t="n">
        <v>0</v>
      </c>
      <c r="AE4990" s="0" t="n">
        <v>0</v>
      </c>
      <c r="AF4990" s="0" t="n">
        <v>0</v>
      </c>
      <c r="AG4990" s="0" t="n">
        <v>0</v>
      </c>
    </row>
    <row r="4991" customFormat="false" ht="12.75" hidden="false" customHeight="false" outlineLevel="0" collapsed="false">
      <c r="W4991" s="89" t="str">
        <f aca="false">Z4991&amp;"_"&amp;AA4991</f>
        <v>22012_398</v>
      </c>
      <c r="X4991" s="0" t="n">
        <v>8792001</v>
      </c>
      <c r="Y4991" s="0" t="n">
        <v>2008</v>
      </c>
      <c r="Z4991" s="0" t="n">
        <v>22012</v>
      </c>
      <c r="AA4991" s="0" t="n">
        <v>398</v>
      </c>
      <c r="AB4991" s="0" t="n">
        <v>398</v>
      </c>
      <c r="AC4991" s="0" t="n">
        <v>52087</v>
      </c>
      <c r="AD4991" s="0" t="n">
        <v>0</v>
      </c>
      <c r="AE4991" s="0" t="n">
        <v>2</v>
      </c>
      <c r="AF4991" s="0" t="n">
        <v>0</v>
      </c>
      <c r="AG4991" s="0" t="n">
        <v>40</v>
      </c>
    </row>
    <row r="4992" customFormat="false" ht="12.75" hidden="false" customHeight="false" outlineLevel="0" collapsed="false">
      <c r="W4992" s="89" t="str">
        <f aca="false">Z4992&amp;"_"&amp;AA4992</f>
        <v>22012_399</v>
      </c>
      <c r="X4992" s="0" t="n">
        <v>8792002</v>
      </c>
      <c r="Y4992" s="0" t="n">
        <v>2008</v>
      </c>
      <c r="Z4992" s="0" t="n">
        <v>22012</v>
      </c>
      <c r="AA4992" s="0" t="n">
        <v>399</v>
      </c>
      <c r="AB4992" s="0" t="n">
        <v>399</v>
      </c>
      <c r="AC4992" s="0" t="n">
        <v>52088</v>
      </c>
      <c r="AD4992" s="0" t="n">
        <v>15</v>
      </c>
      <c r="AE4992" s="0" t="n">
        <v>2</v>
      </c>
      <c r="AF4992" s="0" t="n">
        <v>4</v>
      </c>
      <c r="AG4992" s="0" t="n">
        <v>35645</v>
      </c>
    </row>
    <row r="4993" customFormat="false" ht="12.75" hidden="false" customHeight="false" outlineLevel="0" collapsed="false">
      <c r="W4993" s="89" t="str">
        <f aca="false">Z4993&amp;"_"&amp;AA4993</f>
        <v>22012_610</v>
      </c>
      <c r="X4993" s="0" t="n">
        <v>8792003</v>
      </c>
      <c r="Y4993" s="0" t="n">
        <v>2008</v>
      </c>
      <c r="Z4993" s="0" t="n">
        <v>22012</v>
      </c>
      <c r="AA4993" s="0" t="n">
        <v>610</v>
      </c>
      <c r="AB4993" s="0" t="n">
        <v>610.1</v>
      </c>
      <c r="AC4993" s="0" t="n">
        <v>52089</v>
      </c>
      <c r="AD4993" s="0" t="n">
        <v>0</v>
      </c>
      <c r="AE4993" s="0" t="n">
        <v>0</v>
      </c>
      <c r="AF4993" s="0" t="n">
        <v>0</v>
      </c>
      <c r="AG4993" s="0" t="n">
        <v>0</v>
      </c>
    </row>
    <row r="4994" customFormat="false" ht="12.75" hidden="false" customHeight="false" outlineLevel="0" collapsed="false">
      <c r="W4994" s="89" t="str">
        <f aca="false">Z4994&amp;"_"&amp;AA4994</f>
        <v>22012_1010</v>
      </c>
      <c r="X4994" s="0" t="n">
        <v>8792004</v>
      </c>
      <c r="Y4994" s="0" t="n">
        <v>2008</v>
      </c>
      <c r="Z4994" s="0" t="n">
        <v>22012</v>
      </c>
      <c r="AA4994" s="0" t="n">
        <v>1010</v>
      </c>
      <c r="AB4994" s="0" t="n">
        <v>1010.1</v>
      </c>
      <c r="AC4994" s="0" t="n">
        <v>52090</v>
      </c>
      <c r="AD4994" s="0" t="n">
        <v>2</v>
      </c>
      <c r="AE4994" s="0" t="n">
        <v>1400000</v>
      </c>
      <c r="AF4994" s="0" t="n">
        <v>0</v>
      </c>
      <c r="AG4994" s="0" t="n">
        <v>0</v>
      </c>
    </row>
    <row r="4995" customFormat="false" ht="12.75" hidden="false" customHeight="false" outlineLevel="0" collapsed="false">
      <c r="W4995" s="89" t="str">
        <f aca="false">Z4995&amp;"_"&amp;AA4995</f>
        <v>22012_1020</v>
      </c>
      <c r="X4995" s="0" t="n">
        <v>8792005</v>
      </c>
      <c r="Y4995" s="0" t="n">
        <v>2008</v>
      </c>
      <c r="Z4995" s="0" t="n">
        <v>22012</v>
      </c>
      <c r="AA4995" s="0" t="n">
        <v>1020</v>
      </c>
      <c r="AB4995" s="0" t="n">
        <v>1020.1</v>
      </c>
      <c r="AC4995" s="0" t="n">
        <v>52091</v>
      </c>
      <c r="AD4995" s="0" t="n">
        <v>2</v>
      </c>
      <c r="AE4995" s="0" t="n">
        <v>1400000</v>
      </c>
      <c r="AF4995" s="0" t="n">
        <v>0</v>
      </c>
      <c r="AG4995" s="0" t="n">
        <v>0</v>
      </c>
    </row>
    <row r="4996" customFormat="false" ht="12.75" hidden="false" customHeight="false" outlineLevel="0" collapsed="false">
      <c r="W4996" s="89" t="str">
        <f aca="false">Z4996&amp;"_"&amp;AA4996</f>
        <v>22012_1210</v>
      </c>
      <c r="X4996" s="0" t="n">
        <v>8792006</v>
      </c>
      <c r="Y4996" s="0" t="n">
        <v>2008</v>
      </c>
      <c r="Z4996" s="0" t="n">
        <v>22012</v>
      </c>
      <c r="AA4996" s="0" t="n">
        <v>1210</v>
      </c>
      <c r="AB4996" s="0" t="n">
        <v>1210.1</v>
      </c>
      <c r="AC4996" s="0" t="n">
        <v>52092</v>
      </c>
      <c r="AD4996" s="0" t="n">
        <v>0</v>
      </c>
      <c r="AE4996" s="0" t="n">
        <v>0</v>
      </c>
      <c r="AF4996" s="0" t="n">
        <v>0</v>
      </c>
      <c r="AG4996" s="0" t="n">
        <v>0</v>
      </c>
    </row>
    <row r="4997" customFormat="false" ht="12.75" hidden="false" customHeight="false" outlineLevel="0" collapsed="false">
      <c r="W4997" s="89" t="str">
        <f aca="false">Z4997&amp;"_"&amp;AA4997</f>
        <v>22012_1220</v>
      </c>
      <c r="X4997" s="0" t="n">
        <v>8792007</v>
      </c>
      <c r="Y4997" s="0" t="n">
        <v>2008</v>
      </c>
      <c r="Z4997" s="0" t="n">
        <v>22012</v>
      </c>
      <c r="AA4997" s="0" t="n">
        <v>1220</v>
      </c>
      <c r="AB4997" s="0" t="n">
        <v>1220.1</v>
      </c>
      <c r="AC4997" s="0" t="n">
        <v>52093</v>
      </c>
      <c r="AD4997" s="0" t="n">
        <v>0</v>
      </c>
      <c r="AE4997" s="0" t="n">
        <v>0</v>
      </c>
      <c r="AF4997" s="0" t="n">
        <v>0</v>
      </c>
      <c r="AG4997" s="0" t="n">
        <v>0</v>
      </c>
    </row>
    <row r="4998" customFormat="false" ht="12.75" hidden="false" customHeight="false" outlineLevel="0" collapsed="false">
      <c r="W4998" s="89" t="str">
        <f aca="false">Z4998&amp;"_"&amp;AA4998</f>
        <v>22012_1230</v>
      </c>
      <c r="X4998" s="0" t="n">
        <v>8792008</v>
      </c>
      <c r="Y4998" s="0" t="n">
        <v>2008</v>
      </c>
      <c r="Z4998" s="0" t="n">
        <v>22012</v>
      </c>
      <c r="AA4998" s="0" t="n">
        <v>1230</v>
      </c>
      <c r="AB4998" s="0" t="n">
        <v>1230.1</v>
      </c>
      <c r="AC4998" s="0" t="n">
        <v>52094</v>
      </c>
      <c r="AD4998" s="0" t="n">
        <v>0</v>
      </c>
      <c r="AE4998" s="0" t="n">
        <v>0</v>
      </c>
      <c r="AF4998" s="0" t="n">
        <v>0</v>
      </c>
      <c r="AG4998" s="0" t="n">
        <v>0</v>
      </c>
    </row>
    <row r="4999" customFormat="false" ht="12.75" hidden="false" customHeight="false" outlineLevel="0" collapsed="false">
      <c r="W4999" s="89" t="str">
        <f aca="false">Z4999&amp;"_"&amp;AA4999</f>
        <v>22012_1299</v>
      </c>
      <c r="X4999" s="0" t="n">
        <v>8792009</v>
      </c>
      <c r="Y4999" s="0" t="n">
        <v>2008</v>
      </c>
      <c r="Z4999" s="0" t="n">
        <v>22012</v>
      </c>
      <c r="AA4999" s="0" t="n">
        <v>1299</v>
      </c>
      <c r="AB4999" s="0" t="n">
        <v>1299.1</v>
      </c>
      <c r="AC4999" s="0" t="n">
        <v>52095</v>
      </c>
      <c r="AD4999" s="0" t="n">
        <v>0</v>
      </c>
      <c r="AE4999" s="0" t="n">
        <v>0</v>
      </c>
      <c r="AF4999" s="0" t="n">
        <v>0</v>
      </c>
      <c r="AG4999" s="0" t="n">
        <v>0</v>
      </c>
    </row>
    <row r="5000" customFormat="false" ht="12.75" hidden="false" customHeight="false" outlineLevel="0" collapsed="false">
      <c r="W5000" s="89" t="str">
        <f aca="false">Z5000&amp;"_"&amp;AA5000</f>
        <v>22012_1410</v>
      </c>
      <c r="X5000" s="0" t="n">
        <v>8792010</v>
      </c>
      <c r="Y5000" s="0" t="n">
        <v>2008</v>
      </c>
      <c r="Z5000" s="0" t="n">
        <v>22012</v>
      </c>
      <c r="AA5000" s="0" t="n">
        <v>1410</v>
      </c>
      <c r="AB5000" s="0" t="n">
        <v>1410.1</v>
      </c>
      <c r="AC5000" s="0" t="n">
        <v>52096</v>
      </c>
      <c r="AD5000" s="0" t="n">
        <v>5941700</v>
      </c>
      <c r="AE5000" s="0" t="n">
        <v>0</v>
      </c>
      <c r="AF5000" s="0" t="n">
        <v>0</v>
      </c>
      <c r="AG5000" s="0" t="n">
        <v>0</v>
      </c>
    </row>
    <row r="5001" customFormat="false" ht="12.75" hidden="false" customHeight="false" outlineLevel="0" collapsed="false">
      <c r="W5001" s="89" t="str">
        <f aca="false">Z5001&amp;"_"&amp;AA5001</f>
        <v>22012_1420</v>
      </c>
      <c r="X5001" s="0" t="n">
        <v>8792011</v>
      </c>
      <c r="Y5001" s="0" t="n">
        <v>2008</v>
      </c>
      <c r="Z5001" s="0" t="n">
        <v>22012</v>
      </c>
      <c r="AA5001" s="0" t="n">
        <v>1420</v>
      </c>
      <c r="AB5001" s="0" t="n">
        <v>1420.1</v>
      </c>
      <c r="AC5001" s="0" t="n">
        <v>52097</v>
      </c>
      <c r="AD5001" s="0" t="n">
        <v>2910400</v>
      </c>
      <c r="AE5001" s="0" t="n">
        <v>0</v>
      </c>
      <c r="AF5001" s="0" t="n">
        <v>0</v>
      </c>
      <c r="AG5001" s="0" t="n">
        <v>0</v>
      </c>
    </row>
    <row r="5002" customFormat="false" ht="12.75" hidden="false" customHeight="false" outlineLevel="0" collapsed="false">
      <c r="W5002" s="89" t="str">
        <f aca="false">Z5002&amp;"_"&amp;AA5002</f>
        <v>22012_1498</v>
      </c>
      <c r="X5002" s="0" t="n">
        <v>8792012</v>
      </c>
      <c r="Y5002" s="0" t="n">
        <v>2008</v>
      </c>
      <c r="Z5002" s="0" t="n">
        <v>22012</v>
      </c>
      <c r="AA5002" s="0" t="n">
        <v>1498</v>
      </c>
      <c r="AB5002" s="0" t="n">
        <v>1498.1</v>
      </c>
      <c r="AC5002" s="0" t="n">
        <v>698895</v>
      </c>
      <c r="AD5002" s="0" t="n">
        <v>507400</v>
      </c>
      <c r="AE5002" s="0" t="n">
        <v>0</v>
      </c>
      <c r="AF5002" s="0" t="n">
        <v>0</v>
      </c>
      <c r="AG5002" s="0" t="n">
        <v>0</v>
      </c>
    </row>
    <row r="5003" customFormat="false" ht="12.75" hidden="false" customHeight="false" outlineLevel="0" collapsed="false">
      <c r="W5003" s="89" t="str">
        <f aca="false">Z5003&amp;"_"&amp;AA5003</f>
        <v>22012_1499</v>
      </c>
      <c r="X5003" s="0" t="n">
        <v>8792013</v>
      </c>
      <c r="Y5003" s="0" t="n">
        <v>2008</v>
      </c>
      <c r="Z5003" s="0" t="n">
        <v>22012</v>
      </c>
      <c r="AA5003" s="0" t="n">
        <v>1499</v>
      </c>
      <c r="AB5003" s="0" t="n">
        <v>1499.1</v>
      </c>
      <c r="AC5003" s="0" t="n">
        <v>52099</v>
      </c>
      <c r="AD5003" s="0" t="n">
        <v>9359500</v>
      </c>
      <c r="AE5003" s="0" t="n">
        <v>0</v>
      </c>
      <c r="AF5003" s="0" t="n">
        <v>0</v>
      </c>
      <c r="AG5003" s="0" t="n">
        <v>0</v>
      </c>
    </row>
    <row r="5004" customFormat="false" ht="12.75" hidden="false" customHeight="false" outlineLevel="0" collapsed="false">
      <c r="W5004" s="89" t="str">
        <f aca="false">Z5004&amp;"_"&amp;AA5004</f>
        <v>22012_1510</v>
      </c>
      <c r="X5004" s="0" t="n">
        <v>8792014</v>
      </c>
      <c r="Y5004" s="0" t="n">
        <v>2008</v>
      </c>
      <c r="Z5004" s="0" t="n">
        <v>22012</v>
      </c>
      <c r="AA5004" s="0" t="n">
        <v>1510</v>
      </c>
      <c r="AB5004" s="0" t="n">
        <v>1510.7</v>
      </c>
      <c r="AC5004" s="0" t="n">
        <v>58375</v>
      </c>
      <c r="AD5004" s="0" t="n">
        <v>0</v>
      </c>
      <c r="AE5004" s="0" t="n">
        <v>0</v>
      </c>
      <c r="AF5004" s="0" t="n">
        <v>0</v>
      </c>
      <c r="AG5004" s="0" t="n">
        <v>0</v>
      </c>
    </row>
    <row r="5005" customFormat="false" ht="12.75" hidden="false" customHeight="false" outlineLevel="0" collapsed="false">
      <c r="W5005" s="89" t="str">
        <f aca="false">Z5005&amp;"_"&amp;AA5005</f>
        <v>22014_205</v>
      </c>
      <c r="X5005" s="0" t="n">
        <v>8792015</v>
      </c>
      <c r="Y5005" s="0" t="n">
        <v>2008</v>
      </c>
      <c r="Z5005" s="0" t="n">
        <v>22014</v>
      </c>
      <c r="AA5005" s="0" t="n">
        <v>205</v>
      </c>
      <c r="AB5005" s="0" t="n">
        <v>205.1</v>
      </c>
      <c r="AC5005" s="0" t="n">
        <v>52111</v>
      </c>
      <c r="AD5005" s="0" t="n">
        <v>0</v>
      </c>
      <c r="AE5005" s="0" t="n">
        <v>0</v>
      </c>
      <c r="AF5005" s="0" t="n">
        <v>0</v>
      </c>
      <c r="AG5005" s="0" t="n">
        <v>0</v>
      </c>
    </row>
    <row r="5006" customFormat="false" ht="12.75" hidden="false" customHeight="false" outlineLevel="0" collapsed="false">
      <c r="W5006" s="89" t="str">
        <f aca="false">Z5006&amp;"_"&amp;AA5006</f>
        <v>22014_210</v>
      </c>
      <c r="X5006" s="0" t="n">
        <v>8792016</v>
      </c>
      <c r="Y5006" s="0" t="n">
        <v>2008</v>
      </c>
      <c r="Z5006" s="0" t="n">
        <v>22014</v>
      </c>
      <c r="AA5006" s="0" t="n">
        <v>210</v>
      </c>
      <c r="AB5006" s="0" t="n">
        <v>210.1</v>
      </c>
      <c r="AC5006" s="0" t="n">
        <v>52112</v>
      </c>
      <c r="AD5006" s="0" t="n">
        <v>0</v>
      </c>
      <c r="AE5006" s="0" t="n">
        <v>0</v>
      </c>
      <c r="AF5006" s="0" t="n">
        <v>0</v>
      </c>
      <c r="AG5006" s="0" t="n">
        <v>0</v>
      </c>
    </row>
    <row r="5007" customFormat="false" ht="12.75" hidden="false" customHeight="false" outlineLevel="0" collapsed="false">
      <c r="W5007" s="89" t="str">
        <f aca="false">Z5007&amp;"_"&amp;AA5007</f>
        <v>22014_215</v>
      </c>
      <c r="X5007" s="0" t="n">
        <v>8792017</v>
      </c>
      <c r="Y5007" s="0" t="n">
        <v>2008</v>
      </c>
      <c r="Z5007" s="0" t="n">
        <v>22014</v>
      </c>
      <c r="AA5007" s="0" t="n">
        <v>215</v>
      </c>
      <c r="AB5007" s="0" t="n">
        <v>215.1</v>
      </c>
      <c r="AC5007" s="0" t="n">
        <v>52113</v>
      </c>
      <c r="AD5007" s="0" t="n">
        <v>0</v>
      </c>
      <c r="AE5007" s="0" t="n">
        <v>0</v>
      </c>
      <c r="AF5007" s="0" t="n">
        <v>0</v>
      </c>
      <c r="AG5007" s="0" t="n">
        <v>0</v>
      </c>
    </row>
    <row r="5008" customFormat="false" ht="12.75" hidden="false" customHeight="false" outlineLevel="0" collapsed="false">
      <c r="W5008" s="89" t="str">
        <f aca="false">Z5008&amp;"_"&amp;AA5008</f>
        <v>22014_220</v>
      </c>
      <c r="X5008" s="0" t="n">
        <v>8792018</v>
      </c>
      <c r="Y5008" s="0" t="n">
        <v>2008</v>
      </c>
      <c r="Z5008" s="0" t="n">
        <v>22014</v>
      </c>
      <c r="AA5008" s="0" t="n">
        <v>220</v>
      </c>
      <c r="AB5008" s="0" t="n">
        <v>220.1</v>
      </c>
      <c r="AC5008" s="0" t="n">
        <v>52114</v>
      </c>
      <c r="AD5008" s="0" t="n">
        <v>0</v>
      </c>
      <c r="AE5008" s="0" t="n">
        <v>0</v>
      </c>
      <c r="AF5008" s="0" t="n">
        <v>0</v>
      </c>
      <c r="AG5008" s="0" t="n">
        <v>0</v>
      </c>
    </row>
    <row r="5009" customFormat="false" ht="12.75" hidden="false" customHeight="false" outlineLevel="0" collapsed="false">
      <c r="W5009" s="89" t="str">
        <f aca="false">Z5009&amp;"_"&amp;AA5009</f>
        <v>22014_225</v>
      </c>
      <c r="X5009" s="0" t="n">
        <v>8792019</v>
      </c>
      <c r="Y5009" s="0" t="n">
        <v>2008</v>
      </c>
      <c r="Z5009" s="0" t="n">
        <v>22014</v>
      </c>
      <c r="AA5009" s="0" t="n">
        <v>225</v>
      </c>
      <c r="AB5009" s="0" t="n">
        <v>225.1</v>
      </c>
      <c r="AC5009" s="0" t="n">
        <v>52115</v>
      </c>
      <c r="AD5009" s="0" t="n">
        <v>0</v>
      </c>
      <c r="AE5009" s="0" t="n">
        <v>0</v>
      </c>
      <c r="AF5009" s="0" t="n">
        <v>0</v>
      </c>
      <c r="AG5009" s="0" t="n">
        <v>0</v>
      </c>
    </row>
    <row r="5010" customFormat="false" ht="12.75" hidden="false" customHeight="false" outlineLevel="0" collapsed="false">
      <c r="W5010" s="89" t="str">
        <f aca="false">Z5010&amp;"_"&amp;AA5010</f>
        <v>22014_227</v>
      </c>
      <c r="X5010" s="0" t="n">
        <v>8792020</v>
      </c>
      <c r="Y5010" s="0" t="n">
        <v>2008</v>
      </c>
      <c r="Z5010" s="0" t="n">
        <v>22014</v>
      </c>
      <c r="AA5010" s="0" t="n">
        <v>227</v>
      </c>
      <c r="AB5010" s="0" t="n">
        <v>227</v>
      </c>
      <c r="AC5010" s="0" t="n">
        <v>58323</v>
      </c>
      <c r="AD5010" s="0" t="n">
        <v>0</v>
      </c>
      <c r="AE5010" s="0" t="n">
        <v>0</v>
      </c>
      <c r="AF5010" s="0" t="n">
        <v>0</v>
      </c>
      <c r="AG5010" s="0" t="n">
        <v>0</v>
      </c>
    </row>
    <row r="5011" customFormat="false" ht="12.75" hidden="false" customHeight="false" outlineLevel="0" collapsed="false">
      <c r="W5011" s="89" t="str">
        <f aca="false">Z5011&amp;"_"&amp;AA5011</f>
        <v>22014_230</v>
      </c>
      <c r="X5011" s="0" t="n">
        <v>8792021</v>
      </c>
      <c r="Y5011" s="0" t="n">
        <v>2008</v>
      </c>
      <c r="Z5011" s="0" t="n">
        <v>22014</v>
      </c>
      <c r="AA5011" s="0" t="n">
        <v>230</v>
      </c>
      <c r="AB5011" s="0" t="n">
        <v>230.1</v>
      </c>
      <c r="AC5011" s="0" t="n">
        <v>52116</v>
      </c>
      <c r="AD5011" s="0" t="n">
        <v>0</v>
      </c>
      <c r="AE5011" s="0" t="n">
        <v>0</v>
      </c>
      <c r="AF5011" s="0" t="n">
        <v>0</v>
      </c>
      <c r="AG5011" s="0" t="n">
        <v>0</v>
      </c>
    </row>
    <row r="5012" customFormat="false" ht="12.75" hidden="false" customHeight="false" outlineLevel="0" collapsed="false">
      <c r="W5012" s="89" t="str">
        <f aca="false">Z5012&amp;"_"&amp;AA5012</f>
        <v>22014_235</v>
      </c>
      <c r="X5012" s="0" t="n">
        <v>8792022</v>
      </c>
      <c r="Y5012" s="0" t="n">
        <v>2008</v>
      </c>
      <c r="Z5012" s="0" t="n">
        <v>22014</v>
      </c>
      <c r="AA5012" s="0" t="n">
        <v>235</v>
      </c>
      <c r="AB5012" s="0" t="n">
        <v>235.1</v>
      </c>
      <c r="AC5012" s="0" t="n">
        <v>52117</v>
      </c>
      <c r="AD5012" s="0" t="n">
        <v>0</v>
      </c>
      <c r="AE5012" s="0" t="n">
        <v>0</v>
      </c>
      <c r="AF5012" s="0" t="n">
        <v>0</v>
      </c>
      <c r="AG5012" s="0" t="n">
        <v>0</v>
      </c>
    </row>
    <row r="5013" customFormat="false" ht="12.75" hidden="false" customHeight="false" outlineLevel="0" collapsed="false">
      <c r="W5013" s="89" t="str">
        <f aca="false">Z5013&amp;"_"&amp;AA5013</f>
        <v>22014_240</v>
      </c>
      <c r="X5013" s="0" t="n">
        <v>8792023</v>
      </c>
      <c r="Y5013" s="0" t="n">
        <v>2008</v>
      </c>
      <c r="Z5013" s="0" t="n">
        <v>22014</v>
      </c>
      <c r="AA5013" s="0" t="n">
        <v>240</v>
      </c>
      <c r="AB5013" s="0" t="n">
        <v>240.1</v>
      </c>
      <c r="AC5013" s="0" t="n">
        <v>52118</v>
      </c>
      <c r="AD5013" s="0" t="n">
        <v>0</v>
      </c>
      <c r="AE5013" s="0" t="n">
        <v>0</v>
      </c>
      <c r="AF5013" s="0" t="n">
        <v>0</v>
      </c>
      <c r="AG5013" s="0" t="n">
        <v>0</v>
      </c>
    </row>
    <row r="5014" customFormat="false" ht="12.75" hidden="false" customHeight="false" outlineLevel="0" collapsed="false">
      <c r="W5014" s="89" t="str">
        <f aca="false">Z5014&amp;"_"&amp;AA5014</f>
        <v>22014_245</v>
      </c>
      <c r="X5014" s="0" t="n">
        <v>8792024</v>
      </c>
      <c r="Y5014" s="0" t="n">
        <v>2008</v>
      </c>
      <c r="Z5014" s="0" t="n">
        <v>22014</v>
      </c>
      <c r="AA5014" s="0" t="n">
        <v>245</v>
      </c>
      <c r="AB5014" s="0" t="n">
        <v>245.1</v>
      </c>
      <c r="AC5014" s="0" t="n">
        <v>52119</v>
      </c>
      <c r="AD5014" s="0" t="n">
        <v>0</v>
      </c>
      <c r="AE5014" s="0" t="n">
        <v>0</v>
      </c>
      <c r="AF5014" s="0" t="n">
        <v>0</v>
      </c>
      <c r="AG5014" s="0" t="n">
        <v>0</v>
      </c>
    </row>
    <row r="5015" customFormat="false" ht="12.75" hidden="false" customHeight="false" outlineLevel="0" collapsed="false">
      <c r="W5015" s="89" t="str">
        <f aca="false">Z5015&amp;"_"&amp;AA5015</f>
        <v>22014_250</v>
      </c>
      <c r="X5015" s="0" t="n">
        <v>8792025</v>
      </c>
      <c r="Y5015" s="0" t="n">
        <v>2008</v>
      </c>
      <c r="Z5015" s="0" t="n">
        <v>22014</v>
      </c>
      <c r="AA5015" s="0" t="n">
        <v>250</v>
      </c>
      <c r="AB5015" s="0" t="n">
        <v>250.1</v>
      </c>
      <c r="AC5015" s="0" t="n">
        <v>52120</v>
      </c>
      <c r="AD5015" s="0" t="n">
        <v>0</v>
      </c>
      <c r="AE5015" s="0" t="n">
        <v>0</v>
      </c>
      <c r="AF5015" s="0" t="n">
        <v>0</v>
      </c>
      <c r="AG5015" s="0" t="n">
        <v>0</v>
      </c>
    </row>
    <row r="5016" customFormat="false" ht="12.75" hidden="false" customHeight="false" outlineLevel="0" collapsed="false">
      <c r="W5016" s="89" t="str">
        <f aca="false">Z5016&amp;"_"&amp;AA5016</f>
        <v>22014_255</v>
      </c>
      <c r="X5016" s="0" t="n">
        <v>8792026</v>
      </c>
      <c r="Y5016" s="0" t="n">
        <v>2008</v>
      </c>
      <c r="Z5016" s="0" t="n">
        <v>22014</v>
      </c>
      <c r="AA5016" s="0" t="n">
        <v>255</v>
      </c>
      <c r="AB5016" s="0" t="n">
        <v>255.1</v>
      </c>
      <c r="AC5016" s="0" t="n">
        <v>52121</v>
      </c>
      <c r="AD5016" s="0" t="n">
        <v>0</v>
      </c>
      <c r="AE5016" s="0" t="n">
        <v>0</v>
      </c>
      <c r="AF5016" s="0" t="n">
        <v>0</v>
      </c>
      <c r="AG5016" s="0" t="n">
        <v>0</v>
      </c>
    </row>
    <row r="5017" customFormat="false" ht="12.75" hidden="false" customHeight="false" outlineLevel="0" collapsed="false">
      <c r="W5017" s="89" t="str">
        <f aca="false">Z5017&amp;"_"&amp;AA5017</f>
        <v>22014_290</v>
      </c>
      <c r="X5017" s="0" t="n">
        <v>8792027</v>
      </c>
      <c r="Y5017" s="0" t="n">
        <v>2008</v>
      </c>
      <c r="Z5017" s="0" t="n">
        <v>22014</v>
      </c>
      <c r="AA5017" s="0" t="n">
        <v>290</v>
      </c>
      <c r="AB5017" s="0" t="n">
        <v>290.1</v>
      </c>
      <c r="AC5017" s="0" t="n">
        <v>52122</v>
      </c>
      <c r="AD5017" s="0" t="n">
        <v>0</v>
      </c>
      <c r="AE5017" s="0" t="n">
        <v>0</v>
      </c>
      <c r="AF5017" s="0" t="n">
        <v>0</v>
      </c>
      <c r="AG5017" s="0" t="n">
        <v>0</v>
      </c>
    </row>
    <row r="5018" customFormat="false" ht="12.75" hidden="false" customHeight="false" outlineLevel="0" collapsed="false">
      <c r="W5018" s="89" t="str">
        <f aca="false">Z5018&amp;"_"&amp;AA5018</f>
        <v>22014_298</v>
      </c>
      <c r="X5018" s="0" t="n">
        <v>8792028</v>
      </c>
      <c r="Y5018" s="0" t="n">
        <v>2008</v>
      </c>
      <c r="Z5018" s="0" t="n">
        <v>22014</v>
      </c>
      <c r="AA5018" s="0" t="n">
        <v>298</v>
      </c>
      <c r="AB5018" s="0" t="n">
        <v>298</v>
      </c>
      <c r="AC5018" s="0" t="n">
        <v>52074</v>
      </c>
      <c r="AD5018" s="0" t="n">
        <v>0</v>
      </c>
      <c r="AE5018" s="0" t="n">
        <v>0</v>
      </c>
      <c r="AF5018" s="0" t="n">
        <v>0</v>
      </c>
      <c r="AG5018" s="0" t="n">
        <v>0</v>
      </c>
    </row>
    <row r="5019" customFormat="false" ht="12.75" hidden="false" customHeight="false" outlineLevel="0" collapsed="false">
      <c r="W5019" s="89" t="str">
        <f aca="false">Z5019&amp;"_"&amp;AA5019</f>
        <v>22014_300</v>
      </c>
      <c r="X5019" s="0" t="n">
        <v>8792029</v>
      </c>
      <c r="Y5019" s="0" t="n">
        <v>2008</v>
      </c>
      <c r="Z5019" s="0" t="n">
        <v>22014</v>
      </c>
      <c r="AA5019" s="0" t="n">
        <v>300</v>
      </c>
      <c r="AB5019" s="0" t="n">
        <v>300</v>
      </c>
      <c r="AC5019" s="0" t="n">
        <v>50730</v>
      </c>
      <c r="AD5019" s="0" t="n">
        <v>0</v>
      </c>
      <c r="AE5019" s="0" t="n">
        <v>0</v>
      </c>
      <c r="AF5019" s="0" t="n">
        <v>0</v>
      </c>
      <c r="AG5019" s="0" t="n">
        <v>0</v>
      </c>
    </row>
    <row r="5020" customFormat="false" ht="12.75" hidden="false" customHeight="false" outlineLevel="0" collapsed="false">
      <c r="W5020" s="89" t="str">
        <f aca="false">Z5020&amp;"_"&amp;AA5020</f>
        <v>22014_305</v>
      </c>
      <c r="X5020" s="0" t="n">
        <v>8792030</v>
      </c>
      <c r="Y5020" s="0" t="n">
        <v>2008</v>
      </c>
      <c r="Z5020" s="0" t="n">
        <v>22014</v>
      </c>
      <c r="AA5020" s="0" t="n">
        <v>305</v>
      </c>
      <c r="AB5020" s="0" t="n">
        <v>305</v>
      </c>
      <c r="AC5020" s="0" t="n">
        <v>52075</v>
      </c>
      <c r="AD5020" s="0" t="n">
        <v>0</v>
      </c>
      <c r="AE5020" s="0" t="n">
        <v>0</v>
      </c>
      <c r="AF5020" s="0" t="n">
        <v>0</v>
      </c>
      <c r="AG5020" s="0" t="n">
        <v>0</v>
      </c>
    </row>
    <row r="5021" customFormat="false" ht="12.75" hidden="false" customHeight="false" outlineLevel="0" collapsed="false">
      <c r="W5021" s="89" t="str">
        <f aca="false">Z5021&amp;"_"&amp;AA5021</f>
        <v>22014_310</v>
      </c>
      <c r="X5021" s="0" t="n">
        <v>8792031</v>
      </c>
      <c r="Y5021" s="0" t="n">
        <v>2008</v>
      </c>
      <c r="Z5021" s="0" t="n">
        <v>22014</v>
      </c>
      <c r="AA5021" s="0" t="n">
        <v>310</v>
      </c>
      <c r="AB5021" s="0" t="n">
        <v>310</v>
      </c>
      <c r="AC5021" s="0" t="n">
        <v>52076</v>
      </c>
      <c r="AD5021" s="0" t="n">
        <v>0</v>
      </c>
      <c r="AE5021" s="0" t="n">
        <v>0</v>
      </c>
      <c r="AF5021" s="0" t="n">
        <v>0</v>
      </c>
      <c r="AG5021" s="0" t="n">
        <v>0</v>
      </c>
    </row>
    <row r="5022" customFormat="false" ht="12.75" hidden="false" customHeight="false" outlineLevel="0" collapsed="false">
      <c r="W5022" s="89" t="str">
        <f aca="false">Z5022&amp;"_"&amp;AA5022</f>
        <v>22014_315</v>
      </c>
      <c r="X5022" s="0" t="n">
        <v>8792032</v>
      </c>
      <c r="Y5022" s="0" t="n">
        <v>2008</v>
      </c>
      <c r="Z5022" s="0" t="n">
        <v>22014</v>
      </c>
      <c r="AA5022" s="0" t="n">
        <v>315</v>
      </c>
      <c r="AB5022" s="0" t="n">
        <v>315</v>
      </c>
      <c r="AC5022" s="0" t="n">
        <v>52077</v>
      </c>
      <c r="AD5022" s="0" t="n">
        <v>0</v>
      </c>
      <c r="AE5022" s="0" t="n">
        <v>0</v>
      </c>
      <c r="AF5022" s="0" t="n">
        <v>0</v>
      </c>
      <c r="AG5022" s="0" t="n">
        <v>0</v>
      </c>
    </row>
    <row r="5023" customFormat="false" ht="12.75" hidden="false" customHeight="false" outlineLevel="0" collapsed="false">
      <c r="W5023" s="89" t="str">
        <f aca="false">Z5023&amp;"_"&amp;AA5023</f>
        <v>22014_320</v>
      </c>
      <c r="X5023" s="0" t="n">
        <v>8792033</v>
      </c>
      <c r="Y5023" s="0" t="n">
        <v>2008</v>
      </c>
      <c r="Z5023" s="0" t="n">
        <v>22014</v>
      </c>
      <c r="AA5023" s="0" t="n">
        <v>320</v>
      </c>
      <c r="AB5023" s="0" t="n">
        <v>320</v>
      </c>
      <c r="AC5023" s="0" t="n">
        <v>52078</v>
      </c>
      <c r="AD5023" s="0" t="n">
        <v>0</v>
      </c>
      <c r="AE5023" s="0" t="n">
        <v>0</v>
      </c>
      <c r="AF5023" s="0" t="n">
        <v>0</v>
      </c>
      <c r="AG5023" s="0" t="n">
        <v>0</v>
      </c>
    </row>
    <row r="5024" customFormat="false" ht="12.75" hidden="false" customHeight="false" outlineLevel="0" collapsed="false">
      <c r="W5024" s="89" t="str">
        <f aca="false">Z5024&amp;"_"&amp;AA5024</f>
        <v>22014_325</v>
      </c>
      <c r="X5024" s="0" t="n">
        <v>8792034</v>
      </c>
      <c r="Y5024" s="0" t="n">
        <v>2008</v>
      </c>
      <c r="Z5024" s="0" t="n">
        <v>22014</v>
      </c>
      <c r="AA5024" s="0" t="n">
        <v>325</v>
      </c>
      <c r="AB5024" s="0" t="n">
        <v>325</v>
      </c>
      <c r="AC5024" s="0" t="n">
        <v>52079</v>
      </c>
      <c r="AD5024" s="0" t="n">
        <v>0</v>
      </c>
      <c r="AE5024" s="0" t="n">
        <v>0</v>
      </c>
      <c r="AF5024" s="0" t="n">
        <v>0</v>
      </c>
      <c r="AG5024" s="0" t="n">
        <v>0</v>
      </c>
    </row>
    <row r="5025" customFormat="false" ht="12.75" hidden="false" customHeight="false" outlineLevel="0" collapsed="false">
      <c r="W5025" s="89" t="str">
        <f aca="false">Z5025&amp;"_"&amp;AA5025</f>
        <v>22014_327</v>
      </c>
      <c r="X5025" s="0" t="n">
        <v>8792035</v>
      </c>
      <c r="Y5025" s="0" t="n">
        <v>2008</v>
      </c>
      <c r="Z5025" s="0" t="n">
        <v>22014</v>
      </c>
      <c r="AA5025" s="0" t="n">
        <v>327</v>
      </c>
      <c r="AB5025" s="0" t="n">
        <v>327</v>
      </c>
      <c r="AC5025" s="0" t="n">
        <v>58324</v>
      </c>
      <c r="AD5025" s="0" t="n">
        <v>0</v>
      </c>
      <c r="AE5025" s="0" t="n">
        <v>0</v>
      </c>
      <c r="AF5025" s="0" t="n">
        <v>0</v>
      </c>
      <c r="AG5025" s="0" t="n">
        <v>0</v>
      </c>
    </row>
    <row r="5026" customFormat="false" ht="12.75" hidden="false" customHeight="false" outlineLevel="0" collapsed="false">
      <c r="W5026" s="89" t="str">
        <f aca="false">Z5026&amp;"_"&amp;AA5026</f>
        <v>22014_330</v>
      </c>
      <c r="X5026" s="0" t="n">
        <v>8792036</v>
      </c>
      <c r="Y5026" s="0" t="n">
        <v>2008</v>
      </c>
      <c r="Z5026" s="0" t="n">
        <v>22014</v>
      </c>
      <c r="AA5026" s="0" t="n">
        <v>330</v>
      </c>
      <c r="AB5026" s="0" t="n">
        <v>330</v>
      </c>
      <c r="AC5026" s="0" t="n">
        <v>52080</v>
      </c>
      <c r="AD5026" s="0" t="n">
        <v>0</v>
      </c>
      <c r="AE5026" s="0" t="n">
        <v>0</v>
      </c>
      <c r="AF5026" s="0" t="n">
        <v>0</v>
      </c>
      <c r="AG5026" s="0" t="n">
        <v>0</v>
      </c>
    </row>
    <row r="5027" customFormat="false" ht="12.75" hidden="false" customHeight="false" outlineLevel="0" collapsed="false">
      <c r="W5027" s="89" t="str">
        <f aca="false">Z5027&amp;"_"&amp;AA5027</f>
        <v>22014_335</v>
      </c>
      <c r="X5027" s="0" t="n">
        <v>8792037</v>
      </c>
      <c r="Y5027" s="0" t="n">
        <v>2008</v>
      </c>
      <c r="Z5027" s="0" t="n">
        <v>22014</v>
      </c>
      <c r="AA5027" s="0" t="n">
        <v>335</v>
      </c>
      <c r="AB5027" s="0" t="n">
        <v>335</v>
      </c>
      <c r="AC5027" s="0" t="n">
        <v>52081</v>
      </c>
      <c r="AD5027" s="0" t="n">
        <v>0</v>
      </c>
      <c r="AE5027" s="0" t="n">
        <v>0</v>
      </c>
      <c r="AF5027" s="0" t="n">
        <v>0</v>
      </c>
      <c r="AG5027" s="0" t="n">
        <v>0</v>
      </c>
    </row>
    <row r="5028" customFormat="false" ht="12.75" hidden="false" customHeight="false" outlineLevel="0" collapsed="false">
      <c r="W5028" s="89" t="str">
        <f aca="false">Z5028&amp;"_"&amp;AA5028</f>
        <v>22014_340</v>
      </c>
      <c r="X5028" s="0" t="n">
        <v>8792038</v>
      </c>
      <c r="Y5028" s="0" t="n">
        <v>2008</v>
      </c>
      <c r="Z5028" s="0" t="n">
        <v>22014</v>
      </c>
      <c r="AA5028" s="0" t="n">
        <v>340</v>
      </c>
      <c r="AB5028" s="0" t="n">
        <v>340</v>
      </c>
      <c r="AC5028" s="0" t="n">
        <v>52082</v>
      </c>
      <c r="AD5028" s="0" t="n">
        <v>0</v>
      </c>
      <c r="AE5028" s="0" t="n">
        <v>0</v>
      </c>
      <c r="AF5028" s="0" t="n">
        <v>0</v>
      </c>
      <c r="AG5028" s="0" t="n">
        <v>0</v>
      </c>
    </row>
    <row r="5029" customFormat="false" ht="12.75" hidden="false" customHeight="false" outlineLevel="0" collapsed="false">
      <c r="W5029" s="89" t="str">
        <f aca="false">Z5029&amp;"_"&amp;AA5029</f>
        <v>22014_345</v>
      </c>
      <c r="X5029" s="0" t="n">
        <v>8792039</v>
      </c>
      <c r="Y5029" s="0" t="n">
        <v>2008</v>
      </c>
      <c r="Z5029" s="0" t="n">
        <v>22014</v>
      </c>
      <c r="AA5029" s="0" t="n">
        <v>345</v>
      </c>
      <c r="AB5029" s="0" t="n">
        <v>345</v>
      </c>
      <c r="AC5029" s="0" t="n">
        <v>52083</v>
      </c>
      <c r="AD5029" s="0" t="n">
        <v>0</v>
      </c>
      <c r="AE5029" s="0" t="n">
        <v>0</v>
      </c>
      <c r="AF5029" s="0" t="n">
        <v>0</v>
      </c>
      <c r="AG5029" s="0" t="n">
        <v>0</v>
      </c>
    </row>
    <row r="5030" customFormat="false" ht="12.75" hidden="false" customHeight="false" outlineLevel="0" collapsed="false">
      <c r="W5030" s="89" t="str">
        <f aca="false">Z5030&amp;"_"&amp;AA5030</f>
        <v>22014_350</v>
      </c>
      <c r="X5030" s="0" t="n">
        <v>8792040</v>
      </c>
      <c r="Y5030" s="0" t="n">
        <v>2008</v>
      </c>
      <c r="Z5030" s="0" t="n">
        <v>22014</v>
      </c>
      <c r="AA5030" s="0" t="n">
        <v>350</v>
      </c>
      <c r="AB5030" s="0" t="n">
        <v>350</v>
      </c>
      <c r="AC5030" s="0" t="n">
        <v>52084</v>
      </c>
      <c r="AD5030" s="0" t="n">
        <v>0</v>
      </c>
      <c r="AE5030" s="0" t="n">
        <v>0</v>
      </c>
      <c r="AF5030" s="0" t="n">
        <v>0</v>
      </c>
      <c r="AG5030" s="0" t="n">
        <v>0</v>
      </c>
    </row>
    <row r="5031" customFormat="false" ht="12.75" hidden="false" customHeight="false" outlineLevel="0" collapsed="false">
      <c r="W5031" s="89" t="str">
        <f aca="false">Z5031&amp;"_"&amp;AA5031</f>
        <v>22014_355</v>
      </c>
      <c r="X5031" s="0" t="n">
        <v>8792041</v>
      </c>
      <c r="Y5031" s="0" t="n">
        <v>2008</v>
      </c>
      <c r="Z5031" s="0" t="n">
        <v>22014</v>
      </c>
      <c r="AA5031" s="0" t="n">
        <v>355</v>
      </c>
      <c r="AB5031" s="0" t="n">
        <v>355</v>
      </c>
      <c r="AC5031" s="0" t="n">
        <v>52085</v>
      </c>
      <c r="AD5031" s="0" t="n">
        <v>0</v>
      </c>
      <c r="AE5031" s="0" t="n">
        <v>0</v>
      </c>
      <c r="AF5031" s="0" t="n">
        <v>0</v>
      </c>
      <c r="AG5031" s="0" t="n">
        <v>0</v>
      </c>
    </row>
    <row r="5032" customFormat="false" ht="12.75" hidden="false" customHeight="false" outlineLevel="0" collapsed="false">
      <c r="W5032" s="89" t="str">
        <f aca="false">Z5032&amp;"_"&amp;AA5032</f>
        <v>22014_390</v>
      </c>
      <c r="X5032" s="0" t="n">
        <v>8792042</v>
      </c>
      <c r="Y5032" s="0" t="n">
        <v>2008</v>
      </c>
      <c r="Z5032" s="0" t="n">
        <v>22014</v>
      </c>
      <c r="AA5032" s="0" t="n">
        <v>390</v>
      </c>
      <c r="AB5032" s="0" t="n">
        <v>390</v>
      </c>
      <c r="AC5032" s="0" t="n">
        <v>52086</v>
      </c>
      <c r="AD5032" s="0" t="n">
        <v>0</v>
      </c>
      <c r="AE5032" s="0" t="n">
        <v>0</v>
      </c>
      <c r="AF5032" s="0" t="n">
        <v>0</v>
      </c>
      <c r="AG5032" s="0" t="n">
        <v>0</v>
      </c>
    </row>
    <row r="5033" customFormat="false" ht="12.75" hidden="false" customHeight="false" outlineLevel="0" collapsed="false">
      <c r="W5033" s="89" t="str">
        <f aca="false">Z5033&amp;"_"&amp;AA5033</f>
        <v>22014_398</v>
      </c>
      <c r="X5033" s="0" t="n">
        <v>8792043</v>
      </c>
      <c r="Y5033" s="0" t="n">
        <v>2008</v>
      </c>
      <c r="Z5033" s="0" t="n">
        <v>22014</v>
      </c>
      <c r="AA5033" s="0" t="n">
        <v>398</v>
      </c>
      <c r="AB5033" s="0" t="n">
        <v>398</v>
      </c>
      <c r="AC5033" s="0" t="n">
        <v>52087</v>
      </c>
      <c r="AD5033" s="0" t="n">
        <v>0</v>
      </c>
      <c r="AE5033" s="0" t="n">
        <v>0</v>
      </c>
      <c r="AF5033" s="0" t="n">
        <v>0</v>
      </c>
      <c r="AG5033" s="0" t="n">
        <v>0</v>
      </c>
    </row>
    <row r="5034" customFormat="false" ht="12.75" hidden="false" customHeight="false" outlineLevel="0" collapsed="false">
      <c r="W5034" s="89" t="str">
        <f aca="false">Z5034&amp;"_"&amp;AA5034</f>
        <v>22014_399</v>
      </c>
      <c r="X5034" s="0" t="n">
        <v>8792044</v>
      </c>
      <c r="Y5034" s="0" t="n">
        <v>2008</v>
      </c>
      <c r="Z5034" s="0" t="n">
        <v>22014</v>
      </c>
      <c r="AA5034" s="0" t="n">
        <v>399</v>
      </c>
      <c r="AB5034" s="0" t="n">
        <v>399</v>
      </c>
      <c r="AC5034" s="0" t="n">
        <v>52088</v>
      </c>
      <c r="AD5034" s="0" t="n">
        <v>0</v>
      </c>
      <c r="AE5034" s="0" t="n">
        <v>0</v>
      </c>
      <c r="AF5034" s="0" t="n">
        <v>0</v>
      </c>
      <c r="AG5034" s="0" t="n">
        <v>0</v>
      </c>
    </row>
    <row r="5035" customFormat="false" ht="12.75" hidden="false" customHeight="false" outlineLevel="0" collapsed="false">
      <c r="W5035" s="89" t="str">
        <f aca="false">Z5035&amp;"_"&amp;AA5035</f>
        <v>22014_610</v>
      </c>
      <c r="X5035" s="0" t="n">
        <v>8792045</v>
      </c>
      <c r="Y5035" s="0" t="n">
        <v>2008</v>
      </c>
      <c r="Z5035" s="0" t="n">
        <v>22014</v>
      </c>
      <c r="AA5035" s="0" t="n">
        <v>610</v>
      </c>
      <c r="AB5035" s="0" t="n">
        <v>610.1</v>
      </c>
      <c r="AC5035" s="0" t="n">
        <v>52089</v>
      </c>
      <c r="AD5035" s="0" t="n">
        <v>0</v>
      </c>
      <c r="AE5035" s="0" t="n">
        <v>0</v>
      </c>
      <c r="AF5035" s="0" t="n">
        <v>0</v>
      </c>
      <c r="AG5035" s="0" t="n">
        <v>0</v>
      </c>
    </row>
    <row r="5036" customFormat="false" ht="12.75" hidden="false" customHeight="false" outlineLevel="0" collapsed="false">
      <c r="W5036" s="89" t="str">
        <f aca="false">Z5036&amp;"_"&amp;AA5036</f>
        <v>22014_1010</v>
      </c>
      <c r="X5036" s="0" t="n">
        <v>8792046</v>
      </c>
      <c r="Y5036" s="0" t="n">
        <v>2008</v>
      </c>
      <c r="Z5036" s="0" t="n">
        <v>22014</v>
      </c>
      <c r="AA5036" s="0" t="n">
        <v>1010</v>
      </c>
      <c r="AB5036" s="0" t="n">
        <v>1010.1</v>
      </c>
      <c r="AC5036" s="0" t="n">
        <v>52090</v>
      </c>
      <c r="AD5036" s="0" t="n">
        <v>0</v>
      </c>
      <c r="AE5036" s="0" t="n">
        <v>0</v>
      </c>
      <c r="AF5036" s="0" t="n">
        <v>0</v>
      </c>
      <c r="AG5036" s="0" t="n">
        <v>0</v>
      </c>
    </row>
    <row r="5037" customFormat="false" ht="12.75" hidden="false" customHeight="false" outlineLevel="0" collapsed="false">
      <c r="W5037" s="89" t="str">
        <f aca="false">Z5037&amp;"_"&amp;AA5037</f>
        <v>22014_1020</v>
      </c>
      <c r="X5037" s="0" t="n">
        <v>8792047</v>
      </c>
      <c r="Y5037" s="0" t="n">
        <v>2008</v>
      </c>
      <c r="Z5037" s="0" t="n">
        <v>22014</v>
      </c>
      <c r="AA5037" s="0" t="n">
        <v>1020</v>
      </c>
      <c r="AB5037" s="0" t="n">
        <v>1020.1</v>
      </c>
      <c r="AC5037" s="0" t="n">
        <v>52091</v>
      </c>
      <c r="AD5037" s="0" t="n">
        <v>0</v>
      </c>
      <c r="AE5037" s="0" t="n">
        <v>0</v>
      </c>
      <c r="AF5037" s="0" t="n">
        <v>0</v>
      </c>
      <c r="AG5037" s="0" t="n">
        <v>0</v>
      </c>
    </row>
    <row r="5038" customFormat="false" ht="12.75" hidden="false" customHeight="false" outlineLevel="0" collapsed="false">
      <c r="W5038" s="89" t="str">
        <f aca="false">Z5038&amp;"_"&amp;AA5038</f>
        <v>22014_1210</v>
      </c>
      <c r="X5038" s="0" t="n">
        <v>8792048</v>
      </c>
      <c r="Y5038" s="0" t="n">
        <v>2008</v>
      </c>
      <c r="Z5038" s="0" t="n">
        <v>22014</v>
      </c>
      <c r="AA5038" s="0" t="n">
        <v>1210</v>
      </c>
      <c r="AB5038" s="0" t="n">
        <v>1210.1</v>
      </c>
      <c r="AC5038" s="0" t="n">
        <v>52092</v>
      </c>
      <c r="AD5038" s="0" t="n">
        <v>0</v>
      </c>
      <c r="AE5038" s="0" t="n">
        <v>0</v>
      </c>
      <c r="AF5038" s="0" t="n">
        <v>0</v>
      </c>
      <c r="AG5038" s="0" t="n">
        <v>0</v>
      </c>
    </row>
    <row r="5039" customFormat="false" ht="12.75" hidden="false" customHeight="false" outlineLevel="0" collapsed="false">
      <c r="W5039" s="89" t="str">
        <f aca="false">Z5039&amp;"_"&amp;AA5039</f>
        <v>22014_1220</v>
      </c>
      <c r="X5039" s="0" t="n">
        <v>8792049</v>
      </c>
      <c r="Y5039" s="0" t="n">
        <v>2008</v>
      </c>
      <c r="Z5039" s="0" t="n">
        <v>22014</v>
      </c>
      <c r="AA5039" s="0" t="n">
        <v>1220</v>
      </c>
      <c r="AB5039" s="0" t="n">
        <v>1220.1</v>
      </c>
      <c r="AC5039" s="0" t="n">
        <v>52093</v>
      </c>
      <c r="AD5039" s="0" t="n">
        <v>0</v>
      </c>
      <c r="AE5039" s="0" t="n">
        <v>0</v>
      </c>
      <c r="AF5039" s="0" t="n">
        <v>0</v>
      </c>
      <c r="AG5039" s="0" t="n">
        <v>0</v>
      </c>
    </row>
    <row r="5040" customFormat="false" ht="12.75" hidden="false" customHeight="false" outlineLevel="0" collapsed="false">
      <c r="W5040" s="89" t="str">
        <f aca="false">Z5040&amp;"_"&amp;AA5040</f>
        <v>22014_1230</v>
      </c>
      <c r="X5040" s="0" t="n">
        <v>8792050</v>
      </c>
      <c r="Y5040" s="0" t="n">
        <v>2008</v>
      </c>
      <c r="Z5040" s="0" t="n">
        <v>22014</v>
      </c>
      <c r="AA5040" s="0" t="n">
        <v>1230</v>
      </c>
      <c r="AB5040" s="0" t="n">
        <v>1230.1</v>
      </c>
      <c r="AC5040" s="0" t="n">
        <v>52094</v>
      </c>
      <c r="AD5040" s="0" t="n">
        <v>0</v>
      </c>
      <c r="AE5040" s="0" t="n">
        <v>0</v>
      </c>
      <c r="AF5040" s="0" t="n">
        <v>0</v>
      </c>
      <c r="AG5040" s="0" t="n">
        <v>0</v>
      </c>
    </row>
    <row r="5041" customFormat="false" ht="12.75" hidden="false" customHeight="false" outlineLevel="0" collapsed="false">
      <c r="W5041" s="89" t="str">
        <f aca="false">Z5041&amp;"_"&amp;AA5041</f>
        <v>22014_1299</v>
      </c>
      <c r="X5041" s="0" t="n">
        <v>8792051</v>
      </c>
      <c r="Y5041" s="0" t="n">
        <v>2008</v>
      </c>
      <c r="Z5041" s="0" t="n">
        <v>22014</v>
      </c>
      <c r="AA5041" s="0" t="n">
        <v>1299</v>
      </c>
      <c r="AB5041" s="0" t="n">
        <v>1299.1</v>
      </c>
      <c r="AC5041" s="0" t="n">
        <v>52095</v>
      </c>
      <c r="AD5041" s="0" t="n">
        <v>0</v>
      </c>
      <c r="AE5041" s="0" t="n">
        <v>0</v>
      </c>
      <c r="AF5041" s="0" t="n">
        <v>0</v>
      </c>
      <c r="AG5041" s="0" t="n">
        <v>0</v>
      </c>
    </row>
    <row r="5042" customFormat="false" ht="12.75" hidden="false" customHeight="false" outlineLevel="0" collapsed="false">
      <c r="W5042" s="89" t="str">
        <f aca="false">Z5042&amp;"_"&amp;AA5042</f>
        <v>22014_1410</v>
      </c>
      <c r="X5042" s="0" t="n">
        <v>8792052</v>
      </c>
      <c r="Y5042" s="0" t="n">
        <v>2008</v>
      </c>
      <c r="Z5042" s="0" t="n">
        <v>22014</v>
      </c>
      <c r="AA5042" s="0" t="n">
        <v>1410</v>
      </c>
      <c r="AB5042" s="0" t="n">
        <v>1410.1</v>
      </c>
      <c r="AC5042" s="0" t="n">
        <v>52096</v>
      </c>
      <c r="AD5042" s="0" t="n">
        <v>0</v>
      </c>
      <c r="AE5042" s="0" t="n">
        <v>0</v>
      </c>
      <c r="AF5042" s="0" t="n">
        <v>0</v>
      </c>
      <c r="AG5042" s="0" t="n">
        <v>0</v>
      </c>
    </row>
    <row r="5043" customFormat="false" ht="12.75" hidden="false" customHeight="false" outlineLevel="0" collapsed="false">
      <c r="W5043" s="89" t="str">
        <f aca="false">Z5043&amp;"_"&amp;AA5043</f>
        <v>22014_1420</v>
      </c>
      <c r="X5043" s="0" t="n">
        <v>8792053</v>
      </c>
      <c r="Y5043" s="0" t="n">
        <v>2008</v>
      </c>
      <c r="Z5043" s="0" t="n">
        <v>22014</v>
      </c>
      <c r="AA5043" s="0" t="n">
        <v>1420</v>
      </c>
      <c r="AB5043" s="0" t="n">
        <v>1420.1</v>
      </c>
      <c r="AC5043" s="0" t="n">
        <v>52097</v>
      </c>
      <c r="AD5043" s="0" t="n">
        <v>0</v>
      </c>
      <c r="AE5043" s="0" t="n">
        <v>0</v>
      </c>
      <c r="AF5043" s="0" t="n">
        <v>0</v>
      </c>
      <c r="AG5043" s="0" t="n">
        <v>0</v>
      </c>
    </row>
    <row r="5044" customFormat="false" ht="12.75" hidden="false" customHeight="false" outlineLevel="0" collapsed="false">
      <c r="W5044" s="89" t="str">
        <f aca="false">Z5044&amp;"_"&amp;AA5044</f>
        <v>22014_1498</v>
      </c>
      <c r="X5044" s="0" t="n">
        <v>8792054</v>
      </c>
      <c r="Y5044" s="0" t="n">
        <v>2008</v>
      </c>
      <c r="Z5044" s="0" t="n">
        <v>22014</v>
      </c>
      <c r="AA5044" s="0" t="n">
        <v>1498</v>
      </c>
      <c r="AB5044" s="0" t="n">
        <v>1498.1</v>
      </c>
      <c r="AC5044" s="0" t="n">
        <v>52098</v>
      </c>
      <c r="AD5044" s="0" t="n">
        <v>0</v>
      </c>
      <c r="AE5044" s="0" t="n">
        <v>0</v>
      </c>
      <c r="AF5044" s="0" t="n">
        <v>0</v>
      </c>
      <c r="AG5044" s="0" t="n">
        <v>0</v>
      </c>
    </row>
    <row r="5045" customFormat="false" ht="12.75" hidden="false" customHeight="false" outlineLevel="0" collapsed="false">
      <c r="W5045" s="89" t="str">
        <f aca="false">Z5045&amp;"_"&amp;AA5045</f>
        <v>22014_1499</v>
      </c>
      <c r="X5045" s="0" t="n">
        <v>8792055</v>
      </c>
      <c r="Y5045" s="0" t="n">
        <v>2008</v>
      </c>
      <c r="Z5045" s="0" t="n">
        <v>22014</v>
      </c>
      <c r="AA5045" s="0" t="n">
        <v>1499</v>
      </c>
      <c r="AB5045" s="0" t="n">
        <v>1499.1</v>
      </c>
      <c r="AC5045" s="0" t="n">
        <v>52099</v>
      </c>
      <c r="AD5045" s="0" t="n">
        <v>0</v>
      </c>
      <c r="AE5045" s="0" t="n">
        <v>0</v>
      </c>
      <c r="AF5045" s="0" t="n">
        <v>0</v>
      </c>
      <c r="AG5045" s="0" t="n">
        <v>0</v>
      </c>
    </row>
    <row r="5046" customFormat="false" ht="12.75" hidden="false" customHeight="false" outlineLevel="0" collapsed="false">
      <c r="W5046" s="89" t="str">
        <f aca="false">Z5046&amp;"_"&amp;AA5046</f>
        <v>22014_1510</v>
      </c>
      <c r="X5046" s="0" t="n">
        <v>8792056</v>
      </c>
      <c r="Y5046" s="0" t="n">
        <v>2008</v>
      </c>
      <c r="Z5046" s="0" t="n">
        <v>22014</v>
      </c>
      <c r="AA5046" s="0" t="n">
        <v>1510</v>
      </c>
      <c r="AB5046" s="0" t="n">
        <v>1510.7</v>
      </c>
      <c r="AC5046" s="0" t="n">
        <v>58375</v>
      </c>
      <c r="AD5046" s="0" t="n">
        <v>0</v>
      </c>
      <c r="AE5046" s="0" t="n">
        <v>0</v>
      </c>
      <c r="AF5046" s="0" t="n">
        <v>0</v>
      </c>
      <c r="AG5046" s="0" t="n">
        <v>0</v>
      </c>
    </row>
    <row r="5047" customFormat="false" ht="12.75" hidden="false" customHeight="false" outlineLevel="0" collapsed="false">
      <c r="W5047" s="89" t="str">
        <f aca="false">Z5047&amp;"_"&amp;AA5047</f>
        <v>22016_205</v>
      </c>
      <c r="X5047" s="0" t="n">
        <v>8792057</v>
      </c>
      <c r="Y5047" s="0" t="n">
        <v>2008</v>
      </c>
      <c r="Z5047" s="0" t="n">
        <v>22016</v>
      </c>
      <c r="AA5047" s="0" t="n">
        <v>205</v>
      </c>
      <c r="AB5047" s="0" t="n">
        <v>205.1</v>
      </c>
      <c r="AC5047" s="0" t="n">
        <v>52111</v>
      </c>
      <c r="AD5047" s="0" t="n">
        <v>4</v>
      </c>
      <c r="AE5047" s="0" t="n">
        <v>2</v>
      </c>
      <c r="AF5047" s="0" t="n">
        <v>0</v>
      </c>
      <c r="AG5047" s="0" t="n">
        <v>9109</v>
      </c>
    </row>
    <row r="5048" customFormat="false" ht="12.75" hidden="false" customHeight="false" outlineLevel="0" collapsed="false">
      <c r="W5048" s="89" t="str">
        <f aca="false">Z5048&amp;"_"&amp;AA5048</f>
        <v>22016_210</v>
      </c>
      <c r="X5048" s="0" t="n">
        <v>8792058</v>
      </c>
      <c r="Y5048" s="0" t="n">
        <v>2008</v>
      </c>
      <c r="Z5048" s="0" t="n">
        <v>22016</v>
      </c>
      <c r="AA5048" s="0" t="n">
        <v>210</v>
      </c>
      <c r="AB5048" s="0" t="n">
        <v>210.1</v>
      </c>
      <c r="AC5048" s="0" t="n">
        <v>52112</v>
      </c>
      <c r="AD5048" s="0" t="n">
        <v>0</v>
      </c>
      <c r="AE5048" s="0" t="n">
        <v>0</v>
      </c>
      <c r="AF5048" s="0" t="n">
        <v>0</v>
      </c>
      <c r="AG5048" s="0" t="n">
        <v>0</v>
      </c>
    </row>
    <row r="5049" customFormat="false" ht="12.75" hidden="false" customHeight="false" outlineLevel="0" collapsed="false">
      <c r="W5049" s="89" t="str">
        <f aca="false">Z5049&amp;"_"&amp;AA5049</f>
        <v>22016_215</v>
      </c>
      <c r="X5049" s="0" t="n">
        <v>8792059</v>
      </c>
      <c r="Y5049" s="0" t="n">
        <v>2008</v>
      </c>
      <c r="Z5049" s="0" t="n">
        <v>22016</v>
      </c>
      <c r="AA5049" s="0" t="n">
        <v>215</v>
      </c>
      <c r="AB5049" s="0" t="n">
        <v>215.1</v>
      </c>
      <c r="AC5049" s="0" t="n">
        <v>52113</v>
      </c>
      <c r="AD5049" s="0" t="n">
        <v>0</v>
      </c>
      <c r="AE5049" s="0" t="n">
        <v>0</v>
      </c>
      <c r="AF5049" s="0" t="n">
        <v>0</v>
      </c>
      <c r="AG5049" s="0" t="n">
        <v>0</v>
      </c>
    </row>
    <row r="5050" customFormat="false" ht="12.75" hidden="false" customHeight="false" outlineLevel="0" collapsed="false">
      <c r="W5050" s="89" t="str">
        <f aca="false">Z5050&amp;"_"&amp;AA5050</f>
        <v>22016_220</v>
      </c>
      <c r="X5050" s="0" t="n">
        <v>8792060</v>
      </c>
      <c r="Y5050" s="0" t="n">
        <v>2008</v>
      </c>
      <c r="Z5050" s="0" t="n">
        <v>22016</v>
      </c>
      <c r="AA5050" s="0" t="n">
        <v>220</v>
      </c>
      <c r="AB5050" s="0" t="n">
        <v>220.1</v>
      </c>
      <c r="AC5050" s="0" t="n">
        <v>52114</v>
      </c>
      <c r="AD5050" s="0" t="n">
        <v>0</v>
      </c>
      <c r="AE5050" s="0" t="n">
        <v>0</v>
      </c>
      <c r="AF5050" s="0" t="n">
        <v>0</v>
      </c>
      <c r="AG5050" s="0" t="n">
        <v>0</v>
      </c>
    </row>
    <row r="5051" customFormat="false" ht="12.75" hidden="false" customHeight="false" outlineLevel="0" collapsed="false">
      <c r="W5051" s="89" t="str">
        <f aca="false">Z5051&amp;"_"&amp;AA5051</f>
        <v>22016_225</v>
      </c>
      <c r="X5051" s="0" t="n">
        <v>8792061</v>
      </c>
      <c r="Y5051" s="0" t="n">
        <v>2008</v>
      </c>
      <c r="Z5051" s="0" t="n">
        <v>22016</v>
      </c>
      <c r="AA5051" s="0" t="n">
        <v>225</v>
      </c>
      <c r="AB5051" s="0" t="n">
        <v>225.1</v>
      </c>
      <c r="AC5051" s="0" t="n">
        <v>52115</v>
      </c>
      <c r="AD5051" s="0" t="n">
        <v>7</v>
      </c>
      <c r="AE5051" s="0" t="n">
        <v>9</v>
      </c>
      <c r="AF5051" s="0" t="n">
        <v>3</v>
      </c>
      <c r="AG5051" s="0" t="n">
        <v>19248</v>
      </c>
    </row>
    <row r="5052" customFormat="false" ht="12.75" hidden="false" customHeight="false" outlineLevel="0" collapsed="false">
      <c r="W5052" s="89" t="str">
        <f aca="false">Z5052&amp;"_"&amp;AA5052</f>
        <v>22016_227</v>
      </c>
      <c r="X5052" s="0" t="n">
        <v>8792062</v>
      </c>
      <c r="Y5052" s="0" t="n">
        <v>2008</v>
      </c>
      <c r="Z5052" s="0" t="n">
        <v>22016</v>
      </c>
      <c r="AA5052" s="0" t="n">
        <v>227</v>
      </c>
      <c r="AB5052" s="0" t="n">
        <v>227</v>
      </c>
      <c r="AC5052" s="0" t="n">
        <v>58323</v>
      </c>
      <c r="AD5052" s="0" t="n">
        <v>0</v>
      </c>
      <c r="AE5052" s="0" t="n">
        <v>0</v>
      </c>
      <c r="AF5052" s="0" t="n">
        <v>0</v>
      </c>
      <c r="AG5052" s="0" t="n">
        <v>0</v>
      </c>
    </row>
    <row r="5053" customFormat="false" ht="12.75" hidden="false" customHeight="false" outlineLevel="0" collapsed="false">
      <c r="W5053" s="89" t="str">
        <f aca="false">Z5053&amp;"_"&amp;AA5053</f>
        <v>22016_230</v>
      </c>
      <c r="X5053" s="0" t="n">
        <v>8792063</v>
      </c>
      <c r="Y5053" s="0" t="n">
        <v>2008</v>
      </c>
      <c r="Z5053" s="0" t="n">
        <v>22016</v>
      </c>
      <c r="AA5053" s="0" t="n">
        <v>230</v>
      </c>
      <c r="AB5053" s="0" t="n">
        <v>230.1</v>
      </c>
      <c r="AC5053" s="0" t="n">
        <v>52116</v>
      </c>
      <c r="AD5053" s="0" t="n">
        <v>0</v>
      </c>
      <c r="AE5053" s="0" t="n">
        <v>0</v>
      </c>
      <c r="AF5053" s="0" t="n">
        <v>0</v>
      </c>
      <c r="AG5053" s="0" t="n">
        <v>0</v>
      </c>
    </row>
    <row r="5054" customFormat="false" ht="12.75" hidden="false" customHeight="false" outlineLevel="0" collapsed="false">
      <c r="W5054" s="89" t="str">
        <f aca="false">Z5054&amp;"_"&amp;AA5054</f>
        <v>22016_235</v>
      </c>
      <c r="X5054" s="0" t="n">
        <v>8792064</v>
      </c>
      <c r="Y5054" s="0" t="n">
        <v>2008</v>
      </c>
      <c r="Z5054" s="0" t="n">
        <v>22016</v>
      </c>
      <c r="AA5054" s="0" t="n">
        <v>235</v>
      </c>
      <c r="AB5054" s="0" t="n">
        <v>235.1</v>
      </c>
      <c r="AC5054" s="0" t="n">
        <v>52117</v>
      </c>
      <c r="AD5054" s="0" t="n">
        <v>0</v>
      </c>
      <c r="AE5054" s="0" t="n">
        <v>0</v>
      </c>
      <c r="AF5054" s="0" t="n">
        <v>0</v>
      </c>
      <c r="AG5054" s="0" t="n">
        <v>0</v>
      </c>
    </row>
    <row r="5055" customFormat="false" ht="12.75" hidden="false" customHeight="false" outlineLevel="0" collapsed="false">
      <c r="W5055" s="89" t="str">
        <f aca="false">Z5055&amp;"_"&amp;AA5055</f>
        <v>22016_240</v>
      </c>
      <c r="X5055" s="0" t="n">
        <v>8792065</v>
      </c>
      <c r="Y5055" s="0" t="n">
        <v>2008</v>
      </c>
      <c r="Z5055" s="0" t="n">
        <v>22016</v>
      </c>
      <c r="AA5055" s="0" t="n">
        <v>240</v>
      </c>
      <c r="AB5055" s="0" t="n">
        <v>240.1</v>
      </c>
      <c r="AC5055" s="0" t="n">
        <v>52118</v>
      </c>
      <c r="AD5055" s="0" t="n">
        <v>0</v>
      </c>
      <c r="AE5055" s="0" t="n">
        <v>0</v>
      </c>
      <c r="AF5055" s="0" t="n">
        <v>0</v>
      </c>
      <c r="AG5055" s="0" t="n">
        <v>0</v>
      </c>
    </row>
    <row r="5056" customFormat="false" ht="12.75" hidden="false" customHeight="false" outlineLevel="0" collapsed="false">
      <c r="W5056" s="89" t="str">
        <f aca="false">Z5056&amp;"_"&amp;AA5056</f>
        <v>22016_245</v>
      </c>
      <c r="X5056" s="0" t="n">
        <v>8792066</v>
      </c>
      <c r="Y5056" s="0" t="n">
        <v>2008</v>
      </c>
      <c r="Z5056" s="0" t="n">
        <v>22016</v>
      </c>
      <c r="AA5056" s="0" t="n">
        <v>245</v>
      </c>
      <c r="AB5056" s="0" t="n">
        <v>245.1</v>
      </c>
      <c r="AC5056" s="0" t="n">
        <v>52119</v>
      </c>
      <c r="AD5056" s="0" t="n">
        <v>1</v>
      </c>
      <c r="AE5056" s="0" t="n">
        <v>2</v>
      </c>
      <c r="AF5056" s="0" t="n">
        <v>5</v>
      </c>
      <c r="AG5056" s="0" t="n">
        <v>4096</v>
      </c>
    </row>
    <row r="5057" customFormat="false" ht="12.75" hidden="false" customHeight="false" outlineLevel="0" collapsed="false">
      <c r="W5057" s="89" t="str">
        <f aca="false">Z5057&amp;"_"&amp;AA5057</f>
        <v>22016_250</v>
      </c>
      <c r="X5057" s="0" t="n">
        <v>8792067</v>
      </c>
      <c r="Y5057" s="0" t="n">
        <v>2008</v>
      </c>
      <c r="Z5057" s="0" t="n">
        <v>22016</v>
      </c>
      <c r="AA5057" s="0" t="n">
        <v>250</v>
      </c>
      <c r="AB5057" s="0" t="n">
        <v>250.1</v>
      </c>
      <c r="AC5057" s="0" t="n">
        <v>52120</v>
      </c>
      <c r="AD5057" s="0" t="n">
        <v>0</v>
      </c>
      <c r="AE5057" s="0" t="n">
        <v>0</v>
      </c>
      <c r="AF5057" s="0" t="n">
        <v>0</v>
      </c>
      <c r="AG5057" s="0" t="n">
        <v>0</v>
      </c>
    </row>
    <row r="5058" customFormat="false" ht="12.75" hidden="false" customHeight="false" outlineLevel="0" collapsed="false">
      <c r="W5058" s="89" t="str">
        <f aca="false">Z5058&amp;"_"&amp;AA5058</f>
        <v>22016_255</v>
      </c>
      <c r="X5058" s="0" t="n">
        <v>8792068</v>
      </c>
      <c r="Y5058" s="0" t="n">
        <v>2008</v>
      </c>
      <c r="Z5058" s="0" t="n">
        <v>22016</v>
      </c>
      <c r="AA5058" s="0" t="n">
        <v>255</v>
      </c>
      <c r="AB5058" s="0" t="n">
        <v>255.1</v>
      </c>
      <c r="AC5058" s="0" t="n">
        <v>52121</v>
      </c>
      <c r="AD5058" s="0" t="n">
        <v>0</v>
      </c>
      <c r="AE5058" s="0" t="n">
        <v>0</v>
      </c>
      <c r="AF5058" s="0" t="n">
        <v>0</v>
      </c>
      <c r="AG5058" s="0" t="n">
        <v>0</v>
      </c>
    </row>
    <row r="5059" customFormat="false" ht="12.75" hidden="false" customHeight="false" outlineLevel="0" collapsed="false">
      <c r="W5059" s="89" t="str">
        <f aca="false">Z5059&amp;"_"&amp;AA5059</f>
        <v>22016_290</v>
      </c>
      <c r="X5059" s="0" t="n">
        <v>8792069</v>
      </c>
      <c r="Y5059" s="0" t="n">
        <v>2008</v>
      </c>
      <c r="Z5059" s="0" t="n">
        <v>22016</v>
      </c>
      <c r="AA5059" s="0" t="n">
        <v>290</v>
      </c>
      <c r="AB5059" s="0" t="n">
        <v>290.1</v>
      </c>
      <c r="AC5059" s="0" t="n">
        <v>52122</v>
      </c>
      <c r="AD5059" s="0" t="n">
        <v>0</v>
      </c>
      <c r="AE5059" s="0" t="n">
        <v>1</v>
      </c>
      <c r="AF5059" s="0" t="n">
        <v>0</v>
      </c>
      <c r="AG5059" s="0" t="n">
        <v>31</v>
      </c>
    </row>
    <row r="5060" customFormat="false" ht="12.75" hidden="false" customHeight="false" outlineLevel="0" collapsed="false">
      <c r="W5060" s="89" t="str">
        <f aca="false">Z5060&amp;"_"&amp;AA5060</f>
        <v>22016_298</v>
      </c>
      <c r="X5060" s="0" t="n">
        <v>8792070</v>
      </c>
      <c r="Y5060" s="0" t="n">
        <v>2008</v>
      </c>
      <c r="Z5060" s="0" t="n">
        <v>22016</v>
      </c>
      <c r="AA5060" s="0" t="n">
        <v>298</v>
      </c>
      <c r="AB5060" s="0" t="n">
        <v>298</v>
      </c>
      <c r="AC5060" s="0" t="n">
        <v>52074</v>
      </c>
      <c r="AD5060" s="0" t="n">
        <v>12</v>
      </c>
      <c r="AE5060" s="0" t="n">
        <v>14</v>
      </c>
      <c r="AF5060" s="0" t="n">
        <v>8</v>
      </c>
      <c r="AG5060" s="0" t="n">
        <v>32484</v>
      </c>
    </row>
    <row r="5061" customFormat="false" ht="12.75" hidden="false" customHeight="false" outlineLevel="0" collapsed="false">
      <c r="W5061" s="89" t="str">
        <f aca="false">Z5061&amp;"_"&amp;AA5061</f>
        <v>22016_300</v>
      </c>
      <c r="X5061" s="0" t="n">
        <v>8792071</v>
      </c>
      <c r="Y5061" s="0" t="n">
        <v>2008</v>
      </c>
      <c r="Z5061" s="0" t="n">
        <v>22016</v>
      </c>
      <c r="AA5061" s="0" t="n">
        <v>300</v>
      </c>
      <c r="AB5061" s="0" t="n">
        <v>300</v>
      </c>
      <c r="AC5061" s="0" t="n">
        <v>50730</v>
      </c>
      <c r="AD5061" s="0" t="n">
        <v>0</v>
      </c>
      <c r="AE5061" s="0" t="n">
        <v>0</v>
      </c>
      <c r="AF5061" s="0" t="n">
        <v>0</v>
      </c>
      <c r="AG5061" s="0" t="n">
        <v>0</v>
      </c>
    </row>
    <row r="5062" customFormat="false" ht="12.75" hidden="false" customHeight="false" outlineLevel="0" collapsed="false">
      <c r="W5062" s="89" t="str">
        <f aca="false">Z5062&amp;"_"&amp;AA5062</f>
        <v>22016_305</v>
      </c>
      <c r="X5062" s="0" t="n">
        <v>8792072</v>
      </c>
      <c r="Y5062" s="0" t="n">
        <v>2008</v>
      </c>
      <c r="Z5062" s="0" t="n">
        <v>22016</v>
      </c>
      <c r="AA5062" s="0" t="n">
        <v>305</v>
      </c>
      <c r="AB5062" s="0" t="n">
        <v>305</v>
      </c>
      <c r="AC5062" s="0" t="n">
        <v>52075</v>
      </c>
      <c r="AD5062" s="0" t="n">
        <v>0</v>
      </c>
      <c r="AE5062" s="0" t="n">
        <v>0</v>
      </c>
      <c r="AF5062" s="0" t="n">
        <v>0</v>
      </c>
      <c r="AG5062" s="0" t="n">
        <v>0</v>
      </c>
    </row>
    <row r="5063" customFormat="false" ht="12.75" hidden="false" customHeight="false" outlineLevel="0" collapsed="false">
      <c r="W5063" s="89" t="str">
        <f aca="false">Z5063&amp;"_"&amp;AA5063</f>
        <v>22016_310</v>
      </c>
      <c r="X5063" s="0" t="n">
        <v>8792073</v>
      </c>
      <c r="Y5063" s="0" t="n">
        <v>2008</v>
      </c>
      <c r="Z5063" s="0" t="n">
        <v>22016</v>
      </c>
      <c r="AA5063" s="0" t="n">
        <v>310</v>
      </c>
      <c r="AB5063" s="0" t="n">
        <v>310</v>
      </c>
      <c r="AC5063" s="0" t="n">
        <v>52076</v>
      </c>
      <c r="AD5063" s="0" t="n">
        <v>0</v>
      </c>
      <c r="AE5063" s="0" t="n">
        <v>0</v>
      </c>
      <c r="AF5063" s="0" t="n">
        <v>0</v>
      </c>
      <c r="AG5063" s="0" t="n">
        <v>0</v>
      </c>
    </row>
    <row r="5064" customFormat="false" ht="12.75" hidden="false" customHeight="false" outlineLevel="0" collapsed="false">
      <c r="W5064" s="89" t="str">
        <f aca="false">Z5064&amp;"_"&amp;AA5064</f>
        <v>22016_315</v>
      </c>
      <c r="X5064" s="0" t="n">
        <v>8792074</v>
      </c>
      <c r="Y5064" s="0" t="n">
        <v>2008</v>
      </c>
      <c r="Z5064" s="0" t="n">
        <v>22016</v>
      </c>
      <c r="AA5064" s="0" t="n">
        <v>315</v>
      </c>
      <c r="AB5064" s="0" t="n">
        <v>315</v>
      </c>
      <c r="AC5064" s="0" t="n">
        <v>52077</v>
      </c>
      <c r="AD5064" s="0" t="n">
        <v>0</v>
      </c>
      <c r="AE5064" s="0" t="n">
        <v>0</v>
      </c>
      <c r="AF5064" s="0" t="n">
        <v>0</v>
      </c>
      <c r="AG5064" s="0" t="n">
        <v>0</v>
      </c>
    </row>
    <row r="5065" customFormat="false" ht="12.75" hidden="false" customHeight="false" outlineLevel="0" collapsed="false">
      <c r="W5065" s="89" t="str">
        <f aca="false">Z5065&amp;"_"&amp;AA5065</f>
        <v>22016_320</v>
      </c>
      <c r="X5065" s="0" t="n">
        <v>8792075</v>
      </c>
      <c r="Y5065" s="0" t="n">
        <v>2008</v>
      </c>
      <c r="Z5065" s="0" t="n">
        <v>22016</v>
      </c>
      <c r="AA5065" s="0" t="n">
        <v>320</v>
      </c>
      <c r="AB5065" s="0" t="n">
        <v>320</v>
      </c>
      <c r="AC5065" s="0" t="n">
        <v>52078</v>
      </c>
      <c r="AD5065" s="0" t="n">
        <v>0</v>
      </c>
      <c r="AE5065" s="0" t="n">
        <v>0</v>
      </c>
      <c r="AF5065" s="0" t="n">
        <v>0</v>
      </c>
      <c r="AG5065" s="0" t="n">
        <v>0</v>
      </c>
    </row>
    <row r="5066" customFormat="false" ht="12.75" hidden="false" customHeight="false" outlineLevel="0" collapsed="false">
      <c r="W5066" s="89" t="str">
        <f aca="false">Z5066&amp;"_"&amp;AA5066</f>
        <v>22016_325</v>
      </c>
      <c r="X5066" s="0" t="n">
        <v>8792076</v>
      </c>
      <c r="Y5066" s="0" t="n">
        <v>2008</v>
      </c>
      <c r="Z5066" s="0" t="n">
        <v>22016</v>
      </c>
      <c r="AA5066" s="0" t="n">
        <v>325</v>
      </c>
      <c r="AB5066" s="0" t="n">
        <v>325</v>
      </c>
      <c r="AC5066" s="0" t="n">
        <v>52079</v>
      </c>
      <c r="AD5066" s="0" t="n">
        <v>0</v>
      </c>
      <c r="AE5066" s="0" t="n">
        <v>0</v>
      </c>
      <c r="AF5066" s="0" t="n">
        <v>0</v>
      </c>
      <c r="AG5066" s="0" t="n">
        <v>0</v>
      </c>
    </row>
    <row r="5067" customFormat="false" ht="12.75" hidden="false" customHeight="false" outlineLevel="0" collapsed="false">
      <c r="W5067" s="89" t="str">
        <f aca="false">Z5067&amp;"_"&amp;AA5067</f>
        <v>22016_327</v>
      </c>
      <c r="X5067" s="0" t="n">
        <v>8792077</v>
      </c>
      <c r="Y5067" s="0" t="n">
        <v>2008</v>
      </c>
      <c r="Z5067" s="0" t="n">
        <v>22016</v>
      </c>
      <c r="AA5067" s="0" t="n">
        <v>327</v>
      </c>
      <c r="AB5067" s="0" t="n">
        <v>327</v>
      </c>
      <c r="AC5067" s="0" t="n">
        <v>58324</v>
      </c>
      <c r="AD5067" s="0" t="n">
        <v>0</v>
      </c>
      <c r="AE5067" s="0" t="n">
        <v>0</v>
      </c>
      <c r="AF5067" s="0" t="n">
        <v>0</v>
      </c>
      <c r="AG5067" s="0" t="n">
        <v>0</v>
      </c>
    </row>
    <row r="5068" customFormat="false" ht="12.75" hidden="false" customHeight="false" outlineLevel="0" collapsed="false">
      <c r="W5068" s="89" t="str">
        <f aca="false">Z5068&amp;"_"&amp;AA5068</f>
        <v>22016_330</v>
      </c>
      <c r="X5068" s="0" t="n">
        <v>8792078</v>
      </c>
      <c r="Y5068" s="0" t="n">
        <v>2008</v>
      </c>
      <c r="Z5068" s="0" t="n">
        <v>22016</v>
      </c>
      <c r="AA5068" s="0" t="n">
        <v>330</v>
      </c>
      <c r="AB5068" s="0" t="n">
        <v>330</v>
      </c>
      <c r="AC5068" s="0" t="n">
        <v>52080</v>
      </c>
      <c r="AD5068" s="0" t="n">
        <v>0</v>
      </c>
      <c r="AE5068" s="0" t="n">
        <v>0</v>
      </c>
      <c r="AF5068" s="0" t="n">
        <v>0</v>
      </c>
      <c r="AG5068" s="0" t="n">
        <v>0</v>
      </c>
    </row>
    <row r="5069" customFormat="false" ht="12.75" hidden="false" customHeight="false" outlineLevel="0" collapsed="false">
      <c r="W5069" s="89" t="str">
        <f aca="false">Z5069&amp;"_"&amp;AA5069</f>
        <v>22016_335</v>
      </c>
      <c r="X5069" s="0" t="n">
        <v>8792079</v>
      </c>
      <c r="Y5069" s="0" t="n">
        <v>2008</v>
      </c>
      <c r="Z5069" s="0" t="n">
        <v>22016</v>
      </c>
      <c r="AA5069" s="0" t="n">
        <v>335</v>
      </c>
      <c r="AB5069" s="0" t="n">
        <v>335</v>
      </c>
      <c r="AC5069" s="0" t="n">
        <v>52081</v>
      </c>
      <c r="AD5069" s="0" t="n">
        <v>0</v>
      </c>
      <c r="AE5069" s="0" t="n">
        <v>0</v>
      </c>
      <c r="AF5069" s="0" t="n">
        <v>0</v>
      </c>
      <c r="AG5069" s="0" t="n">
        <v>0</v>
      </c>
    </row>
    <row r="5070" customFormat="false" ht="12.75" hidden="false" customHeight="false" outlineLevel="0" collapsed="false">
      <c r="W5070" s="89" t="str">
        <f aca="false">Z5070&amp;"_"&amp;AA5070</f>
        <v>22016_340</v>
      </c>
      <c r="X5070" s="0" t="n">
        <v>8792080</v>
      </c>
      <c r="Y5070" s="0" t="n">
        <v>2008</v>
      </c>
      <c r="Z5070" s="0" t="n">
        <v>22016</v>
      </c>
      <c r="AA5070" s="0" t="n">
        <v>340</v>
      </c>
      <c r="AB5070" s="0" t="n">
        <v>340</v>
      </c>
      <c r="AC5070" s="0" t="n">
        <v>52082</v>
      </c>
      <c r="AD5070" s="0" t="n">
        <v>0</v>
      </c>
      <c r="AE5070" s="0" t="n">
        <v>0</v>
      </c>
      <c r="AF5070" s="0" t="n">
        <v>0</v>
      </c>
      <c r="AG5070" s="0" t="n">
        <v>0</v>
      </c>
    </row>
    <row r="5071" customFormat="false" ht="12.75" hidden="false" customHeight="false" outlineLevel="0" collapsed="false">
      <c r="W5071" s="89" t="str">
        <f aca="false">Z5071&amp;"_"&amp;AA5071</f>
        <v>22016_345</v>
      </c>
      <c r="X5071" s="0" t="n">
        <v>8792081</v>
      </c>
      <c r="Y5071" s="0" t="n">
        <v>2008</v>
      </c>
      <c r="Z5071" s="0" t="n">
        <v>22016</v>
      </c>
      <c r="AA5071" s="0" t="n">
        <v>345</v>
      </c>
      <c r="AB5071" s="0" t="n">
        <v>345</v>
      </c>
      <c r="AC5071" s="0" t="n">
        <v>52083</v>
      </c>
      <c r="AD5071" s="0" t="n">
        <v>0</v>
      </c>
      <c r="AE5071" s="0" t="n">
        <v>0</v>
      </c>
      <c r="AF5071" s="0" t="n">
        <v>0</v>
      </c>
      <c r="AG5071" s="0" t="n">
        <v>0</v>
      </c>
    </row>
    <row r="5072" customFormat="false" ht="12.75" hidden="false" customHeight="false" outlineLevel="0" collapsed="false">
      <c r="W5072" s="89" t="str">
        <f aca="false">Z5072&amp;"_"&amp;AA5072</f>
        <v>22016_350</v>
      </c>
      <c r="X5072" s="0" t="n">
        <v>8792082</v>
      </c>
      <c r="Y5072" s="0" t="n">
        <v>2008</v>
      </c>
      <c r="Z5072" s="0" t="n">
        <v>22016</v>
      </c>
      <c r="AA5072" s="0" t="n">
        <v>350</v>
      </c>
      <c r="AB5072" s="0" t="n">
        <v>350</v>
      </c>
      <c r="AC5072" s="0" t="n">
        <v>52084</v>
      </c>
      <c r="AD5072" s="0" t="n">
        <v>0</v>
      </c>
      <c r="AE5072" s="0" t="n">
        <v>0</v>
      </c>
      <c r="AF5072" s="0" t="n">
        <v>0</v>
      </c>
      <c r="AG5072" s="0" t="n">
        <v>0</v>
      </c>
    </row>
    <row r="5073" customFormat="false" ht="12.75" hidden="false" customHeight="false" outlineLevel="0" collapsed="false">
      <c r="W5073" s="89" t="str">
        <f aca="false">Z5073&amp;"_"&amp;AA5073</f>
        <v>22016_355</v>
      </c>
      <c r="X5073" s="0" t="n">
        <v>8792083</v>
      </c>
      <c r="Y5073" s="0" t="n">
        <v>2008</v>
      </c>
      <c r="Z5073" s="0" t="n">
        <v>22016</v>
      </c>
      <c r="AA5073" s="0" t="n">
        <v>355</v>
      </c>
      <c r="AB5073" s="0" t="n">
        <v>355</v>
      </c>
      <c r="AC5073" s="0" t="n">
        <v>52085</v>
      </c>
      <c r="AD5073" s="0" t="n">
        <v>0</v>
      </c>
      <c r="AE5073" s="0" t="n">
        <v>0</v>
      </c>
      <c r="AF5073" s="0" t="n">
        <v>0</v>
      </c>
      <c r="AG5073" s="0" t="n">
        <v>0</v>
      </c>
    </row>
    <row r="5074" customFormat="false" ht="12.75" hidden="false" customHeight="false" outlineLevel="0" collapsed="false">
      <c r="W5074" s="89" t="str">
        <f aca="false">Z5074&amp;"_"&amp;AA5074</f>
        <v>22016_390</v>
      </c>
      <c r="X5074" s="0" t="n">
        <v>8792084</v>
      </c>
      <c r="Y5074" s="0" t="n">
        <v>2008</v>
      </c>
      <c r="Z5074" s="0" t="n">
        <v>22016</v>
      </c>
      <c r="AA5074" s="0" t="n">
        <v>390</v>
      </c>
      <c r="AB5074" s="0" t="n">
        <v>390</v>
      </c>
      <c r="AC5074" s="0" t="n">
        <v>52086</v>
      </c>
      <c r="AD5074" s="0" t="n">
        <v>0</v>
      </c>
      <c r="AE5074" s="0" t="n">
        <v>0</v>
      </c>
      <c r="AF5074" s="0" t="n">
        <v>0</v>
      </c>
      <c r="AG5074" s="0" t="n">
        <v>0</v>
      </c>
    </row>
    <row r="5075" customFormat="false" ht="12.75" hidden="false" customHeight="false" outlineLevel="0" collapsed="false">
      <c r="W5075" s="89" t="str">
        <f aca="false">Z5075&amp;"_"&amp;AA5075</f>
        <v>22016_398</v>
      </c>
      <c r="X5075" s="0" t="n">
        <v>8792085</v>
      </c>
      <c r="Y5075" s="0" t="n">
        <v>2008</v>
      </c>
      <c r="Z5075" s="0" t="n">
        <v>22016</v>
      </c>
      <c r="AA5075" s="0" t="n">
        <v>398</v>
      </c>
      <c r="AB5075" s="0" t="n">
        <v>398</v>
      </c>
      <c r="AC5075" s="0" t="n">
        <v>52087</v>
      </c>
      <c r="AD5075" s="0" t="n">
        <v>0</v>
      </c>
      <c r="AE5075" s="0" t="n">
        <v>0</v>
      </c>
      <c r="AF5075" s="0" t="n">
        <v>0</v>
      </c>
      <c r="AG5075" s="0" t="n">
        <v>0</v>
      </c>
    </row>
    <row r="5076" customFormat="false" ht="12.75" hidden="false" customHeight="false" outlineLevel="0" collapsed="false">
      <c r="W5076" s="89" t="str">
        <f aca="false">Z5076&amp;"_"&amp;AA5076</f>
        <v>22016_399</v>
      </c>
      <c r="X5076" s="0" t="n">
        <v>8792086</v>
      </c>
      <c r="Y5076" s="0" t="n">
        <v>2008</v>
      </c>
      <c r="Z5076" s="0" t="n">
        <v>22016</v>
      </c>
      <c r="AA5076" s="0" t="n">
        <v>399</v>
      </c>
      <c r="AB5076" s="0" t="n">
        <v>399</v>
      </c>
      <c r="AC5076" s="0" t="n">
        <v>52088</v>
      </c>
      <c r="AD5076" s="0" t="n">
        <v>12</v>
      </c>
      <c r="AE5076" s="0" t="n">
        <v>14</v>
      </c>
      <c r="AF5076" s="0" t="n">
        <v>8</v>
      </c>
      <c r="AG5076" s="0" t="n">
        <v>32484</v>
      </c>
    </row>
    <row r="5077" customFormat="false" ht="12.75" hidden="false" customHeight="false" outlineLevel="0" collapsed="false">
      <c r="W5077" s="89" t="str">
        <f aca="false">Z5077&amp;"_"&amp;AA5077</f>
        <v>22016_610</v>
      </c>
      <c r="X5077" s="0" t="n">
        <v>8792087</v>
      </c>
      <c r="Y5077" s="0" t="n">
        <v>2008</v>
      </c>
      <c r="Z5077" s="0" t="n">
        <v>22016</v>
      </c>
      <c r="AA5077" s="0" t="n">
        <v>610</v>
      </c>
      <c r="AB5077" s="0" t="n">
        <v>610.1</v>
      </c>
      <c r="AC5077" s="0" t="n">
        <v>52089</v>
      </c>
      <c r="AD5077" s="0" t="n">
        <v>0</v>
      </c>
      <c r="AE5077" s="0" t="n">
        <v>0</v>
      </c>
      <c r="AF5077" s="0" t="n">
        <v>0</v>
      </c>
      <c r="AG5077" s="0" t="n">
        <v>0</v>
      </c>
    </row>
    <row r="5078" customFormat="false" ht="12.75" hidden="false" customHeight="false" outlineLevel="0" collapsed="false">
      <c r="W5078" s="89" t="str">
        <f aca="false">Z5078&amp;"_"&amp;AA5078</f>
        <v>22016_1010</v>
      </c>
      <c r="X5078" s="0" t="n">
        <v>8792088</v>
      </c>
      <c r="Y5078" s="0" t="n">
        <v>2008</v>
      </c>
      <c r="Z5078" s="0" t="n">
        <v>22016</v>
      </c>
      <c r="AA5078" s="0" t="n">
        <v>1010</v>
      </c>
      <c r="AB5078" s="0" t="n">
        <v>1010.1</v>
      </c>
      <c r="AC5078" s="0" t="n">
        <v>52090</v>
      </c>
      <c r="AD5078" s="0" t="n">
        <v>0</v>
      </c>
      <c r="AE5078" s="0" t="n">
        <v>0</v>
      </c>
      <c r="AF5078" s="0" t="n">
        <v>0</v>
      </c>
      <c r="AG5078" s="0" t="n">
        <v>0</v>
      </c>
    </row>
    <row r="5079" customFormat="false" ht="12.75" hidden="false" customHeight="false" outlineLevel="0" collapsed="false">
      <c r="W5079" s="89" t="str">
        <f aca="false">Z5079&amp;"_"&amp;AA5079</f>
        <v>22016_1020</v>
      </c>
      <c r="X5079" s="0" t="n">
        <v>8792089</v>
      </c>
      <c r="Y5079" s="0" t="n">
        <v>2008</v>
      </c>
      <c r="Z5079" s="0" t="n">
        <v>22016</v>
      </c>
      <c r="AA5079" s="0" t="n">
        <v>1020</v>
      </c>
      <c r="AB5079" s="0" t="n">
        <v>1020.1</v>
      </c>
      <c r="AC5079" s="0" t="n">
        <v>52091</v>
      </c>
      <c r="AD5079" s="0" t="n">
        <v>0</v>
      </c>
      <c r="AE5079" s="0" t="n">
        <v>0</v>
      </c>
      <c r="AF5079" s="0" t="n">
        <v>0</v>
      </c>
      <c r="AG5079" s="0" t="n">
        <v>0</v>
      </c>
    </row>
    <row r="5080" customFormat="false" ht="12.75" hidden="false" customHeight="false" outlineLevel="0" collapsed="false">
      <c r="W5080" s="89" t="str">
        <f aca="false">Z5080&amp;"_"&amp;AA5080</f>
        <v>22016_1210</v>
      </c>
      <c r="X5080" s="0" t="n">
        <v>8792090</v>
      </c>
      <c r="Y5080" s="0" t="n">
        <v>2008</v>
      </c>
      <c r="Z5080" s="0" t="n">
        <v>22016</v>
      </c>
      <c r="AA5080" s="0" t="n">
        <v>1210</v>
      </c>
      <c r="AB5080" s="0" t="n">
        <v>1210.1</v>
      </c>
      <c r="AC5080" s="0" t="n">
        <v>52092</v>
      </c>
      <c r="AD5080" s="0" t="n">
        <v>0</v>
      </c>
      <c r="AE5080" s="0" t="n">
        <v>0</v>
      </c>
      <c r="AF5080" s="0" t="n">
        <v>0</v>
      </c>
      <c r="AG5080" s="0" t="n">
        <v>0</v>
      </c>
    </row>
    <row r="5081" customFormat="false" ht="12.75" hidden="false" customHeight="false" outlineLevel="0" collapsed="false">
      <c r="W5081" s="89" t="str">
        <f aca="false">Z5081&amp;"_"&amp;AA5081</f>
        <v>22016_1220</v>
      </c>
      <c r="X5081" s="0" t="n">
        <v>8792091</v>
      </c>
      <c r="Y5081" s="0" t="n">
        <v>2008</v>
      </c>
      <c r="Z5081" s="0" t="n">
        <v>22016</v>
      </c>
      <c r="AA5081" s="0" t="n">
        <v>1220</v>
      </c>
      <c r="AB5081" s="0" t="n">
        <v>1220.1</v>
      </c>
      <c r="AC5081" s="0" t="n">
        <v>52093</v>
      </c>
      <c r="AD5081" s="0" t="n">
        <v>0</v>
      </c>
      <c r="AE5081" s="0" t="n">
        <v>0</v>
      </c>
      <c r="AF5081" s="0" t="n">
        <v>0</v>
      </c>
      <c r="AG5081" s="0" t="n">
        <v>0</v>
      </c>
    </row>
    <row r="5082" customFormat="false" ht="12.75" hidden="false" customHeight="false" outlineLevel="0" collapsed="false">
      <c r="W5082" s="89" t="str">
        <f aca="false">Z5082&amp;"_"&amp;AA5082</f>
        <v>22016_1230</v>
      </c>
      <c r="X5082" s="0" t="n">
        <v>8792092</v>
      </c>
      <c r="Y5082" s="0" t="n">
        <v>2008</v>
      </c>
      <c r="Z5082" s="0" t="n">
        <v>22016</v>
      </c>
      <c r="AA5082" s="0" t="n">
        <v>1230</v>
      </c>
      <c r="AB5082" s="0" t="n">
        <v>1230.1</v>
      </c>
      <c r="AC5082" s="0" t="n">
        <v>52094</v>
      </c>
      <c r="AD5082" s="0" t="n">
        <v>0</v>
      </c>
      <c r="AE5082" s="0" t="n">
        <v>0</v>
      </c>
      <c r="AF5082" s="0" t="n">
        <v>0</v>
      </c>
      <c r="AG5082" s="0" t="n">
        <v>0</v>
      </c>
    </row>
    <row r="5083" customFormat="false" ht="12.75" hidden="false" customHeight="false" outlineLevel="0" collapsed="false">
      <c r="W5083" s="89" t="str">
        <f aca="false">Z5083&amp;"_"&amp;AA5083</f>
        <v>22016_1299</v>
      </c>
      <c r="X5083" s="0" t="n">
        <v>8792093</v>
      </c>
      <c r="Y5083" s="0" t="n">
        <v>2008</v>
      </c>
      <c r="Z5083" s="0" t="n">
        <v>22016</v>
      </c>
      <c r="AA5083" s="0" t="n">
        <v>1299</v>
      </c>
      <c r="AB5083" s="0" t="n">
        <v>1299.1</v>
      </c>
      <c r="AC5083" s="0" t="n">
        <v>52095</v>
      </c>
      <c r="AD5083" s="0" t="n">
        <v>0</v>
      </c>
      <c r="AE5083" s="0" t="n">
        <v>0</v>
      </c>
      <c r="AF5083" s="0" t="n">
        <v>0</v>
      </c>
      <c r="AG5083" s="0" t="n">
        <v>0</v>
      </c>
    </row>
    <row r="5084" customFormat="false" ht="12.75" hidden="false" customHeight="false" outlineLevel="0" collapsed="false">
      <c r="W5084" s="89" t="str">
        <f aca="false">Z5084&amp;"_"&amp;AA5084</f>
        <v>22016_1410</v>
      </c>
      <c r="X5084" s="0" t="n">
        <v>8792094</v>
      </c>
      <c r="Y5084" s="0" t="n">
        <v>2008</v>
      </c>
      <c r="Z5084" s="0" t="n">
        <v>22016</v>
      </c>
      <c r="AA5084" s="0" t="n">
        <v>1410</v>
      </c>
      <c r="AB5084" s="0" t="n">
        <v>1410.1</v>
      </c>
      <c r="AC5084" s="0" t="n">
        <v>52096</v>
      </c>
      <c r="AD5084" s="0" t="n">
        <v>0</v>
      </c>
      <c r="AE5084" s="0" t="n">
        <v>0</v>
      </c>
      <c r="AF5084" s="0" t="n">
        <v>0</v>
      </c>
      <c r="AG5084" s="0" t="n">
        <v>0</v>
      </c>
    </row>
    <row r="5085" customFormat="false" ht="12.75" hidden="false" customHeight="false" outlineLevel="0" collapsed="false">
      <c r="W5085" s="89" t="str">
        <f aca="false">Z5085&amp;"_"&amp;AA5085</f>
        <v>22016_1420</v>
      </c>
      <c r="X5085" s="0" t="n">
        <v>8792095</v>
      </c>
      <c r="Y5085" s="0" t="n">
        <v>2008</v>
      </c>
      <c r="Z5085" s="0" t="n">
        <v>22016</v>
      </c>
      <c r="AA5085" s="0" t="n">
        <v>1420</v>
      </c>
      <c r="AB5085" s="0" t="n">
        <v>1420.1</v>
      </c>
      <c r="AC5085" s="0" t="n">
        <v>52097</v>
      </c>
      <c r="AD5085" s="0" t="n">
        <v>0</v>
      </c>
      <c r="AE5085" s="0" t="n">
        <v>0</v>
      </c>
      <c r="AF5085" s="0" t="n">
        <v>0</v>
      </c>
      <c r="AG5085" s="0" t="n">
        <v>0</v>
      </c>
    </row>
    <row r="5086" customFormat="false" ht="12.75" hidden="false" customHeight="false" outlineLevel="0" collapsed="false">
      <c r="W5086" s="89" t="str">
        <f aca="false">Z5086&amp;"_"&amp;AA5086</f>
        <v>22016_1498</v>
      </c>
      <c r="X5086" s="0" t="n">
        <v>8792096</v>
      </c>
      <c r="Y5086" s="0" t="n">
        <v>2008</v>
      </c>
      <c r="Z5086" s="0" t="n">
        <v>22016</v>
      </c>
      <c r="AA5086" s="0" t="n">
        <v>1498</v>
      </c>
      <c r="AB5086" s="0" t="n">
        <v>1498.1</v>
      </c>
      <c r="AC5086" s="0" t="n">
        <v>52098</v>
      </c>
      <c r="AD5086" s="0" t="n">
        <v>0</v>
      </c>
      <c r="AE5086" s="0" t="n">
        <v>0</v>
      </c>
      <c r="AF5086" s="0" t="n">
        <v>0</v>
      </c>
      <c r="AG5086" s="0" t="n">
        <v>0</v>
      </c>
    </row>
    <row r="5087" customFormat="false" ht="12.75" hidden="false" customHeight="false" outlineLevel="0" collapsed="false">
      <c r="W5087" s="89" t="str">
        <f aca="false">Z5087&amp;"_"&amp;AA5087</f>
        <v>22016_1499</v>
      </c>
      <c r="X5087" s="0" t="n">
        <v>8792097</v>
      </c>
      <c r="Y5087" s="0" t="n">
        <v>2008</v>
      </c>
      <c r="Z5087" s="0" t="n">
        <v>22016</v>
      </c>
      <c r="AA5087" s="0" t="n">
        <v>1499</v>
      </c>
      <c r="AB5087" s="0" t="n">
        <v>1499.1</v>
      </c>
      <c r="AC5087" s="0" t="n">
        <v>52099</v>
      </c>
      <c r="AD5087" s="0" t="n">
        <v>0</v>
      </c>
      <c r="AE5087" s="0" t="n">
        <v>0</v>
      </c>
      <c r="AF5087" s="0" t="n">
        <v>0</v>
      </c>
      <c r="AG5087" s="0" t="n">
        <v>0</v>
      </c>
    </row>
    <row r="5088" customFormat="false" ht="12.75" hidden="false" customHeight="false" outlineLevel="0" collapsed="false">
      <c r="W5088" s="89" t="str">
        <f aca="false">Z5088&amp;"_"&amp;AA5088</f>
        <v>22016_1510</v>
      </c>
      <c r="X5088" s="0" t="n">
        <v>8792098</v>
      </c>
      <c r="Y5088" s="0" t="n">
        <v>2008</v>
      </c>
      <c r="Z5088" s="0" t="n">
        <v>22016</v>
      </c>
      <c r="AA5088" s="0" t="n">
        <v>1510</v>
      </c>
      <c r="AB5088" s="0" t="n">
        <v>1510.7</v>
      </c>
      <c r="AC5088" s="0" t="n">
        <v>58375</v>
      </c>
      <c r="AD5088" s="0" t="n">
        <v>0</v>
      </c>
      <c r="AE5088" s="0" t="n">
        <v>0</v>
      </c>
      <c r="AF5088" s="0" t="n">
        <v>0</v>
      </c>
      <c r="AG5088" s="0" t="n">
        <v>0</v>
      </c>
    </row>
    <row r="5089" customFormat="false" ht="12.75" hidden="false" customHeight="false" outlineLevel="0" collapsed="false">
      <c r="W5089" s="89" t="str">
        <f aca="false">Z5089&amp;"_"&amp;AA5089</f>
        <v>22019_205</v>
      </c>
      <c r="X5089" s="0" t="n">
        <v>8792099</v>
      </c>
      <c r="Y5089" s="0" t="n">
        <v>2008</v>
      </c>
      <c r="Z5089" s="0" t="n">
        <v>22019</v>
      </c>
      <c r="AA5089" s="0" t="n">
        <v>205</v>
      </c>
      <c r="AB5089" s="0" t="n">
        <v>205.1</v>
      </c>
      <c r="AC5089" s="0" t="n">
        <v>52111</v>
      </c>
      <c r="AD5089" s="0" t="n">
        <v>1</v>
      </c>
      <c r="AE5089" s="0" t="n">
        <v>3</v>
      </c>
      <c r="AF5089" s="0" t="n">
        <v>0</v>
      </c>
      <c r="AG5089" s="0" t="n">
        <v>4434</v>
      </c>
    </row>
    <row r="5090" customFormat="false" ht="12.75" hidden="false" customHeight="false" outlineLevel="0" collapsed="false">
      <c r="W5090" s="89" t="str">
        <f aca="false">Z5090&amp;"_"&amp;AA5090</f>
        <v>22019_210</v>
      </c>
      <c r="X5090" s="0" t="n">
        <v>8792100</v>
      </c>
      <c r="Y5090" s="0" t="n">
        <v>2008</v>
      </c>
      <c r="Z5090" s="0" t="n">
        <v>22019</v>
      </c>
      <c r="AA5090" s="0" t="n">
        <v>210</v>
      </c>
      <c r="AB5090" s="0" t="n">
        <v>210.1</v>
      </c>
      <c r="AC5090" s="0" t="n">
        <v>52112</v>
      </c>
      <c r="AD5090" s="0" t="n">
        <v>0</v>
      </c>
      <c r="AE5090" s="0" t="n">
        <v>0</v>
      </c>
      <c r="AF5090" s="0" t="n">
        <v>0</v>
      </c>
      <c r="AG5090" s="0" t="n">
        <v>0</v>
      </c>
    </row>
    <row r="5091" customFormat="false" ht="12.75" hidden="false" customHeight="false" outlineLevel="0" collapsed="false">
      <c r="W5091" s="89" t="str">
        <f aca="false">Z5091&amp;"_"&amp;AA5091</f>
        <v>22019_215</v>
      </c>
      <c r="X5091" s="0" t="n">
        <v>8792101</v>
      </c>
      <c r="Y5091" s="0" t="n">
        <v>2008</v>
      </c>
      <c r="Z5091" s="0" t="n">
        <v>22019</v>
      </c>
      <c r="AA5091" s="0" t="n">
        <v>215</v>
      </c>
      <c r="AB5091" s="0" t="n">
        <v>215.1</v>
      </c>
      <c r="AC5091" s="0" t="n">
        <v>52113</v>
      </c>
      <c r="AD5091" s="0" t="n">
        <v>0</v>
      </c>
      <c r="AE5091" s="0" t="n">
        <v>0</v>
      </c>
      <c r="AF5091" s="0" t="n">
        <v>0</v>
      </c>
      <c r="AG5091" s="0" t="n">
        <v>0</v>
      </c>
    </row>
    <row r="5092" customFormat="false" ht="12.75" hidden="false" customHeight="false" outlineLevel="0" collapsed="false">
      <c r="W5092" s="89" t="str">
        <f aca="false">Z5092&amp;"_"&amp;AA5092</f>
        <v>22019_220</v>
      </c>
      <c r="X5092" s="0" t="n">
        <v>8792102</v>
      </c>
      <c r="Y5092" s="0" t="n">
        <v>2008</v>
      </c>
      <c r="Z5092" s="0" t="n">
        <v>22019</v>
      </c>
      <c r="AA5092" s="0" t="n">
        <v>220</v>
      </c>
      <c r="AB5092" s="0" t="n">
        <v>220.1</v>
      </c>
      <c r="AC5092" s="0" t="n">
        <v>52114</v>
      </c>
      <c r="AD5092" s="0" t="n">
        <v>0</v>
      </c>
      <c r="AE5092" s="0" t="n">
        <v>0</v>
      </c>
      <c r="AF5092" s="0" t="n">
        <v>0</v>
      </c>
      <c r="AG5092" s="0" t="n">
        <v>0</v>
      </c>
    </row>
    <row r="5093" customFormat="false" ht="12.75" hidden="false" customHeight="false" outlineLevel="0" collapsed="false">
      <c r="W5093" s="89" t="str">
        <f aca="false">Z5093&amp;"_"&amp;AA5093</f>
        <v>22019_225</v>
      </c>
      <c r="X5093" s="0" t="n">
        <v>8792103</v>
      </c>
      <c r="Y5093" s="0" t="n">
        <v>2008</v>
      </c>
      <c r="Z5093" s="0" t="n">
        <v>22019</v>
      </c>
      <c r="AA5093" s="0" t="n">
        <v>225</v>
      </c>
      <c r="AB5093" s="0" t="n">
        <v>225.1</v>
      </c>
      <c r="AC5093" s="0" t="n">
        <v>52115</v>
      </c>
      <c r="AD5093" s="0" t="n">
        <v>3</v>
      </c>
      <c r="AE5093" s="0" t="n">
        <v>1</v>
      </c>
      <c r="AF5093" s="0" t="n">
        <v>7</v>
      </c>
      <c r="AG5093" s="0" t="n">
        <v>9609</v>
      </c>
    </row>
    <row r="5094" customFormat="false" ht="12.75" hidden="false" customHeight="false" outlineLevel="0" collapsed="false">
      <c r="W5094" s="89" t="str">
        <f aca="false">Z5094&amp;"_"&amp;AA5094</f>
        <v>22019_227</v>
      </c>
      <c r="X5094" s="0" t="n">
        <v>8792104</v>
      </c>
      <c r="Y5094" s="0" t="n">
        <v>2008</v>
      </c>
      <c r="Z5094" s="0" t="n">
        <v>22019</v>
      </c>
      <c r="AA5094" s="0" t="n">
        <v>227</v>
      </c>
      <c r="AB5094" s="0" t="n">
        <v>227</v>
      </c>
      <c r="AC5094" s="0" t="n">
        <v>58323</v>
      </c>
      <c r="AD5094" s="0" t="n">
        <v>0</v>
      </c>
      <c r="AE5094" s="0" t="n">
        <v>0</v>
      </c>
      <c r="AF5094" s="0" t="n">
        <v>0</v>
      </c>
      <c r="AG5094" s="0" t="n">
        <v>0</v>
      </c>
    </row>
    <row r="5095" customFormat="false" ht="12.75" hidden="false" customHeight="false" outlineLevel="0" collapsed="false">
      <c r="W5095" s="89" t="str">
        <f aca="false">Z5095&amp;"_"&amp;AA5095</f>
        <v>22019_230</v>
      </c>
      <c r="X5095" s="0" t="n">
        <v>8792105</v>
      </c>
      <c r="Y5095" s="0" t="n">
        <v>2008</v>
      </c>
      <c r="Z5095" s="0" t="n">
        <v>22019</v>
      </c>
      <c r="AA5095" s="0" t="n">
        <v>230</v>
      </c>
      <c r="AB5095" s="0" t="n">
        <v>230.1</v>
      </c>
      <c r="AC5095" s="0" t="n">
        <v>52116</v>
      </c>
      <c r="AD5095" s="0" t="n">
        <v>0</v>
      </c>
      <c r="AE5095" s="0" t="n">
        <v>0</v>
      </c>
      <c r="AF5095" s="0" t="n">
        <v>0</v>
      </c>
      <c r="AG5095" s="0" t="n">
        <v>0</v>
      </c>
    </row>
    <row r="5096" customFormat="false" ht="12.75" hidden="false" customHeight="false" outlineLevel="0" collapsed="false">
      <c r="W5096" s="89" t="str">
        <f aca="false">Z5096&amp;"_"&amp;AA5096</f>
        <v>22019_235</v>
      </c>
      <c r="X5096" s="0" t="n">
        <v>8792106</v>
      </c>
      <c r="Y5096" s="0" t="n">
        <v>2008</v>
      </c>
      <c r="Z5096" s="0" t="n">
        <v>22019</v>
      </c>
      <c r="AA5096" s="0" t="n">
        <v>235</v>
      </c>
      <c r="AB5096" s="0" t="n">
        <v>235.1</v>
      </c>
      <c r="AC5096" s="0" t="n">
        <v>52117</v>
      </c>
      <c r="AD5096" s="0" t="n">
        <v>0</v>
      </c>
      <c r="AE5096" s="0" t="n">
        <v>0</v>
      </c>
      <c r="AF5096" s="0" t="n">
        <v>0</v>
      </c>
      <c r="AG5096" s="0" t="n">
        <v>0</v>
      </c>
    </row>
    <row r="5097" customFormat="false" ht="12.75" hidden="false" customHeight="false" outlineLevel="0" collapsed="false">
      <c r="W5097" s="89" t="str">
        <f aca="false">Z5097&amp;"_"&amp;AA5097</f>
        <v>22019_240</v>
      </c>
      <c r="X5097" s="0" t="n">
        <v>8792107</v>
      </c>
      <c r="Y5097" s="0" t="n">
        <v>2008</v>
      </c>
      <c r="Z5097" s="0" t="n">
        <v>22019</v>
      </c>
      <c r="AA5097" s="0" t="n">
        <v>240</v>
      </c>
      <c r="AB5097" s="0" t="n">
        <v>240.1</v>
      </c>
      <c r="AC5097" s="0" t="n">
        <v>52118</v>
      </c>
      <c r="AD5097" s="0" t="n">
        <v>0</v>
      </c>
      <c r="AE5097" s="0" t="n">
        <v>0</v>
      </c>
      <c r="AF5097" s="0" t="n">
        <v>0</v>
      </c>
      <c r="AG5097" s="0" t="n">
        <v>0</v>
      </c>
    </row>
    <row r="5098" customFormat="false" ht="12.75" hidden="false" customHeight="false" outlineLevel="0" collapsed="false">
      <c r="W5098" s="89" t="str">
        <f aca="false">Z5098&amp;"_"&amp;AA5098</f>
        <v>22019_245</v>
      </c>
      <c r="X5098" s="0" t="n">
        <v>8792108</v>
      </c>
      <c r="Y5098" s="0" t="n">
        <v>2008</v>
      </c>
      <c r="Z5098" s="0" t="n">
        <v>22019</v>
      </c>
      <c r="AA5098" s="0" t="n">
        <v>245</v>
      </c>
      <c r="AB5098" s="0" t="n">
        <v>245.1</v>
      </c>
      <c r="AC5098" s="0" t="n">
        <v>52119</v>
      </c>
      <c r="AD5098" s="0" t="n">
        <v>0</v>
      </c>
      <c r="AE5098" s="0" t="n">
        <v>0</v>
      </c>
      <c r="AF5098" s="0" t="n">
        <v>0</v>
      </c>
      <c r="AG5098" s="0" t="n">
        <v>0</v>
      </c>
    </row>
    <row r="5099" customFormat="false" ht="12.75" hidden="false" customHeight="false" outlineLevel="0" collapsed="false">
      <c r="W5099" s="89" t="str">
        <f aca="false">Z5099&amp;"_"&amp;AA5099</f>
        <v>22019_250</v>
      </c>
      <c r="X5099" s="0" t="n">
        <v>8792109</v>
      </c>
      <c r="Y5099" s="0" t="n">
        <v>2008</v>
      </c>
      <c r="Z5099" s="0" t="n">
        <v>22019</v>
      </c>
      <c r="AA5099" s="0" t="n">
        <v>250</v>
      </c>
      <c r="AB5099" s="0" t="n">
        <v>250.1</v>
      </c>
      <c r="AC5099" s="0" t="n">
        <v>52120</v>
      </c>
      <c r="AD5099" s="0" t="n">
        <v>0</v>
      </c>
      <c r="AE5099" s="0" t="n">
        <v>0</v>
      </c>
      <c r="AF5099" s="0" t="n">
        <v>0</v>
      </c>
      <c r="AG5099" s="0" t="n">
        <v>0</v>
      </c>
    </row>
    <row r="5100" customFormat="false" ht="12.75" hidden="false" customHeight="false" outlineLevel="0" collapsed="false">
      <c r="W5100" s="89" t="str">
        <f aca="false">Z5100&amp;"_"&amp;AA5100</f>
        <v>22019_255</v>
      </c>
      <c r="X5100" s="0" t="n">
        <v>8792110</v>
      </c>
      <c r="Y5100" s="0" t="n">
        <v>2008</v>
      </c>
      <c r="Z5100" s="0" t="n">
        <v>22019</v>
      </c>
      <c r="AA5100" s="0" t="n">
        <v>255</v>
      </c>
      <c r="AB5100" s="0" t="n">
        <v>255.1</v>
      </c>
      <c r="AC5100" s="0" t="n">
        <v>52121</v>
      </c>
      <c r="AD5100" s="0" t="n">
        <v>0</v>
      </c>
      <c r="AE5100" s="0" t="n">
        <v>0</v>
      </c>
      <c r="AF5100" s="0" t="n">
        <v>0</v>
      </c>
      <c r="AG5100" s="0" t="n">
        <v>0</v>
      </c>
    </row>
    <row r="5101" customFormat="false" ht="12.75" hidden="false" customHeight="false" outlineLevel="0" collapsed="false">
      <c r="W5101" s="89" t="str">
        <f aca="false">Z5101&amp;"_"&amp;AA5101</f>
        <v>22019_290</v>
      </c>
      <c r="X5101" s="0" t="n">
        <v>8792111</v>
      </c>
      <c r="Y5101" s="0" t="n">
        <v>2008</v>
      </c>
      <c r="Z5101" s="0" t="n">
        <v>22019</v>
      </c>
      <c r="AA5101" s="0" t="n">
        <v>290</v>
      </c>
      <c r="AB5101" s="0" t="n">
        <v>290.1</v>
      </c>
      <c r="AC5101" s="0" t="n">
        <v>52122</v>
      </c>
      <c r="AD5101" s="0" t="n">
        <v>0</v>
      </c>
      <c r="AE5101" s="0" t="n">
        <v>4</v>
      </c>
      <c r="AF5101" s="0" t="n">
        <v>0</v>
      </c>
      <c r="AG5101" s="0" t="n">
        <v>2244</v>
      </c>
    </row>
    <row r="5102" customFormat="false" ht="12.75" hidden="false" customHeight="false" outlineLevel="0" collapsed="false">
      <c r="W5102" s="89" t="str">
        <f aca="false">Z5102&amp;"_"&amp;AA5102</f>
        <v>22019_298</v>
      </c>
      <c r="X5102" s="0" t="n">
        <v>8792112</v>
      </c>
      <c r="Y5102" s="0" t="n">
        <v>2008</v>
      </c>
      <c r="Z5102" s="0" t="n">
        <v>22019</v>
      </c>
      <c r="AA5102" s="0" t="n">
        <v>298</v>
      </c>
      <c r="AB5102" s="0" t="n">
        <v>298</v>
      </c>
      <c r="AC5102" s="0" t="n">
        <v>52074</v>
      </c>
      <c r="AD5102" s="0" t="n">
        <v>4</v>
      </c>
      <c r="AE5102" s="0" t="n">
        <v>8</v>
      </c>
      <c r="AF5102" s="0" t="n">
        <v>7</v>
      </c>
      <c r="AG5102" s="0" t="n">
        <v>16287</v>
      </c>
    </row>
    <row r="5103" customFormat="false" ht="12.75" hidden="false" customHeight="false" outlineLevel="0" collapsed="false">
      <c r="W5103" s="89" t="str">
        <f aca="false">Z5103&amp;"_"&amp;AA5103</f>
        <v>22019_300</v>
      </c>
      <c r="X5103" s="0" t="n">
        <v>8792113</v>
      </c>
      <c r="Y5103" s="0" t="n">
        <v>2008</v>
      </c>
      <c r="Z5103" s="0" t="n">
        <v>22019</v>
      </c>
      <c r="AA5103" s="0" t="n">
        <v>300</v>
      </c>
      <c r="AB5103" s="0" t="n">
        <v>300</v>
      </c>
      <c r="AC5103" s="0" t="n">
        <v>50730</v>
      </c>
      <c r="AD5103" s="0" t="n">
        <v>0</v>
      </c>
      <c r="AE5103" s="0" t="n">
        <v>0</v>
      </c>
      <c r="AF5103" s="0" t="n">
        <v>0</v>
      </c>
      <c r="AG5103" s="0" t="n">
        <v>0</v>
      </c>
    </row>
    <row r="5104" customFormat="false" ht="12.75" hidden="false" customHeight="false" outlineLevel="0" collapsed="false">
      <c r="W5104" s="89" t="str">
        <f aca="false">Z5104&amp;"_"&amp;AA5104</f>
        <v>22019_305</v>
      </c>
      <c r="X5104" s="0" t="n">
        <v>8792114</v>
      </c>
      <c r="Y5104" s="0" t="n">
        <v>2008</v>
      </c>
      <c r="Z5104" s="0" t="n">
        <v>22019</v>
      </c>
      <c r="AA5104" s="0" t="n">
        <v>305</v>
      </c>
      <c r="AB5104" s="0" t="n">
        <v>305</v>
      </c>
      <c r="AC5104" s="0" t="n">
        <v>52075</v>
      </c>
      <c r="AD5104" s="0" t="n">
        <v>0</v>
      </c>
      <c r="AE5104" s="0" t="n">
        <v>0</v>
      </c>
      <c r="AF5104" s="0" t="n">
        <v>0</v>
      </c>
      <c r="AG5104" s="0" t="n">
        <v>0</v>
      </c>
    </row>
    <row r="5105" customFormat="false" ht="12.75" hidden="false" customHeight="false" outlineLevel="0" collapsed="false">
      <c r="W5105" s="89" t="str">
        <f aca="false">Z5105&amp;"_"&amp;AA5105</f>
        <v>22019_310</v>
      </c>
      <c r="X5105" s="0" t="n">
        <v>8792115</v>
      </c>
      <c r="Y5105" s="0" t="n">
        <v>2008</v>
      </c>
      <c r="Z5105" s="0" t="n">
        <v>22019</v>
      </c>
      <c r="AA5105" s="0" t="n">
        <v>310</v>
      </c>
      <c r="AB5105" s="0" t="n">
        <v>310</v>
      </c>
      <c r="AC5105" s="0" t="n">
        <v>52076</v>
      </c>
      <c r="AD5105" s="0" t="n">
        <v>0</v>
      </c>
      <c r="AE5105" s="0" t="n">
        <v>0</v>
      </c>
      <c r="AF5105" s="0" t="n">
        <v>0</v>
      </c>
      <c r="AG5105" s="0" t="n">
        <v>0</v>
      </c>
    </row>
    <row r="5106" customFormat="false" ht="12.75" hidden="false" customHeight="false" outlineLevel="0" collapsed="false">
      <c r="W5106" s="89" t="str">
        <f aca="false">Z5106&amp;"_"&amp;AA5106</f>
        <v>22019_315</v>
      </c>
      <c r="X5106" s="0" t="n">
        <v>8792116</v>
      </c>
      <c r="Y5106" s="0" t="n">
        <v>2008</v>
      </c>
      <c r="Z5106" s="0" t="n">
        <v>22019</v>
      </c>
      <c r="AA5106" s="0" t="n">
        <v>315</v>
      </c>
      <c r="AB5106" s="0" t="n">
        <v>315</v>
      </c>
      <c r="AC5106" s="0" t="n">
        <v>52077</v>
      </c>
      <c r="AD5106" s="0" t="n">
        <v>0</v>
      </c>
      <c r="AE5106" s="0" t="n">
        <v>0</v>
      </c>
      <c r="AF5106" s="0" t="n">
        <v>0</v>
      </c>
      <c r="AG5106" s="0" t="n">
        <v>0</v>
      </c>
    </row>
    <row r="5107" customFormat="false" ht="12.75" hidden="false" customHeight="false" outlineLevel="0" collapsed="false">
      <c r="W5107" s="89" t="str">
        <f aca="false">Z5107&amp;"_"&amp;AA5107</f>
        <v>22019_320</v>
      </c>
      <c r="X5107" s="0" t="n">
        <v>8792117</v>
      </c>
      <c r="Y5107" s="0" t="n">
        <v>2008</v>
      </c>
      <c r="Z5107" s="0" t="n">
        <v>22019</v>
      </c>
      <c r="AA5107" s="0" t="n">
        <v>320</v>
      </c>
      <c r="AB5107" s="0" t="n">
        <v>320</v>
      </c>
      <c r="AC5107" s="0" t="n">
        <v>52078</v>
      </c>
      <c r="AD5107" s="0" t="n">
        <v>0</v>
      </c>
      <c r="AE5107" s="0" t="n">
        <v>0</v>
      </c>
      <c r="AF5107" s="0" t="n">
        <v>0</v>
      </c>
      <c r="AG5107" s="0" t="n">
        <v>0</v>
      </c>
    </row>
    <row r="5108" customFormat="false" ht="12.75" hidden="false" customHeight="false" outlineLevel="0" collapsed="false">
      <c r="W5108" s="89" t="str">
        <f aca="false">Z5108&amp;"_"&amp;AA5108</f>
        <v>22019_325</v>
      </c>
      <c r="X5108" s="0" t="n">
        <v>8792118</v>
      </c>
      <c r="Y5108" s="0" t="n">
        <v>2008</v>
      </c>
      <c r="Z5108" s="0" t="n">
        <v>22019</v>
      </c>
      <c r="AA5108" s="0" t="n">
        <v>325</v>
      </c>
      <c r="AB5108" s="0" t="n">
        <v>325</v>
      </c>
      <c r="AC5108" s="0" t="n">
        <v>52079</v>
      </c>
      <c r="AD5108" s="0" t="n">
        <v>0</v>
      </c>
      <c r="AE5108" s="0" t="n">
        <v>0</v>
      </c>
      <c r="AF5108" s="0" t="n">
        <v>0</v>
      </c>
      <c r="AG5108" s="0" t="n">
        <v>0</v>
      </c>
    </row>
    <row r="5109" customFormat="false" ht="12.75" hidden="false" customHeight="false" outlineLevel="0" collapsed="false">
      <c r="W5109" s="89" t="str">
        <f aca="false">Z5109&amp;"_"&amp;AA5109</f>
        <v>22019_327</v>
      </c>
      <c r="X5109" s="0" t="n">
        <v>8792119</v>
      </c>
      <c r="Y5109" s="0" t="n">
        <v>2008</v>
      </c>
      <c r="Z5109" s="0" t="n">
        <v>22019</v>
      </c>
      <c r="AA5109" s="0" t="n">
        <v>327</v>
      </c>
      <c r="AB5109" s="0" t="n">
        <v>327</v>
      </c>
      <c r="AC5109" s="0" t="n">
        <v>58324</v>
      </c>
      <c r="AD5109" s="0" t="n">
        <v>0</v>
      </c>
      <c r="AE5109" s="0" t="n">
        <v>0</v>
      </c>
      <c r="AF5109" s="0" t="n">
        <v>0</v>
      </c>
      <c r="AG5109" s="0" t="n">
        <v>0</v>
      </c>
    </row>
    <row r="5110" customFormat="false" ht="12.75" hidden="false" customHeight="false" outlineLevel="0" collapsed="false">
      <c r="W5110" s="89" t="str">
        <f aca="false">Z5110&amp;"_"&amp;AA5110</f>
        <v>22019_330</v>
      </c>
      <c r="X5110" s="0" t="n">
        <v>8792120</v>
      </c>
      <c r="Y5110" s="0" t="n">
        <v>2008</v>
      </c>
      <c r="Z5110" s="0" t="n">
        <v>22019</v>
      </c>
      <c r="AA5110" s="0" t="n">
        <v>330</v>
      </c>
      <c r="AB5110" s="0" t="n">
        <v>330</v>
      </c>
      <c r="AC5110" s="0" t="n">
        <v>52080</v>
      </c>
      <c r="AD5110" s="0" t="n">
        <v>0</v>
      </c>
      <c r="AE5110" s="0" t="n">
        <v>0</v>
      </c>
      <c r="AF5110" s="0" t="n">
        <v>0</v>
      </c>
      <c r="AG5110" s="0" t="n">
        <v>0</v>
      </c>
    </row>
    <row r="5111" customFormat="false" ht="12.75" hidden="false" customHeight="false" outlineLevel="0" collapsed="false">
      <c r="W5111" s="89" t="str">
        <f aca="false">Z5111&amp;"_"&amp;AA5111</f>
        <v>22019_335</v>
      </c>
      <c r="X5111" s="0" t="n">
        <v>8792121</v>
      </c>
      <c r="Y5111" s="0" t="n">
        <v>2008</v>
      </c>
      <c r="Z5111" s="0" t="n">
        <v>22019</v>
      </c>
      <c r="AA5111" s="0" t="n">
        <v>335</v>
      </c>
      <c r="AB5111" s="0" t="n">
        <v>335</v>
      </c>
      <c r="AC5111" s="0" t="n">
        <v>52081</v>
      </c>
      <c r="AD5111" s="0" t="n">
        <v>0</v>
      </c>
      <c r="AE5111" s="0" t="n">
        <v>0</v>
      </c>
      <c r="AF5111" s="0" t="n">
        <v>0</v>
      </c>
      <c r="AG5111" s="0" t="n">
        <v>0</v>
      </c>
    </row>
    <row r="5112" customFormat="false" ht="12.75" hidden="false" customHeight="false" outlineLevel="0" collapsed="false">
      <c r="W5112" s="89" t="str">
        <f aca="false">Z5112&amp;"_"&amp;AA5112</f>
        <v>22019_340</v>
      </c>
      <c r="X5112" s="0" t="n">
        <v>8792122</v>
      </c>
      <c r="Y5112" s="0" t="n">
        <v>2008</v>
      </c>
      <c r="Z5112" s="0" t="n">
        <v>22019</v>
      </c>
      <c r="AA5112" s="0" t="n">
        <v>340</v>
      </c>
      <c r="AB5112" s="0" t="n">
        <v>340</v>
      </c>
      <c r="AC5112" s="0" t="n">
        <v>52082</v>
      </c>
      <c r="AD5112" s="0" t="n">
        <v>0</v>
      </c>
      <c r="AE5112" s="0" t="n">
        <v>0</v>
      </c>
      <c r="AF5112" s="0" t="n">
        <v>0</v>
      </c>
      <c r="AG5112" s="0" t="n">
        <v>0</v>
      </c>
    </row>
    <row r="5113" customFormat="false" ht="12.75" hidden="false" customHeight="false" outlineLevel="0" collapsed="false">
      <c r="W5113" s="89" t="str">
        <f aca="false">Z5113&amp;"_"&amp;AA5113</f>
        <v>22019_345</v>
      </c>
      <c r="X5113" s="0" t="n">
        <v>8792123</v>
      </c>
      <c r="Y5113" s="0" t="n">
        <v>2008</v>
      </c>
      <c r="Z5113" s="0" t="n">
        <v>22019</v>
      </c>
      <c r="AA5113" s="0" t="n">
        <v>345</v>
      </c>
      <c r="AB5113" s="0" t="n">
        <v>345</v>
      </c>
      <c r="AC5113" s="0" t="n">
        <v>52083</v>
      </c>
      <c r="AD5113" s="0" t="n">
        <v>0</v>
      </c>
      <c r="AE5113" s="0" t="n">
        <v>0</v>
      </c>
      <c r="AF5113" s="0" t="n">
        <v>0</v>
      </c>
      <c r="AG5113" s="0" t="n">
        <v>0</v>
      </c>
    </row>
    <row r="5114" customFormat="false" ht="12.75" hidden="false" customHeight="false" outlineLevel="0" collapsed="false">
      <c r="W5114" s="89" t="str">
        <f aca="false">Z5114&amp;"_"&amp;AA5114</f>
        <v>22019_350</v>
      </c>
      <c r="X5114" s="0" t="n">
        <v>8792124</v>
      </c>
      <c r="Y5114" s="0" t="n">
        <v>2008</v>
      </c>
      <c r="Z5114" s="0" t="n">
        <v>22019</v>
      </c>
      <c r="AA5114" s="0" t="n">
        <v>350</v>
      </c>
      <c r="AB5114" s="0" t="n">
        <v>350</v>
      </c>
      <c r="AC5114" s="0" t="n">
        <v>52084</v>
      </c>
      <c r="AD5114" s="0" t="n">
        <v>0</v>
      </c>
      <c r="AE5114" s="0" t="n">
        <v>0</v>
      </c>
      <c r="AF5114" s="0" t="n">
        <v>0</v>
      </c>
      <c r="AG5114" s="0" t="n">
        <v>0</v>
      </c>
    </row>
    <row r="5115" customFormat="false" ht="12.75" hidden="false" customHeight="false" outlineLevel="0" collapsed="false">
      <c r="W5115" s="89" t="str">
        <f aca="false">Z5115&amp;"_"&amp;AA5115</f>
        <v>22019_355</v>
      </c>
      <c r="X5115" s="0" t="n">
        <v>8792125</v>
      </c>
      <c r="Y5115" s="0" t="n">
        <v>2008</v>
      </c>
      <c r="Z5115" s="0" t="n">
        <v>22019</v>
      </c>
      <c r="AA5115" s="0" t="n">
        <v>355</v>
      </c>
      <c r="AB5115" s="0" t="n">
        <v>355</v>
      </c>
      <c r="AC5115" s="0" t="n">
        <v>52085</v>
      </c>
      <c r="AD5115" s="0" t="n">
        <v>0</v>
      </c>
      <c r="AE5115" s="0" t="n">
        <v>0</v>
      </c>
      <c r="AF5115" s="0" t="n">
        <v>0</v>
      </c>
      <c r="AG5115" s="0" t="n">
        <v>0</v>
      </c>
    </row>
    <row r="5116" customFormat="false" ht="12.75" hidden="false" customHeight="false" outlineLevel="0" collapsed="false">
      <c r="W5116" s="89" t="str">
        <f aca="false">Z5116&amp;"_"&amp;AA5116</f>
        <v>22019_390</v>
      </c>
      <c r="X5116" s="0" t="n">
        <v>8792126</v>
      </c>
      <c r="Y5116" s="0" t="n">
        <v>2008</v>
      </c>
      <c r="Z5116" s="0" t="n">
        <v>22019</v>
      </c>
      <c r="AA5116" s="0" t="n">
        <v>390</v>
      </c>
      <c r="AB5116" s="0" t="n">
        <v>390</v>
      </c>
      <c r="AC5116" s="0" t="n">
        <v>52086</v>
      </c>
      <c r="AD5116" s="0" t="n">
        <v>0</v>
      </c>
      <c r="AE5116" s="0" t="n">
        <v>0</v>
      </c>
      <c r="AF5116" s="0" t="n">
        <v>0</v>
      </c>
      <c r="AG5116" s="0" t="n">
        <v>0</v>
      </c>
    </row>
    <row r="5117" customFormat="false" ht="12.75" hidden="false" customHeight="false" outlineLevel="0" collapsed="false">
      <c r="W5117" s="89" t="str">
        <f aca="false">Z5117&amp;"_"&amp;AA5117</f>
        <v>22019_398</v>
      </c>
      <c r="X5117" s="0" t="n">
        <v>8792127</v>
      </c>
      <c r="Y5117" s="0" t="n">
        <v>2008</v>
      </c>
      <c r="Z5117" s="0" t="n">
        <v>22019</v>
      </c>
      <c r="AA5117" s="0" t="n">
        <v>398</v>
      </c>
      <c r="AB5117" s="0" t="n">
        <v>398</v>
      </c>
      <c r="AC5117" s="0" t="n">
        <v>52087</v>
      </c>
      <c r="AD5117" s="0" t="n">
        <v>0</v>
      </c>
      <c r="AE5117" s="0" t="n">
        <v>0</v>
      </c>
      <c r="AF5117" s="0" t="n">
        <v>0</v>
      </c>
      <c r="AG5117" s="0" t="n">
        <v>0</v>
      </c>
    </row>
    <row r="5118" customFormat="false" ht="12.75" hidden="false" customHeight="false" outlineLevel="0" collapsed="false">
      <c r="W5118" s="89" t="str">
        <f aca="false">Z5118&amp;"_"&amp;AA5118</f>
        <v>22019_399</v>
      </c>
      <c r="X5118" s="0" t="n">
        <v>8792128</v>
      </c>
      <c r="Y5118" s="0" t="n">
        <v>2008</v>
      </c>
      <c r="Z5118" s="0" t="n">
        <v>22019</v>
      </c>
      <c r="AA5118" s="0" t="n">
        <v>399</v>
      </c>
      <c r="AB5118" s="0" t="n">
        <v>399</v>
      </c>
      <c r="AC5118" s="0" t="n">
        <v>52088</v>
      </c>
      <c r="AD5118" s="0" t="n">
        <v>4</v>
      </c>
      <c r="AE5118" s="0" t="n">
        <v>8</v>
      </c>
      <c r="AF5118" s="0" t="n">
        <v>7</v>
      </c>
      <c r="AG5118" s="0" t="n">
        <v>16287</v>
      </c>
    </row>
    <row r="5119" customFormat="false" ht="12.75" hidden="false" customHeight="false" outlineLevel="0" collapsed="false">
      <c r="W5119" s="89" t="str">
        <f aca="false">Z5119&amp;"_"&amp;AA5119</f>
        <v>22019_610</v>
      </c>
      <c r="X5119" s="0" t="n">
        <v>8792129</v>
      </c>
      <c r="Y5119" s="0" t="n">
        <v>2008</v>
      </c>
      <c r="Z5119" s="0" t="n">
        <v>22019</v>
      </c>
      <c r="AA5119" s="0" t="n">
        <v>610</v>
      </c>
      <c r="AB5119" s="0" t="n">
        <v>610.1</v>
      </c>
      <c r="AC5119" s="0" t="n">
        <v>52089</v>
      </c>
      <c r="AD5119" s="0" t="n">
        <v>0</v>
      </c>
      <c r="AE5119" s="0" t="n">
        <v>0</v>
      </c>
      <c r="AF5119" s="0" t="n">
        <v>0</v>
      </c>
      <c r="AG5119" s="0" t="n">
        <v>0</v>
      </c>
    </row>
    <row r="5120" customFormat="false" ht="12.75" hidden="false" customHeight="false" outlineLevel="0" collapsed="false">
      <c r="W5120" s="89" t="str">
        <f aca="false">Z5120&amp;"_"&amp;AA5120</f>
        <v>22019_1010</v>
      </c>
      <c r="X5120" s="0" t="n">
        <v>8792130</v>
      </c>
      <c r="Y5120" s="0" t="n">
        <v>2008</v>
      </c>
      <c r="Z5120" s="0" t="n">
        <v>22019</v>
      </c>
      <c r="AA5120" s="0" t="n">
        <v>1010</v>
      </c>
      <c r="AB5120" s="0" t="n">
        <v>1010.1</v>
      </c>
      <c r="AC5120" s="0" t="n">
        <v>52090</v>
      </c>
      <c r="AD5120" s="0" t="n">
        <v>6</v>
      </c>
      <c r="AE5120" s="0" t="n">
        <v>870597</v>
      </c>
      <c r="AF5120" s="0" t="n">
        <v>0</v>
      </c>
      <c r="AG5120" s="0" t="n">
        <v>0</v>
      </c>
    </row>
    <row r="5121" customFormat="false" ht="12.75" hidden="false" customHeight="false" outlineLevel="0" collapsed="false">
      <c r="W5121" s="89" t="str">
        <f aca="false">Z5121&amp;"_"&amp;AA5121</f>
        <v>22019_1020</v>
      </c>
      <c r="X5121" s="0" t="n">
        <v>8792131</v>
      </c>
      <c r="Y5121" s="0" t="n">
        <v>2008</v>
      </c>
      <c r="Z5121" s="0" t="n">
        <v>22019</v>
      </c>
      <c r="AA5121" s="0" t="n">
        <v>1020</v>
      </c>
      <c r="AB5121" s="0" t="n">
        <v>1020.1</v>
      </c>
      <c r="AC5121" s="0" t="n">
        <v>52091</v>
      </c>
      <c r="AD5121" s="0" t="n">
        <v>4</v>
      </c>
      <c r="AE5121" s="0" t="n">
        <v>775766</v>
      </c>
      <c r="AF5121" s="0" t="n">
        <v>0</v>
      </c>
      <c r="AG5121" s="0" t="n">
        <v>0</v>
      </c>
    </row>
    <row r="5122" customFormat="false" ht="12.75" hidden="false" customHeight="false" outlineLevel="0" collapsed="false">
      <c r="W5122" s="89" t="str">
        <f aca="false">Z5122&amp;"_"&amp;AA5122</f>
        <v>22019_1210</v>
      </c>
      <c r="X5122" s="0" t="n">
        <v>8792132</v>
      </c>
      <c r="Y5122" s="0" t="n">
        <v>2008</v>
      </c>
      <c r="Z5122" s="0" t="n">
        <v>22019</v>
      </c>
      <c r="AA5122" s="0" t="n">
        <v>1210</v>
      </c>
      <c r="AB5122" s="0" t="n">
        <v>1210.1</v>
      </c>
      <c r="AC5122" s="0" t="n">
        <v>52092</v>
      </c>
      <c r="AD5122" s="0" t="n">
        <v>23</v>
      </c>
      <c r="AE5122" s="0" t="n">
        <v>1818500</v>
      </c>
      <c r="AF5122" s="0" t="n">
        <v>0</v>
      </c>
      <c r="AG5122" s="0" t="n">
        <v>0</v>
      </c>
    </row>
    <row r="5123" customFormat="false" ht="12.75" hidden="false" customHeight="false" outlineLevel="0" collapsed="false">
      <c r="W5123" s="89" t="str">
        <f aca="false">Z5123&amp;"_"&amp;AA5123</f>
        <v>22019_1220</v>
      </c>
      <c r="X5123" s="0" t="n">
        <v>8792133</v>
      </c>
      <c r="Y5123" s="0" t="n">
        <v>2008</v>
      </c>
      <c r="Z5123" s="0" t="n">
        <v>22019</v>
      </c>
      <c r="AA5123" s="0" t="n">
        <v>1220</v>
      </c>
      <c r="AB5123" s="0" t="n">
        <v>1220.1</v>
      </c>
      <c r="AC5123" s="0" t="n">
        <v>52093</v>
      </c>
      <c r="AD5123" s="0" t="n">
        <v>0</v>
      </c>
      <c r="AE5123" s="0" t="n">
        <v>0</v>
      </c>
      <c r="AF5123" s="0" t="n">
        <v>0</v>
      </c>
      <c r="AG5123" s="0" t="n">
        <v>0</v>
      </c>
    </row>
    <row r="5124" customFormat="false" ht="12.75" hidden="false" customHeight="false" outlineLevel="0" collapsed="false">
      <c r="W5124" s="89" t="str">
        <f aca="false">Z5124&amp;"_"&amp;AA5124</f>
        <v>22019_1230</v>
      </c>
      <c r="X5124" s="0" t="n">
        <v>8792134</v>
      </c>
      <c r="Y5124" s="0" t="n">
        <v>2008</v>
      </c>
      <c r="Z5124" s="0" t="n">
        <v>22019</v>
      </c>
      <c r="AA5124" s="0" t="n">
        <v>1230</v>
      </c>
      <c r="AB5124" s="0" t="n">
        <v>1230.1</v>
      </c>
      <c r="AC5124" s="0" t="n">
        <v>52094</v>
      </c>
      <c r="AD5124" s="0" t="n">
        <v>95</v>
      </c>
      <c r="AE5124" s="0" t="n">
        <v>20164500</v>
      </c>
      <c r="AF5124" s="0" t="n">
        <v>0</v>
      </c>
      <c r="AG5124" s="0" t="n">
        <v>0</v>
      </c>
    </row>
    <row r="5125" customFormat="false" ht="12.75" hidden="false" customHeight="false" outlineLevel="0" collapsed="false">
      <c r="W5125" s="89" t="str">
        <f aca="false">Z5125&amp;"_"&amp;AA5125</f>
        <v>22019_1299</v>
      </c>
      <c r="X5125" s="0" t="n">
        <v>8792135</v>
      </c>
      <c r="Y5125" s="0" t="n">
        <v>2008</v>
      </c>
      <c r="Z5125" s="0" t="n">
        <v>22019</v>
      </c>
      <c r="AA5125" s="0" t="n">
        <v>1299</v>
      </c>
      <c r="AB5125" s="0" t="n">
        <v>1299.1</v>
      </c>
      <c r="AC5125" s="0" t="n">
        <v>52095</v>
      </c>
      <c r="AD5125" s="0" t="n">
        <v>118</v>
      </c>
      <c r="AE5125" s="0" t="n">
        <v>21983000</v>
      </c>
      <c r="AF5125" s="0" t="n">
        <v>0</v>
      </c>
      <c r="AG5125" s="0" t="n">
        <v>0</v>
      </c>
    </row>
    <row r="5126" customFormat="false" ht="12.75" hidden="false" customHeight="false" outlineLevel="0" collapsed="false">
      <c r="W5126" s="89" t="str">
        <f aca="false">Z5126&amp;"_"&amp;AA5126</f>
        <v>22019_1410</v>
      </c>
      <c r="X5126" s="0" t="n">
        <v>8792136</v>
      </c>
      <c r="Y5126" s="0" t="n">
        <v>2008</v>
      </c>
      <c r="Z5126" s="0" t="n">
        <v>22019</v>
      </c>
      <c r="AA5126" s="0" t="n">
        <v>1410</v>
      </c>
      <c r="AB5126" s="0" t="n">
        <v>1410.1</v>
      </c>
      <c r="AC5126" s="0" t="n">
        <v>52096</v>
      </c>
      <c r="AD5126" s="0" t="n">
        <v>1972300</v>
      </c>
      <c r="AE5126" s="0" t="n">
        <v>0</v>
      </c>
      <c r="AF5126" s="0" t="n">
        <v>0</v>
      </c>
      <c r="AG5126" s="0" t="n">
        <v>0</v>
      </c>
    </row>
    <row r="5127" customFormat="false" ht="12.75" hidden="false" customHeight="false" outlineLevel="0" collapsed="false">
      <c r="W5127" s="89" t="str">
        <f aca="false">Z5127&amp;"_"&amp;AA5127</f>
        <v>22019_1420</v>
      </c>
      <c r="X5127" s="0" t="n">
        <v>8792137</v>
      </c>
      <c r="Y5127" s="0" t="n">
        <v>2008</v>
      </c>
      <c r="Z5127" s="0" t="n">
        <v>22019</v>
      </c>
      <c r="AA5127" s="0" t="n">
        <v>1420</v>
      </c>
      <c r="AB5127" s="0" t="n">
        <v>1420.1</v>
      </c>
      <c r="AC5127" s="0" t="n">
        <v>52097</v>
      </c>
      <c r="AD5127" s="0" t="n">
        <v>1151600</v>
      </c>
      <c r="AE5127" s="0" t="n">
        <v>0</v>
      </c>
      <c r="AF5127" s="0" t="n">
        <v>0</v>
      </c>
      <c r="AG5127" s="0" t="n">
        <v>0</v>
      </c>
    </row>
    <row r="5128" customFormat="false" ht="12.75" hidden="false" customHeight="false" outlineLevel="0" collapsed="false">
      <c r="W5128" s="89" t="str">
        <f aca="false">Z5128&amp;"_"&amp;AA5128</f>
        <v>22019_1498</v>
      </c>
      <c r="X5128" s="0" t="n">
        <v>8792138</v>
      </c>
      <c r="Y5128" s="0" t="n">
        <v>2008</v>
      </c>
      <c r="Z5128" s="0" t="n">
        <v>22019</v>
      </c>
      <c r="AA5128" s="0" t="n">
        <v>1498</v>
      </c>
      <c r="AB5128" s="0" t="n">
        <v>1498.1</v>
      </c>
      <c r="AC5128" s="0" t="n">
        <v>675235</v>
      </c>
      <c r="AD5128" s="0" t="n">
        <v>1039000</v>
      </c>
      <c r="AE5128" s="0" t="n">
        <v>0</v>
      </c>
      <c r="AF5128" s="0" t="n">
        <v>0</v>
      </c>
      <c r="AG5128" s="0" t="n">
        <v>0</v>
      </c>
    </row>
    <row r="5129" customFormat="false" ht="12.75" hidden="false" customHeight="false" outlineLevel="0" collapsed="false">
      <c r="W5129" s="89" t="str">
        <f aca="false">Z5129&amp;"_"&amp;AA5129</f>
        <v>22019_1499</v>
      </c>
      <c r="X5129" s="0" t="n">
        <v>8792139</v>
      </c>
      <c r="Y5129" s="0" t="n">
        <v>2008</v>
      </c>
      <c r="Z5129" s="0" t="n">
        <v>22019</v>
      </c>
      <c r="AA5129" s="0" t="n">
        <v>1499</v>
      </c>
      <c r="AB5129" s="0" t="n">
        <v>1499.1</v>
      </c>
      <c r="AC5129" s="0" t="n">
        <v>52099</v>
      </c>
      <c r="AD5129" s="0" t="n">
        <v>4162900</v>
      </c>
      <c r="AE5129" s="0" t="n">
        <v>0</v>
      </c>
      <c r="AF5129" s="0" t="n">
        <v>0</v>
      </c>
      <c r="AG5129" s="0" t="n">
        <v>0</v>
      </c>
    </row>
    <row r="5130" customFormat="false" ht="12.75" hidden="false" customHeight="false" outlineLevel="0" collapsed="false">
      <c r="W5130" s="89" t="str">
        <f aca="false">Z5130&amp;"_"&amp;AA5130</f>
        <v>22019_1510</v>
      </c>
      <c r="X5130" s="0" t="n">
        <v>8792140</v>
      </c>
      <c r="Y5130" s="0" t="n">
        <v>2008</v>
      </c>
      <c r="Z5130" s="0" t="n">
        <v>22019</v>
      </c>
      <c r="AA5130" s="0" t="n">
        <v>1510</v>
      </c>
      <c r="AB5130" s="0" t="n">
        <v>1510.7</v>
      </c>
      <c r="AC5130" s="0" t="n">
        <v>58375</v>
      </c>
      <c r="AD5130" s="0" t="n">
        <v>787000</v>
      </c>
      <c r="AE5130" s="0" t="n">
        <v>0</v>
      </c>
      <c r="AF5130" s="0" t="n">
        <v>0</v>
      </c>
      <c r="AG5130" s="0" t="n">
        <v>0</v>
      </c>
    </row>
    <row r="5131" customFormat="false" ht="12.75" hidden="false" customHeight="false" outlineLevel="0" collapsed="false">
      <c r="W5131" s="89" t="str">
        <f aca="false">Z5131&amp;"_"&amp;AA5131</f>
        <v>22021_205</v>
      </c>
      <c r="X5131" s="0" t="n">
        <v>8792141</v>
      </c>
      <c r="Y5131" s="0" t="n">
        <v>2008</v>
      </c>
      <c r="Z5131" s="0" t="n">
        <v>22021</v>
      </c>
      <c r="AA5131" s="0" t="n">
        <v>205</v>
      </c>
      <c r="AB5131" s="0" t="n">
        <v>205.1</v>
      </c>
      <c r="AC5131" s="0" t="n">
        <v>52111</v>
      </c>
      <c r="AD5131" s="0" t="n">
        <v>7</v>
      </c>
      <c r="AE5131" s="0" t="n">
        <v>2</v>
      </c>
      <c r="AF5131" s="0" t="n">
        <v>1</v>
      </c>
      <c r="AG5131" s="0" t="n">
        <v>13815</v>
      </c>
    </row>
    <row r="5132" customFormat="false" ht="12.75" hidden="false" customHeight="false" outlineLevel="0" collapsed="false">
      <c r="W5132" s="89" t="str">
        <f aca="false">Z5132&amp;"_"&amp;AA5132</f>
        <v>22021_210</v>
      </c>
      <c r="X5132" s="0" t="n">
        <v>8792142</v>
      </c>
      <c r="Y5132" s="0" t="n">
        <v>2008</v>
      </c>
      <c r="Z5132" s="0" t="n">
        <v>22021</v>
      </c>
      <c r="AA5132" s="0" t="n">
        <v>210</v>
      </c>
      <c r="AB5132" s="0" t="n">
        <v>210.1</v>
      </c>
      <c r="AC5132" s="0" t="n">
        <v>52112</v>
      </c>
      <c r="AD5132" s="0" t="n">
        <v>0</v>
      </c>
      <c r="AE5132" s="0" t="n">
        <v>0</v>
      </c>
      <c r="AF5132" s="0" t="n">
        <v>0</v>
      </c>
      <c r="AG5132" s="0" t="n">
        <v>0</v>
      </c>
    </row>
    <row r="5133" customFormat="false" ht="12.75" hidden="false" customHeight="false" outlineLevel="0" collapsed="false">
      <c r="W5133" s="89" t="str">
        <f aca="false">Z5133&amp;"_"&amp;AA5133</f>
        <v>22021_215</v>
      </c>
      <c r="X5133" s="0" t="n">
        <v>8792143</v>
      </c>
      <c r="Y5133" s="0" t="n">
        <v>2008</v>
      </c>
      <c r="Z5133" s="0" t="n">
        <v>22021</v>
      </c>
      <c r="AA5133" s="0" t="n">
        <v>215</v>
      </c>
      <c r="AB5133" s="0" t="n">
        <v>215.1</v>
      </c>
      <c r="AC5133" s="0" t="n">
        <v>52113</v>
      </c>
      <c r="AD5133" s="0" t="n">
        <v>11</v>
      </c>
      <c r="AE5133" s="0" t="n">
        <v>7</v>
      </c>
      <c r="AF5133" s="0" t="n">
        <v>0</v>
      </c>
      <c r="AG5133" s="0" t="n">
        <v>23851</v>
      </c>
    </row>
    <row r="5134" customFormat="false" ht="12.75" hidden="false" customHeight="false" outlineLevel="0" collapsed="false">
      <c r="W5134" s="89" t="str">
        <f aca="false">Z5134&amp;"_"&amp;AA5134</f>
        <v>22021_220</v>
      </c>
      <c r="X5134" s="0" t="n">
        <v>8792144</v>
      </c>
      <c r="Y5134" s="0" t="n">
        <v>2008</v>
      </c>
      <c r="Z5134" s="0" t="n">
        <v>22021</v>
      </c>
      <c r="AA5134" s="0" t="n">
        <v>220</v>
      </c>
      <c r="AB5134" s="0" t="n">
        <v>220.1</v>
      </c>
      <c r="AC5134" s="0" t="n">
        <v>52114</v>
      </c>
      <c r="AD5134" s="0" t="n">
        <v>0</v>
      </c>
      <c r="AE5134" s="0" t="n">
        <v>0</v>
      </c>
      <c r="AF5134" s="0" t="n">
        <v>0</v>
      </c>
      <c r="AG5134" s="0" t="n">
        <v>0</v>
      </c>
    </row>
    <row r="5135" customFormat="false" ht="12.75" hidden="false" customHeight="false" outlineLevel="0" collapsed="false">
      <c r="W5135" s="89" t="str">
        <f aca="false">Z5135&amp;"_"&amp;AA5135</f>
        <v>22021_225</v>
      </c>
      <c r="X5135" s="0" t="n">
        <v>8792145</v>
      </c>
      <c r="Y5135" s="0" t="n">
        <v>2008</v>
      </c>
      <c r="Z5135" s="0" t="n">
        <v>22021</v>
      </c>
      <c r="AA5135" s="0" t="n">
        <v>225</v>
      </c>
      <c r="AB5135" s="0" t="n">
        <v>225.1</v>
      </c>
      <c r="AC5135" s="0" t="n">
        <v>52115</v>
      </c>
      <c r="AD5135" s="0" t="n">
        <v>6</v>
      </c>
      <c r="AE5135" s="0" t="n">
        <v>6</v>
      </c>
      <c r="AF5135" s="0" t="n">
        <v>7</v>
      </c>
      <c r="AG5135" s="0" t="n">
        <v>20032</v>
      </c>
    </row>
    <row r="5136" customFormat="false" ht="12.75" hidden="false" customHeight="false" outlineLevel="0" collapsed="false">
      <c r="W5136" s="89" t="str">
        <f aca="false">Z5136&amp;"_"&amp;AA5136</f>
        <v>22021_227</v>
      </c>
      <c r="X5136" s="0" t="n">
        <v>8792146</v>
      </c>
      <c r="Y5136" s="0" t="n">
        <v>2008</v>
      </c>
      <c r="Z5136" s="0" t="n">
        <v>22021</v>
      </c>
      <c r="AA5136" s="0" t="n">
        <v>227</v>
      </c>
      <c r="AB5136" s="0" t="n">
        <v>227</v>
      </c>
      <c r="AC5136" s="0" t="n">
        <v>58323</v>
      </c>
      <c r="AD5136" s="0" t="n">
        <v>0</v>
      </c>
      <c r="AE5136" s="0" t="n">
        <v>0</v>
      </c>
      <c r="AF5136" s="0" t="n">
        <v>0</v>
      </c>
      <c r="AG5136" s="0" t="n">
        <v>0</v>
      </c>
    </row>
    <row r="5137" customFormat="false" ht="12.75" hidden="false" customHeight="false" outlineLevel="0" collapsed="false">
      <c r="W5137" s="89" t="str">
        <f aca="false">Z5137&amp;"_"&amp;AA5137</f>
        <v>22021_230</v>
      </c>
      <c r="X5137" s="0" t="n">
        <v>8792147</v>
      </c>
      <c r="Y5137" s="0" t="n">
        <v>2008</v>
      </c>
      <c r="Z5137" s="0" t="n">
        <v>22021</v>
      </c>
      <c r="AA5137" s="0" t="n">
        <v>230</v>
      </c>
      <c r="AB5137" s="0" t="n">
        <v>230.1</v>
      </c>
      <c r="AC5137" s="0" t="n">
        <v>52116</v>
      </c>
      <c r="AD5137" s="0" t="n">
        <v>0</v>
      </c>
      <c r="AE5137" s="0" t="n">
        <v>0</v>
      </c>
      <c r="AF5137" s="0" t="n">
        <v>2</v>
      </c>
      <c r="AG5137" s="0" t="n">
        <v>750</v>
      </c>
    </row>
    <row r="5138" customFormat="false" ht="12.75" hidden="false" customHeight="false" outlineLevel="0" collapsed="false">
      <c r="W5138" s="89" t="str">
        <f aca="false">Z5138&amp;"_"&amp;AA5138</f>
        <v>22021_235</v>
      </c>
      <c r="X5138" s="0" t="n">
        <v>8792148</v>
      </c>
      <c r="Y5138" s="0" t="n">
        <v>2008</v>
      </c>
      <c r="Z5138" s="0" t="n">
        <v>22021</v>
      </c>
      <c r="AA5138" s="0" t="n">
        <v>235</v>
      </c>
      <c r="AB5138" s="0" t="n">
        <v>235.1</v>
      </c>
      <c r="AC5138" s="0" t="n">
        <v>52117</v>
      </c>
      <c r="AD5138" s="0" t="n">
        <v>0</v>
      </c>
      <c r="AE5138" s="0" t="n">
        <v>0</v>
      </c>
      <c r="AF5138" s="0" t="n">
        <v>0</v>
      </c>
      <c r="AG5138" s="0" t="n">
        <v>0</v>
      </c>
    </row>
    <row r="5139" customFormat="false" ht="12.75" hidden="false" customHeight="false" outlineLevel="0" collapsed="false">
      <c r="W5139" s="89" t="str">
        <f aca="false">Z5139&amp;"_"&amp;AA5139</f>
        <v>22021_240</v>
      </c>
      <c r="X5139" s="0" t="n">
        <v>8792149</v>
      </c>
      <c r="Y5139" s="0" t="n">
        <v>2008</v>
      </c>
      <c r="Z5139" s="0" t="n">
        <v>22021</v>
      </c>
      <c r="AA5139" s="0" t="n">
        <v>240</v>
      </c>
      <c r="AB5139" s="0" t="n">
        <v>240.1</v>
      </c>
      <c r="AC5139" s="0" t="n">
        <v>52118</v>
      </c>
      <c r="AD5139" s="0" t="n">
        <v>0</v>
      </c>
      <c r="AE5139" s="0" t="n">
        <v>0</v>
      </c>
      <c r="AF5139" s="0" t="n">
        <v>0</v>
      </c>
      <c r="AG5139" s="0" t="n">
        <v>0</v>
      </c>
    </row>
    <row r="5140" customFormat="false" ht="12.75" hidden="false" customHeight="false" outlineLevel="0" collapsed="false">
      <c r="W5140" s="89" t="str">
        <f aca="false">Z5140&amp;"_"&amp;AA5140</f>
        <v>22021_245</v>
      </c>
      <c r="X5140" s="0" t="n">
        <v>8792150</v>
      </c>
      <c r="Y5140" s="0" t="n">
        <v>2008</v>
      </c>
      <c r="Z5140" s="0" t="n">
        <v>22021</v>
      </c>
      <c r="AA5140" s="0" t="n">
        <v>245</v>
      </c>
      <c r="AB5140" s="0" t="n">
        <v>245.1</v>
      </c>
      <c r="AC5140" s="0" t="n">
        <v>52119</v>
      </c>
      <c r="AD5140" s="0" t="n">
        <v>0</v>
      </c>
      <c r="AE5140" s="0" t="n">
        <v>0</v>
      </c>
      <c r="AF5140" s="0" t="n">
        <v>0</v>
      </c>
      <c r="AG5140" s="0" t="n">
        <v>0</v>
      </c>
    </row>
    <row r="5141" customFormat="false" ht="12.75" hidden="false" customHeight="false" outlineLevel="0" collapsed="false">
      <c r="W5141" s="89" t="str">
        <f aca="false">Z5141&amp;"_"&amp;AA5141</f>
        <v>22021_250</v>
      </c>
      <c r="X5141" s="0" t="n">
        <v>8792151</v>
      </c>
      <c r="Y5141" s="0" t="n">
        <v>2008</v>
      </c>
      <c r="Z5141" s="0" t="n">
        <v>22021</v>
      </c>
      <c r="AA5141" s="0" t="n">
        <v>250</v>
      </c>
      <c r="AB5141" s="0" t="n">
        <v>250.1</v>
      </c>
      <c r="AC5141" s="0" t="n">
        <v>52120</v>
      </c>
      <c r="AD5141" s="0" t="n">
        <v>0</v>
      </c>
      <c r="AE5141" s="0" t="n">
        <v>0</v>
      </c>
      <c r="AF5141" s="0" t="n">
        <v>0</v>
      </c>
      <c r="AG5141" s="0" t="n">
        <v>0</v>
      </c>
    </row>
    <row r="5142" customFormat="false" ht="12.75" hidden="false" customHeight="false" outlineLevel="0" collapsed="false">
      <c r="W5142" s="89" t="str">
        <f aca="false">Z5142&amp;"_"&amp;AA5142</f>
        <v>22021_255</v>
      </c>
      <c r="X5142" s="0" t="n">
        <v>8792152</v>
      </c>
      <c r="Y5142" s="0" t="n">
        <v>2008</v>
      </c>
      <c r="Z5142" s="0" t="n">
        <v>22021</v>
      </c>
      <c r="AA5142" s="0" t="n">
        <v>255</v>
      </c>
      <c r="AB5142" s="0" t="n">
        <v>255.1</v>
      </c>
      <c r="AC5142" s="0" t="n">
        <v>52121</v>
      </c>
      <c r="AD5142" s="0" t="n">
        <v>1</v>
      </c>
      <c r="AE5142" s="0" t="n">
        <v>0</v>
      </c>
      <c r="AF5142" s="0" t="n">
        <v>0</v>
      </c>
      <c r="AG5142" s="0" t="n">
        <v>1085</v>
      </c>
    </row>
    <row r="5143" customFormat="false" ht="12.75" hidden="false" customHeight="false" outlineLevel="0" collapsed="false">
      <c r="W5143" s="89" t="str">
        <f aca="false">Z5143&amp;"_"&amp;AA5143</f>
        <v>22021_290</v>
      </c>
      <c r="X5143" s="0" t="n">
        <v>8792153</v>
      </c>
      <c r="Y5143" s="0" t="n">
        <v>2008</v>
      </c>
      <c r="Z5143" s="0" t="n">
        <v>22021</v>
      </c>
      <c r="AA5143" s="0" t="n">
        <v>290</v>
      </c>
      <c r="AB5143" s="0" t="n">
        <v>290.1</v>
      </c>
      <c r="AC5143" s="0" t="n">
        <v>52122</v>
      </c>
      <c r="AD5143" s="0" t="n">
        <v>1</v>
      </c>
      <c r="AE5143" s="0" t="n">
        <v>1</v>
      </c>
      <c r="AF5143" s="0" t="n">
        <v>6</v>
      </c>
      <c r="AG5143" s="0" t="n">
        <v>2778</v>
      </c>
    </row>
    <row r="5144" customFormat="false" ht="12.75" hidden="false" customHeight="false" outlineLevel="0" collapsed="false">
      <c r="W5144" s="89" t="str">
        <f aca="false">Z5144&amp;"_"&amp;AA5144</f>
        <v>22021_298</v>
      </c>
      <c r="X5144" s="0" t="n">
        <v>8792154</v>
      </c>
      <c r="Y5144" s="0" t="n">
        <v>2008</v>
      </c>
      <c r="Z5144" s="0" t="n">
        <v>22021</v>
      </c>
      <c r="AA5144" s="0" t="n">
        <v>298</v>
      </c>
      <c r="AB5144" s="0" t="n">
        <v>298</v>
      </c>
      <c r="AC5144" s="0" t="n">
        <v>52074</v>
      </c>
      <c r="AD5144" s="0" t="n">
        <v>26</v>
      </c>
      <c r="AE5144" s="0" t="n">
        <v>16</v>
      </c>
      <c r="AF5144" s="0" t="n">
        <v>16</v>
      </c>
      <c r="AG5144" s="0" t="n">
        <v>62311</v>
      </c>
    </row>
    <row r="5145" customFormat="false" ht="12.75" hidden="false" customHeight="false" outlineLevel="0" collapsed="false">
      <c r="W5145" s="89" t="str">
        <f aca="false">Z5145&amp;"_"&amp;AA5145</f>
        <v>22021_300</v>
      </c>
      <c r="X5145" s="0" t="n">
        <v>8792155</v>
      </c>
      <c r="Y5145" s="0" t="n">
        <v>2008</v>
      </c>
      <c r="Z5145" s="0" t="n">
        <v>22021</v>
      </c>
      <c r="AA5145" s="0" t="n">
        <v>300</v>
      </c>
      <c r="AB5145" s="0" t="n">
        <v>300</v>
      </c>
      <c r="AC5145" s="0" t="n">
        <v>50730</v>
      </c>
      <c r="AD5145" s="0" t="n">
        <v>0</v>
      </c>
      <c r="AE5145" s="0" t="n">
        <v>0</v>
      </c>
      <c r="AF5145" s="0" t="n">
        <v>0</v>
      </c>
      <c r="AG5145" s="0" t="n">
        <v>0</v>
      </c>
    </row>
    <row r="5146" customFormat="false" ht="12.75" hidden="false" customHeight="false" outlineLevel="0" collapsed="false">
      <c r="W5146" s="89" t="str">
        <f aca="false">Z5146&amp;"_"&amp;AA5146</f>
        <v>22021_305</v>
      </c>
      <c r="X5146" s="0" t="n">
        <v>8792156</v>
      </c>
      <c r="Y5146" s="0" t="n">
        <v>2008</v>
      </c>
      <c r="Z5146" s="0" t="n">
        <v>22021</v>
      </c>
      <c r="AA5146" s="0" t="n">
        <v>305</v>
      </c>
      <c r="AB5146" s="0" t="n">
        <v>305</v>
      </c>
      <c r="AC5146" s="0" t="n">
        <v>52075</v>
      </c>
      <c r="AD5146" s="0" t="n">
        <v>0</v>
      </c>
      <c r="AE5146" s="0" t="n">
        <v>0</v>
      </c>
      <c r="AF5146" s="0" t="n">
        <v>0</v>
      </c>
      <c r="AG5146" s="0" t="n">
        <v>0</v>
      </c>
    </row>
    <row r="5147" customFormat="false" ht="12.75" hidden="false" customHeight="false" outlineLevel="0" collapsed="false">
      <c r="W5147" s="89" t="str">
        <f aca="false">Z5147&amp;"_"&amp;AA5147</f>
        <v>22021_310</v>
      </c>
      <c r="X5147" s="0" t="n">
        <v>8792157</v>
      </c>
      <c r="Y5147" s="0" t="n">
        <v>2008</v>
      </c>
      <c r="Z5147" s="0" t="n">
        <v>22021</v>
      </c>
      <c r="AA5147" s="0" t="n">
        <v>310</v>
      </c>
      <c r="AB5147" s="0" t="n">
        <v>310</v>
      </c>
      <c r="AC5147" s="0" t="n">
        <v>52076</v>
      </c>
      <c r="AD5147" s="0" t="n">
        <v>0</v>
      </c>
      <c r="AE5147" s="0" t="n">
        <v>0</v>
      </c>
      <c r="AF5147" s="0" t="n">
        <v>0</v>
      </c>
      <c r="AG5147" s="0" t="n">
        <v>0</v>
      </c>
    </row>
    <row r="5148" customFormat="false" ht="12.75" hidden="false" customHeight="false" outlineLevel="0" collapsed="false">
      <c r="W5148" s="89" t="str">
        <f aca="false">Z5148&amp;"_"&amp;AA5148</f>
        <v>22021_315</v>
      </c>
      <c r="X5148" s="0" t="n">
        <v>8792158</v>
      </c>
      <c r="Y5148" s="0" t="n">
        <v>2008</v>
      </c>
      <c r="Z5148" s="0" t="n">
        <v>22021</v>
      </c>
      <c r="AA5148" s="0" t="n">
        <v>315</v>
      </c>
      <c r="AB5148" s="0" t="n">
        <v>315</v>
      </c>
      <c r="AC5148" s="0" t="n">
        <v>52077</v>
      </c>
      <c r="AD5148" s="0" t="n">
        <v>0</v>
      </c>
      <c r="AE5148" s="0" t="n">
        <v>0</v>
      </c>
      <c r="AF5148" s="0" t="n">
        <v>0</v>
      </c>
      <c r="AG5148" s="0" t="n">
        <v>0</v>
      </c>
    </row>
    <row r="5149" customFormat="false" ht="12.75" hidden="false" customHeight="false" outlineLevel="0" collapsed="false">
      <c r="W5149" s="89" t="str">
        <f aca="false">Z5149&amp;"_"&amp;AA5149</f>
        <v>22021_320</v>
      </c>
      <c r="X5149" s="0" t="n">
        <v>8792159</v>
      </c>
      <c r="Y5149" s="0" t="n">
        <v>2008</v>
      </c>
      <c r="Z5149" s="0" t="n">
        <v>22021</v>
      </c>
      <c r="AA5149" s="0" t="n">
        <v>320</v>
      </c>
      <c r="AB5149" s="0" t="n">
        <v>320</v>
      </c>
      <c r="AC5149" s="0" t="n">
        <v>52078</v>
      </c>
      <c r="AD5149" s="0" t="n">
        <v>0</v>
      </c>
      <c r="AE5149" s="0" t="n">
        <v>0</v>
      </c>
      <c r="AF5149" s="0" t="n">
        <v>0</v>
      </c>
      <c r="AG5149" s="0" t="n">
        <v>0</v>
      </c>
    </row>
    <row r="5150" customFormat="false" ht="12.75" hidden="false" customHeight="false" outlineLevel="0" collapsed="false">
      <c r="W5150" s="89" t="str">
        <f aca="false">Z5150&amp;"_"&amp;AA5150</f>
        <v>22021_325</v>
      </c>
      <c r="X5150" s="0" t="n">
        <v>8792160</v>
      </c>
      <c r="Y5150" s="0" t="n">
        <v>2008</v>
      </c>
      <c r="Z5150" s="0" t="n">
        <v>22021</v>
      </c>
      <c r="AA5150" s="0" t="n">
        <v>325</v>
      </c>
      <c r="AB5150" s="0" t="n">
        <v>325</v>
      </c>
      <c r="AC5150" s="0" t="n">
        <v>52079</v>
      </c>
      <c r="AD5150" s="0" t="n">
        <v>0</v>
      </c>
      <c r="AE5150" s="0" t="n">
        <v>0</v>
      </c>
      <c r="AF5150" s="0" t="n">
        <v>0</v>
      </c>
      <c r="AG5150" s="0" t="n">
        <v>0</v>
      </c>
    </row>
    <row r="5151" customFormat="false" ht="12.75" hidden="false" customHeight="false" outlineLevel="0" collapsed="false">
      <c r="W5151" s="89" t="str">
        <f aca="false">Z5151&amp;"_"&amp;AA5151</f>
        <v>22021_327</v>
      </c>
      <c r="X5151" s="0" t="n">
        <v>8792161</v>
      </c>
      <c r="Y5151" s="0" t="n">
        <v>2008</v>
      </c>
      <c r="Z5151" s="0" t="n">
        <v>22021</v>
      </c>
      <c r="AA5151" s="0" t="n">
        <v>327</v>
      </c>
      <c r="AB5151" s="0" t="n">
        <v>327</v>
      </c>
      <c r="AC5151" s="0" t="n">
        <v>58324</v>
      </c>
      <c r="AD5151" s="0" t="n">
        <v>0</v>
      </c>
      <c r="AE5151" s="0" t="n">
        <v>0</v>
      </c>
      <c r="AF5151" s="0" t="n">
        <v>0</v>
      </c>
      <c r="AG5151" s="0" t="n">
        <v>0</v>
      </c>
    </row>
    <row r="5152" customFormat="false" ht="12.75" hidden="false" customHeight="false" outlineLevel="0" collapsed="false">
      <c r="W5152" s="89" t="str">
        <f aca="false">Z5152&amp;"_"&amp;AA5152</f>
        <v>22021_330</v>
      </c>
      <c r="X5152" s="0" t="n">
        <v>8792162</v>
      </c>
      <c r="Y5152" s="0" t="n">
        <v>2008</v>
      </c>
      <c r="Z5152" s="0" t="n">
        <v>22021</v>
      </c>
      <c r="AA5152" s="0" t="n">
        <v>330</v>
      </c>
      <c r="AB5152" s="0" t="n">
        <v>330</v>
      </c>
      <c r="AC5152" s="0" t="n">
        <v>52080</v>
      </c>
      <c r="AD5152" s="0" t="n">
        <v>0</v>
      </c>
      <c r="AE5152" s="0" t="n">
        <v>0</v>
      </c>
      <c r="AF5152" s="0" t="n">
        <v>0</v>
      </c>
      <c r="AG5152" s="0" t="n">
        <v>0</v>
      </c>
    </row>
    <row r="5153" customFormat="false" ht="12.75" hidden="false" customHeight="false" outlineLevel="0" collapsed="false">
      <c r="W5153" s="89" t="str">
        <f aca="false">Z5153&amp;"_"&amp;AA5153</f>
        <v>22021_335</v>
      </c>
      <c r="X5153" s="0" t="n">
        <v>8792163</v>
      </c>
      <c r="Y5153" s="0" t="n">
        <v>2008</v>
      </c>
      <c r="Z5153" s="0" t="n">
        <v>22021</v>
      </c>
      <c r="AA5153" s="0" t="n">
        <v>335</v>
      </c>
      <c r="AB5153" s="0" t="n">
        <v>335</v>
      </c>
      <c r="AC5153" s="0" t="n">
        <v>52081</v>
      </c>
      <c r="AD5153" s="0" t="n">
        <v>0</v>
      </c>
      <c r="AE5153" s="0" t="n">
        <v>0</v>
      </c>
      <c r="AF5153" s="0" t="n">
        <v>0</v>
      </c>
      <c r="AG5153" s="0" t="n">
        <v>0</v>
      </c>
    </row>
    <row r="5154" customFormat="false" ht="12.75" hidden="false" customHeight="false" outlineLevel="0" collapsed="false">
      <c r="W5154" s="89" t="str">
        <f aca="false">Z5154&amp;"_"&amp;AA5154</f>
        <v>22021_340</v>
      </c>
      <c r="X5154" s="0" t="n">
        <v>8792164</v>
      </c>
      <c r="Y5154" s="0" t="n">
        <v>2008</v>
      </c>
      <c r="Z5154" s="0" t="n">
        <v>22021</v>
      </c>
      <c r="AA5154" s="0" t="n">
        <v>340</v>
      </c>
      <c r="AB5154" s="0" t="n">
        <v>340</v>
      </c>
      <c r="AC5154" s="0" t="n">
        <v>52082</v>
      </c>
      <c r="AD5154" s="0" t="n">
        <v>0</v>
      </c>
      <c r="AE5154" s="0" t="n">
        <v>0</v>
      </c>
      <c r="AF5154" s="0" t="n">
        <v>0</v>
      </c>
      <c r="AG5154" s="0" t="n">
        <v>0</v>
      </c>
    </row>
    <row r="5155" customFormat="false" ht="12.75" hidden="false" customHeight="false" outlineLevel="0" collapsed="false">
      <c r="W5155" s="89" t="str">
        <f aca="false">Z5155&amp;"_"&amp;AA5155</f>
        <v>22021_345</v>
      </c>
      <c r="X5155" s="0" t="n">
        <v>8792165</v>
      </c>
      <c r="Y5155" s="0" t="n">
        <v>2008</v>
      </c>
      <c r="Z5155" s="0" t="n">
        <v>22021</v>
      </c>
      <c r="AA5155" s="0" t="n">
        <v>345</v>
      </c>
      <c r="AB5155" s="0" t="n">
        <v>345</v>
      </c>
      <c r="AC5155" s="0" t="n">
        <v>52083</v>
      </c>
      <c r="AD5155" s="0" t="n">
        <v>0</v>
      </c>
      <c r="AE5155" s="0" t="n">
        <v>0</v>
      </c>
      <c r="AF5155" s="0" t="n">
        <v>0</v>
      </c>
      <c r="AG5155" s="0" t="n">
        <v>0</v>
      </c>
    </row>
    <row r="5156" customFormat="false" ht="12.75" hidden="false" customHeight="false" outlineLevel="0" collapsed="false">
      <c r="W5156" s="89" t="str">
        <f aca="false">Z5156&amp;"_"&amp;AA5156</f>
        <v>22021_350</v>
      </c>
      <c r="X5156" s="0" t="n">
        <v>8792166</v>
      </c>
      <c r="Y5156" s="0" t="n">
        <v>2008</v>
      </c>
      <c r="Z5156" s="0" t="n">
        <v>22021</v>
      </c>
      <c r="AA5156" s="0" t="n">
        <v>350</v>
      </c>
      <c r="AB5156" s="0" t="n">
        <v>350</v>
      </c>
      <c r="AC5156" s="0" t="n">
        <v>52084</v>
      </c>
      <c r="AD5156" s="0" t="n">
        <v>0</v>
      </c>
      <c r="AE5156" s="0" t="n">
        <v>0</v>
      </c>
      <c r="AF5156" s="0" t="n">
        <v>0</v>
      </c>
      <c r="AG5156" s="0" t="n">
        <v>0</v>
      </c>
    </row>
    <row r="5157" customFormat="false" ht="12.75" hidden="false" customHeight="false" outlineLevel="0" collapsed="false">
      <c r="W5157" s="89" t="str">
        <f aca="false">Z5157&amp;"_"&amp;AA5157</f>
        <v>22021_355</v>
      </c>
      <c r="X5157" s="0" t="n">
        <v>8792167</v>
      </c>
      <c r="Y5157" s="0" t="n">
        <v>2008</v>
      </c>
      <c r="Z5157" s="0" t="n">
        <v>22021</v>
      </c>
      <c r="AA5157" s="0" t="n">
        <v>355</v>
      </c>
      <c r="AB5157" s="0" t="n">
        <v>355</v>
      </c>
      <c r="AC5157" s="0" t="n">
        <v>52085</v>
      </c>
      <c r="AD5157" s="0" t="n">
        <v>0</v>
      </c>
      <c r="AE5157" s="0" t="n">
        <v>0</v>
      </c>
      <c r="AF5157" s="0" t="n">
        <v>0</v>
      </c>
      <c r="AG5157" s="0" t="n">
        <v>0</v>
      </c>
    </row>
    <row r="5158" customFormat="false" ht="12.75" hidden="false" customHeight="false" outlineLevel="0" collapsed="false">
      <c r="W5158" s="89" t="str">
        <f aca="false">Z5158&amp;"_"&amp;AA5158</f>
        <v>22021_390</v>
      </c>
      <c r="X5158" s="0" t="n">
        <v>8792168</v>
      </c>
      <c r="Y5158" s="0" t="n">
        <v>2008</v>
      </c>
      <c r="Z5158" s="0" t="n">
        <v>22021</v>
      </c>
      <c r="AA5158" s="0" t="n">
        <v>390</v>
      </c>
      <c r="AB5158" s="0" t="n">
        <v>390</v>
      </c>
      <c r="AC5158" s="0" t="n">
        <v>52086</v>
      </c>
      <c r="AD5158" s="0" t="n">
        <v>0</v>
      </c>
      <c r="AE5158" s="0" t="n">
        <v>0</v>
      </c>
      <c r="AF5158" s="0" t="n">
        <v>0</v>
      </c>
      <c r="AG5158" s="0" t="n">
        <v>0</v>
      </c>
    </row>
    <row r="5159" customFormat="false" ht="12.75" hidden="false" customHeight="false" outlineLevel="0" collapsed="false">
      <c r="W5159" s="89" t="str">
        <f aca="false">Z5159&amp;"_"&amp;AA5159</f>
        <v>22021_398</v>
      </c>
      <c r="X5159" s="0" t="n">
        <v>8792169</v>
      </c>
      <c r="Y5159" s="0" t="n">
        <v>2008</v>
      </c>
      <c r="Z5159" s="0" t="n">
        <v>22021</v>
      </c>
      <c r="AA5159" s="0" t="n">
        <v>398</v>
      </c>
      <c r="AB5159" s="0" t="n">
        <v>398</v>
      </c>
      <c r="AC5159" s="0" t="n">
        <v>52087</v>
      </c>
      <c r="AD5159" s="0" t="n">
        <v>0</v>
      </c>
      <c r="AE5159" s="0" t="n">
        <v>0</v>
      </c>
      <c r="AF5159" s="0" t="n">
        <v>0</v>
      </c>
      <c r="AG5159" s="0" t="n">
        <v>0</v>
      </c>
    </row>
    <row r="5160" customFormat="false" ht="12.75" hidden="false" customHeight="false" outlineLevel="0" collapsed="false">
      <c r="W5160" s="89" t="str">
        <f aca="false">Z5160&amp;"_"&amp;AA5160</f>
        <v>22021_399</v>
      </c>
      <c r="X5160" s="0" t="n">
        <v>8792170</v>
      </c>
      <c r="Y5160" s="0" t="n">
        <v>2008</v>
      </c>
      <c r="Z5160" s="0" t="n">
        <v>22021</v>
      </c>
      <c r="AA5160" s="0" t="n">
        <v>399</v>
      </c>
      <c r="AB5160" s="0" t="n">
        <v>399</v>
      </c>
      <c r="AC5160" s="0" t="n">
        <v>52088</v>
      </c>
      <c r="AD5160" s="0" t="n">
        <v>26</v>
      </c>
      <c r="AE5160" s="0" t="n">
        <v>16</v>
      </c>
      <c r="AF5160" s="0" t="n">
        <v>16</v>
      </c>
      <c r="AG5160" s="0" t="n">
        <v>62311</v>
      </c>
    </row>
    <row r="5161" customFormat="false" ht="12.75" hidden="false" customHeight="false" outlineLevel="0" collapsed="false">
      <c r="W5161" s="89" t="str">
        <f aca="false">Z5161&amp;"_"&amp;AA5161</f>
        <v>22021_610</v>
      </c>
      <c r="X5161" s="0" t="n">
        <v>8792171</v>
      </c>
      <c r="Y5161" s="0" t="n">
        <v>2008</v>
      </c>
      <c r="Z5161" s="0" t="n">
        <v>22021</v>
      </c>
      <c r="AA5161" s="0" t="n">
        <v>610</v>
      </c>
      <c r="AB5161" s="0" t="n">
        <v>610.1</v>
      </c>
      <c r="AC5161" s="0" t="n">
        <v>52089</v>
      </c>
      <c r="AD5161" s="0" t="n">
        <v>0</v>
      </c>
      <c r="AE5161" s="0" t="n">
        <v>0</v>
      </c>
      <c r="AF5161" s="0" t="n">
        <v>0</v>
      </c>
      <c r="AG5161" s="0" t="n">
        <v>0</v>
      </c>
    </row>
    <row r="5162" customFormat="false" ht="12.75" hidden="false" customHeight="false" outlineLevel="0" collapsed="false">
      <c r="W5162" s="89" t="str">
        <f aca="false">Z5162&amp;"_"&amp;AA5162</f>
        <v>22021_1010</v>
      </c>
      <c r="X5162" s="0" t="n">
        <v>8792172</v>
      </c>
      <c r="Y5162" s="0" t="n">
        <v>2008</v>
      </c>
      <c r="Z5162" s="0" t="n">
        <v>22021</v>
      </c>
      <c r="AA5162" s="0" t="n">
        <v>1010</v>
      </c>
      <c r="AB5162" s="0" t="n">
        <v>1010.1</v>
      </c>
      <c r="AC5162" s="0" t="n">
        <v>52090</v>
      </c>
      <c r="AD5162" s="0" t="n">
        <v>0</v>
      </c>
      <c r="AE5162" s="0" t="n">
        <v>0</v>
      </c>
      <c r="AF5162" s="0" t="n">
        <v>0</v>
      </c>
      <c r="AG5162" s="0" t="n">
        <v>0</v>
      </c>
    </row>
    <row r="5163" customFormat="false" ht="12.75" hidden="false" customHeight="false" outlineLevel="0" collapsed="false">
      <c r="W5163" s="89" t="str">
        <f aca="false">Z5163&amp;"_"&amp;AA5163</f>
        <v>22021_1020</v>
      </c>
      <c r="X5163" s="0" t="n">
        <v>8792173</v>
      </c>
      <c r="Y5163" s="0" t="n">
        <v>2008</v>
      </c>
      <c r="Z5163" s="0" t="n">
        <v>22021</v>
      </c>
      <c r="AA5163" s="0" t="n">
        <v>1020</v>
      </c>
      <c r="AB5163" s="0" t="n">
        <v>1020.1</v>
      </c>
      <c r="AC5163" s="0" t="n">
        <v>52091</v>
      </c>
      <c r="AD5163" s="0" t="n">
        <v>0</v>
      </c>
      <c r="AE5163" s="0" t="n">
        <v>0</v>
      </c>
      <c r="AF5163" s="0" t="n">
        <v>0</v>
      </c>
      <c r="AG5163" s="0" t="n">
        <v>0</v>
      </c>
    </row>
    <row r="5164" customFormat="false" ht="12.75" hidden="false" customHeight="false" outlineLevel="0" collapsed="false">
      <c r="W5164" s="89" t="str">
        <f aca="false">Z5164&amp;"_"&amp;AA5164</f>
        <v>22021_1210</v>
      </c>
      <c r="X5164" s="0" t="n">
        <v>8792174</v>
      </c>
      <c r="Y5164" s="0" t="n">
        <v>2008</v>
      </c>
      <c r="Z5164" s="0" t="n">
        <v>22021</v>
      </c>
      <c r="AA5164" s="0" t="n">
        <v>1210</v>
      </c>
      <c r="AB5164" s="0" t="n">
        <v>1210.1</v>
      </c>
      <c r="AC5164" s="0" t="n">
        <v>52092</v>
      </c>
      <c r="AD5164" s="0" t="n">
        <v>0</v>
      </c>
      <c r="AE5164" s="0" t="n">
        <v>0</v>
      </c>
      <c r="AF5164" s="0" t="n">
        <v>0</v>
      </c>
      <c r="AG5164" s="0" t="n">
        <v>0</v>
      </c>
    </row>
    <row r="5165" customFormat="false" ht="12.75" hidden="false" customHeight="false" outlineLevel="0" collapsed="false">
      <c r="W5165" s="89" t="str">
        <f aca="false">Z5165&amp;"_"&amp;AA5165</f>
        <v>22021_1220</v>
      </c>
      <c r="X5165" s="0" t="n">
        <v>8792175</v>
      </c>
      <c r="Y5165" s="0" t="n">
        <v>2008</v>
      </c>
      <c r="Z5165" s="0" t="n">
        <v>22021</v>
      </c>
      <c r="AA5165" s="0" t="n">
        <v>1220</v>
      </c>
      <c r="AB5165" s="0" t="n">
        <v>1220.1</v>
      </c>
      <c r="AC5165" s="0" t="n">
        <v>52093</v>
      </c>
      <c r="AD5165" s="0" t="n">
        <v>0</v>
      </c>
      <c r="AE5165" s="0" t="n">
        <v>0</v>
      </c>
      <c r="AF5165" s="0" t="n">
        <v>0</v>
      </c>
      <c r="AG5165" s="0" t="n">
        <v>0</v>
      </c>
    </row>
    <row r="5166" customFormat="false" ht="12.75" hidden="false" customHeight="false" outlineLevel="0" collapsed="false">
      <c r="W5166" s="89" t="str">
        <f aca="false">Z5166&amp;"_"&amp;AA5166</f>
        <v>22021_1230</v>
      </c>
      <c r="X5166" s="0" t="n">
        <v>8792176</v>
      </c>
      <c r="Y5166" s="0" t="n">
        <v>2008</v>
      </c>
      <c r="Z5166" s="0" t="n">
        <v>22021</v>
      </c>
      <c r="AA5166" s="0" t="n">
        <v>1230</v>
      </c>
      <c r="AB5166" s="0" t="n">
        <v>1230.1</v>
      </c>
      <c r="AC5166" s="0" t="n">
        <v>52094</v>
      </c>
      <c r="AD5166" s="0" t="n">
        <v>0</v>
      </c>
      <c r="AE5166" s="0" t="n">
        <v>0</v>
      </c>
      <c r="AF5166" s="0" t="n">
        <v>0</v>
      </c>
      <c r="AG5166" s="0" t="n">
        <v>0</v>
      </c>
    </row>
    <row r="5167" customFormat="false" ht="12.75" hidden="false" customHeight="false" outlineLevel="0" collapsed="false">
      <c r="W5167" s="89" t="str">
        <f aca="false">Z5167&amp;"_"&amp;AA5167</f>
        <v>22021_1299</v>
      </c>
      <c r="X5167" s="0" t="n">
        <v>8792177</v>
      </c>
      <c r="Y5167" s="0" t="n">
        <v>2008</v>
      </c>
      <c r="Z5167" s="0" t="n">
        <v>22021</v>
      </c>
      <c r="AA5167" s="0" t="n">
        <v>1299</v>
      </c>
      <c r="AB5167" s="0" t="n">
        <v>1299.1</v>
      </c>
      <c r="AC5167" s="0" t="n">
        <v>52095</v>
      </c>
      <c r="AD5167" s="0" t="n">
        <v>0</v>
      </c>
      <c r="AE5167" s="0" t="n">
        <v>0</v>
      </c>
      <c r="AF5167" s="0" t="n">
        <v>0</v>
      </c>
      <c r="AG5167" s="0" t="n">
        <v>0</v>
      </c>
    </row>
    <row r="5168" customFormat="false" ht="12.75" hidden="false" customHeight="false" outlineLevel="0" collapsed="false">
      <c r="W5168" s="89" t="str">
        <f aca="false">Z5168&amp;"_"&amp;AA5168</f>
        <v>22021_1410</v>
      </c>
      <c r="X5168" s="0" t="n">
        <v>8792178</v>
      </c>
      <c r="Y5168" s="0" t="n">
        <v>2008</v>
      </c>
      <c r="Z5168" s="0" t="n">
        <v>22021</v>
      </c>
      <c r="AA5168" s="0" t="n">
        <v>1410</v>
      </c>
      <c r="AB5168" s="0" t="n">
        <v>1410.1</v>
      </c>
      <c r="AC5168" s="0" t="n">
        <v>52096</v>
      </c>
      <c r="AD5168" s="0" t="n">
        <v>0</v>
      </c>
      <c r="AE5168" s="0" t="n">
        <v>0</v>
      </c>
      <c r="AF5168" s="0" t="n">
        <v>0</v>
      </c>
      <c r="AG5168" s="0" t="n">
        <v>0</v>
      </c>
    </row>
    <row r="5169" customFormat="false" ht="12.75" hidden="false" customHeight="false" outlineLevel="0" collapsed="false">
      <c r="W5169" s="89" t="str">
        <f aca="false">Z5169&amp;"_"&amp;AA5169</f>
        <v>22021_1420</v>
      </c>
      <c r="X5169" s="0" t="n">
        <v>8792179</v>
      </c>
      <c r="Y5169" s="0" t="n">
        <v>2008</v>
      </c>
      <c r="Z5169" s="0" t="n">
        <v>22021</v>
      </c>
      <c r="AA5169" s="0" t="n">
        <v>1420</v>
      </c>
      <c r="AB5169" s="0" t="n">
        <v>1420.1</v>
      </c>
      <c r="AC5169" s="0" t="n">
        <v>52097</v>
      </c>
      <c r="AD5169" s="0" t="n">
        <v>0</v>
      </c>
      <c r="AE5169" s="0" t="n">
        <v>0</v>
      </c>
      <c r="AF5169" s="0" t="n">
        <v>0</v>
      </c>
      <c r="AG5169" s="0" t="n">
        <v>0</v>
      </c>
    </row>
    <row r="5170" customFormat="false" ht="12.75" hidden="false" customHeight="false" outlineLevel="0" collapsed="false">
      <c r="W5170" s="89" t="str">
        <f aca="false">Z5170&amp;"_"&amp;AA5170</f>
        <v>22021_1498</v>
      </c>
      <c r="X5170" s="0" t="n">
        <v>8792180</v>
      </c>
      <c r="Y5170" s="0" t="n">
        <v>2008</v>
      </c>
      <c r="Z5170" s="0" t="n">
        <v>22021</v>
      </c>
      <c r="AA5170" s="0" t="n">
        <v>1498</v>
      </c>
      <c r="AB5170" s="0" t="n">
        <v>1498.1</v>
      </c>
      <c r="AC5170" s="0" t="n">
        <v>52098</v>
      </c>
      <c r="AD5170" s="0" t="n">
        <v>0</v>
      </c>
      <c r="AE5170" s="0" t="n">
        <v>0</v>
      </c>
      <c r="AF5170" s="0" t="n">
        <v>0</v>
      </c>
      <c r="AG5170" s="0" t="n">
        <v>0</v>
      </c>
    </row>
    <row r="5171" customFormat="false" ht="12.75" hidden="false" customHeight="false" outlineLevel="0" collapsed="false">
      <c r="W5171" s="89" t="str">
        <f aca="false">Z5171&amp;"_"&amp;AA5171</f>
        <v>22021_1499</v>
      </c>
      <c r="X5171" s="0" t="n">
        <v>8792181</v>
      </c>
      <c r="Y5171" s="0" t="n">
        <v>2008</v>
      </c>
      <c r="Z5171" s="0" t="n">
        <v>22021</v>
      </c>
      <c r="AA5171" s="0" t="n">
        <v>1499</v>
      </c>
      <c r="AB5171" s="0" t="n">
        <v>1499.1</v>
      </c>
      <c r="AC5171" s="0" t="n">
        <v>52099</v>
      </c>
      <c r="AD5171" s="0" t="n">
        <v>0</v>
      </c>
      <c r="AE5171" s="0" t="n">
        <v>0</v>
      </c>
      <c r="AF5171" s="0" t="n">
        <v>0</v>
      </c>
      <c r="AG5171" s="0" t="n">
        <v>0</v>
      </c>
    </row>
    <row r="5172" customFormat="false" ht="12.75" hidden="false" customHeight="false" outlineLevel="0" collapsed="false">
      <c r="W5172" s="89" t="str">
        <f aca="false">Z5172&amp;"_"&amp;AA5172</f>
        <v>22021_1510</v>
      </c>
      <c r="X5172" s="0" t="n">
        <v>8792182</v>
      </c>
      <c r="Y5172" s="0" t="n">
        <v>2008</v>
      </c>
      <c r="Z5172" s="0" t="n">
        <v>22021</v>
      </c>
      <c r="AA5172" s="0" t="n">
        <v>1510</v>
      </c>
      <c r="AB5172" s="0" t="n">
        <v>1510.7</v>
      </c>
      <c r="AC5172" s="0" t="n">
        <v>58375</v>
      </c>
      <c r="AD5172" s="0" t="n">
        <v>0</v>
      </c>
      <c r="AE5172" s="0" t="n">
        <v>0</v>
      </c>
      <c r="AF5172" s="0" t="n">
        <v>0</v>
      </c>
      <c r="AG5172" s="0" t="n">
        <v>0</v>
      </c>
    </row>
    <row r="5173" customFormat="false" ht="12.75" hidden="false" customHeight="false" outlineLevel="0" collapsed="false">
      <c r="W5173" s="89" t="str">
        <f aca="false">Z5173&amp;"_"&amp;AA5173</f>
        <v>23000_205</v>
      </c>
      <c r="X5173" s="0" t="n">
        <v>8792183</v>
      </c>
      <c r="Y5173" s="0" t="n">
        <v>2008</v>
      </c>
      <c r="Z5173" s="0" t="n">
        <v>23000</v>
      </c>
      <c r="AA5173" s="0" t="n">
        <v>205</v>
      </c>
      <c r="AB5173" s="0" t="n">
        <v>205.1</v>
      </c>
      <c r="AC5173" s="0" t="n">
        <v>52111</v>
      </c>
      <c r="AD5173" s="0" t="n">
        <v>47</v>
      </c>
      <c r="AE5173" s="0" t="n">
        <v>7</v>
      </c>
      <c r="AF5173" s="0" t="n">
        <v>2</v>
      </c>
      <c r="AG5173" s="0" t="n">
        <v>87189</v>
      </c>
    </row>
    <row r="5174" customFormat="false" ht="12.75" hidden="false" customHeight="false" outlineLevel="0" collapsed="false">
      <c r="W5174" s="89" t="str">
        <f aca="false">Z5174&amp;"_"&amp;AA5174</f>
        <v>23000_210</v>
      </c>
      <c r="X5174" s="0" t="n">
        <v>8792184</v>
      </c>
      <c r="Y5174" s="0" t="n">
        <v>2008</v>
      </c>
      <c r="Z5174" s="0" t="n">
        <v>23000</v>
      </c>
      <c r="AA5174" s="0" t="n">
        <v>210</v>
      </c>
      <c r="AB5174" s="0" t="n">
        <v>210.1</v>
      </c>
      <c r="AC5174" s="0" t="n">
        <v>52112</v>
      </c>
      <c r="AD5174" s="0" t="n">
        <v>0</v>
      </c>
      <c r="AE5174" s="0" t="n">
        <v>0</v>
      </c>
      <c r="AF5174" s="0" t="n">
        <v>0</v>
      </c>
      <c r="AG5174" s="0" t="n">
        <v>0</v>
      </c>
    </row>
    <row r="5175" customFormat="false" ht="12.75" hidden="false" customHeight="false" outlineLevel="0" collapsed="false">
      <c r="W5175" s="89" t="str">
        <f aca="false">Z5175&amp;"_"&amp;AA5175</f>
        <v>23000_215</v>
      </c>
      <c r="X5175" s="0" t="n">
        <v>8792185</v>
      </c>
      <c r="Y5175" s="0" t="n">
        <v>2008</v>
      </c>
      <c r="Z5175" s="0" t="n">
        <v>23000</v>
      </c>
      <c r="AA5175" s="0" t="n">
        <v>215</v>
      </c>
      <c r="AB5175" s="0" t="n">
        <v>215.1</v>
      </c>
      <c r="AC5175" s="0" t="n">
        <v>52113</v>
      </c>
      <c r="AD5175" s="0" t="n">
        <v>0</v>
      </c>
      <c r="AE5175" s="0" t="n">
        <v>0</v>
      </c>
      <c r="AF5175" s="0" t="n">
        <v>0</v>
      </c>
      <c r="AG5175" s="0" t="n">
        <v>0</v>
      </c>
    </row>
    <row r="5176" customFormat="false" ht="12.75" hidden="false" customHeight="false" outlineLevel="0" collapsed="false">
      <c r="W5176" s="89" t="str">
        <f aca="false">Z5176&amp;"_"&amp;AA5176</f>
        <v>23000_220</v>
      </c>
      <c r="X5176" s="0" t="n">
        <v>8792186</v>
      </c>
      <c r="Y5176" s="0" t="n">
        <v>2008</v>
      </c>
      <c r="Z5176" s="0" t="n">
        <v>23000</v>
      </c>
      <c r="AA5176" s="0" t="n">
        <v>220</v>
      </c>
      <c r="AB5176" s="0" t="n">
        <v>220.1</v>
      </c>
      <c r="AC5176" s="0" t="n">
        <v>52114</v>
      </c>
      <c r="AD5176" s="0" t="n">
        <v>0</v>
      </c>
      <c r="AE5176" s="0" t="n">
        <v>0</v>
      </c>
      <c r="AF5176" s="0" t="n">
        <v>0</v>
      </c>
      <c r="AG5176" s="0" t="n">
        <v>0</v>
      </c>
    </row>
    <row r="5177" customFormat="false" ht="12.75" hidden="false" customHeight="false" outlineLevel="0" collapsed="false">
      <c r="W5177" s="89" t="str">
        <f aca="false">Z5177&amp;"_"&amp;AA5177</f>
        <v>23000_225</v>
      </c>
      <c r="X5177" s="0" t="n">
        <v>8792187</v>
      </c>
      <c r="Y5177" s="0" t="n">
        <v>2008</v>
      </c>
      <c r="Z5177" s="0" t="n">
        <v>23000</v>
      </c>
      <c r="AA5177" s="0" t="n">
        <v>225</v>
      </c>
      <c r="AB5177" s="0" t="n">
        <v>225.1</v>
      </c>
      <c r="AC5177" s="0" t="n">
        <v>52115</v>
      </c>
      <c r="AD5177" s="0" t="n">
        <v>72</v>
      </c>
      <c r="AE5177" s="0" t="n">
        <v>0</v>
      </c>
      <c r="AF5177" s="0" t="n">
        <v>19</v>
      </c>
      <c r="AG5177" s="0" t="n">
        <v>158351</v>
      </c>
    </row>
    <row r="5178" customFormat="false" ht="12.75" hidden="false" customHeight="false" outlineLevel="0" collapsed="false">
      <c r="W5178" s="89" t="str">
        <f aca="false">Z5178&amp;"_"&amp;AA5178</f>
        <v>23000_227</v>
      </c>
      <c r="X5178" s="0" t="n">
        <v>8792188</v>
      </c>
      <c r="Y5178" s="0" t="n">
        <v>2008</v>
      </c>
      <c r="Z5178" s="0" t="n">
        <v>23000</v>
      </c>
      <c r="AA5178" s="0" t="n">
        <v>227</v>
      </c>
      <c r="AB5178" s="0" t="n">
        <v>227</v>
      </c>
      <c r="AC5178" s="0" t="n">
        <v>58323</v>
      </c>
      <c r="AD5178" s="0" t="n">
        <v>0</v>
      </c>
      <c r="AE5178" s="0" t="n">
        <v>0</v>
      </c>
      <c r="AF5178" s="0" t="n">
        <v>0</v>
      </c>
      <c r="AG5178" s="0" t="n">
        <v>0</v>
      </c>
    </row>
    <row r="5179" customFormat="false" ht="12.75" hidden="false" customHeight="false" outlineLevel="0" collapsed="false">
      <c r="W5179" s="89" t="str">
        <f aca="false">Z5179&amp;"_"&amp;AA5179</f>
        <v>23000_230</v>
      </c>
      <c r="X5179" s="0" t="n">
        <v>8792189</v>
      </c>
      <c r="Y5179" s="0" t="n">
        <v>2008</v>
      </c>
      <c r="Z5179" s="0" t="n">
        <v>23000</v>
      </c>
      <c r="AA5179" s="0" t="n">
        <v>230</v>
      </c>
      <c r="AB5179" s="0" t="n">
        <v>230.1</v>
      </c>
      <c r="AC5179" s="0" t="n">
        <v>52116</v>
      </c>
      <c r="AD5179" s="0" t="n">
        <v>0</v>
      </c>
      <c r="AE5179" s="0" t="n">
        <v>0</v>
      </c>
      <c r="AF5179" s="0" t="n">
        <v>0</v>
      </c>
      <c r="AG5179" s="0" t="n">
        <v>0</v>
      </c>
    </row>
    <row r="5180" customFormat="false" ht="12.75" hidden="false" customHeight="false" outlineLevel="0" collapsed="false">
      <c r="W5180" s="89" t="str">
        <f aca="false">Z5180&amp;"_"&amp;AA5180</f>
        <v>23000_235</v>
      </c>
      <c r="X5180" s="0" t="n">
        <v>8792190</v>
      </c>
      <c r="Y5180" s="0" t="n">
        <v>2008</v>
      </c>
      <c r="Z5180" s="0" t="n">
        <v>23000</v>
      </c>
      <c r="AA5180" s="0" t="n">
        <v>235</v>
      </c>
      <c r="AB5180" s="0" t="n">
        <v>235.1</v>
      </c>
      <c r="AC5180" s="0" t="n">
        <v>52117</v>
      </c>
      <c r="AD5180" s="0" t="n">
        <v>101</v>
      </c>
      <c r="AE5180" s="0" t="n">
        <v>68</v>
      </c>
      <c r="AF5180" s="0" t="n">
        <v>90</v>
      </c>
      <c r="AG5180" s="0" t="n">
        <v>340105</v>
      </c>
    </row>
    <row r="5181" customFormat="false" ht="12.75" hidden="false" customHeight="false" outlineLevel="0" collapsed="false">
      <c r="W5181" s="89" t="str">
        <f aca="false">Z5181&amp;"_"&amp;AA5181</f>
        <v>23000_240</v>
      </c>
      <c r="X5181" s="0" t="n">
        <v>8792191</v>
      </c>
      <c r="Y5181" s="0" t="n">
        <v>2008</v>
      </c>
      <c r="Z5181" s="0" t="n">
        <v>23000</v>
      </c>
      <c r="AA5181" s="0" t="n">
        <v>240</v>
      </c>
      <c r="AB5181" s="0" t="n">
        <v>240.1</v>
      </c>
      <c r="AC5181" s="0" t="n">
        <v>52118</v>
      </c>
      <c r="AD5181" s="0" t="n">
        <v>134</v>
      </c>
      <c r="AE5181" s="0" t="n">
        <v>9</v>
      </c>
      <c r="AF5181" s="0" t="n">
        <v>37</v>
      </c>
      <c r="AG5181" s="0" t="n">
        <v>234284</v>
      </c>
    </row>
    <row r="5182" customFormat="false" ht="12.75" hidden="false" customHeight="false" outlineLevel="0" collapsed="false">
      <c r="W5182" s="89" t="str">
        <f aca="false">Z5182&amp;"_"&amp;AA5182</f>
        <v>23000_245</v>
      </c>
      <c r="X5182" s="0" t="n">
        <v>8792192</v>
      </c>
      <c r="Y5182" s="0" t="n">
        <v>2008</v>
      </c>
      <c r="Z5182" s="0" t="n">
        <v>23000</v>
      </c>
      <c r="AA5182" s="0" t="n">
        <v>245</v>
      </c>
      <c r="AB5182" s="0" t="n">
        <v>245.1</v>
      </c>
      <c r="AC5182" s="0" t="n">
        <v>52119</v>
      </c>
      <c r="AD5182" s="0" t="n">
        <v>0</v>
      </c>
      <c r="AE5182" s="0" t="n">
        <v>0</v>
      </c>
      <c r="AF5182" s="0" t="n">
        <v>0</v>
      </c>
      <c r="AG5182" s="0" t="n">
        <v>0</v>
      </c>
    </row>
    <row r="5183" customFormat="false" ht="12.75" hidden="false" customHeight="false" outlineLevel="0" collapsed="false">
      <c r="W5183" s="89" t="str">
        <f aca="false">Z5183&amp;"_"&amp;AA5183</f>
        <v>23000_250</v>
      </c>
      <c r="X5183" s="0" t="n">
        <v>8792193</v>
      </c>
      <c r="Y5183" s="0" t="n">
        <v>2008</v>
      </c>
      <c r="Z5183" s="0" t="n">
        <v>23000</v>
      </c>
      <c r="AA5183" s="0" t="n">
        <v>250</v>
      </c>
      <c r="AB5183" s="0" t="n">
        <v>250.1</v>
      </c>
      <c r="AC5183" s="0" t="n">
        <v>52120</v>
      </c>
      <c r="AD5183" s="0" t="n">
        <v>12</v>
      </c>
      <c r="AE5183" s="0" t="n">
        <v>26</v>
      </c>
      <c r="AF5183" s="0" t="n">
        <v>44</v>
      </c>
      <c r="AG5183" s="0" t="n">
        <v>77794</v>
      </c>
    </row>
    <row r="5184" customFormat="false" ht="12.75" hidden="false" customHeight="false" outlineLevel="0" collapsed="false">
      <c r="W5184" s="89" t="str">
        <f aca="false">Z5184&amp;"_"&amp;AA5184</f>
        <v>23000_255</v>
      </c>
      <c r="X5184" s="0" t="n">
        <v>8792194</v>
      </c>
      <c r="Y5184" s="0" t="n">
        <v>2008</v>
      </c>
      <c r="Z5184" s="0" t="n">
        <v>23000</v>
      </c>
      <c r="AA5184" s="0" t="n">
        <v>255</v>
      </c>
      <c r="AB5184" s="0" t="n">
        <v>255.1</v>
      </c>
      <c r="AC5184" s="0" t="n">
        <v>52121</v>
      </c>
      <c r="AD5184" s="0" t="n">
        <v>14</v>
      </c>
      <c r="AE5184" s="0" t="n">
        <v>0</v>
      </c>
      <c r="AF5184" s="0" t="n">
        <v>5</v>
      </c>
      <c r="AG5184" s="0" t="n">
        <v>27962</v>
      </c>
    </row>
    <row r="5185" customFormat="false" ht="12.75" hidden="false" customHeight="false" outlineLevel="0" collapsed="false">
      <c r="W5185" s="89" t="str">
        <f aca="false">Z5185&amp;"_"&amp;AA5185</f>
        <v>23000_290</v>
      </c>
      <c r="X5185" s="0" t="n">
        <v>8792195</v>
      </c>
      <c r="Y5185" s="0" t="n">
        <v>2008</v>
      </c>
      <c r="Z5185" s="0" t="n">
        <v>23000</v>
      </c>
      <c r="AA5185" s="0" t="n">
        <v>290</v>
      </c>
      <c r="AB5185" s="0" t="n">
        <v>290.1</v>
      </c>
      <c r="AC5185" s="0" t="n">
        <v>52122</v>
      </c>
      <c r="AD5185" s="0" t="n">
        <v>13</v>
      </c>
      <c r="AE5185" s="0" t="n">
        <v>0</v>
      </c>
      <c r="AF5185" s="0" t="n">
        <v>3</v>
      </c>
      <c r="AG5185" s="0" t="n">
        <v>23399</v>
      </c>
    </row>
    <row r="5186" customFormat="false" ht="12.75" hidden="false" customHeight="false" outlineLevel="0" collapsed="false">
      <c r="W5186" s="89" t="str">
        <f aca="false">Z5186&amp;"_"&amp;AA5186</f>
        <v>23000_298</v>
      </c>
      <c r="X5186" s="0" t="n">
        <v>8792196</v>
      </c>
      <c r="Y5186" s="0" t="n">
        <v>2008</v>
      </c>
      <c r="Z5186" s="0" t="n">
        <v>23000</v>
      </c>
      <c r="AA5186" s="0" t="n">
        <v>298</v>
      </c>
      <c r="AB5186" s="0" t="n">
        <v>298</v>
      </c>
      <c r="AC5186" s="0" t="n">
        <v>52074</v>
      </c>
      <c r="AD5186" s="0" t="n">
        <v>393</v>
      </c>
      <c r="AE5186" s="0" t="n">
        <v>110</v>
      </c>
      <c r="AF5186" s="0" t="n">
        <v>200</v>
      </c>
      <c r="AG5186" s="0" t="n">
        <v>949084</v>
      </c>
    </row>
    <row r="5187" customFormat="false" ht="12.75" hidden="false" customHeight="false" outlineLevel="0" collapsed="false">
      <c r="W5187" s="89" t="str">
        <f aca="false">Z5187&amp;"_"&amp;AA5187</f>
        <v>23000_300</v>
      </c>
      <c r="X5187" s="0" t="n">
        <v>8792197</v>
      </c>
      <c r="Y5187" s="0" t="n">
        <v>2008</v>
      </c>
      <c r="Z5187" s="0" t="n">
        <v>23000</v>
      </c>
      <c r="AA5187" s="0" t="n">
        <v>300</v>
      </c>
      <c r="AB5187" s="0" t="n">
        <v>300</v>
      </c>
      <c r="AC5187" s="0" t="n">
        <v>50730</v>
      </c>
      <c r="AD5187" s="0" t="n">
        <v>0</v>
      </c>
      <c r="AE5187" s="0" t="n">
        <v>0</v>
      </c>
      <c r="AF5187" s="0" t="n">
        <v>0</v>
      </c>
      <c r="AG5187" s="0" t="n">
        <v>0</v>
      </c>
    </row>
    <row r="5188" customFormat="false" ht="12.75" hidden="false" customHeight="false" outlineLevel="0" collapsed="false">
      <c r="W5188" s="89" t="str">
        <f aca="false">Z5188&amp;"_"&amp;AA5188</f>
        <v>23000_305</v>
      </c>
      <c r="X5188" s="0" t="n">
        <v>8792198</v>
      </c>
      <c r="Y5188" s="0" t="n">
        <v>2008</v>
      </c>
      <c r="Z5188" s="0" t="n">
        <v>23000</v>
      </c>
      <c r="AA5188" s="0" t="n">
        <v>305</v>
      </c>
      <c r="AB5188" s="0" t="n">
        <v>305</v>
      </c>
      <c r="AC5188" s="0" t="n">
        <v>52075</v>
      </c>
      <c r="AD5188" s="0" t="n">
        <v>0</v>
      </c>
      <c r="AE5188" s="0" t="n">
        <v>0</v>
      </c>
      <c r="AF5188" s="0" t="n">
        <v>0</v>
      </c>
      <c r="AG5188" s="0" t="n">
        <v>0</v>
      </c>
    </row>
    <row r="5189" customFormat="false" ht="12.75" hidden="false" customHeight="false" outlineLevel="0" collapsed="false">
      <c r="W5189" s="89" t="str">
        <f aca="false">Z5189&amp;"_"&amp;AA5189</f>
        <v>23000_310</v>
      </c>
      <c r="X5189" s="0" t="n">
        <v>8792199</v>
      </c>
      <c r="Y5189" s="0" t="n">
        <v>2008</v>
      </c>
      <c r="Z5189" s="0" t="n">
        <v>23000</v>
      </c>
      <c r="AA5189" s="0" t="n">
        <v>310</v>
      </c>
      <c r="AB5189" s="0" t="n">
        <v>310</v>
      </c>
      <c r="AC5189" s="0" t="n">
        <v>52076</v>
      </c>
      <c r="AD5189" s="0" t="n">
        <v>0</v>
      </c>
      <c r="AE5189" s="0" t="n">
        <v>0</v>
      </c>
      <c r="AF5189" s="0" t="n">
        <v>0</v>
      </c>
      <c r="AG5189" s="0" t="n">
        <v>0</v>
      </c>
    </row>
    <row r="5190" customFormat="false" ht="12.75" hidden="false" customHeight="false" outlineLevel="0" collapsed="false">
      <c r="W5190" s="89" t="str">
        <f aca="false">Z5190&amp;"_"&amp;AA5190</f>
        <v>23000_315</v>
      </c>
      <c r="X5190" s="0" t="n">
        <v>8792200</v>
      </c>
      <c r="Y5190" s="0" t="n">
        <v>2008</v>
      </c>
      <c r="Z5190" s="0" t="n">
        <v>23000</v>
      </c>
      <c r="AA5190" s="0" t="n">
        <v>315</v>
      </c>
      <c r="AB5190" s="0" t="n">
        <v>315</v>
      </c>
      <c r="AC5190" s="0" t="n">
        <v>52077</v>
      </c>
      <c r="AD5190" s="0" t="n">
        <v>0</v>
      </c>
      <c r="AE5190" s="0" t="n">
        <v>0</v>
      </c>
      <c r="AF5190" s="0" t="n">
        <v>0</v>
      </c>
      <c r="AG5190" s="0" t="n">
        <v>0</v>
      </c>
    </row>
    <row r="5191" customFormat="false" ht="12.75" hidden="false" customHeight="false" outlineLevel="0" collapsed="false">
      <c r="W5191" s="89" t="str">
        <f aca="false">Z5191&amp;"_"&amp;AA5191</f>
        <v>23000_320</v>
      </c>
      <c r="X5191" s="0" t="n">
        <v>8792201</v>
      </c>
      <c r="Y5191" s="0" t="n">
        <v>2008</v>
      </c>
      <c r="Z5191" s="0" t="n">
        <v>23000</v>
      </c>
      <c r="AA5191" s="0" t="n">
        <v>320</v>
      </c>
      <c r="AB5191" s="0" t="n">
        <v>320</v>
      </c>
      <c r="AC5191" s="0" t="n">
        <v>52078</v>
      </c>
      <c r="AD5191" s="0" t="n">
        <v>0</v>
      </c>
      <c r="AE5191" s="0" t="n">
        <v>0</v>
      </c>
      <c r="AF5191" s="0" t="n">
        <v>0</v>
      </c>
      <c r="AG5191" s="0" t="n">
        <v>0</v>
      </c>
    </row>
    <row r="5192" customFormat="false" ht="12.75" hidden="false" customHeight="false" outlineLevel="0" collapsed="false">
      <c r="W5192" s="89" t="str">
        <f aca="false">Z5192&amp;"_"&amp;AA5192</f>
        <v>23000_325</v>
      </c>
      <c r="X5192" s="0" t="n">
        <v>8792202</v>
      </c>
      <c r="Y5192" s="0" t="n">
        <v>2008</v>
      </c>
      <c r="Z5192" s="0" t="n">
        <v>23000</v>
      </c>
      <c r="AA5192" s="0" t="n">
        <v>325</v>
      </c>
      <c r="AB5192" s="0" t="n">
        <v>325</v>
      </c>
      <c r="AC5192" s="0" t="n">
        <v>52079</v>
      </c>
      <c r="AD5192" s="0" t="n">
        <v>0</v>
      </c>
      <c r="AE5192" s="0" t="n">
        <v>0</v>
      </c>
      <c r="AF5192" s="0" t="n">
        <v>0</v>
      </c>
      <c r="AG5192" s="0" t="n">
        <v>0</v>
      </c>
    </row>
    <row r="5193" customFormat="false" ht="12.75" hidden="false" customHeight="false" outlineLevel="0" collapsed="false">
      <c r="W5193" s="89" t="str">
        <f aca="false">Z5193&amp;"_"&amp;AA5193</f>
        <v>23000_327</v>
      </c>
      <c r="X5193" s="0" t="n">
        <v>8792203</v>
      </c>
      <c r="Y5193" s="0" t="n">
        <v>2008</v>
      </c>
      <c r="Z5193" s="0" t="n">
        <v>23000</v>
      </c>
      <c r="AA5193" s="0" t="n">
        <v>327</v>
      </c>
      <c r="AB5193" s="0" t="n">
        <v>327</v>
      </c>
      <c r="AC5193" s="0" t="n">
        <v>58324</v>
      </c>
      <c r="AD5193" s="0" t="n">
        <v>0</v>
      </c>
      <c r="AE5193" s="0" t="n">
        <v>0</v>
      </c>
      <c r="AF5193" s="0" t="n">
        <v>0</v>
      </c>
      <c r="AG5193" s="0" t="n">
        <v>0</v>
      </c>
    </row>
    <row r="5194" customFormat="false" ht="12.75" hidden="false" customHeight="false" outlineLevel="0" collapsed="false">
      <c r="W5194" s="89" t="str">
        <f aca="false">Z5194&amp;"_"&amp;AA5194</f>
        <v>23000_330</v>
      </c>
      <c r="X5194" s="0" t="n">
        <v>8792204</v>
      </c>
      <c r="Y5194" s="0" t="n">
        <v>2008</v>
      </c>
      <c r="Z5194" s="0" t="n">
        <v>23000</v>
      </c>
      <c r="AA5194" s="0" t="n">
        <v>330</v>
      </c>
      <c r="AB5194" s="0" t="n">
        <v>330</v>
      </c>
      <c r="AC5194" s="0" t="n">
        <v>52080</v>
      </c>
      <c r="AD5194" s="0" t="n">
        <v>0</v>
      </c>
      <c r="AE5194" s="0" t="n">
        <v>0</v>
      </c>
      <c r="AF5194" s="0" t="n">
        <v>0</v>
      </c>
      <c r="AG5194" s="0" t="n">
        <v>0</v>
      </c>
    </row>
    <row r="5195" customFormat="false" ht="12.75" hidden="false" customHeight="false" outlineLevel="0" collapsed="false">
      <c r="W5195" s="89" t="str">
        <f aca="false">Z5195&amp;"_"&amp;AA5195</f>
        <v>23000_335</v>
      </c>
      <c r="X5195" s="0" t="n">
        <v>8792205</v>
      </c>
      <c r="Y5195" s="0" t="n">
        <v>2008</v>
      </c>
      <c r="Z5195" s="0" t="n">
        <v>23000</v>
      </c>
      <c r="AA5195" s="0" t="n">
        <v>335</v>
      </c>
      <c r="AB5195" s="0" t="n">
        <v>335</v>
      </c>
      <c r="AC5195" s="0" t="n">
        <v>52081</v>
      </c>
      <c r="AD5195" s="0" t="n">
        <v>0</v>
      </c>
      <c r="AE5195" s="0" t="n">
        <v>0</v>
      </c>
      <c r="AF5195" s="0" t="n">
        <v>0</v>
      </c>
      <c r="AG5195" s="0" t="n">
        <v>0</v>
      </c>
    </row>
    <row r="5196" customFormat="false" ht="12.75" hidden="false" customHeight="false" outlineLevel="0" collapsed="false">
      <c r="W5196" s="89" t="str">
        <f aca="false">Z5196&amp;"_"&amp;AA5196</f>
        <v>23000_340</v>
      </c>
      <c r="X5196" s="0" t="n">
        <v>8792206</v>
      </c>
      <c r="Y5196" s="0" t="n">
        <v>2008</v>
      </c>
      <c r="Z5196" s="0" t="n">
        <v>23000</v>
      </c>
      <c r="AA5196" s="0" t="n">
        <v>340</v>
      </c>
      <c r="AB5196" s="0" t="n">
        <v>340</v>
      </c>
      <c r="AC5196" s="0" t="n">
        <v>52082</v>
      </c>
      <c r="AD5196" s="0" t="n">
        <v>0</v>
      </c>
      <c r="AE5196" s="0" t="n">
        <v>0</v>
      </c>
      <c r="AF5196" s="0" t="n">
        <v>0</v>
      </c>
      <c r="AG5196" s="0" t="n">
        <v>0</v>
      </c>
    </row>
    <row r="5197" customFormat="false" ht="12.75" hidden="false" customHeight="false" outlineLevel="0" collapsed="false">
      <c r="W5197" s="89" t="str">
        <f aca="false">Z5197&amp;"_"&amp;AA5197</f>
        <v>23000_345</v>
      </c>
      <c r="X5197" s="0" t="n">
        <v>8792207</v>
      </c>
      <c r="Y5197" s="0" t="n">
        <v>2008</v>
      </c>
      <c r="Z5197" s="0" t="n">
        <v>23000</v>
      </c>
      <c r="AA5197" s="0" t="n">
        <v>345</v>
      </c>
      <c r="AB5197" s="0" t="n">
        <v>345</v>
      </c>
      <c r="AC5197" s="0" t="n">
        <v>52083</v>
      </c>
      <c r="AD5197" s="0" t="n">
        <v>0</v>
      </c>
      <c r="AE5197" s="0" t="n">
        <v>0</v>
      </c>
      <c r="AF5197" s="0" t="n">
        <v>0</v>
      </c>
      <c r="AG5197" s="0" t="n">
        <v>0</v>
      </c>
    </row>
    <row r="5198" customFormat="false" ht="12.75" hidden="false" customHeight="false" outlineLevel="0" collapsed="false">
      <c r="W5198" s="89" t="str">
        <f aca="false">Z5198&amp;"_"&amp;AA5198</f>
        <v>23000_350</v>
      </c>
      <c r="X5198" s="0" t="n">
        <v>8792208</v>
      </c>
      <c r="Y5198" s="0" t="n">
        <v>2008</v>
      </c>
      <c r="Z5198" s="0" t="n">
        <v>23000</v>
      </c>
      <c r="AA5198" s="0" t="n">
        <v>350</v>
      </c>
      <c r="AB5198" s="0" t="n">
        <v>350</v>
      </c>
      <c r="AC5198" s="0" t="n">
        <v>52084</v>
      </c>
      <c r="AD5198" s="0" t="n">
        <v>0</v>
      </c>
      <c r="AE5198" s="0" t="n">
        <v>0</v>
      </c>
      <c r="AF5198" s="0" t="n">
        <v>0</v>
      </c>
      <c r="AG5198" s="0" t="n">
        <v>0</v>
      </c>
    </row>
    <row r="5199" customFormat="false" ht="12.75" hidden="false" customHeight="false" outlineLevel="0" collapsed="false">
      <c r="W5199" s="89" t="str">
        <f aca="false">Z5199&amp;"_"&amp;AA5199</f>
        <v>23000_355</v>
      </c>
      <c r="X5199" s="0" t="n">
        <v>8792209</v>
      </c>
      <c r="Y5199" s="0" t="n">
        <v>2008</v>
      </c>
      <c r="Z5199" s="0" t="n">
        <v>23000</v>
      </c>
      <c r="AA5199" s="0" t="n">
        <v>355</v>
      </c>
      <c r="AB5199" s="0" t="n">
        <v>355</v>
      </c>
      <c r="AC5199" s="0" t="n">
        <v>52085</v>
      </c>
      <c r="AD5199" s="0" t="n">
        <v>0</v>
      </c>
      <c r="AE5199" s="0" t="n">
        <v>0</v>
      </c>
      <c r="AF5199" s="0" t="n">
        <v>0</v>
      </c>
      <c r="AG5199" s="0" t="n">
        <v>0</v>
      </c>
    </row>
    <row r="5200" customFormat="false" ht="12.75" hidden="false" customHeight="false" outlineLevel="0" collapsed="false">
      <c r="W5200" s="89" t="str">
        <f aca="false">Z5200&amp;"_"&amp;AA5200</f>
        <v>23000_390</v>
      </c>
      <c r="X5200" s="0" t="n">
        <v>8792210</v>
      </c>
      <c r="Y5200" s="0" t="n">
        <v>2008</v>
      </c>
      <c r="Z5200" s="0" t="n">
        <v>23000</v>
      </c>
      <c r="AA5200" s="0" t="n">
        <v>390</v>
      </c>
      <c r="AB5200" s="0" t="n">
        <v>390</v>
      </c>
      <c r="AC5200" s="0" t="n">
        <v>52086</v>
      </c>
      <c r="AD5200" s="0" t="n">
        <v>0</v>
      </c>
      <c r="AE5200" s="0" t="n">
        <v>0</v>
      </c>
      <c r="AF5200" s="0" t="n">
        <v>0</v>
      </c>
      <c r="AG5200" s="0" t="n">
        <v>0</v>
      </c>
    </row>
    <row r="5201" customFormat="false" ht="12.75" hidden="false" customHeight="false" outlineLevel="0" collapsed="false">
      <c r="W5201" s="89" t="str">
        <f aca="false">Z5201&amp;"_"&amp;AA5201</f>
        <v>23000_398</v>
      </c>
      <c r="X5201" s="0" t="n">
        <v>8792211</v>
      </c>
      <c r="Y5201" s="0" t="n">
        <v>2008</v>
      </c>
      <c r="Z5201" s="0" t="n">
        <v>23000</v>
      </c>
      <c r="AA5201" s="0" t="n">
        <v>398</v>
      </c>
      <c r="AB5201" s="0" t="n">
        <v>398</v>
      </c>
      <c r="AC5201" s="0" t="n">
        <v>52087</v>
      </c>
      <c r="AD5201" s="0" t="n">
        <v>0</v>
      </c>
      <c r="AE5201" s="0" t="n">
        <v>0</v>
      </c>
      <c r="AF5201" s="0" t="n">
        <v>0</v>
      </c>
      <c r="AG5201" s="0" t="n">
        <v>0</v>
      </c>
    </row>
    <row r="5202" customFormat="false" ht="12.75" hidden="false" customHeight="false" outlineLevel="0" collapsed="false">
      <c r="W5202" s="89" t="str">
        <f aca="false">Z5202&amp;"_"&amp;AA5202</f>
        <v>23000_399</v>
      </c>
      <c r="X5202" s="0" t="n">
        <v>8792212</v>
      </c>
      <c r="Y5202" s="0" t="n">
        <v>2008</v>
      </c>
      <c r="Z5202" s="0" t="n">
        <v>23000</v>
      </c>
      <c r="AA5202" s="0" t="n">
        <v>399</v>
      </c>
      <c r="AB5202" s="0" t="n">
        <v>399</v>
      </c>
      <c r="AC5202" s="0" t="n">
        <v>52088</v>
      </c>
      <c r="AD5202" s="0" t="n">
        <v>393</v>
      </c>
      <c r="AE5202" s="0" t="n">
        <v>110</v>
      </c>
      <c r="AF5202" s="0" t="n">
        <v>200</v>
      </c>
      <c r="AG5202" s="0" t="n">
        <v>949084</v>
      </c>
    </row>
    <row r="5203" customFormat="false" ht="12.75" hidden="false" customHeight="false" outlineLevel="0" collapsed="false">
      <c r="W5203" s="89" t="str">
        <f aca="false">Z5203&amp;"_"&amp;AA5203</f>
        <v>23000_610</v>
      </c>
      <c r="X5203" s="0" t="n">
        <v>8792213</v>
      </c>
      <c r="Y5203" s="0" t="n">
        <v>2008</v>
      </c>
      <c r="Z5203" s="0" t="n">
        <v>23000</v>
      </c>
      <c r="AA5203" s="0" t="n">
        <v>610</v>
      </c>
      <c r="AB5203" s="0" t="n">
        <v>610.1</v>
      </c>
      <c r="AC5203" s="0" t="n">
        <v>52089</v>
      </c>
      <c r="AD5203" s="0" t="n">
        <v>0</v>
      </c>
      <c r="AE5203" s="0" t="n">
        <v>0</v>
      </c>
      <c r="AF5203" s="0" t="n">
        <v>0</v>
      </c>
      <c r="AG5203" s="0" t="n">
        <v>0</v>
      </c>
    </row>
    <row r="5204" customFormat="false" ht="12.75" hidden="false" customHeight="false" outlineLevel="0" collapsed="false">
      <c r="W5204" s="89" t="str">
        <f aca="false">Z5204&amp;"_"&amp;AA5204</f>
        <v>23000_1010</v>
      </c>
      <c r="X5204" s="0" t="n">
        <v>8792214</v>
      </c>
      <c r="Y5204" s="0" t="n">
        <v>2008</v>
      </c>
      <c r="Z5204" s="0" t="n">
        <v>23000</v>
      </c>
      <c r="AA5204" s="0" t="n">
        <v>1010</v>
      </c>
      <c r="AB5204" s="0" t="n">
        <v>1010.1</v>
      </c>
      <c r="AC5204" s="0" t="n">
        <v>52090</v>
      </c>
      <c r="AD5204" s="0" t="n">
        <v>14</v>
      </c>
      <c r="AE5204" s="0" t="n">
        <v>6499345</v>
      </c>
      <c r="AF5204" s="0" t="n">
        <v>0</v>
      </c>
      <c r="AG5204" s="0" t="n">
        <v>0</v>
      </c>
    </row>
    <row r="5205" customFormat="false" ht="12.75" hidden="false" customHeight="false" outlineLevel="0" collapsed="false">
      <c r="W5205" s="89" t="str">
        <f aca="false">Z5205&amp;"_"&amp;AA5205</f>
        <v>23000_1020</v>
      </c>
      <c r="X5205" s="0" t="n">
        <v>8792215</v>
      </c>
      <c r="Y5205" s="0" t="n">
        <v>2008</v>
      </c>
      <c r="Z5205" s="0" t="n">
        <v>23000</v>
      </c>
      <c r="AA5205" s="0" t="n">
        <v>1020</v>
      </c>
      <c r="AB5205" s="0" t="n">
        <v>1020.1</v>
      </c>
      <c r="AC5205" s="0" t="n">
        <v>52091</v>
      </c>
      <c r="AD5205" s="0" t="n">
        <v>14</v>
      </c>
      <c r="AE5205" s="0" t="n">
        <v>6499345</v>
      </c>
      <c r="AF5205" s="0" t="n">
        <v>0</v>
      </c>
      <c r="AG5205" s="0" t="n">
        <v>0</v>
      </c>
    </row>
    <row r="5206" customFormat="false" ht="12.75" hidden="false" customHeight="false" outlineLevel="0" collapsed="false">
      <c r="W5206" s="89" t="str">
        <f aca="false">Z5206&amp;"_"&amp;AA5206</f>
        <v>23000_1210</v>
      </c>
      <c r="X5206" s="0" t="n">
        <v>8792216</v>
      </c>
      <c r="Y5206" s="0" t="n">
        <v>2008</v>
      </c>
      <c r="Z5206" s="0" t="n">
        <v>23000</v>
      </c>
      <c r="AA5206" s="0" t="n">
        <v>1210</v>
      </c>
      <c r="AB5206" s="0" t="n">
        <v>1210.1</v>
      </c>
      <c r="AC5206" s="0" t="n">
        <v>52092</v>
      </c>
      <c r="AD5206" s="0" t="n">
        <v>0</v>
      </c>
      <c r="AE5206" s="0" t="n">
        <v>0</v>
      </c>
      <c r="AF5206" s="0" t="n">
        <v>0</v>
      </c>
      <c r="AG5206" s="0" t="n">
        <v>0</v>
      </c>
    </row>
    <row r="5207" customFormat="false" ht="12.75" hidden="false" customHeight="false" outlineLevel="0" collapsed="false">
      <c r="W5207" s="89" t="str">
        <f aca="false">Z5207&amp;"_"&amp;AA5207</f>
        <v>23000_1220</v>
      </c>
      <c r="X5207" s="0" t="n">
        <v>8792217</v>
      </c>
      <c r="Y5207" s="0" t="n">
        <v>2008</v>
      </c>
      <c r="Z5207" s="0" t="n">
        <v>23000</v>
      </c>
      <c r="AA5207" s="0" t="n">
        <v>1220</v>
      </c>
      <c r="AB5207" s="0" t="n">
        <v>1220.1</v>
      </c>
      <c r="AC5207" s="0" t="n">
        <v>52093</v>
      </c>
      <c r="AD5207" s="0" t="n">
        <v>0</v>
      </c>
      <c r="AE5207" s="0" t="n">
        <v>0</v>
      </c>
      <c r="AF5207" s="0" t="n">
        <v>0</v>
      </c>
      <c r="AG5207" s="0" t="n">
        <v>0</v>
      </c>
    </row>
    <row r="5208" customFormat="false" ht="12.75" hidden="false" customHeight="false" outlineLevel="0" collapsed="false">
      <c r="W5208" s="89" t="str">
        <f aca="false">Z5208&amp;"_"&amp;AA5208</f>
        <v>23000_1230</v>
      </c>
      <c r="X5208" s="0" t="n">
        <v>8792218</v>
      </c>
      <c r="Y5208" s="0" t="n">
        <v>2008</v>
      </c>
      <c r="Z5208" s="0" t="n">
        <v>23000</v>
      </c>
      <c r="AA5208" s="0" t="n">
        <v>1230</v>
      </c>
      <c r="AB5208" s="0" t="n">
        <v>1230.1</v>
      </c>
      <c r="AC5208" s="0" t="n">
        <v>52094</v>
      </c>
      <c r="AD5208" s="0" t="n">
        <v>0</v>
      </c>
      <c r="AE5208" s="0" t="n">
        <v>0</v>
      </c>
      <c r="AF5208" s="0" t="n">
        <v>0</v>
      </c>
      <c r="AG5208" s="0" t="n">
        <v>0</v>
      </c>
    </row>
    <row r="5209" customFormat="false" ht="12.75" hidden="false" customHeight="false" outlineLevel="0" collapsed="false">
      <c r="W5209" s="89" t="str">
        <f aca="false">Z5209&amp;"_"&amp;AA5209</f>
        <v>23000_1299</v>
      </c>
      <c r="X5209" s="0" t="n">
        <v>8792219</v>
      </c>
      <c r="Y5209" s="0" t="n">
        <v>2008</v>
      </c>
      <c r="Z5209" s="0" t="n">
        <v>23000</v>
      </c>
      <c r="AA5209" s="0" t="n">
        <v>1299</v>
      </c>
      <c r="AB5209" s="0" t="n">
        <v>1299.1</v>
      </c>
      <c r="AC5209" s="0" t="n">
        <v>52095</v>
      </c>
      <c r="AD5209" s="0" t="n">
        <v>0</v>
      </c>
      <c r="AE5209" s="0" t="n">
        <v>0</v>
      </c>
      <c r="AF5209" s="0" t="n">
        <v>0</v>
      </c>
      <c r="AG5209" s="0" t="n">
        <v>0</v>
      </c>
    </row>
    <row r="5210" customFormat="false" ht="12.75" hidden="false" customHeight="false" outlineLevel="0" collapsed="false">
      <c r="W5210" s="89" t="str">
        <f aca="false">Z5210&amp;"_"&amp;AA5210</f>
        <v>23000_1410</v>
      </c>
      <c r="X5210" s="0" t="n">
        <v>8792220</v>
      </c>
      <c r="Y5210" s="0" t="n">
        <v>2008</v>
      </c>
      <c r="Z5210" s="0" t="n">
        <v>23000</v>
      </c>
      <c r="AA5210" s="0" t="n">
        <v>1410</v>
      </c>
      <c r="AB5210" s="0" t="n">
        <v>1410.1</v>
      </c>
      <c r="AC5210" s="0" t="n">
        <v>52096</v>
      </c>
      <c r="AD5210" s="0" t="n">
        <v>245266600</v>
      </c>
      <c r="AE5210" s="0" t="n">
        <v>0</v>
      </c>
      <c r="AF5210" s="0" t="n">
        <v>0</v>
      </c>
      <c r="AG5210" s="0" t="n">
        <v>0</v>
      </c>
    </row>
    <row r="5211" customFormat="false" ht="12.75" hidden="false" customHeight="false" outlineLevel="0" collapsed="false">
      <c r="W5211" s="89" t="str">
        <f aca="false">Z5211&amp;"_"&amp;AA5211</f>
        <v>23000_1420</v>
      </c>
      <c r="X5211" s="0" t="n">
        <v>8792221</v>
      </c>
      <c r="Y5211" s="0" t="n">
        <v>2008</v>
      </c>
      <c r="Z5211" s="0" t="n">
        <v>23000</v>
      </c>
      <c r="AA5211" s="0" t="n">
        <v>1420</v>
      </c>
      <c r="AB5211" s="0" t="n">
        <v>1420.1</v>
      </c>
      <c r="AC5211" s="0" t="n">
        <v>52097</v>
      </c>
      <c r="AD5211" s="0" t="n">
        <v>22443500</v>
      </c>
      <c r="AE5211" s="0" t="n">
        <v>0</v>
      </c>
      <c r="AF5211" s="0" t="n">
        <v>0</v>
      </c>
      <c r="AG5211" s="0" t="n">
        <v>0</v>
      </c>
    </row>
    <row r="5212" customFormat="false" ht="12.75" hidden="false" customHeight="false" outlineLevel="0" collapsed="false">
      <c r="W5212" s="89" t="str">
        <f aca="false">Z5212&amp;"_"&amp;AA5212</f>
        <v>23000_1498</v>
      </c>
      <c r="X5212" s="0" t="n">
        <v>8792222</v>
      </c>
      <c r="Y5212" s="0" t="n">
        <v>2008</v>
      </c>
      <c r="Z5212" s="0" t="n">
        <v>23000</v>
      </c>
      <c r="AA5212" s="0" t="n">
        <v>1498</v>
      </c>
      <c r="AB5212" s="0" t="n">
        <v>1498.1</v>
      </c>
      <c r="AC5212" s="0" t="n">
        <v>52098</v>
      </c>
      <c r="AD5212" s="0" t="n">
        <v>0</v>
      </c>
      <c r="AE5212" s="0" t="n">
        <v>0</v>
      </c>
      <c r="AF5212" s="0" t="n">
        <v>0</v>
      </c>
      <c r="AG5212" s="0" t="n">
        <v>0</v>
      </c>
    </row>
    <row r="5213" customFormat="false" ht="12.75" hidden="false" customHeight="false" outlineLevel="0" collapsed="false">
      <c r="W5213" s="89" t="str">
        <f aca="false">Z5213&amp;"_"&amp;AA5213</f>
        <v>23000_1499</v>
      </c>
      <c r="X5213" s="0" t="n">
        <v>8792223</v>
      </c>
      <c r="Y5213" s="0" t="n">
        <v>2008</v>
      </c>
      <c r="Z5213" s="0" t="n">
        <v>23000</v>
      </c>
      <c r="AA5213" s="0" t="n">
        <v>1499</v>
      </c>
      <c r="AB5213" s="0" t="n">
        <v>1499.1</v>
      </c>
      <c r="AC5213" s="0" t="n">
        <v>52099</v>
      </c>
      <c r="AD5213" s="0" t="n">
        <v>267710100</v>
      </c>
      <c r="AE5213" s="0" t="n">
        <v>0</v>
      </c>
      <c r="AF5213" s="0" t="n">
        <v>0</v>
      </c>
      <c r="AG5213" s="0" t="n">
        <v>0</v>
      </c>
    </row>
    <row r="5214" customFormat="false" ht="12.75" hidden="false" customHeight="false" outlineLevel="0" collapsed="false">
      <c r="W5214" s="89" t="str">
        <f aca="false">Z5214&amp;"_"&amp;AA5214</f>
        <v>23000_1510</v>
      </c>
      <c r="X5214" s="0" t="n">
        <v>8792224</v>
      </c>
      <c r="Y5214" s="0" t="n">
        <v>2008</v>
      </c>
      <c r="Z5214" s="0" t="n">
        <v>23000</v>
      </c>
      <c r="AA5214" s="0" t="n">
        <v>1510</v>
      </c>
      <c r="AB5214" s="0" t="n">
        <v>1510.7</v>
      </c>
      <c r="AC5214" s="0" t="n">
        <v>58375</v>
      </c>
      <c r="AD5214" s="0" t="n">
        <v>0</v>
      </c>
      <c r="AE5214" s="0" t="n">
        <v>0</v>
      </c>
      <c r="AF5214" s="0" t="n">
        <v>0</v>
      </c>
      <c r="AG5214" s="0" t="n">
        <v>0</v>
      </c>
    </row>
    <row r="5215" customFormat="false" ht="12.75" hidden="false" customHeight="false" outlineLevel="0" collapsed="false">
      <c r="W5215" s="89" t="str">
        <f aca="false">Z5215&amp;"_"&amp;AA5215</f>
        <v>23001_205</v>
      </c>
      <c r="X5215" s="0" t="n">
        <v>8792225</v>
      </c>
      <c r="Y5215" s="0" t="n">
        <v>2008</v>
      </c>
      <c r="Z5215" s="0" t="n">
        <v>23001</v>
      </c>
      <c r="AA5215" s="0" t="n">
        <v>205</v>
      </c>
      <c r="AB5215" s="0" t="n">
        <v>205.1</v>
      </c>
      <c r="AC5215" s="0" t="n">
        <v>52111</v>
      </c>
      <c r="AD5215" s="0" t="n">
        <v>4</v>
      </c>
      <c r="AE5215" s="0" t="n">
        <v>1</v>
      </c>
      <c r="AF5215" s="0" t="n">
        <v>0</v>
      </c>
      <c r="AG5215" s="0" t="n">
        <v>7680</v>
      </c>
    </row>
    <row r="5216" customFormat="false" ht="12.75" hidden="false" customHeight="false" outlineLevel="0" collapsed="false">
      <c r="W5216" s="89" t="str">
        <f aca="false">Z5216&amp;"_"&amp;AA5216</f>
        <v>23001_210</v>
      </c>
      <c r="X5216" s="0" t="n">
        <v>8792226</v>
      </c>
      <c r="Y5216" s="0" t="n">
        <v>2008</v>
      </c>
      <c r="Z5216" s="0" t="n">
        <v>23001</v>
      </c>
      <c r="AA5216" s="0" t="n">
        <v>210</v>
      </c>
      <c r="AB5216" s="0" t="n">
        <v>210.1</v>
      </c>
      <c r="AC5216" s="0" t="n">
        <v>52112</v>
      </c>
      <c r="AD5216" s="0" t="n">
        <v>0</v>
      </c>
      <c r="AE5216" s="0" t="n">
        <v>37</v>
      </c>
      <c r="AF5216" s="0" t="n">
        <v>0</v>
      </c>
      <c r="AG5216" s="0" t="n">
        <v>15815</v>
      </c>
    </row>
    <row r="5217" customFormat="false" ht="12.75" hidden="false" customHeight="false" outlineLevel="0" collapsed="false">
      <c r="W5217" s="89" t="str">
        <f aca="false">Z5217&amp;"_"&amp;AA5217</f>
        <v>23001_215</v>
      </c>
      <c r="X5217" s="0" t="n">
        <v>8792227</v>
      </c>
      <c r="Y5217" s="0" t="n">
        <v>2008</v>
      </c>
      <c r="Z5217" s="0" t="n">
        <v>23001</v>
      </c>
      <c r="AA5217" s="0" t="n">
        <v>215</v>
      </c>
      <c r="AB5217" s="0" t="n">
        <v>215.1</v>
      </c>
      <c r="AC5217" s="0" t="n">
        <v>52113</v>
      </c>
      <c r="AD5217" s="0" t="n">
        <v>0</v>
      </c>
      <c r="AE5217" s="0" t="n">
        <v>0</v>
      </c>
      <c r="AF5217" s="0" t="n">
        <v>0</v>
      </c>
      <c r="AG5217" s="0" t="n">
        <v>0</v>
      </c>
    </row>
    <row r="5218" customFormat="false" ht="12.75" hidden="false" customHeight="false" outlineLevel="0" collapsed="false">
      <c r="W5218" s="89" t="str">
        <f aca="false">Z5218&amp;"_"&amp;AA5218</f>
        <v>23001_220</v>
      </c>
      <c r="X5218" s="0" t="n">
        <v>8792228</v>
      </c>
      <c r="Y5218" s="0" t="n">
        <v>2008</v>
      </c>
      <c r="Z5218" s="0" t="n">
        <v>23001</v>
      </c>
      <c r="AA5218" s="0" t="n">
        <v>220</v>
      </c>
      <c r="AB5218" s="0" t="n">
        <v>220.1</v>
      </c>
      <c r="AC5218" s="0" t="n">
        <v>52114</v>
      </c>
      <c r="AD5218" s="0" t="n">
        <v>0</v>
      </c>
      <c r="AE5218" s="0" t="n">
        <v>0</v>
      </c>
      <c r="AF5218" s="0" t="n">
        <v>0</v>
      </c>
      <c r="AG5218" s="0" t="n">
        <v>0</v>
      </c>
    </row>
    <row r="5219" customFormat="false" ht="12.75" hidden="false" customHeight="false" outlineLevel="0" collapsed="false">
      <c r="W5219" s="89" t="str">
        <f aca="false">Z5219&amp;"_"&amp;AA5219</f>
        <v>23001_225</v>
      </c>
      <c r="X5219" s="0" t="n">
        <v>8792229</v>
      </c>
      <c r="Y5219" s="0" t="n">
        <v>2008</v>
      </c>
      <c r="Z5219" s="0" t="n">
        <v>23001</v>
      </c>
      <c r="AA5219" s="0" t="n">
        <v>225</v>
      </c>
      <c r="AB5219" s="0" t="n">
        <v>225.1</v>
      </c>
      <c r="AC5219" s="0" t="n">
        <v>52115</v>
      </c>
      <c r="AD5219" s="0" t="n">
        <v>5</v>
      </c>
      <c r="AE5219" s="0" t="n">
        <v>0</v>
      </c>
      <c r="AF5219" s="0" t="n">
        <v>1</v>
      </c>
      <c r="AG5219" s="0" t="n">
        <v>11620</v>
      </c>
    </row>
    <row r="5220" customFormat="false" ht="12.75" hidden="false" customHeight="false" outlineLevel="0" collapsed="false">
      <c r="W5220" s="89" t="str">
        <f aca="false">Z5220&amp;"_"&amp;AA5220</f>
        <v>23001_227</v>
      </c>
      <c r="X5220" s="0" t="n">
        <v>8792230</v>
      </c>
      <c r="Y5220" s="0" t="n">
        <v>2008</v>
      </c>
      <c r="Z5220" s="0" t="n">
        <v>23001</v>
      </c>
      <c r="AA5220" s="0" t="n">
        <v>227</v>
      </c>
      <c r="AB5220" s="0" t="n">
        <v>227</v>
      </c>
      <c r="AC5220" s="0" t="n">
        <v>58323</v>
      </c>
      <c r="AD5220" s="0" t="n">
        <v>0</v>
      </c>
      <c r="AE5220" s="0" t="n">
        <v>0</v>
      </c>
      <c r="AF5220" s="0" t="n">
        <v>0</v>
      </c>
      <c r="AG5220" s="0" t="n">
        <v>0</v>
      </c>
    </row>
    <row r="5221" customFormat="false" ht="12.75" hidden="false" customHeight="false" outlineLevel="0" collapsed="false">
      <c r="W5221" s="89" t="str">
        <f aca="false">Z5221&amp;"_"&amp;AA5221</f>
        <v>23001_230</v>
      </c>
      <c r="X5221" s="0" t="n">
        <v>8792231</v>
      </c>
      <c r="Y5221" s="0" t="n">
        <v>2008</v>
      </c>
      <c r="Z5221" s="0" t="n">
        <v>23001</v>
      </c>
      <c r="AA5221" s="0" t="n">
        <v>230</v>
      </c>
      <c r="AB5221" s="0" t="n">
        <v>230.1</v>
      </c>
      <c r="AC5221" s="0" t="n">
        <v>52116</v>
      </c>
      <c r="AD5221" s="0" t="n">
        <v>0</v>
      </c>
      <c r="AE5221" s="0" t="n">
        <v>0</v>
      </c>
      <c r="AF5221" s="0" t="n">
        <v>0</v>
      </c>
      <c r="AG5221" s="0" t="n">
        <v>0</v>
      </c>
    </row>
    <row r="5222" customFormat="false" ht="12.75" hidden="false" customHeight="false" outlineLevel="0" collapsed="false">
      <c r="W5222" s="89" t="str">
        <f aca="false">Z5222&amp;"_"&amp;AA5222</f>
        <v>23001_235</v>
      </c>
      <c r="X5222" s="0" t="n">
        <v>8792232</v>
      </c>
      <c r="Y5222" s="0" t="n">
        <v>2008</v>
      </c>
      <c r="Z5222" s="0" t="n">
        <v>23001</v>
      </c>
      <c r="AA5222" s="0" t="n">
        <v>235</v>
      </c>
      <c r="AB5222" s="0" t="n">
        <v>235.1</v>
      </c>
      <c r="AC5222" s="0" t="n">
        <v>52117</v>
      </c>
      <c r="AD5222" s="0" t="n">
        <v>0</v>
      </c>
      <c r="AE5222" s="0" t="n">
        <v>0</v>
      </c>
      <c r="AF5222" s="0" t="n">
        <v>0</v>
      </c>
      <c r="AG5222" s="0" t="n">
        <v>0</v>
      </c>
    </row>
    <row r="5223" customFormat="false" ht="12.75" hidden="false" customHeight="false" outlineLevel="0" collapsed="false">
      <c r="W5223" s="89" t="str">
        <f aca="false">Z5223&amp;"_"&amp;AA5223</f>
        <v>23001_240</v>
      </c>
      <c r="X5223" s="0" t="n">
        <v>8792233</v>
      </c>
      <c r="Y5223" s="0" t="n">
        <v>2008</v>
      </c>
      <c r="Z5223" s="0" t="n">
        <v>23001</v>
      </c>
      <c r="AA5223" s="0" t="n">
        <v>240</v>
      </c>
      <c r="AB5223" s="0" t="n">
        <v>240.1</v>
      </c>
      <c r="AC5223" s="0" t="n">
        <v>52118</v>
      </c>
      <c r="AD5223" s="0" t="n">
        <v>0</v>
      </c>
      <c r="AE5223" s="0" t="n">
        <v>0</v>
      </c>
      <c r="AF5223" s="0" t="n">
        <v>0</v>
      </c>
      <c r="AG5223" s="0" t="n">
        <v>0</v>
      </c>
    </row>
    <row r="5224" customFormat="false" ht="12.75" hidden="false" customHeight="false" outlineLevel="0" collapsed="false">
      <c r="W5224" s="89" t="str">
        <f aca="false">Z5224&amp;"_"&amp;AA5224</f>
        <v>23001_245</v>
      </c>
      <c r="X5224" s="0" t="n">
        <v>8792234</v>
      </c>
      <c r="Y5224" s="0" t="n">
        <v>2008</v>
      </c>
      <c r="Z5224" s="0" t="n">
        <v>23001</v>
      </c>
      <c r="AA5224" s="0" t="n">
        <v>245</v>
      </c>
      <c r="AB5224" s="0" t="n">
        <v>245.1</v>
      </c>
      <c r="AC5224" s="0" t="n">
        <v>52119</v>
      </c>
      <c r="AD5224" s="0" t="n">
        <v>0</v>
      </c>
      <c r="AE5224" s="0" t="n">
        <v>3</v>
      </c>
      <c r="AF5224" s="0" t="n">
        <v>1</v>
      </c>
      <c r="AG5224" s="0" t="n">
        <v>3680</v>
      </c>
    </row>
    <row r="5225" customFormat="false" ht="12.75" hidden="false" customHeight="false" outlineLevel="0" collapsed="false">
      <c r="W5225" s="89" t="str">
        <f aca="false">Z5225&amp;"_"&amp;AA5225</f>
        <v>23001_250</v>
      </c>
      <c r="X5225" s="0" t="n">
        <v>8792235</v>
      </c>
      <c r="Y5225" s="0" t="n">
        <v>2008</v>
      </c>
      <c r="Z5225" s="0" t="n">
        <v>23001</v>
      </c>
      <c r="AA5225" s="0" t="n">
        <v>250</v>
      </c>
      <c r="AB5225" s="0" t="n">
        <v>250.1</v>
      </c>
      <c r="AC5225" s="0" t="n">
        <v>52120</v>
      </c>
      <c r="AD5225" s="0" t="n">
        <v>0</v>
      </c>
      <c r="AE5225" s="0" t="n">
        <v>0</v>
      </c>
      <c r="AF5225" s="0" t="n">
        <v>0</v>
      </c>
      <c r="AG5225" s="0" t="n">
        <v>0</v>
      </c>
    </row>
    <row r="5226" customFormat="false" ht="12.75" hidden="false" customHeight="false" outlineLevel="0" collapsed="false">
      <c r="W5226" s="89" t="str">
        <f aca="false">Z5226&amp;"_"&amp;AA5226</f>
        <v>23001_255</v>
      </c>
      <c r="X5226" s="0" t="n">
        <v>8792236</v>
      </c>
      <c r="Y5226" s="0" t="n">
        <v>2008</v>
      </c>
      <c r="Z5226" s="0" t="n">
        <v>23001</v>
      </c>
      <c r="AA5226" s="0" t="n">
        <v>255</v>
      </c>
      <c r="AB5226" s="0" t="n">
        <v>255.1</v>
      </c>
      <c r="AC5226" s="0" t="n">
        <v>52121</v>
      </c>
      <c r="AD5226" s="0" t="n">
        <v>0</v>
      </c>
      <c r="AE5226" s="0" t="n">
        <v>0</v>
      </c>
      <c r="AF5226" s="0" t="n">
        <v>0</v>
      </c>
      <c r="AG5226" s="0" t="n">
        <v>0</v>
      </c>
    </row>
    <row r="5227" customFormat="false" ht="12.75" hidden="false" customHeight="false" outlineLevel="0" collapsed="false">
      <c r="W5227" s="89" t="str">
        <f aca="false">Z5227&amp;"_"&amp;AA5227</f>
        <v>23001_290</v>
      </c>
      <c r="X5227" s="0" t="n">
        <v>8792237</v>
      </c>
      <c r="Y5227" s="0" t="n">
        <v>2008</v>
      </c>
      <c r="Z5227" s="0" t="n">
        <v>23001</v>
      </c>
      <c r="AA5227" s="0" t="n">
        <v>290</v>
      </c>
      <c r="AB5227" s="0" t="n">
        <v>290.1</v>
      </c>
      <c r="AC5227" s="0" t="n">
        <v>52122</v>
      </c>
      <c r="AD5227" s="0" t="n">
        <v>2</v>
      </c>
      <c r="AE5227" s="0" t="n">
        <v>1</v>
      </c>
      <c r="AF5227" s="0" t="n">
        <v>0</v>
      </c>
      <c r="AG5227" s="0" t="n">
        <v>4940</v>
      </c>
    </row>
    <row r="5228" customFormat="false" ht="12.75" hidden="false" customHeight="false" outlineLevel="0" collapsed="false">
      <c r="W5228" s="89" t="str">
        <f aca="false">Z5228&amp;"_"&amp;AA5228</f>
        <v>23001_298</v>
      </c>
      <c r="X5228" s="0" t="n">
        <v>8792238</v>
      </c>
      <c r="Y5228" s="0" t="n">
        <v>2008</v>
      </c>
      <c r="Z5228" s="0" t="n">
        <v>23001</v>
      </c>
      <c r="AA5228" s="0" t="n">
        <v>298</v>
      </c>
      <c r="AB5228" s="0" t="n">
        <v>298</v>
      </c>
      <c r="AC5228" s="0" t="n">
        <v>52074</v>
      </c>
      <c r="AD5228" s="0" t="n">
        <v>11</v>
      </c>
      <c r="AE5228" s="0" t="n">
        <v>42</v>
      </c>
      <c r="AF5228" s="0" t="n">
        <v>2</v>
      </c>
      <c r="AG5228" s="0" t="n">
        <v>43735</v>
      </c>
    </row>
    <row r="5229" customFormat="false" ht="12.75" hidden="false" customHeight="false" outlineLevel="0" collapsed="false">
      <c r="W5229" s="89" t="str">
        <f aca="false">Z5229&amp;"_"&amp;AA5229</f>
        <v>23001_300</v>
      </c>
      <c r="X5229" s="0" t="n">
        <v>8792239</v>
      </c>
      <c r="Y5229" s="0" t="n">
        <v>2008</v>
      </c>
      <c r="Z5229" s="0" t="n">
        <v>23001</v>
      </c>
      <c r="AA5229" s="0" t="n">
        <v>300</v>
      </c>
      <c r="AB5229" s="0" t="n">
        <v>300</v>
      </c>
      <c r="AC5229" s="0" t="n">
        <v>50730</v>
      </c>
      <c r="AD5229" s="0" t="n">
        <v>0</v>
      </c>
      <c r="AE5229" s="0" t="n">
        <v>0</v>
      </c>
      <c r="AF5229" s="0" t="n">
        <v>0</v>
      </c>
      <c r="AG5229" s="0" t="n">
        <v>0</v>
      </c>
    </row>
    <row r="5230" customFormat="false" ht="12.75" hidden="false" customHeight="false" outlineLevel="0" collapsed="false">
      <c r="W5230" s="89" t="str">
        <f aca="false">Z5230&amp;"_"&amp;AA5230</f>
        <v>23001_305</v>
      </c>
      <c r="X5230" s="0" t="n">
        <v>8792240</v>
      </c>
      <c r="Y5230" s="0" t="n">
        <v>2008</v>
      </c>
      <c r="Z5230" s="0" t="n">
        <v>23001</v>
      </c>
      <c r="AA5230" s="0" t="n">
        <v>305</v>
      </c>
      <c r="AB5230" s="0" t="n">
        <v>305</v>
      </c>
      <c r="AC5230" s="0" t="n">
        <v>52075</v>
      </c>
      <c r="AD5230" s="0" t="n">
        <v>0</v>
      </c>
      <c r="AE5230" s="0" t="n">
        <v>0</v>
      </c>
      <c r="AF5230" s="0" t="n">
        <v>0</v>
      </c>
      <c r="AG5230" s="0" t="n">
        <v>0</v>
      </c>
    </row>
    <row r="5231" customFormat="false" ht="12.75" hidden="false" customHeight="false" outlineLevel="0" collapsed="false">
      <c r="W5231" s="89" t="str">
        <f aca="false">Z5231&amp;"_"&amp;AA5231</f>
        <v>23001_310</v>
      </c>
      <c r="X5231" s="0" t="n">
        <v>8792241</v>
      </c>
      <c r="Y5231" s="0" t="n">
        <v>2008</v>
      </c>
      <c r="Z5231" s="0" t="n">
        <v>23001</v>
      </c>
      <c r="AA5231" s="0" t="n">
        <v>310</v>
      </c>
      <c r="AB5231" s="0" t="n">
        <v>310</v>
      </c>
      <c r="AC5231" s="0" t="n">
        <v>52076</v>
      </c>
      <c r="AD5231" s="0" t="n">
        <v>0</v>
      </c>
      <c r="AE5231" s="0" t="n">
        <v>0</v>
      </c>
      <c r="AF5231" s="0" t="n">
        <v>0</v>
      </c>
      <c r="AG5231" s="0" t="n">
        <v>0</v>
      </c>
    </row>
    <row r="5232" customFormat="false" ht="12.75" hidden="false" customHeight="false" outlineLevel="0" collapsed="false">
      <c r="W5232" s="89" t="str">
        <f aca="false">Z5232&amp;"_"&amp;AA5232</f>
        <v>23001_315</v>
      </c>
      <c r="X5232" s="0" t="n">
        <v>8792242</v>
      </c>
      <c r="Y5232" s="0" t="n">
        <v>2008</v>
      </c>
      <c r="Z5232" s="0" t="n">
        <v>23001</v>
      </c>
      <c r="AA5232" s="0" t="n">
        <v>315</v>
      </c>
      <c r="AB5232" s="0" t="n">
        <v>315</v>
      </c>
      <c r="AC5232" s="0" t="n">
        <v>52077</v>
      </c>
      <c r="AD5232" s="0" t="n">
        <v>0</v>
      </c>
      <c r="AE5232" s="0" t="n">
        <v>0</v>
      </c>
      <c r="AF5232" s="0" t="n">
        <v>0</v>
      </c>
      <c r="AG5232" s="0" t="n">
        <v>0</v>
      </c>
    </row>
    <row r="5233" customFormat="false" ht="12.75" hidden="false" customHeight="false" outlineLevel="0" collapsed="false">
      <c r="W5233" s="89" t="str">
        <f aca="false">Z5233&amp;"_"&amp;AA5233</f>
        <v>23001_320</v>
      </c>
      <c r="X5233" s="0" t="n">
        <v>8792243</v>
      </c>
      <c r="Y5233" s="0" t="n">
        <v>2008</v>
      </c>
      <c r="Z5233" s="0" t="n">
        <v>23001</v>
      </c>
      <c r="AA5233" s="0" t="n">
        <v>320</v>
      </c>
      <c r="AB5233" s="0" t="n">
        <v>320</v>
      </c>
      <c r="AC5233" s="0" t="n">
        <v>52078</v>
      </c>
      <c r="AD5233" s="0" t="n">
        <v>0</v>
      </c>
      <c r="AE5233" s="0" t="n">
        <v>0</v>
      </c>
      <c r="AF5233" s="0" t="n">
        <v>0</v>
      </c>
      <c r="AG5233" s="0" t="n">
        <v>0</v>
      </c>
    </row>
    <row r="5234" customFormat="false" ht="12.75" hidden="false" customHeight="false" outlineLevel="0" collapsed="false">
      <c r="W5234" s="89" t="str">
        <f aca="false">Z5234&amp;"_"&amp;AA5234</f>
        <v>23001_325</v>
      </c>
      <c r="X5234" s="0" t="n">
        <v>8792244</v>
      </c>
      <c r="Y5234" s="0" t="n">
        <v>2008</v>
      </c>
      <c r="Z5234" s="0" t="n">
        <v>23001</v>
      </c>
      <c r="AA5234" s="0" t="n">
        <v>325</v>
      </c>
      <c r="AB5234" s="0" t="n">
        <v>325</v>
      </c>
      <c r="AC5234" s="0" t="n">
        <v>52079</v>
      </c>
      <c r="AD5234" s="0" t="n">
        <v>0</v>
      </c>
      <c r="AE5234" s="0" t="n">
        <v>0</v>
      </c>
      <c r="AF5234" s="0" t="n">
        <v>0</v>
      </c>
      <c r="AG5234" s="0" t="n">
        <v>0</v>
      </c>
    </row>
    <row r="5235" customFormat="false" ht="12.75" hidden="false" customHeight="false" outlineLevel="0" collapsed="false">
      <c r="W5235" s="89" t="str">
        <f aca="false">Z5235&amp;"_"&amp;AA5235</f>
        <v>23001_327</v>
      </c>
      <c r="X5235" s="0" t="n">
        <v>8792245</v>
      </c>
      <c r="Y5235" s="0" t="n">
        <v>2008</v>
      </c>
      <c r="Z5235" s="0" t="n">
        <v>23001</v>
      </c>
      <c r="AA5235" s="0" t="n">
        <v>327</v>
      </c>
      <c r="AB5235" s="0" t="n">
        <v>327</v>
      </c>
      <c r="AC5235" s="0" t="n">
        <v>58324</v>
      </c>
      <c r="AD5235" s="0" t="n">
        <v>0</v>
      </c>
      <c r="AE5235" s="0" t="n">
        <v>0</v>
      </c>
      <c r="AF5235" s="0" t="n">
        <v>0</v>
      </c>
      <c r="AG5235" s="0" t="n">
        <v>0</v>
      </c>
    </row>
    <row r="5236" customFormat="false" ht="12.75" hidden="false" customHeight="false" outlineLevel="0" collapsed="false">
      <c r="W5236" s="89" t="str">
        <f aca="false">Z5236&amp;"_"&amp;AA5236</f>
        <v>23001_330</v>
      </c>
      <c r="X5236" s="0" t="n">
        <v>8792246</v>
      </c>
      <c r="Y5236" s="0" t="n">
        <v>2008</v>
      </c>
      <c r="Z5236" s="0" t="n">
        <v>23001</v>
      </c>
      <c r="AA5236" s="0" t="n">
        <v>330</v>
      </c>
      <c r="AB5236" s="0" t="n">
        <v>330</v>
      </c>
      <c r="AC5236" s="0" t="n">
        <v>52080</v>
      </c>
      <c r="AD5236" s="0" t="n">
        <v>0</v>
      </c>
      <c r="AE5236" s="0" t="n">
        <v>0</v>
      </c>
      <c r="AF5236" s="0" t="n">
        <v>0</v>
      </c>
      <c r="AG5236" s="0" t="n">
        <v>0</v>
      </c>
    </row>
    <row r="5237" customFormat="false" ht="12.75" hidden="false" customHeight="false" outlineLevel="0" collapsed="false">
      <c r="W5237" s="89" t="str">
        <f aca="false">Z5237&amp;"_"&amp;AA5237</f>
        <v>23001_335</v>
      </c>
      <c r="X5237" s="0" t="n">
        <v>8792247</v>
      </c>
      <c r="Y5237" s="0" t="n">
        <v>2008</v>
      </c>
      <c r="Z5237" s="0" t="n">
        <v>23001</v>
      </c>
      <c r="AA5237" s="0" t="n">
        <v>335</v>
      </c>
      <c r="AB5237" s="0" t="n">
        <v>335</v>
      </c>
      <c r="AC5237" s="0" t="n">
        <v>52081</v>
      </c>
      <c r="AD5237" s="0" t="n">
        <v>0</v>
      </c>
      <c r="AE5237" s="0" t="n">
        <v>0</v>
      </c>
      <c r="AF5237" s="0" t="n">
        <v>0</v>
      </c>
      <c r="AG5237" s="0" t="n">
        <v>0</v>
      </c>
    </row>
    <row r="5238" customFormat="false" ht="12.75" hidden="false" customHeight="false" outlineLevel="0" collapsed="false">
      <c r="W5238" s="89" t="str">
        <f aca="false">Z5238&amp;"_"&amp;AA5238</f>
        <v>23001_340</v>
      </c>
      <c r="X5238" s="0" t="n">
        <v>8792248</v>
      </c>
      <c r="Y5238" s="0" t="n">
        <v>2008</v>
      </c>
      <c r="Z5238" s="0" t="n">
        <v>23001</v>
      </c>
      <c r="AA5238" s="0" t="n">
        <v>340</v>
      </c>
      <c r="AB5238" s="0" t="n">
        <v>340</v>
      </c>
      <c r="AC5238" s="0" t="n">
        <v>52082</v>
      </c>
      <c r="AD5238" s="0" t="n">
        <v>0</v>
      </c>
      <c r="AE5238" s="0" t="n">
        <v>0</v>
      </c>
      <c r="AF5238" s="0" t="n">
        <v>0</v>
      </c>
      <c r="AG5238" s="0" t="n">
        <v>0</v>
      </c>
    </row>
    <row r="5239" customFormat="false" ht="12.75" hidden="false" customHeight="false" outlineLevel="0" collapsed="false">
      <c r="W5239" s="89" t="str">
        <f aca="false">Z5239&amp;"_"&amp;AA5239</f>
        <v>23001_345</v>
      </c>
      <c r="X5239" s="0" t="n">
        <v>8792249</v>
      </c>
      <c r="Y5239" s="0" t="n">
        <v>2008</v>
      </c>
      <c r="Z5239" s="0" t="n">
        <v>23001</v>
      </c>
      <c r="AA5239" s="0" t="n">
        <v>345</v>
      </c>
      <c r="AB5239" s="0" t="n">
        <v>345</v>
      </c>
      <c r="AC5239" s="0" t="n">
        <v>52083</v>
      </c>
      <c r="AD5239" s="0" t="n">
        <v>0</v>
      </c>
      <c r="AE5239" s="0" t="n">
        <v>0</v>
      </c>
      <c r="AF5239" s="0" t="n">
        <v>0</v>
      </c>
      <c r="AG5239" s="0" t="n">
        <v>0</v>
      </c>
    </row>
    <row r="5240" customFormat="false" ht="12.75" hidden="false" customHeight="false" outlineLevel="0" collapsed="false">
      <c r="W5240" s="89" t="str">
        <f aca="false">Z5240&amp;"_"&amp;AA5240</f>
        <v>23001_350</v>
      </c>
      <c r="X5240" s="0" t="n">
        <v>8792250</v>
      </c>
      <c r="Y5240" s="0" t="n">
        <v>2008</v>
      </c>
      <c r="Z5240" s="0" t="n">
        <v>23001</v>
      </c>
      <c r="AA5240" s="0" t="n">
        <v>350</v>
      </c>
      <c r="AB5240" s="0" t="n">
        <v>350</v>
      </c>
      <c r="AC5240" s="0" t="n">
        <v>52084</v>
      </c>
      <c r="AD5240" s="0" t="n">
        <v>0</v>
      </c>
      <c r="AE5240" s="0" t="n">
        <v>0</v>
      </c>
      <c r="AF5240" s="0" t="n">
        <v>0</v>
      </c>
      <c r="AG5240" s="0" t="n">
        <v>0</v>
      </c>
    </row>
    <row r="5241" customFormat="false" ht="12.75" hidden="false" customHeight="false" outlineLevel="0" collapsed="false">
      <c r="W5241" s="89" t="str">
        <f aca="false">Z5241&amp;"_"&amp;AA5241</f>
        <v>23001_355</v>
      </c>
      <c r="X5241" s="0" t="n">
        <v>8792251</v>
      </c>
      <c r="Y5241" s="0" t="n">
        <v>2008</v>
      </c>
      <c r="Z5241" s="0" t="n">
        <v>23001</v>
      </c>
      <c r="AA5241" s="0" t="n">
        <v>355</v>
      </c>
      <c r="AB5241" s="0" t="n">
        <v>355</v>
      </c>
      <c r="AC5241" s="0" t="n">
        <v>52085</v>
      </c>
      <c r="AD5241" s="0" t="n">
        <v>0</v>
      </c>
      <c r="AE5241" s="0" t="n">
        <v>0</v>
      </c>
      <c r="AF5241" s="0" t="n">
        <v>0</v>
      </c>
      <c r="AG5241" s="0" t="n">
        <v>0</v>
      </c>
    </row>
    <row r="5242" customFormat="false" ht="12.75" hidden="false" customHeight="false" outlineLevel="0" collapsed="false">
      <c r="W5242" s="89" t="str">
        <f aca="false">Z5242&amp;"_"&amp;AA5242</f>
        <v>23001_390</v>
      </c>
      <c r="X5242" s="0" t="n">
        <v>8792252</v>
      </c>
      <c r="Y5242" s="0" t="n">
        <v>2008</v>
      </c>
      <c r="Z5242" s="0" t="n">
        <v>23001</v>
      </c>
      <c r="AA5242" s="0" t="n">
        <v>390</v>
      </c>
      <c r="AB5242" s="0" t="n">
        <v>390</v>
      </c>
      <c r="AC5242" s="0" t="n">
        <v>52086</v>
      </c>
      <c r="AD5242" s="0" t="n">
        <v>0</v>
      </c>
      <c r="AE5242" s="0" t="n">
        <v>0</v>
      </c>
      <c r="AF5242" s="0" t="n">
        <v>0</v>
      </c>
      <c r="AG5242" s="0" t="n">
        <v>0</v>
      </c>
    </row>
    <row r="5243" customFormat="false" ht="12.75" hidden="false" customHeight="false" outlineLevel="0" collapsed="false">
      <c r="W5243" s="89" t="str">
        <f aca="false">Z5243&amp;"_"&amp;AA5243</f>
        <v>23001_398</v>
      </c>
      <c r="X5243" s="0" t="n">
        <v>8792253</v>
      </c>
      <c r="Y5243" s="0" t="n">
        <v>2008</v>
      </c>
      <c r="Z5243" s="0" t="n">
        <v>23001</v>
      </c>
      <c r="AA5243" s="0" t="n">
        <v>398</v>
      </c>
      <c r="AB5243" s="0" t="n">
        <v>398</v>
      </c>
      <c r="AC5243" s="0" t="n">
        <v>52087</v>
      </c>
      <c r="AD5243" s="0" t="n">
        <v>0</v>
      </c>
      <c r="AE5243" s="0" t="n">
        <v>0</v>
      </c>
      <c r="AF5243" s="0" t="n">
        <v>0</v>
      </c>
      <c r="AG5243" s="0" t="n">
        <v>0</v>
      </c>
    </row>
    <row r="5244" customFormat="false" ht="12.75" hidden="false" customHeight="false" outlineLevel="0" collapsed="false">
      <c r="W5244" s="89" t="str">
        <f aca="false">Z5244&amp;"_"&amp;AA5244</f>
        <v>23001_399</v>
      </c>
      <c r="X5244" s="0" t="n">
        <v>8792254</v>
      </c>
      <c r="Y5244" s="0" t="n">
        <v>2008</v>
      </c>
      <c r="Z5244" s="0" t="n">
        <v>23001</v>
      </c>
      <c r="AA5244" s="0" t="n">
        <v>399</v>
      </c>
      <c r="AB5244" s="0" t="n">
        <v>399</v>
      </c>
      <c r="AC5244" s="0" t="n">
        <v>52088</v>
      </c>
      <c r="AD5244" s="0" t="n">
        <v>11</v>
      </c>
      <c r="AE5244" s="0" t="n">
        <v>42</v>
      </c>
      <c r="AF5244" s="0" t="n">
        <v>2</v>
      </c>
      <c r="AG5244" s="0" t="n">
        <v>43735</v>
      </c>
    </row>
    <row r="5245" customFormat="false" ht="12.75" hidden="false" customHeight="false" outlineLevel="0" collapsed="false">
      <c r="W5245" s="89" t="str">
        <f aca="false">Z5245&amp;"_"&amp;AA5245</f>
        <v>23001_610</v>
      </c>
      <c r="X5245" s="0" t="n">
        <v>8792255</v>
      </c>
      <c r="Y5245" s="0" t="n">
        <v>2008</v>
      </c>
      <c r="Z5245" s="0" t="n">
        <v>23001</v>
      </c>
      <c r="AA5245" s="0" t="n">
        <v>610</v>
      </c>
      <c r="AB5245" s="0" t="n">
        <v>610.1</v>
      </c>
      <c r="AC5245" s="0" t="n">
        <v>52089</v>
      </c>
      <c r="AD5245" s="0" t="n">
        <v>0</v>
      </c>
      <c r="AE5245" s="0" t="n">
        <v>0</v>
      </c>
      <c r="AF5245" s="0" t="n">
        <v>0</v>
      </c>
      <c r="AG5245" s="0" t="n">
        <v>0</v>
      </c>
    </row>
    <row r="5246" customFormat="false" ht="12.75" hidden="false" customHeight="false" outlineLevel="0" collapsed="false">
      <c r="W5246" s="89" t="str">
        <f aca="false">Z5246&amp;"_"&amp;AA5246</f>
        <v>23001_1010</v>
      </c>
      <c r="X5246" s="0" t="n">
        <v>8792256</v>
      </c>
      <c r="Y5246" s="0" t="n">
        <v>2008</v>
      </c>
      <c r="Z5246" s="0" t="n">
        <v>23001</v>
      </c>
      <c r="AA5246" s="0" t="n">
        <v>1010</v>
      </c>
      <c r="AB5246" s="0" t="n">
        <v>1010.1</v>
      </c>
      <c r="AC5246" s="0" t="n">
        <v>52090</v>
      </c>
      <c r="AD5246" s="0" t="n">
        <v>4</v>
      </c>
      <c r="AE5246" s="0" t="n">
        <v>3260087</v>
      </c>
      <c r="AF5246" s="0" t="n">
        <v>0</v>
      </c>
      <c r="AG5246" s="0" t="n">
        <v>0</v>
      </c>
    </row>
    <row r="5247" customFormat="false" ht="12.75" hidden="false" customHeight="false" outlineLevel="0" collapsed="false">
      <c r="W5247" s="89" t="str">
        <f aca="false">Z5247&amp;"_"&amp;AA5247</f>
        <v>23001_1020</v>
      </c>
      <c r="X5247" s="0" t="n">
        <v>8792257</v>
      </c>
      <c r="Y5247" s="0" t="n">
        <v>2008</v>
      </c>
      <c r="Z5247" s="0" t="n">
        <v>23001</v>
      </c>
      <c r="AA5247" s="0" t="n">
        <v>1020</v>
      </c>
      <c r="AB5247" s="0" t="n">
        <v>1020.1</v>
      </c>
      <c r="AC5247" s="0" t="n">
        <v>52091</v>
      </c>
      <c r="AD5247" s="0" t="n">
        <v>4</v>
      </c>
      <c r="AE5247" s="0" t="n">
        <v>3260087</v>
      </c>
      <c r="AF5247" s="0" t="n">
        <v>0</v>
      </c>
      <c r="AG5247" s="0" t="n">
        <v>0</v>
      </c>
    </row>
    <row r="5248" customFormat="false" ht="12.75" hidden="false" customHeight="false" outlineLevel="0" collapsed="false">
      <c r="W5248" s="89" t="str">
        <f aca="false">Z5248&amp;"_"&amp;AA5248</f>
        <v>23001_1210</v>
      </c>
      <c r="X5248" s="0" t="n">
        <v>8792258</v>
      </c>
      <c r="Y5248" s="0" t="n">
        <v>2008</v>
      </c>
      <c r="Z5248" s="0" t="n">
        <v>23001</v>
      </c>
      <c r="AA5248" s="0" t="n">
        <v>1210</v>
      </c>
      <c r="AB5248" s="0" t="n">
        <v>1210.1</v>
      </c>
      <c r="AC5248" s="0" t="n">
        <v>52092</v>
      </c>
      <c r="AD5248" s="0" t="n">
        <v>184</v>
      </c>
      <c r="AE5248" s="0" t="n">
        <v>22619800</v>
      </c>
      <c r="AF5248" s="0" t="n">
        <v>26242</v>
      </c>
      <c r="AG5248" s="0" t="n">
        <v>0</v>
      </c>
    </row>
    <row r="5249" customFormat="false" ht="12.75" hidden="false" customHeight="false" outlineLevel="0" collapsed="false">
      <c r="W5249" s="89" t="str">
        <f aca="false">Z5249&amp;"_"&amp;AA5249</f>
        <v>23001_1220</v>
      </c>
      <c r="X5249" s="0" t="n">
        <v>8792259</v>
      </c>
      <c r="Y5249" s="0" t="n">
        <v>2008</v>
      </c>
      <c r="Z5249" s="0" t="n">
        <v>23001</v>
      </c>
      <c r="AA5249" s="0" t="n">
        <v>1220</v>
      </c>
      <c r="AB5249" s="0" t="n">
        <v>1220.1</v>
      </c>
      <c r="AC5249" s="0" t="n">
        <v>52093</v>
      </c>
      <c r="AD5249" s="0" t="n">
        <v>0</v>
      </c>
      <c r="AE5249" s="0" t="n">
        <v>0</v>
      </c>
      <c r="AF5249" s="0" t="n">
        <v>0</v>
      </c>
      <c r="AG5249" s="0" t="n">
        <v>0</v>
      </c>
    </row>
    <row r="5250" customFormat="false" ht="12.75" hidden="false" customHeight="false" outlineLevel="0" collapsed="false">
      <c r="W5250" s="89" t="str">
        <f aca="false">Z5250&amp;"_"&amp;AA5250</f>
        <v>23001_1230</v>
      </c>
      <c r="X5250" s="0" t="n">
        <v>8792260</v>
      </c>
      <c r="Y5250" s="0" t="n">
        <v>2008</v>
      </c>
      <c r="Z5250" s="0" t="n">
        <v>23001</v>
      </c>
      <c r="AA5250" s="0" t="n">
        <v>1230</v>
      </c>
      <c r="AB5250" s="0" t="n">
        <v>1230.1</v>
      </c>
      <c r="AC5250" s="0" t="n">
        <v>52094</v>
      </c>
      <c r="AD5250" s="0" t="n">
        <v>20</v>
      </c>
      <c r="AE5250" s="0" t="n">
        <v>14907401</v>
      </c>
      <c r="AF5250" s="0" t="n">
        <v>17312</v>
      </c>
      <c r="AG5250" s="0" t="n">
        <v>0</v>
      </c>
    </row>
    <row r="5251" customFormat="false" ht="12.75" hidden="false" customHeight="false" outlineLevel="0" collapsed="false">
      <c r="W5251" s="89" t="str">
        <f aca="false">Z5251&amp;"_"&amp;AA5251</f>
        <v>23001_1299</v>
      </c>
      <c r="X5251" s="0" t="n">
        <v>8792261</v>
      </c>
      <c r="Y5251" s="0" t="n">
        <v>2008</v>
      </c>
      <c r="Z5251" s="0" t="n">
        <v>23001</v>
      </c>
      <c r="AA5251" s="0" t="n">
        <v>1299</v>
      </c>
      <c r="AB5251" s="0" t="n">
        <v>1299.1</v>
      </c>
      <c r="AC5251" s="0" t="n">
        <v>52095</v>
      </c>
      <c r="AD5251" s="0" t="n">
        <v>204</v>
      </c>
      <c r="AE5251" s="0" t="n">
        <v>37527201</v>
      </c>
      <c r="AF5251" s="0" t="n">
        <v>43554</v>
      </c>
      <c r="AG5251" s="0" t="n">
        <v>0</v>
      </c>
    </row>
    <row r="5252" customFormat="false" ht="12.75" hidden="false" customHeight="false" outlineLevel="0" collapsed="false">
      <c r="W5252" s="89" t="str">
        <f aca="false">Z5252&amp;"_"&amp;AA5252</f>
        <v>23001_1410</v>
      </c>
      <c r="X5252" s="0" t="n">
        <v>8792262</v>
      </c>
      <c r="Y5252" s="0" t="n">
        <v>2008</v>
      </c>
      <c r="Z5252" s="0" t="n">
        <v>23001</v>
      </c>
      <c r="AA5252" s="0" t="n">
        <v>1410</v>
      </c>
      <c r="AB5252" s="0" t="n">
        <v>1410.1</v>
      </c>
      <c r="AC5252" s="0" t="n">
        <v>52096</v>
      </c>
      <c r="AD5252" s="0" t="n">
        <v>6222200</v>
      </c>
      <c r="AE5252" s="0" t="n">
        <v>0</v>
      </c>
      <c r="AF5252" s="0" t="n">
        <v>0</v>
      </c>
      <c r="AG5252" s="0" t="n">
        <v>0</v>
      </c>
    </row>
    <row r="5253" customFormat="false" ht="12.75" hidden="false" customHeight="false" outlineLevel="0" collapsed="false">
      <c r="W5253" s="89" t="str">
        <f aca="false">Z5253&amp;"_"&amp;AA5253</f>
        <v>23001_1420</v>
      </c>
      <c r="X5253" s="0" t="n">
        <v>8792263</v>
      </c>
      <c r="Y5253" s="0" t="n">
        <v>2008</v>
      </c>
      <c r="Z5253" s="0" t="n">
        <v>23001</v>
      </c>
      <c r="AA5253" s="0" t="n">
        <v>1420</v>
      </c>
      <c r="AB5253" s="0" t="n">
        <v>1420.1</v>
      </c>
      <c r="AC5253" s="0" t="n">
        <v>52097</v>
      </c>
      <c r="AD5253" s="0" t="n">
        <v>3266500</v>
      </c>
      <c r="AE5253" s="0" t="n">
        <v>0</v>
      </c>
      <c r="AF5253" s="0" t="n">
        <v>0</v>
      </c>
      <c r="AG5253" s="0" t="n">
        <v>0</v>
      </c>
    </row>
    <row r="5254" customFormat="false" ht="12.75" hidden="false" customHeight="false" outlineLevel="0" collapsed="false">
      <c r="W5254" s="89" t="str">
        <f aca="false">Z5254&amp;"_"&amp;AA5254</f>
        <v>23001_1498</v>
      </c>
      <c r="X5254" s="0" t="n">
        <v>8792264</v>
      </c>
      <c r="Y5254" s="0" t="n">
        <v>2008</v>
      </c>
      <c r="Z5254" s="0" t="n">
        <v>23001</v>
      </c>
      <c r="AA5254" s="0" t="n">
        <v>1498</v>
      </c>
      <c r="AB5254" s="0" t="n">
        <v>1498.1</v>
      </c>
      <c r="AC5254" s="0" t="n">
        <v>52098</v>
      </c>
      <c r="AD5254" s="0" t="n">
        <v>0</v>
      </c>
      <c r="AE5254" s="0" t="n">
        <v>0</v>
      </c>
      <c r="AF5254" s="0" t="n">
        <v>0</v>
      </c>
      <c r="AG5254" s="0" t="n">
        <v>0</v>
      </c>
    </row>
    <row r="5255" customFormat="false" ht="12.75" hidden="false" customHeight="false" outlineLevel="0" collapsed="false">
      <c r="W5255" s="89" t="str">
        <f aca="false">Z5255&amp;"_"&amp;AA5255</f>
        <v>23001_1499</v>
      </c>
      <c r="X5255" s="0" t="n">
        <v>8792265</v>
      </c>
      <c r="Y5255" s="0" t="n">
        <v>2008</v>
      </c>
      <c r="Z5255" s="0" t="n">
        <v>23001</v>
      </c>
      <c r="AA5255" s="0" t="n">
        <v>1499</v>
      </c>
      <c r="AB5255" s="0" t="n">
        <v>1499.1</v>
      </c>
      <c r="AC5255" s="0" t="n">
        <v>52099</v>
      </c>
      <c r="AD5255" s="0" t="n">
        <v>9488700</v>
      </c>
      <c r="AE5255" s="0" t="n">
        <v>0</v>
      </c>
      <c r="AF5255" s="0" t="n">
        <v>0</v>
      </c>
      <c r="AG5255" s="0" t="n">
        <v>0</v>
      </c>
    </row>
    <row r="5256" customFormat="false" ht="12.75" hidden="false" customHeight="false" outlineLevel="0" collapsed="false">
      <c r="W5256" s="89" t="str">
        <f aca="false">Z5256&amp;"_"&amp;AA5256</f>
        <v>23001_1510</v>
      </c>
      <c r="X5256" s="0" t="n">
        <v>8792266</v>
      </c>
      <c r="Y5256" s="0" t="n">
        <v>2008</v>
      </c>
      <c r="Z5256" s="0" t="n">
        <v>23001</v>
      </c>
      <c r="AA5256" s="0" t="n">
        <v>1510</v>
      </c>
      <c r="AB5256" s="0" t="n">
        <v>1510.7</v>
      </c>
      <c r="AC5256" s="0" t="n">
        <v>58375</v>
      </c>
      <c r="AD5256" s="0" t="n">
        <v>114667</v>
      </c>
      <c r="AE5256" s="0" t="n">
        <v>0</v>
      </c>
      <c r="AF5256" s="0" t="n">
        <v>0</v>
      </c>
      <c r="AG5256" s="0" t="n">
        <v>0</v>
      </c>
    </row>
    <row r="5257" customFormat="false" ht="12.75" hidden="false" customHeight="false" outlineLevel="0" collapsed="false">
      <c r="W5257" s="89" t="str">
        <f aca="false">Z5257&amp;"_"&amp;AA5257</f>
        <v>23005_205</v>
      </c>
      <c r="X5257" s="0" t="n">
        <v>8792267</v>
      </c>
      <c r="Y5257" s="0" t="n">
        <v>2008</v>
      </c>
      <c r="Z5257" s="0" t="n">
        <v>23005</v>
      </c>
      <c r="AA5257" s="0" t="n">
        <v>205</v>
      </c>
      <c r="AB5257" s="0" t="n">
        <v>205.1</v>
      </c>
      <c r="AC5257" s="0" t="n">
        <v>52111</v>
      </c>
      <c r="AD5257" s="0" t="n">
        <v>9</v>
      </c>
      <c r="AE5257" s="0" t="n">
        <v>1</v>
      </c>
      <c r="AF5257" s="0" t="n">
        <v>0</v>
      </c>
      <c r="AG5257" s="0" t="n">
        <v>14564</v>
      </c>
    </row>
    <row r="5258" customFormat="false" ht="12.75" hidden="false" customHeight="false" outlineLevel="0" collapsed="false">
      <c r="W5258" s="89" t="str">
        <f aca="false">Z5258&amp;"_"&amp;AA5258</f>
        <v>23005_210</v>
      </c>
      <c r="X5258" s="0" t="n">
        <v>8792268</v>
      </c>
      <c r="Y5258" s="0" t="n">
        <v>2008</v>
      </c>
      <c r="Z5258" s="0" t="n">
        <v>23005</v>
      </c>
      <c r="AA5258" s="0" t="n">
        <v>210</v>
      </c>
      <c r="AB5258" s="0" t="n">
        <v>210.1</v>
      </c>
      <c r="AC5258" s="0" t="n">
        <v>52112</v>
      </c>
      <c r="AD5258" s="0" t="n">
        <v>0</v>
      </c>
      <c r="AE5258" s="0" t="n">
        <v>30</v>
      </c>
      <c r="AF5258" s="0" t="n">
        <v>0</v>
      </c>
      <c r="AG5258" s="0" t="n">
        <v>3249</v>
      </c>
    </row>
    <row r="5259" customFormat="false" ht="12.75" hidden="false" customHeight="false" outlineLevel="0" collapsed="false">
      <c r="W5259" s="89" t="str">
        <f aca="false">Z5259&amp;"_"&amp;AA5259</f>
        <v>23005_215</v>
      </c>
      <c r="X5259" s="0" t="n">
        <v>8792269</v>
      </c>
      <c r="Y5259" s="0" t="n">
        <v>2008</v>
      </c>
      <c r="Z5259" s="0" t="n">
        <v>23005</v>
      </c>
      <c r="AA5259" s="0" t="n">
        <v>215</v>
      </c>
      <c r="AB5259" s="0" t="n">
        <v>215.1</v>
      </c>
      <c r="AC5259" s="0" t="n">
        <v>52113</v>
      </c>
      <c r="AD5259" s="0" t="n">
        <v>0</v>
      </c>
      <c r="AE5259" s="0" t="n">
        <v>0</v>
      </c>
      <c r="AF5259" s="0" t="n">
        <v>0</v>
      </c>
      <c r="AG5259" s="0" t="n">
        <v>0</v>
      </c>
    </row>
    <row r="5260" customFormat="false" ht="12.75" hidden="false" customHeight="false" outlineLevel="0" collapsed="false">
      <c r="W5260" s="89" t="str">
        <f aca="false">Z5260&amp;"_"&amp;AA5260</f>
        <v>23005_220</v>
      </c>
      <c r="X5260" s="0" t="n">
        <v>8792270</v>
      </c>
      <c r="Y5260" s="0" t="n">
        <v>2008</v>
      </c>
      <c r="Z5260" s="0" t="n">
        <v>23005</v>
      </c>
      <c r="AA5260" s="0" t="n">
        <v>220</v>
      </c>
      <c r="AB5260" s="0" t="n">
        <v>220.1</v>
      </c>
      <c r="AC5260" s="0" t="n">
        <v>52114</v>
      </c>
      <c r="AD5260" s="0" t="n">
        <v>0</v>
      </c>
      <c r="AE5260" s="0" t="n">
        <v>0</v>
      </c>
      <c r="AF5260" s="0" t="n">
        <v>0</v>
      </c>
      <c r="AG5260" s="0" t="n">
        <v>0</v>
      </c>
    </row>
    <row r="5261" customFormat="false" ht="12.75" hidden="false" customHeight="false" outlineLevel="0" collapsed="false">
      <c r="W5261" s="89" t="str">
        <f aca="false">Z5261&amp;"_"&amp;AA5261</f>
        <v>23005_225</v>
      </c>
      <c r="X5261" s="0" t="n">
        <v>8792271</v>
      </c>
      <c r="Y5261" s="0" t="n">
        <v>2008</v>
      </c>
      <c r="Z5261" s="0" t="n">
        <v>23005</v>
      </c>
      <c r="AA5261" s="0" t="n">
        <v>225</v>
      </c>
      <c r="AB5261" s="0" t="n">
        <v>225.1</v>
      </c>
      <c r="AC5261" s="0" t="n">
        <v>52115</v>
      </c>
      <c r="AD5261" s="0" t="n">
        <v>12</v>
      </c>
      <c r="AE5261" s="0" t="n">
        <v>0</v>
      </c>
      <c r="AF5261" s="0" t="n">
        <v>6</v>
      </c>
      <c r="AG5261" s="0" t="n">
        <v>27584</v>
      </c>
    </row>
    <row r="5262" customFormat="false" ht="12.75" hidden="false" customHeight="false" outlineLevel="0" collapsed="false">
      <c r="W5262" s="89" t="str">
        <f aca="false">Z5262&amp;"_"&amp;AA5262</f>
        <v>23005_227</v>
      </c>
      <c r="X5262" s="0" t="n">
        <v>8792272</v>
      </c>
      <c r="Y5262" s="0" t="n">
        <v>2008</v>
      </c>
      <c r="Z5262" s="0" t="n">
        <v>23005</v>
      </c>
      <c r="AA5262" s="0" t="n">
        <v>227</v>
      </c>
      <c r="AB5262" s="0" t="n">
        <v>227</v>
      </c>
      <c r="AC5262" s="0" t="n">
        <v>58323</v>
      </c>
      <c r="AD5262" s="0" t="n">
        <v>0</v>
      </c>
      <c r="AE5262" s="0" t="n">
        <v>0</v>
      </c>
      <c r="AF5262" s="0" t="n">
        <v>0</v>
      </c>
      <c r="AG5262" s="0" t="n">
        <v>0</v>
      </c>
    </row>
    <row r="5263" customFormat="false" ht="12.75" hidden="false" customHeight="false" outlineLevel="0" collapsed="false">
      <c r="W5263" s="89" t="str">
        <f aca="false">Z5263&amp;"_"&amp;AA5263</f>
        <v>23005_230</v>
      </c>
      <c r="X5263" s="0" t="n">
        <v>8792273</v>
      </c>
      <c r="Y5263" s="0" t="n">
        <v>2008</v>
      </c>
      <c r="Z5263" s="0" t="n">
        <v>23005</v>
      </c>
      <c r="AA5263" s="0" t="n">
        <v>230</v>
      </c>
      <c r="AB5263" s="0" t="n">
        <v>230.1</v>
      </c>
      <c r="AC5263" s="0" t="n">
        <v>52116</v>
      </c>
      <c r="AD5263" s="0" t="n">
        <v>0</v>
      </c>
      <c r="AE5263" s="0" t="n">
        <v>0</v>
      </c>
      <c r="AF5263" s="0" t="n">
        <v>0</v>
      </c>
      <c r="AG5263" s="0" t="n">
        <v>0</v>
      </c>
    </row>
    <row r="5264" customFormat="false" ht="12.75" hidden="false" customHeight="false" outlineLevel="0" collapsed="false">
      <c r="W5264" s="89" t="str">
        <f aca="false">Z5264&amp;"_"&amp;AA5264</f>
        <v>23005_235</v>
      </c>
      <c r="X5264" s="0" t="n">
        <v>8792274</v>
      </c>
      <c r="Y5264" s="0" t="n">
        <v>2008</v>
      </c>
      <c r="Z5264" s="0" t="n">
        <v>23005</v>
      </c>
      <c r="AA5264" s="0" t="n">
        <v>235</v>
      </c>
      <c r="AB5264" s="0" t="n">
        <v>235.1</v>
      </c>
      <c r="AC5264" s="0" t="n">
        <v>52117</v>
      </c>
      <c r="AD5264" s="0" t="n">
        <v>0</v>
      </c>
      <c r="AE5264" s="0" t="n">
        <v>0</v>
      </c>
      <c r="AF5264" s="0" t="n">
        <v>0</v>
      </c>
      <c r="AG5264" s="0" t="n">
        <v>0</v>
      </c>
    </row>
    <row r="5265" customFormat="false" ht="12.75" hidden="false" customHeight="false" outlineLevel="0" collapsed="false">
      <c r="W5265" s="89" t="str">
        <f aca="false">Z5265&amp;"_"&amp;AA5265</f>
        <v>23005_240</v>
      </c>
      <c r="X5265" s="0" t="n">
        <v>8792275</v>
      </c>
      <c r="Y5265" s="0" t="n">
        <v>2008</v>
      </c>
      <c r="Z5265" s="0" t="n">
        <v>23005</v>
      </c>
      <c r="AA5265" s="0" t="n">
        <v>240</v>
      </c>
      <c r="AB5265" s="0" t="n">
        <v>240.1</v>
      </c>
      <c r="AC5265" s="0" t="n">
        <v>52118</v>
      </c>
      <c r="AD5265" s="0" t="n">
        <v>0</v>
      </c>
      <c r="AE5265" s="0" t="n">
        <v>0</v>
      </c>
      <c r="AF5265" s="0" t="n">
        <v>0</v>
      </c>
      <c r="AG5265" s="0" t="n">
        <v>0</v>
      </c>
    </row>
    <row r="5266" customFormat="false" ht="12.75" hidden="false" customHeight="false" outlineLevel="0" collapsed="false">
      <c r="W5266" s="89" t="str">
        <f aca="false">Z5266&amp;"_"&amp;AA5266</f>
        <v>23005_245</v>
      </c>
      <c r="X5266" s="0" t="n">
        <v>8792276</v>
      </c>
      <c r="Y5266" s="0" t="n">
        <v>2008</v>
      </c>
      <c r="Z5266" s="0" t="n">
        <v>23005</v>
      </c>
      <c r="AA5266" s="0" t="n">
        <v>245</v>
      </c>
      <c r="AB5266" s="0" t="n">
        <v>245.1</v>
      </c>
      <c r="AC5266" s="0" t="n">
        <v>52119</v>
      </c>
      <c r="AD5266" s="0" t="n">
        <v>4</v>
      </c>
      <c r="AE5266" s="0" t="n">
        <v>11</v>
      </c>
      <c r="AF5266" s="0" t="n">
        <v>5</v>
      </c>
      <c r="AG5266" s="0" t="n">
        <v>12315</v>
      </c>
    </row>
    <row r="5267" customFormat="false" ht="12.75" hidden="false" customHeight="false" outlineLevel="0" collapsed="false">
      <c r="W5267" s="89" t="str">
        <f aca="false">Z5267&amp;"_"&amp;AA5267</f>
        <v>23005_250</v>
      </c>
      <c r="X5267" s="0" t="n">
        <v>8792277</v>
      </c>
      <c r="Y5267" s="0" t="n">
        <v>2008</v>
      </c>
      <c r="Z5267" s="0" t="n">
        <v>23005</v>
      </c>
      <c r="AA5267" s="0" t="n">
        <v>250</v>
      </c>
      <c r="AB5267" s="0" t="n">
        <v>250.1</v>
      </c>
      <c r="AC5267" s="0" t="n">
        <v>52120</v>
      </c>
      <c r="AD5267" s="0" t="n">
        <v>0</v>
      </c>
      <c r="AE5267" s="0" t="n">
        <v>0</v>
      </c>
      <c r="AF5267" s="0" t="n">
        <v>0</v>
      </c>
      <c r="AG5267" s="0" t="n">
        <v>0</v>
      </c>
    </row>
    <row r="5268" customFormat="false" ht="12.75" hidden="false" customHeight="false" outlineLevel="0" collapsed="false">
      <c r="W5268" s="89" t="str">
        <f aca="false">Z5268&amp;"_"&amp;AA5268</f>
        <v>23005_255</v>
      </c>
      <c r="X5268" s="0" t="n">
        <v>8792278</v>
      </c>
      <c r="Y5268" s="0" t="n">
        <v>2008</v>
      </c>
      <c r="Z5268" s="0" t="n">
        <v>23005</v>
      </c>
      <c r="AA5268" s="0" t="n">
        <v>255</v>
      </c>
      <c r="AB5268" s="0" t="n">
        <v>255.1</v>
      </c>
      <c r="AC5268" s="0" t="n">
        <v>52121</v>
      </c>
      <c r="AD5268" s="0" t="n">
        <v>1</v>
      </c>
      <c r="AE5268" s="0" t="n">
        <v>0</v>
      </c>
      <c r="AF5268" s="0" t="n">
        <v>0</v>
      </c>
      <c r="AG5268" s="0" t="n">
        <v>1464</v>
      </c>
    </row>
    <row r="5269" customFormat="false" ht="12.75" hidden="false" customHeight="false" outlineLevel="0" collapsed="false">
      <c r="W5269" s="89" t="str">
        <f aca="false">Z5269&amp;"_"&amp;AA5269</f>
        <v>23005_290</v>
      </c>
      <c r="X5269" s="0" t="n">
        <v>8792279</v>
      </c>
      <c r="Y5269" s="0" t="n">
        <v>2008</v>
      </c>
      <c r="Z5269" s="0" t="n">
        <v>23005</v>
      </c>
      <c r="AA5269" s="0" t="n">
        <v>290</v>
      </c>
      <c r="AB5269" s="0" t="n">
        <v>290.1</v>
      </c>
      <c r="AC5269" s="0" t="n">
        <v>52122</v>
      </c>
      <c r="AD5269" s="0" t="n">
        <v>4</v>
      </c>
      <c r="AE5269" s="0" t="n">
        <v>0</v>
      </c>
      <c r="AF5269" s="0" t="n">
        <v>0</v>
      </c>
      <c r="AG5269" s="0" t="n">
        <v>6130</v>
      </c>
    </row>
    <row r="5270" customFormat="false" ht="12.75" hidden="false" customHeight="false" outlineLevel="0" collapsed="false">
      <c r="W5270" s="89" t="str">
        <f aca="false">Z5270&amp;"_"&amp;AA5270</f>
        <v>23005_298</v>
      </c>
      <c r="X5270" s="0" t="n">
        <v>8792280</v>
      </c>
      <c r="Y5270" s="0" t="n">
        <v>2008</v>
      </c>
      <c r="Z5270" s="0" t="n">
        <v>23005</v>
      </c>
      <c r="AA5270" s="0" t="n">
        <v>298</v>
      </c>
      <c r="AB5270" s="0" t="n">
        <v>298</v>
      </c>
      <c r="AC5270" s="0" t="n">
        <v>52074</v>
      </c>
      <c r="AD5270" s="0" t="n">
        <v>30</v>
      </c>
      <c r="AE5270" s="0" t="n">
        <v>42</v>
      </c>
      <c r="AF5270" s="0" t="n">
        <v>11</v>
      </c>
      <c r="AG5270" s="0" t="n">
        <v>65306</v>
      </c>
    </row>
    <row r="5271" customFormat="false" ht="12.75" hidden="false" customHeight="false" outlineLevel="0" collapsed="false">
      <c r="W5271" s="89" t="str">
        <f aca="false">Z5271&amp;"_"&amp;AA5271</f>
        <v>23005_300</v>
      </c>
      <c r="X5271" s="0" t="n">
        <v>8792281</v>
      </c>
      <c r="Y5271" s="0" t="n">
        <v>2008</v>
      </c>
      <c r="Z5271" s="0" t="n">
        <v>23005</v>
      </c>
      <c r="AA5271" s="0" t="n">
        <v>300</v>
      </c>
      <c r="AB5271" s="0" t="n">
        <v>300</v>
      </c>
      <c r="AC5271" s="0" t="n">
        <v>50730</v>
      </c>
      <c r="AD5271" s="0" t="n">
        <v>0</v>
      </c>
      <c r="AE5271" s="0" t="n">
        <v>0</v>
      </c>
      <c r="AF5271" s="0" t="n">
        <v>0</v>
      </c>
      <c r="AG5271" s="0" t="n">
        <v>0</v>
      </c>
    </row>
    <row r="5272" customFormat="false" ht="12.75" hidden="false" customHeight="false" outlineLevel="0" collapsed="false">
      <c r="W5272" s="89" t="str">
        <f aca="false">Z5272&amp;"_"&amp;AA5272</f>
        <v>23005_305</v>
      </c>
      <c r="X5272" s="0" t="n">
        <v>8792282</v>
      </c>
      <c r="Y5272" s="0" t="n">
        <v>2008</v>
      </c>
      <c r="Z5272" s="0" t="n">
        <v>23005</v>
      </c>
      <c r="AA5272" s="0" t="n">
        <v>305</v>
      </c>
      <c r="AB5272" s="0" t="n">
        <v>305</v>
      </c>
      <c r="AC5272" s="0" t="n">
        <v>52075</v>
      </c>
      <c r="AD5272" s="0" t="n">
        <v>0</v>
      </c>
      <c r="AE5272" s="0" t="n">
        <v>0</v>
      </c>
      <c r="AF5272" s="0" t="n">
        <v>0</v>
      </c>
      <c r="AG5272" s="0" t="n">
        <v>0</v>
      </c>
    </row>
    <row r="5273" customFormat="false" ht="12.75" hidden="false" customHeight="false" outlineLevel="0" collapsed="false">
      <c r="W5273" s="89" t="str">
        <f aca="false">Z5273&amp;"_"&amp;AA5273</f>
        <v>23005_310</v>
      </c>
      <c r="X5273" s="0" t="n">
        <v>8792283</v>
      </c>
      <c r="Y5273" s="0" t="n">
        <v>2008</v>
      </c>
      <c r="Z5273" s="0" t="n">
        <v>23005</v>
      </c>
      <c r="AA5273" s="0" t="n">
        <v>310</v>
      </c>
      <c r="AB5273" s="0" t="n">
        <v>310</v>
      </c>
      <c r="AC5273" s="0" t="n">
        <v>52076</v>
      </c>
      <c r="AD5273" s="0" t="n">
        <v>0</v>
      </c>
      <c r="AE5273" s="0" t="n">
        <v>0</v>
      </c>
      <c r="AF5273" s="0" t="n">
        <v>0</v>
      </c>
      <c r="AG5273" s="0" t="n">
        <v>0</v>
      </c>
    </row>
    <row r="5274" customFormat="false" ht="12.75" hidden="false" customHeight="false" outlineLevel="0" collapsed="false">
      <c r="W5274" s="89" t="str">
        <f aca="false">Z5274&amp;"_"&amp;AA5274</f>
        <v>23005_315</v>
      </c>
      <c r="X5274" s="0" t="n">
        <v>8792284</v>
      </c>
      <c r="Y5274" s="0" t="n">
        <v>2008</v>
      </c>
      <c r="Z5274" s="0" t="n">
        <v>23005</v>
      </c>
      <c r="AA5274" s="0" t="n">
        <v>315</v>
      </c>
      <c r="AB5274" s="0" t="n">
        <v>315</v>
      </c>
      <c r="AC5274" s="0" t="n">
        <v>52077</v>
      </c>
      <c r="AD5274" s="0" t="n">
        <v>0</v>
      </c>
      <c r="AE5274" s="0" t="n">
        <v>0</v>
      </c>
      <c r="AF5274" s="0" t="n">
        <v>0</v>
      </c>
      <c r="AG5274" s="0" t="n">
        <v>0</v>
      </c>
    </row>
    <row r="5275" customFormat="false" ht="12.75" hidden="false" customHeight="false" outlineLevel="0" collapsed="false">
      <c r="W5275" s="89" t="str">
        <f aca="false">Z5275&amp;"_"&amp;AA5275</f>
        <v>23005_320</v>
      </c>
      <c r="X5275" s="0" t="n">
        <v>8792285</v>
      </c>
      <c r="Y5275" s="0" t="n">
        <v>2008</v>
      </c>
      <c r="Z5275" s="0" t="n">
        <v>23005</v>
      </c>
      <c r="AA5275" s="0" t="n">
        <v>320</v>
      </c>
      <c r="AB5275" s="0" t="n">
        <v>320</v>
      </c>
      <c r="AC5275" s="0" t="n">
        <v>52078</v>
      </c>
      <c r="AD5275" s="0" t="n">
        <v>0</v>
      </c>
      <c r="AE5275" s="0" t="n">
        <v>0</v>
      </c>
      <c r="AF5275" s="0" t="n">
        <v>0</v>
      </c>
      <c r="AG5275" s="0" t="n">
        <v>0</v>
      </c>
    </row>
    <row r="5276" customFormat="false" ht="12.75" hidden="false" customHeight="false" outlineLevel="0" collapsed="false">
      <c r="W5276" s="89" t="str">
        <f aca="false">Z5276&amp;"_"&amp;AA5276</f>
        <v>23005_325</v>
      </c>
      <c r="X5276" s="0" t="n">
        <v>8792286</v>
      </c>
      <c r="Y5276" s="0" t="n">
        <v>2008</v>
      </c>
      <c r="Z5276" s="0" t="n">
        <v>23005</v>
      </c>
      <c r="AA5276" s="0" t="n">
        <v>325</v>
      </c>
      <c r="AB5276" s="0" t="n">
        <v>325</v>
      </c>
      <c r="AC5276" s="0" t="n">
        <v>52079</v>
      </c>
      <c r="AD5276" s="0" t="n">
        <v>0</v>
      </c>
      <c r="AE5276" s="0" t="n">
        <v>0</v>
      </c>
      <c r="AF5276" s="0" t="n">
        <v>0</v>
      </c>
      <c r="AG5276" s="0" t="n">
        <v>0</v>
      </c>
    </row>
    <row r="5277" customFormat="false" ht="12.75" hidden="false" customHeight="false" outlineLevel="0" collapsed="false">
      <c r="W5277" s="89" t="str">
        <f aca="false">Z5277&amp;"_"&amp;AA5277</f>
        <v>23005_327</v>
      </c>
      <c r="X5277" s="0" t="n">
        <v>8792287</v>
      </c>
      <c r="Y5277" s="0" t="n">
        <v>2008</v>
      </c>
      <c r="Z5277" s="0" t="n">
        <v>23005</v>
      </c>
      <c r="AA5277" s="0" t="n">
        <v>327</v>
      </c>
      <c r="AB5277" s="0" t="n">
        <v>327</v>
      </c>
      <c r="AC5277" s="0" t="n">
        <v>58324</v>
      </c>
      <c r="AD5277" s="0" t="n">
        <v>0</v>
      </c>
      <c r="AE5277" s="0" t="n">
        <v>0</v>
      </c>
      <c r="AF5277" s="0" t="n">
        <v>0</v>
      </c>
      <c r="AG5277" s="0" t="n">
        <v>0</v>
      </c>
    </row>
    <row r="5278" customFormat="false" ht="12.75" hidden="false" customHeight="false" outlineLevel="0" collapsed="false">
      <c r="W5278" s="89" t="str">
        <f aca="false">Z5278&amp;"_"&amp;AA5278</f>
        <v>23005_330</v>
      </c>
      <c r="X5278" s="0" t="n">
        <v>8792288</v>
      </c>
      <c r="Y5278" s="0" t="n">
        <v>2008</v>
      </c>
      <c r="Z5278" s="0" t="n">
        <v>23005</v>
      </c>
      <c r="AA5278" s="0" t="n">
        <v>330</v>
      </c>
      <c r="AB5278" s="0" t="n">
        <v>330</v>
      </c>
      <c r="AC5278" s="0" t="n">
        <v>52080</v>
      </c>
      <c r="AD5278" s="0" t="n">
        <v>0</v>
      </c>
      <c r="AE5278" s="0" t="n">
        <v>0</v>
      </c>
      <c r="AF5278" s="0" t="n">
        <v>0</v>
      </c>
      <c r="AG5278" s="0" t="n">
        <v>0</v>
      </c>
    </row>
    <row r="5279" customFormat="false" ht="12.75" hidden="false" customHeight="false" outlineLevel="0" collapsed="false">
      <c r="W5279" s="89" t="str">
        <f aca="false">Z5279&amp;"_"&amp;AA5279</f>
        <v>23005_335</v>
      </c>
      <c r="X5279" s="0" t="n">
        <v>8792289</v>
      </c>
      <c r="Y5279" s="0" t="n">
        <v>2008</v>
      </c>
      <c r="Z5279" s="0" t="n">
        <v>23005</v>
      </c>
      <c r="AA5279" s="0" t="n">
        <v>335</v>
      </c>
      <c r="AB5279" s="0" t="n">
        <v>335</v>
      </c>
      <c r="AC5279" s="0" t="n">
        <v>52081</v>
      </c>
      <c r="AD5279" s="0" t="n">
        <v>0</v>
      </c>
      <c r="AE5279" s="0" t="n">
        <v>0</v>
      </c>
      <c r="AF5279" s="0" t="n">
        <v>0</v>
      </c>
      <c r="AG5279" s="0" t="n">
        <v>0</v>
      </c>
    </row>
    <row r="5280" customFormat="false" ht="12.75" hidden="false" customHeight="false" outlineLevel="0" collapsed="false">
      <c r="W5280" s="89" t="str">
        <f aca="false">Z5280&amp;"_"&amp;AA5280</f>
        <v>23005_340</v>
      </c>
      <c r="X5280" s="0" t="n">
        <v>8792290</v>
      </c>
      <c r="Y5280" s="0" t="n">
        <v>2008</v>
      </c>
      <c r="Z5280" s="0" t="n">
        <v>23005</v>
      </c>
      <c r="AA5280" s="0" t="n">
        <v>340</v>
      </c>
      <c r="AB5280" s="0" t="n">
        <v>340</v>
      </c>
      <c r="AC5280" s="0" t="n">
        <v>52082</v>
      </c>
      <c r="AD5280" s="0" t="n">
        <v>0</v>
      </c>
      <c r="AE5280" s="0" t="n">
        <v>0</v>
      </c>
      <c r="AF5280" s="0" t="n">
        <v>0</v>
      </c>
      <c r="AG5280" s="0" t="n">
        <v>0</v>
      </c>
    </row>
    <row r="5281" customFormat="false" ht="12.75" hidden="false" customHeight="false" outlineLevel="0" collapsed="false">
      <c r="W5281" s="89" t="str">
        <f aca="false">Z5281&amp;"_"&amp;AA5281</f>
        <v>23005_345</v>
      </c>
      <c r="X5281" s="0" t="n">
        <v>8792291</v>
      </c>
      <c r="Y5281" s="0" t="n">
        <v>2008</v>
      </c>
      <c r="Z5281" s="0" t="n">
        <v>23005</v>
      </c>
      <c r="AA5281" s="0" t="n">
        <v>345</v>
      </c>
      <c r="AB5281" s="0" t="n">
        <v>345</v>
      </c>
      <c r="AC5281" s="0" t="n">
        <v>52083</v>
      </c>
      <c r="AD5281" s="0" t="n">
        <v>0</v>
      </c>
      <c r="AE5281" s="0" t="n">
        <v>0</v>
      </c>
      <c r="AF5281" s="0" t="n">
        <v>0</v>
      </c>
      <c r="AG5281" s="0" t="n">
        <v>0</v>
      </c>
    </row>
    <row r="5282" customFormat="false" ht="12.75" hidden="false" customHeight="false" outlineLevel="0" collapsed="false">
      <c r="W5282" s="89" t="str">
        <f aca="false">Z5282&amp;"_"&amp;AA5282</f>
        <v>23005_350</v>
      </c>
      <c r="X5282" s="0" t="n">
        <v>8792292</v>
      </c>
      <c r="Y5282" s="0" t="n">
        <v>2008</v>
      </c>
      <c r="Z5282" s="0" t="n">
        <v>23005</v>
      </c>
      <c r="AA5282" s="0" t="n">
        <v>350</v>
      </c>
      <c r="AB5282" s="0" t="n">
        <v>350</v>
      </c>
      <c r="AC5282" s="0" t="n">
        <v>52084</v>
      </c>
      <c r="AD5282" s="0" t="n">
        <v>0</v>
      </c>
      <c r="AE5282" s="0" t="n">
        <v>0</v>
      </c>
      <c r="AF5282" s="0" t="n">
        <v>0</v>
      </c>
      <c r="AG5282" s="0" t="n">
        <v>0</v>
      </c>
    </row>
    <row r="5283" customFormat="false" ht="12.75" hidden="false" customHeight="false" outlineLevel="0" collapsed="false">
      <c r="W5283" s="89" t="str">
        <f aca="false">Z5283&amp;"_"&amp;AA5283</f>
        <v>23005_355</v>
      </c>
      <c r="X5283" s="0" t="n">
        <v>8792293</v>
      </c>
      <c r="Y5283" s="0" t="n">
        <v>2008</v>
      </c>
      <c r="Z5283" s="0" t="n">
        <v>23005</v>
      </c>
      <c r="AA5283" s="0" t="n">
        <v>355</v>
      </c>
      <c r="AB5283" s="0" t="n">
        <v>355</v>
      </c>
      <c r="AC5283" s="0" t="n">
        <v>52085</v>
      </c>
      <c r="AD5283" s="0" t="n">
        <v>0</v>
      </c>
      <c r="AE5283" s="0" t="n">
        <v>0</v>
      </c>
      <c r="AF5283" s="0" t="n">
        <v>0</v>
      </c>
      <c r="AG5283" s="0" t="n">
        <v>0</v>
      </c>
    </row>
    <row r="5284" customFormat="false" ht="12.75" hidden="false" customHeight="false" outlineLevel="0" collapsed="false">
      <c r="W5284" s="89" t="str">
        <f aca="false">Z5284&amp;"_"&amp;AA5284</f>
        <v>23005_390</v>
      </c>
      <c r="X5284" s="0" t="n">
        <v>8792294</v>
      </c>
      <c r="Y5284" s="0" t="n">
        <v>2008</v>
      </c>
      <c r="Z5284" s="0" t="n">
        <v>23005</v>
      </c>
      <c r="AA5284" s="0" t="n">
        <v>390</v>
      </c>
      <c r="AB5284" s="0" t="n">
        <v>390</v>
      </c>
      <c r="AC5284" s="0" t="n">
        <v>52086</v>
      </c>
      <c r="AD5284" s="0" t="n">
        <v>0</v>
      </c>
      <c r="AE5284" s="0" t="n">
        <v>0</v>
      </c>
      <c r="AF5284" s="0" t="n">
        <v>0</v>
      </c>
      <c r="AG5284" s="0" t="n">
        <v>0</v>
      </c>
    </row>
    <row r="5285" customFormat="false" ht="12.75" hidden="false" customHeight="false" outlineLevel="0" collapsed="false">
      <c r="W5285" s="89" t="str">
        <f aca="false">Z5285&amp;"_"&amp;AA5285</f>
        <v>23005_398</v>
      </c>
      <c r="X5285" s="0" t="n">
        <v>8792295</v>
      </c>
      <c r="Y5285" s="0" t="n">
        <v>2008</v>
      </c>
      <c r="Z5285" s="0" t="n">
        <v>23005</v>
      </c>
      <c r="AA5285" s="0" t="n">
        <v>398</v>
      </c>
      <c r="AB5285" s="0" t="n">
        <v>398</v>
      </c>
      <c r="AC5285" s="0" t="n">
        <v>52087</v>
      </c>
      <c r="AD5285" s="0" t="n">
        <v>0</v>
      </c>
      <c r="AE5285" s="0" t="n">
        <v>0</v>
      </c>
      <c r="AF5285" s="0" t="n">
        <v>0</v>
      </c>
      <c r="AG5285" s="0" t="n">
        <v>0</v>
      </c>
    </row>
    <row r="5286" customFormat="false" ht="12.75" hidden="false" customHeight="false" outlineLevel="0" collapsed="false">
      <c r="W5286" s="89" t="str">
        <f aca="false">Z5286&amp;"_"&amp;AA5286</f>
        <v>23005_399</v>
      </c>
      <c r="X5286" s="0" t="n">
        <v>8792296</v>
      </c>
      <c r="Y5286" s="0" t="n">
        <v>2008</v>
      </c>
      <c r="Z5286" s="0" t="n">
        <v>23005</v>
      </c>
      <c r="AA5286" s="0" t="n">
        <v>399</v>
      </c>
      <c r="AB5286" s="0" t="n">
        <v>399</v>
      </c>
      <c r="AC5286" s="0" t="n">
        <v>52088</v>
      </c>
      <c r="AD5286" s="0" t="n">
        <v>30</v>
      </c>
      <c r="AE5286" s="0" t="n">
        <v>42</v>
      </c>
      <c r="AF5286" s="0" t="n">
        <v>11</v>
      </c>
      <c r="AG5286" s="0" t="n">
        <v>65306</v>
      </c>
    </row>
    <row r="5287" customFormat="false" ht="12.75" hidden="false" customHeight="false" outlineLevel="0" collapsed="false">
      <c r="W5287" s="89" t="str">
        <f aca="false">Z5287&amp;"_"&amp;AA5287</f>
        <v>23005_610</v>
      </c>
      <c r="X5287" s="0" t="n">
        <v>8792297</v>
      </c>
      <c r="Y5287" s="0" t="n">
        <v>2008</v>
      </c>
      <c r="Z5287" s="0" t="n">
        <v>23005</v>
      </c>
      <c r="AA5287" s="0" t="n">
        <v>610</v>
      </c>
      <c r="AB5287" s="0" t="n">
        <v>610.1</v>
      </c>
      <c r="AC5287" s="0" t="n">
        <v>52089</v>
      </c>
      <c r="AD5287" s="0" t="n">
        <v>0</v>
      </c>
      <c r="AE5287" s="0" t="n">
        <v>0</v>
      </c>
      <c r="AF5287" s="0" t="n">
        <v>0</v>
      </c>
      <c r="AG5287" s="0" t="n">
        <v>0</v>
      </c>
    </row>
    <row r="5288" customFormat="false" ht="12.75" hidden="false" customHeight="false" outlineLevel="0" collapsed="false">
      <c r="W5288" s="89" t="str">
        <f aca="false">Z5288&amp;"_"&amp;AA5288</f>
        <v>23005_1010</v>
      </c>
      <c r="X5288" s="0" t="n">
        <v>8792298</v>
      </c>
      <c r="Y5288" s="0" t="n">
        <v>2008</v>
      </c>
      <c r="Z5288" s="0" t="n">
        <v>23005</v>
      </c>
      <c r="AA5288" s="0" t="n">
        <v>1010</v>
      </c>
      <c r="AB5288" s="0" t="n">
        <v>1010.1</v>
      </c>
      <c r="AC5288" s="0" t="n">
        <v>52090</v>
      </c>
      <c r="AD5288" s="0" t="n">
        <v>0</v>
      </c>
      <c r="AE5288" s="0" t="n">
        <v>0</v>
      </c>
      <c r="AF5288" s="0" t="n">
        <v>0</v>
      </c>
      <c r="AG5288" s="0" t="n">
        <v>0</v>
      </c>
    </row>
    <row r="5289" customFormat="false" ht="12.75" hidden="false" customHeight="false" outlineLevel="0" collapsed="false">
      <c r="W5289" s="89" t="str">
        <f aca="false">Z5289&amp;"_"&amp;AA5289</f>
        <v>23005_1020</v>
      </c>
      <c r="X5289" s="0" t="n">
        <v>8792299</v>
      </c>
      <c r="Y5289" s="0" t="n">
        <v>2008</v>
      </c>
      <c r="Z5289" s="0" t="n">
        <v>23005</v>
      </c>
      <c r="AA5289" s="0" t="n">
        <v>1020</v>
      </c>
      <c r="AB5289" s="0" t="n">
        <v>1020.1</v>
      </c>
      <c r="AC5289" s="0" t="n">
        <v>52091</v>
      </c>
      <c r="AD5289" s="0" t="n">
        <v>0</v>
      </c>
      <c r="AE5289" s="0" t="n">
        <v>0</v>
      </c>
      <c r="AF5289" s="0" t="n">
        <v>0</v>
      </c>
      <c r="AG5289" s="0" t="n">
        <v>0</v>
      </c>
    </row>
    <row r="5290" customFormat="false" ht="12.75" hidden="false" customHeight="false" outlineLevel="0" collapsed="false">
      <c r="W5290" s="89" t="str">
        <f aca="false">Z5290&amp;"_"&amp;AA5290</f>
        <v>23005_1210</v>
      </c>
      <c r="X5290" s="0" t="n">
        <v>8792300</v>
      </c>
      <c r="Y5290" s="0" t="n">
        <v>2008</v>
      </c>
      <c r="Z5290" s="0" t="n">
        <v>23005</v>
      </c>
      <c r="AA5290" s="0" t="n">
        <v>1210</v>
      </c>
      <c r="AB5290" s="0" t="n">
        <v>1210.1</v>
      </c>
      <c r="AC5290" s="0" t="n">
        <v>52092</v>
      </c>
      <c r="AD5290" s="0" t="n">
        <v>216</v>
      </c>
      <c r="AE5290" s="0" t="n">
        <v>12158415</v>
      </c>
      <c r="AF5290" s="0" t="n">
        <v>17603</v>
      </c>
      <c r="AG5290" s="0" t="n">
        <v>0</v>
      </c>
    </row>
    <row r="5291" customFormat="false" ht="12.75" hidden="false" customHeight="false" outlineLevel="0" collapsed="false">
      <c r="W5291" s="89" t="str">
        <f aca="false">Z5291&amp;"_"&amp;AA5291</f>
        <v>23005_1220</v>
      </c>
      <c r="X5291" s="0" t="n">
        <v>8792301</v>
      </c>
      <c r="Y5291" s="0" t="n">
        <v>2008</v>
      </c>
      <c r="Z5291" s="0" t="n">
        <v>23005</v>
      </c>
      <c r="AA5291" s="0" t="n">
        <v>1220</v>
      </c>
      <c r="AB5291" s="0" t="n">
        <v>1220.1</v>
      </c>
      <c r="AC5291" s="0" t="n">
        <v>52093</v>
      </c>
      <c r="AD5291" s="0" t="n">
        <v>0</v>
      </c>
      <c r="AE5291" s="0" t="n">
        <v>0</v>
      </c>
      <c r="AF5291" s="0" t="n">
        <v>0</v>
      </c>
      <c r="AG5291" s="0" t="n">
        <v>0</v>
      </c>
    </row>
    <row r="5292" customFormat="false" ht="12.75" hidden="false" customHeight="false" outlineLevel="0" collapsed="false">
      <c r="W5292" s="89" t="str">
        <f aca="false">Z5292&amp;"_"&amp;AA5292</f>
        <v>23005_1230</v>
      </c>
      <c r="X5292" s="0" t="n">
        <v>8792302</v>
      </c>
      <c r="Y5292" s="0" t="n">
        <v>2008</v>
      </c>
      <c r="Z5292" s="0" t="n">
        <v>23005</v>
      </c>
      <c r="AA5292" s="0" t="n">
        <v>1230</v>
      </c>
      <c r="AB5292" s="0" t="n">
        <v>1230.1</v>
      </c>
      <c r="AC5292" s="0" t="n">
        <v>52094</v>
      </c>
      <c r="AD5292" s="0" t="n">
        <v>49</v>
      </c>
      <c r="AE5292" s="0" t="n">
        <v>4443000</v>
      </c>
      <c r="AF5292" s="0" t="n">
        <v>10319</v>
      </c>
      <c r="AG5292" s="0" t="n">
        <v>0</v>
      </c>
    </row>
    <row r="5293" customFormat="false" ht="12.75" hidden="false" customHeight="false" outlineLevel="0" collapsed="false">
      <c r="W5293" s="89" t="str">
        <f aca="false">Z5293&amp;"_"&amp;AA5293</f>
        <v>23005_1299</v>
      </c>
      <c r="X5293" s="0" t="n">
        <v>8792303</v>
      </c>
      <c r="Y5293" s="0" t="n">
        <v>2008</v>
      </c>
      <c r="Z5293" s="0" t="n">
        <v>23005</v>
      </c>
      <c r="AA5293" s="0" t="n">
        <v>1299</v>
      </c>
      <c r="AB5293" s="0" t="n">
        <v>1299.1</v>
      </c>
      <c r="AC5293" s="0" t="n">
        <v>52095</v>
      </c>
      <c r="AD5293" s="0" t="n">
        <v>265</v>
      </c>
      <c r="AE5293" s="0" t="n">
        <v>16601415</v>
      </c>
      <c r="AF5293" s="0" t="n">
        <v>27922</v>
      </c>
      <c r="AG5293" s="0" t="n">
        <v>0</v>
      </c>
    </row>
    <row r="5294" customFormat="false" ht="12.75" hidden="false" customHeight="false" outlineLevel="0" collapsed="false">
      <c r="W5294" s="89" t="str">
        <f aca="false">Z5294&amp;"_"&amp;AA5294</f>
        <v>23005_1410</v>
      </c>
      <c r="X5294" s="0" t="n">
        <v>8792304</v>
      </c>
      <c r="Y5294" s="0" t="n">
        <v>2008</v>
      </c>
      <c r="Z5294" s="0" t="n">
        <v>23005</v>
      </c>
      <c r="AA5294" s="0" t="n">
        <v>1410</v>
      </c>
      <c r="AB5294" s="0" t="n">
        <v>1410.1</v>
      </c>
      <c r="AC5294" s="0" t="n">
        <v>52096</v>
      </c>
      <c r="AD5294" s="0" t="n">
        <v>9542800</v>
      </c>
      <c r="AE5294" s="0" t="n">
        <v>0</v>
      </c>
      <c r="AF5294" s="0" t="n">
        <v>0</v>
      </c>
      <c r="AG5294" s="0" t="n">
        <v>0</v>
      </c>
    </row>
    <row r="5295" customFormat="false" ht="12.75" hidden="false" customHeight="false" outlineLevel="0" collapsed="false">
      <c r="W5295" s="89" t="str">
        <f aca="false">Z5295&amp;"_"&amp;AA5295</f>
        <v>23005_1420</v>
      </c>
      <c r="X5295" s="0" t="n">
        <v>8792305</v>
      </c>
      <c r="Y5295" s="0" t="n">
        <v>2008</v>
      </c>
      <c r="Z5295" s="0" t="n">
        <v>23005</v>
      </c>
      <c r="AA5295" s="0" t="n">
        <v>1420</v>
      </c>
      <c r="AB5295" s="0" t="n">
        <v>1420.1</v>
      </c>
      <c r="AC5295" s="0" t="n">
        <v>52097</v>
      </c>
      <c r="AD5295" s="0" t="n">
        <v>2343100</v>
      </c>
      <c r="AE5295" s="0" t="n">
        <v>0</v>
      </c>
      <c r="AF5295" s="0" t="n">
        <v>0</v>
      </c>
      <c r="AG5295" s="0" t="n">
        <v>0</v>
      </c>
    </row>
    <row r="5296" customFormat="false" ht="12.75" hidden="false" customHeight="false" outlineLevel="0" collapsed="false">
      <c r="W5296" s="89" t="str">
        <f aca="false">Z5296&amp;"_"&amp;AA5296</f>
        <v>23005_1498</v>
      </c>
      <c r="X5296" s="0" t="n">
        <v>8792306</v>
      </c>
      <c r="Y5296" s="0" t="n">
        <v>2008</v>
      </c>
      <c r="Z5296" s="0" t="n">
        <v>23005</v>
      </c>
      <c r="AA5296" s="0" t="n">
        <v>1498</v>
      </c>
      <c r="AB5296" s="0" t="n">
        <v>1498.1</v>
      </c>
      <c r="AC5296" s="0" t="n">
        <v>706145</v>
      </c>
      <c r="AD5296" s="0" t="n">
        <v>1510000</v>
      </c>
      <c r="AE5296" s="0" t="n">
        <v>0</v>
      </c>
      <c r="AF5296" s="0" t="n">
        <v>0</v>
      </c>
      <c r="AG5296" s="0" t="n">
        <v>0</v>
      </c>
    </row>
    <row r="5297" customFormat="false" ht="12.75" hidden="false" customHeight="false" outlineLevel="0" collapsed="false">
      <c r="W5297" s="89" t="str">
        <f aca="false">Z5297&amp;"_"&amp;AA5297</f>
        <v>23005_1499</v>
      </c>
      <c r="X5297" s="0" t="n">
        <v>8792307</v>
      </c>
      <c r="Y5297" s="0" t="n">
        <v>2008</v>
      </c>
      <c r="Z5297" s="0" t="n">
        <v>23005</v>
      </c>
      <c r="AA5297" s="0" t="n">
        <v>1499</v>
      </c>
      <c r="AB5297" s="0" t="n">
        <v>1499.1</v>
      </c>
      <c r="AC5297" s="0" t="n">
        <v>52099</v>
      </c>
      <c r="AD5297" s="0" t="n">
        <v>13395900</v>
      </c>
      <c r="AE5297" s="0" t="n">
        <v>0</v>
      </c>
      <c r="AF5297" s="0" t="n">
        <v>0</v>
      </c>
      <c r="AG5297" s="0" t="n">
        <v>0</v>
      </c>
    </row>
    <row r="5298" customFormat="false" ht="12.75" hidden="false" customHeight="false" outlineLevel="0" collapsed="false">
      <c r="W5298" s="89" t="str">
        <f aca="false">Z5298&amp;"_"&amp;AA5298</f>
        <v>23005_1510</v>
      </c>
      <c r="X5298" s="0" t="n">
        <v>8792308</v>
      </c>
      <c r="Y5298" s="0" t="n">
        <v>2008</v>
      </c>
      <c r="Z5298" s="0" t="n">
        <v>23005</v>
      </c>
      <c r="AA5298" s="0" t="n">
        <v>1510</v>
      </c>
      <c r="AB5298" s="0" t="n">
        <v>1510.7</v>
      </c>
      <c r="AC5298" s="0" t="n">
        <v>58375</v>
      </c>
      <c r="AD5298" s="0" t="n">
        <v>534000</v>
      </c>
      <c r="AE5298" s="0" t="n">
        <v>0</v>
      </c>
      <c r="AF5298" s="0" t="n">
        <v>0</v>
      </c>
      <c r="AG5298" s="0" t="n">
        <v>0</v>
      </c>
    </row>
    <row r="5299" customFormat="false" ht="12.75" hidden="false" customHeight="false" outlineLevel="0" collapsed="false">
      <c r="W5299" s="89" t="str">
        <f aca="false">Z5299&amp;"_"&amp;AA5299</f>
        <v>23008_205</v>
      </c>
      <c r="X5299" s="0" t="n">
        <v>8792309</v>
      </c>
      <c r="Y5299" s="0" t="n">
        <v>2008</v>
      </c>
      <c r="Z5299" s="0" t="n">
        <v>23008</v>
      </c>
      <c r="AA5299" s="0" t="n">
        <v>205</v>
      </c>
      <c r="AB5299" s="0" t="n">
        <v>205.1</v>
      </c>
      <c r="AC5299" s="0" t="n">
        <v>52111</v>
      </c>
      <c r="AD5299" s="0" t="n">
        <v>5</v>
      </c>
      <c r="AE5299" s="0" t="n">
        <v>0</v>
      </c>
      <c r="AF5299" s="0" t="n">
        <v>0</v>
      </c>
      <c r="AG5299" s="0" t="n">
        <v>9100</v>
      </c>
    </row>
    <row r="5300" customFormat="false" ht="12.75" hidden="false" customHeight="false" outlineLevel="0" collapsed="false">
      <c r="W5300" s="89" t="str">
        <f aca="false">Z5300&amp;"_"&amp;AA5300</f>
        <v>23008_210</v>
      </c>
      <c r="X5300" s="0" t="n">
        <v>8792310</v>
      </c>
      <c r="Y5300" s="0" t="n">
        <v>2008</v>
      </c>
      <c r="Z5300" s="0" t="n">
        <v>23008</v>
      </c>
      <c r="AA5300" s="0" t="n">
        <v>210</v>
      </c>
      <c r="AB5300" s="0" t="n">
        <v>210.1</v>
      </c>
      <c r="AC5300" s="0" t="n">
        <v>52112</v>
      </c>
      <c r="AD5300" s="0" t="n">
        <v>150</v>
      </c>
      <c r="AE5300" s="0" t="n">
        <v>1</v>
      </c>
      <c r="AF5300" s="0" t="n">
        <v>0</v>
      </c>
      <c r="AG5300" s="0" t="n">
        <v>325416</v>
      </c>
    </row>
    <row r="5301" customFormat="false" ht="12.75" hidden="false" customHeight="false" outlineLevel="0" collapsed="false">
      <c r="W5301" s="89" t="str">
        <f aca="false">Z5301&amp;"_"&amp;AA5301</f>
        <v>23008_215</v>
      </c>
      <c r="X5301" s="0" t="n">
        <v>8792311</v>
      </c>
      <c r="Y5301" s="0" t="n">
        <v>2008</v>
      </c>
      <c r="Z5301" s="0" t="n">
        <v>23008</v>
      </c>
      <c r="AA5301" s="0" t="n">
        <v>215</v>
      </c>
      <c r="AB5301" s="0" t="n">
        <v>215.1</v>
      </c>
      <c r="AC5301" s="0" t="n">
        <v>52113</v>
      </c>
      <c r="AD5301" s="0" t="n">
        <v>0</v>
      </c>
      <c r="AE5301" s="0" t="n">
        <v>0</v>
      </c>
      <c r="AF5301" s="0" t="n">
        <v>0</v>
      </c>
      <c r="AG5301" s="0" t="n">
        <v>0</v>
      </c>
    </row>
    <row r="5302" customFormat="false" ht="12.75" hidden="false" customHeight="false" outlineLevel="0" collapsed="false">
      <c r="W5302" s="89" t="str">
        <f aca="false">Z5302&amp;"_"&amp;AA5302</f>
        <v>23008_220</v>
      </c>
      <c r="X5302" s="0" t="n">
        <v>8792312</v>
      </c>
      <c r="Y5302" s="0" t="n">
        <v>2008</v>
      </c>
      <c r="Z5302" s="0" t="n">
        <v>23008</v>
      </c>
      <c r="AA5302" s="0" t="n">
        <v>220</v>
      </c>
      <c r="AB5302" s="0" t="n">
        <v>220.1</v>
      </c>
      <c r="AC5302" s="0" t="n">
        <v>52114</v>
      </c>
      <c r="AD5302" s="0" t="n">
        <v>163</v>
      </c>
      <c r="AE5302" s="0" t="n">
        <v>17</v>
      </c>
      <c r="AF5302" s="0" t="n">
        <v>0</v>
      </c>
      <c r="AG5302" s="0" t="n">
        <v>356096</v>
      </c>
    </row>
    <row r="5303" customFormat="false" ht="12.75" hidden="false" customHeight="false" outlineLevel="0" collapsed="false">
      <c r="W5303" s="89" t="str">
        <f aca="false">Z5303&amp;"_"&amp;AA5303</f>
        <v>23008_225</v>
      </c>
      <c r="X5303" s="0" t="n">
        <v>8792313</v>
      </c>
      <c r="Y5303" s="0" t="n">
        <v>2008</v>
      </c>
      <c r="Z5303" s="0" t="n">
        <v>23008</v>
      </c>
      <c r="AA5303" s="0" t="n">
        <v>225</v>
      </c>
      <c r="AB5303" s="0" t="n">
        <v>225.1</v>
      </c>
      <c r="AC5303" s="0" t="n">
        <v>52115</v>
      </c>
      <c r="AD5303" s="0" t="n">
        <v>136</v>
      </c>
      <c r="AE5303" s="0" t="n">
        <v>10</v>
      </c>
      <c r="AF5303" s="0" t="n">
        <v>2</v>
      </c>
      <c r="AG5303" s="0" t="n">
        <v>270060</v>
      </c>
    </row>
    <row r="5304" customFormat="false" ht="12.75" hidden="false" customHeight="false" outlineLevel="0" collapsed="false">
      <c r="W5304" s="89" t="str">
        <f aca="false">Z5304&amp;"_"&amp;AA5304</f>
        <v>23008_227</v>
      </c>
      <c r="X5304" s="0" t="n">
        <v>8792314</v>
      </c>
      <c r="Y5304" s="0" t="n">
        <v>2008</v>
      </c>
      <c r="Z5304" s="0" t="n">
        <v>23008</v>
      </c>
      <c r="AA5304" s="0" t="n">
        <v>227</v>
      </c>
      <c r="AB5304" s="0" t="n">
        <v>227</v>
      </c>
      <c r="AC5304" s="0" t="n">
        <v>58323</v>
      </c>
      <c r="AD5304" s="0" t="n">
        <v>0</v>
      </c>
      <c r="AE5304" s="0" t="n">
        <v>0</v>
      </c>
      <c r="AF5304" s="0" t="n">
        <v>0</v>
      </c>
      <c r="AG5304" s="0" t="n">
        <v>0</v>
      </c>
    </row>
    <row r="5305" customFormat="false" ht="12.75" hidden="false" customHeight="false" outlineLevel="0" collapsed="false">
      <c r="W5305" s="89" t="str">
        <f aca="false">Z5305&amp;"_"&amp;AA5305</f>
        <v>23008_230</v>
      </c>
      <c r="X5305" s="0" t="n">
        <v>8792315</v>
      </c>
      <c r="Y5305" s="0" t="n">
        <v>2008</v>
      </c>
      <c r="Z5305" s="0" t="n">
        <v>23008</v>
      </c>
      <c r="AA5305" s="0" t="n">
        <v>230</v>
      </c>
      <c r="AB5305" s="0" t="n">
        <v>230.1</v>
      </c>
      <c r="AC5305" s="0" t="n">
        <v>52116</v>
      </c>
      <c r="AD5305" s="0" t="n">
        <v>0</v>
      </c>
      <c r="AE5305" s="0" t="n">
        <v>0</v>
      </c>
      <c r="AF5305" s="0" t="n">
        <v>0</v>
      </c>
      <c r="AG5305" s="0" t="n">
        <v>0</v>
      </c>
    </row>
    <row r="5306" customFormat="false" ht="12.75" hidden="false" customHeight="false" outlineLevel="0" collapsed="false">
      <c r="W5306" s="89" t="str">
        <f aca="false">Z5306&amp;"_"&amp;AA5306</f>
        <v>23008_235</v>
      </c>
      <c r="X5306" s="0" t="n">
        <v>8792316</v>
      </c>
      <c r="Y5306" s="0" t="n">
        <v>2008</v>
      </c>
      <c r="Z5306" s="0" t="n">
        <v>23008</v>
      </c>
      <c r="AA5306" s="0" t="n">
        <v>235</v>
      </c>
      <c r="AB5306" s="0" t="n">
        <v>235.1</v>
      </c>
      <c r="AC5306" s="0" t="n">
        <v>52117</v>
      </c>
      <c r="AD5306" s="0" t="n">
        <v>0</v>
      </c>
      <c r="AE5306" s="0" t="n">
        <v>0</v>
      </c>
      <c r="AF5306" s="0" t="n">
        <v>0</v>
      </c>
      <c r="AG5306" s="0" t="n">
        <v>0</v>
      </c>
    </row>
    <row r="5307" customFormat="false" ht="12.75" hidden="false" customHeight="false" outlineLevel="0" collapsed="false">
      <c r="W5307" s="89" t="str">
        <f aca="false">Z5307&amp;"_"&amp;AA5307</f>
        <v>23008_240</v>
      </c>
      <c r="X5307" s="0" t="n">
        <v>8792317</v>
      </c>
      <c r="Y5307" s="0" t="n">
        <v>2008</v>
      </c>
      <c r="Z5307" s="0" t="n">
        <v>23008</v>
      </c>
      <c r="AA5307" s="0" t="n">
        <v>240</v>
      </c>
      <c r="AB5307" s="0" t="n">
        <v>240.1</v>
      </c>
      <c r="AC5307" s="0" t="n">
        <v>52118</v>
      </c>
      <c r="AD5307" s="0" t="n">
        <v>0</v>
      </c>
      <c r="AE5307" s="0" t="n">
        <v>0</v>
      </c>
      <c r="AF5307" s="0" t="n">
        <v>0</v>
      </c>
      <c r="AG5307" s="0" t="n">
        <v>0</v>
      </c>
    </row>
    <row r="5308" customFormat="false" ht="12.75" hidden="false" customHeight="false" outlineLevel="0" collapsed="false">
      <c r="W5308" s="89" t="str">
        <f aca="false">Z5308&amp;"_"&amp;AA5308</f>
        <v>23008_245</v>
      </c>
      <c r="X5308" s="0" t="n">
        <v>8792318</v>
      </c>
      <c r="Y5308" s="0" t="n">
        <v>2008</v>
      </c>
      <c r="Z5308" s="0" t="n">
        <v>23008</v>
      </c>
      <c r="AA5308" s="0" t="n">
        <v>245</v>
      </c>
      <c r="AB5308" s="0" t="n">
        <v>245.1</v>
      </c>
      <c r="AC5308" s="0" t="n">
        <v>52119</v>
      </c>
      <c r="AD5308" s="0" t="n">
        <v>85</v>
      </c>
      <c r="AE5308" s="0" t="n">
        <v>483</v>
      </c>
      <c r="AF5308" s="0" t="n">
        <v>0</v>
      </c>
      <c r="AG5308" s="0" t="n">
        <v>418980</v>
      </c>
    </row>
    <row r="5309" customFormat="false" ht="12.75" hidden="false" customHeight="false" outlineLevel="0" collapsed="false">
      <c r="W5309" s="89" t="str">
        <f aca="false">Z5309&amp;"_"&amp;AA5309</f>
        <v>23008_250</v>
      </c>
      <c r="X5309" s="0" t="n">
        <v>8792319</v>
      </c>
      <c r="Y5309" s="0" t="n">
        <v>2008</v>
      </c>
      <c r="Z5309" s="0" t="n">
        <v>23008</v>
      </c>
      <c r="AA5309" s="0" t="n">
        <v>250</v>
      </c>
      <c r="AB5309" s="0" t="n">
        <v>250.1</v>
      </c>
      <c r="AC5309" s="0" t="n">
        <v>52120</v>
      </c>
      <c r="AD5309" s="0" t="n">
        <v>0</v>
      </c>
      <c r="AE5309" s="0" t="n">
        <v>0</v>
      </c>
      <c r="AF5309" s="0" t="n">
        <v>0</v>
      </c>
      <c r="AG5309" s="0" t="n">
        <v>0</v>
      </c>
    </row>
    <row r="5310" customFormat="false" ht="12.75" hidden="false" customHeight="false" outlineLevel="0" collapsed="false">
      <c r="W5310" s="89" t="str">
        <f aca="false">Z5310&amp;"_"&amp;AA5310</f>
        <v>23008_255</v>
      </c>
      <c r="X5310" s="0" t="n">
        <v>8792320</v>
      </c>
      <c r="Y5310" s="0" t="n">
        <v>2008</v>
      </c>
      <c r="Z5310" s="0" t="n">
        <v>23008</v>
      </c>
      <c r="AA5310" s="0" t="n">
        <v>255</v>
      </c>
      <c r="AB5310" s="0" t="n">
        <v>255.1</v>
      </c>
      <c r="AC5310" s="0" t="n">
        <v>52121</v>
      </c>
      <c r="AD5310" s="0" t="n">
        <v>23</v>
      </c>
      <c r="AE5310" s="0" t="n">
        <v>0</v>
      </c>
      <c r="AF5310" s="0" t="n">
        <v>0</v>
      </c>
      <c r="AG5310" s="0" t="n">
        <v>41860</v>
      </c>
    </row>
    <row r="5311" customFormat="false" ht="12.75" hidden="false" customHeight="false" outlineLevel="0" collapsed="false">
      <c r="W5311" s="89" t="str">
        <f aca="false">Z5311&amp;"_"&amp;AA5311</f>
        <v>23008_290</v>
      </c>
      <c r="X5311" s="0" t="n">
        <v>8792321</v>
      </c>
      <c r="Y5311" s="0" t="n">
        <v>2008</v>
      </c>
      <c r="Z5311" s="0" t="n">
        <v>23008</v>
      </c>
      <c r="AA5311" s="0" t="n">
        <v>290</v>
      </c>
      <c r="AB5311" s="0" t="n">
        <v>290.1</v>
      </c>
      <c r="AC5311" s="0" t="n">
        <v>52122</v>
      </c>
      <c r="AD5311" s="0" t="n">
        <v>414</v>
      </c>
      <c r="AE5311" s="0" t="n">
        <v>133</v>
      </c>
      <c r="AF5311" s="0" t="n">
        <v>0</v>
      </c>
      <c r="AG5311" s="0" t="n">
        <v>910820</v>
      </c>
    </row>
    <row r="5312" customFormat="false" ht="12.75" hidden="false" customHeight="false" outlineLevel="0" collapsed="false">
      <c r="W5312" s="89" t="str">
        <f aca="false">Z5312&amp;"_"&amp;AA5312</f>
        <v>23008_298</v>
      </c>
      <c r="X5312" s="0" t="n">
        <v>8792322</v>
      </c>
      <c r="Y5312" s="0" t="n">
        <v>2008</v>
      </c>
      <c r="Z5312" s="0" t="n">
        <v>23008</v>
      </c>
      <c r="AA5312" s="0" t="n">
        <v>298</v>
      </c>
      <c r="AB5312" s="0" t="n">
        <v>298</v>
      </c>
      <c r="AC5312" s="0" t="n">
        <v>52074</v>
      </c>
      <c r="AD5312" s="0" t="n">
        <v>976</v>
      </c>
      <c r="AE5312" s="0" t="n">
        <v>644</v>
      </c>
      <c r="AF5312" s="0" t="n">
        <v>2</v>
      </c>
      <c r="AG5312" s="0" t="n">
        <v>2332332</v>
      </c>
    </row>
    <row r="5313" customFormat="false" ht="12.75" hidden="false" customHeight="false" outlineLevel="0" collapsed="false">
      <c r="W5313" s="89" t="str">
        <f aca="false">Z5313&amp;"_"&amp;AA5313</f>
        <v>23008_300</v>
      </c>
      <c r="X5313" s="0" t="n">
        <v>8792323</v>
      </c>
      <c r="Y5313" s="0" t="n">
        <v>2008</v>
      </c>
      <c r="Z5313" s="0" t="n">
        <v>23008</v>
      </c>
      <c r="AA5313" s="0" t="n">
        <v>300</v>
      </c>
      <c r="AB5313" s="0" t="n">
        <v>300</v>
      </c>
      <c r="AC5313" s="0" t="n">
        <v>50730</v>
      </c>
      <c r="AD5313" s="0" t="n">
        <v>50</v>
      </c>
      <c r="AE5313" s="0" t="n">
        <v>5</v>
      </c>
      <c r="AF5313" s="0" t="n">
        <v>0</v>
      </c>
      <c r="AG5313" s="0" t="n">
        <v>0</v>
      </c>
    </row>
    <row r="5314" customFormat="false" ht="12.75" hidden="false" customHeight="false" outlineLevel="0" collapsed="false">
      <c r="W5314" s="89" t="str">
        <f aca="false">Z5314&amp;"_"&amp;AA5314</f>
        <v>23008_305</v>
      </c>
      <c r="X5314" s="0" t="n">
        <v>8792324</v>
      </c>
      <c r="Y5314" s="0" t="n">
        <v>2008</v>
      </c>
      <c r="Z5314" s="0" t="n">
        <v>23008</v>
      </c>
      <c r="AA5314" s="0" t="n">
        <v>305</v>
      </c>
      <c r="AB5314" s="0" t="n">
        <v>305</v>
      </c>
      <c r="AC5314" s="0" t="n">
        <v>52075</v>
      </c>
      <c r="AD5314" s="0" t="n">
        <v>0</v>
      </c>
      <c r="AE5314" s="0" t="n">
        <v>0</v>
      </c>
      <c r="AF5314" s="0" t="n">
        <v>0</v>
      </c>
      <c r="AG5314" s="0" t="n">
        <v>0</v>
      </c>
    </row>
    <row r="5315" customFormat="false" ht="12.75" hidden="false" customHeight="false" outlineLevel="0" collapsed="false">
      <c r="W5315" s="89" t="str">
        <f aca="false">Z5315&amp;"_"&amp;AA5315</f>
        <v>23008_310</v>
      </c>
      <c r="X5315" s="0" t="n">
        <v>8792325</v>
      </c>
      <c r="Y5315" s="0" t="n">
        <v>2008</v>
      </c>
      <c r="Z5315" s="0" t="n">
        <v>23008</v>
      </c>
      <c r="AA5315" s="0" t="n">
        <v>310</v>
      </c>
      <c r="AB5315" s="0" t="n">
        <v>310</v>
      </c>
      <c r="AC5315" s="0" t="n">
        <v>52076</v>
      </c>
      <c r="AD5315" s="0" t="n">
        <v>0</v>
      </c>
      <c r="AE5315" s="0" t="n">
        <v>0</v>
      </c>
      <c r="AF5315" s="0" t="n">
        <v>0</v>
      </c>
      <c r="AG5315" s="0" t="n">
        <v>0</v>
      </c>
    </row>
    <row r="5316" customFormat="false" ht="12.75" hidden="false" customHeight="false" outlineLevel="0" collapsed="false">
      <c r="W5316" s="89" t="str">
        <f aca="false">Z5316&amp;"_"&amp;AA5316</f>
        <v>23008_315</v>
      </c>
      <c r="X5316" s="0" t="n">
        <v>8792326</v>
      </c>
      <c r="Y5316" s="0" t="n">
        <v>2008</v>
      </c>
      <c r="Z5316" s="0" t="n">
        <v>23008</v>
      </c>
      <c r="AA5316" s="0" t="n">
        <v>315</v>
      </c>
      <c r="AB5316" s="0" t="n">
        <v>315</v>
      </c>
      <c r="AC5316" s="0" t="n">
        <v>52077</v>
      </c>
      <c r="AD5316" s="0" t="n">
        <v>257</v>
      </c>
      <c r="AE5316" s="0" t="n">
        <v>13</v>
      </c>
      <c r="AF5316" s="0" t="n">
        <v>0</v>
      </c>
      <c r="AG5316" s="0" t="n">
        <v>560810</v>
      </c>
    </row>
    <row r="5317" customFormat="false" ht="12.75" hidden="false" customHeight="false" outlineLevel="0" collapsed="false">
      <c r="W5317" s="89" t="str">
        <f aca="false">Z5317&amp;"_"&amp;AA5317</f>
        <v>23008_320</v>
      </c>
      <c r="X5317" s="0" t="n">
        <v>8792327</v>
      </c>
      <c r="Y5317" s="0" t="n">
        <v>2008</v>
      </c>
      <c r="Z5317" s="0" t="n">
        <v>23008</v>
      </c>
      <c r="AA5317" s="0" t="n">
        <v>320</v>
      </c>
      <c r="AB5317" s="0" t="n">
        <v>320</v>
      </c>
      <c r="AC5317" s="0" t="n">
        <v>52078</v>
      </c>
      <c r="AD5317" s="0" t="n">
        <v>0</v>
      </c>
      <c r="AE5317" s="0" t="n">
        <v>0</v>
      </c>
      <c r="AF5317" s="0" t="n">
        <v>0</v>
      </c>
      <c r="AG5317" s="0" t="n">
        <v>0</v>
      </c>
    </row>
    <row r="5318" customFormat="false" ht="12.75" hidden="false" customHeight="false" outlineLevel="0" collapsed="false">
      <c r="W5318" s="89" t="str">
        <f aca="false">Z5318&amp;"_"&amp;AA5318</f>
        <v>23008_325</v>
      </c>
      <c r="X5318" s="0" t="n">
        <v>8792328</v>
      </c>
      <c r="Y5318" s="0" t="n">
        <v>2008</v>
      </c>
      <c r="Z5318" s="0" t="n">
        <v>23008</v>
      </c>
      <c r="AA5318" s="0" t="n">
        <v>325</v>
      </c>
      <c r="AB5318" s="0" t="n">
        <v>325</v>
      </c>
      <c r="AC5318" s="0" t="n">
        <v>52079</v>
      </c>
      <c r="AD5318" s="0" t="n">
        <v>0</v>
      </c>
      <c r="AE5318" s="0" t="n">
        <v>0</v>
      </c>
      <c r="AF5318" s="0" t="n">
        <v>0</v>
      </c>
      <c r="AG5318" s="0" t="n">
        <v>0</v>
      </c>
    </row>
    <row r="5319" customFormat="false" ht="12.75" hidden="false" customHeight="false" outlineLevel="0" collapsed="false">
      <c r="W5319" s="89" t="str">
        <f aca="false">Z5319&amp;"_"&amp;AA5319</f>
        <v>23008_327</v>
      </c>
      <c r="X5319" s="0" t="n">
        <v>8792329</v>
      </c>
      <c r="Y5319" s="0" t="n">
        <v>2008</v>
      </c>
      <c r="Z5319" s="0" t="n">
        <v>23008</v>
      </c>
      <c r="AA5319" s="0" t="n">
        <v>327</v>
      </c>
      <c r="AB5319" s="0" t="n">
        <v>327</v>
      </c>
      <c r="AC5319" s="0" t="n">
        <v>58324</v>
      </c>
      <c r="AD5319" s="0" t="n">
        <v>0</v>
      </c>
      <c r="AE5319" s="0" t="n">
        <v>0</v>
      </c>
      <c r="AF5319" s="0" t="n">
        <v>0</v>
      </c>
      <c r="AG5319" s="0" t="n">
        <v>0</v>
      </c>
    </row>
    <row r="5320" customFormat="false" ht="12.75" hidden="false" customHeight="false" outlineLevel="0" collapsed="false">
      <c r="W5320" s="89" t="str">
        <f aca="false">Z5320&amp;"_"&amp;AA5320</f>
        <v>23008_330</v>
      </c>
      <c r="X5320" s="0" t="n">
        <v>8792330</v>
      </c>
      <c r="Y5320" s="0" t="n">
        <v>2008</v>
      </c>
      <c r="Z5320" s="0" t="n">
        <v>23008</v>
      </c>
      <c r="AA5320" s="0" t="n">
        <v>330</v>
      </c>
      <c r="AB5320" s="0" t="n">
        <v>330</v>
      </c>
      <c r="AC5320" s="0" t="n">
        <v>52080</v>
      </c>
      <c r="AD5320" s="0" t="n">
        <v>0</v>
      </c>
      <c r="AE5320" s="0" t="n">
        <v>0</v>
      </c>
      <c r="AF5320" s="0" t="n">
        <v>0</v>
      </c>
      <c r="AG5320" s="0" t="n">
        <v>0</v>
      </c>
    </row>
    <row r="5321" customFormat="false" ht="12.75" hidden="false" customHeight="false" outlineLevel="0" collapsed="false">
      <c r="W5321" s="89" t="str">
        <f aca="false">Z5321&amp;"_"&amp;AA5321</f>
        <v>23008_335</v>
      </c>
      <c r="X5321" s="0" t="n">
        <v>8792331</v>
      </c>
      <c r="Y5321" s="0" t="n">
        <v>2008</v>
      </c>
      <c r="Z5321" s="0" t="n">
        <v>23008</v>
      </c>
      <c r="AA5321" s="0" t="n">
        <v>335</v>
      </c>
      <c r="AB5321" s="0" t="n">
        <v>335</v>
      </c>
      <c r="AC5321" s="0" t="n">
        <v>52081</v>
      </c>
      <c r="AD5321" s="0" t="n">
        <v>0</v>
      </c>
      <c r="AE5321" s="0" t="n">
        <v>0</v>
      </c>
      <c r="AF5321" s="0" t="n">
        <v>0</v>
      </c>
      <c r="AG5321" s="0" t="n">
        <v>0</v>
      </c>
    </row>
    <row r="5322" customFormat="false" ht="12.75" hidden="false" customHeight="false" outlineLevel="0" collapsed="false">
      <c r="W5322" s="89" t="str">
        <f aca="false">Z5322&amp;"_"&amp;AA5322</f>
        <v>23008_340</v>
      </c>
      <c r="X5322" s="0" t="n">
        <v>8792332</v>
      </c>
      <c r="Y5322" s="0" t="n">
        <v>2008</v>
      </c>
      <c r="Z5322" s="0" t="n">
        <v>23008</v>
      </c>
      <c r="AA5322" s="0" t="n">
        <v>340</v>
      </c>
      <c r="AB5322" s="0" t="n">
        <v>340</v>
      </c>
      <c r="AC5322" s="0" t="n">
        <v>52082</v>
      </c>
      <c r="AD5322" s="0" t="n">
        <v>0</v>
      </c>
      <c r="AE5322" s="0" t="n">
        <v>0</v>
      </c>
      <c r="AF5322" s="0" t="n">
        <v>0</v>
      </c>
      <c r="AG5322" s="0" t="n">
        <v>0</v>
      </c>
    </row>
    <row r="5323" customFormat="false" ht="12.75" hidden="false" customHeight="false" outlineLevel="0" collapsed="false">
      <c r="W5323" s="89" t="str">
        <f aca="false">Z5323&amp;"_"&amp;AA5323</f>
        <v>23008_345</v>
      </c>
      <c r="X5323" s="0" t="n">
        <v>8792333</v>
      </c>
      <c r="Y5323" s="0" t="n">
        <v>2008</v>
      </c>
      <c r="Z5323" s="0" t="n">
        <v>23008</v>
      </c>
      <c r="AA5323" s="0" t="n">
        <v>345</v>
      </c>
      <c r="AB5323" s="0" t="n">
        <v>345</v>
      </c>
      <c r="AC5323" s="0" t="n">
        <v>52083</v>
      </c>
      <c r="AD5323" s="0" t="n">
        <v>0</v>
      </c>
      <c r="AE5323" s="0" t="n">
        <v>0</v>
      </c>
      <c r="AF5323" s="0" t="n">
        <v>0</v>
      </c>
      <c r="AG5323" s="0" t="n">
        <v>0</v>
      </c>
    </row>
    <row r="5324" customFormat="false" ht="12.75" hidden="false" customHeight="false" outlineLevel="0" collapsed="false">
      <c r="W5324" s="89" t="str">
        <f aca="false">Z5324&amp;"_"&amp;AA5324</f>
        <v>23008_350</v>
      </c>
      <c r="X5324" s="0" t="n">
        <v>8792334</v>
      </c>
      <c r="Y5324" s="0" t="n">
        <v>2008</v>
      </c>
      <c r="Z5324" s="0" t="n">
        <v>23008</v>
      </c>
      <c r="AA5324" s="0" t="n">
        <v>350</v>
      </c>
      <c r="AB5324" s="0" t="n">
        <v>350</v>
      </c>
      <c r="AC5324" s="0" t="n">
        <v>52084</v>
      </c>
      <c r="AD5324" s="0" t="n">
        <v>46</v>
      </c>
      <c r="AE5324" s="0" t="n">
        <v>84</v>
      </c>
      <c r="AF5324" s="0" t="n">
        <v>0</v>
      </c>
      <c r="AG5324" s="0" t="n">
        <v>156040</v>
      </c>
    </row>
    <row r="5325" customFormat="false" ht="12.75" hidden="false" customHeight="false" outlineLevel="0" collapsed="false">
      <c r="W5325" s="89" t="str">
        <f aca="false">Z5325&amp;"_"&amp;AA5325</f>
        <v>23008_355</v>
      </c>
      <c r="X5325" s="0" t="n">
        <v>8792335</v>
      </c>
      <c r="Y5325" s="0" t="n">
        <v>2008</v>
      </c>
      <c r="Z5325" s="0" t="n">
        <v>23008</v>
      </c>
      <c r="AA5325" s="0" t="n">
        <v>355</v>
      </c>
      <c r="AB5325" s="0" t="n">
        <v>355</v>
      </c>
      <c r="AC5325" s="0" t="n">
        <v>52085</v>
      </c>
      <c r="AD5325" s="0" t="n">
        <v>0</v>
      </c>
      <c r="AE5325" s="0" t="n">
        <v>0</v>
      </c>
      <c r="AF5325" s="0" t="n">
        <v>0</v>
      </c>
      <c r="AG5325" s="0" t="n">
        <v>0</v>
      </c>
    </row>
    <row r="5326" customFormat="false" ht="12.75" hidden="false" customHeight="false" outlineLevel="0" collapsed="false">
      <c r="W5326" s="89" t="str">
        <f aca="false">Z5326&amp;"_"&amp;AA5326</f>
        <v>23008_390</v>
      </c>
      <c r="X5326" s="0" t="n">
        <v>8792336</v>
      </c>
      <c r="Y5326" s="0" t="n">
        <v>2008</v>
      </c>
      <c r="Z5326" s="0" t="n">
        <v>23008</v>
      </c>
      <c r="AA5326" s="0" t="n">
        <v>390</v>
      </c>
      <c r="AB5326" s="0" t="n">
        <v>390</v>
      </c>
      <c r="AC5326" s="0" t="n">
        <v>52086</v>
      </c>
      <c r="AD5326" s="0" t="n">
        <v>6</v>
      </c>
      <c r="AE5326" s="0" t="n">
        <v>7</v>
      </c>
      <c r="AF5326" s="0" t="n">
        <v>0</v>
      </c>
      <c r="AG5326" s="0" t="n">
        <v>13720</v>
      </c>
    </row>
    <row r="5327" customFormat="false" ht="12.75" hidden="false" customHeight="false" outlineLevel="0" collapsed="false">
      <c r="W5327" s="89" t="str">
        <f aca="false">Z5327&amp;"_"&amp;AA5327</f>
        <v>23008_398</v>
      </c>
      <c r="X5327" s="0" t="n">
        <v>8792337</v>
      </c>
      <c r="Y5327" s="0" t="n">
        <v>2008</v>
      </c>
      <c r="Z5327" s="0" t="n">
        <v>23008</v>
      </c>
      <c r="AA5327" s="0" t="n">
        <v>398</v>
      </c>
      <c r="AB5327" s="0" t="n">
        <v>398</v>
      </c>
      <c r="AC5327" s="0" t="n">
        <v>52087</v>
      </c>
      <c r="AD5327" s="0" t="n">
        <v>309</v>
      </c>
      <c r="AE5327" s="0" t="n">
        <v>104</v>
      </c>
      <c r="AF5327" s="0" t="n">
        <v>0</v>
      </c>
      <c r="AG5327" s="0" t="n">
        <v>730570</v>
      </c>
    </row>
    <row r="5328" customFormat="false" ht="12.75" hidden="false" customHeight="false" outlineLevel="0" collapsed="false">
      <c r="W5328" s="89" t="str">
        <f aca="false">Z5328&amp;"_"&amp;AA5328</f>
        <v>23008_399</v>
      </c>
      <c r="X5328" s="0" t="n">
        <v>8792338</v>
      </c>
      <c r="Y5328" s="0" t="n">
        <v>2008</v>
      </c>
      <c r="Z5328" s="0" t="n">
        <v>23008</v>
      </c>
      <c r="AA5328" s="0" t="n">
        <v>399</v>
      </c>
      <c r="AB5328" s="0" t="n">
        <v>399</v>
      </c>
      <c r="AC5328" s="0" t="n">
        <v>52088</v>
      </c>
      <c r="AD5328" s="0" t="n">
        <v>1285</v>
      </c>
      <c r="AE5328" s="0" t="n">
        <v>748</v>
      </c>
      <c r="AF5328" s="0" t="n">
        <v>2</v>
      </c>
      <c r="AG5328" s="0" t="n">
        <v>3062902</v>
      </c>
    </row>
    <row r="5329" customFormat="false" ht="12.75" hidden="false" customHeight="false" outlineLevel="0" collapsed="false">
      <c r="W5329" s="89" t="str">
        <f aca="false">Z5329&amp;"_"&amp;AA5329</f>
        <v>23008_610</v>
      </c>
      <c r="X5329" s="0" t="n">
        <v>8792339</v>
      </c>
      <c r="Y5329" s="0" t="n">
        <v>2008</v>
      </c>
      <c r="Z5329" s="0" t="n">
        <v>23008</v>
      </c>
      <c r="AA5329" s="0" t="n">
        <v>610</v>
      </c>
      <c r="AB5329" s="0" t="n">
        <v>610.1</v>
      </c>
      <c r="AC5329" s="0" t="n">
        <v>52089</v>
      </c>
      <c r="AD5329" s="0" t="n">
        <v>0</v>
      </c>
      <c r="AE5329" s="0" t="n">
        <v>0</v>
      </c>
      <c r="AF5329" s="0" t="n">
        <v>0</v>
      </c>
      <c r="AG5329" s="0" t="n">
        <v>0</v>
      </c>
    </row>
    <row r="5330" customFormat="false" ht="12.75" hidden="false" customHeight="false" outlineLevel="0" collapsed="false">
      <c r="W5330" s="89" t="str">
        <f aca="false">Z5330&amp;"_"&amp;AA5330</f>
        <v>23008_1010</v>
      </c>
      <c r="X5330" s="0" t="n">
        <v>8792340</v>
      </c>
      <c r="Y5330" s="0" t="n">
        <v>2008</v>
      </c>
      <c r="Z5330" s="0" t="n">
        <v>23008</v>
      </c>
      <c r="AA5330" s="0" t="n">
        <v>1010</v>
      </c>
      <c r="AB5330" s="0" t="n">
        <v>1010.1</v>
      </c>
      <c r="AC5330" s="0" t="n">
        <v>52090</v>
      </c>
      <c r="AD5330" s="0" t="n">
        <v>56</v>
      </c>
      <c r="AE5330" s="0" t="n">
        <v>23978909</v>
      </c>
      <c r="AF5330" s="0" t="n">
        <v>0</v>
      </c>
      <c r="AG5330" s="0" t="n">
        <v>0</v>
      </c>
    </row>
    <row r="5331" customFormat="false" ht="12.75" hidden="false" customHeight="false" outlineLevel="0" collapsed="false">
      <c r="W5331" s="89" t="str">
        <f aca="false">Z5331&amp;"_"&amp;AA5331</f>
        <v>23008_1020</v>
      </c>
      <c r="X5331" s="0" t="n">
        <v>8792341</v>
      </c>
      <c r="Y5331" s="0" t="n">
        <v>2008</v>
      </c>
      <c r="Z5331" s="0" t="n">
        <v>23008</v>
      </c>
      <c r="AA5331" s="0" t="n">
        <v>1020</v>
      </c>
      <c r="AB5331" s="0" t="n">
        <v>1020.1</v>
      </c>
      <c r="AC5331" s="0" t="n">
        <v>52091</v>
      </c>
      <c r="AD5331" s="0" t="n">
        <v>24</v>
      </c>
      <c r="AE5331" s="0" t="n">
        <v>23071114</v>
      </c>
      <c r="AF5331" s="0" t="n">
        <v>0</v>
      </c>
      <c r="AG5331" s="0" t="n">
        <v>0</v>
      </c>
    </row>
    <row r="5332" customFormat="false" ht="12.75" hidden="false" customHeight="false" outlineLevel="0" collapsed="false">
      <c r="W5332" s="89" t="str">
        <f aca="false">Z5332&amp;"_"&amp;AA5332</f>
        <v>23008_1210</v>
      </c>
      <c r="X5332" s="0" t="n">
        <v>8792342</v>
      </c>
      <c r="Y5332" s="0" t="n">
        <v>2008</v>
      </c>
      <c r="Z5332" s="0" t="n">
        <v>23008</v>
      </c>
      <c r="AA5332" s="0" t="n">
        <v>1210</v>
      </c>
      <c r="AB5332" s="0" t="n">
        <v>1210.1</v>
      </c>
      <c r="AC5332" s="0" t="n">
        <v>52092</v>
      </c>
      <c r="AD5332" s="0" t="n">
        <v>1398</v>
      </c>
      <c r="AE5332" s="0" t="n">
        <v>85883969</v>
      </c>
      <c r="AF5332" s="0" t="n">
        <v>103797</v>
      </c>
      <c r="AG5332" s="0" t="n">
        <v>0</v>
      </c>
    </row>
    <row r="5333" customFormat="false" ht="12.75" hidden="false" customHeight="false" outlineLevel="0" collapsed="false">
      <c r="W5333" s="89" t="str">
        <f aca="false">Z5333&amp;"_"&amp;AA5333</f>
        <v>23008_1220</v>
      </c>
      <c r="X5333" s="0" t="n">
        <v>8792343</v>
      </c>
      <c r="Y5333" s="0" t="n">
        <v>2008</v>
      </c>
      <c r="Z5333" s="0" t="n">
        <v>23008</v>
      </c>
      <c r="AA5333" s="0" t="n">
        <v>1220</v>
      </c>
      <c r="AB5333" s="0" t="n">
        <v>1220.1</v>
      </c>
      <c r="AC5333" s="0" t="n">
        <v>52093</v>
      </c>
      <c r="AD5333" s="0" t="n">
        <v>318</v>
      </c>
      <c r="AE5333" s="0" t="n">
        <v>56958390</v>
      </c>
      <c r="AF5333" s="0" t="n">
        <v>63911</v>
      </c>
      <c r="AG5333" s="0" t="n">
        <v>0</v>
      </c>
    </row>
    <row r="5334" customFormat="false" ht="12.75" hidden="false" customHeight="false" outlineLevel="0" collapsed="false">
      <c r="W5334" s="89" t="str">
        <f aca="false">Z5334&amp;"_"&amp;AA5334</f>
        <v>23008_1230</v>
      </c>
      <c r="X5334" s="0" t="n">
        <v>8792344</v>
      </c>
      <c r="Y5334" s="0" t="n">
        <v>2008</v>
      </c>
      <c r="Z5334" s="0" t="n">
        <v>23008</v>
      </c>
      <c r="AA5334" s="0" t="n">
        <v>1230</v>
      </c>
      <c r="AB5334" s="0" t="n">
        <v>1230.1</v>
      </c>
      <c r="AC5334" s="0" t="n">
        <v>52094</v>
      </c>
      <c r="AD5334" s="0" t="n">
        <v>496</v>
      </c>
      <c r="AE5334" s="0" t="n">
        <v>160397084</v>
      </c>
      <c r="AF5334" s="0" t="n">
        <v>286548</v>
      </c>
      <c r="AG5334" s="0" t="n">
        <v>0</v>
      </c>
    </row>
    <row r="5335" customFormat="false" ht="12.75" hidden="false" customHeight="false" outlineLevel="0" collapsed="false">
      <c r="W5335" s="89" t="str">
        <f aca="false">Z5335&amp;"_"&amp;AA5335</f>
        <v>23008_1299</v>
      </c>
      <c r="X5335" s="0" t="n">
        <v>8792345</v>
      </c>
      <c r="Y5335" s="0" t="n">
        <v>2008</v>
      </c>
      <c r="Z5335" s="0" t="n">
        <v>23008</v>
      </c>
      <c r="AA5335" s="0" t="n">
        <v>1299</v>
      </c>
      <c r="AB5335" s="0" t="n">
        <v>1299.1</v>
      </c>
      <c r="AC5335" s="0" t="n">
        <v>52095</v>
      </c>
      <c r="AD5335" s="0" t="n">
        <v>2212</v>
      </c>
      <c r="AE5335" s="0" t="n">
        <v>303239443</v>
      </c>
      <c r="AF5335" s="0" t="n">
        <v>454256</v>
      </c>
      <c r="AG5335" s="0" t="n">
        <v>0</v>
      </c>
    </row>
    <row r="5336" customFormat="false" ht="12.75" hidden="false" customHeight="false" outlineLevel="0" collapsed="false">
      <c r="W5336" s="89" t="str">
        <f aca="false">Z5336&amp;"_"&amp;AA5336</f>
        <v>23008_1410</v>
      </c>
      <c r="X5336" s="0" t="n">
        <v>8792346</v>
      </c>
      <c r="Y5336" s="0" t="n">
        <v>2008</v>
      </c>
      <c r="Z5336" s="0" t="n">
        <v>23008</v>
      </c>
      <c r="AA5336" s="0" t="n">
        <v>1410</v>
      </c>
      <c r="AB5336" s="0" t="n">
        <v>1410.1</v>
      </c>
      <c r="AC5336" s="0" t="n">
        <v>52096</v>
      </c>
      <c r="AD5336" s="0" t="n">
        <v>525954100</v>
      </c>
      <c r="AE5336" s="0" t="n">
        <v>0</v>
      </c>
      <c r="AF5336" s="0" t="n">
        <v>0</v>
      </c>
      <c r="AG5336" s="0" t="n">
        <v>0</v>
      </c>
    </row>
    <row r="5337" customFormat="false" ht="12.75" hidden="false" customHeight="false" outlineLevel="0" collapsed="false">
      <c r="W5337" s="89" t="str">
        <f aca="false">Z5337&amp;"_"&amp;AA5337</f>
        <v>23008_1420</v>
      </c>
      <c r="X5337" s="0" t="n">
        <v>8792347</v>
      </c>
      <c r="Y5337" s="0" t="n">
        <v>2008</v>
      </c>
      <c r="Z5337" s="0" t="n">
        <v>23008</v>
      </c>
      <c r="AA5337" s="0" t="n">
        <v>1420</v>
      </c>
      <c r="AB5337" s="0" t="n">
        <v>1420.1</v>
      </c>
      <c r="AC5337" s="0" t="n">
        <v>52097</v>
      </c>
      <c r="AD5337" s="0" t="n">
        <v>36506400</v>
      </c>
      <c r="AE5337" s="0" t="n">
        <v>0</v>
      </c>
      <c r="AF5337" s="0" t="n">
        <v>0</v>
      </c>
      <c r="AG5337" s="0" t="n">
        <v>0</v>
      </c>
    </row>
    <row r="5338" customFormat="false" ht="12.75" hidden="false" customHeight="false" outlineLevel="0" collapsed="false">
      <c r="W5338" s="89" t="str">
        <f aca="false">Z5338&amp;"_"&amp;AA5338</f>
        <v>23008_1498</v>
      </c>
      <c r="X5338" s="0" t="n">
        <v>8792348</v>
      </c>
      <c r="Y5338" s="0" t="n">
        <v>2008</v>
      </c>
      <c r="Z5338" s="0" t="n">
        <v>23008</v>
      </c>
      <c r="AA5338" s="0" t="n">
        <v>1498</v>
      </c>
      <c r="AB5338" s="0" t="n">
        <v>1498.1</v>
      </c>
      <c r="AC5338" s="0" t="n">
        <v>52098</v>
      </c>
      <c r="AD5338" s="0" t="n">
        <v>0</v>
      </c>
      <c r="AE5338" s="0" t="n">
        <v>0</v>
      </c>
      <c r="AF5338" s="0" t="n">
        <v>0</v>
      </c>
      <c r="AG5338" s="0" t="n">
        <v>0</v>
      </c>
    </row>
    <row r="5339" customFormat="false" ht="12.75" hidden="false" customHeight="false" outlineLevel="0" collapsed="false">
      <c r="W5339" s="89" t="str">
        <f aca="false">Z5339&amp;"_"&amp;AA5339</f>
        <v>23008_1499</v>
      </c>
      <c r="X5339" s="0" t="n">
        <v>8792349</v>
      </c>
      <c r="Y5339" s="0" t="n">
        <v>2008</v>
      </c>
      <c r="Z5339" s="0" t="n">
        <v>23008</v>
      </c>
      <c r="AA5339" s="0" t="n">
        <v>1499</v>
      </c>
      <c r="AB5339" s="0" t="n">
        <v>1499.1</v>
      </c>
      <c r="AC5339" s="0" t="n">
        <v>52099</v>
      </c>
      <c r="AD5339" s="0" t="n">
        <v>562460500</v>
      </c>
      <c r="AE5339" s="0" t="n">
        <v>0</v>
      </c>
      <c r="AF5339" s="0" t="n">
        <v>0</v>
      </c>
      <c r="AG5339" s="0" t="n">
        <v>0</v>
      </c>
    </row>
    <row r="5340" customFormat="false" ht="12.75" hidden="false" customHeight="false" outlineLevel="0" collapsed="false">
      <c r="W5340" s="89" t="str">
        <f aca="false">Z5340&amp;"_"&amp;AA5340</f>
        <v>23008_1510</v>
      </c>
      <c r="X5340" s="0" t="n">
        <v>8792350</v>
      </c>
      <c r="Y5340" s="0" t="n">
        <v>2008</v>
      </c>
      <c r="Z5340" s="0" t="n">
        <v>23008</v>
      </c>
      <c r="AA5340" s="0" t="n">
        <v>1510</v>
      </c>
      <c r="AB5340" s="0" t="n">
        <v>1510.7</v>
      </c>
      <c r="AC5340" s="0" t="n">
        <v>58375</v>
      </c>
      <c r="AD5340" s="0" t="n">
        <v>0</v>
      </c>
      <c r="AE5340" s="0" t="n">
        <v>0</v>
      </c>
      <c r="AF5340" s="0" t="n">
        <v>0</v>
      </c>
      <c r="AG5340" s="0" t="n">
        <v>0</v>
      </c>
    </row>
    <row r="5341" customFormat="false" ht="12.75" hidden="false" customHeight="false" outlineLevel="0" collapsed="false">
      <c r="W5341" s="89" t="str">
        <f aca="false">Z5341&amp;"_"&amp;AA5341</f>
        <v>23010_205</v>
      </c>
      <c r="X5341" s="0" t="n">
        <v>8792351</v>
      </c>
      <c r="Y5341" s="0" t="n">
        <v>2008</v>
      </c>
      <c r="Z5341" s="0" t="n">
        <v>23010</v>
      </c>
      <c r="AA5341" s="0" t="n">
        <v>205</v>
      </c>
      <c r="AB5341" s="0" t="n">
        <v>205.1</v>
      </c>
      <c r="AC5341" s="0" t="n">
        <v>52111</v>
      </c>
      <c r="AD5341" s="0" t="n">
        <v>26</v>
      </c>
      <c r="AE5341" s="0" t="n">
        <v>1</v>
      </c>
      <c r="AF5341" s="0" t="n">
        <v>0</v>
      </c>
      <c r="AG5341" s="0" t="n">
        <v>48698</v>
      </c>
    </row>
    <row r="5342" customFormat="false" ht="12.75" hidden="false" customHeight="false" outlineLevel="0" collapsed="false">
      <c r="W5342" s="89" t="str">
        <f aca="false">Z5342&amp;"_"&amp;AA5342</f>
        <v>23010_210</v>
      </c>
      <c r="X5342" s="0" t="n">
        <v>8792352</v>
      </c>
      <c r="Y5342" s="0" t="n">
        <v>2008</v>
      </c>
      <c r="Z5342" s="0" t="n">
        <v>23010</v>
      </c>
      <c r="AA5342" s="0" t="n">
        <v>210</v>
      </c>
      <c r="AB5342" s="0" t="n">
        <v>210.1</v>
      </c>
      <c r="AC5342" s="0" t="n">
        <v>52112</v>
      </c>
      <c r="AD5342" s="0" t="n">
        <v>3</v>
      </c>
      <c r="AE5342" s="0" t="n">
        <v>0</v>
      </c>
      <c r="AF5342" s="0" t="n">
        <v>0</v>
      </c>
      <c r="AG5342" s="0" t="n">
        <v>5460</v>
      </c>
    </row>
    <row r="5343" customFormat="false" ht="12.75" hidden="false" customHeight="false" outlineLevel="0" collapsed="false">
      <c r="W5343" s="89" t="str">
        <f aca="false">Z5343&amp;"_"&amp;AA5343</f>
        <v>23010_215</v>
      </c>
      <c r="X5343" s="0" t="n">
        <v>8792353</v>
      </c>
      <c r="Y5343" s="0" t="n">
        <v>2008</v>
      </c>
      <c r="Z5343" s="0" t="n">
        <v>23010</v>
      </c>
      <c r="AA5343" s="0" t="n">
        <v>215</v>
      </c>
      <c r="AB5343" s="0" t="n">
        <v>215.1</v>
      </c>
      <c r="AC5343" s="0" t="n">
        <v>52113</v>
      </c>
      <c r="AD5343" s="0" t="n">
        <v>0</v>
      </c>
      <c r="AE5343" s="0" t="n">
        <v>0</v>
      </c>
      <c r="AF5343" s="0" t="n">
        <v>0</v>
      </c>
      <c r="AG5343" s="0" t="n">
        <v>0</v>
      </c>
    </row>
    <row r="5344" customFormat="false" ht="12.75" hidden="false" customHeight="false" outlineLevel="0" collapsed="false">
      <c r="W5344" s="89" t="str">
        <f aca="false">Z5344&amp;"_"&amp;AA5344</f>
        <v>23010_220</v>
      </c>
      <c r="X5344" s="0" t="n">
        <v>8792354</v>
      </c>
      <c r="Y5344" s="0" t="n">
        <v>2008</v>
      </c>
      <c r="Z5344" s="0" t="n">
        <v>23010</v>
      </c>
      <c r="AA5344" s="0" t="n">
        <v>220</v>
      </c>
      <c r="AB5344" s="0" t="n">
        <v>220.1</v>
      </c>
      <c r="AC5344" s="0" t="n">
        <v>52114</v>
      </c>
      <c r="AD5344" s="0" t="n">
        <v>0</v>
      </c>
      <c r="AE5344" s="0" t="n">
        <v>0</v>
      </c>
      <c r="AF5344" s="0" t="n">
        <v>0</v>
      </c>
      <c r="AG5344" s="0" t="n">
        <v>0</v>
      </c>
    </row>
    <row r="5345" customFormat="false" ht="12.75" hidden="false" customHeight="false" outlineLevel="0" collapsed="false">
      <c r="W5345" s="89" t="str">
        <f aca="false">Z5345&amp;"_"&amp;AA5345</f>
        <v>23010_225</v>
      </c>
      <c r="X5345" s="0" t="n">
        <v>8792355</v>
      </c>
      <c r="Y5345" s="0" t="n">
        <v>2008</v>
      </c>
      <c r="Z5345" s="0" t="n">
        <v>23010</v>
      </c>
      <c r="AA5345" s="0" t="n">
        <v>225</v>
      </c>
      <c r="AB5345" s="0" t="n">
        <v>225.1</v>
      </c>
      <c r="AC5345" s="0" t="n">
        <v>52115</v>
      </c>
      <c r="AD5345" s="0" t="n">
        <v>29</v>
      </c>
      <c r="AE5345" s="0" t="n">
        <v>0</v>
      </c>
      <c r="AF5345" s="0" t="n">
        <v>24</v>
      </c>
      <c r="AG5345" s="0" t="n">
        <v>69959</v>
      </c>
    </row>
    <row r="5346" customFormat="false" ht="12.75" hidden="false" customHeight="false" outlineLevel="0" collapsed="false">
      <c r="W5346" s="89" t="str">
        <f aca="false">Z5346&amp;"_"&amp;AA5346</f>
        <v>23010_227</v>
      </c>
      <c r="X5346" s="0" t="n">
        <v>8792356</v>
      </c>
      <c r="Y5346" s="0" t="n">
        <v>2008</v>
      </c>
      <c r="Z5346" s="0" t="n">
        <v>23010</v>
      </c>
      <c r="AA5346" s="0" t="n">
        <v>227</v>
      </c>
      <c r="AB5346" s="0" t="n">
        <v>227</v>
      </c>
      <c r="AC5346" s="0" t="n">
        <v>58323</v>
      </c>
      <c r="AD5346" s="0" t="n">
        <v>0</v>
      </c>
      <c r="AE5346" s="0" t="n">
        <v>0</v>
      </c>
      <c r="AF5346" s="0" t="n">
        <v>0</v>
      </c>
      <c r="AG5346" s="0" t="n">
        <v>0</v>
      </c>
    </row>
    <row r="5347" customFormat="false" ht="12.75" hidden="false" customHeight="false" outlineLevel="0" collapsed="false">
      <c r="W5347" s="89" t="str">
        <f aca="false">Z5347&amp;"_"&amp;AA5347</f>
        <v>23010_230</v>
      </c>
      <c r="X5347" s="0" t="n">
        <v>8792357</v>
      </c>
      <c r="Y5347" s="0" t="n">
        <v>2008</v>
      </c>
      <c r="Z5347" s="0" t="n">
        <v>23010</v>
      </c>
      <c r="AA5347" s="0" t="n">
        <v>230</v>
      </c>
      <c r="AB5347" s="0" t="n">
        <v>230.1</v>
      </c>
      <c r="AC5347" s="0" t="n">
        <v>52116</v>
      </c>
      <c r="AD5347" s="0" t="n">
        <v>0</v>
      </c>
      <c r="AE5347" s="0" t="n">
        <v>0</v>
      </c>
      <c r="AF5347" s="0" t="n">
        <v>0</v>
      </c>
      <c r="AG5347" s="0" t="n">
        <v>0</v>
      </c>
    </row>
    <row r="5348" customFormat="false" ht="12.75" hidden="false" customHeight="false" outlineLevel="0" collapsed="false">
      <c r="W5348" s="89" t="str">
        <f aca="false">Z5348&amp;"_"&amp;AA5348</f>
        <v>23010_235</v>
      </c>
      <c r="X5348" s="0" t="n">
        <v>8792358</v>
      </c>
      <c r="Y5348" s="0" t="n">
        <v>2008</v>
      </c>
      <c r="Z5348" s="0" t="n">
        <v>23010</v>
      </c>
      <c r="AA5348" s="0" t="n">
        <v>235</v>
      </c>
      <c r="AB5348" s="0" t="n">
        <v>235.1</v>
      </c>
      <c r="AC5348" s="0" t="n">
        <v>52117</v>
      </c>
      <c r="AD5348" s="0" t="n">
        <v>0</v>
      </c>
      <c r="AE5348" s="0" t="n">
        <v>0</v>
      </c>
      <c r="AF5348" s="0" t="n">
        <v>0</v>
      </c>
      <c r="AG5348" s="0" t="n">
        <v>0</v>
      </c>
    </row>
    <row r="5349" customFormat="false" ht="12.75" hidden="false" customHeight="false" outlineLevel="0" collapsed="false">
      <c r="W5349" s="89" t="str">
        <f aca="false">Z5349&amp;"_"&amp;AA5349</f>
        <v>23010_240</v>
      </c>
      <c r="X5349" s="0" t="n">
        <v>8792359</v>
      </c>
      <c r="Y5349" s="0" t="n">
        <v>2008</v>
      </c>
      <c r="Z5349" s="0" t="n">
        <v>23010</v>
      </c>
      <c r="AA5349" s="0" t="n">
        <v>240</v>
      </c>
      <c r="AB5349" s="0" t="n">
        <v>240.1</v>
      </c>
      <c r="AC5349" s="0" t="n">
        <v>52118</v>
      </c>
      <c r="AD5349" s="0" t="n">
        <v>0</v>
      </c>
      <c r="AE5349" s="0" t="n">
        <v>0</v>
      </c>
      <c r="AF5349" s="0" t="n">
        <v>0</v>
      </c>
      <c r="AG5349" s="0" t="n">
        <v>0</v>
      </c>
    </row>
    <row r="5350" customFormat="false" ht="12.75" hidden="false" customHeight="false" outlineLevel="0" collapsed="false">
      <c r="W5350" s="89" t="str">
        <f aca="false">Z5350&amp;"_"&amp;AA5350</f>
        <v>23010_245</v>
      </c>
      <c r="X5350" s="0" t="n">
        <v>8792360</v>
      </c>
      <c r="Y5350" s="0" t="n">
        <v>2008</v>
      </c>
      <c r="Z5350" s="0" t="n">
        <v>23010</v>
      </c>
      <c r="AA5350" s="0" t="n">
        <v>245</v>
      </c>
      <c r="AB5350" s="0" t="n">
        <v>245.1</v>
      </c>
      <c r="AC5350" s="0" t="n">
        <v>52119</v>
      </c>
      <c r="AD5350" s="0" t="n">
        <v>19</v>
      </c>
      <c r="AE5350" s="0" t="n">
        <v>15</v>
      </c>
      <c r="AF5350" s="0" t="n">
        <v>103</v>
      </c>
      <c r="AG5350" s="0" t="n">
        <v>102896</v>
      </c>
    </row>
    <row r="5351" customFormat="false" ht="12.75" hidden="false" customHeight="false" outlineLevel="0" collapsed="false">
      <c r="W5351" s="89" t="str">
        <f aca="false">Z5351&amp;"_"&amp;AA5351</f>
        <v>23010_250</v>
      </c>
      <c r="X5351" s="0" t="n">
        <v>8792361</v>
      </c>
      <c r="Y5351" s="0" t="n">
        <v>2008</v>
      </c>
      <c r="Z5351" s="0" t="n">
        <v>23010</v>
      </c>
      <c r="AA5351" s="0" t="n">
        <v>250</v>
      </c>
      <c r="AB5351" s="0" t="n">
        <v>250.1</v>
      </c>
      <c r="AC5351" s="0" t="n">
        <v>52120</v>
      </c>
      <c r="AD5351" s="0" t="n">
        <v>0</v>
      </c>
      <c r="AE5351" s="0" t="n">
        <v>0</v>
      </c>
      <c r="AF5351" s="0" t="n">
        <v>0</v>
      </c>
      <c r="AG5351" s="0" t="n">
        <v>0</v>
      </c>
    </row>
    <row r="5352" customFormat="false" ht="12.75" hidden="false" customHeight="false" outlineLevel="0" collapsed="false">
      <c r="W5352" s="89" t="str">
        <f aca="false">Z5352&amp;"_"&amp;AA5352</f>
        <v>23010_255</v>
      </c>
      <c r="X5352" s="0" t="n">
        <v>8792362</v>
      </c>
      <c r="Y5352" s="0" t="n">
        <v>2008</v>
      </c>
      <c r="Z5352" s="0" t="n">
        <v>23010</v>
      </c>
      <c r="AA5352" s="0" t="n">
        <v>255</v>
      </c>
      <c r="AB5352" s="0" t="n">
        <v>255.1</v>
      </c>
      <c r="AC5352" s="0" t="n">
        <v>52121</v>
      </c>
      <c r="AD5352" s="0" t="n">
        <v>3</v>
      </c>
      <c r="AE5352" s="0" t="n">
        <v>0</v>
      </c>
      <c r="AF5352" s="0" t="n">
        <v>0</v>
      </c>
      <c r="AG5352" s="0" t="n">
        <v>5460</v>
      </c>
    </row>
    <row r="5353" customFormat="false" ht="12.75" hidden="false" customHeight="false" outlineLevel="0" collapsed="false">
      <c r="W5353" s="89" t="str">
        <f aca="false">Z5353&amp;"_"&amp;AA5353</f>
        <v>23010_290</v>
      </c>
      <c r="X5353" s="0" t="n">
        <v>8792363</v>
      </c>
      <c r="Y5353" s="0" t="n">
        <v>2008</v>
      </c>
      <c r="Z5353" s="0" t="n">
        <v>23010</v>
      </c>
      <c r="AA5353" s="0" t="n">
        <v>290</v>
      </c>
      <c r="AB5353" s="0" t="n">
        <v>290.1</v>
      </c>
      <c r="AC5353" s="0" t="n">
        <v>52122</v>
      </c>
      <c r="AD5353" s="0" t="n">
        <v>2</v>
      </c>
      <c r="AE5353" s="0" t="n">
        <v>17</v>
      </c>
      <c r="AF5353" s="0" t="n">
        <v>0</v>
      </c>
      <c r="AG5353" s="0" t="n">
        <v>18328</v>
      </c>
    </row>
    <row r="5354" customFormat="false" ht="12.75" hidden="false" customHeight="false" outlineLevel="0" collapsed="false">
      <c r="W5354" s="89" t="str">
        <f aca="false">Z5354&amp;"_"&amp;AA5354</f>
        <v>23010_298</v>
      </c>
      <c r="X5354" s="0" t="n">
        <v>8792364</v>
      </c>
      <c r="Y5354" s="0" t="n">
        <v>2008</v>
      </c>
      <c r="Z5354" s="0" t="n">
        <v>23010</v>
      </c>
      <c r="AA5354" s="0" t="n">
        <v>298</v>
      </c>
      <c r="AB5354" s="0" t="n">
        <v>298</v>
      </c>
      <c r="AC5354" s="0" t="n">
        <v>52074</v>
      </c>
      <c r="AD5354" s="0" t="n">
        <v>82</v>
      </c>
      <c r="AE5354" s="0" t="n">
        <v>33</v>
      </c>
      <c r="AF5354" s="0" t="n">
        <v>127</v>
      </c>
      <c r="AG5354" s="0" t="n">
        <v>250801</v>
      </c>
    </row>
    <row r="5355" customFormat="false" ht="12.75" hidden="false" customHeight="false" outlineLevel="0" collapsed="false">
      <c r="W5355" s="89" t="str">
        <f aca="false">Z5355&amp;"_"&amp;AA5355</f>
        <v>23010_300</v>
      </c>
      <c r="X5355" s="0" t="n">
        <v>8792365</v>
      </c>
      <c r="Y5355" s="0" t="n">
        <v>2008</v>
      </c>
      <c r="Z5355" s="0" t="n">
        <v>23010</v>
      </c>
      <c r="AA5355" s="0" t="n">
        <v>300</v>
      </c>
      <c r="AB5355" s="0" t="n">
        <v>300</v>
      </c>
      <c r="AC5355" s="0" t="n">
        <v>50730</v>
      </c>
      <c r="AD5355" s="0" t="n">
        <v>0</v>
      </c>
      <c r="AE5355" s="0" t="n">
        <v>0</v>
      </c>
      <c r="AF5355" s="0" t="n">
        <v>0</v>
      </c>
      <c r="AG5355" s="0" t="n">
        <v>0</v>
      </c>
    </row>
    <row r="5356" customFormat="false" ht="12.75" hidden="false" customHeight="false" outlineLevel="0" collapsed="false">
      <c r="W5356" s="89" t="str">
        <f aca="false">Z5356&amp;"_"&amp;AA5356</f>
        <v>23010_305</v>
      </c>
      <c r="X5356" s="0" t="n">
        <v>8792366</v>
      </c>
      <c r="Y5356" s="0" t="n">
        <v>2008</v>
      </c>
      <c r="Z5356" s="0" t="n">
        <v>23010</v>
      </c>
      <c r="AA5356" s="0" t="n">
        <v>305</v>
      </c>
      <c r="AB5356" s="0" t="n">
        <v>305</v>
      </c>
      <c r="AC5356" s="0" t="n">
        <v>52075</v>
      </c>
      <c r="AD5356" s="0" t="n">
        <v>0</v>
      </c>
      <c r="AE5356" s="0" t="n">
        <v>0</v>
      </c>
      <c r="AF5356" s="0" t="n">
        <v>0</v>
      </c>
      <c r="AG5356" s="0" t="n">
        <v>0</v>
      </c>
    </row>
    <row r="5357" customFormat="false" ht="12.75" hidden="false" customHeight="false" outlineLevel="0" collapsed="false">
      <c r="W5357" s="89" t="str">
        <f aca="false">Z5357&amp;"_"&amp;AA5357</f>
        <v>23010_310</v>
      </c>
      <c r="X5357" s="0" t="n">
        <v>8792367</v>
      </c>
      <c r="Y5357" s="0" t="n">
        <v>2008</v>
      </c>
      <c r="Z5357" s="0" t="n">
        <v>23010</v>
      </c>
      <c r="AA5357" s="0" t="n">
        <v>310</v>
      </c>
      <c r="AB5357" s="0" t="n">
        <v>310</v>
      </c>
      <c r="AC5357" s="0" t="n">
        <v>52076</v>
      </c>
      <c r="AD5357" s="0" t="n">
        <v>0</v>
      </c>
      <c r="AE5357" s="0" t="n">
        <v>0</v>
      </c>
      <c r="AF5357" s="0" t="n">
        <v>0</v>
      </c>
      <c r="AG5357" s="0" t="n">
        <v>0</v>
      </c>
    </row>
    <row r="5358" customFormat="false" ht="12.75" hidden="false" customHeight="false" outlineLevel="0" collapsed="false">
      <c r="W5358" s="89" t="str">
        <f aca="false">Z5358&amp;"_"&amp;AA5358</f>
        <v>23010_315</v>
      </c>
      <c r="X5358" s="0" t="n">
        <v>8792368</v>
      </c>
      <c r="Y5358" s="0" t="n">
        <v>2008</v>
      </c>
      <c r="Z5358" s="0" t="n">
        <v>23010</v>
      </c>
      <c r="AA5358" s="0" t="n">
        <v>315</v>
      </c>
      <c r="AB5358" s="0" t="n">
        <v>315</v>
      </c>
      <c r="AC5358" s="0" t="n">
        <v>52077</v>
      </c>
      <c r="AD5358" s="0" t="n">
        <v>0</v>
      </c>
      <c r="AE5358" s="0" t="n">
        <v>0</v>
      </c>
      <c r="AF5358" s="0" t="n">
        <v>0</v>
      </c>
      <c r="AG5358" s="0" t="n">
        <v>0</v>
      </c>
    </row>
    <row r="5359" customFormat="false" ht="12.75" hidden="false" customHeight="false" outlineLevel="0" collapsed="false">
      <c r="W5359" s="89" t="str">
        <f aca="false">Z5359&amp;"_"&amp;AA5359</f>
        <v>23010_320</v>
      </c>
      <c r="X5359" s="0" t="n">
        <v>8792369</v>
      </c>
      <c r="Y5359" s="0" t="n">
        <v>2008</v>
      </c>
      <c r="Z5359" s="0" t="n">
        <v>23010</v>
      </c>
      <c r="AA5359" s="0" t="n">
        <v>320</v>
      </c>
      <c r="AB5359" s="0" t="n">
        <v>320</v>
      </c>
      <c r="AC5359" s="0" t="n">
        <v>52078</v>
      </c>
      <c r="AD5359" s="0" t="n">
        <v>0</v>
      </c>
      <c r="AE5359" s="0" t="n">
        <v>0</v>
      </c>
      <c r="AF5359" s="0" t="n">
        <v>0</v>
      </c>
      <c r="AG5359" s="0" t="n">
        <v>0</v>
      </c>
    </row>
    <row r="5360" customFormat="false" ht="12.75" hidden="false" customHeight="false" outlineLevel="0" collapsed="false">
      <c r="W5360" s="89" t="str">
        <f aca="false">Z5360&amp;"_"&amp;AA5360</f>
        <v>23010_325</v>
      </c>
      <c r="X5360" s="0" t="n">
        <v>8792370</v>
      </c>
      <c r="Y5360" s="0" t="n">
        <v>2008</v>
      </c>
      <c r="Z5360" s="0" t="n">
        <v>23010</v>
      </c>
      <c r="AA5360" s="0" t="n">
        <v>325</v>
      </c>
      <c r="AB5360" s="0" t="n">
        <v>325</v>
      </c>
      <c r="AC5360" s="0" t="n">
        <v>52079</v>
      </c>
      <c r="AD5360" s="0" t="n">
        <v>0</v>
      </c>
      <c r="AE5360" s="0" t="n">
        <v>0</v>
      </c>
      <c r="AF5360" s="0" t="n">
        <v>0</v>
      </c>
      <c r="AG5360" s="0" t="n">
        <v>0</v>
      </c>
    </row>
    <row r="5361" customFormat="false" ht="12.75" hidden="false" customHeight="false" outlineLevel="0" collapsed="false">
      <c r="W5361" s="89" t="str">
        <f aca="false">Z5361&amp;"_"&amp;AA5361</f>
        <v>23010_327</v>
      </c>
      <c r="X5361" s="0" t="n">
        <v>8792371</v>
      </c>
      <c r="Y5361" s="0" t="n">
        <v>2008</v>
      </c>
      <c r="Z5361" s="0" t="n">
        <v>23010</v>
      </c>
      <c r="AA5361" s="0" t="n">
        <v>327</v>
      </c>
      <c r="AB5361" s="0" t="n">
        <v>327</v>
      </c>
      <c r="AC5361" s="0" t="n">
        <v>58324</v>
      </c>
      <c r="AD5361" s="0" t="n">
        <v>0</v>
      </c>
      <c r="AE5361" s="0" t="n">
        <v>0</v>
      </c>
      <c r="AF5361" s="0" t="n">
        <v>0</v>
      </c>
      <c r="AG5361" s="0" t="n">
        <v>0</v>
      </c>
    </row>
    <row r="5362" customFormat="false" ht="12.75" hidden="false" customHeight="false" outlineLevel="0" collapsed="false">
      <c r="W5362" s="89" t="str">
        <f aca="false">Z5362&amp;"_"&amp;AA5362</f>
        <v>23010_330</v>
      </c>
      <c r="X5362" s="0" t="n">
        <v>8792372</v>
      </c>
      <c r="Y5362" s="0" t="n">
        <v>2008</v>
      </c>
      <c r="Z5362" s="0" t="n">
        <v>23010</v>
      </c>
      <c r="AA5362" s="0" t="n">
        <v>330</v>
      </c>
      <c r="AB5362" s="0" t="n">
        <v>330</v>
      </c>
      <c r="AC5362" s="0" t="n">
        <v>52080</v>
      </c>
      <c r="AD5362" s="0" t="n">
        <v>0</v>
      </c>
      <c r="AE5362" s="0" t="n">
        <v>0</v>
      </c>
      <c r="AF5362" s="0" t="n">
        <v>0</v>
      </c>
      <c r="AG5362" s="0" t="n">
        <v>0</v>
      </c>
    </row>
    <row r="5363" customFormat="false" ht="12.75" hidden="false" customHeight="false" outlineLevel="0" collapsed="false">
      <c r="W5363" s="89" t="str">
        <f aca="false">Z5363&amp;"_"&amp;AA5363</f>
        <v>23010_335</v>
      </c>
      <c r="X5363" s="0" t="n">
        <v>8792373</v>
      </c>
      <c r="Y5363" s="0" t="n">
        <v>2008</v>
      </c>
      <c r="Z5363" s="0" t="n">
        <v>23010</v>
      </c>
      <c r="AA5363" s="0" t="n">
        <v>335</v>
      </c>
      <c r="AB5363" s="0" t="n">
        <v>335</v>
      </c>
      <c r="AC5363" s="0" t="n">
        <v>52081</v>
      </c>
      <c r="AD5363" s="0" t="n">
        <v>0</v>
      </c>
      <c r="AE5363" s="0" t="n">
        <v>0</v>
      </c>
      <c r="AF5363" s="0" t="n">
        <v>0</v>
      </c>
      <c r="AG5363" s="0" t="n">
        <v>0</v>
      </c>
    </row>
    <row r="5364" customFormat="false" ht="12.75" hidden="false" customHeight="false" outlineLevel="0" collapsed="false">
      <c r="W5364" s="89" t="str">
        <f aca="false">Z5364&amp;"_"&amp;AA5364</f>
        <v>23010_340</v>
      </c>
      <c r="X5364" s="0" t="n">
        <v>8792374</v>
      </c>
      <c r="Y5364" s="0" t="n">
        <v>2008</v>
      </c>
      <c r="Z5364" s="0" t="n">
        <v>23010</v>
      </c>
      <c r="AA5364" s="0" t="n">
        <v>340</v>
      </c>
      <c r="AB5364" s="0" t="n">
        <v>340</v>
      </c>
      <c r="AC5364" s="0" t="n">
        <v>52082</v>
      </c>
      <c r="AD5364" s="0" t="n">
        <v>0</v>
      </c>
      <c r="AE5364" s="0" t="n">
        <v>0</v>
      </c>
      <c r="AF5364" s="0" t="n">
        <v>0</v>
      </c>
      <c r="AG5364" s="0" t="n">
        <v>0</v>
      </c>
    </row>
    <row r="5365" customFormat="false" ht="12.75" hidden="false" customHeight="false" outlineLevel="0" collapsed="false">
      <c r="W5365" s="89" t="str">
        <f aca="false">Z5365&amp;"_"&amp;AA5365</f>
        <v>23010_345</v>
      </c>
      <c r="X5365" s="0" t="n">
        <v>8792375</v>
      </c>
      <c r="Y5365" s="0" t="n">
        <v>2008</v>
      </c>
      <c r="Z5365" s="0" t="n">
        <v>23010</v>
      </c>
      <c r="AA5365" s="0" t="n">
        <v>345</v>
      </c>
      <c r="AB5365" s="0" t="n">
        <v>345</v>
      </c>
      <c r="AC5365" s="0" t="n">
        <v>52083</v>
      </c>
      <c r="AD5365" s="0" t="n">
        <v>1</v>
      </c>
      <c r="AE5365" s="0" t="n">
        <v>1</v>
      </c>
      <c r="AF5365" s="0" t="n">
        <v>0</v>
      </c>
      <c r="AG5365" s="0" t="n">
        <v>2392</v>
      </c>
    </row>
    <row r="5366" customFormat="false" ht="12.75" hidden="false" customHeight="false" outlineLevel="0" collapsed="false">
      <c r="W5366" s="89" t="str">
        <f aca="false">Z5366&amp;"_"&amp;AA5366</f>
        <v>23010_350</v>
      </c>
      <c r="X5366" s="0" t="n">
        <v>8792376</v>
      </c>
      <c r="Y5366" s="0" t="n">
        <v>2008</v>
      </c>
      <c r="Z5366" s="0" t="n">
        <v>23010</v>
      </c>
      <c r="AA5366" s="0" t="n">
        <v>350</v>
      </c>
      <c r="AB5366" s="0" t="n">
        <v>350</v>
      </c>
      <c r="AC5366" s="0" t="n">
        <v>52084</v>
      </c>
      <c r="AD5366" s="0" t="n">
        <v>0</v>
      </c>
      <c r="AE5366" s="0" t="n">
        <v>0</v>
      </c>
      <c r="AF5366" s="0" t="n">
        <v>0</v>
      </c>
      <c r="AG5366" s="0" t="n">
        <v>0</v>
      </c>
    </row>
    <row r="5367" customFormat="false" ht="12.75" hidden="false" customHeight="false" outlineLevel="0" collapsed="false">
      <c r="W5367" s="89" t="str">
        <f aca="false">Z5367&amp;"_"&amp;AA5367</f>
        <v>23010_355</v>
      </c>
      <c r="X5367" s="0" t="n">
        <v>8792377</v>
      </c>
      <c r="Y5367" s="0" t="n">
        <v>2008</v>
      </c>
      <c r="Z5367" s="0" t="n">
        <v>23010</v>
      </c>
      <c r="AA5367" s="0" t="n">
        <v>355</v>
      </c>
      <c r="AB5367" s="0" t="n">
        <v>355</v>
      </c>
      <c r="AC5367" s="0" t="n">
        <v>52085</v>
      </c>
      <c r="AD5367" s="0" t="n">
        <v>0</v>
      </c>
      <c r="AE5367" s="0" t="n">
        <v>0</v>
      </c>
      <c r="AF5367" s="0" t="n">
        <v>0</v>
      </c>
      <c r="AG5367" s="0" t="n">
        <v>0</v>
      </c>
    </row>
    <row r="5368" customFormat="false" ht="12.75" hidden="false" customHeight="false" outlineLevel="0" collapsed="false">
      <c r="W5368" s="89" t="str">
        <f aca="false">Z5368&amp;"_"&amp;AA5368</f>
        <v>23010_390</v>
      </c>
      <c r="X5368" s="0" t="n">
        <v>8792378</v>
      </c>
      <c r="Y5368" s="0" t="n">
        <v>2008</v>
      </c>
      <c r="Z5368" s="0" t="n">
        <v>23010</v>
      </c>
      <c r="AA5368" s="0" t="n">
        <v>390</v>
      </c>
      <c r="AB5368" s="0" t="n">
        <v>390</v>
      </c>
      <c r="AC5368" s="0" t="n">
        <v>52086</v>
      </c>
      <c r="AD5368" s="0" t="n">
        <v>0</v>
      </c>
      <c r="AE5368" s="0" t="n">
        <v>0</v>
      </c>
      <c r="AF5368" s="0" t="n">
        <v>0</v>
      </c>
      <c r="AG5368" s="0" t="n">
        <v>0</v>
      </c>
    </row>
    <row r="5369" customFormat="false" ht="12.75" hidden="false" customHeight="false" outlineLevel="0" collapsed="false">
      <c r="W5369" s="89" t="str">
        <f aca="false">Z5369&amp;"_"&amp;AA5369</f>
        <v>23010_398</v>
      </c>
      <c r="X5369" s="0" t="n">
        <v>8792379</v>
      </c>
      <c r="Y5369" s="0" t="n">
        <v>2008</v>
      </c>
      <c r="Z5369" s="0" t="n">
        <v>23010</v>
      </c>
      <c r="AA5369" s="0" t="n">
        <v>398</v>
      </c>
      <c r="AB5369" s="0" t="n">
        <v>398</v>
      </c>
      <c r="AC5369" s="0" t="n">
        <v>52087</v>
      </c>
      <c r="AD5369" s="0" t="n">
        <v>1</v>
      </c>
      <c r="AE5369" s="0" t="n">
        <v>1</v>
      </c>
      <c r="AF5369" s="0" t="n">
        <v>0</v>
      </c>
      <c r="AG5369" s="0" t="n">
        <v>2392</v>
      </c>
    </row>
    <row r="5370" customFormat="false" ht="12.75" hidden="false" customHeight="false" outlineLevel="0" collapsed="false">
      <c r="W5370" s="89" t="str">
        <f aca="false">Z5370&amp;"_"&amp;AA5370</f>
        <v>23010_399</v>
      </c>
      <c r="X5370" s="0" t="n">
        <v>8792380</v>
      </c>
      <c r="Y5370" s="0" t="n">
        <v>2008</v>
      </c>
      <c r="Z5370" s="0" t="n">
        <v>23010</v>
      </c>
      <c r="AA5370" s="0" t="n">
        <v>399</v>
      </c>
      <c r="AB5370" s="0" t="n">
        <v>399</v>
      </c>
      <c r="AC5370" s="0" t="n">
        <v>52088</v>
      </c>
      <c r="AD5370" s="0" t="n">
        <v>83</v>
      </c>
      <c r="AE5370" s="0" t="n">
        <v>34</v>
      </c>
      <c r="AF5370" s="0" t="n">
        <v>127</v>
      </c>
      <c r="AG5370" s="0" t="n">
        <v>253193</v>
      </c>
    </row>
    <row r="5371" customFormat="false" ht="12.75" hidden="false" customHeight="false" outlineLevel="0" collapsed="false">
      <c r="W5371" s="89" t="str">
        <f aca="false">Z5371&amp;"_"&amp;AA5371</f>
        <v>23010_610</v>
      </c>
      <c r="X5371" s="0" t="n">
        <v>8792381</v>
      </c>
      <c r="Y5371" s="0" t="n">
        <v>2008</v>
      </c>
      <c r="Z5371" s="0" t="n">
        <v>23010</v>
      </c>
      <c r="AA5371" s="0" t="n">
        <v>610</v>
      </c>
      <c r="AB5371" s="0" t="n">
        <v>610.1</v>
      </c>
      <c r="AC5371" s="0" t="n">
        <v>52089</v>
      </c>
      <c r="AD5371" s="0" t="n">
        <v>0</v>
      </c>
      <c r="AE5371" s="0" t="n">
        <v>0</v>
      </c>
      <c r="AF5371" s="0" t="n">
        <v>0</v>
      </c>
      <c r="AG5371" s="0" t="n">
        <v>0</v>
      </c>
    </row>
    <row r="5372" customFormat="false" ht="12.75" hidden="false" customHeight="false" outlineLevel="0" collapsed="false">
      <c r="W5372" s="89" t="str">
        <f aca="false">Z5372&amp;"_"&amp;AA5372</f>
        <v>23010_1010</v>
      </c>
      <c r="X5372" s="0" t="n">
        <v>8792382</v>
      </c>
      <c r="Y5372" s="0" t="n">
        <v>2008</v>
      </c>
      <c r="Z5372" s="0" t="n">
        <v>23010</v>
      </c>
      <c r="AA5372" s="0" t="n">
        <v>1010</v>
      </c>
      <c r="AB5372" s="0" t="n">
        <v>1010.1</v>
      </c>
      <c r="AC5372" s="0" t="n">
        <v>52090</v>
      </c>
      <c r="AD5372" s="0" t="n">
        <v>15</v>
      </c>
      <c r="AE5372" s="0" t="n">
        <v>5310118</v>
      </c>
      <c r="AF5372" s="0" t="n">
        <v>0</v>
      </c>
      <c r="AG5372" s="0" t="n">
        <v>0</v>
      </c>
    </row>
    <row r="5373" customFormat="false" ht="12.75" hidden="false" customHeight="false" outlineLevel="0" collapsed="false">
      <c r="W5373" s="89" t="str">
        <f aca="false">Z5373&amp;"_"&amp;AA5373</f>
        <v>23010_1020</v>
      </c>
      <c r="X5373" s="0" t="n">
        <v>8792383</v>
      </c>
      <c r="Y5373" s="0" t="n">
        <v>2008</v>
      </c>
      <c r="Z5373" s="0" t="n">
        <v>23010</v>
      </c>
      <c r="AA5373" s="0" t="n">
        <v>1020</v>
      </c>
      <c r="AB5373" s="0" t="n">
        <v>1020.1</v>
      </c>
      <c r="AC5373" s="0" t="n">
        <v>52091</v>
      </c>
      <c r="AD5373" s="0" t="n">
        <v>8</v>
      </c>
      <c r="AE5373" s="0" t="n">
        <v>5096669</v>
      </c>
      <c r="AF5373" s="0" t="n">
        <v>0</v>
      </c>
      <c r="AG5373" s="0" t="n">
        <v>0</v>
      </c>
    </row>
    <row r="5374" customFormat="false" ht="12.75" hidden="false" customHeight="false" outlineLevel="0" collapsed="false">
      <c r="W5374" s="89" t="str">
        <f aca="false">Z5374&amp;"_"&amp;AA5374</f>
        <v>23010_1210</v>
      </c>
      <c r="X5374" s="0" t="n">
        <v>8792384</v>
      </c>
      <c r="Y5374" s="0" t="n">
        <v>2008</v>
      </c>
      <c r="Z5374" s="0" t="n">
        <v>23010</v>
      </c>
      <c r="AA5374" s="0" t="n">
        <v>1210</v>
      </c>
      <c r="AB5374" s="0" t="n">
        <v>1210.1</v>
      </c>
      <c r="AC5374" s="0" t="n">
        <v>52092</v>
      </c>
      <c r="AD5374" s="0" t="n">
        <v>60</v>
      </c>
      <c r="AE5374" s="0" t="n">
        <v>14544530</v>
      </c>
      <c r="AF5374" s="0" t="n">
        <v>11201</v>
      </c>
      <c r="AG5374" s="0" t="n">
        <v>0</v>
      </c>
    </row>
    <row r="5375" customFormat="false" ht="12.75" hidden="false" customHeight="false" outlineLevel="0" collapsed="false">
      <c r="W5375" s="89" t="str">
        <f aca="false">Z5375&amp;"_"&amp;AA5375</f>
        <v>23010_1220</v>
      </c>
      <c r="X5375" s="0" t="n">
        <v>8792385</v>
      </c>
      <c r="Y5375" s="0" t="n">
        <v>2008</v>
      </c>
      <c r="Z5375" s="0" t="n">
        <v>23010</v>
      </c>
      <c r="AA5375" s="0" t="n">
        <v>1220</v>
      </c>
      <c r="AB5375" s="0" t="n">
        <v>1220.1</v>
      </c>
      <c r="AC5375" s="0" t="n">
        <v>52093</v>
      </c>
      <c r="AD5375" s="0" t="n">
        <v>0</v>
      </c>
      <c r="AE5375" s="0" t="n">
        <v>0</v>
      </c>
      <c r="AF5375" s="0" t="n">
        <v>0</v>
      </c>
      <c r="AG5375" s="0" t="n">
        <v>0</v>
      </c>
    </row>
    <row r="5376" customFormat="false" ht="12.75" hidden="false" customHeight="false" outlineLevel="0" collapsed="false">
      <c r="W5376" s="89" t="str">
        <f aca="false">Z5376&amp;"_"&amp;AA5376</f>
        <v>23010_1230</v>
      </c>
      <c r="X5376" s="0" t="n">
        <v>8792386</v>
      </c>
      <c r="Y5376" s="0" t="n">
        <v>2008</v>
      </c>
      <c r="Z5376" s="0" t="n">
        <v>23010</v>
      </c>
      <c r="AA5376" s="0" t="n">
        <v>1230</v>
      </c>
      <c r="AB5376" s="0" t="n">
        <v>1230.1</v>
      </c>
      <c r="AC5376" s="0" t="n">
        <v>52094</v>
      </c>
      <c r="AD5376" s="0" t="n">
        <v>39</v>
      </c>
      <c r="AE5376" s="0" t="n">
        <v>7386215</v>
      </c>
      <c r="AF5376" s="0" t="n">
        <v>17021</v>
      </c>
      <c r="AG5376" s="0" t="n">
        <v>0</v>
      </c>
    </row>
    <row r="5377" customFormat="false" ht="12.75" hidden="false" customHeight="false" outlineLevel="0" collapsed="false">
      <c r="W5377" s="89" t="str">
        <f aca="false">Z5377&amp;"_"&amp;AA5377</f>
        <v>23010_1299</v>
      </c>
      <c r="X5377" s="0" t="n">
        <v>8792387</v>
      </c>
      <c r="Y5377" s="0" t="n">
        <v>2008</v>
      </c>
      <c r="Z5377" s="0" t="n">
        <v>23010</v>
      </c>
      <c r="AA5377" s="0" t="n">
        <v>1299</v>
      </c>
      <c r="AB5377" s="0" t="n">
        <v>1299.1</v>
      </c>
      <c r="AC5377" s="0" t="n">
        <v>52095</v>
      </c>
      <c r="AD5377" s="0" t="n">
        <v>99</v>
      </c>
      <c r="AE5377" s="0" t="n">
        <v>21930745</v>
      </c>
      <c r="AF5377" s="0" t="n">
        <v>28222</v>
      </c>
      <c r="AG5377" s="0" t="n">
        <v>0</v>
      </c>
    </row>
    <row r="5378" customFormat="false" ht="12.75" hidden="false" customHeight="false" outlineLevel="0" collapsed="false">
      <c r="W5378" s="89" t="str">
        <f aca="false">Z5378&amp;"_"&amp;AA5378</f>
        <v>23010_1410</v>
      </c>
      <c r="X5378" s="0" t="n">
        <v>8792388</v>
      </c>
      <c r="Y5378" s="0" t="n">
        <v>2008</v>
      </c>
      <c r="Z5378" s="0" t="n">
        <v>23010</v>
      </c>
      <c r="AA5378" s="0" t="n">
        <v>1410</v>
      </c>
      <c r="AB5378" s="0" t="n">
        <v>1410.1</v>
      </c>
      <c r="AC5378" s="0" t="n">
        <v>52096</v>
      </c>
      <c r="AD5378" s="0" t="n">
        <v>77407100</v>
      </c>
      <c r="AE5378" s="0" t="n">
        <v>0</v>
      </c>
      <c r="AF5378" s="0" t="n">
        <v>0</v>
      </c>
      <c r="AG5378" s="0" t="n">
        <v>0</v>
      </c>
    </row>
    <row r="5379" customFormat="false" ht="12.75" hidden="false" customHeight="false" outlineLevel="0" collapsed="false">
      <c r="W5379" s="89" t="str">
        <f aca="false">Z5379&amp;"_"&amp;AA5379</f>
        <v>23010_1420</v>
      </c>
      <c r="X5379" s="0" t="n">
        <v>8792389</v>
      </c>
      <c r="Y5379" s="0" t="n">
        <v>2008</v>
      </c>
      <c r="Z5379" s="0" t="n">
        <v>23010</v>
      </c>
      <c r="AA5379" s="0" t="n">
        <v>1420</v>
      </c>
      <c r="AB5379" s="0" t="n">
        <v>1420.1</v>
      </c>
      <c r="AC5379" s="0" t="n">
        <v>52097</v>
      </c>
      <c r="AD5379" s="0" t="n">
        <v>4727900</v>
      </c>
      <c r="AE5379" s="0" t="n">
        <v>0</v>
      </c>
      <c r="AF5379" s="0" t="n">
        <v>0</v>
      </c>
      <c r="AG5379" s="0" t="n">
        <v>0</v>
      </c>
    </row>
    <row r="5380" customFormat="false" ht="12.75" hidden="false" customHeight="false" outlineLevel="0" collapsed="false">
      <c r="W5380" s="89" t="str">
        <f aca="false">Z5380&amp;"_"&amp;AA5380</f>
        <v>23010_1498</v>
      </c>
      <c r="X5380" s="0" t="n">
        <v>8792390</v>
      </c>
      <c r="Y5380" s="0" t="n">
        <v>2008</v>
      </c>
      <c r="Z5380" s="0" t="n">
        <v>23010</v>
      </c>
      <c r="AA5380" s="0" t="n">
        <v>1498</v>
      </c>
      <c r="AB5380" s="0" t="n">
        <v>1498.1</v>
      </c>
      <c r="AC5380" s="0" t="n">
        <v>52098</v>
      </c>
      <c r="AD5380" s="0" t="n">
        <v>0</v>
      </c>
      <c r="AE5380" s="0" t="n">
        <v>0</v>
      </c>
      <c r="AF5380" s="0" t="n">
        <v>0</v>
      </c>
      <c r="AG5380" s="0" t="n">
        <v>0</v>
      </c>
    </row>
    <row r="5381" customFormat="false" ht="12.75" hidden="false" customHeight="false" outlineLevel="0" collapsed="false">
      <c r="W5381" s="89" t="str">
        <f aca="false">Z5381&amp;"_"&amp;AA5381</f>
        <v>23010_1499</v>
      </c>
      <c r="X5381" s="0" t="n">
        <v>8792391</v>
      </c>
      <c r="Y5381" s="0" t="n">
        <v>2008</v>
      </c>
      <c r="Z5381" s="0" t="n">
        <v>23010</v>
      </c>
      <c r="AA5381" s="0" t="n">
        <v>1499</v>
      </c>
      <c r="AB5381" s="0" t="n">
        <v>1499.1</v>
      </c>
      <c r="AC5381" s="0" t="n">
        <v>52099</v>
      </c>
      <c r="AD5381" s="0" t="n">
        <v>82135000</v>
      </c>
      <c r="AE5381" s="0" t="n">
        <v>0</v>
      </c>
      <c r="AF5381" s="0" t="n">
        <v>0</v>
      </c>
      <c r="AG5381" s="0" t="n">
        <v>0</v>
      </c>
    </row>
    <row r="5382" customFormat="false" ht="12.75" hidden="false" customHeight="false" outlineLevel="0" collapsed="false">
      <c r="W5382" s="89" t="str">
        <f aca="false">Z5382&amp;"_"&amp;AA5382</f>
        <v>23010_1510</v>
      </c>
      <c r="X5382" s="0" t="n">
        <v>8792392</v>
      </c>
      <c r="Y5382" s="0" t="n">
        <v>2008</v>
      </c>
      <c r="Z5382" s="0" t="n">
        <v>23010</v>
      </c>
      <c r="AA5382" s="0" t="n">
        <v>1510</v>
      </c>
      <c r="AB5382" s="0" t="n">
        <v>1510.7</v>
      </c>
      <c r="AC5382" s="0" t="n">
        <v>58375</v>
      </c>
      <c r="AD5382" s="0" t="n">
        <v>1290117</v>
      </c>
      <c r="AE5382" s="0" t="n">
        <v>0</v>
      </c>
      <c r="AF5382" s="0" t="n">
        <v>0</v>
      </c>
      <c r="AG5382" s="0" t="n">
        <v>0</v>
      </c>
    </row>
    <row r="5383" customFormat="false" ht="12.75" hidden="false" customHeight="false" outlineLevel="0" collapsed="false">
      <c r="W5383" s="89" t="str">
        <f aca="false">Z5383&amp;"_"&amp;AA5383</f>
        <v>23015_205</v>
      </c>
      <c r="X5383" s="0" t="n">
        <v>8792393</v>
      </c>
      <c r="Y5383" s="0" t="n">
        <v>2008</v>
      </c>
      <c r="Z5383" s="0" t="n">
        <v>23015</v>
      </c>
      <c r="AA5383" s="0" t="n">
        <v>205</v>
      </c>
      <c r="AB5383" s="0" t="n">
        <v>205.1</v>
      </c>
      <c r="AC5383" s="0" t="n">
        <v>52111</v>
      </c>
      <c r="AD5383" s="0" t="n">
        <v>8</v>
      </c>
      <c r="AE5383" s="0" t="n">
        <v>6</v>
      </c>
      <c r="AF5383" s="0" t="n">
        <v>0</v>
      </c>
      <c r="AG5383" s="0" t="n">
        <v>17502</v>
      </c>
    </row>
    <row r="5384" customFormat="false" ht="12.75" hidden="false" customHeight="false" outlineLevel="0" collapsed="false">
      <c r="W5384" s="89" t="str">
        <f aca="false">Z5384&amp;"_"&amp;AA5384</f>
        <v>23015_210</v>
      </c>
      <c r="X5384" s="0" t="n">
        <v>8792394</v>
      </c>
      <c r="Y5384" s="0" t="n">
        <v>2008</v>
      </c>
      <c r="Z5384" s="0" t="n">
        <v>23015</v>
      </c>
      <c r="AA5384" s="0" t="n">
        <v>210</v>
      </c>
      <c r="AB5384" s="0" t="n">
        <v>210.1</v>
      </c>
      <c r="AC5384" s="0" t="n">
        <v>52112</v>
      </c>
      <c r="AD5384" s="0" t="n">
        <v>0</v>
      </c>
      <c r="AE5384" s="0" t="n">
        <v>52</v>
      </c>
      <c r="AF5384" s="0" t="n">
        <v>0</v>
      </c>
      <c r="AG5384" s="0" t="n">
        <v>12913</v>
      </c>
    </row>
    <row r="5385" customFormat="false" ht="12.75" hidden="false" customHeight="false" outlineLevel="0" collapsed="false">
      <c r="W5385" s="89" t="str">
        <f aca="false">Z5385&amp;"_"&amp;AA5385</f>
        <v>23015_215</v>
      </c>
      <c r="X5385" s="0" t="n">
        <v>8792395</v>
      </c>
      <c r="Y5385" s="0" t="n">
        <v>2008</v>
      </c>
      <c r="Z5385" s="0" t="n">
        <v>23015</v>
      </c>
      <c r="AA5385" s="0" t="n">
        <v>215</v>
      </c>
      <c r="AB5385" s="0" t="n">
        <v>215.1</v>
      </c>
      <c r="AC5385" s="0" t="n">
        <v>52113</v>
      </c>
      <c r="AD5385" s="0" t="n">
        <v>0</v>
      </c>
      <c r="AE5385" s="0" t="n">
        <v>0</v>
      </c>
      <c r="AF5385" s="0" t="n">
        <v>0</v>
      </c>
      <c r="AG5385" s="0" t="n">
        <v>0</v>
      </c>
    </row>
    <row r="5386" customFormat="false" ht="12.75" hidden="false" customHeight="false" outlineLevel="0" collapsed="false">
      <c r="W5386" s="89" t="str">
        <f aca="false">Z5386&amp;"_"&amp;AA5386</f>
        <v>23015_220</v>
      </c>
      <c r="X5386" s="0" t="n">
        <v>8792396</v>
      </c>
      <c r="Y5386" s="0" t="n">
        <v>2008</v>
      </c>
      <c r="Z5386" s="0" t="n">
        <v>23015</v>
      </c>
      <c r="AA5386" s="0" t="n">
        <v>220</v>
      </c>
      <c r="AB5386" s="0" t="n">
        <v>220.1</v>
      </c>
      <c r="AC5386" s="0" t="n">
        <v>52114</v>
      </c>
      <c r="AD5386" s="0" t="n">
        <v>0</v>
      </c>
      <c r="AE5386" s="0" t="n">
        <v>0</v>
      </c>
      <c r="AF5386" s="0" t="n">
        <v>0</v>
      </c>
      <c r="AG5386" s="0" t="n">
        <v>0</v>
      </c>
    </row>
    <row r="5387" customFormat="false" ht="12.75" hidden="false" customHeight="false" outlineLevel="0" collapsed="false">
      <c r="W5387" s="89" t="str">
        <f aca="false">Z5387&amp;"_"&amp;AA5387</f>
        <v>23015_225</v>
      </c>
      <c r="X5387" s="0" t="n">
        <v>8792397</v>
      </c>
      <c r="Y5387" s="0" t="n">
        <v>2008</v>
      </c>
      <c r="Z5387" s="0" t="n">
        <v>23015</v>
      </c>
      <c r="AA5387" s="0" t="n">
        <v>225</v>
      </c>
      <c r="AB5387" s="0" t="n">
        <v>225.1</v>
      </c>
      <c r="AC5387" s="0" t="n">
        <v>52115</v>
      </c>
      <c r="AD5387" s="0" t="n">
        <v>13</v>
      </c>
      <c r="AE5387" s="0" t="n">
        <v>1</v>
      </c>
      <c r="AF5387" s="0" t="n">
        <v>5</v>
      </c>
      <c r="AG5387" s="0" t="n">
        <v>32619</v>
      </c>
    </row>
    <row r="5388" customFormat="false" ht="12.75" hidden="false" customHeight="false" outlineLevel="0" collapsed="false">
      <c r="W5388" s="89" t="str">
        <f aca="false">Z5388&amp;"_"&amp;AA5388</f>
        <v>23015_227</v>
      </c>
      <c r="X5388" s="0" t="n">
        <v>8792398</v>
      </c>
      <c r="Y5388" s="0" t="n">
        <v>2008</v>
      </c>
      <c r="Z5388" s="0" t="n">
        <v>23015</v>
      </c>
      <c r="AA5388" s="0" t="n">
        <v>227</v>
      </c>
      <c r="AB5388" s="0" t="n">
        <v>227</v>
      </c>
      <c r="AC5388" s="0" t="n">
        <v>58323</v>
      </c>
      <c r="AD5388" s="0" t="n">
        <v>0</v>
      </c>
      <c r="AE5388" s="0" t="n">
        <v>0</v>
      </c>
      <c r="AF5388" s="0" t="n">
        <v>0</v>
      </c>
      <c r="AG5388" s="0" t="n">
        <v>0</v>
      </c>
    </row>
    <row r="5389" customFormat="false" ht="12.75" hidden="false" customHeight="false" outlineLevel="0" collapsed="false">
      <c r="W5389" s="89" t="str">
        <f aca="false">Z5389&amp;"_"&amp;AA5389</f>
        <v>23015_230</v>
      </c>
      <c r="X5389" s="0" t="n">
        <v>8792399</v>
      </c>
      <c r="Y5389" s="0" t="n">
        <v>2008</v>
      </c>
      <c r="Z5389" s="0" t="n">
        <v>23015</v>
      </c>
      <c r="AA5389" s="0" t="n">
        <v>230</v>
      </c>
      <c r="AB5389" s="0" t="n">
        <v>230.1</v>
      </c>
      <c r="AC5389" s="0" t="n">
        <v>52116</v>
      </c>
      <c r="AD5389" s="0" t="n">
        <v>0</v>
      </c>
      <c r="AE5389" s="0" t="n">
        <v>0</v>
      </c>
      <c r="AF5389" s="0" t="n">
        <v>0</v>
      </c>
      <c r="AG5389" s="0" t="n">
        <v>0</v>
      </c>
    </row>
    <row r="5390" customFormat="false" ht="12.75" hidden="false" customHeight="false" outlineLevel="0" collapsed="false">
      <c r="W5390" s="89" t="str">
        <f aca="false">Z5390&amp;"_"&amp;AA5390</f>
        <v>23015_235</v>
      </c>
      <c r="X5390" s="0" t="n">
        <v>8792400</v>
      </c>
      <c r="Y5390" s="0" t="n">
        <v>2008</v>
      </c>
      <c r="Z5390" s="0" t="n">
        <v>23015</v>
      </c>
      <c r="AA5390" s="0" t="n">
        <v>235</v>
      </c>
      <c r="AB5390" s="0" t="n">
        <v>235.1</v>
      </c>
      <c r="AC5390" s="0" t="n">
        <v>52117</v>
      </c>
      <c r="AD5390" s="0" t="n">
        <v>0</v>
      </c>
      <c r="AE5390" s="0" t="n">
        <v>0</v>
      </c>
      <c r="AF5390" s="0" t="n">
        <v>0</v>
      </c>
      <c r="AG5390" s="0" t="n">
        <v>0</v>
      </c>
    </row>
    <row r="5391" customFormat="false" ht="12.75" hidden="false" customHeight="false" outlineLevel="0" collapsed="false">
      <c r="W5391" s="89" t="str">
        <f aca="false">Z5391&amp;"_"&amp;AA5391</f>
        <v>23015_240</v>
      </c>
      <c r="X5391" s="0" t="n">
        <v>8792401</v>
      </c>
      <c r="Y5391" s="0" t="n">
        <v>2008</v>
      </c>
      <c r="Z5391" s="0" t="n">
        <v>23015</v>
      </c>
      <c r="AA5391" s="0" t="n">
        <v>240</v>
      </c>
      <c r="AB5391" s="0" t="n">
        <v>240.1</v>
      </c>
      <c r="AC5391" s="0" t="n">
        <v>52118</v>
      </c>
      <c r="AD5391" s="0" t="n">
        <v>0</v>
      </c>
      <c r="AE5391" s="0" t="n">
        <v>0</v>
      </c>
      <c r="AF5391" s="0" t="n">
        <v>0</v>
      </c>
      <c r="AG5391" s="0" t="n">
        <v>0</v>
      </c>
    </row>
    <row r="5392" customFormat="false" ht="12.75" hidden="false" customHeight="false" outlineLevel="0" collapsed="false">
      <c r="W5392" s="89" t="str">
        <f aca="false">Z5392&amp;"_"&amp;AA5392</f>
        <v>23015_245</v>
      </c>
      <c r="X5392" s="0" t="n">
        <v>8792402</v>
      </c>
      <c r="Y5392" s="0" t="n">
        <v>2008</v>
      </c>
      <c r="Z5392" s="0" t="n">
        <v>23015</v>
      </c>
      <c r="AA5392" s="0" t="n">
        <v>245</v>
      </c>
      <c r="AB5392" s="0" t="n">
        <v>245.1</v>
      </c>
      <c r="AC5392" s="0" t="n">
        <v>52119</v>
      </c>
      <c r="AD5392" s="0" t="n">
        <v>6</v>
      </c>
      <c r="AE5392" s="0" t="n">
        <v>0</v>
      </c>
      <c r="AF5392" s="0" t="n">
        <v>42</v>
      </c>
      <c r="AG5392" s="0" t="n">
        <v>25925</v>
      </c>
    </row>
    <row r="5393" customFormat="false" ht="12.75" hidden="false" customHeight="false" outlineLevel="0" collapsed="false">
      <c r="W5393" s="89" t="str">
        <f aca="false">Z5393&amp;"_"&amp;AA5393</f>
        <v>23015_250</v>
      </c>
      <c r="X5393" s="0" t="n">
        <v>8792403</v>
      </c>
      <c r="Y5393" s="0" t="n">
        <v>2008</v>
      </c>
      <c r="Z5393" s="0" t="n">
        <v>23015</v>
      </c>
      <c r="AA5393" s="0" t="n">
        <v>250</v>
      </c>
      <c r="AB5393" s="0" t="n">
        <v>250.1</v>
      </c>
      <c r="AC5393" s="0" t="n">
        <v>52120</v>
      </c>
      <c r="AD5393" s="0" t="n">
        <v>0</v>
      </c>
      <c r="AE5393" s="0" t="n">
        <v>0</v>
      </c>
      <c r="AF5393" s="0" t="n">
        <v>0</v>
      </c>
      <c r="AG5393" s="0" t="n">
        <v>0</v>
      </c>
    </row>
    <row r="5394" customFormat="false" ht="12.75" hidden="false" customHeight="false" outlineLevel="0" collapsed="false">
      <c r="W5394" s="89" t="str">
        <f aca="false">Z5394&amp;"_"&amp;AA5394</f>
        <v>23015_255</v>
      </c>
      <c r="X5394" s="0" t="n">
        <v>8792404</v>
      </c>
      <c r="Y5394" s="0" t="n">
        <v>2008</v>
      </c>
      <c r="Z5394" s="0" t="n">
        <v>23015</v>
      </c>
      <c r="AA5394" s="0" t="n">
        <v>255</v>
      </c>
      <c r="AB5394" s="0" t="n">
        <v>255.1</v>
      </c>
      <c r="AC5394" s="0" t="n">
        <v>52121</v>
      </c>
      <c r="AD5394" s="0" t="n">
        <v>1</v>
      </c>
      <c r="AE5394" s="0" t="n">
        <v>0</v>
      </c>
      <c r="AF5394" s="0" t="n">
        <v>0</v>
      </c>
      <c r="AG5394" s="0" t="n">
        <v>1560</v>
      </c>
    </row>
    <row r="5395" customFormat="false" ht="12.75" hidden="false" customHeight="false" outlineLevel="0" collapsed="false">
      <c r="W5395" s="89" t="str">
        <f aca="false">Z5395&amp;"_"&amp;AA5395</f>
        <v>23015_290</v>
      </c>
      <c r="X5395" s="0" t="n">
        <v>8792405</v>
      </c>
      <c r="Y5395" s="0" t="n">
        <v>2008</v>
      </c>
      <c r="Z5395" s="0" t="n">
        <v>23015</v>
      </c>
      <c r="AA5395" s="0" t="n">
        <v>290</v>
      </c>
      <c r="AB5395" s="0" t="n">
        <v>290.1</v>
      </c>
      <c r="AC5395" s="0" t="n">
        <v>52122</v>
      </c>
      <c r="AD5395" s="0" t="n">
        <v>3</v>
      </c>
      <c r="AE5395" s="0" t="n">
        <v>3</v>
      </c>
      <c r="AF5395" s="0" t="n">
        <v>4</v>
      </c>
      <c r="AG5395" s="0" t="n">
        <v>10150</v>
      </c>
    </row>
    <row r="5396" customFormat="false" ht="12.75" hidden="false" customHeight="false" outlineLevel="0" collapsed="false">
      <c r="W5396" s="89" t="str">
        <f aca="false">Z5396&amp;"_"&amp;AA5396</f>
        <v>23015_298</v>
      </c>
      <c r="X5396" s="0" t="n">
        <v>8792406</v>
      </c>
      <c r="Y5396" s="0" t="n">
        <v>2008</v>
      </c>
      <c r="Z5396" s="0" t="n">
        <v>23015</v>
      </c>
      <c r="AA5396" s="0" t="n">
        <v>298</v>
      </c>
      <c r="AB5396" s="0" t="n">
        <v>298</v>
      </c>
      <c r="AC5396" s="0" t="n">
        <v>52074</v>
      </c>
      <c r="AD5396" s="0" t="n">
        <v>31</v>
      </c>
      <c r="AE5396" s="0" t="n">
        <v>62</v>
      </c>
      <c r="AF5396" s="0" t="n">
        <v>51</v>
      </c>
      <c r="AG5396" s="0" t="n">
        <v>100669</v>
      </c>
    </row>
    <row r="5397" customFormat="false" ht="12.75" hidden="false" customHeight="false" outlineLevel="0" collapsed="false">
      <c r="W5397" s="89" t="str">
        <f aca="false">Z5397&amp;"_"&amp;AA5397</f>
        <v>23015_300</v>
      </c>
      <c r="X5397" s="0" t="n">
        <v>8792407</v>
      </c>
      <c r="Y5397" s="0" t="n">
        <v>2008</v>
      </c>
      <c r="Z5397" s="0" t="n">
        <v>23015</v>
      </c>
      <c r="AA5397" s="0" t="n">
        <v>300</v>
      </c>
      <c r="AB5397" s="0" t="n">
        <v>300</v>
      </c>
      <c r="AC5397" s="0" t="n">
        <v>50730</v>
      </c>
      <c r="AD5397" s="0" t="n">
        <v>0</v>
      </c>
      <c r="AE5397" s="0" t="n">
        <v>0</v>
      </c>
      <c r="AF5397" s="0" t="n">
        <v>0</v>
      </c>
      <c r="AG5397" s="0" t="n">
        <v>0</v>
      </c>
    </row>
    <row r="5398" customFormat="false" ht="12.75" hidden="false" customHeight="false" outlineLevel="0" collapsed="false">
      <c r="W5398" s="89" t="str">
        <f aca="false">Z5398&amp;"_"&amp;AA5398</f>
        <v>23015_305</v>
      </c>
      <c r="X5398" s="0" t="n">
        <v>8792408</v>
      </c>
      <c r="Y5398" s="0" t="n">
        <v>2008</v>
      </c>
      <c r="Z5398" s="0" t="n">
        <v>23015</v>
      </c>
      <c r="AA5398" s="0" t="n">
        <v>305</v>
      </c>
      <c r="AB5398" s="0" t="n">
        <v>305</v>
      </c>
      <c r="AC5398" s="0" t="n">
        <v>52075</v>
      </c>
      <c r="AD5398" s="0" t="n">
        <v>0</v>
      </c>
      <c r="AE5398" s="0" t="n">
        <v>0</v>
      </c>
      <c r="AF5398" s="0" t="n">
        <v>0</v>
      </c>
      <c r="AG5398" s="0" t="n">
        <v>0</v>
      </c>
    </row>
    <row r="5399" customFormat="false" ht="12.75" hidden="false" customHeight="false" outlineLevel="0" collapsed="false">
      <c r="W5399" s="89" t="str">
        <f aca="false">Z5399&amp;"_"&amp;AA5399</f>
        <v>23015_310</v>
      </c>
      <c r="X5399" s="0" t="n">
        <v>8792409</v>
      </c>
      <c r="Y5399" s="0" t="n">
        <v>2008</v>
      </c>
      <c r="Z5399" s="0" t="n">
        <v>23015</v>
      </c>
      <c r="AA5399" s="0" t="n">
        <v>310</v>
      </c>
      <c r="AB5399" s="0" t="n">
        <v>310</v>
      </c>
      <c r="AC5399" s="0" t="n">
        <v>52076</v>
      </c>
      <c r="AD5399" s="0" t="n">
        <v>0</v>
      </c>
      <c r="AE5399" s="0" t="n">
        <v>0</v>
      </c>
      <c r="AF5399" s="0" t="n">
        <v>0</v>
      </c>
      <c r="AG5399" s="0" t="n">
        <v>0</v>
      </c>
    </row>
    <row r="5400" customFormat="false" ht="12.75" hidden="false" customHeight="false" outlineLevel="0" collapsed="false">
      <c r="W5400" s="89" t="str">
        <f aca="false">Z5400&amp;"_"&amp;AA5400</f>
        <v>23015_315</v>
      </c>
      <c r="X5400" s="0" t="n">
        <v>8792410</v>
      </c>
      <c r="Y5400" s="0" t="n">
        <v>2008</v>
      </c>
      <c r="Z5400" s="0" t="n">
        <v>23015</v>
      </c>
      <c r="AA5400" s="0" t="n">
        <v>315</v>
      </c>
      <c r="AB5400" s="0" t="n">
        <v>315</v>
      </c>
      <c r="AC5400" s="0" t="n">
        <v>52077</v>
      </c>
      <c r="AD5400" s="0" t="n">
        <v>0</v>
      </c>
      <c r="AE5400" s="0" t="n">
        <v>0</v>
      </c>
      <c r="AF5400" s="0" t="n">
        <v>0</v>
      </c>
      <c r="AG5400" s="0" t="n">
        <v>0</v>
      </c>
    </row>
    <row r="5401" customFormat="false" ht="12.75" hidden="false" customHeight="false" outlineLevel="0" collapsed="false">
      <c r="W5401" s="89" t="str">
        <f aca="false">Z5401&amp;"_"&amp;AA5401</f>
        <v>23015_320</v>
      </c>
      <c r="X5401" s="0" t="n">
        <v>8792411</v>
      </c>
      <c r="Y5401" s="0" t="n">
        <v>2008</v>
      </c>
      <c r="Z5401" s="0" t="n">
        <v>23015</v>
      </c>
      <c r="AA5401" s="0" t="n">
        <v>320</v>
      </c>
      <c r="AB5401" s="0" t="n">
        <v>320</v>
      </c>
      <c r="AC5401" s="0" t="n">
        <v>52078</v>
      </c>
      <c r="AD5401" s="0" t="n">
        <v>0</v>
      </c>
      <c r="AE5401" s="0" t="n">
        <v>0</v>
      </c>
      <c r="AF5401" s="0" t="n">
        <v>0</v>
      </c>
      <c r="AG5401" s="0" t="n">
        <v>0</v>
      </c>
    </row>
    <row r="5402" customFormat="false" ht="12.75" hidden="false" customHeight="false" outlineLevel="0" collapsed="false">
      <c r="W5402" s="89" t="str">
        <f aca="false">Z5402&amp;"_"&amp;AA5402</f>
        <v>23015_325</v>
      </c>
      <c r="X5402" s="0" t="n">
        <v>8792412</v>
      </c>
      <c r="Y5402" s="0" t="n">
        <v>2008</v>
      </c>
      <c r="Z5402" s="0" t="n">
        <v>23015</v>
      </c>
      <c r="AA5402" s="0" t="n">
        <v>325</v>
      </c>
      <c r="AB5402" s="0" t="n">
        <v>325</v>
      </c>
      <c r="AC5402" s="0" t="n">
        <v>52079</v>
      </c>
      <c r="AD5402" s="0" t="n">
        <v>0</v>
      </c>
      <c r="AE5402" s="0" t="n">
        <v>0</v>
      </c>
      <c r="AF5402" s="0" t="n">
        <v>0</v>
      </c>
      <c r="AG5402" s="0" t="n">
        <v>0</v>
      </c>
    </row>
    <row r="5403" customFormat="false" ht="12.75" hidden="false" customHeight="false" outlineLevel="0" collapsed="false">
      <c r="W5403" s="89" t="str">
        <f aca="false">Z5403&amp;"_"&amp;AA5403</f>
        <v>23015_327</v>
      </c>
      <c r="X5403" s="0" t="n">
        <v>8792413</v>
      </c>
      <c r="Y5403" s="0" t="n">
        <v>2008</v>
      </c>
      <c r="Z5403" s="0" t="n">
        <v>23015</v>
      </c>
      <c r="AA5403" s="0" t="n">
        <v>327</v>
      </c>
      <c r="AB5403" s="0" t="n">
        <v>327</v>
      </c>
      <c r="AC5403" s="0" t="n">
        <v>58324</v>
      </c>
      <c r="AD5403" s="0" t="n">
        <v>0</v>
      </c>
      <c r="AE5403" s="0" t="n">
        <v>0</v>
      </c>
      <c r="AF5403" s="0" t="n">
        <v>0</v>
      </c>
      <c r="AG5403" s="0" t="n">
        <v>0</v>
      </c>
    </row>
    <row r="5404" customFormat="false" ht="12.75" hidden="false" customHeight="false" outlineLevel="0" collapsed="false">
      <c r="W5404" s="89" t="str">
        <f aca="false">Z5404&amp;"_"&amp;AA5404</f>
        <v>23015_330</v>
      </c>
      <c r="X5404" s="0" t="n">
        <v>8792414</v>
      </c>
      <c r="Y5404" s="0" t="n">
        <v>2008</v>
      </c>
      <c r="Z5404" s="0" t="n">
        <v>23015</v>
      </c>
      <c r="AA5404" s="0" t="n">
        <v>330</v>
      </c>
      <c r="AB5404" s="0" t="n">
        <v>330</v>
      </c>
      <c r="AC5404" s="0" t="n">
        <v>52080</v>
      </c>
      <c r="AD5404" s="0" t="n">
        <v>0</v>
      </c>
      <c r="AE5404" s="0" t="n">
        <v>0</v>
      </c>
      <c r="AF5404" s="0" t="n">
        <v>0</v>
      </c>
      <c r="AG5404" s="0" t="n">
        <v>0</v>
      </c>
    </row>
    <row r="5405" customFormat="false" ht="12.75" hidden="false" customHeight="false" outlineLevel="0" collapsed="false">
      <c r="W5405" s="89" t="str">
        <f aca="false">Z5405&amp;"_"&amp;AA5405</f>
        <v>23015_335</v>
      </c>
      <c r="X5405" s="0" t="n">
        <v>8792415</v>
      </c>
      <c r="Y5405" s="0" t="n">
        <v>2008</v>
      </c>
      <c r="Z5405" s="0" t="n">
        <v>23015</v>
      </c>
      <c r="AA5405" s="0" t="n">
        <v>335</v>
      </c>
      <c r="AB5405" s="0" t="n">
        <v>335</v>
      </c>
      <c r="AC5405" s="0" t="n">
        <v>52081</v>
      </c>
      <c r="AD5405" s="0" t="n">
        <v>0</v>
      </c>
      <c r="AE5405" s="0" t="n">
        <v>0</v>
      </c>
      <c r="AF5405" s="0" t="n">
        <v>0</v>
      </c>
      <c r="AG5405" s="0" t="n">
        <v>0</v>
      </c>
    </row>
    <row r="5406" customFormat="false" ht="12.75" hidden="false" customHeight="false" outlineLevel="0" collapsed="false">
      <c r="W5406" s="89" t="str">
        <f aca="false">Z5406&amp;"_"&amp;AA5406</f>
        <v>23015_340</v>
      </c>
      <c r="X5406" s="0" t="n">
        <v>8792416</v>
      </c>
      <c r="Y5406" s="0" t="n">
        <v>2008</v>
      </c>
      <c r="Z5406" s="0" t="n">
        <v>23015</v>
      </c>
      <c r="AA5406" s="0" t="n">
        <v>340</v>
      </c>
      <c r="AB5406" s="0" t="n">
        <v>340</v>
      </c>
      <c r="AC5406" s="0" t="n">
        <v>52082</v>
      </c>
      <c r="AD5406" s="0" t="n">
        <v>0</v>
      </c>
      <c r="AE5406" s="0" t="n">
        <v>0</v>
      </c>
      <c r="AF5406" s="0" t="n">
        <v>0</v>
      </c>
      <c r="AG5406" s="0" t="n">
        <v>0</v>
      </c>
    </row>
    <row r="5407" customFormat="false" ht="12.75" hidden="false" customHeight="false" outlineLevel="0" collapsed="false">
      <c r="W5407" s="89" t="str">
        <f aca="false">Z5407&amp;"_"&amp;AA5407</f>
        <v>23015_345</v>
      </c>
      <c r="X5407" s="0" t="n">
        <v>8792417</v>
      </c>
      <c r="Y5407" s="0" t="n">
        <v>2008</v>
      </c>
      <c r="Z5407" s="0" t="n">
        <v>23015</v>
      </c>
      <c r="AA5407" s="0" t="n">
        <v>345</v>
      </c>
      <c r="AB5407" s="0" t="n">
        <v>345</v>
      </c>
      <c r="AC5407" s="0" t="n">
        <v>52083</v>
      </c>
      <c r="AD5407" s="0" t="n">
        <v>0</v>
      </c>
      <c r="AE5407" s="0" t="n">
        <v>0</v>
      </c>
      <c r="AF5407" s="0" t="n">
        <v>0</v>
      </c>
      <c r="AG5407" s="0" t="n">
        <v>0</v>
      </c>
    </row>
    <row r="5408" customFormat="false" ht="12.75" hidden="false" customHeight="false" outlineLevel="0" collapsed="false">
      <c r="W5408" s="89" t="str">
        <f aca="false">Z5408&amp;"_"&amp;AA5408</f>
        <v>23015_350</v>
      </c>
      <c r="X5408" s="0" t="n">
        <v>8792418</v>
      </c>
      <c r="Y5408" s="0" t="n">
        <v>2008</v>
      </c>
      <c r="Z5408" s="0" t="n">
        <v>23015</v>
      </c>
      <c r="AA5408" s="0" t="n">
        <v>350</v>
      </c>
      <c r="AB5408" s="0" t="n">
        <v>350</v>
      </c>
      <c r="AC5408" s="0" t="n">
        <v>52084</v>
      </c>
      <c r="AD5408" s="0" t="n">
        <v>0</v>
      </c>
      <c r="AE5408" s="0" t="n">
        <v>0</v>
      </c>
      <c r="AF5408" s="0" t="n">
        <v>0</v>
      </c>
      <c r="AG5408" s="0" t="n">
        <v>0</v>
      </c>
    </row>
    <row r="5409" customFormat="false" ht="12.75" hidden="false" customHeight="false" outlineLevel="0" collapsed="false">
      <c r="W5409" s="89" t="str">
        <f aca="false">Z5409&amp;"_"&amp;AA5409</f>
        <v>23015_355</v>
      </c>
      <c r="X5409" s="0" t="n">
        <v>8792419</v>
      </c>
      <c r="Y5409" s="0" t="n">
        <v>2008</v>
      </c>
      <c r="Z5409" s="0" t="n">
        <v>23015</v>
      </c>
      <c r="AA5409" s="0" t="n">
        <v>355</v>
      </c>
      <c r="AB5409" s="0" t="n">
        <v>355</v>
      </c>
      <c r="AC5409" s="0" t="n">
        <v>52085</v>
      </c>
      <c r="AD5409" s="0" t="n">
        <v>0</v>
      </c>
      <c r="AE5409" s="0" t="n">
        <v>0</v>
      </c>
      <c r="AF5409" s="0" t="n">
        <v>0</v>
      </c>
      <c r="AG5409" s="0" t="n">
        <v>0</v>
      </c>
    </row>
    <row r="5410" customFormat="false" ht="12.75" hidden="false" customHeight="false" outlineLevel="0" collapsed="false">
      <c r="W5410" s="89" t="str">
        <f aca="false">Z5410&amp;"_"&amp;AA5410</f>
        <v>23015_390</v>
      </c>
      <c r="X5410" s="0" t="n">
        <v>8792420</v>
      </c>
      <c r="Y5410" s="0" t="n">
        <v>2008</v>
      </c>
      <c r="Z5410" s="0" t="n">
        <v>23015</v>
      </c>
      <c r="AA5410" s="0" t="n">
        <v>390</v>
      </c>
      <c r="AB5410" s="0" t="n">
        <v>390</v>
      </c>
      <c r="AC5410" s="0" t="n">
        <v>52086</v>
      </c>
      <c r="AD5410" s="0" t="n">
        <v>0</v>
      </c>
      <c r="AE5410" s="0" t="n">
        <v>0</v>
      </c>
      <c r="AF5410" s="0" t="n">
        <v>0</v>
      </c>
      <c r="AG5410" s="0" t="n">
        <v>0</v>
      </c>
    </row>
    <row r="5411" customFormat="false" ht="12.75" hidden="false" customHeight="false" outlineLevel="0" collapsed="false">
      <c r="W5411" s="89" t="str">
        <f aca="false">Z5411&amp;"_"&amp;AA5411</f>
        <v>23015_398</v>
      </c>
      <c r="X5411" s="0" t="n">
        <v>8792421</v>
      </c>
      <c r="Y5411" s="0" t="n">
        <v>2008</v>
      </c>
      <c r="Z5411" s="0" t="n">
        <v>23015</v>
      </c>
      <c r="AA5411" s="0" t="n">
        <v>398</v>
      </c>
      <c r="AB5411" s="0" t="n">
        <v>398</v>
      </c>
      <c r="AC5411" s="0" t="n">
        <v>52087</v>
      </c>
      <c r="AD5411" s="0" t="n">
        <v>0</v>
      </c>
      <c r="AE5411" s="0" t="n">
        <v>0</v>
      </c>
      <c r="AF5411" s="0" t="n">
        <v>0</v>
      </c>
      <c r="AG5411" s="0" t="n">
        <v>0</v>
      </c>
    </row>
    <row r="5412" customFormat="false" ht="12.75" hidden="false" customHeight="false" outlineLevel="0" collapsed="false">
      <c r="W5412" s="89" t="str">
        <f aca="false">Z5412&amp;"_"&amp;AA5412</f>
        <v>23015_399</v>
      </c>
      <c r="X5412" s="0" t="n">
        <v>8792422</v>
      </c>
      <c r="Y5412" s="0" t="n">
        <v>2008</v>
      </c>
      <c r="Z5412" s="0" t="n">
        <v>23015</v>
      </c>
      <c r="AA5412" s="0" t="n">
        <v>399</v>
      </c>
      <c r="AB5412" s="0" t="n">
        <v>399</v>
      </c>
      <c r="AC5412" s="0" t="n">
        <v>52088</v>
      </c>
      <c r="AD5412" s="0" t="n">
        <v>31</v>
      </c>
      <c r="AE5412" s="0" t="n">
        <v>62</v>
      </c>
      <c r="AF5412" s="0" t="n">
        <v>51</v>
      </c>
      <c r="AG5412" s="0" t="n">
        <v>100669</v>
      </c>
    </row>
    <row r="5413" customFormat="false" ht="12.75" hidden="false" customHeight="false" outlineLevel="0" collapsed="false">
      <c r="W5413" s="89" t="str">
        <f aca="false">Z5413&amp;"_"&amp;AA5413</f>
        <v>23015_610</v>
      </c>
      <c r="X5413" s="0" t="n">
        <v>8792423</v>
      </c>
      <c r="Y5413" s="0" t="n">
        <v>2008</v>
      </c>
      <c r="Z5413" s="0" t="n">
        <v>23015</v>
      </c>
      <c r="AA5413" s="0" t="n">
        <v>610</v>
      </c>
      <c r="AB5413" s="0" t="n">
        <v>610.1</v>
      </c>
      <c r="AC5413" s="0" t="n">
        <v>52089</v>
      </c>
      <c r="AD5413" s="0" t="n">
        <v>0</v>
      </c>
      <c r="AE5413" s="0" t="n">
        <v>0</v>
      </c>
      <c r="AF5413" s="0" t="n">
        <v>0</v>
      </c>
      <c r="AG5413" s="0" t="n">
        <v>0</v>
      </c>
    </row>
    <row r="5414" customFormat="false" ht="12.75" hidden="false" customHeight="false" outlineLevel="0" collapsed="false">
      <c r="W5414" s="89" t="str">
        <f aca="false">Z5414&amp;"_"&amp;AA5414</f>
        <v>23015_1010</v>
      </c>
      <c r="X5414" s="0" t="n">
        <v>8792424</v>
      </c>
      <c r="Y5414" s="0" t="n">
        <v>2008</v>
      </c>
      <c r="Z5414" s="0" t="n">
        <v>23015</v>
      </c>
      <c r="AA5414" s="0" t="n">
        <v>1010</v>
      </c>
      <c r="AB5414" s="0" t="n">
        <v>1010.1</v>
      </c>
      <c r="AC5414" s="0" t="n">
        <v>52090</v>
      </c>
      <c r="AD5414" s="0" t="n">
        <v>10</v>
      </c>
      <c r="AE5414" s="0" t="n">
        <v>1077807</v>
      </c>
      <c r="AF5414" s="0" t="n">
        <v>0</v>
      </c>
      <c r="AG5414" s="0" t="n">
        <v>0</v>
      </c>
    </row>
    <row r="5415" customFormat="false" ht="12.75" hidden="false" customHeight="false" outlineLevel="0" collapsed="false">
      <c r="W5415" s="89" t="str">
        <f aca="false">Z5415&amp;"_"&amp;AA5415</f>
        <v>23015_1020</v>
      </c>
      <c r="X5415" s="0" t="n">
        <v>8792425</v>
      </c>
      <c r="Y5415" s="0" t="n">
        <v>2008</v>
      </c>
      <c r="Z5415" s="0" t="n">
        <v>23015</v>
      </c>
      <c r="AA5415" s="0" t="n">
        <v>1020</v>
      </c>
      <c r="AB5415" s="0" t="n">
        <v>1020.1</v>
      </c>
      <c r="AC5415" s="0" t="n">
        <v>52091</v>
      </c>
      <c r="AD5415" s="0" t="n">
        <v>3</v>
      </c>
      <c r="AE5415" s="0" t="n">
        <v>694303</v>
      </c>
      <c r="AF5415" s="0" t="n">
        <v>0</v>
      </c>
      <c r="AG5415" s="0" t="n">
        <v>0</v>
      </c>
    </row>
    <row r="5416" customFormat="false" ht="12.75" hidden="false" customHeight="false" outlineLevel="0" collapsed="false">
      <c r="W5416" s="89" t="str">
        <f aca="false">Z5416&amp;"_"&amp;AA5416</f>
        <v>23015_1210</v>
      </c>
      <c r="X5416" s="0" t="n">
        <v>8792426</v>
      </c>
      <c r="Y5416" s="0" t="n">
        <v>2008</v>
      </c>
      <c r="Z5416" s="0" t="n">
        <v>23015</v>
      </c>
      <c r="AA5416" s="0" t="n">
        <v>1210</v>
      </c>
      <c r="AB5416" s="0" t="n">
        <v>1210.1</v>
      </c>
      <c r="AC5416" s="0" t="n">
        <v>52092</v>
      </c>
      <c r="AD5416" s="0" t="n">
        <v>143</v>
      </c>
      <c r="AE5416" s="0" t="n">
        <v>14645100</v>
      </c>
      <c r="AF5416" s="0" t="n">
        <v>12796</v>
      </c>
      <c r="AG5416" s="0" t="n">
        <v>0</v>
      </c>
    </row>
    <row r="5417" customFormat="false" ht="12.75" hidden="false" customHeight="false" outlineLevel="0" collapsed="false">
      <c r="W5417" s="89" t="str">
        <f aca="false">Z5417&amp;"_"&amp;AA5417</f>
        <v>23015_1220</v>
      </c>
      <c r="X5417" s="0" t="n">
        <v>8792427</v>
      </c>
      <c r="Y5417" s="0" t="n">
        <v>2008</v>
      </c>
      <c r="Z5417" s="0" t="n">
        <v>23015</v>
      </c>
      <c r="AA5417" s="0" t="n">
        <v>1220</v>
      </c>
      <c r="AB5417" s="0" t="n">
        <v>1220.1</v>
      </c>
      <c r="AC5417" s="0" t="n">
        <v>52093</v>
      </c>
      <c r="AD5417" s="0" t="n">
        <v>0</v>
      </c>
      <c r="AE5417" s="0" t="n">
        <v>0</v>
      </c>
      <c r="AF5417" s="0" t="n">
        <v>0</v>
      </c>
      <c r="AG5417" s="0" t="n">
        <v>0</v>
      </c>
    </row>
    <row r="5418" customFormat="false" ht="12.75" hidden="false" customHeight="false" outlineLevel="0" collapsed="false">
      <c r="W5418" s="89" t="str">
        <f aca="false">Z5418&amp;"_"&amp;AA5418</f>
        <v>23015_1230</v>
      </c>
      <c r="X5418" s="0" t="n">
        <v>8792428</v>
      </c>
      <c r="Y5418" s="0" t="n">
        <v>2008</v>
      </c>
      <c r="Z5418" s="0" t="n">
        <v>23015</v>
      </c>
      <c r="AA5418" s="0" t="n">
        <v>1230</v>
      </c>
      <c r="AB5418" s="0" t="n">
        <v>1230.1</v>
      </c>
      <c r="AC5418" s="0" t="n">
        <v>52094</v>
      </c>
      <c r="AD5418" s="0" t="n">
        <v>32</v>
      </c>
      <c r="AE5418" s="0" t="n">
        <v>1707000</v>
      </c>
      <c r="AF5418" s="0" t="n">
        <v>6438</v>
      </c>
      <c r="AG5418" s="0" t="n">
        <v>0</v>
      </c>
    </row>
    <row r="5419" customFormat="false" ht="12.75" hidden="false" customHeight="false" outlineLevel="0" collapsed="false">
      <c r="W5419" s="89" t="str">
        <f aca="false">Z5419&amp;"_"&amp;AA5419</f>
        <v>23015_1299</v>
      </c>
      <c r="X5419" s="0" t="n">
        <v>8792429</v>
      </c>
      <c r="Y5419" s="0" t="n">
        <v>2008</v>
      </c>
      <c r="Z5419" s="0" t="n">
        <v>23015</v>
      </c>
      <c r="AA5419" s="0" t="n">
        <v>1299</v>
      </c>
      <c r="AB5419" s="0" t="n">
        <v>1299.1</v>
      </c>
      <c r="AC5419" s="0" t="n">
        <v>52095</v>
      </c>
      <c r="AD5419" s="0" t="n">
        <v>175</v>
      </c>
      <c r="AE5419" s="0" t="n">
        <v>16352100</v>
      </c>
      <c r="AF5419" s="0" t="n">
        <v>19234</v>
      </c>
      <c r="AG5419" s="0" t="n">
        <v>0</v>
      </c>
    </row>
    <row r="5420" customFormat="false" ht="12.75" hidden="false" customHeight="false" outlineLevel="0" collapsed="false">
      <c r="W5420" s="89" t="str">
        <f aca="false">Z5420&amp;"_"&amp;AA5420</f>
        <v>23015_1410</v>
      </c>
      <c r="X5420" s="0" t="n">
        <v>8792430</v>
      </c>
      <c r="Y5420" s="0" t="n">
        <v>2008</v>
      </c>
      <c r="Z5420" s="0" t="n">
        <v>23015</v>
      </c>
      <c r="AA5420" s="0" t="n">
        <v>1410</v>
      </c>
      <c r="AB5420" s="0" t="n">
        <v>1410.1</v>
      </c>
      <c r="AC5420" s="0" t="n">
        <v>52096</v>
      </c>
      <c r="AD5420" s="0" t="n">
        <v>23995350</v>
      </c>
      <c r="AE5420" s="0" t="n">
        <v>0</v>
      </c>
      <c r="AF5420" s="0" t="n">
        <v>0</v>
      </c>
      <c r="AG5420" s="0" t="n">
        <v>0</v>
      </c>
    </row>
    <row r="5421" customFormat="false" ht="12.75" hidden="false" customHeight="false" outlineLevel="0" collapsed="false">
      <c r="W5421" s="89" t="str">
        <f aca="false">Z5421&amp;"_"&amp;AA5421</f>
        <v>23015_1420</v>
      </c>
      <c r="X5421" s="0" t="n">
        <v>8792431</v>
      </c>
      <c r="Y5421" s="0" t="n">
        <v>2008</v>
      </c>
      <c r="Z5421" s="0" t="n">
        <v>23015</v>
      </c>
      <c r="AA5421" s="0" t="n">
        <v>1420</v>
      </c>
      <c r="AB5421" s="0" t="n">
        <v>1420.1</v>
      </c>
      <c r="AC5421" s="0" t="n">
        <v>52097</v>
      </c>
      <c r="AD5421" s="0" t="n">
        <v>4457557</v>
      </c>
      <c r="AE5421" s="0" t="n">
        <v>0</v>
      </c>
      <c r="AF5421" s="0" t="n">
        <v>0</v>
      </c>
      <c r="AG5421" s="0" t="n">
        <v>0</v>
      </c>
    </row>
    <row r="5422" customFormat="false" ht="12.75" hidden="false" customHeight="false" outlineLevel="0" collapsed="false">
      <c r="W5422" s="89" t="str">
        <f aca="false">Z5422&amp;"_"&amp;AA5422</f>
        <v>23015_1498</v>
      </c>
      <c r="X5422" s="0" t="n">
        <v>8792432</v>
      </c>
      <c r="Y5422" s="0" t="n">
        <v>2008</v>
      </c>
      <c r="Z5422" s="0" t="n">
        <v>23015</v>
      </c>
      <c r="AA5422" s="0" t="n">
        <v>1498</v>
      </c>
      <c r="AB5422" s="0" t="n">
        <v>1498.1</v>
      </c>
      <c r="AC5422" s="0" t="n">
        <v>680021</v>
      </c>
      <c r="AD5422" s="0" t="n">
        <v>205400</v>
      </c>
      <c r="AE5422" s="0" t="n">
        <v>0</v>
      </c>
      <c r="AF5422" s="0" t="n">
        <v>0</v>
      </c>
      <c r="AG5422" s="0" t="n">
        <v>0</v>
      </c>
    </row>
    <row r="5423" customFormat="false" ht="12.75" hidden="false" customHeight="false" outlineLevel="0" collapsed="false">
      <c r="W5423" s="89" t="str">
        <f aca="false">Z5423&amp;"_"&amp;AA5423</f>
        <v>23015_1499</v>
      </c>
      <c r="X5423" s="0" t="n">
        <v>8792433</v>
      </c>
      <c r="Y5423" s="0" t="n">
        <v>2008</v>
      </c>
      <c r="Z5423" s="0" t="n">
        <v>23015</v>
      </c>
      <c r="AA5423" s="0" t="n">
        <v>1499</v>
      </c>
      <c r="AB5423" s="0" t="n">
        <v>1499.1</v>
      </c>
      <c r="AC5423" s="0" t="n">
        <v>52099</v>
      </c>
      <c r="AD5423" s="0" t="n">
        <v>28658307</v>
      </c>
      <c r="AE5423" s="0" t="n">
        <v>0</v>
      </c>
      <c r="AF5423" s="0" t="n">
        <v>0</v>
      </c>
      <c r="AG5423" s="0" t="n">
        <v>0</v>
      </c>
    </row>
    <row r="5424" customFormat="false" ht="12.75" hidden="false" customHeight="false" outlineLevel="0" collapsed="false">
      <c r="W5424" s="89" t="str">
        <f aca="false">Z5424&amp;"_"&amp;AA5424</f>
        <v>23015_1510</v>
      </c>
      <c r="X5424" s="0" t="n">
        <v>8792434</v>
      </c>
      <c r="Y5424" s="0" t="n">
        <v>2008</v>
      </c>
      <c r="Z5424" s="0" t="n">
        <v>23015</v>
      </c>
      <c r="AA5424" s="0" t="n">
        <v>1510</v>
      </c>
      <c r="AB5424" s="0" t="n">
        <v>1510.7</v>
      </c>
      <c r="AC5424" s="0" t="n">
        <v>58375</v>
      </c>
      <c r="AD5424" s="0" t="n">
        <v>307667</v>
      </c>
      <c r="AE5424" s="0" t="n">
        <v>0</v>
      </c>
      <c r="AF5424" s="0" t="n">
        <v>0</v>
      </c>
      <c r="AG5424" s="0" t="n">
        <v>0</v>
      </c>
    </row>
    <row r="5425" customFormat="false" ht="12.75" hidden="false" customHeight="false" outlineLevel="0" collapsed="false">
      <c r="W5425" s="89" t="str">
        <f aca="false">Z5425&amp;"_"&amp;AA5425</f>
        <v>23020_205</v>
      </c>
      <c r="X5425" s="0" t="n">
        <v>8792435</v>
      </c>
      <c r="Y5425" s="0" t="n">
        <v>2008</v>
      </c>
      <c r="Z5425" s="0" t="n">
        <v>23020</v>
      </c>
      <c r="AA5425" s="0" t="n">
        <v>205</v>
      </c>
      <c r="AB5425" s="0" t="n">
        <v>205.1</v>
      </c>
      <c r="AC5425" s="0" t="n">
        <v>52111</v>
      </c>
      <c r="AD5425" s="0" t="n">
        <v>10</v>
      </c>
      <c r="AE5425" s="0" t="n">
        <v>0</v>
      </c>
      <c r="AF5425" s="0" t="n">
        <v>2</v>
      </c>
      <c r="AG5425" s="0" t="n">
        <v>18534</v>
      </c>
    </row>
    <row r="5426" customFormat="false" ht="12.75" hidden="false" customHeight="false" outlineLevel="0" collapsed="false">
      <c r="W5426" s="89" t="str">
        <f aca="false">Z5426&amp;"_"&amp;AA5426</f>
        <v>23020_210</v>
      </c>
      <c r="X5426" s="0" t="n">
        <v>8792436</v>
      </c>
      <c r="Y5426" s="0" t="n">
        <v>2008</v>
      </c>
      <c r="Z5426" s="0" t="n">
        <v>23020</v>
      </c>
      <c r="AA5426" s="0" t="n">
        <v>210</v>
      </c>
      <c r="AB5426" s="0" t="n">
        <v>210.1</v>
      </c>
      <c r="AC5426" s="0" t="n">
        <v>52112</v>
      </c>
      <c r="AD5426" s="0" t="n">
        <v>0</v>
      </c>
      <c r="AE5426" s="0" t="n">
        <v>0</v>
      </c>
      <c r="AF5426" s="0" t="n">
        <v>0</v>
      </c>
      <c r="AG5426" s="0" t="n">
        <v>0</v>
      </c>
    </row>
    <row r="5427" customFormat="false" ht="12.75" hidden="false" customHeight="false" outlineLevel="0" collapsed="false">
      <c r="W5427" s="89" t="str">
        <f aca="false">Z5427&amp;"_"&amp;AA5427</f>
        <v>23020_215</v>
      </c>
      <c r="X5427" s="0" t="n">
        <v>8792437</v>
      </c>
      <c r="Y5427" s="0" t="n">
        <v>2008</v>
      </c>
      <c r="Z5427" s="0" t="n">
        <v>23020</v>
      </c>
      <c r="AA5427" s="0" t="n">
        <v>215</v>
      </c>
      <c r="AB5427" s="0" t="n">
        <v>215.1</v>
      </c>
      <c r="AC5427" s="0" t="n">
        <v>52113</v>
      </c>
      <c r="AD5427" s="0" t="n">
        <v>0</v>
      </c>
      <c r="AE5427" s="0" t="n">
        <v>0</v>
      </c>
      <c r="AF5427" s="0" t="n">
        <v>0</v>
      </c>
      <c r="AG5427" s="0" t="n">
        <v>0</v>
      </c>
    </row>
    <row r="5428" customFormat="false" ht="12.75" hidden="false" customHeight="false" outlineLevel="0" collapsed="false">
      <c r="W5428" s="89" t="str">
        <f aca="false">Z5428&amp;"_"&amp;AA5428</f>
        <v>23020_220</v>
      </c>
      <c r="X5428" s="0" t="n">
        <v>8792438</v>
      </c>
      <c r="Y5428" s="0" t="n">
        <v>2008</v>
      </c>
      <c r="Z5428" s="0" t="n">
        <v>23020</v>
      </c>
      <c r="AA5428" s="0" t="n">
        <v>220</v>
      </c>
      <c r="AB5428" s="0" t="n">
        <v>220.1</v>
      </c>
      <c r="AC5428" s="0" t="n">
        <v>52114</v>
      </c>
      <c r="AD5428" s="0" t="n">
        <v>0</v>
      </c>
      <c r="AE5428" s="0" t="n">
        <v>0</v>
      </c>
      <c r="AF5428" s="0" t="n">
        <v>0</v>
      </c>
      <c r="AG5428" s="0" t="n">
        <v>0</v>
      </c>
    </row>
    <row r="5429" customFormat="false" ht="12.75" hidden="false" customHeight="false" outlineLevel="0" collapsed="false">
      <c r="W5429" s="89" t="str">
        <f aca="false">Z5429&amp;"_"&amp;AA5429</f>
        <v>23020_225</v>
      </c>
      <c r="X5429" s="0" t="n">
        <v>8792439</v>
      </c>
      <c r="Y5429" s="0" t="n">
        <v>2008</v>
      </c>
      <c r="Z5429" s="0" t="n">
        <v>23020</v>
      </c>
      <c r="AA5429" s="0" t="n">
        <v>225</v>
      </c>
      <c r="AB5429" s="0" t="n">
        <v>225.1</v>
      </c>
      <c r="AC5429" s="0" t="n">
        <v>52115</v>
      </c>
      <c r="AD5429" s="0" t="n">
        <v>18</v>
      </c>
      <c r="AE5429" s="0" t="n">
        <v>7</v>
      </c>
      <c r="AF5429" s="0" t="n">
        <v>7</v>
      </c>
      <c r="AG5429" s="0" t="n">
        <v>44778</v>
      </c>
    </row>
    <row r="5430" customFormat="false" ht="12.75" hidden="false" customHeight="false" outlineLevel="0" collapsed="false">
      <c r="W5430" s="89" t="str">
        <f aca="false">Z5430&amp;"_"&amp;AA5430</f>
        <v>23020_227</v>
      </c>
      <c r="X5430" s="0" t="n">
        <v>8792440</v>
      </c>
      <c r="Y5430" s="0" t="n">
        <v>2008</v>
      </c>
      <c r="Z5430" s="0" t="n">
        <v>23020</v>
      </c>
      <c r="AA5430" s="0" t="n">
        <v>227</v>
      </c>
      <c r="AB5430" s="0" t="n">
        <v>227</v>
      </c>
      <c r="AC5430" s="0" t="n">
        <v>58323</v>
      </c>
      <c r="AD5430" s="0" t="n">
        <v>0</v>
      </c>
      <c r="AE5430" s="0" t="n">
        <v>0</v>
      </c>
      <c r="AF5430" s="0" t="n">
        <v>0</v>
      </c>
      <c r="AG5430" s="0" t="n">
        <v>0</v>
      </c>
    </row>
    <row r="5431" customFormat="false" ht="12.75" hidden="false" customHeight="false" outlineLevel="0" collapsed="false">
      <c r="W5431" s="89" t="str">
        <f aca="false">Z5431&amp;"_"&amp;AA5431</f>
        <v>23020_230</v>
      </c>
      <c r="X5431" s="0" t="n">
        <v>8792441</v>
      </c>
      <c r="Y5431" s="0" t="n">
        <v>2008</v>
      </c>
      <c r="Z5431" s="0" t="n">
        <v>23020</v>
      </c>
      <c r="AA5431" s="0" t="n">
        <v>230</v>
      </c>
      <c r="AB5431" s="0" t="n">
        <v>230.1</v>
      </c>
      <c r="AC5431" s="0" t="n">
        <v>52116</v>
      </c>
      <c r="AD5431" s="0" t="n">
        <v>0</v>
      </c>
      <c r="AE5431" s="0" t="n">
        <v>0</v>
      </c>
      <c r="AF5431" s="0" t="n">
        <v>0</v>
      </c>
      <c r="AG5431" s="0" t="n">
        <v>0</v>
      </c>
    </row>
    <row r="5432" customFormat="false" ht="12.75" hidden="false" customHeight="false" outlineLevel="0" collapsed="false">
      <c r="W5432" s="89" t="str">
        <f aca="false">Z5432&amp;"_"&amp;AA5432</f>
        <v>23020_235</v>
      </c>
      <c r="X5432" s="0" t="n">
        <v>8792442</v>
      </c>
      <c r="Y5432" s="0" t="n">
        <v>2008</v>
      </c>
      <c r="Z5432" s="0" t="n">
        <v>23020</v>
      </c>
      <c r="AA5432" s="0" t="n">
        <v>235</v>
      </c>
      <c r="AB5432" s="0" t="n">
        <v>235.1</v>
      </c>
      <c r="AC5432" s="0" t="n">
        <v>52117</v>
      </c>
      <c r="AD5432" s="0" t="n">
        <v>0</v>
      </c>
      <c r="AE5432" s="0" t="n">
        <v>0</v>
      </c>
      <c r="AF5432" s="0" t="n">
        <v>0</v>
      </c>
      <c r="AG5432" s="0" t="n">
        <v>0</v>
      </c>
    </row>
    <row r="5433" customFormat="false" ht="12.75" hidden="false" customHeight="false" outlineLevel="0" collapsed="false">
      <c r="W5433" s="89" t="str">
        <f aca="false">Z5433&amp;"_"&amp;AA5433</f>
        <v>23020_240</v>
      </c>
      <c r="X5433" s="0" t="n">
        <v>8792443</v>
      </c>
      <c r="Y5433" s="0" t="n">
        <v>2008</v>
      </c>
      <c r="Z5433" s="0" t="n">
        <v>23020</v>
      </c>
      <c r="AA5433" s="0" t="n">
        <v>240</v>
      </c>
      <c r="AB5433" s="0" t="n">
        <v>240.1</v>
      </c>
      <c r="AC5433" s="0" t="n">
        <v>52118</v>
      </c>
      <c r="AD5433" s="0" t="n">
        <v>0</v>
      </c>
      <c r="AE5433" s="0" t="n">
        <v>0</v>
      </c>
      <c r="AF5433" s="0" t="n">
        <v>0</v>
      </c>
      <c r="AG5433" s="0" t="n">
        <v>0</v>
      </c>
    </row>
    <row r="5434" customFormat="false" ht="12.75" hidden="false" customHeight="false" outlineLevel="0" collapsed="false">
      <c r="W5434" s="89" t="str">
        <f aca="false">Z5434&amp;"_"&amp;AA5434</f>
        <v>23020_245</v>
      </c>
      <c r="X5434" s="0" t="n">
        <v>8792444</v>
      </c>
      <c r="Y5434" s="0" t="n">
        <v>2008</v>
      </c>
      <c r="Z5434" s="0" t="n">
        <v>23020</v>
      </c>
      <c r="AA5434" s="0" t="n">
        <v>245</v>
      </c>
      <c r="AB5434" s="0" t="n">
        <v>245.1</v>
      </c>
      <c r="AC5434" s="0" t="n">
        <v>52119</v>
      </c>
      <c r="AD5434" s="0" t="n">
        <v>6</v>
      </c>
      <c r="AE5434" s="0" t="n">
        <v>19</v>
      </c>
      <c r="AF5434" s="0" t="n">
        <v>24</v>
      </c>
      <c r="AG5434" s="0" t="n">
        <v>42876</v>
      </c>
    </row>
    <row r="5435" customFormat="false" ht="12.75" hidden="false" customHeight="false" outlineLevel="0" collapsed="false">
      <c r="W5435" s="89" t="str">
        <f aca="false">Z5435&amp;"_"&amp;AA5435</f>
        <v>23020_250</v>
      </c>
      <c r="X5435" s="0" t="n">
        <v>8792445</v>
      </c>
      <c r="Y5435" s="0" t="n">
        <v>2008</v>
      </c>
      <c r="Z5435" s="0" t="n">
        <v>23020</v>
      </c>
      <c r="AA5435" s="0" t="n">
        <v>250</v>
      </c>
      <c r="AB5435" s="0" t="n">
        <v>250.1</v>
      </c>
      <c r="AC5435" s="0" t="n">
        <v>52120</v>
      </c>
      <c r="AD5435" s="0" t="n">
        <v>0</v>
      </c>
      <c r="AE5435" s="0" t="n">
        <v>0</v>
      </c>
      <c r="AF5435" s="0" t="n">
        <v>0</v>
      </c>
      <c r="AG5435" s="0" t="n">
        <v>0</v>
      </c>
    </row>
    <row r="5436" customFormat="false" ht="12.75" hidden="false" customHeight="false" outlineLevel="0" collapsed="false">
      <c r="W5436" s="89" t="str">
        <f aca="false">Z5436&amp;"_"&amp;AA5436</f>
        <v>23020_255</v>
      </c>
      <c r="X5436" s="0" t="n">
        <v>8792446</v>
      </c>
      <c r="Y5436" s="0" t="n">
        <v>2008</v>
      </c>
      <c r="Z5436" s="0" t="n">
        <v>23020</v>
      </c>
      <c r="AA5436" s="0" t="n">
        <v>255</v>
      </c>
      <c r="AB5436" s="0" t="n">
        <v>255.1</v>
      </c>
      <c r="AC5436" s="0" t="n">
        <v>52121</v>
      </c>
      <c r="AD5436" s="0" t="n">
        <v>0</v>
      </c>
      <c r="AE5436" s="0" t="n">
        <v>0</v>
      </c>
      <c r="AF5436" s="0" t="n">
        <v>0</v>
      </c>
      <c r="AG5436" s="0" t="n">
        <v>0</v>
      </c>
    </row>
    <row r="5437" customFormat="false" ht="12.75" hidden="false" customHeight="false" outlineLevel="0" collapsed="false">
      <c r="W5437" s="89" t="str">
        <f aca="false">Z5437&amp;"_"&amp;AA5437</f>
        <v>23020_290</v>
      </c>
      <c r="X5437" s="0" t="n">
        <v>8792447</v>
      </c>
      <c r="Y5437" s="0" t="n">
        <v>2008</v>
      </c>
      <c r="Z5437" s="0" t="n">
        <v>23020</v>
      </c>
      <c r="AA5437" s="0" t="n">
        <v>290</v>
      </c>
      <c r="AB5437" s="0" t="n">
        <v>290.1</v>
      </c>
      <c r="AC5437" s="0" t="n">
        <v>52122</v>
      </c>
      <c r="AD5437" s="0" t="n">
        <v>2</v>
      </c>
      <c r="AE5437" s="0" t="n">
        <v>0</v>
      </c>
      <c r="AF5437" s="0" t="n">
        <v>0</v>
      </c>
      <c r="AG5437" s="0" t="n">
        <v>3900</v>
      </c>
    </row>
    <row r="5438" customFormat="false" ht="12.75" hidden="false" customHeight="false" outlineLevel="0" collapsed="false">
      <c r="W5438" s="89" t="str">
        <f aca="false">Z5438&amp;"_"&amp;AA5438</f>
        <v>23020_298</v>
      </c>
      <c r="X5438" s="0" t="n">
        <v>8792448</v>
      </c>
      <c r="Y5438" s="0" t="n">
        <v>2008</v>
      </c>
      <c r="Z5438" s="0" t="n">
        <v>23020</v>
      </c>
      <c r="AA5438" s="0" t="n">
        <v>298</v>
      </c>
      <c r="AB5438" s="0" t="n">
        <v>298</v>
      </c>
      <c r="AC5438" s="0" t="n">
        <v>52074</v>
      </c>
      <c r="AD5438" s="0" t="n">
        <v>36</v>
      </c>
      <c r="AE5438" s="0" t="n">
        <v>26</v>
      </c>
      <c r="AF5438" s="0" t="n">
        <v>33</v>
      </c>
      <c r="AG5438" s="0" t="n">
        <v>110088</v>
      </c>
    </row>
    <row r="5439" customFormat="false" ht="12.75" hidden="false" customHeight="false" outlineLevel="0" collapsed="false">
      <c r="W5439" s="89" t="str">
        <f aca="false">Z5439&amp;"_"&amp;AA5439</f>
        <v>23020_300</v>
      </c>
      <c r="X5439" s="0" t="n">
        <v>8792449</v>
      </c>
      <c r="Y5439" s="0" t="n">
        <v>2008</v>
      </c>
      <c r="Z5439" s="0" t="n">
        <v>23020</v>
      </c>
      <c r="AA5439" s="0" t="n">
        <v>300</v>
      </c>
      <c r="AB5439" s="0" t="n">
        <v>300</v>
      </c>
      <c r="AC5439" s="0" t="n">
        <v>50730</v>
      </c>
      <c r="AD5439" s="0" t="n">
        <v>33</v>
      </c>
      <c r="AE5439" s="0" t="n">
        <v>34</v>
      </c>
      <c r="AF5439" s="0" t="n">
        <v>6</v>
      </c>
      <c r="AG5439" s="0" t="n">
        <v>0</v>
      </c>
    </row>
    <row r="5440" customFormat="false" ht="12.75" hidden="false" customHeight="false" outlineLevel="0" collapsed="false">
      <c r="W5440" s="89" t="str">
        <f aca="false">Z5440&amp;"_"&amp;AA5440</f>
        <v>23020_305</v>
      </c>
      <c r="X5440" s="0" t="n">
        <v>8792450</v>
      </c>
      <c r="Y5440" s="0" t="n">
        <v>2008</v>
      </c>
      <c r="Z5440" s="0" t="n">
        <v>23020</v>
      </c>
      <c r="AA5440" s="0" t="n">
        <v>305</v>
      </c>
      <c r="AB5440" s="0" t="n">
        <v>305</v>
      </c>
      <c r="AC5440" s="0" t="n">
        <v>52075</v>
      </c>
      <c r="AD5440" s="0" t="n">
        <v>0</v>
      </c>
      <c r="AE5440" s="0" t="n">
        <v>0</v>
      </c>
      <c r="AF5440" s="0" t="n">
        <v>0</v>
      </c>
      <c r="AG5440" s="0" t="n">
        <v>0</v>
      </c>
    </row>
    <row r="5441" customFormat="false" ht="12.75" hidden="false" customHeight="false" outlineLevel="0" collapsed="false">
      <c r="W5441" s="89" t="str">
        <f aca="false">Z5441&amp;"_"&amp;AA5441</f>
        <v>23020_310</v>
      </c>
      <c r="X5441" s="0" t="n">
        <v>8792451</v>
      </c>
      <c r="Y5441" s="0" t="n">
        <v>2008</v>
      </c>
      <c r="Z5441" s="0" t="n">
        <v>23020</v>
      </c>
      <c r="AA5441" s="0" t="n">
        <v>310</v>
      </c>
      <c r="AB5441" s="0" t="n">
        <v>310</v>
      </c>
      <c r="AC5441" s="0" t="n">
        <v>52076</v>
      </c>
      <c r="AD5441" s="0" t="n">
        <v>0</v>
      </c>
      <c r="AE5441" s="0" t="n">
        <v>0</v>
      </c>
      <c r="AF5441" s="0" t="n">
        <v>0</v>
      </c>
      <c r="AG5441" s="0" t="n">
        <v>0</v>
      </c>
    </row>
    <row r="5442" customFormat="false" ht="12.75" hidden="false" customHeight="false" outlineLevel="0" collapsed="false">
      <c r="W5442" s="89" t="str">
        <f aca="false">Z5442&amp;"_"&amp;AA5442</f>
        <v>23020_315</v>
      </c>
      <c r="X5442" s="0" t="n">
        <v>8792452</v>
      </c>
      <c r="Y5442" s="0" t="n">
        <v>2008</v>
      </c>
      <c r="Z5442" s="0" t="n">
        <v>23020</v>
      </c>
      <c r="AA5442" s="0" t="n">
        <v>315</v>
      </c>
      <c r="AB5442" s="0" t="n">
        <v>315</v>
      </c>
      <c r="AC5442" s="0" t="n">
        <v>52077</v>
      </c>
      <c r="AD5442" s="0" t="n">
        <v>0</v>
      </c>
      <c r="AE5442" s="0" t="n">
        <v>0</v>
      </c>
      <c r="AF5442" s="0" t="n">
        <v>0</v>
      </c>
      <c r="AG5442" s="0" t="n">
        <v>0</v>
      </c>
    </row>
    <row r="5443" customFormat="false" ht="12.75" hidden="false" customHeight="false" outlineLevel="0" collapsed="false">
      <c r="W5443" s="89" t="str">
        <f aca="false">Z5443&amp;"_"&amp;AA5443</f>
        <v>23020_320</v>
      </c>
      <c r="X5443" s="0" t="n">
        <v>8792453</v>
      </c>
      <c r="Y5443" s="0" t="n">
        <v>2008</v>
      </c>
      <c r="Z5443" s="0" t="n">
        <v>23020</v>
      </c>
      <c r="AA5443" s="0" t="n">
        <v>320</v>
      </c>
      <c r="AB5443" s="0" t="n">
        <v>320</v>
      </c>
      <c r="AC5443" s="0" t="n">
        <v>52078</v>
      </c>
      <c r="AD5443" s="0" t="n">
        <v>0</v>
      </c>
      <c r="AE5443" s="0" t="n">
        <v>0</v>
      </c>
      <c r="AF5443" s="0" t="n">
        <v>0</v>
      </c>
      <c r="AG5443" s="0" t="n">
        <v>0</v>
      </c>
    </row>
    <row r="5444" customFormat="false" ht="12.75" hidden="false" customHeight="false" outlineLevel="0" collapsed="false">
      <c r="W5444" s="89" t="str">
        <f aca="false">Z5444&amp;"_"&amp;AA5444</f>
        <v>23020_325</v>
      </c>
      <c r="X5444" s="0" t="n">
        <v>8792454</v>
      </c>
      <c r="Y5444" s="0" t="n">
        <v>2008</v>
      </c>
      <c r="Z5444" s="0" t="n">
        <v>23020</v>
      </c>
      <c r="AA5444" s="0" t="n">
        <v>325</v>
      </c>
      <c r="AB5444" s="0" t="n">
        <v>325</v>
      </c>
      <c r="AC5444" s="0" t="n">
        <v>52079</v>
      </c>
      <c r="AD5444" s="0" t="n">
        <v>0</v>
      </c>
      <c r="AE5444" s="0" t="n">
        <v>0</v>
      </c>
      <c r="AF5444" s="0" t="n">
        <v>0</v>
      </c>
      <c r="AG5444" s="0" t="n">
        <v>0</v>
      </c>
    </row>
    <row r="5445" customFormat="false" ht="12.75" hidden="false" customHeight="false" outlineLevel="0" collapsed="false">
      <c r="W5445" s="89" t="str">
        <f aca="false">Z5445&amp;"_"&amp;AA5445</f>
        <v>23020_327</v>
      </c>
      <c r="X5445" s="0" t="n">
        <v>8792455</v>
      </c>
      <c r="Y5445" s="0" t="n">
        <v>2008</v>
      </c>
      <c r="Z5445" s="0" t="n">
        <v>23020</v>
      </c>
      <c r="AA5445" s="0" t="n">
        <v>327</v>
      </c>
      <c r="AB5445" s="0" t="n">
        <v>327</v>
      </c>
      <c r="AC5445" s="0" t="n">
        <v>58324</v>
      </c>
      <c r="AD5445" s="0" t="n">
        <v>0</v>
      </c>
      <c r="AE5445" s="0" t="n">
        <v>0</v>
      </c>
      <c r="AF5445" s="0" t="n">
        <v>0</v>
      </c>
      <c r="AG5445" s="0" t="n">
        <v>0</v>
      </c>
    </row>
    <row r="5446" customFormat="false" ht="12.75" hidden="false" customHeight="false" outlineLevel="0" collapsed="false">
      <c r="W5446" s="89" t="str">
        <f aca="false">Z5446&amp;"_"&amp;AA5446</f>
        <v>23020_330</v>
      </c>
      <c r="X5446" s="0" t="n">
        <v>8792456</v>
      </c>
      <c r="Y5446" s="0" t="n">
        <v>2008</v>
      </c>
      <c r="Z5446" s="0" t="n">
        <v>23020</v>
      </c>
      <c r="AA5446" s="0" t="n">
        <v>330</v>
      </c>
      <c r="AB5446" s="0" t="n">
        <v>330</v>
      </c>
      <c r="AC5446" s="0" t="n">
        <v>52080</v>
      </c>
      <c r="AD5446" s="0" t="n">
        <v>0</v>
      </c>
      <c r="AE5446" s="0" t="n">
        <v>0</v>
      </c>
      <c r="AF5446" s="0" t="n">
        <v>0</v>
      </c>
      <c r="AG5446" s="0" t="n">
        <v>0</v>
      </c>
    </row>
    <row r="5447" customFormat="false" ht="12.75" hidden="false" customHeight="false" outlineLevel="0" collapsed="false">
      <c r="W5447" s="89" t="str">
        <f aca="false">Z5447&amp;"_"&amp;AA5447</f>
        <v>23020_335</v>
      </c>
      <c r="X5447" s="0" t="n">
        <v>8792457</v>
      </c>
      <c r="Y5447" s="0" t="n">
        <v>2008</v>
      </c>
      <c r="Z5447" s="0" t="n">
        <v>23020</v>
      </c>
      <c r="AA5447" s="0" t="n">
        <v>335</v>
      </c>
      <c r="AB5447" s="0" t="n">
        <v>335</v>
      </c>
      <c r="AC5447" s="0" t="n">
        <v>52081</v>
      </c>
      <c r="AD5447" s="0" t="n">
        <v>0</v>
      </c>
      <c r="AE5447" s="0" t="n">
        <v>0</v>
      </c>
      <c r="AF5447" s="0" t="n">
        <v>0</v>
      </c>
      <c r="AG5447" s="0" t="n">
        <v>0</v>
      </c>
    </row>
    <row r="5448" customFormat="false" ht="12.75" hidden="false" customHeight="false" outlineLevel="0" collapsed="false">
      <c r="W5448" s="89" t="str">
        <f aca="false">Z5448&amp;"_"&amp;AA5448</f>
        <v>23020_340</v>
      </c>
      <c r="X5448" s="0" t="n">
        <v>8792458</v>
      </c>
      <c r="Y5448" s="0" t="n">
        <v>2008</v>
      </c>
      <c r="Z5448" s="0" t="n">
        <v>23020</v>
      </c>
      <c r="AA5448" s="0" t="n">
        <v>340</v>
      </c>
      <c r="AB5448" s="0" t="n">
        <v>340</v>
      </c>
      <c r="AC5448" s="0" t="n">
        <v>52082</v>
      </c>
      <c r="AD5448" s="0" t="n">
        <v>0</v>
      </c>
      <c r="AE5448" s="0" t="n">
        <v>0</v>
      </c>
      <c r="AF5448" s="0" t="n">
        <v>0</v>
      </c>
      <c r="AG5448" s="0" t="n">
        <v>0</v>
      </c>
    </row>
    <row r="5449" customFormat="false" ht="12.75" hidden="false" customHeight="false" outlineLevel="0" collapsed="false">
      <c r="W5449" s="89" t="str">
        <f aca="false">Z5449&amp;"_"&amp;AA5449</f>
        <v>23020_345</v>
      </c>
      <c r="X5449" s="0" t="n">
        <v>8792459</v>
      </c>
      <c r="Y5449" s="0" t="n">
        <v>2008</v>
      </c>
      <c r="Z5449" s="0" t="n">
        <v>23020</v>
      </c>
      <c r="AA5449" s="0" t="n">
        <v>345</v>
      </c>
      <c r="AB5449" s="0" t="n">
        <v>345</v>
      </c>
      <c r="AC5449" s="0" t="n">
        <v>52083</v>
      </c>
      <c r="AD5449" s="0" t="n">
        <v>0</v>
      </c>
      <c r="AE5449" s="0" t="n">
        <v>0</v>
      </c>
      <c r="AF5449" s="0" t="n">
        <v>0</v>
      </c>
      <c r="AG5449" s="0" t="n">
        <v>0</v>
      </c>
    </row>
    <row r="5450" customFormat="false" ht="12.75" hidden="false" customHeight="false" outlineLevel="0" collapsed="false">
      <c r="W5450" s="89" t="str">
        <f aca="false">Z5450&amp;"_"&amp;AA5450</f>
        <v>23020_350</v>
      </c>
      <c r="X5450" s="0" t="n">
        <v>8792460</v>
      </c>
      <c r="Y5450" s="0" t="n">
        <v>2008</v>
      </c>
      <c r="Z5450" s="0" t="n">
        <v>23020</v>
      </c>
      <c r="AA5450" s="0" t="n">
        <v>350</v>
      </c>
      <c r="AB5450" s="0" t="n">
        <v>350</v>
      </c>
      <c r="AC5450" s="0" t="n">
        <v>52084</v>
      </c>
      <c r="AD5450" s="0" t="n">
        <v>0</v>
      </c>
      <c r="AE5450" s="0" t="n">
        <v>0</v>
      </c>
      <c r="AF5450" s="0" t="n">
        <v>0</v>
      </c>
      <c r="AG5450" s="0" t="n">
        <v>0</v>
      </c>
    </row>
    <row r="5451" customFormat="false" ht="12.75" hidden="false" customHeight="false" outlineLevel="0" collapsed="false">
      <c r="W5451" s="89" t="str">
        <f aca="false">Z5451&amp;"_"&amp;AA5451</f>
        <v>23020_355</v>
      </c>
      <c r="X5451" s="0" t="n">
        <v>8792461</v>
      </c>
      <c r="Y5451" s="0" t="n">
        <v>2008</v>
      </c>
      <c r="Z5451" s="0" t="n">
        <v>23020</v>
      </c>
      <c r="AA5451" s="0" t="n">
        <v>355</v>
      </c>
      <c r="AB5451" s="0" t="n">
        <v>355</v>
      </c>
      <c r="AC5451" s="0" t="n">
        <v>52085</v>
      </c>
      <c r="AD5451" s="0" t="n">
        <v>0</v>
      </c>
      <c r="AE5451" s="0" t="n">
        <v>0</v>
      </c>
      <c r="AF5451" s="0" t="n">
        <v>0</v>
      </c>
      <c r="AG5451" s="0" t="n">
        <v>0</v>
      </c>
    </row>
    <row r="5452" customFormat="false" ht="12.75" hidden="false" customHeight="false" outlineLevel="0" collapsed="false">
      <c r="W5452" s="89" t="str">
        <f aca="false">Z5452&amp;"_"&amp;AA5452</f>
        <v>23020_390</v>
      </c>
      <c r="X5452" s="0" t="n">
        <v>8792462</v>
      </c>
      <c r="Y5452" s="0" t="n">
        <v>2008</v>
      </c>
      <c r="Z5452" s="0" t="n">
        <v>23020</v>
      </c>
      <c r="AA5452" s="0" t="n">
        <v>390</v>
      </c>
      <c r="AB5452" s="0" t="n">
        <v>390</v>
      </c>
      <c r="AC5452" s="0" t="n">
        <v>52086</v>
      </c>
      <c r="AD5452" s="0" t="n">
        <v>0</v>
      </c>
      <c r="AE5452" s="0" t="n">
        <v>0</v>
      </c>
      <c r="AF5452" s="0" t="n">
        <v>0</v>
      </c>
      <c r="AG5452" s="0" t="n">
        <v>0</v>
      </c>
    </row>
    <row r="5453" customFormat="false" ht="12.75" hidden="false" customHeight="false" outlineLevel="0" collapsed="false">
      <c r="W5453" s="89" t="str">
        <f aca="false">Z5453&amp;"_"&amp;AA5453</f>
        <v>23020_398</v>
      </c>
      <c r="X5453" s="0" t="n">
        <v>8792463</v>
      </c>
      <c r="Y5453" s="0" t="n">
        <v>2008</v>
      </c>
      <c r="Z5453" s="0" t="n">
        <v>23020</v>
      </c>
      <c r="AA5453" s="0" t="n">
        <v>398</v>
      </c>
      <c r="AB5453" s="0" t="n">
        <v>398</v>
      </c>
      <c r="AC5453" s="0" t="n">
        <v>52087</v>
      </c>
      <c r="AD5453" s="0" t="n">
        <v>0</v>
      </c>
      <c r="AE5453" s="0" t="n">
        <v>0</v>
      </c>
      <c r="AF5453" s="0" t="n">
        <v>0</v>
      </c>
      <c r="AG5453" s="0" t="n">
        <v>0</v>
      </c>
    </row>
    <row r="5454" customFormat="false" ht="12.75" hidden="false" customHeight="false" outlineLevel="0" collapsed="false">
      <c r="W5454" s="89" t="str">
        <f aca="false">Z5454&amp;"_"&amp;AA5454</f>
        <v>23020_399</v>
      </c>
      <c r="X5454" s="0" t="n">
        <v>8792464</v>
      </c>
      <c r="Y5454" s="0" t="n">
        <v>2008</v>
      </c>
      <c r="Z5454" s="0" t="n">
        <v>23020</v>
      </c>
      <c r="AA5454" s="0" t="n">
        <v>399</v>
      </c>
      <c r="AB5454" s="0" t="n">
        <v>399</v>
      </c>
      <c r="AC5454" s="0" t="n">
        <v>52088</v>
      </c>
      <c r="AD5454" s="0" t="n">
        <v>36</v>
      </c>
      <c r="AE5454" s="0" t="n">
        <v>26</v>
      </c>
      <c r="AF5454" s="0" t="n">
        <v>33</v>
      </c>
      <c r="AG5454" s="0" t="n">
        <v>110088</v>
      </c>
    </row>
    <row r="5455" customFormat="false" ht="12.75" hidden="false" customHeight="false" outlineLevel="0" collapsed="false">
      <c r="W5455" s="89" t="str">
        <f aca="false">Z5455&amp;"_"&amp;AA5455</f>
        <v>23020_610</v>
      </c>
      <c r="X5455" s="0" t="n">
        <v>8792465</v>
      </c>
      <c r="Y5455" s="0" t="n">
        <v>2008</v>
      </c>
      <c r="Z5455" s="0" t="n">
        <v>23020</v>
      </c>
      <c r="AA5455" s="0" t="n">
        <v>610</v>
      </c>
      <c r="AB5455" s="0" t="n">
        <v>610.1</v>
      </c>
      <c r="AC5455" s="0" t="n">
        <v>52089</v>
      </c>
      <c r="AD5455" s="0" t="n">
        <v>0</v>
      </c>
      <c r="AE5455" s="0" t="n">
        <v>0</v>
      </c>
      <c r="AF5455" s="0" t="n">
        <v>0</v>
      </c>
      <c r="AG5455" s="0" t="n">
        <v>0</v>
      </c>
    </row>
    <row r="5456" customFormat="false" ht="12.75" hidden="false" customHeight="false" outlineLevel="0" collapsed="false">
      <c r="W5456" s="89" t="str">
        <f aca="false">Z5456&amp;"_"&amp;AA5456</f>
        <v>23020_1010</v>
      </c>
      <c r="X5456" s="0" t="n">
        <v>8792466</v>
      </c>
      <c r="Y5456" s="0" t="n">
        <v>2008</v>
      </c>
      <c r="Z5456" s="0" t="n">
        <v>23020</v>
      </c>
      <c r="AA5456" s="0" t="n">
        <v>1010</v>
      </c>
      <c r="AB5456" s="0" t="n">
        <v>1010.1</v>
      </c>
      <c r="AC5456" s="0" t="n">
        <v>52090</v>
      </c>
      <c r="AD5456" s="0" t="n">
        <v>0</v>
      </c>
      <c r="AE5456" s="0" t="n">
        <v>0</v>
      </c>
      <c r="AF5456" s="0" t="n">
        <v>0</v>
      </c>
      <c r="AG5456" s="0" t="n">
        <v>0</v>
      </c>
    </row>
    <row r="5457" customFormat="false" ht="12.75" hidden="false" customHeight="false" outlineLevel="0" collapsed="false">
      <c r="W5457" s="89" t="str">
        <f aca="false">Z5457&amp;"_"&amp;AA5457</f>
        <v>23020_1020</v>
      </c>
      <c r="X5457" s="0" t="n">
        <v>8792467</v>
      </c>
      <c r="Y5457" s="0" t="n">
        <v>2008</v>
      </c>
      <c r="Z5457" s="0" t="n">
        <v>23020</v>
      </c>
      <c r="AA5457" s="0" t="n">
        <v>1020</v>
      </c>
      <c r="AB5457" s="0" t="n">
        <v>1020.1</v>
      </c>
      <c r="AC5457" s="0" t="n">
        <v>52091</v>
      </c>
      <c r="AD5457" s="0" t="n">
        <v>0</v>
      </c>
      <c r="AE5457" s="0" t="n">
        <v>0</v>
      </c>
      <c r="AF5457" s="0" t="n">
        <v>0</v>
      </c>
      <c r="AG5457" s="0" t="n">
        <v>0</v>
      </c>
    </row>
    <row r="5458" customFormat="false" ht="12.75" hidden="false" customHeight="false" outlineLevel="0" collapsed="false">
      <c r="W5458" s="89" t="str">
        <f aca="false">Z5458&amp;"_"&amp;AA5458</f>
        <v>23020_1210</v>
      </c>
      <c r="X5458" s="0" t="n">
        <v>8792468</v>
      </c>
      <c r="Y5458" s="0" t="n">
        <v>2008</v>
      </c>
      <c r="Z5458" s="0" t="n">
        <v>23020</v>
      </c>
      <c r="AA5458" s="0" t="n">
        <v>1210</v>
      </c>
      <c r="AB5458" s="0" t="n">
        <v>1210.1</v>
      </c>
      <c r="AC5458" s="0" t="n">
        <v>52092</v>
      </c>
      <c r="AD5458" s="0" t="n">
        <v>0</v>
      </c>
      <c r="AE5458" s="0" t="n">
        <v>0</v>
      </c>
      <c r="AF5458" s="0" t="n">
        <v>0</v>
      </c>
      <c r="AG5458" s="0" t="n">
        <v>0</v>
      </c>
    </row>
    <row r="5459" customFormat="false" ht="12.75" hidden="false" customHeight="false" outlineLevel="0" collapsed="false">
      <c r="W5459" s="89" t="str">
        <f aca="false">Z5459&amp;"_"&amp;AA5459</f>
        <v>23020_1220</v>
      </c>
      <c r="X5459" s="0" t="n">
        <v>8792469</v>
      </c>
      <c r="Y5459" s="0" t="n">
        <v>2008</v>
      </c>
      <c r="Z5459" s="0" t="n">
        <v>23020</v>
      </c>
      <c r="AA5459" s="0" t="n">
        <v>1220</v>
      </c>
      <c r="AB5459" s="0" t="n">
        <v>1220.1</v>
      </c>
      <c r="AC5459" s="0" t="n">
        <v>52093</v>
      </c>
      <c r="AD5459" s="0" t="n">
        <v>0</v>
      </c>
      <c r="AE5459" s="0" t="n">
        <v>0</v>
      </c>
      <c r="AF5459" s="0" t="n">
        <v>0</v>
      </c>
      <c r="AG5459" s="0" t="n">
        <v>0</v>
      </c>
    </row>
    <row r="5460" customFormat="false" ht="12.75" hidden="false" customHeight="false" outlineLevel="0" collapsed="false">
      <c r="W5460" s="89" t="str">
        <f aca="false">Z5460&amp;"_"&amp;AA5460</f>
        <v>23020_1230</v>
      </c>
      <c r="X5460" s="0" t="n">
        <v>8792470</v>
      </c>
      <c r="Y5460" s="0" t="n">
        <v>2008</v>
      </c>
      <c r="Z5460" s="0" t="n">
        <v>23020</v>
      </c>
      <c r="AA5460" s="0" t="n">
        <v>1230</v>
      </c>
      <c r="AB5460" s="0" t="n">
        <v>1230.1</v>
      </c>
      <c r="AC5460" s="0" t="n">
        <v>52094</v>
      </c>
      <c r="AD5460" s="0" t="n">
        <v>0</v>
      </c>
      <c r="AE5460" s="0" t="n">
        <v>0</v>
      </c>
      <c r="AF5460" s="0" t="n">
        <v>0</v>
      </c>
      <c r="AG5460" s="0" t="n">
        <v>0</v>
      </c>
    </row>
    <row r="5461" customFormat="false" ht="12.75" hidden="false" customHeight="false" outlineLevel="0" collapsed="false">
      <c r="W5461" s="89" t="str">
        <f aca="false">Z5461&amp;"_"&amp;AA5461</f>
        <v>23020_1299</v>
      </c>
      <c r="X5461" s="0" t="n">
        <v>8792471</v>
      </c>
      <c r="Y5461" s="0" t="n">
        <v>2008</v>
      </c>
      <c r="Z5461" s="0" t="n">
        <v>23020</v>
      </c>
      <c r="AA5461" s="0" t="n">
        <v>1299</v>
      </c>
      <c r="AB5461" s="0" t="n">
        <v>1299.1</v>
      </c>
      <c r="AC5461" s="0" t="n">
        <v>52095</v>
      </c>
      <c r="AD5461" s="0" t="n">
        <v>0</v>
      </c>
      <c r="AE5461" s="0" t="n">
        <v>0</v>
      </c>
      <c r="AF5461" s="0" t="n">
        <v>0</v>
      </c>
      <c r="AG5461" s="0" t="n">
        <v>0</v>
      </c>
    </row>
    <row r="5462" customFormat="false" ht="12.75" hidden="false" customHeight="false" outlineLevel="0" collapsed="false">
      <c r="W5462" s="89" t="str">
        <f aca="false">Z5462&amp;"_"&amp;AA5462</f>
        <v>23020_1410</v>
      </c>
      <c r="X5462" s="0" t="n">
        <v>8792472</v>
      </c>
      <c r="Y5462" s="0" t="n">
        <v>2008</v>
      </c>
      <c r="Z5462" s="0" t="n">
        <v>23020</v>
      </c>
      <c r="AA5462" s="0" t="n">
        <v>1410</v>
      </c>
      <c r="AB5462" s="0" t="n">
        <v>1410.1</v>
      </c>
      <c r="AC5462" s="0" t="n">
        <v>52096</v>
      </c>
      <c r="AD5462" s="0" t="n">
        <v>0</v>
      </c>
      <c r="AE5462" s="0" t="n">
        <v>0</v>
      </c>
      <c r="AF5462" s="0" t="n">
        <v>0</v>
      </c>
      <c r="AG5462" s="0" t="n">
        <v>0</v>
      </c>
    </row>
    <row r="5463" customFormat="false" ht="12.75" hidden="false" customHeight="false" outlineLevel="0" collapsed="false">
      <c r="W5463" s="89" t="str">
        <f aca="false">Z5463&amp;"_"&amp;AA5463</f>
        <v>23020_1420</v>
      </c>
      <c r="X5463" s="0" t="n">
        <v>8792473</v>
      </c>
      <c r="Y5463" s="0" t="n">
        <v>2008</v>
      </c>
      <c r="Z5463" s="0" t="n">
        <v>23020</v>
      </c>
      <c r="AA5463" s="0" t="n">
        <v>1420</v>
      </c>
      <c r="AB5463" s="0" t="n">
        <v>1420.1</v>
      </c>
      <c r="AC5463" s="0" t="n">
        <v>52097</v>
      </c>
      <c r="AD5463" s="0" t="n">
        <v>0</v>
      </c>
      <c r="AE5463" s="0" t="n">
        <v>0</v>
      </c>
      <c r="AF5463" s="0" t="n">
        <v>0</v>
      </c>
      <c r="AG5463" s="0" t="n">
        <v>0</v>
      </c>
    </row>
    <row r="5464" customFormat="false" ht="12.75" hidden="false" customHeight="false" outlineLevel="0" collapsed="false">
      <c r="W5464" s="89" t="str">
        <f aca="false">Z5464&amp;"_"&amp;AA5464</f>
        <v>23020_1498</v>
      </c>
      <c r="X5464" s="0" t="n">
        <v>8792474</v>
      </c>
      <c r="Y5464" s="0" t="n">
        <v>2008</v>
      </c>
      <c r="Z5464" s="0" t="n">
        <v>23020</v>
      </c>
      <c r="AA5464" s="0" t="n">
        <v>1498</v>
      </c>
      <c r="AB5464" s="0" t="n">
        <v>1498.1</v>
      </c>
      <c r="AC5464" s="0" t="n">
        <v>52098</v>
      </c>
      <c r="AD5464" s="0" t="n">
        <v>0</v>
      </c>
      <c r="AE5464" s="0" t="n">
        <v>0</v>
      </c>
      <c r="AF5464" s="0" t="n">
        <v>0</v>
      </c>
      <c r="AG5464" s="0" t="n">
        <v>0</v>
      </c>
    </row>
    <row r="5465" customFormat="false" ht="12.75" hidden="false" customHeight="false" outlineLevel="0" collapsed="false">
      <c r="W5465" s="89" t="str">
        <f aca="false">Z5465&amp;"_"&amp;AA5465</f>
        <v>23020_1499</v>
      </c>
      <c r="X5465" s="0" t="n">
        <v>8792475</v>
      </c>
      <c r="Y5465" s="0" t="n">
        <v>2008</v>
      </c>
      <c r="Z5465" s="0" t="n">
        <v>23020</v>
      </c>
      <c r="AA5465" s="0" t="n">
        <v>1499</v>
      </c>
      <c r="AB5465" s="0" t="n">
        <v>1499.1</v>
      </c>
      <c r="AC5465" s="0" t="n">
        <v>52099</v>
      </c>
      <c r="AD5465" s="0" t="n">
        <v>0</v>
      </c>
      <c r="AE5465" s="0" t="n">
        <v>0</v>
      </c>
      <c r="AF5465" s="0" t="n">
        <v>0</v>
      </c>
      <c r="AG5465" s="0" t="n">
        <v>0</v>
      </c>
    </row>
    <row r="5466" customFormat="false" ht="12.75" hidden="false" customHeight="false" outlineLevel="0" collapsed="false">
      <c r="W5466" s="89" t="str">
        <f aca="false">Z5466&amp;"_"&amp;AA5466</f>
        <v>23020_1510</v>
      </c>
      <c r="X5466" s="0" t="n">
        <v>8792476</v>
      </c>
      <c r="Y5466" s="0" t="n">
        <v>2008</v>
      </c>
      <c r="Z5466" s="0" t="n">
        <v>23020</v>
      </c>
      <c r="AA5466" s="0" t="n">
        <v>1510</v>
      </c>
      <c r="AB5466" s="0" t="n">
        <v>1510.7</v>
      </c>
      <c r="AC5466" s="0" t="n">
        <v>58375</v>
      </c>
      <c r="AD5466" s="0" t="n">
        <v>0</v>
      </c>
      <c r="AE5466" s="0" t="n">
        <v>0</v>
      </c>
      <c r="AF5466" s="0" t="n">
        <v>0</v>
      </c>
      <c r="AG5466" s="0" t="n">
        <v>0</v>
      </c>
    </row>
    <row r="5467" customFormat="false" ht="12.75" hidden="false" customHeight="false" outlineLevel="0" collapsed="false">
      <c r="W5467" s="89" t="str">
        <f aca="false">Z5467&amp;"_"&amp;AA5467</f>
        <v>23023_205</v>
      </c>
      <c r="X5467" s="0" t="n">
        <v>8792477</v>
      </c>
      <c r="Y5467" s="0" t="n">
        <v>2008</v>
      </c>
      <c r="Z5467" s="0" t="n">
        <v>23023</v>
      </c>
      <c r="AA5467" s="0" t="n">
        <v>205</v>
      </c>
      <c r="AB5467" s="0" t="n">
        <v>205.1</v>
      </c>
      <c r="AC5467" s="0" t="n">
        <v>52111</v>
      </c>
      <c r="AD5467" s="0" t="n">
        <v>9</v>
      </c>
      <c r="AE5467" s="0" t="n">
        <v>4</v>
      </c>
      <c r="AF5467" s="0" t="n">
        <v>0</v>
      </c>
      <c r="AG5467" s="0" t="n">
        <v>18273</v>
      </c>
    </row>
    <row r="5468" customFormat="false" ht="12.75" hidden="false" customHeight="false" outlineLevel="0" collapsed="false">
      <c r="W5468" s="89" t="str">
        <f aca="false">Z5468&amp;"_"&amp;AA5468</f>
        <v>23023_210</v>
      </c>
      <c r="X5468" s="0" t="n">
        <v>8792478</v>
      </c>
      <c r="Y5468" s="0" t="n">
        <v>2008</v>
      </c>
      <c r="Z5468" s="0" t="n">
        <v>23023</v>
      </c>
      <c r="AA5468" s="0" t="n">
        <v>210</v>
      </c>
      <c r="AB5468" s="0" t="n">
        <v>210.1</v>
      </c>
      <c r="AC5468" s="0" t="n">
        <v>52112</v>
      </c>
      <c r="AD5468" s="0" t="n">
        <v>0</v>
      </c>
      <c r="AE5468" s="0" t="n">
        <v>40</v>
      </c>
      <c r="AF5468" s="0" t="n">
        <v>0</v>
      </c>
      <c r="AG5468" s="0" t="n">
        <v>0</v>
      </c>
    </row>
    <row r="5469" customFormat="false" ht="12.75" hidden="false" customHeight="false" outlineLevel="0" collapsed="false">
      <c r="W5469" s="89" t="str">
        <f aca="false">Z5469&amp;"_"&amp;AA5469</f>
        <v>23023_215</v>
      </c>
      <c r="X5469" s="0" t="n">
        <v>8792479</v>
      </c>
      <c r="Y5469" s="0" t="n">
        <v>2008</v>
      </c>
      <c r="Z5469" s="0" t="n">
        <v>23023</v>
      </c>
      <c r="AA5469" s="0" t="n">
        <v>215</v>
      </c>
      <c r="AB5469" s="0" t="n">
        <v>215.1</v>
      </c>
      <c r="AC5469" s="0" t="n">
        <v>52113</v>
      </c>
      <c r="AD5469" s="0" t="n">
        <v>0</v>
      </c>
      <c r="AE5469" s="0" t="n">
        <v>0</v>
      </c>
      <c r="AF5469" s="0" t="n">
        <v>0</v>
      </c>
      <c r="AG5469" s="0" t="n">
        <v>0</v>
      </c>
    </row>
    <row r="5470" customFormat="false" ht="12.75" hidden="false" customHeight="false" outlineLevel="0" collapsed="false">
      <c r="W5470" s="89" t="str">
        <f aca="false">Z5470&amp;"_"&amp;AA5470</f>
        <v>23023_220</v>
      </c>
      <c r="X5470" s="0" t="n">
        <v>8792480</v>
      </c>
      <c r="Y5470" s="0" t="n">
        <v>2008</v>
      </c>
      <c r="Z5470" s="0" t="n">
        <v>23023</v>
      </c>
      <c r="AA5470" s="0" t="n">
        <v>220</v>
      </c>
      <c r="AB5470" s="0" t="n">
        <v>220.1</v>
      </c>
      <c r="AC5470" s="0" t="n">
        <v>52114</v>
      </c>
      <c r="AD5470" s="0" t="n">
        <v>0</v>
      </c>
      <c r="AE5470" s="0" t="n">
        <v>0</v>
      </c>
      <c r="AF5470" s="0" t="n">
        <v>0</v>
      </c>
      <c r="AG5470" s="0" t="n">
        <v>0</v>
      </c>
    </row>
    <row r="5471" customFormat="false" ht="12.75" hidden="false" customHeight="false" outlineLevel="0" collapsed="false">
      <c r="W5471" s="89" t="str">
        <f aca="false">Z5471&amp;"_"&amp;AA5471</f>
        <v>23023_225</v>
      </c>
      <c r="X5471" s="0" t="n">
        <v>8792481</v>
      </c>
      <c r="Y5471" s="0" t="n">
        <v>2008</v>
      </c>
      <c r="Z5471" s="0" t="n">
        <v>23023</v>
      </c>
      <c r="AA5471" s="0" t="n">
        <v>225</v>
      </c>
      <c r="AB5471" s="0" t="n">
        <v>225.1</v>
      </c>
      <c r="AC5471" s="0" t="n">
        <v>52115</v>
      </c>
      <c r="AD5471" s="0" t="n">
        <v>10</v>
      </c>
      <c r="AE5471" s="0" t="n">
        <v>0</v>
      </c>
      <c r="AF5471" s="0" t="n">
        <v>15</v>
      </c>
      <c r="AG5471" s="0" t="n">
        <v>29044</v>
      </c>
    </row>
    <row r="5472" customFormat="false" ht="12.75" hidden="false" customHeight="false" outlineLevel="0" collapsed="false">
      <c r="W5472" s="89" t="str">
        <f aca="false">Z5472&amp;"_"&amp;AA5472</f>
        <v>23023_227</v>
      </c>
      <c r="X5472" s="0" t="n">
        <v>8792482</v>
      </c>
      <c r="Y5472" s="0" t="n">
        <v>2008</v>
      </c>
      <c r="Z5472" s="0" t="n">
        <v>23023</v>
      </c>
      <c r="AA5472" s="0" t="n">
        <v>227</v>
      </c>
      <c r="AB5472" s="0" t="n">
        <v>227</v>
      </c>
      <c r="AC5472" s="0" t="n">
        <v>58323</v>
      </c>
      <c r="AD5472" s="0" t="n">
        <v>0</v>
      </c>
      <c r="AE5472" s="0" t="n">
        <v>0</v>
      </c>
      <c r="AF5472" s="0" t="n">
        <v>0</v>
      </c>
      <c r="AG5472" s="0" t="n">
        <v>0</v>
      </c>
    </row>
    <row r="5473" customFormat="false" ht="12.75" hidden="false" customHeight="false" outlineLevel="0" collapsed="false">
      <c r="W5473" s="89" t="str">
        <f aca="false">Z5473&amp;"_"&amp;AA5473</f>
        <v>23023_230</v>
      </c>
      <c r="X5473" s="0" t="n">
        <v>8792483</v>
      </c>
      <c r="Y5473" s="0" t="n">
        <v>2008</v>
      </c>
      <c r="Z5473" s="0" t="n">
        <v>23023</v>
      </c>
      <c r="AA5473" s="0" t="n">
        <v>230</v>
      </c>
      <c r="AB5473" s="0" t="n">
        <v>230.1</v>
      </c>
      <c r="AC5473" s="0" t="n">
        <v>52116</v>
      </c>
      <c r="AD5473" s="0" t="n">
        <v>0</v>
      </c>
      <c r="AE5473" s="0" t="n">
        <v>0</v>
      </c>
      <c r="AF5473" s="0" t="n">
        <v>0</v>
      </c>
      <c r="AG5473" s="0" t="n">
        <v>0</v>
      </c>
    </row>
    <row r="5474" customFormat="false" ht="12.75" hidden="false" customHeight="false" outlineLevel="0" collapsed="false">
      <c r="W5474" s="89" t="str">
        <f aca="false">Z5474&amp;"_"&amp;AA5474</f>
        <v>23023_235</v>
      </c>
      <c r="X5474" s="0" t="n">
        <v>8792484</v>
      </c>
      <c r="Y5474" s="0" t="n">
        <v>2008</v>
      </c>
      <c r="Z5474" s="0" t="n">
        <v>23023</v>
      </c>
      <c r="AA5474" s="0" t="n">
        <v>235</v>
      </c>
      <c r="AB5474" s="0" t="n">
        <v>235.1</v>
      </c>
      <c r="AC5474" s="0" t="n">
        <v>52117</v>
      </c>
      <c r="AD5474" s="0" t="n">
        <v>0</v>
      </c>
      <c r="AE5474" s="0" t="n">
        <v>0</v>
      </c>
      <c r="AF5474" s="0" t="n">
        <v>0</v>
      </c>
      <c r="AG5474" s="0" t="n">
        <v>0</v>
      </c>
    </row>
    <row r="5475" customFormat="false" ht="12.75" hidden="false" customHeight="false" outlineLevel="0" collapsed="false">
      <c r="W5475" s="89" t="str">
        <f aca="false">Z5475&amp;"_"&amp;AA5475</f>
        <v>23023_240</v>
      </c>
      <c r="X5475" s="0" t="n">
        <v>8792485</v>
      </c>
      <c r="Y5475" s="0" t="n">
        <v>2008</v>
      </c>
      <c r="Z5475" s="0" t="n">
        <v>23023</v>
      </c>
      <c r="AA5475" s="0" t="n">
        <v>240</v>
      </c>
      <c r="AB5475" s="0" t="n">
        <v>240.1</v>
      </c>
      <c r="AC5475" s="0" t="n">
        <v>52118</v>
      </c>
      <c r="AD5475" s="0" t="n">
        <v>0</v>
      </c>
      <c r="AE5475" s="0" t="n">
        <v>0</v>
      </c>
      <c r="AF5475" s="0" t="n">
        <v>0</v>
      </c>
      <c r="AG5475" s="0" t="n">
        <v>0</v>
      </c>
    </row>
    <row r="5476" customFormat="false" ht="12.75" hidden="false" customHeight="false" outlineLevel="0" collapsed="false">
      <c r="W5476" s="89" t="str">
        <f aca="false">Z5476&amp;"_"&amp;AA5476</f>
        <v>23023_245</v>
      </c>
      <c r="X5476" s="0" t="n">
        <v>8792486</v>
      </c>
      <c r="Y5476" s="0" t="n">
        <v>2008</v>
      </c>
      <c r="Z5476" s="0" t="n">
        <v>23023</v>
      </c>
      <c r="AA5476" s="0" t="n">
        <v>245</v>
      </c>
      <c r="AB5476" s="0" t="n">
        <v>245.1</v>
      </c>
      <c r="AC5476" s="0" t="n">
        <v>52119</v>
      </c>
      <c r="AD5476" s="0" t="n">
        <v>2</v>
      </c>
      <c r="AE5476" s="0" t="n">
        <v>1</v>
      </c>
      <c r="AF5476" s="0" t="n">
        <v>10</v>
      </c>
      <c r="AG5476" s="0" t="n">
        <v>8120</v>
      </c>
    </row>
    <row r="5477" customFormat="false" ht="12.75" hidden="false" customHeight="false" outlineLevel="0" collapsed="false">
      <c r="W5477" s="89" t="str">
        <f aca="false">Z5477&amp;"_"&amp;AA5477</f>
        <v>23023_250</v>
      </c>
      <c r="X5477" s="0" t="n">
        <v>8792487</v>
      </c>
      <c r="Y5477" s="0" t="n">
        <v>2008</v>
      </c>
      <c r="Z5477" s="0" t="n">
        <v>23023</v>
      </c>
      <c r="AA5477" s="0" t="n">
        <v>250</v>
      </c>
      <c r="AB5477" s="0" t="n">
        <v>250.1</v>
      </c>
      <c r="AC5477" s="0" t="n">
        <v>52120</v>
      </c>
      <c r="AD5477" s="0" t="n">
        <v>0</v>
      </c>
      <c r="AE5477" s="0" t="n">
        <v>0</v>
      </c>
      <c r="AF5477" s="0" t="n">
        <v>0</v>
      </c>
      <c r="AG5477" s="0" t="n">
        <v>0</v>
      </c>
    </row>
    <row r="5478" customFormat="false" ht="12.75" hidden="false" customHeight="false" outlineLevel="0" collapsed="false">
      <c r="W5478" s="89" t="str">
        <f aca="false">Z5478&amp;"_"&amp;AA5478</f>
        <v>23023_255</v>
      </c>
      <c r="X5478" s="0" t="n">
        <v>8792488</v>
      </c>
      <c r="Y5478" s="0" t="n">
        <v>2008</v>
      </c>
      <c r="Z5478" s="0" t="n">
        <v>23023</v>
      </c>
      <c r="AA5478" s="0" t="n">
        <v>255</v>
      </c>
      <c r="AB5478" s="0" t="n">
        <v>255.1</v>
      </c>
      <c r="AC5478" s="0" t="n">
        <v>52121</v>
      </c>
      <c r="AD5478" s="0" t="n">
        <v>0</v>
      </c>
      <c r="AE5478" s="0" t="n">
        <v>0</v>
      </c>
      <c r="AF5478" s="0" t="n">
        <v>0</v>
      </c>
      <c r="AG5478" s="0" t="n">
        <v>0</v>
      </c>
    </row>
    <row r="5479" customFormat="false" ht="12.75" hidden="false" customHeight="false" outlineLevel="0" collapsed="false">
      <c r="W5479" s="89" t="str">
        <f aca="false">Z5479&amp;"_"&amp;AA5479</f>
        <v>23023_290</v>
      </c>
      <c r="X5479" s="0" t="n">
        <v>8792489</v>
      </c>
      <c r="Y5479" s="0" t="n">
        <v>2008</v>
      </c>
      <c r="Z5479" s="0" t="n">
        <v>23023</v>
      </c>
      <c r="AA5479" s="0" t="n">
        <v>290</v>
      </c>
      <c r="AB5479" s="0" t="n">
        <v>290.1</v>
      </c>
      <c r="AC5479" s="0" t="n">
        <v>52122</v>
      </c>
      <c r="AD5479" s="0" t="n">
        <v>0</v>
      </c>
      <c r="AE5479" s="0" t="n">
        <v>0</v>
      </c>
      <c r="AF5479" s="0" t="n">
        <v>0</v>
      </c>
      <c r="AG5479" s="0" t="n">
        <v>0</v>
      </c>
    </row>
    <row r="5480" customFormat="false" ht="12.75" hidden="false" customHeight="false" outlineLevel="0" collapsed="false">
      <c r="W5480" s="89" t="str">
        <f aca="false">Z5480&amp;"_"&amp;AA5480</f>
        <v>23023_298</v>
      </c>
      <c r="X5480" s="0" t="n">
        <v>8792490</v>
      </c>
      <c r="Y5480" s="0" t="n">
        <v>2008</v>
      </c>
      <c r="Z5480" s="0" t="n">
        <v>23023</v>
      </c>
      <c r="AA5480" s="0" t="n">
        <v>298</v>
      </c>
      <c r="AB5480" s="0" t="n">
        <v>298</v>
      </c>
      <c r="AC5480" s="0" t="n">
        <v>52074</v>
      </c>
      <c r="AD5480" s="0" t="n">
        <v>21</v>
      </c>
      <c r="AE5480" s="0" t="n">
        <v>45</v>
      </c>
      <c r="AF5480" s="0" t="n">
        <v>25</v>
      </c>
      <c r="AG5480" s="0" t="n">
        <v>55437</v>
      </c>
    </row>
    <row r="5481" customFormat="false" ht="12.75" hidden="false" customHeight="false" outlineLevel="0" collapsed="false">
      <c r="W5481" s="89" t="str">
        <f aca="false">Z5481&amp;"_"&amp;AA5481</f>
        <v>23023_300</v>
      </c>
      <c r="X5481" s="0" t="n">
        <v>8792491</v>
      </c>
      <c r="Y5481" s="0" t="n">
        <v>2008</v>
      </c>
      <c r="Z5481" s="0" t="n">
        <v>23023</v>
      </c>
      <c r="AA5481" s="0" t="n">
        <v>300</v>
      </c>
      <c r="AB5481" s="0" t="n">
        <v>300</v>
      </c>
      <c r="AC5481" s="0" t="n">
        <v>50730</v>
      </c>
      <c r="AD5481" s="0" t="n">
        <v>0</v>
      </c>
      <c r="AE5481" s="0" t="n">
        <v>0</v>
      </c>
      <c r="AF5481" s="0" t="n">
        <v>0</v>
      </c>
      <c r="AG5481" s="0" t="n">
        <v>0</v>
      </c>
    </row>
    <row r="5482" customFormat="false" ht="12.75" hidden="false" customHeight="false" outlineLevel="0" collapsed="false">
      <c r="W5482" s="89" t="str">
        <f aca="false">Z5482&amp;"_"&amp;AA5482</f>
        <v>23023_305</v>
      </c>
      <c r="X5482" s="0" t="n">
        <v>8792492</v>
      </c>
      <c r="Y5482" s="0" t="n">
        <v>2008</v>
      </c>
      <c r="Z5482" s="0" t="n">
        <v>23023</v>
      </c>
      <c r="AA5482" s="0" t="n">
        <v>305</v>
      </c>
      <c r="AB5482" s="0" t="n">
        <v>305</v>
      </c>
      <c r="AC5482" s="0" t="n">
        <v>52075</v>
      </c>
      <c r="AD5482" s="0" t="n">
        <v>0</v>
      </c>
      <c r="AE5482" s="0" t="n">
        <v>0</v>
      </c>
      <c r="AF5482" s="0" t="n">
        <v>0</v>
      </c>
      <c r="AG5482" s="0" t="n">
        <v>0</v>
      </c>
    </row>
    <row r="5483" customFormat="false" ht="12.75" hidden="false" customHeight="false" outlineLevel="0" collapsed="false">
      <c r="W5483" s="89" t="str">
        <f aca="false">Z5483&amp;"_"&amp;AA5483</f>
        <v>23023_310</v>
      </c>
      <c r="X5483" s="0" t="n">
        <v>8792493</v>
      </c>
      <c r="Y5483" s="0" t="n">
        <v>2008</v>
      </c>
      <c r="Z5483" s="0" t="n">
        <v>23023</v>
      </c>
      <c r="AA5483" s="0" t="n">
        <v>310</v>
      </c>
      <c r="AB5483" s="0" t="n">
        <v>310</v>
      </c>
      <c r="AC5483" s="0" t="n">
        <v>52076</v>
      </c>
      <c r="AD5483" s="0" t="n">
        <v>0</v>
      </c>
      <c r="AE5483" s="0" t="n">
        <v>0</v>
      </c>
      <c r="AF5483" s="0" t="n">
        <v>0</v>
      </c>
      <c r="AG5483" s="0" t="n">
        <v>0</v>
      </c>
    </row>
    <row r="5484" customFormat="false" ht="12.75" hidden="false" customHeight="false" outlineLevel="0" collapsed="false">
      <c r="W5484" s="89" t="str">
        <f aca="false">Z5484&amp;"_"&amp;AA5484</f>
        <v>23023_315</v>
      </c>
      <c r="X5484" s="0" t="n">
        <v>8792494</v>
      </c>
      <c r="Y5484" s="0" t="n">
        <v>2008</v>
      </c>
      <c r="Z5484" s="0" t="n">
        <v>23023</v>
      </c>
      <c r="AA5484" s="0" t="n">
        <v>315</v>
      </c>
      <c r="AB5484" s="0" t="n">
        <v>315</v>
      </c>
      <c r="AC5484" s="0" t="n">
        <v>52077</v>
      </c>
      <c r="AD5484" s="0" t="n">
        <v>0</v>
      </c>
      <c r="AE5484" s="0" t="n">
        <v>0</v>
      </c>
      <c r="AF5484" s="0" t="n">
        <v>0</v>
      </c>
      <c r="AG5484" s="0" t="n">
        <v>0</v>
      </c>
    </row>
    <row r="5485" customFormat="false" ht="12.75" hidden="false" customHeight="false" outlineLevel="0" collapsed="false">
      <c r="W5485" s="89" t="str">
        <f aca="false">Z5485&amp;"_"&amp;AA5485</f>
        <v>23023_320</v>
      </c>
      <c r="X5485" s="0" t="n">
        <v>8792495</v>
      </c>
      <c r="Y5485" s="0" t="n">
        <v>2008</v>
      </c>
      <c r="Z5485" s="0" t="n">
        <v>23023</v>
      </c>
      <c r="AA5485" s="0" t="n">
        <v>320</v>
      </c>
      <c r="AB5485" s="0" t="n">
        <v>320</v>
      </c>
      <c r="AC5485" s="0" t="n">
        <v>52078</v>
      </c>
      <c r="AD5485" s="0" t="n">
        <v>0</v>
      </c>
      <c r="AE5485" s="0" t="n">
        <v>0</v>
      </c>
      <c r="AF5485" s="0" t="n">
        <v>0</v>
      </c>
      <c r="AG5485" s="0" t="n">
        <v>0</v>
      </c>
    </row>
    <row r="5486" customFormat="false" ht="12.75" hidden="false" customHeight="false" outlineLevel="0" collapsed="false">
      <c r="W5486" s="89" t="str">
        <f aca="false">Z5486&amp;"_"&amp;AA5486</f>
        <v>23023_325</v>
      </c>
      <c r="X5486" s="0" t="n">
        <v>8792496</v>
      </c>
      <c r="Y5486" s="0" t="n">
        <v>2008</v>
      </c>
      <c r="Z5486" s="0" t="n">
        <v>23023</v>
      </c>
      <c r="AA5486" s="0" t="n">
        <v>325</v>
      </c>
      <c r="AB5486" s="0" t="n">
        <v>325</v>
      </c>
      <c r="AC5486" s="0" t="n">
        <v>52079</v>
      </c>
      <c r="AD5486" s="0" t="n">
        <v>0</v>
      </c>
      <c r="AE5486" s="0" t="n">
        <v>0</v>
      </c>
      <c r="AF5486" s="0" t="n">
        <v>0</v>
      </c>
      <c r="AG5486" s="0" t="n">
        <v>0</v>
      </c>
    </row>
    <row r="5487" customFormat="false" ht="12.75" hidden="false" customHeight="false" outlineLevel="0" collapsed="false">
      <c r="W5487" s="89" t="str">
        <f aca="false">Z5487&amp;"_"&amp;AA5487</f>
        <v>23023_327</v>
      </c>
      <c r="X5487" s="0" t="n">
        <v>8792497</v>
      </c>
      <c r="Y5487" s="0" t="n">
        <v>2008</v>
      </c>
      <c r="Z5487" s="0" t="n">
        <v>23023</v>
      </c>
      <c r="AA5487" s="0" t="n">
        <v>327</v>
      </c>
      <c r="AB5487" s="0" t="n">
        <v>327</v>
      </c>
      <c r="AC5487" s="0" t="n">
        <v>58324</v>
      </c>
      <c r="AD5487" s="0" t="n">
        <v>0</v>
      </c>
      <c r="AE5487" s="0" t="n">
        <v>0</v>
      </c>
      <c r="AF5487" s="0" t="n">
        <v>0</v>
      </c>
      <c r="AG5487" s="0" t="n">
        <v>0</v>
      </c>
    </row>
    <row r="5488" customFormat="false" ht="12.75" hidden="false" customHeight="false" outlineLevel="0" collapsed="false">
      <c r="W5488" s="89" t="str">
        <f aca="false">Z5488&amp;"_"&amp;AA5488</f>
        <v>23023_330</v>
      </c>
      <c r="X5488" s="0" t="n">
        <v>8792498</v>
      </c>
      <c r="Y5488" s="0" t="n">
        <v>2008</v>
      </c>
      <c r="Z5488" s="0" t="n">
        <v>23023</v>
      </c>
      <c r="AA5488" s="0" t="n">
        <v>330</v>
      </c>
      <c r="AB5488" s="0" t="n">
        <v>330</v>
      </c>
      <c r="AC5488" s="0" t="n">
        <v>52080</v>
      </c>
      <c r="AD5488" s="0" t="n">
        <v>0</v>
      </c>
      <c r="AE5488" s="0" t="n">
        <v>0</v>
      </c>
      <c r="AF5488" s="0" t="n">
        <v>0</v>
      </c>
      <c r="AG5488" s="0" t="n">
        <v>0</v>
      </c>
    </row>
    <row r="5489" customFormat="false" ht="12.75" hidden="false" customHeight="false" outlineLevel="0" collapsed="false">
      <c r="W5489" s="89" t="str">
        <f aca="false">Z5489&amp;"_"&amp;AA5489</f>
        <v>23023_335</v>
      </c>
      <c r="X5489" s="0" t="n">
        <v>8792499</v>
      </c>
      <c r="Y5489" s="0" t="n">
        <v>2008</v>
      </c>
      <c r="Z5489" s="0" t="n">
        <v>23023</v>
      </c>
      <c r="AA5489" s="0" t="n">
        <v>335</v>
      </c>
      <c r="AB5489" s="0" t="n">
        <v>335</v>
      </c>
      <c r="AC5489" s="0" t="n">
        <v>52081</v>
      </c>
      <c r="AD5489" s="0" t="n">
        <v>0</v>
      </c>
      <c r="AE5489" s="0" t="n">
        <v>0</v>
      </c>
      <c r="AF5489" s="0" t="n">
        <v>0</v>
      </c>
      <c r="AG5489" s="0" t="n">
        <v>0</v>
      </c>
    </row>
    <row r="5490" customFormat="false" ht="12.75" hidden="false" customHeight="false" outlineLevel="0" collapsed="false">
      <c r="W5490" s="89" t="str">
        <f aca="false">Z5490&amp;"_"&amp;AA5490</f>
        <v>23023_340</v>
      </c>
      <c r="X5490" s="0" t="n">
        <v>8792500</v>
      </c>
      <c r="Y5490" s="0" t="n">
        <v>2008</v>
      </c>
      <c r="Z5490" s="0" t="n">
        <v>23023</v>
      </c>
      <c r="AA5490" s="0" t="n">
        <v>340</v>
      </c>
      <c r="AB5490" s="0" t="n">
        <v>340</v>
      </c>
      <c r="AC5490" s="0" t="n">
        <v>52082</v>
      </c>
      <c r="AD5490" s="0" t="n">
        <v>0</v>
      </c>
      <c r="AE5490" s="0" t="n">
        <v>0</v>
      </c>
      <c r="AF5490" s="0" t="n">
        <v>0</v>
      </c>
      <c r="AG5490" s="0" t="n">
        <v>0</v>
      </c>
    </row>
    <row r="5491" customFormat="false" ht="12.75" hidden="false" customHeight="false" outlineLevel="0" collapsed="false">
      <c r="W5491" s="89" t="str">
        <f aca="false">Z5491&amp;"_"&amp;AA5491</f>
        <v>23023_345</v>
      </c>
      <c r="X5491" s="0" t="n">
        <v>8792501</v>
      </c>
      <c r="Y5491" s="0" t="n">
        <v>2008</v>
      </c>
      <c r="Z5491" s="0" t="n">
        <v>23023</v>
      </c>
      <c r="AA5491" s="0" t="n">
        <v>345</v>
      </c>
      <c r="AB5491" s="0" t="n">
        <v>345</v>
      </c>
      <c r="AC5491" s="0" t="n">
        <v>52083</v>
      </c>
      <c r="AD5491" s="0" t="n">
        <v>0</v>
      </c>
      <c r="AE5491" s="0" t="n">
        <v>0</v>
      </c>
      <c r="AF5491" s="0" t="n">
        <v>0</v>
      </c>
      <c r="AG5491" s="0" t="n">
        <v>0</v>
      </c>
    </row>
    <row r="5492" customFormat="false" ht="12.75" hidden="false" customHeight="false" outlineLevel="0" collapsed="false">
      <c r="W5492" s="89" t="str">
        <f aca="false">Z5492&amp;"_"&amp;AA5492</f>
        <v>23023_350</v>
      </c>
      <c r="X5492" s="0" t="n">
        <v>8792502</v>
      </c>
      <c r="Y5492" s="0" t="n">
        <v>2008</v>
      </c>
      <c r="Z5492" s="0" t="n">
        <v>23023</v>
      </c>
      <c r="AA5492" s="0" t="n">
        <v>350</v>
      </c>
      <c r="AB5492" s="0" t="n">
        <v>350</v>
      </c>
      <c r="AC5492" s="0" t="n">
        <v>52084</v>
      </c>
      <c r="AD5492" s="0" t="n">
        <v>0</v>
      </c>
      <c r="AE5492" s="0" t="n">
        <v>0</v>
      </c>
      <c r="AF5492" s="0" t="n">
        <v>0</v>
      </c>
      <c r="AG5492" s="0" t="n">
        <v>0</v>
      </c>
    </row>
    <row r="5493" customFormat="false" ht="12.75" hidden="false" customHeight="false" outlineLevel="0" collapsed="false">
      <c r="W5493" s="89" t="str">
        <f aca="false">Z5493&amp;"_"&amp;AA5493</f>
        <v>23023_355</v>
      </c>
      <c r="X5493" s="0" t="n">
        <v>8792503</v>
      </c>
      <c r="Y5493" s="0" t="n">
        <v>2008</v>
      </c>
      <c r="Z5493" s="0" t="n">
        <v>23023</v>
      </c>
      <c r="AA5493" s="0" t="n">
        <v>355</v>
      </c>
      <c r="AB5493" s="0" t="n">
        <v>355</v>
      </c>
      <c r="AC5493" s="0" t="n">
        <v>52085</v>
      </c>
      <c r="AD5493" s="0" t="n">
        <v>0</v>
      </c>
      <c r="AE5493" s="0" t="n">
        <v>0</v>
      </c>
      <c r="AF5493" s="0" t="n">
        <v>0</v>
      </c>
      <c r="AG5493" s="0" t="n">
        <v>0</v>
      </c>
    </row>
    <row r="5494" customFormat="false" ht="12.75" hidden="false" customHeight="false" outlineLevel="0" collapsed="false">
      <c r="W5494" s="89" t="str">
        <f aca="false">Z5494&amp;"_"&amp;AA5494</f>
        <v>23023_390</v>
      </c>
      <c r="X5494" s="0" t="n">
        <v>8792504</v>
      </c>
      <c r="Y5494" s="0" t="n">
        <v>2008</v>
      </c>
      <c r="Z5494" s="0" t="n">
        <v>23023</v>
      </c>
      <c r="AA5494" s="0" t="n">
        <v>390</v>
      </c>
      <c r="AB5494" s="0" t="n">
        <v>390</v>
      </c>
      <c r="AC5494" s="0" t="n">
        <v>52086</v>
      </c>
      <c r="AD5494" s="0" t="n">
        <v>0</v>
      </c>
      <c r="AE5494" s="0" t="n">
        <v>0</v>
      </c>
      <c r="AF5494" s="0" t="n">
        <v>0</v>
      </c>
      <c r="AG5494" s="0" t="n">
        <v>0</v>
      </c>
    </row>
    <row r="5495" customFormat="false" ht="12.75" hidden="false" customHeight="false" outlineLevel="0" collapsed="false">
      <c r="W5495" s="89" t="str">
        <f aca="false">Z5495&amp;"_"&amp;AA5495</f>
        <v>23023_398</v>
      </c>
      <c r="X5495" s="0" t="n">
        <v>8792505</v>
      </c>
      <c r="Y5495" s="0" t="n">
        <v>2008</v>
      </c>
      <c r="Z5495" s="0" t="n">
        <v>23023</v>
      </c>
      <c r="AA5495" s="0" t="n">
        <v>398</v>
      </c>
      <c r="AB5495" s="0" t="n">
        <v>398</v>
      </c>
      <c r="AC5495" s="0" t="n">
        <v>52087</v>
      </c>
      <c r="AD5495" s="0" t="n">
        <v>0</v>
      </c>
      <c r="AE5495" s="0" t="n">
        <v>0</v>
      </c>
      <c r="AF5495" s="0" t="n">
        <v>0</v>
      </c>
      <c r="AG5495" s="0" t="n">
        <v>0</v>
      </c>
    </row>
    <row r="5496" customFormat="false" ht="12.75" hidden="false" customHeight="false" outlineLevel="0" collapsed="false">
      <c r="W5496" s="89" t="str">
        <f aca="false">Z5496&amp;"_"&amp;AA5496</f>
        <v>23023_399</v>
      </c>
      <c r="X5496" s="0" t="n">
        <v>8792506</v>
      </c>
      <c r="Y5496" s="0" t="n">
        <v>2008</v>
      </c>
      <c r="Z5496" s="0" t="n">
        <v>23023</v>
      </c>
      <c r="AA5496" s="0" t="n">
        <v>399</v>
      </c>
      <c r="AB5496" s="0" t="n">
        <v>399</v>
      </c>
      <c r="AC5496" s="0" t="n">
        <v>52088</v>
      </c>
      <c r="AD5496" s="0" t="n">
        <v>21</v>
      </c>
      <c r="AE5496" s="0" t="n">
        <v>45</v>
      </c>
      <c r="AF5496" s="0" t="n">
        <v>25</v>
      </c>
      <c r="AG5496" s="0" t="n">
        <v>55437</v>
      </c>
    </row>
    <row r="5497" customFormat="false" ht="12.75" hidden="false" customHeight="false" outlineLevel="0" collapsed="false">
      <c r="W5497" s="89" t="str">
        <f aca="false">Z5497&amp;"_"&amp;AA5497</f>
        <v>23023_610</v>
      </c>
      <c r="X5497" s="0" t="n">
        <v>8792507</v>
      </c>
      <c r="Y5497" s="0" t="n">
        <v>2008</v>
      </c>
      <c r="Z5497" s="0" t="n">
        <v>23023</v>
      </c>
      <c r="AA5497" s="0" t="n">
        <v>610</v>
      </c>
      <c r="AB5497" s="0" t="n">
        <v>610.1</v>
      </c>
      <c r="AC5497" s="0" t="n">
        <v>52089</v>
      </c>
      <c r="AD5497" s="0" t="n">
        <v>0</v>
      </c>
      <c r="AE5497" s="0" t="n">
        <v>0</v>
      </c>
      <c r="AF5497" s="0" t="n">
        <v>0</v>
      </c>
      <c r="AG5497" s="0" t="n">
        <v>0</v>
      </c>
    </row>
    <row r="5498" customFormat="false" ht="12.75" hidden="false" customHeight="false" outlineLevel="0" collapsed="false">
      <c r="W5498" s="89" t="str">
        <f aca="false">Z5498&amp;"_"&amp;AA5498</f>
        <v>23023_1010</v>
      </c>
      <c r="X5498" s="0" t="n">
        <v>8792508</v>
      </c>
      <c r="Y5498" s="0" t="n">
        <v>2008</v>
      </c>
      <c r="Z5498" s="0" t="n">
        <v>23023</v>
      </c>
      <c r="AA5498" s="0" t="n">
        <v>1010</v>
      </c>
      <c r="AB5498" s="0" t="n">
        <v>1010.1</v>
      </c>
      <c r="AC5498" s="0" t="n">
        <v>52090</v>
      </c>
      <c r="AD5498" s="0" t="n">
        <v>0</v>
      </c>
      <c r="AE5498" s="0" t="n">
        <v>0</v>
      </c>
      <c r="AF5498" s="0" t="n">
        <v>0</v>
      </c>
      <c r="AG5498" s="0" t="n">
        <v>0</v>
      </c>
    </row>
    <row r="5499" customFormat="false" ht="12.75" hidden="false" customHeight="false" outlineLevel="0" collapsed="false">
      <c r="W5499" s="89" t="str">
        <f aca="false">Z5499&amp;"_"&amp;AA5499</f>
        <v>23023_1020</v>
      </c>
      <c r="X5499" s="0" t="n">
        <v>8792509</v>
      </c>
      <c r="Y5499" s="0" t="n">
        <v>2008</v>
      </c>
      <c r="Z5499" s="0" t="n">
        <v>23023</v>
      </c>
      <c r="AA5499" s="0" t="n">
        <v>1020</v>
      </c>
      <c r="AB5499" s="0" t="n">
        <v>1020.1</v>
      </c>
      <c r="AC5499" s="0" t="n">
        <v>52091</v>
      </c>
      <c r="AD5499" s="0" t="n">
        <v>0</v>
      </c>
      <c r="AE5499" s="0" t="n">
        <v>0</v>
      </c>
      <c r="AF5499" s="0" t="n">
        <v>0</v>
      </c>
      <c r="AG5499" s="0" t="n">
        <v>0</v>
      </c>
    </row>
    <row r="5500" customFormat="false" ht="12.75" hidden="false" customHeight="false" outlineLevel="0" collapsed="false">
      <c r="W5500" s="89" t="str">
        <f aca="false">Z5500&amp;"_"&amp;AA5500</f>
        <v>23023_1210</v>
      </c>
      <c r="X5500" s="0" t="n">
        <v>8792510</v>
      </c>
      <c r="Y5500" s="0" t="n">
        <v>2008</v>
      </c>
      <c r="Z5500" s="0" t="n">
        <v>23023</v>
      </c>
      <c r="AA5500" s="0" t="n">
        <v>1210</v>
      </c>
      <c r="AB5500" s="0" t="n">
        <v>1210.1</v>
      </c>
      <c r="AC5500" s="0" t="n">
        <v>52092</v>
      </c>
      <c r="AD5500" s="0" t="n">
        <v>146</v>
      </c>
      <c r="AE5500" s="0" t="n">
        <v>11786500</v>
      </c>
      <c r="AF5500" s="0" t="n">
        <v>2702</v>
      </c>
      <c r="AG5500" s="0" t="n">
        <v>0</v>
      </c>
    </row>
    <row r="5501" customFormat="false" ht="12.75" hidden="false" customHeight="false" outlineLevel="0" collapsed="false">
      <c r="W5501" s="89" t="str">
        <f aca="false">Z5501&amp;"_"&amp;AA5501</f>
        <v>23023_1220</v>
      </c>
      <c r="X5501" s="0" t="n">
        <v>8792511</v>
      </c>
      <c r="Y5501" s="0" t="n">
        <v>2008</v>
      </c>
      <c r="Z5501" s="0" t="n">
        <v>23023</v>
      </c>
      <c r="AA5501" s="0" t="n">
        <v>1220</v>
      </c>
      <c r="AB5501" s="0" t="n">
        <v>1220.1</v>
      </c>
      <c r="AC5501" s="0" t="n">
        <v>52093</v>
      </c>
      <c r="AD5501" s="0" t="n">
        <v>0</v>
      </c>
      <c r="AE5501" s="0" t="n">
        <v>0</v>
      </c>
      <c r="AF5501" s="0" t="n">
        <v>0</v>
      </c>
      <c r="AG5501" s="0" t="n">
        <v>0</v>
      </c>
    </row>
    <row r="5502" customFormat="false" ht="12.75" hidden="false" customHeight="false" outlineLevel="0" collapsed="false">
      <c r="W5502" s="89" t="str">
        <f aca="false">Z5502&amp;"_"&amp;AA5502</f>
        <v>23023_1230</v>
      </c>
      <c r="X5502" s="0" t="n">
        <v>8792512</v>
      </c>
      <c r="Y5502" s="0" t="n">
        <v>2008</v>
      </c>
      <c r="Z5502" s="0" t="n">
        <v>23023</v>
      </c>
      <c r="AA5502" s="0" t="n">
        <v>1230</v>
      </c>
      <c r="AB5502" s="0" t="n">
        <v>1230.1</v>
      </c>
      <c r="AC5502" s="0" t="n">
        <v>52094</v>
      </c>
      <c r="AD5502" s="0" t="n">
        <v>181</v>
      </c>
      <c r="AE5502" s="0" t="n">
        <v>16825000</v>
      </c>
      <c r="AF5502" s="0" t="n">
        <v>20684</v>
      </c>
      <c r="AG5502" s="0" t="n">
        <v>0</v>
      </c>
    </row>
    <row r="5503" customFormat="false" ht="12.75" hidden="false" customHeight="false" outlineLevel="0" collapsed="false">
      <c r="W5503" s="89" t="str">
        <f aca="false">Z5503&amp;"_"&amp;AA5503</f>
        <v>23023_1299</v>
      </c>
      <c r="X5503" s="0" t="n">
        <v>8792513</v>
      </c>
      <c r="Y5503" s="0" t="n">
        <v>2008</v>
      </c>
      <c r="Z5503" s="0" t="n">
        <v>23023</v>
      </c>
      <c r="AA5503" s="0" t="n">
        <v>1299</v>
      </c>
      <c r="AB5503" s="0" t="n">
        <v>1299.1</v>
      </c>
      <c r="AC5503" s="0" t="n">
        <v>52095</v>
      </c>
      <c r="AD5503" s="0" t="n">
        <v>327</v>
      </c>
      <c r="AE5503" s="0" t="n">
        <v>28611500</v>
      </c>
      <c r="AF5503" s="0" t="n">
        <v>23386</v>
      </c>
      <c r="AG5503" s="0" t="n">
        <v>0</v>
      </c>
    </row>
    <row r="5504" customFormat="false" ht="12.75" hidden="false" customHeight="false" outlineLevel="0" collapsed="false">
      <c r="W5504" s="89" t="str">
        <f aca="false">Z5504&amp;"_"&amp;AA5504</f>
        <v>23023_1410</v>
      </c>
      <c r="X5504" s="0" t="n">
        <v>8792514</v>
      </c>
      <c r="Y5504" s="0" t="n">
        <v>2008</v>
      </c>
      <c r="Z5504" s="0" t="n">
        <v>23023</v>
      </c>
      <c r="AA5504" s="0" t="n">
        <v>1410</v>
      </c>
      <c r="AB5504" s="0" t="n">
        <v>1410.1</v>
      </c>
      <c r="AC5504" s="0" t="n">
        <v>52096</v>
      </c>
      <c r="AD5504" s="0" t="n">
        <v>18348700</v>
      </c>
      <c r="AE5504" s="0" t="n">
        <v>0</v>
      </c>
      <c r="AF5504" s="0" t="n">
        <v>0</v>
      </c>
      <c r="AG5504" s="0" t="n">
        <v>0</v>
      </c>
    </row>
    <row r="5505" customFormat="false" ht="12.75" hidden="false" customHeight="false" outlineLevel="0" collapsed="false">
      <c r="W5505" s="89" t="str">
        <f aca="false">Z5505&amp;"_"&amp;AA5505</f>
        <v>23023_1420</v>
      </c>
      <c r="X5505" s="0" t="n">
        <v>8792515</v>
      </c>
      <c r="Y5505" s="0" t="n">
        <v>2008</v>
      </c>
      <c r="Z5505" s="0" t="n">
        <v>23023</v>
      </c>
      <c r="AA5505" s="0" t="n">
        <v>1420</v>
      </c>
      <c r="AB5505" s="0" t="n">
        <v>1420.1</v>
      </c>
      <c r="AC5505" s="0" t="n">
        <v>52097</v>
      </c>
      <c r="AD5505" s="0" t="n">
        <v>3796500</v>
      </c>
      <c r="AE5505" s="0" t="n">
        <v>0</v>
      </c>
      <c r="AF5505" s="0" t="n">
        <v>0</v>
      </c>
      <c r="AG5505" s="0" t="n">
        <v>0</v>
      </c>
    </row>
    <row r="5506" customFormat="false" ht="12.75" hidden="false" customHeight="false" outlineLevel="0" collapsed="false">
      <c r="W5506" s="89" t="str">
        <f aca="false">Z5506&amp;"_"&amp;AA5506</f>
        <v>23023_1498</v>
      </c>
      <c r="X5506" s="0" t="n">
        <v>8792516</v>
      </c>
      <c r="Y5506" s="0" t="n">
        <v>2008</v>
      </c>
      <c r="Z5506" s="0" t="n">
        <v>23023</v>
      </c>
      <c r="AA5506" s="0" t="n">
        <v>1498</v>
      </c>
      <c r="AB5506" s="0" t="n">
        <v>1498.1</v>
      </c>
      <c r="AC5506" s="0" t="n">
        <v>52098</v>
      </c>
      <c r="AD5506" s="0" t="n">
        <v>0</v>
      </c>
      <c r="AE5506" s="0" t="n">
        <v>0</v>
      </c>
      <c r="AF5506" s="0" t="n">
        <v>0</v>
      </c>
      <c r="AG5506" s="0" t="n">
        <v>0</v>
      </c>
    </row>
    <row r="5507" customFormat="false" ht="12.75" hidden="false" customHeight="false" outlineLevel="0" collapsed="false">
      <c r="W5507" s="89" t="str">
        <f aca="false">Z5507&amp;"_"&amp;AA5507</f>
        <v>23023_1499</v>
      </c>
      <c r="X5507" s="0" t="n">
        <v>8792517</v>
      </c>
      <c r="Y5507" s="0" t="n">
        <v>2008</v>
      </c>
      <c r="Z5507" s="0" t="n">
        <v>23023</v>
      </c>
      <c r="AA5507" s="0" t="n">
        <v>1499</v>
      </c>
      <c r="AB5507" s="0" t="n">
        <v>1499.1</v>
      </c>
      <c r="AC5507" s="0" t="n">
        <v>52099</v>
      </c>
      <c r="AD5507" s="0" t="n">
        <v>22145200</v>
      </c>
      <c r="AE5507" s="0" t="n">
        <v>0</v>
      </c>
      <c r="AF5507" s="0" t="n">
        <v>0</v>
      </c>
      <c r="AG5507" s="0" t="n">
        <v>0</v>
      </c>
    </row>
    <row r="5508" customFormat="false" ht="12.75" hidden="false" customHeight="false" outlineLevel="0" collapsed="false">
      <c r="W5508" s="89" t="str">
        <f aca="false">Z5508&amp;"_"&amp;AA5508</f>
        <v>23023_1510</v>
      </c>
      <c r="X5508" s="0" t="n">
        <v>8792518</v>
      </c>
      <c r="Y5508" s="0" t="n">
        <v>2008</v>
      </c>
      <c r="Z5508" s="0" t="n">
        <v>23023</v>
      </c>
      <c r="AA5508" s="0" t="n">
        <v>1510</v>
      </c>
      <c r="AB5508" s="0" t="n">
        <v>1510.7</v>
      </c>
      <c r="AC5508" s="0" t="n">
        <v>58375</v>
      </c>
      <c r="AD5508" s="0" t="n">
        <v>0</v>
      </c>
      <c r="AE5508" s="0" t="n">
        <v>0</v>
      </c>
      <c r="AF5508" s="0" t="n">
        <v>0</v>
      </c>
      <c r="AG5508" s="0" t="n">
        <v>0</v>
      </c>
    </row>
    <row r="5509" customFormat="false" ht="12.75" hidden="false" customHeight="false" outlineLevel="0" collapsed="false">
      <c r="W5509" s="89" t="str">
        <f aca="false">Z5509&amp;"_"&amp;AA5509</f>
        <v>23040_205</v>
      </c>
      <c r="X5509" s="0" t="n">
        <v>8792519</v>
      </c>
      <c r="Y5509" s="0" t="n">
        <v>2008</v>
      </c>
      <c r="Z5509" s="0" t="n">
        <v>23040</v>
      </c>
      <c r="AA5509" s="0" t="n">
        <v>205</v>
      </c>
      <c r="AB5509" s="0" t="n">
        <v>205.1</v>
      </c>
      <c r="AC5509" s="0" t="n">
        <v>52111</v>
      </c>
      <c r="AD5509" s="0" t="n">
        <v>11</v>
      </c>
      <c r="AE5509" s="0" t="n">
        <v>2</v>
      </c>
      <c r="AF5509" s="0" t="n">
        <v>1</v>
      </c>
      <c r="AG5509" s="0" t="n">
        <v>22266</v>
      </c>
    </row>
    <row r="5510" customFormat="false" ht="12.75" hidden="false" customHeight="false" outlineLevel="0" collapsed="false">
      <c r="W5510" s="89" t="str">
        <f aca="false">Z5510&amp;"_"&amp;AA5510</f>
        <v>23040_210</v>
      </c>
      <c r="X5510" s="0" t="n">
        <v>8792520</v>
      </c>
      <c r="Y5510" s="0" t="n">
        <v>2008</v>
      </c>
      <c r="Z5510" s="0" t="n">
        <v>23040</v>
      </c>
      <c r="AA5510" s="0" t="n">
        <v>210</v>
      </c>
      <c r="AB5510" s="0" t="n">
        <v>210.1</v>
      </c>
      <c r="AC5510" s="0" t="n">
        <v>52112</v>
      </c>
      <c r="AD5510" s="0" t="n">
        <v>0</v>
      </c>
      <c r="AE5510" s="0" t="n">
        <v>0</v>
      </c>
      <c r="AF5510" s="0" t="n">
        <v>0</v>
      </c>
      <c r="AG5510" s="0" t="n">
        <v>0</v>
      </c>
    </row>
    <row r="5511" customFormat="false" ht="12.75" hidden="false" customHeight="false" outlineLevel="0" collapsed="false">
      <c r="W5511" s="89" t="str">
        <f aca="false">Z5511&amp;"_"&amp;AA5511</f>
        <v>23040_215</v>
      </c>
      <c r="X5511" s="0" t="n">
        <v>8792521</v>
      </c>
      <c r="Y5511" s="0" t="n">
        <v>2008</v>
      </c>
      <c r="Z5511" s="0" t="n">
        <v>23040</v>
      </c>
      <c r="AA5511" s="0" t="n">
        <v>215</v>
      </c>
      <c r="AB5511" s="0" t="n">
        <v>215.1</v>
      </c>
      <c r="AC5511" s="0" t="n">
        <v>52113</v>
      </c>
      <c r="AD5511" s="0" t="n">
        <v>0</v>
      </c>
      <c r="AE5511" s="0" t="n">
        <v>0</v>
      </c>
      <c r="AF5511" s="0" t="n">
        <v>0</v>
      </c>
      <c r="AG5511" s="0" t="n">
        <v>0</v>
      </c>
    </row>
    <row r="5512" customFormat="false" ht="12.75" hidden="false" customHeight="false" outlineLevel="0" collapsed="false">
      <c r="W5512" s="89" t="str">
        <f aca="false">Z5512&amp;"_"&amp;AA5512</f>
        <v>23040_220</v>
      </c>
      <c r="X5512" s="0" t="n">
        <v>8792522</v>
      </c>
      <c r="Y5512" s="0" t="n">
        <v>2008</v>
      </c>
      <c r="Z5512" s="0" t="n">
        <v>23040</v>
      </c>
      <c r="AA5512" s="0" t="n">
        <v>220</v>
      </c>
      <c r="AB5512" s="0" t="n">
        <v>220.1</v>
      </c>
      <c r="AC5512" s="0" t="n">
        <v>52114</v>
      </c>
      <c r="AD5512" s="0" t="n">
        <v>0</v>
      </c>
      <c r="AE5512" s="0" t="n">
        <v>0</v>
      </c>
      <c r="AF5512" s="0" t="n">
        <v>0</v>
      </c>
      <c r="AG5512" s="0" t="n">
        <v>0</v>
      </c>
    </row>
    <row r="5513" customFormat="false" ht="12.75" hidden="false" customHeight="false" outlineLevel="0" collapsed="false">
      <c r="W5513" s="89" t="str">
        <f aca="false">Z5513&amp;"_"&amp;AA5513</f>
        <v>23040_225</v>
      </c>
      <c r="X5513" s="0" t="n">
        <v>8792523</v>
      </c>
      <c r="Y5513" s="0" t="n">
        <v>2008</v>
      </c>
      <c r="Z5513" s="0" t="n">
        <v>23040</v>
      </c>
      <c r="AA5513" s="0" t="n">
        <v>225</v>
      </c>
      <c r="AB5513" s="0" t="n">
        <v>225.1</v>
      </c>
      <c r="AC5513" s="0" t="n">
        <v>52115</v>
      </c>
      <c r="AD5513" s="0" t="n">
        <v>14</v>
      </c>
      <c r="AE5513" s="0" t="n">
        <v>5</v>
      </c>
      <c r="AF5513" s="0" t="n">
        <v>4</v>
      </c>
      <c r="AG5513" s="0" t="n">
        <v>38834</v>
      </c>
    </row>
    <row r="5514" customFormat="false" ht="12.75" hidden="false" customHeight="false" outlineLevel="0" collapsed="false">
      <c r="W5514" s="89" t="str">
        <f aca="false">Z5514&amp;"_"&amp;AA5514</f>
        <v>23040_227</v>
      </c>
      <c r="X5514" s="0" t="n">
        <v>8792524</v>
      </c>
      <c r="Y5514" s="0" t="n">
        <v>2008</v>
      </c>
      <c r="Z5514" s="0" t="n">
        <v>23040</v>
      </c>
      <c r="AA5514" s="0" t="n">
        <v>227</v>
      </c>
      <c r="AB5514" s="0" t="n">
        <v>227</v>
      </c>
      <c r="AC5514" s="0" t="n">
        <v>58323</v>
      </c>
      <c r="AD5514" s="0" t="n">
        <v>0</v>
      </c>
      <c r="AE5514" s="0" t="n">
        <v>0</v>
      </c>
      <c r="AF5514" s="0" t="n">
        <v>0</v>
      </c>
      <c r="AG5514" s="0" t="n">
        <v>0</v>
      </c>
    </row>
    <row r="5515" customFormat="false" ht="12.75" hidden="false" customHeight="false" outlineLevel="0" collapsed="false">
      <c r="W5515" s="89" t="str">
        <f aca="false">Z5515&amp;"_"&amp;AA5515</f>
        <v>23040_230</v>
      </c>
      <c r="X5515" s="0" t="n">
        <v>8792525</v>
      </c>
      <c r="Y5515" s="0" t="n">
        <v>2008</v>
      </c>
      <c r="Z5515" s="0" t="n">
        <v>23040</v>
      </c>
      <c r="AA5515" s="0" t="n">
        <v>230</v>
      </c>
      <c r="AB5515" s="0" t="n">
        <v>230.1</v>
      </c>
      <c r="AC5515" s="0" t="n">
        <v>52116</v>
      </c>
      <c r="AD5515" s="0" t="n">
        <v>0</v>
      </c>
      <c r="AE5515" s="0" t="n">
        <v>0</v>
      </c>
      <c r="AF5515" s="0" t="n">
        <v>0</v>
      </c>
      <c r="AG5515" s="0" t="n">
        <v>0</v>
      </c>
    </row>
    <row r="5516" customFormat="false" ht="12.75" hidden="false" customHeight="false" outlineLevel="0" collapsed="false">
      <c r="W5516" s="89" t="str">
        <f aca="false">Z5516&amp;"_"&amp;AA5516</f>
        <v>23040_235</v>
      </c>
      <c r="X5516" s="0" t="n">
        <v>8792526</v>
      </c>
      <c r="Y5516" s="0" t="n">
        <v>2008</v>
      </c>
      <c r="Z5516" s="0" t="n">
        <v>23040</v>
      </c>
      <c r="AA5516" s="0" t="n">
        <v>235</v>
      </c>
      <c r="AB5516" s="0" t="n">
        <v>235.1</v>
      </c>
      <c r="AC5516" s="0" t="n">
        <v>52117</v>
      </c>
      <c r="AD5516" s="0" t="n">
        <v>0</v>
      </c>
      <c r="AE5516" s="0" t="n">
        <v>0</v>
      </c>
      <c r="AF5516" s="0" t="n">
        <v>0</v>
      </c>
      <c r="AG5516" s="0" t="n">
        <v>0</v>
      </c>
    </row>
    <row r="5517" customFormat="false" ht="12.75" hidden="false" customHeight="false" outlineLevel="0" collapsed="false">
      <c r="W5517" s="89" t="str">
        <f aca="false">Z5517&amp;"_"&amp;AA5517</f>
        <v>23040_240</v>
      </c>
      <c r="X5517" s="0" t="n">
        <v>8792527</v>
      </c>
      <c r="Y5517" s="0" t="n">
        <v>2008</v>
      </c>
      <c r="Z5517" s="0" t="n">
        <v>23040</v>
      </c>
      <c r="AA5517" s="0" t="n">
        <v>240</v>
      </c>
      <c r="AB5517" s="0" t="n">
        <v>240.1</v>
      </c>
      <c r="AC5517" s="0" t="n">
        <v>52118</v>
      </c>
      <c r="AD5517" s="0" t="n">
        <v>0</v>
      </c>
      <c r="AE5517" s="0" t="n">
        <v>0</v>
      </c>
      <c r="AF5517" s="0" t="n">
        <v>0</v>
      </c>
      <c r="AG5517" s="0" t="n">
        <v>0</v>
      </c>
    </row>
    <row r="5518" customFormat="false" ht="12.75" hidden="false" customHeight="false" outlineLevel="0" collapsed="false">
      <c r="W5518" s="89" t="str">
        <f aca="false">Z5518&amp;"_"&amp;AA5518</f>
        <v>23040_245</v>
      </c>
      <c r="X5518" s="0" t="n">
        <v>8792528</v>
      </c>
      <c r="Y5518" s="0" t="n">
        <v>2008</v>
      </c>
      <c r="Z5518" s="0" t="n">
        <v>23040</v>
      </c>
      <c r="AA5518" s="0" t="n">
        <v>245</v>
      </c>
      <c r="AB5518" s="0" t="n">
        <v>245.1</v>
      </c>
      <c r="AC5518" s="0" t="n">
        <v>52119</v>
      </c>
      <c r="AD5518" s="0" t="n">
        <v>10</v>
      </c>
      <c r="AE5518" s="0" t="n">
        <v>0</v>
      </c>
      <c r="AF5518" s="0" t="n">
        <v>30</v>
      </c>
      <c r="AG5518" s="0" t="n">
        <v>33627</v>
      </c>
    </row>
    <row r="5519" customFormat="false" ht="12.75" hidden="false" customHeight="false" outlineLevel="0" collapsed="false">
      <c r="W5519" s="89" t="str">
        <f aca="false">Z5519&amp;"_"&amp;AA5519</f>
        <v>23040_250</v>
      </c>
      <c r="X5519" s="0" t="n">
        <v>8792529</v>
      </c>
      <c r="Y5519" s="0" t="n">
        <v>2008</v>
      </c>
      <c r="Z5519" s="0" t="n">
        <v>23040</v>
      </c>
      <c r="AA5519" s="0" t="n">
        <v>250</v>
      </c>
      <c r="AB5519" s="0" t="n">
        <v>250.1</v>
      </c>
      <c r="AC5519" s="0" t="n">
        <v>52120</v>
      </c>
      <c r="AD5519" s="0" t="n">
        <v>0</v>
      </c>
      <c r="AE5519" s="0" t="n">
        <v>0</v>
      </c>
      <c r="AF5519" s="0" t="n">
        <v>0</v>
      </c>
      <c r="AG5519" s="0" t="n">
        <v>0</v>
      </c>
    </row>
    <row r="5520" customFormat="false" ht="12.75" hidden="false" customHeight="false" outlineLevel="0" collapsed="false">
      <c r="W5520" s="89" t="str">
        <f aca="false">Z5520&amp;"_"&amp;AA5520</f>
        <v>23040_255</v>
      </c>
      <c r="X5520" s="0" t="n">
        <v>8792530</v>
      </c>
      <c r="Y5520" s="0" t="n">
        <v>2008</v>
      </c>
      <c r="Z5520" s="0" t="n">
        <v>23040</v>
      </c>
      <c r="AA5520" s="0" t="n">
        <v>255</v>
      </c>
      <c r="AB5520" s="0" t="n">
        <v>255.1</v>
      </c>
      <c r="AC5520" s="0" t="n">
        <v>52121</v>
      </c>
      <c r="AD5520" s="0" t="n">
        <v>0</v>
      </c>
      <c r="AE5520" s="0" t="n">
        <v>0</v>
      </c>
      <c r="AF5520" s="0" t="n">
        <v>0</v>
      </c>
      <c r="AG5520" s="0" t="n">
        <v>0</v>
      </c>
    </row>
    <row r="5521" customFormat="false" ht="12.75" hidden="false" customHeight="false" outlineLevel="0" collapsed="false">
      <c r="W5521" s="89" t="str">
        <f aca="false">Z5521&amp;"_"&amp;AA5521</f>
        <v>23040_290</v>
      </c>
      <c r="X5521" s="0" t="n">
        <v>8792531</v>
      </c>
      <c r="Y5521" s="0" t="n">
        <v>2008</v>
      </c>
      <c r="Z5521" s="0" t="n">
        <v>23040</v>
      </c>
      <c r="AA5521" s="0" t="n">
        <v>290</v>
      </c>
      <c r="AB5521" s="0" t="n">
        <v>290.1</v>
      </c>
      <c r="AC5521" s="0" t="n">
        <v>52122</v>
      </c>
      <c r="AD5521" s="0" t="n">
        <v>0</v>
      </c>
      <c r="AE5521" s="0" t="n">
        <v>0</v>
      </c>
      <c r="AF5521" s="0" t="n">
        <v>0</v>
      </c>
      <c r="AG5521" s="0" t="n">
        <v>0</v>
      </c>
    </row>
    <row r="5522" customFormat="false" ht="12.75" hidden="false" customHeight="false" outlineLevel="0" collapsed="false">
      <c r="W5522" s="89" t="str">
        <f aca="false">Z5522&amp;"_"&amp;AA5522</f>
        <v>23040_298</v>
      </c>
      <c r="X5522" s="0" t="n">
        <v>8792532</v>
      </c>
      <c r="Y5522" s="0" t="n">
        <v>2008</v>
      </c>
      <c r="Z5522" s="0" t="n">
        <v>23040</v>
      </c>
      <c r="AA5522" s="0" t="n">
        <v>298</v>
      </c>
      <c r="AB5522" s="0" t="n">
        <v>298</v>
      </c>
      <c r="AC5522" s="0" t="n">
        <v>52074</v>
      </c>
      <c r="AD5522" s="0" t="n">
        <v>35</v>
      </c>
      <c r="AE5522" s="0" t="n">
        <v>7</v>
      </c>
      <c r="AF5522" s="0" t="n">
        <v>35</v>
      </c>
      <c r="AG5522" s="0" t="n">
        <v>94727</v>
      </c>
    </row>
    <row r="5523" customFormat="false" ht="12.75" hidden="false" customHeight="false" outlineLevel="0" collapsed="false">
      <c r="W5523" s="89" t="str">
        <f aca="false">Z5523&amp;"_"&amp;AA5523</f>
        <v>23040_300</v>
      </c>
      <c r="X5523" s="0" t="n">
        <v>8792533</v>
      </c>
      <c r="Y5523" s="0" t="n">
        <v>2008</v>
      </c>
      <c r="Z5523" s="0" t="n">
        <v>23040</v>
      </c>
      <c r="AA5523" s="0" t="n">
        <v>300</v>
      </c>
      <c r="AB5523" s="0" t="n">
        <v>300</v>
      </c>
      <c r="AC5523" s="0" t="n">
        <v>50730</v>
      </c>
      <c r="AD5523" s="0" t="n">
        <v>0</v>
      </c>
      <c r="AE5523" s="0" t="n">
        <v>0</v>
      </c>
      <c r="AF5523" s="0" t="n">
        <v>0</v>
      </c>
      <c r="AG5523" s="0" t="n">
        <v>0</v>
      </c>
    </row>
    <row r="5524" customFormat="false" ht="12.75" hidden="false" customHeight="false" outlineLevel="0" collapsed="false">
      <c r="W5524" s="89" t="str">
        <f aca="false">Z5524&amp;"_"&amp;AA5524</f>
        <v>23040_305</v>
      </c>
      <c r="X5524" s="0" t="n">
        <v>8792534</v>
      </c>
      <c r="Y5524" s="0" t="n">
        <v>2008</v>
      </c>
      <c r="Z5524" s="0" t="n">
        <v>23040</v>
      </c>
      <c r="AA5524" s="0" t="n">
        <v>305</v>
      </c>
      <c r="AB5524" s="0" t="n">
        <v>305</v>
      </c>
      <c r="AC5524" s="0" t="n">
        <v>52075</v>
      </c>
      <c r="AD5524" s="0" t="n">
        <v>0</v>
      </c>
      <c r="AE5524" s="0" t="n">
        <v>0</v>
      </c>
      <c r="AF5524" s="0" t="n">
        <v>0</v>
      </c>
      <c r="AG5524" s="0" t="n">
        <v>0</v>
      </c>
    </row>
    <row r="5525" customFormat="false" ht="12.75" hidden="false" customHeight="false" outlineLevel="0" collapsed="false">
      <c r="W5525" s="89" t="str">
        <f aca="false">Z5525&amp;"_"&amp;AA5525</f>
        <v>23040_310</v>
      </c>
      <c r="X5525" s="0" t="n">
        <v>8792535</v>
      </c>
      <c r="Y5525" s="0" t="n">
        <v>2008</v>
      </c>
      <c r="Z5525" s="0" t="n">
        <v>23040</v>
      </c>
      <c r="AA5525" s="0" t="n">
        <v>310</v>
      </c>
      <c r="AB5525" s="0" t="n">
        <v>310</v>
      </c>
      <c r="AC5525" s="0" t="n">
        <v>52076</v>
      </c>
      <c r="AD5525" s="0" t="n">
        <v>0</v>
      </c>
      <c r="AE5525" s="0" t="n">
        <v>0</v>
      </c>
      <c r="AF5525" s="0" t="n">
        <v>0</v>
      </c>
      <c r="AG5525" s="0" t="n">
        <v>0</v>
      </c>
    </row>
    <row r="5526" customFormat="false" ht="12.75" hidden="false" customHeight="false" outlineLevel="0" collapsed="false">
      <c r="W5526" s="89" t="str">
        <f aca="false">Z5526&amp;"_"&amp;AA5526</f>
        <v>23040_315</v>
      </c>
      <c r="X5526" s="0" t="n">
        <v>8792536</v>
      </c>
      <c r="Y5526" s="0" t="n">
        <v>2008</v>
      </c>
      <c r="Z5526" s="0" t="n">
        <v>23040</v>
      </c>
      <c r="AA5526" s="0" t="n">
        <v>315</v>
      </c>
      <c r="AB5526" s="0" t="n">
        <v>315</v>
      </c>
      <c r="AC5526" s="0" t="n">
        <v>52077</v>
      </c>
      <c r="AD5526" s="0" t="n">
        <v>0</v>
      </c>
      <c r="AE5526" s="0" t="n">
        <v>0</v>
      </c>
      <c r="AF5526" s="0" t="n">
        <v>0</v>
      </c>
      <c r="AG5526" s="0" t="n">
        <v>0</v>
      </c>
    </row>
    <row r="5527" customFormat="false" ht="12.75" hidden="false" customHeight="false" outlineLevel="0" collapsed="false">
      <c r="W5527" s="89" t="str">
        <f aca="false">Z5527&amp;"_"&amp;AA5527</f>
        <v>23040_320</v>
      </c>
      <c r="X5527" s="0" t="n">
        <v>8792537</v>
      </c>
      <c r="Y5527" s="0" t="n">
        <v>2008</v>
      </c>
      <c r="Z5527" s="0" t="n">
        <v>23040</v>
      </c>
      <c r="AA5527" s="0" t="n">
        <v>320</v>
      </c>
      <c r="AB5527" s="0" t="n">
        <v>320</v>
      </c>
      <c r="AC5527" s="0" t="n">
        <v>52078</v>
      </c>
      <c r="AD5527" s="0" t="n">
        <v>0</v>
      </c>
      <c r="AE5527" s="0" t="n">
        <v>0</v>
      </c>
      <c r="AF5527" s="0" t="n">
        <v>0</v>
      </c>
      <c r="AG5527" s="0" t="n">
        <v>0</v>
      </c>
    </row>
    <row r="5528" customFormat="false" ht="12.75" hidden="false" customHeight="false" outlineLevel="0" collapsed="false">
      <c r="W5528" s="89" t="str">
        <f aca="false">Z5528&amp;"_"&amp;AA5528</f>
        <v>23040_325</v>
      </c>
      <c r="X5528" s="0" t="n">
        <v>8792538</v>
      </c>
      <c r="Y5528" s="0" t="n">
        <v>2008</v>
      </c>
      <c r="Z5528" s="0" t="n">
        <v>23040</v>
      </c>
      <c r="AA5528" s="0" t="n">
        <v>325</v>
      </c>
      <c r="AB5528" s="0" t="n">
        <v>325</v>
      </c>
      <c r="AC5528" s="0" t="n">
        <v>52079</v>
      </c>
      <c r="AD5528" s="0" t="n">
        <v>0</v>
      </c>
      <c r="AE5528" s="0" t="n">
        <v>0</v>
      </c>
      <c r="AF5528" s="0" t="n">
        <v>0</v>
      </c>
      <c r="AG5528" s="0" t="n">
        <v>0</v>
      </c>
    </row>
    <row r="5529" customFormat="false" ht="12.75" hidden="false" customHeight="false" outlineLevel="0" collapsed="false">
      <c r="W5529" s="89" t="str">
        <f aca="false">Z5529&amp;"_"&amp;AA5529</f>
        <v>23040_327</v>
      </c>
      <c r="X5529" s="0" t="n">
        <v>8792539</v>
      </c>
      <c r="Y5529" s="0" t="n">
        <v>2008</v>
      </c>
      <c r="Z5529" s="0" t="n">
        <v>23040</v>
      </c>
      <c r="AA5529" s="0" t="n">
        <v>327</v>
      </c>
      <c r="AB5529" s="0" t="n">
        <v>327</v>
      </c>
      <c r="AC5529" s="0" t="n">
        <v>58324</v>
      </c>
      <c r="AD5529" s="0" t="n">
        <v>0</v>
      </c>
      <c r="AE5529" s="0" t="n">
        <v>0</v>
      </c>
      <c r="AF5529" s="0" t="n">
        <v>0</v>
      </c>
      <c r="AG5529" s="0" t="n">
        <v>0</v>
      </c>
    </row>
    <row r="5530" customFormat="false" ht="12.75" hidden="false" customHeight="false" outlineLevel="0" collapsed="false">
      <c r="W5530" s="89" t="str">
        <f aca="false">Z5530&amp;"_"&amp;AA5530</f>
        <v>23040_330</v>
      </c>
      <c r="X5530" s="0" t="n">
        <v>8792540</v>
      </c>
      <c r="Y5530" s="0" t="n">
        <v>2008</v>
      </c>
      <c r="Z5530" s="0" t="n">
        <v>23040</v>
      </c>
      <c r="AA5530" s="0" t="n">
        <v>330</v>
      </c>
      <c r="AB5530" s="0" t="n">
        <v>330</v>
      </c>
      <c r="AC5530" s="0" t="n">
        <v>52080</v>
      </c>
      <c r="AD5530" s="0" t="n">
        <v>0</v>
      </c>
      <c r="AE5530" s="0" t="n">
        <v>0</v>
      </c>
      <c r="AF5530" s="0" t="n">
        <v>0</v>
      </c>
      <c r="AG5530" s="0" t="n">
        <v>0</v>
      </c>
    </row>
    <row r="5531" customFormat="false" ht="12.75" hidden="false" customHeight="false" outlineLevel="0" collapsed="false">
      <c r="W5531" s="89" t="str">
        <f aca="false">Z5531&amp;"_"&amp;AA5531</f>
        <v>23040_335</v>
      </c>
      <c r="X5531" s="0" t="n">
        <v>8792541</v>
      </c>
      <c r="Y5531" s="0" t="n">
        <v>2008</v>
      </c>
      <c r="Z5531" s="0" t="n">
        <v>23040</v>
      </c>
      <c r="AA5531" s="0" t="n">
        <v>335</v>
      </c>
      <c r="AB5531" s="0" t="n">
        <v>335</v>
      </c>
      <c r="AC5531" s="0" t="n">
        <v>52081</v>
      </c>
      <c r="AD5531" s="0" t="n">
        <v>0</v>
      </c>
      <c r="AE5531" s="0" t="n">
        <v>0</v>
      </c>
      <c r="AF5531" s="0" t="n">
        <v>0</v>
      </c>
      <c r="AG5531" s="0" t="n">
        <v>0</v>
      </c>
    </row>
    <row r="5532" customFormat="false" ht="12.75" hidden="false" customHeight="false" outlineLevel="0" collapsed="false">
      <c r="W5532" s="89" t="str">
        <f aca="false">Z5532&amp;"_"&amp;AA5532</f>
        <v>23040_340</v>
      </c>
      <c r="X5532" s="0" t="n">
        <v>8792542</v>
      </c>
      <c r="Y5532" s="0" t="n">
        <v>2008</v>
      </c>
      <c r="Z5532" s="0" t="n">
        <v>23040</v>
      </c>
      <c r="AA5532" s="0" t="n">
        <v>340</v>
      </c>
      <c r="AB5532" s="0" t="n">
        <v>340</v>
      </c>
      <c r="AC5532" s="0" t="n">
        <v>52082</v>
      </c>
      <c r="AD5532" s="0" t="n">
        <v>0</v>
      </c>
      <c r="AE5532" s="0" t="n">
        <v>0</v>
      </c>
      <c r="AF5532" s="0" t="n">
        <v>0</v>
      </c>
      <c r="AG5532" s="0" t="n">
        <v>0</v>
      </c>
    </row>
    <row r="5533" customFormat="false" ht="12.75" hidden="false" customHeight="false" outlineLevel="0" collapsed="false">
      <c r="W5533" s="89" t="str">
        <f aca="false">Z5533&amp;"_"&amp;AA5533</f>
        <v>23040_345</v>
      </c>
      <c r="X5533" s="0" t="n">
        <v>8792543</v>
      </c>
      <c r="Y5533" s="0" t="n">
        <v>2008</v>
      </c>
      <c r="Z5533" s="0" t="n">
        <v>23040</v>
      </c>
      <c r="AA5533" s="0" t="n">
        <v>345</v>
      </c>
      <c r="AB5533" s="0" t="n">
        <v>345</v>
      </c>
      <c r="AC5533" s="0" t="n">
        <v>52083</v>
      </c>
      <c r="AD5533" s="0" t="n">
        <v>0</v>
      </c>
      <c r="AE5533" s="0" t="n">
        <v>0</v>
      </c>
      <c r="AF5533" s="0" t="n">
        <v>0</v>
      </c>
      <c r="AG5533" s="0" t="n">
        <v>0</v>
      </c>
    </row>
    <row r="5534" customFormat="false" ht="12.75" hidden="false" customHeight="false" outlineLevel="0" collapsed="false">
      <c r="W5534" s="89" t="str">
        <f aca="false">Z5534&amp;"_"&amp;AA5534</f>
        <v>23040_350</v>
      </c>
      <c r="X5534" s="0" t="n">
        <v>8792544</v>
      </c>
      <c r="Y5534" s="0" t="n">
        <v>2008</v>
      </c>
      <c r="Z5534" s="0" t="n">
        <v>23040</v>
      </c>
      <c r="AA5534" s="0" t="n">
        <v>350</v>
      </c>
      <c r="AB5534" s="0" t="n">
        <v>350</v>
      </c>
      <c r="AC5534" s="0" t="n">
        <v>52084</v>
      </c>
      <c r="AD5534" s="0" t="n">
        <v>0</v>
      </c>
      <c r="AE5534" s="0" t="n">
        <v>0</v>
      </c>
      <c r="AF5534" s="0" t="n">
        <v>0</v>
      </c>
      <c r="AG5534" s="0" t="n">
        <v>0</v>
      </c>
    </row>
    <row r="5535" customFormat="false" ht="12.75" hidden="false" customHeight="false" outlineLevel="0" collapsed="false">
      <c r="W5535" s="89" t="str">
        <f aca="false">Z5535&amp;"_"&amp;AA5535</f>
        <v>23040_355</v>
      </c>
      <c r="X5535" s="0" t="n">
        <v>8792545</v>
      </c>
      <c r="Y5535" s="0" t="n">
        <v>2008</v>
      </c>
      <c r="Z5535" s="0" t="n">
        <v>23040</v>
      </c>
      <c r="AA5535" s="0" t="n">
        <v>355</v>
      </c>
      <c r="AB5535" s="0" t="n">
        <v>355</v>
      </c>
      <c r="AC5535" s="0" t="n">
        <v>52085</v>
      </c>
      <c r="AD5535" s="0" t="n">
        <v>0</v>
      </c>
      <c r="AE5535" s="0" t="n">
        <v>0</v>
      </c>
      <c r="AF5535" s="0" t="n">
        <v>0</v>
      </c>
      <c r="AG5535" s="0" t="n">
        <v>0</v>
      </c>
    </row>
    <row r="5536" customFormat="false" ht="12.75" hidden="false" customHeight="false" outlineLevel="0" collapsed="false">
      <c r="W5536" s="89" t="str">
        <f aca="false">Z5536&amp;"_"&amp;AA5536</f>
        <v>23040_390</v>
      </c>
      <c r="X5536" s="0" t="n">
        <v>8792546</v>
      </c>
      <c r="Y5536" s="0" t="n">
        <v>2008</v>
      </c>
      <c r="Z5536" s="0" t="n">
        <v>23040</v>
      </c>
      <c r="AA5536" s="0" t="n">
        <v>390</v>
      </c>
      <c r="AB5536" s="0" t="n">
        <v>390</v>
      </c>
      <c r="AC5536" s="0" t="n">
        <v>52086</v>
      </c>
      <c r="AD5536" s="0" t="n">
        <v>0</v>
      </c>
      <c r="AE5536" s="0" t="n">
        <v>0</v>
      </c>
      <c r="AF5536" s="0" t="n">
        <v>0</v>
      </c>
      <c r="AG5536" s="0" t="n">
        <v>0</v>
      </c>
    </row>
    <row r="5537" customFormat="false" ht="12.75" hidden="false" customHeight="false" outlineLevel="0" collapsed="false">
      <c r="W5537" s="89" t="str">
        <f aca="false">Z5537&amp;"_"&amp;AA5537</f>
        <v>23040_398</v>
      </c>
      <c r="X5537" s="0" t="n">
        <v>8792547</v>
      </c>
      <c r="Y5537" s="0" t="n">
        <v>2008</v>
      </c>
      <c r="Z5537" s="0" t="n">
        <v>23040</v>
      </c>
      <c r="AA5537" s="0" t="n">
        <v>398</v>
      </c>
      <c r="AB5537" s="0" t="n">
        <v>398</v>
      </c>
      <c r="AC5537" s="0" t="n">
        <v>52087</v>
      </c>
      <c r="AD5537" s="0" t="n">
        <v>0</v>
      </c>
      <c r="AE5537" s="0" t="n">
        <v>0</v>
      </c>
      <c r="AF5537" s="0" t="n">
        <v>0</v>
      </c>
      <c r="AG5537" s="0" t="n">
        <v>0</v>
      </c>
    </row>
    <row r="5538" customFormat="false" ht="12.75" hidden="false" customHeight="false" outlineLevel="0" collapsed="false">
      <c r="W5538" s="89" t="str">
        <f aca="false">Z5538&amp;"_"&amp;AA5538</f>
        <v>23040_399</v>
      </c>
      <c r="X5538" s="0" t="n">
        <v>8792548</v>
      </c>
      <c r="Y5538" s="0" t="n">
        <v>2008</v>
      </c>
      <c r="Z5538" s="0" t="n">
        <v>23040</v>
      </c>
      <c r="AA5538" s="0" t="n">
        <v>399</v>
      </c>
      <c r="AB5538" s="0" t="n">
        <v>399</v>
      </c>
      <c r="AC5538" s="0" t="n">
        <v>52088</v>
      </c>
      <c r="AD5538" s="0" t="n">
        <v>35</v>
      </c>
      <c r="AE5538" s="0" t="n">
        <v>7</v>
      </c>
      <c r="AF5538" s="0" t="n">
        <v>35</v>
      </c>
      <c r="AG5538" s="0" t="n">
        <v>94727</v>
      </c>
    </row>
    <row r="5539" customFormat="false" ht="12.75" hidden="false" customHeight="false" outlineLevel="0" collapsed="false">
      <c r="W5539" s="89" t="str">
        <f aca="false">Z5539&amp;"_"&amp;AA5539</f>
        <v>23040_610</v>
      </c>
      <c r="X5539" s="0" t="n">
        <v>8792549</v>
      </c>
      <c r="Y5539" s="0" t="n">
        <v>2008</v>
      </c>
      <c r="Z5539" s="0" t="n">
        <v>23040</v>
      </c>
      <c r="AA5539" s="0" t="n">
        <v>610</v>
      </c>
      <c r="AB5539" s="0" t="n">
        <v>610.1</v>
      </c>
      <c r="AC5539" s="0" t="n">
        <v>52089</v>
      </c>
      <c r="AD5539" s="0" t="n">
        <v>0</v>
      </c>
      <c r="AE5539" s="0" t="n">
        <v>0</v>
      </c>
      <c r="AF5539" s="0" t="n">
        <v>0</v>
      </c>
      <c r="AG5539" s="0" t="n">
        <v>0</v>
      </c>
    </row>
    <row r="5540" customFormat="false" ht="12.75" hidden="false" customHeight="false" outlineLevel="0" collapsed="false">
      <c r="W5540" s="89" t="str">
        <f aca="false">Z5540&amp;"_"&amp;AA5540</f>
        <v>23040_1010</v>
      </c>
      <c r="X5540" s="0" t="n">
        <v>8792550</v>
      </c>
      <c r="Y5540" s="0" t="n">
        <v>2008</v>
      </c>
      <c r="Z5540" s="0" t="n">
        <v>23040</v>
      </c>
      <c r="AA5540" s="0" t="n">
        <v>1010</v>
      </c>
      <c r="AB5540" s="0" t="n">
        <v>1010.1</v>
      </c>
      <c r="AC5540" s="0" t="n">
        <v>52090</v>
      </c>
      <c r="AD5540" s="0" t="n">
        <v>11</v>
      </c>
      <c r="AE5540" s="0" t="n">
        <v>3613079</v>
      </c>
      <c r="AF5540" s="0" t="n">
        <v>0</v>
      </c>
      <c r="AG5540" s="0" t="n">
        <v>0</v>
      </c>
    </row>
    <row r="5541" customFormat="false" ht="12.75" hidden="false" customHeight="false" outlineLevel="0" collapsed="false">
      <c r="W5541" s="89" t="str">
        <f aca="false">Z5541&amp;"_"&amp;AA5541</f>
        <v>23040_1020</v>
      </c>
      <c r="X5541" s="0" t="n">
        <v>8792551</v>
      </c>
      <c r="Y5541" s="0" t="n">
        <v>2008</v>
      </c>
      <c r="Z5541" s="0" t="n">
        <v>23040</v>
      </c>
      <c r="AA5541" s="0" t="n">
        <v>1020</v>
      </c>
      <c r="AB5541" s="0" t="n">
        <v>1020.1</v>
      </c>
      <c r="AC5541" s="0" t="n">
        <v>52091</v>
      </c>
      <c r="AD5541" s="0" t="n">
        <v>7</v>
      </c>
      <c r="AE5541" s="0" t="n">
        <v>3407050</v>
      </c>
      <c r="AF5541" s="0" t="n">
        <v>0</v>
      </c>
      <c r="AG5541" s="0" t="n">
        <v>0</v>
      </c>
    </row>
    <row r="5542" customFormat="false" ht="12.75" hidden="false" customHeight="false" outlineLevel="0" collapsed="false">
      <c r="W5542" s="89" t="str">
        <f aca="false">Z5542&amp;"_"&amp;AA5542</f>
        <v>23040_1210</v>
      </c>
      <c r="X5542" s="0" t="n">
        <v>8792552</v>
      </c>
      <c r="Y5542" s="0" t="n">
        <v>2008</v>
      </c>
      <c r="Z5542" s="0" t="n">
        <v>23040</v>
      </c>
      <c r="AA5542" s="0" t="n">
        <v>1210</v>
      </c>
      <c r="AB5542" s="0" t="n">
        <v>1210.1</v>
      </c>
      <c r="AC5542" s="0" t="n">
        <v>52092</v>
      </c>
      <c r="AD5542" s="0" t="n">
        <v>118</v>
      </c>
      <c r="AE5542" s="0" t="n">
        <v>5506000</v>
      </c>
      <c r="AF5542" s="0" t="n">
        <v>0</v>
      </c>
      <c r="AG5542" s="0" t="n">
        <v>0</v>
      </c>
    </row>
    <row r="5543" customFormat="false" ht="12.75" hidden="false" customHeight="false" outlineLevel="0" collapsed="false">
      <c r="W5543" s="89" t="str">
        <f aca="false">Z5543&amp;"_"&amp;AA5543</f>
        <v>23040_1220</v>
      </c>
      <c r="X5543" s="0" t="n">
        <v>8792553</v>
      </c>
      <c r="Y5543" s="0" t="n">
        <v>2008</v>
      </c>
      <c r="Z5543" s="0" t="n">
        <v>23040</v>
      </c>
      <c r="AA5543" s="0" t="n">
        <v>1220</v>
      </c>
      <c r="AB5543" s="0" t="n">
        <v>1220.1</v>
      </c>
      <c r="AC5543" s="0" t="n">
        <v>52093</v>
      </c>
      <c r="AD5543" s="0" t="n">
        <v>3</v>
      </c>
      <c r="AE5543" s="0" t="n">
        <v>880000</v>
      </c>
      <c r="AF5543" s="0" t="n">
        <v>0</v>
      </c>
      <c r="AG5543" s="0" t="n">
        <v>0</v>
      </c>
    </row>
    <row r="5544" customFormat="false" ht="12.75" hidden="false" customHeight="false" outlineLevel="0" collapsed="false">
      <c r="W5544" s="89" t="str">
        <f aca="false">Z5544&amp;"_"&amp;AA5544</f>
        <v>23040_1230</v>
      </c>
      <c r="X5544" s="0" t="n">
        <v>8792554</v>
      </c>
      <c r="Y5544" s="0" t="n">
        <v>2008</v>
      </c>
      <c r="Z5544" s="0" t="n">
        <v>23040</v>
      </c>
      <c r="AA5544" s="0" t="n">
        <v>1230</v>
      </c>
      <c r="AB5544" s="0" t="n">
        <v>1230.1</v>
      </c>
      <c r="AC5544" s="0" t="n">
        <v>52094</v>
      </c>
      <c r="AD5544" s="0" t="n">
        <v>70</v>
      </c>
      <c r="AE5544" s="0" t="n">
        <v>7314000</v>
      </c>
      <c r="AF5544" s="0" t="n">
        <v>0</v>
      </c>
      <c r="AG5544" s="0" t="n">
        <v>0</v>
      </c>
    </row>
    <row r="5545" customFormat="false" ht="12.75" hidden="false" customHeight="false" outlineLevel="0" collapsed="false">
      <c r="W5545" s="89" t="str">
        <f aca="false">Z5545&amp;"_"&amp;AA5545</f>
        <v>23040_1299</v>
      </c>
      <c r="X5545" s="0" t="n">
        <v>8792555</v>
      </c>
      <c r="Y5545" s="0" t="n">
        <v>2008</v>
      </c>
      <c r="Z5545" s="0" t="n">
        <v>23040</v>
      </c>
      <c r="AA5545" s="0" t="n">
        <v>1299</v>
      </c>
      <c r="AB5545" s="0" t="n">
        <v>1299.1</v>
      </c>
      <c r="AC5545" s="0" t="n">
        <v>52095</v>
      </c>
      <c r="AD5545" s="0" t="n">
        <v>191</v>
      </c>
      <c r="AE5545" s="0" t="n">
        <v>13700000</v>
      </c>
      <c r="AF5545" s="0" t="n">
        <v>0</v>
      </c>
      <c r="AG5545" s="0" t="n">
        <v>0</v>
      </c>
    </row>
    <row r="5546" customFormat="false" ht="12.75" hidden="false" customHeight="false" outlineLevel="0" collapsed="false">
      <c r="W5546" s="89" t="str">
        <f aca="false">Z5546&amp;"_"&amp;AA5546</f>
        <v>23040_1410</v>
      </c>
      <c r="X5546" s="0" t="n">
        <v>8792556</v>
      </c>
      <c r="Y5546" s="0" t="n">
        <v>2008</v>
      </c>
      <c r="Z5546" s="0" t="n">
        <v>23040</v>
      </c>
      <c r="AA5546" s="0" t="n">
        <v>1410</v>
      </c>
      <c r="AB5546" s="0" t="n">
        <v>1410.1</v>
      </c>
      <c r="AC5546" s="0" t="n">
        <v>52096</v>
      </c>
      <c r="AD5546" s="0" t="n">
        <v>0</v>
      </c>
      <c r="AE5546" s="0" t="n">
        <v>0</v>
      </c>
      <c r="AF5546" s="0" t="n">
        <v>0</v>
      </c>
      <c r="AG5546" s="0" t="n">
        <v>0</v>
      </c>
    </row>
    <row r="5547" customFormat="false" ht="12.75" hidden="false" customHeight="false" outlineLevel="0" collapsed="false">
      <c r="W5547" s="89" t="str">
        <f aca="false">Z5547&amp;"_"&amp;AA5547</f>
        <v>23040_1420</v>
      </c>
      <c r="X5547" s="0" t="n">
        <v>8792557</v>
      </c>
      <c r="Y5547" s="0" t="n">
        <v>2008</v>
      </c>
      <c r="Z5547" s="0" t="n">
        <v>23040</v>
      </c>
      <c r="AA5547" s="0" t="n">
        <v>1420</v>
      </c>
      <c r="AB5547" s="0" t="n">
        <v>1420.1</v>
      </c>
      <c r="AC5547" s="0" t="n">
        <v>52097</v>
      </c>
      <c r="AD5547" s="0" t="n">
        <v>0</v>
      </c>
      <c r="AE5547" s="0" t="n">
        <v>0</v>
      </c>
      <c r="AF5547" s="0" t="n">
        <v>0</v>
      </c>
      <c r="AG5547" s="0" t="n">
        <v>0</v>
      </c>
    </row>
    <row r="5548" customFormat="false" ht="12.75" hidden="false" customHeight="false" outlineLevel="0" collapsed="false">
      <c r="W5548" s="89" t="str">
        <f aca="false">Z5548&amp;"_"&amp;AA5548</f>
        <v>23040_1498</v>
      </c>
      <c r="X5548" s="0" t="n">
        <v>8792558</v>
      </c>
      <c r="Y5548" s="0" t="n">
        <v>2008</v>
      </c>
      <c r="Z5548" s="0" t="n">
        <v>23040</v>
      </c>
      <c r="AA5548" s="0" t="n">
        <v>1498</v>
      </c>
      <c r="AB5548" s="0" t="n">
        <v>1498.1</v>
      </c>
      <c r="AC5548" s="0" t="n">
        <v>52098</v>
      </c>
      <c r="AD5548" s="0" t="n">
        <v>0</v>
      </c>
      <c r="AE5548" s="0" t="n">
        <v>0</v>
      </c>
      <c r="AF5548" s="0" t="n">
        <v>0</v>
      </c>
      <c r="AG5548" s="0" t="n">
        <v>0</v>
      </c>
    </row>
    <row r="5549" customFormat="false" ht="12.75" hidden="false" customHeight="false" outlineLevel="0" collapsed="false">
      <c r="W5549" s="89" t="str">
        <f aca="false">Z5549&amp;"_"&amp;AA5549</f>
        <v>23040_1499</v>
      </c>
      <c r="X5549" s="0" t="n">
        <v>8792559</v>
      </c>
      <c r="Y5549" s="0" t="n">
        <v>2008</v>
      </c>
      <c r="Z5549" s="0" t="n">
        <v>23040</v>
      </c>
      <c r="AA5549" s="0" t="n">
        <v>1499</v>
      </c>
      <c r="AB5549" s="0" t="n">
        <v>1499.1</v>
      </c>
      <c r="AC5549" s="0" t="n">
        <v>52099</v>
      </c>
      <c r="AD5549" s="0" t="n">
        <v>0</v>
      </c>
      <c r="AE5549" s="0" t="n">
        <v>0</v>
      </c>
      <c r="AF5549" s="0" t="n">
        <v>0</v>
      </c>
      <c r="AG5549" s="0" t="n">
        <v>0</v>
      </c>
    </row>
    <row r="5550" customFormat="false" ht="12.75" hidden="false" customHeight="false" outlineLevel="0" collapsed="false">
      <c r="W5550" s="89" t="str">
        <f aca="false">Z5550&amp;"_"&amp;AA5550</f>
        <v>23040_1510</v>
      </c>
      <c r="X5550" s="0" t="n">
        <v>8792560</v>
      </c>
      <c r="Y5550" s="0" t="n">
        <v>2008</v>
      </c>
      <c r="Z5550" s="0" t="n">
        <v>23040</v>
      </c>
      <c r="AA5550" s="0" t="n">
        <v>1510</v>
      </c>
      <c r="AB5550" s="0" t="n">
        <v>1510.7</v>
      </c>
      <c r="AC5550" s="0" t="n">
        <v>58375</v>
      </c>
      <c r="AD5550" s="0" t="n">
        <v>0</v>
      </c>
      <c r="AE5550" s="0" t="n">
        <v>0</v>
      </c>
      <c r="AF5550" s="0" t="n">
        <v>0</v>
      </c>
      <c r="AG5550" s="0" t="n">
        <v>0</v>
      </c>
    </row>
    <row r="5551" customFormat="false" ht="12.75" hidden="false" customHeight="false" outlineLevel="0" collapsed="false">
      <c r="W5551" s="89" t="str">
        <f aca="false">Z5551&amp;"_"&amp;AA5551</f>
        <v>24000_205</v>
      </c>
      <c r="X5551" s="0" t="n">
        <v>8792561</v>
      </c>
      <c r="Y5551" s="0" t="n">
        <v>2008</v>
      </c>
      <c r="Z5551" s="0" t="n">
        <v>24000</v>
      </c>
      <c r="AA5551" s="0" t="n">
        <v>205</v>
      </c>
      <c r="AB5551" s="0" t="n">
        <v>205.1</v>
      </c>
      <c r="AC5551" s="0" t="n">
        <v>52111</v>
      </c>
      <c r="AD5551" s="0" t="n">
        <v>294</v>
      </c>
      <c r="AE5551" s="0" t="n">
        <v>5</v>
      </c>
      <c r="AF5551" s="0" t="n">
        <v>0</v>
      </c>
      <c r="AG5551" s="0" t="n">
        <v>543954</v>
      </c>
    </row>
    <row r="5552" customFormat="false" ht="12.75" hidden="false" customHeight="false" outlineLevel="0" collapsed="false">
      <c r="W5552" s="89" t="str">
        <f aca="false">Z5552&amp;"_"&amp;AA5552</f>
        <v>24000_210</v>
      </c>
      <c r="X5552" s="0" t="n">
        <v>8792562</v>
      </c>
      <c r="Y5552" s="0" t="n">
        <v>2008</v>
      </c>
      <c r="Z5552" s="0" t="n">
        <v>24000</v>
      </c>
      <c r="AA5552" s="0" t="n">
        <v>210</v>
      </c>
      <c r="AB5552" s="0" t="n">
        <v>210.1</v>
      </c>
      <c r="AC5552" s="0" t="n">
        <v>52112</v>
      </c>
      <c r="AD5552" s="0" t="n">
        <v>0</v>
      </c>
      <c r="AE5552" s="0" t="n">
        <v>0</v>
      </c>
      <c r="AF5552" s="0" t="n">
        <v>0</v>
      </c>
      <c r="AG5552" s="0" t="n">
        <v>0</v>
      </c>
    </row>
    <row r="5553" customFormat="false" ht="12.75" hidden="false" customHeight="false" outlineLevel="0" collapsed="false">
      <c r="W5553" s="89" t="str">
        <f aca="false">Z5553&amp;"_"&amp;AA5553</f>
        <v>24000_215</v>
      </c>
      <c r="X5553" s="0" t="n">
        <v>8792563</v>
      </c>
      <c r="Y5553" s="0" t="n">
        <v>2008</v>
      </c>
      <c r="Z5553" s="0" t="n">
        <v>24000</v>
      </c>
      <c r="AA5553" s="0" t="n">
        <v>215</v>
      </c>
      <c r="AB5553" s="0" t="n">
        <v>215.1</v>
      </c>
      <c r="AC5553" s="0" t="n">
        <v>52113</v>
      </c>
      <c r="AD5553" s="0" t="n">
        <v>826</v>
      </c>
      <c r="AE5553" s="0" t="n">
        <v>0</v>
      </c>
      <c r="AF5553" s="0" t="n">
        <v>0</v>
      </c>
      <c r="AG5553" s="0" t="n">
        <v>1650870</v>
      </c>
    </row>
    <row r="5554" customFormat="false" ht="12.75" hidden="false" customHeight="false" outlineLevel="0" collapsed="false">
      <c r="W5554" s="89" t="str">
        <f aca="false">Z5554&amp;"_"&amp;AA5554</f>
        <v>24000_220</v>
      </c>
      <c r="X5554" s="0" t="n">
        <v>8792564</v>
      </c>
      <c r="Y5554" s="0" t="n">
        <v>2008</v>
      </c>
      <c r="Z5554" s="0" t="n">
        <v>24000</v>
      </c>
      <c r="AA5554" s="0" t="n">
        <v>220</v>
      </c>
      <c r="AB5554" s="0" t="n">
        <v>220.1</v>
      </c>
      <c r="AC5554" s="0" t="n">
        <v>52114</v>
      </c>
      <c r="AD5554" s="0" t="n">
        <v>0</v>
      </c>
      <c r="AE5554" s="0" t="n">
        <v>0</v>
      </c>
      <c r="AF5554" s="0" t="n">
        <v>0</v>
      </c>
      <c r="AG5554" s="0" t="n">
        <v>0</v>
      </c>
    </row>
    <row r="5555" customFormat="false" ht="12.75" hidden="false" customHeight="false" outlineLevel="0" collapsed="false">
      <c r="W5555" s="89" t="str">
        <f aca="false">Z5555&amp;"_"&amp;AA5555</f>
        <v>24000_225</v>
      </c>
      <c r="X5555" s="0" t="n">
        <v>8792565</v>
      </c>
      <c r="Y5555" s="0" t="n">
        <v>2008</v>
      </c>
      <c r="Z5555" s="0" t="n">
        <v>24000</v>
      </c>
      <c r="AA5555" s="0" t="n">
        <v>225</v>
      </c>
      <c r="AB5555" s="0" t="n">
        <v>225.1</v>
      </c>
      <c r="AC5555" s="0" t="n">
        <v>52115</v>
      </c>
      <c r="AD5555" s="0" t="n">
        <v>481</v>
      </c>
      <c r="AE5555" s="0" t="n">
        <v>3</v>
      </c>
      <c r="AF5555" s="0" t="n">
        <v>0</v>
      </c>
      <c r="AG5555" s="0" t="n">
        <v>946877</v>
      </c>
    </row>
    <row r="5556" customFormat="false" ht="12.75" hidden="false" customHeight="false" outlineLevel="0" collapsed="false">
      <c r="W5556" s="89" t="str">
        <f aca="false">Z5556&amp;"_"&amp;AA5556</f>
        <v>24000_227</v>
      </c>
      <c r="X5556" s="0" t="n">
        <v>8792566</v>
      </c>
      <c r="Y5556" s="0" t="n">
        <v>2008</v>
      </c>
      <c r="Z5556" s="0" t="n">
        <v>24000</v>
      </c>
      <c r="AA5556" s="0" t="n">
        <v>227</v>
      </c>
      <c r="AB5556" s="0" t="n">
        <v>227</v>
      </c>
      <c r="AC5556" s="0" t="n">
        <v>58323</v>
      </c>
      <c r="AD5556" s="0" t="n">
        <v>126</v>
      </c>
      <c r="AE5556" s="0" t="n">
        <v>14</v>
      </c>
      <c r="AF5556" s="0" t="n">
        <v>0</v>
      </c>
      <c r="AG5556" s="0" t="n">
        <v>307757</v>
      </c>
    </row>
    <row r="5557" customFormat="false" ht="12.75" hidden="false" customHeight="false" outlineLevel="0" collapsed="false">
      <c r="W5557" s="89" t="str">
        <f aca="false">Z5557&amp;"_"&amp;AA5557</f>
        <v>24000_230</v>
      </c>
      <c r="X5557" s="0" t="n">
        <v>8792567</v>
      </c>
      <c r="Y5557" s="0" t="n">
        <v>2008</v>
      </c>
      <c r="Z5557" s="0" t="n">
        <v>24000</v>
      </c>
      <c r="AA5557" s="0" t="n">
        <v>230</v>
      </c>
      <c r="AB5557" s="0" t="n">
        <v>230.1</v>
      </c>
      <c r="AC5557" s="0" t="n">
        <v>52116</v>
      </c>
      <c r="AD5557" s="0" t="n">
        <v>201</v>
      </c>
      <c r="AE5557" s="0" t="n">
        <v>43</v>
      </c>
      <c r="AF5557" s="0" t="n">
        <v>0</v>
      </c>
      <c r="AG5557" s="0" t="n">
        <v>414581</v>
      </c>
    </row>
    <row r="5558" customFormat="false" ht="12.75" hidden="false" customHeight="false" outlineLevel="0" collapsed="false">
      <c r="W5558" s="89" t="str">
        <f aca="false">Z5558&amp;"_"&amp;AA5558</f>
        <v>24000_235</v>
      </c>
      <c r="X5558" s="0" t="n">
        <v>8792568</v>
      </c>
      <c r="Y5558" s="0" t="n">
        <v>2008</v>
      </c>
      <c r="Z5558" s="0" t="n">
        <v>24000</v>
      </c>
      <c r="AA5558" s="0" t="n">
        <v>235</v>
      </c>
      <c r="AB5558" s="0" t="n">
        <v>235.1</v>
      </c>
      <c r="AC5558" s="0" t="n">
        <v>52117</v>
      </c>
      <c r="AD5558" s="0" t="n">
        <v>297</v>
      </c>
      <c r="AE5558" s="0" t="n">
        <v>325</v>
      </c>
      <c r="AF5558" s="0" t="n">
        <v>0</v>
      </c>
      <c r="AG5558" s="0" t="n">
        <v>875058</v>
      </c>
    </row>
    <row r="5559" customFormat="false" ht="12.75" hidden="false" customHeight="false" outlineLevel="0" collapsed="false">
      <c r="W5559" s="89" t="str">
        <f aca="false">Z5559&amp;"_"&amp;AA5559</f>
        <v>24000_240</v>
      </c>
      <c r="X5559" s="0" t="n">
        <v>8792569</v>
      </c>
      <c r="Y5559" s="0" t="n">
        <v>2008</v>
      </c>
      <c r="Z5559" s="0" t="n">
        <v>24000</v>
      </c>
      <c r="AA5559" s="0" t="n">
        <v>240</v>
      </c>
      <c r="AB5559" s="0" t="n">
        <v>240.1</v>
      </c>
      <c r="AC5559" s="0" t="n">
        <v>52118</v>
      </c>
      <c r="AD5559" s="0" t="n">
        <v>231</v>
      </c>
      <c r="AE5559" s="0" t="n">
        <v>22</v>
      </c>
      <c r="AF5559" s="0" t="n">
        <v>0</v>
      </c>
      <c r="AG5559" s="0" t="n">
        <v>445214</v>
      </c>
    </row>
    <row r="5560" customFormat="false" ht="12.75" hidden="false" customHeight="false" outlineLevel="0" collapsed="false">
      <c r="W5560" s="89" t="str">
        <f aca="false">Z5560&amp;"_"&amp;AA5560</f>
        <v>24000_245</v>
      </c>
      <c r="X5560" s="0" t="n">
        <v>8792570</v>
      </c>
      <c r="Y5560" s="0" t="n">
        <v>2008</v>
      </c>
      <c r="Z5560" s="0" t="n">
        <v>24000</v>
      </c>
      <c r="AA5560" s="0" t="n">
        <v>245</v>
      </c>
      <c r="AB5560" s="0" t="n">
        <v>245.1</v>
      </c>
      <c r="AC5560" s="0" t="n">
        <v>52119</v>
      </c>
      <c r="AD5560" s="0" t="n">
        <v>0</v>
      </c>
      <c r="AE5560" s="0" t="n">
        <v>0</v>
      </c>
      <c r="AF5560" s="0" t="n">
        <v>0</v>
      </c>
      <c r="AG5560" s="0" t="n">
        <v>0</v>
      </c>
    </row>
    <row r="5561" customFormat="false" ht="12.75" hidden="false" customHeight="false" outlineLevel="0" collapsed="false">
      <c r="W5561" s="89" t="str">
        <f aca="false">Z5561&amp;"_"&amp;AA5561</f>
        <v>24000_250</v>
      </c>
      <c r="X5561" s="0" t="n">
        <v>8792571</v>
      </c>
      <c r="Y5561" s="0" t="n">
        <v>2008</v>
      </c>
      <c r="Z5561" s="0" t="n">
        <v>24000</v>
      </c>
      <c r="AA5561" s="0" t="n">
        <v>250</v>
      </c>
      <c r="AB5561" s="0" t="n">
        <v>250.1</v>
      </c>
      <c r="AC5561" s="0" t="n">
        <v>52120</v>
      </c>
      <c r="AD5561" s="0" t="n">
        <v>0</v>
      </c>
      <c r="AE5561" s="0" t="n">
        <v>0</v>
      </c>
      <c r="AF5561" s="0" t="n">
        <v>0</v>
      </c>
      <c r="AG5561" s="0" t="n">
        <v>0</v>
      </c>
    </row>
    <row r="5562" customFormat="false" ht="12.75" hidden="false" customHeight="false" outlineLevel="0" collapsed="false">
      <c r="W5562" s="89" t="str">
        <f aca="false">Z5562&amp;"_"&amp;AA5562</f>
        <v>24000_255</v>
      </c>
      <c r="X5562" s="0" t="n">
        <v>8792572</v>
      </c>
      <c r="Y5562" s="0" t="n">
        <v>2008</v>
      </c>
      <c r="Z5562" s="0" t="n">
        <v>24000</v>
      </c>
      <c r="AA5562" s="0" t="n">
        <v>255</v>
      </c>
      <c r="AB5562" s="0" t="n">
        <v>255.1</v>
      </c>
      <c r="AC5562" s="0" t="n">
        <v>52121</v>
      </c>
      <c r="AD5562" s="0" t="n">
        <v>0</v>
      </c>
      <c r="AE5562" s="0" t="n">
        <v>0</v>
      </c>
      <c r="AF5562" s="0" t="n">
        <v>0</v>
      </c>
      <c r="AG5562" s="0" t="n">
        <v>0</v>
      </c>
    </row>
    <row r="5563" customFormat="false" ht="12.75" hidden="false" customHeight="false" outlineLevel="0" collapsed="false">
      <c r="W5563" s="89" t="str">
        <f aca="false">Z5563&amp;"_"&amp;AA5563</f>
        <v>24000_290</v>
      </c>
      <c r="X5563" s="0" t="n">
        <v>8792573</v>
      </c>
      <c r="Y5563" s="0" t="n">
        <v>2008</v>
      </c>
      <c r="Z5563" s="0" t="n">
        <v>24000</v>
      </c>
      <c r="AA5563" s="0" t="n">
        <v>290</v>
      </c>
      <c r="AB5563" s="0" t="n">
        <v>290.1</v>
      </c>
      <c r="AC5563" s="0" t="n">
        <v>52122</v>
      </c>
      <c r="AD5563" s="0" t="n">
        <v>0</v>
      </c>
      <c r="AE5563" s="0" t="n">
        <v>0</v>
      </c>
      <c r="AF5563" s="0" t="n">
        <v>0</v>
      </c>
      <c r="AG5563" s="0" t="n">
        <v>0</v>
      </c>
    </row>
    <row r="5564" customFormat="false" ht="12.75" hidden="false" customHeight="false" outlineLevel="0" collapsed="false">
      <c r="W5564" s="89" t="str">
        <f aca="false">Z5564&amp;"_"&amp;AA5564</f>
        <v>24000_298</v>
      </c>
      <c r="X5564" s="0" t="n">
        <v>8792574</v>
      </c>
      <c r="Y5564" s="0" t="n">
        <v>2008</v>
      </c>
      <c r="Z5564" s="0" t="n">
        <v>24000</v>
      </c>
      <c r="AA5564" s="0" t="n">
        <v>298</v>
      </c>
      <c r="AB5564" s="0" t="n">
        <v>298</v>
      </c>
      <c r="AC5564" s="0" t="n">
        <v>52074</v>
      </c>
      <c r="AD5564" s="0" t="n">
        <v>2456</v>
      </c>
      <c r="AE5564" s="0" t="n">
        <v>412</v>
      </c>
      <c r="AF5564" s="0" t="n">
        <v>0</v>
      </c>
      <c r="AG5564" s="0" t="n">
        <v>5184311</v>
      </c>
    </row>
    <row r="5565" customFormat="false" ht="12.75" hidden="false" customHeight="false" outlineLevel="0" collapsed="false">
      <c r="W5565" s="89" t="str">
        <f aca="false">Z5565&amp;"_"&amp;AA5565</f>
        <v>24000_300</v>
      </c>
      <c r="X5565" s="0" t="n">
        <v>8792575</v>
      </c>
      <c r="Y5565" s="0" t="n">
        <v>2008</v>
      </c>
      <c r="Z5565" s="0" t="n">
        <v>24000</v>
      </c>
      <c r="AA5565" s="0" t="n">
        <v>300</v>
      </c>
      <c r="AB5565" s="0" t="n">
        <v>300</v>
      </c>
      <c r="AC5565" s="0" t="n">
        <v>50730</v>
      </c>
      <c r="AD5565" s="0" t="n">
        <v>63</v>
      </c>
      <c r="AE5565" s="0" t="n">
        <v>87</v>
      </c>
      <c r="AF5565" s="0" t="n">
        <v>0</v>
      </c>
      <c r="AG5565" s="0" t="n">
        <v>0</v>
      </c>
    </row>
    <row r="5566" customFormat="false" ht="12.75" hidden="false" customHeight="false" outlineLevel="0" collapsed="false">
      <c r="W5566" s="89" t="str">
        <f aca="false">Z5566&amp;"_"&amp;AA5566</f>
        <v>24000_305</v>
      </c>
      <c r="X5566" s="0" t="n">
        <v>8792576</v>
      </c>
      <c r="Y5566" s="0" t="n">
        <v>2008</v>
      </c>
      <c r="Z5566" s="0" t="n">
        <v>24000</v>
      </c>
      <c r="AA5566" s="0" t="n">
        <v>305</v>
      </c>
      <c r="AB5566" s="0" t="n">
        <v>305</v>
      </c>
      <c r="AC5566" s="0" t="n">
        <v>52075</v>
      </c>
      <c r="AD5566" s="0" t="n">
        <v>0</v>
      </c>
      <c r="AE5566" s="0" t="n">
        <v>0</v>
      </c>
      <c r="AF5566" s="0" t="n">
        <v>0</v>
      </c>
      <c r="AG5566" s="0" t="n">
        <v>0</v>
      </c>
    </row>
    <row r="5567" customFormat="false" ht="12.75" hidden="false" customHeight="false" outlineLevel="0" collapsed="false">
      <c r="W5567" s="89" t="str">
        <f aca="false">Z5567&amp;"_"&amp;AA5567</f>
        <v>24000_310</v>
      </c>
      <c r="X5567" s="0" t="n">
        <v>8792577</v>
      </c>
      <c r="Y5567" s="0" t="n">
        <v>2008</v>
      </c>
      <c r="Z5567" s="0" t="n">
        <v>24000</v>
      </c>
      <c r="AA5567" s="0" t="n">
        <v>310</v>
      </c>
      <c r="AB5567" s="0" t="n">
        <v>310</v>
      </c>
      <c r="AC5567" s="0" t="n">
        <v>52076</v>
      </c>
      <c r="AD5567" s="0" t="n">
        <v>0</v>
      </c>
      <c r="AE5567" s="0" t="n">
        <v>0</v>
      </c>
      <c r="AF5567" s="0" t="n">
        <v>0</v>
      </c>
      <c r="AG5567" s="0" t="n">
        <v>0</v>
      </c>
    </row>
    <row r="5568" customFormat="false" ht="12.75" hidden="false" customHeight="false" outlineLevel="0" collapsed="false">
      <c r="W5568" s="89" t="str">
        <f aca="false">Z5568&amp;"_"&amp;AA5568</f>
        <v>24000_315</v>
      </c>
      <c r="X5568" s="0" t="n">
        <v>8792578</v>
      </c>
      <c r="Y5568" s="0" t="n">
        <v>2008</v>
      </c>
      <c r="Z5568" s="0" t="n">
        <v>24000</v>
      </c>
      <c r="AA5568" s="0" t="n">
        <v>315</v>
      </c>
      <c r="AB5568" s="0" t="n">
        <v>315</v>
      </c>
      <c r="AC5568" s="0" t="n">
        <v>52077</v>
      </c>
      <c r="AD5568" s="0" t="n">
        <v>0</v>
      </c>
      <c r="AE5568" s="0" t="n">
        <v>0</v>
      </c>
      <c r="AF5568" s="0" t="n">
        <v>0</v>
      </c>
      <c r="AG5568" s="0" t="n">
        <v>0</v>
      </c>
    </row>
    <row r="5569" customFormat="false" ht="12.75" hidden="false" customHeight="false" outlineLevel="0" collapsed="false">
      <c r="W5569" s="89" t="str">
        <f aca="false">Z5569&amp;"_"&amp;AA5569</f>
        <v>24000_320</v>
      </c>
      <c r="X5569" s="0" t="n">
        <v>8792579</v>
      </c>
      <c r="Y5569" s="0" t="n">
        <v>2008</v>
      </c>
      <c r="Z5569" s="0" t="n">
        <v>24000</v>
      </c>
      <c r="AA5569" s="0" t="n">
        <v>320</v>
      </c>
      <c r="AB5569" s="0" t="n">
        <v>320</v>
      </c>
      <c r="AC5569" s="0" t="n">
        <v>52078</v>
      </c>
      <c r="AD5569" s="0" t="n">
        <v>0</v>
      </c>
      <c r="AE5569" s="0" t="n">
        <v>0</v>
      </c>
      <c r="AF5569" s="0" t="n">
        <v>0</v>
      </c>
      <c r="AG5569" s="0" t="n">
        <v>0</v>
      </c>
    </row>
    <row r="5570" customFormat="false" ht="12.75" hidden="false" customHeight="false" outlineLevel="0" collapsed="false">
      <c r="W5570" s="89" t="str">
        <f aca="false">Z5570&amp;"_"&amp;AA5570</f>
        <v>24000_325</v>
      </c>
      <c r="X5570" s="0" t="n">
        <v>8792580</v>
      </c>
      <c r="Y5570" s="0" t="n">
        <v>2008</v>
      </c>
      <c r="Z5570" s="0" t="n">
        <v>24000</v>
      </c>
      <c r="AA5570" s="0" t="n">
        <v>325</v>
      </c>
      <c r="AB5570" s="0" t="n">
        <v>325</v>
      </c>
      <c r="AC5570" s="0" t="n">
        <v>52079</v>
      </c>
      <c r="AD5570" s="0" t="n">
        <v>0</v>
      </c>
      <c r="AE5570" s="0" t="n">
        <v>0</v>
      </c>
      <c r="AF5570" s="0" t="n">
        <v>0</v>
      </c>
      <c r="AG5570" s="0" t="n">
        <v>0</v>
      </c>
    </row>
    <row r="5571" customFormat="false" ht="12.75" hidden="false" customHeight="false" outlineLevel="0" collapsed="false">
      <c r="W5571" s="89" t="str">
        <f aca="false">Z5571&amp;"_"&amp;AA5571</f>
        <v>24000_327</v>
      </c>
      <c r="X5571" s="0" t="n">
        <v>8792581</v>
      </c>
      <c r="Y5571" s="0" t="n">
        <v>2008</v>
      </c>
      <c r="Z5571" s="0" t="n">
        <v>24000</v>
      </c>
      <c r="AA5571" s="0" t="n">
        <v>327</v>
      </c>
      <c r="AB5571" s="0" t="n">
        <v>327</v>
      </c>
      <c r="AC5571" s="0" t="n">
        <v>58324</v>
      </c>
      <c r="AD5571" s="0" t="n">
        <v>0</v>
      </c>
      <c r="AE5571" s="0" t="n">
        <v>0</v>
      </c>
      <c r="AF5571" s="0" t="n">
        <v>0</v>
      </c>
      <c r="AG5571" s="0" t="n">
        <v>0</v>
      </c>
    </row>
    <row r="5572" customFormat="false" ht="12.75" hidden="false" customHeight="false" outlineLevel="0" collapsed="false">
      <c r="W5572" s="89" t="str">
        <f aca="false">Z5572&amp;"_"&amp;AA5572</f>
        <v>24000_330</v>
      </c>
      <c r="X5572" s="0" t="n">
        <v>8792582</v>
      </c>
      <c r="Y5572" s="0" t="n">
        <v>2008</v>
      </c>
      <c r="Z5572" s="0" t="n">
        <v>24000</v>
      </c>
      <c r="AA5572" s="0" t="n">
        <v>330</v>
      </c>
      <c r="AB5572" s="0" t="n">
        <v>330</v>
      </c>
      <c r="AC5572" s="0" t="n">
        <v>52080</v>
      </c>
      <c r="AD5572" s="0" t="n">
        <v>0</v>
      </c>
      <c r="AE5572" s="0" t="n">
        <v>0</v>
      </c>
      <c r="AF5572" s="0" t="n">
        <v>0</v>
      </c>
      <c r="AG5572" s="0" t="n">
        <v>0</v>
      </c>
    </row>
    <row r="5573" customFormat="false" ht="12.75" hidden="false" customHeight="false" outlineLevel="0" collapsed="false">
      <c r="W5573" s="89" t="str">
        <f aca="false">Z5573&amp;"_"&amp;AA5573</f>
        <v>24000_335</v>
      </c>
      <c r="X5573" s="0" t="n">
        <v>8792583</v>
      </c>
      <c r="Y5573" s="0" t="n">
        <v>2008</v>
      </c>
      <c r="Z5573" s="0" t="n">
        <v>24000</v>
      </c>
      <c r="AA5573" s="0" t="n">
        <v>335</v>
      </c>
      <c r="AB5573" s="0" t="n">
        <v>335</v>
      </c>
      <c r="AC5573" s="0" t="n">
        <v>52081</v>
      </c>
      <c r="AD5573" s="0" t="n">
        <v>0</v>
      </c>
      <c r="AE5573" s="0" t="n">
        <v>0</v>
      </c>
      <c r="AF5573" s="0" t="n">
        <v>0</v>
      </c>
      <c r="AG5573" s="0" t="n">
        <v>0</v>
      </c>
    </row>
    <row r="5574" customFormat="false" ht="12.75" hidden="false" customHeight="false" outlineLevel="0" collapsed="false">
      <c r="W5574" s="89" t="str">
        <f aca="false">Z5574&amp;"_"&amp;AA5574</f>
        <v>24000_340</v>
      </c>
      <c r="X5574" s="0" t="n">
        <v>8792584</v>
      </c>
      <c r="Y5574" s="0" t="n">
        <v>2008</v>
      </c>
      <c r="Z5574" s="0" t="n">
        <v>24000</v>
      </c>
      <c r="AA5574" s="0" t="n">
        <v>340</v>
      </c>
      <c r="AB5574" s="0" t="n">
        <v>340</v>
      </c>
      <c r="AC5574" s="0" t="n">
        <v>52082</v>
      </c>
      <c r="AD5574" s="0" t="n">
        <v>0</v>
      </c>
      <c r="AE5574" s="0" t="n">
        <v>0</v>
      </c>
      <c r="AF5574" s="0" t="n">
        <v>0</v>
      </c>
      <c r="AG5574" s="0" t="n">
        <v>0</v>
      </c>
    </row>
    <row r="5575" customFormat="false" ht="12.75" hidden="false" customHeight="false" outlineLevel="0" collapsed="false">
      <c r="W5575" s="89" t="str">
        <f aca="false">Z5575&amp;"_"&amp;AA5575</f>
        <v>24000_345</v>
      </c>
      <c r="X5575" s="0" t="n">
        <v>8792585</v>
      </c>
      <c r="Y5575" s="0" t="n">
        <v>2008</v>
      </c>
      <c r="Z5575" s="0" t="n">
        <v>24000</v>
      </c>
      <c r="AA5575" s="0" t="n">
        <v>345</v>
      </c>
      <c r="AB5575" s="0" t="n">
        <v>345</v>
      </c>
      <c r="AC5575" s="0" t="n">
        <v>52083</v>
      </c>
      <c r="AD5575" s="0" t="n">
        <v>0</v>
      </c>
      <c r="AE5575" s="0" t="n">
        <v>0</v>
      </c>
      <c r="AF5575" s="0" t="n">
        <v>0</v>
      </c>
      <c r="AG5575" s="0" t="n">
        <v>0</v>
      </c>
    </row>
    <row r="5576" customFormat="false" ht="12.75" hidden="false" customHeight="false" outlineLevel="0" collapsed="false">
      <c r="W5576" s="89" t="str">
        <f aca="false">Z5576&amp;"_"&amp;AA5576</f>
        <v>24000_350</v>
      </c>
      <c r="X5576" s="0" t="n">
        <v>8792586</v>
      </c>
      <c r="Y5576" s="0" t="n">
        <v>2008</v>
      </c>
      <c r="Z5576" s="0" t="n">
        <v>24000</v>
      </c>
      <c r="AA5576" s="0" t="n">
        <v>350</v>
      </c>
      <c r="AB5576" s="0" t="n">
        <v>350</v>
      </c>
      <c r="AC5576" s="0" t="n">
        <v>52084</v>
      </c>
      <c r="AD5576" s="0" t="n">
        <v>0</v>
      </c>
      <c r="AE5576" s="0" t="n">
        <v>0</v>
      </c>
      <c r="AF5576" s="0" t="n">
        <v>0</v>
      </c>
      <c r="AG5576" s="0" t="n">
        <v>0</v>
      </c>
    </row>
    <row r="5577" customFormat="false" ht="12.75" hidden="false" customHeight="false" outlineLevel="0" collapsed="false">
      <c r="W5577" s="89" t="str">
        <f aca="false">Z5577&amp;"_"&amp;AA5577</f>
        <v>24000_355</v>
      </c>
      <c r="X5577" s="0" t="n">
        <v>8792587</v>
      </c>
      <c r="Y5577" s="0" t="n">
        <v>2008</v>
      </c>
      <c r="Z5577" s="0" t="n">
        <v>24000</v>
      </c>
      <c r="AA5577" s="0" t="n">
        <v>355</v>
      </c>
      <c r="AB5577" s="0" t="n">
        <v>355</v>
      </c>
      <c r="AC5577" s="0" t="n">
        <v>52085</v>
      </c>
      <c r="AD5577" s="0" t="n">
        <v>0</v>
      </c>
      <c r="AE5577" s="0" t="n">
        <v>0</v>
      </c>
      <c r="AF5577" s="0" t="n">
        <v>0</v>
      </c>
      <c r="AG5577" s="0" t="n">
        <v>0</v>
      </c>
    </row>
    <row r="5578" customFormat="false" ht="12.75" hidden="false" customHeight="false" outlineLevel="0" collapsed="false">
      <c r="W5578" s="89" t="str">
        <f aca="false">Z5578&amp;"_"&amp;AA5578</f>
        <v>24000_390</v>
      </c>
      <c r="X5578" s="0" t="n">
        <v>8792588</v>
      </c>
      <c r="Y5578" s="0" t="n">
        <v>2008</v>
      </c>
      <c r="Z5578" s="0" t="n">
        <v>24000</v>
      </c>
      <c r="AA5578" s="0" t="n">
        <v>390</v>
      </c>
      <c r="AB5578" s="0" t="n">
        <v>390</v>
      </c>
      <c r="AC5578" s="0" t="n">
        <v>52086</v>
      </c>
      <c r="AD5578" s="0" t="n">
        <v>0</v>
      </c>
      <c r="AE5578" s="0" t="n">
        <v>0</v>
      </c>
      <c r="AF5578" s="0" t="n">
        <v>0</v>
      </c>
      <c r="AG5578" s="0" t="n">
        <v>0</v>
      </c>
    </row>
    <row r="5579" customFormat="false" ht="12.75" hidden="false" customHeight="false" outlineLevel="0" collapsed="false">
      <c r="W5579" s="89" t="str">
        <f aca="false">Z5579&amp;"_"&amp;AA5579</f>
        <v>24000_398</v>
      </c>
      <c r="X5579" s="0" t="n">
        <v>8792589</v>
      </c>
      <c r="Y5579" s="0" t="n">
        <v>2008</v>
      </c>
      <c r="Z5579" s="0" t="n">
        <v>24000</v>
      </c>
      <c r="AA5579" s="0" t="n">
        <v>398</v>
      </c>
      <c r="AB5579" s="0" t="n">
        <v>398</v>
      </c>
      <c r="AC5579" s="0" t="n">
        <v>52087</v>
      </c>
      <c r="AD5579" s="0" t="n">
        <v>0</v>
      </c>
      <c r="AE5579" s="0" t="n">
        <v>0</v>
      </c>
      <c r="AF5579" s="0" t="n">
        <v>0</v>
      </c>
      <c r="AG5579" s="0" t="n">
        <v>0</v>
      </c>
    </row>
    <row r="5580" customFormat="false" ht="12.75" hidden="false" customHeight="false" outlineLevel="0" collapsed="false">
      <c r="W5580" s="89" t="str">
        <f aca="false">Z5580&amp;"_"&amp;AA5580</f>
        <v>24000_399</v>
      </c>
      <c r="X5580" s="0" t="n">
        <v>8792590</v>
      </c>
      <c r="Y5580" s="0" t="n">
        <v>2008</v>
      </c>
      <c r="Z5580" s="0" t="n">
        <v>24000</v>
      </c>
      <c r="AA5580" s="0" t="n">
        <v>399</v>
      </c>
      <c r="AB5580" s="0" t="n">
        <v>399</v>
      </c>
      <c r="AC5580" s="0" t="n">
        <v>52088</v>
      </c>
      <c r="AD5580" s="0" t="n">
        <v>2456</v>
      </c>
      <c r="AE5580" s="0" t="n">
        <v>412</v>
      </c>
      <c r="AF5580" s="0" t="n">
        <v>0</v>
      </c>
      <c r="AG5580" s="0" t="n">
        <v>5184311</v>
      </c>
    </row>
    <row r="5581" customFormat="false" ht="12.75" hidden="false" customHeight="false" outlineLevel="0" collapsed="false">
      <c r="W5581" s="89" t="str">
        <f aca="false">Z5581&amp;"_"&amp;AA5581</f>
        <v>24000_610</v>
      </c>
      <c r="X5581" s="0" t="n">
        <v>8792591</v>
      </c>
      <c r="Y5581" s="0" t="n">
        <v>2008</v>
      </c>
      <c r="Z5581" s="0" t="n">
        <v>24000</v>
      </c>
      <c r="AA5581" s="0" t="n">
        <v>610</v>
      </c>
      <c r="AB5581" s="0" t="n">
        <v>610.1</v>
      </c>
      <c r="AC5581" s="0" t="n">
        <v>52089</v>
      </c>
      <c r="AD5581" s="0" t="n">
        <v>0</v>
      </c>
      <c r="AE5581" s="0" t="n">
        <v>0</v>
      </c>
      <c r="AF5581" s="0" t="n">
        <v>0</v>
      </c>
      <c r="AG5581" s="0" t="n">
        <v>0</v>
      </c>
    </row>
    <row r="5582" customFormat="false" ht="12.75" hidden="false" customHeight="false" outlineLevel="0" collapsed="false">
      <c r="W5582" s="89" t="str">
        <f aca="false">Z5582&amp;"_"&amp;AA5582</f>
        <v>24000_1010</v>
      </c>
      <c r="X5582" s="0" t="n">
        <v>8792592</v>
      </c>
      <c r="Y5582" s="0" t="n">
        <v>2008</v>
      </c>
      <c r="Z5582" s="0" t="n">
        <v>24000</v>
      </c>
      <c r="AA5582" s="0" t="n">
        <v>1010</v>
      </c>
      <c r="AB5582" s="0" t="n">
        <v>1010.1</v>
      </c>
      <c r="AC5582" s="0" t="n">
        <v>52090</v>
      </c>
      <c r="AD5582" s="0" t="n">
        <v>21</v>
      </c>
      <c r="AE5582" s="0" t="n">
        <v>52217066</v>
      </c>
      <c r="AF5582" s="0" t="n">
        <v>0</v>
      </c>
      <c r="AG5582" s="0" t="n">
        <v>0</v>
      </c>
    </row>
    <row r="5583" customFormat="false" ht="12.75" hidden="false" customHeight="false" outlineLevel="0" collapsed="false">
      <c r="W5583" s="89" t="str">
        <f aca="false">Z5583&amp;"_"&amp;AA5583</f>
        <v>24000_1020</v>
      </c>
      <c r="X5583" s="0" t="n">
        <v>8792593</v>
      </c>
      <c r="Y5583" s="0" t="n">
        <v>2008</v>
      </c>
      <c r="Z5583" s="0" t="n">
        <v>24000</v>
      </c>
      <c r="AA5583" s="0" t="n">
        <v>1020</v>
      </c>
      <c r="AB5583" s="0" t="n">
        <v>1020.1</v>
      </c>
      <c r="AC5583" s="0" t="n">
        <v>52091</v>
      </c>
      <c r="AD5583" s="0" t="n">
        <v>21</v>
      </c>
      <c r="AE5583" s="0" t="n">
        <v>52217066</v>
      </c>
      <c r="AF5583" s="0" t="n">
        <v>0</v>
      </c>
      <c r="AG5583" s="0" t="n">
        <v>0</v>
      </c>
    </row>
    <row r="5584" customFormat="false" ht="12.75" hidden="false" customHeight="false" outlineLevel="0" collapsed="false">
      <c r="W5584" s="89" t="str">
        <f aca="false">Z5584&amp;"_"&amp;AA5584</f>
        <v>24000_1210</v>
      </c>
      <c r="X5584" s="0" t="n">
        <v>8792594</v>
      </c>
      <c r="Y5584" s="0" t="n">
        <v>2008</v>
      </c>
      <c r="Z5584" s="0" t="n">
        <v>24000</v>
      </c>
      <c r="AA5584" s="0" t="n">
        <v>1210</v>
      </c>
      <c r="AB5584" s="0" t="n">
        <v>1210.1</v>
      </c>
      <c r="AC5584" s="0" t="n">
        <v>52092</v>
      </c>
      <c r="AD5584" s="0" t="n">
        <v>0</v>
      </c>
      <c r="AE5584" s="0" t="n">
        <v>0</v>
      </c>
      <c r="AF5584" s="0" t="n">
        <v>0</v>
      </c>
      <c r="AG5584" s="0" t="n">
        <v>0</v>
      </c>
    </row>
    <row r="5585" customFormat="false" ht="12.75" hidden="false" customHeight="false" outlineLevel="0" collapsed="false">
      <c r="W5585" s="89" t="str">
        <f aca="false">Z5585&amp;"_"&amp;AA5585</f>
        <v>24000_1220</v>
      </c>
      <c r="X5585" s="0" t="n">
        <v>8792595</v>
      </c>
      <c r="Y5585" s="0" t="n">
        <v>2008</v>
      </c>
      <c r="Z5585" s="0" t="n">
        <v>24000</v>
      </c>
      <c r="AA5585" s="0" t="n">
        <v>1220</v>
      </c>
      <c r="AB5585" s="0" t="n">
        <v>1220.1</v>
      </c>
      <c r="AC5585" s="0" t="n">
        <v>52093</v>
      </c>
      <c r="AD5585" s="0" t="n">
        <v>0</v>
      </c>
      <c r="AE5585" s="0" t="n">
        <v>0</v>
      </c>
      <c r="AF5585" s="0" t="n">
        <v>0</v>
      </c>
      <c r="AG5585" s="0" t="n">
        <v>0</v>
      </c>
    </row>
    <row r="5586" customFormat="false" ht="12.75" hidden="false" customHeight="false" outlineLevel="0" collapsed="false">
      <c r="W5586" s="89" t="str">
        <f aca="false">Z5586&amp;"_"&amp;AA5586</f>
        <v>24000_1230</v>
      </c>
      <c r="X5586" s="0" t="n">
        <v>8792596</v>
      </c>
      <c r="Y5586" s="0" t="n">
        <v>2008</v>
      </c>
      <c r="Z5586" s="0" t="n">
        <v>24000</v>
      </c>
      <c r="AA5586" s="0" t="n">
        <v>1230</v>
      </c>
      <c r="AB5586" s="0" t="n">
        <v>1230.1</v>
      </c>
      <c r="AC5586" s="0" t="n">
        <v>52094</v>
      </c>
      <c r="AD5586" s="0" t="n">
        <v>0</v>
      </c>
      <c r="AE5586" s="0" t="n">
        <v>0</v>
      </c>
      <c r="AF5586" s="0" t="n">
        <v>0</v>
      </c>
      <c r="AG5586" s="0" t="n">
        <v>0</v>
      </c>
    </row>
    <row r="5587" customFormat="false" ht="12.75" hidden="false" customHeight="false" outlineLevel="0" collapsed="false">
      <c r="W5587" s="89" t="str">
        <f aca="false">Z5587&amp;"_"&amp;AA5587</f>
        <v>24000_1299</v>
      </c>
      <c r="X5587" s="0" t="n">
        <v>8792597</v>
      </c>
      <c r="Y5587" s="0" t="n">
        <v>2008</v>
      </c>
      <c r="Z5587" s="0" t="n">
        <v>24000</v>
      </c>
      <c r="AA5587" s="0" t="n">
        <v>1299</v>
      </c>
      <c r="AB5587" s="0" t="n">
        <v>1299.1</v>
      </c>
      <c r="AC5587" s="0" t="n">
        <v>52095</v>
      </c>
      <c r="AD5587" s="0" t="n">
        <v>0</v>
      </c>
      <c r="AE5587" s="0" t="n">
        <v>0</v>
      </c>
      <c r="AF5587" s="0" t="n">
        <v>0</v>
      </c>
      <c r="AG5587" s="0" t="n">
        <v>0</v>
      </c>
    </row>
    <row r="5588" customFormat="false" ht="12.75" hidden="false" customHeight="false" outlineLevel="0" collapsed="false">
      <c r="W5588" s="89" t="str">
        <f aca="false">Z5588&amp;"_"&amp;AA5588</f>
        <v>24000_1410</v>
      </c>
      <c r="X5588" s="0" t="n">
        <v>8792598</v>
      </c>
      <c r="Y5588" s="0" t="n">
        <v>2008</v>
      </c>
      <c r="Z5588" s="0" t="n">
        <v>24000</v>
      </c>
      <c r="AA5588" s="0" t="n">
        <v>1410</v>
      </c>
      <c r="AB5588" s="0" t="n">
        <v>1410.1</v>
      </c>
      <c r="AC5588" s="0" t="n">
        <v>52096</v>
      </c>
      <c r="AD5588" s="0" t="n">
        <v>0</v>
      </c>
      <c r="AE5588" s="0" t="n">
        <v>0</v>
      </c>
      <c r="AF5588" s="0" t="n">
        <v>0</v>
      </c>
      <c r="AG5588" s="0" t="n">
        <v>0</v>
      </c>
    </row>
    <row r="5589" customFormat="false" ht="12.75" hidden="false" customHeight="false" outlineLevel="0" collapsed="false">
      <c r="W5589" s="89" t="str">
        <f aca="false">Z5589&amp;"_"&amp;AA5589</f>
        <v>24000_1420</v>
      </c>
      <c r="X5589" s="0" t="n">
        <v>8792599</v>
      </c>
      <c r="Y5589" s="0" t="n">
        <v>2008</v>
      </c>
      <c r="Z5589" s="0" t="n">
        <v>24000</v>
      </c>
      <c r="AA5589" s="0" t="n">
        <v>1420</v>
      </c>
      <c r="AB5589" s="0" t="n">
        <v>1420.1</v>
      </c>
      <c r="AC5589" s="0" t="n">
        <v>52097</v>
      </c>
      <c r="AD5589" s="0" t="n">
        <v>0</v>
      </c>
      <c r="AE5589" s="0" t="n">
        <v>0</v>
      </c>
      <c r="AF5589" s="0" t="n">
        <v>0</v>
      </c>
      <c r="AG5589" s="0" t="n">
        <v>0</v>
      </c>
    </row>
    <row r="5590" customFormat="false" ht="12.75" hidden="false" customHeight="false" outlineLevel="0" collapsed="false">
      <c r="W5590" s="89" t="str">
        <f aca="false">Z5590&amp;"_"&amp;AA5590</f>
        <v>24000_1498</v>
      </c>
      <c r="X5590" s="0" t="n">
        <v>8792600</v>
      </c>
      <c r="Y5590" s="0" t="n">
        <v>2008</v>
      </c>
      <c r="Z5590" s="0" t="n">
        <v>24000</v>
      </c>
      <c r="AA5590" s="0" t="n">
        <v>1498</v>
      </c>
      <c r="AB5590" s="0" t="n">
        <v>1498.1</v>
      </c>
      <c r="AC5590" s="0" t="n">
        <v>677473</v>
      </c>
      <c r="AD5590" s="0" t="n">
        <v>1096596900</v>
      </c>
      <c r="AE5590" s="0" t="n">
        <v>0</v>
      </c>
      <c r="AF5590" s="0" t="n">
        <v>0</v>
      </c>
      <c r="AG5590" s="0" t="n">
        <v>0</v>
      </c>
    </row>
    <row r="5591" customFormat="false" ht="12.75" hidden="false" customHeight="false" outlineLevel="0" collapsed="false">
      <c r="W5591" s="89" t="str">
        <f aca="false">Z5591&amp;"_"&amp;AA5591</f>
        <v>24000_1499</v>
      </c>
      <c r="X5591" s="0" t="n">
        <v>8792601</v>
      </c>
      <c r="Y5591" s="0" t="n">
        <v>2008</v>
      </c>
      <c r="Z5591" s="0" t="n">
        <v>24000</v>
      </c>
      <c r="AA5591" s="0" t="n">
        <v>1499</v>
      </c>
      <c r="AB5591" s="0" t="n">
        <v>1499.1</v>
      </c>
      <c r="AC5591" s="0" t="n">
        <v>52099</v>
      </c>
      <c r="AD5591" s="0" t="n">
        <v>1096596900</v>
      </c>
      <c r="AE5591" s="0" t="n">
        <v>0</v>
      </c>
      <c r="AF5591" s="0" t="n">
        <v>0</v>
      </c>
      <c r="AG5591" s="0" t="n">
        <v>0</v>
      </c>
    </row>
    <row r="5592" customFormat="false" ht="12.75" hidden="false" customHeight="false" outlineLevel="0" collapsed="false">
      <c r="W5592" s="89" t="str">
        <f aca="false">Z5592&amp;"_"&amp;AA5592</f>
        <v>24000_1510</v>
      </c>
      <c r="X5592" s="0" t="n">
        <v>8792602</v>
      </c>
      <c r="Y5592" s="0" t="n">
        <v>2008</v>
      </c>
      <c r="Z5592" s="0" t="n">
        <v>24000</v>
      </c>
      <c r="AA5592" s="0" t="n">
        <v>1510</v>
      </c>
      <c r="AB5592" s="0" t="n">
        <v>1510.7</v>
      </c>
      <c r="AC5592" s="0" t="n">
        <v>58375</v>
      </c>
      <c r="AD5592" s="0" t="n">
        <v>0</v>
      </c>
      <c r="AE5592" s="0" t="n">
        <v>0</v>
      </c>
      <c r="AF5592" s="0" t="n">
        <v>0</v>
      </c>
      <c r="AG5592" s="0" t="n">
        <v>0</v>
      </c>
    </row>
    <row r="5593" customFormat="false" ht="12.75" hidden="false" customHeight="false" outlineLevel="0" collapsed="false">
      <c r="W5593" s="89" t="str">
        <f aca="false">Z5593&amp;"_"&amp;AA5593</f>
        <v>24001_205</v>
      </c>
      <c r="X5593" s="0" t="n">
        <v>8792603</v>
      </c>
      <c r="Y5593" s="0" t="n">
        <v>2008</v>
      </c>
      <c r="Z5593" s="0" t="n">
        <v>24001</v>
      </c>
      <c r="AA5593" s="0" t="n">
        <v>205</v>
      </c>
      <c r="AB5593" s="0" t="n">
        <v>205.1</v>
      </c>
      <c r="AC5593" s="0" t="n">
        <v>52111</v>
      </c>
      <c r="AD5593" s="0" t="n">
        <v>166</v>
      </c>
      <c r="AE5593" s="0" t="n">
        <v>18</v>
      </c>
      <c r="AF5593" s="0" t="n">
        <v>0</v>
      </c>
      <c r="AG5593" s="0" t="n">
        <v>334516</v>
      </c>
    </row>
    <row r="5594" customFormat="false" ht="12.75" hidden="false" customHeight="false" outlineLevel="0" collapsed="false">
      <c r="W5594" s="89" t="str">
        <f aca="false">Z5594&amp;"_"&amp;AA5594</f>
        <v>24001_210</v>
      </c>
      <c r="X5594" s="0" t="n">
        <v>8792604</v>
      </c>
      <c r="Y5594" s="0" t="n">
        <v>2008</v>
      </c>
      <c r="Z5594" s="0" t="n">
        <v>24001</v>
      </c>
      <c r="AA5594" s="0" t="n">
        <v>210</v>
      </c>
      <c r="AB5594" s="0" t="n">
        <v>210.1</v>
      </c>
      <c r="AC5594" s="0" t="n">
        <v>52112</v>
      </c>
      <c r="AD5594" s="0" t="n">
        <v>199</v>
      </c>
      <c r="AE5594" s="0" t="n">
        <v>0</v>
      </c>
      <c r="AF5594" s="0" t="n">
        <v>0</v>
      </c>
      <c r="AG5594" s="0" t="n">
        <v>434616</v>
      </c>
    </row>
    <row r="5595" customFormat="false" ht="12.75" hidden="false" customHeight="false" outlineLevel="0" collapsed="false">
      <c r="W5595" s="89" t="str">
        <f aca="false">Z5595&amp;"_"&amp;AA5595</f>
        <v>24001_215</v>
      </c>
      <c r="X5595" s="0" t="n">
        <v>8792605</v>
      </c>
      <c r="Y5595" s="0" t="n">
        <v>2008</v>
      </c>
      <c r="Z5595" s="0" t="n">
        <v>24001</v>
      </c>
      <c r="AA5595" s="0" t="n">
        <v>215</v>
      </c>
      <c r="AB5595" s="0" t="n">
        <v>215.1</v>
      </c>
      <c r="AC5595" s="0" t="n">
        <v>52113</v>
      </c>
      <c r="AD5595" s="0" t="n">
        <v>0</v>
      </c>
      <c r="AE5595" s="0" t="n">
        <v>0</v>
      </c>
      <c r="AF5595" s="0" t="n">
        <v>0</v>
      </c>
      <c r="AG5595" s="0" t="n">
        <v>0</v>
      </c>
    </row>
    <row r="5596" customFormat="false" ht="12.75" hidden="false" customHeight="false" outlineLevel="0" collapsed="false">
      <c r="W5596" s="89" t="str">
        <f aca="false">Z5596&amp;"_"&amp;AA5596</f>
        <v>24001_220</v>
      </c>
      <c r="X5596" s="0" t="n">
        <v>8792606</v>
      </c>
      <c r="Y5596" s="0" t="n">
        <v>2008</v>
      </c>
      <c r="Z5596" s="0" t="n">
        <v>24001</v>
      </c>
      <c r="AA5596" s="0" t="n">
        <v>220</v>
      </c>
      <c r="AB5596" s="0" t="n">
        <v>220.1</v>
      </c>
      <c r="AC5596" s="0" t="n">
        <v>52114</v>
      </c>
      <c r="AD5596" s="0" t="n">
        <v>156</v>
      </c>
      <c r="AE5596" s="0" t="n">
        <v>26</v>
      </c>
      <c r="AF5596" s="0" t="n">
        <v>0</v>
      </c>
      <c r="AG5596" s="0" t="n">
        <v>378560</v>
      </c>
    </row>
    <row r="5597" customFormat="false" ht="12.75" hidden="false" customHeight="false" outlineLevel="0" collapsed="false">
      <c r="W5597" s="89" t="str">
        <f aca="false">Z5597&amp;"_"&amp;AA5597</f>
        <v>24001_225</v>
      </c>
      <c r="X5597" s="0" t="n">
        <v>8792607</v>
      </c>
      <c r="Y5597" s="0" t="n">
        <v>2008</v>
      </c>
      <c r="Z5597" s="0" t="n">
        <v>24001</v>
      </c>
      <c r="AA5597" s="0" t="n">
        <v>225</v>
      </c>
      <c r="AB5597" s="0" t="n">
        <v>225.1</v>
      </c>
      <c r="AC5597" s="0" t="n">
        <v>52115</v>
      </c>
      <c r="AD5597" s="0" t="n">
        <v>141</v>
      </c>
      <c r="AE5597" s="0" t="n">
        <v>41</v>
      </c>
      <c r="AF5597" s="0" t="n">
        <v>0</v>
      </c>
      <c r="AG5597" s="0" t="n">
        <v>377936</v>
      </c>
    </row>
    <row r="5598" customFormat="false" ht="12.75" hidden="false" customHeight="false" outlineLevel="0" collapsed="false">
      <c r="W5598" s="89" t="str">
        <f aca="false">Z5598&amp;"_"&amp;AA5598</f>
        <v>24001_227</v>
      </c>
      <c r="X5598" s="0" t="n">
        <v>8792608</v>
      </c>
      <c r="Y5598" s="0" t="n">
        <v>2008</v>
      </c>
      <c r="Z5598" s="0" t="n">
        <v>24001</v>
      </c>
      <c r="AA5598" s="0" t="n">
        <v>227</v>
      </c>
      <c r="AB5598" s="0" t="n">
        <v>227</v>
      </c>
      <c r="AC5598" s="0" t="n">
        <v>58323</v>
      </c>
      <c r="AD5598" s="0" t="n">
        <v>0</v>
      </c>
      <c r="AE5598" s="0" t="n">
        <v>0</v>
      </c>
      <c r="AF5598" s="0" t="n">
        <v>0</v>
      </c>
      <c r="AG5598" s="0" t="n">
        <v>0</v>
      </c>
    </row>
    <row r="5599" customFormat="false" ht="12.75" hidden="false" customHeight="false" outlineLevel="0" collapsed="false">
      <c r="W5599" s="89" t="str">
        <f aca="false">Z5599&amp;"_"&amp;AA5599</f>
        <v>24001_230</v>
      </c>
      <c r="X5599" s="0" t="n">
        <v>8792609</v>
      </c>
      <c r="Y5599" s="0" t="n">
        <v>2008</v>
      </c>
      <c r="Z5599" s="0" t="n">
        <v>24001</v>
      </c>
      <c r="AA5599" s="0" t="n">
        <v>230</v>
      </c>
      <c r="AB5599" s="0" t="n">
        <v>230.1</v>
      </c>
      <c r="AC5599" s="0" t="n">
        <v>52116</v>
      </c>
      <c r="AD5599" s="0" t="n">
        <v>0</v>
      </c>
      <c r="AE5599" s="0" t="n">
        <v>0</v>
      </c>
      <c r="AF5599" s="0" t="n">
        <v>0</v>
      </c>
      <c r="AG5599" s="0" t="n">
        <v>0</v>
      </c>
    </row>
    <row r="5600" customFormat="false" ht="12.75" hidden="false" customHeight="false" outlineLevel="0" collapsed="false">
      <c r="W5600" s="89" t="str">
        <f aca="false">Z5600&amp;"_"&amp;AA5600</f>
        <v>24001_235</v>
      </c>
      <c r="X5600" s="0" t="n">
        <v>8792610</v>
      </c>
      <c r="Y5600" s="0" t="n">
        <v>2008</v>
      </c>
      <c r="Z5600" s="0" t="n">
        <v>24001</v>
      </c>
      <c r="AA5600" s="0" t="n">
        <v>235</v>
      </c>
      <c r="AB5600" s="0" t="n">
        <v>235.1</v>
      </c>
      <c r="AC5600" s="0" t="n">
        <v>52117</v>
      </c>
      <c r="AD5600" s="0" t="n">
        <v>0</v>
      </c>
      <c r="AE5600" s="0" t="n">
        <v>0</v>
      </c>
      <c r="AF5600" s="0" t="n">
        <v>0</v>
      </c>
      <c r="AG5600" s="0" t="n">
        <v>0</v>
      </c>
    </row>
    <row r="5601" customFormat="false" ht="12.75" hidden="false" customHeight="false" outlineLevel="0" collapsed="false">
      <c r="W5601" s="89" t="str">
        <f aca="false">Z5601&amp;"_"&amp;AA5601</f>
        <v>24001_240</v>
      </c>
      <c r="X5601" s="0" t="n">
        <v>8792611</v>
      </c>
      <c r="Y5601" s="0" t="n">
        <v>2008</v>
      </c>
      <c r="Z5601" s="0" t="n">
        <v>24001</v>
      </c>
      <c r="AA5601" s="0" t="n">
        <v>240</v>
      </c>
      <c r="AB5601" s="0" t="n">
        <v>240.1</v>
      </c>
      <c r="AC5601" s="0" t="n">
        <v>52118</v>
      </c>
      <c r="AD5601" s="0" t="n">
        <v>0</v>
      </c>
      <c r="AE5601" s="0" t="n">
        <v>0</v>
      </c>
      <c r="AF5601" s="0" t="n">
        <v>0</v>
      </c>
      <c r="AG5601" s="0" t="n">
        <v>0</v>
      </c>
    </row>
    <row r="5602" customFormat="false" ht="12.75" hidden="false" customHeight="false" outlineLevel="0" collapsed="false">
      <c r="W5602" s="89" t="str">
        <f aca="false">Z5602&amp;"_"&amp;AA5602</f>
        <v>24001_245</v>
      </c>
      <c r="X5602" s="0" t="n">
        <v>8792612</v>
      </c>
      <c r="Y5602" s="0" t="n">
        <v>2008</v>
      </c>
      <c r="Z5602" s="0" t="n">
        <v>24001</v>
      </c>
      <c r="AA5602" s="0" t="n">
        <v>245</v>
      </c>
      <c r="AB5602" s="0" t="n">
        <v>245.1</v>
      </c>
      <c r="AC5602" s="0" t="n">
        <v>52119</v>
      </c>
      <c r="AD5602" s="0" t="n">
        <v>182</v>
      </c>
      <c r="AE5602" s="0" t="n">
        <v>199</v>
      </c>
      <c r="AF5602" s="0" t="n">
        <v>0</v>
      </c>
      <c r="AG5602" s="0" t="n">
        <v>792064</v>
      </c>
    </row>
    <row r="5603" customFormat="false" ht="12.75" hidden="false" customHeight="false" outlineLevel="0" collapsed="false">
      <c r="W5603" s="89" t="str">
        <f aca="false">Z5603&amp;"_"&amp;AA5603</f>
        <v>24001_250</v>
      </c>
      <c r="X5603" s="0" t="n">
        <v>8792613</v>
      </c>
      <c r="Y5603" s="0" t="n">
        <v>2008</v>
      </c>
      <c r="Z5603" s="0" t="n">
        <v>24001</v>
      </c>
      <c r="AA5603" s="0" t="n">
        <v>250</v>
      </c>
      <c r="AB5603" s="0" t="n">
        <v>250.1</v>
      </c>
      <c r="AC5603" s="0" t="n">
        <v>52120</v>
      </c>
      <c r="AD5603" s="0" t="n">
        <v>0</v>
      </c>
      <c r="AE5603" s="0" t="n">
        <v>0</v>
      </c>
      <c r="AF5603" s="0" t="n">
        <v>0</v>
      </c>
      <c r="AG5603" s="0" t="n">
        <v>0</v>
      </c>
    </row>
    <row r="5604" customFormat="false" ht="12.75" hidden="false" customHeight="false" outlineLevel="0" collapsed="false">
      <c r="W5604" s="89" t="str">
        <f aca="false">Z5604&amp;"_"&amp;AA5604</f>
        <v>24001_255</v>
      </c>
      <c r="X5604" s="0" t="n">
        <v>8792614</v>
      </c>
      <c r="Y5604" s="0" t="n">
        <v>2008</v>
      </c>
      <c r="Z5604" s="0" t="n">
        <v>24001</v>
      </c>
      <c r="AA5604" s="0" t="n">
        <v>255</v>
      </c>
      <c r="AB5604" s="0" t="n">
        <v>255.1</v>
      </c>
      <c r="AC5604" s="0" t="n">
        <v>52121</v>
      </c>
      <c r="AD5604" s="0" t="n">
        <v>120</v>
      </c>
      <c r="AE5604" s="0" t="n">
        <v>4</v>
      </c>
      <c r="AF5604" s="0" t="n">
        <v>0</v>
      </c>
      <c r="AG5604" s="0" t="n">
        <v>225134</v>
      </c>
    </row>
    <row r="5605" customFormat="false" ht="12.75" hidden="false" customHeight="false" outlineLevel="0" collapsed="false">
      <c r="W5605" s="89" t="str">
        <f aca="false">Z5605&amp;"_"&amp;AA5605</f>
        <v>24001_290</v>
      </c>
      <c r="X5605" s="0" t="n">
        <v>8792615</v>
      </c>
      <c r="Y5605" s="0" t="n">
        <v>2008</v>
      </c>
      <c r="Z5605" s="0" t="n">
        <v>24001</v>
      </c>
      <c r="AA5605" s="0" t="n">
        <v>290</v>
      </c>
      <c r="AB5605" s="0" t="n">
        <v>290.1</v>
      </c>
      <c r="AC5605" s="0" t="n">
        <v>52122</v>
      </c>
      <c r="AD5605" s="0" t="n">
        <v>0</v>
      </c>
      <c r="AE5605" s="0" t="n">
        <v>0</v>
      </c>
      <c r="AF5605" s="0" t="n">
        <v>0</v>
      </c>
      <c r="AG5605" s="0" t="n">
        <v>0</v>
      </c>
    </row>
    <row r="5606" customFormat="false" ht="12.75" hidden="false" customHeight="false" outlineLevel="0" collapsed="false">
      <c r="W5606" s="89" t="str">
        <f aca="false">Z5606&amp;"_"&amp;AA5606</f>
        <v>24001_298</v>
      </c>
      <c r="X5606" s="0" t="n">
        <v>8792616</v>
      </c>
      <c r="Y5606" s="0" t="n">
        <v>2008</v>
      </c>
      <c r="Z5606" s="0" t="n">
        <v>24001</v>
      </c>
      <c r="AA5606" s="0" t="n">
        <v>298</v>
      </c>
      <c r="AB5606" s="0" t="n">
        <v>298</v>
      </c>
      <c r="AC5606" s="0" t="n">
        <v>52074</v>
      </c>
      <c r="AD5606" s="0" t="n">
        <v>964</v>
      </c>
      <c r="AE5606" s="0" t="n">
        <v>287</v>
      </c>
      <c r="AF5606" s="0" t="n">
        <v>0</v>
      </c>
      <c r="AG5606" s="0" t="n">
        <v>2542826</v>
      </c>
    </row>
    <row r="5607" customFormat="false" ht="12.75" hidden="false" customHeight="false" outlineLevel="0" collapsed="false">
      <c r="W5607" s="89" t="str">
        <f aca="false">Z5607&amp;"_"&amp;AA5607</f>
        <v>24001_300</v>
      </c>
      <c r="X5607" s="0" t="n">
        <v>8792617</v>
      </c>
      <c r="Y5607" s="0" t="n">
        <v>2008</v>
      </c>
      <c r="Z5607" s="0" t="n">
        <v>24001</v>
      </c>
      <c r="AA5607" s="0" t="n">
        <v>300</v>
      </c>
      <c r="AB5607" s="0" t="n">
        <v>300</v>
      </c>
      <c r="AC5607" s="0" t="n">
        <v>50730</v>
      </c>
      <c r="AD5607" s="0" t="n">
        <v>0</v>
      </c>
      <c r="AE5607" s="0" t="n">
        <v>0</v>
      </c>
      <c r="AF5607" s="0" t="n">
        <v>0</v>
      </c>
      <c r="AG5607" s="0" t="n">
        <v>0</v>
      </c>
    </row>
    <row r="5608" customFormat="false" ht="12.75" hidden="false" customHeight="false" outlineLevel="0" collapsed="false">
      <c r="W5608" s="89" t="str">
        <f aca="false">Z5608&amp;"_"&amp;AA5608</f>
        <v>24001_305</v>
      </c>
      <c r="X5608" s="0" t="n">
        <v>8792618</v>
      </c>
      <c r="Y5608" s="0" t="n">
        <v>2008</v>
      </c>
      <c r="Z5608" s="0" t="n">
        <v>24001</v>
      </c>
      <c r="AA5608" s="0" t="n">
        <v>305</v>
      </c>
      <c r="AB5608" s="0" t="n">
        <v>305</v>
      </c>
      <c r="AC5608" s="0" t="n">
        <v>52075</v>
      </c>
      <c r="AD5608" s="0" t="n">
        <v>0</v>
      </c>
      <c r="AE5608" s="0" t="n">
        <v>0</v>
      </c>
      <c r="AF5608" s="0" t="n">
        <v>0</v>
      </c>
      <c r="AG5608" s="0" t="n">
        <v>0</v>
      </c>
    </row>
    <row r="5609" customFormat="false" ht="12.75" hidden="false" customHeight="false" outlineLevel="0" collapsed="false">
      <c r="W5609" s="89" t="str">
        <f aca="false">Z5609&amp;"_"&amp;AA5609</f>
        <v>24001_310</v>
      </c>
      <c r="X5609" s="0" t="n">
        <v>8792619</v>
      </c>
      <c r="Y5609" s="0" t="n">
        <v>2008</v>
      </c>
      <c r="Z5609" s="0" t="n">
        <v>24001</v>
      </c>
      <c r="AA5609" s="0" t="n">
        <v>310</v>
      </c>
      <c r="AB5609" s="0" t="n">
        <v>310</v>
      </c>
      <c r="AC5609" s="0" t="n">
        <v>52076</v>
      </c>
      <c r="AD5609" s="0" t="n">
        <v>0</v>
      </c>
      <c r="AE5609" s="0" t="n">
        <v>0</v>
      </c>
      <c r="AF5609" s="0" t="n">
        <v>0</v>
      </c>
      <c r="AG5609" s="0" t="n">
        <v>0</v>
      </c>
    </row>
    <row r="5610" customFormat="false" ht="12.75" hidden="false" customHeight="false" outlineLevel="0" collapsed="false">
      <c r="W5610" s="89" t="str">
        <f aca="false">Z5610&amp;"_"&amp;AA5610</f>
        <v>24001_315</v>
      </c>
      <c r="X5610" s="0" t="n">
        <v>8792620</v>
      </c>
      <c r="Y5610" s="0" t="n">
        <v>2008</v>
      </c>
      <c r="Z5610" s="0" t="n">
        <v>24001</v>
      </c>
      <c r="AA5610" s="0" t="n">
        <v>315</v>
      </c>
      <c r="AB5610" s="0" t="n">
        <v>315</v>
      </c>
      <c r="AC5610" s="0" t="n">
        <v>52077</v>
      </c>
      <c r="AD5610" s="0" t="n">
        <v>0</v>
      </c>
      <c r="AE5610" s="0" t="n">
        <v>0</v>
      </c>
      <c r="AF5610" s="0" t="n">
        <v>0</v>
      </c>
      <c r="AG5610" s="0" t="n">
        <v>0</v>
      </c>
    </row>
    <row r="5611" customFormat="false" ht="12.75" hidden="false" customHeight="false" outlineLevel="0" collapsed="false">
      <c r="W5611" s="89" t="str">
        <f aca="false">Z5611&amp;"_"&amp;AA5611</f>
        <v>24001_320</v>
      </c>
      <c r="X5611" s="0" t="n">
        <v>8792621</v>
      </c>
      <c r="Y5611" s="0" t="n">
        <v>2008</v>
      </c>
      <c r="Z5611" s="0" t="n">
        <v>24001</v>
      </c>
      <c r="AA5611" s="0" t="n">
        <v>320</v>
      </c>
      <c r="AB5611" s="0" t="n">
        <v>320</v>
      </c>
      <c r="AC5611" s="0" t="n">
        <v>52078</v>
      </c>
      <c r="AD5611" s="0" t="n">
        <v>0</v>
      </c>
      <c r="AE5611" s="0" t="n">
        <v>0</v>
      </c>
      <c r="AF5611" s="0" t="n">
        <v>0</v>
      </c>
      <c r="AG5611" s="0" t="n">
        <v>0</v>
      </c>
    </row>
    <row r="5612" customFormat="false" ht="12.75" hidden="false" customHeight="false" outlineLevel="0" collapsed="false">
      <c r="W5612" s="89" t="str">
        <f aca="false">Z5612&amp;"_"&amp;AA5612</f>
        <v>24001_325</v>
      </c>
      <c r="X5612" s="0" t="n">
        <v>8792622</v>
      </c>
      <c r="Y5612" s="0" t="n">
        <v>2008</v>
      </c>
      <c r="Z5612" s="0" t="n">
        <v>24001</v>
      </c>
      <c r="AA5612" s="0" t="n">
        <v>325</v>
      </c>
      <c r="AB5612" s="0" t="n">
        <v>325</v>
      </c>
      <c r="AC5612" s="0" t="n">
        <v>52079</v>
      </c>
      <c r="AD5612" s="0" t="n">
        <v>0</v>
      </c>
      <c r="AE5612" s="0" t="n">
        <v>0</v>
      </c>
      <c r="AF5612" s="0" t="n">
        <v>0</v>
      </c>
      <c r="AG5612" s="0" t="n">
        <v>0</v>
      </c>
    </row>
    <row r="5613" customFormat="false" ht="12.75" hidden="false" customHeight="false" outlineLevel="0" collapsed="false">
      <c r="W5613" s="89" t="str">
        <f aca="false">Z5613&amp;"_"&amp;AA5613</f>
        <v>24001_327</v>
      </c>
      <c r="X5613" s="0" t="n">
        <v>8792623</v>
      </c>
      <c r="Y5613" s="0" t="n">
        <v>2008</v>
      </c>
      <c r="Z5613" s="0" t="n">
        <v>24001</v>
      </c>
      <c r="AA5613" s="0" t="n">
        <v>327</v>
      </c>
      <c r="AB5613" s="0" t="n">
        <v>327</v>
      </c>
      <c r="AC5613" s="0" t="n">
        <v>58324</v>
      </c>
      <c r="AD5613" s="0" t="n">
        <v>0</v>
      </c>
      <c r="AE5613" s="0" t="n">
        <v>0</v>
      </c>
      <c r="AF5613" s="0" t="n">
        <v>0</v>
      </c>
      <c r="AG5613" s="0" t="n">
        <v>0</v>
      </c>
    </row>
    <row r="5614" customFormat="false" ht="12.75" hidden="false" customHeight="false" outlineLevel="0" collapsed="false">
      <c r="W5614" s="89" t="str">
        <f aca="false">Z5614&amp;"_"&amp;AA5614</f>
        <v>24001_330</v>
      </c>
      <c r="X5614" s="0" t="n">
        <v>8792624</v>
      </c>
      <c r="Y5614" s="0" t="n">
        <v>2008</v>
      </c>
      <c r="Z5614" s="0" t="n">
        <v>24001</v>
      </c>
      <c r="AA5614" s="0" t="n">
        <v>330</v>
      </c>
      <c r="AB5614" s="0" t="n">
        <v>330</v>
      </c>
      <c r="AC5614" s="0" t="n">
        <v>52080</v>
      </c>
      <c r="AD5614" s="0" t="n">
        <v>0</v>
      </c>
      <c r="AE5614" s="0" t="n">
        <v>0</v>
      </c>
      <c r="AF5614" s="0" t="n">
        <v>0</v>
      </c>
      <c r="AG5614" s="0" t="n">
        <v>0</v>
      </c>
    </row>
    <row r="5615" customFormat="false" ht="12.75" hidden="false" customHeight="false" outlineLevel="0" collapsed="false">
      <c r="W5615" s="89" t="str">
        <f aca="false">Z5615&amp;"_"&amp;AA5615</f>
        <v>24001_335</v>
      </c>
      <c r="X5615" s="0" t="n">
        <v>8792625</v>
      </c>
      <c r="Y5615" s="0" t="n">
        <v>2008</v>
      </c>
      <c r="Z5615" s="0" t="n">
        <v>24001</v>
      </c>
      <c r="AA5615" s="0" t="n">
        <v>335</v>
      </c>
      <c r="AB5615" s="0" t="n">
        <v>335</v>
      </c>
      <c r="AC5615" s="0" t="n">
        <v>52081</v>
      </c>
      <c r="AD5615" s="0" t="n">
        <v>0</v>
      </c>
      <c r="AE5615" s="0" t="n">
        <v>0</v>
      </c>
      <c r="AF5615" s="0" t="n">
        <v>0</v>
      </c>
      <c r="AG5615" s="0" t="n">
        <v>0</v>
      </c>
    </row>
    <row r="5616" customFormat="false" ht="12.75" hidden="false" customHeight="false" outlineLevel="0" collapsed="false">
      <c r="W5616" s="89" t="str">
        <f aca="false">Z5616&amp;"_"&amp;AA5616</f>
        <v>24001_340</v>
      </c>
      <c r="X5616" s="0" t="n">
        <v>8792626</v>
      </c>
      <c r="Y5616" s="0" t="n">
        <v>2008</v>
      </c>
      <c r="Z5616" s="0" t="n">
        <v>24001</v>
      </c>
      <c r="AA5616" s="0" t="n">
        <v>340</v>
      </c>
      <c r="AB5616" s="0" t="n">
        <v>340</v>
      </c>
      <c r="AC5616" s="0" t="n">
        <v>52082</v>
      </c>
      <c r="AD5616" s="0" t="n">
        <v>0</v>
      </c>
      <c r="AE5616" s="0" t="n">
        <v>0</v>
      </c>
      <c r="AF5616" s="0" t="n">
        <v>0</v>
      </c>
      <c r="AG5616" s="0" t="n">
        <v>0</v>
      </c>
    </row>
    <row r="5617" customFormat="false" ht="12.75" hidden="false" customHeight="false" outlineLevel="0" collapsed="false">
      <c r="W5617" s="89" t="str">
        <f aca="false">Z5617&amp;"_"&amp;AA5617</f>
        <v>24001_345</v>
      </c>
      <c r="X5617" s="0" t="n">
        <v>8792627</v>
      </c>
      <c r="Y5617" s="0" t="n">
        <v>2008</v>
      </c>
      <c r="Z5617" s="0" t="n">
        <v>24001</v>
      </c>
      <c r="AA5617" s="0" t="n">
        <v>345</v>
      </c>
      <c r="AB5617" s="0" t="n">
        <v>345</v>
      </c>
      <c r="AC5617" s="0" t="n">
        <v>52083</v>
      </c>
      <c r="AD5617" s="0" t="n">
        <v>0</v>
      </c>
      <c r="AE5617" s="0" t="n">
        <v>0</v>
      </c>
      <c r="AF5617" s="0" t="n">
        <v>0</v>
      </c>
      <c r="AG5617" s="0" t="n">
        <v>0</v>
      </c>
    </row>
    <row r="5618" customFormat="false" ht="12.75" hidden="false" customHeight="false" outlineLevel="0" collapsed="false">
      <c r="W5618" s="89" t="str">
        <f aca="false">Z5618&amp;"_"&amp;AA5618</f>
        <v>24001_350</v>
      </c>
      <c r="X5618" s="0" t="n">
        <v>8792628</v>
      </c>
      <c r="Y5618" s="0" t="n">
        <v>2008</v>
      </c>
      <c r="Z5618" s="0" t="n">
        <v>24001</v>
      </c>
      <c r="AA5618" s="0" t="n">
        <v>350</v>
      </c>
      <c r="AB5618" s="0" t="n">
        <v>350</v>
      </c>
      <c r="AC5618" s="0" t="n">
        <v>52084</v>
      </c>
      <c r="AD5618" s="0" t="n">
        <v>53</v>
      </c>
      <c r="AE5618" s="0" t="n">
        <v>64</v>
      </c>
      <c r="AF5618" s="0" t="n">
        <v>0</v>
      </c>
      <c r="AG5618" s="0" t="n">
        <v>212212</v>
      </c>
    </row>
    <row r="5619" customFormat="false" ht="12.75" hidden="false" customHeight="false" outlineLevel="0" collapsed="false">
      <c r="W5619" s="89" t="str">
        <f aca="false">Z5619&amp;"_"&amp;AA5619</f>
        <v>24001_355</v>
      </c>
      <c r="X5619" s="0" t="n">
        <v>8792629</v>
      </c>
      <c r="Y5619" s="0" t="n">
        <v>2008</v>
      </c>
      <c r="Z5619" s="0" t="n">
        <v>24001</v>
      </c>
      <c r="AA5619" s="0" t="n">
        <v>355</v>
      </c>
      <c r="AB5619" s="0" t="n">
        <v>355</v>
      </c>
      <c r="AC5619" s="0" t="n">
        <v>52085</v>
      </c>
      <c r="AD5619" s="0" t="n">
        <v>0</v>
      </c>
      <c r="AE5619" s="0" t="n">
        <v>0</v>
      </c>
      <c r="AF5619" s="0" t="n">
        <v>0</v>
      </c>
      <c r="AG5619" s="0" t="n">
        <v>0</v>
      </c>
    </row>
    <row r="5620" customFormat="false" ht="12.75" hidden="false" customHeight="false" outlineLevel="0" collapsed="false">
      <c r="W5620" s="89" t="str">
        <f aca="false">Z5620&amp;"_"&amp;AA5620</f>
        <v>24001_390</v>
      </c>
      <c r="X5620" s="0" t="n">
        <v>8792630</v>
      </c>
      <c r="Y5620" s="0" t="n">
        <v>2008</v>
      </c>
      <c r="Z5620" s="0" t="n">
        <v>24001</v>
      </c>
      <c r="AA5620" s="0" t="n">
        <v>390</v>
      </c>
      <c r="AB5620" s="0" t="n">
        <v>390</v>
      </c>
      <c r="AC5620" s="0" t="n">
        <v>52086</v>
      </c>
      <c r="AD5620" s="0" t="n">
        <v>8</v>
      </c>
      <c r="AE5620" s="0" t="n">
        <v>1</v>
      </c>
      <c r="AF5620" s="0" t="n">
        <v>0</v>
      </c>
      <c r="AG5620" s="0" t="n">
        <v>15470</v>
      </c>
    </row>
    <row r="5621" customFormat="false" ht="12.75" hidden="false" customHeight="false" outlineLevel="0" collapsed="false">
      <c r="W5621" s="89" t="str">
        <f aca="false">Z5621&amp;"_"&amp;AA5621</f>
        <v>24001_398</v>
      </c>
      <c r="X5621" s="0" t="n">
        <v>8792631</v>
      </c>
      <c r="Y5621" s="0" t="n">
        <v>2008</v>
      </c>
      <c r="Z5621" s="0" t="n">
        <v>24001</v>
      </c>
      <c r="AA5621" s="0" t="n">
        <v>398</v>
      </c>
      <c r="AB5621" s="0" t="n">
        <v>398</v>
      </c>
      <c r="AC5621" s="0" t="n">
        <v>52087</v>
      </c>
      <c r="AD5621" s="0" t="n">
        <v>61</v>
      </c>
      <c r="AE5621" s="0" t="n">
        <v>64</v>
      </c>
      <c r="AF5621" s="0" t="n">
        <v>0</v>
      </c>
      <c r="AG5621" s="0" t="n">
        <v>227682</v>
      </c>
    </row>
    <row r="5622" customFormat="false" ht="12.75" hidden="false" customHeight="false" outlineLevel="0" collapsed="false">
      <c r="W5622" s="89" t="str">
        <f aca="false">Z5622&amp;"_"&amp;AA5622</f>
        <v>24001_399</v>
      </c>
      <c r="X5622" s="0" t="n">
        <v>8792632</v>
      </c>
      <c r="Y5622" s="0" t="n">
        <v>2008</v>
      </c>
      <c r="Z5622" s="0" t="n">
        <v>24001</v>
      </c>
      <c r="AA5622" s="0" t="n">
        <v>399</v>
      </c>
      <c r="AB5622" s="0" t="n">
        <v>399</v>
      </c>
      <c r="AC5622" s="0" t="n">
        <v>52088</v>
      </c>
      <c r="AD5622" s="0" t="n">
        <v>1025</v>
      </c>
      <c r="AE5622" s="0" t="n">
        <v>351</v>
      </c>
      <c r="AF5622" s="0" t="n">
        <v>0</v>
      </c>
      <c r="AG5622" s="0" t="n">
        <v>2770508</v>
      </c>
    </row>
    <row r="5623" customFormat="false" ht="12.75" hidden="false" customHeight="false" outlineLevel="0" collapsed="false">
      <c r="W5623" s="89" t="str">
        <f aca="false">Z5623&amp;"_"&amp;AA5623</f>
        <v>24001_610</v>
      </c>
      <c r="X5623" s="0" t="n">
        <v>8792633</v>
      </c>
      <c r="Y5623" s="0" t="n">
        <v>2008</v>
      </c>
      <c r="Z5623" s="0" t="n">
        <v>24001</v>
      </c>
      <c r="AA5623" s="0" t="n">
        <v>610</v>
      </c>
      <c r="AB5623" s="0" t="n">
        <v>610.1</v>
      </c>
      <c r="AC5623" s="0" t="n">
        <v>52089</v>
      </c>
      <c r="AD5623" s="0" t="n">
        <v>0</v>
      </c>
      <c r="AE5623" s="0" t="n">
        <v>0</v>
      </c>
      <c r="AF5623" s="0" t="n">
        <v>0</v>
      </c>
      <c r="AG5623" s="0" t="n">
        <v>0</v>
      </c>
    </row>
    <row r="5624" customFormat="false" ht="12.75" hidden="false" customHeight="false" outlineLevel="0" collapsed="false">
      <c r="W5624" s="89" t="str">
        <f aca="false">Z5624&amp;"_"&amp;AA5624</f>
        <v>24001_1010</v>
      </c>
      <c r="X5624" s="0" t="n">
        <v>8792634</v>
      </c>
      <c r="Y5624" s="0" t="n">
        <v>2008</v>
      </c>
      <c r="Z5624" s="0" t="n">
        <v>24001</v>
      </c>
      <c r="AA5624" s="0" t="n">
        <v>1010</v>
      </c>
      <c r="AB5624" s="0" t="n">
        <v>1010.1</v>
      </c>
      <c r="AC5624" s="0" t="n">
        <v>52090</v>
      </c>
      <c r="AD5624" s="0" t="n">
        <v>27</v>
      </c>
      <c r="AE5624" s="0" t="n">
        <v>28942321</v>
      </c>
      <c r="AF5624" s="0" t="n">
        <v>0</v>
      </c>
      <c r="AG5624" s="0" t="n">
        <v>0</v>
      </c>
    </row>
    <row r="5625" customFormat="false" ht="12.75" hidden="false" customHeight="false" outlineLevel="0" collapsed="false">
      <c r="W5625" s="89" t="str">
        <f aca="false">Z5625&amp;"_"&amp;AA5625</f>
        <v>24001_1020</v>
      </c>
      <c r="X5625" s="0" t="n">
        <v>8792635</v>
      </c>
      <c r="Y5625" s="0" t="n">
        <v>2008</v>
      </c>
      <c r="Z5625" s="0" t="n">
        <v>24001</v>
      </c>
      <c r="AA5625" s="0" t="n">
        <v>1020</v>
      </c>
      <c r="AB5625" s="0" t="n">
        <v>1020.1</v>
      </c>
      <c r="AC5625" s="0" t="n">
        <v>52091</v>
      </c>
      <c r="AD5625" s="0" t="n">
        <v>18</v>
      </c>
      <c r="AE5625" s="0" t="n">
        <v>28417321</v>
      </c>
      <c r="AF5625" s="0" t="n">
        <v>0</v>
      </c>
      <c r="AG5625" s="0" t="n">
        <v>0</v>
      </c>
    </row>
    <row r="5626" customFormat="false" ht="12.75" hidden="false" customHeight="false" outlineLevel="0" collapsed="false">
      <c r="W5626" s="89" t="str">
        <f aca="false">Z5626&amp;"_"&amp;AA5626</f>
        <v>24001_1210</v>
      </c>
      <c r="X5626" s="0" t="n">
        <v>8792636</v>
      </c>
      <c r="Y5626" s="0" t="n">
        <v>2008</v>
      </c>
      <c r="Z5626" s="0" t="n">
        <v>24001</v>
      </c>
      <c r="AA5626" s="0" t="n">
        <v>1210</v>
      </c>
      <c r="AB5626" s="0" t="n">
        <v>1210.1</v>
      </c>
      <c r="AC5626" s="0" t="n">
        <v>52092</v>
      </c>
      <c r="AD5626" s="0" t="n">
        <v>1376</v>
      </c>
      <c r="AE5626" s="0" t="n">
        <v>3237285</v>
      </c>
      <c r="AF5626" s="0" t="n">
        <v>316611</v>
      </c>
      <c r="AG5626" s="0" t="n">
        <v>0</v>
      </c>
    </row>
    <row r="5627" customFormat="false" ht="12.75" hidden="false" customHeight="false" outlineLevel="0" collapsed="false">
      <c r="W5627" s="89" t="str">
        <f aca="false">Z5627&amp;"_"&amp;AA5627</f>
        <v>24001_1220</v>
      </c>
      <c r="X5627" s="0" t="n">
        <v>8792637</v>
      </c>
      <c r="Y5627" s="0" t="n">
        <v>2008</v>
      </c>
      <c r="Z5627" s="0" t="n">
        <v>24001</v>
      </c>
      <c r="AA5627" s="0" t="n">
        <v>1220</v>
      </c>
      <c r="AB5627" s="0" t="n">
        <v>1220.1</v>
      </c>
      <c r="AC5627" s="0" t="n">
        <v>52093</v>
      </c>
      <c r="AD5627" s="0" t="n">
        <v>0</v>
      </c>
      <c r="AE5627" s="0" t="n">
        <v>0</v>
      </c>
      <c r="AF5627" s="0" t="n">
        <v>0</v>
      </c>
      <c r="AG5627" s="0" t="n">
        <v>0</v>
      </c>
    </row>
    <row r="5628" customFormat="false" ht="12.75" hidden="false" customHeight="false" outlineLevel="0" collapsed="false">
      <c r="W5628" s="89" t="str">
        <f aca="false">Z5628&amp;"_"&amp;AA5628</f>
        <v>24001_1230</v>
      </c>
      <c r="X5628" s="0" t="n">
        <v>8792638</v>
      </c>
      <c r="Y5628" s="0" t="n">
        <v>2008</v>
      </c>
      <c r="Z5628" s="0" t="n">
        <v>24001</v>
      </c>
      <c r="AA5628" s="0" t="n">
        <v>1230</v>
      </c>
      <c r="AB5628" s="0" t="n">
        <v>1230.1</v>
      </c>
      <c r="AC5628" s="0" t="n">
        <v>52094</v>
      </c>
      <c r="AD5628" s="0" t="n">
        <v>854</v>
      </c>
      <c r="AE5628" s="0" t="n">
        <v>1367453</v>
      </c>
      <c r="AF5628" s="0" t="n">
        <v>197751</v>
      </c>
      <c r="AG5628" s="0" t="n">
        <v>0</v>
      </c>
    </row>
    <row r="5629" customFormat="false" ht="12.75" hidden="false" customHeight="false" outlineLevel="0" collapsed="false">
      <c r="W5629" s="89" t="str">
        <f aca="false">Z5629&amp;"_"&amp;AA5629</f>
        <v>24001_1299</v>
      </c>
      <c r="X5629" s="0" t="n">
        <v>8792639</v>
      </c>
      <c r="Y5629" s="0" t="n">
        <v>2008</v>
      </c>
      <c r="Z5629" s="0" t="n">
        <v>24001</v>
      </c>
      <c r="AA5629" s="0" t="n">
        <v>1299</v>
      </c>
      <c r="AB5629" s="0" t="n">
        <v>1299.1</v>
      </c>
      <c r="AC5629" s="0" t="n">
        <v>52095</v>
      </c>
      <c r="AD5629" s="0" t="n">
        <v>2230</v>
      </c>
      <c r="AE5629" s="0" t="n">
        <v>4604738</v>
      </c>
      <c r="AF5629" s="0" t="n">
        <v>514362</v>
      </c>
      <c r="AG5629" s="0" t="n">
        <v>0</v>
      </c>
    </row>
    <row r="5630" customFormat="false" ht="12.75" hidden="false" customHeight="false" outlineLevel="0" collapsed="false">
      <c r="W5630" s="89" t="str">
        <f aca="false">Z5630&amp;"_"&amp;AA5630</f>
        <v>24001_1410</v>
      </c>
      <c r="X5630" s="0" t="n">
        <v>8792640</v>
      </c>
      <c r="Y5630" s="0" t="n">
        <v>2008</v>
      </c>
      <c r="Z5630" s="0" t="n">
        <v>24001</v>
      </c>
      <c r="AA5630" s="0" t="n">
        <v>1410</v>
      </c>
      <c r="AB5630" s="0" t="n">
        <v>1410.1</v>
      </c>
      <c r="AC5630" s="0" t="n">
        <v>52096</v>
      </c>
      <c r="AD5630" s="0" t="n">
        <v>4442000</v>
      </c>
      <c r="AE5630" s="0" t="n">
        <v>0</v>
      </c>
      <c r="AF5630" s="0" t="n">
        <v>0</v>
      </c>
      <c r="AG5630" s="0" t="n">
        <v>0</v>
      </c>
    </row>
    <row r="5631" customFormat="false" ht="12.75" hidden="false" customHeight="false" outlineLevel="0" collapsed="false">
      <c r="W5631" s="89" t="str">
        <f aca="false">Z5631&amp;"_"&amp;AA5631</f>
        <v>24001_1420</v>
      </c>
      <c r="X5631" s="0" t="n">
        <v>8792641</v>
      </c>
      <c r="Y5631" s="0" t="n">
        <v>2008</v>
      </c>
      <c r="Z5631" s="0" t="n">
        <v>24001</v>
      </c>
      <c r="AA5631" s="0" t="n">
        <v>1420</v>
      </c>
      <c r="AB5631" s="0" t="n">
        <v>1420.1</v>
      </c>
      <c r="AC5631" s="0" t="n">
        <v>52097</v>
      </c>
      <c r="AD5631" s="0" t="n">
        <v>90521278</v>
      </c>
      <c r="AE5631" s="0" t="n">
        <v>0</v>
      </c>
      <c r="AF5631" s="0" t="n">
        <v>0</v>
      </c>
      <c r="AG5631" s="0" t="n">
        <v>0</v>
      </c>
    </row>
    <row r="5632" customFormat="false" ht="12.75" hidden="false" customHeight="false" outlineLevel="0" collapsed="false">
      <c r="W5632" s="89" t="str">
        <f aca="false">Z5632&amp;"_"&amp;AA5632</f>
        <v>24001_1498</v>
      </c>
      <c r="X5632" s="0" t="n">
        <v>8792642</v>
      </c>
      <c r="Y5632" s="0" t="n">
        <v>2008</v>
      </c>
      <c r="Z5632" s="0" t="n">
        <v>24001</v>
      </c>
      <c r="AA5632" s="0" t="n">
        <v>1498</v>
      </c>
      <c r="AB5632" s="0" t="n">
        <v>1498.1</v>
      </c>
      <c r="AC5632" s="0" t="n">
        <v>52098</v>
      </c>
      <c r="AD5632" s="0" t="n">
        <v>0</v>
      </c>
      <c r="AE5632" s="0" t="n">
        <v>0</v>
      </c>
      <c r="AF5632" s="0" t="n">
        <v>0</v>
      </c>
      <c r="AG5632" s="0" t="n">
        <v>0</v>
      </c>
    </row>
    <row r="5633" customFormat="false" ht="12.75" hidden="false" customHeight="false" outlineLevel="0" collapsed="false">
      <c r="W5633" s="89" t="str">
        <f aca="false">Z5633&amp;"_"&amp;AA5633</f>
        <v>24001_1499</v>
      </c>
      <c r="X5633" s="0" t="n">
        <v>8792643</v>
      </c>
      <c r="Y5633" s="0" t="n">
        <v>2008</v>
      </c>
      <c r="Z5633" s="0" t="n">
        <v>24001</v>
      </c>
      <c r="AA5633" s="0" t="n">
        <v>1499</v>
      </c>
      <c r="AB5633" s="0" t="n">
        <v>1499.1</v>
      </c>
      <c r="AC5633" s="0" t="n">
        <v>52099</v>
      </c>
      <c r="AD5633" s="0" t="n">
        <v>94963278</v>
      </c>
      <c r="AE5633" s="0" t="n">
        <v>0</v>
      </c>
      <c r="AF5633" s="0" t="n">
        <v>0</v>
      </c>
      <c r="AG5633" s="0" t="n">
        <v>0</v>
      </c>
    </row>
    <row r="5634" customFormat="false" ht="12.75" hidden="false" customHeight="false" outlineLevel="0" collapsed="false">
      <c r="W5634" s="89" t="str">
        <f aca="false">Z5634&amp;"_"&amp;AA5634</f>
        <v>24001_1510</v>
      </c>
      <c r="X5634" s="0" t="n">
        <v>8792644</v>
      </c>
      <c r="Y5634" s="0" t="n">
        <v>2008</v>
      </c>
      <c r="Z5634" s="0" t="n">
        <v>24001</v>
      </c>
      <c r="AA5634" s="0" t="n">
        <v>1510</v>
      </c>
      <c r="AB5634" s="0" t="n">
        <v>1510.7</v>
      </c>
      <c r="AC5634" s="0" t="n">
        <v>58375</v>
      </c>
      <c r="AD5634" s="0" t="n">
        <v>3080484</v>
      </c>
      <c r="AE5634" s="0" t="n">
        <v>0</v>
      </c>
      <c r="AF5634" s="0" t="n">
        <v>0</v>
      </c>
      <c r="AG5634" s="0" t="n">
        <v>0</v>
      </c>
    </row>
    <row r="5635" customFormat="false" ht="12.75" hidden="false" customHeight="false" outlineLevel="0" collapsed="false">
      <c r="W5635" s="89" t="str">
        <f aca="false">Z5635&amp;"_"&amp;AA5635</f>
        <v>24002_205</v>
      </c>
      <c r="X5635" s="0" t="n">
        <v>8792645</v>
      </c>
      <c r="Y5635" s="0" t="n">
        <v>2008</v>
      </c>
      <c r="Z5635" s="0" t="n">
        <v>24002</v>
      </c>
      <c r="AA5635" s="0" t="n">
        <v>205</v>
      </c>
      <c r="AB5635" s="0" t="n">
        <v>205.1</v>
      </c>
      <c r="AC5635" s="0" t="n">
        <v>52111</v>
      </c>
      <c r="AD5635" s="0" t="n">
        <v>135</v>
      </c>
      <c r="AE5635" s="0" t="n">
        <v>3</v>
      </c>
      <c r="AF5635" s="0" t="n">
        <v>0</v>
      </c>
      <c r="AG5635" s="0" t="n">
        <v>247442</v>
      </c>
    </row>
    <row r="5636" customFormat="false" ht="12.75" hidden="false" customHeight="false" outlineLevel="0" collapsed="false">
      <c r="W5636" s="89" t="str">
        <f aca="false">Z5636&amp;"_"&amp;AA5636</f>
        <v>24002_210</v>
      </c>
      <c r="X5636" s="0" t="n">
        <v>8792646</v>
      </c>
      <c r="Y5636" s="0" t="n">
        <v>2008</v>
      </c>
      <c r="Z5636" s="0" t="n">
        <v>24002</v>
      </c>
      <c r="AA5636" s="0" t="n">
        <v>210</v>
      </c>
      <c r="AB5636" s="0" t="n">
        <v>210.1</v>
      </c>
      <c r="AC5636" s="0" t="n">
        <v>52112</v>
      </c>
      <c r="AD5636" s="0" t="n">
        <v>196</v>
      </c>
      <c r="AE5636" s="0" t="n">
        <v>5</v>
      </c>
      <c r="AF5636" s="0" t="n">
        <v>0</v>
      </c>
      <c r="AG5636" s="0" t="n">
        <v>361310</v>
      </c>
    </row>
    <row r="5637" customFormat="false" ht="12.75" hidden="false" customHeight="false" outlineLevel="0" collapsed="false">
      <c r="W5637" s="89" t="str">
        <f aca="false">Z5637&amp;"_"&amp;AA5637</f>
        <v>24002_215</v>
      </c>
      <c r="X5637" s="0" t="n">
        <v>8792647</v>
      </c>
      <c r="Y5637" s="0" t="n">
        <v>2008</v>
      </c>
      <c r="Z5637" s="0" t="n">
        <v>24002</v>
      </c>
      <c r="AA5637" s="0" t="n">
        <v>215</v>
      </c>
      <c r="AB5637" s="0" t="n">
        <v>215.1</v>
      </c>
      <c r="AC5637" s="0" t="n">
        <v>52113</v>
      </c>
      <c r="AD5637" s="0" t="n">
        <v>0</v>
      </c>
      <c r="AE5637" s="0" t="n">
        <v>0</v>
      </c>
      <c r="AF5637" s="0" t="n">
        <v>0</v>
      </c>
      <c r="AG5637" s="0" t="n">
        <v>0</v>
      </c>
    </row>
    <row r="5638" customFormat="false" ht="12.75" hidden="false" customHeight="false" outlineLevel="0" collapsed="false">
      <c r="W5638" s="89" t="str">
        <f aca="false">Z5638&amp;"_"&amp;AA5638</f>
        <v>24002_220</v>
      </c>
      <c r="X5638" s="0" t="n">
        <v>8792648</v>
      </c>
      <c r="Y5638" s="0" t="n">
        <v>2008</v>
      </c>
      <c r="Z5638" s="0" t="n">
        <v>24002</v>
      </c>
      <c r="AA5638" s="0" t="n">
        <v>220</v>
      </c>
      <c r="AB5638" s="0" t="n">
        <v>220.1</v>
      </c>
      <c r="AC5638" s="0" t="n">
        <v>52114</v>
      </c>
      <c r="AD5638" s="0" t="n">
        <v>127</v>
      </c>
      <c r="AE5638" s="0" t="n">
        <v>63</v>
      </c>
      <c r="AF5638" s="0" t="n">
        <v>0</v>
      </c>
      <c r="AG5638" s="0" t="n">
        <v>295684</v>
      </c>
    </row>
    <row r="5639" customFormat="false" ht="12.75" hidden="false" customHeight="false" outlineLevel="0" collapsed="false">
      <c r="W5639" s="89" t="str">
        <f aca="false">Z5639&amp;"_"&amp;AA5639</f>
        <v>24002_225</v>
      </c>
      <c r="X5639" s="0" t="n">
        <v>8792649</v>
      </c>
      <c r="Y5639" s="0" t="n">
        <v>2008</v>
      </c>
      <c r="Z5639" s="0" t="n">
        <v>24002</v>
      </c>
      <c r="AA5639" s="0" t="n">
        <v>225</v>
      </c>
      <c r="AB5639" s="0" t="n">
        <v>225.1</v>
      </c>
      <c r="AC5639" s="0" t="n">
        <v>52115</v>
      </c>
      <c r="AD5639" s="0" t="n">
        <v>129</v>
      </c>
      <c r="AE5639" s="0" t="n">
        <v>31</v>
      </c>
      <c r="AF5639" s="0" t="n">
        <v>0</v>
      </c>
      <c r="AG5639" s="0" t="n">
        <v>266706</v>
      </c>
    </row>
    <row r="5640" customFormat="false" ht="12.75" hidden="false" customHeight="false" outlineLevel="0" collapsed="false">
      <c r="W5640" s="89" t="str">
        <f aca="false">Z5640&amp;"_"&amp;AA5640</f>
        <v>24002_227</v>
      </c>
      <c r="X5640" s="0" t="n">
        <v>8792650</v>
      </c>
      <c r="Y5640" s="0" t="n">
        <v>2008</v>
      </c>
      <c r="Z5640" s="0" t="n">
        <v>24002</v>
      </c>
      <c r="AA5640" s="0" t="n">
        <v>227</v>
      </c>
      <c r="AB5640" s="0" t="n">
        <v>227</v>
      </c>
      <c r="AC5640" s="0" t="n">
        <v>58323</v>
      </c>
      <c r="AD5640" s="0" t="n">
        <v>0</v>
      </c>
      <c r="AE5640" s="0" t="n">
        <v>0</v>
      </c>
      <c r="AF5640" s="0" t="n">
        <v>0</v>
      </c>
      <c r="AG5640" s="0" t="n">
        <v>0</v>
      </c>
    </row>
    <row r="5641" customFormat="false" ht="12.75" hidden="false" customHeight="false" outlineLevel="0" collapsed="false">
      <c r="W5641" s="89" t="str">
        <f aca="false">Z5641&amp;"_"&amp;AA5641</f>
        <v>24002_230</v>
      </c>
      <c r="X5641" s="0" t="n">
        <v>8792651</v>
      </c>
      <c r="Y5641" s="0" t="n">
        <v>2008</v>
      </c>
      <c r="Z5641" s="0" t="n">
        <v>24002</v>
      </c>
      <c r="AA5641" s="0" t="n">
        <v>230</v>
      </c>
      <c r="AB5641" s="0" t="n">
        <v>230.1</v>
      </c>
      <c r="AC5641" s="0" t="n">
        <v>52116</v>
      </c>
      <c r="AD5641" s="0" t="n">
        <v>0</v>
      </c>
      <c r="AE5641" s="0" t="n">
        <v>0</v>
      </c>
      <c r="AF5641" s="0" t="n">
        <v>0</v>
      </c>
      <c r="AG5641" s="0" t="n">
        <v>0</v>
      </c>
    </row>
    <row r="5642" customFormat="false" ht="12.75" hidden="false" customHeight="false" outlineLevel="0" collapsed="false">
      <c r="W5642" s="89" t="str">
        <f aca="false">Z5642&amp;"_"&amp;AA5642</f>
        <v>24002_235</v>
      </c>
      <c r="X5642" s="0" t="n">
        <v>8792652</v>
      </c>
      <c r="Y5642" s="0" t="n">
        <v>2008</v>
      </c>
      <c r="Z5642" s="0" t="n">
        <v>24002</v>
      </c>
      <c r="AA5642" s="0" t="n">
        <v>235</v>
      </c>
      <c r="AB5642" s="0" t="n">
        <v>235.1</v>
      </c>
      <c r="AC5642" s="0" t="n">
        <v>52117</v>
      </c>
      <c r="AD5642" s="0" t="n">
        <v>0</v>
      </c>
      <c r="AE5642" s="0" t="n">
        <v>0</v>
      </c>
      <c r="AF5642" s="0" t="n">
        <v>0</v>
      </c>
      <c r="AG5642" s="0" t="n">
        <v>0</v>
      </c>
    </row>
    <row r="5643" customFormat="false" ht="12.75" hidden="false" customHeight="false" outlineLevel="0" collapsed="false">
      <c r="W5643" s="89" t="str">
        <f aca="false">Z5643&amp;"_"&amp;AA5643</f>
        <v>24002_240</v>
      </c>
      <c r="X5643" s="0" t="n">
        <v>8792653</v>
      </c>
      <c r="Y5643" s="0" t="n">
        <v>2008</v>
      </c>
      <c r="Z5643" s="0" t="n">
        <v>24002</v>
      </c>
      <c r="AA5643" s="0" t="n">
        <v>240</v>
      </c>
      <c r="AB5643" s="0" t="n">
        <v>240.1</v>
      </c>
      <c r="AC5643" s="0" t="n">
        <v>52118</v>
      </c>
      <c r="AD5643" s="0" t="n">
        <v>0</v>
      </c>
      <c r="AE5643" s="0" t="n">
        <v>0</v>
      </c>
      <c r="AF5643" s="0" t="n">
        <v>0</v>
      </c>
      <c r="AG5643" s="0" t="n">
        <v>0</v>
      </c>
    </row>
    <row r="5644" customFormat="false" ht="12.75" hidden="false" customHeight="false" outlineLevel="0" collapsed="false">
      <c r="W5644" s="89" t="str">
        <f aca="false">Z5644&amp;"_"&amp;AA5644</f>
        <v>24002_245</v>
      </c>
      <c r="X5644" s="0" t="n">
        <v>8792654</v>
      </c>
      <c r="Y5644" s="0" t="n">
        <v>2008</v>
      </c>
      <c r="Z5644" s="0" t="n">
        <v>24002</v>
      </c>
      <c r="AA5644" s="0" t="n">
        <v>245</v>
      </c>
      <c r="AB5644" s="0" t="n">
        <v>245.1</v>
      </c>
      <c r="AC5644" s="0" t="n">
        <v>52119</v>
      </c>
      <c r="AD5644" s="0" t="n">
        <v>102</v>
      </c>
      <c r="AE5644" s="0" t="n">
        <v>154</v>
      </c>
      <c r="AF5644" s="0" t="n">
        <v>0</v>
      </c>
      <c r="AG5644" s="0" t="n">
        <v>342050</v>
      </c>
    </row>
    <row r="5645" customFormat="false" ht="12.75" hidden="false" customHeight="false" outlineLevel="0" collapsed="false">
      <c r="W5645" s="89" t="str">
        <f aca="false">Z5645&amp;"_"&amp;AA5645</f>
        <v>24002_250</v>
      </c>
      <c r="X5645" s="0" t="n">
        <v>8792655</v>
      </c>
      <c r="Y5645" s="0" t="n">
        <v>2008</v>
      </c>
      <c r="Z5645" s="0" t="n">
        <v>24002</v>
      </c>
      <c r="AA5645" s="0" t="n">
        <v>250</v>
      </c>
      <c r="AB5645" s="0" t="n">
        <v>250.1</v>
      </c>
      <c r="AC5645" s="0" t="n">
        <v>52120</v>
      </c>
      <c r="AD5645" s="0" t="n">
        <v>54</v>
      </c>
      <c r="AE5645" s="0" t="n">
        <v>149</v>
      </c>
      <c r="AF5645" s="0" t="n">
        <v>0</v>
      </c>
      <c r="AG5645" s="0" t="n">
        <v>250260</v>
      </c>
    </row>
    <row r="5646" customFormat="false" ht="12.75" hidden="false" customHeight="false" outlineLevel="0" collapsed="false">
      <c r="W5646" s="89" t="str">
        <f aca="false">Z5646&amp;"_"&amp;AA5646</f>
        <v>24002_255</v>
      </c>
      <c r="X5646" s="0" t="n">
        <v>8792656</v>
      </c>
      <c r="Y5646" s="0" t="n">
        <v>2008</v>
      </c>
      <c r="Z5646" s="0" t="n">
        <v>24002</v>
      </c>
      <c r="AA5646" s="0" t="n">
        <v>255</v>
      </c>
      <c r="AB5646" s="0" t="n">
        <v>255.1</v>
      </c>
      <c r="AC5646" s="0" t="n">
        <v>52121</v>
      </c>
      <c r="AD5646" s="0" t="n">
        <v>133</v>
      </c>
      <c r="AE5646" s="0" t="n">
        <v>4</v>
      </c>
      <c r="AF5646" s="0" t="n">
        <v>0</v>
      </c>
      <c r="AG5646" s="0" t="n">
        <v>245332</v>
      </c>
    </row>
    <row r="5647" customFormat="false" ht="12.75" hidden="false" customHeight="false" outlineLevel="0" collapsed="false">
      <c r="W5647" s="89" t="str">
        <f aca="false">Z5647&amp;"_"&amp;AA5647</f>
        <v>24002_290</v>
      </c>
      <c r="X5647" s="0" t="n">
        <v>8792657</v>
      </c>
      <c r="Y5647" s="0" t="n">
        <v>2008</v>
      </c>
      <c r="Z5647" s="0" t="n">
        <v>24002</v>
      </c>
      <c r="AA5647" s="0" t="n">
        <v>290</v>
      </c>
      <c r="AB5647" s="0" t="n">
        <v>290.1</v>
      </c>
      <c r="AC5647" s="0" t="n">
        <v>52122</v>
      </c>
      <c r="AD5647" s="0" t="n">
        <v>0</v>
      </c>
      <c r="AE5647" s="0" t="n">
        <v>0</v>
      </c>
      <c r="AF5647" s="0" t="n">
        <v>0</v>
      </c>
      <c r="AG5647" s="0" t="n">
        <v>0</v>
      </c>
    </row>
    <row r="5648" customFormat="false" ht="12.75" hidden="false" customHeight="false" outlineLevel="0" collapsed="false">
      <c r="W5648" s="89" t="str">
        <f aca="false">Z5648&amp;"_"&amp;AA5648</f>
        <v>24002_298</v>
      </c>
      <c r="X5648" s="0" t="n">
        <v>8792658</v>
      </c>
      <c r="Y5648" s="0" t="n">
        <v>2008</v>
      </c>
      <c r="Z5648" s="0" t="n">
        <v>24002</v>
      </c>
      <c r="AA5648" s="0" t="n">
        <v>298</v>
      </c>
      <c r="AB5648" s="0" t="n">
        <v>298</v>
      </c>
      <c r="AC5648" s="0" t="n">
        <v>52074</v>
      </c>
      <c r="AD5648" s="0" t="n">
        <v>875</v>
      </c>
      <c r="AE5648" s="0" t="n">
        <v>408</v>
      </c>
      <c r="AF5648" s="0" t="n">
        <v>0</v>
      </c>
      <c r="AG5648" s="0" t="n">
        <v>2008784</v>
      </c>
    </row>
    <row r="5649" customFormat="false" ht="12.75" hidden="false" customHeight="false" outlineLevel="0" collapsed="false">
      <c r="W5649" s="89" t="str">
        <f aca="false">Z5649&amp;"_"&amp;AA5649</f>
        <v>24002_300</v>
      </c>
      <c r="X5649" s="0" t="n">
        <v>8792659</v>
      </c>
      <c r="Y5649" s="0" t="n">
        <v>2008</v>
      </c>
      <c r="Z5649" s="0" t="n">
        <v>24002</v>
      </c>
      <c r="AA5649" s="0" t="n">
        <v>300</v>
      </c>
      <c r="AB5649" s="0" t="n">
        <v>300</v>
      </c>
      <c r="AC5649" s="0" t="n">
        <v>50730</v>
      </c>
      <c r="AD5649" s="0" t="n">
        <v>52</v>
      </c>
      <c r="AE5649" s="0" t="n">
        <v>6</v>
      </c>
      <c r="AF5649" s="0" t="n">
        <v>0</v>
      </c>
      <c r="AG5649" s="0" t="n">
        <v>0</v>
      </c>
    </row>
    <row r="5650" customFormat="false" ht="12.75" hidden="false" customHeight="false" outlineLevel="0" collapsed="false">
      <c r="W5650" s="89" t="str">
        <f aca="false">Z5650&amp;"_"&amp;AA5650</f>
        <v>24002_305</v>
      </c>
      <c r="X5650" s="0" t="n">
        <v>8792660</v>
      </c>
      <c r="Y5650" s="0" t="n">
        <v>2008</v>
      </c>
      <c r="Z5650" s="0" t="n">
        <v>24002</v>
      </c>
      <c r="AA5650" s="0" t="n">
        <v>305</v>
      </c>
      <c r="AB5650" s="0" t="n">
        <v>305</v>
      </c>
      <c r="AC5650" s="0" t="n">
        <v>52075</v>
      </c>
      <c r="AD5650" s="0" t="n">
        <v>0</v>
      </c>
      <c r="AE5650" s="0" t="n">
        <v>0</v>
      </c>
      <c r="AF5650" s="0" t="n">
        <v>0</v>
      </c>
      <c r="AG5650" s="0" t="n">
        <v>0</v>
      </c>
    </row>
    <row r="5651" customFormat="false" ht="12.75" hidden="false" customHeight="false" outlineLevel="0" collapsed="false">
      <c r="W5651" s="89" t="str">
        <f aca="false">Z5651&amp;"_"&amp;AA5651</f>
        <v>24002_310</v>
      </c>
      <c r="X5651" s="0" t="n">
        <v>8792661</v>
      </c>
      <c r="Y5651" s="0" t="n">
        <v>2008</v>
      </c>
      <c r="Z5651" s="0" t="n">
        <v>24002</v>
      </c>
      <c r="AA5651" s="0" t="n">
        <v>310</v>
      </c>
      <c r="AB5651" s="0" t="n">
        <v>310</v>
      </c>
      <c r="AC5651" s="0" t="n">
        <v>52076</v>
      </c>
      <c r="AD5651" s="0" t="n">
        <v>0</v>
      </c>
      <c r="AE5651" s="0" t="n">
        <v>0</v>
      </c>
      <c r="AF5651" s="0" t="n">
        <v>0</v>
      </c>
      <c r="AG5651" s="0" t="n">
        <v>0</v>
      </c>
    </row>
    <row r="5652" customFormat="false" ht="12.75" hidden="false" customHeight="false" outlineLevel="0" collapsed="false">
      <c r="W5652" s="89" t="str">
        <f aca="false">Z5652&amp;"_"&amp;AA5652</f>
        <v>24002_315</v>
      </c>
      <c r="X5652" s="0" t="n">
        <v>8792662</v>
      </c>
      <c r="Y5652" s="0" t="n">
        <v>2008</v>
      </c>
      <c r="Z5652" s="0" t="n">
        <v>24002</v>
      </c>
      <c r="AA5652" s="0" t="n">
        <v>315</v>
      </c>
      <c r="AB5652" s="0" t="n">
        <v>315</v>
      </c>
      <c r="AC5652" s="0" t="n">
        <v>52077</v>
      </c>
      <c r="AD5652" s="0" t="n">
        <v>0</v>
      </c>
      <c r="AE5652" s="0" t="n">
        <v>0</v>
      </c>
      <c r="AF5652" s="0" t="n">
        <v>0</v>
      </c>
      <c r="AG5652" s="0" t="n">
        <v>0</v>
      </c>
    </row>
    <row r="5653" customFormat="false" ht="12.75" hidden="false" customHeight="false" outlineLevel="0" collapsed="false">
      <c r="W5653" s="89" t="str">
        <f aca="false">Z5653&amp;"_"&amp;AA5653</f>
        <v>24002_320</v>
      </c>
      <c r="X5653" s="0" t="n">
        <v>8792663</v>
      </c>
      <c r="Y5653" s="0" t="n">
        <v>2008</v>
      </c>
      <c r="Z5653" s="0" t="n">
        <v>24002</v>
      </c>
      <c r="AA5653" s="0" t="n">
        <v>320</v>
      </c>
      <c r="AB5653" s="0" t="n">
        <v>320</v>
      </c>
      <c r="AC5653" s="0" t="n">
        <v>52078</v>
      </c>
      <c r="AD5653" s="0" t="n">
        <v>0</v>
      </c>
      <c r="AE5653" s="0" t="n">
        <v>0</v>
      </c>
      <c r="AF5653" s="0" t="n">
        <v>0</v>
      </c>
      <c r="AG5653" s="0" t="n">
        <v>0</v>
      </c>
    </row>
    <row r="5654" customFormat="false" ht="12.75" hidden="false" customHeight="false" outlineLevel="0" collapsed="false">
      <c r="W5654" s="89" t="str">
        <f aca="false">Z5654&amp;"_"&amp;AA5654</f>
        <v>24002_325</v>
      </c>
      <c r="X5654" s="0" t="n">
        <v>8792664</v>
      </c>
      <c r="Y5654" s="0" t="n">
        <v>2008</v>
      </c>
      <c r="Z5654" s="0" t="n">
        <v>24002</v>
      </c>
      <c r="AA5654" s="0" t="n">
        <v>325</v>
      </c>
      <c r="AB5654" s="0" t="n">
        <v>325</v>
      </c>
      <c r="AC5654" s="0" t="n">
        <v>52079</v>
      </c>
      <c r="AD5654" s="0" t="n">
        <v>0</v>
      </c>
      <c r="AE5654" s="0" t="n">
        <v>0</v>
      </c>
      <c r="AF5654" s="0" t="n">
        <v>0</v>
      </c>
      <c r="AG5654" s="0" t="n">
        <v>0</v>
      </c>
    </row>
    <row r="5655" customFormat="false" ht="12.75" hidden="false" customHeight="false" outlineLevel="0" collapsed="false">
      <c r="W5655" s="89" t="str">
        <f aca="false">Z5655&amp;"_"&amp;AA5655</f>
        <v>24002_327</v>
      </c>
      <c r="X5655" s="0" t="n">
        <v>8792665</v>
      </c>
      <c r="Y5655" s="0" t="n">
        <v>2008</v>
      </c>
      <c r="Z5655" s="0" t="n">
        <v>24002</v>
      </c>
      <c r="AA5655" s="0" t="n">
        <v>327</v>
      </c>
      <c r="AB5655" s="0" t="n">
        <v>327</v>
      </c>
      <c r="AC5655" s="0" t="n">
        <v>58324</v>
      </c>
      <c r="AD5655" s="0" t="n">
        <v>0</v>
      </c>
      <c r="AE5655" s="0" t="n">
        <v>0</v>
      </c>
      <c r="AF5655" s="0" t="n">
        <v>0</v>
      </c>
      <c r="AG5655" s="0" t="n">
        <v>0</v>
      </c>
    </row>
    <row r="5656" customFormat="false" ht="12.75" hidden="false" customHeight="false" outlineLevel="0" collapsed="false">
      <c r="W5656" s="89" t="str">
        <f aca="false">Z5656&amp;"_"&amp;AA5656</f>
        <v>24002_330</v>
      </c>
      <c r="X5656" s="0" t="n">
        <v>8792666</v>
      </c>
      <c r="Y5656" s="0" t="n">
        <v>2008</v>
      </c>
      <c r="Z5656" s="0" t="n">
        <v>24002</v>
      </c>
      <c r="AA5656" s="0" t="n">
        <v>330</v>
      </c>
      <c r="AB5656" s="0" t="n">
        <v>330</v>
      </c>
      <c r="AC5656" s="0" t="n">
        <v>52080</v>
      </c>
      <c r="AD5656" s="0" t="n">
        <v>0</v>
      </c>
      <c r="AE5656" s="0" t="n">
        <v>0</v>
      </c>
      <c r="AF5656" s="0" t="n">
        <v>0</v>
      </c>
      <c r="AG5656" s="0" t="n">
        <v>0</v>
      </c>
    </row>
    <row r="5657" customFormat="false" ht="12.75" hidden="false" customHeight="false" outlineLevel="0" collapsed="false">
      <c r="W5657" s="89" t="str">
        <f aca="false">Z5657&amp;"_"&amp;AA5657</f>
        <v>24002_335</v>
      </c>
      <c r="X5657" s="0" t="n">
        <v>8792667</v>
      </c>
      <c r="Y5657" s="0" t="n">
        <v>2008</v>
      </c>
      <c r="Z5657" s="0" t="n">
        <v>24002</v>
      </c>
      <c r="AA5657" s="0" t="n">
        <v>335</v>
      </c>
      <c r="AB5657" s="0" t="n">
        <v>335</v>
      </c>
      <c r="AC5657" s="0" t="n">
        <v>52081</v>
      </c>
      <c r="AD5657" s="0" t="n">
        <v>0</v>
      </c>
      <c r="AE5657" s="0" t="n">
        <v>0</v>
      </c>
      <c r="AF5657" s="0" t="n">
        <v>0</v>
      </c>
      <c r="AG5657" s="0" t="n">
        <v>0</v>
      </c>
    </row>
    <row r="5658" customFormat="false" ht="12.75" hidden="false" customHeight="false" outlineLevel="0" collapsed="false">
      <c r="W5658" s="89" t="str">
        <f aca="false">Z5658&amp;"_"&amp;AA5658</f>
        <v>24002_340</v>
      </c>
      <c r="X5658" s="0" t="n">
        <v>8792668</v>
      </c>
      <c r="Y5658" s="0" t="n">
        <v>2008</v>
      </c>
      <c r="Z5658" s="0" t="n">
        <v>24002</v>
      </c>
      <c r="AA5658" s="0" t="n">
        <v>340</v>
      </c>
      <c r="AB5658" s="0" t="n">
        <v>340</v>
      </c>
      <c r="AC5658" s="0" t="n">
        <v>52082</v>
      </c>
      <c r="AD5658" s="0" t="n">
        <v>0</v>
      </c>
      <c r="AE5658" s="0" t="n">
        <v>0</v>
      </c>
      <c r="AF5658" s="0" t="n">
        <v>0</v>
      </c>
      <c r="AG5658" s="0" t="n">
        <v>0</v>
      </c>
    </row>
    <row r="5659" customFormat="false" ht="12.75" hidden="false" customHeight="false" outlineLevel="0" collapsed="false">
      <c r="W5659" s="89" t="str">
        <f aca="false">Z5659&amp;"_"&amp;AA5659</f>
        <v>24002_345</v>
      </c>
      <c r="X5659" s="0" t="n">
        <v>8792669</v>
      </c>
      <c r="Y5659" s="0" t="n">
        <v>2008</v>
      </c>
      <c r="Z5659" s="0" t="n">
        <v>24002</v>
      </c>
      <c r="AA5659" s="0" t="n">
        <v>345</v>
      </c>
      <c r="AB5659" s="0" t="n">
        <v>345</v>
      </c>
      <c r="AC5659" s="0" t="n">
        <v>52083</v>
      </c>
      <c r="AD5659" s="0" t="n">
        <v>0</v>
      </c>
      <c r="AE5659" s="0" t="n">
        <v>0</v>
      </c>
      <c r="AF5659" s="0" t="n">
        <v>0</v>
      </c>
      <c r="AG5659" s="0" t="n">
        <v>0</v>
      </c>
    </row>
    <row r="5660" customFormat="false" ht="12.75" hidden="false" customHeight="false" outlineLevel="0" collapsed="false">
      <c r="W5660" s="89" t="str">
        <f aca="false">Z5660&amp;"_"&amp;AA5660</f>
        <v>24002_350</v>
      </c>
      <c r="X5660" s="0" t="n">
        <v>8792670</v>
      </c>
      <c r="Y5660" s="0" t="n">
        <v>2008</v>
      </c>
      <c r="Z5660" s="0" t="n">
        <v>24002</v>
      </c>
      <c r="AA5660" s="0" t="n">
        <v>350</v>
      </c>
      <c r="AB5660" s="0" t="n">
        <v>350</v>
      </c>
      <c r="AC5660" s="0" t="n">
        <v>52084</v>
      </c>
      <c r="AD5660" s="0" t="n">
        <v>0</v>
      </c>
      <c r="AE5660" s="0" t="n">
        <v>0</v>
      </c>
      <c r="AF5660" s="0" t="n">
        <v>0</v>
      </c>
      <c r="AG5660" s="0" t="n">
        <v>0</v>
      </c>
    </row>
    <row r="5661" customFormat="false" ht="12.75" hidden="false" customHeight="false" outlineLevel="0" collapsed="false">
      <c r="W5661" s="89" t="str">
        <f aca="false">Z5661&amp;"_"&amp;AA5661</f>
        <v>24002_355</v>
      </c>
      <c r="X5661" s="0" t="n">
        <v>8792671</v>
      </c>
      <c r="Y5661" s="0" t="n">
        <v>2008</v>
      </c>
      <c r="Z5661" s="0" t="n">
        <v>24002</v>
      </c>
      <c r="AA5661" s="0" t="n">
        <v>355</v>
      </c>
      <c r="AB5661" s="0" t="n">
        <v>355</v>
      </c>
      <c r="AC5661" s="0" t="n">
        <v>52085</v>
      </c>
      <c r="AD5661" s="0" t="n">
        <v>0</v>
      </c>
      <c r="AE5661" s="0" t="n">
        <v>0</v>
      </c>
      <c r="AF5661" s="0" t="n">
        <v>0</v>
      </c>
      <c r="AG5661" s="0" t="n">
        <v>0</v>
      </c>
    </row>
    <row r="5662" customFormat="false" ht="12.75" hidden="false" customHeight="false" outlineLevel="0" collapsed="false">
      <c r="W5662" s="89" t="str">
        <f aca="false">Z5662&amp;"_"&amp;AA5662</f>
        <v>24002_390</v>
      </c>
      <c r="X5662" s="0" t="n">
        <v>8792672</v>
      </c>
      <c r="Y5662" s="0" t="n">
        <v>2008</v>
      </c>
      <c r="Z5662" s="0" t="n">
        <v>24002</v>
      </c>
      <c r="AA5662" s="0" t="n">
        <v>390</v>
      </c>
      <c r="AB5662" s="0" t="n">
        <v>390</v>
      </c>
      <c r="AC5662" s="0" t="n">
        <v>52086</v>
      </c>
      <c r="AD5662" s="0" t="n">
        <v>0</v>
      </c>
      <c r="AE5662" s="0" t="n">
        <v>0</v>
      </c>
      <c r="AF5662" s="0" t="n">
        <v>0</v>
      </c>
      <c r="AG5662" s="0" t="n">
        <v>0</v>
      </c>
    </row>
    <row r="5663" customFormat="false" ht="12.75" hidden="false" customHeight="false" outlineLevel="0" collapsed="false">
      <c r="W5663" s="89" t="str">
        <f aca="false">Z5663&amp;"_"&amp;AA5663</f>
        <v>24002_398</v>
      </c>
      <c r="X5663" s="0" t="n">
        <v>8792673</v>
      </c>
      <c r="Y5663" s="0" t="n">
        <v>2008</v>
      </c>
      <c r="Z5663" s="0" t="n">
        <v>24002</v>
      </c>
      <c r="AA5663" s="0" t="n">
        <v>398</v>
      </c>
      <c r="AB5663" s="0" t="n">
        <v>398</v>
      </c>
      <c r="AC5663" s="0" t="n">
        <v>52087</v>
      </c>
      <c r="AD5663" s="0" t="n">
        <v>0</v>
      </c>
      <c r="AE5663" s="0" t="n">
        <v>0</v>
      </c>
      <c r="AF5663" s="0" t="n">
        <v>0</v>
      </c>
      <c r="AG5663" s="0" t="n">
        <v>0</v>
      </c>
    </row>
    <row r="5664" customFormat="false" ht="12.75" hidden="false" customHeight="false" outlineLevel="0" collapsed="false">
      <c r="W5664" s="89" t="str">
        <f aca="false">Z5664&amp;"_"&amp;AA5664</f>
        <v>24002_399</v>
      </c>
      <c r="X5664" s="0" t="n">
        <v>8792674</v>
      </c>
      <c r="Y5664" s="0" t="n">
        <v>2008</v>
      </c>
      <c r="Z5664" s="0" t="n">
        <v>24002</v>
      </c>
      <c r="AA5664" s="0" t="n">
        <v>399</v>
      </c>
      <c r="AB5664" s="0" t="n">
        <v>399</v>
      </c>
      <c r="AC5664" s="0" t="n">
        <v>52088</v>
      </c>
      <c r="AD5664" s="0" t="n">
        <v>875</v>
      </c>
      <c r="AE5664" s="0" t="n">
        <v>408</v>
      </c>
      <c r="AF5664" s="0" t="n">
        <v>0</v>
      </c>
      <c r="AG5664" s="0" t="n">
        <v>2008784</v>
      </c>
    </row>
    <row r="5665" customFormat="false" ht="12.75" hidden="false" customHeight="false" outlineLevel="0" collapsed="false">
      <c r="W5665" s="89" t="str">
        <f aca="false">Z5665&amp;"_"&amp;AA5665</f>
        <v>24002_610</v>
      </c>
      <c r="X5665" s="0" t="n">
        <v>8792675</v>
      </c>
      <c r="Y5665" s="0" t="n">
        <v>2008</v>
      </c>
      <c r="Z5665" s="0" t="n">
        <v>24002</v>
      </c>
      <c r="AA5665" s="0" t="n">
        <v>610</v>
      </c>
      <c r="AB5665" s="0" t="n">
        <v>610.1</v>
      </c>
      <c r="AC5665" s="0" t="n">
        <v>52089</v>
      </c>
      <c r="AD5665" s="0" t="n">
        <v>0</v>
      </c>
      <c r="AE5665" s="0" t="n">
        <v>0</v>
      </c>
      <c r="AF5665" s="0" t="n">
        <v>0</v>
      </c>
      <c r="AG5665" s="0" t="n">
        <v>0</v>
      </c>
    </row>
    <row r="5666" customFormat="false" ht="12.75" hidden="false" customHeight="false" outlineLevel="0" collapsed="false">
      <c r="W5666" s="89" t="str">
        <f aca="false">Z5666&amp;"_"&amp;AA5666</f>
        <v>24002_1010</v>
      </c>
      <c r="X5666" s="0" t="n">
        <v>8792676</v>
      </c>
      <c r="Y5666" s="0" t="n">
        <v>2008</v>
      </c>
      <c r="Z5666" s="0" t="n">
        <v>24002</v>
      </c>
      <c r="AA5666" s="0" t="n">
        <v>1010</v>
      </c>
      <c r="AB5666" s="0" t="n">
        <v>1010.1</v>
      </c>
      <c r="AC5666" s="0" t="n">
        <v>52090</v>
      </c>
      <c r="AD5666" s="0" t="n">
        <v>0</v>
      </c>
      <c r="AE5666" s="0" t="n">
        <v>0</v>
      </c>
      <c r="AF5666" s="0" t="n">
        <v>0</v>
      </c>
      <c r="AG5666" s="0" t="n">
        <v>0</v>
      </c>
    </row>
    <row r="5667" customFormat="false" ht="12.75" hidden="false" customHeight="false" outlineLevel="0" collapsed="false">
      <c r="W5667" s="89" t="str">
        <f aca="false">Z5667&amp;"_"&amp;AA5667</f>
        <v>24002_1020</v>
      </c>
      <c r="X5667" s="0" t="n">
        <v>8792677</v>
      </c>
      <c r="Y5667" s="0" t="n">
        <v>2008</v>
      </c>
      <c r="Z5667" s="0" t="n">
        <v>24002</v>
      </c>
      <c r="AA5667" s="0" t="n">
        <v>1020</v>
      </c>
      <c r="AB5667" s="0" t="n">
        <v>1020.1</v>
      </c>
      <c r="AC5667" s="0" t="n">
        <v>52091</v>
      </c>
      <c r="AD5667" s="0" t="n">
        <v>0</v>
      </c>
      <c r="AE5667" s="0" t="n">
        <v>0</v>
      </c>
      <c r="AF5667" s="0" t="n">
        <v>0</v>
      </c>
      <c r="AG5667" s="0" t="n">
        <v>0</v>
      </c>
    </row>
    <row r="5668" customFormat="false" ht="12.75" hidden="false" customHeight="false" outlineLevel="0" collapsed="false">
      <c r="W5668" s="89" t="str">
        <f aca="false">Z5668&amp;"_"&amp;AA5668</f>
        <v>24002_1210</v>
      </c>
      <c r="X5668" s="0" t="n">
        <v>8792678</v>
      </c>
      <c r="Y5668" s="0" t="n">
        <v>2008</v>
      </c>
      <c r="Z5668" s="0" t="n">
        <v>24002</v>
      </c>
      <c r="AA5668" s="0" t="n">
        <v>1210</v>
      </c>
      <c r="AB5668" s="0" t="n">
        <v>1210.1</v>
      </c>
      <c r="AC5668" s="0" t="n">
        <v>52092</v>
      </c>
      <c r="AD5668" s="0" t="n">
        <v>560</v>
      </c>
      <c r="AE5668" s="0" t="n">
        <v>108462524</v>
      </c>
      <c r="AF5668" s="0" t="n">
        <v>0</v>
      </c>
      <c r="AG5668" s="0" t="n">
        <v>0</v>
      </c>
    </row>
    <row r="5669" customFormat="false" ht="12.75" hidden="false" customHeight="false" outlineLevel="0" collapsed="false">
      <c r="W5669" s="89" t="str">
        <f aca="false">Z5669&amp;"_"&amp;AA5669</f>
        <v>24002_1220</v>
      </c>
      <c r="X5669" s="0" t="n">
        <v>8792679</v>
      </c>
      <c r="Y5669" s="0" t="n">
        <v>2008</v>
      </c>
      <c r="Z5669" s="0" t="n">
        <v>24002</v>
      </c>
      <c r="AA5669" s="0" t="n">
        <v>1220</v>
      </c>
      <c r="AB5669" s="0" t="n">
        <v>1220.1</v>
      </c>
      <c r="AC5669" s="0" t="n">
        <v>52093</v>
      </c>
      <c r="AD5669" s="0" t="n">
        <v>733</v>
      </c>
      <c r="AE5669" s="0" t="n">
        <v>156265185</v>
      </c>
      <c r="AF5669" s="0" t="n">
        <v>0</v>
      </c>
      <c r="AG5669" s="0" t="n">
        <v>0</v>
      </c>
    </row>
    <row r="5670" customFormat="false" ht="12.75" hidden="false" customHeight="false" outlineLevel="0" collapsed="false">
      <c r="W5670" s="89" t="str">
        <f aca="false">Z5670&amp;"_"&amp;AA5670</f>
        <v>24002_1230</v>
      </c>
      <c r="X5670" s="0" t="n">
        <v>8792680</v>
      </c>
      <c r="Y5670" s="0" t="n">
        <v>2008</v>
      </c>
      <c r="Z5670" s="0" t="n">
        <v>24002</v>
      </c>
      <c r="AA5670" s="0" t="n">
        <v>1230</v>
      </c>
      <c r="AB5670" s="0" t="n">
        <v>1230.1</v>
      </c>
      <c r="AC5670" s="0" t="n">
        <v>52094</v>
      </c>
      <c r="AD5670" s="0" t="n">
        <v>495</v>
      </c>
      <c r="AE5670" s="0" t="n">
        <v>205955169</v>
      </c>
      <c r="AF5670" s="0" t="n">
        <v>0</v>
      </c>
      <c r="AG5670" s="0" t="n">
        <v>0</v>
      </c>
    </row>
    <row r="5671" customFormat="false" ht="12.75" hidden="false" customHeight="false" outlineLevel="0" collapsed="false">
      <c r="W5671" s="89" t="str">
        <f aca="false">Z5671&amp;"_"&amp;AA5671</f>
        <v>24002_1299</v>
      </c>
      <c r="X5671" s="0" t="n">
        <v>8792681</v>
      </c>
      <c r="Y5671" s="0" t="n">
        <v>2008</v>
      </c>
      <c r="Z5671" s="0" t="n">
        <v>24002</v>
      </c>
      <c r="AA5671" s="0" t="n">
        <v>1299</v>
      </c>
      <c r="AB5671" s="0" t="n">
        <v>1299.1</v>
      </c>
      <c r="AC5671" s="0" t="n">
        <v>52095</v>
      </c>
      <c r="AD5671" s="0" t="n">
        <v>1788</v>
      </c>
      <c r="AE5671" s="0" t="n">
        <v>470682878</v>
      </c>
      <c r="AF5671" s="0" t="n">
        <v>0</v>
      </c>
      <c r="AG5671" s="0" t="n">
        <v>0</v>
      </c>
    </row>
    <row r="5672" customFormat="false" ht="12.75" hidden="false" customHeight="false" outlineLevel="0" collapsed="false">
      <c r="W5672" s="89" t="str">
        <f aca="false">Z5672&amp;"_"&amp;AA5672</f>
        <v>24002_1410</v>
      </c>
      <c r="X5672" s="0" t="n">
        <v>8792682</v>
      </c>
      <c r="Y5672" s="0" t="n">
        <v>2008</v>
      </c>
      <c r="Z5672" s="0" t="n">
        <v>24002</v>
      </c>
      <c r="AA5672" s="0" t="n">
        <v>1410</v>
      </c>
      <c r="AB5672" s="0" t="n">
        <v>1410.1</v>
      </c>
      <c r="AC5672" s="0" t="n">
        <v>52096</v>
      </c>
      <c r="AD5672" s="0" t="n">
        <v>0</v>
      </c>
      <c r="AE5672" s="0" t="n">
        <v>0</v>
      </c>
      <c r="AF5672" s="0" t="n">
        <v>0</v>
      </c>
      <c r="AG5672" s="0" t="n">
        <v>0</v>
      </c>
    </row>
    <row r="5673" customFormat="false" ht="12.75" hidden="false" customHeight="false" outlineLevel="0" collapsed="false">
      <c r="W5673" s="89" t="str">
        <f aca="false">Z5673&amp;"_"&amp;AA5673</f>
        <v>24002_1420</v>
      </c>
      <c r="X5673" s="0" t="n">
        <v>8792683</v>
      </c>
      <c r="Y5673" s="0" t="n">
        <v>2008</v>
      </c>
      <c r="Z5673" s="0" t="n">
        <v>24002</v>
      </c>
      <c r="AA5673" s="0" t="n">
        <v>1420</v>
      </c>
      <c r="AB5673" s="0" t="n">
        <v>1420.1</v>
      </c>
      <c r="AC5673" s="0" t="n">
        <v>52097</v>
      </c>
      <c r="AD5673" s="0" t="n">
        <v>0</v>
      </c>
      <c r="AE5673" s="0" t="n">
        <v>0</v>
      </c>
      <c r="AF5673" s="0" t="n">
        <v>0</v>
      </c>
      <c r="AG5673" s="0" t="n">
        <v>0</v>
      </c>
    </row>
    <row r="5674" customFormat="false" ht="12.75" hidden="false" customHeight="false" outlineLevel="0" collapsed="false">
      <c r="W5674" s="89" t="str">
        <f aca="false">Z5674&amp;"_"&amp;AA5674</f>
        <v>24002_1498</v>
      </c>
      <c r="X5674" s="0" t="n">
        <v>8792684</v>
      </c>
      <c r="Y5674" s="0" t="n">
        <v>2008</v>
      </c>
      <c r="Z5674" s="0" t="n">
        <v>24002</v>
      </c>
      <c r="AA5674" s="0" t="n">
        <v>1498</v>
      </c>
      <c r="AB5674" s="0" t="n">
        <v>1498.1</v>
      </c>
      <c r="AC5674" s="0" t="n">
        <v>52098</v>
      </c>
      <c r="AD5674" s="0" t="n">
        <v>0</v>
      </c>
      <c r="AE5674" s="0" t="n">
        <v>0</v>
      </c>
      <c r="AF5674" s="0" t="n">
        <v>0</v>
      </c>
      <c r="AG5674" s="0" t="n">
        <v>0</v>
      </c>
    </row>
    <row r="5675" customFormat="false" ht="12.75" hidden="false" customHeight="false" outlineLevel="0" collapsed="false">
      <c r="W5675" s="89" t="str">
        <f aca="false">Z5675&amp;"_"&amp;AA5675</f>
        <v>24002_1499</v>
      </c>
      <c r="X5675" s="0" t="n">
        <v>8792685</v>
      </c>
      <c r="Y5675" s="0" t="n">
        <v>2008</v>
      </c>
      <c r="Z5675" s="0" t="n">
        <v>24002</v>
      </c>
      <c r="AA5675" s="0" t="n">
        <v>1499</v>
      </c>
      <c r="AB5675" s="0" t="n">
        <v>1499.1</v>
      </c>
      <c r="AC5675" s="0" t="n">
        <v>52099</v>
      </c>
      <c r="AD5675" s="0" t="n">
        <v>0</v>
      </c>
      <c r="AE5675" s="0" t="n">
        <v>0</v>
      </c>
      <c r="AF5675" s="0" t="n">
        <v>0</v>
      </c>
      <c r="AG5675" s="0" t="n">
        <v>0</v>
      </c>
    </row>
    <row r="5676" customFormat="false" ht="12.75" hidden="false" customHeight="false" outlineLevel="0" collapsed="false">
      <c r="W5676" s="89" t="str">
        <f aca="false">Z5676&amp;"_"&amp;AA5676</f>
        <v>24002_1510</v>
      </c>
      <c r="X5676" s="0" t="n">
        <v>8792686</v>
      </c>
      <c r="Y5676" s="0" t="n">
        <v>2008</v>
      </c>
      <c r="Z5676" s="0" t="n">
        <v>24002</v>
      </c>
      <c r="AA5676" s="0" t="n">
        <v>1510</v>
      </c>
      <c r="AB5676" s="0" t="n">
        <v>1510.7</v>
      </c>
      <c r="AC5676" s="0" t="n">
        <v>58375</v>
      </c>
      <c r="AD5676" s="0" t="n">
        <v>3874382</v>
      </c>
      <c r="AE5676" s="0" t="n">
        <v>0</v>
      </c>
      <c r="AF5676" s="0" t="n">
        <v>0</v>
      </c>
      <c r="AG5676" s="0" t="n">
        <v>0</v>
      </c>
    </row>
    <row r="5677" customFormat="false" ht="12.75" hidden="false" customHeight="false" outlineLevel="0" collapsed="false">
      <c r="W5677" s="89" t="str">
        <f aca="false">Z5677&amp;"_"&amp;AA5677</f>
        <v>24009_205</v>
      </c>
      <c r="X5677" s="0" t="n">
        <v>8792687</v>
      </c>
      <c r="Y5677" s="0" t="n">
        <v>2008</v>
      </c>
      <c r="Z5677" s="0" t="n">
        <v>24009</v>
      </c>
      <c r="AA5677" s="0" t="n">
        <v>205</v>
      </c>
      <c r="AB5677" s="0" t="n">
        <v>205.1</v>
      </c>
      <c r="AC5677" s="0" t="n">
        <v>52111</v>
      </c>
      <c r="AD5677" s="0" t="n">
        <v>77</v>
      </c>
      <c r="AE5677" s="0" t="n">
        <v>4</v>
      </c>
      <c r="AF5677" s="0" t="n">
        <v>0</v>
      </c>
      <c r="AG5677" s="0" t="n">
        <v>142394</v>
      </c>
    </row>
    <row r="5678" customFormat="false" ht="12.75" hidden="false" customHeight="false" outlineLevel="0" collapsed="false">
      <c r="W5678" s="89" t="str">
        <f aca="false">Z5678&amp;"_"&amp;AA5678</f>
        <v>24009_210</v>
      </c>
      <c r="X5678" s="0" t="n">
        <v>8792688</v>
      </c>
      <c r="Y5678" s="0" t="n">
        <v>2008</v>
      </c>
      <c r="Z5678" s="0" t="n">
        <v>24009</v>
      </c>
      <c r="AA5678" s="0" t="n">
        <v>210</v>
      </c>
      <c r="AB5678" s="0" t="n">
        <v>210.1</v>
      </c>
      <c r="AC5678" s="0" t="n">
        <v>52112</v>
      </c>
      <c r="AD5678" s="0" t="n">
        <v>38</v>
      </c>
      <c r="AE5678" s="0" t="n">
        <v>89</v>
      </c>
      <c r="AF5678" s="0" t="n">
        <v>0</v>
      </c>
      <c r="AG5678" s="0" t="n">
        <v>83356</v>
      </c>
    </row>
    <row r="5679" customFormat="false" ht="12.75" hidden="false" customHeight="false" outlineLevel="0" collapsed="false">
      <c r="W5679" s="89" t="str">
        <f aca="false">Z5679&amp;"_"&amp;AA5679</f>
        <v>24009_215</v>
      </c>
      <c r="X5679" s="0" t="n">
        <v>8792689</v>
      </c>
      <c r="Y5679" s="0" t="n">
        <v>2008</v>
      </c>
      <c r="Z5679" s="0" t="n">
        <v>24009</v>
      </c>
      <c r="AA5679" s="0" t="n">
        <v>215</v>
      </c>
      <c r="AB5679" s="0" t="n">
        <v>215.1</v>
      </c>
      <c r="AC5679" s="0" t="n">
        <v>52113</v>
      </c>
      <c r="AD5679" s="0" t="n">
        <v>0</v>
      </c>
      <c r="AE5679" s="0" t="n">
        <v>0</v>
      </c>
      <c r="AF5679" s="0" t="n">
        <v>0</v>
      </c>
      <c r="AG5679" s="0" t="n">
        <v>0</v>
      </c>
    </row>
    <row r="5680" customFormat="false" ht="12.75" hidden="false" customHeight="false" outlineLevel="0" collapsed="false">
      <c r="W5680" s="89" t="str">
        <f aca="false">Z5680&amp;"_"&amp;AA5680</f>
        <v>24009_220</v>
      </c>
      <c r="X5680" s="0" t="n">
        <v>8792690</v>
      </c>
      <c r="Y5680" s="0" t="n">
        <v>2008</v>
      </c>
      <c r="Z5680" s="0" t="n">
        <v>24009</v>
      </c>
      <c r="AA5680" s="0" t="n">
        <v>220</v>
      </c>
      <c r="AB5680" s="0" t="n">
        <v>220.1</v>
      </c>
      <c r="AC5680" s="0" t="n">
        <v>52114</v>
      </c>
      <c r="AD5680" s="0" t="n">
        <v>2</v>
      </c>
      <c r="AE5680" s="0" t="n">
        <v>0</v>
      </c>
      <c r="AF5680" s="0" t="n">
        <v>0</v>
      </c>
      <c r="AG5680" s="0" t="n">
        <v>3640</v>
      </c>
    </row>
    <row r="5681" customFormat="false" ht="12.75" hidden="false" customHeight="false" outlineLevel="0" collapsed="false">
      <c r="W5681" s="89" t="str">
        <f aca="false">Z5681&amp;"_"&amp;AA5681</f>
        <v>24009_225</v>
      </c>
      <c r="X5681" s="0" t="n">
        <v>8792691</v>
      </c>
      <c r="Y5681" s="0" t="n">
        <v>2008</v>
      </c>
      <c r="Z5681" s="0" t="n">
        <v>24009</v>
      </c>
      <c r="AA5681" s="0" t="n">
        <v>225</v>
      </c>
      <c r="AB5681" s="0" t="n">
        <v>225.1</v>
      </c>
      <c r="AC5681" s="0" t="n">
        <v>52115</v>
      </c>
      <c r="AD5681" s="0" t="n">
        <v>55</v>
      </c>
      <c r="AE5681" s="0" t="n">
        <v>0</v>
      </c>
      <c r="AF5681" s="0" t="n">
        <v>40</v>
      </c>
      <c r="AG5681" s="0" t="n">
        <v>135656</v>
      </c>
    </row>
    <row r="5682" customFormat="false" ht="12.75" hidden="false" customHeight="false" outlineLevel="0" collapsed="false">
      <c r="W5682" s="89" t="str">
        <f aca="false">Z5682&amp;"_"&amp;AA5682</f>
        <v>24009_227</v>
      </c>
      <c r="X5682" s="0" t="n">
        <v>8792692</v>
      </c>
      <c r="Y5682" s="0" t="n">
        <v>2008</v>
      </c>
      <c r="Z5682" s="0" t="n">
        <v>24009</v>
      </c>
      <c r="AA5682" s="0" t="n">
        <v>227</v>
      </c>
      <c r="AB5682" s="0" t="n">
        <v>227</v>
      </c>
      <c r="AC5682" s="0" t="n">
        <v>58323</v>
      </c>
      <c r="AD5682" s="0" t="n">
        <v>0</v>
      </c>
      <c r="AE5682" s="0" t="n">
        <v>0</v>
      </c>
      <c r="AF5682" s="0" t="n">
        <v>0</v>
      </c>
      <c r="AG5682" s="0" t="n">
        <v>0</v>
      </c>
    </row>
    <row r="5683" customFormat="false" ht="12.75" hidden="false" customHeight="false" outlineLevel="0" collapsed="false">
      <c r="W5683" s="89" t="str">
        <f aca="false">Z5683&amp;"_"&amp;AA5683</f>
        <v>24009_230</v>
      </c>
      <c r="X5683" s="0" t="n">
        <v>8792693</v>
      </c>
      <c r="Y5683" s="0" t="n">
        <v>2008</v>
      </c>
      <c r="Z5683" s="0" t="n">
        <v>24009</v>
      </c>
      <c r="AA5683" s="0" t="n">
        <v>230</v>
      </c>
      <c r="AB5683" s="0" t="n">
        <v>230.1</v>
      </c>
      <c r="AC5683" s="0" t="n">
        <v>52116</v>
      </c>
      <c r="AD5683" s="0" t="n">
        <v>0</v>
      </c>
      <c r="AE5683" s="0" t="n">
        <v>0</v>
      </c>
      <c r="AF5683" s="0" t="n">
        <v>0</v>
      </c>
      <c r="AG5683" s="0" t="n">
        <v>0</v>
      </c>
    </row>
    <row r="5684" customFormat="false" ht="12.75" hidden="false" customHeight="false" outlineLevel="0" collapsed="false">
      <c r="W5684" s="89" t="str">
        <f aca="false">Z5684&amp;"_"&amp;AA5684</f>
        <v>24009_235</v>
      </c>
      <c r="X5684" s="0" t="n">
        <v>8792694</v>
      </c>
      <c r="Y5684" s="0" t="n">
        <v>2008</v>
      </c>
      <c r="Z5684" s="0" t="n">
        <v>24009</v>
      </c>
      <c r="AA5684" s="0" t="n">
        <v>235</v>
      </c>
      <c r="AB5684" s="0" t="n">
        <v>235.1</v>
      </c>
      <c r="AC5684" s="0" t="n">
        <v>52117</v>
      </c>
      <c r="AD5684" s="0" t="n">
        <v>0</v>
      </c>
      <c r="AE5684" s="0" t="n">
        <v>0</v>
      </c>
      <c r="AF5684" s="0" t="n">
        <v>0</v>
      </c>
      <c r="AG5684" s="0" t="n">
        <v>0</v>
      </c>
    </row>
    <row r="5685" customFormat="false" ht="12.75" hidden="false" customHeight="false" outlineLevel="0" collapsed="false">
      <c r="W5685" s="89" t="str">
        <f aca="false">Z5685&amp;"_"&amp;AA5685</f>
        <v>24009_240</v>
      </c>
      <c r="X5685" s="0" t="n">
        <v>8792695</v>
      </c>
      <c r="Y5685" s="0" t="n">
        <v>2008</v>
      </c>
      <c r="Z5685" s="0" t="n">
        <v>24009</v>
      </c>
      <c r="AA5685" s="0" t="n">
        <v>240</v>
      </c>
      <c r="AB5685" s="0" t="n">
        <v>240.1</v>
      </c>
      <c r="AC5685" s="0" t="n">
        <v>52118</v>
      </c>
      <c r="AD5685" s="0" t="n">
        <v>0</v>
      </c>
      <c r="AE5685" s="0" t="n">
        <v>0</v>
      </c>
      <c r="AF5685" s="0" t="n">
        <v>0</v>
      </c>
      <c r="AG5685" s="0" t="n">
        <v>0</v>
      </c>
    </row>
    <row r="5686" customFormat="false" ht="12.75" hidden="false" customHeight="false" outlineLevel="0" collapsed="false">
      <c r="W5686" s="89" t="str">
        <f aca="false">Z5686&amp;"_"&amp;AA5686</f>
        <v>24009_245</v>
      </c>
      <c r="X5686" s="0" t="n">
        <v>8792696</v>
      </c>
      <c r="Y5686" s="0" t="n">
        <v>2008</v>
      </c>
      <c r="Z5686" s="0" t="n">
        <v>24009</v>
      </c>
      <c r="AA5686" s="0" t="n">
        <v>245</v>
      </c>
      <c r="AB5686" s="0" t="n">
        <v>245.1</v>
      </c>
      <c r="AC5686" s="0" t="n">
        <v>52119</v>
      </c>
      <c r="AD5686" s="0" t="n">
        <v>42</v>
      </c>
      <c r="AE5686" s="0" t="n">
        <v>1</v>
      </c>
      <c r="AF5686" s="0" t="n">
        <v>195</v>
      </c>
      <c r="AG5686" s="0" t="n">
        <v>224415</v>
      </c>
    </row>
    <row r="5687" customFormat="false" ht="12.75" hidden="false" customHeight="false" outlineLevel="0" collapsed="false">
      <c r="W5687" s="89" t="str">
        <f aca="false">Z5687&amp;"_"&amp;AA5687</f>
        <v>24009_250</v>
      </c>
      <c r="X5687" s="0" t="n">
        <v>8792697</v>
      </c>
      <c r="Y5687" s="0" t="n">
        <v>2008</v>
      </c>
      <c r="Z5687" s="0" t="n">
        <v>24009</v>
      </c>
      <c r="AA5687" s="0" t="n">
        <v>250</v>
      </c>
      <c r="AB5687" s="0" t="n">
        <v>250.1</v>
      </c>
      <c r="AC5687" s="0" t="n">
        <v>52120</v>
      </c>
      <c r="AD5687" s="0" t="n">
        <v>12</v>
      </c>
      <c r="AE5687" s="0" t="n">
        <v>33</v>
      </c>
      <c r="AF5687" s="0" t="n">
        <v>0</v>
      </c>
      <c r="AG5687" s="0" t="n">
        <v>48840</v>
      </c>
    </row>
    <row r="5688" customFormat="false" ht="12.75" hidden="false" customHeight="false" outlineLevel="0" collapsed="false">
      <c r="W5688" s="89" t="str">
        <f aca="false">Z5688&amp;"_"&amp;AA5688</f>
        <v>24009_255</v>
      </c>
      <c r="X5688" s="0" t="n">
        <v>8792698</v>
      </c>
      <c r="Y5688" s="0" t="n">
        <v>2008</v>
      </c>
      <c r="Z5688" s="0" t="n">
        <v>24009</v>
      </c>
      <c r="AA5688" s="0" t="n">
        <v>255</v>
      </c>
      <c r="AB5688" s="0" t="n">
        <v>255.1</v>
      </c>
      <c r="AC5688" s="0" t="n">
        <v>52121</v>
      </c>
      <c r="AD5688" s="0" t="n">
        <v>16</v>
      </c>
      <c r="AE5688" s="0" t="n">
        <v>0</v>
      </c>
      <c r="AF5688" s="0" t="n">
        <v>0</v>
      </c>
      <c r="AG5688" s="0" t="n">
        <v>29120</v>
      </c>
    </row>
    <row r="5689" customFormat="false" ht="12.75" hidden="false" customHeight="false" outlineLevel="0" collapsed="false">
      <c r="W5689" s="89" t="str">
        <f aca="false">Z5689&amp;"_"&amp;AA5689</f>
        <v>24009_290</v>
      </c>
      <c r="X5689" s="0" t="n">
        <v>8792699</v>
      </c>
      <c r="Y5689" s="0" t="n">
        <v>2008</v>
      </c>
      <c r="Z5689" s="0" t="n">
        <v>24009</v>
      </c>
      <c r="AA5689" s="0" t="n">
        <v>290</v>
      </c>
      <c r="AB5689" s="0" t="n">
        <v>290.1</v>
      </c>
      <c r="AC5689" s="0" t="n">
        <v>52122</v>
      </c>
      <c r="AD5689" s="0" t="n">
        <v>15</v>
      </c>
      <c r="AE5689" s="0" t="n">
        <v>0</v>
      </c>
      <c r="AF5689" s="0" t="n">
        <v>0</v>
      </c>
      <c r="AG5689" s="0" t="n">
        <v>27300</v>
      </c>
    </row>
    <row r="5690" customFormat="false" ht="12.75" hidden="false" customHeight="false" outlineLevel="0" collapsed="false">
      <c r="W5690" s="89" t="str">
        <f aca="false">Z5690&amp;"_"&amp;AA5690</f>
        <v>24009_298</v>
      </c>
      <c r="X5690" s="0" t="n">
        <v>8792700</v>
      </c>
      <c r="Y5690" s="0" t="n">
        <v>2008</v>
      </c>
      <c r="Z5690" s="0" t="n">
        <v>24009</v>
      </c>
      <c r="AA5690" s="0" t="n">
        <v>298</v>
      </c>
      <c r="AB5690" s="0" t="n">
        <v>298</v>
      </c>
      <c r="AC5690" s="0" t="n">
        <v>52074</v>
      </c>
      <c r="AD5690" s="0" t="n">
        <v>257</v>
      </c>
      <c r="AE5690" s="0" t="n">
        <v>127</v>
      </c>
      <c r="AF5690" s="0" t="n">
        <v>235</v>
      </c>
      <c r="AG5690" s="0" t="n">
        <v>694721</v>
      </c>
    </row>
    <row r="5691" customFormat="false" ht="12.75" hidden="false" customHeight="false" outlineLevel="0" collapsed="false">
      <c r="W5691" s="89" t="str">
        <f aca="false">Z5691&amp;"_"&amp;AA5691</f>
        <v>24009_300</v>
      </c>
      <c r="X5691" s="0" t="n">
        <v>8792701</v>
      </c>
      <c r="Y5691" s="0" t="n">
        <v>2008</v>
      </c>
      <c r="Z5691" s="0" t="n">
        <v>24009</v>
      </c>
      <c r="AA5691" s="0" t="n">
        <v>300</v>
      </c>
      <c r="AB5691" s="0" t="n">
        <v>300</v>
      </c>
      <c r="AC5691" s="0" t="n">
        <v>50730</v>
      </c>
      <c r="AD5691" s="0" t="n">
        <v>27</v>
      </c>
      <c r="AE5691" s="0" t="n">
        <v>26</v>
      </c>
      <c r="AF5691" s="0" t="n">
        <v>0</v>
      </c>
      <c r="AG5691" s="0" t="n">
        <v>0</v>
      </c>
    </row>
    <row r="5692" customFormat="false" ht="12.75" hidden="false" customHeight="false" outlineLevel="0" collapsed="false">
      <c r="W5692" s="89" t="str">
        <f aca="false">Z5692&amp;"_"&amp;AA5692</f>
        <v>24009_305</v>
      </c>
      <c r="X5692" s="0" t="n">
        <v>8792702</v>
      </c>
      <c r="Y5692" s="0" t="n">
        <v>2008</v>
      </c>
      <c r="Z5692" s="0" t="n">
        <v>24009</v>
      </c>
      <c r="AA5692" s="0" t="n">
        <v>305</v>
      </c>
      <c r="AB5692" s="0" t="n">
        <v>305</v>
      </c>
      <c r="AC5692" s="0" t="n">
        <v>52075</v>
      </c>
      <c r="AD5692" s="0" t="n">
        <v>0</v>
      </c>
      <c r="AE5692" s="0" t="n">
        <v>0</v>
      </c>
      <c r="AF5692" s="0" t="n">
        <v>0</v>
      </c>
      <c r="AG5692" s="0" t="n">
        <v>0</v>
      </c>
    </row>
    <row r="5693" customFormat="false" ht="12.75" hidden="false" customHeight="false" outlineLevel="0" collapsed="false">
      <c r="W5693" s="89" t="str">
        <f aca="false">Z5693&amp;"_"&amp;AA5693</f>
        <v>24009_310</v>
      </c>
      <c r="X5693" s="0" t="n">
        <v>8792703</v>
      </c>
      <c r="Y5693" s="0" t="n">
        <v>2008</v>
      </c>
      <c r="Z5693" s="0" t="n">
        <v>24009</v>
      </c>
      <c r="AA5693" s="0" t="n">
        <v>310</v>
      </c>
      <c r="AB5693" s="0" t="n">
        <v>310</v>
      </c>
      <c r="AC5693" s="0" t="n">
        <v>52076</v>
      </c>
      <c r="AD5693" s="0" t="n">
        <v>0</v>
      </c>
      <c r="AE5693" s="0" t="n">
        <v>0</v>
      </c>
      <c r="AF5693" s="0" t="n">
        <v>0</v>
      </c>
      <c r="AG5693" s="0" t="n">
        <v>0</v>
      </c>
    </row>
    <row r="5694" customFormat="false" ht="12.75" hidden="false" customHeight="false" outlineLevel="0" collapsed="false">
      <c r="W5694" s="89" t="str">
        <f aca="false">Z5694&amp;"_"&amp;AA5694</f>
        <v>24009_315</v>
      </c>
      <c r="X5694" s="0" t="n">
        <v>8792704</v>
      </c>
      <c r="Y5694" s="0" t="n">
        <v>2008</v>
      </c>
      <c r="Z5694" s="0" t="n">
        <v>24009</v>
      </c>
      <c r="AA5694" s="0" t="n">
        <v>315</v>
      </c>
      <c r="AB5694" s="0" t="n">
        <v>315</v>
      </c>
      <c r="AC5694" s="0" t="n">
        <v>52077</v>
      </c>
      <c r="AD5694" s="0" t="n">
        <v>0</v>
      </c>
      <c r="AE5694" s="0" t="n">
        <v>0</v>
      </c>
      <c r="AF5694" s="0" t="n">
        <v>0</v>
      </c>
      <c r="AG5694" s="0" t="n">
        <v>0</v>
      </c>
    </row>
    <row r="5695" customFormat="false" ht="12.75" hidden="false" customHeight="false" outlineLevel="0" collapsed="false">
      <c r="W5695" s="89" t="str">
        <f aca="false">Z5695&amp;"_"&amp;AA5695</f>
        <v>24009_320</v>
      </c>
      <c r="X5695" s="0" t="n">
        <v>8792705</v>
      </c>
      <c r="Y5695" s="0" t="n">
        <v>2008</v>
      </c>
      <c r="Z5695" s="0" t="n">
        <v>24009</v>
      </c>
      <c r="AA5695" s="0" t="n">
        <v>320</v>
      </c>
      <c r="AB5695" s="0" t="n">
        <v>320</v>
      </c>
      <c r="AC5695" s="0" t="n">
        <v>52078</v>
      </c>
      <c r="AD5695" s="0" t="n">
        <v>0</v>
      </c>
      <c r="AE5695" s="0" t="n">
        <v>0</v>
      </c>
      <c r="AF5695" s="0" t="n">
        <v>0</v>
      </c>
      <c r="AG5695" s="0" t="n">
        <v>0</v>
      </c>
    </row>
    <row r="5696" customFormat="false" ht="12.75" hidden="false" customHeight="false" outlineLevel="0" collapsed="false">
      <c r="W5696" s="89" t="str">
        <f aca="false">Z5696&amp;"_"&amp;AA5696</f>
        <v>24009_325</v>
      </c>
      <c r="X5696" s="0" t="n">
        <v>8792706</v>
      </c>
      <c r="Y5696" s="0" t="n">
        <v>2008</v>
      </c>
      <c r="Z5696" s="0" t="n">
        <v>24009</v>
      </c>
      <c r="AA5696" s="0" t="n">
        <v>325</v>
      </c>
      <c r="AB5696" s="0" t="n">
        <v>325</v>
      </c>
      <c r="AC5696" s="0" t="n">
        <v>52079</v>
      </c>
      <c r="AD5696" s="0" t="n">
        <v>0</v>
      </c>
      <c r="AE5696" s="0" t="n">
        <v>0</v>
      </c>
      <c r="AF5696" s="0" t="n">
        <v>0</v>
      </c>
      <c r="AG5696" s="0" t="n">
        <v>0</v>
      </c>
    </row>
    <row r="5697" customFormat="false" ht="12.75" hidden="false" customHeight="false" outlineLevel="0" collapsed="false">
      <c r="W5697" s="89" t="str">
        <f aca="false">Z5697&amp;"_"&amp;AA5697</f>
        <v>24009_327</v>
      </c>
      <c r="X5697" s="0" t="n">
        <v>8792707</v>
      </c>
      <c r="Y5697" s="0" t="n">
        <v>2008</v>
      </c>
      <c r="Z5697" s="0" t="n">
        <v>24009</v>
      </c>
      <c r="AA5697" s="0" t="n">
        <v>327</v>
      </c>
      <c r="AB5697" s="0" t="n">
        <v>327</v>
      </c>
      <c r="AC5697" s="0" t="n">
        <v>58324</v>
      </c>
      <c r="AD5697" s="0" t="n">
        <v>0</v>
      </c>
      <c r="AE5697" s="0" t="n">
        <v>0</v>
      </c>
      <c r="AF5697" s="0" t="n">
        <v>0</v>
      </c>
      <c r="AG5697" s="0" t="n">
        <v>0</v>
      </c>
    </row>
    <row r="5698" customFormat="false" ht="12.75" hidden="false" customHeight="false" outlineLevel="0" collapsed="false">
      <c r="W5698" s="89" t="str">
        <f aca="false">Z5698&amp;"_"&amp;AA5698</f>
        <v>24009_330</v>
      </c>
      <c r="X5698" s="0" t="n">
        <v>8792708</v>
      </c>
      <c r="Y5698" s="0" t="n">
        <v>2008</v>
      </c>
      <c r="Z5698" s="0" t="n">
        <v>24009</v>
      </c>
      <c r="AA5698" s="0" t="n">
        <v>330</v>
      </c>
      <c r="AB5698" s="0" t="n">
        <v>330</v>
      </c>
      <c r="AC5698" s="0" t="n">
        <v>52080</v>
      </c>
      <c r="AD5698" s="0" t="n">
        <v>0</v>
      </c>
      <c r="AE5698" s="0" t="n">
        <v>0</v>
      </c>
      <c r="AF5698" s="0" t="n">
        <v>0</v>
      </c>
      <c r="AG5698" s="0" t="n">
        <v>0</v>
      </c>
    </row>
    <row r="5699" customFormat="false" ht="12.75" hidden="false" customHeight="false" outlineLevel="0" collapsed="false">
      <c r="W5699" s="89" t="str">
        <f aca="false">Z5699&amp;"_"&amp;AA5699</f>
        <v>24009_335</v>
      </c>
      <c r="X5699" s="0" t="n">
        <v>8792709</v>
      </c>
      <c r="Y5699" s="0" t="n">
        <v>2008</v>
      </c>
      <c r="Z5699" s="0" t="n">
        <v>24009</v>
      </c>
      <c r="AA5699" s="0" t="n">
        <v>335</v>
      </c>
      <c r="AB5699" s="0" t="n">
        <v>335</v>
      </c>
      <c r="AC5699" s="0" t="n">
        <v>52081</v>
      </c>
      <c r="AD5699" s="0" t="n">
        <v>0</v>
      </c>
      <c r="AE5699" s="0" t="n">
        <v>0</v>
      </c>
      <c r="AF5699" s="0" t="n">
        <v>0</v>
      </c>
      <c r="AG5699" s="0" t="n">
        <v>0</v>
      </c>
    </row>
    <row r="5700" customFormat="false" ht="12.75" hidden="false" customHeight="false" outlineLevel="0" collapsed="false">
      <c r="W5700" s="89" t="str">
        <f aca="false">Z5700&amp;"_"&amp;AA5700</f>
        <v>24009_340</v>
      </c>
      <c r="X5700" s="0" t="n">
        <v>8792710</v>
      </c>
      <c r="Y5700" s="0" t="n">
        <v>2008</v>
      </c>
      <c r="Z5700" s="0" t="n">
        <v>24009</v>
      </c>
      <c r="AA5700" s="0" t="n">
        <v>340</v>
      </c>
      <c r="AB5700" s="0" t="n">
        <v>340</v>
      </c>
      <c r="AC5700" s="0" t="n">
        <v>52082</v>
      </c>
      <c r="AD5700" s="0" t="n">
        <v>0</v>
      </c>
      <c r="AE5700" s="0" t="n">
        <v>0</v>
      </c>
      <c r="AF5700" s="0" t="n">
        <v>0</v>
      </c>
      <c r="AG5700" s="0" t="n">
        <v>0</v>
      </c>
    </row>
    <row r="5701" customFormat="false" ht="12.75" hidden="false" customHeight="false" outlineLevel="0" collapsed="false">
      <c r="W5701" s="89" t="str">
        <f aca="false">Z5701&amp;"_"&amp;AA5701</f>
        <v>24009_345</v>
      </c>
      <c r="X5701" s="0" t="n">
        <v>8792711</v>
      </c>
      <c r="Y5701" s="0" t="n">
        <v>2008</v>
      </c>
      <c r="Z5701" s="0" t="n">
        <v>24009</v>
      </c>
      <c r="AA5701" s="0" t="n">
        <v>345</v>
      </c>
      <c r="AB5701" s="0" t="n">
        <v>345</v>
      </c>
      <c r="AC5701" s="0" t="n">
        <v>52083</v>
      </c>
      <c r="AD5701" s="0" t="n">
        <v>0</v>
      </c>
      <c r="AE5701" s="0" t="n">
        <v>0</v>
      </c>
      <c r="AF5701" s="0" t="n">
        <v>0</v>
      </c>
      <c r="AG5701" s="0" t="n">
        <v>0</v>
      </c>
    </row>
    <row r="5702" customFormat="false" ht="12.75" hidden="false" customHeight="false" outlineLevel="0" collapsed="false">
      <c r="W5702" s="89" t="str">
        <f aca="false">Z5702&amp;"_"&amp;AA5702</f>
        <v>24009_350</v>
      </c>
      <c r="X5702" s="0" t="n">
        <v>8792712</v>
      </c>
      <c r="Y5702" s="0" t="n">
        <v>2008</v>
      </c>
      <c r="Z5702" s="0" t="n">
        <v>24009</v>
      </c>
      <c r="AA5702" s="0" t="n">
        <v>350</v>
      </c>
      <c r="AB5702" s="0" t="n">
        <v>350</v>
      </c>
      <c r="AC5702" s="0" t="n">
        <v>52084</v>
      </c>
      <c r="AD5702" s="0" t="n">
        <v>0</v>
      </c>
      <c r="AE5702" s="0" t="n">
        <v>0</v>
      </c>
      <c r="AF5702" s="0" t="n">
        <v>0</v>
      </c>
      <c r="AG5702" s="0" t="n">
        <v>0</v>
      </c>
    </row>
    <row r="5703" customFormat="false" ht="12.75" hidden="false" customHeight="false" outlineLevel="0" collapsed="false">
      <c r="W5703" s="89" t="str">
        <f aca="false">Z5703&amp;"_"&amp;AA5703</f>
        <v>24009_355</v>
      </c>
      <c r="X5703" s="0" t="n">
        <v>8792713</v>
      </c>
      <c r="Y5703" s="0" t="n">
        <v>2008</v>
      </c>
      <c r="Z5703" s="0" t="n">
        <v>24009</v>
      </c>
      <c r="AA5703" s="0" t="n">
        <v>355</v>
      </c>
      <c r="AB5703" s="0" t="n">
        <v>355</v>
      </c>
      <c r="AC5703" s="0" t="n">
        <v>52085</v>
      </c>
      <c r="AD5703" s="0" t="n">
        <v>0</v>
      </c>
      <c r="AE5703" s="0" t="n">
        <v>0</v>
      </c>
      <c r="AF5703" s="0" t="n">
        <v>0</v>
      </c>
      <c r="AG5703" s="0" t="n">
        <v>0</v>
      </c>
    </row>
    <row r="5704" customFormat="false" ht="12.75" hidden="false" customHeight="false" outlineLevel="0" collapsed="false">
      <c r="W5704" s="89" t="str">
        <f aca="false">Z5704&amp;"_"&amp;AA5704</f>
        <v>24009_390</v>
      </c>
      <c r="X5704" s="0" t="n">
        <v>8792714</v>
      </c>
      <c r="Y5704" s="0" t="n">
        <v>2008</v>
      </c>
      <c r="Z5704" s="0" t="n">
        <v>24009</v>
      </c>
      <c r="AA5704" s="0" t="n">
        <v>390</v>
      </c>
      <c r="AB5704" s="0" t="n">
        <v>390</v>
      </c>
      <c r="AC5704" s="0" t="n">
        <v>52086</v>
      </c>
      <c r="AD5704" s="0" t="n">
        <v>0</v>
      </c>
      <c r="AE5704" s="0" t="n">
        <v>0</v>
      </c>
      <c r="AF5704" s="0" t="n">
        <v>0</v>
      </c>
      <c r="AG5704" s="0" t="n">
        <v>0</v>
      </c>
    </row>
    <row r="5705" customFormat="false" ht="12.75" hidden="false" customHeight="false" outlineLevel="0" collapsed="false">
      <c r="W5705" s="89" t="str">
        <f aca="false">Z5705&amp;"_"&amp;AA5705</f>
        <v>24009_398</v>
      </c>
      <c r="X5705" s="0" t="n">
        <v>8792715</v>
      </c>
      <c r="Y5705" s="0" t="n">
        <v>2008</v>
      </c>
      <c r="Z5705" s="0" t="n">
        <v>24009</v>
      </c>
      <c r="AA5705" s="0" t="n">
        <v>398</v>
      </c>
      <c r="AB5705" s="0" t="n">
        <v>398</v>
      </c>
      <c r="AC5705" s="0" t="n">
        <v>52087</v>
      </c>
      <c r="AD5705" s="0" t="n">
        <v>0</v>
      </c>
      <c r="AE5705" s="0" t="n">
        <v>0</v>
      </c>
      <c r="AF5705" s="0" t="n">
        <v>0</v>
      </c>
      <c r="AG5705" s="0" t="n">
        <v>0</v>
      </c>
    </row>
    <row r="5706" customFormat="false" ht="12.75" hidden="false" customHeight="false" outlineLevel="0" collapsed="false">
      <c r="W5706" s="89" t="str">
        <f aca="false">Z5706&amp;"_"&amp;AA5706</f>
        <v>24009_399</v>
      </c>
      <c r="X5706" s="0" t="n">
        <v>8792716</v>
      </c>
      <c r="Y5706" s="0" t="n">
        <v>2008</v>
      </c>
      <c r="Z5706" s="0" t="n">
        <v>24009</v>
      </c>
      <c r="AA5706" s="0" t="n">
        <v>399</v>
      </c>
      <c r="AB5706" s="0" t="n">
        <v>399</v>
      </c>
      <c r="AC5706" s="0" t="n">
        <v>52088</v>
      </c>
      <c r="AD5706" s="0" t="n">
        <v>257</v>
      </c>
      <c r="AE5706" s="0" t="n">
        <v>127</v>
      </c>
      <c r="AF5706" s="0" t="n">
        <v>235</v>
      </c>
      <c r="AG5706" s="0" t="n">
        <v>694721</v>
      </c>
    </row>
    <row r="5707" customFormat="false" ht="12.75" hidden="false" customHeight="false" outlineLevel="0" collapsed="false">
      <c r="W5707" s="89" t="str">
        <f aca="false">Z5707&amp;"_"&amp;AA5707</f>
        <v>24009_610</v>
      </c>
      <c r="X5707" s="0" t="n">
        <v>8792717</v>
      </c>
      <c r="Y5707" s="0" t="n">
        <v>2008</v>
      </c>
      <c r="Z5707" s="0" t="n">
        <v>24009</v>
      </c>
      <c r="AA5707" s="0" t="n">
        <v>610</v>
      </c>
      <c r="AB5707" s="0" t="n">
        <v>610.1</v>
      </c>
      <c r="AC5707" s="0" t="n">
        <v>52089</v>
      </c>
      <c r="AD5707" s="0" t="n">
        <v>0</v>
      </c>
      <c r="AE5707" s="0" t="n">
        <v>0</v>
      </c>
      <c r="AF5707" s="0" t="n">
        <v>0</v>
      </c>
      <c r="AG5707" s="0" t="n">
        <v>0</v>
      </c>
    </row>
    <row r="5708" customFormat="false" ht="12.75" hidden="false" customHeight="false" outlineLevel="0" collapsed="false">
      <c r="W5708" s="89" t="str">
        <f aca="false">Z5708&amp;"_"&amp;AA5708</f>
        <v>24009_1010</v>
      </c>
      <c r="X5708" s="0" t="n">
        <v>8792718</v>
      </c>
      <c r="Y5708" s="0" t="n">
        <v>2008</v>
      </c>
      <c r="Z5708" s="0" t="n">
        <v>24009</v>
      </c>
      <c r="AA5708" s="0" t="n">
        <v>1010</v>
      </c>
      <c r="AB5708" s="0" t="n">
        <v>1010.1</v>
      </c>
      <c r="AC5708" s="0" t="n">
        <v>52090</v>
      </c>
      <c r="AD5708" s="0" t="n">
        <v>14</v>
      </c>
      <c r="AE5708" s="0" t="n">
        <v>9116806</v>
      </c>
      <c r="AF5708" s="0" t="n">
        <v>0</v>
      </c>
      <c r="AG5708" s="0" t="n">
        <v>0</v>
      </c>
    </row>
    <row r="5709" customFormat="false" ht="12.75" hidden="false" customHeight="false" outlineLevel="0" collapsed="false">
      <c r="W5709" s="89" t="str">
        <f aca="false">Z5709&amp;"_"&amp;AA5709</f>
        <v>24009_1020</v>
      </c>
      <c r="X5709" s="0" t="n">
        <v>8792719</v>
      </c>
      <c r="Y5709" s="0" t="n">
        <v>2008</v>
      </c>
      <c r="Z5709" s="0" t="n">
        <v>24009</v>
      </c>
      <c r="AA5709" s="0" t="n">
        <v>1020</v>
      </c>
      <c r="AB5709" s="0" t="n">
        <v>1020.1</v>
      </c>
      <c r="AC5709" s="0" t="n">
        <v>52091</v>
      </c>
      <c r="AD5709" s="0" t="n">
        <v>12</v>
      </c>
      <c r="AE5709" s="0" t="n">
        <v>8951856</v>
      </c>
      <c r="AF5709" s="0" t="n">
        <v>0</v>
      </c>
      <c r="AG5709" s="0" t="n">
        <v>0</v>
      </c>
    </row>
    <row r="5710" customFormat="false" ht="12.75" hidden="false" customHeight="false" outlineLevel="0" collapsed="false">
      <c r="W5710" s="89" t="str">
        <f aca="false">Z5710&amp;"_"&amp;AA5710</f>
        <v>24009_1210</v>
      </c>
      <c r="X5710" s="0" t="n">
        <v>8792720</v>
      </c>
      <c r="Y5710" s="0" t="n">
        <v>2008</v>
      </c>
      <c r="Z5710" s="0" t="n">
        <v>24009</v>
      </c>
      <c r="AA5710" s="0" t="n">
        <v>1210</v>
      </c>
      <c r="AB5710" s="0" t="n">
        <v>1210.1</v>
      </c>
      <c r="AC5710" s="0" t="n">
        <v>52092</v>
      </c>
      <c r="AD5710" s="0" t="n">
        <v>1900</v>
      </c>
      <c r="AE5710" s="0" t="n">
        <v>335515487</v>
      </c>
      <c r="AF5710" s="0" t="n">
        <v>413889</v>
      </c>
      <c r="AG5710" s="0" t="n">
        <v>0</v>
      </c>
    </row>
    <row r="5711" customFormat="false" ht="12.75" hidden="false" customHeight="false" outlineLevel="0" collapsed="false">
      <c r="W5711" s="89" t="str">
        <f aca="false">Z5711&amp;"_"&amp;AA5711</f>
        <v>24009_1220</v>
      </c>
      <c r="X5711" s="0" t="n">
        <v>8792721</v>
      </c>
      <c r="Y5711" s="0" t="n">
        <v>2008</v>
      </c>
      <c r="Z5711" s="0" t="n">
        <v>24009</v>
      </c>
      <c r="AA5711" s="0" t="n">
        <v>1220</v>
      </c>
      <c r="AB5711" s="0" t="n">
        <v>1220.1</v>
      </c>
      <c r="AC5711" s="0" t="n">
        <v>52093</v>
      </c>
      <c r="AD5711" s="0" t="n">
        <v>978</v>
      </c>
      <c r="AE5711" s="0" t="n">
        <v>112284041</v>
      </c>
      <c r="AF5711" s="0" t="n">
        <v>137406</v>
      </c>
      <c r="AG5711" s="0" t="n">
        <v>0</v>
      </c>
    </row>
    <row r="5712" customFormat="false" ht="12.75" hidden="false" customHeight="false" outlineLevel="0" collapsed="false">
      <c r="W5712" s="89" t="str">
        <f aca="false">Z5712&amp;"_"&amp;AA5712</f>
        <v>24009_1230</v>
      </c>
      <c r="X5712" s="0" t="n">
        <v>8792722</v>
      </c>
      <c r="Y5712" s="0" t="n">
        <v>2008</v>
      </c>
      <c r="Z5712" s="0" t="n">
        <v>24009</v>
      </c>
      <c r="AA5712" s="0" t="n">
        <v>1230</v>
      </c>
      <c r="AB5712" s="0" t="n">
        <v>1230.1</v>
      </c>
      <c r="AC5712" s="0" t="n">
        <v>52094</v>
      </c>
      <c r="AD5712" s="0" t="n">
        <v>173</v>
      </c>
      <c r="AE5712" s="0" t="n">
        <v>167156470</v>
      </c>
      <c r="AF5712" s="0" t="n">
        <v>174797</v>
      </c>
      <c r="AG5712" s="0" t="n">
        <v>0</v>
      </c>
    </row>
    <row r="5713" customFormat="false" ht="12.75" hidden="false" customHeight="false" outlineLevel="0" collapsed="false">
      <c r="W5713" s="89" t="str">
        <f aca="false">Z5713&amp;"_"&amp;AA5713</f>
        <v>24009_1299</v>
      </c>
      <c r="X5713" s="0" t="n">
        <v>8792723</v>
      </c>
      <c r="Y5713" s="0" t="n">
        <v>2008</v>
      </c>
      <c r="Z5713" s="0" t="n">
        <v>24009</v>
      </c>
      <c r="AA5713" s="0" t="n">
        <v>1299</v>
      </c>
      <c r="AB5713" s="0" t="n">
        <v>1299.1</v>
      </c>
      <c r="AC5713" s="0" t="n">
        <v>52095</v>
      </c>
      <c r="AD5713" s="0" t="n">
        <v>3051</v>
      </c>
      <c r="AE5713" s="0" t="n">
        <v>614955998</v>
      </c>
      <c r="AF5713" s="0" t="n">
        <v>726092</v>
      </c>
      <c r="AG5713" s="0" t="n">
        <v>0</v>
      </c>
    </row>
    <row r="5714" customFormat="false" ht="12.75" hidden="false" customHeight="false" outlineLevel="0" collapsed="false">
      <c r="W5714" s="89" t="str">
        <f aca="false">Z5714&amp;"_"&amp;AA5714</f>
        <v>24009_1410</v>
      </c>
      <c r="X5714" s="0" t="n">
        <v>8792724</v>
      </c>
      <c r="Y5714" s="0" t="n">
        <v>2008</v>
      </c>
      <c r="Z5714" s="0" t="n">
        <v>24009</v>
      </c>
      <c r="AA5714" s="0" t="n">
        <v>1410</v>
      </c>
      <c r="AB5714" s="0" t="n">
        <v>1410.1</v>
      </c>
      <c r="AC5714" s="0" t="n">
        <v>52096</v>
      </c>
      <c r="AD5714" s="0" t="n">
        <v>103290000</v>
      </c>
      <c r="AE5714" s="0" t="n">
        <v>0</v>
      </c>
      <c r="AF5714" s="0" t="n">
        <v>0</v>
      </c>
      <c r="AG5714" s="0" t="n">
        <v>0</v>
      </c>
    </row>
    <row r="5715" customFormat="false" ht="12.75" hidden="false" customHeight="false" outlineLevel="0" collapsed="false">
      <c r="W5715" s="89" t="str">
        <f aca="false">Z5715&amp;"_"&amp;AA5715</f>
        <v>24009_1420</v>
      </c>
      <c r="X5715" s="0" t="n">
        <v>8792725</v>
      </c>
      <c r="Y5715" s="0" t="n">
        <v>2008</v>
      </c>
      <c r="Z5715" s="0" t="n">
        <v>24009</v>
      </c>
      <c r="AA5715" s="0" t="n">
        <v>1420</v>
      </c>
      <c r="AB5715" s="0" t="n">
        <v>1420.1</v>
      </c>
      <c r="AC5715" s="0" t="n">
        <v>52097</v>
      </c>
      <c r="AD5715" s="0" t="n">
        <v>32126719</v>
      </c>
      <c r="AE5715" s="0" t="n">
        <v>0</v>
      </c>
      <c r="AF5715" s="0" t="n">
        <v>0</v>
      </c>
      <c r="AG5715" s="0" t="n">
        <v>0</v>
      </c>
    </row>
    <row r="5716" customFormat="false" ht="12.75" hidden="false" customHeight="false" outlineLevel="0" collapsed="false">
      <c r="W5716" s="89" t="str">
        <f aca="false">Z5716&amp;"_"&amp;AA5716</f>
        <v>24009_1498</v>
      </c>
      <c r="X5716" s="0" t="n">
        <v>8792726</v>
      </c>
      <c r="Y5716" s="0" t="n">
        <v>2008</v>
      </c>
      <c r="Z5716" s="0" t="n">
        <v>24009</v>
      </c>
      <c r="AA5716" s="0" t="n">
        <v>1498</v>
      </c>
      <c r="AB5716" s="0" t="n">
        <v>1498.1</v>
      </c>
      <c r="AC5716" s="0" t="n">
        <v>52098</v>
      </c>
      <c r="AD5716" s="0" t="n">
        <v>0</v>
      </c>
      <c r="AE5716" s="0" t="n">
        <v>0</v>
      </c>
      <c r="AF5716" s="0" t="n">
        <v>0</v>
      </c>
      <c r="AG5716" s="0" t="n">
        <v>0</v>
      </c>
    </row>
    <row r="5717" customFormat="false" ht="12.75" hidden="false" customHeight="false" outlineLevel="0" collapsed="false">
      <c r="W5717" s="89" t="str">
        <f aca="false">Z5717&amp;"_"&amp;AA5717</f>
        <v>24009_1499</v>
      </c>
      <c r="X5717" s="0" t="n">
        <v>8792727</v>
      </c>
      <c r="Y5717" s="0" t="n">
        <v>2008</v>
      </c>
      <c r="Z5717" s="0" t="n">
        <v>24009</v>
      </c>
      <c r="AA5717" s="0" t="n">
        <v>1499</v>
      </c>
      <c r="AB5717" s="0" t="n">
        <v>1499.1</v>
      </c>
      <c r="AC5717" s="0" t="n">
        <v>52099</v>
      </c>
      <c r="AD5717" s="0" t="n">
        <v>135416719</v>
      </c>
      <c r="AE5717" s="0" t="n">
        <v>0</v>
      </c>
      <c r="AF5717" s="0" t="n">
        <v>0</v>
      </c>
      <c r="AG5717" s="0" t="n">
        <v>0</v>
      </c>
    </row>
    <row r="5718" customFormat="false" ht="12.75" hidden="false" customHeight="false" outlineLevel="0" collapsed="false">
      <c r="W5718" s="89" t="str">
        <f aca="false">Z5718&amp;"_"&amp;AA5718</f>
        <v>24009_1510</v>
      </c>
      <c r="X5718" s="0" t="n">
        <v>8792728</v>
      </c>
      <c r="Y5718" s="0" t="n">
        <v>2008</v>
      </c>
      <c r="Z5718" s="0" t="n">
        <v>24009</v>
      </c>
      <c r="AA5718" s="0" t="n">
        <v>1510</v>
      </c>
      <c r="AB5718" s="0" t="n">
        <v>1510.7</v>
      </c>
      <c r="AC5718" s="0" t="n">
        <v>58375</v>
      </c>
      <c r="AD5718" s="0" t="n">
        <v>0</v>
      </c>
      <c r="AE5718" s="0" t="n">
        <v>0</v>
      </c>
      <c r="AF5718" s="0" t="n">
        <v>0</v>
      </c>
      <c r="AG5718" s="0" t="n">
        <v>0</v>
      </c>
    </row>
    <row r="5719" customFormat="false" ht="12.75" hidden="false" customHeight="false" outlineLevel="0" collapsed="false">
      <c r="W5719" s="89" t="str">
        <f aca="false">Z5719&amp;"_"&amp;AA5719</f>
        <v>24015_205</v>
      </c>
      <c r="X5719" s="0" t="n">
        <v>8792729</v>
      </c>
      <c r="Y5719" s="0" t="n">
        <v>2008</v>
      </c>
      <c r="Z5719" s="0" t="n">
        <v>24015</v>
      </c>
      <c r="AA5719" s="0" t="n">
        <v>205</v>
      </c>
      <c r="AB5719" s="0" t="n">
        <v>205.1</v>
      </c>
      <c r="AC5719" s="0" t="n">
        <v>52111</v>
      </c>
      <c r="AD5719" s="0" t="n">
        <v>17</v>
      </c>
      <c r="AE5719" s="0" t="n">
        <v>0</v>
      </c>
      <c r="AF5719" s="0" t="n">
        <v>0</v>
      </c>
      <c r="AG5719" s="0" t="n">
        <v>31486</v>
      </c>
    </row>
    <row r="5720" customFormat="false" ht="12.75" hidden="false" customHeight="false" outlineLevel="0" collapsed="false">
      <c r="W5720" s="89" t="str">
        <f aca="false">Z5720&amp;"_"&amp;AA5720</f>
        <v>24015_210</v>
      </c>
      <c r="X5720" s="0" t="n">
        <v>8792730</v>
      </c>
      <c r="Y5720" s="0" t="n">
        <v>2008</v>
      </c>
      <c r="Z5720" s="0" t="n">
        <v>24015</v>
      </c>
      <c r="AA5720" s="0" t="n">
        <v>210</v>
      </c>
      <c r="AB5720" s="0" t="n">
        <v>210.1</v>
      </c>
      <c r="AC5720" s="0" t="n">
        <v>52112</v>
      </c>
      <c r="AD5720" s="0" t="n">
        <v>28</v>
      </c>
      <c r="AE5720" s="0" t="n">
        <v>12</v>
      </c>
      <c r="AF5720" s="0" t="n">
        <v>0</v>
      </c>
      <c r="AG5720" s="0" t="n">
        <v>82264</v>
      </c>
    </row>
    <row r="5721" customFormat="false" ht="12.75" hidden="false" customHeight="false" outlineLevel="0" collapsed="false">
      <c r="W5721" s="89" t="str">
        <f aca="false">Z5721&amp;"_"&amp;AA5721</f>
        <v>24015_215</v>
      </c>
      <c r="X5721" s="0" t="n">
        <v>8792731</v>
      </c>
      <c r="Y5721" s="0" t="n">
        <v>2008</v>
      </c>
      <c r="Z5721" s="0" t="n">
        <v>24015</v>
      </c>
      <c r="AA5721" s="0" t="n">
        <v>215</v>
      </c>
      <c r="AB5721" s="0" t="n">
        <v>215.1</v>
      </c>
      <c r="AC5721" s="0" t="n">
        <v>52113</v>
      </c>
      <c r="AD5721" s="0" t="n">
        <v>0</v>
      </c>
      <c r="AE5721" s="0" t="n">
        <v>0</v>
      </c>
      <c r="AF5721" s="0" t="n">
        <v>0</v>
      </c>
      <c r="AG5721" s="0" t="n">
        <v>0</v>
      </c>
    </row>
    <row r="5722" customFormat="false" ht="12.75" hidden="false" customHeight="false" outlineLevel="0" collapsed="false">
      <c r="W5722" s="89" t="str">
        <f aca="false">Z5722&amp;"_"&amp;AA5722</f>
        <v>24015_220</v>
      </c>
      <c r="X5722" s="0" t="n">
        <v>8792732</v>
      </c>
      <c r="Y5722" s="0" t="n">
        <v>2008</v>
      </c>
      <c r="Z5722" s="0" t="n">
        <v>24015</v>
      </c>
      <c r="AA5722" s="0" t="n">
        <v>220</v>
      </c>
      <c r="AB5722" s="0" t="n">
        <v>220.1</v>
      </c>
      <c r="AC5722" s="0" t="n">
        <v>52114</v>
      </c>
      <c r="AD5722" s="0" t="n">
        <v>1</v>
      </c>
      <c r="AE5722" s="0" t="n">
        <v>0</v>
      </c>
      <c r="AF5722" s="0" t="n">
        <v>0</v>
      </c>
      <c r="AG5722" s="0" t="n">
        <v>2184</v>
      </c>
    </row>
    <row r="5723" customFormat="false" ht="12.75" hidden="false" customHeight="false" outlineLevel="0" collapsed="false">
      <c r="W5723" s="89" t="str">
        <f aca="false">Z5723&amp;"_"&amp;AA5723</f>
        <v>24015_225</v>
      </c>
      <c r="X5723" s="0" t="n">
        <v>8792733</v>
      </c>
      <c r="Y5723" s="0" t="n">
        <v>2008</v>
      </c>
      <c r="Z5723" s="0" t="n">
        <v>24015</v>
      </c>
      <c r="AA5723" s="0" t="n">
        <v>225</v>
      </c>
      <c r="AB5723" s="0" t="n">
        <v>225.1</v>
      </c>
      <c r="AC5723" s="0" t="n">
        <v>52115</v>
      </c>
      <c r="AD5723" s="0" t="n">
        <v>56</v>
      </c>
      <c r="AE5723" s="0" t="n">
        <v>6</v>
      </c>
      <c r="AF5723" s="0" t="n">
        <v>3</v>
      </c>
      <c r="AG5723" s="0" t="n">
        <v>127010</v>
      </c>
    </row>
    <row r="5724" customFormat="false" ht="12.75" hidden="false" customHeight="false" outlineLevel="0" collapsed="false">
      <c r="W5724" s="89" t="str">
        <f aca="false">Z5724&amp;"_"&amp;AA5724</f>
        <v>24015_227</v>
      </c>
      <c r="X5724" s="0" t="n">
        <v>8792734</v>
      </c>
      <c r="Y5724" s="0" t="n">
        <v>2008</v>
      </c>
      <c r="Z5724" s="0" t="n">
        <v>24015</v>
      </c>
      <c r="AA5724" s="0" t="n">
        <v>227</v>
      </c>
      <c r="AB5724" s="0" t="n">
        <v>227</v>
      </c>
      <c r="AC5724" s="0" t="n">
        <v>58323</v>
      </c>
      <c r="AD5724" s="0" t="n">
        <v>0</v>
      </c>
      <c r="AE5724" s="0" t="n">
        <v>0</v>
      </c>
      <c r="AF5724" s="0" t="n">
        <v>0</v>
      </c>
      <c r="AG5724" s="0" t="n">
        <v>0</v>
      </c>
    </row>
    <row r="5725" customFormat="false" ht="12.75" hidden="false" customHeight="false" outlineLevel="0" collapsed="false">
      <c r="W5725" s="89" t="str">
        <f aca="false">Z5725&amp;"_"&amp;AA5725</f>
        <v>24015_230</v>
      </c>
      <c r="X5725" s="0" t="n">
        <v>8792735</v>
      </c>
      <c r="Y5725" s="0" t="n">
        <v>2008</v>
      </c>
      <c r="Z5725" s="0" t="n">
        <v>24015</v>
      </c>
      <c r="AA5725" s="0" t="n">
        <v>230</v>
      </c>
      <c r="AB5725" s="0" t="n">
        <v>230.1</v>
      </c>
      <c r="AC5725" s="0" t="n">
        <v>52116</v>
      </c>
      <c r="AD5725" s="0" t="n">
        <v>1</v>
      </c>
      <c r="AE5725" s="0" t="n">
        <v>0</v>
      </c>
      <c r="AF5725" s="0" t="n">
        <v>2</v>
      </c>
      <c r="AG5725" s="0" t="n">
        <v>6032</v>
      </c>
    </row>
    <row r="5726" customFormat="false" ht="12.75" hidden="false" customHeight="false" outlineLevel="0" collapsed="false">
      <c r="W5726" s="89" t="str">
        <f aca="false">Z5726&amp;"_"&amp;AA5726</f>
        <v>24015_235</v>
      </c>
      <c r="X5726" s="0" t="n">
        <v>8792736</v>
      </c>
      <c r="Y5726" s="0" t="n">
        <v>2008</v>
      </c>
      <c r="Z5726" s="0" t="n">
        <v>24015</v>
      </c>
      <c r="AA5726" s="0" t="n">
        <v>235</v>
      </c>
      <c r="AB5726" s="0" t="n">
        <v>235.1</v>
      </c>
      <c r="AC5726" s="0" t="n">
        <v>52117</v>
      </c>
      <c r="AD5726" s="0" t="n">
        <v>0</v>
      </c>
      <c r="AE5726" s="0" t="n">
        <v>0</v>
      </c>
      <c r="AF5726" s="0" t="n">
        <v>0</v>
      </c>
      <c r="AG5726" s="0" t="n">
        <v>0</v>
      </c>
    </row>
    <row r="5727" customFormat="false" ht="12.75" hidden="false" customHeight="false" outlineLevel="0" collapsed="false">
      <c r="W5727" s="89" t="str">
        <f aca="false">Z5727&amp;"_"&amp;AA5727</f>
        <v>24015_240</v>
      </c>
      <c r="X5727" s="0" t="n">
        <v>8792737</v>
      </c>
      <c r="Y5727" s="0" t="n">
        <v>2008</v>
      </c>
      <c r="Z5727" s="0" t="n">
        <v>24015</v>
      </c>
      <c r="AA5727" s="0" t="n">
        <v>240</v>
      </c>
      <c r="AB5727" s="0" t="n">
        <v>240.1</v>
      </c>
      <c r="AC5727" s="0" t="n">
        <v>52118</v>
      </c>
      <c r="AD5727" s="0" t="n">
        <v>1</v>
      </c>
      <c r="AE5727" s="0" t="n">
        <v>2</v>
      </c>
      <c r="AF5727" s="0" t="n">
        <v>0</v>
      </c>
      <c r="AG5727" s="0" t="n">
        <v>5824</v>
      </c>
    </row>
    <row r="5728" customFormat="false" ht="12.75" hidden="false" customHeight="false" outlineLevel="0" collapsed="false">
      <c r="W5728" s="89" t="str">
        <f aca="false">Z5728&amp;"_"&amp;AA5728</f>
        <v>24015_245</v>
      </c>
      <c r="X5728" s="0" t="n">
        <v>8792738</v>
      </c>
      <c r="Y5728" s="0" t="n">
        <v>2008</v>
      </c>
      <c r="Z5728" s="0" t="n">
        <v>24015</v>
      </c>
      <c r="AA5728" s="0" t="n">
        <v>245</v>
      </c>
      <c r="AB5728" s="0" t="n">
        <v>245.1</v>
      </c>
      <c r="AC5728" s="0" t="n">
        <v>52119</v>
      </c>
      <c r="AD5728" s="0" t="n">
        <v>42</v>
      </c>
      <c r="AE5728" s="0" t="n">
        <v>55</v>
      </c>
      <c r="AF5728" s="0" t="n">
        <v>12</v>
      </c>
      <c r="AG5728" s="0" t="n">
        <v>205218</v>
      </c>
    </row>
    <row r="5729" customFormat="false" ht="12.75" hidden="false" customHeight="false" outlineLevel="0" collapsed="false">
      <c r="W5729" s="89" t="str">
        <f aca="false">Z5729&amp;"_"&amp;AA5729</f>
        <v>24015_250</v>
      </c>
      <c r="X5729" s="0" t="n">
        <v>8792739</v>
      </c>
      <c r="Y5729" s="0" t="n">
        <v>2008</v>
      </c>
      <c r="Z5729" s="0" t="n">
        <v>24015</v>
      </c>
      <c r="AA5729" s="0" t="n">
        <v>250</v>
      </c>
      <c r="AB5729" s="0" t="n">
        <v>250.1</v>
      </c>
      <c r="AC5729" s="0" t="n">
        <v>52120</v>
      </c>
      <c r="AD5729" s="0" t="n">
        <v>9</v>
      </c>
      <c r="AE5729" s="0" t="n">
        <v>18</v>
      </c>
      <c r="AF5729" s="0" t="n">
        <v>0</v>
      </c>
      <c r="AG5729" s="0" t="n">
        <v>48958</v>
      </c>
    </row>
    <row r="5730" customFormat="false" ht="12.75" hidden="false" customHeight="false" outlineLevel="0" collapsed="false">
      <c r="W5730" s="89" t="str">
        <f aca="false">Z5730&amp;"_"&amp;AA5730</f>
        <v>24015_255</v>
      </c>
      <c r="X5730" s="0" t="n">
        <v>8792740</v>
      </c>
      <c r="Y5730" s="0" t="n">
        <v>2008</v>
      </c>
      <c r="Z5730" s="0" t="n">
        <v>24015</v>
      </c>
      <c r="AA5730" s="0" t="n">
        <v>255</v>
      </c>
      <c r="AB5730" s="0" t="n">
        <v>255.1</v>
      </c>
      <c r="AC5730" s="0" t="n">
        <v>52121</v>
      </c>
      <c r="AD5730" s="0" t="n">
        <v>13</v>
      </c>
      <c r="AE5730" s="0" t="n">
        <v>1</v>
      </c>
      <c r="AF5730" s="0" t="n">
        <v>0</v>
      </c>
      <c r="AG5730" s="0" t="n">
        <v>23660</v>
      </c>
    </row>
    <row r="5731" customFormat="false" ht="12.75" hidden="false" customHeight="false" outlineLevel="0" collapsed="false">
      <c r="W5731" s="89" t="str">
        <f aca="false">Z5731&amp;"_"&amp;AA5731</f>
        <v>24015_290</v>
      </c>
      <c r="X5731" s="0" t="n">
        <v>8792741</v>
      </c>
      <c r="Y5731" s="0" t="n">
        <v>2008</v>
      </c>
      <c r="Z5731" s="0" t="n">
        <v>24015</v>
      </c>
      <c r="AA5731" s="0" t="n">
        <v>290</v>
      </c>
      <c r="AB5731" s="0" t="n">
        <v>290.1</v>
      </c>
      <c r="AC5731" s="0" t="n">
        <v>52122</v>
      </c>
      <c r="AD5731" s="0" t="n">
        <v>54</v>
      </c>
      <c r="AE5731" s="0" t="n">
        <v>8</v>
      </c>
      <c r="AF5731" s="0" t="n">
        <v>0</v>
      </c>
      <c r="AG5731" s="0" t="n">
        <v>112840</v>
      </c>
    </row>
    <row r="5732" customFormat="false" ht="12.75" hidden="false" customHeight="false" outlineLevel="0" collapsed="false">
      <c r="W5732" s="89" t="str">
        <f aca="false">Z5732&amp;"_"&amp;AA5732</f>
        <v>24015_298</v>
      </c>
      <c r="X5732" s="0" t="n">
        <v>8792742</v>
      </c>
      <c r="Y5732" s="0" t="n">
        <v>2008</v>
      </c>
      <c r="Z5732" s="0" t="n">
        <v>24015</v>
      </c>
      <c r="AA5732" s="0" t="n">
        <v>298</v>
      </c>
      <c r="AB5732" s="0" t="n">
        <v>298</v>
      </c>
      <c r="AC5732" s="0" t="n">
        <v>52074</v>
      </c>
      <c r="AD5732" s="0" t="n">
        <v>222</v>
      </c>
      <c r="AE5732" s="0" t="n">
        <v>102</v>
      </c>
      <c r="AF5732" s="0" t="n">
        <v>17</v>
      </c>
      <c r="AG5732" s="0" t="n">
        <v>645476</v>
      </c>
    </row>
    <row r="5733" customFormat="false" ht="12.75" hidden="false" customHeight="false" outlineLevel="0" collapsed="false">
      <c r="W5733" s="89" t="str">
        <f aca="false">Z5733&amp;"_"&amp;AA5733</f>
        <v>24015_300</v>
      </c>
      <c r="X5733" s="0" t="n">
        <v>8792743</v>
      </c>
      <c r="Y5733" s="0" t="n">
        <v>2008</v>
      </c>
      <c r="Z5733" s="0" t="n">
        <v>24015</v>
      </c>
      <c r="AA5733" s="0" t="n">
        <v>300</v>
      </c>
      <c r="AB5733" s="0" t="n">
        <v>300</v>
      </c>
      <c r="AC5733" s="0" t="n">
        <v>50730</v>
      </c>
      <c r="AD5733" s="0" t="n">
        <v>31</v>
      </c>
      <c r="AE5733" s="0" t="n">
        <v>0</v>
      </c>
      <c r="AF5733" s="0" t="n">
        <v>47</v>
      </c>
      <c r="AG5733" s="0" t="n">
        <v>0</v>
      </c>
    </row>
    <row r="5734" customFormat="false" ht="12.75" hidden="false" customHeight="false" outlineLevel="0" collapsed="false">
      <c r="W5734" s="89" t="str">
        <f aca="false">Z5734&amp;"_"&amp;AA5734</f>
        <v>24015_305</v>
      </c>
      <c r="X5734" s="0" t="n">
        <v>8792744</v>
      </c>
      <c r="Y5734" s="0" t="n">
        <v>2008</v>
      </c>
      <c r="Z5734" s="0" t="n">
        <v>24015</v>
      </c>
      <c r="AA5734" s="0" t="n">
        <v>305</v>
      </c>
      <c r="AB5734" s="0" t="n">
        <v>305</v>
      </c>
      <c r="AC5734" s="0" t="n">
        <v>52075</v>
      </c>
      <c r="AD5734" s="0" t="n">
        <v>0</v>
      </c>
      <c r="AE5734" s="0" t="n">
        <v>0</v>
      </c>
      <c r="AF5734" s="0" t="n">
        <v>0</v>
      </c>
      <c r="AG5734" s="0" t="n">
        <v>0</v>
      </c>
    </row>
    <row r="5735" customFormat="false" ht="12.75" hidden="false" customHeight="false" outlineLevel="0" collapsed="false">
      <c r="W5735" s="89" t="str">
        <f aca="false">Z5735&amp;"_"&amp;AA5735</f>
        <v>24015_310</v>
      </c>
      <c r="X5735" s="0" t="n">
        <v>8792745</v>
      </c>
      <c r="Y5735" s="0" t="n">
        <v>2008</v>
      </c>
      <c r="Z5735" s="0" t="n">
        <v>24015</v>
      </c>
      <c r="AA5735" s="0" t="n">
        <v>310</v>
      </c>
      <c r="AB5735" s="0" t="n">
        <v>310</v>
      </c>
      <c r="AC5735" s="0" t="n">
        <v>52076</v>
      </c>
      <c r="AD5735" s="0" t="n">
        <v>0</v>
      </c>
      <c r="AE5735" s="0" t="n">
        <v>0</v>
      </c>
      <c r="AF5735" s="0" t="n">
        <v>0</v>
      </c>
      <c r="AG5735" s="0" t="n">
        <v>0</v>
      </c>
    </row>
    <row r="5736" customFormat="false" ht="12.75" hidden="false" customHeight="false" outlineLevel="0" collapsed="false">
      <c r="W5736" s="89" t="str">
        <f aca="false">Z5736&amp;"_"&amp;AA5736</f>
        <v>24015_315</v>
      </c>
      <c r="X5736" s="0" t="n">
        <v>8792746</v>
      </c>
      <c r="Y5736" s="0" t="n">
        <v>2008</v>
      </c>
      <c r="Z5736" s="0" t="n">
        <v>24015</v>
      </c>
      <c r="AA5736" s="0" t="n">
        <v>315</v>
      </c>
      <c r="AB5736" s="0" t="n">
        <v>315</v>
      </c>
      <c r="AC5736" s="0" t="n">
        <v>52077</v>
      </c>
      <c r="AD5736" s="0" t="n">
        <v>0</v>
      </c>
      <c r="AE5736" s="0" t="n">
        <v>0</v>
      </c>
      <c r="AF5736" s="0" t="n">
        <v>0</v>
      </c>
      <c r="AG5736" s="0" t="n">
        <v>0</v>
      </c>
    </row>
    <row r="5737" customFormat="false" ht="12.75" hidden="false" customHeight="false" outlineLevel="0" collapsed="false">
      <c r="W5737" s="89" t="str">
        <f aca="false">Z5737&amp;"_"&amp;AA5737</f>
        <v>24015_320</v>
      </c>
      <c r="X5737" s="0" t="n">
        <v>8792747</v>
      </c>
      <c r="Y5737" s="0" t="n">
        <v>2008</v>
      </c>
      <c r="Z5737" s="0" t="n">
        <v>24015</v>
      </c>
      <c r="AA5737" s="0" t="n">
        <v>320</v>
      </c>
      <c r="AB5737" s="0" t="n">
        <v>320</v>
      </c>
      <c r="AC5737" s="0" t="n">
        <v>52078</v>
      </c>
      <c r="AD5737" s="0" t="n">
        <v>0</v>
      </c>
      <c r="AE5737" s="0" t="n">
        <v>0</v>
      </c>
      <c r="AF5737" s="0" t="n">
        <v>0</v>
      </c>
      <c r="AG5737" s="0" t="n">
        <v>0</v>
      </c>
    </row>
    <row r="5738" customFormat="false" ht="12.75" hidden="false" customHeight="false" outlineLevel="0" collapsed="false">
      <c r="W5738" s="89" t="str">
        <f aca="false">Z5738&amp;"_"&amp;AA5738</f>
        <v>24015_325</v>
      </c>
      <c r="X5738" s="0" t="n">
        <v>8792748</v>
      </c>
      <c r="Y5738" s="0" t="n">
        <v>2008</v>
      </c>
      <c r="Z5738" s="0" t="n">
        <v>24015</v>
      </c>
      <c r="AA5738" s="0" t="n">
        <v>325</v>
      </c>
      <c r="AB5738" s="0" t="n">
        <v>325</v>
      </c>
      <c r="AC5738" s="0" t="n">
        <v>52079</v>
      </c>
      <c r="AD5738" s="0" t="n">
        <v>0</v>
      </c>
      <c r="AE5738" s="0" t="n">
        <v>0</v>
      </c>
      <c r="AF5738" s="0" t="n">
        <v>0</v>
      </c>
      <c r="AG5738" s="0" t="n">
        <v>0</v>
      </c>
    </row>
    <row r="5739" customFormat="false" ht="12.75" hidden="false" customHeight="false" outlineLevel="0" collapsed="false">
      <c r="W5739" s="89" t="str">
        <f aca="false">Z5739&amp;"_"&amp;AA5739</f>
        <v>24015_327</v>
      </c>
      <c r="X5739" s="0" t="n">
        <v>8792749</v>
      </c>
      <c r="Y5739" s="0" t="n">
        <v>2008</v>
      </c>
      <c r="Z5739" s="0" t="n">
        <v>24015</v>
      </c>
      <c r="AA5739" s="0" t="n">
        <v>327</v>
      </c>
      <c r="AB5739" s="0" t="n">
        <v>327</v>
      </c>
      <c r="AC5739" s="0" t="n">
        <v>58324</v>
      </c>
      <c r="AD5739" s="0" t="n">
        <v>0</v>
      </c>
      <c r="AE5739" s="0" t="n">
        <v>0</v>
      </c>
      <c r="AF5739" s="0" t="n">
        <v>0</v>
      </c>
      <c r="AG5739" s="0" t="n">
        <v>0</v>
      </c>
    </row>
    <row r="5740" customFormat="false" ht="12.75" hidden="false" customHeight="false" outlineLevel="0" collapsed="false">
      <c r="W5740" s="89" t="str">
        <f aca="false">Z5740&amp;"_"&amp;AA5740</f>
        <v>24015_330</v>
      </c>
      <c r="X5740" s="0" t="n">
        <v>8792750</v>
      </c>
      <c r="Y5740" s="0" t="n">
        <v>2008</v>
      </c>
      <c r="Z5740" s="0" t="n">
        <v>24015</v>
      </c>
      <c r="AA5740" s="0" t="n">
        <v>330</v>
      </c>
      <c r="AB5740" s="0" t="n">
        <v>330</v>
      </c>
      <c r="AC5740" s="0" t="n">
        <v>52080</v>
      </c>
      <c r="AD5740" s="0" t="n">
        <v>0</v>
      </c>
      <c r="AE5740" s="0" t="n">
        <v>0</v>
      </c>
      <c r="AF5740" s="0" t="n">
        <v>0</v>
      </c>
      <c r="AG5740" s="0" t="n">
        <v>0</v>
      </c>
    </row>
    <row r="5741" customFormat="false" ht="12.75" hidden="false" customHeight="false" outlineLevel="0" collapsed="false">
      <c r="W5741" s="89" t="str">
        <f aca="false">Z5741&amp;"_"&amp;AA5741</f>
        <v>24015_335</v>
      </c>
      <c r="X5741" s="0" t="n">
        <v>8792751</v>
      </c>
      <c r="Y5741" s="0" t="n">
        <v>2008</v>
      </c>
      <c r="Z5741" s="0" t="n">
        <v>24015</v>
      </c>
      <c r="AA5741" s="0" t="n">
        <v>335</v>
      </c>
      <c r="AB5741" s="0" t="n">
        <v>335</v>
      </c>
      <c r="AC5741" s="0" t="n">
        <v>52081</v>
      </c>
      <c r="AD5741" s="0" t="n">
        <v>0</v>
      </c>
      <c r="AE5741" s="0" t="n">
        <v>0</v>
      </c>
      <c r="AF5741" s="0" t="n">
        <v>0</v>
      </c>
      <c r="AG5741" s="0" t="n">
        <v>0</v>
      </c>
    </row>
    <row r="5742" customFormat="false" ht="12.75" hidden="false" customHeight="false" outlineLevel="0" collapsed="false">
      <c r="W5742" s="89" t="str">
        <f aca="false">Z5742&amp;"_"&amp;AA5742</f>
        <v>24015_340</v>
      </c>
      <c r="X5742" s="0" t="n">
        <v>8792752</v>
      </c>
      <c r="Y5742" s="0" t="n">
        <v>2008</v>
      </c>
      <c r="Z5742" s="0" t="n">
        <v>24015</v>
      </c>
      <c r="AA5742" s="0" t="n">
        <v>340</v>
      </c>
      <c r="AB5742" s="0" t="n">
        <v>340</v>
      </c>
      <c r="AC5742" s="0" t="n">
        <v>52082</v>
      </c>
      <c r="AD5742" s="0" t="n">
        <v>0</v>
      </c>
      <c r="AE5742" s="0" t="n">
        <v>0</v>
      </c>
      <c r="AF5742" s="0" t="n">
        <v>0</v>
      </c>
      <c r="AG5742" s="0" t="n">
        <v>0</v>
      </c>
    </row>
    <row r="5743" customFormat="false" ht="12.75" hidden="false" customHeight="false" outlineLevel="0" collapsed="false">
      <c r="W5743" s="89" t="str">
        <f aca="false">Z5743&amp;"_"&amp;AA5743</f>
        <v>24015_345</v>
      </c>
      <c r="X5743" s="0" t="n">
        <v>8792753</v>
      </c>
      <c r="Y5743" s="0" t="n">
        <v>2008</v>
      </c>
      <c r="Z5743" s="0" t="n">
        <v>24015</v>
      </c>
      <c r="AA5743" s="0" t="n">
        <v>345</v>
      </c>
      <c r="AB5743" s="0" t="n">
        <v>345</v>
      </c>
      <c r="AC5743" s="0" t="n">
        <v>52083</v>
      </c>
      <c r="AD5743" s="0" t="n">
        <v>0</v>
      </c>
      <c r="AE5743" s="0" t="n">
        <v>0</v>
      </c>
      <c r="AF5743" s="0" t="n">
        <v>0</v>
      </c>
      <c r="AG5743" s="0" t="n">
        <v>0</v>
      </c>
    </row>
    <row r="5744" customFormat="false" ht="12.75" hidden="false" customHeight="false" outlineLevel="0" collapsed="false">
      <c r="W5744" s="89" t="str">
        <f aca="false">Z5744&amp;"_"&amp;AA5744</f>
        <v>24015_350</v>
      </c>
      <c r="X5744" s="0" t="n">
        <v>8792754</v>
      </c>
      <c r="Y5744" s="0" t="n">
        <v>2008</v>
      </c>
      <c r="Z5744" s="0" t="n">
        <v>24015</v>
      </c>
      <c r="AA5744" s="0" t="n">
        <v>350</v>
      </c>
      <c r="AB5744" s="0" t="n">
        <v>350</v>
      </c>
      <c r="AC5744" s="0" t="n">
        <v>52084</v>
      </c>
      <c r="AD5744" s="0" t="n">
        <v>0</v>
      </c>
      <c r="AE5744" s="0" t="n">
        <v>0</v>
      </c>
      <c r="AF5744" s="0" t="n">
        <v>0</v>
      </c>
      <c r="AG5744" s="0" t="n">
        <v>0</v>
      </c>
    </row>
    <row r="5745" customFormat="false" ht="12.75" hidden="false" customHeight="false" outlineLevel="0" collapsed="false">
      <c r="W5745" s="89" t="str">
        <f aca="false">Z5745&amp;"_"&amp;AA5745</f>
        <v>24015_355</v>
      </c>
      <c r="X5745" s="0" t="n">
        <v>8792755</v>
      </c>
      <c r="Y5745" s="0" t="n">
        <v>2008</v>
      </c>
      <c r="Z5745" s="0" t="n">
        <v>24015</v>
      </c>
      <c r="AA5745" s="0" t="n">
        <v>355</v>
      </c>
      <c r="AB5745" s="0" t="n">
        <v>355</v>
      </c>
      <c r="AC5745" s="0" t="n">
        <v>52085</v>
      </c>
      <c r="AD5745" s="0" t="n">
        <v>0</v>
      </c>
      <c r="AE5745" s="0" t="n">
        <v>0</v>
      </c>
      <c r="AF5745" s="0" t="n">
        <v>0</v>
      </c>
      <c r="AG5745" s="0" t="n">
        <v>0</v>
      </c>
    </row>
    <row r="5746" customFormat="false" ht="12.75" hidden="false" customHeight="false" outlineLevel="0" collapsed="false">
      <c r="W5746" s="89" t="str">
        <f aca="false">Z5746&amp;"_"&amp;AA5746</f>
        <v>24015_390</v>
      </c>
      <c r="X5746" s="0" t="n">
        <v>8792756</v>
      </c>
      <c r="Y5746" s="0" t="n">
        <v>2008</v>
      </c>
      <c r="Z5746" s="0" t="n">
        <v>24015</v>
      </c>
      <c r="AA5746" s="0" t="n">
        <v>390</v>
      </c>
      <c r="AB5746" s="0" t="n">
        <v>390</v>
      </c>
      <c r="AC5746" s="0" t="n">
        <v>52086</v>
      </c>
      <c r="AD5746" s="0" t="n">
        <v>0</v>
      </c>
      <c r="AE5746" s="0" t="n">
        <v>0</v>
      </c>
      <c r="AF5746" s="0" t="n">
        <v>0</v>
      </c>
      <c r="AG5746" s="0" t="n">
        <v>0</v>
      </c>
    </row>
    <row r="5747" customFormat="false" ht="12.75" hidden="false" customHeight="false" outlineLevel="0" collapsed="false">
      <c r="W5747" s="89" t="str">
        <f aca="false">Z5747&amp;"_"&amp;AA5747</f>
        <v>24015_398</v>
      </c>
      <c r="X5747" s="0" t="n">
        <v>8792757</v>
      </c>
      <c r="Y5747" s="0" t="n">
        <v>2008</v>
      </c>
      <c r="Z5747" s="0" t="n">
        <v>24015</v>
      </c>
      <c r="AA5747" s="0" t="n">
        <v>398</v>
      </c>
      <c r="AB5747" s="0" t="n">
        <v>398</v>
      </c>
      <c r="AC5747" s="0" t="n">
        <v>52087</v>
      </c>
      <c r="AD5747" s="0" t="n">
        <v>0</v>
      </c>
      <c r="AE5747" s="0" t="n">
        <v>0</v>
      </c>
      <c r="AF5747" s="0" t="n">
        <v>0</v>
      </c>
      <c r="AG5747" s="0" t="n">
        <v>0</v>
      </c>
    </row>
    <row r="5748" customFormat="false" ht="12.75" hidden="false" customHeight="false" outlineLevel="0" collapsed="false">
      <c r="W5748" s="89" t="str">
        <f aca="false">Z5748&amp;"_"&amp;AA5748</f>
        <v>24015_399</v>
      </c>
      <c r="X5748" s="0" t="n">
        <v>8792758</v>
      </c>
      <c r="Y5748" s="0" t="n">
        <v>2008</v>
      </c>
      <c r="Z5748" s="0" t="n">
        <v>24015</v>
      </c>
      <c r="AA5748" s="0" t="n">
        <v>399</v>
      </c>
      <c r="AB5748" s="0" t="n">
        <v>399</v>
      </c>
      <c r="AC5748" s="0" t="n">
        <v>52088</v>
      </c>
      <c r="AD5748" s="0" t="n">
        <v>222</v>
      </c>
      <c r="AE5748" s="0" t="n">
        <v>102</v>
      </c>
      <c r="AF5748" s="0" t="n">
        <v>17</v>
      </c>
      <c r="AG5748" s="0" t="n">
        <v>645476</v>
      </c>
    </row>
    <row r="5749" customFormat="false" ht="12.75" hidden="false" customHeight="false" outlineLevel="0" collapsed="false">
      <c r="W5749" s="89" t="str">
        <f aca="false">Z5749&amp;"_"&amp;AA5749</f>
        <v>24015_610</v>
      </c>
      <c r="X5749" s="0" t="n">
        <v>8792759</v>
      </c>
      <c r="Y5749" s="0" t="n">
        <v>2008</v>
      </c>
      <c r="Z5749" s="0" t="n">
        <v>24015</v>
      </c>
      <c r="AA5749" s="0" t="n">
        <v>610</v>
      </c>
      <c r="AB5749" s="0" t="n">
        <v>610.1</v>
      </c>
      <c r="AC5749" s="0" t="n">
        <v>52089</v>
      </c>
      <c r="AD5749" s="0" t="n">
        <v>0</v>
      </c>
      <c r="AE5749" s="0" t="n">
        <v>0</v>
      </c>
      <c r="AF5749" s="0" t="n">
        <v>0</v>
      </c>
      <c r="AG5749" s="0" t="n">
        <v>0</v>
      </c>
    </row>
    <row r="5750" customFormat="false" ht="12.75" hidden="false" customHeight="false" outlineLevel="0" collapsed="false">
      <c r="W5750" s="89" t="str">
        <f aca="false">Z5750&amp;"_"&amp;AA5750</f>
        <v>24015_1010</v>
      </c>
      <c r="X5750" s="0" t="n">
        <v>8792760</v>
      </c>
      <c r="Y5750" s="0" t="n">
        <v>2008</v>
      </c>
      <c r="Z5750" s="0" t="n">
        <v>24015</v>
      </c>
      <c r="AA5750" s="0" t="n">
        <v>1010</v>
      </c>
      <c r="AB5750" s="0" t="n">
        <v>1010.1</v>
      </c>
      <c r="AC5750" s="0" t="n">
        <v>52090</v>
      </c>
      <c r="AD5750" s="0" t="n">
        <v>18</v>
      </c>
      <c r="AE5750" s="0" t="n">
        <v>14486504</v>
      </c>
      <c r="AF5750" s="0" t="n">
        <v>0</v>
      </c>
      <c r="AG5750" s="0" t="n">
        <v>0</v>
      </c>
    </row>
    <row r="5751" customFormat="false" ht="12.75" hidden="false" customHeight="false" outlineLevel="0" collapsed="false">
      <c r="W5751" s="89" t="str">
        <f aca="false">Z5751&amp;"_"&amp;AA5751</f>
        <v>24015_1020</v>
      </c>
      <c r="X5751" s="0" t="n">
        <v>8792761</v>
      </c>
      <c r="Y5751" s="0" t="n">
        <v>2008</v>
      </c>
      <c r="Z5751" s="0" t="n">
        <v>24015</v>
      </c>
      <c r="AA5751" s="0" t="n">
        <v>1020</v>
      </c>
      <c r="AB5751" s="0" t="n">
        <v>1020.1</v>
      </c>
      <c r="AC5751" s="0" t="n">
        <v>52091</v>
      </c>
      <c r="AD5751" s="0" t="n">
        <v>10</v>
      </c>
      <c r="AE5751" s="0" t="n">
        <v>14209735</v>
      </c>
      <c r="AF5751" s="0" t="n">
        <v>0</v>
      </c>
      <c r="AG5751" s="0" t="n">
        <v>0</v>
      </c>
    </row>
    <row r="5752" customFormat="false" ht="12.75" hidden="false" customHeight="false" outlineLevel="0" collapsed="false">
      <c r="W5752" s="89" t="str">
        <f aca="false">Z5752&amp;"_"&amp;AA5752</f>
        <v>24015_1210</v>
      </c>
      <c r="X5752" s="0" t="n">
        <v>8792762</v>
      </c>
      <c r="Y5752" s="0" t="n">
        <v>2008</v>
      </c>
      <c r="Z5752" s="0" t="n">
        <v>24015</v>
      </c>
      <c r="AA5752" s="0" t="n">
        <v>1210</v>
      </c>
      <c r="AB5752" s="0" t="n">
        <v>1210.1</v>
      </c>
      <c r="AC5752" s="0" t="n">
        <v>52092</v>
      </c>
      <c r="AD5752" s="0" t="n">
        <v>307</v>
      </c>
      <c r="AE5752" s="0" t="n">
        <v>36890428</v>
      </c>
      <c r="AF5752" s="0" t="n">
        <v>88840</v>
      </c>
      <c r="AG5752" s="0" t="n">
        <v>0</v>
      </c>
    </row>
    <row r="5753" customFormat="false" ht="12.75" hidden="false" customHeight="false" outlineLevel="0" collapsed="false">
      <c r="W5753" s="89" t="str">
        <f aca="false">Z5753&amp;"_"&amp;AA5753</f>
        <v>24015_1220</v>
      </c>
      <c r="X5753" s="0" t="n">
        <v>8792763</v>
      </c>
      <c r="Y5753" s="0" t="n">
        <v>2008</v>
      </c>
      <c r="Z5753" s="0" t="n">
        <v>24015</v>
      </c>
      <c r="AA5753" s="0" t="n">
        <v>1220</v>
      </c>
      <c r="AB5753" s="0" t="n">
        <v>1220.1</v>
      </c>
      <c r="AC5753" s="0" t="n">
        <v>52093</v>
      </c>
      <c r="AD5753" s="0" t="n">
        <v>0</v>
      </c>
      <c r="AE5753" s="0" t="n">
        <v>0</v>
      </c>
      <c r="AF5753" s="0" t="n">
        <v>0</v>
      </c>
      <c r="AG5753" s="0" t="n">
        <v>0</v>
      </c>
    </row>
    <row r="5754" customFormat="false" ht="12.75" hidden="false" customHeight="false" outlineLevel="0" collapsed="false">
      <c r="W5754" s="89" t="str">
        <f aca="false">Z5754&amp;"_"&amp;AA5754</f>
        <v>24015_1230</v>
      </c>
      <c r="X5754" s="0" t="n">
        <v>8792764</v>
      </c>
      <c r="Y5754" s="0" t="n">
        <v>2008</v>
      </c>
      <c r="Z5754" s="0" t="n">
        <v>24015</v>
      </c>
      <c r="AA5754" s="0" t="n">
        <v>1230</v>
      </c>
      <c r="AB5754" s="0" t="n">
        <v>1230.1</v>
      </c>
      <c r="AC5754" s="0" t="n">
        <v>52094</v>
      </c>
      <c r="AD5754" s="0" t="n">
        <v>255</v>
      </c>
      <c r="AE5754" s="0" t="n">
        <v>103915575</v>
      </c>
      <c r="AF5754" s="0" t="n">
        <v>130920</v>
      </c>
      <c r="AG5754" s="0" t="n">
        <v>0</v>
      </c>
    </row>
    <row r="5755" customFormat="false" ht="12.75" hidden="false" customHeight="false" outlineLevel="0" collapsed="false">
      <c r="W5755" s="89" t="str">
        <f aca="false">Z5755&amp;"_"&amp;AA5755</f>
        <v>24015_1299</v>
      </c>
      <c r="X5755" s="0" t="n">
        <v>8792765</v>
      </c>
      <c r="Y5755" s="0" t="n">
        <v>2008</v>
      </c>
      <c r="Z5755" s="0" t="n">
        <v>24015</v>
      </c>
      <c r="AA5755" s="0" t="n">
        <v>1299</v>
      </c>
      <c r="AB5755" s="0" t="n">
        <v>1299.1</v>
      </c>
      <c r="AC5755" s="0" t="n">
        <v>52095</v>
      </c>
      <c r="AD5755" s="0" t="n">
        <v>562</v>
      </c>
      <c r="AE5755" s="0" t="n">
        <v>140806003</v>
      </c>
      <c r="AF5755" s="0" t="n">
        <v>219760</v>
      </c>
      <c r="AG5755" s="0" t="n">
        <v>0</v>
      </c>
    </row>
    <row r="5756" customFormat="false" ht="12.75" hidden="false" customHeight="false" outlineLevel="0" collapsed="false">
      <c r="W5756" s="89" t="str">
        <f aca="false">Z5756&amp;"_"&amp;AA5756</f>
        <v>24015_1410</v>
      </c>
      <c r="X5756" s="0" t="n">
        <v>8792766</v>
      </c>
      <c r="Y5756" s="0" t="n">
        <v>2008</v>
      </c>
      <c r="Z5756" s="0" t="n">
        <v>24015</v>
      </c>
      <c r="AA5756" s="0" t="n">
        <v>1410</v>
      </c>
      <c r="AB5756" s="0" t="n">
        <v>1410.1</v>
      </c>
      <c r="AC5756" s="0" t="n">
        <v>52096</v>
      </c>
      <c r="AD5756" s="0" t="n">
        <v>0</v>
      </c>
      <c r="AE5756" s="0" t="n">
        <v>0</v>
      </c>
      <c r="AF5756" s="0" t="n">
        <v>0</v>
      </c>
      <c r="AG5756" s="0" t="n">
        <v>0</v>
      </c>
    </row>
    <row r="5757" customFormat="false" ht="12.75" hidden="false" customHeight="false" outlineLevel="0" collapsed="false">
      <c r="W5757" s="89" t="str">
        <f aca="false">Z5757&amp;"_"&amp;AA5757</f>
        <v>24015_1420</v>
      </c>
      <c r="X5757" s="0" t="n">
        <v>8792767</v>
      </c>
      <c r="Y5757" s="0" t="n">
        <v>2008</v>
      </c>
      <c r="Z5757" s="0" t="n">
        <v>24015</v>
      </c>
      <c r="AA5757" s="0" t="n">
        <v>1420</v>
      </c>
      <c r="AB5757" s="0" t="n">
        <v>1420.1</v>
      </c>
      <c r="AC5757" s="0" t="n">
        <v>52097</v>
      </c>
      <c r="AD5757" s="0" t="n">
        <v>0</v>
      </c>
      <c r="AE5757" s="0" t="n">
        <v>0</v>
      </c>
      <c r="AF5757" s="0" t="n">
        <v>0</v>
      </c>
      <c r="AG5757" s="0" t="n">
        <v>0</v>
      </c>
    </row>
    <row r="5758" customFormat="false" ht="12.75" hidden="false" customHeight="false" outlineLevel="0" collapsed="false">
      <c r="W5758" s="89" t="str">
        <f aca="false">Z5758&amp;"_"&amp;AA5758</f>
        <v>24015_1498</v>
      </c>
      <c r="X5758" s="0" t="n">
        <v>8792768</v>
      </c>
      <c r="Y5758" s="0" t="n">
        <v>2008</v>
      </c>
      <c r="Z5758" s="0" t="n">
        <v>24015</v>
      </c>
      <c r="AA5758" s="0" t="n">
        <v>1498</v>
      </c>
      <c r="AB5758" s="0" t="n">
        <v>1498.1</v>
      </c>
      <c r="AC5758" s="0" t="n">
        <v>699845</v>
      </c>
      <c r="AD5758" s="0" t="n">
        <v>78971634</v>
      </c>
      <c r="AE5758" s="0" t="n">
        <v>0</v>
      </c>
      <c r="AF5758" s="0" t="n">
        <v>0</v>
      </c>
      <c r="AG5758" s="0" t="n">
        <v>0</v>
      </c>
    </row>
    <row r="5759" customFormat="false" ht="12.75" hidden="false" customHeight="false" outlineLevel="0" collapsed="false">
      <c r="W5759" s="89" t="str">
        <f aca="false">Z5759&amp;"_"&amp;AA5759</f>
        <v>24015_1499</v>
      </c>
      <c r="X5759" s="0" t="n">
        <v>8792769</v>
      </c>
      <c r="Y5759" s="0" t="n">
        <v>2008</v>
      </c>
      <c r="Z5759" s="0" t="n">
        <v>24015</v>
      </c>
      <c r="AA5759" s="0" t="n">
        <v>1499</v>
      </c>
      <c r="AB5759" s="0" t="n">
        <v>1499.1</v>
      </c>
      <c r="AC5759" s="0" t="n">
        <v>52099</v>
      </c>
      <c r="AD5759" s="0" t="n">
        <v>78971634</v>
      </c>
      <c r="AE5759" s="0" t="n">
        <v>0</v>
      </c>
      <c r="AF5759" s="0" t="n">
        <v>0</v>
      </c>
      <c r="AG5759" s="0" t="n">
        <v>0</v>
      </c>
    </row>
    <row r="5760" customFormat="false" ht="12.75" hidden="false" customHeight="false" outlineLevel="0" collapsed="false">
      <c r="W5760" s="89" t="str">
        <f aca="false">Z5760&amp;"_"&amp;AA5760</f>
        <v>24015_1510</v>
      </c>
      <c r="X5760" s="0" t="n">
        <v>8792770</v>
      </c>
      <c r="Y5760" s="0" t="n">
        <v>2008</v>
      </c>
      <c r="Z5760" s="0" t="n">
        <v>24015</v>
      </c>
      <c r="AA5760" s="0" t="n">
        <v>1510</v>
      </c>
      <c r="AB5760" s="0" t="n">
        <v>1510.7</v>
      </c>
      <c r="AC5760" s="0" t="n">
        <v>58375</v>
      </c>
      <c r="AD5760" s="0" t="n">
        <v>1250000</v>
      </c>
      <c r="AE5760" s="0" t="n">
        <v>0</v>
      </c>
      <c r="AF5760" s="0" t="n">
        <v>0</v>
      </c>
      <c r="AG5760" s="0" t="n">
        <v>0</v>
      </c>
    </row>
    <row r="5761" customFormat="false" ht="12.75" hidden="false" customHeight="false" outlineLevel="0" collapsed="false">
      <c r="W5761" s="89" t="str">
        <f aca="false">Z5761&amp;"_"&amp;AA5761</f>
        <v>25005_205</v>
      </c>
      <c r="X5761" s="0" t="n">
        <v>8792771</v>
      </c>
      <c r="Y5761" s="0" t="n">
        <v>2008</v>
      </c>
      <c r="Z5761" s="0" t="n">
        <v>25005</v>
      </c>
      <c r="AA5761" s="0" t="n">
        <v>205</v>
      </c>
      <c r="AB5761" s="0" t="n">
        <v>205.1</v>
      </c>
      <c r="AC5761" s="0" t="n">
        <v>52111</v>
      </c>
      <c r="AD5761" s="0" t="n">
        <v>53</v>
      </c>
      <c r="AE5761" s="0" t="n">
        <v>0</v>
      </c>
      <c r="AF5761" s="0" t="n">
        <v>0</v>
      </c>
      <c r="AG5761" s="0" t="n">
        <v>98695</v>
      </c>
    </row>
    <row r="5762" customFormat="false" ht="12.75" hidden="false" customHeight="false" outlineLevel="0" collapsed="false">
      <c r="W5762" s="89" t="str">
        <f aca="false">Z5762&amp;"_"&amp;AA5762</f>
        <v>25005_210</v>
      </c>
      <c r="X5762" s="0" t="n">
        <v>8792772</v>
      </c>
      <c r="Y5762" s="0" t="n">
        <v>2008</v>
      </c>
      <c r="Z5762" s="0" t="n">
        <v>25005</v>
      </c>
      <c r="AA5762" s="0" t="n">
        <v>210</v>
      </c>
      <c r="AB5762" s="0" t="n">
        <v>210.1</v>
      </c>
      <c r="AC5762" s="0" t="n">
        <v>52112</v>
      </c>
      <c r="AD5762" s="0" t="n">
        <v>549</v>
      </c>
      <c r="AE5762" s="0" t="n">
        <v>40</v>
      </c>
      <c r="AF5762" s="0" t="n">
        <v>0</v>
      </c>
      <c r="AG5762" s="0" t="n">
        <v>1193712</v>
      </c>
    </row>
    <row r="5763" customFormat="false" ht="12.75" hidden="false" customHeight="false" outlineLevel="0" collapsed="false">
      <c r="W5763" s="89" t="str">
        <f aca="false">Z5763&amp;"_"&amp;AA5763</f>
        <v>25005_215</v>
      </c>
      <c r="X5763" s="0" t="n">
        <v>8792773</v>
      </c>
      <c r="Y5763" s="0" t="n">
        <v>2008</v>
      </c>
      <c r="Z5763" s="0" t="n">
        <v>25005</v>
      </c>
      <c r="AA5763" s="0" t="n">
        <v>215</v>
      </c>
      <c r="AB5763" s="0" t="n">
        <v>215.1</v>
      </c>
      <c r="AC5763" s="0" t="n">
        <v>52113</v>
      </c>
      <c r="AD5763" s="0" t="n">
        <v>1060</v>
      </c>
      <c r="AE5763" s="0" t="n">
        <v>45</v>
      </c>
      <c r="AF5763" s="0" t="n">
        <v>0</v>
      </c>
      <c r="AG5763" s="0" t="n">
        <v>2359086</v>
      </c>
    </row>
    <row r="5764" customFormat="false" ht="12.75" hidden="false" customHeight="false" outlineLevel="0" collapsed="false">
      <c r="W5764" s="89" t="str">
        <f aca="false">Z5764&amp;"_"&amp;AA5764</f>
        <v>25005_220</v>
      </c>
      <c r="X5764" s="0" t="n">
        <v>8792774</v>
      </c>
      <c r="Y5764" s="0" t="n">
        <v>2008</v>
      </c>
      <c r="Z5764" s="0" t="n">
        <v>25005</v>
      </c>
      <c r="AA5764" s="0" t="n">
        <v>220</v>
      </c>
      <c r="AB5764" s="0" t="n">
        <v>220.1</v>
      </c>
      <c r="AC5764" s="0" t="n">
        <v>52114</v>
      </c>
      <c r="AD5764" s="0" t="n">
        <v>585</v>
      </c>
      <c r="AE5764" s="0" t="n">
        <v>9</v>
      </c>
      <c r="AF5764" s="0" t="n">
        <v>0</v>
      </c>
      <c r="AG5764" s="0" t="n">
        <v>1246339</v>
      </c>
    </row>
    <row r="5765" customFormat="false" ht="12.75" hidden="false" customHeight="false" outlineLevel="0" collapsed="false">
      <c r="W5765" s="89" t="str">
        <f aca="false">Z5765&amp;"_"&amp;AA5765</f>
        <v>25005_225</v>
      </c>
      <c r="X5765" s="0" t="n">
        <v>8792775</v>
      </c>
      <c r="Y5765" s="0" t="n">
        <v>2008</v>
      </c>
      <c r="Z5765" s="0" t="n">
        <v>25005</v>
      </c>
      <c r="AA5765" s="0" t="n">
        <v>225</v>
      </c>
      <c r="AB5765" s="0" t="n">
        <v>225.1</v>
      </c>
      <c r="AC5765" s="0" t="n">
        <v>52115</v>
      </c>
      <c r="AD5765" s="0" t="n">
        <v>1242</v>
      </c>
      <c r="AE5765" s="0" t="n">
        <v>46</v>
      </c>
      <c r="AF5765" s="0" t="n">
        <v>128</v>
      </c>
      <c r="AG5765" s="0" t="n">
        <v>2819107</v>
      </c>
    </row>
    <row r="5766" customFormat="false" ht="12.75" hidden="false" customHeight="false" outlineLevel="0" collapsed="false">
      <c r="W5766" s="89" t="str">
        <f aca="false">Z5766&amp;"_"&amp;AA5766</f>
        <v>25005_227</v>
      </c>
      <c r="X5766" s="0" t="n">
        <v>8792776</v>
      </c>
      <c r="Y5766" s="0" t="n">
        <v>2008</v>
      </c>
      <c r="Z5766" s="0" t="n">
        <v>25005</v>
      </c>
      <c r="AA5766" s="0" t="n">
        <v>227</v>
      </c>
      <c r="AB5766" s="0" t="n">
        <v>227</v>
      </c>
      <c r="AC5766" s="0" t="n">
        <v>58323</v>
      </c>
      <c r="AD5766" s="0" t="n">
        <v>219</v>
      </c>
      <c r="AE5766" s="0" t="n">
        <v>25</v>
      </c>
      <c r="AF5766" s="0" t="n">
        <v>0</v>
      </c>
      <c r="AG5766" s="0" t="n">
        <v>490661</v>
      </c>
    </row>
    <row r="5767" customFormat="false" ht="12.75" hidden="false" customHeight="false" outlineLevel="0" collapsed="false">
      <c r="W5767" s="89" t="str">
        <f aca="false">Z5767&amp;"_"&amp;AA5767</f>
        <v>25005_230</v>
      </c>
      <c r="X5767" s="0" t="n">
        <v>8792777</v>
      </c>
      <c r="Y5767" s="0" t="n">
        <v>2008</v>
      </c>
      <c r="Z5767" s="0" t="n">
        <v>25005</v>
      </c>
      <c r="AA5767" s="0" t="n">
        <v>230</v>
      </c>
      <c r="AB5767" s="0" t="n">
        <v>230.1</v>
      </c>
      <c r="AC5767" s="0" t="n">
        <v>52116</v>
      </c>
      <c r="AD5767" s="0" t="n">
        <v>380</v>
      </c>
      <c r="AE5767" s="0" t="n">
        <v>58</v>
      </c>
      <c r="AF5767" s="0" t="n">
        <v>13</v>
      </c>
      <c r="AG5767" s="0" t="n">
        <v>752813</v>
      </c>
    </row>
    <row r="5768" customFormat="false" ht="12.75" hidden="false" customHeight="false" outlineLevel="0" collapsed="false">
      <c r="W5768" s="89" t="str">
        <f aca="false">Z5768&amp;"_"&amp;AA5768</f>
        <v>25005_235</v>
      </c>
      <c r="X5768" s="0" t="n">
        <v>8792778</v>
      </c>
      <c r="Y5768" s="0" t="n">
        <v>2008</v>
      </c>
      <c r="Z5768" s="0" t="n">
        <v>25005</v>
      </c>
      <c r="AA5768" s="0" t="n">
        <v>235</v>
      </c>
      <c r="AB5768" s="0" t="n">
        <v>235.1</v>
      </c>
      <c r="AC5768" s="0" t="n">
        <v>52117</v>
      </c>
      <c r="AD5768" s="0" t="n">
        <v>325</v>
      </c>
      <c r="AE5768" s="0" t="n">
        <v>106</v>
      </c>
      <c r="AF5768" s="0" t="n">
        <v>0</v>
      </c>
      <c r="AG5768" s="0" t="n">
        <v>941512</v>
      </c>
    </row>
    <row r="5769" customFormat="false" ht="12.75" hidden="false" customHeight="false" outlineLevel="0" collapsed="false">
      <c r="W5769" s="89" t="str">
        <f aca="false">Z5769&amp;"_"&amp;AA5769</f>
        <v>25005_240</v>
      </c>
      <c r="X5769" s="0" t="n">
        <v>8792779</v>
      </c>
      <c r="Y5769" s="0" t="n">
        <v>2008</v>
      </c>
      <c r="Z5769" s="0" t="n">
        <v>25005</v>
      </c>
      <c r="AA5769" s="0" t="n">
        <v>240</v>
      </c>
      <c r="AB5769" s="0" t="n">
        <v>240.1</v>
      </c>
      <c r="AC5769" s="0" t="n">
        <v>52118</v>
      </c>
      <c r="AD5769" s="0" t="n">
        <v>535</v>
      </c>
      <c r="AE5769" s="0" t="n">
        <v>20</v>
      </c>
      <c r="AF5769" s="0" t="n">
        <v>0</v>
      </c>
      <c r="AG5769" s="0" t="n">
        <v>1018516</v>
      </c>
    </row>
    <row r="5770" customFormat="false" ht="12.75" hidden="false" customHeight="false" outlineLevel="0" collapsed="false">
      <c r="W5770" s="89" t="str">
        <f aca="false">Z5770&amp;"_"&amp;AA5770</f>
        <v>25005_245</v>
      </c>
      <c r="X5770" s="0" t="n">
        <v>8792780</v>
      </c>
      <c r="Y5770" s="0" t="n">
        <v>2008</v>
      </c>
      <c r="Z5770" s="0" t="n">
        <v>25005</v>
      </c>
      <c r="AA5770" s="0" t="n">
        <v>245</v>
      </c>
      <c r="AB5770" s="0" t="n">
        <v>245.1</v>
      </c>
      <c r="AC5770" s="0" t="n">
        <v>52119</v>
      </c>
      <c r="AD5770" s="0" t="n">
        <v>247</v>
      </c>
      <c r="AE5770" s="0" t="n">
        <v>1164</v>
      </c>
      <c r="AF5770" s="0" t="n">
        <v>64</v>
      </c>
      <c r="AG5770" s="0" t="n">
        <v>1333786</v>
      </c>
    </row>
    <row r="5771" customFormat="false" ht="12.75" hidden="false" customHeight="false" outlineLevel="0" collapsed="false">
      <c r="W5771" s="89" t="str">
        <f aca="false">Z5771&amp;"_"&amp;AA5771</f>
        <v>25005_250</v>
      </c>
      <c r="X5771" s="0" t="n">
        <v>8792781</v>
      </c>
      <c r="Y5771" s="0" t="n">
        <v>2008</v>
      </c>
      <c r="Z5771" s="0" t="n">
        <v>25005</v>
      </c>
      <c r="AA5771" s="0" t="n">
        <v>250</v>
      </c>
      <c r="AB5771" s="0" t="n">
        <v>250.1</v>
      </c>
      <c r="AC5771" s="0" t="n">
        <v>52120</v>
      </c>
      <c r="AD5771" s="0" t="n">
        <v>189</v>
      </c>
      <c r="AE5771" s="0" t="n">
        <v>134</v>
      </c>
      <c r="AF5771" s="0" t="n">
        <v>6</v>
      </c>
      <c r="AG5771" s="0" t="n">
        <v>611646</v>
      </c>
    </row>
    <row r="5772" customFormat="false" ht="12.75" hidden="false" customHeight="false" outlineLevel="0" collapsed="false">
      <c r="W5772" s="89" t="str">
        <f aca="false">Z5772&amp;"_"&amp;AA5772</f>
        <v>25005_255</v>
      </c>
      <c r="X5772" s="0" t="n">
        <v>8792782</v>
      </c>
      <c r="Y5772" s="0" t="n">
        <v>2008</v>
      </c>
      <c r="Z5772" s="0" t="n">
        <v>25005</v>
      </c>
      <c r="AA5772" s="0" t="n">
        <v>255</v>
      </c>
      <c r="AB5772" s="0" t="n">
        <v>255.1</v>
      </c>
      <c r="AC5772" s="0" t="n">
        <v>52121</v>
      </c>
      <c r="AD5772" s="0" t="n">
        <v>106</v>
      </c>
      <c r="AE5772" s="0" t="n">
        <v>6</v>
      </c>
      <c r="AF5772" s="0" t="n">
        <v>0</v>
      </c>
      <c r="AG5772" s="0" t="n">
        <v>197108</v>
      </c>
    </row>
    <row r="5773" customFormat="false" ht="12.75" hidden="false" customHeight="false" outlineLevel="0" collapsed="false">
      <c r="W5773" s="89" t="str">
        <f aca="false">Z5773&amp;"_"&amp;AA5773</f>
        <v>25005_290</v>
      </c>
      <c r="X5773" s="0" t="n">
        <v>8792783</v>
      </c>
      <c r="Y5773" s="0" t="n">
        <v>2008</v>
      </c>
      <c r="Z5773" s="0" t="n">
        <v>25005</v>
      </c>
      <c r="AA5773" s="0" t="n">
        <v>290</v>
      </c>
      <c r="AB5773" s="0" t="n">
        <v>290.1</v>
      </c>
      <c r="AC5773" s="0" t="n">
        <v>52122</v>
      </c>
      <c r="AD5773" s="0" t="n">
        <v>657</v>
      </c>
      <c r="AE5773" s="0" t="n">
        <v>88</v>
      </c>
      <c r="AF5773" s="0" t="n">
        <v>0</v>
      </c>
      <c r="AG5773" s="0" t="n">
        <v>1432627</v>
      </c>
    </row>
    <row r="5774" customFormat="false" ht="12.75" hidden="false" customHeight="false" outlineLevel="0" collapsed="false">
      <c r="W5774" s="89" t="str">
        <f aca="false">Z5774&amp;"_"&amp;AA5774</f>
        <v>25005_298</v>
      </c>
      <c r="X5774" s="0" t="n">
        <v>8792784</v>
      </c>
      <c r="Y5774" s="0" t="n">
        <v>2008</v>
      </c>
      <c r="Z5774" s="0" t="n">
        <v>25005</v>
      </c>
      <c r="AA5774" s="0" t="n">
        <v>298</v>
      </c>
      <c r="AB5774" s="0" t="n">
        <v>298</v>
      </c>
      <c r="AC5774" s="0" t="n">
        <v>52074</v>
      </c>
      <c r="AD5774" s="0" t="n">
        <v>6146</v>
      </c>
      <c r="AE5774" s="0" t="n">
        <v>1742</v>
      </c>
      <c r="AF5774" s="0" t="n">
        <v>212</v>
      </c>
      <c r="AG5774" s="0" t="n">
        <v>14495608</v>
      </c>
    </row>
    <row r="5775" customFormat="false" ht="12.75" hidden="false" customHeight="false" outlineLevel="0" collapsed="false">
      <c r="W5775" s="89" t="str">
        <f aca="false">Z5775&amp;"_"&amp;AA5775</f>
        <v>25005_300</v>
      </c>
      <c r="X5775" s="0" t="n">
        <v>8792785</v>
      </c>
      <c r="Y5775" s="0" t="n">
        <v>2008</v>
      </c>
      <c r="Z5775" s="0" t="n">
        <v>25005</v>
      </c>
      <c r="AA5775" s="0" t="n">
        <v>300</v>
      </c>
      <c r="AB5775" s="0" t="n">
        <v>300</v>
      </c>
      <c r="AC5775" s="0" t="n">
        <v>50730</v>
      </c>
      <c r="AD5775" s="0" t="n">
        <v>88</v>
      </c>
      <c r="AE5775" s="0" t="n">
        <v>79</v>
      </c>
      <c r="AF5775" s="0" t="n">
        <v>73</v>
      </c>
      <c r="AG5775" s="0" t="n">
        <v>0</v>
      </c>
    </row>
    <row r="5776" customFormat="false" ht="12.75" hidden="false" customHeight="false" outlineLevel="0" collapsed="false">
      <c r="W5776" s="89" t="str">
        <f aca="false">Z5776&amp;"_"&amp;AA5776</f>
        <v>25005_305</v>
      </c>
      <c r="X5776" s="0" t="n">
        <v>8792786</v>
      </c>
      <c r="Y5776" s="0" t="n">
        <v>2008</v>
      </c>
      <c r="Z5776" s="0" t="n">
        <v>25005</v>
      </c>
      <c r="AA5776" s="0" t="n">
        <v>305</v>
      </c>
      <c r="AB5776" s="0" t="n">
        <v>305</v>
      </c>
      <c r="AC5776" s="0" t="n">
        <v>52075</v>
      </c>
      <c r="AD5776" s="0" t="n">
        <v>0</v>
      </c>
      <c r="AE5776" s="0" t="n">
        <v>0</v>
      </c>
      <c r="AF5776" s="0" t="n">
        <v>0</v>
      </c>
      <c r="AG5776" s="0" t="n">
        <v>0</v>
      </c>
    </row>
    <row r="5777" customFormat="false" ht="12.75" hidden="false" customHeight="false" outlineLevel="0" collapsed="false">
      <c r="W5777" s="89" t="str">
        <f aca="false">Z5777&amp;"_"&amp;AA5777</f>
        <v>25005_310</v>
      </c>
      <c r="X5777" s="0" t="n">
        <v>8792787</v>
      </c>
      <c r="Y5777" s="0" t="n">
        <v>2008</v>
      </c>
      <c r="Z5777" s="0" t="n">
        <v>25005</v>
      </c>
      <c r="AA5777" s="0" t="n">
        <v>310</v>
      </c>
      <c r="AB5777" s="0" t="n">
        <v>310</v>
      </c>
      <c r="AC5777" s="0" t="n">
        <v>52076</v>
      </c>
      <c r="AD5777" s="0" t="n">
        <v>0</v>
      </c>
      <c r="AE5777" s="0" t="n">
        <v>0</v>
      </c>
      <c r="AF5777" s="0" t="n">
        <v>0</v>
      </c>
      <c r="AG5777" s="0" t="n">
        <v>0</v>
      </c>
    </row>
    <row r="5778" customFormat="false" ht="12.75" hidden="false" customHeight="false" outlineLevel="0" collapsed="false">
      <c r="W5778" s="89" t="str">
        <f aca="false">Z5778&amp;"_"&amp;AA5778</f>
        <v>25005_315</v>
      </c>
      <c r="X5778" s="0" t="n">
        <v>8792788</v>
      </c>
      <c r="Y5778" s="0" t="n">
        <v>2008</v>
      </c>
      <c r="Z5778" s="0" t="n">
        <v>25005</v>
      </c>
      <c r="AA5778" s="0" t="n">
        <v>315</v>
      </c>
      <c r="AB5778" s="0" t="n">
        <v>315</v>
      </c>
      <c r="AC5778" s="0" t="n">
        <v>52077</v>
      </c>
      <c r="AD5778" s="0" t="n">
        <v>0</v>
      </c>
      <c r="AE5778" s="0" t="n">
        <v>0</v>
      </c>
      <c r="AF5778" s="0" t="n">
        <v>0</v>
      </c>
      <c r="AG5778" s="0" t="n">
        <v>0</v>
      </c>
    </row>
    <row r="5779" customFormat="false" ht="12.75" hidden="false" customHeight="false" outlineLevel="0" collapsed="false">
      <c r="W5779" s="89" t="str">
        <f aca="false">Z5779&amp;"_"&amp;AA5779</f>
        <v>25005_320</v>
      </c>
      <c r="X5779" s="0" t="n">
        <v>8792789</v>
      </c>
      <c r="Y5779" s="0" t="n">
        <v>2008</v>
      </c>
      <c r="Z5779" s="0" t="n">
        <v>25005</v>
      </c>
      <c r="AA5779" s="0" t="n">
        <v>320</v>
      </c>
      <c r="AB5779" s="0" t="n">
        <v>320</v>
      </c>
      <c r="AC5779" s="0" t="n">
        <v>52078</v>
      </c>
      <c r="AD5779" s="0" t="n">
        <v>0</v>
      </c>
      <c r="AE5779" s="0" t="n">
        <v>0</v>
      </c>
      <c r="AF5779" s="0" t="n">
        <v>0</v>
      </c>
      <c r="AG5779" s="0" t="n">
        <v>0</v>
      </c>
    </row>
    <row r="5780" customFormat="false" ht="12.75" hidden="false" customHeight="false" outlineLevel="0" collapsed="false">
      <c r="W5780" s="89" t="str">
        <f aca="false">Z5780&amp;"_"&amp;AA5780</f>
        <v>25005_325</v>
      </c>
      <c r="X5780" s="0" t="n">
        <v>8792790</v>
      </c>
      <c r="Y5780" s="0" t="n">
        <v>2008</v>
      </c>
      <c r="Z5780" s="0" t="n">
        <v>25005</v>
      </c>
      <c r="AA5780" s="0" t="n">
        <v>325</v>
      </c>
      <c r="AB5780" s="0" t="n">
        <v>325</v>
      </c>
      <c r="AC5780" s="0" t="n">
        <v>52079</v>
      </c>
      <c r="AD5780" s="0" t="n">
        <v>0</v>
      </c>
      <c r="AE5780" s="0" t="n">
        <v>0</v>
      </c>
      <c r="AF5780" s="0" t="n">
        <v>0</v>
      </c>
      <c r="AG5780" s="0" t="n">
        <v>0</v>
      </c>
    </row>
    <row r="5781" customFormat="false" ht="12.75" hidden="false" customHeight="false" outlineLevel="0" collapsed="false">
      <c r="W5781" s="89" t="str">
        <f aca="false">Z5781&amp;"_"&amp;AA5781</f>
        <v>25005_327</v>
      </c>
      <c r="X5781" s="0" t="n">
        <v>8792791</v>
      </c>
      <c r="Y5781" s="0" t="n">
        <v>2008</v>
      </c>
      <c r="Z5781" s="0" t="n">
        <v>25005</v>
      </c>
      <c r="AA5781" s="0" t="n">
        <v>327</v>
      </c>
      <c r="AB5781" s="0" t="n">
        <v>327</v>
      </c>
      <c r="AC5781" s="0" t="n">
        <v>58324</v>
      </c>
      <c r="AD5781" s="0" t="n">
        <v>0</v>
      </c>
      <c r="AE5781" s="0" t="n">
        <v>0</v>
      </c>
      <c r="AF5781" s="0" t="n">
        <v>0</v>
      </c>
      <c r="AG5781" s="0" t="n">
        <v>0</v>
      </c>
    </row>
    <row r="5782" customFormat="false" ht="12.75" hidden="false" customHeight="false" outlineLevel="0" collapsed="false">
      <c r="W5782" s="89" t="str">
        <f aca="false">Z5782&amp;"_"&amp;AA5782</f>
        <v>25005_330</v>
      </c>
      <c r="X5782" s="0" t="n">
        <v>8792792</v>
      </c>
      <c r="Y5782" s="0" t="n">
        <v>2008</v>
      </c>
      <c r="Z5782" s="0" t="n">
        <v>25005</v>
      </c>
      <c r="AA5782" s="0" t="n">
        <v>330</v>
      </c>
      <c r="AB5782" s="0" t="n">
        <v>330</v>
      </c>
      <c r="AC5782" s="0" t="n">
        <v>52080</v>
      </c>
      <c r="AD5782" s="0" t="n">
        <v>0</v>
      </c>
      <c r="AE5782" s="0" t="n">
        <v>0</v>
      </c>
      <c r="AF5782" s="0" t="n">
        <v>0</v>
      </c>
      <c r="AG5782" s="0" t="n">
        <v>0</v>
      </c>
    </row>
    <row r="5783" customFormat="false" ht="12.75" hidden="false" customHeight="false" outlineLevel="0" collapsed="false">
      <c r="W5783" s="89" t="str">
        <f aca="false">Z5783&amp;"_"&amp;AA5783</f>
        <v>25005_335</v>
      </c>
      <c r="X5783" s="0" t="n">
        <v>8792793</v>
      </c>
      <c r="Y5783" s="0" t="n">
        <v>2008</v>
      </c>
      <c r="Z5783" s="0" t="n">
        <v>25005</v>
      </c>
      <c r="AA5783" s="0" t="n">
        <v>335</v>
      </c>
      <c r="AB5783" s="0" t="n">
        <v>335</v>
      </c>
      <c r="AC5783" s="0" t="n">
        <v>52081</v>
      </c>
      <c r="AD5783" s="0" t="n">
        <v>0</v>
      </c>
      <c r="AE5783" s="0" t="n">
        <v>0</v>
      </c>
      <c r="AF5783" s="0" t="n">
        <v>0</v>
      </c>
      <c r="AG5783" s="0" t="n">
        <v>0</v>
      </c>
    </row>
    <row r="5784" customFormat="false" ht="12.75" hidden="false" customHeight="false" outlineLevel="0" collapsed="false">
      <c r="W5784" s="89" t="str">
        <f aca="false">Z5784&amp;"_"&amp;AA5784</f>
        <v>25005_340</v>
      </c>
      <c r="X5784" s="0" t="n">
        <v>8792794</v>
      </c>
      <c r="Y5784" s="0" t="n">
        <v>2008</v>
      </c>
      <c r="Z5784" s="0" t="n">
        <v>25005</v>
      </c>
      <c r="AA5784" s="0" t="n">
        <v>340</v>
      </c>
      <c r="AB5784" s="0" t="n">
        <v>340</v>
      </c>
      <c r="AC5784" s="0" t="n">
        <v>52082</v>
      </c>
      <c r="AD5784" s="0" t="n">
        <v>0</v>
      </c>
      <c r="AE5784" s="0" t="n">
        <v>0</v>
      </c>
      <c r="AF5784" s="0" t="n">
        <v>0</v>
      </c>
      <c r="AG5784" s="0" t="n">
        <v>0</v>
      </c>
    </row>
    <row r="5785" customFormat="false" ht="12.75" hidden="false" customHeight="false" outlineLevel="0" collapsed="false">
      <c r="W5785" s="89" t="str">
        <f aca="false">Z5785&amp;"_"&amp;AA5785</f>
        <v>25005_345</v>
      </c>
      <c r="X5785" s="0" t="n">
        <v>8792795</v>
      </c>
      <c r="Y5785" s="0" t="n">
        <v>2008</v>
      </c>
      <c r="Z5785" s="0" t="n">
        <v>25005</v>
      </c>
      <c r="AA5785" s="0" t="n">
        <v>345</v>
      </c>
      <c r="AB5785" s="0" t="n">
        <v>345</v>
      </c>
      <c r="AC5785" s="0" t="n">
        <v>52083</v>
      </c>
      <c r="AD5785" s="0" t="n">
        <v>0</v>
      </c>
      <c r="AE5785" s="0" t="n">
        <v>0</v>
      </c>
      <c r="AF5785" s="0" t="n">
        <v>0</v>
      </c>
      <c r="AG5785" s="0" t="n">
        <v>0</v>
      </c>
    </row>
    <row r="5786" customFormat="false" ht="12.75" hidden="false" customHeight="false" outlineLevel="0" collapsed="false">
      <c r="W5786" s="89" t="str">
        <f aca="false">Z5786&amp;"_"&amp;AA5786</f>
        <v>25005_350</v>
      </c>
      <c r="X5786" s="0" t="n">
        <v>8792796</v>
      </c>
      <c r="Y5786" s="0" t="n">
        <v>2008</v>
      </c>
      <c r="Z5786" s="0" t="n">
        <v>25005</v>
      </c>
      <c r="AA5786" s="0" t="n">
        <v>350</v>
      </c>
      <c r="AB5786" s="0" t="n">
        <v>350</v>
      </c>
      <c r="AC5786" s="0" t="n">
        <v>52084</v>
      </c>
      <c r="AD5786" s="0" t="n">
        <v>0</v>
      </c>
      <c r="AE5786" s="0" t="n">
        <v>0</v>
      </c>
      <c r="AF5786" s="0" t="n">
        <v>0</v>
      </c>
      <c r="AG5786" s="0" t="n">
        <v>0</v>
      </c>
    </row>
    <row r="5787" customFormat="false" ht="12.75" hidden="false" customHeight="false" outlineLevel="0" collapsed="false">
      <c r="W5787" s="89" t="str">
        <f aca="false">Z5787&amp;"_"&amp;AA5787</f>
        <v>25005_355</v>
      </c>
      <c r="X5787" s="0" t="n">
        <v>8792797</v>
      </c>
      <c r="Y5787" s="0" t="n">
        <v>2008</v>
      </c>
      <c r="Z5787" s="0" t="n">
        <v>25005</v>
      </c>
      <c r="AA5787" s="0" t="n">
        <v>355</v>
      </c>
      <c r="AB5787" s="0" t="n">
        <v>355</v>
      </c>
      <c r="AC5787" s="0" t="n">
        <v>52085</v>
      </c>
      <c r="AD5787" s="0" t="n">
        <v>0</v>
      </c>
      <c r="AE5787" s="0" t="n">
        <v>0</v>
      </c>
      <c r="AF5787" s="0" t="n">
        <v>0</v>
      </c>
      <c r="AG5787" s="0" t="n">
        <v>0</v>
      </c>
    </row>
    <row r="5788" customFormat="false" ht="12.75" hidden="false" customHeight="false" outlineLevel="0" collapsed="false">
      <c r="W5788" s="89" t="str">
        <f aca="false">Z5788&amp;"_"&amp;AA5788</f>
        <v>25005_390</v>
      </c>
      <c r="X5788" s="0" t="n">
        <v>8792798</v>
      </c>
      <c r="Y5788" s="0" t="n">
        <v>2008</v>
      </c>
      <c r="Z5788" s="0" t="n">
        <v>25005</v>
      </c>
      <c r="AA5788" s="0" t="n">
        <v>390</v>
      </c>
      <c r="AB5788" s="0" t="n">
        <v>390</v>
      </c>
      <c r="AC5788" s="0" t="n">
        <v>52086</v>
      </c>
      <c r="AD5788" s="0" t="n">
        <v>0</v>
      </c>
      <c r="AE5788" s="0" t="n">
        <v>0</v>
      </c>
      <c r="AF5788" s="0" t="n">
        <v>0</v>
      </c>
      <c r="AG5788" s="0" t="n">
        <v>0</v>
      </c>
    </row>
    <row r="5789" customFormat="false" ht="12.75" hidden="false" customHeight="false" outlineLevel="0" collapsed="false">
      <c r="W5789" s="89" t="str">
        <f aca="false">Z5789&amp;"_"&amp;AA5789</f>
        <v>25005_398</v>
      </c>
      <c r="X5789" s="0" t="n">
        <v>8792799</v>
      </c>
      <c r="Y5789" s="0" t="n">
        <v>2008</v>
      </c>
      <c r="Z5789" s="0" t="n">
        <v>25005</v>
      </c>
      <c r="AA5789" s="0" t="n">
        <v>398</v>
      </c>
      <c r="AB5789" s="0" t="n">
        <v>398</v>
      </c>
      <c r="AC5789" s="0" t="n">
        <v>52087</v>
      </c>
      <c r="AD5789" s="0" t="n">
        <v>0</v>
      </c>
      <c r="AE5789" s="0" t="n">
        <v>0</v>
      </c>
      <c r="AF5789" s="0" t="n">
        <v>0</v>
      </c>
      <c r="AG5789" s="0" t="n">
        <v>0</v>
      </c>
    </row>
    <row r="5790" customFormat="false" ht="12.75" hidden="false" customHeight="false" outlineLevel="0" collapsed="false">
      <c r="W5790" s="89" t="str">
        <f aca="false">Z5790&amp;"_"&amp;AA5790</f>
        <v>25005_399</v>
      </c>
      <c r="X5790" s="0" t="n">
        <v>8792800</v>
      </c>
      <c r="Y5790" s="0" t="n">
        <v>2008</v>
      </c>
      <c r="Z5790" s="0" t="n">
        <v>25005</v>
      </c>
      <c r="AA5790" s="0" t="n">
        <v>399</v>
      </c>
      <c r="AB5790" s="0" t="n">
        <v>399</v>
      </c>
      <c r="AC5790" s="0" t="n">
        <v>52088</v>
      </c>
      <c r="AD5790" s="0" t="n">
        <v>6146</v>
      </c>
      <c r="AE5790" s="0" t="n">
        <v>1742</v>
      </c>
      <c r="AF5790" s="0" t="n">
        <v>212</v>
      </c>
      <c r="AG5790" s="0" t="n">
        <v>14495608</v>
      </c>
    </row>
    <row r="5791" customFormat="false" ht="12.75" hidden="false" customHeight="false" outlineLevel="0" collapsed="false">
      <c r="W5791" s="89" t="str">
        <f aca="false">Z5791&amp;"_"&amp;AA5791</f>
        <v>25005_610</v>
      </c>
      <c r="X5791" s="0" t="n">
        <v>8792801</v>
      </c>
      <c r="Y5791" s="0" t="n">
        <v>2008</v>
      </c>
      <c r="Z5791" s="0" t="n">
        <v>25005</v>
      </c>
      <c r="AA5791" s="0" t="n">
        <v>610</v>
      </c>
      <c r="AB5791" s="0" t="n">
        <v>610.1</v>
      </c>
      <c r="AC5791" s="0" t="n">
        <v>52089</v>
      </c>
      <c r="AD5791" s="0" t="n">
        <v>0</v>
      </c>
      <c r="AE5791" s="0" t="n">
        <v>0</v>
      </c>
      <c r="AF5791" s="0" t="n">
        <v>0</v>
      </c>
      <c r="AG5791" s="0" t="n">
        <v>0</v>
      </c>
    </row>
    <row r="5792" customFormat="false" ht="12.75" hidden="false" customHeight="false" outlineLevel="0" collapsed="false">
      <c r="W5792" s="89" t="str">
        <f aca="false">Z5792&amp;"_"&amp;AA5792</f>
        <v>25005_1010</v>
      </c>
      <c r="X5792" s="0" t="n">
        <v>8792802</v>
      </c>
      <c r="Y5792" s="0" t="n">
        <v>2008</v>
      </c>
      <c r="Z5792" s="0" t="n">
        <v>25005</v>
      </c>
      <c r="AA5792" s="0" t="n">
        <v>1010</v>
      </c>
      <c r="AB5792" s="0" t="n">
        <v>1010.1</v>
      </c>
      <c r="AC5792" s="0" t="n">
        <v>52090</v>
      </c>
      <c r="AD5792" s="0" t="n">
        <v>51</v>
      </c>
      <c r="AE5792" s="0" t="n">
        <v>73356681</v>
      </c>
      <c r="AF5792" s="0" t="n">
        <v>0</v>
      </c>
      <c r="AG5792" s="0" t="n">
        <v>0</v>
      </c>
    </row>
    <row r="5793" customFormat="false" ht="12.75" hidden="false" customHeight="false" outlineLevel="0" collapsed="false">
      <c r="W5793" s="89" t="str">
        <f aca="false">Z5793&amp;"_"&amp;AA5793</f>
        <v>25005_1020</v>
      </c>
      <c r="X5793" s="0" t="n">
        <v>8792803</v>
      </c>
      <c r="Y5793" s="0" t="n">
        <v>2008</v>
      </c>
      <c r="Z5793" s="0" t="n">
        <v>25005</v>
      </c>
      <c r="AA5793" s="0" t="n">
        <v>1020</v>
      </c>
      <c r="AB5793" s="0" t="n">
        <v>1020.1</v>
      </c>
      <c r="AC5793" s="0" t="n">
        <v>52091</v>
      </c>
      <c r="AD5793" s="0" t="n">
        <v>46</v>
      </c>
      <c r="AE5793" s="0" t="n">
        <v>73064308</v>
      </c>
      <c r="AF5793" s="0" t="n">
        <v>0</v>
      </c>
      <c r="AG5793" s="0" t="n">
        <v>0</v>
      </c>
    </row>
    <row r="5794" customFormat="false" ht="12.75" hidden="false" customHeight="false" outlineLevel="0" collapsed="false">
      <c r="W5794" s="89" t="str">
        <f aca="false">Z5794&amp;"_"&amp;AA5794</f>
        <v>25005_1210</v>
      </c>
      <c r="X5794" s="0" t="n">
        <v>8792804</v>
      </c>
      <c r="Y5794" s="0" t="n">
        <v>2008</v>
      </c>
      <c r="Z5794" s="0" t="n">
        <v>25005</v>
      </c>
      <c r="AA5794" s="0" t="n">
        <v>1210</v>
      </c>
      <c r="AB5794" s="0" t="n">
        <v>1210.1</v>
      </c>
      <c r="AC5794" s="0" t="n">
        <v>52092</v>
      </c>
      <c r="AD5794" s="0" t="n">
        <v>1221</v>
      </c>
      <c r="AE5794" s="0" t="n">
        <v>385692456</v>
      </c>
      <c r="AF5794" s="0" t="n">
        <v>384863</v>
      </c>
      <c r="AG5794" s="0" t="n">
        <v>0</v>
      </c>
    </row>
    <row r="5795" customFormat="false" ht="12.75" hidden="false" customHeight="false" outlineLevel="0" collapsed="false">
      <c r="W5795" s="89" t="str">
        <f aca="false">Z5795&amp;"_"&amp;AA5795</f>
        <v>25005_1220</v>
      </c>
      <c r="X5795" s="0" t="n">
        <v>8792805</v>
      </c>
      <c r="Y5795" s="0" t="n">
        <v>2008</v>
      </c>
      <c r="Z5795" s="0" t="n">
        <v>25005</v>
      </c>
      <c r="AA5795" s="0" t="n">
        <v>1220</v>
      </c>
      <c r="AB5795" s="0" t="n">
        <v>1220.1</v>
      </c>
      <c r="AC5795" s="0" t="n">
        <v>52093</v>
      </c>
      <c r="AD5795" s="0" t="n">
        <v>4</v>
      </c>
      <c r="AE5795" s="0" t="n">
        <v>35400000</v>
      </c>
      <c r="AF5795" s="0" t="n">
        <v>30557</v>
      </c>
      <c r="AG5795" s="0" t="n">
        <v>0</v>
      </c>
    </row>
    <row r="5796" customFormat="false" ht="12.75" hidden="false" customHeight="false" outlineLevel="0" collapsed="false">
      <c r="W5796" s="89" t="str">
        <f aca="false">Z5796&amp;"_"&amp;AA5796</f>
        <v>25005_1230</v>
      </c>
      <c r="X5796" s="0" t="n">
        <v>8792806</v>
      </c>
      <c r="Y5796" s="0" t="n">
        <v>2008</v>
      </c>
      <c r="Z5796" s="0" t="n">
        <v>25005</v>
      </c>
      <c r="AA5796" s="0" t="n">
        <v>1230</v>
      </c>
      <c r="AB5796" s="0" t="n">
        <v>1230.1</v>
      </c>
      <c r="AC5796" s="0" t="n">
        <v>52094</v>
      </c>
      <c r="AD5796" s="0" t="n">
        <v>207</v>
      </c>
      <c r="AE5796" s="0" t="n">
        <v>932873764</v>
      </c>
      <c r="AF5796" s="0" t="n">
        <v>385410</v>
      </c>
      <c r="AG5796" s="0" t="n">
        <v>0</v>
      </c>
    </row>
    <row r="5797" customFormat="false" ht="12.75" hidden="false" customHeight="false" outlineLevel="0" collapsed="false">
      <c r="W5797" s="89" t="str">
        <f aca="false">Z5797&amp;"_"&amp;AA5797</f>
        <v>25005_1299</v>
      </c>
      <c r="X5797" s="0" t="n">
        <v>8792807</v>
      </c>
      <c r="Y5797" s="0" t="n">
        <v>2008</v>
      </c>
      <c r="Z5797" s="0" t="n">
        <v>25005</v>
      </c>
      <c r="AA5797" s="0" t="n">
        <v>1299</v>
      </c>
      <c r="AB5797" s="0" t="n">
        <v>1299.1</v>
      </c>
      <c r="AC5797" s="0" t="n">
        <v>52095</v>
      </c>
      <c r="AD5797" s="0" t="n">
        <v>1432</v>
      </c>
      <c r="AE5797" s="0" t="n">
        <v>1353966220</v>
      </c>
      <c r="AF5797" s="0" t="n">
        <v>800830</v>
      </c>
      <c r="AG5797" s="0" t="n">
        <v>0</v>
      </c>
    </row>
    <row r="5798" customFormat="false" ht="12.75" hidden="false" customHeight="false" outlineLevel="0" collapsed="false">
      <c r="W5798" s="89" t="str">
        <f aca="false">Z5798&amp;"_"&amp;AA5798</f>
        <v>25005_1410</v>
      </c>
      <c r="X5798" s="0" t="n">
        <v>8792808</v>
      </c>
      <c r="Y5798" s="0" t="n">
        <v>2008</v>
      </c>
      <c r="Z5798" s="0" t="n">
        <v>25005</v>
      </c>
      <c r="AA5798" s="0" t="n">
        <v>1410</v>
      </c>
      <c r="AB5798" s="0" t="n">
        <v>1410.1</v>
      </c>
      <c r="AC5798" s="0" t="n">
        <v>52096</v>
      </c>
      <c r="AD5798" s="0" t="n">
        <v>1957017600</v>
      </c>
      <c r="AE5798" s="0" t="n">
        <v>0</v>
      </c>
      <c r="AF5798" s="0" t="n">
        <v>0</v>
      </c>
      <c r="AG5798" s="0" t="n">
        <v>0</v>
      </c>
    </row>
    <row r="5799" customFormat="false" ht="12.75" hidden="false" customHeight="false" outlineLevel="0" collapsed="false">
      <c r="W5799" s="89" t="str">
        <f aca="false">Z5799&amp;"_"&amp;AA5799</f>
        <v>25005_1420</v>
      </c>
      <c r="X5799" s="0" t="n">
        <v>8792809</v>
      </c>
      <c r="Y5799" s="0" t="n">
        <v>2008</v>
      </c>
      <c r="Z5799" s="0" t="n">
        <v>25005</v>
      </c>
      <c r="AA5799" s="0" t="n">
        <v>1420</v>
      </c>
      <c r="AB5799" s="0" t="n">
        <v>1420.1</v>
      </c>
      <c r="AC5799" s="0" t="n">
        <v>52097</v>
      </c>
      <c r="AD5799" s="0" t="n">
        <v>108869700</v>
      </c>
      <c r="AE5799" s="0" t="n">
        <v>0</v>
      </c>
      <c r="AF5799" s="0" t="n">
        <v>0</v>
      </c>
      <c r="AG5799" s="0" t="n">
        <v>0</v>
      </c>
    </row>
    <row r="5800" customFormat="false" ht="12.75" hidden="false" customHeight="false" outlineLevel="0" collapsed="false">
      <c r="W5800" s="89" t="str">
        <f aca="false">Z5800&amp;"_"&amp;AA5800</f>
        <v>25005_1498</v>
      </c>
      <c r="X5800" s="0" t="n">
        <v>8792810</v>
      </c>
      <c r="Y5800" s="0" t="n">
        <v>2008</v>
      </c>
      <c r="Z5800" s="0" t="n">
        <v>25005</v>
      </c>
      <c r="AA5800" s="0" t="n">
        <v>1498</v>
      </c>
      <c r="AB5800" s="0" t="n">
        <v>1498.1</v>
      </c>
      <c r="AC5800" s="0" t="n">
        <v>52098</v>
      </c>
      <c r="AD5800" s="0" t="n">
        <v>0</v>
      </c>
      <c r="AE5800" s="0" t="n">
        <v>0</v>
      </c>
      <c r="AF5800" s="0" t="n">
        <v>0</v>
      </c>
      <c r="AG5800" s="0" t="n">
        <v>0</v>
      </c>
    </row>
    <row r="5801" customFormat="false" ht="12.75" hidden="false" customHeight="false" outlineLevel="0" collapsed="false">
      <c r="W5801" s="89" t="str">
        <f aca="false">Z5801&amp;"_"&amp;AA5801</f>
        <v>25005_1499</v>
      </c>
      <c r="X5801" s="0" t="n">
        <v>8792811</v>
      </c>
      <c r="Y5801" s="0" t="n">
        <v>2008</v>
      </c>
      <c r="Z5801" s="0" t="n">
        <v>25005</v>
      </c>
      <c r="AA5801" s="0" t="n">
        <v>1499</v>
      </c>
      <c r="AB5801" s="0" t="n">
        <v>1499.1</v>
      </c>
      <c r="AC5801" s="0" t="n">
        <v>52099</v>
      </c>
      <c r="AD5801" s="0" t="n">
        <v>2065887300</v>
      </c>
      <c r="AE5801" s="0" t="n">
        <v>0</v>
      </c>
      <c r="AF5801" s="0" t="n">
        <v>0</v>
      </c>
      <c r="AG5801" s="0" t="n">
        <v>0</v>
      </c>
    </row>
    <row r="5802" customFormat="false" ht="12.75" hidden="false" customHeight="false" outlineLevel="0" collapsed="false">
      <c r="W5802" s="89" t="str">
        <f aca="false">Z5802&amp;"_"&amp;AA5802</f>
        <v>25005_1510</v>
      </c>
      <c r="X5802" s="0" t="n">
        <v>8792812</v>
      </c>
      <c r="Y5802" s="0" t="n">
        <v>2008</v>
      </c>
      <c r="Z5802" s="0" t="n">
        <v>25005</v>
      </c>
      <c r="AA5802" s="0" t="n">
        <v>1510</v>
      </c>
      <c r="AB5802" s="0" t="n">
        <v>1510.7</v>
      </c>
      <c r="AC5802" s="0" t="n">
        <v>58375</v>
      </c>
      <c r="AD5802" s="0" t="n">
        <v>11619995</v>
      </c>
      <c r="AE5802" s="0" t="n">
        <v>0</v>
      </c>
      <c r="AF5802" s="0" t="n">
        <v>0</v>
      </c>
      <c r="AG5802" s="0" t="n">
        <v>0</v>
      </c>
    </row>
    <row r="5803" customFormat="false" ht="12.75" hidden="false" customHeight="false" outlineLevel="0" collapsed="false">
      <c r="W5803" s="89" t="str">
        <f aca="false">Z5803&amp;"_"&amp;AA5803</f>
        <v>26000_205</v>
      </c>
      <c r="X5803" s="0" t="n">
        <v>8792813</v>
      </c>
      <c r="Y5803" s="0" t="n">
        <v>2008</v>
      </c>
      <c r="Z5803" s="0" t="n">
        <v>26000</v>
      </c>
      <c r="AA5803" s="0" t="n">
        <v>205</v>
      </c>
      <c r="AB5803" s="0" t="n">
        <v>205.1</v>
      </c>
      <c r="AC5803" s="0" t="n">
        <v>52111</v>
      </c>
      <c r="AD5803" s="0" t="n">
        <v>246</v>
      </c>
      <c r="AE5803" s="0" t="n">
        <v>2</v>
      </c>
      <c r="AF5803" s="0" t="n">
        <v>0</v>
      </c>
      <c r="AG5803" s="0" t="n">
        <v>463766</v>
      </c>
    </row>
    <row r="5804" customFormat="false" ht="12.75" hidden="false" customHeight="false" outlineLevel="0" collapsed="false">
      <c r="W5804" s="89" t="str">
        <f aca="false">Z5804&amp;"_"&amp;AA5804</f>
        <v>26000_210</v>
      </c>
      <c r="X5804" s="0" t="n">
        <v>8792814</v>
      </c>
      <c r="Y5804" s="0" t="n">
        <v>2008</v>
      </c>
      <c r="Z5804" s="0" t="n">
        <v>26000</v>
      </c>
      <c r="AA5804" s="0" t="n">
        <v>210</v>
      </c>
      <c r="AB5804" s="0" t="n">
        <v>210.1</v>
      </c>
      <c r="AC5804" s="0" t="n">
        <v>52112</v>
      </c>
      <c r="AD5804" s="0" t="n">
        <v>0</v>
      </c>
      <c r="AE5804" s="0" t="n">
        <v>0</v>
      </c>
      <c r="AF5804" s="0" t="n">
        <v>0</v>
      </c>
      <c r="AG5804" s="0" t="n">
        <v>0</v>
      </c>
    </row>
    <row r="5805" customFormat="false" ht="12.75" hidden="false" customHeight="false" outlineLevel="0" collapsed="false">
      <c r="W5805" s="89" t="str">
        <f aca="false">Z5805&amp;"_"&amp;AA5805</f>
        <v>26000_215</v>
      </c>
      <c r="X5805" s="0" t="n">
        <v>8792815</v>
      </c>
      <c r="Y5805" s="0" t="n">
        <v>2008</v>
      </c>
      <c r="Z5805" s="0" t="n">
        <v>26000</v>
      </c>
      <c r="AA5805" s="0" t="n">
        <v>215</v>
      </c>
      <c r="AB5805" s="0" t="n">
        <v>215.1</v>
      </c>
      <c r="AC5805" s="0" t="n">
        <v>52113</v>
      </c>
      <c r="AD5805" s="0" t="n">
        <v>962</v>
      </c>
      <c r="AE5805" s="0" t="n">
        <v>0</v>
      </c>
      <c r="AF5805" s="0" t="n">
        <v>0</v>
      </c>
      <c r="AG5805" s="0" t="n">
        <v>2000960</v>
      </c>
    </row>
    <row r="5806" customFormat="false" ht="12.75" hidden="false" customHeight="false" outlineLevel="0" collapsed="false">
      <c r="W5806" s="89" t="str">
        <f aca="false">Z5806&amp;"_"&amp;AA5806</f>
        <v>26000_220</v>
      </c>
      <c r="X5806" s="0" t="n">
        <v>8792816</v>
      </c>
      <c r="Y5806" s="0" t="n">
        <v>2008</v>
      </c>
      <c r="Z5806" s="0" t="n">
        <v>26000</v>
      </c>
      <c r="AA5806" s="0" t="n">
        <v>220</v>
      </c>
      <c r="AB5806" s="0" t="n">
        <v>220.1</v>
      </c>
      <c r="AC5806" s="0" t="n">
        <v>52114</v>
      </c>
      <c r="AD5806" s="0" t="n">
        <v>0</v>
      </c>
      <c r="AE5806" s="0" t="n">
        <v>0</v>
      </c>
      <c r="AF5806" s="0" t="n">
        <v>0</v>
      </c>
      <c r="AG5806" s="0" t="n">
        <v>0</v>
      </c>
    </row>
    <row r="5807" customFormat="false" ht="12.75" hidden="false" customHeight="false" outlineLevel="0" collapsed="false">
      <c r="W5807" s="89" t="str">
        <f aca="false">Z5807&amp;"_"&amp;AA5807</f>
        <v>26000_225</v>
      </c>
      <c r="X5807" s="0" t="n">
        <v>8792817</v>
      </c>
      <c r="Y5807" s="0" t="n">
        <v>2008</v>
      </c>
      <c r="Z5807" s="0" t="n">
        <v>26000</v>
      </c>
      <c r="AA5807" s="0" t="n">
        <v>225</v>
      </c>
      <c r="AB5807" s="0" t="n">
        <v>225.1</v>
      </c>
      <c r="AC5807" s="0" t="n">
        <v>52115</v>
      </c>
      <c r="AD5807" s="0" t="n">
        <v>402</v>
      </c>
      <c r="AE5807" s="0" t="n">
        <v>9</v>
      </c>
      <c r="AF5807" s="0" t="n">
        <v>47</v>
      </c>
      <c r="AG5807" s="0" t="n">
        <v>853843</v>
      </c>
    </row>
    <row r="5808" customFormat="false" ht="12.75" hidden="false" customHeight="false" outlineLevel="0" collapsed="false">
      <c r="W5808" s="89" t="str">
        <f aca="false">Z5808&amp;"_"&amp;AA5808</f>
        <v>26000_227</v>
      </c>
      <c r="X5808" s="0" t="n">
        <v>8792818</v>
      </c>
      <c r="Y5808" s="0" t="n">
        <v>2008</v>
      </c>
      <c r="Z5808" s="0" t="n">
        <v>26000</v>
      </c>
      <c r="AA5808" s="0" t="n">
        <v>227</v>
      </c>
      <c r="AB5808" s="0" t="n">
        <v>227</v>
      </c>
      <c r="AC5808" s="0" t="n">
        <v>58323</v>
      </c>
      <c r="AD5808" s="0" t="n">
        <v>220</v>
      </c>
      <c r="AE5808" s="0" t="n">
        <v>48</v>
      </c>
      <c r="AF5808" s="0" t="n">
        <v>27</v>
      </c>
      <c r="AG5808" s="0" t="n">
        <v>495801</v>
      </c>
    </row>
    <row r="5809" customFormat="false" ht="12.75" hidden="false" customHeight="false" outlineLevel="0" collapsed="false">
      <c r="W5809" s="89" t="str">
        <f aca="false">Z5809&amp;"_"&amp;AA5809</f>
        <v>26000_230</v>
      </c>
      <c r="X5809" s="0" t="n">
        <v>8792819</v>
      </c>
      <c r="Y5809" s="0" t="n">
        <v>2008</v>
      </c>
      <c r="Z5809" s="0" t="n">
        <v>26000</v>
      </c>
      <c r="AA5809" s="0" t="n">
        <v>230</v>
      </c>
      <c r="AB5809" s="0" t="n">
        <v>230.1</v>
      </c>
      <c r="AC5809" s="0" t="n">
        <v>52116</v>
      </c>
      <c r="AD5809" s="0" t="n">
        <v>311</v>
      </c>
      <c r="AE5809" s="0" t="n">
        <v>103</v>
      </c>
      <c r="AF5809" s="0" t="n">
        <v>0</v>
      </c>
      <c r="AG5809" s="0" t="n">
        <v>635769</v>
      </c>
    </row>
    <row r="5810" customFormat="false" ht="12.75" hidden="false" customHeight="false" outlineLevel="0" collapsed="false">
      <c r="W5810" s="89" t="str">
        <f aca="false">Z5810&amp;"_"&amp;AA5810</f>
        <v>26000_235</v>
      </c>
      <c r="X5810" s="0" t="n">
        <v>8792820</v>
      </c>
      <c r="Y5810" s="0" t="n">
        <v>2008</v>
      </c>
      <c r="Z5810" s="0" t="n">
        <v>26000</v>
      </c>
      <c r="AA5810" s="0" t="n">
        <v>235</v>
      </c>
      <c r="AB5810" s="0" t="n">
        <v>235.1</v>
      </c>
      <c r="AC5810" s="0" t="n">
        <v>52117</v>
      </c>
      <c r="AD5810" s="0" t="n">
        <v>553</v>
      </c>
      <c r="AE5810" s="0" t="n">
        <v>311</v>
      </c>
      <c r="AF5810" s="0" t="n">
        <v>81</v>
      </c>
      <c r="AG5810" s="0" t="n">
        <v>1435721</v>
      </c>
    </row>
    <row r="5811" customFormat="false" ht="12.75" hidden="false" customHeight="false" outlineLevel="0" collapsed="false">
      <c r="W5811" s="89" t="str">
        <f aca="false">Z5811&amp;"_"&amp;AA5811</f>
        <v>26000_240</v>
      </c>
      <c r="X5811" s="0" t="n">
        <v>8792821</v>
      </c>
      <c r="Y5811" s="0" t="n">
        <v>2008</v>
      </c>
      <c r="Z5811" s="0" t="n">
        <v>26000</v>
      </c>
      <c r="AA5811" s="0" t="n">
        <v>240</v>
      </c>
      <c r="AB5811" s="0" t="n">
        <v>240.1</v>
      </c>
      <c r="AC5811" s="0" t="n">
        <v>52118</v>
      </c>
      <c r="AD5811" s="0" t="n">
        <v>328</v>
      </c>
      <c r="AE5811" s="0" t="n">
        <v>79</v>
      </c>
      <c r="AF5811" s="0" t="n">
        <v>9</v>
      </c>
      <c r="AG5811" s="0" t="n">
        <v>628698</v>
      </c>
    </row>
    <row r="5812" customFormat="false" ht="12.75" hidden="false" customHeight="false" outlineLevel="0" collapsed="false">
      <c r="W5812" s="89" t="str">
        <f aca="false">Z5812&amp;"_"&amp;AA5812</f>
        <v>26000_245</v>
      </c>
      <c r="X5812" s="0" t="n">
        <v>8792822</v>
      </c>
      <c r="Y5812" s="0" t="n">
        <v>2008</v>
      </c>
      <c r="Z5812" s="0" t="n">
        <v>26000</v>
      </c>
      <c r="AA5812" s="0" t="n">
        <v>245</v>
      </c>
      <c r="AB5812" s="0" t="n">
        <v>245.1</v>
      </c>
      <c r="AC5812" s="0" t="n">
        <v>52119</v>
      </c>
      <c r="AD5812" s="0" t="n">
        <v>0</v>
      </c>
      <c r="AE5812" s="0" t="n">
        <v>0</v>
      </c>
      <c r="AF5812" s="0" t="n">
        <v>0</v>
      </c>
      <c r="AG5812" s="0" t="n">
        <v>0</v>
      </c>
    </row>
    <row r="5813" customFormat="false" ht="12.75" hidden="false" customHeight="false" outlineLevel="0" collapsed="false">
      <c r="W5813" s="89" t="str">
        <f aca="false">Z5813&amp;"_"&amp;AA5813</f>
        <v>26000_250</v>
      </c>
      <c r="X5813" s="0" t="n">
        <v>8792823</v>
      </c>
      <c r="Y5813" s="0" t="n">
        <v>2008</v>
      </c>
      <c r="Z5813" s="0" t="n">
        <v>26000</v>
      </c>
      <c r="AA5813" s="0" t="n">
        <v>250</v>
      </c>
      <c r="AB5813" s="0" t="n">
        <v>250.1</v>
      </c>
      <c r="AC5813" s="0" t="n">
        <v>52120</v>
      </c>
      <c r="AD5813" s="0" t="n">
        <v>0</v>
      </c>
      <c r="AE5813" s="0" t="n">
        <v>0</v>
      </c>
      <c r="AF5813" s="0" t="n">
        <v>0</v>
      </c>
      <c r="AG5813" s="0" t="n">
        <v>0</v>
      </c>
    </row>
    <row r="5814" customFormat="false" ht="12.75" hidden="false" customHeight="false" outlineLevel="0" collapsed="false">
      <c r="W5814" s="89" t="str">
        <f aca="false">Z5814&amp;"_"&amp;AA5814</f>
        <v>26000_255</v>
      </c>
      <c r="X5814" s="0" t="n">
        <v>8792824</v>
      </c>
      <c r="Y5814" s="0" t="n">
        <v>2008</v>
      </c>
      <c r="Z5814" s="0" t="n">
        <v>26000</v>
      </c>
      <c r="AA5814" s="0" t="n">
        <v>255</v>
      </c>
      <c r="AB5814" s="0" t="n">
        <v>255.1</v>
      </c>
      <c r="AC5814" s="0" t="n">
        <v>52121</v>
      </c>
      <c r="AD5814" s="0" t="n">
        <v>30</v>
      </c>
      <c r="AE5814" s="0" t="n">
        <v>0</v>
      </c>
      <c r="AF5814" s="0" t="n">
        <v>0</v>
      </c>
      <c r="AG5814" s="0" t="n">
        <v>54600</v>
      </c>
    </row>
    <row r="5815" customFormat="false" ht="12.75" hidden="false" customHeight="false" outlineLevel="0" collapsed="false">
      <c r="W5815" s="89" t="str">
        <f aca="false">Z5815&amp;"_"&amp;AA5815</f>
        <v>26000_290</v>
      </c>
      <c r="X5815" s="0" t="n">
        <v>8792825</v>
      </c>
      <c r="Y5815" s="0" t="n">
        <v>2008</v>
      </c>
      <c r="Z5815" s="0" t="n">
        <v>26000</v>
      </c>
      <c r="AA5815" s="0" t="n">
        <v>290</v>
      </c>
      <c r="AB5815" s="0" t="n">
        <v>290.1</v>
      </c>
      <c r="AC5815" s="0" t="n">
        <v>52122</v>
      </c>
      <c r="AD5815" s="0" t="n">
        <v>28</v>
      </c>
      <c r="AE5815" s="0" t="n">
        <v>1</v>
      </c>
      <c r="AF5815" s="0" t="n">
        <v>0</v>
      </c>
      <c r="AG5815" s="0" t="n">
        <v>50961</v>
      </c>
    </row>
    <row r="5816" customFormat="false" ht="12.75" hidden="false" customHeight="false" outlineLevel="0" collapsed="false">
      <c r="W5816" s="89" t="str">
        <f aca="false">Z5816&amp;"_"&amp;AA5816</f>
        <v>26000_298</v>
      </c>
      <c r="X5816" s="0" t="n">
        <v>8792826</v>
      </c>
      <c r="Y5816" s="0" t="n">
        <v>2008</v>
      </c>
      <c r="Z5816" s="0" t="n">
        <v>26000</v>
      </c>
      <c r="AA5816" s="0" t="n">
        <v>298</v>
      </c>
      <c r="AB5816" s="0" t="n">
        <v>298</v>
      </c>
      <c r="AC5816" s="0" t="n">
        <v>52074</v>
      </c>
      <c r="AD5816" s="0" t="n">
        <v>3080</v>
      </c>
      <c r="AE5816" s="0" t="n">
        <v>553</v>
      </c>
      <c r="AF5816" s="0" t="n">
        <v>164</v>
      </c>
      <c r="AG5816" s="0" t="n">
        <v>6620119</v>
      </c>
    </row>
    <row r="5817" customFormat="false" ht="12.75" hidden="false" customHeight="false" outlineLevel="0" collapsed="false">
      <c r="W5817" s="89" t="str">
        <f aca="false">Z5817&amp;"_"&amp;AA5817</f>
        <v>26000_300</v>
      </c>
      <c r="X5817" s="0" t="n">
        <v>8792827</v>
      </c>
      <c r="Y5817" s="0" t="n">
        <v>2008</v>
      </c>
      <c r="Z5817" s="0" t="n">
        <v>26000</v>
      </c>
      <c r="AA5817" s="0" t="n">
        <v>300</v>
      </c>
      <c r="AB5817" s="0" t="n">
        <v>300</v>
      </c>
      <c r="AC5817" s="0" t="n">
        <v>50730</v>
      </c>
      <c r="AD5817" s="0" t="n">
        <v>81</v>
      </c>
      <c r="AE5817" s="0" t="n">
        <v>92</v>
      </c>
      <c r="AF5817" s="0" t="n">
        <v>98</v>
      </c>
      <c r="AG5817" s="0" t="n">
        <v>0</v>
      </c>
    </row>
    <row r="5818" customFormat="false" ht="12.75" hidden="false" customHeight="false" outlineLevel="0" collapsed="false">
      <c r="W5818" s="89" t="str">
        <f aca="false">Z5818&amp;"_"&amp;AA5818</f>
        <v>26000_305</v>
      </c>
      <c r="X5818" s="0" t="n">
        <v>8792828</v>
      </c>
      <c r="Y5818" s="0" t="n">
        <v>2008</v>
      </c>
      <c r="Z5818" s="0" t="n">
        <v>26000</v>
      </c>
      <c r="AA5818" s="0" t="n">
        <v>305</v>
      </c>
      <c r="AB5818" s="0" t="n">
        <v>305</v>
      </c>
      <c r="AC5818" s="0" t="n">
        <v>52075</v>
      </c>
      <c r="AD5818" s="0" t="n">
        <v>0</v>
      </c>
      <c r="AE5818" s="0" t="n">
        <v>0</v>
      </c>
      <c r="AF5818" s="0" t="n">
        <v>0</v>
      </c>
      <c r="AG5818" s="0" t="n">
        <v>0</v>
      </c>
    </row>
    <row r="5819" customFormat="false" ht="12.75" hidden="false" customHeight="false" outlineLevel="0" collapsed="false">
      <c r="W5819" s="89" t="str">
        <f aca="false">Z5819&amp;"_"&amp;AA5819</f>
        <v>26000_310</v>
      </c>
      <c r="X5819" s="0" t="n">
        <v>8792829</v>
      </c>
      <c r="Y5819" s="0" t="n">
        <v>2008</v>
      </c>
      <c r="Z5819" s="0" t="n">
        <v>26000</v>
      </c>
      <c r="AA5819" s="0" t="n">
        <v>310</v>
      </c>
      <c r="AB5819" s="0" t="n">
        <v>310</v>
      </c>
      <c r="AC5819" s="0" t="n">
        <v>52076</v>
      </c>
      <c r="AD5819" s="0" t="n">
        <v>0</v>
      </c>
      <c r="AE5819" s="0" t="n">
        <v>0</v>
      </c>
      <c r="AF5819" s="0" t="n">
        <v>0</v>
      </c>
      <c r="AG5819" s="0" t="n">
        <v>0</v>
      </c>
    </row>
    <row r="5820" customFormat="false" ht="12.75" hidden="false" customHeight="false" outlineLevel="0" collapsed="false">
      <c r="W5820" s="89" t="str">
        <f aca="false">Z5820&amp;"_"&amp;AA5820</f>
        <v>26000_315</v>
      </c>
      <c r="X5820" s="0" t="n">
        <v>8792830</v>
      </c>
      <c r="Y5820" s="0" t="n">
        <v>2008</v>
      </c>
      <c r="Z5820" s="0" t="n">
        <v>26000</v>
      </c>
      <c r="AA5820" s="0" t="n">
        <v>315</v>
      </c>
      <c r="AB5820" s="0" t="n">
        <v>315</v>
      </c>
      <c r="AC5820" s="0" t="n">
        <v>52077</v>
      </c>
      <c r="AD5820" s="0" t="n">
        <v>0</v>
      </c>
      <c r="AE5820" s="0" t="n">
        <v>0</v>
      </c>
      <c r="AF5820" s="0" t="n">
        <v>0</v>
      </c>
      <c r="AG5820" s="0" t="n">
        <v>0</v>
      </c>
    </row>
    <row r="5821" customFormat="false" ht="12.75" hidden="false" customHeight="false" outlineLevel="0" collapsed="false">
      <c r="W5821" s="89" t="str">
        <f aca="false">Z5821&amp;"_"&amp;AA5821</f>
        <v>26000_320</v>
      </c>
      <c r="X5821" s="0" t="n">
        <v>8792831</v>
      </c>
      <c r="Y5821" s="0" t="n">
        <v>2008</v>
      </c>
      <c r="Z5821" s="0" t="n">
        <v>26000</v>
      </c>
      <c r="AA5821" s="0" t="n">
        <v>320</v>
      </c>
      <c r="AB5821" s="0" t="n">
        <v>320</v>
      </c>
      <c r="AC5821" s="0" t="n">
        <v>52078</v>
      </c>
      <c r="AD5821" s="0" t="n">
        <v>0</v>
      </c>
      <c r="AE5821" s="0" t="n">
        <v>0</v>
      </c>
      <c r="AF5821" s="0" t="n">
        <v>0</v>
      </c>
      <c r="AG5821" s="0" t="n">
        <v>0</v>
      </c>
    </row>
    <row r="5822" customFormat="false" ht="12.75" hidden="false" customHeight="false" outlineLevel="0" collapsed="false">
      <c r="W5822" s="89" t="str">
        <f aca="false">Z5822&amp;"_"&amp;AA5822</f>
        <v>26000_325</v>
      </c>
      <c r="X5822" s="0" t="n">
        <v>8792832</v>
      </c>
      <c r="Y5822" s="0" t="n">
        <v>2008</v>
      </c>
      <c r="Z5822" s="0" t="n">
        <v>26000</v>
      </c>
      <c r="AA5822" s="0" t="n">
        <v>325</v>
      </c>
      <c r="AB5822" s="0" t="n">
        <v>325</v>
      </c>
      <c r="AC5822" s="0" t="n">
        <v>52079</v>
      </c>
      <c r="AD5822" s="0" t="n">
        <v>0</v>
      </c>
      <c r="AE5822" s="0" t="n">
        <v>0</v>
      </c>
      <c r="AF5822" s="0" t="n">
        <v>0</v>
      </c>
      <c r="AG5822" s="0" t="n">
        <v>0</v>
      </c>
    </row>
    <row r="5823" customFormat="false" ht="12.75" hidden="false" customHeight="false" outlineLevel="0" collapsed="false">
      <c r="W5823" s="89" t="str">
        <f aca="false">Z5823&amp;"_"&amp;AA5823</f>
        <v>26000_327</v>
      </c>
      <c r="X5823" s="0" t="n">
        <v>8792833</v>
      </c>
      <c r="Y5823" s="0" t="n">
        <v>2008</v>
      </c>
      <c r="Z5823" s="0" t="n">
        <v>26000</v>
      </c>
      <c r="AA5823" s="0" t="n">
        <v>327</v>
      </c>
      <c r="AB5823" s="0" t="n">
        <v>327</v>
      </c>
      <c r="AC5823" s="0" t="n">
        <v>58324</v>
      </c>
      <c r="AD5823" s="0" t="n">
        <v>0</v>
      </c>
      <c r="AE5823" s="0" t="n">
        <v>0</v>
      </c>
      <c r="AF5823" s="0" t="n">
        <v>0</v>
      </c>
      <c r="AG5823" s="0" t="n">
        <v>0</v>
      </c>
    </row>
    <row r="5824" customFormat="false" ht="12.75" hidden="false" customHeight="false" outlineLevel="0" collapsed="false">
      <c r="W5824" s="89" t="str">
        <f aca="false">Z5824&amp;"_"&amp;AA5824</f>
        <v>26000_330</v>
      </c>
      <c r="X5824" s="0" t="n">
        <v>8792834</v>
      </c>
      <c r="Y5824" s="0" t="n">
        <v>2008</v>
      </c>
      <c r="Z5824" s="0" t="n">
        <v>26000</v>
      </c>
      <c r="AA5824" s="0" t="n">
        <v>330</v>
      </c>
      <c r="AB5824" s="0" t="n">
        <v>330</v>
      </c>
      <c r="AC5824" s="0" t="n">
        <v>52080</v>
      </c>
      <c r="AD5824" s="0" t="n">
        <v>0</v>
      </c>
      <c r="AE5824" s="0" t="n">
        <v>0</v>
      </c>
      <c r="AF5824" s="0" t="n">
        <v>0</v>
      </c>
      <c r="AG5824" s="0" t="n">
        <v>0</v>
      </c>
    </row>
    <row r="5825" customFormat="false" ht="12.75" hidden="false" customHeight="false" outlineLevel="0" collapsed="false">
      <c r="W5825" s="89" t="str">
        <f aca="false">Z5825&amp;"_"&amp;AA5825</f>
        <v>26000_335</v>
      </c>
      <c r="X5825" s="0" t="n">
        <v>8792835</v>
      </c>
      <c r="Y5825" s="0" t="n">
        <v>2008</v>
      </c>
      <c r="Z5825" s="0" t="n">
        <v>26000</v>
      </c>
      <c r="AA5825" s="0" t="n">
        <v>335</v>
      </c>
      <c r="AB5825" s="0" t="n">
        <v>335</v>
      </c>
      <c r="AC5825" s="0" t="n">
        <v>52081</v>
      </c>
      <c r="AD5825" s="0" t="n">
        <v>0</v>
      </c>
      <c r="AE5825" s="0" t="n">
        <v>0</v>
      </c>
      <c r="AF5825" s="0" t="n">
        <v>0</v>
      </c>
      <c r="AG5825" s="0" t="n">
        <v>0</v>
      </c>
    </row>
    <row r="5826" customFormat="false" ht="12.75" hidden="false" customHeight="false" outlineLevel="0" collapsed="false">
      <c r="W5826" s="89" t="str">
        <f aca="false">Z5826&amp;"_"&amp;AA5826</f>
        <v>26000_340</v>
      </c>
      <c r="X5826" s="0" t="n">
        <v>8792836</v>
      </c>
      <c r="Y5826" s="0" t="n">
        <v>2008</v>
      </c>
      <c r="Z5826" s="0" t="n">
        <v>26000</v>
      </c>
      <c r="AA5826" s="0" t="n">
        <v>340</v>
      </c>
      <c r="AB5826" s="0" t="n">
        <v>340</v>
      </c>
      <c r="AC5826" s="0" t="n">
        <v>52082</v>
      </c>
      <c r="AD5826" s="0" t="n">
        <v>0</v>
      </c>
      <c r="AE5826" s="0" t="n">
        <v>0</v>
      </c>
      <c r="AF5826" s="0" t="n">
        <v>0</v>
      </c>
      <c r="AG5826" s="0" t="n">
        <v>0</v>
      </c>
    </row>
    <row r="5827" customFormat="false" ht="12.75" hidden="false" customHeight="false" outlineLevel="0" collapsed="false">
      <c r="W5827" s="89" t="str">
        <f aca="false">Z5827&amp;"_"&amp;AA5827</f>
        <v>26000_345</v>
      </c>
      <c r="X5827" s="0" t="n">
        <v>8792837</v>
      </c>
      <c r="Y5827" s="0" t="n">
        <v>2008</v>
      </c>
      <c r="Z5827" s="0" t="n">
        <v>26000</v>
      </c>
      <c r="AA5827" s="0" t="n">
        <v>345</v>
      </c>
      <c r="AB5827" s="0" t="n">
        <v>345</v>
      </c>
      <c r="AC5827" s="0" t="n">
        <v>52083</v>
      </c>
      <c r="AD5827" s="0" t="n">
        <v>0</v>
      </c>
      <c r="AE5827" s="0" t="n">
        <v>0</v>
      </c>
      <c r="AF5827" s="0" t="n">
        <v>0</v>
      </c>
      <c r="AG5827" s="0" t="n">
        <v>0</v>
      </c>
    </row>
    <row r="5828" customFormat="false" ht="12.75" hidden="false" customHeight="false" outlineLevel="0" collapsed="false">
      <c r="W5828" s="89" t="str">
        <f aca="false">Z5828&amp;"_"&amp;AA5828</f>
        <v>26000_350</v>
      </c>
      <c r="X5828" s="0" t="n">
        <v>8792838</v>
      </c>
      <c r="Y5828" s="0" t="n">
        <v>2008</v>
      </c>
      <c r="Z5828" s="0" t="n">
        <v>26000</v>
      </c>
      <c r="AA5828" s="0" t="n">
        <v>350</v>
      </c>
      <c r="AB5828" s="0" t="n">
        <v>350</v>
      </c>
      <c r="AC5828" s="0" t="n">
        <v>52084</v>
      </c>
      <c r="AD5828" s="0" t="n">
        <v>0</v>
      </c>
      <c r="AE5828" s="0" t="n">
        <v>0</v>
      </c>
      <c r="AF5828" s="0" t="n">
        <v>0</v>
      </c>
      <c r="AG5828" s="0" t="n">
        <v>0</v>
      </c>
    </row>
    <row r="5829" customFormat="false" ht="12.75" hidden="false" customHeight="false" outlineLevel="0" collapsed="false">
      <c r="W5829" s="89" t="str">
        <f aca="false">Z5829&amp;"_"&amp;AA5829</f>
        <v>26000_355</v>
      </c>
      <c r="X5829" s="0" t="n">
        <v>8792839</v>
      </c>
      <c r="Y5829" s="0" t="n">
        <v>2008</v>
      </c>
      <c r="Z5829" s="0" t="n">
        <v>26000</v>
      </c>
      <c r="AA5829" s="0" t="n">
        <v>355</v>
      </c>
      <c r="AB5829" s="0" t="n">
        <v>355</v>
      </c>
      <c r="AC5829" s="0" t="n">
        <v>52085</v>
      </c>
      <c r="AD5829" s="0" t="n">
        <v>0</v>
      </c>
      <c r="AE5829" s="0" t="n">
        <v>0</v>
      </c>
      <c r="AF5829" s="0" t="n">
        <v>0</v>
      </c>
      <c r="AG5829" s="0" t="n">
        <v>0</v>
      </c>
    </row>
    <row r="5830" customFormat="false" ht="12.75" hidden="false" customHeight="false" outlineLevel="0" collapsed="false">
      <c r="W5830" s="89" t="str">
        <f aca="false">Z5830&amp;"_"&amp;AA5830</f>
        <v>26000_390</v>
      </c>
      <c r="X5830" s="0" t="n">
        <v>8792840</v>
      </c>
      <c r="Y5830" s="0" t="n">
        <v>2008</v>
      </c>
      <c r="Z5830" s="0" t="n">
        <v>26000</v>
      </c>
      <c r="AA5830" s="0" t="n">
        <v>390</v>
      </c>
      <c r="AB5830" s="0" t="n">
        <v>390</v>
      </c>
      <c r="AC5830" s="0" t="n">
        <v>52086</v>
      </c>
      <c r="AD5830" s="0" t="n">
        <v>0</v>
      </c>
      <c r="AE5830" s="0" t="n">
        <v>0</v>
      </c>
      <c r="AF5830" s="0" t="n">
        <v>0</v>
      </c>
      <c r="AG5830" s="0" t="n">
        <v>0</v>
      </c>
    </row>
    <row r="5831" customFormat="false" ht="12.75" hidden="false" customHeight="false" outlineLevel="0" collapsed="false">
      <c r="W5831" s="89" t="str">
        <f aca="false">Z5831&amp;"_"&amp;AA5831</f>
        <v>26000_398</v>
      </c>
      <c r="X5831" s="0" t="n">
        <v>8792841</v>
      </c>
      <c r="Y5831" s="0" t="n">
        <v>2008</v>
      </c>
      <c r="Z5831" s="0" t="n">
        <v>26000</v>
      </c>
      <c r="AA5831" s="0" t="n">
        <v>398</v>
      </c>
      <c r="AB5831" s="0" t="n">
        <v>398</v>
      </c>
      <c r="AC5831" s="0" t="n">
        <v>52087</v>
      </c>
      <c r="AD5831" s="0" t="n">
        <v>0</v>
      </c>
      <c r="AE5831" s="0" t="n">
        <v>0</v>
      </c>
      <c r="AF5831" s="0" t="n">
        <v>0</v>
      </c>
      <c r="AG5831" s="0" t="n">
        <v>0</v>
      </c>
    </row>
    <row r="5832" customFormat="false" ht="12.75" hidden="false" customHeight="false" outlineLevel="0" collapsed="false">
      <c r="W5832" s="89" t="str">
        <f aca="false">Z5832&amp;"_"&amp;AA5832</f>
        <v>26000_399</v>
      </c>
      <c r="X5832" s="0" t="n">
        <v>8792842</v>
      </c>
      <c r="Y5832" s="0" t="n">
        <v>2008</v>
      </c>
      <c r="Z5832" s="0" t="n">
        <v>26000</v>
      </c>
      <c r="AA5832" s="0" t="n">
        <v>399</v>
      </c>
      <c r="AB5832" s="0" t="n">
        <v>399</v>
      </c>
      <c r="AC5832" s="0" t="n">
        <v>52088</v>
      </c>
      <c r="AD5832" s="0" t="n">
        <v>3080</v>
      </c>
      <c r="AE5832" s="0" t="n">
        <v>553</v>
      </c>
      <c r="AF5832" s="0" t="n">
        <v>164</v>
      </c>
      <c r="AG5832" s="0" t="n">
        <v>6620119</v>
      </c>
    </row>
    <row r="5833" customFormat="false" ht="12.75" hidden="false" customHeight="false" outlineLevel="0" collapsed="false">
      <c r="W5833" s="89" t="str">
        <f aca="false">Z5833&amp;"_"&amp;AA5833</f>
        <v>26000_610</v>
      </c>
      <c r="X5833" s="0" t="n">
        <v>8792843</v>
      </c>
      <c r="Y5833" s="0" t="n">
        <v>2008</v>
      </c>
      <c r="Z5833" s="0" t="n">
        <v>26000</v>
      </c>
      <c r="AA5833" s="0" t="n">
        <v>610</v>
      </c>
      <c r="AB5833" s="0" t="n">
        <v>610.1</v>
      </c>
      <c r="AC5833" s="0" t="n">
        <v>52089</v>
      </c>
      <c r="AD5833" s="0" t="n">
        <v>0</v>
      </c>
      <c r="AE5833" s="0" t="n">
        <v>0</v>
      </c>
      <c r="AF5833" s="0" t="n">
        <v>0</v>
      </c>
      <c r="AG5833" s="0" t="n">
        <v>0</v>
      </c>
    </row>
    <row r="5834" customFormat="false" ht="12.75" hidden="false" customHeight="false" outlineLevel="0" collapsed="false">
      <c r="W5834" s="89" t="str">
        <f aca="false">Z5834&amp;"_"&amp;AA5834</f>
        <v>26000_1010</v>
      </c>
      <c r="X5834" s="0" t="n">
        <v>8792844</v>
      </c>
      <c r="Y5834" s="0" t="n">
        <v>2008</v>
      </c>
      <c r="Z5834" s="0" t="n">
        <v>26000</v>
      </c>
      <c r="AA5834" s="0" t="n">
        <v>1010</v>
      </c>
      <c r="AB5834" s="0" t="n">
        <v>1010.1</v>
      </c>
      <c r="AC5834" s="0" t="n">
        <v>52090</v>
      </c>
      <c r="AD5834" s="0" t="n">
        <v>0</v>
      </c>
      <c r="AE5834" s="0" t="n">
        <v>0</v>
      </c>
      <c r="AF5834" s="0" t="n">
        <v>0</v>
      </c>
      <c r="AG5834" s="0" t="n">
        <v>0</v>
      </c>
    </row>
    <row r="5835" customFormat="false" ht="12.75" hidden="false" customHeight="false" outlineLevel="0" collapsed="false">
      <c r="W5835" s="89" t="str">
        <f aca="false">Z5835&amp;"_"&amp;AA5835</f>
        <v>26000_1020</v>
      </c>
      <c r="X5835" s="0" t="n">
        <v>8792845</v>
      </c>
      <c r="Y5835" s="0" t="n">
        <v>2008</v>
      </c>
      <c r="Z5835" s="0" t="n">
        <v>26000</v>
      </c>
      <c r="AA5835" s="0" t="n">
        <v>1020</v>
      </c>
      <c r="AB5835" s="0" t="n">
        <v>1020.1</v>
      </c>
      <c r="AC5835" s="0" t="n">
        <v>52091</v>
      </c>
      <c r="AD5835" s="0" t="n">
        <v>0</v>
      </c>
      <c r="AE5835" s="0" t="n">
        <v>0</v>
      </c>
      <c r="AF5835" s="0" t="n">
        <v>0</v>
      </c>
      <c r="AG5835" s="0" t="n">
        <v>0</v>
      </c>
    </row>
    <row r="5836" customFormat="false" ht="12.75" hidden="false" customHeight="false" outlineLevel="0" collapsed="false">
      <c r="W5836" s="89" t="str">
        <f aca="false">Z5836&amp;"_"&amp;AA5836</f>
        <v>26000_1210</v>
      </c>
      <c r="X5836" s="0" t="n">
        <v>8792846</v>
      </c>
      <c r="Y5836" s="0" t="n">
        <v>2008</v>
      </c>
      <c r="Z5836" s="0" t="n">
        <v>26000</v>
      </c>
      <c r="AA5836" s="0" t="n">
        <v>1210</v>
      </c>
      <c r="AB5836" s="0" t="n">
        <v>1210.1</v>
      </c>
      <c r="AC5836" s="0" t="n">
        <v>52092</v>
      </c>
      <c r="AD5836" s="0" t="n">
        <v>0</v>
      </c>
      <c r="AE5836" s="0" t="n">
        <v>0</v>
      </c>
      <c r="AF5836" s="0" t="n">
        <v>0</v>
      </c>
      <c r="AG5836" s="0" t="n">
        <v>0</v>
      </c>
    </row>
    <row r="5837" customFormat="false" ht="12.75" hidden="false" customHeight="false" outlineLevel="0" collapsed="false">
      <c r="W5837" s="89" t="str">
        <f aca="false">Z5837&amp;"_"&amp;AA5837</f>
        <v>26000_1220</v>
      </c>
      <c r="X5837" s="0" t="n">
        <v>8792847</v>
      </c>
      <c r="Y5837" s="0" t="n">
        <v>2008</v>
      </c>
      <c r="Z5837" s="0" t="n">
        <v>26000</v>
      </c>
      <c r="AA5837" s="0" t="n">
        <v>1220</v>
      </c>
      <c r="AB5837" s="0" t="n">
        <v>1220.1</v>
      </c>
      <c r="AC5837" s="0" t="n">
        <v>52093</v>
      </c>
      <c r="AD5837" s="0" t="n">
        <v>0</v>
      </c>
      <c r="AE5837" s="0" t="n">
        <v>0</v>
      </c>
      <c r="AF5837" s="0" t="n">
        <v>0</v>
      </c>
      <c r="AG5837" s="0" t="n">
        <v>0</v>
      </c>
    </row>
    <row r="5838" customFormat="false" ht="12.75" hidden="false" customHeight="false" outlineLevel="0" collapsed="false">
      <c r="W5838" s="89" t="str">
        <f aca="false">Z5838&amp;"_"&amp;AA5838</f>
        <v>26000_1230</v>
      </c>
      <c r="X5838" s="0" t="n">
        <v>8792848</v>
      </c>
      <c r="Y5838" s="0" t="n">
        <v>2008</v>
      </c>
      <c r="Z5838" s="0" t="n">
        <v>26000</v>
      </c>
      <c r="AA5838" s="0" t="n">
        <v>1230</v>
      </c>
      <c r="AB5838" s="0" t="n">
        <v>1230.1</v>
      </c>
      <c r="AC5838" s="0" t="n">
        <v>52094</v>
      </c>
      <c r="AD5838" s="0" t="n">
        <v>0</v>
      </c>
      <c r="AE5838" s="0" t="n">
        <v>0</v>
      </c>
      <c r="AF5838" s="0" t="n">
        <v>0</v>
      </c>
      <c r="AG5838" s="0" t="n">
        <v>0</v>
      </c>
    </row>
    <row r="5839" customFormat="false" ht="12.75" hidden="false" customHeight="false" outlineLevel="0" collapsed="false">
      <c r="W5839" s="89" t="str">
        <f aca="false">Z5839&amp;"_"&amp;AA5839</f>
        <v>26000_1299</v>
      </c>
      <c r="X5839" s="0" t="n">
        <v>8792849</v>
      </c>
      <c r="Y5839" s="0" t="n">
        <v>2008</v>
      </c>
      <c r="Z5839" s="0" t="n">
        <v>26000</v>
      </c>
      <c r="AA5839" s="0" t="n">
        <v>1299</v>
      </c>
      <c r="AB5839" s="0" t="n">
        <v>1299.1</v>
      </c>
      <c r="AC5839" s="0" t="n">
        <v>52095</v>
      </c>
      <c r="AD5839" s="0" t="n">
        <v>0</v>
      </c>
      <c r="AE5839" s="0" t="n">
        <v>0</v>
      </c>
      <c r="AF5839" s="0" t="n">
        <v>0</v>
      </c>
      <c r="AG5839" s="0" t="n">
        <v>0</v>
      </c>
    </row>
    <row r="5840" customFormat="false" ht="12.75" hidden="false" customHeight="false" outlineLevel="0" collapsed="false">
      <c r="W5840" s="89" t="str">
        <f aca="false">Z5840&amp;"_"&amp;AA5840</f>
        <v>26000_1410</v>
      </c>
      <c r="X5840" s="0" t="n">
        <v>8792850</v>
      </c>
      <c r="Y5840" s="0" t="n">
        <v>2008</v>
      </c>
      <c r="Z5840" s="0" t="n">
        <v>26000</v>
      </c>
      <c r="AA5840" s="0" t="n">
        <v>1410</v>
      </c>
      <c r="AB5840" s="0" t="n">
        <v>1410.1</v>
      </c>
      <c r="AC5840" s="0" t="n">
        <v>52096</v>
      </c>
      <c r="AD5840" s="0" t="n">
        <v>0</v>
      </c>
      <c r="AE5840" s="0" t="n">
        <v>0</v>
      </c>
      <c r="AF5840" s="0" t="n">
        <v>0</v>
      </c>
      <c r="AG5840" s="0" t="n">
        <v>0</v>
      </c>
    </row>
    <row r="5841" customFormat="false" ht="12.75" hidden="false" customHeight="false" outlineLevel="0" collapsed="false">
      <c r="W5841" s="89" t="str">
        <f aca="false">Z5841&amp;"_"&amp;AA5841</f>
        <v>26000_1420</v>
      </c>
      <c r="X5841" s="0" t="n">
        <v>8792851</v>
      </c>
      <c r="Y5841" s="0" t="n">
        <v>2008</v>
      </c>
      <c r="Z5841" s="0" t="n">
        <v>26000</v>
      </c>
      <c r="AA5841" s="0" t="n">
        <v>1420</v>
      </c>
      <c r="AB5841" s="0" t="n">
        <v>1420.1</v>
      </c>
      <c r="AC5841" s="0" t="n">
        <v>52097</v>
      </c>
      <c r="AD5841" s="0" t="n">
        <v>0</v>
      </c>
      <c r="AE5841" s="0" t="n">
        <v>0</v>
      </c>
      <c r="AF5841" s="0" t="n">
        <v>0</v>
      </c>
      <c r="AG5841" s="0" t="n">
        <v>0</v>
      </c>
    </row>
    <row r="5842" customFormat="false" ht="12.75" hidden="false" customHeight="false" outlineLevel="0" collapsed="false">
      <c r="W5842" s="89" t="str">
        <f aca="false">Z5842&amp;"_"&amp;AA5842</f>
        <v>26000_1498</v>
      </c>
      <c r="X5842" s="0" t="n">
        <v>8792852</v>
      </c>
      <c r="Y5842" s="0" t="n">
        <v>2008</v>
      </c>
      <c r="Z5842" s="0" t="n">
        <v>26000</v>
      </c>
      <c r="AA5842" s="0" t="n">
        <v>1498</v>
      </c>
      <c r="AB5842" s="0" t="n">
        <v>1498.1</v>
      </c>
      <c r="AC5842" s="0" t="n">
        <v>52098</v>
      </c>
      <c r="AD5842" s="0" t="n">
        <v>0</v>
      </c>
      <c r="AE5842" s="0" t="n">
        <v>0</v>
      </c>
      <c r="AF5842" s="0" t="n">
        <v>0</v>
      </c>
      <c r="AG5842" s="0" t="n">
        <v>0</v>
      </c>
    </row>
    <row r="5843" customFormat="false" ht="12.75" hidden="false" customHeight="false" outlineLevel="0" collapsed="false">
      <c r="W5843" s="89" t="str">
        <f aca="false">Z5843&amp;"_"&amp;AA5843</f>
        <v>26000_1499</v>
      </c>
      <c r="X5843" s="0" t="n">
        <v>8792853</v>
      </c>
      <c r="Y5843" s="0" t="n">
        <v>2008</v>
      </c>
      <c r="Z5843" s="0" t="n">
        <v>26000</v>
      </c>
      <c r="AA5843" s="0" t="n">
        <v>1499</v>
      </c>
      <c r="AB5843" s="0" t="n">
        <v>1499.1</v>
      </c>
      <c r="AC5843" s="0" t="n">
        <v>52099</v>
      </c>
      <c r="AD5843" s="0" t="n">
        <v>0</v>
      </c>
      <c r="AE5843" s="0" t="n">
        <v>0</v>
      </c>
      <c r="AF5843" s="0" t="n">
        <v>0</v>
      </c>
      <c r="AG5843" s="0" t="n">
        <v>0</v>
      </c>
    </row>
    <row r="5844" customFormat="false" ht="12.75" hidden="false" customHeight="false" outlineLevel="0" collapsed="false">
      <c r="W5844" s="89" t="str">
        <f aca="false">Z5844&amp;"_"&amp;AA5844</f>
        <v>26000_1510</v>
      </c>
      <c r="X5844" s="0" t="n">
        <v>8792854</v>
      </c>
      <c r="Y5844" s="0" t="n">
        <v>2008</v>
      </c>
      <c r="Z5844" s="0" t="n">
        <v>26000</v>
      </c>
      <c r="AA5844" s="0" t="n">
        <v>1510</v>
      </c>
      <c r="AB5844" s="0" t="n">
        <v>1510.7</v>
      </c>
      <c r="AC5844" s="0" t="n">
        <v>58375</v>
      </c>
      <c r="AD5844" s="0" t="n">
        <v>0</v>
      </c>
      <c r="AE5844" s="0" t="n">
        <v>0</v>
      </c>
      <c r="AF5844" s="0" t="n">
        <v>0</v>
      </c>
      <c r="AG5844" s="0" t="n">
        <v>0</v>
      </c>
    </row>
    <row r="5845" customFormat="false" ht="12.75" hidden="false" customHeight="false" outlineLevel="0" collapsed="false">
      <c r="W5845" s="89" t="str">
        <f aca="false">Z5845&amp;"_"&amp;AA5845</f>
        <v>26003_205</v>
      </c>
      <c r="X5845" s="0" t="n">
        <v>8792855</v>
      </c>
      <c r="Y5845" s="0" t="n">
        <v>2008</v>
      </c>
      <c r="Z5845" s="0" t="n">
        <v>26003</v>
      </c>
      <c r="AA5845" s="0" t="n">
        <v>205</v>
      </c>
      <c r="AB5845" s="0" t="n">
        <v>205.1</v>
      </c>
      <c r="AC5845" s="0" t="n">
        <v>52111</v>
      </c>
      <c r="AD5845" s="0" t="n">
        <v>31</v>
      </c>
      <c r="AE5845" s="0" t="n">
        <v>0</v>
      </c>
      <c r="AF5845" s="0" t="n">
        <v>0</v>
      </c>
      <c r="AG5845" s="0" t="n">
        <v>60450</v>
      </c>
    </row>
    <row r="5846" customFormat="false" ht="12.75" hidden="false" customHeight="false" outlineLevel="0" collapsed="false">
      <c r="W5846" s="89" t="str">
        <f aca="false">Z5846&amp;"_"&amp;AA5846</f>
        <v>26003_210</v>
      </c>
      <c r="X5846" s="0" t="n">
        <v>8792856</v>
      </c>
      <c r="Y5846" s="0" t="n">
        <v>2008</v>
      </c>
      <c r="Z5846" s="0" t="n">
        <v>26003</v>
      </c>
      <c r="AA5846" s="0" t="n">
        <v>210</v>
      </c>
      <c r="AB5846" s="0" t="n">
        <v>210.1</v>
      </c>
      <c r="AC5846" s="0" t="n">
        <v>52112</v>
      </c>
      <c r="AD5846" s="0" t="n">
        <v>3</v>
      </c>
      <c r="AE5846" s="0" t="n">
        <v>0</v>
      </c>
      <c r="AF5846" s="0" t="n">
        <v>0</v>
      </c>
      <c r="AG5846" s="0" t="n">
        <v>5850</v>
      </c>
    </row>
    <row r="5847" customFormat="false" ht="12.75" hidden="false" customHeight="false" outlineLevel="0" collapsed="false">
      <c r="W5847" s="89" t="str">
        <f aca="false">Z5847&amp;"_"&amp;AA5847</f>
        <v>26003_215</v>
      </c>
      <c r="X5847" s="0" t="n">
        <v>8792857</v>
      </c>
      <c r="Y5847" s="0" t="n">
        <v>2008</v>
      </c>
      <c r="Z5847" s="0" t="n">
        <v>26003</v>
      </c>
      <c r="AA5847" s="0" t="n">
        <v>215</v>
      </c>
      <c r="AB5847" s="0" t="n">
        <v>215.1</v>
      </c>
      <c r="AC5847" s="0" t="n">
        <v>52113</v>
      </c>
      <c r="AD5847" s="0" t="n">
        <v>0</v>
      </c>
      <c r="AE5847" s="0" t="n">
        <v>0</v>
      </c>
      <c r="AF5847" s="0" t="n">
        <v>0</v>
      </c>
      <c r="AG5847" s="0" t="n">
        <v>0</v>
      </c>
    </row>
    <row r="5848" customFormat="false" ht="12.75" hidden="false" customHeight="false" outlineLevel="0" collapsed="false">
      <c r="W5848" s="89" t="str">
        <f aca="false">Z5848&amp;"_"&amp;AA5848</f>
        <v>26003_220</v>
      </c>
      <c r="X5848" s="0" t="n">
        <v>8792858</v>
      </c>
      <c r="Y5848" s="0" t="n">
        <v>2008</v>
      </c>
      <c r="Z5848" s="0" t="n">
        <v>26003</v>
      </c>
      <c r="AA5848" s="0" t="n">
        <v>220</v>
      </c>
      <c r="AB5848" s="0" t="n">
        <v>220.1</v>
      </c>
      <c r="AC5848" s="0" t="n">
        <v>52114</v>
      </c>
      <c r="AD5848" s="0" t="n">
        <v>0</v>
      </c>
      <c r="AE5848" s="0" t="n">
        <v>0</v>
      </c>
      <c r="AF5848" s="0" t="n">
        <v>0</v>
      </c>
      <c r="AG5848" s="0" t="n">
        <v>0</v>
      </c>
    </row>
    <row r="5849" customFormat="false" ht="12.75" hidden="false" customHeight="false" outlineLevel="0" collapsed="false">
      <c r="W5849" s="89" t="str">
        <f aca="false">Z5849&amp;"_"&amp;AA5849</f>
        <v>26003_225</v>
      </c>
      <c r="X5849" s="0" t="n">
        <v>8792859</v>
      </c>
      <c r="Y5849" s="0" t="n">
        <v>2008</v>
      </c>
      <c r="Z5849" s="0" t="n">
        <v>26003</v>
      </c>
      <c r="AA5849" s="0" t="n">
        <v>225</v>
      </c>
      <c r="AB5849" s="0" t="n">
        <v>225.1</v>
      </c>
      <c r="AC5849" s="0" t="n">
        <v>52115</v>
      </c>
      <c r="AD5849" s="0" t="n">
        <v>51</v>
      </c>
      <c r="AE5849" s="0" t="n">
        <v>0</v>
      </c>
      <c r="AF5849" s="0" t="n">
        <v>9</v>
      </c>
      <c r="AG5849" s="0" t="n">
        <v>109185</v>
      </c>
    </row>
    <row r="5850" customFormat="false" ht="12.75" hidden="false" customHeight="false" outlineLevel="0" collapsed="false">
      <c r="W5850" s="89" t="str">
        <f aca="false">Z5850&amp;"_"&amp;AA5850</f>
        <v>26003_227</v>
      </c>
      <c r="X5850" s="0" t="n">
        <v>8792860</v>
      </c>
      <c r="Y5850" s="0" t="n">
        <v>2008</v>
      </c>
      <c r="Z5850" s="0" t="n">
        <v>26003</v>
      </c>
      <c r="AA5850" s="0" t="n">
        <v>227</v>
      </c>
      <c r="AB5850" s="0" t="n">
        <v>227</v>
      </c>
      <c r="AC5850" s="0" t="n">
        <v>58323</v>
      </c>
      <c r="AD5850" s="0" t="n">
        <v>0</v>
      </c>
      <c r="AE5850" s="0" t="n">
        <v>0</v>
      </c>
      <c r="AF5850" s="0" t="n">
        <v>0</v>
      </c>
      <c r="AG5850" s="0" t="n">
        <v>0</v>
      </c>
    </row>
    <row r="5851" customFormat="false" ht="12.75" hidden="false" customHeight="false" outlineLevel="0" collapsed="false">
      <c r="W5851" s="89" t="str">
        <f aca="false">Z5851&amp;"_"&amp;AA5851</f>
        <v>26003_230</v>
      </c>
      <c r="X5851" s="0" t="n">
        <v>8792861</v>
      </c>
      <c r="Y5851" s="0" t="n">
        <v>2008</v>
      </c>
      <c r="Z5851" s="0" t="n">
        <v>26003</v>
      </c>
      <c r="AA5851" s="0" t="n">
        <v>230</v>
      </c>
      <c r="AB5851" s="0" t="n">
        <v>230.1</v>
      </c>
      <c r="AC5851" s="0" t="n">
        <v>52116</v>
      </c>
      <c r="AD5851" s="0" t="n">
        <v>2</v>
      </c>
      <c r="AE5851" s="0" t="n">
        <v>0</v>
      </c>
      <c r="AF5851" s="0" t="n">
        <v>0</v>
      </c>
      <c r="AG5851" s="0" t="n">
        <v>4160</v>
      </c>
    </row>
    <row r="5852" customFormat="false" ht="12.75" hidden="false" customHeight="false" outlineLevel="0" collapsed="false">
      <c r="W5852" s="89" t="str">
        <f aca="false">Z5852&amp;"_"&amp;AA5852</f>
        <v>26003_235</v>
      </c>
      <c r="X5852" s="0" t="n">
        <v>8792862</v>
      </c>
      <c r="Y5852" s="0" t="n">
        <v>2008</v>
      </c>
      <c r="Z5852" s="0" t="n">
        <v>26003</v>
      </c>
      <c r="AA5852" s="0" t="n">
        <v>235</v>
      </c>
      <c r="AB5852" s="0" t="n">
        <v>235.1</v>
      </c>
      <c r="AC5852" s="0" t="n">
        <v>52117</v>
      </c>
      <c r="AD5852" s="0" t="n">
        <v>0</v>
      </c>
      <c r="AE5852" s="0" t="n">
        <v>0</v>
      </c>
      <c r="AF5852" s="0" t="n">
        <v>0</v>
      </c>
      <c r="AG5852" s="0" t="n">
        <v>0</v>
      </c>
    </row>
    <row r="5853" customFormat="false" ht="12.75" hidden="false" customHeight="false" outlineLevel="0" collapsed="false">
      <c r="W5853" s="89" t="str">
        <f aca="false">Z5853&amp;"_"&amp;AA5853</f>
        <v>26003_240</v>
      </c>
      <c r="X5853" s="0" t="n">
        <v>8792863</v>
      </c>
      <c r="Y5853" s="0" t="n">
        <v>2008</v>
      </c>
      <c r="Z5853" s="0" t="n">
        <v>26003</v>
      </c>
      <c r="AA5853" s="0" t="n">
        <v>240</v>
      </c>
      <c r="AB5853" s="0" t="n">
        <v>240.1</v>
      </c>
      <c r="AC5853" s="0" t="n">
        <v>52118</v>
      </c>
      <c r="AD5853" s="0" t="n">
        <v>0</v>
      </c>
      <c r="AE5853" s="0" t="n">
        <v>0</v>
      </c>
      <c r="AF5853" s="0" t="n">
        <v>0</v>
      </c>
      <c r="AG5853" s="0" t="n">
        <v>0</v>
      </c>
    </row>
    <row r="5854" customFormat="false" ht="12.75" hidden="false" customHeight="false" outlineLevel="0" collapsed="false">
      <c r="W5854" s="89" t="str">
        <f aca="false">Z5854&amp;"_"&amp;AA5854</f>
        <v>26003_245</v>
      </c>
      <c r="X5854" s="0" t="n">
        <v>8792864</v>
      </c>
      <c r="Y5854" s="0" t="n">
        <v>2008</v>
      </c>
      <c r="Z5854" s="0" t="n">
        <v>26003</v>
      </c>
      <c r="AA5854" s="0" t="n">
        <v>245</v>
      </c>
      <c r="AB5854" s="0" t="n">
        <v>245.1</v>
      </c>
      <c r="AC5854" s="0" t="n">
        <v>52119</v>
      </c>
      <c r="AD5854" s="0" t="n">
        <v>20</v>
      </c>
      <c r="AE5854" s="0" t="n">
        <v>15</v>
      </c>
      <c r="AF5854" s="0" t="n">
        <v>19</v>
      </c>
      <c r="AG5854" s="0" t="n">
        <v>54145</v>
      </c>
    </row>
    <row r="5855" customFormat="false" ht="12.75" hidden="false" customHeight="false" outlineLevel="0" collapsed="false">
      <c r="W5855" s="89" t="str">
        <f aca="false">Z5855&amp;"_"&amp;AA5855</f>
        <v>26003_250</v>
      </c>
      <c r="X5855" s="0" t="n">
        <v>8792865</v>
      </c>
      <c r="Y5855" s="0" t="n">
        <v>2008</v>
      </c>
      <c r="Z5855" s="0" t="n">
        <v>26003</v>
      </c>
      <c r="AA5855" s="0" t="n">
        <v>250</v>
      </c>
      <c r="AB5855" s="0" t="n">
        <v>250.1</v>
      </c>
      <c r="AC5855" s="0" t="n">
        <v>52120</v>
      </c>
      <c r="AD5855" s="0" t="n">
        <v>9</v>
      </c>
      <c r="AE5855" s="0" t="n">
        <v>15</v>
      </c>
      <c r="AF5855" s="0" t="n">
        <v>0</v>
      </c>
      <c r="AG5855" s="0" t="n">
        <v>29536</v>
      </c>
    </row>
    <row r="5856" customFormat="false" ht="12.75" hidden="false" customHeight="false" outlineLevel="0" collapsed="false">
      <c r="W5856" s="89" t="str">
        <f aca="false">Z5856&amp;"_"&amp;AA5856</f>
        <v>26003_255</v>
      </c>
      <c r="X5856" s="0" t="n">
        <v>8792866</v>
      </c>
      <c r="Y5856" s="0" t="n">
        <v>2008</v>
      </c>
      <c r="Z5856" s="0" t="n">
        <v>26003</v>
      </c>
      <c r="AA5856" s="0" t="n">
        <v>255</v>
      </c>
      <c r="AB5856" s="0" t="n">
        <v>255.1</v>
      </c>
      <c r="AC5856" s="0" t="n">
        <v>52121</v>
      </c>
      <c r="AD5856" s="0" t="n">
        <v>12</v>
      </c>
      <c r="AE5856" s="0" t="n">
        <v>0</v>
      </c>
      <c r="AF5856" s="0" t="n">
        <v>0</v>
      </c>
      <c r="AG5856" s="0" t="n">
        <v>23400</v>
      </c>
    </row>
    <row r="5857" customFormat="false" ht="12.75" hidden="false" customHeight="false" outlineLevel="0" collapsed="false">
      <c r="W5857" s="89" t="str">
        <f aca="false">Z5857&amp;"_"&amp;AA5857</f>
        <v>26003_290</v>
      </c>
      <c r="X5857" s="0" t="n">
        <v>8792867</v>
      </c>
      <c r="Y5857" s="0" t="n">
        <v>2008</v>
      </c>
      <c r="Z5857" s="0" t="n">
        <v>26003</v>
      </c>
      <c r="AA5857" s="0" t="n">
        <v>290</v>
      </c>
      <c r="AB5857" s="0" t="n">
        <v>290.1</v>
      </c>
      <c r="AC5857" s="0" t="n">
        <v>52122</v>
      </c>
      <c r="AD5857" s="0" t="n">
        <v>7</v>
      </c>
      <c r="AE5857" s="0" t="n">
        <v>0</v>
      </c>
      <c r="AF5857" s="0" t="n">
        <v>0</v>
      </c>
      <c r="AG5857" s="0" t="n">
        <v>13910</v>
      </c>
    </row>
    <row r="5858" customFormat="false" ht="12.75" hidden="false" customHeight="false" outlineLevel="0" collapsed="false">
      <c r="W5858" s="89" t="str">
        <f aca="false">Z5858&amp;"_"&amp;AA5858</f>
        <v>26003_298</v>
      </c>
      <c r="X5858" s="0" t="n">
        <v>8792868</v>
      </c>
      <c r="Y5858" s="0" t="n">
        <v>2008</v>
      </c>
      <c r="Z5858" s="0" t="n">
        <v>26003</v>
      </c>
      <c r="AA5858" s="0" t="n">
        <v>298</v>
      </c>
      <c r="AB5858" s="0" t="n">
        <v>298</v>
      </c>
      <c r="AC5858" s="0" t="n">
        <v>52074</v>
      </c>
      <c r="AD5858" s="0" t="n">
        <v>135</v>
      </c>
      <c r="AE5858" s="0" t="n">
        <v>30</v>
      </c>
      <c r="AF5858" s="0" t="n">
        <v>28</v>
      </c>
      <c r="AG5858" s="0" t="n">
        <v>300636</v>
      </c>
    </row>
    <row r="5859" customFormat="false" ht="12.75" hidden="false" customHeight="false" outlineLevel="0" collapsed="false">
      <c r="W5859" s="89" t="str">
        <f aca="false">Z5859&amp;"_"&amp;AA5859</f>
        <v>26003_300</v>
      </c>
      <c r="X5859" s="0" t="n">
        <v>8792869</v>
      </c>
      <c r="Y5859" s="0" t="n">
        <v>2008</v>
      </c>
      <c r="Z5859" s="0" t="n">
        <v>26003</v>
      </c>
      <c r="AA5859" s="0" t="n">
        <v>300</v>
      </c>
      <c r="AB5859" s="0" t="n">
        <v>300</v>
      </c>
      <c r="AC5859" s="0" t="n">
        <v>50730</v>
      </c>
      <c r="AD5859" s="0" t="n">
        <v>61</v>
      </c>
      <c r="AE5859" s="0" t="n">
        <v>50</v>
      </c>
      <c r="AF5859" s="0" t="n">
        <v>100</v>
      </c>
      <c r="AG5859" s="0" t="n">
        <v>0</v>
      </c>
    </row>
    <row r="5860" customFormat="false" ht="12.75" hidden="false" customHeight="false" outlineLevel="0" collapsed="false">
      <c r="W5860" s="89" t="str">
        <f aca="false">Z5860&amp;"_"&amp;AA5860</f>
        <v>26003_305</v>
      </c>
      <c r="X5860" s="0" t="n">
        <v>8792870</v>
      </c>
      <c r="Y5860" s="0" t="n">
        <v>2008</v>
      </c>
      <c r="Z5860" s="0" t="n">
        <v>26003</v>
      </c>
      <c r="AA5860" s="0" t="n">
        <v>305</v>
      </c>
      <c r="AB5860" s="0" t="n">
        <v>305</v>
      </c>
      <c r="AC5860" s="0" t="n">
        <v>52075</v>
      </c>
      <c r="AD5860" s="0" t="n">
        <v>0</v>
      </c>
      <c r="AE5860" s="0" t="n">
        <v>0</v>
      </c>
      <c r="AF5860" s="0" t="n">
        <v>0</v>
      </c>
      <c r="AG5860" s="0" t="n">
        <v>0</v>
      </c>
    </row>
    <row r="5861" customFormat="false" ht="12.75" hidden="false" customHeight="false" outlineLevel="0" collapsed="false">
      <c r="W5861" s="89" t="str">
        <f aca="false">Z5861&amp;"_"&amp;AA5861</f>
        <v>26003_310</v>
      </c>
      <c r="X5861" s="0" t="n">
        <v>8792871</v>
      </c>
      <c r="Y5861" s="0" t="n">
        <v>2008</v>
      </c>
      <c r="Z5861" s="0" t="n">
        <v>26003</v>
      </c>
      <c r="AA5861" s="0" t="n">
        <v>310</v>
      </c>
      <c r="AB5861" s="0" t="n">
        <v>310</v>
      </c>
      <c r="AC5861" s="0" t="n">
        <v>52076</v>
      </c>
      <c r="AD5861" s="0" t="n">
        <v>0</v>
      </c>
      <c r="AE5861" s="0" t="n">
        <v>0</v>
      </c>
      <c r="AF5861" s="0" t="n">
        <v>0</v>
      </c>
      <c r="AG5861" s="0" t="n">
        <v>0</v>
      </c>
    </row>
    <row r="5862" customFormat="false" ht="12.75" hidden="false" customHeight="false" outlineLevel="0" collapsed="false">
      <c r="W5862" s="89" t="str">
        <f aca="false">Z5862&amp;"_"&amp;AA5862</f>
        <v>26003_315</v>
      </c>
      <c r="X5862" s="0" t="n">
        <v>8792872</v>
      </c>
      <c r="Y5862" s="0" t="n">
        <v>2008</v>
      </c>
      <c r="Z5862" s="0" t="n">
        <v>26003</v>
      </c>
      <c r="AA5862" s="0" t="n">
        <v>315</v>
      </c>
      <c r="AB5862" s="0" t="n">
        <v>315</v>
      </c>
      <c r="AC5862" s="0" t="n">
        <v>52077</v>
      </c>
      <c r="AD5862" s="0" t="n">
        <v>0</v>
      </c>
      <c r="AE5862" s="0" t="n">
        <v>0</v>
      </c>
      <c r="AF5862" s="0" t="n">
        <v>0</v>
      </c>
      <c r="AG5862" s="0" t="n">
        <v>0</v>
      </c>
    </row>
    <row r="5863" customFormat="false" ht="12.75" hidden="false" customHeight="false" outlineLevel="0" collapsed="false">
      <c r="W5863" s="89" t="str">
        <f aca="false">Z5863&amp;"_"&amp;AA5863</f>
        <v>26003_320</v>
      </c>
      <c r="X5863" s="0" t="n">
        <v>8792873</v>
      </c>
      <c r="Y5863" s="0" t="n">
        <v>2008</v>
      </c>
      <c r="Z5863" s="0" t="n">
        <v>26003</v>
      </c>
      <c r="AA5863" s="0" t="n">
        <v>320</v>
      </c>
      <c r="AB5863" s="0" t="n">
        <v>320</v>
      </c>
      <c r="AC5863" s="0" t="n">
        <v>52078</v>
      </c>
      <c r="AD5863" s="0" t="n">
        <v>0</v>
      </c>
      <c r="AE5863" s="0" t="n">
        <v>0</v>
      </c>
      <c r="AF5863" s="0" t="n">
        <v>0</v>
      </c>
      <c r="AG5863" s="0" t="n">
        <v>0</v>
      </c>
    </row>
    <row r="5864" customFormat="false" ht="12.75" hidden="false" customHeight="false" outlineLevel="0" collapsed="false">
      <c r="W5864" s="89" t="str">
        <f aca="false">Z5864&amp;"_"&amp;AA5864</f>
        <v>26003_325</v>
      </c>
      <c r="X5864" s="0" t="n">
        <v>8792874</v>
      </c>
      <c r="Y5864" s="0" t="n">
        <v>2008</v>
      </c>
      <c r="Z5864" s="0" t="n">
        <v>26003</v>
      </c>
      <c r="AA5864" s="0" t="n">
        <v>325</v>
      </c>
      <c r="AB5864" s="0" t="n">
        <v>325</v>
      </c>
      <c r="AC5864" s="0" t="n">
        <v>52079</v>
      </c>
      <c r="AD5864" s="0" t="n">
        <v>0</v>
      </c>
      <c r="AE5864" s="0" t="n">
        <v>0</v>
      </c>
      <c r="AF5864" s="0" t="n">
        <v>0</v>
      </c>
      <c r="AG5864" s="0" t="n">
        <v>0</v>
      </c>
    </row>
    <row r="5865" customFormat="false" ht="12.75" hidden="false" customHeight="false" outlineLevel="0" collapsed="false">
      <c r="W5865" s="89" t="str">
        <f aca="false">Z5865&amp;"_"&amp;AA5865</f>
        <v>26003_327</v>
      </c>
      <c r="X5865" s="0" t="n">
        <v>8792875</v>
      </c>
      <c r="Y5865" s="0" t="n">
        <v>2008</v>
      </c>
      <c r="Z5865" s="0" t="n">
        <v>26003</v>
      </c>
      <c r="AA5865" s="0" t="n">
        <v>327</v>
      </c>
      <c r="AB5865" s="0" t="n">
        <v>327</v>
      </c>
      <c r="AC5865" s="0" t="n">
        <v>58324</v>
      </c>
      <c r="AD5865" s="0" t="n">
        <v>0</v>
      </c>
      <c r="AE5865" s="0" t="n">
        <v>0</v>
      </c>
      <c r="AF5865" s="0" t="n">
        <v>0</v>
      </c>
      <c r="AG5865" s="0" t="n">
        <v>0</v>
      </c>
    </row>
    <row r="5866" customFormat="false" ht="12.75" hidden="false" customHeight="false" outlineLevel="0" collapsed="false">
      <c r="W5866" s="89" t="str">
        <f aca="false">Z5866&amp;"_"&amp;AA5866</f>
        <v>26003_330</v>
      </c>
      <c r="X5866" s="0" t="n">
        <v>8792876</v>
      </c>
      <c r="Y5866" s="0" t="n">
        <v>2008</v>
      </c>
      <c r="Z5866" s="0" t="n">
        <v>26003</v>
      </c>
      <c r="AA5866" s="0" t="n">
        <v>330</v>
      </c>
      <c r="AB5866" s="0" t="n">
        <v>330</v>
      </c>
      <c r="AC5866" s="0" t="n">
        <v>52080</v>
      </c>
      <c r="AD5866" s="0" t="n">
        <v>0</v>
      </c>
      <c r="AE5866" s="0" t="n">
        <v>0</v>
      </c>
      <c r="AF5866" s="0" t="n">
        <v>0</v>
      </c>
      <c r="AG5866" s="0" t="n">
        <v>0</v>
      </c>
    </row>
    <row r="5867" customFormat="false" ht="12.75" hidden="false" customHeight="false" outlineLevel="0" collapsed="false">
      <c r="W5867" s="89" t="str">
        <f aca="false">Z5867&amp;"_"&amp;AA5867</f>
        <v>26003_335</v>
      </c>
      <c r="X5867" s="0" t="n">
        <v>8792877</v>
      </c>
      <c r="Y5867" s="0" t="n">
        <v>2008</v>
      </c>
      <c r="Z5867" s="0" t="n">
        <v>26003</v>
      </c>
      <c r="AA5867" s="0" t="n">
        <v>335</v>
      </c>
      <c r="AB5867" s="0" t="n">
        <v>335</v>
      </c>
      <c r="AC5867" s="0" t="n">
        <v>52081</v>
      </c>
      <c r="AD5867" s="0" t="n">
        <v>0</v>
      </c>
      <c r="AE5867" s="0" t="n">
        <v>0</v>
      </c>
      <c r="AF5867" s="0" t="n">
        <v>0</v>
      </c>
      <c r="AG5867" s="0" t="n">
        <v>0</v>
      </c>
    </row>
    <row r="5868" customFormat="false" ht="12.75" hidden="false" customHeight="false" outlineLevel="0" collapsed="false">
      <c r="W5868" s="89" t="str">
        <f aca="false">Z5868&amp;"_"&amp;AA5868</f>
        <v>26003_340</v>
      </c>
      <c r="X5868" s="0" t="n">
        <v>8792878</v>
      </c>
      <c r="Y5868" s="0" t="n">
        <v>2008</v>
      </c>
      <c r="Z5868" s="0" t="n">
        <v>26003</v>
      </c>
      <c r="AA5868" s="0" t="n">
        <v>340</v>
      </c>
      <c r="AB5868" s="0" t="n">
        <v>340</v>
      </c>
      <c r="AC5868" s="0" t="n">
        <v>52082</v>
      </c>
      <c r="AD5868" s="0" t="n">
        <v>0</v>
      </c>
      <c r="AE5868" s="0" t="n">
        <v>0</v>
      </c>
      <c r="AF5868" s="0" t="n">
        <v>0</v>
      </c>
      <c r="AG5868" s="0" t="n">
        <v>0</v>
      </c>
    </row>
    <row r="5869" customFormat="false" ht="12.75" hidden="false" customHeight="false" outlineLevel="0" collapsed="false">
      <c r="W5869" s="89" t="str">
        <f aca="false">Z5869&amp;"_"&amp;AA5869</f>
        <v>26003_345</v>
      </c>
      <c r="X5869" s="0" t="n">
        <v>8792879</v>
      </c>
      <c r="Y5869" s="0" t="n">
        <v>2008</v>
      </c>
      <c r="Z5869" s="0" t="n">
        <v>26003</v>
      </c>
      <c r="AA5869" s="0" t="n">
        <v>345</v>
      </c>
      <c r="AB5869" s="0" t="n">
        <v>345</v>
      </c>
      <c r="AC5869" s="0" t="n">
        <v>52083</v>
      </c>
      <c r="AD5869" s="0" t="n">
        <v>0</v>
      </c>
      <c r="AE5869" s="0" t="n">
        <v>0</v>
      </c>
      <c r="AF5869" s="0" t="n">
        <v>0</v>
      </c>
      <c r="AG5869" s="0" t="n">
        <v>0</v>
      </c>
    </row>
    <row r="5870" customFormat="false" ht="12.75" hidden="false" customHeight="false" outlineLevel="0" collapsed="false">
      <c r="W5870" s="89" t="str">
        <f aca="false">Z5870&amp;"_"&amp;AA5870</f>
        <v>26003_350</v>
      </c>
      <c r="X5870" s="0" t="n">
        <v>8792880</v>
      </c>
      <c r="Y5870" s="0" t="n">
        <v>2008</v>
      </c>
      <c r="Z5870" s="0" t="n">
        <v>26003</v>
      </c>
      <c r="AA5870" s="0" t="n">
        <v>350</v>
      </c>
      <c r="AB5870" s="0" t="n">
        <v>350</v>
      </c>
      <c r="AC5870" s="0" t="n">
        <v>52084</v>
      </c>
      <c r="AD5870" s="0" t="n">
        <v>0</v>
      </c>
      <c r="AE5870" s="0" t="n">
        <v>0</v>
      </c>
      <c r="AF5870" s="0" t="n">
        <v>0</v>
      </c>
      <c r="AG5870" s="0" t="n">
        <v>0</v>
      </c>
    </row>
    <row r="5871" customFormat="false" ht="12.75" hidden="false" customHeight="false" outlineLevel="0" collapsed="false">
      <c r="W5871" s="89" t="str">
        <f aca="false">Z5871&amp;"_"&amp;AA5871</f>
        <v>26003_355</v>
      </c>
      <c r="X5871" s="0" t="n">
        <v>8792881</v>
      </c>
      <c r="Y5871" s="0" t="n">
        <v>2008</v>
      </c>
      <c r="Z5871" s="0" t="n">
        <v>26003</v>
      </c>
      <c r="AA5871" s="0" t="n">
        <v>355</v>
      </c>
      <c r="AB5871" s="0" t="n">
        <v>355</v>
      </c>
      <c r="AC5871" s="0" t="n">
        <v>52085</v>
      </c>
      <c r="AD5871" s="0" t="n">
        <v>0</v>
      </c>
      <c r="AE5871" s="0" t="n">
        <v>0</v>
      </c>
      <c r="AF5871" s="0" t="n">
        <v>0</v>
      </c>
      <c r="AG5871" s="0" t="n">
        <v>0</v>
      </c>
    </row>
    <row r="5872" customFormat="false" ht="12.75" hidden="false" customHeight="false" outlineLevel="0" collapsed="false">
      <c r="W5872" s="89" t="str">
        <f aca="false">Z5872&amp;"_"&amp;AA5872</f>
        <v>26003_390</v>
      </c>
      <c r="X5872" s="0" t="n">
        <v>8792882</v>
      </c>
      <c r="Y5872" s="0" t="n">
        <v>2008</v>
      </c>
      <c r="Z5872" s="0" t="n">
        <v>26003</v>
      </c>
      <c r="AA5872" s="0" t="n">
        <v>390</v>
      </c>
      <c r="AB5872" s="0" t="n">
        <v>390</v>
      </c>
      <c r="AC5872" s="0" t="n">
        <v>52086</v>
      </c>
      <c r="AD5872" s="0" t="n">
        <v>0</v>
      </c>
      <c r="AE5872" s="0" t="n">
        <v>0</v>
      </c>
      <c r="AF5872" s="0" t="n">
        <v>0</v>
      </c>
      <c r="AG5872" s="0" t="n">
        <v>0</v>
      </c>
    </row>
    <row r="5873" customFormat="false" ht="12.75" hidden="false" customHeight="false" outlineLevel="0" collapsed="false">
      <c r="W5873" s="89" t="str">
        <f aca="false">Z5873&amp;"_"&amp;AA5873</f>
        <v>26003_398</v>
      </c>
      <c r="X5873" s="0" t="n">
        <v>8792883</v>
      </c>
      <c r="Y5873" s="0" t="n">
        <v>2008</v>
      </c>
      <c r="Z5873" s="0" t="n">
        <v>26003</v>
      </c>
      <c r="AA5873" s="0" t="n">
        <v>398</v>
      </c>
      <c r="AB5873" s="0" t="n">
        <v>398</v>
      </c>
      <c r="AC5873" s="0" t="n">
        <v>52087</v>
      </c>
      <c r="AD5873" s="0" t="n">
        <v>0</v>
      </c>
      <c r="AE5873" s="0" t="n">
        <v>0</v>
      </c>
      <c r="AF5873" s="0" t="n">
        <v>0</v>
      </c>
      <c r="AG5873" s="0" t="n">
        <v>0</v>
      </c>
    </row>
    <row r="5874" customFormat="false" ht="12.75" hidden="false" customHeight="false" outlineLevel="0" collapsed="false">
      <c r="W5874" s="89" t="str">
        <f aca="false">Z5874&amp;"_"&amp;AA5874</f>
        <v>26003_399</v>
      </c>
      <c r="X5874" s="0" t="n">
        <v>8792884</v>
      </c>
      <c r="Y5874" s="0" t="n">
        <v>2008</v>
      </c>
      <c r="Z5874" s="0" t="n">
        <v>26003</v>
      </c>
      <c r="AA5874" s="0" t="n">
        <v>399</v>
      </c>
      <c r="AB5874" s="0" t="n">
        <v>399</v>
      </c>
      <c r="AC5874" s="0" t="n">
        <v>52088</v>
      </c>
      <c r="AD5874" s="0" t="n">
        <v>135</v>
      </c>
      <c r="AE5874" s="0" t="n">
        <v>30</v>
      </c>
      <c r="AF5874" s="0" t="n">
        <v>28</v>
      </c>
      <c r="AG5874" s="0" t="n">
        <v>300636</v>
      </c>
    </row>
    <row r="5875" customFormat="false" ht="12.75" hidden="false" customHeight="false" outlineLevel="0" collapsed="false">
      <c r="W5875" s="89" t="str">
        <f aca="false">Z5875&amp;"_"&amp;AA5875</f>
        <v>26003_610</v>
      </c>
      <c r="X5875" s="0" t="n">
        <v>8792885</v>
      </c>
      <c r="Y5875" s="0" t="n">
        <v>2008</v>
      </c>
      <c r="Z5875" s="0" t="n">
        <v>26003</v>
      </c>
      <c r="AA5875" s="0" t="n">
        <v>610</v>
      </c>
      <c r="AB5875" s="0" t="n">
        <v>610.1</v>
      </c>
      <c r="AC5875" s="0" t="n">
        <v>52089</v>
      </c>
      <c r="AD5875" s="0" t="n">
        <v>0</v>
      </c>
      <c r="AE5875" s="0" t="n">
        <v>0</v>
      </c>
      <c r="AF5875" s="0" t="n">
        <v>0</v>
      </c>
      <c r="AG5875" s="0" t="n">
        <v>0</v>
      </c>
    </row>
    <row r="5876" customFormat="false" ht="12.75" hidden="false" customHeight="false" outlineLevel="0" collapsed="false">
      <c r="W5876" s="89" t="str">
        <f aca="false">Z5876&amp;"_"&amp;AA5876</f>
        <v>26003_1010</v>
      </c>
      <c r="X5876" s="0" t="n">
        <v>8792886</v>
      </c>
      <c r="Y5876" s="0" t="n">
        <v>2008</v>
      </c>
      <c r="Z5876" s="0" t="n">
        <v>26003</v>
      </c>
      <c r="AA5876" s="0" t="n">
        <v>1010</v>
      </c>
      <c r="AB5876" s="0" t="n">
        <v>1010.1</v>
      </c>
      <c r="AC5876" s="0" t="n">
        <v>52090</v>
      </c>
      <c r="AD5876" s="0" t="n">
        <v>19</v>
      </c>
      <c r="AE5876" s="0" t="n">
        <v>3981213</v>
      </c>
      <c r="AF5876" s="0" t="n">
        <v>0</v>
      </c>
      <c r="AG5876" s="0" t="n">
        <v>0</v>
      </c>
    </row>
    <row r="5877" customFormat="false" ht="12.75" hidden="false" customHeight="false" outlineLevel="0" collapsed="false">
      <c r="W5877" s="89" t="str">
        <f aca="false">Z5877&amp;"_"&amp;AA5877</f>
        <v>26003_1020</v>
      </c>
      <c r="X5877" s="0" t="n">
        <v>8792887</v>
      </c>
      <c r="Y5877" s="0" t="n">
        <v>2008</v>
      </c>
      <c r="Z5877" s="0" t="n">
        <v>26003</v>
      </c>
      <c r="AA5877" s="0" t="n">
        <v>1020</v>
      </c>
      <c r="AB5877" s="0" t="n">
        <v>1020.1</v>
      </c>
      <c r="AC5877" s="0" t="n">
        <v>52091</v>
      </c>
      <c r="AD5877" s="0" t="n">
        <v>10</v>
      </c>
      <c r="AE5877" s="0" t="n">
        <v>3604300</v>
      </c>
      <c r="AF5877" s="0" t="n">
        <v>0</v>
      </c>
      <c r="AG5877" s="0" t="n">
        <v>0</v>
      </c>
    </row>
    <row r="5878" customFormat="false" ht="12.75" hidden="false" customHeight="false" outlineLevel="0" collapsed="false">
      <c r="W5878" s="89" t="str">
        <f aca="false">Z5878&amp;"_"&amp;AA5878</f>
        <v>26003_1210</v>
      </c>
      <c r="X5878" s="0" t="n">
        <v>8792888</v>
      </c>
      <c r="Y5878" s="0" t="n">
        <v>2008</v>
      </c>
      <c r="Z5878" s="0" t="n">
        <v>26003</v>
      </c>
      <c r="AA5878" s="0" t="n">
        <v>1210</v>
      </c>
      <c r="AB5878" s="0" t="n">
        <v>1210.1</v>
      </c>
      <c r="AC5878" s="0" t="n">
        <v>52092</v>
      </c>
      <c r="AD5878" s="0" t="n">
        <v>116</v>
      </c>
      <c r="AE5878" s="0" t="n">
        <v>22144600</v>
      </c>
      <c r="AF5878" s="0" t="n">
        <v>16700</v>
      </c>
      <c r="AG5878" s="0" t="n">
        <v>0</v>
      </c>
    </row>
    <row r="5879" customFormat="false" ht="12.75" hidden="false" customHeight="false" outlineLevel="0" collapsed="false">
      <c r="W5879" s="89" t="str">
        <f aca="false">Z5879&amp;"_"&amp;AA5879</f>
        <v>26003_1220</v>
      </c>
      <c r="X5879" s="0" t="n">
        <v>8792889</v>
      </c>
      <c r="Y5879" s="0" t="n">
        <v>2008</v>
      </c>
      <c r="Z5879" s="0" t="n">
        <v>26003</v>
      </c>
      <c r="AA5879" s="0" t="n">
        <v>1220</v>
      </c>
      <c r="AB5879" s="0" t="n">
        <v>1220.1</v>
      </c>
      <c r="AC5879" s="0" t="n">
        <v>52093</v>
      </c>
      <c r="AD5879" s="0" t="n">
        <v>30</v>
      </c>
      <c r="AE5879" s="0" t="n">
        <v>4315000</v>
      </c>
      <c r="AF5879" s="0" t="n">
        <v>5000</v>
      </c>
      <c r="AG5879" s="0" t="n">
        <v>0</v>
      </c>
    </row>
    <row r="5880" customFormat="false" ht="12.75" hidden="false" customHeight="false" outlineLevel="0" collapsed="false">
      <c r="W5880" s="89" t="str">
        <f aca="false">Z5880&amp;"_"&amp;AA5880</f>
        <v>26003_1230</v>
      </c>
      <c r="X5880" s="0" t="n">
        <v>8792890</v>
      </c>
      <c r="Y5880" s="0" t="n">
        <v>2008</v>
      </c>
      <c r="Z5880" s="0" t="n">
        <v>26003</v>
      </c>
      <c r="AA5880" s="0" t="n">
        <v>1230</v>
      </c>
      <c r="AB5880" s="0" t="n">
        <v>1230.1</v>
      </c>
      <c r="AC5880" s="0" t="n">
        <v>52094</v>
      </c>
      <c r="AD5880" s="0" t="n">
        <v>218</v>
      </c>
      <c r="AE5880" s="0" t="n">
        <v>9920000</v>
      </c>
      <c r="AF5880" s="0" t="n">
        <v>26700</v>
      </c>
      <c r="AG5880" s="0" t="n">
        <v>0</v>
      </c>
    </row>
    <row r="5881" customFormat="false" ht="12.75" hidden="false" customHeight="false" outlineLevel="0" collapsed="false">
      <c r="W5881" s="89" t="str">
        <f aca="false">Z5881&amp;"_"&amp;AA5881</f>
        <v>26003_1299</v>
      </c>
      <c r="X5881" s="0" t="n">
        <v>8792891</v>
      </c>
      <c r="Y5881" s="0" t="n">
        <v>2008</v>
      </c>
      <c r="Z5881" s="0" t="n">
        <v>26003</v>
      </c>
      <c r="AA5881" s="0" t="n">
        <v>1299</v>
      </c>
      <c r="AB5881" s="0" t="n">
        <v>1299.1</v>
      </c>
      <c r="AC5881" s="0" t="n">
        <v>52095</v>
      </c>
      <c r="AD5881" s="0" t="n">
        <v>364</v>
      </c>
      <c r="AE5881" s="0" t="n">
        <v>36379600</v>
      </c>
      <c r="AF5881" s="0" t="n">
        <v>48400</v>
      </c>
      <c r="AG5881" s="0" t="n">
        <v>0</v>
      </c>
    </row>
    <row r="5882" customFormat="false" ht="12.75" hidden="false" customHeight="false" outlineLevel="0" collapsed="false">
      <c r="W5882" s="89" t="str">
        <f aca="false">Z5882&amp;"_"&amp;AA5882</f>
        <v>26003_1410</v>
      </c>
      <c r="X5882" s="0" t="n">
        <v>8792892</v>
      </c>
      <c r="Y5882" s="0" t="n">
        <v>2008</v>
      </c>
      <c r="Z5882" s="0" t="n">
        <v>26003</v>
      </c>
      <c r="AA5882" s="0" t="n">
        <v>1410</v>
      </c>
      <c r="AB5882" s="0" t="n">
        <v>1410.1</v>
      </c>
      <c r="AC5882" s="0" t="n">
        <v>52096</v>
      </c>
      <c r="AD5882" s="0" t="n">
        <v>58946207</v>
      </c>
      <c r="AE5882" s="0" t="n">
        <v>0</v>
      </c>
      <c r="AF5882" s="0" t="n">
        <v>0</v>
      </c>
      <c r="AG5882" s="0" t="n">
        <v>0</v>
      </c>
    </row>
    <row r="5883" customFormat="false" ht="12.75" hidden="false" customHeight="false" outlineLevel="0" collapsed="false">
      <c r="W5883" s="89" t="str">
        <f aca="false">Z5883&amp;"_"&amp;AA5883</f>
        <v>26003_1420</v>
      </c>
      <c r="X5883" s="0" t="n">
        <v>8792893</v>
      </c>
      <c r="Y5883" s="0" t="n">
        <v>2008</v>
      </c>
      <c r="Z5883" s="0" t="n">
        <v>26003</v>
      </c>
      <c r="AA5883" s="0" t="n">
        <v>1420</v>
      </c>
      <c r="AB5883" s="0" t="n">
        <v>1420.1</v>
      </c>
      <c r="AC5883" s="0" t="n">
        <v>52097</v>
      </c>
      <c r="AD5883" s="0" t="n">
        <v>4029314</v>
      </c>
      <c r="AE5883" s="0" t="n">
        <v>0</v>
      </c>
      <c r="AF5883" s="0" t="n">
        <v>0</v>
      </c>
      <c r="AG5883" s="0" t="n">
        <v>0</v>
      </c>
    </row>
    <row r="5884" customFormat="false" ht="12.75" hidden="false" customHeight="false" outlineLevel="0" collapsed="false">
      <c r="W5884" s="89" t="str">
        <f aca="false">Z5884&amp;"_"&amp;AA5884</f>
        <v>26003_1498</v>
      </c>
      <c r="X5884" s="0" t="n">
        <v>8792894</v>
      </c>
      <c r="Y5884" s="0" t="n">
        <v>2008</v>
      </c>
      <c r="Z5884" s="0" t="n">
        <v>26003</v>
      </c>
      <c r="AA5884" s="0" t="n">
        <v>1498</v>
      </c>
      <c r="AB5884" s="0" t="n">
        <v>1498.1</v>
      </c>
      <c r="AC5884" s="0" t="n">
        <v>753745</v>
      </c>
      <c r="AD5884" s="0" t="n">
        <v>1221000</v>
      </c>
      <c r="AE5884" s="0" t="n">
        <v>0</v>
      </c>
      <c r="AF5884" s="0" t="n">
        <v>0</v>
      </c>
      <c r="AG5884" s="0" t="n">
        <v>0</v>
      </c>
    </row>
    <row r="5885" customFormat="false" ht="12.75" hidden="false" customHeight="false" outlineLevel="0" collapsed="false">
      <c r="W5885" s="89" t="str">
        <f aca="false">Z5885&amp;"_"&amp;AA5885</f>
        <v>26003_1499</v>
      </c>
      <c r="X5885" s="0" t="n">
        <v>8792895</v>
      </c>
      <c r="Y5885" s="0" t="n">
        <v>2008</v>
      </c>
      <c r="Z5885" s="0" t="n">
        <v>26003</v>
      </c>
      <c r="AA5885" s="0" t="n">
        <v>1499</v>
      </c>
      <c r="AB5885" s="0" t="n">
        <v>1499.1</v>
      </c>
      <c r="AC5885" s="0" t="n">
        <v>52099</v>
      </c>
      <c r="AD5885" s="0" t="n">
        <v>64196521</v>
      </c>
      <c r="AE5885" s="0" t="n">
        <v>0</v>
      </c>
      <c r="AF5885" s="0" t="n">
        <v>0</v>
      </c>
      <c r="AG5885" s="0" t="n">
        <v>0</v>
      </c>
    </row>
    <row r="5886" customFormat="false" ht="12.75" hidden="false" customHeight="false" outlineLevel="0" collapsed="false">
      <c r="W5886" s="89" t="str">
        <f aca="false">Z5886&amp;"_"&amp;AA5886</f>
        <v>26003_1510</v>
      </c>
      <c r="X5886" s="0" t="n">
        <v>8792896</v>
      </c>
      <c r="Y5886" s="0" t="n">
        <v>2008</v>
      </c>
      <c r="Z5886" s="0" t="n">
        <v>26003</v>
      </c>
      <c r="AA5886" s="0" t="n">
        <v>1510</v>
      </c>
      <c r="AB5886" s="0" t="n">
        <v>1510.7</v>
      </c>
      <c r="AC5886" s="0" t="n">
        <v>58375</v>
      </c>
      <c r="AD5886" s="0" t="n">
        <v>1195167</v>
      </c>
      <c r="AE5886" s="0" t="n">
        <v>0</v>
      </c>
      <c r="AF5886" s="0" t="n">
        <v>0</v>
      </c>
      <c r="AG5886" s="0" t="n">
        <v>0</v>
      </c>
    </row>
    <row r="5887" customFormat="false" ht="12.75" hidden="false" customHeight="false" outlineLevel="0" collapsed="false">
      <c r="W5887" s="89" t="str">
        <f aca="false">Z5887&amp;"_"&amp;AA5887</f>
        <v>26011_205</v>
      </c>
      <c r="X5887" s="0" t="n">
        <v>8792897</v>
      </c>
      <c r="Y5887" s="0" t="n">
        <v>2008</v>
      </c>
      <c r="Z5887" s="0" t="n">
        <v>26011</v>
      </c>
      <c r="AA5887" s="0" t="n">
        <v>205</v>
      </c>
      <c r="AB5887" s="0" t="n">
        <v>205.1</v>
      </c>
      <c r="AC5887" s="0" t="n">
        <v>52111</v>
      </c>
      <c r="AD5887" s="0" t="n">
        <v>31</v>
      </c>
      <c r="AE5887" s="0" t="n">
        <v>2</v>
      </c>
      <c r="AF5887" s="0" t="n">
        <v>0</v>
      </c>
      <c r="AG5887" s="0" t="n">
        <v>58143</v>
      </c>
    </row>
    <row r="5888" customFormat="false" ht="12.75" hidden="false" customHeight="false" outlineLevel="0" collapsed="false">
      <c r="W5888" s="89" t="str">
        <f aca="false">Z5888&amp;"_"&amp;AA5888</f>
        <v>26011_210</v>
      </c>
      <c r="X5888" s="0" t="n">
        <v>8792898</v>
      </c>
      <c r="Y5888" s="0" t="n">
        <v>2008</v>
      </c>
      <c r="Z5888" s="0" t="n">
        <v>26011</v>
      </c>
      <c r="AA5888" s="0" t="n">
        <v>210</v>
      </c>
      <c r="AB5888" s="0" t="n">
        <v>210.1</v>
      </c>
      <c r="AC5888" s="0" t="n">
        <v>52112</v>
      </c>
      <c r="AD5888" s="0" t="n">
        <v>15</v>
      </c>
      <c r="AE5888" s="0" t="n">
        <v>1</v>
      </c>
      <c r="AF5888" s="0" t="n">
        <v>0</v>
      </c>
      <c r="AG5888" s="0" t="n">
        <v>32057</v>
      </c>
    </row>
    <row r="5889" customFormat="false" ht="12.75" hidden="false" customHeight="false" outlineLevel="0" collapsed="false">
      <c r="W5889" s="89" t="str">
        <f aca="false">Z5889&amp;"_"&amp;AA5889</f>
        <v>26011_215</v>
      </c>
      <c r="X5889" s="0" t="n">
        <v>8792899</v>
      </c>
      <c r="Y5889" s="0" t="n">
        <v>2008</v>
      </c>
      <c r="Z5889" s="0" t="n">
        <v>26011</v>
      </c>
      <c r="AA5889" s="0" t="n">
        <v>215</v>
      </c>
      <c r="AB5889" s="0" t="n">
        <v>215.1</v>
      </c>
      <c r="AC5889" s="0" t="n">
        <v>52113</v>
      </c>
      <c r="AD5889" s="0" t="n">
        <v>0</v>
      </c>
      <c r="AE5889" s="0" t="n">
        <v>0</v>
      </c>
      <c r="AF5889" s="0" t="n">
        <v>0</v>
      </c>
      <c r="AG5889" s="0" t="n">
        <v>0</v>
      </c>
    </row>
    <row r="5890" customFormat="false" ht="12.75" hidden="false" customHeight="false" outlineLevel="0" collapsed="false">
      <c r="W5890" s="89" t="str">
        <f aca="false">Z5890&amp;"_"&amp;AA5890</f>
        <v>26011_220</v>
      </c>
      <c r="X5890" s="0" t="n">
        <v>8792900</v>
      </c>
      <c r="Y5890" s="0" t="n">
        <v>2008</v>
      </c>
      <c r="Z5890" s="0" t="n">
        <v>26011</v>
      </c>
      <c r="AA5890" s="0" t="n">
        <v>220</v>
      </c>
      <c r="AB5890" s="0" t="n">
        <v>220.1</v>
      </c>
      <c r="AC5890" s="0" t="n">
        <v>52114</v>
      </c>
      <c r="AD5890" s="0" t="n">
        <v>0</v>
      </c>
      <c r="AE5890" s="0" t="n">
        <v>0</v>
      </c>
      <c r="AF5890" s="0" t="n">
        <v>0</v>
      </c>
      <c r="AG5890" s="0" t="n">
        <v>0</v>
      </c>
    </row>
    <row r="5891" customFormat="false" ht="12.75" hidden="false" customHeight="false" outlineLevel="0" collapsed="false">
      <c r="W5891" s="89" t="str">
        <f aca="false">Z5891&amp;"_"&amp;AA5891</f>
        <v>26011_225</v>
      </c>
      <c r="X5891" s="0" t="n">
        <v>8792901</v>
      </c>
      <c r="Y5891" s="0" t="n">
        <v>2008</v>
      </c>
      <c r="Z5891" s="0" t="n">
        <v>26011</v>
      </c>
      <c r="AA5891" s="0" t="n">
        <v>225</v>
      </c>
      <c r="AB5891" s="0" t="n">
        <v>225.1</v>
      </c>
      <c r="AC5891" s="0" t="n">
        <v>52115</v>
      </c>
      <c r="AD5891" s="0" t="n">
        <v>26</v>
      </c>
      <c r="AE5891" s="0" t="n">
        <v>18</v>
      </c>
      <c r="AF5891" s="0" t="n">
        <v>4</v>
      </c>
      <c r="AG5891" s="0" t="n">
        <v>67972</v>
      </c>
    </row>
    <row r="5892" customFormat="false" ht="12.75" hidden="false" customHeight="false" outlineLevel="0" collapsed="false">
      <c r="W5892" s="89" t="str">
        <f aca="false">Z5892&amp;"_"&amp;AA5892</f>
        <v>26011_227</v>
      </c>
      <c r="X5892" s="0" t="n">
        <v>8792902</v>
      </c>
      <c r="Y5892" s="0" t="n">
        <v>2008</v>
      </c>
      <c r="Z5892" s="0" t="n">
        <v>26011</v>
      </c>
      <c r="AA5892" s="0" t="n">
        <v>227</v>
      </c>
      <c r="AB5892" s="0" t="n">
        <v>227</v>
      </c>
      <c r="AC5892" s="0" t="n">
        <v>58323</v>
      </c>
      <c r="AD5892" s="0" t="n">
        <v>0</v>
      </c>
      <c r="AE5892" s="0" t="n">
        <v>0</v>
      </c>
      <c r="AF5892" s="0" t="n">
        <v>0</v>
      </c>
      <c r="AG5892" s="0" t="n">
        <v>0</v>
      </c>
    </row>
    <row r="5893" customFormat="false" ht="12.75" hidden="false" customHeight="false" outlineLevel="0" collapsed="false">
      <c r="W5893" s="89" t="str">
        <f aca="false">Z5893&amp;"_"&amp;AA5893</f>
        <v>26011_230</v>
      </c>
      <c r="X5893" s="0" t="n">
        <v>8792903</v>
      </c>
      <c r="Y5893" s="0" t="n">
        <v>2008</v>
      </c>
      <c r="Z5893" s="0" t="n">
        <v>26011</v>
      </c>
      <c r="AA5893" s="0" t="n">
        <v>230</v>
      </c>
      <c r="AB5893" s="0" t="n">
        <v>230.1</v>
      </c>
      <c r="AC5893" s="0" t="n">
        <v>52116</v>
      </c>
      <c r="AD5893" s="0" t="n">
        <v>0</v>
      </c>
      <c r="AE5893" s="0" t="n">
        <v>0</v>
      </c>
      <c r="AF5893" s="0" t="n">
        <v>0</v>
      </c>
      <c r="AG5893" s="0" t="n">
        <v>0</v>
      </c>
    </row>
    <row r="5894" customFormat="false" ht="12.75" hidden="false" customHeight="false" outlineLevel="0" collapsed="false">
      <c r="W5894" s="89" t="str">
        <f aca="false">Z5894&amp;"_"&amp;AA5894</f>
        <v>26011_235</v>
      </c>
      <c r="X5894" s="0" t="n">
        <v>8792904</v>
      </c>
      <c r="Y5894" s="0" t="n">
        <v>2008</v>
      </c>
      <c r="Z5894" s="0" t="n">
        <v>26011</v>
      </c>
      <c r="AA5894" s="0" t="n">
        <v>235</v>
      </c>
      <c r="AB5894" s="0" t="n">
        <v>235.1</v>
      </c>
      <c r="AC5894" s="0" t="n">
        <v>52117</v>
      </c>
      <c r="AD5894" s="0" t="n">
        <v>0</v>
      </c>
      <c r="AE5894" s="0" t="n">
        <v>0</v>
      </c>
      <c r="AF5894" s="0" t="n">
        <v>0</v>
      </c>
      <c r="AG5894" s="0" t="n">
        <v>0</v>
      </c>
    </row>
    <row r="5895" customFormat="false" ht="12.75" hidden="false" customHeight="false" outlineLevel="0" collapsed="false">
      <c r="W5895" s="89" t="str">
        <f aca="false">Z5895&amp;"_"&amp;AA5895</f>
        <v>26011_240</v>
      </c>
      <c r="X5895" s="0" t="n">
        <v>8792905</v>
      </c>
      <c r="Y5895" s="0" t="n">
        <v>2008</v>
      </c>
      <c r="Z5895" s="0" t="n">
        <v>26011</v>
      </c>
      <c r="AA5895" s="0" t="n">
        <v>240</v>
      </c>
      <c r="AB5895" s="0" t="n">
        <v>240.1</v>
      </c>
      <c r="AC5895" s="0" t="n">
        <v>52118</v>
      </c>
      <c r="AD5895" s="0" t="n">
        <v>0</v>
      </c>
      <c r="AE5895" s="0" t="n">
        <v>0</v>
      </c>
      <c r="AF5895" s="0" t="n">
        <v>0</v>
      </c>
      <c r="AG5895" s="0" t="n">
        <v>0</v>
      </c>
    </row>
    <row r="5896" customFormat="false" ht="12.75" hidden="false" customHeight="false" outlineLevel="0" collapsed="false">
      <c r="W5896" s="89" t="str">
        <f aca="false">Z5896&amp;"_"&amp;AA5896</f>
        <v>26011_245</v>
      </c>
      <c r="X5896" s="0" t="n">
        <v>8792906</v>
      </c>
      <c r="Y5896" s="0" t="n">
        <v>2008</v>
      </c>
      <c r="Z5896" s="0" t="n">
        <v>26011</v>
      </c>
      <c r="AA5896" s="0" t="n">
        <v>245</v>
      </c>
      <c r="AB5896" s="0" t="n">
        <v>245.1</v>
      </c>
      <c r="AC5896" s="0" t="n">
        <v>52119</v>
      </c>
      <c r="AD5896" s="0" t="n">
        <v>24</v>
      </c>
      <c r="AE5896" s="0" t="n">
        <v>26</v>
      </c>
      <c r="AF5896" s="0" t="n">
        <v>30</v>
      </c>
      <c r="AG5896" s="0" t="n">
        <v>79485</v>
      </c>
    </row>
    <row r="5897" customFormat="false" ht="12.75" hidden="false" customHeight="false" outlineLevel="0" collapsed="false">
      <c r="W5897" s="89" t="str">
        <f aca="false">Z5897&amp;"_"&amp;AA5897</f>
        <v>26011_250</v>
      </c>
      <c r="X5897" s="0" t="n">
        <v>8792907</v>
      </c>
      <c r="Y5897" s="0" t="n">
        <v>2008</v>
      </c>
      <c r="Z5897" s="0" t="n">
        <v>26011</v>
      </c>
      <c r="AA5897" s="0" t="n">
        <v>250</v>
      </c>
      <c r="AB5897" s="0" t="n">
        <v>250.1</v>
      </c>
      <c r="AC5897" s="0" t="n">
        <v>52120</v>
      </c>
      <c r="AD5897" s="0" t="n">
        <v>0</v>
      </c>
      <c r="AE5897" s="0" t="n">
        <v>0</v>
      </c>
      <c r="AF5897" s="0" t="n">
        <v>0</v>
      </c>
      <c r="AG5897" s="0" t="n">
        <v>0</v>
      </c>
    </row>
    <row r="5898" customFormat="false" ht="12.75" hidden="false" customHeight="false" outlineLevel="0" collapsed="false">
      <c r="W5898" s="89" t="str">
        <f aca="false">Z5898&amp;"_"&amp;AA5898</f>
        <v>26011_255</v>
      </c>
      <c r="X5898" s="0" t="n">
        <v>8792908</v>
      </c>
      <c r="Y5898" s="0" t="n">
        <v>2008</v>
      </c>
      <c r="Z5898" s="0" t="n">
        <v>26011</v>
      </c>
      <c r="AA5898" s="0" t="n">
        <v>255</v>
      </c>
      <c r="AB5898" s="0" t="n">
        <v>255.1</v>
      </c>
      <c r="AC5898" s="0" t="n">
        <v>52121</v>
      </c>
      <c r="AD5898" s="0" t="n">
        <v>3</v>
      </c>
      <c r="AE5898" s="0" t="n">
        <v>0</v>
      </c>
      <c r="AF5898" s="0" t="n">
        <v>0</v>
      </c>
      <c r="AG5898" s="0" t="n">
        <v>5460</v>
      </c>
    </row>
    <row r="5899" customFormat="false" ht="12.75" hidden="false" customHeight="false" outlineLevel="0" collapsed="false">
      <c r="W5899" s="89" t="str">
        <f aca="false">Z5899&amp;"_"&amp;AA5899</f>
        <v>26011_290</v>
      </c>
      <c r="X5899" s="0" t="n">
        <v>8792909</v>
      </c>
      <c r="Y5899" s="0" t="n">
        <v>2008</v>
      </c>
      <c r="Z5899" s="0" t="n">
        <v>26011</v>
      </c>
      <c r="AA5899" s="0" t="n">
        <v>290</v>
      </c>
      <c r="AB5899" s="0" t="n">
        <v>290.1</v>
      </c>
      <c r="AC5899" s="0" t="n">
        <v>52122</v>
      </c>
      <c r="AD5899" s="0" t="n">
        <v>6</v>
      </c>
      <c r="AE5899" s="0" t="n">
        <v>0</v>
      </c>
      <c r="AF5899" s="0" t="n">
        <v>3</v>
      </c>
      <c r="AG5899" s="0" t="n">
        <v>12320</v>
      </c>
    </row>
    <row r="5900" customFormat="false" ht="12.75" hidden="false" customHeight="false" outlineLevel="0" collapsed="false">
      <c r="W5900" s="89" t="str">
        <f aca="false">Z5900&amp;"_"&amp;AA5900</f>
        <v>26011_298</v>
      </c>
      <c r="X5900" s="0" t="n">
        <v>8792910</v>
      </c>
      <c r="Y5900" s="0" t="n">
        <v>2008</v>
      </c>
      <c r="Z5900" s="0" t="n">
        <v>26011</v>
      </c>
      <c r="AA5900" s="0" t="n">
        <v>298</v>
      </c>
      <c r="AB5900" s="0" t="n">
        <v>298</v>
      </c>
      <c r="AC5900" s="0" t="n">
        <v>52074</v>
      </c>
      <c r="AD5900" s="0" t="n">
        <v>105</v>
      </c>
      <c r="AE5900" s="0" t="n">
        <v>47</v>
      </c>
      <c r="AF5900" s="0" t="n">
        <v>37</v>
      </c>
      <c r="AG5900" s="0" t="n">
        <v>255437</v>
      </c>
    </row>
    <row r="5901" customFormat="false" ht="12.75" hidden="false" customHeight="false" outlineLevel="0" collapsed="false">
      <c r="W5901" s="89" t="str">
        <f aca="false">Z5901&amp;"_"&amp;AA5901</f>
        <v>26011_300</v>
      </c>
      <c r="X5901" s="0" t="n">
        <v>8792911</v>
      </c>
      <c r="Y5901" s="0" t="n">
        <v>2008</v>
      </c>
      <c r="Z5901" s="0" t="n">
        <v>26011</v>
      </c>
      <c r="AA5901" s="0" t="n">
        <v>300</v>
      </c>
      <c r="AB5901" s="0" t="n">
        <v>300</v>
      </c>
      <c r="AC5901" s="0" t="n">
        <v>50730</v>
      </c>
      <c r="AD5901" s="0" t="n">
        <v>75</v>
      </c>
      <c r="AE5901" s="0" t="n">
        <v>0</v>
      </c>
      <c r="AF5901" s="0" t="n">
        <v>1</v>
      </c>
      <c r="AG5901" s="0" t="n">
        <v>0</v>
      </c>
    </row>
    <row r="5902" customFormat="false" ht="12.75" hidden="false" customHeight="false" outlineLevel="0" collapsed="false">
      <c r="W5902" s="89" t="str">
        <f aca="false">Z5902&amp;"_"&amp;AA5902</f>
        <v>26011_305</v>
      </c>
      <c r="X5902" s="0" t="n">
        <v>8792912</v>
      </c>
      <c r="Y5902" s="0" t="n">
        <v>2008</v>
      </c>
      <c r="Z5902" s="0" t="n">
        <v>26011</v>
      </c>
      <c r="AA5902" s="0" t="n">
        <v>305</v>
      </c>
      <c r="AB5902" s="0" t="n">
        <v>305</v>
      </c>
      <c r="AC5902" s="0" t="n">
        <v>52075</v>
      </c>
      <c r="AD5902" s="0" t="n">
        <v>0</v>
      </c>
      <c r="AE5902" s="0" t="n">
        <v>0</v>
      </c>
      <c r="AF5902" s="0" t="n">
        <v>0</v>
      </c>
      <c r="AG5902" s="0" t="n">
        <v>0</v>
      </c>
    </row>
    <row r="5903" customFormat="false" ht="12.75" hidden="false" customHeight="false" outlineLevel="0" collapsed="false">
      <c r="W5903" s="89" t="str">
        <f aca="false">Z5903&amp;"_"&amp;AA5903</f>
        <v>26011_310</v>
      </c>
      <c r="X5903" s="0" t="n">
        <v>8792913</v>
      </c>
      <c r="Y5903" s="0" t="n">
        <v>2008</v>
      </c>
      <c r="Z5903" s="0" t="n">
        <v>26011</v>
      </c>
      <c r="AA5903" s="0" t="n">
        <v>310</v>
      </c>
      <c r="AB5903" s="0" t="n">
        <v>310</v>
      </c>
      <c r="AC5903" s="0" t="n">
        <v>52076</v>
      </c>
      <c r="AD5903" s="0" t="n">
        <v>0</v>
      </c>
      <c r="AE5903" s="0" t="n">
        <v>0</v>
      </c>
      <c r="AF5903" s="0" t="n">
        <v>0</v>
      </c>
      <c r="AG5903" s="0" t="n">
        <v>0</v>
      </c>
    </row>
    <row r="5904" customFormat="false" ht="12.75" hidden="false" customHeight="false" outlineLevel="0" collapsed="false">
      <c r="W5904" s="89" t="str">
        <f aca="false">Z5904&amp;"_"&amp;AA5904</f>
        <v>26011_315</v>
      </c>
      <c r="X5904" s="0" t="n">
        <v>8792914</v>
      </c>
      <c r="Y5904" s="0" t="n">
        <v>2008</v>
      </c>
      <c r="Z5904" s="0" t="n">
        <v>26011</v>
      </c>
      <c r="AA5904" s="0" t="n">
        <v>315</v>
      </c>
      <c r="AB5904" s="0" t="n">
        <v>315</v>
      </c>
      <c r="AC5904" s="0" t="n">
        <v>52077</v>
      </c>
      <c r="AD5904" s="0" t="n">
        <v>0</v>
      </c>
      <c r="AE5904" s="0" t="n">
        <v>0</v>
      </c>
      <c r="AF5904" s="0" t="n">
        <v>0</v>
      </c>
      <c r="AG5904" s="0" t="n">
        <v>0</v>
      </c>
    </row>
    <row r="5905" customFormat="false" ht="12.75" hidden="false" customHeight="false" outlineLevel="0" collapsed="false">
      <c r="W5905" s="89" t="str">
        <f aca="false">Z5905&amp;"_"&amp;AA5905</f>
        <v>26011_320</v>
      </c>
      <c r="X5905" s="0" t="n">
        <v>8792915</v>
      </c>
      <c r="Y5905" s="0" t="n">
        <v>2008</v>
      </c>
      <c r="Z5905" s="0" t="n">
        <v>26011</v>
      </c>
      <c r="AA5905" s="0" t="n">
        <v>320</v>
      </c>
      <c r="AB5905" s="0" t="n">
        <v>320</v>
      </c>
      <c r="AC5905" s="0" t="n">
        <v>52078</v>
      </c>
      <c r="AD5905" s="0" t="n">
        <v>0</v>
      </c>
      <c r="AE5905" s="0" t="n">
        <v>0</v>
      </c>
      <c r="AF5905" s="0" t="n">
        <v>0</v>
      </c>
      <c r="AG5905" s="0" t="n">
        <v>0</v>
      </c>
    </row>
    <row r="5906" customFormat="false" ht="12.75" hidden="false" customHeight="false" outlineLevel="0" collapsed="false">
      <c r="W5906" s="89" t="str">
        <f aca="false">Z5906&amp;"_"&amp;AA5906</f>
        <v>26011_325</v>
      </c>
      <c r="X5906" s="0" t="n">
        <v>8792916</v>
      </c>
      <c r="Y5906" s="0" t="n">
        <v>2008</v>
      </c>
      <c r="Z5906" s="0" t="n">
        <v>26011</v>
      </c>
      <c r="AA5906" s="0" t="n">
        <v>325</v>
      </c>
      <c r="AB5906" s="0" t="n">
        <v>325</v>
      </c>
      <c r="AC5906" s="0" t="n">
        <v>52079</v>
      </c>
      <c r="AD5906" s="0" t="n">
        <v>0</v>
      </c>
      <c r="AE5906" s="0" t="n">
        <v>0</v>
      </c>
      <c r="AF5906" s="0" t="n">
        <v>0</v>
      </c>
      <c r="AG5906" s="0" t="n">
        <v>0</v>
      </c>
    </row>
    <row r="5907" customFormat="false" ht="12.75" hidden="false" customHeight="false" outlineLevel="0" collapsed="false">
      <c r="W5907" s="89" t="str">
        <f aca="false">Z5907&amp;"_"&amp;AA5907</f>
        <v>26011_327</v>
      </c>
      <c r="X5907" s="0" t="n">
        <v>8792917</v>
      </c>
      <c r="Y5907" s="0" t="n">
        <v>2008</v>
      </c>
      <c r="Z5907" s="0" t="n">
        <v>26011</v>
      </c>
      <c r="AA5907" s="0" t="n">
        <v>327</v>
      </c>
      <c r="AB5907" s="0" t="n">
        <v>327</v>
      </c>
      <c r="AC5907" s="0" t="n">
        <v>58324</v>
      </c>
      <c r="AD5907" s="0" t="n">
        <v>0</v>
      </c>
      <c r="AE5907" s="0" t="n">
        <v>0</v>
      </c>
      <c r="AF5907" s="0" t="n">
        <v>0</v>
      </c>
      <c r="AG5907" s="0" t="n">
        <v>0</v>
      </c>
    </row>
    <row r="5908" customFormat="false" ht="12.75" hidden="false" customHeight="false" outlineLevel="0" collapsed="false">
      <c r="W5908" s="89" t="str">
        <f aca="false">Z5908&amp;"_"&amp;AA5908</f>
        <v>26011_330</v>
      </c>
      <c r="X5908" s="0" t="n">
        <v>8792918</v>
      </c>
      <c r="Y5908" s="0" t="n">
        <v>2008</v>
      </c>
      <c r="Z5908" s="0" t="n">
        <v>26011</v>
      </c>
      <c r="AA5908" s="0" t="n">
        <v>330</v>
      </c>
      <c r="AB5908" s="0" t="n">
        <v>330</v>
      </c>
      <c r="AC5908" s="0" t="n">
        <v>52080</v>
      </c>
      <c r="AD5908" s="0" t="n">
        <v>0</v>
      </c>
      <c r="AE5908" s="0" t="n">
        <v>0</v>
      </c>
      <c r="AF5908" s="0" t="n">
        <v>0</v>
      </c>
      <c r="AG5908" s="0" t="n">
        <v>0</v>
      </c>
    </row>
    <row r="5909" customFormat="false" ht="12.75" hidden="false" customHeight="false" outlineLevel="0" collapsed="false">
      <c r="W5909" s="89" t="str">
        <f aca="false">Z5909&amp;"_"&amp;AA5909</f>
        <v>26011_335</v>
      </c>
      <c r="X5909" s="0" t="n">
        <v>8792919</v>
      </c>
      <c r="Y5909" s="0" t="n">
        <v>2008</v>
      </c>
      <c r="Z5909" s="0" t="n">
        <v>26011</v>
      </c>
      <c r="AA5909" s="0" t="n">
        <v>335</v>
      </c>
      <c r="AB5909" s="0" t="n">
        <v>335</v>
      </c>
      <c r="AC5909" s="0" t="n">
        <v>52081</v>
      </c>
      <c r="AD5909" s="0" t="n">
        <v>0</v>
      </c>
      <c r="AE5909" s="0" t="n">
        <v>0</v>
      </c>
      <c r="AF5909" s="0" t="n">
        <v>0</v>
      </c>
      <c r="AG5909" s="0" t="n">
        <v>0</v>
      </c>
    </row>
    <row r="5910" customFormat="false" ht="12.75" hidden="false" customHeight="false" outlineLevel="0" collapsed="false">
      <c r="W5910" s="89" t="str">
        <f aca="false">Z5910&amp;"_"&amp;AA5910</f>
        <v>26011_340</v>
      </c>
      <c r="X5910" s="0" t="n">
        <v>8792920</v>
      </c>
      <c r="Y5910" s="0" t="n">
        <v>2008</v>
      </c>
      <c r="Z5910" s="0" t="n">
        <v>26011</v>
      </c>
      <c r="AA5910" s="0" t="n">
        <v>340</v>
      </c>
      <c r="AB5910" s="0" t="n">
        <v>340</v>
      </c>
      <c r="AC5910" s="0" t="n">
        <v>52082</v>
      </c>
      <c r="AD5910" s="0" t="n">
        <v>0</v>
      </c>
      <c r="AE5910" s="0" t="n">
        <v>0</v>
      </c>
      <c r="AF5910" s="0" t="n">
        <v>0</v>
      </c>
      <c r="AG5910" s="0" t="n">
        <v>0</v>
      </c>
    </row>
    <row r="5911" customFormat="false" ht="12.75" hidden="false" customHeight="false" outlineLevel="0" collapsed="false">
      <c r="W5911" s="89" t="str">
        <f aca="false">Z5911&amp;"_"&amp;AA5911</f>
        <v>26011_345</v>
      </c>
      <c r="X5911" s="0" t="n">
        <v>8792921</v>
      </c>
      <c r="Y5911" s="0" t="n">
        <v>2008</v>
      </c>
      <c r="Z5911" s="0" t="n">
        <v>26011</v>
      </c>
      <c r="AA5911" s="0" t="n">
        <v>345</v>
      </c>
      <c r="AB5911" s="0" t="n">
        <v>345</v>
      </c>
      <c r="AC5911" s="0" t="n">
        <v>52083</v>
      </c>
      <c r="AD5911" s="0" t="n">
        <v>0</v>
      </c>
      <c r="AE5911" s="0" t="n">
        <v>0</v>
      </c>
      <c r="AF5911" s="0" t="n">
        <v>0</v>
      </c>
      <c r="AG5911" s="0" t="n">
        <v>0</v>
      </c>
    </row>
    <row r="5912" customFormat="false" ht="12.75" hidden="false" customHeight="false" outlineLevel="0" collapsed="false">
      <c r="W5912" s="89" t="str">
        <f aca="false">Z5912&amp;"_"&amp;AA5912</f>
        <v>26011_350</v>
      </c>
      <c r="X5912" s="0" t="n">
        <v>8792922</v>
      </c>
      <c r="Y5912" s="0" t="n">
        <v>2008</v>
      </c>
      <c r="Z5912" s="0" t="n">
        <v>26011</v>
      </c>
      <c r="AA5912" s="0" t="n">
        <v>350</v>
      </c>
      <c r="AB5912" s="0" t="n">
        <v>350</v>
      </c>
      <c r="AC5912" s="0" t="n">
        <v>52084</v>
      </c>
      <c r="AD5912" s="0" t="n">
        <v>7</v>
      </c>
      <c r="AE5912" s="0" t="n">
        <v>3</v>
      </c>
      <c r="AF5912" s="0" t="n">
        <v>0</v>
      </c>
      <c r="AG5912" s="0" t="n">
        <v>14606</v>
      </c>
    </row>
    <row r="5913" customFormat="false" ht="12.75" hidden="false" customHeight="false" outlineLevel="0" collapsed="false">
      <c r="W5913" s="89" t="str">
        <f aca="false">Z5913&amp;"_"&amp;AA5913</f>
        <v>26011_355</v>
      </c>
      <c r="X5913" s="0" t="n">
        <v>8792923</v>
      </c>
      <c r="Y5913" s="0" t="n">
        <v>2008</v>
      </c>
      <c r="Z5913" s="0" t="n">
        <v>26011</v>
      </c>
      <c r="AA5913" s="0" t="n">
        <v>355</v>
      </c>
      <c r="AB5913" s="0" t="n">
        <v>355</v>
      </c>
      <c r="AC5913" s="0" t="n">
        <v>52085</v>
      </c>
      <c r="AD5913" s="0" t="n">
        <v>0</v>
      </c>
      <c r="AE5913" s="0" t="n">
        <v>0</v>
      </c>
      <c r="AF5913" s="0" t="n">
        <v>0</v>
      </c>
      <c r="AG5913" s="0" t="n">
        <v>0</v>
      </c>
    </row>
    <row r="5914" customFormat="false" ht="12.75" hidden="false" customHeight="false" outlineLevel="0" collapsed="false">
      <c r="W5914" s="89" t="str">
        <f aca="false">Z5914&amp;"_"&amp;AA5914</f>
        <v>26011_390</v>
      </c>
      <c r="X5914" s="0" t="n">
        <v>8792924</v>
      </c>
      <c r="Y5914" s="0" t="n">
        <v>2008</v>
      </c>
      <c r="Z5914" s="0" t="n">
        <v>26011</v>
      </c>
      <c r="AA5914" s="0" t="n">
        <v>390</v>
      </c>
      <c r="AB5914" s="0" t="n">
        <v>390</v>
      </c>
      <c r="AC5914" s="0" t="n">
        <v>52086</v>
      </c>
      <c r="AD5914" s="0" t="n">
        <v>0</v>
      </c>
      <c r="AE5914" s="0" t="n">
        <v>0</v>
      </c>
      <c r="AF5914" s="0" t="n">
        <v>0</v>
      </c>
      <c r="AG5914" s="0" t="n">
        <v>0</v>
      </c>
    </row>
    <row r="5915" customFormat="false" ht="12.75" hidden="false" customHeight="false" outlineLevel="0" collapsed="false">
      <c r="W5915" s="89" t="str">
        <f aca="false">Z5915&amp;"_"&amp;AA5915</f>
        <v>26011_398</v>
      </c>
      <c r="X5915" s="0" t="n">
        <v>8792925</v>
      </c>
      <c r="Y5915" s="0" t="n">
        <v>2008</v>
      </c>
      <c r="Z5915" s="0" t="n">
        <v>26011</v>
      </c>
      <c r="AA5915" s="0" t="n">
        <v>398</v>
      </c>
      <c r="AB5915" s="0" t="n">
        <v>398</v>
      </c>
      <c r="AC5915" s="0" t="n">
        <v>52087</v>
      </c>
      <c r="AD5915" s="0" t="n">
        <v>7</v>
      </c>
      <c r="AE5915" s="0" t="n">
        <v>3</v>
      </c>
      <c r="AF5915" s="0" t="n">
        <v>0</v>
      </c>
      <c r="AG5915" s="0" t="n">
        <v>14606</v>
      </c>
    </row>
    <row r="5916" customFormat="false" ht="12.75" hidden="false" customHeight="false" outlineLevel="0" collapsed="false">
      <c r="W5916" s="89" t="str">
        <f aca="false">Z5916&amp;"_"&amp;AA5916</f>
        <v>26011_399</v>
      </c>
      <c r="X5916" s="0" t="n">
        <v>8792926</v>
      </c>
      <c r="Y5916" s="0" t="n">
        <v>2008</v>
      </c>
      <c r="Z5916" s="0" t="n">
        <v>26011</v>
      </c>
      <c r="AA5916" s="0" t="n">
        <v>399</v>
      </c>
      <c r="AB5916" s="0" t="n">
        <v>399</v>
      </c>
      <c r="AC5916" s="0" t="n">
        <v>52088</v>
      </c>
      <c r="AD5916" s="0" t="n">
        <v>112</v>
      </c>
      <c r="AE5916" s="0" t="n">
        <v>50</v>
      </c>
      <c r="AF5916" s="0" t="n">
        <v>37</v>
      </c>
      <c r="AG5916" s="0" t="n">
        <v>270043</v>
      </c>
    </row>
    <row r="5917" customFormat="false" ht="12.75" hidden="false" customHeight="false" outlineLevel="0" collapsed="false">
      <c r="W5917" s="89" t="str">
        <f aca="false">Z5917&amp;"_"&amp;AA5917</f>
        <v>26011_610</v>
      </c>
      <c r="X5917" s="0" t="n">
        <v>8792927</v>
      </c>
      <c r="Y5917" s="0" t="n">
        <v>2008</v>
      </c>
      <c r="Z5917" s="0" t="n">
        <v>26011</v>
      </c>
      <c r="AA5917" s="0" t="n">
        <v>610</v>
      </c>
      <c r="AB5917" s="0" t="n">
        <v>610.1</v>
      </c>
      <c r="AC5917" s="0" t="n">
        <v>52089</v>
      </c>
      <c r="AD5917" s="0" t="n">
        <v>0</v>
      </c>
      <c r="AE5917" s="0" t="n">
        <v>0</v>
      </c>
      <c r="AF5917" s="0" t="n">
        <v>0</v>
      </c>
      <c r="AG5917" s="0" t="n">
        <v>0</v>
      </c>
    </row>
    <row r="5918" customFormat="false" ht="12.75" hidden="false" customHeight="false" outlineLevel="0" collapsed="false">
      <c r="W5918" s="89" t="str">
        <f aca="false">Z5918&amp;"_"&amp;AA5918</f>
        <v>26011_1010</v>
      </c>
      <c r="X5918" s="0" t="n">
        <v>8792928</v>
      </c>
      <c r="Y5918" s="0" t="n">
        <v>2008</v>
      </c>
      <c r="Z5918" s="0" t="n">
        <v>26011</v>
      </c>
      <c r="AA5918" s="0" t="n">
        <v>1010</v>
      </c>
      <c r="AB5918" s="0" t="n">
        <v>1010.1</v>
      </c>
      <c r="AC5918" s="0" t="n">
        <v>52090</v>
      </c>
      <c r="AD5918" s="0" t="n">
        <v>10</v>
      </c>
      <c r="AE5918" s="0" t="n">
        <v>3491826</v>
      </c>
      <c r="AF5918" s="0" t="n">
        <v>0</v>
      </c>
      <c r="AG5918" s="0" t="n">
        <v>0</v>
      </c>
    </row>
    <row r="5919" customFormat="false" ht="12.75" hidden="false" customHeight="false" outlineLevel="0" collapsed="false">
      <c r="W5919" s="89" t="str">
        <f aca="false">Z5919&amp;"_"&amp;AA5919</f>
        <v>26011_1020</v>
      </c>
      <c r="X5919" s="0" t="n">
        <v>8792929</v>
      </c>
      <c r="Y5919" s="0" t="n">
        <v>2008</v>
      </c>
      <c r="Z5919" s="0" t="n">
        <v>26011</v>
      </c>
      <c r="AA5919" s="0" t="n">
        <v>1020</v>
      </c>
      <c r="AB5919" s="0" t="n">
        <v>1020.1</v>
      </c>
      <c r="AC5919" s="0" t="n">
        <v>52091</v>
      </c>
      <c r="AD5919" s="0" t="n">
        <v>6</v>
      </c>
      <c r="AE5919" s="0" t="n">
        <v>3254289</v>
      </c>
      <c r="AF5919" s="0" t="n">
        <v>0</v>
      </c>
      <c r="AG5919" s="0" t="n">
        <v>0</v>
      </c>
    </row>
    <row r="5920" customFormat="false" ht="12.75" hidden="false" customHeight="false" outlineLevel="0" collapsed="false">
      <c r="W5920" s="89" t="str">
        <f aca="false">Z5920&amp;"_"&amp;AA5920</f>
        <v>26011_1210</v>
      </c>
      <c r="X5920" s="0" t="n">
        <v>8792930</v>
      </c>
      <c r="Y5920" s="0" t="n">
        <v>2008</v>
      </c>
      <c r="Z5920" s="0" t="n">
        <v>26011</v>
      </c>
      <c r="AA5920" s="0" t="n">
        <v>1210</v>
      </c>
      <c r="AB5920" s="0" t="n">
        <v>1210.1</v>
      </c>
      <c r="AC5920" s="0" t="n">
        <v>52092</v>
      </c>
      <c r="AD5920" s="0" t="n">
        <v>215</v>
      </c>
      <c r="AE5920" s="0" t="n">
        <v>9283458</v>
      </c>
      <c r="AF5920" s="0" t="n">
        <v>0</v>
      </c>
      <c r="AG5920" s="0" t="n">
        <v>0</v>
      </c>
    </row>
    <row r="5921" customFormat="false" ht="12.75" hidden="false" customHeight="false" outlineLevel="0" collapsed="false">
      <c r="W5921" s="89" t="str">
        <f aca="false">Z5921&amp;"_"&amp;AA5921</f>
        <v>26011_1220</v>
      </c>
      <c r="X5921" s="0" t="n">
        <v>8792931</v>
      </c>
      <c r="Y5921" s="0" t="n">
        <v>2008</v>
      </c>
      <c r="Z5921" s="0" t="n">
        <v>26011</v>
      </c>
      <c r="AA5921" s="0" t="n">
        <v>1220</v>
      </c>
      <c r="AB5921" s="0" t="n">
        <v>1220.1</v>
      </c>
      <c r="AC5921" s="0" t="n">
        <v>52093</v>
      </c>
      <c r="AD5921" s="0" t="n">
        <v>0</v>
      </c>
      <c r="AE5921" s="0" t="n">
        <v>0</v>
      </c>
      <c r="AF5921" s="0" t="n">
        <v>0</v>
      </c>
      <c r="AG5921" s="0" t="n">
        <v>0</v>
      </c>
    </row>
    <row r="5922" customFormat="false" ht="12.75" hidden="false" customHeight="false" outlineLevel="0" collapsed="false">
      <c r="W5922" s="89" t="str">
        <f aca="false">Z5922&amp;"_"&amp;AA5922</f>
        <v>26011_1230</v>
      </c>
      <c r="X5922" s="0" t="n">
        <v>8792932</v>
      </c>
      <c r="Y5922" s="0" t="n">
        <v>2008</v>
      </c>
      <c r="Z5922" s="0" t="n">
        <v>26011</v>
      </c>
      <c r="AA5922" s="0" t="n">
        <v>1230</v>
      </c>
      <c r="AB5922" s="0" t="n">
        <v>1230.1</v>
      </c>
      <c r="AC5922" s="0" t="n">
        <v>52094</v>
      </c>
      <c r="AD5922" s="0" t="n">
        <v>49</v>
      </c>
      <c r="AE5922" s="0" t="n">
        <v>4426156</v>
      </c>
      <c r="AF5922" s="0" t="n">
        <v>0</v>
      </c>
      <c r="AG5922" s="0" t="n">
        <v>0</v>
      </c>
    </row>
    <row r="5923" customFormat="false" ht="12.75" hidden="false" customHeight="false" outlineLevel="0" collapsed="false">
      <c r="W5923" s="89" t="str">
        <f aca="false">Z5923&amp;"_"&amp;AA5923</f>
        <v>26011_1299</v>
      </c>
      <c r="X5923" s="0" t="n">
        <v>8792933</v>
      </c>
      <c r="Y5923" s="0" t="n">
        <v>2008</v>
      </c>
      <c r="Z5923" s="0" t="n">
        <v>26011</v>
      </c>
      <c r="AA5923" s="0" t="n">
        <v>1299</v>
      </c>
      <c r="AB5923" s="0" t="n">
        <v>1299.1</v>
      </c>
      <c r="AC5923" s="0" t="n">
        <v>52095</v>
      </c>
      <c r="AD5923" s="0" t="n">
        <v>264</v>
      </c>
      <c r="AE5923" s="0" t="n">
        <v>13709614</v>
      </c>
      <c r="AF5923" s="0" t="n">
        <v>0</v>
      </c>
      <c r="AG5923" s="0" t="n">
        <v>0</v>
      </c>
    </row>
    <row r="5924" customFormat="false" ht="12.75" hidden="false" customHeight="false" outlineLevel="0" collapsed="false">
      <c r="W5924" s="89" t="str">
        <f aca="false">Z5924&amp;"_"&amp;AA5924</f>
        <v>26011_1410</v>
      </c>
      <c r="X5924" s="0" t="n">
        <v>8792934</v>
      </c>
      <c r="Y5924" s="0" t="n">
        <v>2008</v>
      </c>
      <c r="Z5924" s="0" t="n">
        <v>26011</v>
      </c>
      <c r="AA5924" s="0" t="n">
        <v>1410</v>
      </c>
      <c r="AB5924" s="0" t="n">
        <v>1410.1</v>
      </c>
      <c r="AC5924" s="0" t="n">
        <v>52096</v>
      </c>
      <c r="AD5924" s="0" t="n">
        <v>43157699</v>
      </c>
      <c r="AE5924" s="0" t="n">
        <v>0</v>
      </c>
      <c r="AF5924" s="0" t="n">
        <v>0</v>
      </c>
      <c r="AG5924" s="0" t="n">
        <v>0</v>
      </c>
    </row>
    <row r="5925" customFormat="false" ht="12.75" hidden="false" customHeight="false" outlineLevel="0" collapsed="false">
      <c r="W5925" s="89" t="str">
        <f aca="false">Z5925&amp;"_"&amp;AA5925</f>
        <v>26011_1420</v>
      </c>
      <c r="X5925" s="0" t="n">
        <v>8792935</v>
      </c>
      <c r="Y5925" s="0" t="n">
        <v>2008</v>
      </c>
      <c r="Z5925" s="0" t="n">
        <v>26011</v>
      </c>
      <c r="AA5925" s="0" t="n">
        <v>1420</v>
      </c>
      <c r="AB5925" s="0" t="n">
        <v>1420.1</v>
      </c>
      <c r="AC5925" s="0" t="n">
        <v>52097</v>
      </c>
      <c r="AD5925" s="0" t="n">
        <v>9766530</v>
      </c>
      <c r="AE5925" s="0" t="n">
        <v>0</v>
      </c>
      <c r="AF5925" s="0" t="n">
        <v>0</v>
      </c>
      <c r="AG5925" s="0" t="n">
        <v>0</v>
      </c>
    </row>
    <row r="5926" customFormat="false" ht="12.75" hidden="false" customHeight="false" outlineLevel="0" collapsed="false">
      <c r="W5926" s="89" t="str">
        <f aca="false">Z5926&amp;"_"&amp;AA5926</f>
        <v>26011_1498</v>
      </c>
      <c r="X5926" s="0" t="n">
        <v>8792936</v>
      </c>
      <c r="Y5926" s="0" t="n">
        <v>2008</v>
      </c>
      <c r="Z5926" s="0" t="n">
        <v>26011</v>
      </c>
      <c r="AA5926" s="0" t="n">
        <v>1498</v>
      </c>
      <c r="AB5926" s="0" t="n">
        <v>1498.1</v>
      </c>
      <c r="AC5926" s="0" t="n">
        <v>680379</v>
      </c>
      <c r="AD5926" s="0" t="n">
        <v>0</v>
      </c>
      <c r="AE5926" s="0" t="n">
        <v>0</v>
      </c>
      <c r="AF5926" s="0" t="n">
        <v>0</v>
      </c>
      <c r="AG5926" s="0" t="n">
        <v>0</v>
      </c>
    </row>
    <row r="5927" customFormat="false" ht="12.75" hidden="false" customHeight="false" outlineLevel="0" collapsed="false">
      <c r="W5927" s="89" t="str">
        <f aca="false">Z5927&amp;"_"&amp;AA5927</f>
        <v>26011_1499</v>
      </c>
      <c r="X5927" s="0" t="n">
        <v>8792937</v>
      </c>
      <c r="Y5927" s="0" t="n">
        <v>2008</v>
      </c>
      <c r="Z5927" s="0" t="n">
        <v>26011</v>
      </c>
      <c r="AA5927" s="0" t="n">
        <v>1499</v>
      </c>
      <c r="AB5927" s="0" t="n">
        <v>1499.1</v>
      </c>
      <c r="AC5927" s="0" t="n">
        <v>52099</v>
      </c>
      <c r="AD5927" s="0" t="n">
        <v>52924229</v>
      </c>
      <c r="AE5927" s="0" t="n">
        <v>0</v>
      </c>
      <c r="AF5927" s="0" t="n">
        <v>0</v>
      </c>
      <c r="AG5927" s="0" t="n">
        <v>0</v>
      </c>
    </row>
    <row r="5928" customFormat="false" ht="12.75" hidden="false" customHeight="false" outlineLevel="0" collapsed="false">
      <c r="W5928" s="89" t="str">
        <f aca="false">Z5928&amp;"_"&amp;AA5928</f>
        <v>26011_1510</v>
      </c>
      <c r="X5928" s="0" t="n">
        <v>8792938</v>
      </c>
      <c r="Y5928" s="0" t="n">
        <v>2008</v>
      </c>
      <c r="Z5928" s="0" t="n">
        <v>26011</v>
      </c>
      <c r="AA5928" s="0" t="n">
        <v>1510</v>
      </c>
      <c r="AB5928" s="0" t="n">
        <v>1510.7</v>
      </c>
      <c r="AC5928" s="0" t="n">
        <v>58375</v>
      </c>
      <c r="AD5928" s="0" t="n">
        <v>781200</v>
      </c>
      <c r="AE5928" s="0" t="n">
        <v>0</v>
      </c>
      <c r="AF5928" s="0" t="n">
        <v>0</v>
      </c>
      <c r="AG5928" s="0" t="n">
        <v>0</v>
      </c>
    </row>
    <row r="5929" customFormat="false" ht="12.75" hidden="false" customHeight="false" outlineLevel="0" collapsed="false">
      <c r="W5929" s="89" t="str">
        <f aca="false">Z5929&amp;"_"&amp;AA5929</f>
        <v>26014_205</v>
      </c>
      <c r="X5929" s="0" t="n">
        <v>8792939</v>
      </c>
      <c r="Y5929" s="0" t="n">
        <v>2008</v>
      </c>
      <c r="Z5929" s="0" t="n">
        <v>26014</v>
      </c>
      <c r="AA5929" s="0" t="n">
        <v>205</v>
      </c>
      <c r="AB5929" s="0" t="n">
        <v>205.1</v>
      </c>
      <c r="AC5929" s="0" t="n">
        <v>52111</v>
      </c>
      <c r="AD5929" s="0" t="n">
        <v>7</v>
      </c>
      <c r="AE5929" s="0" t="n">
        <v>4</v>
      </c>
      <c r="AF5929" s="0" t="n">
        <v>1</v>
      </c>
      <c r="AG5929" s="0" t="n">
        <v>12051</v>
      </c>
    </row>
    <row r="5930" customFormat="false" ht="12.75" hidden="false" customHeight="false" outlineLevel="0" collapsed="false">
      <c r="W5930" s="89" t="str">
        <f aca="false">Z5930&amp;"_"&amp;AA5930</f>
        <v>26014_210</v>
      </c>
      <c r="X5930" s="0" t="n">
        <v>8792940</v>
      </c>
      <c r="Y5930" s="0" t="n">
        <v>2008</v>
      </c>
      <c r="Z5930" s="0" t="n">
        <v>26014</v>
      </c>
      <c r="AA5930" s="0" t="n">
        <v>210</v>
      </c>
      <c r="AB5930" s="0" t="n">
        <v>210.1</v>
      </c>
      <c r="AC5930" s="0" t="n">
        <v>52112</v>
      </c>
      <c r="AD5930" s="0" t="n">
        <v>0</v>
      </c>
      <c r="AE5930" s="0" t="n">
        <v>1</v>
      </c>
      <c r="AF5930" s="0" t="n">
        <v>0</v>
      </c>
      <c r="AG5930" s="0" t="n">
        <v>1392</v>
      </c>
    </row>
    <row r="5931" customFormat="false" ht="12.75" hidden="false" customHeight="false" outlineLevel="0" collapsed="false">
      <c r="W5931" s="89" t="str">
        <f aca="false">Z5931&amp;"_"&amp;AA5931</f>
        <v>26014_215</v>
      </c>
      <c r="X5931" s="0" t="n">
        <v>8792941</v>
      </c>
      <c r="Y5931" s="0" t="n">
        <v>2008</v>
      </c>
      <c r="Z5931" s="0" t="n">
        <v>26014</v>
      </c>
      <c r="AA5931" s="0" t="n">
        <v>215</v>
      </c>
      <c r="AB5931" s="0" t="n">
        <v>215.1</v>
      </c>
      <c r="AC5931" s="0" t="n">
        <v>52113</v>
      </c>
      <c r="AD5931" s="0" t="n">
        <v>0</v>
      </c>
      <c r="AE5931" s="0" t="n">
        <v>0</v>
      </c>
      <c r="AF5931" s="0" t="n">
        <v>0</v>
      </c>
      <c r="AG5931" s="0" t="n">
        <v>0</v>
      </c>
    </row>
    <row r="5932" customFormat="false" ht="12.75" hidden="false" customHeight="false" outlineLevel="0" collapsed="false">
      <c r="W5932" s="89" t="str">
        <f aca="false">Z5932&amp;"_"&amp;AA5932</f>
        <v>26014_220</v>
      </c>
      <c r="X5932" s="0" t="n">
        <v>8792942</v>
      </c>
      <c r="Y5932" s="0" t="n">
        <v>2008</v>
      </c>
      <c r="Z5932" s="0" t="n">
        <v>26014</v>
      </c>
      <c r="AA5932" s="0" t="n">
        <v>220</v>
      </c>
      <c r="AB5932" s="0" t="n">
        <v>220.1</v>
      </c>
      <c r="AC5932" s="0" t="n">
        <v>52114</v>
      </c>
      <c r="AD5932" s="0" t="n">
        <v>0</v>
      </c>
      <c r="AE5932" s="0" t="n">
        <v>0</v>
      </c>
      <c r="AF5932" s="0" t="n">
        <v>0</v>
      </c>
      <c r="AG5932" s="0" t="n">
        <v>0</v>
      </c>
    </row>
    <row r="5933" customFormat="false" ht="12.75" hidden="false" customHeight="false" outlineLevel="0" collapsed="false">
      <c r="W5933" s="89" t="str">
        <f aca="false">Z5933&amp;"_"&amp;AA5933</f>
        <v>26014_225</v>
      </c>
      <c r="X5933" s="0" t="n">
        <v>8792943</v>
      </c>
      <c r="Y5933" s="0" t="n">
        <v>2008</v>
      </c>
      <c r="Z5933" s="0" t="n">
        <v>26014</v>
      </c>
      <c r="AA5933" s="0" t="n">
        <v>225</v>
      </c>
      <c r="AB5933" s="0" t="n">
        <v>225.1</v>
      </c>
      <c r="AC5933" s="0" t="n">
        <v>52115</v>
      </c>
      <c r="AD5933" s="0" t="n">
        <v>12</v>
      </c>
      <c r="AE5933" s="0" t="n">
        <v>3</v>
      </c>
      <c r="AF5933" s="0" t="n">
        <v>6</v>
      </c>
      <c r="AG5933" s="0" t="n">
        <v>30196</v>
      </c>
    </row>
    <row r="5934" customFormat="false" ht="12.75" hidden="false" customHeight="false" outlineLevel="0" collapsed="false">
      <c r="W5934" s="89" t="str">
        <f aca="false">Z5934&amp;"_"&amp;AA5934</f>
        <v>26014_227</v>
      </c>
      <c r="X5934" s="0" t="n">
        <v>8792944</v>
      </c>
      <c r="Y5934" s="0" t="n">
        <v>2008</v>
      </c>
      <c r="Z5934" s="0" t="n">
        <v>26014</v>
      </c>
      <c r="AA5934" s="0" t="n">
        <v>227</v>
      </c>
      <c r="AB5934" s="0" t="n">
        <v>227</v>
      </c>
      <c r="AC5934" s="0" t="n">
        <v>58323</v>
      </c>
      <c r="AD5934" s="0" t="n">
        <v>0</v>
      </c>
      <c r="AE5934" s="0" t="n">
        <v>0</v>
      </c>
      <c r="AF5934" s="0" t="n">
        <v>0</v>
      </c>
      <c r="AG5934" s="0" t="n">
        <v>0</v>
      </c>
    </row>
    <row r="5935" customFormat="false" ht="12.75" hidden="false" customHeight="false" outlineLevel="0" collapsed="false">
      <c r="W5935" s="89" t="str">
        <f aca="false">Z5935&amp;"_"&amp;AA5935</f>
        <v>26014_230</v>
      </c>
      <c r="X5935" s="0" t="n">
        <v>8792945</v>
      </c>
      <c r="Y5935" s="0" t="n">
        <v>2008</v>
      </c>
      <c r="Z5935" s="0" t="n">
        <v>26014</v>
      </c>
      <c r="AA5935" s="0" t="n">
        <v>230</v>
      </c>
      <c r="AB5935" s="0" t="n">
        <v>230.1</v>
      </c>
      <c r="AC5935" s="0" t="n">
        <v>52116</v>
      </c>
      <c r="AD5935" s="0" t="n">
        <v>0</v>
      </c>
      <c r="AE5935" s="0" t="n">
        <v>0</v>
      </c>
      <c r="AF5935" s="0" t="n">
        <v>0</v>
      </c>
      <c r="AG5935" s="0" t="n">
        <v>0</v>
      </c>
    </row>
    <row r="5936" customFormat="false" ht="12.75" hidden="false" customHeight="false" outlineLevel="0" collapsed="false">
      <c r="W5936" s="89" t="str">
        <f aca="false">Z5936&amp;"_"&amp;AA5936</f>
        <v>26014_235</v>
      </c>
      <c r="X5936" s="0" t="n">
        <v>8792946</v>
      </c>
      <c r="Y5936" s="0" t="n">
        <v>2008</v>
      </c>
      <c r="Z5936" s="0" t="n">
        <v>26014</v>
      </c>
      <c r="AA5936" s="0" t="n">
        <v>235</v>
      </c>
      <c r="AB5936" s="0" t="n">
        <v>235.1</v>
      </c>
      <c r="AC5936" s="0" t="n">
        <v>52117</v>
      </c>
      <c r="AD5936" s="0" t="n">
        <v>0</v>
      </c>
      <c r="AE5936" s="0" t="n">
        <v>0</v>
      </c>
      <c r="AF5936" s="0" t="n">
        <v>0</v>
      </c>
      <c r="AG5936" s="0" t="n">
        <v>0</v>
      </c>
    </row>
    <row r="5937" customFormat="false" ht="12.75" hidden="false" customHeight="false" outlineLevel="0" collapsed="false">
      <c r="W5937" s="89" t="str">
        <f aca="false">Z5937&amp;"_"&amp;AA5937</f>
        <v>26014_240</v>
      </c>
      <c r="X5937" s="0" t="n">
        <v>8792947</v>
      </c>
      <c r="Y5937" s="0" t="n">
        <v>2008</v>
      </c>
      <c r="Z5937" s="0" t="n">
        <v>26014</v>
      </c>
      <c r="AA5937" s="0" t="n">
        <v>240</v>
      </c>
      <c r="AB5937" s="0" t="n">
        <v>240.1</v>
      </c>
      <c r="AC5937" s="0" t="n">
        <v>52118</v>
      </c>
      <c r="AD5937" s="0" t="n">
        <v>0</v>
      </c>
      <c r="AE5937" s="0" t="n">
        <v>0</v>
      </c>
      <c r="AF5937" s="0" t="n">
        <v>0</v>
      </c>
      <c r="AG5937" s="0" t="n">
        <v>0</v>
      </c>
    </row>
    <row r="5938" customFormat="false" ht="12.75" hidden="false" customHeight="false" outlineLevel="0" collapsed="false">
      <c r="W5938" s="89" t="str">
        <f aca="false">Z5938&amp;"_"&amp;AA5938</f>
        <v>26014_245</v>
      </c>
      <c r="X5938" s="0" t="n">
        <v>8792948</v>
      </c>
      <c r="Y5938" s="0" t="n">
        <v>2008</v>
      </c>
      <c r="Z5938" s="0" t="n">
        <v>26014</v>
      </c>
      <c r="AA5938" s="0" t="n">
        <v>245</v>
      </c>
      <c r="AB5938" s="0" t="n">
        <v>245.1</v>
      </c>
      <c r="AC5938" s="0" t="n">
        <v>52119</v>
      </c>
      <c r="AD5938" s="0" t="n">
        <v>3</v>
      </c>
      <c r="AE5938" s="0" t="n">
        <v>0</v>
      </c>
      <c r="AF5938" s="0" t="n">
        <v>0</v>
      </c>
      <c r="AG5938" s="0" t="n">
        <v>6676</v>
      </c>
    </row>
    <row r="5939" customFormat="false" ht="12.75" hidden="false" customHeight="false" outlineLevel="0" collapsed="false">
      <c r="W5939" s="89" t="str">
        <f aca="false">Z5939&amp;"_"&amp;AA5939</f>
        <v>26014_250</v>
      </c>
      <c r="X5939" s="0" t="n">
        <v>8792949</v>
      </c>
      <c r="Y5939" s="0" t="n">
        <v>2008</v>
      </c>
      <c r="Z5939" s="0" t="n">
        <v>26014</v>
      </c>
      <c r="AA5939" s="0" t="n">
        <v>250</v>
      </c>
      <c r="AB5939" s="0" t="n">
        <v>250.1</v>
      </c>
      <c r="AC5939" s="0" t="n">
        <v>52120</v>
      </c>
      <c r="AD5939" s="0" t="n">
        <v>4</v>
      </c>
      <c r="AE5939" s="0" t="n">
        <v>4</v>
      </c>
      <c r="AF5939" s="0" t="n">
        <v>2</v>
      </c>
      <c r="AG5939" s="0" t="n">
        <v>10539</v>
      </c>
    </row>
    <row r="5940" customFormat="false" ht="12.75" hidden="false" customHeight="false" outlineLevel="0" collapsed="false">
      <c r="W5940" s="89" t="str">
        <f aca="false">Z5940&amp;"_"&amp;AA5940</f>
        <v>26014_255</v>
      </c>
      <c r="X5940" s="0" t="n">
        <v>8792950</v>
      </c>
      <c r="Y5940" s="0" t="n">
        <v>2008</v>
      </c>
      <c r="Z5940" s="0" t="n">
        <v>26014</v>
      </c>
      <c r="AA5940" s="0" t="n">
        <v>255</v>
      </c>
      <c r="AB5940" s="0" t="n">
        <v>255.1</v>
      </c>
      <c r="AC5940" s="0" t="n">
        <v>52121</v>
      </c>
      <c r="AD5940" s="0" t="n">
        <v>1</v>
      </c>
      <c r="AE5940" s="0" t="n">
        <v>0</v>
      </c>
      <c r="AF5940" s="0" t="n">
        <v>0</v>
      </c>
      <c r="AG5940" s="0" t="n">
        <v>1821</v>
      </c>
    </row>
    <row r="5941" customFormat="false" ht="12.75" hidden="false" customHeight="false" outlineLevel="0" collapsed="false">
      <c r="W5941" s="89" t="str">
        <f aca="false">Z5941&amp;"_"&amp;AA5941</f>
        <v>26014_290</v>
      </c>
      <c r="X5941" s="0" t="n">
        <v>8792951</v>
      </c>
      <c r="Y5941" s="0" t="n">
        <v>2008</v>
      </c>
      <c r="Z5941" s="0" t="n">
        <v>26014</v>
      </c>
      <c r="AA5941" s="0" t="n">
        <v>290</v>
      </c>
      <c r="AB5941" s="0" t="n">
        <v>290.1</v>
      </c>
      <c r="AC5941" s="0" t="n">
        <v>52122</v>
      </c>
      <c r="AD5941" s="0" t="n">
        <v>2</v>
      </c>
      <c r="AE5941" s="0" t="n">
        <v>0</v>
      </c>
      <c r="AF5941" s="0" t="n">
        <v>0</v>
      </c>
      <c r="AG5941" s="0" t="n">
        <v>2357</v>
      </c>
    </row>
    <row r="5942" customFormat="false" ht="12.75" hidden="false" customHeight="false" outlineLevel="0" collapsed="false">
      <c r="W5942" s="89" t="str">
        <f aca="false">Z5942&amp;"_"&amp;AA5942</f>
        <v>26014_298</v>
      </c>
      <c r="X5942" s="0" t="n">
        <v>8792952</v>
      </c>
      <c r="Y5942" s="0" t="n">
        <v>2008</v>
      </c>
      <c r="Z5942" s="0" t="n">
        <v>26014</v>
      </c>
      <c r="AA5942" s="0" t="n">
        <v>298</v>
      </c>
      <c r="AB5942" s="0" t="n">
        <v>298</v>
      </c>
      <c r="AC5942" s="0" t="n">
        <v>52074</v>
      </c>
      <c r="AD5942" s="0" t="n">
        <v>28</v>
      </c>
      <c r="AE5942" s="0" t="n">
        <v>12</v>
      </c>
      <c r="AF5942" s="0" t="n">
        <v>9</v>
      </c>
      <c r="AG5942" s="0" t="n">
        <v>65032</v>
      </c>
    </row>
    <row r="5943" customFormat="false" ht="12.75" hidden="false" customHeight="false" outlineLevel="0" collapsed="false">
      <c r="W5943" s="89" t="str">
        <f aca="false">Z5943&amp;"_"&amp;AA5943</f>
        <v>26014_300</v>
      </c>
      <c r="X5943" s="0" t="n">
        <v>8792953</v>
      </c>
      <c r="Y5943" s="0" t="n">
        <v>2008</v>
      </c>
      <c r="Z5943" s="0" t="n">
        <v>26014</v>
      </c>
      <c r="AA5943" s="0" t="n">
        <v>300</v>
      </c>
      <c r="AB5943" s="0" t="n">
        <v>300</v>
      </c>
      <c r="AC5943" s="0" t="n">
        <v>50730</v>
      </c>
      <c r="AD5943" s="0" t="n">
        <v>64</v>
      </c>
      <c r="AE5943" s="0" t="n">
        <v>0</v>
      </c>
      <c r="AF5943" s="0" t="n">
        <v>0</v>
      </c>
      <c r="AG5943" s="0" t="n">
        <v>0</v>
      </c>
    </row>
    <row r="5944" customFormat="false" ht="12.75" hidden="false" customHeight="false" outlineLevel="0" collapsed="false">
      <c r="W5944" s="89" t="str">
        <f aca="false">Z5944&amp;"_"&amp;AA5944</f>
        <v>26014_305</v>
      </c>
      <c r="X5944" s="0" t="n">
        <v>8792954</v>
      </c>
      <c r="Y5944" s="0" t="n">
        <v>2008</v>
      </c>
      <c r="Z5944" s="0" t="n">
        <v>26014</v>
      </c>
      <c r="AA5944" s="0" t="n">
        <v>305</v>
      </c>
      <c r="AB5944" s="0" t="n">
        <v>305</v>
      </c>
      <c r="AC5944" s="0" t="n">
        <v>52075</v>
      </c>
      <c r="AD5944" s="0" t="n">
        <v>0</v>
      </c>
      <c r="AE5944" s="0" t="n">
        <v>0</v>
      </c>
      <c r="AF5944" s="0" t="n">
        <v>0</v>
      </c>
      <c r="AG5944" s="0" t="n">
        <v>0</v>
      </c>
    </row>
    <row r="5945" customFormat="false" ht="12.75" hidden="false" customHeight="false" outlineLevel="0" collapsed="false">
      <c r="W5945" s="89" t="str">
        <f aca="false">Z5945&amp;"_"&amp;AA5945</f>
        <v>26014_310</v>
      </c>
      <c r="X5945" s="0" t="n">
        <v>8792955</v>
      </c>
      <c r="Y5945" s="0" t="n">
        <v>2008</v>
      </c>
      <c r="Z5945" s="0" t="n">
        <v>26014</v>
      </c>
      <c r="AA5945" s="0" t="n">
        <v>310</v>
      </c>
      <c r="AB5945" s="0" t="n">
        <v>310</v>
      </c>
      <c r="AC5945" s="0" t="n">
        <v>52076</v>
      </c>
      <c r="AD5945" s="0" t="n">
        <v>0</v>
      </c>
      <c r="AE5945" s="0" t="n">
        <v>0</v>
      </c>
      <c r="AF5945" s="0" t="n">
        <v>0</v>
      </c>
      <c r="AG5945" s="0" t="n">
        <v>0</v>
      </c>
    </row>
    <row r="5946" customFormat="false" ht="12.75" hidden="false" customHeight="false" outlineLevel="0" collapsed="false">
      <c r="W5946" s="89" t="str">
        <f aca="false">Z5946&amp;"_"&amp;AA5946</f>
        <v>26014_315</v>
      </c>
      <c r="X5946" s="0" t="n">
        <v>8792956</v>
      </c>
      <c r="Y5946" s="0" t="n">
        <v>2008</v>
      </c>
      <c r="Z5946" s="0" t="n">
        <v>26014</v>
      </c>
      <c r="AA5946" s="0" t="n">
        <v>315</v>
      </c>
      <c r="AB5946" s="0" t="n">
        <v>315</v>
      </c>
      <c r="AC5946" s="0" t="n">
        <v>52077</v>
      </c>
      <c r="AD5946" s="0" t="n">
        <v>0</v>
      </c>
      <c r="AE5946" s="0" t="n">
        <v>0</v>
      </c>
      <c r="AF5946" s="0" t="n">
        <v>0</v>
      </c>
      <c r="AG5946" s="0" t="n">
        <v>0</v>
      </c>
    </row>
    <row r="5947" customFormat="false" ht="12.75" hidden="false" customHeight="false" outlineLevel="0" collapsed="false">
      <c r="W5947" s="89" t="str">
        <f aca="false">Z5947&amp;"_"&amp;AA5947</f>
        <v>26014_320</v>
      </c>
      <c r="X5947" s="0" t="n">
        <v>8792957</v>
      </c>
      <c r="Y5947" s="0" t="n">
        <v>2008</v>
      </c>
      <c r="Z5947" s="0" t="n">
        <v>26014</v>
      </c>
      <c r="AA5947" s="0" t="n">
        <v>320</v>
      </c>
      <c r="AB5947" s="0" t="n">
        <v>320</v>
      </c>
      <c r="AC5947" s="0" t="n">
        <v>52078</v>
      </c>
      <c r="AD5947" s="0" t="n">
        <v>0</v>
      </c>
      <c r="AE5947" s="0" t="n">
        <v>0</v>
      </c>
      <c r="AF5947" s="0" t="n">
        <v>0</v>
      </c>
      <c r="AG5947" s="0" t="n">
        <v>0</v>
      </c>
    </row>
    <row r="5948" customFormat="false" ht="12.75" hidden="false" customHeight="false" outlineLevel="0" collapsed="false">
      <c r="W5948" s="89" t="str">
        <f aca="false">Z5948&amp;"_"&amp;AA5948</f>
        <v>26014_325</v>
      </c>
      <c r="X5948" s="0" t="n">
        <v>8792958</v>
      </c>
      <c r="Y5948" s="0" t="n">
        <v>2008</v>
      </c>
      <c r="Z5948" s="0" t="n">
        <v>26014</v>
      </c>
      <c r="AA5948" s="0" t="n">
        <v>325</v>
      </c>
      <c r="AB5948" s="0" t="n">
        <v>325</v>
      </c>
      <c r="AC5948" s="0" t="n">
        <v>52079</v>
      </c>
      <c r="AD5948" s="0" t="n">
        <v>0</v>
      </c>
      <c r="AE5948" s="0" t="n">
        <v>0</v>
      </c>
      <c r="AF5948" s="0" t="n">
        <v>0</v>
      </c>
      <c r="AG5948" s="0" t="n">
        <v>0</v>
      </c>
    </row>
    <row r="5949" customFormat="false" ht="12.75" hidden="false" customHeight="false" outlineLevel="0" collapsed="false">
      <c r="W5949" s="89" t="str">
        <f aca="false">Z5949&amp;"_"&amp;AA5949</f>
        <v>26014_327</v>
      </c>
      <c r="X5949" s="0" t="n">
        <v>8792959</v>
      </c>
      <c r="Y5949" s="0" t="n">
        <v>2008</v>
      </c>
      <c r="Z5949" s="0" t="n">
        <v>26014</v>
      </c>
      <c r="AA5949" s="0" t="n">
        <v>327</v>
      </c>
      <c r="AB5949" s="0" t="n">
        <v>327</v>
      </c>
      <c r="AC5949" s="0" t="n">
        <v>58324</v>
      </c>
      <c r="AD5949" s="0" t="n">
        <v>0</v>
      </c>
      <c r="AE5949" s="0" t="n">
        <v>0</v>
      </c>
      <c r="AF5949" s="0" t="n">
        <v>0</v>
      </c>
      <c r="AG5949" s="0" t="n">
        <v>0</v>
      </c>
    </row>
    <row r="5950" customFormat="false" ht="12.75" hidden="false" customHeight="false" outlineLevel="0" collapsed="false">
      <c r="W5950" s="89" t="str">
        <f aca="false">Z5950&amp;"_"&amp;AA5950</f>
        <v>26014_330</v>
      </c>
      <c r="X5950" s="0" t="n">
        <v>8792960</v>
      </c>
      <c r="Y5950" s="0" t="n">
        <v>2008</v>
      </c>
      <c r="Z5950" s="0" t="n">
        <v>26014</v>
      </c>
      <c r="AA5950" s="0" t="n">
        <v>330</v>
      </c>
      <c r="AB5950" s="0" t="n">
        <v>330</v>
      </c>
      <c r="AC5950" s="0" t="n">
        <v>52080</v>
      </c>
      <c r="AD5950" s="0" t="n">
        <v>0</v>
      </c>
      <c r="AE5950" s="0" t="n">
        <v>0</v>
      </c>
      <c r="AF5950" s="0" t="n">
        <v>0</v>
      </c>
      <c r="AG5950" s="0" t="n">
        <v>0</v>
      </c>
    </row>
    <row r="5951" customFormat="false" ht="12.75" hidden="false" customHeight="false" outlineLevel="0" collapsed="false">
      <c r="W5951" s="89" t="str">
        <f aca="false">Z5951&amp;"_"&amp;AA5951</f>
        <v>26014_335</v>
      </c>
      <c r="X5951" s="0" t="n">
        <v>8792961</v>
      </c>
      <c r="Y5951" s="0" t="n">
        <v>2008</v>
      </c>
      <c r="Z5951" s="0" t="n">
        <v>26014</v>
      </c>
      <c r="AA5951" s="0" t="n">
        <v>335</v>
      </c>
      <c r="AB5951" s="0" t="n">
        <v>335</v>
      </c>
      <c r="AC5951" s="0" t="n">
        <v>52081</v>
      </c>
      <c r="AD5951" s="0" t="n">
        <v>0</v>
      </c>
      <c r="AE5951" s="0" t="n">
        <v>0</v>
      </c>
      <c r="AF5951" s="0" t="n">
        <v>0</v>
      </c>
      <c r="AG5951" s="0" t="n">
        <v>0</v>
      </c>
    </row>
    <row r="5952" customFormat="false" ht="12.75" hidden="false" customHeight="false" outlineLevel="0" collapsed="false">
      <c r="W5952" s="89" t="str">
        <f aca="false">Z5952&amp;"_"&amp;AA5952</f>
        <v>26014_340</v>
      </c>
      <c r="X5952" s="0" t="n">
        <v>8792962</v>
      </c>
      <c r="Y5952" s="0" t="n">
        <v>2008</v>
      </c>
      <c r="Z5952" s="0" t="n">
        <v>26014</v>
      </c>
      <c r="AA5952" s="0" t="n">
        <v>340</v>
      </c>
      <c r="AB5952" s="0" t="n">
        <v>340</v>
      </c>
      <c r="AC5952" s="0" t="n">
        <v>52082</v>
      </c>
      <c r="AD5952" s="0" t="n">
        <v>0</v>
      </c>
      <c r="AE5952" s="0" t="n">
        <v>0</v>
      </c>
      <c r="AF5952" s="0" t="n">
        <v>0</v>
      </c>
      <c r="AG5952" s="0" t="n">
        <v>0</v>
      </c>
    </row>
    <row r="5953" customFormat="false" ht="12.75" hidden="false" customHeight="false" outlineLevel="0" collapsed="false">
      <c r="W5953" s="89" t="str">
        <f aca="false">Z5953&amp;"_"&amp;AA5953</f>
        <v>26014_345</v>
      </c>
      <c r="X5953" s="0" t="n">
        <v>8792963</v>
      </c>
      <c r="Y5953" s="0" t="n">
        <v>2008</v>
      </c>
      <c r="Z5953" s="0" t="n">
        <v>26014</v>
      </c>
      <c r="AA5953" s="0" t="n">
        <v>345</v>
      </c>
      <c r="AB5953" s="0" t="n">
        <v>345</v>
      </c>
      <c r="AC5953" s="0" t="n">
        <v>52083</v>
      </c>
      <c r="AD5953" s="0" t="n">
        <v>0</v>
      </c>
      <c r="AE5953" s="0" t="n">
        <v>0</v>
      </c>
      <c r="AF5953" s="0" t="n">
        <v>0</v>
      </c>
      <c r="AG5953" s="0" t="n">
        <v>0</v>
      </c>
    </row>
    <row r="5954" customFormat="false" ht="12.75" hidden="false" customHeight="false" outlineLevel="0" collapsed="false">
      <c r="W5954" s="89" t="str">
        <f aca="false">Z5954&amp;"_"&amp;AA5954</f>
        <v>26014_350</v>
      </c>
      <c r="X5954" s="0" t="n">
        <v>8792964</v>
      </c>
      <c r="Y5954" s="0" t="n">
        <v>2008</v>
      </c>
      <c r="Z5954" s="0" t="n">
        <v>26014</v>
      </c>
      <c r="AA5954" s="0" t="n">
        <v>350</v>
      </c>
      <c r="AB5954" s="0" t="n">
        <v>350</v>
      </c>
      <c r="AC5954" s="0" t="n">
        <v>52084</v>
      </c>
      <c r="AD5954" s="0" t="n">
        <v>0</v>
      </c>
      <c r="AE5954" s="0" t="n">
        <v>0</v>
      </c>
      <c r="AF5954" s="0" t="n">
        <v>0</v>
      </c>
      <c r="AG5954" s="0" t="n">
        <v>0</v>
      </c>
    </row>
    <row r="5955" customFormat="false" ht="12.75" hidden="false" customHeight="false" outlineLevel="0" collapsed="false">
      <c r="W5955" s="89" t="str">
        <f aca="false">Z5955&amp;"_"&amp;AA5955</f>
        <v>26014_355</v>
      </c>
      <c r="X5955" s="0" t="n">
        <v>8792965</v>
      </c>
      <c r="Y5955" s="0" t="n">
        <v>2008</v>
      </c>
      <c r="Z5955" s="0" t="n">
        <v>26014</v>
      </c>
      <c r="AA5955" s="0" t="n">
        <v>355</v>
      </c>
      <c r="AB5955" s="0" t="n">
        <v>355</v>
      </c>
      <c r="AC5955" s="0" t="n">
        <v>52085</v>
      </c>
      <c r="AD5955" s="0" t="n">
        <v>0</v>
      </c>
      <c r="AE5955" s="0" t="n">
        <v>0</v>
      </c>
      <c r="AF5955" s="0" t="n">
        <v>0</v>
      </c>
      <c r="AG5955" s="0" t="n">
        <v>0</v>
      </c>
    </row>
    <row r="5956" customFormat="false" ht="12.75" hidden="false" customHeight="false" outlineLevel="0" collapsed="false">
      <c r="W5956" s="89" t="str">
        <f aca="false">Z5956&amp;"_"&amp;AA5956</f>
        <v>26014_390</v>
      </c>
      <c r="X5956" s="0" t="n">
        <v>8792966</v>
      </c>
      <c r="Y5956" s="0" t="n">
        <v>2008</v>
      </c>
      <c r="Z5956" s="0" t="n">
        <v>26014</v>
      </c>
      <c r="AA5956" s="0" t="n">
        <v>390</v>
      </c>
      <c r="AB5956" s="0" t="n">
        <v>390</v>
      </c>
      <c r="AC5956" s="0" t="n">
        <v>52086</v>
      </c>
      <c r="AD5956" s="0" t="n">
        <v>0</v>
      </c>
      <c r="AE5956" s="0" t="n">
        <v>0</v>
      </c>
      <c r="AF5956" s="0" t="n">
        <v>0</v>
      </c>
      <c r="AG5956" s="0" t="n">
        <v>0</v>
      </c>
    </row>
    <row r="5957" customFormat="false" ht="12.75" hidden="false" customHeight="false" outlineLevel="0" collapsed="false">
      <c r="W5957" s="89" t="str">
        <f aca="false">Z5957&amp;"_"&amp;AA5957</f>
        <v>26014_398</v>
      </c>
      <c r="X5957" s="0" t="n">
        <v>8792967</v>
      </c>
      <c r="Y5957" s="0" t="n">
        <v>2008</v>
      </c>
      <c r="Z5957" s="0" t="n">
        <v>26014</v>
      </c>
      <c r="AA5957" s="0" t="n">
        <v>398</v>
      </c>
      <c r="AB5957" s="0" t="n">
        <v>398</v>
      </c>
      <c r="AC5957" s="0" t="n">
        <v>52087</v>
      </c>
      <c r="AD5957" s="0" t="n">
        <v>0</v>
      </c>
      <c r="AE5957" s="0" t="n">
        <v>0</v>
      </c>
      <c r="AF5957" s="0" t="n">
        <v>0</v>
      </c>
      <c r="AG5957" s="0" t="n">
        <v>0</v>
      </c>
    </row>
    <row r="5958" customFormat="false" ht="12.75" hidden="false" customHeight="false" outlineLevel="0" collapsed="false">
      <c r="W5958" s="89" t="str">
        <f aca="false">Z5958&amp;"_"&amp;AA5958</f>
        <v>26014_399</v>
      </c>
      <c r="X5958" s="0" t="n">
        <v>8792968</v>
      </c>
      <c r="Y5958" s="0" t="n">
        <v>2008</v>
      </c>
      <c r="Z5958" s="0" t="n">
        <v>26014</v>
      </c>
      <c r="AA5958" s="0" t="n">
        <v>399</v>
      </c>
      <c r="AB5958" s="0" t="n">
        <v>399</v>
      </c>
      <c r="AC5958" s="0" t="n">
        <v>52088</v>
      </c>
      <c r="AD5958" s="0" t="n">
        <v>28</v>
      </c>
      <c r="AE5958" s="0" t="n">
        <v>12</v>
      </c>
      <c r="AF5958" s="0" t="n">
        <v>9</v>
      </c>
      <c r="AG5958" s="0" t="n">
        <v>65032</v>
      </c>
    </row>
    <row r="5959" customFormat="false" ht="12.75" hidden="false" customHeight="false" outlineLevel="0" collapsed="false">
      <c r="W5959" s="89" t="str">
        <f aca="false">Z5959&amp;"_"&amp;AA5959</f>
        <v>26014_610</v>
      </c>
      <c r="X5959" s="0" t="n">
        <v>8792969</v>
      </c>
      <c r="Y5959" s="0" t="n">
        <v>2008</v>
      </c>
      <c r="Z5959" s="0" t="n">
        <v>26014</v>
      </c>
      <c r="AA5959" s="0" t="n">
        <v>610</v>
      </c>
      <c r="AB5959" s="0" t="n">
        <v>610.1</v>
      </c>
      <c r="AC5959" s="0" t="n">
        <v>52089</v>
      </c>
      <c r="AD5959" s="0" t="n">
        <v>0</v>
      </c>
      <c r="AE5959" s="0" t="n">
        <v>0</v>
      </c>
      <c r="AF5959" s="0" t="n">
        <v>0</v>
      </c>
      <c r="AG5959" s="0" t="n">
        <v>0</v>
      </c>
    </row>
    <row r="5960" customFormat="false" ht="12.75" hidden="false" customHeight="false" outlineLevel="0" collapsed="false">
      <c r="W5960" s="89" t="str">
        <f aca="false">Z5960&amp;"_"&amp;AA5960</f>
        <v>26014_1010</v>
      </c>
      <c r="X5960" s="0" t="n">
        <v>8792970</v>
      </c>
      <c r="Y5960" s="0" t="n">
        <v>2008</v>
      </c>
      <c r="Z5960" s="0" t="n">
        <v>26014</v>
      </c>
      <c r="AA5960" s="0" t="n">
        <v>1010</v>
      </c>
      <c r="AB5960" s="0" t="n">
        <v>1010.1</v>
      </c>
      <c r="AC5960" s="0" t="n">
        <v>52090</v>
      </c>
      <c r="AD5960" s="0" t="n">
        <v>7</v>
      </c>
      <c r="AE5960" s="0" t="n">
        <v>1841774</v>
      </c>
      <c r="AF5960" s="0" t="n">
        <v>0</v>
      </c>
      <c r="AG5960" s="0" t="n">
        <v>0</v>
      </c>
    </row>
    <row r="5961" customFormat="false" ht="12.75" hidden="false" customHeight="false" outlineLevel="0" collapsed="false">
      <c r="W5961" s="89" t="str">
        <f aca="false">Z5961&amp;"_"&amp;AA5961</f>
        <v>26014_1020</v>
      </c>
      <c r="X5961" s="0" t="n">
        <v>8792971</v>
      </c>
      <c r="Y5961" s="0" t="n">
        <v>2008</v>
      </c>
      <c r="Z5961" s="0" t="n">
        <v>26014</v>
      </c>
      <c r="AA5961" s="0" t="n">
        <v>1020</v>
      </c>
      <c r="AB5961" s="0" t="n">
        <v>1020.1</v>
      </c>
      <c r="AC5961" s="0" t="n">
        <v>52091</v>
      </c>
      <c r="AD5961" s="0" t="n">
        <v>3</v>
      </c>
      <c r="AE5961" s="0" t="n">
        <v>1600000</v>
      </c>
      <c r="AF5961" s="0" t="n">
        <v>0</v>
      </c>
      <c r="AG5961" s="0" t="n">
        <v>0</v>
      </c>
    </row>
    <row r="5962" customFormat="false" ht="12.75" hidden="false" customHeight="false" outlineLevel="0" collapsed="false">
      <c r="W5962" s="89" t="str">
        <f aca="false">Z5962&amp;"_"&amp;AA5962</f>
        <v>26014_1210</v>
      </c>
      <c r="X5962" s="0" t="n">
        <v>8792972</v>
      </c>
      <c r="Y5962" s="0" t="n">
        <v>2008</v>
      </c>
      <c r="Z5962" s="0" t="n">
        <v>26014</v>
      </c>
      <c r="AA5962" s="0" t="n">
        <v>1210</v>
      </c>
      <c r="AB5962" s="0" t="n">
        <v>1210.1</v>
      </c>
      <c r="AC5962" s="0" t="n">
        <v>52092</v>
      </c>
      <c r="AD5962" s="0" t="n">
        <v>63</v>
      </c>
      <c r="AE5962" s="0" t="n">
        <v>5656700</v>
      </c>
      <c r="AF5962" s="0" t="n">
        <v>8760</v>
      </c>
      <c r="AG5962" s="0" t="n">
        <v>0</v>
      </c>
    </row>
    <row r="5963" customFormat="false" ht="12.75" hidden="false" customHeight="false" outlineLevel="0" collapsed="false">
      <c r="W5963" s="89" t="str">
        <f aca="false">Z5963&amp;"_"&amp;AA5963</f>
        <v>26014_1220</v>
      </c>
      <c r="X5963" s="0" t="n">
        <v>8792973</v>
      </c>
      <c r="Y5963" s="0" t="n">
        <v>2008</v>
      </c>
      <c r="Z5963" s="0" t="n">
        <v>26014</v>
      </c>
      <c r="AA5963" s="0" t="n">
        <v>1220</v>
      </c>
      <c r="AB5963" s="0" t="n">
        <v>1220.1</v>
      </c>
      <c r="AC5963" s="0" t="n">
        <v>52093</v>
      </c>
      <c r="AD5963" s="0" t="n">
        <v>0</v>
      </c>
      <c r="AE5963" s="0" t="n">
        <v>0</v>
      </c>
      <c r="AF5963" s="0" t="n">
        <v>0</v>
      </c>
      <c r="AG5963" s="0" t="n">
        <v>0</v>
      </c>
    </row>
    <row r="5964" customFormat="false" ht="12.75" hidden="false" customHeight="false" outlineLevel="0" collapsed="false">
      <c r="W5964" s="89" t="str">
        <f aca="false">Z5964&amp;"_"&amp;AA5964</f>
        <v>26014_1230</v>
      </c>
      <c r="X5964" s="0" t="n">
        <v>8792974</v>
      </c>
      <c r="Y5964" s="0" t="n">
        <v>2008</v>
      </c>
      <c r="Z5964" s="0" t="n">
        <v>26014</v>
      </c>
      <c r="AA5964" s="0" t="n">
        <v>1230</v>
      </c>
      <c r="AB5964" s="0" t="n">
        <v>1230.1</v>
      </c>
      <c r="AC5964" s="0" t="n">
        <v>52094</v>
      </c>
      <c r="AD5964" s="0" t="n">
        <v>12</v>
      </c>
      <c r="AE5964" s="0" t="n">
        <v>420400</v>
      </c>
      <c r="AF5964" s="0" t="n">
        <v>3954</v>
      </c>
      <c r="AG5964" s="0" t="n">
        <v>0</v>
      </c>
    </row>
    <row r="5965" customFormat="false" ht="12.75" hidden="false" customHeight="false" outlineLevel="0" collapsed="false">
      <c r="W5965" s="89" t="str">
        <f aca="false">Z5965&amp;"_"&amp;AA5965</f>
        <v>26014_1299</v>
      </c>
      <c r="X5965" s="0" t="n">
        <v>8792975</v>
      </c>
      <c r="Y5965" s="0" t="n">
        <v>2008</v>
      </c>
      <c r="Z5965" s="0" t="n">
        <v>26014</v>
      </c>
      <c r="AA5965" s="0" t="n">
        <v>1299</v>
      </c>
      <c r="AB5965" s="0" t="n">
        <v>1299.1</v>
      </c>
      <c r="AC5965" s="0" t="n">
        <v>52095</v>
      </c>
      <c r="AD5965" s="0" t="n">
        <v>75</v>
      </c>
      <c r="AE5965" s="0" t="n">
        <v>6077100</v>
      </c>
      <c r="AF5965" s="0" t="n">
        <v>12714</v>
      </c>
      <c r="AG5965" s="0" t="n">
        <v>0</v>
      </c>
    </row>
    <row r="5966" customFormat="false" ht="12.75" hidden="false" customHeight="false" outlineLevel="0" collapsed="false">
      <c r="W5966" s="89" t="str">
        <f aca="false">Z5966&amp;"_"&amp;AA5966</f>
        <v>26014_1410</v>
      </c>
      <c r="X5966" s="0" t="n">
        <v>8792976</v>
      </c>
      <c r="Y5966" s="0" t="n">
        <v>2008</v>
      </c>
      <c r="Z5966" s="0" t="n">
        <v>26014</v>
      </c>
      <c r="AA5966" s="0" t="n">
        <v>1410</v>
      </c>
      <c r="AB5966" s="0" t="n">
        <v>1410.1</v>
      </c>
      <c r="AC5966" s="0" t="n">
        <v>52096</v>
      </c>
      <c r="AD5966" s="0" t="n">
        <v>9640500</v>
      </c>
      <c r="AE5966" s="0" t="n">
        <v>0</v>
      </c>
      <c r="AF5966" s="0" t="n">
        <v>0</v>
      </c>
      <c r="AG5966" s="0" t="n">
        <v>0</v>
      </c>
    </row>
    <row r="5967" customFormat="false" ht="12.75" hidden="false" customHeight="false" outlineLevel="0" collapsed="false">
      <c r="W5967" s="89" t="str">
        <f aca="false">Z5967&amp;"_"&amp;AA5967</f>
        <v>26014_1420</v>
      </c>
      <c r="X5967" s="0" t="n">
        <v>8792977</v>
      </c>
      <c r="Y5967" s="0" t="n">
        <v>2008</v>
      </c>
      <c r="Z5967" s="0" t="n">
        <v>26014</v>
      </c>
      <c r="AA5967" s="0" t="n">
        <v>1420</v>
      </c>
      <c r="AB5967" s="0" t="n">
        <v>1420.1</v>
      </c>
      <c r="AC5967" s="0" t="n">
        <v>52097</v>
      </c>
      <c r="AD5967" s="0" t="n">
        <v>3840500</v>
      </c>
      <c r="AE5967" s="0" t="n">
        <v>0</v>
      </c>
      <c r="AF5967" s="0" t="n">
        <v>0</v>
      </c>
      <c r="AG5967" s="0" t="n">
        <v>0</v>
      </c>
    </row>
    <row r="5968" customFormat="false" ht="12.75" hidden="false" customHeight="false" outlineLevel="0" collapsed="false">
      <c r="W5968" s="89" t="str">
        <f aca="false">Z5968&amp;"_"&amp;AA5968</f>
        <v>26014_1498</v>
      </c>
      <c r="X5968" s="0" t="n">
        <v>8792978</v>
      </c>
      <c r="Y5968" s="0" t="n">
        <v>2008</v>
      </c>
      <c r="Z5968" s="0" t="n">
        <v>26014</v>
      </c>
      <c r="AA5968" s="0" t="n">
        <v>1498</v>
      </c>
      <c r="AB5968" s="0" t="n">
        <v>1498.1</v>
      </c>
      <c r="AC5968" s="0" t="n">
        <v>675609</v>
      </c>
      <c r="AD5968" s="0" t="n">
        <v>1910600</v>
      </c>
      <c r="AE5968" s="0" t="n">
        <v>0</v>
      </c>
      <c r="AF5968" s="0" t="n">
        <v>0</v>
      </c>
      <c r="AG5968" s="0" t="n">
        <v>0</v>
      </c>
    </row>
    <row r="5969" customFormat="false" ht="12.75" hidden="false" customHeight="false" outlineLevel="0" collapsed="false">
      <c r="W5969" s="89" t="str">
        <f aca="false">Z5969&amp;"_"&amp;AA5969</f>
        <v>26014_1499</v>
      </c>
      <c r="X5969" s="0" t="n">
        <v>8792979</v>
      </c>
      <c r="Y5969" s="0" t="n">
        <v>2008</v>
      </c>
      <c r="Z5969" s="0" t="n">
        <v>26014</v>
      </c>
      <c r="AA5969" s="0" t="n">
        <v>1499</v>
      </c>
      <c r="AB5969" s="0" t="n">
        <v>1499.1</v>
      </c>
      <c r="AC5969" s="0" t="n">
        <v>52099</v>
      </c>
      <c r="AD5969" s="0" t="n">
        <v>15391600</v>
      </c>
      <c r="AE5969" s="0" t="n">
        <v>0</v>
      </c>
      <c r="AF5969" s="0" t="n">
        <v>0</v>
      </c>
      <c r="AG5969" s="0" t="n">
        <v>0</v>
      </c>
    </row>
    <row r="5970" customFormat="false" ht="12.75" hidden="false" customHeight="false" outlineLevel="0" collapsed="false">
      <c r="W5970" s="89" t="str">
        <f aca="false">Z5970&amp;"_"&amp;AA5970</f>
        <v>26014_1510</v>
      </c>
      <c r="X5970" s="0" t="n">
        <v>8792980</v>
      </c>
      <c r="Y5970" s="0" t="n">
        <v>2008</v>
      </c>
      <c r="Z5970" s="0" t="n">
        <v>26014</v>
      </c>
      <c r="AA5970" s="0" t="n">
        <v>1510</v>
      </c>
      <c r="AB5970" s="0" t="n">
        <v>1510.7</v>
      </c>
      <c r="AC5970" s="0" t="n">
        <v>58375</v>
      </c>
      <c r="AD5970" s="0" t="n">
        <v>510167</v>
      </c>
      <c r="AE5970" s="0" t="n">
        <v>0</v>
      </c>
      <c r="AF5970" s="0" t="n">
        <v>0</v>
      </c>
      <c r="AG5970" s="0" t="n">
        <v>0</v>
      </c>
    </row>
    <row r="5971" customFormat="false" ht="12.75" hidden="false" customHeight="false" outlineLevel="0" collapsed="false">
      <c r="W5971" s="89" t="str">
        <f aca="false">Z5971&amp;"_"&amp;AA5971</f>
        <v>26021_205</v>
      </c>
      <c r="X5971" s="0" t="n">
        <v>8792981</v>
      </c>
      <c r="Y5971" s="0" t="n">
        <v>2008</v>
      </c>
      <c r="Z5971" s="0" t="n">
        <v>26021</v>
      </c>
      <c r="AA5971" s="0" t="n">
        <v>205</v>
      </c>
      <c r="AB5971" s="0" t="n">
        <v>205.1</v>
      </c>
      <c r="AC5971" s="0" t="n">
        <v>52111</v>
      </c>
      <c r="AD5971" s="0" t="n">
        <v>9</v>
      </c>
      <c r="AE5971" s="0" t="n">
        <v>3</v>
      </c>
      <c r="AF5971" s="0" t="n">
        <v>0</v>
      </c>
      <c r="AG5971" s="0" t="n">
        <v>18373</v>
      </c>
    </row>
    <row r="5972" customFormat="false" ht="12.75" hidden="false" customHeight="false" outlineLevel="0" collapsed="false">
      <c r="W5972" s="89" t="str">
        <f aca="false">Z5972&amp;"_"&amp;AA5972</f>
        <v>26021_210</v>
      </c>
      <c r="X5972" s="0" t="n">
        <v>8792982</v>
      </c>
      <c r="Y5972" s="0" t="n">
        <v>2008</v>
      </c>
      <c r="Z5972" s="0" t="n">
        <v>26021</v>
      </c>
      <c r="AA5972" s="0" t="n">
        <v>210</v>
      </c>
      <c r="AB5972" s="0" t="n">
        <v>210.1</v>
      </c>
      <c r="AC5972" s="0" t="n">
        <v>52112</v>
      </c>
      <c r="AD5972" s="0" t="n">
        <v>1</v>
      </c>
      <c r="AE5972" s="0" t="n">
        <v>1</v>
      </c>
      <c r="AF5972" s="0" t="n">
        <v>0</v>
      </c>
      <c r="AG5972" s="0" t="n">
        <v>3226</v>
      </c>
    </row>
    <row r="5973" customFormat="false" ht="12.75" hidden="false" customHeight="false" outlineLevel="0" collapsed="false">
      <c r="W5973" s="89" t="str">
        <f aca="false">Z5973&amp;"_"&amp;AA5973</f>
        <v>26021_215</v>
      </c>
      <c r="X5973" s="0" t="n">
        <v>8792983</v>
      </c>
      <c r="Y5973" s="0" t="n">
        <v>2008</v>
      </c>
      <c r="Z5973" s="0" t="n">
        <v>26021</v>
      </c>
      <c r="AA5973" s="0" t="n">
        <v>215</v>
      </c>
      <c r="AB5973" s="0" t="n">
        <v>215.1</v>
      </c>
      <c r="AC5973" s="0" t="n">
        <v>52113</v>
      </c>
      <c r="AD5973" s="0" t="n">
        <v>0</v>
      </c>
      <c r="AE5973" s="0" t="n">
        <v>0</v>
      </c>
      <c r="AF5973" s="0" t="n">
        <v>0</v>
      </c>
      <c r="AG5973" s="0" t="n">
        <v>0</v>
      </c>
    </row>
    <row r="5974" customFormat="false" ht="12.75" hidden="false" customHeight="false" outlineLevel="0" collapsed="false">
      <c r="W5974" s="89" t="str">
        <f aca="false">Z5974&amp;"_"&amp;AA5974</f>
        <v>26021_220</v>
      </c>
      <c r="X5974" s="0" t="n">
        <v>8792984</v>
      </c>
      <c r="Y5974" s="0" t="n">
        <v>2008</v>
      </c>
      <c r="Z5974" s="0" t="n">
        <v>26021</v>
      </c>
      <c r="AA5974" s="0" t="n">
        <v>220</v>
      </c>
      <c r="AB5974" s="0" t="n">
        <v>220.1</v>
      </c>
      <c r="AC5974" s="0" t="n">
        <v>52114</v>
      </c>
      <c r="AD5974" s="0" t="n">
        <v>0</v>
      </c>
      <c r="AE5974" s="0" t="n">
        <v>0</v>
      </c>
      <c r="AF5974" s="0" t="n">
        <v>0</v>
      </c>
      <c r="AG5974" s="0" t="n">
        <v>0</v>
      </c>
    </row>
    <row r="5975" customFormat="false" ht="12.75" hidden="false" customHeight="false" outlineLevel="0" collapsed="false">
      <c r="W5975" s="89" t="str">
        <f aca="false">Z5975&amp;"_"&amp;AA5975</f>
        <v>26021_225</v>
      </c>
      <c r="X5975" s="0" t="n">
        <v>8792985</v>
      </c>
      <c r="Y5975" s="0" t="n">
        <v>2008</v>
      </c>
      <c r="Z5975" s="0" t="n">
        <v>26021</v>
      </c>
      <c r="AA5975" s="0" t="n">
        <v>225</v>
      </c>
      <c r="AB5975" s="0" t="n">
        <v>225.1</v>
      </c>
      <c r="AC5975" s="0" t="n">
        <v>52115</v>
      </c>
      <c r="AD5975" s="0" t="n">
        <v>17</v>
      </c>
      <c r="AE5975" s="0" t="n">
        <v>12</v>
      </c>
      <c r="AF5975" s="0" t="n">
        <v>20</v>
      </c>
      <c r="AG5975" s="0" t="n">
        <v>40258</v>
      </c>
    </row>
    <row r="5976" customFormat="false" ht="12.75" hidden="false" customHeight="false" outlineLevel="0" collapsed="false">
      <c r="W5976" s="89" t="str">
        <f aca="false">Z5976&amp;"_"&amp;AA5976</f>
        <v>26021_227</v>
      </c>
      <c r="X5976" s="0" t="n">
        <v>8792986</v>
      </c>
      <c r="Y5976" s="0" t="n">
        <v>2008</v>
      </c>
      <c r="Z5976" s="0" t="n">
        <v>26021</v>
      </c>
      <c r="AA5976" s="0" t="n">
        <v>227</v>
      </c>
      <c r="AB5976" s="0" t="n">
        <v>227</v>
      </c>
      <c r="AC5976" s="0" t="n">
        <v>58323</v>
      </c>
      <c r="AD5976" s="0" t="n">
        <v>0</v>
      </c>
      <c r="AE5976" s="0" t="n">
        <v>0</v>
      </c>
      <c r="AF5976" s="0" t="n">
        <v>0</v>
      </c>
      <c r="AG5976" s="0" t="n">
        <v>0</v>
      </c>
    </row>
    <row r="5977" customFormat="false" ht="12.75" hidden="false" customHeight="false" outlineLevel="0" collapsed="false">
      <c r="W5977" s="89" t="str">
        <f aca="false">Z5977&amp;"_"&amp;AA5977</f>
        <v>26021_230</v>
      </c>
      <c r="X5977" s="0" t="n">
        <v>8792987</v>
      </c>
      <c r="Y5977" s="0" t="n">
        <v>2008</v>
      </c>
      <c r="Z5977" s="0" t="n">
        <v>26021</v>
      </c>
      <c r="AA5977" s="0" t="n">
        <v>230</v>
      </c>
      <c r="AB5977" s="0" t="n">
        <v>230.1</v>
      </c>
      <c r="AC5977" s="0" t="n">
        <v>52116</v>
      </c>
      <c r="AD5977" s="0" t="n">
        <v>0</v>
      </c>
      <c r="AE5977" s="0" t="n">
        <v>0</v>
      </c>
      <c r="AF5977" s="0" t="n">
        <v>0</v>
      </c>
      <c r="AG5977" s="0" t="n">
        <v>0</v>
      </c>
    </row>
    <row r="5978" customFormat="false" ht="12.75" hidden="false" customHeight="false" outlineLevel="0" collapsed="false">
      <c r="W5978" s="89" t="str">
        <f aca="false">Z5978&amp;"_"&amp;AA5978</f>
        <v>26021_235</v>
      </c>
      <c r="X5978" s="0" t="n">
        <v>8792988</v>
      </c>
      <c r="Y5978" s="0" t="n">
        <v>2008</v>
      </c>
      <c r="Z5978" s="0" t="n">
        <v>26021</v>
      </c>
      <c r="AA5978" s="0" t="n">
        <v>235</v>
      </c>
      <c r="AB5978" s="0" t="n">
        <v>235.1</v>
      </c>
      <c r="AC5978" s="0" t="n">
        <v>52117</v>
      </c>
      <c r="AD5978" s="0" t="n">
        <v>0</v>
      </c>
      <c r="AE5978" s="0" t="n">
        <v>0</v>
      </c>
      <c r="AF5978" s="0" t="n">
        <v>0</v>
      </c>
      <c r="AG5978" s="0" t="n">
        <v>0</v>
      </c>
    </row>
    <row r="5979" customFormat="false" ht="12.75" hidden="false" customHeight="false" outlineLevel="0" collapsed="false">
      <c r="W5979" s="89" t="str">
        <f aca="false">Z5979&amp;"_"&amp;AA5979</f>
        <v>26021_240</v>
      </c>
      <c r="X5979" s="0" t="n">
        <v>8792989</v>
      </c>
      <c r="Y5979" s="0" t="n">
        <v>2008</v>
      </c>
      <c r="Z5979" s="0" t="n">
        <v>26021</v>
      </c>
      <c r="AA5979" s="0" t="n">
        <v>240</v>
      </c>
      <c r="AB5979" s="0" t="n">
        <v>240.1</v>
      </c>
      <c r="AC5979" s="0" t="n">
        <v>52118</v>
      </c>
      <c r="AD5979" s="0" t="n">
        <v>0</v>
      </c>
      <c r="AE5979" s="0" t="n">
        <v>0</v>
      </c>
      <c r="AF5979" s="0" t="n">
        <v>0</v>
      </c>
      <c r="AG5979" s="0" t="n">
        <v>0</v>
      </c>
    </row>
    <row r="5980" customFormat="false" ht="12.75" hidden="false" customHeight="false" outlineLevel="0" collapsed="false">
      <c r="W5980" s="89" t="str">
        <f aca="false">Z5980&amp;"_"&amp;AA5980</f>
        <v>26021_245</v>
      </c>
      <c r="X5980" s="0" t="n">
        <v>8792990</v>
      </c>
      <c r="Y5980" s="0" t="n">
        <v>2008</v>
      </c>
      <c r="Z5980" s="0" t="n">
        <v>26021</v>
      </c>
      <c r="AA5980" s="0" t="n">
        <v>245</v>
      </c>
      <c r="AB5980" s="0" t="n">
        <v>245.1</v>
      </c>
      <c r="AC5980" s="0" t="n">
        <v>52119</v>
      </c>
      <c r="AD5980" s="0" t="n">
        <v>5</v>
      </c>
      <c r="AE5980" s="0" t="n">
        <v>0</v>
      </c>
      <c r="AF5980" s="0" t="n">
        <v>25</v>
      </c>
      <c r="AG5980" s="0" t="n">
        <v>15638</v>
      </c>
    </row>
    <row r="5981" customFormat="false" ht="12.75" hidden="false" customHeight="false" outlineLevel="0" collapsed="false">
      <c r="W5981" s="89" t="str">
        <f aca="false">Z5981&amp;"_"&amp;AA5981</f>
        <v>26021_250</v>
      </c>
      <c r="X5981" s="0" t="n">
        <v>8792991</v>
      </c>
      <c r="Y5981" s="0" t="n">
        <v>2008</v>
      </c>
      <c r="Z5981" s="0" t="n">
        <v>26021</v>
      </c>
      <c r="AA5981" s="0" t="n">
        <v>250</v>
      </c>
      <c r="AB5981" s="0" t="n">
        <v>250.1</v>
      </c>
      <c r="AC5981" s="0" t="n">
        <v>52120</v>
      </c>
      <c r="AD5981" s="0" t="n">
        <v>2</v>
      </c>
      <c r="AE5981" s="0" t="n">
        <v>10</v>
      </c>
      <c r="AF5981" s="0" t="n">
        <v>0</v>
      </c>
      <c r="AG5981" s="0" t="n">
        <v>8631</v>
      </c>
    </row>
    <row r="5982" customFormat="false" ht="12.75" hidden="false" customHeight="false" outlineLevel="0" collapsed="false">
      <c r="W5982" s="89" t="str">
        <f aca="false">Z5982&amp;"_"&amp;AA5982</f>
        <v>26021_255</v>
      </c>
      <c r="X5982" s="0" t="n">
        <v>8792992</v>
      </c>
      <c r="Y5982" s="0" t="n">
        <v>2008</v>
      </c>
      <c r="Z5982" s="0" t="n">
        <v>26021</v>
      </c>
      <c r="AA5982" s="0" t="n">
        <v>255</v>
      </c>
      <c r="AB5982" s="0" t="n">
        <v>255.1</v>
      </c>
      <c r="AC5982" s="0" t="n">
        <v>52121</v>
      </c>
      <c r="AD5982" s="0" t="n">
        <v>7</v>
      </c>
      <c r="AE5982" s="0" t="n">
        <v>0</v>
      </c>
      <c r="AF5982" s="0" t="n">
        <v>0</v>
      </c>
      <c r="AG5982" s="0" t="n">
        <v>13812</v>
      </c>
    </row>
    <row r="5983" customFormat="false" ht="12.75" hidden="false" customHeight="false" outlineLevel="0" collapsed="false">
      <c r="W5983" s="89" t="str">
        <f aca="false">Z5983&amp;"_"&amp;AA5983</f>
        <v>26021_290</v>
      </c>
      <c r="X5983" s="0" t="n">
        <v>8792993</v>
      </c>
      <c r="Y5983" s="0" t="n">
        <v>2008</v>
      </c>
      <c r="Z5983" s="0" t="n">
        <v>26021</v>
      </c>
      <c r="AA5983" s="0" t="n">
        <v>290</v>
      </c>
      <c r="AB5983" s="0" t="n">
        <v>290.1</v>
      </c>
      <c r="AC5983" s="0" t="n">
        <v>52122</v>
      </c>
      <c r="AD5983" s="0" t="n">
        <v>0</v>
      </c>
      <c r="AE5983" s="0" t="n">
        <v>0</v>
      </c>
      <c r="AF5983" s="0" t="n">
        <v>0</v>
      </c>
      <c r="AG5983" s="0" t="n">
        <v>0</v>
      </c>
    </row>
    <row r="5984" customFormat="false" ht="12.75" hidden="false" customHeight="false" outlineLevel="0" collapsed="false">
      <c r="W5984" s="89" t="str">
        <f aca="false">Z5984&amp;"_"&amp;AA5984</f>
        <v>26021_298</v>
      </c>
      <c r="X5984" s="0" t="n">
        <v>8792994</v>
      </c>
      <c r="Y5984" s="0" t="n">
        <v>2008</v>
      </c>
      <c r="Z5984" s="0" t="n">
        <v>26021</v>
      </c>
      <c r="AA5984" s="0" t="n">
        <v>298</v>
      </c>
      <c r="AB5984" s="0" t="n">
        <v>298</v>
      </c>
      <c r="AC5984" s="0" t="n">
        <v>52074</v>
      </c>
      <c r="AD5984" s="0" t="n">
        <v>41</v>
      </c>
      <c r="AE5984" s="0" t="n">
        <v>26</v>
      </c>
      <c r="AF5984" s="0" t="n">
        <v>45</v>
      </c>
      <c r="AG5984" s="0" t="n">
        <v>99938</v>
      </c>
    </row>
    <row r="5985" customFormat="false" ht="12.75" hidden="false" customHeight="false" outlineLevel="0" collapsed="false">
      <c r="W5985" s="89" t="str">
        <f aca="false">Z5985&amp;"_"&amp;AA5985</f>
        <v>26021_300</v>
      </c>
      <c r="X5985" s="0" t="n">
        <v>8792995</v>
      </c>
      <c r="Y5985" s="0" t="n">
        <v>2008</v>
      </c>
      <c r="Z5985" s="0" t="n">
        <v>26021</v>
      </c>
      <c r="AA5985" s="0" t="n">
        <v>300</v>
      </c>
      <c r="AB5985" s="0" t="n">
        <v>300</v>
      </c>
      <c r="AC5985" s="0" t="n">
        <v>50730</v>
      </c>
      <c r="AD5985" s="0" t="n">
        <v>61</v>
      </c>
      <c r="AE5985" s="0" t="n">
        <v>4</v>
      </c>
      <c r="AF5985" s="0" t="n">
        <v>0</v>
      </c>
      <c r="AG5985" s="0" t="n">
        <v>0</v>
      </c>
    </row>
    <row r="5986" customFormat="false" ht="12.75" hidden="false" customHeight="false" outlineLevel="0" collapsed="false">
      <c r="W5986" s="89" t="str">
        <f aca="false">Z5986&amp;"_"&amp;AA5986</f>
        <v>26021_305</v>
      </c>
      <c r="X5986" s="0" t="n">
        <v>8792996</v>
      </c>
      <c r="Y5986" s="0" t="n">
        <v>2008</v>
      </c>
      <c r="Z5986" s="0" t="n">
        <v>26021</v>
      </c>
      <c r="AA5986" s="0" t="n">
        <v>305</v>
      </c>
      <c r="AB5986" s="0" t="n">
        <v>305</v>
      </c>
      <c r="AC5986" s="0" t="n">
        <v>52075</v>
      </c>
      <c r="AD5986" s="0" t="n">
        <v>0</v>
      </c>
      <c r="AE5986" s="0" t="n">
        <v>0</v>
      </c>
      <c r="AF5986" s="0" t="n">
        <v>0</v>
      </c>
      <c r="AG5986" s="0" t="n">
        <v>0</v>
      </c>
    </row>
    <row r="5987" customFormat="false" ht="12.75" hidden="false" customHeight="false" outlineLevel="0" collapsed="false">
      <c r="W5987" s="89" t="str">
        <f aca="false">Z5987&amp;"_"&amp;AA5987</f>
        <v>26021_310</v>
      </c>
      <c r="X5987" s="0" t="n">
        <v>8792997</v>
      </c>
      <c r="Y5987" s="0" t="n">
        <v>2008</v>
      </c>
      <c r="Z5987" s="0" t="n">
        <v>26021</v>
      </c>
      <c r="AA5987" s="0" t="n">
        <v>310</v>
      </c>
      <c r="AB5987" s="0" t="n">
        <v>310</v>
      </c>
      <c r="AC5987" s="0" t="n">
        <v>52076</v>
      </c>
      <c r="AD5987" s="0" t="n">
        <v>0</v>
      </c>
      <c r="AE5987" s="0" t="n">
        <v>0</v>
      </c>
      <c r="AF5987" s="0" t="n">
        <v>0</v>
      </c>
      <c r="AG5987" s="0" t="n">
        <v>0</v>
      </c>
    </row>
    <row r="5988" customFormat="false" ht="12.75" hidden="false" customHeight="false" outlineLevel="0" collapsed="false">
      <c r="W5988" s="89" t="str">
        <f aca="false">Z5988&amp;"_"&amp;AA5988</f>
        <v>26021_315</v>
      </c>
      <c r="X5988" s="0" t="n">
        <v>8792998</v>
      </c>
      <c r="Y5988" s="0" t="n">
        <v>2008</v>
      </c>
      <c r="Z5988" s="0" t="n">
        <v>26021</v>
      </c>
      <c r="AA5988" s="0" t="n">
        <v>315</v>
      </c>
      <c r="AB5988" s="0" t="n">
        <v>315</v>
      </c>
      <c r="AC5988" s="0" t="n">
        <v>52077</v>
      </c>
      <c r="AD5988" s="0" t="n">
        <v>0</v>
      </c>
      <c r="AE5988" s="0" t="n">
        <v>0</v>
      </c>
      <c r="AF5988" s="0" t="n">
        <v>0</v>
      </c>
      <c r="AG5988" s="0" t="n">
        <v>0</v>
      </c>
    </row>
    <row r="5989" customFormat="false" ht="12.75" hidden="false" customHeight="false" outlineLevel="0" collapsed="false">
      <c r="W5989" s="89" t="str">
        <f aca="false">Z5989&amp;"_"&amp;AA5989</f>
        <v>26021_320</v>
      </c>
      <c r="X5989" s="0" t="n">
        <v>8792999</v>
      </c>
      <c r="Y5989" s="0" t="n">
        <v>2008</v>
      </c>
      <c r="Z5989" s="0" t="n">
        <v>26021</v>
      </c>
      <c r="AA5989" s="0" t="n">
        <v>320</v>
      </c>
      <c r="AB5989" s="0" t="n">
        <v>320</v>
      </c>
      <c r="AC5989" s="0" t="n">
        <v>52078</v>
      </c>
      <c r="AD5989" s="0" t="n">
        <v>0</v>
      </c>
      <c r="AE5989" s="0" t="n">
        <v>0</v>
      </c>
      <c r="AF5989" s="0" t="n">
        <v>0</v>
      </c>
      <c r="AG5989" s="0" t="n">
        <v>0</v>
      </c>
    </row>
    <row r="5990" customFormat="false" ht="12.75" hidden="false" customHeight="false" outlineLevel="0" collapsed="false">
      <c r="W5990" s="89" t="str">
        <f aca="false">Z5990&amp;"_"&amp;AA5990</f>
        <v>26021_325</v>
      </c>
      <c r="X5990" s="0" t="n">
        <v>8793000</v>
      </c>
      <c r="Y5990" s="0" t="n">
        <v>2008</v>
      </c>
      <c r="Z5990" s="0" t="n">
        <v>26021</v>
      </c>
      <c r="AA5990" s="0" t="n">
        <v>325</v>
      </c>
      <c r="AB5990" s="0" t="n">
        <v>325</v>
      </c>
      <c r="AC5990" s="0" t="n">
        <v>52079</v>
      </c>
      <c r="AD5990" s="0" t="n">
        <v>0</v>
      </c>
      <c r="AE5990" s="0" t="n">
        <v>0</v>
      </c>
      <c r="AF5990" s="0" t="n">
        <v>0</v>
      </c>
      <c r="AG5990" s="0" t="n">
        <v>0</v>
      </c>
    </row>
    <row r="5991" customFormat="false" ht="12.75" hidden="false" customHeight="false" outlineLevel="0" collapsed="false">
      <c r="W5991" s="89" t="str">
        <f aca="false">Z5991&amp;"_"&amp;AA5991</f>
        <v>26021_327</v>
      </c>
      <c r="X5991" s="0" t="n">
        <v>8793001</v>
      </c>
      <c r="Y5991" s="0" t="n">
        <v>2008</v>
      </c>
      <c r="Z5991" s="0" t="n">
        <v>26021</v>
      </c>
      <c r="AA5991" s="0" t="n">
        <v>327</v>
      </c>
      <c r="AB5991" s="0" t="n">
        <v>327</v>
      </c>
      <c r="AC5991" s="0" t="n">
        <v>58324</v>
      </c>
      <c r="AD5991" s="0" t="n">
        <v>0</v>
      </c>
      <c r="AE5991" s="0" t="n">
        <v>0</v>
      </c>
      <c r="AF5991" s="0" t="n">
        <v>0</v>
      </c>
      <c r="AG5991" s="0" t="n">
        <v>0</v>
      </c>
    </row>
    <row r="5992" customFormat="false" ht="12.75" hidden="false" customHeight="false" outlineLevel="0" collapsed="false">
      <c r="W5992" s="89" t="str">
        <f aca="false">Z5992&amp;"_"&amp;AA5992</f>
        <v>26021_330</v>
      </c>
      <c r="X5992" s="0" t="n">
        <v>8793002</v>
      </c>
      <c r="Y5992" s="0" t="n">
        <v>2008</v>
      </c>
      <c r="Z5992" s="0" t="n">
        <v>26021</v>
      </c>
      <c r="AA5992" s="0" t="n">
        <v>330</v>
      </c>
      <c r="AB5992" s="0" t="n">
        <v>330</v>
      </c>
      <c r="AC5992" s="0" t="n">
        <v>52080</v>
      </c>
      <c r="AD5992" s="0" t="n">
        <v>0</v>
      </c>
      <c r="AE5992" s="0" t="n">
        <v>0</v>
      </c>
      <c r="AF5992" s="0" t="n">
        <v>0</v>
      </c>
      <c r="AG5992" s="0" t="n">
        <v>0</v>
      </c>
    </row>
    <row r="5993" customFormat="false" ht="12.75" hidden="false" customHeight="false" outlineLevel="0" collapsed="false">
      <c r="W5993" s="89" t="str">
        <f aca="false">Z5993&amp;"_"&amp;AA5993</f>
        <v>26021_335</v>
      </c>
      <c r="X5993" s="0" t="n">
        <v>8793003</v>
      </c>
      <c r="Y5993" s="0" t="n">
        <v>2008</v>
      </c>
      <c r="Z5993" s="0" t="n">
        <v>26021</v>
      </c>
      <c r="AA5993" s="0" t="n">
        <v>335</v>
      </c>
      <c r="AB5993" s="0" t="n">
        <v>335</v>
      </c>
      <c r="AC5993" s="0" t="n">
        <v>52081</v>
      </c>
      <c r="AD5993" s="0" t="n">
        <v>0</v>
      </c>
      <c r="AE5993" s="0" t="n">
        <v>0</v>
      </c>
      <c r="AF5993" s="0" t="n">
        <v>0</v>
      </c>
      <c r="AG5993" s="0" t="n">
        <v>0</v>
      </c>
    </row>
    <row r="5994" customFormat="false" ht="12.75" hidden="false" customHeight="false" outlineLevel="0" collapsed="false">
      <c r="W5994" s="89" t="str">
        <f aca="false">Z5994&amp;"_"&amp;AA5994</f>
        <v>26021_340</v>
      </c>
      <c r="X5994" s="0" t="n">
        <v>8793004</v>
      </c>
      <c r="Y5994" s="0" t="n">
        <v>2008</v>
      </c>
      <c r="Z5994" s="0" t="n">
        <v>26021</v>
      </c>
      <c r="AA5994" s="0" t="n">
        <v>340</v>
      </c>
      <c r="AB5994" s="0" t="n">
        <v>340</v>
      </c>
      <c r="AC5994" s="0" t="n">
        <v>52082</v>
      </c>
      <c r="AD5994" s="0" t="n">
        <v>0</v>
      </c>
      <c r="AE5994" s="0" t="n">
        <v>0</v>
      </c>
      <c r="AF5994" s="0" t="n">
        <v>0</v>
      </c>
      <c r="AG5994" s="0" t="n">
        <v>0</v>
      </c>
    </row>
    <row r="5995" customFormat="false" ht="12.75" hidden="false" customHeight="false" outlineLevel="0" collapsed="false">
      <c r="W5995" s="89" t="str">
        <f aca="false">Z5995&amp;"_"&amp;AA5995</f>
        <v>26021_345</v>
      </c>
      <c r="X5995" s="0" t="n">
        <v>8793005</v>
      </c>
      <c r="Y5995" s="0" t="n">
        <v>2008</v>
      </c>
      <c r="Z5995" s="0" t="n">
        <v>26021</v>
      </c>
      <c r="AA5995" s="0" t="n">
        <v>345</v>
      </c>
      <c r="AB5995" s="0" t="n">
        <v>345</v>
      </c>
      <c r="AC5995" s="0" t="n">
        <v>52083</v>
      </c>
      <c r="AD5995" s="0" t="n">
        <v>0</v>
      </c>
      <c r="AE5995" s="0" t="n">
        <v>0</v>
      </c>
      <c r="AF5995" s="0" t="n">
        <v>0</v>
      </c>
      <c r="AG5995" s="0" t="n">
        <v>0</v>
      </c>
    </row>
    <row r="5996" customFormat="false" ht="12.75" hidden="false" customHeight="false" outlineLevel="0" collapsed="false">
      <c r="W5996" s="89" t="str">
        <f aca="false">Z5996&amp;"_"&amp;AA5996</f>
        <v>26021_350</v>
      </c>
      <c r="X5996" s="0" t="n">
        <v>8793006</v>
      </c>
      <c r="Y5996" s="0" t="n">
        <v>2008</v>
      </c>
      <c r="Z5996" s="0" t="n">
        <v>26021</v>
      </c>
      <c r="AA5996" s="0" t="n">
        <v>350</v>
      </c>
      <c r="AB5996" s="0" t="n">
        <v>350</v>
      </c>
      <c r="AC5996" s="0" t="n">
        <v>52084</v>
      </c>
      <c r="AD5996" s="0" t="n">
        <v>0</v>
      </c>
      <c r="AE5996" s="0" t="n">
        <v>0</v>
      </c>
      <c r="AF5996" s="0" t="n">
        <v>0</v>
      </c>
      <c r="AG5996" s="0" t="n">
        <v>0</v>
      </c>
    </row>
    <row r="5997" customFormat="false" ht="12.75" hidden="false" customHeight="false" outlineLevel="0" collapsed="false">
      <c r="W5997" s="89" t="str">
        <f aca="false">Z5997&amp;"_"&amp;AA5997</f>
        <v>26021_355</v>
      </c>
      <c r="X5997" s="0" t="n">
        <v>8793007</v>
      </c>
      <c r="Y5997" s="0" t="n">
        <v>2008</v>
      </c>
      <c r="Z5997" s="0" t="n">
        <v>26021</v>
      </c>
      <c r="AA5997" s="0" t="n">
        <v>355</v>
      </c>
      <c r="AB5997" s="0" t="n">
        <v>355</v>
      </c>
      <c r="AC5997" s="0" t="n">
        <v>52085</v>
      </c>
      <c r="AD5997" s="0" t="n">
        <v>0</v>
      </c>
      <c r="AE5997" s="0" t="n">
        <v>0</v>
      </c>
      <c r="AF5997" s="0" t="n">
        <v>0</v>
      </c>
      <c r="AG5997" s="0" t="n">
        <v>0</v>
      </c>
    </row>
    <row r="5998" customFormat="false" ht="12.75" hidden="false" customHeight="false" outlineLevel="0" collapsed="false">
      <c r="W5998" s="89" t="str">
        <f aca="false">Z5998&amp;"_"&amp;AA5998</f>
        <v>26021_390</v>
      </c>
      <c r="X5998" s="0" t="n">
        <v>8793008</v>
      </c>
      <c r="Y5998" s="0" t="n">
        <v>2008</v>
      </c>
      <c r="Z5998" s="0" t="n">
        <v>26021</v>
      </c>
      <c r="AA5998" s="0" t="n">
        <v>390</v>
      </c>
      <c r="AB5998" s="0" t="n">
        <v>390</v>
      </c>
      <c r="AC5998" s="0" t="n">
        <v>52086</v>
      </c>
      <c r="AD5998" s="0" t="n">
        <v>0</v>
      </c>
      <c r="AE5998" s="0" t="n">
        <v>0</v>
      </c>
      <c r="AF5998" s="0" t="n">
        <v>0</v>
      </c>
      <c r="AG5998" s="0" t="n">
        <v>0</v>
      </c>
    </row>
    <row r="5999" customFormat="false" ht="12.75" hidden="false" customHeight="false" outlineLevel="0" collapsed="false">
      <c r="W5999" s="89" t="str">
        <f aca="false">Z5999&amp;"_"&amp;AA5999</f>
        <v>26021_398</v>
      </c>
      <c r="X5999" s="0" t="n">
        <v>8793009</v>
      </c>
      <c r="Y5999" s="0" t="n">
        <v>2008</v>
      </c>
      <c r="Z5999" s="0" t="n">
        <v>26021</v>
      </c>
      <c r="AA5999" s="0" t="n">
        <v>398</v>
      </c>
      <c r="AB5999" s="0" t="n">
        <v>398</v>
      </c>
      <c r="AC5999" s="0" t="n">
        <v>52087</v>
      </c>
      <c r="AD5999" s="0" t="n">
        <v>0</v>
      </c>
      <c r="AE5999" s="0" t="n">
        <v>0</v>
      </c>
      <c r="AF5999" s="0" t="n">
        <v>0</v>
      </c>
      <c r="AG5999" s="0" t="n">
        <v>0</v>
      </c>
    </row>
    <row r="6000" customFormat="false" ht="12.75" hidden="false" customHeight="false" outlineLevel="0" collapsed="false">
      <c r="W6000" s="89" t="str">
        <f aca="false">Z6000&amp;"_"&amp;AA6000</f>
        <v>26021_399</v>
      </c>
      <c r="X6000" s="0" t="n">
        <v>8793010</v>
      </c>
      <c r="Y6000" s="0" t="n">
        <v>2008</v>
      </c>
      <c r="Z6000" s="0" t="n">
        <v>26021</v>
      </c>
      <c r="AA6000" s="0" t="n">
        <v>399</v>
      </c>
      <c r="AB6000" s="0" t="n">
        <v>399</v>
      </c>
      <c r="AC6000" s="0" t="n">
        <v>52088</v>
      </c>
      <c r="AD6000" s="0" t="n">
        <v>41</v>
      </c>
      <c r="AE6000" s="0" t="n">
        <v>26</v>
      </c>
      <c r="AF6000" s="0" t="n">
        <v>45</v>
      </c>
      <c r="AG6000" s="0" t="n">
        <v>99938</v>
      </c>
    </row>
    <row r="6001" customFormat="false" ht="12.75" hidden="false" customHeight="false" outlineLevel="0" collapsed="false">
      <c r="W6001" s="89" t="str">
        <f aca="false">Z6001&amp;"_"&amp;AA6001</f>
        <v>26021_610</v>
      </c>
      <c r="X6001" s="0" t="n">
        <v>8793011</v>
      </c>
      <c r="Y6001" s="0" t="n">
        <v>2008</v>
      </c>
      <c r="Z6001" s="0" t="n">
        <v>26021</v>
      </c>
      <c r="AA6001" s="0" t="n">
        <v>610</v>
      </c>
      <c r="AB6001" s="0" t="n">
        <v>610.1</v>
      </c>
      <c r="AC6001" s="0" t="n">
        <v>52089</v>
      </c>
      <c r="AD6001" s="0" t="n">
        <v>0</v>
      </c>
      <c r="AE6001" s="0" t="n">
        <v>0</v>
      </c>
      <c r="AF6001" s="0" t="n">
        <v>0</v>
      </c>
      <c r="AG6001" s="0" t="n">
        <v>0</v>
      </c>
    </row>
    <row r="6002" customFormat="false" ht="12.75" hidden="false" customHeight="false" outlineLevel="0" collapsed="false">
      <c r="W6002" s="89" t="str">
        <f aca="false">Z6002&amp;"_"&amp;AA6002</f>
        <v>26021_1010</v>
      </c>
      <c r="X6002" s="0" t="n">
        <v>8793012</v>
      </c>
      <c r="Y6002" s="0" t="n">
        <v>2008</v>
      </c>
      <c r="Z6002" s="0" t="n">
        <v>26021</v>
      </c>
      <c r="AA6002" s="0" t="n">
        <v>1010</v>
      </c>
      <c r="AB6002" s="0" t="n">
        <v>1010.1</v>
      </c>
      <c r="AC6002" s="0" t="n">
        <v>52090</v>
      </c>
      <c r="AD6002" s="0" t="n">
        <v>6</v>
      </c>
      <c r="AE6002" s="0" t="n">
        <v>615411</v>
      </c>
      <c r="AF6002" s="0" t="n">
        <v>0</v>
      </c>
      <c r="AG6002" s="0" t="n">
        <v>0</v>
      </c>
    </row>
    <row r="6003" customFormat="false" ht="12.75" hidden="false" customHeight="false" outlineLevel="0" collapsed="false">
      <c r="W6003" s="89" t="str">
        <f aca="false">Z6003&amp;"_"&amp;AA6003</f>
        <v>26021_1020</v>
      </c>
      <c r="X6003" s="0" t="n">
        <v>8793013</v>
      </c>
      <c r="Y6003" s="0" t="n">
        <v>2008</v>
      </c>
      <c r="Z6003" s="0" t="n">
        <v>26021</v>
      </c>
      <c r="AA6003" s="0" t="n">
        <v>1020</v>
      </c>
      <c r="AB6003" s="0" t="n">
        <v>1020.1</v>
      </c>
      <c r="AC6003" s="0" t="n">
        <v>52091</v>
      </c>
      <c r="AD6003" s="0" t="n">
        <v>3</v>
      </c>
      <c r="AE6003" s="0" t="n">
        <v>534938</v>
      </c>
      <c r="AF6003" s="0" t="n">
        <v>0</v>
      </c>
      <c r="AG6003" s="0" t="n">
        <v>0</v>
      </c>
    </row>
    <row r="6004" customFormat="false" ht="12.75" hidden="false" customHeight="false" outlineLevel="0" collapsed="false">
      <c r="W6004" s="89" t="str">
        <f aca="false">Z6004&amp;"_"&amp;AA6004</f>
        <v>26021_1210</v>
      </c>
      <c r="X6004" s="0" t="n">
        <v>8793014</v>
      </c>
      <c r="Y6004" s="0" t="n">
        <v>2008</v>
      </c>
      <c r="Z6004" s="0" t="n">
        <v>26021</v>
      </c>
      <c r="AA6004" s="0" t="n">
        <v>1210</v>
      </c>
      <c r="AB6004" s="0" t="n">
        <v>1210.1</v>
      </c>
      <c r="AC6004" s="0" t="n">
        <v>52092</v>
      </c>
      <c r="AD6004" s="0" t="n">
        <v>44</v>
      </c>
      <c r="AE6004" s="0" t="n">
        <v>8799000</v>
      </c>
      <c r="AF6004" s="0" t="n">
        <v>7771</v>
      </c>
      <c r="AG6004" s="0" t="n">
        <v>0</v>
      </c>
    </row>
    <row r="6005" customFormat="false" ht="12.75" hidden="false" customHeight="false" outlineLevel="0" collapsed="false">
      <c r="W6005" s="89" t="str">
        <f aca="false">Z6005&amp;"_"&amp;AA6005</f>
        <v>26021_1220</v>
      </c>
      <c r="X6005" s="0" t="n">
        <v>8793015</v>
      </c>
      <c r="Y6005" s="0" t="n">
        <v>2008</v>
      </c>
      <c r="Z6005" s="0" t="n">
        <v>26021</v>
      </c>
      <c r="AA6005" s="0" t="n">
        <v>1220</v>
      </c>
      <c r="AB6005" s="0" t="n">
        <v>1220.1</v>
      </c>
      <c r="AC6005" s="0" t="n">
        <v>52093</v>
      </c>
      <c r="AD6005" s="0" t="n">
        <v>12</v>
      </c>
      <c r="AE6005" s="0" t="n">
        <v>1880000</v>
      </c>
      <c r="AF6005" s="0" t="n">
        <v>2075</v>
      </c>
      <c r="AG6005" s="0" t="n">
        <v>0</v>
      </c>
    </row>
    <row r="6006" customFormat="false" ht="12.75" hidden="false" customHeight="false" outlineLevel="0" collapsed="false">
      <c r="W6006" s="89" t="str">
        <f aca="false">Z6006&amp;"_"&amp;AA6006</f>
        <v>26021_1230</v>
      </c>
      <c r="X6006" s="0" t="n">
        <v>8793016</v>
      </c>
      <c r="Y6006" s="0" t="n">
        <v>2008</v>
      </c>
      <c r="Z6006" s="0" t="n">
        <v>26021</v>
      </c>
      <c r="AA6006" s="0" t="n">
        <v>1230</v>
      </c>
      <c r="AB6006" s="0" t="n">
        <v>1230.1</v>
      </c>
      <c r="AC6006" s="0" t="n">
        <v>52094</v>
      </c>
      <c r="AD6006" s="0" t="n">
        <v>167</v>
      </c>
      <c r="AE6006" s="0" t="n">
        <v>11810100</v>
      </c>
      <c r="AF6006" s="0" t="n">
        <v>14421</v>
      </c>
      <c r="AG6006" s="0" t="n">
        <v>0</v>
      </c>
    </row>
    <row r="6007" customFormat="false" ht="12.75" hidden="false" customHeight="false" outlineLevel="0" collapsed="false">
      <c r="W6007" s="89" t="str">
        <f aca="false">Z6007&amp;"_"&amp;AA6007</f>
        <v>26021_1299</v>
      </c>
      <c r="X6007" s="0" t="n">
        <v>8793017</v>
      </c>
      <c r="Y6007" s="0" t="n">
        <v>2008</v>
      </c>
      <c r="Z6007" s="0" t="n">
        <v>26021</v>
      </c>
      <c r="AA6007" s="0" t="n">
        <v>1299</v>
      </c>
      <c r="AB6007" s="0" t="n">
        <v>1299.1</v>
      </c>
      <c r="AC6007" s="0" t="n">
        <v>52095</v>
      </c>
      <c r="AD6007" s="0" t="n">
        <v>223</v>
      </c>
      <c r="AE6007" s="0" t="n">
        <v>22489100</v>
      </c>
      <c r="AF6007" s="0" t="n">
        <v>24267</v>
      </c>
      <c r="AG6007" s="0" t="n">
        <v>0</v>
      </c>
    </row>
    <row r="6008" customFormat="false" ht="12.75" hidden="false" customHeight="false" outlineLevel="0" collapsed="false">
      <c r="W6008" s="89" t="str">
        <f aca="false">Z6008&amp;"_"&amp;AA6008</f>
        <v>26021_1410</v>
      </c>
      <c r="X6008" s="0" t="n">
        <v>8793018</v>
      </c>
      <c r="Y6008" s="0" t="n">
        <v>2008</v>
      </c>
      <c r="Z6008" s="0" t="n">
        <v>26021</v>
      </c>
      <c r="AA6008" s="0" t="n">
        <v>1410</v>
      </c>
      <c r="AB6008" s="0" t="n">
        <v>1410.1</v>
      </c>
      <c r="AC6008" s="0" t="n">
        <v>52096</v>
      </c>
      <c r="AD6008" s="0" t="n">
        <v>16164900</v>
      </c>
      <c r="AE6008" s="0" t="n">
        <v>0</v>
      </c>
      <c r="AF6008" s="0" t="n">
        <v>0</v>
      </c>
      <c r="AG6008" s="0" t="n">
        <v>0</v>
      </c>
    </row>
    <row r="6009" customFormat="false" ht="12.75" hidden="false" customHeight="false" outlineLevel="0" collapsed="false">
      <c r="W6009" s="89" t="str">
        <f aca="false">Z6009&amp;"_"&amp;AA6009</f>
        <v>26021_1420</v>
      </c>
      <c r="X6009" s="0" t="n">
        <v>8793019</v>
      </c>
      <c r="Y6009" s="0" t="n">
        <v>2008</v>
      </c>
      <c r="Z6009" s="0" t="n">
        <v>26021</v>
      </c>
      <c r="AA6009" s="0" t="n">
        <v>1420</v>
      </c>
      <c r="AB6009" s="0" t="n">
        <v>1420.1</v>
      </c>
      <c r="AC6009" s="0" t="n">
        <v>52097</v>
      </c>
      <c r="AD6009" s="0" t="n">
        <v>2947100</v>
      </c>
      <c r="AE6009" s="0" t="n">
        <v>0</v>
      </c>
      <c r="AF6009" s="0" t="n">
        <v>0</v>
      </c>
      <c r="AG6009" s="0" t="n">
        <v>0</v>
      </c>
    </row>
    <row r="6010" customFormat="false" ht="12.75" hidden="false" customHeight="false" outlineLevel="0" collapsed="false">
      <c r="W6010" s="89" t="str">
        <f aca="false">Z6010&amp;"_"&amp;AA6010</f>
        <v>26021_1498</v>
      </c>
      <c r="X6010" s="0" t="n">
        <v>8793020</v>
      </c>
      <c r="Y6010" s="0" t="n">
        <v>2008</v>
      </c>
      <c r="Z6010" s="0" t="n">
        <v>26021</v>
      </c>
      <c r="AA6010" s="0" t="n">
        <v>1498</v>
      </c>
      <c r="AB6010" s="0" t="n">
        <v>1498.1</v>
      </c>
      <c r="AC6010" s="0" t="n">
        <v>52098</v>
      </c>
      <c r="AD6010" s="0" t="n">
        <v>0</v>
      </c>
      <c r="AE6010" s="0" t="n">
        <v>0</v>
      </c>
      <c r="AF6010" s="0" t="n">
        <v>0</v>
      </c>
      <c r="AG6010" s="0" t="n">
        <v>0</v>
      </c>
    </row>
    <row r="6011" customFormat="false" ht="12.75" hidden="false" customHeight="false" outlineLevel="0" collapsed="false">
      <c r="W6011" s="89" t="str">
        <f aca="false">Z6011&amp;"_"&amp;AA6011</f>
        <v>26021_1499</v>
      </c>
      <c r="X6011" s="0" t="n">
        <v>8793021</v>
      </c>
      <c r="Y6011" s="0" t="n">
        <v>2008</v>
      </c>
      <c r="Z6011" s="0" t="n">
        <v>26021</v>
      </c>
      <c r="AA6011" s="0" t="n">
        <v>1499</v>
      </c>
      <c r="AB6011" s="0" t="n">
        <v>1499.1</v>
      </c>
      <c r="AC6011" s="0" t="n">
        <v>52099</v>
      </c>
      <c r="AD6011" s="0" t="n">
        <v>19112000</v>
      </c>
      <c r="AE6011" s="0" t="n">
        <v>0</v>
      </c>
      <c r="AF6011" s="0" t="n">
        <v>0</v>
      </c>
      <c r="AG6011" s="0" t="n">
        <v>0</v>
      </c>
    </row>
    <row r="6012" customFormat="false" ht="12.75" hidden="false" customHeight="false" outlineLevel="0" collapsed="false">
      <c r="W6012" s="89" t="str">
        <f aca="false">Z6012&amp;"_"&amp;AA6012</f>
        <v>26021_1510</v>
      </c>
      <c r="X6012" s="0" t="n">
        <v>8793022</v>
      </c>
      <c r="Y6012" s="0" t="n">
        <v>2008</v>
      </c>
      <c r="Z6012" s="0" t="n">
        <v>26021</v>
      </c>
      <c r="AA6012" s="0" t="n">
        <v>1510</v>
      </c>
      <c r="AB6012" s="0" t="n">
        <v>1510.7</v>
      </c>
      <c r="AC6012" s="0" t="n">
        <v>58375</v>
      </c>
      <c r="AD6012" s="0" t="n">
        <v>581000</v>
      </c>
      <c r="AE6012" s="0" t="n">
        <v>0</v>
      </c>
      <c r="AF6012" s="0" t="n">
        <v>0</v>
      </c>
      <c r="AG6012" s="0" t="n">
        <v>0</v>
      </c>
    </row>
    <row r="6013" customFormat="false" ht="12.75" hidden="false" customHeight="false" outlineLevel="0" collapsed="false">
      <c r="W6013" s="89" t="str">
        <f aca="false">Z6013&amp;"_"&amp;AA6013</f>
        <v>26028_205</v>
      </c>
      <c r="X6013" s="0" t="n">
        <v>8793023</v>
      </c>
      <c r="Y6013" s="0" t="n">
        <v>2008</v>
      </c>
      <c r="Z6013" s="0" t="n">
        <v>26028</v>
      </c>
      <c r="AA6013" s="0" t="n">
        <v>205</v>
      </c>
      <c r="AB6013" s="0" t="n">
        <v>205.1</v>
      </c>
      <c r="AC6013" s="0" t="n">
        <v>52111</v>
      </c>
      <c r="AD6013" s="0" t="n">
        <v>15</v>
      </c>
      <c r="AE6013" s="0" t="n">
        <v>0</v>
      </c>
      <c r="AF6013" s="0" t="n">
        <v>0</v>
      </c>
      <c r="AG6013" s="0" t="n">
        <v>27300</v>
      </c>
    </row>
    <row r="6014" customFormat="false" ht="12.75" hidden="false" customHeight="false" outlineLevel="0" collapsed="false">
      <c r="W6014" s="89" t="str">
        <f aca="false">Z6014&amp;"_"&amp;AA6014</f>
        <v>26028_210</v>
      </c>
      <c r="X6014" s="0" t="n">
        <v>8793024</v>
      </c>
      <c r="Y6014" s="0" t="n">
        <v>2008</v>
      </c>
      <c r="Z6014" s="0" t="n">
        <v>26028</v>
      </c>
      <c r="AA6014" s="0" t="n">
        <v>210</v>
      </c>
      <c r="AB6014" s="0" t="n">
        <v>210.1</v>
      </c>
      <c r="AC6014" s="0" t="n">
        <v>52112</v>
      </c>
      <c r="AD6014" s="0" t="n">
        <v>3</v>
      </c>
      <c r="AE6014" s="0" t="n">
        <v>0</v>
      </c>
      <c r="AF6014" s="0" t="n">
        <v>0</v>
      </c>
      <c r="AG6014" s="0" t="n">
        <v>5460</v>
      </c>
    </row>
    <row r="6015" customFormat="false" ht="12.75" hidden="false" customHeight="false" outlineLevel="0" collapsed="false">
      <c r="W6015" s="89" t="str">
        <f aca="false">Z6015&amp;"_"&amp;AA6015</f>
        <v>26028_215</v>
      </c>
      <c r="X6015" s="0" t="n">
        <v>8793025</v>
      </c>
      <c r="Y6015" s="0" t="n">
        <v>2008</v>
      </c>
      <c r="Z6015" s="0" t="n">
        <v>26028</v>
      </c>
      <c r="AA6015" s="0" t="n">
        <v>215</v>
      </c>
      <c r="AB6015" s="0" t="n">
        <v>215.1</v>
      </c>
      <c r="AC6015" s="0" t="n">
        <v>52113</v>
      </c>
      <c r="AD6015" s="0" t="n">
        <v>0</v>
      </c>
      <c r="AE6015" s="0" t="n">
        <v>0</v>
      </c>
      <c r="AF6015" s="0" t="n">
        <v>0</v>
      </c>
      <c r="AG6015" s="0" t="n">
        <v>0</v>
      </c>
    </row>
    <row r="6016" customFormat="false" ht="12.75" hidden="false" customHeight="false" outlineLevel="0" collapsed="false">
      <c r="W6016" s="89" t="str">
        <f aca="false">Z6016&amp;"_"&amp;AA6016</f>
        <v>26028_220</v>
      </c>
      <c r="X6016" s="0" t="n">
        <v>8793026</v>
      </c>
      <c r="Y6016" s="0" t="n">
        <v>2008</v>
      </c>
      <c r="Z6016" s="0" t="n">
        <v>26028</v>
      </c>
      <c r="AA6016" s="0" t="n">
        <v>220</v>
      </c>
      <c r="AB6016" s="0" t="n">
        <v>220.1</v>
      </c>
      <c r="AC6016" s="0" t="n">
        <v>52114</v>
      </c>
      <c r="AD6016" s="0" t="n">
        <v>0</v>
      </c>
      <c r="AE6016" s="0" t="n">
        <v>0</v>
      </c>
      <c r="AF6016" s="0" t="n">
        <v>0</v>
      </c>
      <c r="AG6016" s="0" t="n">
        <v>0</v>
      </c>
    </row>
    <row r="6017" customFormat="false" ht="12.75" hidden="false" customHeight="false" outlineLevel="0" collapsed="false">
      <c r="W6017" s="89" t="str">
        <f aca="false">Z6017&amp;"_"&amp;AA6017</f>
        <v>26028_225</v>
      </c>
      <c r="X6017" s="0" t="n">
        <v>8793027</v>
      </c>
      <c r="Y6017" s="0" t="n">
        <v>2008</v>
      </c>
      <c r="Z6017" s="0" t="n">
        <v>26028</v>
      </c>
      <c r="AA6017" s="0" t="n">
        <v>225</v>
      </c>
      <c r="AB6017" s="0" t="n">
        <v>225.1</v>
      </c>
      <c r="AC6017" s="0" t="n">
        <v>52115</v>
      </c>
      <c r="AD6017" s="0" t="n">
        <v>15</v>
      </c>
      <c r="AE6017" s="0" t="n">
        <v>0</v>
      </c>
      <c r="AF6017" s="0" t="n">
        <v>10</v>
      </c>
      <c r="AG6017" s="0" t="n">
        <v>28940</v>
      </c>
    </row>
    <row r="6018" customFormat="false" ht="12.75" hidden="false" customHeight="false" outlineLevel="0" collapsed="false">
      <c r="W6018" s="89" t="str">
        <f aca="false">Z6018&amp;"_"&amp;AA6018</f>
        <v>26028_227</v>
      </c>
      <c r="X6018" s="0" t="n">
        <v>8793028</v>
      </c>
      <c r="Y6018" s="0" t="n">
        <v>2008</v>
      </c>
      <c r="Z6018" s="0" t="n">
        <v>26028</v>
      </c>
      <c r="AA6018" s="0" t="n">
        <v>227</v>
      </c>
      <c r="AB6018" s="0" t="n">
        <v>227</v>
      </c>
      <c r="AC6018" s="0" t="n">
        <v>58323</v>
      </c>
      <c r="AD6018" s="0" t="n">
        <v>0</v>
      </c>
      <c r="AE6018" s="0" t="n">
        <v>0</v>
      </c>
      <c r="AF6018" s="0" t="n">
        <v>0</v>
      </c>
      <c r="AG6018" s="0" t="n">
        <v>0</v>
      </c>
    </row>
    <row r="6019" customFormat="false" ht="12.75" hidden="false" customHeight="false" outlineLevel="0" collapsed="false">
      <c r="W6019" s="89" t="str">
        <f aca="false">Z6019&amp;"_"&amp;AA6019</f>
        <v>26028_230</v>
      </c>
      <c r="X6019" s="0" t="n">
        <v>8793029</v>
      </c>
      <c r="Y6019" s="0" t="n">
        <v>2008</v>
      </c>
      <c r="Z6019" s="0" t="n">
        <v>26028</v>
      </c>
      <c r="AA6019" s="0" t="n">
        <v>230</v>
      </c>
      <c r="AB6019" s="0" t="n">
        <v>230.1</v>
      </c>
      <c r="AC6019" s="0" t="n">
        <v>52116</v>
      </c>
      <c r="AD6019" s="0" t="n">
        <v>0</v>
      </c>
      <c r="AE6019" s="0" t="n">
        <v>0</v>
      </c>
      <c r="AF6019" s="0" t="n">
        <v>0</v>
      </c>
      <c r="AG6019" s="0" t="n">
        <v>0</v>
      </c>
    </row>
    <row r="6020" customFormat="false" ht="12.75" hidden="false" customHeight="false" outlineLevel="0" collapsed="false">
      <c r="W6020" s="89" t="str">
        <f aca="false">Z6020&amp;"_"&amp;AA6020</f>
        <v>26028_235</v>
      </c>
      <c r="X6020" s="0" t="n">
        <v>8793030</v>
      </c>
      <c r="Y6020" s="0" t="n">
        <v>2008</v>
      </c>
      <c r="Z6020" s="0" t="n">
        <v>26028</v>
      </c>
      <c r="AA6020" s="0" t="n">
        <v>235</v>
      </c>
      <c r="AB6020" s="0" t="n">
        <v>235.1</v>
      </c>
      <c r="AC6020" s="0" t="n">
        <v>52117</v>
      </c>
      <c r="AD6020" s="0" t="n">
        <v>0</v>
      </c>
      <c r="AE6020" s="0" t="n">
        <v>0</v>
      </c>
      <c r="AF6020" s="0" t="n">
        <v>0</v>
      </c>
      <c r="AG6020" s="0" t="n">
        <v>0</v>
      </c>
    </row>
    <row r="6021" customFormat="false" ht="12.75" hidden="false" customHeight="false" outlineLevel="0" collapsed="false">
      <c r="W6021" s="89" t="str">
        <f aca="false">Z6021&amp;"_"&amp;AA6021</f>
        <v>26028_240</v>
      </c>
      <c r="X6021" s="0" t="n">
        <v>8793031</v>
      </c>
      <c r="Y6021" s="0" t="n">
        <v>2008</v>
      </c>
      <c r="Z6021" s="0" t="n">
        <v>26028</v>
      </c>
      <c r="AA6021" s="0" t="n">
        <v>240</v>
      </c>
      <c r="AB6021" s="0" t="n">
        <v>240.1</v>
      </c>
      <c r="AC6021" s="0" t="n">
        <v>52118</v>
      </c>
      <c r="AD6021" s="0" t="n">
        <v>0</v>
      </c>
      <c r="AE6021" s="0" t="n">
        <v>0</v>
      </c>
      <c r="AF6021" s="0" t="n">
        <v>0</v>
      </c>
      <c r="AG6021" s="0" t="n">
        <v>0</v>
      </c>
    </row>
    <row r="6022" customFormat="false" ht="12.75" hidden="false" customHeight="false" outlineLevel="0" collapsed="false">
      <c r="W6022" s="89" t="str">
        <f aca="false">Z6022&amp;"_"&amp;AA6022</f>
        <v>26028_245</v>
      </c>
      <c r="X6022" s="0" t="n">
        <v>8793032</v>
      </c>
      <c r="Y6022" s="0" t="n">
        <v>2008</v>
      </c>
      <c r="Z6022" s="0" t="n">
        <v>26028</v>
      </c>
      <c r="AA6022" s="0" t="n">
        <v>245</v>
      </c>
      <c r="AB6022" s="0" t="n">
        <v>245.1</v>
      </c>
      <c r="AC6022" s="0" t="n">
        <v>52119</v>
      </c>
      <c r="AD6022" s="0" t="n">
        <v>5</v>
      </c>
      <c r="AE6022" s="0" t="n">
        <v>3</v>
      </c>
      <c r="AF6022" s="0" t="n">
        <v>28</v>
      </c>
      <c r="AG6022" s="0" t="n">
        <v>29285</v>
      </c>
    </row>
    <row r="6023" customFormat="false" ht="12.75" hidden="false" customHeight="false" outlineLevel="0" collapsed="false">
      <c r="W6023" s="89" t="str">
        <f aca="false">Z6023&amp;"_"&amp;AA6023</f>
        <v>26028_250</v>
      </c>
      <c r="X6023" s="0" t="n">
        <v>8793033</v>
      </c>
      <c r="Y6023" s="0" t="n">
        <v>2008</v>
      </c>
      <c r="Z6023" s="0" t="n">
        <v>26028</v>
      </c>
      <c r="AA6023" s="0" t="n">
        <v>250</v>
      </c>
      <c r="AB6023" s="0" t="n">
        <v>250.1</v>
      </c>
      <c r="AC6023" s="0" t="n">
        <v>52120</v>
      </c>
      <c r="AD6023" s="0" t="n">
        <v>2</v>
      </c>
      <c r="AE6023" s="0" t="n">
        <v>16</v>
      </c>
      <c r="AF6023" s="0" t="n">
        <v>0</v>
      </c>
      <c r="AG6023" s="0" t="n">
        <v>19120</v>
      </c>
    </row>
    <row r="6024" customFormat="false" ht="12.75" hidden="false" customHeight="false" outlineLevel="0" collapsed="false">
      <c r="W6024" s="89" t="str">
        <f aca="false">Z6024&amp;"_"&amp;AA6024</f>
        <v>26028_255</v>
      </c>
      <c r="X6024" s="0" t="n">
        <v>8793034</v>
      </c>
      <c r="Y6024" s="0" t="n">
        <v>2008</v>
      </c>
      <c r="Z6024" s="0" t="n">
        <v>26028</v>
      </c>
      <c r="AA6024" s="0" t="n">
        <v>255</v>
      </c>
      <c r="AB6024" s="0" t="n">
        <v>255.1</v>
      </c>
      <c r="AC6024" s="0" t="n">
        <v>52121</v>
      </c>
      <c r="AD6024" s="0" t="n">
        <v>3</v>
      </c>
      <c r="AE6024" s="0" t="n">
        <v>0</v>
      </c>
      <c r="AF6024" s="0" t="n">
        <v>0</v>
      </c>
      <c r="AG6024" s="0" t="n">
        <v>5460</v>
      </c>
    </row>
    <row r="6025" customFormat="false" ht="12.75" hidden="false" customHeight="false" outlineLevel="0" collapsed="false">
      <c r="W6025" s="89" t="str">
        <f aca="false">Z6025&amp;"_"&amp;AA6025</f>
        <v>26028_290</v>
      </c>
      <c r="X6025" s="0" t="n">
        <v>8793035</v>
      </c>
      <c r="Y6025" s="0" t="n">
        <v>2008</v>
      </c>
      <c r="Z6025" s="0" t="n">
        <v>26028</v>
      </c>
      <c r="AA6025" s="0" t="n">
        <v>290</v>
      </c>
      <c r="AB6025" s="0" t="n">
        <v>290.1</v>
      </c>
      <c r="AC6025" s="0" t="n">
        <v>52122</v>
      </c>
      <c r="AD6025" s="0" t="n">
        <v>0</v>
      </c>
      <c r="AE6025" s="0" t="n">
        <v>12</v>
      </c>
      <c r="AF6025" s="0" t="n">
        <v>0</v>
      </c>
      <c r="AG6025" s="0" t="n">
        <v>1750</v>
      </c>
    </row>
    <row r="6026" customFormat="false" ht="12.75" hidden="false" customHeight="false" outlineLevel="0" collapsed="false">
      <c r="W6026" s="89" t="str">
        <f aca="false">Z6026&amp;"_"&amp;AA6026</f>
        <v>26028_298</v>
      </c>
      <c r="X6026" s="0" t="n">
        <v>8793036</v>
      </c>
      <c r="Y6026" s="0" t="n">
        <v>2008</v>
      </c>
      <c r="Z6026" s="0" t="n">
        <v>26028</v>
      </c>
      <c r="AA6026" s="0" t="n">
        <v>298</v>
      </c>
      <c r="AB6026" s="0" t="n">
        <v>298</v>
      </c>
      <c r="AC6026" s="0" t="n">
        <v>52074</v>
      </c>
      <c r="AD6026" s="0" t="n">
        <v>43</v>
      </c>
      <c r="AE6026" s="0" t="n">
        <v>31</v>
      </c>
      <c r="AF6026" s="0" t="n">
        <v>38</v>
      </c>
      <c r="AG6026" s="0" t="n">
        <v>117315</v>
      </c>
    </row>
    <row r="6027" customFormat="false" ht="12.75" hidden="false" customHeight="false" outlineLevel="0" collapsed="false">
      <c r="W6027" s="89" t="str">
        <f aca="false">Z6027&amp;"_"&amp;AA6027</f>
        <v>26028_300</v>
      </c>
      <c r="X6027" s="0" t="n">
        <v>8793037</v>
      </c>
      <c r="Y6027" s="0" t="n">
        <v>2008</v>
      </c>
      <c r="Z6027" s="0" t="n">
        <v>26028</v>
      </c>
      <c r="AA6027" s="0" t="n">
        <v>300</v>
      </c>
      <c r="AB6027" s="0" t="n">
        <v>300</v>
      </c>
      <c r="AC6027" s="0" t="n">
        <v>50730</v>
      </c>
      <c r="AD6027" s="0" t="n">
        <v>0</v>
      </c>
      <c r="AE6027" s="0" t="n">
        <v>0</v>
      </c>
      <c r="AF6027" s="0" t="n">
        <v>0</v>
      </c>
      <c r="AG6027" s="0" t="n">
        <v>0</v>
      </c>
    </row>
    <row r="6028" customFormat="false" ht="12.75" hidden="false" customHeight="false" outlineLevel="0" collapsed="false">
      <c r="W6028" s="89" t="str">
        <f aca="false">Z6028&amp;"_"&amp;AA6028</f>
        <v>26028_305</v>
      </c>
      <c r="X6028" s="0" t="n">
        <v>8793038</v>
      </c>
      <c r="Y6028" s="0" t="n">
        <v>2008</v>
      </c>
      <c r="Z6028" s="0" t="n">
        <v>26028</v>
      </c>
      <c r="AA6028" s="0" t="n">
        <v>305</v>
      </c>
      <c r="AB6028" s="0" t="n">
        <v>305</v>
      </c>
      <c r="AC6028" s="0" t="n">
        <v>52075</v>
      </c>
      <c r="AD6028" s="0" t="n">
        <v>0</v>
      </c>
      <c r="AE6028" s="0" t="n">
        <v>0</v>
      </c>
      <c r="AF6028" s="0" t="n">
        <v>0</v>
      </c>
      <c r="AG6028" s="0" t="n">
        <v>0</v>
      </c>
    </row>
    <row r="6029" customFormat="false" ht="12.75" hidden="false" customHeight="false" outlineLevel="0" collapsed="false">
      <c r="W6029" s="89" t="str">
        <f aca="false">Z6029&amp;"_"&amp;AA6029</f>
        <v>26028_310</v>
      </c>
      <c r="X6029" s="0" t="n">
        <v>8793039</v>
      </c>
      <c r="Y6029" s="0" t="n">
        <v>2008</v>
      </c>
      <c r="Z6029" s="0" t="n">
        <v>26028</v>
      </c>
      <c r="AA6029" s="0" t="n">
        <v>310</v>
      </c>
      <c r="AB6029" s="0" t="n">
        <v>310</v>
      </c>
      <c r="AC6029" s="0" t="n">
        <v>52076</v>
      </c>
      <c r="AD6029" s="0" t="n">
        <v>0</v>
      </c>
      <c r="AE6029" s="0" t="n">
        <v>0</v>
      </c>
      <c r="AF6029" s="0" t="n">
        <v>0</v>
      </c>
      <c r="AG6029" s="0" t="n">
        <v>0</v>
      </c>
    </row>
    <row r="6030" customFormat="false" ht="12.75" hidden="false" customHeight="false" outlineLevel="0" collapsed="false">
      <c r="W6030" s="89" t="str">
        <f aca="false">Z6030&amp;"_"&amp;AA6030</f>
        <v>26028_315</v>
      </c>
      <c r="X6030" s="0" t="n">
        <v>8793040</v>
      </c>
      <c r="Y6030" s="0" t="n">
        <v>2008</v>
      </c>
      <c r="Z6030" s="0" t="n">
        <v>26028</v>
      </c>
      <c r="AA6030" s="0" t="n">
        <v>315</v>
      </c>
      <c r="AB6030" s="0" t="n">
        <v>315</v>
      </c>
      <c r="AC6030" s="0" t="n">
        <v>52077</v>
      </c>
      <c r="AD6030" s="0" t="n">
        <v>0</v>
      </c>
      <c r="AE6030" s="0" t="n">
        <v>0</v>
      </c>
      <c r="AF6030" s="0" t="n">
        <v>0</v>
      </c>
      <c r="AG6030" s="0" t="n">
        <v>0</v>
      </c>
    </row>
    <row r="6031" customFormat="false" ht="12.75" hidden="false" customHeight="false" outlineLevel="0" collapsed="false">
      <c r="W6031" s="89" t="str">
        <f aca="false">Z6031&amp;"_"&amp;AA6031</f>
        <v>26028_320</v>
      </c>
      <c r="X6031" s="0" t="n">
        <v>8793041</v>
      </c>
      <c r="Y6031" s="0" t="n">
        <v>2008</v>
      </c>
      <c r="Z6031" s="0" t="n">
        <v>26028</v>
      </c>
      <c r="AA6031" s="0" t="n">
        <v>320</v>
      </c>
      <c r="AB6031" s="0" t="n">
        <v>320</v>
      </c>
      <c r="AC6031" s="0" t="n">
        <v>52078</v>
      </c>
      <c r="AD6031" s="0" t="n">
        <v>0</v>
      </c>
      <c r="AE6031" s="0" t="n">
        <v>0</v>
      </c>
      <c r="AF6031" s="0" t="n">
        <v>0</v>
      </c>
      <c r="AG6031" s="0" t="n">
        <v>0</v>
      </c>
    </row>
    <row r="6032" customFormat="false" ht="12.75" hidden="false" customHeight="false" outlineLevel="0" collapsed="false">
      <c r="W6032" s="89" t="str">
        <f aca="false">Z6032&amp;"_"&amp;AA6032</f>
        <v>26028_325</v>
      </c>
      <c r="X6032" s="0" t="n">
        <v>8793042</v>
      </c>
      <c r="Y6032" s="0" t="n">
        <v>2008</v>
      </c>
      <c r="Z6032" s="0" t="n">
        <v>26028</v>
      </c>
      <c r="AA6032" s="0" t="n">
        <v>325</v>
      </c>
      <c r="AB6032" s="0" t="n">
        <v>325</v>
      </c>
      <c r="AC6032" s="0" t="n">
        <v>52079</v>
      </c>
      <c r="AD6032" s="0" t="n">
        <v>0</v>
      </c>
      <c r="AE6032" s="0" t="n">
        <v>0</v>
      </c>
      <c r="AF6032" s="0" t="n">
        <v>0</v>
      </c>
      <c r="AG6032" s="0" t="n">
        <v>0</v>
      </c>
    </row>
    <row r="6033" customFormat="false" ht="12.75" hidden="false" customHeight="false" outlineLevel="0" collapsed="false">
      <c r="W6033" s="89" t="str">
        <f aca="false">Z6033&amp;"_"&amp;AA6033</f>
        <v>26028_327</v>
      </c>
      <c r="X6033" s="0" t="n">
        <v>8793043</v>
      </c>
      <c r="Y6033" s="0" t="n">
        <v>2008</v>
      </c>
      <c r="Z6033" s="0" t="n">
        <v>26028</v>
      </c>
      <c r="AA6033" s="0" t="n">
        <v>327</v>
      </c>
      <c r="AB6033" s="0" t="n">
        <v>327</v>
      </c>
      <c r="AC6033" s="0" t="n">
        <v>58324</v>
      </c>
      <c r="AD6033" s="0" t="n">
        <v>0</v>
      </c>
      <c r="AE6033" s="0" t="n">
        <v>0</v>
      </c>
      <c r="AF6033" s="0" t="n">
        <v>0</v>
      </c>
      <c r="AG6033" s="0" t="n">
        <v>0</v>
      </c>
    </row>
    <row r="6034" customFormat="false" ht="12.75" hidden="false" customHeight="false" outlineLevel="0" collapsed="false">
      <c r="W6034" s="89" t="str">
        <f aca="false">Z6034&amp;"_"&amp;AA6034</f>
        <v>26028_330</v>
      </c>
      <c r="X6034" s="0" t="n">
        <v>8793044</v>
      </c>
      <c r="Y6034" s="0" t="n">
        <v>2008</v>
      </c>
      <c r="Z6034" s="0" t="n">
        <v>26028</v>
      </c>
      <c r="AA6034" s="0" t="n">
        <v>330</v>
      </c>
      <c r="AB6034" s="0" t="n">
        <v>330</v>
      </c>
      <c r="AC6034" s="0" t="n">
        <v>52080</v>
      </c>
      <c r="AD6034" s="0" t="n">
        <v>0</v>
      </c>
      <c r="AE6034" s="0" t="n">
        <v>0</v>
      </c>
      <c r="AF6034" s="0" t="n">
        <v>0</v>
      </c>
      <c r="AG6034" s="0" t="n">
        <v>0</v>
      </c>
    </row>
    <row r="6035" customFormat="false" ht="12.75" hidden="false" customHeight="false" outlineLevel="0" collapsed="false">
      <c r="W6035" s="89" t="str">
        <f aca="false">Z6035&amp;"_"&amp;AA6035</f>
        <v>26028_335</v>
      </c>
      <c r="X6035" s="0" t="n">
        <v>8793045</v>
      </c>
      <c r="Y6035" s="0" t="n">
        <v>2008</v>
      </c>
      <c r="Z6035" s="0" t="n">
        <v>26028</v>
      </c>
      <c r="AA6035" s="0" t="n">
        <v>335</v>
      </c>
      <c r="AB6035" s="0" t="n">
        <v>335</v>
      </c>
      <c r="AC6035" s="0" t="n">
        <v>52081</v>
      </c>
      <c r="AD6035" s="0" t="n">
        <v>0</v>
      </c>
      <c r="AE6035" s="0" t="n">
        <v>0</v>
      </c>
      <c r="AF6035" s="0" t="n">
        <v>0</v>
      </c>
      <c r="AG6035" s="0" t="n">
        <v>0</v>
      </c>
    </row>
    <row r="6036" customFormat="false" ht="12.75" hidden="false" customHeight="false" outlineLevel="0" collapsed="false">
      <c r="W6036" s="89" t="str">
        <f aca="false">Z6036&amp;"_"&amp;AA6036</f>
        <v>26028_340</v>
      </c>
      <c r="X6036" s="0" t="n">
        <v>8793046</v>
      </c>
      <c r="Y6036" s="0" t="n">
        <v>2008</v>
      </c>
      <c r="Z6036" s="0" t="n">
        <v>26028</v>
      </c>
      <c r="AA6036" s="0" t="n">
        <v>340</v>
      </c>
      <c r="AB6036" s="0" t="n">
        <v>340</v>
      </c>
      <c r="AC6036" s="0" t="n">
        <v>52082</v>
      </c>
      <c r="AD6036" s="0" t="n">
        <v>0</v>
      </c>
      <c r="AE6036" s="0" t="n">
        <v>0</v>
      </c>
      <c r="AF6036" s="0" t="n">
        <v>0</v>
      </c>
      <c r="AG6036" s="0" t="n">
        <v>0</v>
      </c>
    </row>
    <row r="6037" customFormat="false" ht="12.75" hidden="false" customHeight="false" outlineLevel="0" collapsed="false">
      <c r="W6037" s="89" t="str">
        <f aca="false">Z6037&amp;"_"&amp;AA6037</f>
        <v>26028_345</v>
      </c>
      <c r="X6037" s="0" t="n">
        <v>8793047</v>
      </c>
      <c r="Y6037" s="0" t="n">
        <v>2008</v>
      </c>
      <c r="Z6037" s="0" t="n">
        <v>26028</v>
      </c>
      <c r="AA6037" s="0" t="n">
        <v>345</v>
      </c>
      <c r="AB6037" s="0" t="n">
        <v>345</v>
      </c>
      <c r="AC6037" s="0" t="n">
        <v>52083</v>
      </c>
      <c r="AD6037" s="0" t="n">
        <v>0</v>
      </c>
      <c r="AE6037" s="0" t="n">
        <v>0</v>
      </c>
      <c r="AF6037" s="0" t="n">
        <v>0</v>
      </c>
      <c r="AG6037" s="0" t="n">
        <v>0</v>
      </c>
    </row>
    <row r="6038" customFormat="false" ht="12.75" hidden="false" customHeight="false" outlineLevel="0" collapsed="false">
      <c r="W6038" s="89" t="str">
        <f aca="false">Z6038&amp;"_"&amp;AA6038</f>
        <v>26028_350</v>
      </c>
      <c r="X6038" s="0" t="n">
        <v>8793048</v>
      </c>
      <c r="Y6038" s="0" t="n">
        <v>2008</v>
      </c>
      <c r="Z6038" s="0" t="n">
        <v>26028</v>
      </c>
      <c r="AA6038" s="0" t="n">
        <v>350</v>
      </c>
      <c r="AB6038" s="0" t="n">
        <v>350</v>
      </c>
      <c r="AC6038" s="0" t="n">
        <v>52084</v>
      </c>
      <c r="AD6038" s="0" t="n">
        <v>0</v>
      </c>
      <c r="AE6038" s="0" t="n">
        <v>0</v>
      </c>
      <c r="AF6038" s="0" t="n">
        <v>0</v>
      </c>
      <c r="AG6038" s="0" t="n">
        <v>0</v>
      </c>
    </row>
    <row r="6039" customFormat="false" ht="12.75" hidden="false" customHeight="false" outlineLevel="0" collapsed="false">
      <c r="W6039" s="89" t="str">
        <f aca="false">Z6039&amp;"_"&amp;AA6039</f>
        <v>26028_355</v>
      </c>
      <c r="X6039" s="0" t="n">
        <v>8793049</v>
      </c>
      <c r="Y6039" s="0" t="n">
        <v>2008</v>
      </c>
      <c r="Z6039" s="0" t="n">
        <v>26028</v>
      </c>
      <c r="AA6039" s="0" t="n">
        <v>355</v>
      </c>
      <c r="AB6039" s="0" t="n">
        <v>355</v>
      </c>
      <c r="AC6039" s="0" t="n">
        <v>52085</v>
      </c>
      <c r="AD6039" s="0" t="n">
        <v>0</v>
      </c>
      <c r="AE6039" s="0" t="n">
        <v>0</v>
      </c>
      <c r="AF6039" s="0" t="n">
        <v>0</v>
      </c>
      <c r="AG6039" s="0" t="n">
        <v>0</v>
      </c>
    </row>
    <row r="6040" customFormat="false" ht="12.75" hidden="false" customHeight="false" outlineLevel="0" collapsed="false">
      <c r="W6040" s="89" t="str">
        <f aca="false">Z6040&amp;"_"&amp;AA6040</f>
        <v>26028_390</v>
      </c>
      <c r="X6040" s="0" t="n">
        <v>8793050</v>
      </c>
      <c r="Y6040" s="0" t="n">
        <v>2008</v>
      </c>
      <c r="Z6040" s="0" t="n">
        <v>26028</v>
      </c>
      <c r="AA6040" s="0" t="n">
        <v>390</v>
      </c>
      <c r="AB6040" s="0" t="n">
        <v>390</v>
      </c>
      <c r="AC6040" s="0" t="n">
        <v>52086</v>
      </c>
      <c r="AD6040" s="0" t="n">
        <v>0</v>
      </c>
      <c r="AE6040" s="0" t="n">
        <v>0</v>
      </c>
      <c r="AF6040" s="0" t="n">
        <v>0</v>
      </c>
      <c r="AG6040" s="0" t="n">
        <v>0</v>
      </c>
    </row>
    <row r="6041" customFormat="false" ht="12.75" hidden="false" customHeight="false" outlineLevel="0" collapsed="false">
      <c r="W6041" s="89" t="str">
        <f aca="false">Z6041&amp;"_"&amp;AA6041</f>
        <v>26028_398</v>
      </c>
      <c r="X6041" s="0" t="n">
        <v>8793051</v>
      </c>
      <c r="Y6041" s="0" t="n">
        <v>2008</v>
      </c>
      <c r="Z6041" s="0" t="n">
        <v>26028</v>
      </c>
      <c r="AA6041" s="0" t="n">
        <v>398</v>
      </c>
      <c r="AB6041" s="0" t="n">
        <v>398</v>
      </c>
      <c r="AC6041" s="0" t="n">
        <v>52087</v>
      </c>
      <c r="AD6041" s="0" t="n">
        <v>0</v>
      </c>
      <c r="AE6041" s="0" t="n">
        <v>0</v>
      </c>
      <c r="AF6041" s="0" t="n">
        <v>0</v>
      </c>
      <c r="AG6041" s="0" t="n">
        <v>0</v>
      </c>
    </row>
    <row r="6042" customFormat="false" ht="12.75" hidden="false" customHeight="false" outlineLevel="0" collapsed="false">
      <c r="W6042" s="89" t="str">
        <f aca="false">Z6042&amp;"_"&amp;AA6042</f>
        <v>26028_399</v>
      </c>
      <c r="X6042" s="0" t="n">
        <v>8793052</v>
      </c>
      <c r="Y6042" s="0" t="n">
        <v>2008</v>
      </c>
      <c r="Z6042" s="0" t="n">
        <v>26028</v>
      </c>
      <c r="AA6042" s="0" t="n">
        <v>399</v>
      </c>
      <c r="AB6042" s="0" t="n">
        <v>399</v>
      </c>
      <c r="AC6042" s="0" t="n">
        <v>52088</v>
      </c>
      <c r="AD6042" s="0" t="n">
        <v>43</v>
      </c>
      <c r="AE6042" s="0" t="n">
        <v>31</v>
      </c>
      <c r="AF6042" s="0" t="n">
        <v>38</v>
      </c>
      <c r="AG6042" s="0" t="n">
        <v>117315</v>
      </c>
    </row>
    <row r="6043" customFormat="false" ht="12.75" hidden="false" customHeight="false" outlineLevel="0" collapsed="false">
      <c r="W6043" s="89" t="str">
        <f aca="false">Z6043&amp;"_"&amp;AA6043</f>
        <v>26028_610</v>
      </c>
      <c r="X6043" s="0" t="n">
        <v>8793053</v>
      </c>
      <c r="Y6043" s="0" t="n">
        <v>2008</v>
      </c>
      <c r="Z6043" s="0" t="n">
        <v>26028</v>
      </c>
      <c r="AA6043" s="0" t="n">
        <v>610</v>
      </c>
      <c r="AB6043" s="0" t="n">
        <v>610.1</v>
      </c>
      <c r="AC6043" s="0" t="n">
        <v>52089</v>
      </c>
      <c r="AD6043" s="0" t="n">
        <v>0</v>
      </c>
      <c r="AE6043" s="0" t="n">
        <v>0</v>
      </c>
      <c r="AF6043" s="0" t="n">
        <v>0</v>
      </c>
      <c r="AG6043" s="0" t="n">
        <v>0</v>
      </c>
    </row>
    <row r="6044" customFormat="false" ht="12.75" hidden="false" customHeight="false" outlineLevel="0" collapsed="false">
      <c r="W6044" s="89" t="str">
        <f aca="false">Z6044&amp;"_"&amp;AA6044</f>
        <v>26028_1010</v>
      </c>
      <c r="X6044" s="0" t="n">
        <v>8793054</v>
      </c>
      <c r="Y6044" s="0" t="n">
        <v>2008</v>
      </c>
      <c r="Z6044" s="0" t="n">
        <v>26028</v>
      </c>
      <c r="AA6044" s="0" t="n">
        <v>1010</v>
      </c>
      <c r="AB6044" s="0" t="n">
        <v>1010.1</v>
      </c>
      <c r="AC6044" s="0" t="n">
        <v>52090</v>
      </c>
      <c r="AD6044" s="0" t="n">
        <v>23</v>
      </c>
      <c r="AE6044" s="0" t="n">
        <v>2639500</v>
      </c>
      <c r="AF6044" s="0" t="n">
        <v>0</v>
      </c>
      <c r="AG6044" s="0" t="n">
        <v>0</v>
      </c>
    </row>
    <row r="6045" customFormat="false" ht="12.75" hidden="false" customHeight="false" outlineLevel="0" collapsed="false">
      <c r="W6045" s="89" t="str">
        <f aca="false">Z6045&amp;"_"&amp;AA6045</f>
        <v>26028_1020</v>
      </c>
      <c r="X6045" s="0" t="n">
        <v>8793055</v>
      </c>
      <c r="Y6045" s="0" t="n">
        <v>2008</v>
      </c>
      <c r="Z6045" s="0" t="n">
        <v>26028</v>
      </c>
      <c r="AA6045" s="0" t="n">
        <v>1020</v>
      </c>
      <c r="AB6045" s="0" t="n">
        <v>1020.1</v>
      </c>
      <c r="AC6045" s="0" t="n">
        <v>52091</v>
      </c>
      <c r="AD6045" s="0" t="n">
        <v>9</v>
      </c>
      <c r="AE6045" s="0" t="n">
        <v>1831500</v>
      </c>
      <c r="AF6045" s="0" t="n">
        <v>0</v>
      </c>
      <c r="AG6045" s="0" t="n">
        <v>0</v>
      </c>
    </row>
    <row r="6046" customFormat="false" ht="12.75" hidden="false" customHeight="false" outlineLevel="0" collapsed="false">
      <c r="W6046" s="89" t="str">
        <f aca="false">Z6046&amp;"_"&amp;AA6046</f>
        <v>26028_1210</v>
      </c>
      <c r="X6046" s="0" t="n">
        <v>8793056</v>
      </c>
      <c r="Y6046" s="0" t="n">
        <v>2008</v>
      </c>
      <c r="Z6046" s="0" t="n">
        <v>26028</v>
      </c>
      <c r="AA6046" s="0" t="n">
        <v>1210</v>
      </c>
      <c r="AB6046" s="0" t="n">
        <v>1210.1</v>
      </c>
      <c r="AC6046" s="0" t="n">
        <v>52092</v>
      </c>
      <c r="AD6046" s="0" t="n">
        <v>121</v>
      </c>
      <c r="AE6046" s="0" t="n">
        <v>157744</v>
      </c>
      <c r="AF6046" s="0" t="n">
        <v>18890700</v>
      </c>
      <c r="AG6046" s="0" t="n">
        <v>0</v>
      </c>
    </row>
    <row r="6047" customFormat="false" ht="12.75" hidden="false" customHeight="false" outlineLevel="0" collapsed="false">
      <c r="W6047" s="89" t="str">
        <f aca="false">Z6047&amp;"_"&amp;AA6047</f>
        <v>26028_1220</v>
      </c>
      <c r="X6047" s="0" t="n">
        <v>8793057</v>
      </c>
      <c r="Y6047" s="0" t="n">
        <v>2008</v>
      </c>
      <c r="Z6047" s="0" t="n">
        <v>26028</v>
      </c>
      <c r="AA6047" s="0" t="n">
        <v>1220</v>
      </c>
      <c r="AB6047" s="0" t="n">
        <v>1220.1</v>
      </c>
      <c r="AC6047" s="0" t="n">
        <v>52093</v>
      </c>
      <c r="AD6047" s="0" t="n">
        <v>2</v>
      </c>
      <c r="AE6047" s="0" t="n">
        <v>13951</v>
      </c>
      <c r="AF6047" s="0" t="n">
        <v>1047000</v>
      </c>
      <c r="AG6047" s="0" t="n">
        <v>0</v>
      </c>
    </row>
    <row r="6048" customFormat="false" ht="12.75" hidden="false" customHeight="false" outlineLevel="0" collapsed="false">
      <c r="W6048" s="89" t="str">
        <f aca="false">Z6048&amp;"_"&amp;AA6048</f>
        <v>26028_1230</v>
      </c>
      <c r="X6048" s="0" t="n">
        <v>8793058</v>
      </c>
      <c r="Y6048" s="0" t="n">
        <v>2008</v>
      </c>
      <c r="Z6048" s="0" t="n">
        <v>26028</v>
      </c>
      <c r="AA6048" s="0" t="n">
        <v>1230</v>
      </c>
      <c r="AB6048" s="0" t="n">
        <v>1230.1</v>
      </c>
      <c r="AC6048" s="0" t="n">
        <v>52094</v>
      </c>
      <c r="AD6048" s="0" t="n">
        <v>20</v>
      </c>
      <c r="AE6048" s="0" t="n">
        <v>44810</v>
      </c>
      <c r="AF6048" s="0" t="n">
        <v>1337300</v>
      </c>
      <c r="AG6048" s="0" t="n">
        <v>0</v>
      </c>
    </row>
    <row r="6049" customFormat="false" ht="12.75" hidden="false" customHeight="false" outlineLevel="0" collapsed="false">
      <c r="W6049" s="89" t="str">
        <f aca="false">Z6049&amp;"_"&amp;AA6049</f>
        <v>26028_1299</v>
      </c>
      <c r="X6049" s="0" t="n">
        <v>8793059</v>
      </c>
      <c r="Y6049" s="0" t="n">
        <v>2008</v>
      </c>
      <c r="Z6049" s="0" t="n">
        <v>26028</v>
      </c>
      <c r="AA6049" s="0" t="n">
        <v>1299</v>
      </c>
      <c r="AB6049" s="0" t="n">
        <v>1299.1</v>
      </c>
      <c r="AC6049" s="0" t="n">
        <v>52095</v>
      </c>
      <c r="AD6049" s="0" t="n">
        <v>143</v>
      </c>
      <c r="AE6049" s="0" t="n">
        <v>216505</v>
      </c>
      <c r="AF6049" s="0" t="n">
        <v>21275000</v>
      </c>
      <c r="AG6049" s="0" t="n">
        <v>0</v>
      </c>
    </row>
    <row r="6050" customFormat="false" ht="12.75" hidden="false" customHeight="false" outlineLevel="0" collapsed="false">
      <c r="W6050" s="89" t="str">
        <f aca="false">Z6050&amp;"_"&amp;AA6050</f>
        <v>26028_1410</v>
      </c>
      <c r="X6050" s="0" t="n">
        <v>8793060</v>
      </c>
      <c r="Y6050" s="0" t="n">
        <v>2008</v>
      </c>
      <c r="Z6050" s="0" t="n">
        <v>26028</v>
      </c>
      <c r="AA6050" s="0" t="n">
        <v>1410</v>
      </c>
      <c r="AB6050" s="0" t="n">
        <v>1410.1</v>
      </c>
      <c r="AC6050" s="0" t="n">
        <v>52096</v>
      </c>
      <c r="AD6050" s="0" t="n">
        <v>17500000</v>
      </c>
      <c r="AE6050" s="0" t="n">
        <v>0</v>
      </c>
      <c r="AF6050" s="0" t="n">
        <v>0</v>
      </c>
      <c r="AG6050" s="0" t="n">
        <v>0</v>
      </c>
    </row>
    <row r="6051" customFormat="false" ht="12.75" hidden="false" customHeight="false" outlineLevel="0" collapsed="false">
      <c r="W6051" s="89" t="str">
        <f aca="false">Z6051&amp;"_"&amp;AA6051</f>
        <v>26028_1420</v>
      </c>
      <c r="X6051" s="0" t="n">
        <v>8793061</v>
      </c>
      <c r="Y6051" s="0" t="n">
        <v>2008</v>
      </c>
      <c r="Z6051" s="0" t="n">
        <v>26028</v>
      </c>
      <c r="AA6051" s="0" t="n">
        <v>1420</v>
      </c>
      <c r="AB6051" s="0" t="n">
        <v>1420.1</v>
      </c>
      <c r="AC6051" s="0" t="n">
        <v>52097</v>
      </c>
      <c r="AD6051" s="0" t="n">
        <v>50000</v>
      </c>
      <c r="AE6051" s="0" t="n">
        <v>0</v>
      </c>
      <c r="AF6051" s="0" t="n">
        <v>0</v>
      </c>
      <c r="AG6051" s="0" t="n">
        <v>0</v>
      </c>
    </row>
    <row r="6052" customFormat="false" ht="12.75" hidden="false" customHeight="false" outlineLevel="0" collapsed="false">
      <c r="W6052" s="89" t="str">
        <f aca="false">Z6052&amp;"_"&amp;AA6052</f>
        <v>26028_1498</v>
      </c>
      <c r="X6052" s="0" t="n">
        <v>8793062</v>
      </c>
      <c r="Y6052" s="0" t="n">
        <v>2008</v>
      </c>
      <c r="Z6052" s="0" t="n">
        <v>26028</v>
      </c>
      <c r="AA6052" s="0" t="n">
        <v>1498</v>
      </c>
      <c r="AB6052" s="0" t="n">
        <v>1498.1</v>
      </c>
      <c r="AC6052" s="0" t="n">
        <v>52098</v>
      </c>
      <c r="AD6052" s="0" t="n">
        <v>0</v>
      </c>
      <c r="AE6052" s="0" t="n">
        <v>0</v>
      </c>
      <c r="AF6052" s="0" t="n">
        <v>0</v>
      </c>
      <c r="AG6052" s="0" t="n">
        <v>0</v>
      </c>
    </row>
    <row r="6053" customFormat="false" ht="12.75" hidden="false" customHeight="false" outlineLevel="0" collapsed="false">
      <c r="W6053" s="89" t="str">
        <f aca="false">Z6053&amp;"_"&amp;AA6053</f>
        <v>26028_1499</v>
      </c>
      <c r="X6053" s="0" t="n">
        <v>8793063</v>
      </c>
      <c r="Y6053" s="0" t="n">
        <v>2008</v>
      </c>
      <c r="Z6053" s="0" t="n">
        <v>26028</v>
      </c>
      <c r="AA6053" s="0" t="n">
        <v>1499</v>
      </c>
      <c r="AB6053" s="0" t="n">
        <v>1499.1</v>
      </c>
      <c r="AC6053" s="0" t="n">
        <v>52099</v>
      </c>
      <c r="AD6053" s="0" t="n">
        <v>17550000</v>
      </c>
      <c r="AE6053" s="0" t="n">
        <v>0</v>
      </c>
      <c r="AF6053" s="0" t="n">
        <v>0</v>
      </c>
      <c r="AG6053" s="0" t="n">
        <v>0</v>
      </c>
    </row>
    <row r="6054" customFormat="false" ht="12.75" hidden="false" customHeight="false" outlineLevel="0" collapsed="false">
      <c r="W6054" s="89" t="str">
        <f aca="false">Z6054&amp;"_"&amp;AA6054</f>
        <v>26028_1510</v>
      </c>
      <c r="X6054" s="0" t="n">
        <v>8793064</v>
      </c>
      <c r="Y6054" s="0" t="n">
        <v>2008</v>
      </c>
      <c r="Z6054" s="0" t="n">
        <v>26028</v>
      </c>
      <c r="AA6054" s="0" t="n">
        <v>1510</v>
      </c>
      <c r="AB6054" s="0" t="n">
        <v>1510.7</v>
      </c>
      <c r="AC6054" s="0" t="n">
        <v>58375</v>
      </c>
      <c r="AD6054" s="0" t="n">
        <v>0</v>
      </c>
      <c r="AE6054" s="0" t="n">
        <v>0</v>
      </c>
      <c r="AF6054" s="0" t="n">
        <v>0</v>
      </c>
      <c r="AG6054" s="0" t="n">
        <v>0</v>
      </c>
    </row>
    <row r="6055" customFormat="false" ht="12.75" hidden="false" customHeight="false" outlineLevel="0" collapsed="false">
      <c r="W6055" s="89" t="str">
        <f aca="false">Z6055&amp;"_"&amp;AA6055</f>
        <v>26032_205</v>
      </c>
      <c r="X6055" s="0" t="n">
        <v>8793065</v>
      </c>
      <c r="Y6055" s="0" t="n">
        <v>2008</v>
      </c>
      <c r="Z6055" s="0" t="n">
        <v>26032</v>
      </c>
      <c r="AA6055" s="0" t="n">
        <v>205</v>
      </c>
      <c r="AB6055" s="0" t="n">
        <v>205.1</v>
      </c>
      <c r="AC6055" s="0" t="n">
        <v>52111</v>
      </c>
      <c r="AD6055" s="0" t="n">
        <v>45</v>
      </c>
      <c r="AE6055" s="0" t="n">
        <v>16</v>
      </c>
      <c r="AF6055" s="0" t="n">
        <v>0</v>
      </c>
      <c r="AG6055" s="0" t="n">
        <v>72511</v>
      </c>
    </row>
    <row r="6056" customFormat="false" ht="12.75" hidden="false" customHeight="false" outlineLevel="0" collapsed="false">
      <c r="W6056" s="89" t="str">
        <f aca="false">Z6056&amp;"_"&amp;AA6056</f>
        <v>26032_210</v>
      </c>
      <c r="X6056" s="0" t="n">
        <v>8793066</v>
      </c>
      <c r="Y6056" s="0" t="n">
        <v>2008</v>
      </c>
      <c r="Z6056" s="0" t="n">
        <v>26032</v>
      </c>
      <c r="AA6056" s="0" t="n">
        <v>210</v>
      </c>
      <c r="AB6056" s="0" t="n">
        <v>210.1</v>
      </c>
      <c r="AC6056" s="0" t="n">
        <v>52112</v>
      </c>
      <c r="AD6056" s="0" t="n">
        <v>52</v>
      </c>
      <c r="AE6056" s="0" t="n">
        <v>0</v>
      </c>
      <c r="AF6056" s="0" t="n">
        <v>0</v>
      </c>
      <c r="AG6056" s="0" t="n">
        <v>117423</v>
      </c>
    </row>
    <row r="6057" customFormat="false" ht="12.75" hidden="false" customHeight="false" outlineLevel="0" collapsed="false">
      <c r="W6057" s="89" t="str">
        <f aca="false">Z6057&amp;"_"&amp;AA6057</f>
        <v>26032_215</v>
      </c>
      <c r="X6057" s="0" t="n">
        <v>8793067</v>
      </c>
      <c r="Y6057" s="0" t="n">
        <v>2008</v>
      </c>
      <c r="Z6057" s="0" t="n">
        <v>26032</v>
      </c>
      <c r="AA6057" s="0" t="n">
        <v>215</v>
      </c>
      <c r="AB6057" s="0" t="n">
        <v>215.1</v>
      </c>
      <c r="AC6057" s="0" t="n">
        <v>52113</v>
      </c>
      <c r="AD6057" s="0" t="n">
        <v>0</v>
      </c>
      <c r="AE6057" s="0" t="n">
        <v>0</v>
      </c>
      <c r="AF6057" s="0" t="n">
        <v>0</v>
      </c>
      <c r="AG6057" s="0" t="n">
        <v>0</v>
      </c>
    </row>
    <row r="6058" customFormat="false" ht="12.75" hidden="false" customHeight="false" outlineLevel="0" collapsed="false">
      <c r="W6058" s="89" t="str">
        <f aca="false">Z6058&amp;"_"&amp;AA6058</f>
        <v>26032_220</v>
      </c>
      <c r="X6058" s="0" t="n">
        <v>8793068</v>
      </c>
      <c r="Y6058" s="0" t="n">
        <v>2008</v>
      </c>
      <c r="Z6058" s="0" t="n">
        <v>26032</v>
      </c>
      <c r="AA6058" s="0" t="n">
        <v>220</v>
      </c>
      <c r="AB6058" s="0" t="n">
        <v>220.1</v>
      </c>
      <c r="AC6058" s="0" t="n">
        <v>52114</v>
      </c>
      <c r="AD6058" s="0" t="n">
        <v>28</v>
      </c>
      <c r="AE6058" s="0" t="n">
        <v>7</v>
      </c>
      <c r="AF6058" s="0" t="n">
        <v>0</v>
      </c>
      <c r="AG6058" s="0" t="n">
        <v>65261</v>
      </c>
    </row>
    <row r="6059" customFormat="false" ht="12.75" hidden="false" customHeight="false" outlineLevel="0" collapsed="false">
      <c r="W6059" s="89" t="str">
        <f aca="false">Z6059&amp;"_"&amp;AA6059</f>
        <v>26032_225</v>
      </c>
      <c r="X6059" s="0" t="n">
        <v>8793069</v>
      </c>
      <c r="Y6059" s="0" t="n">
        <v>2008</v>
      </c>
      <c r="Z6059" s="0" t="n">
        <v>26032</v>
      </c>
      <c r="AA6059" s="0" t="n">
        <v>225</v>
      </c>
      <c r="AB6059" s="0" t="n">
        <v>225.1</v>
      </c>
      <c r="AC6059" s="0" t="n">
        <v>52115</v>
      </c>
      <c r="AD6059" s="0" t="n">
        <v>94</v>
      </c>
      <c r="AE6059" s="0" t="n">
        <v>44</v>
      </c>
      <c r="AF6059" s="0" t="n">
        <v>0</v>
      </c>
      <c r="AG6059" s="0" t="n">
        <v>268294</v>
      </c>
    </row>
    <row r="6060" customFormat="false" ht="12.75" hidden="false" customHeight="false" outlineLevel="0" collapsed="false">
      <c r="W6060" s="89" t="str">
        <f aca="false">Z6060&amp;"_"&amp;AA6060</f>
        <v>26032_227</v>
      </c>
      <c r="X6060" s="0" t="n">
        <v>8793070</v>
      </c>
      <c r="Y6060" s="0" t="n">
        <v>2008</v>
      </c>
      <c r="Z6060" s="0" t="n">
        <v>26032</v>
      </c>
      <c r="AA6060" s="0" t="n">
        <v>227</v>
      </c>
      <c r="AB6060" s="0" t="n">
        <v>227</v>
      </c>
      <c r="AC6060" s="0" t="n">
        <v>58323</v>
      </c>
      <c r="AD6060" s="0" t="n">
        <v>0</v>
      </c>
      <c r="AE6060" s="0" t="n">
        <v>0</v>
      </c>
      <c r="AF6060" s="0" t="n">
        <v>0</v>
      </c>
      <c r="AG6060" s="0" t="n">
        <v>0</v>
      </c>
    </row>
    <row r="6061" customFormat="false" ht="12.75" hidden="false" customHeight="false" outlineLevel="0" collapsed="false">
      <c r="W6061" s="89" t="str">
        <f aca="false">Z6061&amp;"_"&amp;AA6061</f>
        <v>26032_230</v>
      </c>
      <c r="X6061" s="0" t="n">
        <v>8793071</v>
      </c>
      <c r="Y6061" s="0" t="n">
        <v>2008</v>
      </c>
      <c r="Z6061" s="0" t="n">
        <v>26032</v>
      </c>
      <c r="AA6061" s="0" t="n">
        <v>230</v>
      </c>
      <c r="AB6061" s="0" t="n">
        <v>230.1</v>
      </c>
      <c r="AC6061" s="0" t="n">
        <v>52116</v>
      </c>
      <c r="AD6061" s="0" t="n">
        <v>0</v>
      </c>
      <c r="AE6061" s="0" t="n">
        <v>0</v>
      </c>
      <c r="AF6061" s="0" t="n">
        <v>0</v>
      </c>
      <c r="AG6061" s="0" t="n">
        <v>0</v>
      </c>
    </row>
    <row r="6062" customFormat="false" ht="12.75" hidden="false" customHeight="false" outlineLevel="0" collapsed="false">
      <c r="W6062" s="89" t="str">
        <f aca="false">Z6062&amp;"_"&amp;AA6062</f>
        <v>26032_235</v>
      </c>
      <c r="X6062" s="0" t="n">
        <v>8793072</v>
      </c>
      <c r="Y6062" s="0" t="n">
        <v>2008</v>
      </c>
      <c r="Z6062" s="0" t="n">
        <v>26032</v>
      </c>
      <c r="AA6062" s="0" t="n">
        <v>235</v>
      </c>
      <c r="AB6062" s="0" t="n">
        <v>235.1</v>
      </c>
      <c r="AC6062" s="0" t="n">
        <v>52117</v>
      </c>
      <c r="AD6062" s="0" t="n">
        <v>0</v>
      </c>
      <c r="AE6062" s="0" t="n">
        <v>0</v>
      </c>
      <c r="AF6062" s="0" t="n">
        <v>0</v>
      </c>
      <c r="AG6062" s="0" t="n">
        <v>0</v>
      </c>
    </row>
    <row r="6063" customFormat="false" ht="12.75" hidden="false" customHeight="false" outlineLevel="0" collapsed="false">
      <c r="W6063" s="89" t="str">
        <f aca="false">Z6063&amp;"_"&amp;AA6063</f>
        <v>26032_240</v>
      </c>
      <c r="X6063" s="0" t="n">
        <v>8793073</v>
      </c>
      <c r="Y6063" s="0" t="n">
        <v>2008</v>
      </c>
      <c r="Z6063" s="0" t="n">
        <v>26032</v>
      </c>
      <c r="AA6063" s="0" t="n">
        <v>240</v>
      </c>
      <c r="AB6063" s="0" t="n">
        <v>240.1</v>
      </c>
      <c r="AC6063" s="0" t="n">
        <v>52118</v>
      </c>
      <c r="AD6063" s="0" t="n">
        <v>0</v>
      </c>
      <c r="AE6063" s="0" t="n">
        <v>0</v>
      </c>
      <c r="AF6063" s="0" t="n">
        <v>0</v>
      </c>
      <c r="AG6063" s="0" t="n">
        <v>0</v>
      </c>
    </row>
    <row r="6064" customFormat="false" ht="12.75" hidden="false" customHeight="false" outlineLevel="0" collapsed="false">
      <c r="W6064" s="89" t="str">
        <f aca="false">Z6064&amp;"_"&amp;AA6064</f>
        <v>26032_245</v>
      </c>
      <c r="X6064" s="0" t="n">
        <v>8793074</v>
      </c>
      <c r="Y6064" s="0" t="n">
        <v>2008</v>
      </c>
      <c r="Z6064" s="0" t="n">
        <v>26032</v>
      </c>
      <c r="AA6064" s="0" t="n">
        <v>245</v>
      </c>
      <c r="AB6064" s="0" t="n">
        <v>245.1</v>
      </c>
      <c r="AC6064" s="0" t="n">
        <v>52119</v>
      </c>
      <c r="AD6064" s="0" t="n">
        <v>44</v>
      </c>
      <c r="AE6064" s="0" t="n">
        <v>21</v>
      </c>
      <c r="AF6064" s="0" t="n">
        <v>63</v>
      </c>
      <c r="AG6064" s="0" t="n">
        <v>152276</v>
      </c>
    </row>
    <row r="6065" customFormat="false" ht="12.75" hidden="false" customHeight="false" outlineLevel="0" collapsed="false">
      <c r="W6065" s="89" t="str">
        <f aca="false">Z6065&amp;"_"&amp;AA6065</f>
        <v>26032_250</v>
      </c>
      <c r="X6065" s="0" t="n">
        <v>8793075</v>
      </c>
      <c r="Y6065" s="0" t="n">
        <v>2008</v>
      </c>
      <c r="Z6065" s="0" t="n">
        <v>26032</v>
      </c>
      <c r="AA6065" s="0" t="n">
        <v>250</v>
      </c>
      <c r="AB6065" s="0" t="n">
        <v>250.1</v>
      </c>
      <c r="AC6065" s="0" t="n">
        <v>52120</v>
      </c>
      <c r="AD6065" s="0" t="n">
        <v>0</v>
      </c>
      <c r="AE6065" s="0" t="n">
        <v>0</v>
      </c>
      <c r="AF6065" s="0" t="n">
        <v>0</v>
      </c>
      <c r="AG6065" s="0" t="n">
        <v>0</v>
      </c>
    </row>
    <row r="6066" customFormat="false" ht="12.75" hidden="false" customHeight="false" outlineLevel="0" collapsed="false">
      <c r="W6066" s="89" t="str">
        <f aca="false">Z6066&amp;"_"&amp;AA6066</f>
        <v>26032_255</v>
      </c>
      <c r="X6066" s="0" t="n">
        <v>8793076</v>
      </c>
      <c r="Y6066" s="0" t="n">
        <v>2008</v>
      </c>
      <c r="Z6066" s="0" t="n">
        <v>26032</v>
      </c>
      <c r="AA6066" s="0" t="n">
        <v>255</v>
      </c>
      <c r="AB6066" s="0" t="n">
        <v>255.1</v>
      </c>
      <c r="AC6066" s="0" t="n">
        <v>52121</v>
      </c>
      <c r="AD6066" s="0" t="n">
        <v>19</v>
      </c>
      <c r="AE6066" s="0" t="n">
        <v>1</v>
      </c>
      <c r="AF6066" s="0" t="n">
        <v>0</v>
      </c>
      <c r="AG6066" s="0" t="n">
        <v>29005</v>
      </c>
    </row>
    <row r="6067" customFormat="false" ht="12.75" hidden="false" customHeight="false" outlineLevel="0" collapsed="false">
      <c r="W6067" s="89" t="str">
        <f aca="false">Z6067&amp;"_"&amp;AA6067</f>
        <v>26032_290</v>
      </c>
      <c r="X6067" s="0" t="n">
        <v>8793077</v>
      </c>
      <c r="Y6067" s="0" t="n">
        <v>2008</v>
      </c>
      <c r="Z6067" s="0" t="n">
        <v>26032</v>
      </c>
      <c r="AA6067" s="0" t="n">
        <v>290</v>
      </c>
      <c r="AB6067" s="0" t="n">
        <v>290.1</v>
      </c>
      <c r="AC6067" s="0" t="n">
        <v>52122</v>
      </c>
      <c r="AD6067" s="0" t="n">
        <v>0</v>
      </c>
      <c r="AE6067" s="0" t="n">
        <v>0</v>
      </c>
      <c r="AF6067" s="0" t="n">
        <v>0</v>
      </c>
      <c r="AG6067" s="0" t="n">
        <v>0</v>
      </c>
    </row>
    <row r="6068" customFormat="false" ht="12.75" hidden="false" customHeight="false" outlineLevel="0" collapsed="false">
      <c r="W6068" s="89" t="str">
        <f aca="false">Z6068&amp;"_"&amp;AA6068</f>
        <v>26032_298</v>
      </c>
      <c r="X6068" s="0" t="n">
        <v>8793078</v>
      </c>
      <c r="Y6068" s="0" t="n">
        <v>2008</v>
      </c>
      <c r="Z6068" s="0" t="n">
        <v>26032</v>
      </c>
      <c r="AA6068" s="0" t="n">
        <v>298</v>
      </c>
      <c r="AB6068" s="0" t="n">
        <v>298</v>
      </c>
      <c r="AC6068" s="0" t="n">
        <v>52074</v>
      </c>
      <c r="AD6068" s="0" t="n">
        <v>282</v>
      </c>
      <c r="AE6068" s="0" t="n">
        <v>89</v>
      </c>
      <c r="AF6068" s="0" t="n">
        <v>63</v>
      </c>
      <c r="AG6068" s="0" t="n">
        <v>704770</v>
      </c>
    </row>
    <row r="6069" customFormat="false" ht="12.75" hidden="false" customHeight="false" outlineLevel="0" collapsed="false">
      <c r="W6069" s="89" t="str">
        <f aca="false">Z6069&amp;"_"&amp;AA6069</f>
        <v>26032_300</v>
      </c>
      <c r="X6069" s="0" t="n">
        <v>8793079</v>
      </c>
      <c r="Y6069" s="0" t="n">
        <v>2008</v>
      </c>
      <c r="Z6069" s="0" t="n">
        <v>26032</v>
      </c>
      <c r="AA6069" s="0" t="n">
        <v>300</v>
      </c>
      <c r="AB6069" s="0" t="n">
        <v>300</v>
      </c>
      <c r="AC6069" s="0" t="n">
        <v>50730</v>
      </c>
      <c r="AD6069" s="0" t="n">
        <v>0</v>
      </c>
      <c r="AE6069" s="0" t="n">
        <v>0</v>
      </c>
      <c r="AF6069" s="0" t="n">
        <v>0</v>
      </c>
      <c r="AG6069" s="0" t="n">
        <v>0</v>
      </c>
    </row>
    <row r="6070" customFormat="false" ht="12.75" hidden="false" customHeight="false" outlineLevel="0" collapsed="false">
      <c r="W6070" s="89" t="str">
        <f aca="false">Z6070&amp;"_"&amp;AA6070</f>
        <v>26032_305</v>
      </c>
      <c r="X6070" s="0" t="n">
        <v>8793080</v>
      </c>
      <c r="Y6070" s="0" t="n">
        <v>2008</v>
      </c>
      <c r="Z6070" s="0" t="n">
        <v>26032</v>
      </c>
      <c r="AA6070" s="0" t="n">
        <v>305</v>
      </c>
      <c r="AB6070" s="0" t="n">
        <v>305</v>
      </c>
      <c r="AC6070" s="0" t="n">
        <v>52075</v>
      </c>
      <c r="AD6070" s="0" t="n">
        <v>0</v>
      </c>
      <c r="AE6070" s="0" t="n">
        <v>0</v>
      </c>
      <c r="AF6070" s="0" t="n">
        <v>0</v>
      </c>
      <c r="AG6070" s="0" t="n">
        <v>0</v>
      </c>
    </row>
    <row r="6071" customFormat="false" ht="12.75" hidden="false" customHeight="false" outlineLevel="0" collapsed="false">
      <c r="W6071" s="89" t="str">
        <f aca="false">Z6071&amp;"_"&amp;AA6071</f>
        <v>26032_310</v>
      </c>
      <c r="X6071" s="0" t="n">
        <v>8793081</v>
      </c>
      <c r="Y6071" s="0" t="n">
        <v>2008</v>
      </c>
      <c r="Z6071" s="0" t="n">
        <v>26032</v>
      </c>
      <c r="AA6071" s="0" t="n">
        <v>310</v>
      </c>
      <c r="AB6071" s="0" t="n">
        <v>310</v>
      </c>
      <c r="AC6071" s="0" t="n">
        <v>52076</v>
      </c>
      <c r="AD6071" s="0" t="n">
        <v>0</v>
      </c>
      <c r="AE6071" s="0" t="n">
        <v>0</v>
      </c>
      <c r="AF6071" s="0" t="n">
        <v>0</v>
      </c>
      <c r="AG6071" s="0" t="n">
        <v>0</v>
      </c>
    </row>
    <row r="6072" customFormat="false" ht="12.75" hidden="false" customHeight="false" outlineLevel="0" collapsed="false">
      <c r="W6072" s="89" t="str">
        <f aca="false">Z6072&amp;"_"&amp;AA6072</f>
        <v>26032_315</v>
      </c>
      <c r="X6072" s="0" t="n">
        <v>8793082</v>
      </c>
      <c r="Y6072" s="0" t="n">
        <v>2008</v>
      </c>
      <c r="Z6072" s="0" t="n">
        <v>26032</v>
      </c>
      <c r="AA6072" s="0" t="n">
        <v>315</v>
      </c>
      <c r="AB6072" s="0" t="n">
        <v>315</v>
      </c>
      <c r="AC6072" s="0" t="n">
        <v>52077</v>
      </c>
      <c r="AD6072" s="0" t="n">
        <v>0</v>
      </c>
      <c r="AE6072" s="0" t="n">
        <v>0</v>
      </c>
      <c r="AF6072" s="0" t="n">
        <v>0</v>
      </c>
      <c r="AG6072" s="0" t="n">
        <v>0</v>
      </c>
    </row>
    <row r="6073" customFormat="false" ht="12.75" hidden="false" customHeight="false" outlineLevel="0" collapsed="false">
      <c r="W6073" s="89" t="str">
        <f aca="false">Z6073&amp;"_"&amp;AA6073</f>
        <v>26032_320</v>
      </c>
      <c r="X6073" s="0" t="n">
        <v>8793083</v>
      </c>
      <c r="Y6073" s="0" t="n">
        <v>2008</v>
      </c>
      <c r="Z6073" s="0" t="n">
        <v>26032</v>
      </c>
      <c r="AA6073" s="0" t="n">
        <v>320</v>
      </c>
      <c r="AB6073" s="0" t="n">
        <v>320</v>
      </c>
      <c r="AC6073" s="0" t="n">
        <v>52078</v>
      </c>
      <c r="AD6073" s="0" t="n">
        <v>0</v>
      </c>
      <c r="AE6073" s="0" t="n">
        <v>0</v>
      </c>
      <c r="AF6073" s="0" t="n">
        <v>0</v>
      </c>
      <c r="AG6073" s="0" t="n">
        <v>0</v>
      </c>
    </row>
    <row r="6074" customFormat="false" ht="12.75" hidden="false" customHeight="false" outlineLevel="0" collapsed="false">
      <c r="W6074" s="89" t="str">
        <f aca="false">Z6074&amp;"_"&amp;AA6074</f>
        <v>26032_325</v>
      </c>
      <c r="X6074" s="0" t="n">
        <v>8793084</v>
      </c>
      <c r="Y6074" s="0" t="n">
        <v>2008</v>
      </c>
      <c r="Z6074" s="0" t="n">
        <v>26032</v>
      </c>
      <c r="AA6074" s="0" t="n">
        <v>325</v>
      </c>
      <c r="AB6074" s="0" t="n">
        <v>325</v>
      </c>
      <c r="AC6074" s="0" t="n">
        <v>52079</v>
      </c>
      <c r="AD6074" s="0" t="n">
        <v>0</v>
      </c>
      <c r="AE6074" s="0" t="n">
        <v>0</v>
      </c>
      <c r="AF6074" s="0" t="n">
        <v>0</v>
      </c>
      <c r="AG6074" s="0" t="n">
        <v>0</v>
      </c>
    </row>
    <row r="6075" customFormat="false" ht="12.75" hidden="false" customHeight="false" outlineLevel="0" collapsed="false">
      <c r="W6075" s="89" t="str">
        <f aca="false">Z6075&amp;"_"&amp;AA6075</f>
        <v>26032_327</v>
      </c>
      <c r="X6075" s="0" t="n">
        <v>8793085</v>
      </c>
      <c r="Y6075" s="0" t="n">
        <v>2008</v>
      </c>
      <c r="Z6075" s="0" t="n">
        <v>26032</v>
      </c>
      <c r="AA6075" s="0" t="n">
        <v>327</v>
      </c>
      <c r="AB6075" s="0" t="n">
        <v>327</v>
      </c>
      <c r="AC6075" s="0" t="n">
        <v>58324</v>
      </c>
      <c r="AD6075" s="0" t="n">
        <v>0</v>
      </c>
      <c r="AE6075" s="0" t="n">
        <v>0</v>
      </c>
      <c r="AF6075" s="0" t="n">
        <v>0</v>
      </c>
      <c r="AG6075" s="0" t="n">
        <v>0</v>
      </c>
    </row>
    <row r="6076" customFormat="false" ht="12.75" hidden="false" customHeight="false" outlineLevel="0" collapsed="false">
      <c r="W6076" s="89" t="str">
        <f aca="false">Z6076&amp;"_"&amp;AA6076</f>
        <v>26032_330</v>
      </c>
      <c r="X6076" s="0" t="n">
        <v>8793086</v>
      </c>
      <c r="Y6076" s="0" t="n">
        <v>2008</v>
      </c>
      <c r="Z6076" s="0" t="n">
        <v>26032</v>
      </c>
      <c r="AA6076" s="0" t="n">
        <v>330</v>
      </c>
      <c r="AB6076" s="0" t="n">
        <v>330</v>
      </c>
      <c r="AC6076" s="0" t="n">
        <v>52080</v>
      </c>
      <c r="AD6076" s="0" t="n">
        <v>0</v>
      </c>
      <c r="AE6076" s="0" t="n">
        <v>0</v>
      </c>
      <c r="AF6076" s="0" t="n">
        <v>0</v>
      </c>
      <c r="AG6076" s="0" t="n">
        <v>0</v>
      </c>
    </row>
    <row r="6077" customFormat="false" ht="12.75" hidden="false" customHeight="false" outlineLevel="0" collapsed="false">
      <c r="W6077" s="89" t="str">
        <f aca="false">Z6077&amp;"_"&amp;AA6077</f>
        <v>26032_335</v>
      </c>
      <c r="X6077" s="0" t="n">
        <v>8793087</v>
      </c>
      <c r="Y6077" s="0" t="n">
        <v>2008</v>
      </c>
      <c r="Z6077" s="0" t="n">
        <v>26032</v>
      </c>
      <c r="AA6077" s="0" t="n">
        <v>335</v>
      </c>
      <c r="AB6077" s="0" t="n">
        <v>335</v>
      </c>
      <c r="AC6077" s="0" t="n">
        <v>52081</v>
      </c>
      <c r="AD6077" s="0" t="n">
        <v>0</v>
      </c>
      <c r="AE6077" s="0" t="n">
        <v>0</v>
      </c>
      <c r="AF6077" s="0" t="n">
        <v>0</v>
      </c>
      <c r="AG6077" s="0" t="n">
        <v>0</v>
      </c>
    </row>
    <row r="6078" customFormat="false" ht="12.75" hidden="false" customHeight="false" outlineLevel="0" collapsed="false">
      <c r="W6078" s="89" t="str">
        <f aca="false">Z6078&amp;"_"&amp;AA6078</f>
        <v>26032_340</v>
      </c>
      <c r="X6078" s="0" t="n">
        <v>8793088</v>
      </c>
      <c r="Y6078" s="0" t="n">
        <v>2008</v>
      </c>
      <c r="Z6078" s="0" t="n">
        <v>26032</v>
      </c>
      <c r="AA6078" s="0" t="n">
        <v>340</v>
      </c>
      <c r="AB6078" s="0" t="n">
        <v>340</v>
      </c>
      <c r="AC6078" s="0" t="n">
        <v>52082</v>
      </c>
      <c r="AD6078" s="0" t="n">
        <v>0</v>
      </c>
      <c r="AE6078" s="0" t="n">
        <v>0</v>
      </c>
      <c r="AF6078" s="0" t="n">
        <v>0</v>
      </c>
      <c r="AG6078" s="0" t="n">
        <v>0</v>
      </c>
    </row>
    <row r="6079" customFormat="false" ht="12.75" hidden="false" customHeight="false" outlineLevel="0" collapsed="false">
      <c r="W6079" s="89" t="str">
        <f aca="false">Z6079&amp;"_"&amp;AA6079</f>
        <v>26032_345</v>
      </c>
      <c r="X6079" s="0" t="n">
        <v>8793089</v>
      </c>
      <c r="Y6079" s="0" t="n">
        <v>2008</v>
      </c>
      <c r="Z6079" s="0" t="n">
        <v>26032</v>
      </c>
      <c r="AA6079" s="0" t="n">
        <v>345</v>
      </c>
      <c r="AB6079" s="0" t="n">
        <v>345</v>
      </c>
      <c r="AC6079" s="0" t="n">
        <v>52083</v>
      </c>
      <c r="AD6079" s="0" t="n">
        <v>0</v>
      </c>
      <c r="AE6079" s="0" t="n">
        <v>0</v>
      </c>
      <c r="AF6079" s="0" t="n">
        <v>0</v>
      </c>
      <c r="AG6079" s="0" t="n">
        <v>0</v>
      </c>
    </row>
    <row r="6080" customFormat="false" ht="12.75" hidden="false" customHeight="false" outlineLevel="0" collapsed="false">
      <c r="W6080" s="89" t="str">
        <f aca="false">Z6080&amp;"_"&amp;AA6080</f>
        <v>26032_350</v>
      </c>
      <c r="X6080" s="0" t="n">
        <v>8793090</v>
      </c>
      <c r="Y6080" s="0" t="n">
        <v>2008</v>
      </c>
      <c r="Z6080" s="0" t="n">
        <v>26032</v>
      </c>
      <c r="AA6080" s="0" t="n">
        <v>350</v>
      </c>
      <c r="AB6080" s="0" t="n">
        <v>350</v>
      </c>
      <c r="AC6080" s="0" t="n">
        <v>52084</v>
      </c>
      <c r="AD6080" s="0" t="n">
        <v>16</v>
      </c>
      <c r="AE6080" s="0" t="n">
        <v>19</v>
      </c>
      <c r="AF6080" s="0" t="n">
        <v>0</v>
      </c>
      <c r="AG6080" s="0" t="n">
        <v>33060</v>
      </c>
    </row>
    <row r="6081" customFormat="false" ht="12.75" hidden="false" customHeight="false" outlineLevel="0" collapsed="false">
      <c r="W6081" s="89" t="str">
        <f aca="false">Z6081&amp;"_"&amp;AA6081</f>
        <v>26032_355</v>
      </c>
      <c r="X6081" s="0" t="n">
        <v>8793091</v>
      </c>
      <c r="Y6081" s="0" t="n">
        <v>2008</v>
      </c>
      <c r="Z6081" s="0" t="n">
        <v>26032</v>
      </c>
      <c r="AA6081" s="0" t="n">
        <v>355</v>
      </c>
      <c r="AB6081" s="0" t="n">
        <v>355</v>
      </c>
      <c r="AC6081" s="0" t="n">
        <v>52085</v>
      </c>
      <c r="AD6081" s="0" t="n">
        <v>0</v>
      </c>
      <c r="AE6081" s="0" t="n">
        <v>0</v>
      </c>
      <c r="AF6081" s="0" t="n">
        <v>0</v>
      </c>
      <c r="AG6081" s="0" t="n">
        <v>0</v>
      </c>
    </row>
    <row r="6082" customFormat="false" ht="12.75" hidden="false" customHeight="false" outlineLevel="0" collapsed="false">
      <c r="W6082" s="89" t="str">
        <f aca="false">Z6082&amp;"_"&amp;AA6082</f>
        <v>26032_390</v>
      </c>
      <c r="X6082" s="0" t="n">
        <v>8793092</v>
      </c>
      <c r="Y6082" s="0" t="n">
        <v>2008</v>
      </c>
      <c r="Z6082" s="0" t="n">
        <v>26032</v>
      </c>
      <c r="AA6082" s="0" t="n">
        <v>390</v>
      </c>
      <c r="AB6082" s="0" t="n">
        <v>390</v>
      </c>
      <c r="AC6082" s="0" t="n">
        <v>52086</v>
      </c>
      <c r="AD6082" s="0" t="n">
        <v>0</v>
      </c>
      <c r="AE6082" s="0" t="n">
        <v>0</v>
      </c>
      <c r="AF6082" s="0" t="n">
        <v>0</v>
      </c>
      <c r="AG6082" s="0" t="n">
        <v>0</v>
      </c>
    </row>
    <row r="6083" customFormat="false" ht="12.75" hidden="false" customHeight="false" outlineLevel="0" collapsed="false">
      <c r="W6083" s="89" t="str">
        <f aca="false">Z6083&amp;"_"&amp;AA6083</f>
        <v>26032_398</v>
      </c>
      <c r="X6083" s="0" t="n">
        <v>8793093</v>
      </c>
      <c r="Y6083" s="0" t="n">
        <v>2008</v>
      </c>
      <c r="Z6083" s="0" t="n">
        <v>26032</v>
      </c>
      <c r="AA6083" s="0" t="n">
        <v>398</v>
      </c>
      <c r="AB6083" s="0" t="n">
        <v>398</v>
      </c>
      <c r="AC6083" s="0" t="n">
        <v>52087</v>
      </c>
      <c r="AD6083" s="0" t="n">
        <v>16</v>
      </c>
      <c r="AE6083" s="0" t="n">
        <v>19</v>
      </c>
      <c r="AF6083" s="0" t="n">
        <v>0</v>
      </c>
      <c r="AG6083" s="0" t="n">
        <v>33060</v>
      </c>
    </row>
    <row r="6084" customFormat="false" ht="12.75" hidden="false" customHeight="false" outlineLevel="0" collapsed="false">
      <c r="W6084" s="89" t="str">
        <f aca="false">Z6084&amp;"_"&amp;AA6084</f>
        <v>26032_399</v>
      </c>
      <c r="X6084" s="0" t="n">
        <v>8793094</v>
      </c>
      <c r="Y6084" s="0" t="n">
        <v>2008</v>
      </c>
      <c r="Z6084" s="0" t="n">
        <v>26032</v>
      </c>
      <c r="AA6084" s="0" t="n">
        <v>399</v>
      </c>
      <c r="AB6084" s="0" t="n">
        <v>399</v>
      </c>
      <c r="AC6084" s="0" t="n">
        <v>52088</v>
      </c>
      <c r="AD6084" s="0" t="n">
        <v>298</v>
      </c>
      <c r="AE6084" s="0" t="n">
        <v>108</v>
      </c>
      <c r="AF6084" s="0" t="n">
        <v>63</v>
      </c>
      <c r="AG6084" s="0" t="n">
        <v>737830</v>
      </c>
    </row>
    <row r="6085" customFormat="false" ht="12.75" hidden="false" customHeight="false" outlineLevel="0" collapsed="false">
      <c r="W6085" s="89" t="str">
        <f aca="false">Z6085&amp;"_"&amp;AA6085</f>
        <v>26032_610</v>
      </c>
      <c r="X6085" s="0" t="n">
        <v>8793095</v>
      </c>
      <c r="Y6085" s="0" t="n">
        <v>2008</v>
      </c>
      <c r="Z6085" s="0" t="n">
        <v>26032</v>
      </c>
      <c r="AA6085" s="0" t="n">
        <v>610</v>
      </c>
      <c r="AB6085" s="0" t="n">
        <v>610.1</v>
      </c>
      <c r="AC6085" s="0" t="n">
        <v>52089</v>
      </c>
      <c r="AD6085" s="0" t="n">
        <v>0</v>
      </c>
      <c r="AE6085" s="0" t="n">
        <v>0</v>
      </c>
      <c r="AF6085" s="0" t="n">
        <v>0</v>
      </c>
      <c r="AG6085" s="0" t="n">
        <v>0</v>
      </c>
    </row>
    <row r="6086" customFormat="false" ht="12.75" hidden="false" customHeight="false" outlineLevel="0" collapsed="false">
      <c r="W6086" s="89" t="str">
        <f aca="false">Z6086&amp;"_"&amp;AA6086</f>
        <v>26032_1010</v>
      </c>
      <c r="X6086" s="0" t="n">
        <v>8793096</v>
      </c>
      <c r="Y6086" s="0" t="n">
        <v>2008</v>
      </c>
      <c r="Z6086" s="0" t="n">
        <v>26032</v>
      </c>
      <c r="AA6086" s="0" t="n">
        <v>1010</v>
      </c>
      <c r="AB6086" s="0" t="n">
        <v>1010.1</v>
      </c>
      <c r="AC6086" s="0" t="n">
        <v>52090</v>
      </c>
      <c r="AD6086" s="0" t="n">
        <v>13</v>
      </c>
      <c r="AE6086" s="0" t="n">
        <v>6631096</v>
      </c>
      <c r="AF6086" s="0" t="n">
        <v>0</v>
      </c>
      <c r="AG6086" s="0" t="n">
        <v>0</v>
      </c>
    </row>
    <row r="6087" customFormat="false" ht="12.75" hidden="false" customHeight="false" outlineLevel="0" collapsed="false">
      <c r="W6087" s="89" t="str">
        <f aca="false">Z6087&amp;"_"&amp;AA6087</f>
        <v>26032_1020</v>
      </c>
      <c r="X6087" s="0" t="n">
        <v>8793097</v>
      </c>
      <c r="Y6087" s="0" t="n">
        <v>2008</v>
      </c>
      <c r="Z6087" s="0" t="n">
        <v>26032</v>
      </c>
      <c r="AA6087" s="0" t="n">
        <v>1020</v>
      </c>
      <c r="AB6087" s="0" t="n">
        <v>1020.1</v>
      </c>
      <c r="AC6087" s="0" t="n">
        <v>52091</v>
      </c>
      <c r="AD6087" s="0" t="n">
        <v>10</v>
      </c>
      <c r="AE6087" s="0" t="n">
        <v>6453024</v>
      </c>
      <c r="AF6087" s="0" t="n">
        <v>0</v>
      </c>
      <c r="AG6087" s="0" t="n">
        <v>0</v>
      </c>
    </row>
    <row r="6088" customFormat="false" ht="12.75" hidden="false" customHeight="false" outlineLevel="0" collapsed="false">
      <c r="W6088" s="89" t="str">
        <f aca="false">Z6088&amp;"_"&amp;AA6088</f>
        <v>26032_1210</v>
      </c>
      <c r="X6088" s="0" t="n">
        <v>8793098</v>
      </c>
      <c r="Y6088" s="0" t="n">
        <v>2008</v>
      </c>
      <c r="Z6088" s="0" t="n">
        <v>26032</v>
      </c>
      <c r="AA6088" s="0" t="n">
        <v>1210</v>
      </c>
      <c r="AB6088" s="0" t="n">
        <v>1210.1</v>
      </c>
      <c r="AC6088" s="0" t="n">
        <v>52092</v>
      </c>
      <c r="AD6088" s="0" t="n">
        <v>87</v>
      </c>
      <c r="AE6088" s="0" t="n">
        <v>19492310</v>
      </c>
      <c r="AF6088" s="0" t="n">
        <v>14968</v>
      </c>
      <c r="AG6088" s="0" t="n">
        <v>0</v>
      </c>
    </row>
    <row r="6089" customFormat="false" ht="12.75" hidden="false" customHeight="false" outlineLevel="0" collapsed="false">
      <c r="W6089" s="89" t="str">
        <f aca="false">Z6089&amp;"_"&amp;AA6089</f>
        <v>26032_1220</v>
      </c>
      <c r="X6089" s="0" t="n">
        <v>8793099</v>
      </c>
      <c r="Y6089" s="0" t="n">
        <v>2008</v>
      </c>
      <c r="Z6089" s="0" t="n">
        <v>26032</v>
      </c>
      <c r="AA6089" s="0" t="n">
        <v>1220</v>
      </c>
      <c r="AB6089" s="0" t="n">
        <v>1220.1</v>
      </c>
      <c r="AC6089" s="0" t="n">
        <v>52093</v>
      </c>
      <c r="AD6089" s="0" t="n">
        <v>1</v>
      </c>
      <c r="AE6089" s="0" t="n">
        <v>12000000</v>
      </c>
      <c r="AF6089" s="0" t="n">
        <v>7384</v>
      </c>
      <c r="AG6089" s="0" t="n">
        <v>0</v>
      </c>
    </row>
    <row r="6090" customFormat="false" ht="12.75" hidden="false" customHeight="false" outlineLevel="0" collapsed="false">
      <c r="W6090" s="89" t="str">
        <f aca="false">Z6090&amp;"_"&amp;AA6090</f>
        <v>26032_1230</v>
      </c>
      <c r="X6090" s="0" t="n">
        <v>8793100</v>
      </c>
      <c r="Y6090" s="0" t="n">
        <v>2008</v>
      </c>
      <c r="Z6090" s="0" t="n">
        <v>26032</v>
      </c>
      <c r="AA6090" s="0" t="n">
        <v>1230</v>
      </c>
      <c r="AB6090" s="0" t="n">
        <v>1230.1</v>
      </c>
      <c r="AC6090" s="0" t="n">
        <v>52094</v>
      </c>
      <c r="AD6090" s="0" t="n">
        <v>70</v>
      </c>
      <c r="AE6090" s="0" t="n">
        <v>16272050</v>
      </c>
      <c r="AF6090" s="0" t="n">
        <v>22359</v>
      </c>
      <c r="AG6090" s="0" t="n">
        <v>0</v>
      </c>
    </row>
    <row r="6091" customFormat="false" ht="12.75" hidden="false" customHeight="false" outlineLevel="0" collapsed="false">
      <c r="W6091" s="89" t="str">
        <f aca="false">Z6091&amp;"_"&amp;AA6091</f>
        <v>26032_1299</v>
      </c>
      <c r="X6091" s="0" t="n">
        <v>8793101</v>
      </c>
      <c r="Y6091" s="0" t="n">
        <v>2008</v>
      </c>
      <c r="Z6091" s="0" t="n">
        <v>26032</v>
      </c>
      <c r="AA6091" s="0" t="n">
        <v>1299</v>
      </c>
      <c r="AB6091" s="0" t="n">
        <v>1299.1</v>
      </c>
      <c r="AC6091" s="0" t="n">
        <v>52095</v>
      </c>
      <c r="AD6091" s="0" t="n">
        <v>158</v>
      </c>
      <c r="AE6091" s="0" t="n">
        <v>47764360</v>
      </c>
      <c r="AF6091" s="0" t="n">
        <v>44711</v>
      </c>
      <c r="AG6091" s="0" t="n">
        <v>0</v>
      </c>
    </row>
    <row r="6092" customFormat="false" ht="12.75" hidden="false" customHeight="false" outlineLevel="0" collapsed="false">
      <c r="W6092" s="89" t="str">
        <f aca="false">Z6092&amp;"_"&amp;AA6092</f>
        <v>26032_1410</v>
      </c>
      <c r="X6092" s="0" t="n">
        <v>8793102</v>
      </c>
      <c r="Y6092" s="0" t="n">
        <v>2008</v>
      </c>
      <c r="Z6092" s="0" t="n">
        <v>26032</v>
      </c>
      <c r="AA6092" s="0" t="n">
        <v>1410</v>
      </c>
      <c r="AB6092" s="0" t="n">
        <v>1410.1</v>
      </c>
      <c r="AC6092" s="0" t="n">
        <v>52096</v>
      </c>
      <c r="AD6092" s="0" t="n">
        <v>103673600</v>
      </c>
      <c r="AE6092" s="0" t="n">
        <v>0</v>
      </c>
      <c r="AF6092" s="0" t="n">
        <v>0</v>
      </c>
      <c r="AG6092" s="0" t="n">
        <v>0</v>
      </c>
    </row>
    <row r="6093" customFormat="false" ht="12.75" hidden="false" customHeight="false" outlineLevel="0" collapsed="false">
      <c r="W6093" s="89" t="str">
        <f aca="false">Z6093&amp;"_"&amp;AA6093</f>
        <v>26032_1420</v>
      </c>
      <c r="X6093" s="0" t="n">
        <v>8793103</v>
      </c>
      <c r="Y6093" s="0" t="n">
        <v>2008</v>
      </c>
      <c r="Z6093" s="0" t="n">
        <v>26032</v>
      </c>
      <c r="AA6093" s="0" t="n">
        <v>1420</v>
      </c>
      <c r="AB6093" s="0" t="n">
        <v>1420.1</v>
      </c>
      <c r="AC6093" s="0" t="n">
        <v>52097</v>
      </c>
      <c r="AD6093" s="0" t="n">
        <v>8465326</v>
      </c>
      <c r="AE6093" s="0" t="n">
        <v>0</v>
      </c>
      <c r="AF6093" s="0" t="n">
        <v>0</v>
      </c>
      <c r="AG6093" s="0" t="n">
        <v>0</v>
      </c>
    </row>
    <row r="6094" customFormat="false" ht="12.75" hidden="false" customHeight="false" outlineLevel="0" collapsed="false">
      <c r="W6094" s="89" t="str">
        <f aca="false">Z6094&amp;"_"&amp;AA6094</f>
        <v>26032_1498</v>
      </c>
      <c r="X6094" s="0" t="n">
        <v>8793104</v>
      </c>
      <c r="Y6094" s="0" t="n">
        <v>2008</v>
      </c>
      <c r="Z6094" s="0" t="n">
        <v>26032</v>
      </c>
      <c r="AA6094" s="0" t="n">
        <v>1498</v>
      </c>
      <c r="AB6094" s="0" t="n">
        <v>1498.1</v>
      </c>
      <c r="AC6094" s="0" t="n">
        <v>691247</v>
      </c>
      <c r="AD6094" s="0" t="n">
        <v>12553600</v>
      </c>
      <c r="AE6094" s="0" t="n">
        <v>0</v>
      </c>
      <c r="AF6094" s="0" t="n">
        <v>0</v>
      </c>
      <c r="AG6094" s="0" t="n">
        <v>0</v>
      </c>
    </row>
    <row r="6095" customFormat="false" ht="12.75" hidden="false" customHeight="false" outlineLevel="0" collapsed="false">
      <c r="W6095" s="89" t="str">
        <f aca="false">Z6095&amp;"_"&amp;AA6095</f>
        <v>26032_1499</v>
      </c>
      <c r="X6095" s="0" t="n">
        <v>8793105</v>
      </c>
      <c r="Y6095" s="0" t="n">
        <v>2008</v>
      </c>
      <c r="Z6095" s="0" t="n">
        <v>26032</v>
      </c>
      <c r="AA6095" s="0" t="n">
        <v>1499</v>
      </c>
      <c r="AB6095" s="0" t="n">
        <v>1499.1</v>
      </c>
      <c r="AC6095" s="0" t="n">
        <v>52099</v>
      </c>
      <c r="AD6095" s="0" t="n">
        <v>124692526</v>
      </c>
      <c r="AE6095" s="0" t="n">
        <v>0</v>
      </c>
      <c r="AF6095" s="0" t="n">
        <v>0</v>
      </c>
      <c r="AG6095" s="0" t="n">
        <v>0</v>
      </c>
    </row>
    <row r="6096" customFormat="false" ht="12.75" hidden="false" customHeight="false" outlineLevel="0" collapsed="false">
      <c r="W6096" s="89" t="str">
        <f aca="false">Z6096&amp;"_"&amp;AA6096</f>
        <v>26032_1510</v>
      </c>
      <c r="X6096" s="0" t="n">
        <v>8793106</v>
      </c>
      <c r="Y6096" s="0" t="n">
        <v>2008</v>
      </c>
      <c r="Z6096" s="0" t="n">
        <v>26032</v>
      </c>
      <c r="AA6096" s="0" t="n">
        <v>1510</v>
      </c>
      <c r="AB6096" s="0" t="n">
        <v>1510.7</v>
      </c>
      <c r="AC6096" s="0" t="n">
        <v>58375</v>
      </c>
      <c r="AD6096" s="0" t="n">
        <v>1326979</v>
      </c>
      <c r="AE6096" s="0" t="n">
        <v>0</v>
      </c>
      <c r="AF6096" s="0" t="n">
        <v>0</v>
      </c>
      <c r="AG6096" s="0" t="n">
        <v>0</v>
      </c>
    </row>
    <row r="6097" customFormat="false" ht="12.75" hidden="false" customHeight="false" outlineLevel="0" collapsed="false">
      <c r="W6097" s="89" t="str">
        <f aca="false">Z6097&amp;"_"&amp;AA6097</f>
        <v>26037_205</v>
      </c>
      <c r="X6097" s="0" t="n">
        <v>8793107</v>
      </c>
      <c r="Y6097" s="0" t="n">
        <v>2008</v>
      </c>
      <c r="Z6097" s="0" t="n">
        <v>26037</v>
      </c>
      <c r="AA6097" s="0" t="n">
        <v>205</v>
      </c>
      <c r="AB6097" s="0" t="n">
        <v>205.1</v>
      </c>
      <c r="AC6097" s="0" t="n">
        <v>52111</v>
      </c>
      <c r="AD6097" s="0" t="n">
        <v>18</v>
      </c>
      <c r="AE6097" s="0" t="n">
        <v>2</v>
      </c>
      <c r="AF6097" s="0" t="n">
        <v>0</v>
      </c>
      <c r="AG6097" s="0" t="n">
        <v>32877</v>
      </c>
    </row>
    <row r="6098" customFormat="false" ht="12.75" hidden="false" customHeight="false" outlineLevel="0" collapsed="false">
      <c r="W6098" s="89" t="str">
        <f aca="false">Z6098&amp;"_"&amp;AA6098</f>
        <v>26037_210</v>
      </c>
      <c r="X6098" s="0" t="n">
        <v>8793108</v>
      </c>
      <c r="Y6098" s="0" t="n">
        <v>2008</v>
      </c>
      <c r="Z6098" s="0" t="n">
        <v>26037</v>
      </c>
      <c r="AA6098" s="0" t="n">
        <v>210</v>
      </c>
      <c r="AB6098" s="0" t="n">
        <v>210.1</v>
      </c>
      <c r="AC6098" s="0" t="n">
        <v>52112</v>
      </c>
      <c r="AD6098" s="0" t="n">
        <v>16</v>
      </c>
      <c r="AE6098" s="0" t="n">
        <v>0</v>
      </c>
      <c r="AF6098" s="0" t="n">
        <v>0</v>
      </c>
      <c r="AG6098" s="0" t="n">
        <v>34216</v>
      </c>
    </row>
    <row r="6099" customFormat="false" ht="12.75" hidden="false" customHeight="false" outlineLevel="0" collapsed="false">
      <c r="W6099" s="89" t="str">
        <f aca="false">Z6099&amp;"_"&amp;AA6099</f>
        <v>26037_215</v>
      </c>
      <c r="X6099" s="0" t="n">
        <v>8793109</v>
      </c>
      <c r="Y6099" s="0" t="n">
        <v>2008</v>
      </c>
      <c r="Z6099" s="0" t="n">
        <v>26037</v>
      </c>
      <c r="AA6099" s="0" t="n">
        <v>215</v>
      </c>
      <c r="AB6099" s="0" t="n">
        <v>215.1</v>
      </c>
      <c r="AC6099" s="0" t="n">
        <v>52113</v>
      </c>
      <c r="AD6099" s="0" t="n">
        <v>0</v>
      </c>
      <c r="AE6099" s="0" t="n">
        <v>0</v>
      </c>
      <c r="AF6099" s="0" t="n">
        <v>0</v>
      </c>
      <c r="AG6099" s="0" t="n">
        <v>0</v>
      </c>
    </row>
    <row r="6100" customFormat="false" ht="12.75" hidden="false" customHeight="false" outlineLevel="0" collapsed="false">
      <c r="W6100" s="89" t="str">
        <f aca="false">Z6100&amp;"_"&amp;AA6100</f>
        <v>26037_220</v>
      </c>
      <c r="X6100" s="0" t="n">
        <v>8793110</v>
      </c>
      <c r="Y6100" s="0" t="n">
        <v>2008</v>
      </c>
      <c r="Z6100" s="0" t="n">
        <v>26037</v>
      </c>
      <c r="AA6100" s="0" t="n">
        <v>220</v>
      </c>
      <c r="AB6100" s="0" t="n">
        <v>220.1</v>
      </c>
      <c r="AC6100" s="0" t="n">
        <v>52114</v>
      </c>
      <c r="AD6100" s="0" t="n">
        <v>0</v>
      </c>
      <c r="AE6100" s="0" t="n">
        <v>0</v>
      </c>
      <c r="AF6100" s="0" t="n">
        <v>0</v>
      </c>
      <c r="AG6100" s="0" t="n">
        <v>0</v>
      </c>
    </row>
    <row r="6101" customFormat="false" ht="12.75" hidden="false" customHeight="false" outlineLevel="0" collapsed="false">
      <c r="W6101" s="89" t="str">
        <f aca="false">Z6101&amp;"_"&amp;AA6101</f>
        <v>26037_225</v>
      </c>
      <c r="X6101" s="0" t="n">
        <v>8793111</v>
      </c>
      <c r="Y6101" s="0" t="n">
        <v>2008</v>
      </c>
      <c r="Z6101" s="0" t="n">
        <v>26037</v>
      </c>
      <c r="AA6101" s="0" t="n">
        <v>225</v>
      </c>
      <c r="AB6101" s="0" t="n">
        <v>225.1</v>
      </c>
      <c r="AC6101" s="0" t="n">
        <v>52115</v>
      </c>
      <c r="AD6101" s="0" t="n">
        <v>24</v>
      </c>
      <c r="AE6101" s="0" t="n">
        <v>2</v>
      </c>
      <c r="AF6101" s="0" t="n">
        <v>3</v>
      </c>
      <c r="AG6101" s="0" t="n">
        <v>53553</v>
      </c>
    </row>
    <row r="6102" customFormat="false" ht="12.75" hidden="false" customHeight="false" outlineLevel="0" collapsed="false">
      <c r="W6102" s="89" t="str">
        <f aca="false">Z6102&amp;"_"&amp;AA6102</f>
        <v>26037_227</v>
      </c>
      <c r="X6102" s="0" t="n">
        <v>8793112</v>
      </c>
      <c r="Y6102" s="0" t="n">
        <v>2008</v>
      </c>
      <c r="Z6102" s="0" t="n">
        <v>26037</v>
      </c>
      <c r="AA6102" s="0" t="n">
        <v>227</v>
      </c>
      <c r="AB6102" s="0" t="n">
        <v>227</v>
      </c>
      <c r="AC6102" s="0" t="n">
        <v>58323</v>
      </c>
      <c r="AD6102" s="0" t="n">
        <v>0</v>
      </c>
      <c r="AE6102" s="0" t="n">
        <v>0</v>
      </c>
      <c r="AF6102" s="0" t="n">
        <v>0</v>
      </c>
      <c r="AG6102" s="0" t="n">
        <v>0</v>
      </c>
    </row>
    <row r="6103" customFormat="false" ht="12.75" hidden="false" customHeight="false" outlineLevel="0" collapsed="false">
      <c r="W6103" s="89" t="str">
        <f aca="false">Z6103&amp;"_"&amp;AA6103</f>
        <v>26037_230</v>
      </c>
      <c r="X6103" s="0" t="n">
        <v>8793113</v>
      </c>
      <c r="Y6103" s="0" t="n">
        <v>2008</v>
      </c>
      <c r="Z6103" s="0" t="n">
        <v>26037</v>
      </c>
      <c r="AA6103" s="0" t="n">
        <v>230</v>
      </c>
      <c r="AB6103" s="0" t="n">
        <v>230.1</v>
      </c>
      <c r="AC6103" s="0" t="n">
        <v>52116</v>
      </c>
      <c r="AD6103" s="0" t="n">
        <v>8</v>
      </c>
      <c r="AE6103" s="0" t="n">
        <v>0</v>
      </c>
      <c r="AF6103" s="0" t="n">
        <v>6</v>
      </c>
      <c r="AG6103" s="0" t="n">
        <v>19607</v>
      </c>
    </row>
    <row r="6104" customFormat="false" ht="12.75" hidden="false" customHeight="false" outlineLevel="0" collapsed="false">
      <c r="W6104" s="89" t="str">
        <f aca="false">Z6104&amp;"_"&amp;AA6104</f>
        <v>26037_235</v>
      </c>
      <c r="X6104" s="0" t="n">
        <v>8793114</v>
      </c>
      <c r="Y6104" s="0" t="n">
        <v>2008</v>
      </c>
      <c r="Z6104" s="0" t="n">
        <v>26037</v>
      </c>
      <c r="AA6104" s="0" t="n">
        <v>235</v>
      </c>
      <c r="AB6104" s="0" t="n">
        <v>235.1</v>
      </c>
      <c r="AC6104" s="0" t="n">
        <v>52117</v>
      </c>
      <c r="AD6104" s="0" t="n">
        <v>0</v>
      </c>
      <c r="AE6104" s="0" t="n">
        <v>0</v>
      </c>
      <c r="AF6104" s="0" t="n">
        <v>0</v>
      </c>
      <c r="AG6104" s="0" t="n">
        <v>0</v>
      </c>
    </row>
    <row r="6105" customFormat="false" ht="12.75" hidden="false" customHeight="false" outlineLevel="0" collapsed="false">
      <c r="W6105" s="89" t="str">
        <f aca="false">Z6105&amp;"_"&amp;AA6105</f>
        <v>26037_240</v>
      </c>
      <c r="X6105" s="0" t="n">
        <v>8793115</v>
      </c>
      <c r="Y6105" s="0" t="n">
        <v>2008</v>
      </c>
      <c r="Z6105" s="0" t="n">
        <v>26037</v>
      </c>
      <c r="AA6105" s="0" t="n">
        <v>240</v>
      </c>
      <c r="AB6105" s="0" t="n">
        <v>240.1</v>
      </c>
      <c r="AC6105" s="0" t="n">
        <v>52118</v>
      </c>
      <c r="AD6105" s="0" t="n">
        <v>0</v>
      </c>
      <c r="AE6105" s="0" t="n">
        <v>0</v>
      </c>
      <c r="AF6105" s="0" t="n">
        <v>0</v>
      </c>
      <c r="AG6105" s="0" t="n">
        <v>0</v>
      </c>
    </row>
    <row r="6106" customFormat="false" ht="12.75" hidden="false" customHeight="false" outlineLevel="0" collapsed="false">
      <c r="W6106" s="89" t="str">
        <f aca="false">Z6106&amp;"_"&amp;AA6106</f>
        <v>26037_245</v>
      </c>
      <c r="X6106" s="0" t="n">
        <v>8793116</v>
      </c>
      <c r="Y6106" s="0" t="n">
        <v>2008</v>
      </c>
      <c r="Z6106" s="0" t="n">
        <v>26037</v>
      </c>
      <c r="AA6106" s="0" t="n">
        <v>245</v>
      </c>
      <c r="AB6106" s="0" t="n">
        <v>245.1</v>
      </c>
      <c r="AC6106" s="0" t="n">
        <v>52119</v>
      </c>
      <c r="AD6106" s="0" t="n">
        <v>10</v>
      </c>
      <c r="AE6106" s="0" t="n">
        <v>5</v>
      </c>
      <c r="AF6106" s="0" t="n">
        <v>25</v>
      </c>
      <c r="AG6106" s="0" t="n">
        <v>37903</v>
      </c>
    </row>
    <row r="6107" customFormat="false" ht="12.75" hidden="false" customHeight="false" outlineLevel="0" collapsed="false">
      <c r="W6107" s="89" t="str">
        <f aca="false">Z6107&amp;"_"&amp;AA6107</f>
        <v>26037_250</v>
      </c>
      <c r="X6107" s="0" t="n">
        <v>8793117</v>
      </c>
      <c r="Y6107" s="0" t="n">
        <v>2008</v>
      </c>
      <c r="Z6107" s="0" t="n">
        <v>26037</v>
      </c>
      <c r="AA6107" s="0" t="n">
        <v>250</v>
      </c>
      <c r="AB6107" s="0" t="n">
        <v>250.1</v>
      </c>
      <c r="AC6107" s="0" t="n">
        <v>52120</v>
      </c>
      <c r="AD6107" s="0" t="n">
        <v>4</v>
      </c>
      <c r="AE6107" s="0" t="n">
        <v>6</v>
      </c>
      <c r="AF6107" s="0" t="n">
        <v>4</v>
      </c>
      <c r="AG6107" s="0" t="n">
        <v>13982</v>
      </c>
    </row>
    <row r="6108" customFormat="false" ht="12.75" hidden="false" customHeight="false" outlineLevel="0" collapsed="false">
      <c r="W6108" s="89" t="str">
        <f aca="false">Z6108&amp;"_"&amp;AA6108</f>
        <v>26037_255</v>
      </c>
      <c r="X6108" s="0" t="n">
        <v>8793118</v>
      </c>
      <c r="Y6108" s="0" t="n">
        <v>2008</v>
      </c>
      <c r="Z6108" s="0" t="n">
        <v>26037</v>
      </c>
      <c r="AA6108" s="0" t="n">
        <v>255</v>
      </c>
      <c r="AB6108" s="0" t="n">
        <v>255.1</v>
      </c>
      <c r="AC6108" s="0" t="n">
        <v>52121</v>
      </c>
      <c r="AD6108" s="0" t="n">
        <v>4</v>
      </c>
      <c r="AE6108" s="0" t="n">
        <v>0</v>
      </c>
      <c r="AF6108" s="0" t="n">
        <v>0</v>
      </c>
      <c r="AG6108" s="0" t="n">
        <v>7280</v>
      </c>
    </row>
    <row r="6109" customFormat="false" ht="12.75" hidden="false" customHeight="false" outlineLevel="0" collapsed="false">
      <c r="W6109" s="89" t="str">
        <f aca="false">Z6109&amp;"_"&amp;AA6109</f>
        <v>26037_290</v>
      </c>
      <c r="X6109" s="0" t="n">
        <v>8793119</v>
      </c>
      <c r="Y6109" s="0" t="n">
        <v>2008</v>
      </c>
      <c r="Z6109" s="0" t="n">
        <v>26037</v>
      </c>
      <c r="AA6109" s="0" t="n">
        <v>290</v>
      </c>
      <c r="AB6109" s="0" t="n">
        <v>290.1</v>
      </c>
      <c r="AC6109" s="0" t="n">
        <v>52122</v>
      </c>
      <c r="AD6109" s="0" t="n">
        <v>6</v>
      </c>
      <c r="AE6109" s="0" t="n">
        <v>0</v>
      </c>
      <c r="AF6109" s="0" t="n">
        <v>0</v>
      </c>
      <c r="AG6109" s="0" t="n">
        <v>10903</v>
      </c>
    </row>
    <row r="6110" customFormat="false" ht="12.75" hidden="false" customHeight="false" outlineLevel="0" collapsed="false">
      <c r="W6110" s="89" t="str">
        <f aca="false">Z6110&amp;"_"&amp;AA6110</f>
        <v>26037_298</v>
      </c>
      <c r="X6110" s="0" t="n">
        <v>8793120</v>
      </c>
      <c r="Y6110" s="0" t="n">
        <v>2008</v>
      </c>
      <c r="Z6110" s="0" t="n">
        <v>26037</v>
      </c>
      <c r="AA6110" s="0" t="n">
        <v>298</v>
      </c>
      <c r="AB6110" s="0" t="n">
        <v>298</v>
      </c>
      <c r="AC6110" s="0" t="n">
        <v>52074</v>
      </c>
      <c r="AD6110" s="0" t="n">
        <v>90</v>
      </c>
      <c r="AE6110" s="0" t="n">
        <v>15</v>
      </c>
      <c r="AF6110" s="0" t="n">
        <v>38</v>
      </c>
      <c r="AG6110" s="0" t="n">
        <v>210321</v>
      </c>
    </row>
    <row r="6111" customFormat="false" ht="12.75" hidden="false" customHeight="false" outlineLevel="0" collapsed="false">
      <c r="W6111" s="89" t="str">
        <f aca="false">Z6111&amp;"_"&amp;AA6111</f>
        <v>26037_300</v>
      </c>
      <c r="X6111" s="0" t="n">
        <v>8793121</v>
      </c>
      <c r="Y6111" s="0" t="n">
        <v>2008</v>
      </c>
      <c r="Z6111" s="0" t="n">
        <v>26037</v>
      </c>
      <c r="AA6111" s="0" t="n">
        <v>300</v>
      </c>
      <c r="AB6111" s="0" t="n">
        <v>300</v>
      </c>
      <c r="AC6111" s="0" t="n">
        <v>50730</v>
      </c>
      <c r="AD6111" s="0" t="n">
        <v>76</v>
      </c>
      <c r="AE6111" s="0" t="n">
        <v>0</v>
      </c>
      <c r="AF6111" s="0" t="n">
        <v>0</v>
      </c>
      <c r="AG6111" s="0" t="n">
        <v>0</v>
      </c>
    </row>
    <row r="6112" customFormat="false" ht="12.75" hidden="false" customHeight="false" outlineLevel="0" collapsed="false">
      <c r="W6112" s="89" t="str">
        <f aca="false">Z6112&amp;"_"&amp;AA6112</f>
        <v>26037_305</v>
      </c>
      <c r="X6112" s="0" t="n">
        <v>8793122</v>
      </c>
      <c r="Y6112" s="0" t="n">
        <v>2008</v>
      </c>
      <c r="Z6112" s="0" t="n">
        <v>26037</v>
      </c>
      <c r="AA6112" s="0" t="n">
        <v>305</v>
      </c>
      <c r="AB6112" s="0" t="n">
        <v>305</v>
      </c>
      <c r="AC6112" s="0" t="n">
        <v>52075</v>
      </c>
      <c r="AD6112" s="0" t="n">
        <v>0</v>
      </c>
      <c r="AE6112" s="0" t="n">
        <v>0</v>
      </c>
      <c r="AF6112" s="0" t="n">
        <v>0</v>
      </c>
      <c r="AG6112" s="0" t="n">
        <v>0</v>
      </c>
    </row>
    <row r="6113" customFormat="false" ht="12.75" hidden="false" customHeight="false" outlineLevel="0" collapsed="false">
      <c r="W6113" s="89" t="str">
        <f aca="false">Z6113&amp;"_"&amp;AA6113</f>
        <v>26037_310</v>
      </c>
      <c r="X6113" s="0" t="n">
        <v>8793123</v>
      </c>
      <c r="Y6113" s="0" t="n">
        <v>2008</v>
      </c>
      <c r="Z6113" s="0" t="n">
        <v>26037</v>
      </c>
      <c r="AA6113" s="0" t="n">
        <v>310</v>
      </c>
      <c r="AB6113" s="0" t="n">
        <v>310</v>
      </c>
      <c r="AC6113" s="0" t="n">
        <v>52076</v>
      </c>
      <c r="AD6113" s="0" t="n">
        <v>0</v>
      </c>
      <c r="AE6113" s="0" t="n">
        <v>0</v>
      </c>
      <c r="AF6113" s="0" t="n">
        <v>0</v>
      </c>
      <c r="AG6113" s="0" t="n">
        <v>0</v>
      </c>
    </row>
    <row r="6114" customFormat="false" ht="12.75" hidden="false" customHeight="false" outlineLevel="0" collapsed="false">
      <c r="W6114" s="89" t="str">
        <f aca="false">Z6114&amp;"_"&amp;AA6114</f>
        <v>26037_315</v>
      </c>
      <c r="X6114" s="0" t="n">
        <v>8793124</v>
      </c>
      <c r="Y6114" s="0" t="n">
        <v>2008</v>
      </c>
      <c r="Z6114" s="0" t="n">
        <v>26037</v>
      </c>
      <c r="AA6114" s="0" t="n">
        <v>315</v>
      </c>
      <c r="AB6114" s="0" t="n">
        <v>315</v>
      </c>
      <c r="AC6114" s="0" t="n">
        <v>52077</v>
      </c>
      <c r="AD6114" s="0" t="n">
        <v>0</v>
      </c>
      <c r="AE6114" s="0" t="n">
        <v>0</v>
      </c>
      <c r="AF6114" s="0" t="n">
        <v>0</v>
      </c>
      <c r="AG6114" s="0" t="n">
        <v>0</v>
      </c>
    </row>
    <row r="6115" customFormat="false" ht="12.75" hidden="false" customHeight="false" outlineLevel="0" collapsed="false">
      <c r="W6115" s="89" t="str">
        <f aca="false">Z6115&amp;"_"&amp;AA6115</f>
        <v>26037_320</v>
      </c>
      <c r="X6115" s="0" t="n">
        <v>8793125</v>
      </c>
      <c r="Y6115" s="0" t="n">
        <v>2008</v>
      </c>
      <c r="Z6115" s="0" t="n">
        <v>26037</v>
      </c>
      <c r="AA6115" s="0" t="n">
        <v>320</v>
      </c>
      <c r="AB6115" s="0" t="n">
        <v>320</v>
      </c>
      <c r="AC6115" s="0" t="n">
        <v>52078</v>
      </c>
      <c r="AD6115" s="0" t="n">
        <v>0</v>
      </c>
      <c r="AE6115" s="0" t="n">
        <v>0</v>
      </c>
      <c r="AF6115" s="0" t="n">
        <v>0</v>
      </c>
      <c r="AG6115" s="0" t="n">
        <v>0</v>
      </c>
    </row>
    <row r="6116" customFormat="false" ht="12.75" hidden="false" customHeight="false" outlineLevel="0" collapsed="false">
      <c r="W6116" s="89" t="str">
        <f aca="false">Z6116&amp;"_"&amp;AA6116</f>
        <v>26037_325</v>
      </c>
      <c r="X6116" s="0" t="n">
        <v>8793126</v>
      </c>
      <c r="Y6116" s="0" t="n">
        <v>2008</v>
      </c>
      <c r="Z6116" s="0" t="n">
        <v>26037</v>
      </c>
      <c r="AA6116" s="0" t="n">
        <v>325</v>
      </c>
      <c r="AB6116" s="0" t="n">
        <v>325</v>
      </c>
      <c r="AC6116" s="0" t="n">
        <v>52079</v>
      </c>
      <c r="AD6116" s="0" t="n">
        <v>0</v>
      </c>
      <c r="AE6116" s="0" t="n">
        <v>0</v>
      </c>
      <c r="AF6116" s="0" t="n">
        <v>0</v>
      </c>
      <c r="AG6116" s="0" t="n">
        <v>0</v>
      </c>
    </row>
    <row r="6117" customFormat="false" ht="12.75" hidden="false" customHeight="false" outlineLevel="0" collapsed="false">
      <c r="W6117" s="89" t="str">
        <f aca="false">Z6117&amp;"_"&amp;AA6117</f>
        <v>26037_327</v>
      </c>
      <c r="X6117" s="0" t="n">
        <v>8793127</v>
      </c>
      <c r="Y6117" s="0" t="n">
        <v>2008</v>
      </c>
      <c r="Z6117" s="0" t="n">
        <v>26037</v>
      </c>
      <c r="AA6117" s="0" t="n">
        <v>327</v>
      </c>
      <c r="AB6117" s="0" t="n">
        <v>327</v>
      </c>
      <c r="AC6117" s="0" t="n">
        <v>58324</v>
      </c>
      <c r="AD6117" s="0" t="n">
        <v>0</v>
      </c>
      <c r="AE6117" s="0" t="n">
        <v>0</v>
      </c>
      <c r="AF6117" s="0" t="n">
        <v>0</v>
      </c>
      <c r="AG6117" s="0" t="n">
        <v>0</v>
      </c>
    </row>
    <row r="6118" customFormat="false" ht="12.75" hidden="false" customHeight="false" outlineLevel="0" collapsed="false">
      <c r="W6118" s="89" t="str">
        <f aca="false">Z6118&amp;"_"&amp;AA6118</f>
        <v>26037_330</v>
      </c>
      <c r="X6118" s="0" t="n">
        <v>8793128</v>
      </c>
      <c r="Y6118" s="0" t="n">
        <v>2008</v>
      </c>
      <c r="Z6118" s="0" t="n">
        <v>26037</v>
      </c>
      <c r="AA6118" s="0" t="n">
        <v>330</v>
      </c>
      <c r="AB6118" s="0" t="n">
        <v>330</v>
      </c>
      <c r="AC6118" s="0" t="n">
        <v>52080</v>
      </c>
      <c r="AD6118" s="0" t="n">
        <v>0</v>
      </c>
      <c r="AE6118" s="0" t="n">
        <v>0</v>
      </c>
      <c r="AF6118" s="0" t="n">
        <v>0</v>
      </c>
      <c r="AG6118" s="0" t="n">
        <v>0</v>
      </c>
    </row>
    <row r="6119" customFormat="false" ht="12.75" hidden="false" customHeight="false" outlineLevel="0" collapsed="false">
      <c r="W6119" s="89" t="str">
        <f aca="false">Z6119&amp;"_"&amp;AA6119</f>
        <v>26037_335</v>
      </c>
      <c r="X6119" s="0" t="n">
        <v>8793129</v>
      </c>
      <c r="Y6119" s="0" t="n">
        <v>2008</v>
      </c>
      <c r="Z6119" s="0" t="n">
        <v>26037</v>
      </c>
      <c r="AA6119" s="0" t="n">
        <v>335</v>
      </c>
      <c r="AB6119" s="0" t="n">
        <v>335</v>
      </c>
      <c r="AC6119" s="0" t="n">
        <v>52081</v>
      </c>
      <c r="AD6119" s="0" t="n">
        <v>0</v>
      </c>
      <c r="AE6119" s="0" t="n">
        <v>0</v>
      </c>
      <c r="AF6119" s="0" t="n">
        <v>0</v>
      </c>
      <c r="AG6119" s="0" t="n">
        <v>0</v>
      </c>
    </row>
    <row r="6120" customFormat="false" ht="12.75" hidden="false" customHeight="false" outlineLevel="0" collapsed="false">
      <c r="W6120" s="89" t="str">
        <f aca="false">Z6120&amp;"_"&amp;AA6120</f>
        <v>26037_340</v>
      </c>
      <c r="X6120" s="0" t="n">
        <v>8793130</v>
      </c>
      <c r="Y6120" s="0" t="n">
        <v>2008</v>
      </c>
      <c r="Z6120" s="0" t="n">
        <v>26037</v>
      </c>
      <c r="AA6120" s="0" t="n">
        <v>340</v>
      </c>
      <c r="AB6120" s="0" t="n">
        <v>340</v>
      </c>
      <c r="AC6120" s="0" t="n">
        <v>52082</v>
      </c>
      <c r="AD6120" s="0" t="n">
        <v>0</v>
      </c>
      <c r="AE6120" s="0" t="n">
        <v>0</v>
      </c>
      <c r="AF6120" s="0" t="n">
        <v>0</v>
      </c>
      <c r="AG6120" s="0" t="n">
        <v>0</v>
      </c>
    </row>
    <row r="6121" customFormat="false" ht="12.75" hidden="false" customHeight="false" outlineLevel="0" collapsed="false">
      <c r="W6121" s="89" t="str">
        <f aca="false">Z6121&amp;"_"&amp;AA6121</f>
        <v>26037_345</v>
      </c>
      <c r="X6121" s="0" t="n">
        <v>8793131</v>
      </c>
      <c r="Y6121" s="0" t="n">
        <v>2008</v>
      </c>
      <c r="Z6121" s="0" t="n">
        <v>26037</v>
      </c>
      <c r="AA6121" s="0" t="n">
        <v>345</v>
      </c>
      <c r="AB6121" s="0" t="n">
        <v>345</v>
      </c>
      <c r="AC6121" s="0" t="n">
        <v>52083</v>
      </c>
      <c r="AD6121" s="0" t="n">
        <v>0</v>
      </c>
      <c r="AE6121" s="0" t="n">
        <v>0</v>
      </c>
      <c r="AF6121" s="0" t="n">
        <v>0</v>
      </c>
      <c r="AG6121" s="0" t="n">
        <v>0</v>
      </c>
    </row>
    <row r="6122" customFormat="false" ht="12.75" hidden="false" customHeight="false" outlineLevel="0" collapsed="false">
      <c r="W6122" s="89" t="str">
        <f aca="false">Z6122&amp;"_"&amp;AA6122</f>
        <v>26037_350</v>
      </c>
      <c r="X6122" s="0" t="n">
        <v>8793132</v>
      </c>
      <c r="Y6122" s="0" t="n">
        <v>2008</v>
      </c>
      <c r="Z6122" s="0" t="n">
        <v>26037</v>
      </c>
      <c r="AA6122" s="0" t="n">
        <v>350</v>
      </c>
      <c r="AB6122" s="0" t="n">
        <v>350</v>
      </c>
      <c r="AC6122" s="0" t="n">
        <v>52084</v>
      </c>
      <c r="AD6122" s="0" t="n">
        <v>0</v>
      </c>
      <c r="AE6122" s="0" t="n">
        <v>0</v>
      </c>
      <c r="AF6122" s="0" t="n">
        <v>0</v>
      </c>
      <c r="AG6122" s="0" t="n">
        <v>0</v>
      </c>
    </row>
    <row r="6123" customFormat="false" ht="12.75" hidden="false" customHeight="false" outlineLevel="0" collapsed="false">
      <c r="W6123" s="89" t="str">
        <f aca="false">Z6123&amp;"_"&amp;AA6123</f>
        <v>26037_355</v>
      </c>
      <c r="X6123" s="0" t="n">
        <v>8793133</v>
      </c>
      <c r="Y6123" s="0" t="n">
        <v>2008</v>
      </c>
      <c r="Z6123" s="0" t="n">
        <v>26037</v>
      </c>
      <c r="AA6123" s="0" t="n">
        <v>355</v>
      </c>
      <c r="AB6123" s="0" t="n">
        <v>355</v>
      </c>
      <c r="AC6123" s="0" t="n">
        <v>52085</v>
      </c>
      <c r="AD6123" s="0" t="n">
        <v>0</v>
      </c>
      <c r="AE6123" s="0" t="n">
        <v>0</v>
      </c>
      <c r="AF6123" s="0" t="n">
        <v>0</v>
      </c>
      <c r="AG6123" s="0" t="n">
        <v>0</v>
      </c>
    </row>
    <row r="6124" customFormat="false" ht="12.75" hidden="false" customHeight="false" outlineLevel="0" collapsed="false">
      <c r="W6124" s="89" t="str">
        <f aca="false">Z6124&amp;"_"&amp;AA6124</f>
        <v>26037_390</v>
      </c>
      <c r="X6124" s="0" t="n">
        <v>8793134</v>
      </c>
      <c r="Y6124" s="0" t="n">
        <v>2008</v>
      </c>
      <c r="Z6124" s="0" t="n">
        <v>26037</v>
      </c>
      <c r="AA6124" s="0" t="n">
        <v>390</v>
      </c>
      <c r="AB6124" s="0" t="n">
        <v>390</v>
      </c>
      <c r="AC6124" s="0" t="n">
        <v>52086</v>
      </c>
      <c r="AD6124" s="0" t="n">
        <v>0</v>
      </c>
      <c r="AE6124" s="0" t="n">
        <v>0</v>
      </c>
      <c r="AF6124" s="0" t="n">
        <v>0</v>
      </c>
      <c r="AG6124" s="0" t="n">
        <v>0</v>
      </c>
    </row>
    <row r="6125" customFormat="false" ht="12.75" hidden="false" customHeight="false" outlineLevel="0" collapsed="false">
      <c r="W6125" s="89" t="str">
        <f aca="false">Z6125&amp;"_"&amp;AA6125</f>
        <v>26037_398</v>
      </c>
      <c r="X6125" s="0" t="n">
        <v>8793135</v>
      </c>
      <c r="Y6125" s="0" t="n">
        <v>2008</v>
      </c>
      <c r="Z6125" s="0" t="n">
        <v>26037</v>
      </c>
      <c r="AA6125" s="0" t="n">
        <v>398</v>
      </c>
      <c r="AB6125" s="0" t="n">
        <v>398</v>
      </c>
      <c r="AC6125" s="0" t="n">
        <v>52087</v>
      </c>
      <c r="AD6125" s="0" t="n">
        <v>0</v>
      </c>
      <c r="AE6125" s="0" t="n">
        <v>0</v>
      </c>
      <c r="AF6125" s="0" t="n">
        <v>0</v>
      </c>
      <c r="AG6125" s="0" t="n">
        <v>0</v>
      </c>
    </row>
    <row r="6126" customFormat="false" ht="12.75" hidden="false" customHeight="false" outlineLevel="0" collapsed="false">
      <c r="W6126" s="89" t="str">
        <f aca="false">Z6126&amp;"_"&amp;AA6126</f>
        <v>26037_399</v>
      </c>
      <c r="X6126" s="0" t="n">
        <v>8793136</v>
      </c>
      <c r="Y6126" s="0" t="n">
        <v>2008</v>
      </c>
      <c r="Z6126" s="0" t="n">
        <v>26037</v>
      </c>
      <c r="AA6126" s="0" t="n">
        <v>399</v>
      </c>
      <c r="AB6126" s="0" t="n">
        <v>399</v>
      </c>
      <c r="AC6126" s="0" t="n">
        <v>52088</v>
      </c>
      <c r="AD6126" s="0" t="n">
        <v>90</v>
      </c>
      <c r="AE6126" s="0" t="n">
        <v>15</v>
      </c>
      <c r="AF6126" s="0" t="n">
        <v>38</v>
      </c>
      <c r="AG6126" s="0" t="n">
        <v>210321</v>
      </c>
    </row>
    <row r="6127" customFormat="false" ht="12.75" hidden="false" customHeight="false" outlineLevel="0" collapsed="false">
      <c r="W6127" s="89" t="str">
        <f aca="false">Z6127&amp;"_"&amp;AA6127</f>
        <v>26037_610</v>
      </c>
      <c r="X6127" s="0" t="n">
        <v>8793137</v>
      </c>
      <c r="Y6127" s="0" t="n">
        <v>2008</v>
      </c>
      <c r="Z6127" s="0" t="n">
        <v>26037</v>
      </c>
      <c r="AA6127" s="0" t="n">
        <v>610</v>
      </c>
      <c r="AB6127" s="0" t="n">
        <v>610.1</v>
      </c>
      <c r="AC6127" s="0" t="n">
        <v>52089</v>
      </c>
      <c r="AD6127" s="0" t="n">
        <v>0</v>
      </c>
      <c r="AE6127" s="0" t="n">
        <v>0</v>
      </c>
      <c r="AF6127" s="0" t="n">
        <v>0</v>
      </c>
      <c r="AG6127" s="0" t="n">
        <v>0</v>
      </c>
    </row>
    <row r="6128" customFormat="false" ht="12.75" hidden="false" customHeight="false" outlineLevel="0" collapsed="false">
      <c r="W6128" s="89" t="str">
        <f aca="false">Z6128&amp;"_"&amp;AA6128</f>
        <v>26037_1010</v>
      </c>
      <c r="X6128" s="0" t="n">
        <v>8793138</v>
      </c>
      <c r="Y6128" s="0" t="n">
        <v>2008</v>
      </c>
      <c r="Z6128" s="0" t="n">
        <v>26037</v>
      </c>
      <c r="AA6128" s="0" t="n">
        <v>1010</v>
      </c>
      <c r="AB6128" s="0" t="n">
        <v>1010.1</v>
      </c>
      <c r="AC6128" s="0" t="n">
        <v>52090</v>
      </c>
      <c r="AD6128" s="0" t="n">
        <v>11</v>
      </c>
      <c r="AE6128" s="0" t="n">
        <v>2413352</v>
      </c>
      <c r="AF6128" s="0" t="n">
        <v>0</v>
      </c>
      <c r="AG6128" s="0" t="n">
        <v>0</v>
      </c>
    </row>
    <row r="6129" customFormat="false" ht="12.75" hidden="false" customHeight="false" outlineLevel="0" collapsed="false">
      <c r="W6129" s="89" t="str">
        <f aca="false">Z6129&amp;"_"&amp;AA6129</f>
        <v>26037_1020</v>
      </c>
      <c r="X6129" s="0" t="n">
        <v>8793139</v>
      </c>
      <c r="Y6129" s="0" t="n">
        <v>2008</v>
      </c>
      <c r="Z6129" s="0" t="n">
        <v>26037</v>
      </c>
      <c r="AA6129" s="0" t="n">
        <v>1020</v>
      </c>
      <c r="AB6129" s="0" t="n">
        <v>1020.1</v>
      </c>
      <c r="AC6129" s="0" t="n">
        <v>52091</v>
      </c>
      <c r="AD6129" s="0" t="n">
        <v>5</v>
      </c>
      <c r="AE6129" s="0" t="n">
        <v>2181413</v>
      </c>
      <c r="AF6129" s="0" t="n">
        <v>0</v>
      </c>
      <c r="AG6129" s="0" t="n">
        <v>0</v>
      </c>
    </row>
    <row r="6130" customFormat="false" ht="12.75" hidden="false" customHeight="false" outlineLevel="0" collapsed="false">
      <c r="W6130" s="89" t="str">
        <f aca="false">Z6130&amp;"_"&amp;AA6130</f>
        <v>26037_1210</v>
      </c>
      <c r="X6130" s="0" t="n">
        <v>8793140</v>
      </c>
      <c r="Y6130" s="0" t="n">
        <v>2008</v>
      </c>
      <c r="Z6130" s="0" t="n">
        <v>26037</v>
      </c>
      <c r="AA6130" s="0" t="n">
        <v>1210</v>
      </c>
      <c r="AB6130" s="0" t="n">
        <v>1210.1</v>
      </c>
      <c r="AC6130" s="0" t="n">
        <v>52092</v>
      </c>
      <c r="AD6130" s="0" t="n">
        <v>127</v>
      </c>
      <c r="AE6130" s="0" t="n">
        <v>5166650</v>
      </c>
      <c r="AF6130" s="0" t="n">
        <v>4945</v>
      </c>
      <c r="AG6130" s="0" t="n">
        <v>0</v>
      </c>
    </row>
    <row r="6131" customFormat="false" ht="12.75" hidden="false" customHeight="false" outlineLevel="0" collapsed="false">
      <c r="W6131" s="89" t="str">
        <f aca="false">Z6131&amp;"_"&amp;AA6131</f>
        <v>26037_1220</v>
      </c>
      <c r="X6131" s="0" t="n">
        <v>8793141</v>
      </c>
      <c r="Y6131" s="0" t="n">
        <v>2008</v>
      </c>
      <c r="Z6131" s="0" t="n">
        <v>26037</v>
      </c>
      <c r="AA6131" s="0" t="n">
        <v>1220</v>
      </c>
      <c r="AB6131" s="0" t="n">
        <v>1220.1</v>
      </c>
      <c r="AC6131" s="0" t="n">
        <v>52093</v>
      </c>
      <c r="AD6131" s="0" t="n">
        <v>2</v>
      </c>
      <c r="AE6131" s="0" t="n">
        <v>225000</v>
      </c>
      <c r="AF6131" s="0" t="n">
        <v>232</v>
      </c>
      <c r="AG6131" s="0" t="n">
        <v>0</v>
      </c>
    </row>
    <row r="6132" customFormat="false" ht="12.75" hidden="false" customHeight="false" outlineLevel="0" collapsed="false">
      <c r="W6132" s="89" t="str">
        <f aca="false">Z6132&amp;"_"&amp;AA6132</f>
        <v>26037_1230</v>
      </c>
      <c r="X6132" s="0" t="n">
        <v>8793142</v>
      </c>
      <c r="Y6132" s="0" t="n">
        <v>2008</v>
      </c>
      <c r="Z6132" s="0" t="n">
        <v>26037</v>
      </c>
      <c r="AA6132" s="0" t="n">
        <v>1230</v>
      </c>
      <c r="AB6132" s="0" t="n">
        <v>1230.1</v>
      </c>
      <c r="AC6132" s="0" t="n">
        <v>52094</v>
      </c>
      <c r="AD6132" s="0" t="n">
        <v>38</v>
      </c>
      <c r="AE6132" s="0" t="n">
        <v>7039200</v>
      </c>
      <c r="AF6132" s="0" t="n">
        <v>5220</v>
      </c>
      <c r="AG6132" s="0" t="n">
        <v>0</v>
      </c>
    </row>
    <row r="6133" customFormat="false" ht="12.75" hidden="false" customHeight="false" outlineLevel="0" collapsed="false">
      <c r="W6133" s="89" t="str">
        <f aca="false">Z6133&amp;"_"&amp;AA6133</f>
        <v>26037_1299</v>
      </c>
      <c r="X6133" s="0" t="n">
        <v>8793143</v>
      </c>
      <c r="Y6133" s="0" t="n">
        <v>2008</v>
      </c>
      <c r="Z6133" s="0" t="n">
        <v>26037</v>
      </c>
      <c r="AA6133" s="0" t="n">
        <v>1299</v>
      </c>
      <c r="AB6133" s="0" t="n">
        <v>1299.1</v>
      </c>
      <c r="AC6133" s="0" t="n">
        <v>52095</v>
      </c>
      <c r="AD6133" s="0" t="n">
        <v>167</v>
      </c>
      <c r="AE6133" s="0" t="n">
        <v>12430850</v>
      </c>
      <c r="AF6133" s="0" t="n">
        <v>10397</v>
      </c>
      <c r="AG6133" s="0" t="n">
        <v>0</v>
      </c>
    </row>
    <row r="6134" customFormat="false" ht="12.75" hidden="false" customHeight="false" outlineLevel="0" collapsed="false">
      <c r="W6134" s="89" t="str">
        <f aca="false">Z6134&amp;"_"&amp;AA6134</f>
        <v>26037_1410</v>
      </c>
      <c r="X6134" s="0" t="n">
        <v>8793144</v>
      </c>
      <c r="Y6134" s="0" t="n">
        <v>2008</v>
      </c>
      <c r="Z6134" s="0" t="n">
        <v>26037</v>
      </c>
      <c r="AA6134" s="0" t="n">
        <v>1410</v>
      </c>
      <c r="AB6134" s="0" t="n">
        <v>1410.1</v>
      </c>
      <c r="AC6134" s="0" t="n">
        <v>52096</v>
      </c>
      <c r="AD6134" s="0" t="n">
        <v>34295000</v>
      </c>
      <c r="AE6134" s="0" t="n">
        <v>0</v>
      </c>
      <c r="AF6134" s="0" t="n">
        <v>0</v>
      </c>
      <c r="AG6134" s="0" t="n">
        <v>0</v>
      </c>
    </row>
    <row r="6135" customFormat="false" ht="12.75" hidden="false" customHeight="false" outlineLevel="0" collapsed="false">
      <c r="W6135" s="89" t="str">
        <f aca="false">Z6135&amp;"_"&amp;AA6135</f>
        <v>26037_1420</v>
      </c>
      <c r="X6135" s="0" t="n">
        <v>8793145</v>
      </c>
      <c r="Y6135" s="0" t="n">
        <v>2008</v>
      </c>
      <c r="Z6135" s="0" t="n">
        <v>26037</v>
      </c>
      <c r="AA6135" s="0" t="n">
        <v>1420</v>
      </c>
      <c r="AB6135" s="0" t="n">
        <v>1420.1</v>
      </c>
      <c r="AC6135" s="0" t="n">
        <v>52097</v>
      </c>
      <c r="AD6135" s="0" t="n">
        <v>3308577</v>
      </c>
      <c r="AE6135" s="0" t="n">
        <v>0</v>
      </c>
      <c r="AF6135" s="0" t="n">
        <v>0</v>
      </c>
      <c r="AG6135" s="0" t="n">
        <v>0</v>
      </c>
    </row>
    <row r="6136" customFormat="false" ht="12.75" hidden="false" customHeight="false" outlineLevel="0" collapsed="false">
      <c r="W6136" s="89" t="str">
        <f aca="false">Z6136&amp;"_"&amp;AA6136</f>
        <v>26037_1498</v>
      </c>
      <c r="X6136" s="0" t="n">
        <v>8793146</v>
      </c>
      <c r="Y6136" s="0" t="n">
        <v>2008</v>
      </c>
      <c r="Z6136" s="0" t="n">
        <v>26037</v>
      </c>
      <c r="AA6136" s="0" t="n">
        <v>1498</v>
      </c>
      <c r="AB6136" s="0" t="n">
        <v>1498.1</v>
      </c>
      <c r="AC6136" s="0" t="n">
        <v>679903</v>
      </c>
      <c r="AD6136" s="0" t="n">
        <v>3567900</v>
      </c>
      <c r="AE6136" s="0" t="n">
        <v>0</v>
      </c>
      <c r="AF6136" s="0" t="n">
        <v>0</v>
      </c>
      <c r="AG6136" s="0" t="n">
        <v>0</v>
      </c>
    </row>
    <row r="6137" customFormat="false" ht="12.75" hidden="false" customHeight="false" outlineLevel="0" collapsed="false">
      <c r="W6137" s="89" t="str">
        <f aca="false">Z6137&amp;"_"&amp;AA6137</f>
        <v>26037_1499</v>
      </c>
      <c r="X6137" s="0" t="n">
        <v>8793147</v>
      </c>
      <c r="Y6137" s="0" t="n">
        <v>2008</v>
      </c>
      <c r="Z6137" s="0" t="n">
        <v>26037</v>
      </c>
      <c r="AA6137" s="0" t="n">
        <v>1499</v>
      </c>
      <c r="AB6137" s="0" t="n">
        <v>1499.1</v>
      </c>
      <c r="AC6137" s="0" t="n">
        <v>52099</v>
      </c>
      <c r="AD6137" s="0" t="n">
        <v>41171477</v>
      </c>
      <c r="AE6137" s="0" t="n">
        <v>0</v>
      </c>
      <c r="AF6137" s="0" t="n">
        <v>0</v>
      </c>
      <c r="AG6137" s="0" t="n">
        <v>0</v>
      </c>
    </row>
    <row r="6138" customFormat="false" ht="12.75" hidden="false" customHeight="false" outlineLevel="0" collapsed="false">
      <c r="W6138" s="89" t="str">
        <f aca="false">Z6138&amp;"_"&amp;AA6138</f>
        <v>26037_1510</v>
      </c>
      <c r="X6138" s="0" t="n">
        <v>8793148</v>
      </c>
      <c r="Y6138" s="0" t="n">
        <v>2008</v>
      </c>
      <c r="Z6138" s="0" t="n">
        <v>26037</v>
      </c>
      <c r="AA6138" s="0" t="n">
        <v>1510</v>
      </c>
      <c r="AB6138" s="0" t="n">
        <v>1510.7</v>
      </c>
      <c r="AC6138" s="0" t="n">
        <v>58375</v>
      </c>
      <c r="AD6138" s="0" t="n">
        <v>1069417</v>
      </c>
      <c r="AE6138" s="0" t="n">
        <v>0</v>
      </c>
      <c r="AF6138" s="0" t="n">
        <v>0</v>
      </c>
      <c r="AG6138" s="0" t="n">
        <v>0</v>
      </c>
    </row>
    <row r="6139" customFormat="false" ht="12.75" hidden="false" customHeight="false" outlineLevel="0" collapsed="false">
      <c r="W6139" s="89" t="str">
        <f aca="false">Z6139&amp;"_"&amp;AA6139</f>
        <v>26043_205</v>
      </c>
      <c r="X6139" s="0" t="n">
        <v>8793149</v>
      </c>
      <c r="Y6139" s="0" t="n">
        <v>2008</v>
      </c>
      <c r="Z6139" s="0" t="n">
        <v>26043</v>
      </c>
      <c r="AA6139" s="0" t="n">
        <v>205</v>
      </c>
      <c r="AB6139" s="0" t="n">
        <v>205.1</v>
      </c>
      <c r="AC6139" s="0" t="n">
        <v>52111</v>
      </c>
      <c r="AD6139" s="0" t="n">
        <v>90</v>
      </c>
      <c r="AE6139" s="0" t="n">
        <v>0</v>
      </c>
      <c r="AF6139" s="0" t="n">
        <v>0</v>
      </c>
      <c r="AG6139" s="0" t="n">
        <v>163000</v>
      </c>
    </row>
    <row r="6140" customFormat="false" ht="12.75" hidden="false" customHeight="false" outlineLevel="0" collapsed="false">
      <c r="W6140" s="89" t="str">
        <f aca="false">Z6140&amp;"_"&amp;AA6140</f>
        <v>26043_210</v>
      </c>
      <c r="X6140" s="0" t="n">
        <v>8793150</v>
      </c>
      <c r="Y6140" s="0" t="n">
        <v>2008</v>
      </c>
      <c r="Z6140" s="0" t="n">
        <v>26043</v>
      </c>
      <c r="AA6140" s="0" t="n">
        <v>210</v>
      </c>
      <c r="AB6140" s="0" t="n">
        <v>210.1</v>
      </c>
      <c r="AC6140" s="0" t="n">
        <v>52112</v>
      </c>
      <c r="AD6140" s="0" t="n">
        <v>127</v>
      </c>
      <c r="AE6140" s="0" t="n">
        <v>0</v>
      </c>
      <c r="AF6140" s="0" t="n">
        <v>0</v>
      </c>
      <c r="AG6140" s="0" t="n">
        <v>275184</v>
      </c>
    </row>
    <row r="6141" customFormat="false" ht="12.75" hidden="false" customHeight="false" outlineLevel="0" collapsed="false">
      <c r="W6141" s="89" t="str">
        <f aca="false">Z6141&amp;"_"&amp;AA6141</f>
        <v>26043_215</v>
      </c>
      <c r="X6141" s="0" t="n">
        <v>8793151</v>
      </c>
      <c r="Y6141" s="0" t="n">
        <v>2008</v>
      </c>
      <c r="Z6141" s="0" t="n">
        <v>26043</v>
      </c>
      <c r="AA6141" s="0" t="n">
        <v>215</v>
      </c>
      <c r="AB6141" s="0" t="n">
        <v>215.1</v>
      </c>
      <c r="AC6141" s="0" t="n">
        <v>52113</v>
      </c>
      <c r="AD6141" s="0" t="n">
        <v>0</v>
      </c>
      <c r="AE6141" s="0" t="n">
        <v>0</v>
      </c>
      <c r="AF6141" s="0" t="n">
        <v>0</v>
      </c>
      <c r="AG6141" s="0" t="n">
        <v>0</v>
      </c>
    </row>
    <row r="6142" customFormat="false" ht="12.75" hidden="false" customHeight="false" outlineLevel="0" collapsed="false">
      <c r="W6142" s="89" t="str">
        <f aca="false">Z6142&amp;"_"&amp;AA6142</f>
        <v>26043_220</v>
      </c>
      <c r="X6142" s="0" t="n">
        <v>8793152</v>
      </c>
      <c r="Y6142" s="0" t="n">
        <v>2008</v>
      </c>
      <c r="Z6142" s="0" t="n">
        <v>26043</v>
      </c>
      <c r="AA6142" s="0" t="n">
        <v>220</v>
      </c>
      <c r="AB6142" s="0" t="n">
        <v>220.1</v>
      </c>
      <c r="AC6142" s="0" t="n">
        <v>52114</v>
      </c>
      <c r="AD6142" s="0" t="n">
        <v>0</v>
      </c>
      <c r="AE6142" s="0" t="n">
        <v>0</v>
      </c>
      <c r="AF6142" s="0" t="n">
        <v>0</v>
      </c>
      <c r="AG6142" s="0" t="n">
        <v>0</v>
      </c>
    </row>
    <row r="6143" customFormat="false" ht="12.75" hidden="false" customHeight="false" outlineLevel="0" collapsed="false">
      <c r="W6143" s="89" t="str">
        <f aca="false">Z6143&amp;"_"&amp;AA6143</f>
        <v>26043_225</v>
      </c>
      <c r="X6143" s="0" t="n">
        <v>8793153</v>
      </c>
      <c r="Y6143" s="0" t="n">
        <v>2008</v>
      </c>
      <c r="Z6143" s="0" t="n">
        <v>26043</v>
      </c>
      <c r="AA6143" s="0" t="n">
        <v>225</v>
      </c>
      <c r="AB6143" s="0" t="n">
        <v>225.1</v>
      </c>
      <c r="AC6143" s="0" t="n">
        <v>52115</v>
      </c>
      <c r="AD6143" s="0" t="n">
        <v>166</v>
      </c>
      <c r="AE6143" s="0" t="n">
        <v>0</v>
      </c>
      <c r="AF6143" s="0" t="n">
        <v>0</v>
      </c>
      <c r="AG6143" s="0" t="n">
        <v>331760</v>
      </c>
    </row>
    <row r="6144" customFormat="false" ht="12.75" hidden="false" customHeight="false" outlineLevel="0" collapsed="false">
      <c r="W6144" s="89" t="str">
        <f aca="false">Z6144&amp;"_"&amp;AA6144</f>
        <v>26043_227</v>
      </c>
      <c r="X6144" s="0" t="n">
        <v>8793154</v>
      </c>
      <c r="Y6144" s="0" t="n">
        <v>2008</v>
      </c>
      <c r="Z6144" s="0" t="n">
        <v>26043</v>
      </c>
      <c r="AA6144" s="0" t="n">
        <v>227</v>
      </c>
      <c r="AB6144" s="0" t="n">
        <v>227</v>
      </c>
      <c r="AC6144" s="0" t="n">
        <v>58323</v>
      </c>
      <c r="AD6144" s="0" t="n">
        <v>0</v>
      </c>
      <c r="AE6144" s="0" t="n">
        <v>0</v>
      </c>
      <c r="AF6144" s="0" t="n">
        <v>0</v>
      </c>
      <c r="AG6144" s="0" t="n">
        <v>0</v>
      </c>
    </row>
    <row r="6145" customFormat="false" ht="12.75" hidden="false" customHeight="false" outlineLevel="0" collapsed="false">
      <c r="W6145" s="89" t="str">
        <f aca="false">Z6145&amp;"_"&amp;AA6145</f>
        <v>26043_230</v>
      </c>
      <c r="X6145" s="0" t="n">
        <v>8793155</v>
      </c>
      <c r="Y6145" s="0" t="n">
        <v>2008</v>
      </c>
      <c r="Z6145" s="0" t="n">
        <v>26043</v>
      </c>
      <c r="AA6145" s="0" t="n">
        <v>230</v>
      </c>
      <c r="AB6145" s="0" t="n">
        <v>230.1</v>
      </c>
      <c r="AC6145" s="0" t="n">
        <v>52116</v>
      </c>
      <c r="AD6145" s="0" t="n">
        <v>0</v>
      </c>
      <c r="AE6145" s="0" t="n">
        <v>0</v>
      </c>
      <c r="AF6145" s="0" t="n">
        <v>0</v>
      </c>
      <c r="AG6145" s="0" t="n">
        <v>0</v>
      </c>
    </row>
    <row r="6146" customFormat="false" ht="12.75" hidden="false" customHeight="false" outlineLevel="0" collapsed="false">
      <c r="W6146" s="89" t="str">
        <f aca="false">Z6146&amp;"_"&amp;AA6146</f>
        <v>26043_235</v>
      </c>
      <c r="X6146" s="0" t="n">
        <v>8793156</v>
      </c>
      <c r="Y6146" s="0" t="n">
        <v>2008</v>
      </c>
      <c r="Z6146" s="0" t="n">
        <v>26043</v>
      </c>
      <c r="AA6146" s="0" t="n">
        <v>235</v>
      </c>
      <c r="AB6146" s="0" t="n">
        <v>235.1</v>
      </c>
      <c r="AC6146" s="0" t="n">
        <v>52117</v>
      </c>
      <c r="AD6146" s="0" t="n">
        <v>0</v>
      </c>
      <c r="AE6146" s="0" t="n">
        <v>0</v>
      </c>
      <c r="AF6146" s="0" t="n">
        <v>0</v>
      </c>
      <c r="AG6146" s="0" t="n">
        <v>0</v>
      </c>
    </row>
    <row r="6147" customFormat="false" ht="12.75" hidden="false" customHeight="false" outlineLevel="0" collapsed="false">
      <c r="W6147" s="89" t="str">
        <f aca="false">Z6147&amp;"_"&amp;AA6147</f>
        <v>26043_240</v>
      </c>
      <c r="X6147" s="0" t="n">
        <v>8793157</v>
      </c>
      <c r="Y6147" s="0" t="n">
        <v>2008</v>
      </c>
      <c r="Z6147" s="0" t="n">
        <v>26043</v>
      </c>
      <c r="AA6147" s="0" t="n">
        <v>240</v>
      </c>
      <c r="AB6147" s="0" t="n">
        <v>240.1</v>
      </c>
      <c r="AC6147" s="0" t="n">
        <v>52118</v>
      </c>
      <c r="AD6147" s="0" t="n">
        <v>0</v>
      </c>
      <c r="AE6147" s="0" t="n">
        <v>0</v>
      </c>
      <c r="AF6147" s="0" t="n">
        <v>0</v>
      </c>
      <c r="AG6147" s="0" t="n">
        <v>0</v>
      </c>
    </row>
    <row r="6148" customFormat="false" ht="12.75" hidden="false" customHeight="false" outlineLevel="0" collapsed="false">
      <c r="W6148" s="89" t="str">
        <f aca="false">Z6148&amp;"_"&amp;AA6148</f>
        <v>26043_245</v>
      </c>
      <c r="X6148" s="0" t="n">
        <v>8793158</v>
      </c>
      <c r="Y6148" s="0" t="n">
        <v>2008</v>
      </c>
      <c r="Z6148" s="0" t="n">
        <v>26043</v>
      </c>
      <c r="AA6148" s="0" t="n">
        <v>245</v>
      </c>
      <c r="AB6148" s="0" t="n">
        <v>245.1</v>
      </c>
      <c r="AC6148" s="0" t="n">
        <v>52119</v>
      </c>
      <c r="AD6148" s="0" t="n">
        <v>76</v>
      </c>
      <c r="AE6148" s="0" t="n">
        <v>0</v>
      </c>
      <c r="AF6148" s="0" t="n">
        <v>0</v>
      </c>
      <c r="AG6148" s="0" t="n">
        <v>155720</v>
      </c>
    </row>
    <row r="6149" customFormat="false" ht="12.75" hidden="false" customHeight="false" outlineLevel="0" collapsed="false">
      <c r="W6149" s="89" t="str">
        <f aca="false">Z6149&amp;"_"&amp;AA6149</f>
        <v>26043_250</v>
      </c>
      <c r="X6149" s="0" t="n">
        <v>8793159</v>
      </c>
      <c r="Y6149" s="0" t="n">
        <v>2008</v>
      </c>
      <c r="Z6149" s="0" t="n">
        <v>26043</v>
      </c>
      <c r="AA6149" s="0" t="n">
        <v>250</v>
      </c>
      <c r="AB6149" s="0" t="n">
        <v>250.1</v>
      </c>
      <c r="AC6149" s="0" t="n">
        <v>52120</v>
      </c>
      <c r="AD6149" s="0" t="n">
        <v>0</v>
      </c>
      <c r="AE6149" s="0" t="n">
        <v>0</v>
      </c>
      <c r="AF6149" s="0" t="n">
        <v>0</v>
      </c>
      <c r="AG6149" s="0" t="n">
        <v>0</v>
      </c>
    </row>
    <row r="6150" customFormat="false" ht="12.75" hidden="false" customHeight="false" outlineLevel="0" collapsed="false">
      <c r="W6150" s="89" t="str">
        <f aca="false">Z6150&amp;"_"&amp;AA6150</f>
        <v>26043_255</v>
      </c>
      <c r="X6150" s="0" t="n">
        <v>8793160</v>
      </c>
      <c r="Y6150" s="0" t="n">
        <v>2008</v>
      </c>
      <c r="Z6150" s="0" t="n">
        <v>26043</v>
      </c>
      <c r="AA6150" s="0" t="n">
        <v>255</v>
      </c>
      <c r="AB6150" s="0" t="n">
        <v>255.1</v>
      </c>
      <c r="AC6150" s="0" t="n">
        <v>52121</v>
      </c>
      <c r="AD6150" s="0" t="n">
        <v>13</v>
      </c>
      <c r="AE6150" s="0" t="n">
        <v>0</v>
      </c>
      <c r="AF6150" s="0" t="n">
        <v>0</v>
      </c>
      <c r="AG6150" s="0" t="n">
        <v>23660</v>
      </c>
    </row>
    <row r="6151" customFormat="false" ht="12.75" hidden="false" customHeight="false" outlineLevel="0" collapsed="false">
      <c r="W6151" s="89" t="str">
        <f aca="false">Z6151&amp;"_"&amp;AA6151</f>
        <v>26043_290</v>
      </c>
      <c r="X6151" s="0" t="n">
        <v>8793161</v>
      </c>
      <c r="Y6151" s="0" t="n">
        <v>2008</v>
      </c>
      <c r="Z6151" s="0" t="n">
        <v>26043</v>
      </c>
      <c r="AA6151" s="0" t="n">
        <v>290</v>
      </c>
      <c r="AB6151" s="0" t="n">
        <v>290.1</v>
      </c>
      <c r="AC6151" s="0" t="n">
        <v>52122</v>
      </c>
      <c r="AD6151" s="0" t="n">
        <v>0</v>
      </c>
      <c r="AE6151" s="0" t="n">
        <v>0</v>
      </c>
      <c r="AF6151" s="0" t="n">
        <v>0</v>
      </c>
      <c r="AG6151" s="0" t="n">
        <v>0</v>
      </c>
    </row>
    <row r="6152" customFormat="false" ht="12.75" hidden="false" customHeight="false" outlineLevel="0" collapsed="false">
      <c r="W6152" s="89" t="str">
        <f aca="false">Z6152&amp;"_"&amp;AA6152</f>
        <v>26043_298</v>
      </c>
      <c r="X6152" s="0" t="n">
        <v>8793162</v>
      </c>
      <c r="Y6152" s="0" t="n">
        <v>2008</v>
      </c>
      <c r="Z6152" s="0" t="n">
        <v>26043</v>
      </c>
      <c r="AA6152" s="0" t="n">
        <v>298</v>
      </c>
      <c r="AB6152" s="0" t="n">
        <v>298</v>
      </c>
      <c r="AC6152" s="0" t="n">
        <v>52074</v>
      </c>
      <c r="AD6152" s="0" t="n">
        <v>472</v>
      </c>
      <c r="AE6152" s="0" t="n">
        <v>0</v>
      </c>
      <c r="AF6152" s="0" t="n">
        <v>0</v>
      </c>
      <c r="AG6152" s="0" t="n">
        <v>949324</v>
      </c>
    </row>
    <row r="6153" customFormat="false" ht="12.75" hidden="false" customHeight="false" outlineLevel="0" collapsed="false">
      <c r="W6153" s="89" t="str">
        <f aca="false">Z6153&amp;"_"&amp;AA6153</f>
        <v>26043_300</v>
      </c>
      <c r="X6153" s="0" t="n">
        <v>8793163</v>
      </c>
      <c r="Y6153" s="0" t="n">
        <v>2008</v>
      </c>
      <c r="Z6153" s="0" t="n">
        <v>26043</v>
      </c>
      <c r="AA6153" s="0" t="n">
        <v>300</v>
      </c>
      <c r="AB6153" s="0" t="n">
        <v>300</v>
      </c>
      <c r="AC6153" s="0" t="n">
        <v>50730</v>
      </c>
      <c r="AD6153" s="0" t="n">
        <v>48</v>
      </c>
      <c r="AE6153" s="0" t="n">
        <v>0</v>
      </c>
      <c r="AF6153" s="0" t="n">
        <v>0</v>
      </c>
      <c r="AG6153" s="0" t="n">
        <v>0</v>
      </c>
    </row>
    <row r="6154" customFormat="false" ht="12.75" hidden="false" customHeight="false" outlineLevel="0" collapsed="false">
      <c r="W6154" s="89" t="str">
        <f aca="false">Z6154&amp;"_"&amp;AA6154</f>
        <v>26043_305</v>
      </c>
      <c r="X6154" s="0" t="n">
        <v>8793164</v>
      </c>
      <c r="Y6154" s="0" t="n">
        <v>2008</v>
      </c>
      <c r="Z6154" s="0" t="n">
        <v>26043</v>
      </c>
      <c r="AA6154" s="0" t="n">
        <v>305</v>
      </c>
      <c r="AB6154" s="0" t="n">
        <v>305</v>
      </c>
      <c r="AC6154" s="0" t="n">
        <v>52075</v>
      </c>
      <c r="AD6154" s="0" t="n">
        <v>0</v>
      </c>
      <c r="AE6154" s="0" t="n">
        <v>0</v>
      </c>
      <c r="AF6154" s="0" t="n">
        <v>0</v>
      </c>
      <c r="AG6154" s="0" t="n">
        <v>0</v>
      </c>
    </row>
    <row r="6155" customFormat="false" ht="12.75" hidden="false" customHeight="false" outlineLevel="0" collapsed="false">
      <c r="W6155" s="89" t="str">
        <f aca="false">Z6155&amp;"_"&amp;AA6155</f>
        <v>26043_310</v>
      </c>
      <c r="X6155" s="0" t="n">
        <v>8793165</v>
      </c>
      <c r="Y6155" s="0" t="n">
        <v>2008</v>
      </c>
      <c r="Z6155" s="0" t="n">
        <v>26043</v>
      </c>
      <c r="AA6155" s="0" t="n">
        <v>310</v>
      </c>
      <c r="AB6155" s="0" t="n">
        <v>310</v>
      </c>
      <c r="AC6155" s="0" t="n">
        <v>52076</v>
      </c>
      <c r="AD6155" s="0" t="n">
        <v>0</v>
      </c>
      <c r="AE6155" s="0" t="n">
        <v>0</v>
      </c>
      <c r="AF6155" s="0" t="n">
        <v>0</v>
      </c>
      <c r="AG6155" s="0" t="n">
        <v>0</v>
      </c>
    </row>
    <row r="6156" customFormat="false" ht="12.75" hidden="false" customHeight="false" outlineLevel="0" collapsed="false">
      <c r="W6156" s="89" t="str">
        <f aca="false">Z6156&amp;"_"&amp;AA6156</f>
        <v>26043_315</v>
      </c>
      <c r="X6156" s="0" t="n">
        <v>8793166</v>
      </c>
      <c r="Y6156" s="0" t="n">
        <v>2008</v>
      </c>
      <c r="Z6156" s="0" t="n">
        <v>26043</v>
      </c>
      <c r="AA6156" s="0" t="n">
        <v>315</v>
      </c>
      <c r="AB6156" s="0" t="n">
        <v>315</v>
      </c>
      <c r="AC6156" s="0" t="n">
        <v>52077</v>
      </c>
      <c r="AD6156" s="0" t="n">
        <v>0</v>
      </c>
      <c r="AE6156" s="0" t="n">
        <v>0</v>
      </c>
      <c r="AF6156" s="0" t="n">
        <v>0</v>
      </c>
      <c r="AG6156" s="0" t="n">
        <v>0</v>
      </c>
    </row>
    <row r="6157" customFormat="false" ht="12.75" hidden="false" customHeight="false" outlineLevel="0" collapsed="false">
      <c r="W6157" s="89" t="str">
        <f aca="false">Z6157&amp;"_"&amp;AA6157</f>
        <v>26043_320</v>
      </c>
      <c r="X6157" s="0" t="n">
        <v>8793167</v>
      </c>
      <c r="Y6157" s="0" t="n">
        <v>2008</v>
      </c>
      <c r="Z6157" s="0" t="n">
        <v>26043</v>
      </c>
      <c r="AA6157" s="0" t="n">
        <v>320</v>
      </c>
      <c r="AB6157" s="0" t="n">
        <v>320</v>
      </c>
      <c r="AC6157" s="0" t="n">
        <v>52078</v>
      </c>
      <c r="AD6157" s="0" t="n">
        <v>0</v>
      </c>
      <c r="AE6157" s="0" t="n">
        <v>0</v>
      </c>
      <c r="AF6157" s="0" t="n">
        <v>0</v>
      </c>
      <c r="AG6157" s="0" t="n">
        <v>0</v>
      </c>
    </row>
    <row r="6158" customFormat="false" ht="12.75" hidden="false" customHeight="false" outlineLevel="0" collapsed="false">
      <c r="W6158" s="89" t="str">
        <f aca="false">Z6158&amp;"_"&amp;AA6158</f>
        <v>26043_325</v>
      </c>
      <c r="X6158" s="0" t="n">
        <v>8793168</v>
      </c>
      <c r="Y6158" s="0" t="n">
        <v>2008</v>
      </c>
      <c r="Z6158" s="0" t="n">
        <v>26043</v>
      </c>
      <c r="AA6158" s="0" t="n">
        <v>325</v>
      </c>
      <c r="AB6158" s="0" t="n">
        <v>325</v>
      </c>
      <c r="AC6158" s="0" t="n">
        <v>52079</v>
      </c>
      <c r="AD6158" s="0" t="n">
        <v>0</v>
      </c>
      <c r="AE6158" s="0" t="n">
        <v>0</v>
      </c>
      <c r="AF6158" s="0" t="n">
        <v>0</v>
      </c>
      <c r="AG6158" s="0" t="n">
        <v>0</v>
      </c>
    </row>
    <row r="6159" customFormat="false" ht="12.75" hidden="false" customHeight="false" outlineLevel="0" collapsed="false">
      <c r="W6159" s="89" t="str">
        <f aca="false">Z6159&amp;"_"&amp;AA6159</f>
        <v>26043_327</v>
      </c>
      <c r="X6159" s="0" t="n">
        <v>8793169</v>
      </c>
      <c r="Y6159" s="0" t="n">
        <v>2008</v>
      </c>
      <c r="Z6159" s="0" t="n">
        <v>26043</v>
      </c>
      <c r="AA6159" s="0" t="n">
        <v>327</v>
      </c>
      <c r="AB6159" s="0" t="n">
        <v>327</v>
      </c>
      <c r="AC6159" s="0" t="n">
        <v>58324</v>
      </c>
      <c r="AD6159" s="0" t="n">
        <v>0</v>
      </c>
      <c r="AE6159" s="0" t="n">
        <v>0</v>
      </c>
      <c r="AF6159" s="0" t="n">
        <v>0</v>
      </c>
      <c r="AG6159" s="0" t="n">
        <v>0</v>
      </c>
    </row>
    <row r="6160" customFormat="false" ht="12.75" hidden="false" customHeight="false" outlineLevel="0" collapsed="false">
      <c r="W6160" s="89" t="str">
        <f aca="false">Z6160&amp;"_"&amp;AA6160</f>
        <v>26043_330</v>
      </c>
      <c r="X6160" s="0" t="n">
        <v>8793170</v>
      </c>
      <c r="Y6160" s="0" t="n">
        <v>2008</v>
      </c>
      <c r="Z6160" s="0" t="n">
        <v>26043</v>
      </c>
      <c r="AA6160" s="0" t="n">
        <v>330</v>
      </c>
      <c r="AB6160" s="0" t="n">
        <v>330</v>
      </c>
      <c r="AC6160" s="0" t="n">
        <v>52080</v>
      </c>
      <c r="AD6160" s="0" t="n">
        <v>0</v>
      </c>
      <c r="AE6160" s="0" t="n">
        <v>0</v>
      </c>
      <c r="AF6160" s="0" t="n">
        <v>0</v>
      </c>
      <c r="AG6160" s="0" t="n">
        <v>0</v>
      </c>
    </row>
    <row r="6161" customFormat="false" ht="12.75" hidden="false" customHeight="false" outlineLevel="0" collapsed="false">
      <c r="W6161" s="89" t="str">
        <f aca="false">Z6161&amp;"_"&amp;AA6161</f>
        <v>26043_335</v>
      </c>
      <c r="X6161" s="0" t="n">
        <v>8793171</v>
      </c>
      <c r="Y6161" s="0" t="n">
        <v>2008</v>
      </c>
      <c r="Z6161" s="0" t="n">
        <v>26043</v>
      </c>
      <c r="AA6161" s="0" t="n">
        <v>335</v>
      </c>
      <c r="AB6161" s="0" t="n">
        <v>335</v>
      </c>
      <c r="AC6161" s="0" t="n">
        <v>52081</v>
      </c>
      <c r="AD6161" s="0" t="n">
        <v>0</v>
      </c>
      <c r="AE6161" s="0" t="n">
        <v>0</v>
      </c>
      <c r="AF6161" s="0" t="n">
        <v>0</v>
      </c>
      <c r="AG6161" s="0" t="n">
        <v>0</v>
      </c>
    </row>
    <row r="6162" customFormat="false" ht="12.75" hidden="false" customHeight="false" outlineLevel="0" collapsed="false">
      <c r="W6162" s="89" t="str">
        <f aca="false">Z6162&amp;"_"&amp;AA6162</f>
        <v>26043_340</v>
      </c>
      <c r="X6162" s="0" t="n">
        <v>8793172</v>
      </c>
      <c r="Y6162" s="0" t="n">
        <v>2008</v>
      </c>
      <c r="Z6162" s="0" t="n">
        <v>26043</v>
      </c>
      <c r="AA6162" s="0" t="n">
        <v>340</v>
      </c>
      <c r="AB6162" s="0" t="n">
        <v>340</v>
      </c>
      <c r="AC6162" s="0" t="n">
        <v>52082</v>
      </c>
      <c r="AD6162" s="0" t="n">
        <v>0</v>
      </c>
      <c r="AE6162" s="0" t="n">
        <v>0</v>
      </c>
      <c r="AF6162" s="0" t="n">
        <v>0</v>
      </c>
      <c r="AG6162" s="0" t="n">
        <v>0</v>
      </c>
    </row>
    <row r="6163" customFormat="false" ht="12.75" hidden="false" customHeight="false" outlineLevel="0" collapsed="false">
      <c r="W6163" s="89" t="str">
        <f aca="false">Z6163&amp;"_"&amp;AA6163</f>
        <v>26043_345</v>
      </c>
      <c r="X6163" s="0" t="n">
        <v>8793173</v>
      </c>
      <c r="Y6163" s="0" t="n">
        <v>2008</v>
      </c>
      <c r="Z6163" s="0" t="n">
        <v>26043</v>
      </c>
      <c r="AA6163" s="0" t="n">
        <v>345</v>
      </c>
      <c r="AB6163" s="0" t="n">
        <v>345</v>
      </c>
      <c r="AC6163" s="0" t="n">
        <v>52083</v>
      </c>
      <c r="AD6163" s="0" t="n">
        <v>0</v>
      </c>
      <c r="AE6163" s="0" t="n">
        <v>0</v>
      </c>
      <c r="AF6163" s="0" t="n">
        <v>0</v>
      </c>
      <c r="AG6163" s="0" t="n">
        <v>0</v>
      </c>
    </row>
    <row r="6164" customFormat="false" ht="12.75" hidden="false" customHeight="false" outlineLevel="0" collapsed="false">
      <c r="W6164" s="89" t="str">
        <f aca="false">Z6164&amp;"_"&amp;AA6164</f>
        <v>26043_350</v>
      </c>
      <c r="X6164" s="0" t="n">
        <v>8793174</v>
      </c>
      <c r="Y6164" s="0" t="n">
        <v>2008</v>
      </c>
      <c r="Z6164" s="0" t="n">
        <v>26043</v>
      </c>
      <c r="AA6164" s="0" t="n">
        <v>350</v>
      </c>
      <c r="AB6164" s="0" t="n">
        <v>350</v>
      </c>
      <c r="AC6164" s="0" t="n">
        <v>52084</v>
      </c>
      <c r="AD6164" s="0" t="n">
        <v>25</v>
      </c>
      <c r="AE6164" s="0" t="n">
        <v>63</v>
      </c>
      <c r="AF6164" s="0" t="n">
        <v>0</v>
      </c>
      <c r="AG6164" s="0" t="n">
        <v>100304</v>
      </c>
    </row>
    <row r="6165" customFormat="false" ht="12.75" hidden="false" customHeight="false" outlineLevel="0" collapsed="false">
      <c r="W6165" s="89" t="str">
        <f aca="false">Z6165&amp;"_"&amp;AA6165</f>
        <v>26043_355</v>
      </c>
      <c r="X6165" s="0" t="n">
        <v>8793175</v>
      </c>
      <c r="Y6165" s="0" t="n">
        <v>2008</v>
      </c>
      <c r="Z6165" s="0" t="n">
        <v>26043</v>
      </c>
      <c r="AA6165" s="0" t="n">
        <v>355</v>
      </c>
      <c r="AB6165" s="0" t="n">
        <v>355</v>
      </c>
      <c r="AC6165" s="0" t="n">
        <v>52085</v>
      </c>
      <c r="AD6165" s="0" t="n">
        <v>0</v>
      </c>
      <c r="AE6165" s="0" t="n">
        <v>0</v>
      </c>
      <c r="AF6165" s="0" t="n">
        <v>0</v>
      </c>
      <c r="AG6165" s="0" t="n">
        <v>0</v>
      </c>
    </row>
    <row r="6166" customFormat="false" ht="12.75" hidden="false" customHeight="false" outlineLevel="0" collapsed="false">
      <c r="W6166" s="89" t="str">
        <f aca="false">Z6166&amp;"_"&amp;AA6166</f>
        <v>26043_390</v>
      </c>
      <c r="X6166" s="0" t="n">
        <v>8793176</v>
      </c>
      <c r="Y6166" s="0" t="n">
        <v>2008</v>
      </c>
      <c r="Z6166" s="0" t="n">
        <v>26043</v>
      </c>
      <c r="AA6166" s="0" t="n">
        <v>390</v>
      </c>
      <c r="AB6166" s="0" t="n">
        <v>390</v>
      </c>
      <c r="AC6166" s="0" t="n">
        <v>52086</v>
      </c>
      <c r="AD6166" s="0" t="n">
        <v>0</v>
      </c>
      <c r="AE6166" s="0" t="n">
        <v>0</v>
      </c>
      <c r="AF6166" s="0" t="n">
        <v>0</v>
      </c>
      <c r="AG6166" s="0" t="n">
        <v>0</v>
      </c>
    </row>
    <row r="6167" customFormat="false" ht="12.75" hidden="false" customHeight="false" outlineLevel="0" collapsed="false">
      <c r="W6167" s="89" t="str">
        <f aca="false">Z6167&amp;"_"&amp;AA6167</f>
        <v>26043_398</v>
      </c>
      <c r="X6167" s="0" t="n">
        <v>8793177</v>
      </c>
      <c r="Y6167" s="0" t="n">
        <v>2008</v>
      </c>
      <c r="Z6167" s="0" t="n">
        <v>26043</v>
      </c>
      <c r="AA6167" s="0" t="n">
        <v>398</v>
      </c>
      <c r="AB6167" s="0" t="n">
        <v>398</v>
      </c>
      <c r="AC6167" s="0" t="n">
        <v>52087</v>
      </c>
      <c r="AD6167" s="0" t="n">
        <v>25</v>
      </c>
      <c r="AE6167" s="0" t="n">
        <v>63</v>
      </c>
      <c r="AF6167" s="0" t="n">
        <v>0</v>
      </c>
      <c r="AG6167" s="0" t="n">
        <v>100304</v>
      </c>
    </row>
    <row r="6168" customFormat="false" ht="12.75" hidden="false" customHeight="false" outlineLevel="0" collapsed="false">
      <c r="W6168" s="89" t="str">
        <f aca="false">Z6168&amp;"_"&amp;AA6168</f>
        <v>26043_399</v>
      </c>
      <c r="X6168" s="0" t="n">
        <v>8793178</v>
      </c>
      <c r="Y6168" s="0" t="n">
        <v>2008</v>
      </c>
      <c r="Z6168" s="0" t="n">
        <v>26043</v>
      </c>
      <c r="AA6168" s="0" t="n">
        <v>399</v>
      </c>
      <c r="AB6168" s="0" t="n">
        <v>399</v>
      </c>
      <c r="AC6168" s="0" t="n">
        <v>52088</v>
      </c>
      <c r="AD6168" s="0" t="n">
        <v>497</v>
      </c>
      <c r="AE6168" s="0" t="n">
        <v>63</v>
      </c>
      <c r="AF6168" s="0" t="n">
        <v>0</v>
      </c>
      <c r="AG6168" s="0" t="n">
        <v>1049628</v>
      </c>
    </row>
    <row r="6169" customFormat="false" ht="12.75" hidden="false" customHeight="false" outlineLevel="0" collapsed="false">
      <c r="W6169" s="89" t="str">
        <f aca="false">Z6169&amp;"_"&amp;AA6169</f>
        <v>26043_610</v>
      </c>
      <c r="X6169" s="0" t="n">
        <v>8793179</v>
      </c>
      <c r="Y6169" s="0" t="n">
        <v>2008</v>
      </c>
      <c r="Z6169" s="0" t="n">
        <v>26043</v>
      </c>
      <c r="AA6169" s="0" t="n">
        <v>610</v>
      </c>
      <c r="AB6169" s="0" t="n">
        <v>610.1</v>
      </c>
      <c r="AC6169" s="0" t="n">
        <v>52089</v>
      </c>
      <c r="AD6169" s="0" t="n">
        <v>0</v>
      </c>
      <c r="AE6169" s="0" t="n">
        <v>0</v>
      </c>
      <c r="AF6169" s="0" t="n">
        <v>0</v>
      </c>
      <c r="AG6169" s="0" t="n">
        <v>0</v>
      </c>
    </row>
    <row r="6170" customFormat="false" ht="12.75" hidden="false" customHeight="false" outlineLevel="0" collapsed="false">
      <c r="W6170" s="89" t="str">
        <f aca="false">Z6170&amp;"_"&amp;AA6170</f>
        <v>26043_1010</v>
      </c>
      <c r="X6170" s="0" t="n">
        <v>8793180</v>
      </c>
      <c r="Y6170" s="0" t="n">
        <v>2008</v>
      </c>
      <c r="Z6170" s="0" t="n">
        <v>26043</v>
      </c>
      <c r="AA6170" s="0" t="n">
        <v>1010</v>
      </c>
      <c r="AB6170" s="0" t="n">
        <v>1010.1</v>
      </c>
      <c r="AC6170" s="0" t="n">
        <v>52090</v>
      </c>
      <c r="AD6170" s="0" t="n">
        <v>12</v>
      </c>
      <c r="AE6170" s="0" t="n">
        <v>11391487</v>
      </c>
      <c r="AF6170" s="0" t="n">
        <v>0</v>
      </c>
      <c r="AG6170" s="0" t="n">
        <v>0</v>
      </c>
    </row>
    <row r="6171" customFormat="false" ht="12.75" hidden="false" customHeight="false" outlineLevel="0" collapsed="false">
      <c r="W6171" s="89" t="str">
        <f aca="false">Z6171&amp;"_"&amp;AA6171</f>
        <v>26043_1020</v>
      </c>
      <c r="X6171" s="0" t="n">
        <v>8793181</v>
      </c>
      <c r="Y6171" s="0" t="n">
        <v>2008</v>
      </c>
      <c r="Z6171" s="0" t="n">
        <v>26043</v>
      </c>
      <c r="AA6171" s="0" t="n">
        <v>1020</v>
      </c>
      <c r="AB6171" s="0" t="n">
        <v>1020.1</v>
      </c>
      <c r="AC6171" s="0" t="n">
        <v>52091</v>
      </c>
      <c r="AD6171" s="0" t="n">
        <v>9</v>
      </c>
      <c r="AE6171" s="0" t="n">
        <v>11169602</v>
      </c>
      <c r="AF6171" s="0" t="n">
        <v>0</v>
      </c>
      <c r="AG6171" s="0" t="n">
        <v>0</v>
      </c>
    </row>
    <row r="6172" customFormat="false" ht="12.75" hidden="false" customHeight="false" outlineLevel="0" collapsed="false">
      <c r="W6172" s="89" t="str">
        <f aca="false">Z6172&amp;"_"&amp;AA6172</f>
        <v>26043_1210</v>
      </c>
      <c r="X6172" s="0" t="n">
        <v>8793182</v>
      </c>
      <c r="Y6172" s="0" t="n">
        <v>2008</v>
      </c>
      <c r="Z6172" s="0" t="n">
        <v>26043</v>
      </c>
      <c r="AA6172" s="0" t="n">
        <v>1210</v>
      </c>
      <c r="AB6172" s="0" t="n">
        <v>1210.1</v>
      </c>
      <c r="AC6172" s="0" t="n">
        <v>52092</v>
      </c>
      <c r="AD6172" s="0" t="n">
        <v>233</v>
      </c>
      <c r="AE6172" s="0" t="n">
        <v>43852135</v>
      </c>
      <c r="AF6172" s="0" t="n">
        <v>43373</v>
      </c>
      <c r="AG6172" s="0" t="n">
        <v>0</v>
      </c>
    </row>
    <row r="6173" customFormat="false" ht="12.75" hidden="false" customHeight="false" outlineLevel="0" collapsed="false">
      <c r="W6173" s="89" t="str">
        <f aca="false">Z6173&amp;"_"&amp;AA6173</f>
        <v>26043_1220</v>
      </c>
      <c r="X6173" s="0" t="n">
        <v>8793183</v>
      </c>
      <c r="Y6173" s="0" t="n">
        <v>2008</v>
      </c>
      <c r="Z6173" s="0" t="n">
        <v>26043</v>
      </c>
      <c r="AA6173" s="0" t="n">
        <v>1220</v>
      </c>
      <c r="AB6173" s="0" t="n">
        <v>1220.1</v>
      </c>
      <c r="AC6173" s="0" t="n">
        <v>52093</v>
      </c>
      <c r="AD6173" s="0" t="n">
        <v>4</v>
      </c>
      <c r="AE6173" s="0" t="n">
        <v>5230000</v>
      </c>
      <c r="AF6173" s="0" t="n">
        <v>5944</v>
      </c>
      <c r="AG6173" s="0" t="n">
        <v>0</v>
      </c>
    </row>
    <row r="6174" customFormat="false" ht="12.75" hidden="false" customHeight="false" outlineLevel="0" collapsed="false">
      <c r="W6174" s="89" t="str">
        <f aca="false">Z6174&amp;"_"&amp;AA6174</f>
        <v>26043_1230</v>
      </c>
      <c r="X6174" s="0" t="n">
        <v>8793184</v>
      </c>
      <c r="Y6174" s="0" t="n">
        <v>2008</v>
      </c>
      <c r="Z6174" s="0" t="n">
        <v>26043</v>
      </c>
      <c r="AA6174" s="0" t="n">
        <v>1230</v>
      </c>
      <c r="AB6174" s="0" t="n">
        <v>1230.1</v>
      </c>
      <c r="AC6174" s="0" t="n">
        <v>52094</v>
      </c>
      <c r="AD6174" s="0" t="n">
        <v>1116</v>
      </c>
      <c r="AE6174" s="0" t="n">
        <v>127440247</v>
      </c>
      <c r="AF6174" s="0" t="n">
        <v>56044</v>
      </c>
      <c r="AG6174" s="0" t="n">
        <v>0</v>
      </c>
    </row>
    <row r="6175" customFormat="false" ht="12.75" hidden="false" customHeight="false" outlineLevel="0" collapsed="false">
      <c r="W6175" s="89" t="str">
        <f aca="false">Z6175&amp;"_"&amp;AA6175</f>
        <v>26043_1299</v>
      </c>
      <c r="X6175" s="0" t="n">
        <v>8793185</v>
      </c>
      <c r="Y6175" s="0" t="n">
        <v>2008</v>
      </c>
      <c r="Z6175" s="0" t="n">
        <v>26043</v>
      </c>
      <c r="AA6175" s="0" t="n">
        <v>1299</v>
      </c>
      <c r="AB6175" s="0" t="n">
        <v>1299.1</v>
      </c>
      <c r="AC6175" s="0" t="n">
        <v>52095</v>
      </c>
      <c r="AD6175" s="0" t="n">
        <v>1353</v>
      </c>
      <c r="AE6175" s="0" t="n">
        <v>176522382</v>
      </c>
      <c r="AF6175" s="0" t="n">
        <v>105361</v>
      </c>
      <c r="AG6175" s="0" t="n">
        <v>0</v>
      </c>
    </row>
    <row r="6176" customFormat="false" ht="12.75" hidden="false" customHeight="false" outlineLevel="0" collapsed="false">
      <c r="W6176" s="89" t="str">
        <f aca="false">Z6176&amp;"_"&amp;AA6176</f>
        <v>26043_1410</v>
      </c>
      <c r="X6176" s="0" t="n">
        <v>8793186</v>
      </c>
      <c r="Y6176" s="0" t="n">
        <v>2008</v>
      </c>
      <c r="Z6176" s="0" t="n">
        <v>26043</v>
      </c>
      <c r="AA6176" s="0" t="n">
        <v>1410</v>
      </c>
      <c r="AB6176" s="0" t="n">
        <v>1410.1</v>
      </c>
      <c r="AC6176" s="0" t="n">
        <v>52096</v>
      </c>
      <c r="AD6176" s="0" t="n">
        <v>0</v>
      </c>
      <c r="AE6176" s="0" t="n">
        <v>0</v>
      </c>
      <c r="AF6176" s="0" t="n">
        <v>0</v>
      </c>
      <c r="AG6176" s="0" t="n">
        <v>0</v>
      </c>
    </row>
    <row r="6177" customFormat="false" ht="12.75" hidden="false" customHeight="false" outlineLevel="0" collapsed="false">
      <c r="W6177" s="89" t="str">
        <f aca="false">Z6177&amp;"_"&amp;AA6177</f>
        <v>26043_1420</v>
      </c>
      <c r="X6177" s="0" t="n">
        <v>8793187</v>
      </c>
      <c r="Y6177" s="0" t="n">
        <v>2008</v>
      </c>
      <c r="Z6177" s="0" t="n">
        <v>26043</v>
      </c>
      <c r="AA6177" s="0" t="n">
        <v>1420</v>
      </c>
      <c r="AB6177" s="0" t="n">
        <v>1420.1</v>
      </c>
      <c r="AC6177" s="0" t="n">
        <v>52097</v>
      </c>
      <c r="AD6177" s="0" t="n">
        <v>0</v>
      </c>
      <c r="AE6177" s="0" t="n">
        <v>0</v>
      </c>
      <c r="AF6177" s="0" t="n">
        <v>0</v>
      </c>
      <c r="AG6177" s="0" t="n">
        <v>0</v>
      </c>
    </row>
    <row r="6178" customFormat="false" ht="12.75" hidden="false" customHeight="false" outlineLevel="0" collapsed="false">
      <c r="W6178" s="89" t="str">
        <f aca="false">Z6178&amp;"_"&amp;AA6178</f>
        <v>26043_1498</v>
      </c>
      <c r="X6178" s="0" t="n">
        <v>8793188</v>
      </c>
      <c r="Y6178" s="0" t="n">
        <v>2008</v>
      </c>
      <c r="Z6178" s="0" t="n">
        <v>26043</v>
      </c>
      <c r="AA6178" s="0" t="n">
        <v>1498</v>
      </c>
      <c r="AB6178" s="0" t="n">
        <v>1498.1</v>
      </c>
      <c r="AC6178" s="0" t="n">
        <v>52098</v>
      </c>
      <c r="AD6178" s="0" t="n">
        <v>0</v>
      </c>
      <c r="AE6178" s="0" t="n">
        <v>0</v>
      </c>
      <c r="AF6178" s="0" t="n">
        <v>0</v>
      </c>
      <c r="AG6178" s="0" t="n">
        <v>0</v>
      </c>
    </row>
    <row r="6179" customFormat="false" ht="12.75" hidden="false" customHeight="false" outlineLevel="0" collapsed="false">
      <c r="W6179" s="89" t="str">
        <f aca="false">Z6179&amp;"_"&amp;AA6179</f>
        <v>26043_1499</v>
      </c>
      <c r="X6179" s="0" t="n">
        <v>8793189</v>
      </c>
      <c r="Y6179" s="0" t="n">
        <v>2008</v>
      </c>
      <c r="Z6179" s="0" t="n">
        <v>26043</v>
      </c>
      <c r="AA6179" s="0" t="n">
        <v>1499</v>
      </c>
      <c r="AB6179" s="0" t="n">
        <v>1499.1</v>
      </c>
      <c r="AC6179" s="0" t="n">
        <v>52099</v>
      </c>
      <c r="AD6179" s="0" t="n">
        <v>0</v>
      </c>
      <c r="AE6179" s="0" t="n">
        <v>0</v>
      </c>
      <c r="AF6179" s="0" t="n">
        <v>0</v>
      </c>
      <c r="AG6179" s="0" t="n">
        <v>0</v>
      </c>
    </row>
    <row r="6180" customFormat="false" ht="12.75" hidden="false" customHeight="false" outlineLevel="0" collapsed="false">
      <c r="W6180" s="89" t="str">
        <f aca="false">Z6180&amp;"_"&amp;AA6180</f>
        <v>26043_1510</v>
      </c>
      <c r="X6180" s="0" t="n">
        <v>8793190</v>
      </c>
      <c r="Y6180" s="0" t="n">
        <v>2008</v>
      </c>
      <c r="Z6180" s="0" t="n">
        <v>26043</v>
      </c>
      <c r="AA6180" s="0" t="n">
        <v>1510</v>
      </c>
      <c r="AB6180" s="0" t="n">
        <v>1510.7</v>
      </c>
      <c r="AC6180" s="0" t="n">
        <v>58375</v>
      </c>
      <c r="AD6180" s="0" t="n">
        <v>0</v>
      </c>
      <c r="AE6180" s="0" t="n">
        <v>0</v>
      </c>
      <c r="AF6180" s="0" t="n">
        <v>0</v>
      </c>
      <c r="AG6180" s="0" t="n">
        <v>0</v>
      </c>
    </row>
    <row r="6181" customFormat="false" ht="12.75" hidden="false" customHeight="false" outlineLevel="0" collapsed="false">
      <c r="W6181" s="89" t="str">
        <f aca="false">Z6181&amp;"_"&amp;AA6181</f>
        <v>26047_205</v>
      </c>
      <c r="X6181" s="0" t="n">
        <v>8793191</v>
      </c>
      <c r="Y6181" s="0" t="n">
        <v>2008</v>
      </c>
      <c r="Z6181" s="0" t="n">
        <v>26047</v>
      </c>
      <c r="AA6181" s="0" t="n">
        <v>205</v>
      </c>
      <c r="AB6181" s="0" t="n">
        <v>205.1</v>
      </c>
      <c r="AC6181" s="0" t="n">
        <v>52111</v>
      </c>
      <c r="AD6181" s="0" t="n">
        <v>8</v>
      </c>
      <c r="AE6181" s="0" t="n">
        <v>0</v>
      </c>
      <c r="AF6181" s="0" t="n">
        <v>0</v>
      </c>
      <c r="AG6181" s="0" t="n">
        <v>14560</v>
      </c>
    </row>
    <row r="6182" customFormat="false" ht="12.75" hidden="false" customHeight="false" outlineLevel="0" collapsed="false">
      <c r="W6182" s="89" t="str">
        <f aca="false">Z6182&amp;"_"&amp;AA6182</f>
        <v>26047_210</v>
      </c>
      <c r="X6182" s="0" t="n">
        <v>8793192</v>
      </c>
      <c r="Y6182" s="0" t="n">
        <v>2008</v>
      </c>
      <c r="Z6182" s="0" t="n">
        <v>26047</v>
      </c>
      <c r="AA6182" s="0" t="n">
        <v>210</v>
      </c>
      <c r="AB6182" s="0" t="n">
        <v>210.1</v>
      </c>
      <c r="AC6182" s="0" t="n">
        <v>52112</v>
      </c>
      <c r="AD6182" s="0" t="n">
        <v>4</v>
      </c>
      <c r="AE6182" s="0" t="n">
        <v>2</v>
      </c>
      <c r="AF6182" s="0" t="n">
        <v>0</v>
      </c>
      <c r="AG6182" s="0" t="n">
        <v>7651</v>
      </c>
    </row>
    <row r="6183" customFormat="false" ht="12.75" hidden="false" customHeight="false" outlineLevel="0" collapsed="false">
      <c r="W6183" s="89" t="str">
        <f aca="false">Z6183&amp;"_"&amp;AA6183</f>
        <v>26047_215</v>
      </c>
      <c r="X6183" s="0" t="n">
        <v>8793193</v>
      </c>
      <c r="Y6183" s="0" t="n">
        <v>2008</v>
      </c>
      <c r="Z6183" s="0" t="n">
        <v>26047</v>
      </c>
      <c r="AA6183" s="0" t="n">
        <v>215</v>
      </c>
      <c r="AB6183" s="0" t="n">
        <v>215.1</v>
      </c>
      <c r="AC6183" s="0" t="n">
        <v>52113</v>
      </c>
      <c r="AD6183" s="0" t="n">
        <v>0</v>
      </c>
      <c r="AE6183" s="0" t="n">
        <v>0</v>
      </c>
      <c r="AF6183" s="0" t="n">
        <v>0</v>
      </c>
      <c r="AG6183" s="0" t="n">
        <v>0</v>
      </c>
    </row>
    <row r="6184" customFormat="false" ht="12.75" hidden="false" customHeight="false" outlineLevel="0" collapsed="false">
      <c r="W6184" s="89" t="str">
        <f aca="false">Z6184&amp;"_"&amp;AA6184</f>
        <v>26047_220</v>
      </c>
      <c r="X6184" s="0" t="n">
        <v>8793194</v>
      </c>
      <c r="Y6184" s="0" t="n">
        <v>2008</v>
      </c>
      <c r="Z6184" s="0" t="n">
        <v>26047</v>
      </c>
      <c r="AA6184" s="0" t="n">
        <v>220</v>
      </c>
      <c r="AB6184" s="0" t="n">
        <v>220.1</v>
      </c>
      <c r="AC6184" s="0" t="n">
        <v>52114</v>
      </c>
      <c r="AD6184" s="0" t="n">
        <v>0</v>
      </c>
      <c r="AE6184" s="0" t="n">
        <v>0</v>
      </c>
      <c r="AF6184" s="0" t="n">
        <v>0</v>
      </c>
      <c r="AG6184" s="0" t="n">
        <v>0</v>
      </c>
    </row>
    <row r="6185" customFormat="false" ht="12.75" hidden="false" customHeight="false" outlineLevel="0" collapsed="false">
      <c r="W6185" s="89" t="str">
        <f aca="false">Z6185&amp;"_"&amp;AA6185</f>
        <v>26047_225</v>
      </c>
      <c r="X6185" s="0" t="n">
        <v>8793195</v>
      </c>
      <c r="Y6185" s="0" t="n">
        <v>2008</v>
      </c>
      <c r="Z6185" s="0" t="n">
        <v>26047</v>
      </c>
      <c r="AA6185" s="0" t="n">
        <v>225</v>
      </c>
      <c r="AB6185" s="0" t="n">
        <v>225.1</v>
      </c>
      <c r="AC6185" s="0" t="n">
        <v>52115</v>
      </c>
      <c r="AD6185" s="0" t="n">
        <v>28</v>
      </c>
      <c r="AE6185" s="0" t="n">
        <v>3</v>
      </c>
      <c r="AF6185" s="0" t="n">
        <v>3</v>
      </c>
      <c r="AG6185" s="0" t="n">
        <v>59442</v>
      </c>
    </row>
    <row r="6186" customFormat="false" ht="12.75" hidden="false" customHeight="false" outlineLevel="0" collapsed="false">
      <c r="W6186" s="89" t="str">
        <f aca="false">Z6186&amp;"_"&amp;AA6186</f>
        <v>26047_227</v>
      </c>
      <c r="X6186" s="0" t="n">
        <v>8793196</v>
      </c>
      <c r="Y6186" s="0" t="n">
        <v>2008</v>
      </c>
      <c r="Z6186" s="0" t="n">
        <v>26047</v>
      </c>
      <c r="AA6186" s="0" t="n">
        <v>227</v>
      </c>
      <c r="AB6186" s="0" t="n">
        <v>227</v>
      </c>
      <c r="AC6186" s="0" t="n">
        <v>58323</v>
      </c>
      <c r="AD6186" s="0" t="n">
        <v>0</v>
      </c>
      <c r="AE6186" s="0" t="n">
        <v>0</v>
      </c>
      <c r="AF6186" s="0" t="n">
        <v>0</v>
      </c>
      <c r="AG6186" s="0" t="n">
        <v>0</v>
      </c>
    </row>
    <row r="6187" customFormat="false" ht="12.75" hidden="false" customHeight="false" outlineLevel="0" collapsed="false">
      <c r="W6187" s="89" t="str">
        <f aca="false">Z6187&amp;"_"&amp;AA6187</f>
        <v>26047_230</v>
      </c>
      <c r="X6187" s="0" t="n">
        <v>8793197</v>
      </c>
      <c r="Y6187" s="0" t="n">
        <v>2008</v>
      </c>
      <c r="Z6187" s="0" t="n">
        <v>26047</v>
      </c>
      <c r="AA6187" s="0" t="n">
        <v>230</v>
      </c>
      <c r="AB6187" s="0" t="n">
        <v>230.1</v>
      </c>
      <c r="AC6187" s="0" t="n">
        <v>52116</v>
      </c>
      <c r="AD6187" s="0" t="n">
        <v>1</v>
      </c>
      <c r="AE6187" s="0" t="n">
        <v>0</v>
      </c>
      <c r="AF6187" s="0" t="n">
        <v>2</v>
      </c>
      <c r="AG6187" s="0" t="n">
        <v>4682</v>
      </c>
    </row>
    <row r="6188" customFormat="false" ht="12.75" hidden="false" customHeight="false" outlineLevel="0" collapsed="false">
      <c r="W6188" s="89" t="str">
        <f aca="false">Z6188&amp;"_"&amp;AA6188</f>
        <v>26047_235</v>
      </c>
      <c r="X6188" s="0" t="n">
        <v>8793198</v>
      </c>
      <c r="Y6188" s="0" t="n">
        <v>2008</v>
      </c>
      <c r="Z6188" s="0" t="n">
        <v>26047</v>
      </c>
      <c r="AA6188" s="0" t="n">
        <v>235</v>
      </c>
      <c r="AB6188" s="0" t="n">
        <v>235.1</v>
      </c>
      <c r="AC6188" s="0" t="n">
        <v>52117</v>
      </c>
      <c r="AD6188" s="0" t="n">
        <v>0</v>
      </c>
      <c r="AE6188" s="0" t="n">
        <v>0</v>
      </c>
      <c r="AF6188" s="0" t="n">
        <v>0</v>
      </c>
      <c r="AG6188" s="0" t="n">
        <v>0</v>
      </c>
    </row>
    <row r="6189" customFormat="false" ht="12.75" hidden="false" customHeight="false" outlineLevel="0" collapsed="false">
      <c r="W6189" s="89" t="str">
        <f aca="false">Z6189&amp;"_"&amp;AA6189</f>
        <v>26047_240</v>
      </c>
      <c r="X6189" s="0" t="n">
        <v>8793199</v>
      </c>
      <c r="Y6189" s="0" t="n">
        <v>2008</v>
      </c>
      <c r="Z6189" s="0" t="n">
        <v>26047</v>
      </c>
      <c r="AA6189" s="0" t="n">
        <v>240</v>
      </c>
      <c r="AB6189" s="0" t="n">
        <v>240.1</v>
      </c>
      <c r="AC6189" s="0" t="n">
        <v>52118</v>
      </c>
      <c r="AD6189" s="0" t="n">
        <v>0</v>
      </c>
      <c r="AE6189" s="0" t="n">
        <v>0</v>
      </c>
      <c r="AF6189" s="0" t="n">
        <v>0</v>
      </c>
      <c r="AG6189" s="0" t="n">
        <v>0</v>
      </c>
    </row>
    <row r="6190" customFormat="false" ht="12.75" hidden="false" customHeight="false" outlineLevel="0" collapsed="false">
      <c r="W6190" s="89" t="str">
        <f aca="false">Z6190&amp;"_"&amp;AA6190</f>
        <v>26047_245</v>
      </c>
      <c r="X6190" s="0" t="n">
        <v>8793200</v>
      </c>
      <c r="Y6190" s="0" t="n">
        <v>2008</v>
      </c>
      <c r="Z6190" s="0" t="n">
        <v>26047</v>
      </c>
      <c r="AA6190" s="0" t="n">
        <v>245</v>
      </c>
      <c r="AB6190" s="0" t="n">
        <v>245.1</v>
      </c>
      <c r="AC6190" s="0" t="n">
        <v>52119</v>
      </c>
      <c r="AD6190" s="0" t="n">
        <v>11</v>
      </c>
      <c r="AE6190" s="0" t="n">
        <v>21</v>
      </c>
      <c r="AF6190" s="0" t="n">
        <v>27</v>
      </c>
      <c r="AG6190" s="0" t="n">
        <v>51615</v>
      </c>
    </row>
    <row r="6191" customFormat="false" ht="12.75" hidden="false" customHeight="false" outlineLevel="0" collapsed="false">
      <c r="W6191" s="89" t="str">
        <f aca="false">Z6191&amp;"_"&amp;AA6191</f>
        <v>26047_250</v>
      </c>
      <c r="X6191" s="0" t="n">
        <v>8793201</v>
      </c>
      <c r="Y6191" s="0" t="n">
        <v>2008</v>
      </c>
      <c r="Z6191" s="0" t="n">
        <v>26047</v>
      </c>
      <c r="AA6191" s="0" t="n">
        <v>250</v>
      </c>
      <c r="AB6191" s="0" t="n">
        <v>250.1</v>
      </c>
      <c r="AC6191" s="0" t="n">
        <v>52120</v>
      </c>
      <c r="AD6191" s="0" t="n">
        <v>5</v>
      </c>
      <c r="AE6191" s="0" t="n">
        <v>15</v>
      </c>
      <c r="AF6191" s="0" t="n">
        <v>0</v>
      </c>
      <c r="AG6191" s="0" t="n">
        <v>12693</v>
      </c>
    </row>
    <row r="6192" customFormat="false" ht="12.75" hidden="false" customHeight="false" outlineLevel="0" collapsed="false">
      <c r="W6192" s="89" t="str">
        <f aca="false">Z6192&amp;"_"&amp;AA6192</f>
        <v>26047_255</v>
      </c>
      <c r="X6192" s="0" t="n">
        <v>8793202</v>
      </c>
      <c r="Y6192" s="0" t="n">
        <v>2008</v>
      </c>
      <c r="Z6192" s="0" t="n">
        <v>26047</v>
      </c>
      <c r="AA6192" s="0" t="n">
        <v>255</v>
      </c>
      <c r="AB6192" s="0" t="n">
        <v>255.1</v>
      </c>
      <c r="AC6192" s="0" t="n">
        <v>52121</v>
      </c>
      <c r="AD6192" s="0" t="n">
        <v>10</v>
      </c>
      <c r="AE6192" s="0" t="n">
        <v>3</v>
      </c>
      <c r="AF6192" s="0" t="n">
        <v>1</v>
      </c>
      <c r="AG6192" s="0" t="n">
        <v>16587</v>
      </c>
    </row>
    <row r="6193" customFormat="false" ht="12.75" hidden="false" customHeight="false" outlineLevel="0" collapsed="false">
      <c r="W6193" s="89" t="str">
        <f aca="false">Z6193&amp;"_"&amp;AA6193</f>
        <v>26047_290</v>
      </c>
      <c r="X6193" s="0" t="n">
        <v>8793203</v>
      </c>
      <c r="Y6193" s="0" t="n">
        <v>2008</v>
      </c>
      <c r="Z6193" s="0" t="n">
        <v>26047</v>
      </c>
      <c r="AA6193" s="0" t="n">
        <v>290</v>
      </c>
      <c r="AB6193" s="0" t="n">
        <v>290.1</v>
      </c>
      <c r="AC6193" s="0" t="n">
        <v>52122</v>
      </c>
      <c r="AD6193" s="0" t="n">
        <v>18</v>
      </c>
      <c r="AE6193" s="0" t="n">
        <v>5</v>
      </c>
      <c r="AF6193" s="0" t="n">
        <v>4</v>
      </c>
      <c r="AG6193" s="0" t="n">
        <v>34084</v>
      </c>
    </row>
    <row r="6194" customFormat="false" ht="12.75" hidden="false" customHeight="false" outlineLevel="0" collapsed="false">
      <c r="W6194" s="89" t="str">
        <f aca="false">Z6194&amp;"_"&amp;AA6194</f>
        <v>26047_298</v>
      </c>
      <c r="X6194" s="0" t="n">
        <v>8793204</v>
      </c>
      <c r="Y6194" s="0" t="n">
        <v>2008</v>
      </c>
      <c r="Z6194" s="0" t="n">
        <v>26047</v>
      </c>
      <c r="AA6194" s="0" t="n">
        <v>298</v>
      </c>
      <c r="AB6194" s="0" t="n">
        <v>298</v>
      </c>
      <c r="AC6194" s="0" t="n">
        <v>52074</v>
      </c>
      <c r="AD6194" s="0" t="n">
        <v>85</v>
      </c>
      <c r="AE6194" s="0" t="n">
        <v>49</v>
      </c>
      <c r="AF6194" s="0" t="n">
        <v>37</v>
      </c>
      <c r="AG6194" s="0" t="n">
        <v>201314</v>
      </c>
    </row>
    <row r="6195" customFormat="false" ht="12.75" hidden="false" customHeight="false" outlineLevel="0" collapsed="false">
      <c r="W6195" s="89" t="str">
        <f aca="false">Z6195&amp;"_"&amp;AA6195</f>
        <v>26047_300</v>
      </c>
      <c r="X6195" s="0" t="n">
        <v>8793205</v>
      </c>
      <c r="Y6195" s="0" t="n">
        <v>2008</v>
      </c>
      <c r="Z6195" s="0" t="n">
        <v>26047</v>
      </c>
      <c r="AA6195" s="0" t="n">
        <v>300</v>
      </c>
      <c r="AB6195" s="0" t="n">
        <v>300</v>
      </c>
      <c r="AC6195" s="0" t="n">
        <v>50730</v>
      </c>
      <c r="AD6195" s="0" t="n">
        <v>0</v>
      </c>
      <c r="AE6195" s="0" t="n">
        <v>0</v>
      </c>
      <c r="AF6195" s="0" t="n">
        <v>0</v>
      </c>
      <c r="AG6195" s="0" t="n">
        <v>0</v>
      </c>
    </row>
    <row r="6196" customFormat="false" ht="12.75" hidden="false" customHeight="false" outlineLevel="0" collapsed="false">
      <c r="W6196" s="89" t="str">
        <f aca="false">Z6196&amp;"_"&amp;AA6196</f>
        <v>26047_305</v>
      </c>
      <c r="X6196" s="0" t="n">
        <v>8793206</v>
      </c>
      <c r="Y6196" s="0" t="n">
        <v>2008</v>
      </c>
      <c r="Z6196" s="0" t="n">
        <v>26047</v>
      </c>
      <c r="AA6196" s="0" t="n">
        <v>305</v>
      </c>
      <c r="AB6196" s="0" t="n">
        <v>305</v>
      </c>
      <c r="AC6196" s="0" t="n">
        <v>52075</v>
      </c>
      <c r="AD6196" s="0" t="n">
        <v>0</v>
      </c>
      <c r="AE6196" s="0" t="n">
        <v>0</v>
      </c>
      <c r="AF6196" s="0" t="n">
        <v>0</v>
      </c>
      <c r="AG6196" s="0" t="n">
        <v>0</v>
      </c>
    </row>
    <row r="6197" customFormat="false" ht="12.75" hidden="false" customHeight="false" outlineLevel="0" collapsed="false">
      <c r="W6197" s="89" t="str">
        <f aca="false">Z6197&amp;"_"&amp;AA6197</f>
        <v>26047_310</v>
      </c>
      <c r="X6197" s="0" t="n">
        <v>8793207</v>
      </c>
      <c r="Y6197" s="0" t="n">
        <v>2008</v>
      </c>
      <c r="Z6197" s="0" t="n">
        <v>26047</v>
      </c>
      <c r="AA6197" s="0" t="n">
        <v>310</v>
      </c>
      <c r="AB6197" s="0" t="n">
        <v>310</v>
      </c>
      <c r="AC6197" s="0" t="n">
        <v>52076</v>
      </c>
      <c r="AD6197" s="0" t="n">
        <v>0</v>
      </c>
      <c r="AE6197" s="0" t="n">
        <v>0</v>
      </c>
      <c r="AF6197" s="0" t="n">
        <v>0</v>
      </c>
      <c r="AG6197" s="0" t="n">
        <v>0</v>
      </c>
    </row>
    <row r="6198" customFormat="false" ht="12.75" hidden="false" customHeight="false" outlineLevel="0" collapsed="false">
      <c r="W6198" s="89" t="str">
        <f aca="false">Z6198&amp;"_"&amp;AA6198</f>
        <v>26047_315</v>
      </c>
      <c r="X6198" s="0" t="n">
        <v>8793208</v>
      </c>
      <c r="Y6198" s="0" t="n">
        <v>2008</v>
      </c>
      <c r="Z6198" s="0" t="n">
        <v>26047</v>
      </c>
      <c r="AA6198" s="0" t="n">
        <v>315</v>
      </c>
      <c r="AB6198" s="0" t="n">
        <v>315</v>
      </c>
      <c r="AC6198" s="0" t="n">
        <v>52077</v>
      </c>
      <c r="AD6198" s="0" t="n">
        <v>0</v>
      </c>
      <c r="AE6198" s="0" t="n">
        <v>0</v>
      </c>
      <c r="AF6198" s="0" t="n">
        <v>0</v>
      </c>
      <c r="AG6198" s="0" t="n">
        <v>0</v>
      </c>
    </row>
    <row r="6199" customFormat="false" ht="12.75" hidden="false" customHeight="false" outlineLevel="0" collapsed="false">
      <c r="W6199" s="89" t="str">
        <f aca="false">Z6199&amp;"_"&amp;AA6199</f>
        <v>26047_320</v>
      </c>
      <c r="X6199" s="0" t="n">
        <v>8793209</v>
      </c>
      <c r="Y6199" s="0" t="n">
        <v>2008</v>
      </c>
      <c r="Z6199" s="0" t="n">
        <v>26047</v>
      </c>
      <c r="AA6199" s="0" t="n">
        <v>320</v>
      </c>
      <c r="AB6199" s="0" t="n">
        <v>320</v>
      </c>
      <c r="AC6199" s="0" t="n">
        <v>52078</v>
      </c>
      <c r="AD6199" s="0" t="n">
        <v>0</v>
      </c>
      <c r="AE6199" s="0" t="n">
        <v>0</v>
      </c>
      <c r="AF6199" s="0" t="n">
        <v>0</v>
      </c>
      <c r="AG6199" s="0" t="n">
        <v>0</v>
      </c>
    </row>
    <row r="6200" customFormat="false" ht="12.75" hidden="false" customHeight="false" outlineLevel="0" collapsed="false">
      <c r="W6200" s="89" t="str">
        <f aca="false">Z6200&amp;"_"&amp;AA6200</f>
        <v>26047_325</v>
      </c>
      <c r="X6200" s="0" t="n">
        <v>8793210</v>
      </c>
      <c r="Y6200" s="0" t="n">
        <v>2008</v>
      </c>
      <c r="Z6200" s="0" t="n">
        <v>26047</v>
      </c>
      <c r="AA6200" s="0" t="n">
        <v>325</v>
      </c>
      <c r="AB6200" s="0" t="n">
        <v>325</v>
      </c>
      <c r="AC6200" s="0" t="n">
        <v>52079</v>
      </c>
      <c r="AD6200" s="0" t="n">
        <v>0</v>
      </c>
      <c r="AE6200" s="0" t="n">
        <v>0</v>
      </c>
      <c r="AF6200" s="0" t="n">
        <v>0</v>
      </c>
      <c r="AG6200" s="0" t="n">
        <v>0</v>
      </c>
    </row>
    <row r="6201" customFormat="false" ht="12.75" hidden="false" customHeight="false" outlineLevel="0" collapsed="false">
      <c r="W6201" s="89" t="str">
        <f aca="false">Z6201&amp;"_"&amp;AA6201</f>
        <v>26047_327</v>
      </c>
      <c r="X6201" s="0" t="n">
        <v>8793211</v>
      </c>
      <c r="Y6201" s="0" t="n">
        <v>2008</v>
      </c>
      <c r="Z6201" s="0" t="n">
        <v>26047</v>
      </c>
      <c r="AA6201" s="0" t="n">
        <v>327</v>
      </c>
      <c r="AB6201" s="0" t="n">
        <v>327</v>
      </c>
      <c r="AC6201" s="0" t="n">
        <v>58324</v>
      </c>
      <c r="AD6201" s="0" t="n">
        <v>0</v>
      </c>
      <c r="AE6201" s="0" t="n">
        <v>0</v>
      </c>
      <c r="AF6201" s="0" t="n">
        <v>0</v>
      </c>
      <c r="AG6201" s="0" t="n">
        <v>0</v>
      </c>
    </row>
    <row r="6202" customFormat="false" ht="12.75" hidden="false" customHeight="false" outlineLevel="0" collapsed="false">
      <c r="W6202" s="89" t="str">
        <f aca="false">Z6202&amp;"_"&amp;AA6202</f>
        <v>26047_330</v>
      </c>
      <c r="X6202" s="0" t="n">
        <v>8793212</v>
      </c>
      <c r="Y6202" s="0" t="n">
        <v>2008</v>
      </c>
      <c r="Z6202" s="0" t="n">
        <v>26047</v>
      </c>
      <c r="AA6202" s="0" t="n">
        <v>330</v>
      </c>
      <c r="AB6202" s="0" t="n">
        <v>330</v>
      </c>
      <c r="AC6202" s="0" t="n">
        <v>52080</v>
      </c>
      <c r="AD6202" s="0" t="n">
        <v>0</v>
      </c>
      <c r="AE6202" s="0" t="n">
        <v>0</v>
      </c>
      <c r="AF6202" s="0" t="n">
        <v>0</v>
      </c>
      <c r="AG6202" s="0" t="n">
        <v>0</v>
      </c>
    </row>
    <row r="6203" customFormat="false" ht="12.75" hidden="false" customHeight="false" outlineLevel="0" collapsed="false">
      <c r="W6203" s="89" t="str">
        <f aca="false">Z6203&amp;"_"&amp;AA6203</f>
        <v>26047_335</v>
      </c>
      <c r="X6203" s="0" t="n">
        <v>8793213</v>
      </c>
      <c r="Y6203" s="0" t="n">
        <v>2008</v>
      </c>
      <c r="Z6203" s="0" t="n">
        <v>26047</v>
      </c>
      <c r="AA6203" s="0" t="n">
        <v>335</v>
      </c>
      <c r="AB6203" s="0" t="n">
        <v>335</v>
      </c>
      <c r="AC6203" s="0" t="n">
        <v>52081</v>
      </c>
      <c r="AD6203" s="0" t="n">
        <v>0</v>
      </c>
      <c r="AE6203" s="0" t="n">
        <v>0</v>
      </c>
      <c r="AF6203" s="0" t="n">
        <v>0</v>
      </c>
      <c r="AG6203" s="0" t="n">
        <v>0</v>
      </c>
    </row>
    <row r="6204" customFormat="false" ht="12.75" hidden="false" customHeight="false" outlineLevel="0" collapsed="false">
      <c r="W6204" s="89" t="str">
        <f aca="false">Z6204&amp;"_"&amp;AA6204</f>
        <v>26047_340</v>
      </c>
      <c r="X6204" s="0" t="n">
        <v>8793214</v>
      </c>
      <c r="Y6204" s="0" t="n">
        <v>2008</v>
      </c>
      <c r="Z6204" s="0" t="n">
        <v>26047</v>
      </c>
      <c r="AA6204" s="0" t="n">
        <v>340</v>
      </c>
      <c r="AB6204" s="0" t="n">
        <v>340</v>
      </c>
      <c r="AC6204" s="0" t="n">
        <v>52082</v>
      </c>
      <c r="AD6204" s="0" t="n">
        <v>0</v>
      </c>
      <c r="AE6204" s="0" t="n">
        <v>0</v>
      </c>
      <c r="AF6204" s="0" t="n">
        <v>0</v>
      </c>
      <c r="AG6204" s="0" t="n">
        <v>0</v>
      </c>
    </row>
    <row r="6205" customFormat="false" ht="12.75" hidden="false" customHeight="false" outlineLevel="0" collapsed="false">
      <c r="W6205" s="89" t="str">
        <f aca="false">Z6205&amp;"_"&amp;AA6205</f>
        <v>26047_345</v>
      </c>
      <c r="X6205" s="0" t="n">
        <v>8793215</v>
      </c>
      <c r="Y6205" s="0" t="n">
        <v>2008</v>
      </c>
      <c r="Z6205" s="0" t="n">
        <v>26047</v>
      </c>
      <c r="AA6205" s="0" t="n">
        <v>345</v>
      </c>
      <c r="AB6205" s="0" t="n">
        <v>345</v>
      </c>
      <c r="AC6205" s="0" t="n">
        <v>52083</v>
      </c>
      <c r="AD6205" s="0" t="n">
        <v>0</v>
      </c>
      <c r="AE6205" s="0" t="n">
        <v>0</v>
      </c>
      <c r="AF6205" s="0" t="n">
        <v>0</v>
      </c>
      <c r="AG6205" s="0" t="n">
        <v>0</v>
      </c>
    </row>
    <row r="6206" customFormat="false" ht="12.75" hidden="false" customHeight="false" outlineLevel="0" collapsed="false">
      <c r="W6206" s="89" t="str">
        <f aca="false">Z6206&amp;"_"&amp;AA6206</f>
        <v>26047_350</v>
      </c>
      <c r="X6206" s="0" t="n">
        <v>8793216</v>
      </c>
      <c r="Y6206" s="0" t="n">
        <v>2008</v>
      </c>
      <c r="Z6206" s="0" t="n">
        <v>26047</v>
      </c>
      <c r="AA6206" s="0" t="n">
        <v>350</v>
      </c>
      <c r="AB6206" s="0" t="n">
        <v>350</v>
      </c>
      <c r="AC6206" s="0" t="n">
        <v>52084</v>
      </c>
      <c r="AD6206" s="0" t="n">
        <v>0</v>
      </c>
      <c r="AE6206" s="0" t="n">
        <v>0</v>
      </c>
      <c r="AF6206" s="0" t="n">
        <v>0</v>
      </c>
      <c r="AG6206" s="0" t="n">
        <v>0</v>
      </c>
    </row>
    <row r="6207" customFormat="false" ht="12.75" hidden="false" customHeight="false" outlineLevel="0" collapsed="false">
      <c r="W6207" s="89" t="str">
        <f aca="false">Z6207&amp;"_"&amp;AA6207</f>
        <v>26047_355</v>
      </c>
      <c r="X6207" s="0" t="n">
        <v>8793217</v>
      </c>
      <c r="Y6207" s="0" t="n">
        <v>2008</v>
      </c>
      <c r="Z6207" s="0" t="n">
        <v>26047</v>
      </c>
      <c r="AA6207" s="0" t="n">
        <v>355</v>
      </c>
      <c r="AB6207" s="0" t="n">
        <v>355</v>
      </c>
      <c r="AC6207" s="0" t="n">
        <v>52085</v>
      </c>
      <c r="AD6207" s="0" t="n">
        <v>0</v>
      </c>
      <c r="AE6207" s="0" t="n">
        <v>0</v>
      </c>
      <c r="AF6207" s="0" t="n">
        <v>0</v>
      </c>
      <c r="AG6207" s="0" t="n">
        <v>0</v>
      </c>
    </row>
    <row r="6208" customFormat="false" ht="12.75" hidden="false" customHeight="false" outlineLevel="0" collapsed="false">
      <c r="W6208" s="89" t="str">
        <f aca="false">Z6208&amp;"_"&amp;AA6208</f>
        <v>26047_390</v>
      </c>
      <c r="X6208" s="0" t="n">
        <v>8793218</v>
      </c>
      <c r="Y6208" s="0" t="n">
        <v>2008</v>
      </c>
      <c r="Z6208" s="0" t="n">
        <v>26047</v>
      </c>
      <c r="AA6208" s="0" t="n">
        <v>390</v>
      </c>
      <c r="AB6208" s="0" t="n">
        <v>390</v>
      </c>
      <c r="AC6208" s="0" t="n">
        <v>52086</v>
      </c>
      <c r="AD6208" s="0" t="n">
        <v>0</v>
      </c>
      <c r="AE6208" s="0" t="n">
        <v>0</v>
      </c>
      <c r="AF6208" s="0" t="n">
        <v>0</v>
      </c>
      <c r="AG6208" s="0" t="n">
        <v>0</v>
      </c>
    </row>
    <row r="6209" customFormat="false" ht="12.75" hidden="false" customHeight="false" outlineLevel="0" collapsed="false">
      <c r="W6209" s="89" t="str">
        <f aca="false">Z6209&amp;"_"&amp;AA6209</f>
        <v>26047_398</v>
      </c>
      <c r="X6209" s="0" t="n">
        <v>8793219</v>
      </c>
      <c r="Y6209" s="0" t="n">
        <v>2008</v>
      </c>
      <c r="Z6209" s="0" t="n">
        <v>26047</v>
      </c>
      <c r="AA6209" s="0" t="n">
        <v>398</v>
      </c>
      <c r="AB6209" s="0" t="n">
        <v>398</v>
      </c>
      <c r="AC6209" s="0" t="n">
        <v>52087</v>
      </c>
      <c r="AD6209" s="0" t="n">
        <v>0</v>
      </c>
      <c r="AE6209" s="0" t="n">
        <v>0</v>
      </c>
      <c r="AF6209" s="0" t="n">
        <v>0</v>
      </c>
      <c r="AG6209" s="0" t="n">
        <v>0</v>
      </c>
    </row>
    <row r="6210" customFormat="false" ht="12.75" hidden="false" customHeight="false" outlineLevel="0" collapsed="false">
      <c r="W6210" s="89" t="str">
        <f aca="false">Z6210&amp;"_"&amp;AA6210</f>
        <v>26047_399</v>
      </c>
      <c r="X6210" s="0" t="n">
        <v>8793220</v>
      </c>
      <c r="Y6210" s="0" t="n">
        <v>2008</v>
      </c>
      <c r="Z6210" s="0" t="n">
        <v>26047</v>
      </c>
      <c r="AA6210" s="0" t="n">
        <v>399</v>
      </c>
      <c r="AB6210" s="0" t="n">
        <v>399</v>
      </c>
      <c r="AC6210" s="0" t="n">
        <v>52088</v>
      </c>
      <c r="AD6210" s="0" t="n">
        <v>85</v>
      </c>
      <c r="AE6210" s="0" t="n">
        <v>49</v>
      </c>
      <c r="AF6210" s="0" t="n">
        <v>37</v>
      </c>
      <c r="AG6210" s="0" t="n">
        <v>201314</v>
      </c>
    </row>
    <row r="6211" customFormat="false" ht="12.75" hidden="false" customHeight="false" outlineLevel="0" collapsed="false">
      <c r="W6211" s="89" t="str">
        <f aca="false">Z6211&amp;"_"&amp;AA6211</f>
        <v>26047_610</v>
      </c>
      <c r="X6211" s="0" t="n">
        <v>8793221</v>
      </c>
      <c r="Y6211" s="0" t="n">
        <v>2008</v>
      </c>
      <c r="Z6211" s="0" t="n">
        <v>26047</v>
      </c>
      <c r="AA6211" s="0" t="n">
        <v>610</v>
      </c>
      <c r="AB6211" s="0" t="n">
        <v>610.1</v>
      </c>
      <c r="AC6211" s="0" t="n">
        <v>52089</v>
      </c>
      <c r="AD6211" s="0" t="n">
        <v>0</v>
      </c>
      <c r="AE6211" s="0" t="n">
        <v>0</v>
      </c>
      <c r="AF6211" s="0" t="n">
        <v>0</v>
      </c>
      <c r="AG6211" s="0" t="n">
        <v>0</v>
      </c>
    </row>
    <row r="6212" customFormat="false" ht="12.75" hidden="false" customHeight="false" outlineLevel="0" collapsed="false">
      <c r="W6212" s="89" t="str">
        <f aca="false">Z6212&amp;"_"&amp;AA6212</f>
        <v>26047_1010</v>
      </c>
      <c r="X6212" s="0" t="n">
        <v>8793222</v>
      </c>
      <c r="Y6212" s="0" t="n">
        <v>2008</v>
      </c>
      <c r="Z6212" s="0" t="n">
        <v>26047</v>
      </c>
      <c r="AA6212" s="0" t="n">
        <v>1010</v>
      </c>
      <c r="AB6212" s="0" t="n">
        <v>1010.1</v>
      </c>
      <c r="AC6212" s="0" t="n">
        <v>52090</v>
      </c>
      <c r="AD6212" s="0" t="n">
        <v>11</v>
      </c>
      <c r="AE6212" s="0" t="n">
        <v>4150662</v>
      </c>
      <c r="AF6212" s="0" t="n">
        <v>0</v>
      </c>
      <c r="AG6212" s="0" t="n">
        <v>0</v>
      </c>
    </row>
    <row r="6213" customFormat="false" ht="12.75" hidden="false" customHeight="false" outlineLevel="0" collapsed="false">
      <c r="W6213" s="89" t="str">
        <f aca="false">Z6213&amp;"_"&amp;AA6213</f>
        <v>26047_1020</v>
      </c>
      <c r="X6213" s="0" t="n">
        <v>8793223</v>
      </c>
      <c r="Y6213" s="0" t="n">
        <v>2008</v>
      </c>
      <c r="Z6213" s="0" t="n">
        <v>26047</v>
      </c>
      <c r="AA6213" s="0" t="n">
        <v>1020</v>
      </c>
      <c r="AB6213" s="0" t="n">
        <v>1020.1</v>
      </c>
      <c r="AC6213" s="0" t="n">
        <v>52091</v>
      </c>
      <c r="AD6213" s="0" t="n">
        <v>10</v>
      </c>
      <c r="AE6213" s="0" t="n">
        <v>4065773</v>
      </c>
      <c r="AF6213" s="0" t="n">
        <v>0</v>
      </c>
      <c r="AG6213" s="0" t="n">
        <v>0</v>
      </c>
    </row>
    <row r="6214" customFormat="false" ht="12.75" hidden="false" customHeight="false" outlineLevel="0" collapsed="false">
      <c r="W6214" s="89" t="str">
        <f aca="false">Z6214&amp;"_"&amp;AA6214</f>
        <v>26047_1210</v>
      </c>
      <c r="X6214" s="0" t="n">
        <v>8793224</v>
      </c>
      <c r="Y6214" s="0" t="n">
        <v>2008</v>
      </c>
      <c r="Z6214" s="0" t="n">
        <v>26047</v>
      </c>
      <c r="AA6214" s="0" t="n">
        <v>1210</v>
      </c>
      <c r="AB6214" s="0" t="n">
        <v>1210.1</v>
      </c>
      <c r="AC6214" s="0" t="n">
        <v>52092</v>
      </c>
      <c r="AD6214" s="0" t="n">
        <v>307</v>
      </c>
      <c r="AE6214" s="0" t="n">
        <v>32877470</v>
      </c>
      <c r="AF6214" s="0" t="n">
        <v>0</v>
      </c>
      <c r="AG6214" s="0" t="n">
        <v>0</v>
      </c>
    </row>
    <row r="6215" customFormat="false" ht="12.75" hidden="false" customHeight="false" outlineLevel="0" collapsed="false">
      <c r="W6215" s="89" t="str">
        <f aca="false">Z6215&amp;"_"&amp;AA6215</f>
        <v>26047_1220</v>
      </c>
      <c r="X6215" s="0" t="n">
        <v>8793225</v>
      </c>
      <c r="Y6215" s="0" t="n">
        <v>2008</v>
      </c>
      <c r="Z6215" s="0" t="n">
        <v>26047</v>
      </c>
      <c r="AA6215" s="0" t="n">
        <v>1220</v>
      </c>
      <c r="AB6215" s="0" t="n">
        <v>1220.1</v>
      </c>
      <c r="AC6215" s="0" t="n">
        <v>52093</v>
      </c>
      <c r="AD6215" s="0" t="n">
        <v>0</v>
      </c>
      <c r="AE6215" s="0" t="n">
        <v>0</v>
      </c>
      <c r="AF6215" s="0" t="n">
        <v>0</v>
      </c>
      <c r="AG6215" s="0" t="n">
        <v>0</v>
      </c>
    </row>
    <row r="6216" customFormat="false" ht="12.75" hidden="false" customHeight="false" outlineLevel="0" collapsed="false">
      <c r="W6216" s="89" t="str">
        <f aca="false">Z6216&amp;"_"&amp;AA6216</f>
        <v>26047_1230</v>
      </c>
      <c r="X6216" s="0" t="n">
        <v>8793226</v>
      </c>
      <c r="Y6216" s="0" t="n">
        <v>2008</v>
      </c>
      <c r="Z6216" s="0" t="n">
        <v>26047</v>
      </c>
      <c r="AA6216" s="0" t="n">
        <v>1230</v>
      </c>
      <c r="AB6216" s="0" t="n">
        <v>1230.1</v>
      </c>
      <c r="AC6216" s="0" t="n">
        <v>52094</v>
      </c>
      <c r="AD6216" s="0" t="n">
        <v>103</v>
      </c>
      <c r="AE6216" s="0" t="n">
        <v>9555600</v>
      </c>
      <c r="AF6216" s="0" t="n">
        <v>0</v>
      </c>
      <c r="AG6216" s="0" t="n">
        <v>0</v>
      </c>
    </row>
    <row r="6217" customFormat="false" ht="12.75" hidden="false" customHeight="false" outlineLevel="0" collapsed="false">
      <c r="W6217" s="89" t="str">
        <f aca="false">Z6217&amp;"_"&amp;AA6217</f>
        <v>26047_1299</v>
      </c>
      <c r="X6217" s="0" t="n">
        <v>8793227</v>
      </c>
      <c r="Y6217" s="0" t="n">
        <v>2008</v>
      </c>
      <c r="Z6217" s="0" t="n">
        <v>26047</v>
      </c>
      <c r="AA6217" s="0" t="n">
        <v>1299</v>
      </c>
      <c r="AB6217" s="0" t="n">
        <v>1299.1</v>
      </c>
      <c r="AC6217" s="0" t="n">
        <v>52095</v>
      </c>
      <c r="AD6217" s="0" t="n">
        <v>410</v>
      </c>
      <c r="AE6217" s="0" t="n">
        <v>42433070</v>
      </c>
      <c r="AF6217" s="0" t="n">
        <v>0</v>
      </c>
      <c r="AG6217" s="0" t="n">
        <v>0</v>
      </c>
    </row>
    <row r="6218" customFormat="false" ht="12.75" hidden="false" customHeight="false" outlineLevel="0" collapsed="false">
      <c r="W6218" s="89" t="str">
        <f aca="false">Z6218&amp;"_"&amp;AA6218</f>
        <v>26047_1410</v>
      </c>
      <c r="X6218" s="0" t="n">
        <v>8793228</v>
      </c>
      <c r="Y6218" s="0" t="n">
        <v>2008</v>
      </c>
      <c r="Z6218" s="0" t="n">
        <v>26047</v>
      </c>
      <c r="AA6218" s="0" t="n">
        <v>1410</v>
      </c>
      <c r="AB6218" s="0" t="n">
        <v>1410.1</v>
      </c>
      <c r="AC6218" s="0" t="n">
        <v>52096</v>
      </c>
      <c r="AD6218" s="0" t="n">
        <v>39260994</v>
      </c>
      <c r="AE6218" s="0" t="n">
        <v>0</v>
      </c>
      <c r="AF6218" s="0" t="n">
        <v>0</v>
      </c>
      <c r="AG6218" s="0" t="n">
        <v>0</v>
      </c>
    </row>
    <row r="6219" customFormat="false" ht="12.75" hidden="false" customHeight="false" outlineLevel="0" collapsed="false">
      <c r="W6219" s="89" t="str">
        <f aca="false">Z6219&amp;"_"&amp;AA6219</f>
        <v>26047_1420</v>
      </c>
      <c r="X6219" s="0" t="n">
        <v>8793229</v>
      </c>
      <c r="Y6219" s="0" t="n">
        <v>2008</v>
      </c>
      <c r="Z6219" s="0" t="n">
        <v>26047</v>
      </c>
      <c r="AA6219" s="0" t="n">
        <v>1420</v>
      </c>
      <c r="AB6219" s="0" t="n">
        <v>1420.1</v>
      </c>
      <c r="AC6219" s="0" t="n">
        <v>52097</v>
      </c>
      <c r="AD6219" s="0" t="n">
        <v>4521300</v>
      </c>
      <c r="AE6219" s="0" t="n">
        <v>0</v>
      </c>
      <c r="AF6219" s="0" t="n">
        <v>0</v>
      </c>
      <c r="AG6219" s="0" t="n">
        <v>0</v>
      </c>
    </row>
    <row r="6220" customFormat="false" ht="12.75" hidden="false" customHeight="false" outlineLevel="0" collapsed="false">
      <c r="W6220" s="89" t="str">
        <f aca="false">Z6220&amp;"_"&amp;AA6220</f>
        <v>26047_1498</v>
      </c>
      <c r="X6220" s="0" t="n">
        <v>8793230</v>
      </c>
      <c r="Y6220" s="0" t="n">
        <v>2008</v>
      </c>
      <c r="Z6220" s="0" t="n">
        <v>26047</v>
      </c>
      <c r="AA6220" s="0" t="n">
        <v>1498</v>
      </c>
      <c r="AB6220" s="0" t="n">
        <v>1498.1</v>
      </c>
      <c r="AC6220" s="0" t="n">
        <v>52098</v>
      </c>
      <c r="AD6220" s="0" t="n">
        <v>0</v>
      </c>
      <c r="AE6220" s="0" t="n">
        <v>0</v>
      </c>
      <c r="AF6220" s="0" t="n">
        <v>0</v>
      </c>
      <c r="AG6220" s="0" t="n">
        <v>0</v>
      </c>
    </row>
    <row r="6221" customFormat="false" ht="12.75" hidden="false" customHeight="false" outlineLevel="0" collapsed="false">
      <c r="W6221" s="89" t="str">
        <f aca="false">Z6221&amp;"_"&amp;AA6221</f>
        <v>26047_1499</v>
      </c>
      <c r="X6221" s="0" t="n">
        <v>8793231</v>
      </c>
      <c r="Y6221" s="0" t="n">
        <v>2008</v>
      </c>
      <c r="Z6221" s="0" t="n">
        <v>26047</v>
      </c>
      <c r="AA6221" s="0" t="n">
        <v>1499</v>
      </c>
      <c r="AB6221" s="0" t="n">
        <v>1499.1</v>
      </c>
      <c r="AC6221" s="0" t="n">
        <v>52099</v>
      </c>
      <c r="AD6221" s="0" t="n">
        <v>43782294</v>
      </c>
      <c r="AE6221" s="0" t="n">
        <v>0</v>
      </c>
      <c r="AF6221" s="0" t="n">
        <v>0</v>
      </c>
      <c r="AG6221" s="0" t="n">
        <v>0</v>
      </c>
    </row>
    <row r="6222" customFormat="false" ht="12.75" hidden="false" customHeight="false" outlineLevel="0" collapsed="false">
      <c r="W6222" s="89" t="str">
        <f aca="false">Z6222&amp;"_"&amp;AA6222</f>
        <v>26047_1510</v>
      </c>
      <c r="X6222" s="0" t="n">
        <v>8793232</v>
      </c>
      <c r="Y6222" s="0" t="n">
        <v>2008</v>
      </c>
      <c r="Z6222" s="0" t="n">
        <v>26047</v>
      </c>
      <c r="AA6222" s="0" t="n">
        <v>1510</v>
      </c>
      <c r="AB6222" s="0" t="n">
        <v>1510.7</v>
      </c>
      <c r="AC6222" s="0" t="n">
        <v>58375</v>
      </c>
      <c r="AD6222" s="0" t="n">
        <v>658617</v>
      </c>
      <c r="AE6222" s="0" t="n">
        <v>0</v>
      </c>
      <c r="AF6222" s="0" t="n">
        <v>0</v>
      </c>
      <c r="AG6222" s="0" t="n">
        <v>0</v>
      </c>
    </row>
    <row r="6223" customFormat="false" ht="12.75" hidden="false" customHeight="false" outlineLevel="0" collapsed="false">
      <c r="W6223" s="89" t="str">
        <f aca="false">Z6223&amp;"_"&amp;AA6223</f>
        <v>26053_205</v>
      </c>
      <c r="X6223" s="0" t="n">
        <v>8793233</v>
      </c>
      <c r="Y6223" s="0" t="n">
        <v>2008</v>
      </c>
      <c r="Z6223" s="0" t="n">
        <v>26053</v>
      </c>
      <c r="AA6223" s="0" t="n">
        <v>205</v>
      </c>
      <c r="AB6223" s="0" t="n">
        <v>205.1</v>
      </c>
      <c r="AC6223" s="0" t="n">
        <v>52111</v>
      </c>
      <c r="AD6223" s="0" t="n">
        <v>95</v>
      </c>
      <c r="AE6223" s="0" t="n">
        <v>0</v>
      </c>
      <c r="AF6223" s="0" t="n">
        <v>27</v>
      </c>
      <c r="AG6223" s="0" t="n">
        <v>190935</v>
      </c>
    </row>
    <row r="6224" customFormat="false" ht="12.75" hidden="false" customHeight="false" outlineLevel="0" collapsed="false">
      <c r="W6224" s="89" t="str">
        <f aca="false">Z6224&amp;"_"&amp;AA6224</f>
        <v>26053_210</v>
      </c>
      <c r="X6224" s="0" t="n">
        <v>8793234</v>
      </c>
      <c r="Y6224" s="0" t="n">
        <v>2008</v>
      </c>
      <c r="Z6224" s="0" t="n">
        <v>26053</v>
      </c>
      <c r="AA6224" s="0" t="n">
        <v>210</v>
      </c>
      <c r="AB6224" s="0" t="n">
        <v>210.1</v>
      </c>
      <c r="AC6224" s="0" t="n">
        <v>52112</v>
      </c>
      <c r="AD6224" s="0" t="n">
        <v>165</v>
      </c>
      <c r="AE6224" s="0" t="n">
        <v>0</v>
      </c>
      <c r="AF6224" s="0" t="n">
        <v>1</v>
      </c>
      <c r="AG6224" s="0" t="n">
        <v>358288</v>
      </c>
    </row>
    <row r="6225" customFormat="false" ht="12.75" hidden="false" customHeight="false" outlineLevel="0" collapsed="false">
      <c r="W6225" s="89" t="str">
        <f aca="false">Z6225&amp;"_"&amp;AA6225</f>
        <v>26053_215</v>
      </c>
      <c r="X6225" s="0" t="n">
        <v>8793235</v>
      </c>
      <c r="Y6225" s="0" t="n">
        <v>2008</v>
      </c>
      <c r="Z6225" s="0" t="n">
        <v>26053</v>
      </c>
      <c r="AA6225" s="0" t="n">
        <v>215</v>
      </c>
      <c r="AB6225" s="0" t="n">
        <v>215.1</v>
      </c>
      <c r="AC6225" s="0" t="n">
        <v>52113</v>
      </c>
      <c r="AD6225" s="0" t="n">
        <v>0</v>
      </c>
      <c r="AE6225" s="0" t="n">
        <v>0</v>
      </c>
      <c r="AF6225" s="0" t="n">
        <v>0</v>
      </c>
      <c r="AG6225" s="0" t="n">
        <v>0</v>
      </c>
    </row>
    <row r="6226" customFormat="false" ht="12.75" hidden="false" customHeight="false" outlineLevel="0" collapsed="false">
      <c r="W6226" s="89" t="str">
        <f aca="false">Z6226&amp;"_"&amp;AA6226</f>
        <v>26053_220</v>
      </c>
      <c r="X6226" s="0" t="n">
        <v>8793236</v>
      </c>
      <c r="Y6226" s="0" t="n">
        <v>2008</v>
      </c>
      <c r="Z6226" s="0" t="n">
        <v>26053</v>
      </c>
      <c r="AA6226" s="0" t="n">
        <v>220</v>
      </c>
      <c r="AB6226" s="0" t="n">
        <v>220.1</v>
      </c>
      <c r="AC6226" s="0" t="n">
        <v>52114</v>
      </c>
      <c r="AD6226" s="0" t="n">
        <v>136</v>
      </c>
      <c r="AE6226" s="0" t="n">
        <v>3</v>
      </c>
      <c r="AF6226" s="0" t="n">
        <v>0</v>
      </c>
      <c r="AG6226" s="0" t="n">
        <v>283462</v>
      </c>
    </row>
    <row r="6227" customFormat="false" ht="12.75" hidden="false" customHeight="false" outlineLevel="0" collapsed="false">
      <c r="W6227" s="89" t="str">
        <f aca="false">Z6227&amp;"_"&amp;AA6227</f>
        <v>26053_225</v>
      </c>
      <c r="X6227" s="0" t="n">
        <v>8793237</v>
      </c>
      <c r="Y6227" s="0" t="n">
        <v>2008</v>
      </c>
      <c r="Z6227" s="0" t="n">
        <v>26053</v>
      </c>
      <c r="AA6227" s="0" t="n">
        <v>225</v>
      </c>
      <c r="AB6227" s="0" t="n">
        <v>225.1</v>
      </c>
      <c r="AC6227" s="0" t="n">
        <v>52115</v>
      </c>
      <c r="AD6227" s="0" t="n">
        <v>215</v>
      </c>
      <c r="AE6227" s="0" t="n">
        <v>0</v>
      </c>
      <c r="AF6227" s="0" t="n">
        <v>61</v>
      </c>
      <c r="AG6227" s="0" t="n">
        <v>472927</v>
      </c>
    </row>
    <row r="6228" customFormat="false" ht="12.75" hidden="false" customHeight="false" outlineLevel="0" collapsed="false">
      <c r="W6228" s="89" t="str">
        <f aca="false">Z6228&amp;"_"&amp;AA6228</f>
        <v>26053_227</v>
      </c>
      <c r="X6228" s="0" t="n">
        <v>8793238</v>
      </c>
      <c r="Y6228" s="0" t="n">
        <v>2008</v>
      </c>
      <c r="Z6228" s="0" t="n">
        <v>26053</v>
      </c>
      <c r="AA6228" s="0" t="n">
        <v>227</v>
      </c>
      <c r="AB6228" s="0" t="n">
        <v>227</v>
      </c>
      <c r="AC6228" s="0" t="n">
        <v>58323</v>
      </c>
      <c r="AD6228" s="0" t="n">
        <v>0</v>
      </c>
      <c r="AE6228" s="0" t="n">
        <v>0</v>
      </c>
      <c r="AF6228" s="0" t="n">
        <v>0</v>
      </c>
      <c r="AG6228" s="0" t="n">
        <v>0</v>
      </c>
    </row>
    <row r="6229" customFormat="false" ht="12.75" hidden="false" customHeight="false" outlineLevel="0" collapsed="false">
      <c r="W6229" s="89" t="str">
        <f aca="false">Z6229&amp;"_"&amp;AA6229</f>
        <v>26053_230</v>
      </c>
      <c r="X6229" s="0" t="n">
        <v>8793239</v>
      </c>
      <c r="Y6229" s="0" t="n">
        <v>2008</v>
      </c>
      <c r="Z6229" s="0" t="n">
        <v>26053</v>
      </c>
      <c r="AA6229" s="0" t="n">
        <v>230</v>
      </c>
      <c r="AB6229" s="0" t="n">
        <v>230.1</v>
      </c>
      <c r="AC6229" s="0" t="n">
        <v>52116</v>
      </c>
      <c r="AD6229" s="0" t="n">
        <v>13</v>
      </c>
      <c r="AE6229" s="0" t="n">
        <v>0</v>
      </c>
      <c r="AF6229" s="0" t="n">
        <v>19</v>
      </c>
      <c r="AG6229" s="0" t="n">
        <v>38678</v>
      </c>
    </row>
    <row r="6230" customFormat="false" ht="12.75" hidden="false" customHeight="false" outlineLevel="0" collapsed="false">
      <c r="W6230" s="89" t="str">
        <f aca="false">Z6230&amp;"_"&amp;AA6230</f>
        <v>26053_235</v>
      </c>
      <c r="X6230" s="0" t="n">
        <v>8793240</v>
      </c>
      <c r="Y6230" s="0" t="n">
        <v>2008</v>
      </c>
      <c r="Z6230" s="0" t="n">
        <v>26053</v>
      </c>
      <c r="AA6230" s="0" t="n">
        <v>235</v>
      </c>
      <c r="AB6230" s="0" t="n">
        <v>235.1</v>
      </c>
      <c r="AC6230" s="0" t="n">
        <v>52117</v>
      </c>
      <c r="AD6230" s="0" t="n">
        <v>0</v>
      </c>
      <c r="AE6230" s="0" t="n">
        <v>0</v>
      </c>
      <c r="AF6230" s="0" t="n">
        <v>0</v>
      </c>
      <c r="AG6230" s="0" t="n">
        <v>0</v>
      </c>
    </row>
    <row r="6231" customFormat="false" ht="12.75" hidden="false" customHeight="false" outlineLevel="0" collapsed="false">
      <c r="W6231" s="89" t="str">
        <f aca="false">Z6231&amp;"_"&amp;AA6231</f>
        <v>26053_240</v>
      </c>
      <c r="X6231" s="0" t="n">
        <v>8793241</v>
      </c>
      <c r="Y6231" s="0" t="n">
        <v>2008</v>
      </c>
      <c r="Z6231" s="0" t="n">
        <v>26053</v>
      </c>
      <c r="AA6231" s="0" t="n">
        <v>240</v>
      </c>
      <c r="AB6231" s="0" t="n">
        <v>240.1</v>
      </c>
      <c r="AC6231" s="0" t="n">
        <v>52118</v>
      </c>
      <c r="AD6231" s="0" t="n">
        <v>0</v>
      </c>
      <c r="AE6231" s="0" t="n">
        <v>0</v>
      </c>
      <c r="AF6231" s="0" t="n">
        <v>0</v>
      </c>
      <c r="AG6231" s="0" t="n">
        <v>0</v>
      </c>
    </row>
    <row r="6232" customFormat="false" ht="12.75" hidden="false" customHeight="false" outlineLevel="0" collapsed="false">
      <c r="W6232" s="89" t="str">
        <f aca="false">Z6232&amp;"_"&amp;AA6232</f>
        <v>26053_245</v>
      </c>
      <c r="X6232" s="0" t="n">
        <v>8793242</v>
      </c>
      <c r="Y6232" s="0" t="n">
        <v>2008</v>
      </c>
      <c r="Z6232" s="0" t="n">
        <v>26053</v>
      </c>
      <c r="AA6232" s="0" t="n">
        <v>245</v>
      </c>
      <c r="AB6232" s="0" t="n">
        <v>245.1</v>
      </c>
      <c r="AC6232" s="0" t="n">
        <v>52119</v>
      </c>
      <c r="AD6232" s="0" t="n">
        <v>112</v>
      </c>
      <c r="AE6232" s="0" t="n">
        <v>0</v>
      </c>
      <c r="AF6232" s="0" t="n">
        <v>440</v>
      </c>
      <c r="AG6232" s="0" t="n">
        <v>449802</v>
      </c>
    </row>
    <row r="6233" customFormat="false" ht="12.75" hidden="false" customHeight="false" outlineLevel="0" collapsed="false">
      <c r="W6233" s="89" t="str">
        <f aca="false">Z6233&amp;"_"&amp;AA6233</f>
        <v>26053_250</v>
      </c>
      <c r="X6233" s="0" t="n">
        <v>8793243</v>
      </c>
      <c r="Y6233" s="0" t="n">
        <v>2008</v>
      </c>
      <c r="Z6233" s="0" t="n">
        <v>26053</v>
      </c>
      <c r="AA6233" s="0" t="n">
        <v>250</v>
      </c>
      <c r="AB6233" s="0" t="n">
        <v>250.1</v>
      </c>
      <c r="AC6233" s="0" t="n">
        <v>52120</v>
      </c>
      <c r="AD6233" s="0" t="n">
        <v>44</v>
      </c>
      <c r="AE6233" s="0" t="n">
        <v>73</v>
      </c>
      <c r="AF6233" s="0" t="n">
        <v>0</v>
      </c>
      <c r="AG6233" s="0" t="n">
        <v>141116</v>
      </c>
    </row>
    <row r="6234" customFormat="false" ht="12.75" hidden="false" customHeight="false" outlineLevel="0" collapsed="false">
      <c r="W6234" s="89" t="str">
        <f aca="false">Z6234&amp;"_"&amp;AA6234</f>
        <v>26053_255</v>
      </c>
      <c r="X6234" s="0" t="n">
        <v>8793244</v>
      </c>
      <c r="Y6234" s="0" t="n">
        <v>2008</v>
      </c>
      <c r="Z6234" s="0" t="n">
        <v>26053</v>
      </c>
      <c r="AA6234" s="0" t="n">
        <v>255</v>
      </c>
      <c r="AB6234" s="0" t="n">
        <v>255.1</v>
      </c>
      <c r="AC6234" s="0" t="n">
        <v>52121</v>
      </c>
      <c r="AD6234" s="0" t="n">
        <v>20</v>
      </c>
      <c r="AE6234" s="0" t="n">
        <v>1</v>
      </c>
      <c r="AF6234" s="0" t="n">
        <v>9</v>
      </c>
      <c r="AG6234" s="0" t="n">
        <v>44785</v>
      </c>
    </row>
    <row r="6235" customFormat="false" ht="12.75" hidden="false" customHeight="false" outlineLevel="0" collapsed="false">
      <c r="W6235" s="89" t="str">
        <f aca="false">Z6235&amp;"_"&amp;AA6235</f>
        <v>26053_290</v>
      </c>
      <c r="X6235" s="0" t="n">
        <v>8793245</v>
      </c>
      <c r="Y6235" s="0" t="n">
        <v>2008</v>
      </c>
      <c r="Z6235" s="0" t="n">
        <v>26053</v>
      </c>
      <c r="AA6235" s="0" t="n">
        <v>290</v>
      </c>
      <c r="AB6235" s="0" t="n">
        <v>290.1</v>
      </c>
      <c r="AC6235" s="0" t="n">
        <v>52122</v>
      </c>
      <c r="AD6235" s="0" t="n">
        <v>0</v>
      </c>
      <c r="AE6235" s="0" t="n">
        <v>0</v>
      </c>
      <c r="AF6235" s="0" t="n">
        <v>0</v>
      </c>
      <c r="AG6235" s="0" t="n">
        <v>0</v>
      </c>
    </row>
    <row r="6236" customFormat="false" ht="12.75" hidden="false" customHeight="false" outlineLevel="0" collapsed="false">
      <c r="W6236" s="89" t="str">
        <f aca="false">Z6236&amp;"_"&amp;AA6236</f>
        <v>26053_298</v>
      </c>
      <c r="X6236" s="0" t="n">
        <v>8793246</v>
      </c>
      <c r="Y6236" s="0" t="n">
        <v>2008</v>
      </c>
      <c r="Z6236" s="0" t="n">
        <v>26053</v>
      </c>
      <c r="AA6236" s="0" t="n">
        <v>298</v>
      </c>
      <c r="AB6236" s="0" t="n">
        <v>298</v>
      </c>
      <c r="AC6236" s="0" t="n">
        <v>52074</v>
      </c>
      <c r="AD6236" s="0" t="n">
        <v>800</v>
      </c>
      <c r="AE6236" s="0" t="n">
        <v>77</v>
      </c>
      <c r="AF6236" s="0" t="n">
        <v>557</v>
      </c>
      <c r="AG6236" s="0" t="n">
        <v>1979993</v>
      </c>
    </row>
    <row r="6237" customFormat="false" ht="12.75" hidden="false" customHeight="false" outlineLevel="0" collapsed="false">
      <c r="W6237" s="89" t="str">
        <f aca="false">Z6237&amp;"_"&amp;AA6237</f>
        <v>26053_300</v>
      </c>
      <c r="X6237" s="0" t="n">
        <v>8793247</v>
      </c>
      <c r="Y6237" s="0" t="n">
        <v>2008</v>
      </c>
      <c r="Z6237" s="0" t="n">
        <v>26053</v>
      </c>
      <c r="AA6237" s="0" t="n">
        <v>300</v>
      </c>
      <c r="AB6237" s="0" t="n">
        <v>300</v>
      </c>
      <c r="AC6237" s="0" t="n">
        <v>50730</v>
      </c>
      <c r="AD6237" s="0" t="n">
        <v>83</v>
      </c>
      <c r="AE6237" s="0" t="n">
        <v>100</v>
      </c>
      <c r="AF6237" s="0" t="n">
        <v>100</v>
      </c>
      <c r="AG6237" s="0" t="n">
        <v>0</v>
      </c>
    </row>
    <row r="6238" customFormat="false" ht="12.75" hidden="false" customHeight="false" outlineLevel="0" collapsed="false">
      <c r="W6238" s="89" t="str">
        <f aca="false">Z6238&amp;"_"&amp;AA6238</f>
        <v>26053_305</v>
      </c>
      <c r="X6238" s="0" t="n">
        <v>8793248</v>
      </c>
      <c r="Y6238" s="0" t="n">
        <v>2008</v>
      </c>
      <c r="Z6238" s="0" t="n">
        <v>26053</v>
      </c>
      <c r="AA6238" s="0" t="n">
        <v>305</v>
      </c>
      <c r="AB6238" s="0" t="n">
        <v>305</v>
      </c>
      <c r="AC6238" s="0" t="n">
        <v>52075</v>
      </c>
      <c r="AD6238" s="0" t="n">
        <v>0</v>
      </c>
      <c r="AE6238" s="0" t="n">
        <v>0</v>
      </c>
      <c r="AF6238" s="0" t="n">
        <v>0</v>
      </c>
      <c r="AG6238" s="0" t="n">
        <v>0</v>
      </c>
    </row>
    <row r="6239" customFormat="false" ht="12.75" hidden="false" customHeight="false" outlineLevel="0" collapsed="false">
      <c r="W6239" s="89" t="str">
        <f aca="false">Z6239&amp;"_"&amp;AA6239</f>
        <v>26053_310</v>
      </c>
      <c r="X6239" s="0" t="n">
        <v>8793249</v>
      </c>
      <c r="Y6239" s="0" t="n">
        <v>2008</v>
      </c>
      <c r="Z6239" s="0" t="n">
        <v>26053</v>
      </c>
      <c r="AA6239" s="0" t="n">
        <v>310</v>
      </c>
      <c r="AB6239" s="0" t="n">
        <v>310</v>
      </c>
      <c r="AC6239" s="0" t="n">
        <v>52076</v>
      </c>
      <c r="AD6239" s="0" t="n">
        <v>0</v>
      </c>
      <c r="AE6239" s="0" t="n">
        <v>0</v>
      </c>
      <c r="AF6239" s="0" t="n">
        <v>0</v>
      </c>
      <c r="AG6239" s="0" t="n">
        <v>0</v>
      </c>
    </row>
    <row r="6240" customFormat="false" ht="12.75" hidden="false" customHeight="false" outlineLevel="0" collapsed="false">
      <c r="W6240" s="89" t="str">
        <f aca="false">Z6240&amp;"_"&amp;AA6240</f>
        <v>26053_315</v>
      </c>
      <c r="X6240" s="0" t="n">
        <v>8793250</v>
      </c>
      <c r="Y6240" s="0" t="n">
        <v>2008</v>
      </c>
      <c r="Z6240" s="0" t="n">
        <v>26053</v>
      </c>
      <c r="AA6240" s="0" t="n">
        <v>315</v>
      </c>
      <c r="AB6240" s="0" t="n">
        <v>315</v>
      </c>
      <c r="AC6240" s="0" t="n">
        <v>52077</v>
      </c>
      <c r="AD6240" s="0" t="n">
        <v>0</v>
      </c>
      <c r="AE6240" s="0" t="n">
        <v>0</v>
      </c>
      <c r="AF6240" s="0" t="n">
        <v>0</v>
      </c>
      <c r="AG6240" s="0" t="n">
        <v>0</v>
      </c>
    </row>
    <row r="6241" customFormat="false" ht="12.75" hidden="false" customHeight="false" outlineLevel="0" collapsed="false">
      <c r="W6241" s="89" t="str">
        <f aca="false">Z6241&amp;"_"&amp;AA6241</f>
        <v>26053_320</v>
      </c>
      <c r="X6241" s="0" t="n">
        <v>8793251</v>
      </c>
      <c r="Y6241" s="0" t="n">
        <v>2008</v>
      </c>
      <c r="Z6241" s="0" t="n">
        <v>26053</v>
      </c>
      <c r="AA6241" s="0" t="n">
        <v>320</v>
      </c>
      <c r="AB6241" s="0" t="n">
        <v>320</v>
      </c>
      <c r="AC6241" s="0" t="n">
        <v>52078</v>
      </c>
      <c r="AD6241" s="0" t="n">
        <v>0</v>
      </c>
      <c r="AE6241" s="0" t="n">
        <v>0</v>
      </c>
      <c r="AF6241" s="0" t="n">
        <v>0</v>
      </c>
      <c r="AG6241" s="0" t="n">
        <v>0</v>
      </c>
    </row>
    <row r="6242" customFormat="false" ht="12.75" hidden="false" customHeight="false" outlineLevel="0" collapsed="false">
      <c r="W6242" s="89" t="str">
        <f aca="false">Z6242&amp;"_"&amp;AA6242</f>
        <v>26053_325</v>
      </c>
      <c r="X6242" s="0" t="n">
        <v>8793252</v>
      </c>
      <c r="Y6242" s="0" t="n">
        <v>2008</v>
      </c>
      <c r="Z6242" s="0" t="n">
        <v>26053</v>
      </c>
      <c r="AA6242" s="0" t="n">
        <v>325</v>
      </c>
      <c r="AB6242" s="0" t="n">
        <v>325</v>
      </c>
      <c r="AC6242" s="0" t="n">
        <v>52079</v>
      </c>
      <c r="AD6242" s="0" t="n">
        <v>0</v>
      </c>
      <c r="AE6242" s="0" t="n">
        <v>0</v>
      </c>
      <c r="AF6242" s="0" t="n">
        <v>0</v>
      </c>
      <c r="AG6242" s="0" t="n">
        <v>0</v>
      </c>
    </row>
    <row r="6243" customFormat="false" ht="12.75" hidden="false" customHeight="false" outlineLevel="0" collapsed="false">
      <c r="W6243" s="89" t="str">
        <f aca="false">Z6243&amp;"_"&amp;AA6243</f>
        <v>26053_327</v>
      </c>
      <c r="X6243" s="0" t="n">
        <v>8793253</v>
      </c>
      <c r="Y6243" s="0" t="n">
        <v>2008</v>
      </c>
      <c r="Z6243" s="0" t="n">
        <v>26053</v>
      </c>
      <c r="AA6243" s="0" t="n">
        <v>327</v>
      </c>
      <c r="AB6243" s="0" t="n">
        <v>327</v>
      </c>
      <c r="AC6243" s="0" t="n">
        <v>58324</v>
      </c>
      <c r="AD6243" s="0" t="n">
        <v>0</v>
      </c>
      <c r="AE6243" s="0" t="n">
        <v>0</v>
      </c>
      <c r="AF6243" s="0" t="n">
        <v>0</v>
      </c>
      <c r="AG6243" s="0" t="n">
        <v>0</v>
      </c>
    </row>
    <row r="6244" customFormat="false" ht="12.75" hidden="false" customHeight="false" outlineLevel="0" collapsed="false">
      <c r="W6244" s="89" t="str">
        <f aca="false">Z6244&amp;"_"&amp;AA6244</f>
        <v>26053_330</v>
      </c>
      <c r="X6244" s="0" t="n">
        <v>8793254</v>
      </c>
      <c r="Y6244" s="0" t="n">
        <v>2008</v>
      </c>
      <c r="Z6244" s="0" t="n">
        <v>26053</v>
      </c>
      <c r="AA6244" s="0" t="n">
        <v>330</v>
      </c>
      <c r="AB6244" s="0" t="n">
        <v>330</v>
      </c>
      <c r="AC6244" s="0" t="n">
        <v>52080</v>
      </c>
      <c r="AD6244" s="0" t="n">
        <v>0</v>
      </c>
      <c r="AE6244" s="0" t="n">
        <v>0</v>
      </c>
      <c r="AF6244" s="0" t="n">
        <v>0</v>
      </c>
      <c r="AG6244" s="0" t="n">
        <v>0</v>
      </c>
    </row>
    <row r="6245" customFormat="false" ht="12.75" hidden="false" customHeight="false" outlineLevel="0" collapsed="false">
      <c r="W6245" s="89" t="str">
        <f aca="false">Z6245&amp;"_"&amp;AA6245</f>
        <v>26053_335</v>
      </c>
      <c r="X6245" s="0" t="n">
        <v>8793255</v>
      </c>
      <c r="Y6245" s="0" t="n">
        <v>2008</v>
      </c>
      <c r="Z6245" s="0" t="n">
        <v>26053</v>
      </c>
      <c r="AA6245" s="0" t="n">
        <v>335</v>
      </c>
      <c r="AB6245" s="0" t="n">
        <v>335</v>
      </c>
      <c r="AC6245" s="0" t="n">
        <v>52081</v>
      </c>
      <c r="AD6245" s="0" t="n">
        <v>0</v>
      </c>
      <c r="AE6245" s="0" t="n">
        <v>0</v>
      </c>
      <c r="AF6245" s="0" t="n">
        <v>0</v>
      </c>
      <c r="AG6245" s="0" t="n">
        <v>0</v>
      </c>
    </row>
    <row r="6246" customFormat="false" ht="12.75" hidden="false" customHeight="false" outlineLevel="0" collapsed="false">
      <c r="W6246" s="89" t="str">
        <f aca="false">Z6246&amp;"_"&amp;AA6246</f>
        <v>26053_340</v>
      </c>
      <c r="X6246" s="0" t="n">
        <v>8793256</v>
      </c>
      <c r="Y6246" s="0" t="n">
        <v>2008</v>
      </c>
      <c r="Z6246" s="0" t="n">
        <v>26053</v>
      </c>
      <c r="AA6246" s="0" t="n">
        <v>340</v>
      </c>
      <c r="AB6246" s="0" t="n">
        <v>340</v>
      </c>
      <c r="AC6246" s="0" t="n">
        <v>52082</v>
      </c>
      <c r="AD6246" s="0" t="n">
        <v>0</v>
      </c>
      <c r="AE6246" s="0" t="n">
        <v>0</v>
      </c>
      <c r="AF6246" s="0" t="n">
        <v>0</v>
      </c>
      <c r="AG6246" s="0" t="n">
        <v>0</v>
      </c>
    </row>
    <row r="6247" customFormat="false" ht="12.75" hidden="false" customHeight="false" outlineLevel="0" collapsed="false">
      <c r="W6247" s="89" t="str">
        <f aca="false">Z6247&amp;"_"&amp;AA6247</f>
        <v>26053_345</v>
      </c>
      <c r="X6247" s="0" t="n">
        <v>8793257</v>
      </c>
      <c r="Y6247" s="0" t="n">
        <v>2008</v>
      </c>
      <c r="Z6247" s="0" t="n">
        <v>26053</v>
      </c>
      <c r="AA6247" s="0" t="n">
        <v>345</v>
      </c>
      <c r="AB6247" s="0" t="n">
        <v>345</v>
      </c>
      <c r="AC6247" s="0" t="n">
        <v>52083</v>
      </c>
      <c r="AD6247" s="0" t="n">
        <v>0</v>
      </c>
      <c r="AE6247" s="0" t="n">
        <v>0</v>
      </c>
      <c r="AF6247" s="0" t="n">
        <v>0</v>
      </c>
      <c r="AG6247" s="0" t="n">
        <v>0</v>
      </c>
    </row>
    <row r="6248" customFormat="false" ht="12.75" hidden="false" customHeight="false" outlineLevel="0" collapsed="false">
      <c r="W6248" s="89" t="str">
        <f aca="false">Z6248&amp;"_"&amp;AA6248</f>
        <v>26053_350</v>
      </c>
      <c r="X6248" s="0" t="n">
        <v>8793258</v>
      </c>
      <c r="Y6248" s="0" t="n">
        <v>2008</v>
      </c>
      <c r="Z6248" s="0" t="n">
        <v>26053</v>
      </c>
      <c r="AA6248" s="0" t="n">
        <v>350</v>
      </c>
      <c r="AB6248" s="0" t="n">
        <v>350</v>
      </c>
      <c r="AC6248" s="0" t="n">
        <v>52084</v>
      </c>
      <c r="AD6248" s="0" t="n">
        <v>0</v>
      </c>
      <c r="AE6248" s="0" t="n">
        <v>0</v>
      </c>
      <c r="AF6248" s="0" t="n">
        <v>0</v>
      </c>
      <c r="AG6248" s="0" t="n">
        <v>0</v>
      </c>
    </row>
    <row r="6249" customFormat="false" ht="12.75" hidden="false" customHeight="false" outlineLevel="0" collapsed="false">
      <c r="W6249" s="89" t="str">
        <f aca="false">Z6249&amp;"_"&amp;AA6249</f>
        <v>26053_355</v>
      </c>
      <c r="X6249" s="0" t="n">
        <v>8793259</v>
      </c>
      <c r="Y6249" s="0" t="n">
        <v>2008</v>
      </c>
      <c r="Z6249" s="0" t="n">
        <v>26053</v>
      </c>
      <c r="AA6249" s="0" t="n">
        <v>355</v>
      </c>
      <c r="AB6249" s="0" t="n">
        <v>355</v>
      </c>
      <c r="AC6249" s="0" t="n">
        <v>52085</v>
      </c>
      <c r="AD6249" s="0" t="n">
        <v>0</v>
      </c>
      <c r="AE6249" s="0" t="n">
        <v>0</v>
      </c>
      <c r="AF6249" s="0" t="n">
        <v>0</v>
      </c>
      <c r="AG6249" s="0" t="n">
        <v>0</v>
      </c>
    </row>
    <row r="6250" customFormat="false" ht="12.75" hidden="false" customHeight="false" outlineLevel="0" collapsed="false">
      <c r="W6250" s="89" t="str">
        <f aca="false">Z6250&amp;"_"&amp;AA6250</f>
        <v>26053_390</v>
      </c>
      <c r="X6250" s="0" t="n">
        <v>8793260</v>
      </c>
      <c r="Y6250" s="0" t="n">
        <v>2008</v>
      </c>
      <c r="Z6250" s="0" t="n">
        <v>26053</v>
      </c>
      <c r="AA6250" s="0" t="n">
        <v>390</v>
      </c>
      <c r="AB6250" s="0" t="n">
        <v>390</v>
      </c>
      <c r="AC6250" s="0" t="n">
        <v>52086</v>
      </c>
      <c r="AD6250" s="0" t="n">
        <v>3</v>
      </c>
      <c r="AE6250" s="0" t="n">
        <v>1</v>
      </c>
      <c r="AF6250" s="0" t="n">
        <v>0</v>
      </c>
      <c r="AG6250" s="0" t="n">
        <v>7497</v>
      </c>
    </row>
    <row r="6251" customFormat="false" ht="12.75" hidden="false" customHeight="false" outlineLevel="0" collapsed="false">
      <c r="W6251" s="89" t="str">
        <f aca="false">Z6251&amp;"_"&amp;AA6251</f>
        <v>26053_398</v>
      </c>
      <c r="X6251" s="0" t="n">
        <v>8793261</v>
      </c>
      <c r="Y6251" s="0" t="n">
        <v>2008</v>
      </c>
      <c r="Z6251" s="0" t="n">
        <v>26053</v>
      </c>
      <c r="AA6251" s="0" t="n">
        <v>398</v>
      </c>
      <c r="AB6251" s="0" t="n">
        <v>398</v>
      </c>
      <c r="AC6251" s="0" t="n">
        <v>52087</v>
      </c>
      <c r="AD6251" s="0" t="n">
        <v>3</v>
      </c>
      <c r="AE6251" s="0" t="n">
        <v>1</v>
      </c>
      <c r="AF6251" s="0" t="n">
        <v>0</v>
      </c>
      <c r="AG6251" s="0" t="n">
        <v>7497</v>
      </c>
    </row>
    <row r="6252" customFormat="false" ht="12.75" hidden="false" customHeight="false" outlineLevel="0" collapsed="false">
      <c r="W6252" s="89" t="str">
        <f aca="false">Z6252&amp;"_"&amp;AA6252</f>
        <v>26053_399</v>
      </c>
      <c r="X6252" s="0" t="n">
        <v>8793262</v>
      </c>
      <c r="Y6252" s="0" t="n">
        <v>2008</v>
      </c>
      <c r="Z6252" s="0" t="n">
        <v>26053</v>
      </c>
      <c r="AA6252" s="0" t="n">
        <v>399</v>
      </c>
      <c r="AB6252" s="0" t="n">
        <v>399</v>
      </c>
      <c r="AC6252" s="0" t="n">
        <v>52088</v>
      </c>
      <c r="AD6252" s="0" t="n">
        <v>803</v>
      </c>
      <c r="AE6252" s="0" t="n">
        <v>78</v>
      </c>
      <c r="AF6252" s="0" t="n">
        <v>557</v>
      </c>
      <c r="AG6252" s="0" t="n">
        <v>1987490</v>
      </c>
    </row>
    <row r="6253" customFormat="false" ht="12.75" hidden="false" customHeight="false" outlineLevel="0" collapsed="false">
      <c r="W6253" s="89" t="str">
        <f aca="false">Z6253&amp;"_"&amp;AA6253</f>
        <v>26053_610</v>
      </c>
      <c r="X6253" s="0" t="n">
        <v>8793263</v>
      </c>
      <c r="Y6253" s="0" t="n">
        <v>2008</v>
      </c>
      <c r="Z6253" s="0" t="n">
        <v>26053</v>
      </c>
      <c r="AA6253" s="0" t="n">
        <v>610</v>
      </c>
      <c r="AB6253" s="0" t="n">
        <v>610.1</v>
      </c>
      <c r="AC6253" s="0" t="n">
        <v>52089</v>
      </c>
      <c r="AD6253" s="0" t="n">
        <v>0</v>
      </c>
      <c r="AE6253" s="0" t="n">
        <v>0</v>
      </c>
      <c r="AF6253" s="0" t="n">
        <v>0</v>
      </c>
      <c r="AG6253" s="0" t="n">
        <v>0</v>
      </c>
    </row>
    <row r="6254" customFormat="false" ht="12.75" hidden="false" customHeight="false" outlineLevel="0" collapsed="false">
      <c r="W6254" s="89" t="str">
        <f aca="false">Z6254&amp;"_"&amp;AA6254</f>
        <v>26053_1010</v>
      </c>
      <c r="X6254" s="0" t="n">
        <v>8793264</v>
      </c>
      <c r="Y6254" s="0" t="n">
        <v>2008</v>
      </c>
      <c r="Z6254" s="0" t="n">
        <v>26053</v>
      </c>
      <c r="AA6254" s="0" t="n">
        <v>1010</v>
      </c>
      <c r="AB6254" s="0" t="n">
        <v>1010.1</v>
      </c>
      <c r="AC6254" s="0" t="n">
        <v>52090</v>
      </c>
      <c r="AD6254" s="0" t="n">
        <v>57</v>
      </c>
      <c r="AE6254" s="0" t="n">
        <v>20499455</v>
      </c>
      <c r="AF6254" s="0" t="n">
        <v>0</v>
      </c>
      <c r="AG6254" s="0" t="n">
        <v>0</v>
      </c>
    </row>
    <row r="6255" customFormat="false" ht="12.75" hidden="false" customHeight="false" outlineLevel="0" collapsed="false">
      <c r="W6255" s="89" t="str">
        <f aca="false">Z6255&amp;"_"&amp;AA6255</f>
        <v>26053_1020</v>
      </c>
      <c r="X6255" s="0" t="n">
        <v>8793265</v>
      </c>
      <c r="Y6255" s="0" t="n">
        <v>2008</v>
      </c>
      <c r="Z6255" s="0" t="n">
        <v>26053</v>
      </c>
      <c r="AA6255" s="0" t="n">
        <v>1020</v>
      </c>
      <c r="AB6255" s="0" t="n">
        <v>1020.1</v>
      </c>
      <c r="AC6255" s="0" t="n">
        <v>52091</v>
      </c>
      <c r="AD6255" s="0" t="n">
        <v>33</v>
      </c>
      <c r="AE6255" s="0" t="n">
        <v>19505698</v>
      </c>
      <c r="AF6255" s="0" t="n">
        <v>0</v>
      </c>
      <c r="AG6255" s="0" t="n">
        <v>0</v>
      </c>
    </row>
    <row r="6256" customFormat="false" ht="12.75" hidden="false" customHeight="false" outlineLevel="0" collapsed="false">
      <c r="W6256" s="89" t="str">
        <f aca="false">Z6256&amp;"_"&amp;AA6256</f>
        <v>26053_1210</v>
      </c>
      <c r="X6256" s="0" t="n">
        <v>8793266</v>
      </c>
      <c r="Y6256" s="0" t="n">
        <v>2008</v>
      </c>
      <c r="Z6256" s="0" t="n">
        <v>26053</v>
      </c>
      <c r="AA6256" s="0" t="n">
        <v>1210</v>
      </c>
      <c r="AB6256" s="0" t="n">
        <v>1210.1</v>
      </c>
      <c r="AC6256" s="0" t="n">
        <v>52092</v>
      </c>
      <c r="AD6256" s="0" t="n">
        <v>381</v>
      </c>
      <c r="AE6256" s="0" t="n">
        <v>27036762</v>
      </c>
      <c r="AF6256" s="0" t="n">
        <v>18939</v>
      </c>
      <c r="AG6256" s="0" t="n">
        <v>0</v>
      </c>
    </row>
    <row r="6257" customFormat="false" ht="12.75" hidden="false" customHeight="false" outlineLevel="0" collapsed="false">
      <c r="W6257" s="89" t="str">
        <f aca="false">Z6257&amp;"_"&amp;AA6257</f>
        <v>26053_1220</v>
      </c>
      <c r="X6257" s="0" t="n">
        <v>8793267</v>
      </c>
      <c r="Y6257" s="0" t="n">
        <v>2008</v>
      </c>
      <c r="Z6257" s="0" t="n">
        <v>26053</v>
      </c>
      <c r="AA6257" s="0" t="n">
        <v>1220</v>
      </c>
      <c r="AB6257" s="0" t="n">
        <v>1220.1</v>
      </c>
      <c r="AC6257" s="0" t="n">
        <v>52093</v>
      </c>
      <c r="AD6257" s="0" t="n">
        <v>107</v>
      </c>
      <c r="AE6257" s="0" t="n">
        <v>22668920</v>
      </c>
      <c r="AF6257" s="0" t="n">
        <v>12512</v>
      </c>
      <c r="AG6257" s="0" t="n">
        <v>0</v>
      </c>
    </row>
    <row r="6258" customFormat="false" ht="12.75" hidden="false" customHeight="false" outlineLevel="0" collapsed="false">
      <c r="W6258" s="89" t="str">
        <f aca="false">Z6258&amp;"_"&amp;AA6258</f>
        <v>26053_1230</v>
      </c>
      <c r="X6258" s="0" t="n">
        <v>8793268</v>
      </c>
      <c r="Y6258" s="0" t="n">
        <v>2008</v>
      </c>
      <c r="Z6258" s="0" t="n">
        <v>26053</v>
      </c>
      <c r="AA6258" s="0" t="n">
        <v>1230</v>
      </c>
      <c r="AB6258" s="0" t="n">
        <v>1230.1</v>
      </c>
      <c r="AC6258" s="0" t="n">
        <v>52094</v>
      </c>
      <c r="AD6258" s="0" t="n">
        <v>398</v>
      </c>
      <c r="AE6258" s="0" t="n">
        <v>53463667</v>
      </c>
      <c r="AF6258" s="0" t="n">
        <v>27688</v>
      </c>
      <c r="AG6258" s="0" t="n">
        <v>0</v>
      </c>
    </row>
    <row r="6259" customFormat="false" ht="12.75" hidden="false" customHeight="false" outlineLevel="0" collapsed="false">
      <c r="W6259" s="89" t="str">
        <f aca="false">Z6259&amp;"_"&amp;AA6259</f>
        <v>26053_1299</v>
      </c>
      <c r="X6259" s="0" t="n">
        <v>8793269</v>
      </c>
      <c r="Y6259" s="0" t="n">
        <v>2008</v>
      </c>
      <c r="Z6259" s="0" t="n">
        <v>26053</v>
      </c>
      <c r="AA6259" s="0" t="n">
        <v>1299</v>
      </c>
      <c r="AB6259" s="0" t="n">
        <v>1299.1</v>
      </c>
      <c r="AC6259" s="0" t="n">
        <v>52095</v>
      </c>
      <c r="AD6259" s="0" t="n">
        <v>886</v>
      </c>
      <c r="AE6259" s="0" t="n">
        <v>103169349</v>
      </c>
      <c r="AF6259" s="0" t="n">
        <v>59139</v>
      </c>
      <c r="AG6259" s="0" t="n">
        <v>0</v>
      </c>
    </row>
    <row r="6260" customFormat="false" ht="12.75" hidden="false" customHeight="false" outlineLevel="0" collapsed="false">
      <c r="W6260" s="89" t="str">
        <f aca="false">Z6260&amp;"_"&amp;AA6260</f>
        <v>26053_1410</v>
      </c>
      <c r="X6260" s="0" t="n">
        <v>8793270</v>
      </c>
      <c r="Y6260" s="0" t="n">
        <v>2008</v>
      </c>
      <c r="Z6260" s="0" t="n">
        <v>26053</v>
      </c>
      <c r="AA6260" s="0" t="n">
        <v>1410</v>
      </c>
      <c r="AB6260" s="0" t="n">
        <v>1410.1</v>
      </c>
      <c r="AC6260" s="0" t="n">
        <v>52096</v>
      </c>
      <c r="AD6260" s="0" t="n">
        <v>0</v>
      </c>
      <c r="AE6260" s="0" t="n">
        <v>0</v>
      </c>
      <c r="AF6260" s="0" t="n">
        <v>0</v>
      </c>
      <c r="AG6260" s="0" t="n">
        <v>0</v>
      </c>
    </row>
    <row r="6261" customFormat="false" ht="12.75" hidden="false" customHeight="false" outlineLevel="0" collapsed="false">
      <c r="W6261" s="89" t="str">
        <f aca="false">Z6261&amp;"_"&amp;AA6261</f>
        <v>26053_1420</v>
      </c>
      <c r="X6261" s="0" t="n">
        <v>8793271</v>
      </c>
      <c r="Y6261" s="0" t="n">
        <v>2008</v>
      </c>
      <c r="Z6261" s="0" t="n">
        <v>26053</v>
      </c>
      <c r="AA6261" s="0" t="n">
        <v>1420</v>
      </c>
      <c r="AB6261" s="0" t="n">
        <v>1420.1</v>
      </c>
      <c r="AC6261" s="0" t="n">
        <v>52097</v>
      </c>
      <c r="AD6261" s="0" t="n">
        <v>0</v>
      </c>
      <c r="AE6261" s="0" t="n">
        <v>0</v>
      </c>
      <c r="AF6261" s="0" t="n">
        <v>0</v>
      </c>
      <c r="AG6261" s="0" t="n">
        <v>0</v>
      </c>
    </row>
    <row r="6262" customFormat="false" ht="12.75" hidden="false" customHeight="false" outlineLevel="0" collapsed="false">
      <c r="W6262" s="89" t="str">
        <f aca="false">Z6262&amp;"_"&amp;AA6262</f>
        <v>26053_1498</v>
      </c>
      <c r="X6262" s="0" t="n">
        <v>8793272</v>
      </c>
      <c r="Y6262" s="0" t="n">
        <v>2008</v>
      </c>
      <c r="Z6262" s="0" t="n">
        <v>26053</v>
      </c>
      <c r="AA6262" s="0" t="n">
        <v>1498</v>
      </c>
      <c r="AB6262" s="0" t="n">
        <v>1498.1</v>
      </c>
      <c r="AC6262" s="0" t="n">
        <v>672811</v>
      </c>
      <c r="AD6262" s="0" t="n">
        <v>203168746</v>
      </c>
      <c r="AE6262" s="0" t="n">
        <v>0</v>
      </c>
      <c r="AF6262" s="0" t="n">
        <v>0</v>
      </c>
      <c r="AG6262" s="0" t="n">
        <v>0</v>
      </c>
    </row>
    <row r="6263" customFormat="false" ht="12.75" hidden="false" customHeight="false" outlineLevel="0" collapsed="false">
      <c r="W6263" s="89" t="str">
        <f aca="false">Z6263&amp;"_"&amp;AA6263</f>
        <v>26053_1499</v>
      </c>
      <c r="X6263" s="0" t="n">
        <v>8793273</v>
      </c>
      <c r="Y6263" s="0" t="n">
        <v>2008</v>
      </c>
      <c r="Z6263" s="0" t="n">
        <v>26053</v>
      </c>
      <c r="AA6263" s="0" t="n">
        <v>1499</v>
      </c>
      <c r="AB6263" s="0" t="n">
        <v>1499.1</v>
      </c>
      <c r="AC6263" s="0" t="n">
        <v>52099</v>
      </c>
      <c r="AD6263" s="0" t="n">
        <v>203168746</v>
      </c>
      <c r="AE6263" s="0" t="n">
        <v>0</v>
      </c>
      <c r="AF6263" s="0" t="n">
        <v>0</v>
      </c>
      <c r="AG6263" s="0" t="n">
        <v>0</v>
      </c>
    </row>
    <row r="6264" customFormat="false" ht="12.75" hidden="false" customHeight="false" outlineLevel="0" collapsed="false">
      <c r="W6264" s="89" t="str">
        <f aca="false">Z6264&amp;"_"&amp;AA6264</f>
        <v>26053_1510</v>
      </c>
      <c r="X6264" s="0" t="n">
        <v>8793274</v>
      </c>
      <c r="Y6264" s="0" t="n">
        <v>2008</v>
      </c>
      <c r="Z6264" s="0" t="n">
        <v>26053</v>
      </c>
      <c r="AA6264" s="0" t="n">
        <v>1510</v>
      </c>
      <c r="AB6264" s="0" t="n">
        <v>1510.7</v>
      </c>
      <c r="AC6264" s="0" t="n">
        <v>58375</v>
      </c>
      <c r="AD6264" s="0" t="n">
        <v>5657163</v>
      </c>
      <c r="AE6264" s="0" t="n">
        <v>0</v>
      </c>
      <c r="AF6264" s="0" t="n">
        <v>0</v>
      </c>
      <c r="AG6264" s="0" t="n">
        <v>0</v>
      </c>
    </row>
    <row r="6265" customFormat="false" ht="12.75" hidden="false" customHeight="false" outlineLevel="0" collapsed="false">
      <c r="W6265" s="89" t="str">
        <f aca="false">Z6265&amp;"_"&amp;AA6265</f>
        <v>26057_205</v>
      </c>
      <c r="X6265" s="0" t="n">
        <v>8793275</v>
      </c>
      <c r="Y6265" s="0" t="n">
        <v>2008</v>
      </c>
      <c r="Z6265" s="0" t="n">
        <v>26057</v>
      </c>
      <c r="AA6265" s="0" t="n">
        <v>205</v>
      </c>
      <c r="AB6265" s="0" t="n">
        <v>205.1</v>
      </c>
      <c r="AC6265" s="0" t="n">
        <v>52111</v>
      </c>
      <c r="AD6265" s="0" t="n">
        <v>12</v>
      </c>
      <c r="AE6265" s="0" t="n">
        <v>0</v>
      </c>
      <c r="AF6265" s="0" t="n">
        <v>0</v>
      </c>
      <c r="AG6265" s="0" t="n">
        <v>21156</v>
      </c>
    </row>
    <row r="6266" customFormat="false" ht="12.75" hidden="false" customHeight="false" outlineLevel="0" collapsed="false">
      <c r="W6266" s="89" t="str">
        <f aca="false">Z6266&amp;"_"&amp;AA6266</f>
        <v>26057_210</v>
      </c>
      <c r="X6266" s="0" t="n">
        <v>8793276</v>
      </c>
      <c r="Y6266" s="0" t="n">
        <v>2008</v>
      </c>
      <c r="Z6266" s="0" t="n">
        <v>26057</v>
      </c>
      <c r="AA6266" s="0" t="n">
        <v>210</v>
      </c>
      <c r="AB6266" s="0" t="n">
        <v>210.1</v>
      </c>
      <c r="AC6266" s="0" t="n">
        <v>52112</v>
      </c>
      <c r="AD6266" s="0" t="n">
        <v>3</v>
      </c>
      <c r="AE6266" s="0" t="n">
        <v>95</v>
      </c>
      <c r="AF6266" s="0" t="n">
        <v>0</v>
      </c>
      <c r="AG6266" s="0" t="n">
        <v>26904</v>
      </c>
    </row>
    <row r="6267" customFormat="false" ht="12.75" hidden="false" customHeight="false" outlineLevel="0" collapsed="false">
      <c r="W6267" s="89" t="str">
        <f aca="false">Z6267&amp;"_"&amp;AA6267</f>
        <v>26057_215</v>
      </c>
      <c r="X6267" s="0" t="n">
        <v>8793277</v>
      </c>
      <c r="Y6267" s="0" t="n">
        <v>2008</v>
      </c>
      <c r="Z6267" s="0" t="n">
        <v>26057</v>
      </c>
      <c r="AA6267" s="0" t="n">
        <v>215</v>
      </c>
      <c r="AB6267" s="0" t="n">
        <v>215.1</v>
      </c>
      <c r="AC6267" s="0" t="n">
        <v>52113</v>
      </c>
      <c r="AD6267" s="0" t="n">
        <v>0</v>
      </c>
      <c r="AE6267" s="0" t="n">
        <v>0</v>
      </c>
      <c r="AF6267" s="0" t="n">
        <v>0</v>
      </c>
      <c r="AG6267" s="0" t="n">
        <v>0</v>
      </c>
    </row>
    <row r="6268" customFormat="false" ht="12.75" hidden="false" customHeight="false" outlineLevel="0" collapsed="false">
      <c r="W6268" s="89" t="str">
        <f aca="false">Z6268&amp;"_"&amp;AA6268</f>
        <v>26057_220</v>
      </c>
      <c r="X6268" s="0" t="n">
        <v>8793278</v>
      </c>
      <c r="Y6268" s="0" t="n">
        <v>2008</v>
      </c>
      <c r="Z6268" s="0" t="n">
        <v>26057</v>
      </c>
      <c r="AA6268" s="0" t="n">
        <v>220</v>
      </c>
      <c r="AB6268" s="0" t="n">
        <v>220.1</v>
      </c>
      <c r="AC6268" s="0" t="n">
        <v>52114</v>
      </c>
      <c r="AD6268" s="0" t="n">
        <v>0</v>
      </c>
      <c r="AE6268" s="0" t="n">
        <v>0</v>
      </c>
      <c r="AF6268" s="0" t="n">
        <v>0</v>
      </c>
      <c r="AG6268" s="0" t="n">
        <v>0</v>
      </c>
    </row>
    <row r="6269" customFormat="false" ht="12.75" hidden="false" customHeight="false" outlineLevel="0" collapsed="false">
      <c r="W6269" s="89" t="str">
        <f aca="false">Z6269&amp;"_"&amp;AA6269</f>
        <v>26057_225</v>
      </c>
      <c r="X6269" s="0" t="n">
        <v>8793279</v>
      </c>
      <c r="Y6269" s="0" t="n">
        <v>2008</v>
      </c>
      <c r="Z6269" s="0" t="n">
        <v>26057</v>
      </c>
      <c r="AA6269" s="0" t="n">
        <v>225</v>
      </c>
      <c r="AB6269" s="0" t="n">
        <v>225.1</v>
      </c>
      <c r="AC6269" s="0" t="n">
        <v>52115</v>
      </c>
      <c r="AD6269" s="0" t="n">
        <v>33</v>
      </c>
      <c r="AE6269" s="0" t="n">
        <v>3</v>
      </c>
      <c r="AF6269" s="0" t="n">
        <v>12</v>
      </c>
      <c r="AG6269" s="0" t="n">
        <v>85015</v>
      </c>
    </row>
    <row r="6270" customFormat="false" ht="12.75" hidden="false" customHeight="false" outlineLevel="0" collapsed="false">
      <c r="W6270" s="89" t="str">
        <f aca="false">Z6270&amp;"_"&amp;AA6270</f>
        <v>26057_227</v>
      </c>
      <c r="X6270" s="0" t="n">
        <v>8793280</v>
      </c>
      <c r="Y6270" s="0" t="n">
        <v>2008</v>
      </c>
      <c r="Z6270" s="0" t="n">
        <v>26057</v>
      </c>
      <c r="AA6270" s="0" t="n">
        <v>227</v>
      </c>
      <c r="AB6270" s="0" t="n">
        <v>227</v>
      </c>
      <c r="AC6270" s="0" t="n">
        <v>58323</v>
      </c>
      <c r="AD6270" s="0" t="n">
        <v>0</v>
      </c>
      <c r="AE6270" s="0" t="n">
        <v>0</v>
      </c>
      <c r="AF6270" s="0" t="n">
        <v>0</v>
      </c>
      <c r="AG6270" s="0" t="n">
        <v>0</v>
      </c>
    </row>
    <row r="6271" customFormat="false" ht="12.75" hidden="false" customHeight="false" outlineLevel="0" collapsed="false">
      <c r="W6271" s="89" t="str">
        <f aca="false">Z6271&amp;"_"&amp;AA6271</f>
        <v>26057_230</v>
      </c>
      <c r="X6271" s="0" t="n">
        <v>8793281</v>
      </c>
      <c r="Y6271" s="0" t="n">
        <v>2008</v>
      </c>
      <c r="Z6271" s="0" t="n">
        <v>26057</v>
      </c>
      <c r="AA6271" s="0" t="n">
        <v>230</v>
      </c>
      <c r="AB6271" s="0" t="n">
        <v>230.1</v>
      </c>
      <c r="AC6271" s="0" t="n">
        <v>52116</v>
      </c>
      <c r="AD6271" s="0" t="n">
        <v>0</v>
      </c>
      <c r="AE6271" s="0" t="n">
        <v>0</v>
      </c>
      <c r="AF6271" s="0" t="n">
        <v>0</v>
      </c>
      <c r="AG6271" s="0" t="n">
        <v>0</v>
      </c>
    </row>
    <row r="6272" customFormat="false" ht="12.75" hidden="false" customHeight="false" outlineLevel="0" collapsed="false">
      <c r="W6272" s="89" t="str">
        <f aca="false">Z6272&amp;"_"&amp;AA6272</f>
        <v>26057_235</v>
      </c>
      <c r="X6272" s="0" t="n">
        <v>8793282</v>
      </c>
      <c r="Y6272" s="0" t="n">
        <v>2008</v>
      </c>
      <c r="Z6272" s="0" t="n">
        <v>26057</v>
      </c>
      <c r="AA6272" s="0" t="n">
        <v>235</v>
      </c>
      <c r="AB6272" s="0" t="n">
        <v>235.1</v>
      </c>
      <c r="AC6272" s="0" t="n">
        <v>52117</v>
      </c>
      <c r="AD6272" s="0" t="n">
        <v>0</v>
      </c>
      <c r="AE6272" s="0" t="n">
        <v>0</v>
      </c>
      <c r="AF6272" s="0" t="n">
        <v>0</v>
      </c>
      <c r="AG6272" s="0" t="n">
        <v>0</v>
      </c>
    </row>
    <row r="6273" customFormat="false" ht="12.75" hidden="false" customHeight="false" outlineLevel="0" collapsed="false">
      <c r="W6273" s="89" t="str">
        <f aca="false">Z6273&amp;"_"&amp;AA6273</f>
        <v>26057_240</v>
      </c>
      <c r="X6273" s="0" t="n">
        <v>8793283</v>
      </c>
      <c r="Y6273" s="0" t="n">
        <v>2008</v>
      </c>
      <c r="Z6273" s="0" t="n">
        <v>26057</v>
      </c>
      <c r="AA6273" s="0" t="n">
        <v>240</v>
      </c>
      <c r="AB6273" s="0" t="n">
        <v>240.1</v>
      </c>
      <c r="AC6273" s="0" t="n">
        <v>52118</v>
      </c>
      <c r="AD6273" s="0" t="n">
        <v>0</v>
      </c>
      <c r="AE6273" s="0" t="n">
        <v>0</v>
      </c>
      <c r="AF6273" s="0" t="n">
        <v>0</v>
      </c>
      <c r="AG6273" s="0" t="n">
        <v>0</v>
      </c>
    </row>
    <row r="6274" customFormat="false" ht="12.75" hidden="false" customHeight="false" outlineLevel="0" collapsed="false">
      <c r="W6274" s="89" t="str">
        <f aca="false">Z6274&amp;"_"&amp;AA6274</f>
        <v>26057_245</v>
      </c>
      <c r="X6274" s="0" t="n">
        <v>8793284</v>
      </c>
      <c r="Y6274" s="0" t="n">
        <v>2008</v>
      </c>
      <c r="Z6274" s="0" t="n">
        <v>26057</v>
      </c>
      <c r="AA6274" s="0" t="n">
        <v>245</v>
      </c>
      <c r="AB6274" s="0" t="n">
        <v>245.1</v>
      </c>
      <c r="AC6274" s="0" t="n">
        <v>52119</v>
      </c>
      <c r="AD6274" s="0" t="n">
        <v>15</v>
      </c>
      <c r="AE6274" s="0" t="n">
        <v>1</v>
      </c>
      <c r="AF6274" s="0" t="n">
        <v>63</v>
      </c>
      <c r="AG6274" s="0" t="n">
        <v>58251</v>
      </c>
    </row>
    <row r="6275" customFormat="false" ht="12.75" hidden="false" customHeight="false" outlineLevel="0" collapsed="false">
      <c r="W6275" s="89" t="str">
        <f aca="false">Z6275&amp;"_"&amp;AA6275</f>
        <v>26057_250</v>
      </c>
      <c r="X6275" s="0" t="n">
        <v>8793285</v>
      </c>
      <c r="Y6275" s="0" t="n">
        <v>2008</v>
      </c>
      <c r="Z6275" s="0" t="n">
        <v>26057</v>
      </c>
      <c r="AA6275" s="0" t="n">
        <v>250</v>
      </c>
      <c r="AB6275" s="0" t="n">
        <v>250.1</v>
      </c>
      <c r="AC6275" s="0" t="n">
        <v>52120</v>
      </c>
      <c r="AD6275" s="0" t="n">
        <v>7</v>
      </c>
      <c r="AE6275" s="0" t="n">
        <v>16</v>
      </c>
      <c r="AF6275" s="0" t="n">
        <v>0</v>
      </c>
      <c r="AG6275" s="0" t="n">
        <v>22500</v>
      </c>
    </row>
    <row r="6276" customFormat="false" ht="12.75" hidden="false" customHeight="false" outlineLevel="0" collapsed="false">
      <c r="W6276" s="89" t="str">
        <f aca="false">Z6276&amp;"_"&amp;AA6276</f>
        <v>26057_255</v>
      </c>
      <c r="X6276" s="0" t="n">
        <v>8793286</v>
      </c>
      <c r="Y6276" s="0" t="n">
        <v>2008</v>
      </c>
      <c r="Z6276" s="0" t="n">
        <v>26057</v>
      </c>
      <c r="AA6276" s="0" t="n">
        <v>255</v>
      </c>
      <c r="AB6276" s="0" t="n">
        <v>255.1</v>
      </c>
      <c r="AC6276" s="0" t="n">
        <v>52121</v>
      </c>
      <c r="AD6276" s="0" t="n">
        <v>4</v>
      </c>
      <c r="AE6276" s="0" t="n">
        <v>3</v>
      </c>
      <c r="AF6276" s="0" t="n">
        <v>0</v>
      </c>
      <c r="AG6276" s="0" t="n">
        <v>9935</v>
      </c>
    </row>
    <row r="6277" customFormat="false" ht="12.75" hidden="false" customHeight="false" outlineLevel="0" collapsed="false">
      <c r="W6277" s="89" t="str">
        <f aca="false">Z6277&amp;"_"&amp;AA6277</f>
        <v>26057_290</v>
      </c>
      <c r="X6277" s="0" t="n">
        <v>8793287</v>
      </c>
      <c r="Y6277" s="0" t="n">
        <v>2008</v>
      </c>
      <c r="Z6277" s="0" t="n">
        <v>26057</v>
      </c>
      <c r="AA6277" s="0" t="n">
        <v>290</v>
      </c>
      <c r="AB6277" s="0" t="n">
        <v>290.1</v>
      </c>
      <c r="AC6277" s="0" t="n">
        <v>52122</v>
      </c>
      <c r="AD6277" s="0" t="n">
        <v>5</v>
      </c>
      <c r="AE6277" s="0" t="n">
        <v>1</v>
      </c>
      <c r="AF6277" s="0" t="n">
        <v>8</v>
      </c>
      <c r="AG6277" s="0" t="n">
        <v>15195</v>
      </c>
    </row>
    <row r="6278" customFormat="false" ht="12.75" hidden="false" customHeight="false" outlineLevel="0" collapsed="false">
      <c r="W6278" s="89" t="str">
        <f aca="false">Z6278&amp;"_"&amp;AA6278</f>
        <v>26057_298</v>
      </c>
      <c r="X6278" s="0" t="n">
        <v>8793288</v>
      </c>
      <c r="Y6278" s="0" t="n">
        <v>2008</v>
      </c>
      <c r="Z6278" s="0" t="n">
        <v>26057</v>
      </c>
      <c r="AA6278" s="0" t="n">
        <v>298</v>
      </c>
      <c r="AB6278" s="0" t="n">
        <v>298</v>
      </c>
      <c r="AC6278" s="0" t="n">
        <v>52074</v>
      </c>
      <c r="AD6278" s="0" t="n">
        <v>79</v>
      </c>
      <c r="AE6278" s="0" t="n">
        <v>119</v>
      </c>
      <c r="AF6278" s="0" t="n">
        <v>83</v>
      </c>
      <c r="AG6278" s="0" t="n">
        <v>238956</v>
      </c>
    </row>
    <row r="6279" customFormat="false" ht="12.75" hidden="false" customHeight="false" outlineLevel="0" collapsed="false">
      <c r="W6279" s="89" t="str">
        <f aca="false">Z6279&amp;"_"&amp;AA6279</f>
        <v>26057_300</v>
      </c>
      <c r="X6279" s="0" t="n">
        <v>8793289</v>
      </c>
      <c r="Y6279" s="0" t="n">
        <v>2008</v>
      </c>
      <c r="Z6279" s="0" t="n">
        <v>26057</v>
      </c>
      <c r="AA6279" s="0" t="n">
        <v>300</v>
      </c>
      <c r="AB6279" s="0" t="n">
        <v>300</v>
      </c>
      <c r="AC6279" s="0" t="n">
        <v>50730</v>
      </c>
      <c r="AD6279" s="0" t="n">
        <v>53</v>
      </c>
      <c r="AE6279" s="0" t="n">
        <v>0</v>
      </c>
      <c r="AF6279" s="0" t="n">
        <v>0</v>
      </c>
      <c r="AG6279" s="0" t="n">
        <v>0</v>
      </c>
    </row>
    <row r="6280" customFormat="false" ht="12.75" hidden="false" customHeight="false" outlineLevel="0" collapsed="false">
      <c r="W6280" s="89" t="str">
        <f aca="false">Z6280&amp;"_"&amp;AA6280</f>
        <v>26057_305</v>
      </c>
      <c r="X6280" s="0" t="n">
        <v>8793290</v>
      </c>
      <c r="Y6280" s="0" t="n">
        <v>2008</v>
      </c>
      <c r="Z6280" s="0" t="n">
        <v>26057</v>
      </c>
      <c r="AA6280" s="0" t="n">
        <v>305</v>
      </c>
      <c r="AB6280" s="0" t="n">
        <v>305</v>
      </c>
      <c r="AC6280" s="0" t="n">
        <v>52075</v>
      </c>
      <c r="AD6280" s="0" t="n">
        <v>0</v>
      </c>
      <c r="AE6280" s="0" t="n">
        <v>0</v>
      </c>
      <c r="AF6280" s="0" t="n">
        <v>0</v>
      </c>
      <c r="AG6280" s="0" t="n">
        <v>0</v>
      </c>
    </row>
    <row r="6281" customFormat="false" ht="12.75" hidden="false" customHeight="false" outlineLevel="0" collapsed="false">
      <c r="W6281" s="89" t="str">
        <f aca="false">Z6281&amp;"_"&amp;AA6281</f>
        <v>26057_310</v>
      </c>
      <c r="X6281" s="0" t="n">
        <v>8793291</v>
      </c>
      <c r="Y6281" s="0" t="n">
        <v>2008</v>
      </c>
      <c r="Z6281" s="0" t="n">
        <v>26057</v>
      </c>
      <c r="AA6281" s="0" t="n">
        <v>310</v>
      </c>
      <c r="AB6281" s="0" t="n">
        <v>310</v>
      </c>
      <c r="AC6281" s="0" t="n">
        <v>52076</v>
      </c>
      <c r="AD6281" s="0" t="n">
        <v>0</v>
      </c>
      <c r="AE6281" s="0" t="n">
        <v>0</v>
      </c>
      <c r="AF6281" s="0" t="n">
        <v>0</v>
      </c>
      <c r="AG6281" s="0" t="n">
        <v>0</v>
      </c>
    </row>
    <row r="6282" customFormat="false" ht="12.75" hidden="false" customHeight="false" outlineLevel="0" collapsed="false">
      <c r="W6282" s="89" t="str">
        <f aca="false">Z6282&amp;"_"&amp;AA6282</f>
        <v>26057_315</v>
      </c>
      <c r="X6282" s="0" t="n">
        <v>8793292</v>
      </c>
      <c r="Y6282" s="0" t="n">
        <v>2008</v>
      </c>
      <c r="Z6282" s="0" t="n">
        <v>26057</v>
      </c>
      <c r="AA6282" s="0" t="n">
        <v>315</v>
      </c>
      <c r="AB6282" s="0" t="n">
        <v>315</v>
      </c>
      <c r="AC6282" s="0" t="n">
        <v>52077</v>
      </c>
      <c r="AD6282" s="0" t="n">
        <v>0</v>
      </c>
      <c r="AE6282" s="0" t="n">
        <v>0</v>
      </c>
      <c r="AF6282" s="0" t="n">
        <v>0</v>
      </c>
      <c r="AG6282" s="0" t="n">
        <v>0</v>
      </c>
    </row>
    <row r="6283" customFormat="false" ht="12.75" hidden="false" customHeight="false" outlineLevel="0" collapsed="false">
      <c r="W6283" s="89" t="str">
        <f aca="false">Z6283&amp;"_"&amp;AA6283</f>
        <v>26057_320</v>
      </c>
      <c r="X6283" s="0" t="n">
        <v>8793293</v>
      </c>
      <c r="Y6283" s="0" t="n">
        <v>2008</v>
      </c>
      <c r="Z6283" s="0" t="n">
        <v>26057</v>
      </c>
      <c r="AA6283" s="0" t="n">
        <v>320</v>
      </c>
      <c r="AB6283" s="0" t="n">
        <v>320</v>
      </c>
      <c r="AC6283" s="0" t="n">
        <v>52078</v>
      </c>
      <c r="AD6283" s="0" t="n">
        <v>0</v>
      </c>
      <c r="AE6283" s="0" t="n">
        <v>0</v>
      </c>
      <c r="AF6283" s="0" t="n">
        <v>0</v>
      </c>
      <c r="AG6283" s="0" t="n">
        <v>0</v>
      </c>
    </row>
    <row r="6284" customFormat="false" ht="12.75" hidden="false" customHeight="false" outlineLevel="0" collapsed="false">
      <c r="W6284" s="89" t="str">
        <f aca="false">Z6284&amp;"_"&amp;AA6284</f>
        <v>26057_325</v>
      </c>
      <c r="X6284" s="0" t="n">
        <v>8793294</v>
      </c>
      <c r="Y6284" s="0" t="n">
        <v>2008</v>
      </c>
      <c r="Z6284" s="0" t="n">
        <v>26057</v>
      </c>
      <c r="AA6284" s="0" t="n">
        <v>325</v>
      </c>
      <c r="AB6284" s="0" t="n">
        <v>325</v>
      </c>
      <c r="AC6284" s="0" t="n">
        <v>52079</v>
      </c>
      <c r="AD6284" s="0" t="n">
        <v>0</v>
      </c>
      <c r="AE6284" s="0" t="n">
        <v>0</v>
      </c>
      <c r="AF6284" s="0" t="n">
        <v>0</v>
      </c>
      <c r="AG6284" s="0" t="n">
        <v>0</v>
      </c>
    </row>
    <row r="6285" customFormat="false" ht="12.75" hidden="false" customHeight="false" outlineLevel="0" collapsed="false">
      <c r="W6285" s="89" t="str">
        <f aca="false">Z6285&amp;"_"&amp;AA6285</f>
        <v>26057_327</v>
      </c>
      <c r="X6285" s="0" t="n">
        <v>8793295</v>
      </c>
      <c r="Y6285" s="0" t="n">
        <v>2008</v>
      </c>
      <c r="Z6285" s="0" t="n">
        <v>26057</v>
      </c>
      <c r="AA6285" s="0" t="n">
        <v>327</v>
      </c>
      <c r="AB6285" s="0" t="n">
        <v>327</v>
      </c>
      <c r="AC6285" s="0" t="n">
        <v>58324</v>
      </c>
      <c r="AD6285" s="0" t="n">
        <v>0</v>
      </c>
      <c r="AE6285" s="0" t="n">
        <v>0</v>
      </c>
      <c r="AF6285" s="0" t="n">
        <v>0</v>
      </c>
      <c r="AG6285" s="0" t="n">
        <v>0</v>
      </c>
    </row>
    <row r="6286" customFormat="false" ht="12.75" hidden="false" customHeight="false" outlineLevel="0" collapsed="false">
      <c r="W6286" s="89" t="str">
        <f aca="false">Z6286&amp;"_"&amp;AA6286</f>
        <v>26057_330</v>
      </c>
      <c r="X6286" s="0" t="n">
        <v>8793296</v>
      </c>
      <c r="Y6286" s="0" t="n">
        <v>2008</v>
      </c>
      <c r="Z6286" s="0" t="n">
        <v>26057</v>
      </c>
      <c r="AA6286" s="0" t="n">
        <v>330</v>
      </c>
      <c r="AB6286" s="0" t="n">
        <v>330</v>
      </c>
      <c r="AC6286" s="0" t="n">
        <v>52080</v>
      </c>
      <c r="AD6286" s="0" t="n">
        <v>0</v>
      </c>
      <c r="AE6286" s="0" t="n">
        <v>0</v>
      </c>
      <c r="AF6286" s="0" t="n">
        <v>0</v>
      </c>
      <c r="AG6286" s="0" t="n">
        <v>0</v>
      </c>
    </row>
    <row r="6287" customFormat="false" ht="12.75" hidden="false" customHeight="false" outlineLevel="0" collapsed="false">
      <c r="W6287" s="89" t="str">
        <f aca="false">Z6287&amp;"_"&amp;AA6287</f>
        <v>26057_335</v>
      </c>
      <c r="X6287" s="0" t="n">
        <v>8793297</v>
      </c>
      <c r="Y6287" s="0" t="n">
        <v>2008</v>
      </c>
      <c r="Z6287" s="0" t="n">
        <v>26057</v>
      </c>
      <c r="AA6287" s="0" t="n">
        <v>335</v>
      </c>
      <c r="AB6287" s="0" t="n">
        <v>335</v>
      </c>
      <c r="AC6287" s="0" t="n">
        <v>52081</v>
      </c>
      <c r="AD6287" s="0" t="n">
        <v>0</v>
      </c>
      <c r="AE6287" s="0" t="n">
        <v>0</v>
      </c>
      <c r="AF6287" s="0" t="n">
        <v>0</v>
      </c>
      <c r="AG6287" s="0" t="n">
        <v>0</v>
      </c>
    </row>
    <row r="6288" customFormat="false" ht="12.75" hidden="false" customHeight="false" outlineLevel="0" collapsed="false">
      <c r="W6288" s="89" t="str">
        <f aca="false">Z6288&amp;"_"&amp;AA6288</f>
        <v>26057_340</v>
      </c>
      <c r="X6288" s="0" t="n">
        <v>8793298</v>
      </c>
      <c r="Y6288" s="0" t="n">
        <v>2008</v>
      </c>
      <c r="Z6288" s="0" t="n">
        <v>26057</v>
      </c>
      <c r="AA6288" s="0" t="n">
        <v>340</v>
      </c>
      <c r="AB6288" s="0" t="n">
        <v>340</v>
      </c>
      <c r="AC6288" s="0" t="n">
        <v>52082</v>
      </c>
      <c r="AD6288" s="0" t="n">
        <v>0</v>
      </c>
      <c r="AE6288" s="0" t="n">
        <v>0</v>
      </c>
      <c r="AF6288" s="0" t="n">
        <v>0</v>
      </c>
      <c r="AG6288" s="0" t="n">
        <v>0</v>
      </c>
    </row>
    <row r="6289" customFormat="false" ht="12.75" hidden="false" customHeight="false" outlineLevel="0" collapsed="false">
      <c r="W6289" s="89" t="str">
        <f aca="false">Z6289&amp;"_"&amp;AA6289</f>
        <v>26057_345</v>
      </c>
      <c r="X6289" s="0" t="n">
        <v>8793299</v>
      </c>
      <c r="Y6289" s="0" t="n">
        <v>2008</v>
      </c>
      <c r="Z6289" s="0" t="n">
        <v>26057</v>
      </c>
      <c r="AA6289" s="0" t="n">
        <v>345</v>
      </c>
      <c r="AB6289" s="0" t="n">
        <v>345</v>
      </c>
      <c r="AC6289" s="0" t="n">
        <v>52083</v>
      </c>
      <c r="AD6289" s="0" t="n">
        <v>0</v>
      </c>
      <c r="AE6289" s="0" t="n">
        <v>0</v>
      </c>
      <c r="AF6289" s="0" t="n">
        <v>0</v>
      </c>
      <c r="AG6289" s="0" t="n">
        <v>0</v>
      </c>
    </row>
    <row r="6290" customFormat="false" ht="12.75" hidden="false" customHeight="false" outlineLevel="0" collapsed="false">
      <c r="W6290" s="89" t="str">
        <f aca="false">Z6290&amp;"_"&amp;AA6290</f>
        <v>26057_350</v>
      </c>
      <c r="X6290" s="0" t="n">
        <v>8793300</v>
      </c>
      <c r="Y6290" s="0" t="n">
        <v>2008</v>
      </c>
      <c r="Z6290" s="0" t="n">
        <v>26057</v>
      </c>
      <c r="AA6290" s="0" t="n">
        <v>350</v>
      </c>
      <c r="AB6290" s="0" t="n">
        <v>350</v>
      </c>
      <c r="AC6290" s="0" t="n">
        <v>52084</v>
      </c>
      <c r="AD6290" s="0" t="n">
        <v>0</v>
      </c>
      <c r="AE6290" s="0" t="n">
        <v>0</v>
      </c>
      <c r="AF6290" s="0" t="n">
        <v>0</v>
      </c>
      <c r="AG6290" s="0" t="n">
        <v>0</v>
      </c>
    </row>
    <row r="6291" customFormat="false" ht="12.75" hidden="false" customHeight="false" outlineLevel="0" collapsed="false">
      <c r="W6291" s="89" t="str">
        <f aca="false">Z6291&amp;"_"&amp;AA6291</f>
        <v>26057_355</v>
      </c>
      <c r="X6291" s="0" t="n">
        <v>8793301</v>
      </c>
      <c r="Y6291" s="0" t="n">
        <v>2008</v>
      </c>
      <c r="Z6291" s="0" t="n">
        <v>26057</v>
      </c>
      <c r="AA6291" s="0" t="n">
        <v>355</v>
      </c>
      <c r="AB6291" s="0" t="n">
        <v>355</v>
      </c>
      <c r="AC6291" s="0" t="n">
        <v>52085</v>
      </c>
      <c r="AD6291" s="0" t="n">
        <v>0</v>
      </c>
      <c r="AE6291" s="0" t="n">
        <v>0</v>
      </c>
      <c r="AF6291" s="0" t="n">
        <v>0</v>
      </c>
      <c r="AG6291" s="0" t="n">
        <v>0</v>
      </c>
    </row>
    <row r="6292" customFormat="false" ht="12.75" hidden="false" customHeight="false" outlineLevel="0" collapsed="false">
      <c r="W6292" s="89" t="str">
        <f aca="false">Z6292&amp;"_"&amp;AA6292</f>
        <v>26057_390</v>
      </c>
      <c r="X6292" s="0" t="n">
        <v>8793302</v>
      </c>
      <c r="Y6292" s="0" t="n">
        <v>2008</v>
      </c>
      <c r="Z6292" s="0" t="n">
        <v>26057</v>
      </c>
      <c r="AA6292" s="0" t="n">
        <v>390</v>
      </c>
      <c r="AB6292" s="0" t="n">
        <v>390</v>
      </c>
      <c r="AC6292" s="0" t="n">
        <v>52086</v>
      </c>
      <c r="AD6292" s="0" t="n">
        <v>0</v>
      </c>
      <c r="AE6292" s="0" t="n">
        <v>0</v>
      </c>
      <c r="AF6292" s="0" t="n">
        <v>0</v>
      </c>
      <c r="AG6292" s="0" t="n">
        <v>0</v>
      </c>
    </row>
    <row r="6293" customFormat="false" ht="12.75" hidden="false" customHeight="false" outlineLevel="0" collapsed="false">
      <c r="W6293" s="89" t="str">
        <f aca="false">Z6293&amp;"_"&amp;AA6293</f>
        <v>26057_398</v>
      </c>
      <c r="X6293" s="0" t="n">
        <v>8793303</v>
      </c>
      <c r="Y6293" s="0" t="n">
        <v>2008</v>
      </c>
      <c r="Z6293" s="0" t="n">
        <v>26057</v>
      </c>
      <c r="AA6293" s="0" t="n">
        <v>398</v>
      </c>
      <c r="AB6293" s="0" t="n">
        <v>398</v>
      </c>
      <c r="AC6293" s="0" t="n">
        <v>52087</v>
      </c>
      <c r="AD6293" s="0" t="n">
        <v>0</v>
      </c>
      <c r="AE6293" s="0" t="n">
        <v>0</v>
      </c>
      <c r="AF6293" s="0" t="n">
        <v>0</v>
      </c>
      <c r="AG6293" s="0" t="n">
        <v>0</v>
      </c>
    </row>
    <row r="6294" customFormat="false" ht="12.75" hidden="false" customHeight="false" outlineLevel="0" collapsed="false">
      <c r="W6294" s="89" t="str">
        <f aca="false">Z6294&amp;"_"&amp;AA6294</f>
        <v>26057_399</v>
      </c>
      <c r="X6294" s="0" t="n">
        <v>8793304</v>
      </c>
      <c r="Y6294" s="0" t="n">
        <v>2008</v>
      </c>
      <c r="Z6294" s="0" t="n">
        <v>26057</v>
      </c>
      <c r="AA6294" s="0" t="n">
        <v>399</v>
      </c>
      <c r="AB6294" s="0" t="n">
        <v>399</v>
      </c>
      <c r="AC6294" s="0" t="n">
        <v>52088</v>
      </c>
      <c r="AD6294" s="0" t="n">
        <v>79</v>
      </c>
      <c r="AE6294" s="0" t="n">
        <v>119</v>
      </c>
      <c r="AF6294" s="0" t="n">
        <v>83</v>
      </c>
      <c r="AG6294" s="0" t="n">
        <v>238956</v>
      </c>
    </row>
    <row r="6295" customFormat="false" ht="12.75" hidden="false" customHeight="false" outlineLevel="0" collapsed="false">
      <c r="W6295" s="89" t="str">
        <f aca="false">Z6295&amp;"_"&amp;AA6295</f>
        <v>26057_610</v>
      </c>
      <c r="X6295" s="0" t="n">
        <v>8793305</v>
      </c>
      <c r="Y6295" s="0" t="n">
        <v>2008</v>
      </c>
      <c r="Z6295" s="0" t="n">
        <v>26057</v>
      </c>
      <c r="AA6295" s="0" t="n">
        <v>610</v>
      </c>
      <c r="AB6295" s="0" t="n">
        <v>610.1</v>
      </c>
      <c r="AC6295" s="0" t="n">
        <v>52089</v>
      </c>
      <c r="AD6295" s="0" t="n">
        <v>0</v>
      </c>
      <c r="AE6295" s="0" t="n">
        <v>0</v>
      </c>
      <c r="AF6295" s="0" t="n">
        <v>0</v>
      </c>
      <c r="AG6295" s="0" t="n">
        <v>0</v>
      </c>
    </row>
    <row r="6296" customFormat="false" ht="12.75" hidden="false" customHeight="false" outlineLevel="0" collapsed="false">
      <c r="W6296" s="89" t="str">
        <f aca="false">Z6296&amp;"_"&amp;AA6296</f>
        <v>26057_1010</v>
      </c>
      <c r="X6296" s="0" t="n">
        <v>8793306</v>
      </c>
      <c r="Y6296" s="0" t="n">
        <v>2008</v>
      </c>
      <c r="Z6296" s="0" t="n">
        <v>26057</v>
      </c>
      <c r="AA6296" s="0" t="n">
        <v>1010</v>
      </c>
      <c r="AB6296" s="0" t="n">
        <v>1010.1</v>
      </c>
      <c r="AC6296" s="0" t="n">
        <v>52090</v>
      </c>
      <c r="AD6296" s="0" t="n">
        <v>10</v>
      </c>
      <c r="AE6296" s="0" t="n">
        <v>4690000</v>
      </c>
      <c r="AF6296" s="0" t="n">
        <v>0</v>
      </c>
      <c r="AG6296" s="0" t="n">
        <v>0</v>
      </c>
    </row>
    <row r="6297" customFormat="false" ht="12.75" hidden="false" customHeight="false" outlineLevel="0" collapsed="false">
      <c r="W6297" s="89" t="str">
        <f aca="false">Z6297&amp;"_"&amp;AA6297</f>
        <v>26057_1020</v>
      </c>
      <c r="X6297" s="0" t="n">
        <v>8793307</v>
      </c>
      <c r="Y6297" s="0" t="n">
        <v>2008</v>
      </c>
      <c r="Z6297" s="0" t="n">
        <v>26057</v>
      </c>
      <c r="AA6297" s="0" t="n">
        <v>1020</v>
      </c>
      <c r="AB6297" s="0" t="n">
        <v>1020.1</v>
      </c>
      <c r="AC6297" s="0" t="n">
        <v>52091</v>
      </c>
      <c r="AD6297" s="0" t="n">
        <v>8</v>
      </c>
      <c r="AE6297" s="0" t="n">
        <v>4530000</v>
      </c>
      <c r="AF6297" s="0" t="n">
        <v>0</v>
      </c>
      <c r="AG6297" s="0" t="n">
        <v>0</v>
      </c>
    </row>
    <row r="6298" customFormat="false" ht="12.75" hidden="false" customHeight="false" outlineLevel="0" collapsed="false">
      <c r="W6298" s="89" t="str">
        <f aca="false">Z6298&amp;"_"&amp;AA6298</f>
        <v>26057_1210</v>
      </c>
      <c r="X6298" s="0" t="n">
        <v>8793308</v>
      </c>
      <c r="Y6298" s="0" t="n">
        <v>2008</v>
      </c>
      <c r="Z6298" s="0" t="n">
        <v>26057</v>
      </c>
      <c r="AA6298" s="0" t="n">
        <v>1210</v>
      </c>
      <c r="AB6298" s="0" t="n">
        <v>1210.1</v>
      </c>
      <c r="AC6298" s="0" t="n">
        <v>52092</v>
      </c>
      <c r="AD6298" s="0" t="n">
        <v>86</v>
      </c>
      <c r="AE6298" s="0" t="n">
        <v>15867122</v>
      </c>
      <c r="AF6298" s="0" t="n">
        <v>14740</v>
      </c>
      <c r="AG6298" s="0" t="n">
        <v>0</v>
      </c>
    </row>
    <row r="6299" customFormat="false" ht="12.75" hidden="false" customHeight="false" outlineLevel="0" collapsed="false">
      <c r="W6299" s="89" t="str">
        <f aca="false">Z6299&amp;"_"&amp;AA6299</f>
        <v>26057_1220</v>
      </c>
      <c r="X6299" s="0" t="n">
        <v>8793309</v>
      </c>
      <c r="Y6299" s="0" t="n">
        <v>2008</v>
      </c>
      <c r="Z6299" s="0" t="n">
        <v>26057</v>
      </c>
      <c r="AA6299" s="0" t="n">
        <v>1220</v>
      </c>
      <c r="AB6299" s="0" t="n">
        <v>1220.1</v>
      </c>
      <c r="AC6299" s="0" t="n">
        <v>52093</v>
      </c>
      <c r="AD6299" s="0" t="n">
        <v>48</v>
      </c>
      <c r="AE6299" s="0" t="n">
        <v>12109000</v>
      </c>
      <c r="AF6299" s="0" t="n">
        <v>6596</v>
      </c>
      <c r="AG6299" s="0" t="n">
        <v>0</v>
      </c>
    </row>
    <row r="6300" customFormat="false" ht="12.75" hidden="false" customHeight="false" outlineLevel="0" collapsed="false">
      <c r="W6300" s="89" t="str">
        <f aca="false">Z6300&amp;"_"&amp;AA6300</f>
        <v>26057_1230</v>
      </c>
      <c r="X6300" s="0" t="n">
        <v>8793310</v>
      </c>
      <c r="Y6300" s="0" t="n">
        <v>2008</v>
      </c>
      <c r="Z6300" s="0" t="n">
        <v>26057</v>
      </c>
      <c r="AA6300" s="0" t="n">
        <v>1230</v>
      </c>
      <c r="AB6300" s="0" t="n">
        <v>1230.1</v>
      </c>
      <c r="AC6300" s="0" t="n">
        <v>52094</v>
      </c>
      <c r="AD6300" s="0" t="n">
        <v>219</v>
      </c>
      <c r="AE6300" s="0" t="n">
        <v>12489170</v>
      </c>
      <c r="AF6300" s="0" t="n">
        <v>528403</v>
      </c>
      <c r="AG6300" s="0" t="n">
        <v>0</v>
      </c>
    </row>
    <row r="6301" customFormat="false" ht="12.75" hidden="false" customHeight="false" outlineLevel="0" collapsed="false">
      <c r="W6301" s="89" t="str">
        <f aca="false">Z6301&amp;"_"&amp;AA6301</f>
        <v>26057_1299</v>
      </c>
      <c r="X6301" s="0" t="n">
        <v>8793311</v>
      </c>
      <c r="Y6301" s="0" t="n">
        <v>2008</v>
      </c>
      <c r="Z6301" s="0" t="n">
        <v>26057</v>
      </c>
      <c r="AA6301" s="0" t="n">
        <v>1299</v>
      </c>
      <c r="AB6301" s="0" t="n">
        <v>1299.1</v>
      </c>
      <c r="AC6301" s="0" t="n">
        <v>52095</v>
      </c>
      <c r="AD6301" s="0" t="n">
        <v>353</v>
      </c>
      <c r="AE6301" s="0" t="n">
        <v>40465292</v>
      </c>
      <c r="AF6301" s="0" t="n">
        <v>549739</v>
      </c>
      <c r="AG6301" s="0" t="n">
        <v>0</v>
      </c>
    </row>
    <row r="6302" customFormat="false" ht="12.75" hidden="false" customHeight="false" outlineLevel="0" collapsed="false">
      <c r="W6302" s="89" t="str">
        <f aca="false">Z6302&amp;"_"&amp;AA6302</f>
        <v>26057_1410</v>
      </c>
      <c r="X6302" s="0" t="n">
        <v>8793312</v>
      </c>
      <c r="Y6302" s="0" t="n">
        <v>2008</v>
      </c>
      <c r="Z6302" s="0" t="n">
        <v>26057</v>
      </c>
      <c r="AA6302" s="0" t="n">
        <v>1410</v>
      </c>
      <c r="AB6302" s="0" t="n">
        <v>1410.1</v>
      </c>
      <c r="AC6302" s="0" t="n">
        <v>52096</v>
      </c>
      <c r="AD6302" s="0" t="n">
        <v>20420528</v>
      </c>
      <c r="AE6302" s="0" t="n">
        <v>0</v>
      </c>
      <c r="AF6302" s="0" t="n">
        <v>0</v>
      </c>
      <c r="AG6302" s="0" t="n">
        <v>0</v>
      </c>
    </row>
    <row r="6303" customFormat="false" ht="12.75" hidden="false" customHeight="false" outlineLevel="0" collapsed="false">
      <c r="W6303" s="89" t="str">
        <f aca="false">Z6303&amp;"_"&amp;AA6303</f>
        <v>26057_1420</v>
      </c>
      <c r="X6303" s="0" t="n">
        <v>8793313</v>
      </c>
      <c r="Y6303" s="0" t="n">
        <v>2008</v>
      </c>
      <c r="Z6303" s="0" t="n">
        <v>26057</v>
      </c>
      <c r="AA6303" s="0" t="n">
        <v>1420</v>
      </c>
      <c r="AB6303" s="0" t="n">
        <v>1420.1</v>
      </c>
      <c r="AC6303" s="0" t="n">
        <v>52097</v>
      </c>
      <c r="AD6303" s="0" t="n">
        <v>8750394</v>
      </c>
      <c r="AE6303" s="0" t="n">
        <v>0</v>
      </c>
      <c r="AF6303" s="0" t="n">
        <v>0</v>
      </c>
      <c r="AG6303" s="0" t="n">
        <v>0</v>
      </c>
    </row>
    <row r="6304" customFormat="false" ht="12.75" hidden="false" customHeight="false" outlineLevel="0" collapsed="false">
      <c r="W6304" s="89" t="str">
        <f aca="false">Z6304&amp;"_"&amp;AA6304</f>
        <v>26057_1498</v>
      </c>
      <c r="X6304" s="0" t="n">
        <v>8793314</v>
      </c>
      <c r="Y6304" s="0" t="n">
        <v>2008</v>
      </c>
      <c r="Z6304" s="0" t="n">
        <v>26057</v>
      </c>
      <c r="AA6304" s="0" t="n">
        <v>1498</v>
      </c>
      <c r="AB6304" s="0" t="n">
        <v>1498.1</v>
      </c>
      <c r="AC6304" s="0" t="n">
        <v>52098</v>
      </c>
      <c r="AD6304" s="0" t="n">
        <v>0</v>
      </c>
      <c r="AE6304" s="0" t="n">
        <v>0</v>
      </c>
      <c r="AF6304" s="0" t="n">
        <v>0</v>
      </c>
      <c r="AG6304" s="0" t="n">
        <v>0</v>
      </c>
    </row>
    <row r="6305" customFormat="false" ht="12.75" hidden="false" customHeight="false" outlineLevel="0" collapsed="false">
      <c r="W6305" s="89" t="str">
        <f aca="false">Z6305&amp;"_"&amp;AA6305</f>
        <v>26057_1499</v>
      </c>
      <c r="X6305" s="0" t="n">
        <v>8793315</v>
      </c>
      <c r="Y6305" s="0" t="n">
        <v>2008</v>
      </c>
      <c r="Z6305" s="0" t="n">
        <v>26057</v>
      </c>
      <c r="AA6305" s="0" t="n">
        <v>1499</v>
      </c>
      <c r="AB6305" s="0" t="n">
        <v>1499.1</v>
      </c>
      <c r="AC6305" s="0" t="n">
        <v>52099</v>
      </c>
      <c r="AD6305" s="0" t="n">
        <v>29170922</v>
      </c>
      <c r="AE6305" s="0" t="n">
        <v>0</v>
      </c>
      <c r="AF6305" s="0" t="n">
        <v>0</v>
      </c>
      <c r="AG6305" s="0" t="n">
        <v>0</v>
      </c>
    </row>
    <row r="6306" customFormat="false" ht="12.75" hidden="false" customHeight="false" outlineLevel="0" collapsed="false">
      <c r="W6306" s="89" t="str">
        <f aca="false">Z6306&amp;"_"&amp;AA6306</f>
        <v>26057_1510</v>
      </c>
      <c r="X6306" s="0" t="n">
        <v>8793316</v>
      </c>
      <c r="Y6306" s="0" t="n">
        <v>2008</v>
      </c>
      <c r="Z6306" s="0" t="n">
        <v>26057</v>
      </c>
      <c r="AA6306" s="0" t="n">
        <v>1510</v>
      </c>
      <c r="AB6306" s="0" t="n">
        <v>1510.7</v>
      </c>
      <c r="AC6306" s="0" t="n">
        <v>58375</v>
      </c>
      <c r="AD6306" s="0" t="n">
        <v>1333650</v>
      </c>
      <c r="AE6306" s="0" t="n">
        <v>0</v>
      </c>
      <c r="AF6306" s="0" t="n">
        <v>0</v>
      </c>
      <c r="AG6306" s="0" t="n">
        <v>0</v>
      </c>
    </row>
    <row r="6307" customFormat="false" ht="12.75" hidden="false" customHeight="false" outlineLevel="0" collapsed="false">
      <c r="W6307" s="89" t="str">
        <f aca="false">Z6307&amp;"_"&amp;AA6307</f>
        <v>26065_205</v>
      </c>
      <c r="X6307" s="0" t="n">
        <v>8793317</v>
      </c>
      <c r="Y6307" s="0" t="n">
        <v>2008</v>
      </c>
      <c r="Z6307" s="0" t="n">
        <v>26065</v>
      </c>
      <c r="AA6307" s="0" t="n">
        <v>205</v>
      </c>
      <c r="AB6307" s="0" t="n">
        <v>205.1</v>
      </c>
      <c r="AC6307" s="0" t="n">
        <v>52111</v>
      </c>
      <c r="AD6307" s="0" t="n">
        <v>15</v>
      </c>
      <c r="AE6307" s="0" t="n">
        <v>2</v>
      </c>
      <c r="AF6307" s="0" t="n">
        <v>0</v>
      </c>
      <c r="AG6307" s="0" t="n">
        <v>27930</v>
      </c>
    </row>
    <row r="6308" customFormat="false" ht="12.75" hidden="false" customHeight="false" outlineLevel="0" collapsed="false">
      <c r="W6308" s="89" t="str">
        <f aca="false">Z6308&amp;"_"&amp;AA6308</f>
        <v>26065_210</v>
      </c>
      <c r="X6308" s="0" t="n">
        <v>8793318</v>
      </c>
      <c r="Y6308" s="0" t="n">
        <v>2008</v>
      </c>
      <c r="Z6308" s="0" t="n">
        <v>26065</v>
      </c>
      <c r="AA6308" s="0" t="n">
        <v>210</v>
      </c>
      <c r="AB6308" s="0" t="n">
        <v>210.1</v>
      </c>
      <c r="AC6308" s="0" t="n">
        <v>52112</v>
      </c>
      <c r="AD6308" s="0" t="n">
        <v>4</v>
      </c>
      <c r="AE6308" s="0" t="n">
        <v>1</v>
      </c>
      <c r="AF6308" s="0" t="n">
        <v>0</v>
      </c>
      <c r="AG6308" s="0" t="n">
        <v>7756</v>
      </c>
    </row>
    <row r="6309" customFormat="false" ht="12.75" hidden="false" customHeight="false" outlineLevel="0" collapsed="false">
      <c r="W6309" s="89" t="str">
        <f aca="false">Z6309&amp;"_"&amp;AA6309</f>
        <v>26065_215</v>
      </c>
      <c r="X6309" s="0" t="n">
        <v>8793319</v>
      </c>
      <c r="Y6309" s="0" t="n">
        <v>2008</v>
      </c>
      <c r="Z6309" s="0" t="n">
        <v>26065</v>
      </c>
      <c r="AA6309" s="0" t="n">
        <v>215</v>
      </c>
      <c r="AB6309" s="0" t="n">
        <v>215.1</v>
      </c>
      <c r="AC6309" s="0" t="n">
        <v>52113</v>
      </c>
      <c r="AD6309" s="0" t="n">
        <v>0</v>
      </c>
      <c r="AE6309" s="0" t="n">
        <v>0</v>
      </c>
      <c r="AF6309" s="0" t="n">
        <v>0</v>
      </c>
      <c r="AG6309" s="0" t="n">
        <v>0</v>
      </c>
    </row>
    <row r="6310" customFormat="false" ht="12.75" hidden="false" customHeight="false" outlineLevel="0" collapsed="false">
      <c r="W6310" s="89" t="str">
        <f aca="false">Z6310&amp;"_"&amp;AA6310</f>
        <v>26065_220</v>
      </c>
      <c r="X6310" s="0" t="n">
        <v>8793320</v>
      </c>
      <c r="Y6310" s="0" t="n">
        <v>2008</v>
      </c>
      <c r="Z6310" s="0" t="n">
        <v>26065</v>
      </c>
      <c r="AA6310" s="0" t="n">
        <v>220</v>
      </c>
      <c r="AB6310" s="0" t="n">
        <v>220.1</v>
      </c>
      <c r="AC6310" s="0" t="n">
        <v>52114</v>
      </c>
      <c r="AD6310" s="0" t="n">
        <v>0</v>
      </c>
      <c r="AE6310" s="0" t="n">
        <v>0</v>
      </c>
      <c r="AF6310" s="0" t="n">
        <v>0</v>
      </c>
      <c r="AG6310" s="0" t="n">
        <v>0</v>
      </c>
    </row>
    <row r="6311" customFormat="false" ht="12.75" hidden="false" customHeight="false" outlineLevel="0" collapsed="false">
      <c r="W6311" s="89" t="str">
        <f aca="false">Z6311&amp;"_"&amp;AA6311</f>
        <v>26065_225</v>
      </c>
      <c r="X6311" s="0" t="n">
        <v>8793321</v>
      </c>
      <c r="Y6311" s="0" t="n">
        <v>2008</v>
      </c>
      <c r="Z6311" s="0" t="n">
        <v>26065</v>
      </c>
      <c r="AA6311" s="0" t="n">
        <v>225</v>
      </c>
      <c r="AB6311" s="0" t="n">
        <v>225.1</v>
      </c>
      <c r="AC6311" s="0" t="n">
        <v>52115</v>
      </c>
      <c r="AD6311" s="0" t="n">
        <v>33</v>
      </c>
      <c r="AE6311" s="0" t="n">
        <v>2</v>
      </c>
      <c r="AF6311" s="0" t="n">
        <v>3</v>
      </c>
      <c r="AG6311" s="0" t="n">
        <v>69050</v>
      </c>
    </row>
    <row r="6312" customFormat="false" ht="12.75" hidden="false" customHeight="false" outlineLevel="0" collapsed="false">
      <c r="W6312" s="89" t="str">
        <f aca="false">Z6312&amp;"_"&amp;AA6312</f>
        <v>26065_227</v>
      </c>
      <c r="X6312" s="0" t="n">
        <v>8793322</v>
      </c>
      <c r="Y6312" s="0" t="n">
        <v>2008</v>
      </c>
      <c r="Z6312" s="0" t="n">
        <v>26065</v>
      </c>
      <c r="AA6312" s="0" t="n">
        <v>227</v>
      </c>
      <c r="AB6312" s="0" t="n">
        <v>227</v>
      </c>
      <c r="AC6312" s="0" t="n">
        <v>58323</v>
      </c>
      <c r="AD6312" s="0" t="n">
        <v>0</v>
      </c>
      <c r="AE6312" s="0" t="n">
        <v>0</v>
      </c>
      <c r="AF6312" s="0" t="n">
        <v>0</v>
      </c>
      <c r="AG6312" s="0" t="n">
        <v>0</v>
      </c>
    </row>
    <row r="6313" customFormat="false" ht="12.75" hidden="false" customHeight="false" outlineLevel="0" collapsed="false">
      <c r="W6313" s="89" t="str">
        <f aca="false">Z6313&amp;"_"&amp;AA6313</f>
        <v>26065_230</v>
      </c>
      <c r="X6313" s="0" t="n">
        <v>8793323</v>
      </c>
      <c r="Y6313" s="0" t="n">
        <v>2008</v>
      </c>
      <c r="Z6313" s="0" t="n">
        <v>26065</v>
      </c>
      <c r="AA6313" s="0" t="n">
        <v>230</v>
      </c>
      <c r="AB6313" s="0" t="n">
        <v>230.1</v>
      </c>
      <c r="AC6313" s="0" t="n">
        <v>52116</v>
      </c>
      <c r="AD6313" s="0" t="n">
        <v>1</v>
      </c>
      <c r="AE6313" s="0" t="n">
        <v>0</v>
      </c>
      <c r="AF6313" s="0" t="n">
        <v>0</v>
      </c>
      <c r="AG6313" s="0" t="n">
        <v>2080</v>
      </c>
    </row>
    <row r="6314" customFormat="false" ht="12.75" hidden="false" customHeight="false" outlineLevel="0" collapsed="false">
      <c r="W6314" s="89" t="str">
        <f aca="false">Z6314&amp;"_"&amp;AA6314</f>
        <v>26065_235</v>
      </c>
      <c r="X6314" s="0" t="n">
        <v>8793324</v>
      </c>
      <c r="Y6314" s="0" t="n">
        <v>2008</v>
      </c>
      <c r="Z6314" s="0" t="n">
        <v>26065</v>
      </c>
      <c r="AA6314" s="0" t="n">
        <v>235</v>
      </c>
      <c r="AB6314" s="0" t="n">
        <v>235.1</v>
      </c>
      <c r="AC6314" s="0" t="n">
        <v>52117</v>
      </c>
      <c r="AD6314" s="0" t="n">
        <v>0</v>
      </c>
      <c r="AE6314" s="0" t="n">
        <v>0</v>
      </c>
      <c r="AF6314" s="0" t="n">
        <v>0</v>
      </c>
      <c r="AG6314" s="0" t="n">
        <v>0</v>
      </c>
    </row>
    <row r="6315" customFormat="false" ht="12.75" hidden="false" customHeight="false" outlineLevel="0" collapsed="false">
      <c r="W6315" s="89" t="str">
        <f aca="false">Z6315&amp;"_"&amp;AA6315</f>
        <v>26065_240</v>
      </c>
      <c r="X6315" s="0" t="n">
        <v>8793325</v>
      </c>
      <c r="Y6315" s="0" t="n">
        <v>2008</v>
      </c>
      <c r="Z6315" s="0" t="n">
        <v>26065</v>
      </c>
      <c r="AA6315" s="0" t="n">
        <v>240</v>
      </c>
      <c r="AB6315" s="0" t="n">
        <v>240.1</v>
      </c>
      <c r="AC6315" s="0" t="n">
        <v>52118</v>
      </c>
      <c r="AD6315" s="0" t="n">
        <v>0</v>
      </c>
      <c r="AE6315" s="0" t="n">
        <v>0</v>
      </c>
      <c r="AF6315" s="0" t="n">
        <v>0</v>
      </c>
      <c r="AG6315" s="0" t="n">
        <v>0</v>
      </c>
    </row>
    <row r="6316" customFormat="false" ht="12.75" hidden="false" customHeight="false" outlineLevel="0" collapsed="false">
      <c r="W6316" s="89" t="str">
        <f aca="false">Z6316&amp;"_"&amp;AA6316</f>
        <v>26065_245</v>
      </c>
      <c r="X6316" s="0" t="n">
        <v>8793326</v>
      </c>
      <c r="Y6316" s="0" t="n">
        <v>2008</v>
      </c>
      <c r="Z6316" s="0" t="n">
        <v>26065</v>
      </c>
      <c r="AA6316" s="0" t="n">
        <v>245</v>
      </c>
      <c r="AB6316" s="0" t="n">
        <v>245.1</v>
      </c>
      <c r="AC6316" s="0" t="n">
        <v>52119</v>
      </c>
      <c r="AD6316" s="0" t="n">
        <v>15</v>
      </c>
      <c r="AE6316" s="0" t="n">
        <v>49</v>
      </c>
      <c r="AF6316" s="0" t="n">
        <v>32</v>
      </c>
      <c r="AG6316" s="0" t="n">
        <v>58000</v>
      </c>
    </row>
    <row r="6317" customFormat="false" ht="12.75" hidden="false" customHeight="false" outlineLevel="0" collapsed="false">
      <c r="W6317" s="89" t="str">
        <f aca="false">Z6317&amp;"_"&amp;AA6317</f>
        <v>26065_250</v>
      </c>
      <c r="X6317" s="0" t="n">
        <v>8793327</v>
      </c>
      <c r="Y6317" s="0" t="n">
        <v>2008</v>
      </c>
      <c r="Z6317" s="0" t="n">
        <v>26065</v>
      </c>
      <c r="AA6317" s="0" t="n">
        <v>250</v>
      </c>
      <c r="AB6317" s="0" t="n">
        <v>250.1</v>
      </c>
      <c r="AC6317" s="0" t="n">
        <v>52120</v>
      </c>
      <c r="AD6317" s="0" t="n">
        <v>8</v>
      </c>
      <c r="AE6317" s="0" t="n">
        <v>9</v>
      </c>
      <c r="AF6317" s="0" t="n">
        <v>0</v>
      </c>
      <c r="AG6317" s="0" t="n">
        <v>18061</v>
      </c>
    </row>
    <row r="6318" customFormat="false" ht="12.75" hidden="false" customHeight="false" outlineLevel="0" collapsed="false">
      <c r="W6318" s="89" t="str">
        <f aca="false">Z6318&amp;"_"&amp;AA6318</f>
        <v>26065_255</v>
      </c>
      <c r="X6318" s="0" t="n">
        <v>8793328</v>
      </c>
      <c r="Y6318" s="0" t="n">
        <v>2008</v>
      </c>
      <c r="Z6318" s="0" t="n">
        <v>26065</v>
      </c>
      <c r="AA6318" s="0" t="n">
        <v>255</v>
      </c>
      <c r="AB6318" s="0" t="n">
        <v>255.1</v>
      </c>
      <c r="AC6318" s="0" t="n">
        <v>52121</v>
      </c>
      <c r="AD6318" s="0" t="n">
        <v>3</v>
      </c>
      <c r="AE6318" s="0" t="n">
        <v>0</v>
      </c>
      <c r="AF6318" s="0" t="n">
        <v>0</v>
      </c>
      <c r="AG6318" s="0" t="n">
        <v>5460</v>
      </c>
    </row>
    <row r="6319" customFormat="false" ht="12.75" hidden="false" customHeight="false" outlineLevel="0" collapsed="false">
      <c r="W6319" s="89" t="str">
        <f aca="false">Z6319&amp;"_"&amp;AA6319</f>
        <v>26065_290</v>
      </c>
      <c r="X6319" s="0" t="n">
        <v>8793329</v>
      </c>
      <c r="Y6319" s="0" t="n">
        <v>2008</v>
      </c>
      <c r="Z6319" s="0" t="n">
        <v>26065</v>
      </c>
      <c r="AA6319" s="0" t="n">
        <v>290</v>
      </c>
      <c r="AB6319" s="0" t="n">
        <v>290.1</v>
      </c>
      <c r="AC6319" s="0" t="n">
        <v>52122</v>
      </c>
      <c r="AD6319" s="0" t="n">
        <v>10</v>
      </c>
      <c r="AE6319" s="0" t="n">
        <v>4</v>
      </c>
      <c r="AF6319" s="0" t="n">
        <v>8</v>
      </c>
      <c r="AG6319" s="0" t="n">
        <v>23500</v>
      </c>
    </row>
    <row r="6320" customFormat="false" ht="12.75" hidden="false" customHeight="false" outlineLevel="0" collapsed="false">
      <c r="W6320" s="89" t="str">
        <f aca="false">Z6320&amp;"_"&amp;AA6320</f>
        <v>26065_298</v>
      </c>
      <c r="X6320" s="0" t="n">
        <v>8793330</v>
      </c>
      <c r="Y6320" s="0" t="n">
        <v>2008</v>
      </c>
      <c r="Z6320" s="0" t="n">
        <v>26065</v>
      </c>
      <c r="AA6320" s="0" t="n">
        <v>298</v>
      </c>
      <c r="AB6320" s="0" t="n">
        <v>298</v>
      </c>
      <c r="AC6320" s="0" t="n">
        <v>52074</v>
      </c>
      <c r="AD6320" s="0" t="n">
        <v>89</v>
      </c>
      <c r="AE6320" s="0" t="n">
        <v>67</v>
      </c>
      <c r="AF6320" s="0" t="n">
        <v>43</v>
      </c>
      <c r="AG6320" s="0" t="n">
        <v>211837</v>
      </c>
    </row>
    <row r="6321" customFormat="false" ht="12.75" hidden="false" customHeight="false" outlineLevel="0" collapsed="false">
      <c r="W6321" s="89" t="str">
        <f aca="false">Z6321&amp;"_"&amp;AA6321</f>
        <v>26065_300</v>
      </c>
      <c r="X6321" s="0" t="n">
        <v>8793331</v>
      </c>
      <c r="Y6321" s="0" t="n">
        <v>2008</v>
      </c>
      <c r="Z6321" s="0" t="n">
        <v>26065</v>
      </c>
      <c r="AA6321" s="0" t="n">
        <v>300</v>
      </c>
      <c r="AB6321" s="0" t="n">
        <v>300</v>
      </c>
      <c r="AC6321" s="0" t="n">
        <v>50730</v>
      </c>
      <c r="AD6321" s="0" t="n">
        <v>0</v>
      </c>
      <c r="AE6321" s="0" t="n">
        <v>0</v>
      </c>
      <c r="AF6321" s="0" t="n">
        <v>0</v>
      </c>
      <c r="AG6321" s="0" t="n">
        <v>0</v>
      </c>
    </row>
    <row r="6322" customFormat="false" ht="12.75" hidden="false" customHeight="false" outlineLevel="0" collapsed="false">
      <c r="W6322" s="89" t="str">
        <f aca="false">Z6322&amp;"_"&amp;AA6322</f>
        <v>26065_305</v>
      </c>
      <c r="X6322" s="0" t="n">
        <v>8793332</v>
      </c>
      <c r="Y6322" s="0" t="n">
        <v>2008</v>
      </c>
      <c r="Z6322" s="0" t="n">
        <v>26065</v>
      </c>
      <c r="AA6322" s="0" t="n">
        <v>305</v>
      </c>
      <c r="AB6322" s="0" t="n">
        <v>305</v>
      </c>
      <c r="AC6322" s="0" t="n">
        <v>52075</v>
      </c>
      <c r="AD6322" s="0" t="n">
        <v>0</v>
      </c>
      <c r="AE6322" s="0" t="n">
        <v>0</v>
      </c>
      <c r="AF6322" s="0" t="n">
        <v>0</v>
      </c>
      <c r="AG6322" s="0" t="n">
        <v>0</v>
      </c>
    </row>
    <row r="6323" customFormat="false" ht="12.75" hidden="false" customHeight="false" outlineLevel="0" collapsed="false">
      <c r="W6323" s="89" t="str">
        <f aca="false">Z6323&amp;"_"&amp;AA6323</f>
        <v>26065_310</v>
      </c>
      <c r="X6323" s="0" t="n">
        <v>8793333</v>
      </c>
      <c r="Y6323" s="0" t="n">
        <v>2008</v>
      </c>
      <c r="Z6323" s="0" t="n">
        <v>26065</v>
      </c>
      <c r="AA6323" s="0" t="n">
        <v>310</v>
      </c>
      <c r="AB6323" s="0" t="n">
        <v>310</v>
      </c>
      <c r="AC6323" s="0" t="n">
        <v>52076</v>
      </c>
      <c r="AD6323" s="0" t="n">
        <v>0</v>
      </c>
      <c r="AE6323" s="0" t="n">
        <v>0</v>
      </c>
      <c r="AF6323" s="0" t="n">
        <v>0</v>
      </c>
      <c r="AG6323" s="0" t="n">
        <v>0</v>
      </c>
    </row>
    <row r="6324" customFormat="false" ht="12.75" hidden="false" customHeight="false" outlineLevel="0" collapsed="false">
      <c r="W6324" s="89" t="str">
        <f aca="false">Z6324&amp;"_"&amp;AA6324</f>
        <v>26065_315</v>
      </c>
      <c r="X6324" s="0" t="n">
        <v>8793334</v>
      </c>
      <c r="Y6324" s="0" t="n">
        <v>2008</v>
      </c>
      <c r="Z6324" s="0" t="n">
        <v>26065</v>
      </c>
      <c r="AA6324" s="0" t="n">
        <v>315</v>
      </c>
      <c r="AB6324" s="0" t="n">
        <v>315</v>
      </c>
      <c r="AC6324" s="0" t="n">
        <v>52077</v>
      </c>
      <c r="AD6324" s="0" t="n">
        <v>0</v>
      </c>
      <c r="AE6324" s="0" t="n">
        <v>0</v>
      </c>
      <c r="AF6324" s="0" t="n">
        <v>0</v>
      </c>
      <c r="AG6324" s="0" t="n">
        <v>0</v>
      </c>
    </row>
    <row r="6325" customFormat="false" ht="12.75" hidden="false" customHeight="false" outlineLevel="0" collapsed="false">
      <c r="W6325" s="89" t="str">
        <f aca="false">Z6325&amp;"_"&amp;AA6325</f>
        <v>26065_320</v>
      </c>
      <c r="X6325" s="0" t="n">
        <v>8793335</v>
      </c>
      <c r="Y6325" s="0" t="n">
        <v>2008</v>
      </c>
      <c r="Z6325" s="0" t="n">
        <v>26065</v>
      </c>
      <c r="AA6325" s="0" t="n">
        <v>320</v>
      </c>
      <c r="AB6325" s="0" t="n">
        <v>320</v>
      </c>
      <c r="AC6325" s="0" t="n">
        <v>52078</v>
      </c>
      <c r="AD6325" s="0" t="n">
        <v>0</v>
      </c>
      <c r="AE6325" s="0" t="n">
        <v>0</v>
      </c>
      <c r="AF6325" s="0" t="n">
        <v>0</v>
      </c>
      <c r="AG6325" s="0" t="n">
        <v>0</v>
      </c>
    </row>
    <row r="6326" customFormat="false" ht="12.75" hidden="false" customHeight="false" outlineLevel="0" collapsed="false">
      <c r="W6326" s="89" t="str">
        <f aca="false">Z6326&amp;"_"&amp;AA6326</f>
        <v>26065_325</v>
      </c>
      <c r="X6326" s="0" t="n">
        <v>8793336</v>
      </c>
      <c r="Y6326" s="0" t="n">
        <v>2008</v>
      </c>
      <c r="Z6326" s="0" t="n">
        <v>26065</v>
      </c>
      <c r="AA6326" s="0" t="n">
        <v>325</v>
      </c>
      <c r="AB6326" s="0" t="n">
        <v>325</v>
      </c>
      <c r="AC6326" s="0" t="n">
        <v>52079</v>
      </c>
      <c r="AD6326" s="0" t="n">
        <v>0</v>
      </c>
      <c r="AE6326" s="0" t="n">
        <v>0</v>
      </c>
      <c r="AF6326" s="0" t="n">
        <v>0</v>
      </c>
      <c r="AG6326" s="0" t="n">
        <v>0</v>
      </c>
    </row>
    <row r="6327" customFormat="false" ht="12.75" hidden="false" customHeight="false" outlineLevel="0" collapsed="false">
      <c r="W6327" s="89" t="str">
        <f aca="false">Z6327&amp;"_"&amp;AA6327</f>
        <v>26065_327</v>
      </c>
      <c r="X6327" s="0" t="n">
        <v>8793337</v>
      </c>
      <c r="Y6327" s="0" t="n">
        <v>2008</v>
      </c>
      <c r="Z6327" s="0" t="n">
        <v>26065</v>
      </c>
      <c r="AA6327" s="0" t="n">
        <v>327</v>
      </c>
      <c r="AB6327" s="0" t="n">
        <v>327</v>
      </c>
      <c r="AC6327" s="0" t="n">
        <v>58324</v>
      </c>
      <c r="AD6327" s="0" t="n">
        <v>0</v>
      </c>
      <c r="AE6327" s="0" t="n">
        <v>0</v>
      </c>
      <c r="AF6327" s="0" t="n">
        <v>0</v>
      </c>
      <c r="AG6327" s="0" t="n">
        <v>0</v>
      </c>
    </row>
    <row r="6328" customFormat="false" ht="12.75" hidden="false" customHeight="false" outlineLevel="0" collapsed="false">
      <c r="W6328" s="89" t="str">
        <f aca="false">Z6328&amp;"_"&amp;AA6328</f>
        <v>26065_330</v>
      </c>
      <c r="X6328" s="0" t="n">
        <v>8793338</v>
      </c>
      <c r="Y6328" s="0" t="n">
        <v>2008</v>
      </c>
      <c r="Z6328" s="0" t="n">
        <v>26065</v>
      </c>
      <c r="AA6328" s="0" t="n">
        <v>330</v>
      </c>
      <c r="AB6328" s="0" t="n">
        <v>330</v>
      </c>
      <c r="AC6328" s="0" t="n">
        <v>52080</v>
      </c>
      <c r="AD6328" s="0" t="n">
        <v>0</v>
      </c>
      <c r="AE6328" s="0" t="n">
        <v>0</v>
      </c>
      <c r="AF6328" s="0" t="n">
        <v>0</v>
      </c>
      <c r="AG6328" s="0" t="n">
        <v>0</v>
      </c>
    </row>
    <row r="6329" customFormat="false" ht="12.75" hidden="false" customHeight="false" outlineLevel="0" collapsed="false">
      <c r="W6329" s="89" t="str">
        <f aca="false">Z6329&amp;"_"&amp;AA6329</f>
        <v>26065_335</v>
      </c>
      <c r="X6329" s="0" t="n">
        <v>8793339</v>
      </c>
      <c r="Y6329" s="0" t="n">
        <v>2008</v>
      </c>
      <c r="Z6329" s="0" t="n">
        <v>26065</v>
      </c>
      <c r="AA6329" s="0" t="n">
        <v>335</v>
      </c>
      <c r="AB6329" s="0" t="n">
        <v>335</v>
      </c>
      <c r="AC6329" s="0" t="n">
        <v>52081</v>
      </c>
      <c r="AD6329" s="0" t="n">
        <v>0</v>
      </c>
      <c r="AE6329" s="0" t="n">
        <v>0</v>
      </c>
      <c r="AF6329" s="0" t="n">
        <v>0</v>
      </c>
      <c r="AG6329" s="0" t="n">
        <v>0</v>
      </c>
    </row>
    <row r="6330" customFormat="false" ht="12.75" hidden="false" customHeight="false" outlineLevel="0" collapsed="false">
      <c r="W6330" s="89" t="str">
        <f aca="false">Z6330&amp;"_"&amp;AA6330</f>
        <v>26065_340</v>
      </c>
      <c r="X6330" s="0" t="n">
        <v>8793340</v>
      </c>
      <c r="Y6330" s="0" t="n">
        <v>2008</v>
      </c>
      <c r="Z6330" s="0" t="n">
        <v>26065</v>
      </c>
      <c r="AA6330" s="0" t="n">
        <v>340</v>
      </c>
      <c r="AB6330" s="0" t="n">
        <v>340</v>
      </c>
      <c r="AC6330" s="0" t="n">
        <v>52082</v>
      </c>
      <c r="AD6330" s="0" t="n">
        <v>0</v>
      </c>
      <c r="AE6330" s="0" t="n">
        <v>0</v>
      </c>
      <c r="AF6330" s="0" t="n">
        <v>0</v>
      </c>
      <c r="AG6330" s="0" t="n">
        <v>0</v>
      </c>
    </row>
    <row r="6331" customFormat="false" ht="12.75" hidden="false" customHeight="false" outlineLevel="0" collapsed="false">
      <c r="W6331" s="89" t="str">
        <f aca="false">Z6331&amp;"_"&amp;AA6331</f>
        <v>26065_345</v>
      </c>
      <c r="X6331" s="0" t="n">
        <v>8793341</v>
      </c>
      <c r="Y6331" s="0" t="n">
        <v>2008</v>
      </c>
      <c r="Z6331" s="0" t="n">
        <v>26065</v>
      </c>
      <c r="AA6331" s="0" t="n">
        <v>345</v>
      </c>
      <c r="AB6331" s="0" t="n">
        <v>345</v>
      </c>
      <c r="AC6331" s="0" t="n">
        <v>52083</v>
      </c>
      <c r="AD6331" s="0" t="n">
        <v>0</v>
      </c>
      <c r="AE6331" s="0" t="n">
        <v>0</v>
      </c>
      <c r="AF6331" s="0" t="n">
        <v>0</v>
      </c>
      <c r="AG6331" s="0" t="n">
        <v>0</v>
      </c>
    </row>
    <row r="6332" customFormat="false" ht="12.75" hidden="false" customHeight="false" outlineLevel="0" collapsed="false">
      <c r="W6332" s="89" t="str">
        <f aca="false">Z6332&amp;"_"&amp;AA6332</f>
        <v>26065_350</v>
      </c>
      <c r="X6332" s="0" t="n">
        <v>8793342</v>
      </c>
      <c r="Y6332" s="0" t="n">
        <v>2008</v>
      </c>
      <c r="Z6332" s="0" t="n">
        <v>26065</v>
      </c>
      <c r="AA6332" s="0" t="n">
        <v>350</v>
      </c>
      <c r="AB6332" s="0" t="n">
        <v>350</v>
      </c>
      <c r="AC6332" s="0" t="n">
        <v>52084</v>
      </c>
      <c r="AD6332" s="0" t="n">
        <v>0</v>
      </c>
      <c r="AE6332" s="0" t="n">
        <v>0</v>
      </c>
      <c r="AF6332" s="0" t="n">
        <v>0</v>
      </c>
      <c r="AG6332" s="0" t="n">
        <v>0</v>
      </c>
    </row>
    <row r="6333" customFormat="false" ht="12.75" hidden="false" customHeight="false" outlineLevel="0" collapsed="false">
      <c r="W6333" s="89" t="str">
        <f aca="false">Z6333&amp;"_"&amp;AA6333</f>
        <v>26065_355</v>
      </c>
      <c r="X6333" s="0" t="n">
        <v>8793343</v>
      </c>
      <c r="Y6333" s="0" t="n">
        <v>2008</v>
      </c>
      <c r="Z6333" s="0" t="n">
        <v>26065</v>
      </c>
      <c r="AA6333" s="0" t="n">
        <v>355</v>
      </c>
      <c r="AB6333" s="0" t="n">
        <v>355</v>
      </c>
      <c r="AC6333" s="0" t="n">
        <v>52085</v>
      </c>
      <c r="AD6333" s="0" t="n">
        <v>0</v>
      </c>
      <c r="AE6333" s="0" t="n">
        <v>0</v>
      </c>
      <c r="AF6333" s="0" t="n">
        <v>0</v>
      </c>
      <c r="AG6333" s="0" t="n">
        <v>0</v>
      </c>
    </row>
    <row r="6334" customFormat="false" ht="12.75" hidden="false" customHeight="false" outlineLevel="0" collapsed="false">
      <c r="W6334" s="89" t="str">
        <f aca="false">Z6334&amp;"_"&amp;AA6334</f>
        <v>26065_390</v>
      </c>
      <c r="X6334" s="0" t="n">
        <v>8793344</v>
      </c>
      <c r="Y6334" s="0" t="n">
        <v>2008</v>
      </c>
      <c r="Z6334" s="0" t="n">
        <v>26065</v>
      </c>
      <c r="AA6334" s="0" t="n">
        <v>390</v>
      </c>
      <c r="AB6334" s="0" t="n">
        <v>390</v>
      </c>
      <c r="AC6334" s="0" t="n">
        <v>52086</v>
      </c>
      <c r="AD6334" s="0" t="n">
        <v>0</v>
      </c>
      <c r="AE6334" s="0" t="n">
        <v>0</v>
      </c>
      <c r="AF6334" s="0" t="n">
        <v>0</v>
      </c>
      <c r="AG6334" s="0" t="n">
        <v>0</v>
      </c>
    </row>
    <row r="6335" customFormat="false" ht="12.75" hidden="false" customHeight="false" outlineLevel="0" collapsed="false">
      <c r="W6335" s="89" t="str">
        <f aca="false">Z6335&amp;"_"&amp;AA6335</f>
        <v>26065_398</v>
      </c>
      <c r="X6335" s="0" t="n">
        <v>8793345</v>
      </c>
      <c r="Y6335" s="0" t="n">
        <v>2008</v>
      </c>
      <c r="Z6335" s="0" t="n">
        <v>26065</v>
      </c>
      <c r="AA6335" s="0" t="n">
        <v>398</v>
      </c>
      <c r="AB6335" s="0" t="n">
        <v>398</v>
      </c>
      <c r="AC6335" s="0" t="n">
        <v>52087</v>
      </c>
      <c r="AD6335" s="0" t="n">
        <v>0</v>
      </c>
      <c r="AE6335" s="0" t="n">
        <v>0</v>
      </c>
      <c r="AF6335" s="0" t="n">
        <v>0</v>
      </c>
      <c r="AG6335" s="0" t="n">
        <v>0</v>
      </c>
    </row>
    <row r="6336" customFormat="false" ht="12.75" hidden="false" customHeight="false" outlineLevel="0" collapsed="false">
      <c r="W6336" s="89" t="str">
        <f aca="false">Z6336&amp;"_"&amp;AA6336</f>
        <v>26065_399</v>
      </c>
      <c r="X6336" s="0" t="n">
        <v>8793346</v>
      </c>
      <c r="Y6336" s="0" t="n">
        <v>2008</v>
      </c>
      <c r="Z6336" s="0" t="n">
        <v>26065</v>
      </c>
      <c r="AA6336" s="0" t="n">
        <v>399</v>
      </c>
      <c r="AB6336" s="0" t="n">
        <v>399</v>
      </c>
      <c r="AC6336" s="0" t="n">
        <v>52088</v>
      </c>
      <c r="AD6336" s="0" t="n">
        <v>89</v>
      </c>
      <c r="AE6336" s="0" t="n">
        <v>67</v>
      </c>
      <c r="AF6336" s="0" t="n">
        <v>43</v>
      </c>
      <c r="AG6336" s="0" t="n">
        <v>211837</v>
      </c>
    </row>
    <row r="6337" customFormat="false" ht="12.75" hidden="false" customHeight="false" outlineLevel="0" collapsed="false">
      <c r="W6337" s="89" t="str">
        <f aca="false">Z6337&amp;"_"&amp;AA6337</f>
        <v>26065_610</v>
      </c>
      <c r="X6337" s="0" t="n">
        <v>8793347</v>
      </c>
      <c r="Y6337" s="0" t="n">
        <v>2008</v>
      </c>
      <c r="Z6337" s="0" t="n">
        <v>26065</v>
      </c>
      <c r="AA6337" s="0" t="n">
        <v>610</v>
      </c>
      <c r="AB6337" s="0" t="n">
        <v>610.1</v>
      </c>
      <c r="AC6337" s="0" t="n">
        <v>52089</v>
      </c>
      <c r="AD6337" s="0" t="n">
        <v>0</v>
      </c>
      <c r="AE6337" s="0" t="n">
        <v>0</v>
      </c>
      <c r="AF6337" s="0" t="n">
        <v>0</v>
      </c>
      <c r="AG6337" s="0" t="n">
        <v>0</v>
      </c>
    </row>
    <row r="6338" customFormat="false" ht="12.75" hidden="false" customHeight="false" outlineLevel="0" collapsed="false">
      <c r="W6338" s="89" t="str">
        <f aca="false">Z6338&amp;"_"&amp;AA6338</f>
        <v>26065_1010</v>
      </c>
      <c r="X6338" s="0" t="n">
        <v>8793348</v>
      </c>
      <c r="Y6338" s="0" t="n">
        <v>2008</v>
      </c>
      <c r="Z6338" s="0" t="n">
        <v>26065</v>
      </c>
      <c r="AA6338" s="0" t="n">
        <v>1010</v>
      </c>
      <c r="AB6338" s="0" t="n">
        <v>1010.1</v>
      </c>
      <c r="AC6338" s="0" t="n">
        <v>52090</v>
      </c>
      <c r="AD6338" s="0" t="n">
        <v>5</v>
      </c>
      <c r="AE6338" s="0" t="n">
        <v>2439358</v>
      </c>
      <c r="AF6338" s="0" t="n">
        <v>0</v>
      </c>
      <c r="AG6338" s="0" t="n">
        <v>0</v>
      </c>
    </row>
    <row r="6339" customFormat="false" ht="12.75" hidden="false" customHeight="false" outlineLevel="0" collapsed="false">
      <c r="W6339" s="89" t="str">
        <f aca="false">Z6339&amp;"_"&amp;AA6339</f>
        <v>26065_1020</v>
      </c>
      <c r="X6339" s="0" t="n">
        <v>8793349</v>
      </c>
      <c r="Y6339" s="0" t="n">
        <v>2008</v>
      </c>
      <c r="Z6339" s="0" t="n">
        <v>26065</v>
      </c>
      <c r="AA6339" s="0" t="n">
        <v>1020</v>
      </c>
      <c r="AB6339" s="0" t="n">
        <v>1020.1</v>
      </c>
      <c r="AC6339" s="0" t="n">
        <v>52091</v>
      </c>
      <c r="AD6339" s="0" t="n">
        <v>4</v>
      </c>
      <c r="AE6339" s="0" t="n">
        <v>2349358</v>
      </c>
      <c r="AF6339" s="0" t="n">
        <v>0</v>
      </c>
      <c r="AG6339" s="0" t="n">
        <v>0</v>
      </c>
    </row>
    <row r="6340" customFormat="false" ht="12.75" hidden="false" customHeight="false" outlineLevel="0" collapsed="false">
      <c r="W6340" s="89" t="str">
        <f aca="false">Z6340&amp;"_"&amp;AA6340</f>
        <v>26065_1210</v>
      </c>
      <c r="X6340" s="0" t="n">
        <v>8793350</v>
      </c>
      <c r="Y6340" s="0" t="n">
        <v>2008</v>
      </c>
      <c r="Z6340" s="0" t="n">
        <v>26065</v>
      </c>
      <c r="AA6340" s="0" t="n">
        <v>1210</v>
      </c>
      <c r="AB6340" s="0" t="n">
        <v>1210.1</v>
      </c>
      <c r="AC6340" s="0" t="n">
        <v>52092</v>
      </c>
      <c r="AD6340" s="0" t="n">
        <v>92</v>
      </c>
      <c r="AE6340" s="0" t="n">
        <v>17110500</v>
      </c>
      <c r="AF6340" s="0" t="n">
        <v>17094</v>
      </c>
      <c r="AG6340" s="0" t="n">
        <v>0</v>
      </c>
    </row>
    <row r="6341" customFormat="false" ht="12.75" hidden="false" customHeight="false" outlineLevel="0" collapsed="false">
      <c r="W6341" s="89" t="str">
        <f aca="false">Z6341&amp;"_"&amp;AA6341</f>
        <v>26065_1220</v>
      </c>
      <c r="X6341" s="0" t="n">
        <v>8793351</v>
      </c>
      <c r="Y6341" s="0" t="n">
        <v>2008</v>
      </c>
      <c r="Z6341" s="0" t="n">
        <v>26065</v>
      </c>
      <c r="AA6341" s="0" t="n">
        <v>1220</v>
      </c>
      <c r="AB6341" s="0" t="n">
        <v>1220.1</v>
      </c>
      <c r="AC6341" s="0" t="n">
        <v>52093</v>
      </c>
      <c r="AD6341" s="0" t="n">
        <v>60</v>
      </c>
      <c r="AE6341" s="0" t="n">
        <v>9000000</v>
      </c>
      <c r="AF6341" s="0" t="n">
        <v>8361</v>
      </c>
      <c r="AG6341" s="0" t="n">
        <v>0</v>
      </c>
    </row>
    <row r="6342" customFormat="false" ht="12.75" hidden="false" customHeight="false" outlineLevel="0" collapsed="false">
      <c r="W6342" s="89" t="str">
        <f aca="false">Z6342&amp;"_"&amp;AA6342</f>
        <v>26065_1230</v>
      </c>
      <c r="X6342" s="0" t="n">
        <v>8793352</v>
      </c>
      <c r="Y6342" s="0" t="n">
        <v>2008</v>
      </c>
      <c r="Z6342" s="0" t="n">
        <v>26065</v>
      </c>
      <c r="AA6342" s="0" t="n">
        <v>1230</v>
      </c>
      <c r="AB6342" s="0" t="n">
        <v>1230.1</v>
      </c>
      <c r="AC6342" s="0" t="n">
        <v>52094</v>
      </c>
      <c r="AD6342" s="0" t="n">
        <v>238</v>
      </c>
      <c r="AE6342" s="0" t="n">
        <v>13697677</v>
      </c>
      <c r="AF6342" s="0" t="n">
        <v>4312</v>
      </c>
      <c r="AG6342" s="0" t="n">
        <v>0</v>
      </c>
    </row>
    <row r="6343" customFormat="false" ht="12.75" hidden="false" customHeight="false" outlineLevel="0" collapsed="false">
      <c r="W6343" s="89" t="str">
        <f aca="false">Z6343&amp;"_"&amp;AA6343</f>
        <v>26065_1299</v>
      </c>
      <c r="X6343" s="0" t="n">
        <v>8793353</v>
      </c>
      <c r="Y6343" s="0" t="n">
        <v>2008</v>
      </c>
      <c r="Z6343" s="0" t="n">
        <v>26065</v>
      </c>
      <c r="AA6343" s="0" t="n">
        <v>1299</v>
      </c>
      <c r="AB6343" s="0" t="n">
        <v>1299.1</v>
      </c>
      <c r="AC6343" s="0" t="n">
        <v>52095</v>
      </c>
      <c r="AD6343" s="0" t="n">
        <v>390</v>
      </c>
      <c r="AE6343" s="0" t="n">
        <v>39808177</v>
      </c>
      <c r="AF6343" s="0" t="n">
        <v>29767</v>
      </c>
      <c r="AG6343" s="0" t="n">
        <v>0</v>
      </c>
    </row>
    <row r="6344" customFormat="false" ht="12.75" hidden="false" customHeight="false" outlineLevel="0" collapsed="false">
      <c r="W6344" s="89" t="str">
        <f aca="false">Z6344&amp;"_"&amp;AA6344</f>
        <v>26065_1410</v>
      </c>
      <c r="X6344" s="0" t="n">
        <v>8793354</v>
      </c>
      <c r="Y6344" s="0" t="n">
        <v>2008</v>
      </c>
      <c r="Z6344" s="0" t="n">
        <v>26065</v>
      </c>
      <c r="AA6344" s="0" t="n">
        <v>1410</v>
      </c>
      <c r="AB6344" s="0" t="n">
        <v>1410.1</v>
      </c>
      <c r="AC6344" s="0" t="n">
        <v>52096</v>
      </c>
      <c r="AD6344" s="0" t="n">
        <v>0</v>
      </c>
      <c r="AE6344" s="0" t="n">
        <v>0</v>
      </c>
      <c r="AF6344" s="0" t="n">
        <v>0</v>
      </c>
      <c r="AG6344" s="0" t="n">
        <v>0</v>
      </c>
    </row>
    <row r="6345" customFormat="false" ht="12.75" hidden="false" customHeight="false" outlineLevel="0" collapsed="false">
      <c r="W6345" s="89" t="str">
        <f aca="false">Z6345&amp;"_"&amp;AA6345</f>
        <v>26065_1420</v>
      </c>
      <c r="X6345" s="0" t="n">
        <v>8793355</v>
      </c>
      <c r="Y6345" s="0" t="n">
        <v>2008</v>
      </c>
      <c r="Z6345" s="0" t="n">
        <v>26065</v>
      </c>
      <c r="AA6345" s="0" t="n">
        <v>1420</v>
      </c>
      <c r="AB6345" s="0" t="n">
        <v>1420.1</v>
      </c>
      <c r="AC6345" s="0" t="n">
        <v>52097</v>
      </c>
      <c r="AD6345" s="0" t="n">
        <v>0</v>
      </c>
      <c r="AE6345" s="0" t="n">
        <v>0</v>
      </c>
      <c r="AF6345" s="0" t="n">
        <v>0</v>
      </c>
      <c r="AG6345" s="0" t="n">
        <v>0</v>
      </c>
    </row>
    <row r="6346" customFormat="false" ht="12.75" hidden="false" customHeight="false" outlineLevel="0" collapsed="false">
      <c r="W6346" s="89" t="str">
        <f aca="false">Z6346&amp;"_"&amp;AA6346</f>
        <v>26065_1498</v>
      </c>
      <c r="X6346" s="0" t="n">
        <v>8793356</v>
      </c>
      <c r="Y6346" s="0" t="n">
        <v>2008</v>
      </c>
      <c r="Z6346" s="0" t="n">
        <v>26065</v>
      </c>
      <c r="AA6346" s="0" t="n">
        <v>1498</v>
      </c>
      <c r="AB6346" s="0" t="n">
        <v>1498.1</v>
      </c>
      <c r="AC6346" s="0" t="n">
        <v>52098</v>
      </c>
      <c r="AD6346" s="0" t="n">
        <v>0</v>
      </c>
      <c r="AE6346" s="0" t="n">
        <v>0</v>
      </c>
      <c r="AF6346" s="0" t="n">
        <v>0</v>
      </c>
      <c r="AG6346" s="0" t="n">
        <v>0</v>
      </c>
    </row>
    <row r="6347" customFormat="false" ht="12.75" hidden="false" customHeight="false" outlineLevel="0" collapsed="false">
      <c r="W6347" s="89" t="str">
        <f aca="false">Z6347&amp;"_"&amp;AA6347</f>
        <v>26065_1499</v>
      </c>
      <c r="X6347" s="0" t="n">
        <v>8793357</v>
      </c>
      <c r="Y6347" s="0" t="n">
        <v>2008</v>
      </c>
      <c r="Z6347" s="0" t="n">
        <v>26065</v>
      </c>
      <c r="AA6347" s="0" t="n">
        <v>1499</v>
      </c>
      <c r="AB6347" s="0" t="n">
        <v>1499.1</v>
      </c>
      <c r="AC6347" s="0" t="n">
        <v>52099</v>
      </c>
      <c r="AD6347" s="0" t="n">
        <v>0</v>
      </c>
      <c r="AE6347" s="0" t="n">
        <v>0</v>
      </c>
      <c r="AF6347" s="0" t="n">
        <v>0</v>
      </c>
      <c r="AG6347" s="0" t="n">
        <v>0</v>
      </c>
    </row>
    <row r="6348" customFormat="false" ht="12.75" hidden="false" customHeight="false" outlineLevel="0" collapsed="false">
      <c r="W6348" s="89" t="str">
        <f aca="false">Z6348&amp;"_"&amp;AA6348</f>
        <v>26065_1510</v>
      </c>
      <c r="X6348" s="0" t="n">
        <v>8793358</v>
      </c>
      <c r="Y6348" s="0" t="n">
        <v>2008</v>
      </c>
      <c r="Z6348" s="0" t="n">
        <v>26065</v>
      </c>
      <c r="AA6348" s="0" t="n">
        <v>1510</v>
      </c>
      <c r="AB6348" s="0" t="n">
        <v>1510.7</v>
      </c>
      <c r="AC6348" s="0" t="n">
        <v>58375</v>
      </c>
      <c r="AD6348" s="0" t="n">
        <v>685199</v>
      </c>
      <c r="AE6348" s="0" t="n">
        <v>0</v>
      </c>
      <c r="AF6348" s="0" t="n">
        <v>0</v>
      </c>
      <c r="AG6348" s="0" t="n">
        <v>0</v>
      </c>
    </row>
    <row r="6349" customFormat="false" ht="12.75" hidden="false" customHeight="false" outlineLevel="0" collapsed="false">
      <c r="W6349" s="89" t="str">
        <f aca="false">Z6349&amp;"_"&amp;AA6349</f>
        <v>28005_205</v>
      </c>
      <c r="X6349" s="0" t="n">
        <v>8793359</v>
      </c>
      <c r="Y6349" s="0" t="n">
        <v>2008</v>
      </c>
      <c r="Z6349" s="0" t="n">
        <v>28005</v>
      </c>
      <c r="AA6349" s="0" t="n">
        <v>205</v>
      </c>
      <c r="AB6349" s="0" t="n">
        <v>205.1</v>
      </c>
      <c r="AC6349" s="0" t="n">
        <v>52111</v>
      </c>
      <c r="AD6349" s="0" t="n">
        <v>56</v>
      </c>
      <c r="AE6349" s="0" t="n">
        <v>4</v>
      </c>
      <c r="AF6349" s="0" t="n">
        <v>8</v>
      </c>
      <c r="AG6349" s="0" t="n">
        <v>108732</v>
      </c>
    </row>
    <row r="6350" customFormat="false" ht="12.75" hidden="false" customHeight="false" outlineLevel="0" collapsed="false">
      <c r="W6350" s="89" t="str">
        <f aca="false">Z6350&amp;"_"&amp;AA6350</f>
        <v>28005_210</v>
      </c>
      <c r="X6350" s="0" t="n">
        <v>8793360</v>
      </c>
      <c r="Y6350" s="0" t="n">
        <v>2008</v>
      </c>
      <c r="Z6350" s="0" t="n">
        <v>28005</v>
      </c>
      <c r="AA6350" s="0" t="n">
        <v>210</v>
      </c>
      <c r="AB6350" s="0" t="n">
        <v>210.1</v>
      </c>
      <c r="AC6350" s="0" t="n">
        <v>52112</v>
      </c>
      <c r="AD6350" s="0" t="n">
        <v>5</v>
      </c>
      <c r="AE6350" s="0" t="n">
        <v>0</v>
      </c>
      <c r="AF6350" s="0" t="n">
        <v>0</v>
      </c>
      <c r="AG6350" s="0" t="n">
        <v>9100</v>
      </c>
    </row>
    <row r="6351" customFormat="false" ht="12.75" hidden="false" customHeight="false" outlineLevel="0" collapsed="false">
      <c r="W6351" s="89" t="str">
        <f aca="false">Z6351&amp;"_"&amp;AA6351</f>
        <v>28005_215</v>
      </c>
      <c r="X6351" s="0" t="n">
        <v>8793361</v>
      </c>
      <c r="Y6351" s="0" t="n">
        <v>2008</v>
      </c>
      <c r="Z6351" s="0" t="n">
        <v>28005</v>
      </c>
      <c r="AA6351" s="0" t="n">
        <v>215</v>
      </c>
      <c r="AB6351" s="0" t="n">
        <v>215.1</v>
      </c>
      <c r="AC6351" s="0" t="n">
        <v>52113</v>
      </c>
      <c r="AD6351" s="0" t="n">
        <v>0</v>
      </c>
      <c r="AE6351" s="0" t="n">
        <v>0</v>
      </c>
      <c r="AF6351" s="0" t="n">
        <v>0</v>
      </c>
      <c r="AG6351" s="0" t="n">
        <v>0</v>
      </c>
    </row>
    <row r="6352" customFormat="false" ht="12.75" hidden="false" customHeight="false" outlineLevel="0" collapsed="false">
      <c r="W6352" s="89" t="str">
        <f aca="false">Z6352&amp;"_"&amp;AA6352</f>
        <v>28005_220</v>
      </c>
      <c r="X6352" s="0" t="n">
        <v>8793362</v>
      </c>
      <c r="Y6352" s="0" t="n">
        <v>2008</v>
      </c>
      <c r="Z6352" s="0" t="n">
        <v>28005</v>
      </c>
      <c r="AA6352" s="0" t="n">
        <v>220</v>
      </c>
      <c r="AB6352" s="0" t="n">
        <v>220.1</v>
      </c>
      <c r="AC6352" s="0" t="n">
        <v>52114</v>
      </c>
      <c r="AD6352" s="0" t="n">
        <v>0</v>
      </c>
      <c r="AE6352" s="0" t="n">
        <v>0</v>
      </c>
      <c r="AF6352" s="0" t="n">
        <v>0</v>
      </c>
      <c r="AG6352" s="0" t="n">
        <v>0</v>
      </c>
    </row>
    <row r="6353" customFormat="false" ht="12.75" hidden="false" customHeight="false" outlineLevel="0" collapsed="false">
      <c r="W6353" s="89" t="str">
        <f aca="false">Z6353&amp;"_"&amp;AA6353</f>
        <v>28005_225</v>
      </c>
      <c r="X6353" s="0" t="n">
        <v>8793363</v>
      </c>
      <c r="Y6353" s="0" t="n">
        <v>2008</v>
      </c>
      <c r="Z6353" s="0" t="n">
        <v>28005</v>
      </c>
      <c r="AA6353" s="0" t="n">
        <v>225</v>
      </c>
      <c r="AB6353" s="0" t="n">
        <v>225.1</v>
      </c>
      <c r="AC6353" s="0" t="n">
        <v>52115</v>
      </c>
      <c r="AD6353" s="0" t="n">
        <v>99</v>
      </c>
      <c r="AE6353" s="0" t="n">
        <v>3</v>
      </c>
      <c r="AF6353" s="0" t="n">
        <v>21</v>
      </c>
      <c r="AG6353" s="0" t="n">
        <v>219495</v>
      </c>
    </row>
    <row r="6354" customFormat="false" ht="12.75" hidden="false" customHeight="false" outlineLevel="0" collapsed="false">
      <c r="W6354" s="89" t="str">
        <f aca="false">Z6354&amp;"_"&amp;AA6354</f>
        <v>28005_227</v>
      </c>
      <c r="X6354" s="0" t="n">
        <v>8793364</v>
      </c>
      <c r="Y6354" s="0" t="n">
        <v>2008</v>
      </c>
      <c r="Z6354" s="0" t="n">
        <v>28005</v>
      </c>
      <c r="AA6354" s="0" t="n">
        <v>227</v>
      </c>
      <c r="AB6354" s="0" t="n">
        <v>227</v>
      </c>
      <c r="AC6354" s="0" t="n">
        <v>58323</v>
      </c>
      <c r="AD6354" s="0" t="n">
        <v>0</v>
      </c>
      <c r="AE6354" s="0" t="n">
        <v>0</v>
      </c>
      <c r="AF6354" s="0" t="n">
        <v>0</v>
      </c>
      <c r="AG6354" s="0" t="n">
        <v>0</v>
      </c>
    </row>
    <row r="6355" customFormat="false" ht="12.75" hidden="false" customHeight="false" outlineLevel="0" collapsed="false">
      <c r="W6355" s="89" t="str">
        <f aca="false">Z6355&amp;"_"&amp;AA6355</f>
        <v>28005_230</v>
      </c>
      <c r="X6355" s="0" t="n">
        <v>8793365</v>
      </c>
      <c r="Y6355" s="0" t="n">
        <v>2008</v>
      </c>
      <c r="Z6355" s="0" t="n">
        <v>28005</v>
      </c>
      <c r="AA6355" s="0" t="n">
        <v>230</v>
      </c>
      <c r="AB6355" s="0" t="n">
        <v>230.1</v>
      </c>
      <c r="AC6355" s="0" t="n">
        <v>52116</v>
      </c>
      <c r="AD6355" s="0" t="n">
        <v>32</v>
      </c>
      <c r="AE6355" s="0" t="n">
        <v>27</v>
      </c>
      <c r="AF6355" s="0" t="n">
        <v>0</v>
      </c>
      <c r="AG6355" s="0" t="n">
        <v>82494</v>
      </c>
    </row>
    <row r="6356" customFormat="false" ht="12.75" hidden="false" customHeight="false" outlineLevel="0" collapsed="false">
      <c r="W6356" s="89" t="str">
        <f aca="false">Z6356&amp;"_"&amp;AA6356</f>
        <v>28005_235</v>
      </c>
      <c r="X6356" s="0" t="n">
        <v>8793366</v>
      </c>
      <c r="Y6356" s="0" t="n">
        <v>2008</v>
      </c>
      <c r="Z6356" s="0" t="n">
        <v>28005</v>
      </c>
      <c r="AA6356" s="0" t="n">
        <v>235</v>
      </c>
      <c r="AB6356" s="0" t="n">
        <v>235.1</v>
      </c>
      <c r="AC6356" s="0" t="n">
        <v>52117</v>
      </c>
      <c r="AD6356" s="0" t="n">
        <v>51</v>
      </c>
      <c r="AE6356" s="0" t="n">
        <v>85</v>
      </c>
      <c r="AF6356" s="0" t="n">
        <v>0</v>
      </c>
      <c r="AG6356" s="0" t="n">
        <v>201628</v>
      </c>
    </row>
    <row r="6357" customFormat="false" ht="12.75" hidden="false" customHeight="false" outlineLevel="0" collapsed="false">
      <c r="W6357" s="89" t="str">
        <f aca="false">Z6357&amp;"_"&amp;AA6357</f>
        <v>28005_240</v>
      </c>
      <c r="X6357" s="0" t="n">
        <v>8793367</v>
      </c>
      <c r="Y6357" s="0" t="n">
        <v>2008</v>
      </c>
      <c r="Z6357" s="0" t="n">
        <v>28005</v>
      </c>
      <c r="AA6357" s="0" t="n">
        <v>240</v>
      </c>
      <c r="AB6357" s="0" t="n">
        <v>240.1</v>
      </c>
      <c r="AC6357" s="0" t="n">
        <v>52118</v>
      </c>
      <c r="AD6357" s="0" t="n">
        <v>0</v>
      </c>
      <c r="AE6357" s="0" t="n">
        <v>0</v>
      </c>
      <c r="AF6357" s="0" t="n">
        <v>0</v>
      </c>
      <c r="AG6357" s="0" t="n">
        <v>0</v>
      </c>
    </row>
    <row r="6358" customFormat="false" ht="12.75" hidden="false" customHeight="false" outlineLevel="0" collapsed="false">
      <c r="W6358" s="89" t="str">
        <f aca="false">Z6358&amp;"_"&amp;AA6358</f>
        <v>28005_245</v>
      </c>
      <c r="X6358" s="0" t="n">
        <v>8793368</v>
      </c>
      <c r="Y6358" s="0" t="n">
        <v>2008</v>
      </c>
      <c r="Z6358" s="0" t="n">
        <v>28005</v>
      </c>
      <c r="AA6358" s="0" t="n">
        <v>245</v>
      </c>
      <c r="AB6358" s="0" t="n">
        <v>245.1</v>
      </c>
      <c r="AC6358" s="0" t="n">
        <v>52119</v>
      </c>
      <c r="AD6358" s="0" t="n">
        <v>24</v>
      </c>
      <c r="AE6358" s="0" t="n">
        <v>9</v>
      </c>
      <c r="AF6358" s="0" t="n">
        <v>74</v>
      </c>
      <c r="AG6358" s="0" t="n">
        <v>84401</v>
      </c>
    </row>
    <row r="6359" customFormat="false" ht="12.75" hidden="false" customHeight="false" outlineLevel="0" collapsed="false">
      <c r="W6359" s="89" t="str">
        <f aca="false">Z6359&amp;"_"&amp;AA6359</f>
        <v>28005_250</v>
      </c>
      <c r="X6359" s="0" t="n">
        <v>8793369</v>
      </c>
      <c r="Y6359" s="0" t="n">
        <v>2008</v>
      </c>
      <c r="Z6359" s="0" t="n">
        <v>28005</v>
      </c>
      <c r="AA6359" s="0" t="n">
        <v>250</v>
      </c>
      <c r="AB6359" s="0" t="n">
        <v>250.1</v>
      </c>
      <c r="AC6359" s="0" t="n">
        <v>52120</v>
      </c>
      <c r="AD6359" s="0" t="n">
        <v>4</v>
      </c>
      <c r="AE6359" s="0" t="n">
        <v>31</v>
      </c>
      <c r="AF6359" s="0" t="n">
        <v>0</v>
      </c>
      <c r="AG6359" s="0" t="n">
        <v>32514</v>
      </c>
    </row>
    <row r="6360" customFormat="false" ht="12.75" hidden="false" customHeight="false" outlineLevel="0" collapsed="false">
      <c r="W6360" s="89" t="str">
        <f aca="false">Z6360&amp;"_"&amp;AA6360</f>
        <v>28005_255</v>
      </c>
      <c r="X6360" s="0" t="n">
        <v>8793370</v>
      </c>
      <c r="Y6360" s="0" t="n">
        <v>2008</v>
      </c>
      <c r="Z6360" s="0" t="n">
        <v>28005</v>
      </c>
      <c r="AA6360" s="0" t="n">
        <v>255</v>
      </c>
      <c r="AB6360" s="0" t="n">
        <v>255.1</v>
      </c>
      <c r="AC6360" s="0" t="n">
        <v>52121</v>
      </c>
      <c r="AD6360" s="0" t="n">
        <v>13</v>
      </c>
      <c r="AE6360" s="0" t="n">
        <v>0</v>
      </c>
      <c r="AF6360" s="0" t="n">
        <v>2</v>
      </c>
      <c r="AG6360" s="0" t="n">
        <v>24645</v>
      </c>
    </row>
    <row r="6361" customFormat="false" ht="12.75" hidden="false" customHeight="false" outlineLevel="0" collapsed="false">
      <c r="W6361" s="89" t="str">
        <f aca="false">Z6361&amp;"_"&amp;AA6361</f>
        <v>28005_290</v>
      </c>
      <c r="X6361" s="0" t="n">
        <v>8793371</v>
      </c>
      <c r="Y6361" s="0" t="n">
        <v>2008</v>
      </c>
      <c r="Z6361" s="0" t="n">
        <v>28005</v>
      </c>
      <c r="AA6361" s="0" t="n">
        <v>290</v>
      </c>
      <c r="AB6361" s="0" t="n">
        <v>290.1</v>
      </c>
      <c r="AC6361" s="0" t="n">
        <v>52122</v>
      </c>
      <c r="AD6361" s="0" t="n">
        <v>30</v>
      </c>
      <c r="AE6361" s="0" t="n">
        <v>0</v>
      </c>
      <c r="AF6361" s="0" t="n">
        <v>8</v>
      </c>
      <c r="AG6361" s="0" t="n">
        <v>53953</v>
      </c>
    </row>
    <row r="6362" customFormat="false" ht="12.75" hidden="false" customHeight="false" outlineLevel="0" collapsed="false">
      <c r="W6362" s="89" t="str">
        <f aca="false">Z6362&amp;"_"&amp;AA6362</f>
        <v>28005_298</v>
      </c>
      <c r="X6362" s="0" t="n">
        <v>8793372</v>
      </c>
      <c r="Y6362" s="0" t="n">
        <v>2008</v>
      </c>
      <c r="Z6362" s="0" t="n">
        <v>28005</v>
      </c>
      <c r="AA6362" s="0" t="n">
        <v>298</v>
      </c>
      <c r="AB6362" s="0" t="n">
        <v>298</v>
      </c>
      <c r="AC6362" s="0" t="n">
        <v>52074</v>
      </c>
      <c r="AD6362" s="0" t="n">
        <v>314</v>
      </c>
      <c r="AE6362" s="0" t="n">
        <v>159</v>
      </c>
      <c r="AF6362" s="0" t="n">
        <v>113</v>
      </c>
      <c r="AG6362" s="0" t="n">
        <v>816962</v>
      </c>
    </row>
    <row r="6363" customFormat="false" ht="12.75" hidden="false" customHeight="false" outlineLevel="0" collapsed="false">
      <c r="W6363" s="89" t="str">
        <f aca="false">Z6363&amp;"_"&amp;AA6363</f>
        <v>28005_300</v>
      </c>
      <c r="X6363" s="0" t="n">
        <v>8793373</v>
      </c>
      <c r="Y6363" s="0" t="n">
        <v>2008</v>
      </c>
      <c r="Z6363" s="0" t="n">
        <v>28005</v>
      </c>
      <c r="AA6363" s="0" t="n">
        <v>300</v>
      </c>
      <c r="AB6363" s="0" t="n">
        <v>300</v>
      </c>
      <c r="AC6363" s="0" t="n">
        <v>50730</v>
      </c>
      <c r="AD6363" s="0" t="n">
        <v>0</v>
      </c>
      <c r="AE6363" s="0" t="n">
        <v>0</v>
      </c>
      <c r="AF6363" s="0" t="n">
        <v>0</v>
      </c>
      <c r="AG6363" s="0" t="n">
        <v>0</v>
      </c>
    </row>
    <row r="6364" customFormat="false" ht="12.75" hidden="false" customHeight="false" outlineLevel="0" collapsed="false">
      <c r="W6364" s="89" t="str">
        <f aca="false">Z6364&amp;"_"&amp;AA6364</f>
        <v>28005_305</v>
      </c>
      <c r="X6364" s="0" t="n">
        <v>8793374</v>
      </c>
      <c r="Y6364" s="0" t="n">
        <v>2008</v>
      </c>
      <c r="Z6364" s="0" t="n">
        <v>28005</v>
      </c>
      <c r="AA6364" s="0" t="n">
        <v>305</v>
      </c>
      <c r="AB6364" s="0" t="n">
        <v>305</v>
      </c>
      <c r="AC6364" s="0" t="n">
        <v>52075</v>
      </c>
      <c r="AD6364" s="0" t="n">
        <v>0</v>
      </c>
      <c r="AE6364" s="0" t="n">
        <v>0</v>
      </c>
      <c r="AF6364" s="0" t="n">
        <v>0</v>
      </c>
      <c r="AG6364" s="0" t="n">
        <v>0</v>
      </c>
    </row>
    <row r="6365" customFormat="false" ht="12.75" hidden="false" customHeight="false" outlineLevel="0" collapsed="false">
      <c r="W6365" s="89" t="str">
        <f aca="false">Z6365&amp;"_"&amp;AA6365</f>
        <v>28005_310</v>
      </c>
      <c r="X6365" s="0" t="n">
        <v>8793375</v>
      </c>
      <c r="Y6365" s="0" t="n">
        <v>2008</v>
      </c>
      <c r="Z6365" s="0" t="n">
        <v>28005</v>
      </c>
      <c r="AA6365" s="0" t="n">
        <v>310</v>
      </c>
      <c r="AB6365" s="0" t="n">
        <v>310</v>
      </c>
      <c r="AC6365" s="0" t="n">
        <v>52076</v>
      </c>
      <c r="AD6365" s="0" t="n">
        <v>0</v>
      </c>
      <c r="AE6365" s="0" t="n">
        <v>0</v>
      </c>
      <c r="AF6365" s="0" t="n">
        <v>0</v>
      </c>
      <c r="AG6365" s="0" t="n">
        <v>0</v>
      </c>
    </row>
    <row r="6366" customFormat="false" ht="12.75" hidden="false" customHeight="false" outlineLevel="0" collapsed="false">
      <c r="W6366" s="89" t="str">
        <f aca="false">Z6366&amp;"_"&amp;AA6366</f>
        <v>28005_315</v>
      </c>
      <c r="X6366" s="0" t="n">
        <v>8793376</v>
      </c>
      <c r="Y6366" s="0" t="n">
        <v>2008</v>
      </c>
      <c r="Z6366" s="0" t="n">
        <v>28005</v>
      </c>
      <c r="AA6366" s="0" t="n">
        <v>315</v>
      </c>
      <c r="AB6366" s="0" t="n">
        <v>315</v>
      </c>
      <c r="AC6366" s="0" t="n">
        <v>52077</v>
      </c>
      <c r="AD6366" s="0" t="n">
        <v>0</v>
      </c>
      <c r="AE6366" s="0" t="n">
        <v>0</v>
      </c>
      <c r="AF6366" s="0" t="n">
        <v>0</v>
      </c>
      <c r="AG6366" s="0" t="n">
        <v>0</v>
      </c>
    </row>
    <row r="6367" customFormat="false" ht="12.75" hidden="false" customHeight="false" outlineLevel="0" collapsed="false">
      <c r="W6367" s="89" t="str">
        <f aca="false">Z6367&amp;"_"&amp;AA6367</f>
        <v>28005_320</v>
      </c>
      <c r="X6367" s="0" t="n">
        <v>8793377</v>
      </c>
      <c r="Y6367" s="0" t="n">
        <v>2008</v>
      </c>
      <c r="Z6367" s="0" t="n">
        <v>28005</v>
      </c>
      <c r="AA6367" s="0" t="n">
        <v>320</v>
      </c>
      <c r="AB6367" s="0" t="n">
        <v>320</v>
      </c>
      <c r="AC6367" s="0" t="n">
        <v>52078</v>
      </c>
      <c r="AD6367" s="0" t="n">
        <v>0</v>
      </c>
      <c r="AE6367" s="0" t="n">
        <v>0</v>
      </c>
      <c r="AF6367" s="0" t="n">
        <v>0</v>
      </c>
      <c r="AG6367" s="0" t="n">
        <v>0</v>
      </c>
    </row>
    <row r="6368" customFormat="false" ht="12.75" hidden="false" customHeight="false" outlineLevel="0" collapsed="false">
      <c r="W6368" s="89" t="str">
        <f aca="false">Z6368&amp;"_"&amp;AA6368</f>
        <v>28005_325</v>
      </c>
      <c r="X6368" s="0" t="n">
        <v>8793378</v>
      </c>
      <c r="Y6368" s="0" t="n">
        <v>2008</v>
      </c>
      <c r="Z6368" s="0" t="n">
        <v>28005</v>
      </c>
      <c r="AA6368" s="0" t="n">
        <v>325</v>
      </c>
      <c r="AB6368" s="0" t="n">
        <v>325</v>
      </c>
      <c r="AC6368" s="0" t="n">
        <v>52079</v>
      </c>
      <c r="AD6368" s="0" t="n">
        <v>0</v>
      </c>
      <c r="AE6368" s="0" t="n">
        <v>0</v>
      </c>
      <c r="AF6368" s="0" t="n">
        <v>0</v>
      </c>
      <c r="AG6368" s="0" t="n">
        <v>0</v>
      </c>
    </row>
    <row r="6369" customFormat="false" ht="12.75" hidden="false" customHeight="false" outlineLevel="0" collapsed="false">
      <c r="W6369" s="89" t="str">
        <f aca="false">Z6369&amp;"_"&amp;AA6369</f>
        <v>28005_327</v>
      </c>
      <c r="X6369" s="0" t="n">
        <v>8793379</v>
      </c>
      <c r="Y6369" s="0" t="n">
        <v>2008</v>
      </c>
      <c r="Z6369" s="0" t="n">
        <v>28005</v>
      </c>
      <c r="AA6369" s="0" t="n">
        <v>327</v>
      </c>
      <c r="AB6369" s="0" t="n">
        <v>327</v>
      </c>
      <c r="AC6369" s="0" t="n">
        <v>58324</v>
      </c>
      <c r="AD6369" s="0" t="n">
        <v>0</v>
      </c>
      <c r="AE6369" s="0" t="n">
        <v>0</v>
      </c>
      <c r="AF6369" s="0" t="n">
        <v>0</v>
      </c>
      <c r="AG6369" s="0" t="n">
        <v>0</v>
      </c>
    </row>
    <row r="6370" customFormat="false" ht="12.75" hidden="false" customHeight="false" outlineLevel="0" collapsed="false">
      <c r="W6370" s="89" t="str">
        <f aca="false">Z6370&amp;"_"&amp;AA6370</f>
        <v>28005_330</v>
      </c>
      <c r="X6370" s="0" t="n">
        <v>8793380</v>
      </c>
      <c r="Y6370" s="0" t="n">
        <v>2008</v>
      </c>
      <c r="Z6370" s="0" t="n">
        <v>28005</v>
      </c>
      <c r="AA6370" s="0" t="n">
        <v>330</v>
      </c>
      <c r="AB6370" s="0" t="n">
        <v>330</v>
      </c>
      <c r="AC6370" s="0" t="n">
        <v>52080</v>
      </c>
      <c r="AD6370" s="0" t="n">
        <v>0</v>
      </c>
      <c r="AE6370" s="0" t="n">
        <v>0</v>
      </c>
      <c r="AF6370" s="0" t="n">
        <v>0</v>
      </c>
      <c r="AG6370" s="0" t="n">
        <v>0</v>
      </c>
    </row>
    <row r="6371" customFormat="false" ht="12.75" hidden="false" customHeight="false" outlineLevel="0" collapsed="false">
      <c r="W6371" s="89" t="str">
        <f aca="false">Z6371&amp;"_"&amp;AA6371</f>
        <v>28005_335</v>
      </c>
      <c r="X6371" s="0" t="n">
        <v>8793381</v>
      </c>
      <c r="Y6371" s="0" t="n">
        <v>2008</v>
      </c>
      <c r="Z6371" s="0" t="n">
        <v>28005</v>
      </c>
      <c r="AA6371" s="0" t="n">
        <v>335</v>
      </c>
      <c r="AB6371" s="0" t="n">
        <v>335</v>
      </c>
      <c r="AC6371" s="0" t="n">
        <v>52081</v>
      </c>
      <c r="AD6371" s="0" t="n">
        <v>0</v>
      </c>
      <c r="AE6371" s="0" t="n">
        <v>0</v>
      </c>
      <c r="AF6371" s="0" t="n">
        <v>0</v>
      </c>
      <c r="AG6371" s="0" t="n">
        <v>0</v>
      </c>
    </row>
    <row r="6372" customFormat="false" ht="12.75" hidden="false" customHeight="false" outlineLevel="0" collapsed="false">
      <c r="W6372" s="89" t="str">
        <f aca="false">Z6372&amp;"_"&amp;AA6372</f>
        <v>28005_340</v>
      </c>
      <c r="X6372" s="0" t="n">
        <v>8793382</v>
      </c>
      <c r="Y6372" s="0" t="n">
        <v>2008</v>
      </c>
      <c r="Z6372" s="0" t="n">
        <v>28005</v>
      </c>
      <c r="AA6372" s="0" t="n">
        <v>340</v>
      </c>
      <c r="AB6372" s="0" t="n">
        <v>340</v>
      </c>
      <c r="AC6372" s="0" t="n">
        <v>52082</v>
      </c>
      <c r="AD6372" s="0" t="n">
        <v>0</v>
      </c>
      <c r="AE6372" s="0" t="n">
        <v>0</v>
      </c>
      <c r="AF6372" s="0" t="n">
        <v>0</v>
      </c>
      <c r="AG6372" s="0" t="n">
        <v>0</v>
      </c>
    </row>
    <row r="6373" customFormat="false" ht="12.75" hidden="false" customHeight="false" outlineLevel="0" collapsed="false">
      <c r="W6373" s="89" t="str">
        <f aca="false">Z6373&amp;"_"&amp;AA6373</f>
        <v>28005_345</v>
      </c>
      <c r="X6373" s="0" t="n">
        <v>8793383</v>
      </c>
      <c r="Y6373" s="0" t="n">
        <v>2008</v>
      </c>
      <c r="Z6373" s="0" t="n">
        <v>28005</v>
      </c>
      <c r="AA6373" s="0" t="n">
        <v>345</v>
      </c>
      <c r="AB6373" s="0" t="n">
        <v>345</v>
      </c>
      <c r="AC6373" s="0" t="n">
        <v>52083</v>
      </c>
      <c r="AD6373" s="0" t="n">
        <v>0</v>
      </c>
      <c r="AE6373" s="0" t="n">
        <v>0</v>
      </c>
      <c r="AF6373" s="0" t="n">
        <v>0</v>
      </c>
      <c r="AG6373" s="0" t="n">
        <v>0</v>
      </c>
    </row>
    <row r="6374" customFormat="false" ht="12.75" hidden="false" customHeight="false" outlineLevel="0" collapsed="false">
      <c r="W6374" s="89" t="str">
        <f aca="false">Z6374&amp;"_"&amp;AA6374</f>
        <v>28005_350</v>
      </c>
      <c r="X6374" s="0" t="n">
        <v>8793384</v>
      </c>
      <c r="Y6374" s="0" t="n">
        <v>2008</v>
      </c>
      <c r="Z6374" s="0" t="n">
        <v>28005</v>
      </c>
      <c r="AA6374" s="0" t="n">
        <v>350</v>
      </c>
      <c r="AB6374" s="0" t="n">
        <v>350</v>
      </c>
      <c r="AC6374" s="0" t="n">
        <v>52084</v>
      </c>
      <c r="AD6374" s="0" t="n">
        <v>0</v>
      </c>
      <c r="AE6374" s="0" t="n">
        <v>0</v>
      </c>
      <c r="AF6374" s="0" t="n">
        <v>0</v>
      </c>
      <c r="AG6374" s="0" t="n">
        <v>0</v>
      </c>
    </row>
    <row r="6375" customFormat="false" ht="12.75" hidden="false" customHeight="false" outlineLevel="0" collapsed="false">
      <c r="W6375" s="89" t="str">
        <f aca="false">Z6375&amp;"_"&amp;AA6375</f>
        <v>28005_355</v>
      </c>
      <c r="X6375" s="0" t="n">
        <v>8793385</v>
      </c>
      <c r="Y6375" s="0" t="n">
        <v>2008</v>
      </c>
      <c r="Z6375" s="0" t="n">
        <v>28005</v>
      </c>
      <c r="AA6375" s="0" t="n">
        <v>355</v>
      </c>
      <c r="AB6375" s="0" t="n">
        <v>355</v>
      </c>
      <c r="AC6375" s="0" t="n">
        <v>52085</v>
      </c>
      <c r="AD6375" s="0" t="n">
        <v>0</v>
      </c>
      <c r="AE6375" s="0" t="n">
        <v>0</v>
      </c>
      <c r="AF6375" s="0" t="n">
        <v>0</v>
      </c>
      <c r="AG6375" s="0" t="n">
        <v>0</v>
      </c>
    </row>
    <row r="6376" customFormat="false" ht="12.75" hidden="false" customHeight="false" outlineLevel="0" collapsed="false">
      <c r="W6376" s="89" t="str">
        <f aca="false">Z6376&amp;"_"&amp;AA6376</f>
        <v>28005_390</v>
      </c>
      <c r="X6376" s="0" t="n">
        <v>8793386</v>
      </c>
      <c r="Y6376" s="0" t="n">
        <v>2008</v>
      </c>
      <c r="Z6376" s="0" t="n">
        <v>28005</v>
      </c>
      <c r="AA6376" s="0" t="n">
        <v>390</v>
      </c>
      <c r="AB6376" s="0" t="n">
        <v>390</v>
      </c>
      <c r="AC6376" s="0" t="n">
        <v>52086</v>
      </c>
      <c r="AD6376" s="0" t="n">
        <v>0</v>
      </c>
      <c r="AE6376" s="0" t="n">
        <v>0</v>
      </c>
      <c r="AF6376" s="0" t="n">
        <v>0</v>
      </c>
      <c r="AG6376" s="0" t="n">
        <v>0</v>
      </c>
    </row>
    <row r="6377" customFormat="false" ht="12.75" hidden="false" customHeight="false" outlineLevel="0" collapsed="false">
      <c r="W6377" s="89" t="str">
        <f aca="false">Z6377&amp;"_"&amp;AA6377</f>
        <v>28005_398</v>
      </c>
      <c r="X6377" s="0" t="n">
        <v>8793387</v>
      </c>
      <c r="Y6377" s="0" t="n">
        <v>2008</v>
      </c>
      <c r="Z6377" s="0" t="n">
        <v>28005</v>
      </c>
      <c r="AA6377" s="0" t="n">
        <v>398</v>
      </c>
      <c r="AB6377" s="0" t="n">
        <v>398</v>
      </c>
      <c r="AC6377" s="0" t="n">
        <v>52087</v>
      </c>
      <c r="AD6377" s="0" t="n">
        <v>0</v>
      </c>
      <c r="AE6377" s="0" t="n">
        <v>0</v>
      </c>
      <c r="AF6377" s="0" t="n">
        <v>0</v>
      </c>
      <c r="AG6377" s="0" t="n">
        <v>0</v>
      </c>
    </row>
    <row r="6378" customFormat="false" ht="12.75" hidden="false" customHeight="false" outlineLevel="0" collapsed="false">
      <c r="W6378" s="89" t="str">
        <f aca="false">Z6378&amp;"_"&amp;AA6378</f>
        <v>28005_399</v>
      </c>
      <c r="X6378" s="0" t="n">
        <v>8793388</v>
      </c>
      <c r="Y6378" s="0" t="n">
        <v>2008</v>
      </c>
      <c r="Z6378" s="0" t="n">
        <v>28005</v>
      </c>
      <c r="AA6378" s="0" t="n">
        <v>399</v>
      </c>
      <c r="AB6378" s="0" t="n">
        <v>399</v>
      </c>
      <c r="AC6378" s="0" t="n">
        <v>52088</v>
      </c>
      <c r="AD6378" s="0" t="n">
        <v>314</v>
      </c>
      <c r="AE6378" s="0" t="n">
        <v>159</v>
      </c>
      <c r="AF6378" s="0" t="n">
        <v>113</v>
      </c>
      <c r="AG6378" s="0" t="n">
        <v>816962</v>
      </c>
    </row>
    <row r="6379" customFormat="false" ht="12.75" hidden="false" customHeight="false" outlineLevel="0" collapsed="false">
      <c r="W6379" s="89" t="str">
        <f aca="false">Z6379&amp;"_"&amp;AA6379</f>
        <v>28005_610</v>
      </c>
      <c r="X6379" s="0" t="n">
        <v>8793389</v>
      </c>
      <c r="Y6379" s="0" t="n">
        <v>2008</v>
      </c>
      <c r="Z6379" s="0" t="n">
        <v>28005</v>
      </c>
      <c r="AA6379" s="0" t="n">
        <v>610</v>
      </c>
      <c r="AB6379" s="0" t="n">
        <v>610.1</v>
      </c>
      <c r="AC6379" s="0" t="n">
        <v>52089</v>
      </c>
      <c r="AD6379" s="0" t="n">
        <v>0</v>
      </c>
      <c r="AE6379" s="0" t="n">
        <v>0</v>
      </c>
      <c r="AF6379" s="0" t="n">
        <v>0</v>
      </c>
      <c r="AG6379" s="0" t="n">
        <v>0</v>
      </c>
    </row>
    <row r="6380" customFormat="false" ht="12.75" hidden="false" customHeight="false" outlineLevel="0" collapsed="false">
      <c r="W6380" s="89" t="str">
        <f aca="false">Z6380&amp;"_"&amp;AA6380</f>
        <v>28005_1010</v>
      </c>
      <c r="X6380" s="0" t="n">
        <v>8793390</v>
      </c>
      <c r="Y6380" s="0" t="n">
        <v>2008</v>
      </c>
      <c r="Z6380" s="0" t="n">
        <v>28005</v>
      </c>
      <c r="AA6380" s="0" t="n">
        <v>1010</v>
      </c>
      <c r="AB6380" s="0" t="n">
        <v>1010.1</v>
      </c>
      <c r="AC6380" s="0" t="n">
        <v>52090</v>
      </c>
      <c r="AD6380" s="0" t="n">
        <v>29</v>
      </c>
      <c r="AE6380" s="0" t="n">
        <v>10396364</v>
      </c>
      <c r="AF6380" s="0" t="n">
        <v>0</v>
      </c>
      <c r="AG6380" s="0" t="n">
        <v>0</v>
      </c>
    </row>
    <row r="6381" customFormat="false" ht="12.75" hidden="false" customHeight="false" outlineLevel="0" collapsed="false">
      <c r="W6381" s="89" t="str">
        <f aca="false">Z6381&amp;"_"&amp;AA6381</f>
        <v>28005_1020</v>
      </c>
      <c r="X6381" s="0" t="n">
        <v>8793391</v>
      </c>
      <c r="Y6381" s="0" t="n">
        <v>2008</v>
      </c>
      <c r="Z6381" s="0" t="n">
        <v>28005</v>
      </c>
      <c r="AA6381" s="0" t="n">
        <v>1020</v>
      </c>
      <c r="AB6381" s="0" t="n">
        <v>1020.1</v>
      </c>
      <c r="AC6381" s="0" t="n">
        <v>52091</v>
      </c>
      <c r="AD6381" s="0" t="n">
        <v>16</v>
      </c>
      <c r="AE6381" s="0" t="n">
        <v>9867846</v>
      </c>
      <c r="AF6381" s="0" t="n">
        <v>0</v>
      </c>
      <c r="AG6381" s="0" t="n">
        <v>0</v>
      </c>
    </row>
    <row r="6382" customFormat="false" ht="12.75" hidden="false" customHeight="false" outlineLevel="0" collapsed="false">
      <c r="W6382" s="89" t="str">
        <f aca="false">Z6382&amp;"_"&amp;AA6382</f>
        <v>28005_1210</v>
      </c>
      <c r="X6382" s="0" t="n">
        <v>8793392</v>
      </c>
      <c r="Y6382" s="0" t="n">
        <v>2008</v>
      </c>
      <c r="Z6382" s="0" t="n">
        <v>28005</v>
      </c>
      <c r="AA6382" s="0" t="n">
        <v>1210</v>
      </c>
      <c r="AB6382" s="0" t="n">
        <v>1210.1</v>
      </c>
      <c r="AC6382" s="0" t="n">
        <v>52092</v>
      </c>
      <c r="AD6382" s="0" t="n">
        <v>278</v>
      </c>
      <c r="AE6382" s="0" t="n">
        <v>18826768</v>
      </c>
      <c r="AF6382" s="0" t="n">
        <v>0</v>
      </c>
      <c r="AG6382" s="0" t="n">
        <v>0</v>
      </c>
    </row>
    <row r="6383" customFormat="false" ht="12.75" hidden="false" customHeight="false" outlineLevel="0" collapsed="false">
      <c r="W6383" s="89" t="str">
        <f aca="false">Z6383&amp;"_"&amp;AA6383</f>
        <v>28005_1220</v>
      </c>
      <c r="X6383" s="0" t="n">
        <v>8793393</v>
      </c>
      <c r="Y6383" s="0" t="n">
        <v>2008</v>
      </c>
      <c r="Z6383" s="0" t="n">
        <v>28005</v>
      </c>
      <c r="AA6383" s="0" t="n">
        <v>1220</v>
      </c>
      <c r="AB6383" s="0" t="n">
        <v>1220.1</v>
      </c>
      <c r="AC6383" s="0" t="n">
        <v>52093</v>
      </c>
      <c r="AD6383" s="0" t="n">
        <v>9</v>
      </c>
      <c r="AE6383" s="0" t="n">
        <v>4102000</v>
      </c>
      <c r="AF6383" s="0" t="n">
        <v>0</v>
      </c>
      <c r="AG6383" s="0" t="n">
        <v>0</v>
      </c>
    </row>
    <row r="6384" customFormat="false" ht="12.75" hidden="false" customHeight="false" outlineLevel="0" collapsed="false">
      <c r="W6384" s="89" t="str">
        <f aca="false">Z6384&amp;"_"&amp;AA6384</f>
        <v>28005_1230</v>
      </c>
      <c r="X6384" s="0" t="n">
        <v>8793394</v>
      </c>
      <c r="Y6384" s="0" t="n">
        <v>2008</v>
      </c>
      <c r="Z6384" s="0" t="n">
        <v>28005</v>
      </c>
      <c r="AA6384" s="0" t="n">
        <v>1230</v>
      </c>
      <c r="AB6384" s="0" t="n">
        <v>1230.1</v>
      </c>
      <c r="AC6384" s="0" t="n">
        <v>52094</v>
      </c>
      <c r="AD6384" s="0" t="n">
        <v>598</v>
      </c>
      <c r="AE6384" s="0" t="n">
        <v>18962353</v>
      </c>
      <c r="AF6384" s="0" t="n">
        <v>0</v>
      </c>
      <c r="AG6384" s="0" t="n">
        <v>0</v>
      </c>
    </row>
    <row r="6385" customFormat="false" ht="12.75" hidden="false" customHeight="false" outlineLevel="0" collapsed="false">
      <c r="W6385" s="89" t="str">
        <f aca="false">Z6385&amp;"_"&amp;AA6385</f>
        <v>28005_1299</v>
      </c>
      <c r="X6385" s="0" t="n">
        <v>8793395</v>
      </c>
      <c r="Y6385" s="0" t="n">
        <v>2008</v>
      </c>
      <c r="Z6385" s="0" t="n">
        <v>28005</v>
      </c>
      <c r="AA6385" s="0" t="n">
        <v>1299</v>
      </c>
      <c r="AB6385" s="0" t="n">
        <v>1299.1</v>
      </c>
      <c r="AC6385" s="0" t="n">
        <v>52095</v>
      </c>
      <c r="AD6385" s="0" t="n">
        <v>885</v>
      </c>
      <c r="AE6385" s="0" t="n">
        <v>41891121</v>
      </c>
      <c r="AF6385" s="0" t="n">
        <v>0</v>
      </c>
      <c r="AG6385" s="0" t="n">
        <v>0</v>
      </c>
    </row>
    <row r="6386" customFormat="false" ht="12.75" hidden="false" customHeight="false" outlineLevel="0" collapsed="false">
      <c r="W6386" s="89" t="str">
        <f aca="false">Z6386&amp;"_"&amp;AA6386</f>
        <v>28005_1410</v>
      </c>
      <c r="X6386" s="0" t="n">
        <v>8793396</v>
      </c>
      <c r="Y6386" s="0" t="n">
        <v>2008</v>
      </c>
      <c r="Z6386" s="0" t="n">
        <v>28005</v>
      </c>
      <c r="AA6386" s="0" t="n">
        <v>1410</v>
      </c>
      <c r="AB6386" s="0" t="n">
        <v>1410.1</v>
      </c>
      <c r="AC6386" s="0" t="n">
        <v>52096</v>
      </c>
      <c r="AD6386" s="0" t="n">
        <v>350000000</v>
      </c>
      <c r="AE6386" s="0" t="n">
        <v>0</v>
      </c>
      <c r="AF6386" s="0" t="n">
        <v>0</v>
      </c>
      <c r="AG6386" s="0" t="n">
        <v>0</v>
      </c>
    </row>
    <row r="6387" customFormat="false" ht="12.75" hidden="false" customHeight="false" outlineLevel="0" collapsed="false">
      <c r="W6387" s="89" t="str">
        <f aca="false">Z6387&amp;"_"&amp;AA6387</f>
        <v>28005_1420</v>
      </c>
      <c r="X6387" s="0" t="n">
        <v>8793397</v>
      </c>
      <c r="Y6387" s="0" t="n">
        <v>2008</v>
      </c>
      <c r="Z6387" s="0" t="n">
        <v>28005</v>
      </c>
      <c r="AA6387" s="0" t="n">
        <v>1420</v>
      </c>
      <c r="AB6387" s="0" t="n">
        <v>1420.1</v>
      </c>
      <c r="AC6387" s="0" t="n">
        <v>52097</v>
      </c>
      <c r="AD6387" s="0" t="n">
        <v>42000000</v>
      </c>
      <c r="AE6387" s="0" t="n">
        <v>0</v>
      </c>
      <c r="AF6387" s="0" t="n">
        <v>0</v>
      </c>
      <c r="AG6387" s="0" t="n">
        <v>0</v>
      </c>
    </row>
    <row r="6388" customFormat="false" ht="12.75" hidden="false" customHeight="false" outlineLevel="0" collapsed="false">
      <c r="W6388" s="89" t="str">
        <f aca="false">Z6388&amp;"_"&amp;AA6388</f>
        <v>28005_1498</v>
      </c>
      <c r="X6388" s="0" t="n">
        <v>8793398</v>
      </c>
      <c r="Y6388" s="0" t="n">
        <v>2008</v>
      </c>
      <c r="Z6388" s="0" t="n">
        <v>28005</v>
      </c>
      <c r="AA6388" s="0" t="n">
        <v>1498</v>
      </c>
      <c r="AB6388" s="0" t="n">
        <v>1498.1</v>
      </c>
      <c r="AC6388" s="0" t="n">
        <v>52098</v>
      </c>
      <c r="AD6388" s="0" t="n">
        <v>0</v>
      </c>
      <c r="AE6388" s="0" t="n">
        <v>0</v>
      </c>
      <c r="AF6388" s="0" t="n">
        <v>0</v>
      </c>
      <c r="AG6388" s="0" t="n">
        <v>0</v>
      </c>
    </row>
    <row r="6389" customFormat="false" ht="12.75" hidden="false" customHeight="false" outlineLevel="0" collapsed="false">
      <c r="W6389" s="89" t="str">
        <f aca="false">Z6389&amp;"_"&amp;AA6389</f>
        <v>28005_1499</v>
      </c>
      <c r="X6389" s="0" t="n">
        <v>8793399</v>
      </c>
      <c r="Y6389" s="0" t="n">
        <v>2008</v>
      </c>
      <c r="Z6389" s="0" t="n">
        <v>28005</v>
      </c>
      <c r="AA6389" s="0" t="n">
        <v>1499</v>
      </c>
      <c r="AB6389" s="0" t="n">
        <v>1499.1</v>
      </c>
      <c r="AC6389" s="0" t="n">
        <v>52099</v>
      </c>
      <c r="AD6389" s="0" t="n">
        <v>392000000</v>
      </c>
      <c r="AE6389" s="0" t="n">
        <v>0</v>
      </c>
      <c r="AF6389" s="0" t="n">
        <v>0</v>
      </c>
      <c r="AG6389" s="0" t="n">
        <v>0</v>
      </c>
    </row>
    <row r="6390" customFormat="false" ht="12.75" hidden="false" customHeight="false" outlineLevel="0" collapsed="false">
      <c r="W6390" s="89" t="str">
        <f aca="false">Z6390&amp;"_"&amp;AA6390</f>
        <v>28005_1510</v>
      </c>
      <c r="X6390" s="0" t="n">
        <v>8793400</v>
      </c>
      <c r="Y6390" s="0" t="n">
        <v>2008</v>
      </c>
      <c r="Z6390" s="0" t="n">
        <v>28005</v>
      </c>
      <c r="AA6390" s="0" t="n">
        <v>1510</v>
      </c>
      <c r="AB6390" s="0" t="n">
        <v>1510.7</v>
      </c>
      <c r="AC6390" s="0" t="n">
        <v>58375</v>
      </c>
      <c r="AD6390" s="0" t="n">
        <v>0</v>
      </c>
      <c r="AE6390" s="0" t="n">
        <v>0</v>
      </c>
      <c r="AF6390" s="0" t="n">
        <v>0</v>
      </c>
      <c r="AG6390" s="0" t="n">
        <v>0</v>
      </c>
    </row>
    <row r="6391" customFormat="false" ht="12.75" hidden="false" customHeight="false" outlineLevel="0" collapsed="false">
      <c r="W6391" s="89" t="str">
        <f aca="false">Z6391&amp;"_"&amp;AA6391</f>
        <v>28030_205</v>
      </c>
      <c r="X6391" s="0" t="n">
        <v>8793401</v>
      </c>
      <c r="Y6391" s="0" t="n">
        <v>2008</v>
      </c>
      <c r="Z6391" s="0" t="n">
        <v>28030</v>
      </c>
      <c r="AA6391" s="0" t="n">
        <v>205</v>
      </c>
      <c r="AB6391" s="0" t="n">
        <v>205.1</v>
      </c>
      <c r="AC6391" s="0" t="n">
        <v>52111</v>
      </c>
      <c r="AD6391" s="0" t="n">
        <v>59</v>
      </c>
      <c r="AE6391" s="0" t="n">
        <v>4</v>
      </c>
      <c r="AF6391" s="0" t="n">
        <v>6</v>
      </c>
      <c r="AG6391" s="0" t="n">
        <v>120844</v>
      </c>
    </row>
    <row r="6392" customFormat="false" ht="12.75" hidden="false" customHeight="false" outlineLevel="0" collapsed="false">
      <c r="W6392" s="89" t="str">
        <f aca="false">Z6392&amp;"_"&amp;AA6392</f>
        <v>28030_210</v>
      </c>
      <c r="X6392" s="0" t="n">
        <v>8793402</v>
      </c>
      <c r="Y6392" s="0" t="n">
        <v>2008</v>
      </c>
      <c r="Z6392" s="0" t="n">
        <v>28030</v>
      </c>
      <c r="AA6392" s="0" t="n">
        <v>210</v>
      </c>
      <c r="AB6392" s="0" t="n">
        <v>210.1</v>
      </c>
      <c r="AC6392" s="0" t="n">
        <v>52112</v>
      </c>
      <c r="AD6392" s="0" t="n">
        <v>9</v>
      </c>
      <c r="AE6392" s="0" t="n">
        <v>0</v>
      </c>
      <c r="AF6392" s="0" t="n">
        <v>1</v>
      </c>
      <c r="AG6392" s="0" t="n">
        <v>15939</v>
      </c>
    </row>
    <row r="6393" customFormat="false" ht="12.75" hidden="false" customHeight="false" outlineLevel="0" collapsed="false">
      <c r="W6393" s="89" t="str">
        <f aca="false">Z6393&amp;"_"&amp;AA6393</f>
        <v>28030_215</v>
      </c>
      <c r="X6393" s="0" t="n">
        <v>8793403</v>
      </c>
      <c r="Y6393" s="0" t="n">
        <v>2008</v>
      </c>
      <c r="Z6393" s="0" t="n">
        <v>28030</v>
      </c>
      <c r="AA6393" s="0" t="n">
        <v>215</v>
      </c>
      <c r="AB6393" s="0" t="n">
        <v>215.1</v>
      </c>
      <c r="AC6393" s="0" t="n">
        <v>52113</v>
      </c>
      <c r="AD6393" s="0" t="n">
        <v>0</v>
      </c>
      <c r="AE6393" s="0" t="n">
        <v>0</v>
      </c>
      <c r="AF6393" s="0" t="n">
        <v>0</v>
      </c>
      <c r="AG6393" s="0" t="n">
        <v>0</v>
      </c>
    </row>
    <row r="6394" customFormat="false" ht="12.75" hidden="false" customHeight="false" outlineLevel="0" collapsed="false">
      <c r="W6394" s="89" t="str">
        <f aca="false">Z6394&amp;"_"&amp;AA6394</f>
        <v>28030_220</v>
      </c>
      <c r="X6394" s="0" t="n">
        <v>8793404</v>
      </c>
      <c r="Y6394" s="0" t="n">
        <v>2008</v>
      </c>
      <c r="Z6394" s="0" t="n">
        <v>28030</v>
      </c>
      <c r="AA6394" s="0" t="n">
        <v>220</v>
      </c>
      <c r="AB6394" s="0" t="n">
        <v>220.1</v>
      </c>
      <c r="AC6394" s="0" t="n">
        <v>52114</v>
      </c>
      <c r="AD6394" s="0" t="n">
        <v>0</v>
      </c>
      <c r="AE6394" s="0" t="n">
        <v>0</v>
      </c>
      <c r="AF6394" s="0" t="n">
        <v>0</v>
      </c>
      <c r="AG6394" s="0" t="n">
        <v>0</v>
      </c>
    </row>
    <row r="6395" customFormat="false" ht="12.75" hidden="false" customHeight="false" outlineLevel="0" collapsed="false">
      <c r="W6395" s="89" t="str">
        <f aca="false">Z6395&amp;"_"&amp;AA6395</f>
        <v>28030_225</v>
      </c>
      <c r="X6395" s="0" t="n">
        <v>8793405</v>
      </c>
      <c r="Y6395" s="0" t="n">
        <v>2008</v>
      </c>
      <c r="Z6395" s="0" t="n">
        <v>28030</v>
      </c>
      <c r="AA6395" s="0" t="n">
        <v>225</v>
      </c>
      <c r="AB6395" s="0" t="n">
        <v>225.1</v>
      </c>
      <c r="AC6395" s="0" t="n">
        <v>52115</v>
      </c>
      <c r="AD6395" s="0" t="n">
        <v>139</v>
      </c>
      <c r="AE6395" s="0" t="n">
        <v>10</v>
      </c>
      <c r="AF6395" s="0" t="n">
        <v>21</v>
      </c>
      <c r="AG6395" s="0" t="n">
        <v>331932</v>
      </c>
    </row>
    <row r="6396" customFormat="false" ht="12.75" hidden="false" customHeight="false" outlineLevel="0" collapsed="false">
      <c r="W6396" s="89" t="str">
        <f aca="false">Z6396&amp;"_"&amp;AA6396</f>
        <v>28030_227</v>
      </c>
      <c r="X6396" s="0" t="n">
        <v>8793406</v>
      </c>
      <c r="Y6396" s="0" t="n">
        <v>2008</v>
      </c>
      <c r="Z6396" s="0" t="n">
        <v>28030</v>
      </c>
      <c r="AA6396" s="0" t="n">
        <v>227</v>
      </c>
      <c r="AB6396" s="0" t="n">
        <v>227</v>
      </c>
      <c r="AC6396" s="0" t="n">
        <v>58323</v>
      </c>
      <c r="AD6396" s="0" t="n">
        <v>41</v>
      </c>
      <c r="AE6396" s="0" t="n">
        <v>29</v>
      </c>
      <c r="AF6396" s="0" t="n">
        <v>0</v>
      </c>
      <c r="AG6396" s="0" t="n">
        <v>129711</v>
      </c>
    </row>
    <row r="6397" customFormat="false" ht="12.75" hidden="false" customHeight="false" outlineLevel="0" collapsed="false">
      <c r="W6397" s="89" t="str">
        <f aca="false">Z6397&amp;"_"&amp;AA6397</f>
        <v>28030_230</v>
      </c>
      <c r="X6397" s="0" t="n">
        <v>8793407</v>
      </c>
      <c r="Y6397" s="0" t="n">
        <v>2008</v>
      </c>
      <c r="Z6397" s="0" t="n">
        <v>28030</v>
      </c>
      <c r="AA6397" s="0" t="n">
        <v>230</v>
      </c>
      <c r="AB6397" s="0" t="n">
        <v>230.1</v>
      </c>
      <c r="AC6397" s="0" t="n">
        <v>52116</v>
      </c>
      <c r="AD6397" s="0" t="n">
        <v>69</v>
      </c>
      <c r="AE6397" s="0" t="n">
        <v>30</v>
      </c>
      <c r="AF6397" s="0" t="n">
        <v>5</v>
      </c>
      <c r="AG6397" s="0" t="n">
        <v>156200</v>
      </c>
    </row>
    <row r="6398" customFormat="false" ht="12.75" hidden="false" customHeight="false" outlineLevel="0" collapsed="false">
      <c r="W6398" s="89" t="str">
        <f aca="false">Z6398&amp;"_"&amp;AA6398</f>
        <v>28030_235</v>
      </c>
      <c r="X6398" s="0" t="n">
        <v>8793408</v>
      </c>
      <c r="Y6398" s="0" t="n">
        <v>2008</v>
      </c>
      <c r="Z6398" s="0" t="n">
        <v>28030</v>
      </c>
      <c r="AA6398" s="0" t="n">
        <v>235</v>
      </c>
      <c r="AB6398" s="0" t="n">
        <v>235.1</v>
      </c>
      <c r="AC6398" s="0" t="n">
        <v>52117</v>
      </c>
      <c r="AD6398" s="0" t="n">
        <v>108</v>
      </c>
      <c r="AE6398" s="0" t="n">
        <v>96</v>
      </c>
      <c r="AF6398" s="0" t="n">
        <v>10</v>
      </c>
      <c r="AG6398" s="0" t="n">
        <v>339880</v>
      </c>
    </row>
    <row r="6399" customFormat="false" ht="12.75" hidden="false" customHeight="false" outlineLevel="0" collapsed="false">
      <c r="W6399" s="89" t="str">
        <f aca="false">Z6399&amp;"_"&amp;AA6399</f>
        <v>28030_240</v>
      </c>
      <c r="X6399" s="0" t="n">
        <v>8793409</v>
      </c>
      <c r="Y6399" s="0" t="n">
        <v>2008</v>
      </c>
      <c r="Z6399" s="0" t="n">
        <v>28030</v>
      </c>
      <c r="AA6399" s="0" t="n">
        <v>240</v>
      </c>
      <c r="AB6399" s="0" t="n">
        <v>240.1</v>
      </c>
      <c r="AC6399" s="0" t="n">
        <v>52118</v>
      </c>
      <c r="AD6399" s="0" t="n">
        <v>50</v>
      </c>
      <c r="AE6399" s="0" t="n">
        <v>4</v>
      </c>
      <c r="AF6399" s="0" t="n">
        <v>0</v>
      </c>
      <c r="AG6399" s="0" t="n">
        <v>94409</v>
      </c>
    </row>
    <row r="6400" customFormat="false" ht="12.75" hidden="false" customHeight="false" outlineLevel="0" collapsed="false">
      <c r="W6400" s="89" t="str">
        <f aca="false">Z6400&amp;"_"&amp;AA6400</f>
        <v>28030_245</v>
      </c>
      <c r="X6400" s="0" t="n">
        <v>8793410</v>
      </c>
      <c r="Y6400" s="0" t="n">
        <v>2008</v>
      </c>
      <c r="Z6400" s="0" t="n">
        <v>28030</v>
      </c>
      <c r="AA6400" s="0" t="n">
        <v>245</v>
      </c>
      <c r="AB6400" s="0" t="n">
        <v>245.1</v>
      </c>
      <c r="AC6400" s="0" t="n">
        <v>52119</v>
      </c>
      <c r="AD6400" s="0" t="n">
        <v>56</v>
      </c>
      <c r="AE6400" s="0" t="n">
        <v>45</v>
      </c>
      <c r="AF6400" s="0" t="n">
        <v>138</v>
      </c>
      <c r="AG6400" s="0" t="n">
        <v>195718</v>
      </c>
    </row>
    <row r="6401" customFormat="false" ht="12.75" hidden="false" customHeight="false" outlineLevel="0" collapsed="false">
      <c r="W6401" s="89" t="str">
        <f aca="false">Z6401&amp;"_"&amp;AA6401</f>
        <v>28030_250</v>
      </c>
      <c r="X6401" s="0" t="n">
        <v>8793411</v>
      </c>
      <c r="Y6401" s="0" t="n">
        <v>2008</v>
      </c>
      <c r="Z6401" s="0" t="n">
        <v>28030</v>
      </c>
      <c r="AA6401" s="0" t="n">
        <v>250</v>
      </c>
      <c r="AB6401" s="0" t="n">
        <v>250.1</v>
      </c>
      <c r="AC6401" s="0" t="n">
        <v>52120</v>
      </c>
      <c r="AD6401" s="0" t="n">
        <v>12</v>
      </c>
      <c r="AE6401" s="0" t="n">
        <v>19</v>
      </c>
      <c r="AF6401" s="0" t="n">
        <v>0</v>
      </c>
      <c r="AG6401" s="0" t="n">
        <v>40308</v>
      </c>
    </row>
    <row r="6402" customFormat="false" ht="12.75" hidden="false" customHeight="false" outlineLevel="0" collapsed="false">
      <c r="W6402" s="89" t="str">
        <f aca="false">Z6402&amp;"_"&amp;AA6402</f>
        <v>28030_255</v>
      </c>
      <c r="X6402" s="0" t="n">
        <v>8793412</v>
      </c>
      <c r="Y6402" s="0" t="n">
        <v>2008</v>
      </c>
      <c r="Z6402" s="0" t="n">
        <v>28030</v>
      </c>
      <c r="AA6402" s="0" t="n">
        <v>255</v>
      </c>
      <c r="AB6402" s="0" t="n">
        <v>255.1</v>
      </c>
      <c r="AC6402" s="0" t="n">
        <v>52121</v>
      </c>
      <c r="AD6402" s="0" t="n">
        <v>47</v>
      </c>
      <c r="AE6402" s="0" t="n">
        <v>4</v>
      </c>
      <c r="AF6402" s="0" t="n">
        <v>25</v>
      </c>
      <c r="AG6402" s="0" t="n">
        <v>107873</v>
      </c>
    </row>
    <row r="6403" customFormat="false" ht="12.75" hidden="false" customHeight="false" outlineLevel="0" collapsed="false">
      <c r="W6403" s="89" t="str">
        <f aca="false">Z6403&amp;"_"&amp;AA6403</f>
        <v>28030_290</v>
      </c>
      <c r="X6403" s="0" t="n">
        <v>8793413</v>
      </c>
      <c r="Y6403" s="0" t="n">
        <v>2008</v>
      </c>
      <c r="Z6403" s="0" t="n">
        <v>28030</v>
      </c>
      <c r="AA6403" s="0" t="n">
        <v>290</v>
      </c>
      <c r="AB6403" s="0" t="n">
        <v>290.1</v>
      </c>
      <c r="AC6403" s="0" t="n">
        <v>52122</v>
      </c>
      <c r="AD6403" s="0" t="n">
        <v>0</v>
      </c>
      <c r="AE6403" s="0" t="n">
        <v>0</v>
      </c>
      <c r="AF6403" s="0" t="n">
        <v>0</v>
      </c>
      <c r="AG6403" s="0" t="n">
        <v>0</v>
      </c>
    </row>
    <row r="6404" customFormat="false" ht="12.75" hidden="false" customHeight="false" outlineLevel="0" collapsed="false">
      <c r="W6404" s="89" t="str">
        <f aca="false">Z6404&amp;"_"&amp;AA6404</f>
        <v>28030_298</v>
      </c>
      <c r="X6404" s="0" t="n">
        <v>8793414</v>
      </c>
      <c r="Y6404" s="0" t="n">
        <v>2008</v>
      </c>
      <c r="Z6404" s="0" t="n">
        <v>28030</v>
      </c>
      <c r="AA6404" s="0" t="n">
        <v>298</v>
      </c>
      <c r="AB6404" s="0" t="n">
        <v>298</v>
      </c>
      <c r="AC6404" s="0" t="n">
        <v>52074</v>
      </c>
      <c r="AD6404" s="0" t="n">
        <v>590</v>
      </c>
      <c r="AE6404" s="0" t="n">
        <v>241</v>
      </c>
      <c r="AF6404" s="0" t="n">
        <v>206</v>
      </c>
      <c r="AG6404" s="0" t="n">
        <v>1532814</v>
      </c>
    </row>
    <row r="6405" customFormat="false" ht="12.75" hidden="false" customHeight="false" outlineLevel="0" collapsed="false">
      <c r="W6405" s="89" t="str">
        <f aca="false">Z6405&amp;"_"&amp;AA6405</f>
        <v>28030_300</v>
      </c>
      <c r="X6405" s="0" t="n">
        <v>8793415</v>
      </c>
      <c r="Y6405" s="0" t="n">
        <v>2008</v>
      </c>
      <c r="Z6405" s="0" t="n">
        <v>28030</v>
      </c>
      <c r="AA6405" s="0" t="n">
        <v>300</v>
      </c>
      <c r="AB6405" s="0" t="n">
        <v>300</v>
      </c>
      <c r="AC6405" s="0" t="n">
        <v>50730</v>
      </c>
      <c r="AD6405" s="0" t="n">
        <v>77</v>
      </c>
      <c r="AE6405" s="0" t="n">
        <v>73</v>
      </c>
      <c r="AF6405" s="0" t="n">
        <v>6</v>
      </c>
      <c r="AG6405" s="0" t="n">
        <v>0</v>
      </c>
    </row>
    <row r="6406" customFormat="false" ht="12.75" hidden="false" customHeight="false" outlineLevel="0" collapsed="false">
      <c r="W6406" s="89" t="str">
        <f aca="false">Z6406&amp;"_"&amp;AA6406</f>
        <v>28030_305</v>
      </c>
      <c r="X6406" s="0" t="n">
        <v>8793416</v>
      </c>
      <c r="Y6406" s="0" t="n">
        <v>2008</v>
      </c>
      <c r="Z6406" s="0" t="n">
        <v>28030</v>
      </c>
      <c r="AA6406" s="0" t="n">
        <v>305</v>
      </c>
      <c r="AB6406" s="0" t="n">
        <v>305</v>
      </c>
      <c r="AC6406" s="0" t="n">
        <v>52075</v>
      </c>
      <c r="AD6406" s="0" t="n">
        <v>0</v>
      </c>
      <c r="AE6406" s="0" t="n">
        <v>0</v>
      </c>
      <c r="AF6406" s="0" t="n">
        <v>0</v>
      </c>
      <c r="AG6406" s="0" t="n">
        <v>0</v>
      </c>
    </row>
    <row r="6407" customFormat="false" ht="12.75" hidden="false" customHeight="false" outlineLevel="0" collapsed="false">
      <c r="W6407" s="89" t="str">
        <f aca="false">Z6407&amp;"_"&amp;AA6407</f>
        <v>28030_310</v>
      </c>
      <c r="X6407" s="0" t="n">
        <v>8793417</v>
      </c>
      <c r="Y6407" s="0" t="n">
        <v>2008</v>
      </c>
      <c r="Z6407" s="0" t="n">
        <v>28030</v>
      </c>
      <c r="AA6407" s="0" t="n">
        <v>310</v>
      </c>
      <c r="AB6407" s="0" t="n">
        <v>310</v>
      </c>
      <c r="AC6407" s="0" t="n">
        <v>52076</v>
      </c>
      <c r="AD6407" s="0" t="n">
        <v>0</v>
      </c>
      <c r="AE6407" s="0" t="n">
        <v>0</v>
      </c>
      <c r="AF6407" s="0" t="n">
        <v>0</v>
      </c>
      <c r="AG6407" s="0" t="n">
        <v>0</v>
      </c>
    </row>
    <row r="6408" customFormat="false" ht="12.75" hidden="false" customHeight="false" outlineLevel="0" collapsed="false">
      <c r="W6408" s="89" t="str">
        <f aca="false">Z6408&amp;"_"&amp;AA6408</f>
        <v>28030_315</v>
      </c>
      <c r="X6408" s="0" t="n">
        <v>8793418</v>
      </c>
      <c r="Y6408" s="0" t="n">
        <v>2008</v>
      </c>
      <c r="Z6408" s="0" t="n">
        <v>28030</v>
      </c>
      <c r="AA6408" s="0" t="n">
        <v>315</v>
      </c>
      <c r="AB6408" s="0" t="n">
        <v>315</v>
      </c>
      <c r="AC6408" s="0" t="n">
        <v>52077</v>
      </c>
      <c r="AD6408" s="0" t="n">
        <v>0</v>
      </c>
      <c r="AE6408" s="0" t="n">
        <v>0</v>
      </c>
      <c r="AF6408" s="0" t="n">
        <v>0</v>
      </c>
      <c r="AG6408" s="0" t="n">
        <v>0</v>
      </c>
    </row>
    <row r="6409" customFormat="false" ht="12.75" hidden="false" customHeight="false" outlineLevel="0" collapsed="false">
      <c r="W6409" s="89" t="str">
        <f aca="false">Z6409&amp;"_"&amp;AA6409</f>
        <v>28030_320</v>
      </c>
      <c r="X6409" s="0" t="n">
        <v>8793419</v>
      </c>
      <c r="Y6409" s="0" t="n">
        <v>2008</v>
      </c>
      <c r="Z6409" s="0" t="n">
        <v>28030</v>
      </c>
      <c r="AA6409" s="0" t="n">
        <v>320</v>
      </c>
      <c r="AB6409" s="0" t="n">
        <v>320</v>
      </c>
      <c r="AC6409" s="0" t="n">
        <v>52078</v>
      </c>
      <c r="AD6409" s="0" t="n">
        <v>0</v>
      </c>
      <c r="AE6409" s="0" t="n">
        <v>0</v>
      </c>
      <c r="AF6409" s="0" t="n">
        <v>0</v>
      </c>
      <c r="AG6409" s="0" t="n">
        <v>0</v>
      </c>
    </row>
    <row r="6410" customFormat="false" ht="12.75" hidden="false" customHeight="false" outlineLevel="0" collapsed="false">
      <c r="W6410" s="89" t="str">
        <f aca="false">Z6410&amp;"_"&amp;AA6410</f>
        <v>28030_325</v>
      </c>
      <c r="X6410" s="0" t="n">
        <v>8793420</v>
      </c>
      <c r="Y6410" s="0" t="n">
        <v>2008</v>
      </c>
      <c r="Z6410" s="0" t="n">
        <v>28030</v>
      </c>
      <c r="AA6410" s="0" t="n">
        <v>325</v>
      </c>
      <c r="AB6410" s="0" t="n">
        <v>325</v>
      </c>
      <c r="AC6410" s="0" t="n">
        <v>52079</v>
      </c>
      <c r="AD6410" s="0" t="n">
        <v>0</v>
      </c>
      <c r="AE6410" s="0" t="n">
        <v>0</v>
      </c>
      <c r="AF6410" s="0" t="n">
        <v>0</v>
      </c>
      <c r="AG6410" s="0" t="n">
        <v>0</v>
      </c>
    </row>
    <row r="6411" customFormat="false" ht="12.75" hidden="false" customHeight="false" outlineLevel="0" collapsed="false">
      <c r="W6411" s="89" t="str">
        <f aca="false">Z6411&amp;"_"&amp;AA6411</f>
        <v>28030_327</v>
      </c>
      <c r="X6411" s="0" t="n">
        <v>8793421</v>
      </c>
      <c r="Y6411" s="0" t="n">
        <v>2008</v>
      </c>
      <c r="Z6411" s="0" t="n">
        <v>28030</v>
      </c>
      <c r="AA6411" s="0" t="n">
        <v>327</v>
      </c>
      <c r="AB6411" s="0" t="n">
        <v>327</v>
      </c>
      <c r="AC6411" s="0" t="n">
        <v>58324</v>
      </c>
      <c r="AD6411" s="0" t="n">
        <v>0</v>
      </c>
      <c r="AE6411" s="0" t="n">
        <v>0</v>
      </c>
      <c r="AF6411" s="0" t="n">
        <v>0</v>
      </c>
      <c r="AG6411" s="0" t="n">
        <v>0</v>
      </c>
    </row>
    <row r="6412" customFormat="false" ht="12.75" hidden="false" customHeight="false" outlineLevel="0" collapsed="false">
      <c r="W6412" s="89" t="str">
        <f aca="false">Z6412&amp;"_"&amp;AA6412</f>
        <v>28030_330</v>
      </c>
      <c r="X6412" s="0" t="n">
        <v>8793422</v>
      </c>
      <c r="Y6412" s="0" t="n">
        <v>2008</v>
      </c>
      <c r="Z6412" s="0" t="n">
        <v>28030</v>
      </c>
      <c r="AA6412" s="0" t="n">
        <v>330</v>
      </c>
      <c r="AB6412" s="0" t="n">
        <v>330</v>
      </c>
      <c r="AC6412" s="0" t="n">
        <v>52080</v>
      </c>
      <c r="AD6412" s="0" t="n">
        <v>0</v>
      </c>
      <c r="AE6412" s="0" t="n">
        <v>0</v>
      </c>
      <c r="AF6412" s="0" t="n">
        <v>0</v>
      </c>
      <c r="AG6412" s="0" t="n">
        <v>0</v>
      </c>
    </row>
    <row r="6413" customFormat="false" ht="12.75" hidden="false" customHeight="false" outlineLevel="0" collapsed="false">
      <c r="W6413" s="89" t="str">
        <f aca="false">Z6413&amp;"_"&amp;AA6413</f>
        <v>28030_335</v>
      </c>
      <c r="X6413" s="0" t="n">
        <v>8793423</v>
      </c>
      <c r="Y6413" s="0" t="n">
        <v>2008</v>
      </c>
      <c r="Z6413" s="0" t="n">
        <v>28030</v>
      </c>
      <c r="AA6413" s="0" t="n">
        <v>335</v>
      </c>
      <c r="AB6413" s="0" t="n">
        <v>335</v>
      </c>
      <c r="AC6413" s="0" t="n">
        <v>52081</v>
      </c>
      <c r="AD6413" s="0" t="n">
        <v>0</v>
      </c>
      <c r="AE6413" s="0" t="n">
        <v>0</v>
      </c>
      <c r="AF6413" s="0" t="n">
        <v>0</v>
      </c>
      <c r="AG6413" s="0" t="n">
        <v>0</v>
      </c>
    </row>
    <row r="6414" customFormat="false" ht="12.75" hidden="false" customHeight="false" outlineLevel="0" collapsed="false">
      <c r="W6414" s="89" t="str">
        <f aca="false">Z6414&amp;"_"&amp;AA6414</f>
        <v>28030_340</v>
      </c>
      <c r="X6414" s="0" t="n">
        <v>8793424</v>
      </c>
      <c r="Y6414" s="0" t="n">
        <v>2008</v>
      </c>
      <c r="Z6414" s="0" t="n">
        <v>28030</v>
      </c>
      <c r="AA6414" s="0" t="n">
        <v>340</v>
      </c>
      <c r="AB6414" s="0" t="n">
        <v>340</v>
      </c>
      <c r="AC6414" s="0" t="n">
        <v>52082</v>
      </c>
      <c r="AD6414" s="0" t="n">
        <v>0</v>
      </c>
      <c r="AE6414" s="0" t="n">
        <v>0</v>
      </c>
      <c r="AF6414" s="0" t="n">
        <v>0</v>
      </c>
      <c r="AG6414" s="0" t="n">
        <v>0</v>
      </c>
    </row>
    <row r="6415" customFormat="false" ht="12.75" hidden="false" customHeight="false" outlineLevel="0" collapsed="false">
      <c r="W6415" s="89" t="str">
        <f aca="false">Z6415&amp;"_"&amp;AA6415</f>
        <v>28030_345</v>
      </c>
      <c r="X6415" s="0" t="n">
        <v>8793425</v>
      </c>
      <c r="Y6415" s="0" t="n">
        <v>2008</v>
      </c>
      <c r="Z6415" s="0" t="n">
        <v>28030</v>
      </c>
      <c r="AA6415" s="0" t="n">
        <v>345</v>
      </c>
      <c r="AB6415" s="0" t="n">
        <v>345</v>
      </c>
      <c r="AC6415" s="0" t="n">
        <v>52083</v>
      </c>
      <c r="AD6415" s="0" t="n">
        <v>0</v>
      </c>
      <c r="AE6415" s="0" t="n">
        <v>0</v>
      </c>
      <c r="AF6415" s="0" t="n">
        <v>0</v>
      </c>
      <c r="AG6415" s="0" t="n">
        <v>0</v>
      </c>
    </row>
    <row r="6416" customFormat="false" ht="12.75" hidden="false" customHeight="false" outlineLevel="0" collapsed="false">
      <c r="W6416" s="89" t="str">
        <f aca="false">Z6416&amp;"_"&amp;AA6416</f>
        <v>28030_350</v>
      </c>
      <c r="X6416" s="0" t="n">
        <v>8793426</v>
      </c>
      <c r="Y6416" s="0" t="n">
        <v>2008</v>
      </c>
      <c r="Z6416" s="0" t="n">
        <v>28030</v>
      </c>
      <c r="AA6416" s="0" t="n">
        <v>350</v>
      </c>
      <c r="AB6416" s="0" t="n">
        <v>350</v>
      </c>
      <c r="AC6416" s="0" t="n">
        <v>52084</v>
      </c>
      <c r="AD6416" s="0" t="n">
        <v>0</v>
      </c>
      <c r="AE6416" s="0" t="n">
        <v>0</v>
      </c>
      <c r="AF6416" s="0" t="n">
        <v>0</v>
      </c>
      <c r="AG6416" s="0" t="n">
        <v>0</v>
      </c>
    </row>
    <row r="6417" customFormat="false" ht="12.75" hidden="false" customHeight="false" outlineLevel="0" collapsed="false">
      <c r="W6417" s="89" t="str">
        <f aca="false">Z6417&amp;"_"&amp;AA6417</f>
        <v>28030_355</v>
      </c>
      <c r="X6417" s="0" t="n">
        <v>8793427</v>
      </c>
      <c r="Y6417" s="0" t="n">
        <v>2008</v>
      </c>
      <c r="Z6417" s="0" t="n">
        <v>28030</v>
      </c>
      <c r="AA6417" s="0" t="n">
        <v>355</v>
      </c>
      <c r="AB6417" s="0" t="n">
        <v>355</v>
      </c>
      <c r="AC6417" s="0" t="n">
        <v>52085</v>
      </c>
      <c r="AD6417" s="0" t="n">
        <v>0</v>
      </c>
      <c r="AE6417" s="0" t="n">
        <v>0</v>
      </c>
      <c r="AF6417" s="0" t="n">
        <v>0</v>
      </c>
      <c r="AG6417" s="0" t="n">
        <v>0</v>
      </c>
    </row>
    <row r="6418" customFormat="false" ht="12.75" hidden="false" customHeight="false" outlineLevel="0" collapsed="false">
      <c r="W6418" s="89" t="str">
        <f aca="false">Z6418&amp;"_"&amp;AA6418</f>
        <v>28030_390</v>
      </c>
      <c r="X6418" s="0" t="n">
        <v>8793428</v>
      </c>
      <c r="Y6418" s="0" t="n">
        <v>2008</v>
      </c>
      <c r="Z6418" s="0" t="n">
        <v>28030</v>
      </c>
      <c r="AA6418" s="0" t="n">
        <v>390</v>
      </c>
      <c r="AB6418" s="0" t="n">
        <v>390</v>
      </c>
      <c r="AC6418" s="0" t="n">
        <v>52086</v>
      </c>
      <c r="AD6418" s="0" t="n">
        <v>0</v>
      </c>
      <c r="AE6418" s="0" t="n">
        <v>0</v>
      </c>
      <c r="AF6418" s="0" t="n">
        <v>0</v>
      </c>
      <c r="AG6418" s="0" t="n">
        <v>0</v>
      </c>
    </row>
    <row r="6419" customFormat="false" ht="12.75" hidden="false" customHeight="false" outlineLevel="0" collapsed="false">
      <c r="W6419" s="89" t="str">
        <f aca="false">Z6419&amp;"_"&amp;AA6419</f>
        <v>28030_398</v>
      </c>
      <c r="X6419" s="0" t="n">
        <v>8793429</v>
      </c>
      <c r="Y6419" s="0" t="n">
        <v>2008</v>
      </c>
      <c r="Z6419" s="0" t="n">
        <v>28030</v>
      </c>
      <c r="AA6419" s="0" t="n">
        <v>398</v>
      </c>
      <c r="AB6419" s="0" t="n">
        <v>398</v>
      </c>
      <c r="AC6419" s="0" t="n">
        <v>52087</v>
      </c>
      <c r="AD6419" s="0" t="n">
        <v>0</v>
      </c>
      <c r="AE6419" s="0" t="n">
        <v>0</v>
      </c>
      <c r="AF6419" s="0" t="n">
        <v>0</v>
      </c>
      <c r="AG6419" s="0" t="n">
        <v>0</v>
      </c>
    </row>
    <row r="6420" customFormat="false" ht="12.75" hidden="false" customHeight="false" outlineLevel="0" collapsed="false">
      <c r="W6420" s="89" t="str">
        <f aca="false">Z6420&amp;"_"&amp;AA6420</f>
        <v>28030_399</v>
      </c>
      <c r="X6420" s="0" t="n">
        <v>8793430</v>
      </c>
      <c r="Y6420" s="0" t="n">
        <v>2008</v>
      </c>
      <c r="Z6420" s="0" t="n">
        <v>28030</v>
      </c>
      <c r="AA6420" s="0" t="n">
        <v>399</v>
      </c>
      <c r="AB6420" s="0" t="n">
        <v>399</v>
      </c>
      <c r="AC6420" s="0" t="n">
        <v>52088</v>
      </c>
      <c r="AD6420" s="0" t="n">
        <v>590</v>
      </c>
      <c r="AE6420" s="0" t="n">
        <v>241</v>
      </c>
      <c r="AF6420" s="0" t="n">
        <v>206</v>
      </c>
      <c r="AG6420" s="0" t="n">
        <v>1532814</v>
      </c>
    </row>
    <row r="6421" customFormat="false" ht="12.75" hidden="false" customHeight="false" outlineLevel="0" collapsed="false">
      <c r="W6421" s="89" t="str">
        <f aca="false">Z6421&amp;"_"&amp;AA6421</f>
        <v>28030_610</v>
      </c>
      <c r="X6421" s="0" t="n">
        <v>8793431</v>
      </c>
      <c r="Y6421" s="0" t="n">
        <v>2008</v>
      </c>
      <c r="Z6421" s="0" t="n">
        <v>28030</v>
      </c>
      <c r="AA6421" s="0" t="n">
        <v>610</v>
      </c>
      <c r="AB6421" s="0" t="n">
        <v>610.1</v>
      </c>
      <c r="AC6421" s="0" t="n">
        <v>52089</v>
      </c>
      <c r="AD6421" s="0" t="n">
        <v>0</v>
      </c>
      <c r="AE6421" s="0" t="n">
        <v>0</v>
      </c>
      <c r="AF6421" s="0" t="n">
        <v>0</v>
      </c>
      <c r="AG6421" s="0" t="n">
        <v>0</v>
      </c>
    </row>
    <row r="6422" customFormat="false" ht="12.75" hidden="false" customHeight="false" outlineLevel="0" collapsed="false">
      <c r="W6422" s="89" t="str">
        <f aca="false">Z6422&amp;"_"&amp;AA6422</f>
        <v>28030_1010</v>
      </c>
      <c r="X6422" s="0" t="n">
        <v>8793432</v>
      </c>
      <c r="Y6422" s="0" t="n">
        <v>2008</v>
      </c>
      <c r="Z6422" s="0" t="n">
        <v>28030</v>
      </c>
      <c r="AA6422" s="0" t="n">
        <v>1010</v>
      </c>
      <c r="AB6422" s="0" t="n">
        <v>1010.1</v>
      </c>
      <c r="AC6422" s="0" t="n">
        <v>52090</v>
      </c>
      <c r="AD6422" s="0" t="n">
        <v>20</v>
      </c>
      <c r="AE6422" s="0" t="n">
        <v>7176804</v>
      </c>
      <c r="AF6422" s="0" t="n">
        <v>0</v>
      </c>
      <c r="AG6422" s="0" t="n">
        <v>0</v>
      </c>
    </row>
    <row r="6423" customFormat="false" ht="12.75" hidden="false" customHeight="false" outlineLevel="0" collapsed="false">
      <c r="W6423" s="89" t="str">
        <f aca="false">Z6423&amp;"_"&amp;AA6423</f>
        <v>28030_1020</v>
      </c>
      <c r="X6423" s="0" t="n">
        <v>8793433</v>
      </c>
      <c r="Y6423" s="0" t="n">
        <v>2008</v>
      </c>
      <c r="Z6423" s="0" t="n">
        <v>28030</v>
      </c>
      <c r="AA6423" s="0" t="n">
        <v>1020</v>
      </c>
      <c r="AB6423" s="0" t="n">
        <v>1020.1</v>
      </c>
      <c r="AC6423" s="0" t="n">
        <v>52091</v>
      </c>
      <c r="AD6423" s="0" t="n">
        <v>10</v>
      </c>
      <c r="AE6423" s="0" t="n">
        <v>6918131</v>
      </c>
      <c r="AF6423" s="0" t="n">
        <v>0</v>
      </c>
      <c r="AG6423" s="0" t="n">
        <v>0</v>
      </c>
    </row>
    <row r="6424" customFormat="false" ht="12.75" hidden="false" customHeight="false" outlineLevel="0" collapsed="false">
      <c r="W6424" s="89" t="str">
        <f aca="false">Z6424&amp;"_"&amp;AA6424</f>
        <v>28030_1210</v>
      </c>
      <c r="X6424" s="0" t="n">
        <v>8793434</v>
      </c>
      <c r="Y6424" s="0" t="n">
        <v>2008</v>
      </c>
      <c r="Z6424" s="0" t="n">
        <v>28030</v>
      </c>
      <c r="AA6424" s="0" t="n">
        <v>1210</v>
      </c>
      <c r="AB6424" s="0" t="n">
        <v>1210.1</v>
      </c>
      <c r="AC6424" s="0" t="n">
        <v>52092</v>
      </c>
      <c r="AD6424" s="0" t="n">
        <v>619</v>
      </c>
      <c r="AE6424" s="0" t="n">
        <v>41087927</v>
      </c>
      <c r="AF6424" s="0" t="n">
        <v>0</v>
      </c>
      <c r="AG6424" s="0" t="n">
        <v>0</v>
      </c>
    </row>
    <row r="6425" customFormat="false" ht="12.75" hidden="false" customHeight="false" outlineLevel="0" collapsed="false">
      <c r="W6425" s="89" t="str">
        <f aca="false">Z6425&amp;"_"&amp;AA6425</f>
        <v>28030_1220</v>
      </c>
      <c r="X6425" s="0" t="n">
        <v>8793435</v>
      </c>
      <c r="Y6425" s="0" t="n">
        <v>2008</v>
      </c>
      <c r="Z6425" s="0" t="n">
        <v>28030</v>
      </c>
      <c r="AA6425" s="0" t="n">
        <v>1220</v>
      </c>
      <c r="AB6425" s="0" t="n">
        <v>1220.1</v>
      </c>
      <c r="AC6425" s="0" t="n">
        <v>52093</v>
      </c>
      <c r="AD6425" s="0" t="n">
        <v>21</v>
      </c>
      <c r="AE6425" s="0" t="n">
        <v>4576296</v>
      </c>
      <c r="AF6425" s="0" t="n">
        <v>0</v>
      </c>
      <c r="AG6425" s="0" t="n">
        <v>0</v>
      </c>
    </row>
    <row r="6426" customFormat="false" ht="12.75" hidden="false" customHeight="false" outlineLevel="0" collapsed="false">
      <c r="W6426" s="89" t="str">
        <f aca="false">Z6426&amp;"_"&amp;AA6426</f>
        <v>28030_1230</v>
      </c>
      <c r="X6426" s="0" t="n">
        <v>8793436</v>
      </c>
      <c r="Y6426" s="0" t="n">
        <v>2008</v>
      </c>
      <c r="Z6426" s="0" t="n">
        <v>28030</v>
      </c>
      <c r="AA6426" s="0" t="n">
        <v>1230</v>
      </c>
      <c r="AB6426" s="0" t="n">
        <v>1230.1</v>
      </c>
      <c r="AC6426" s="0" t="n">
        <v>52094</v>
      </c>
      <c r="AD6426" s="0" t="n">
        <v>265</v>
      </c>
      <c r="AE6426" s="0" t="n">
        <v>16688517</v>
      </c>
      <c r="AF6426" s="0" t="n">
        <v>0</v>
      </c>
      <c r="AG6426" s="0" t="n">
        <v>0</v>
      </c>
    </row>
    <row r="6427" customFormat="false" ht="12.75" hidden="false" customHeight="false" outlineLevel="0" collapsed="false">
      <c r="W6427" s="89" t="str">
        <f aca="false">Z6427&amp;"_"&amp;AA6427</f>
        <v>28030_1299</v>
      </c>
      <c r="X6427" s="0" t="n">
        <v>8793437</v>
      </c>
      <c r="Y6427" s="0" t="n">
        <v>2008</v>
      </c>
      <c r="Z6427" s="0" t="n">
        <v>28030</v>
      </c>
      <c r="AA6427" s="0" t="n">
        <v>1299</v>
      </c>
      <c r="AB6427" s="0" t="n">
        <v>1299.1</v>
      </c>
      <c r="AC6427" s="0" t="n">
        <v>52095</v>
      </c>
      <c r="AD6427" s="0" t="n">
        <v>905</v>
      </c>
      <c r="AE6427" s="0" t="n">
        <v>62352740</v>
      </c>
      <c r="AF6427" s="0" t="n">
        <v>0</v>
      </c>
      <c r="AG6427" s="0" t="n">
        <v>0</v>
      </c>
    </row>
    <row r="6428" customFormat="false" ht="12.75" hidden="false" customHeight="false" outlineLevel="0" collapsed="false">
      <c r="W6428" s="89" t="str">
        <f aca="false">Z6428&amp;"_"&amp;AA6428</f>
        <v>28030_1410</v>
      </c>
      <c r="X6428" s="0" t="n">
        <v>8793438</v>
      </c>
      <c r="Y6428" s="0" t="n">
        <v>2008</v>
      </c>
      <c r="Z6428" s="0" t="n">
        <v>28030</v>
      </c>
      <c r="AA6428" s="0" t="n">
        <v>1410</v>
      </c>
      <c r="AB6428" s="0" t="n">
        <v>1410.1</v>
      </c>
      <c r="AC6428" s="0" t="n">
        <v>52096</v>
      </c>
      <c r="AD6428" s="0" t="n">
        <v>292373050</v>
      </c>
      <c r="AE6428" s="0" t="n">
        <v>0</v>
      </c>
      <c r="AF6428" s="0" t="n">
        <v>0</v>
      </c>
      <c r="AG6428" s="0" t="n">
        <v>0</v>
      </c>
    </row>
    <row r="6429" customFormat="false" ht="12.75" hidden="false" customHeight="false" outlineLevel="0" collapsed="false">
      <c r="W6429" s="89" t="str">
        <f aca="false">Z6429&amp;"_"&amp;AA6429</f>
        <v>28030_1420</v>
      </c>
      <c r="X6429" s="0" t="n">
        <v>8793439</v>
      </c>
      <c r="Y6429" s="0" t="n">
        <v>2008</v>
      </c>
      <c r="Z6429" s="0" t="n">
        <v>28030</v>
      </c>
      <c r="AA6429" s="0" t="n">
        <v>1420</v>
      </c>
      <c r="AB6429" s="0" t="n">
        <v>1420.1</v>
      </c>
      <c r="AC6429" s="0" t="n">
        <v>52097</v>
      </c>
      <c r="AD6429" s="0" t="n">
        <v>36553860</v>
      </c>
      <c r="AE6429" s="0" t="n">
        <v>0</v>
      </c>
      <c r="AF6429" s="0" t="n">
        <v>0</v>
      </c>
      <c r="AG6429" s="0" t="n">
        <v>0</v>
      </c>
    </row>
    <row r="6430" customFormat="false" ht="12.75" hidden="false" customHeight="false" outlineLevel="0" collapsed="false">
      <c r="W6430" s="89" t="str">
        <f aca="false">Z6430&amp;"_"&amp;AA6430</f>
        <v>28030_1498</v>
      </c>
      <c r="X6430" s="0" t="n">
        <v>8793440</v>
      </c>
      <c r="Y6430" s="0" t="n">
        <v>2008</v>
      </c>
      <c r="Z6430" s="0" t="n">
        <v>28030</v>
      </c>
      <c r="AA6430" s="0" t="n">
        <v>1498</v>
      </c>
      <c r="AB6430" s="0" t="n">
        <v>1498.1</v>
      </c>
      <c r="AC6430" s="0" t="n">
        <v>703913</v>
      </c>
      <c r="AD6430" s="0" t="n">
        <v>25003650</v>
      </c>
      <c r="AE6430" s="0" t="n">
        <v>0</v>
      </c>
      <c r="AF6430" s="0" t="n">
        <v>0</v>
      </c>
      <c r="AG6430" s="0" t="n">
        <v>0</v>
      </c>
    </row>
    <row r="6431" customFormat="false" ht="12.75" hidden="false" customHeight="false" outlineLevel="0" collapsed="false">
      <c r="W6431" s="89" t="str">
        <f aca="false">Z6431&amp;"_"&amp;AA6431</f>
        <v>28030_1499</v>
      </c>
      <c r="X6431" s="0" t="n">
        <v>8793441</v>
      </c>
      <c r="Y6431" s="0" t="n">
        <v>2008</v>
      </c>
      <c r="Z6431" s="0" t="n">
        <v>28030</v>
      </c>
      <c r="AA6431" s="0" t="n">
        <v>1499</v>
      </c>
      <c r="AB6431" s="0" t="n">
        <v>1499.1</v>
      </c>
      <c r="AC6431" s="0" t="n">
        <v>52099</v>
      </c>
      <c r="AD6431" s="0" t="n">
        <v>353930560</v>
      </c>
      <c r="AE6431" s="0" t="n">
        <v>0</v>
      </c>
      <c r="AF6431" s="0" t="n">
        <v>0</v>
      </c>
      <c r="AG6431" s="0" t="n">
        <v>0</v>
      </c>
    </row>
    <row r="6432" customFormat="false" ht="12.75" hidden="false" customHeight="false" outlineLevel="0" collapsed="false">
      <c r="W6432" s="89" t="str">
        <f aca="false">Z6432&amp;"_"&amp;AA6432</f>
        <v>28030_1510</v>
      </c>
      <c r="X6432" s="0" t="n">
        <v>8793442</v>
      </c>
      <c r="Y6432" s="0" t="n">
        <v>2008</v>
      </c>
      <c r="Z6432" s="0" t="n">
        <v>28030</v>
      </c>
      <c r="AA6432" s="0" t="n">
        <v>1510</v>
      </c>
      <c r="AB6432" s="0" t="n">
        <v>1510.7</v>
      </c>
      <c r="AC6432" s="0" t="n">
        <v>58375</v>
      </c>
      <c r="AD6432" s="0" t="n">
        <v>4454600</v>
      </c>
      <c r="AE6432" s="0" t="n">
        <v>0</v>
      </c>
      <c r="AF6432" s="0" t="n">
        <v>0</v>
      </c>
      <c r="AG6432" s="0" t="n">
        <v>0</v>
      </c>
    </row>
    <row r="6433" customFormat="false" ht="12.75" hidden="false" customHeight="false" outlineLevel="0" collapsed="false">
      <c r="W6433" s="89" t="str">
        <f aca="false">Z6433&amp;"_"&amp;AA6433</f>
        <v>29002_205</v>
      </c>
      <c r="X6433" s="0" t="n">
        <v>8793443</v>
      </c>
      <c r="Y6433" s="0" t="n">
        <v>2008</v>
      </c>
      <c r="Z6433" s="0" t="n">
        <v>29002</v>
      </c>
      <c r="AA6433" s="0" t="n">
        <v>205</v>
      </c>
      <c r="AB6433" s="0" t="n">
        <v>205.1</v>
      </c>
      <c r="AC6433" s="0" t="n">
        <v>52111</v>
      </c>
      <c r="AD6433" s="0" t="n">
        <v>42</v>
      </c>
      <c r="AE6433" s="0" t="n">
        <v>45</v>
      </c>
      <c r="AF6433" s="0" t="n">
        <v>0</v>
      </c>
      <c r="AG6433" s="0" t="n">
        <v>87764</v>
      </c>
    </row>
    <row r="6434" customFormat="false" ht="12.75" hidden="false" customHeight="false" outlineLevel="0" collapsed="false">
      <c r="W6434" s="89" t="str">
        <f aca="false">Z6434&amp;"_"&amp;AA6434</f>
        <v>29002_210</v>
      </c>
      <c r="X6434" s="0" t="n">
        <v>8793444</v>
      </c>
      <c r="Y6434" s="0" t="n">
        <v>2008</v>
      </c>
      <c r="Z6434" s="0" t="n">
        <v>29002</v>
      </c>
      <c r="AA6434" s="0" t="n">
        <v>210</v>
      </c>
      <c r="AB6434" s="0" t="n">
        <v>210.1</v>
      </c>
      <c r="AC6434" s="0" t="n">
        <v>52112</v>
      </c>
      <c r="AD6434" s="0" t="n">
        <v>7</v>
      </c>
      <c r="AE6434" s="0" t="n">
        <v>6</v>
      </c>
      <c r="AF6434" s="0" t="n">
        <v>0</v>
      </c>
      <c r="AG6434" s="0" t="n">
        <v>15988</v>
      </c>
    </row>
    <row r="6435" customFormat="false" ht="12.75" hidden="false" customHeight="false" outlineLevel="0" collapsed="false">
      <c r="W6435" s="89" t="str">
        <f aca="false">Z6435&amp;"_"&amp;AA6435</f>
        <v>29002_215</v>
      </c>
      <c r="X6435" s="0" t="n">
        <v>8793445</v>
      </c>
      <c r="Y6435" s="0" t="n">
        <v>2008</v>
      </c>
      <c r="Z6435" s="0" t="n">
        <v>29002</v>
      </c>
      <c r="AA6435" s="0" t="n">
        <v>215</v>
      </c>
      <c r="AB6435" s="0" t="n">
        <v>215.1</v>
      </c>
      <c r="AC6435" s="0" t="n">
        <v>52113</v>
      </c>
      <c r="AD6435" s="0" t="n">
        <v>0</v>
      </c>
      <c r="AE6435" s="0" t="n">
        <v>0</v>
      </c>
      <c r="AF6435" s="0" t="n">
        <v>0</v>
      </c>
      <c r="AG6435" s="0" t="n">
        <v>0</v>
      </c>
    </row>
    <row r="6436" customFormat="false" ht="12.75" hidden="false" customHeight="false" outlineLevel="0" collapsed="false">
      <c r="W6436" s="89" t="str">
        <f aca="false">Z6436&amp;"_"&amp;AA6436</f>
        <v>29002_220</v>
      </c>
      <c r="X6436" s="0" t="n">
        <v>8793446</v>
      </c>
      <c r="Y6436" s="0" t="n">
        <v>2008</v>
      </c>
      <c r="Z6436" s="0" t="n">
        <v>29002</v>
      </c>
      <c r="AA6436" s="0" t="n">
        <v>220</v>
      </c>
      <c r="AB6436" s="0" t="n">
        <v>220.1</v>
      </c>
      <c r="AC6436" s="0" t="n">
        <v>52114</v>
      </c>
      <c r="AD6436" s="0" t="n">
        <v>0</v>
      </c>
      <c r="AE6436" s="0" t="n">
        <v>0</v>
      </c>
      <c r="AF6436" s="0" t="n">
        <v>0</v>
      </c>
      <c r="AG6436" s="0" t="n">
        <v>0</v>
      </c>
    </row>
    <row r="6437" customFormat="false" ht="12.75" hidden="false" customHeight="false" outlineLevel="0" collapsed="false">
      <c r="W6437" s="89" t="str">
        <f aca="false">Z6437&amp;"_"&amp;AA6437</f>
        <v>29002_225</v>
      </c>
      <c r="X6437" s="0" t="n">
        <v>8793447</v>
      </c>
      <c r="Y6437" s="0" t="n">
        <v>2008</v>
      </c>
      <c r="Z6437" s="0" t="n">
        <v>29002</v>
      </c>
      <c r="AA6437" s="0" t="n">
        <v>225</v>
      </c>
      <c r="AB6437" s="0" t="n">
        <v>225.1</v>
      </c>
      <c r="AC6437" s="0" t="n">
        <v>52115</v>
      </c>
      <c r="AD6437" s="0" t="n">
        <v>73</v>
      </c>
      <c r="AE6437" s="0" t="n">
        <v>23</v>
      </c>
      <c r="AF6437" s="0" t="n">
        <v>0</v>
      </c>
      <c r="AG6437" s="0" t="n">
        <v>168990</v>
      </c>
    </row>
    <row r="6438" customFormat="false" ht="12.75" hidden="false" customHeight="false" outlineLevel="0" collapsed="false">
      <c r="W6438" s="89" t="str">
        <f aca="false">Z6438&amp;"_"&amp;AA6438</f>
        <v>29002_227</v>
      </c>
      <c r="X6438" s="0" t="n">
        <v>8793448</v>
      </c>
      <c r="Y6438" s="0" t="n">
        <v>2008</v>
      </c>
      <c r="Z6438" s="0" t="n">
        <v>29002</v>
      </c>
      <c r="AA6438" s="0" t="n">
        <v>227</v>
      </c>
      <c r="AB6438" s="0" t="n">
        <v>227</v>
      </c>
      <c r="AC6438" s="0" t="n">
        <v>58323</v>
      </c>
      <c r="AD6438" s="0" t="n">
        <v>43</v>
      </c>
      <c r="AE6438" s="0" t="n">
        <v>28</v>
      </c>
      <c r="AF6438" s="0" t="n">
        <v>0</v>
      </c>
      <c r="AG6438" s="0" t="n">
        <v>120786</v>
      </c>
    </row>
    <row r="6439" customFormat="false" ht="12.75" hidden="false" customHeight="false" outlineLevel="0" collapsed="false">
      <c r="W6439" s="89" t="str">
        <f aca="false">Z6439&amp;"_"&amp;AA6439</f>
        <v>29002_230</v>
      </c>
      <c r="X6439" s="0" t="n">
        <v>8793449</v>
      </c>
      <c r="Y6439" s="0" t="n">
        <v>2008</v>
      </c>
      <c r="Z6439" s="0" t="n">
        <v>29002</v>
      </c>
      <c r="AA6439" s="0" t="n">
        <v>230</v>
      </c>
      <c r="AB6439" s="0" t="n">
        <v>230.1</v>
      </c>
      <c r="AC6439" s="0" t="n">
        <v>52116</v>
      </c>
      <c r="AD6439" s="0" t="n">
        <v>0</v>
      </c>
      <c r="AE6439" s="0" t="n">
        <v>0</v>
      </c>
      <c r="AF6439" s="0" t="n">
        <v>0</v>
      </c>
      <c r="AG6439" s="0" t="n">
        <v>0</v>
      </c>
    </row>
    <row r="6440" customFormat="false" ht="12.75" hidden="false" customHeight="false" outlineLevel="0" collapsed="false">
      <c r="W6440" s="89" t="str">
        <f aca="false">Z6440&amp;"_"&amp;AA6440</f>
        <v>29002_235</v>
      </c>
      <c r="X6440" s="0" t="n">
        <v>8793450</v>
      </c>
      <c r="Y6440" s="0" t="n">
        <v>2008</v>
      </c>
      <c r="Z6440" s="0" t="n">
        <v>29002</v>
      </c>
      <c r="AA6440" s="0" t="n">
        <v>235</v>
      </c>
      <c r="AB6440" s="0" t="n">
        <v>235.1</v>
      </c>
      <c r="AC6440" s="0" t="n">
        <v>52117</v>
      </c>
      <c r="AD6440" s="0" t="n">
        <v>0</v>
      </c>
      <c r="AE6440" s="0" t="n">
        <v>0</v>
      </c>
      <c r="AF6440" s="0" t="n">
        <v>0</v>
      </c>
      <c r="AG6440" s="0" t="n">
        <v>0</v>
      </c>
    </row>
    <row r="6441" customFormat="false" ht="12.75" hidden="false" customHeight="false" outlineLevel="0" collapsed="false">
      <c r="W6441" s="89" t="str">
        <f aca="false">Z6441&amp;"_"&amp;AA6441</f>
        <v>29002_240</v>
      </c>
      <c r="X6441" s="0" t="n">
        <v>8793451</v>
      </c>
      <c r="Y6441" s="0" t="n">
        <v>2008</v>
      </c>
      <c r="Z6441" s="0" t="n">
        <v>29002</v>
      </c>
      <c r="AA6441" s="0" t="n">
        <v>240</v>
      </c>
      <c r="AB6441" s="0" t="n">
        <v>240.1</v>
      </c>
      <c r="AC6441" s="0" t="n">
        <v>52118</v>
      </c>
      <c r="AD6441" s="0" t="n">
        <v>0</v>
      </c>
      <c r="AE6441" s="0" t="n">
        <v>0</v>
      </c>
      <c r="AF6441" s="0" t="n">
        <v>0</v>
      </c>
      <c r="AG6441" s="0" t="n">
        <v>0</v>
      </c>
    </row>
    <row r="6442" customFormat="false" ht="12.75" hidden="false" customHeight="false" outlineLevel="0" collapsed="false">
      <c r="W6442" s="89" t="str">
        <f aca="false">Z6442&amp;"_"&amp;AA6442</f>
        <v>29002_245</v>
      </c>
      <c r="X6442" s="0" t="n">
        <v>8793452</v>
      </c>
      <c r="Y6442" s="0" t="n">
        <v>2008</v>
      </c>
      <c r="Z6442" s="0" t="n">
        <v>29002</v>
      </c>
      <c r="AA6442" s="0" t="n">
        <v>245</v>
      </c>
      <c r="AB6442" s="0" t="n">
        <v>245.1</v>
      </c>
      <c r="AC6442" s="0" t="n">
        <v>52119</v>
      </c>
      <c r="AD6442" s="0" t="n">
        <v>28</v>
      </c>
      <c r="AE6442" s="0" t="n">
        <v>101</v>
      </c>
      <c r="AF6442" s="0" t="n">
        <v>0</v>
      </c>
      <c r="AG6442" s="0" t="n">
        <v>90581</v>
      </c>
    </row>
    <row r="6443" customFormat="false" ht="12.75" hidden="false" customHeight="false" outlineLevel="0" collapsed="false">
      <c r="W6443" s="89" t="str">
        <f aca="false">Z6443&amp;"_"&amp;AA6443</f>
        <v>29002_250</v>
      </c>
      <c r="X6443" s="0" t="n">
        <v>8793453</v>
      </c>
      <c r="Y6443" s="0" t="n">
        <v>2008</v>
      </c>
      <c r="Z6443" s="0" t="n">
        <v>29002</v>
      </c>
      <c r="AA6443" s="0" t="n">
        <v>250</v>
      </c>
      <c r="AB6443" s="0" t="n">
        <v>250.1</v>
      </c>
      <c r="AC6443" s="0" t="n">
        <v>52120</v>
      </c>
      <c r="AD6443" s="0" t="n">
        <v>7</v>
      </c>
      <c r="AE6443" s="0" t="n">
        <v>38</v>
      </c>
      <c r="AF6443" s="0" t="n">
        <v>0</v>
      </c>
      <c r="AG6443" s="0" t="n">
        <v>35647</v>
      </c>
    </row>
    <row r="6444" customFormat="false" ht="12.75" hidden="false" customHeight="false" outlineLevel="0" collapsed="false">
      <c r="W6444" s="89" t="str">
        <f aca="false">Z6444&amp;"_"&amp;AA6444</f>
        <v>29002_255</v>
      </c>
      <c r="X6444" s="0" t="n">
        <v>8793454</v>
      </c>
      <c r="Y6444" s="0" t="n">
        <v>2008</v>
      </c>
      <c r="Z6444" s="0" t="n">
        <v>29002</v>
      </c>
      <c r="AA6444" s="0" t="n">
        <v>255</v>
      </c>
      <c r="AB6444" s="0" t="n">
        <v>255.1</v>
      </c>
      <c r="AC6444" s="0" t="n">
        <v>52121</v>
      </c>
      <c r="AD6444" s="0" t="n">
        <v>18</v>
      </c>
      <c r="AE6444" s="0" t="n">
        <v>2</v>
      </c>
      <c r="AF6444" s="0" t="n">
        <v>0</v>
      </c>
      <c r="AG6444" s="0" t="n">
        <v>35164</v>
      </c>
    </row>
    <row r="6445" customFormat="false" ht="12.75" hidden="false" customHeight="false" outlineLevel="0" collapsed="false">
      <c r="W6445" s="89" t="str">
        <f aca="false">Z6445&amp;"_"&amp;AA6445</f>
        <v>29002_290</v>
      </c>
      <c r="X6445" s="0" t="n">
        <v>8793455</v>
      </c>
      <c r="Y6445" s="0" t="n">
        <v>2008</v>
      </c>
      <c r="Z6445" s="0" t="n">
        <v>29002</v>
      </c>
      <c r="AA6445" s="0" t="n">
        <v>290</v>
      </c>
      <c r="AB6445" s="0" t="n">
        <v>290.1</v>
      </c>
      <c r="AC6445" s="0" t="n">
        <v>52122</v>
      </c>
      <c r="AD6445" s="0" t="n">
        <v>0</v>
      </c>
      <c r="AE6445" s="0" t="n">
        <v>0</v>
      </c>
      <c r="AF6445" s="0" t="n">
        <v>0</v>
      </c>
      <c r="AG6445" s="0" t="n">
        <v>0</v>
      </c>
    </row>
    <row r="6446" customFormat="false" ht="12.75" hidden="false" customHeight="false" outlineLevel="0" collapsed="false">
      <c r="W6446" s="89" t="str">
        <f aca="false">Z6446&amp;"_"&amp;AA6446</f>
        <v>29002_298</v>
      </c>
      <c r="X6446" s="0" t="n">
        <v>8793456</v>
      </c>
      <c r="Y6446" s="0" t="n">
        <v>2008</v>
      </c>
      <c r="Z6446" s="0" t="n">
        <v>29002</v>
      </c>
      <c r="AA6446" s="0" t="n">
        <v>298</v>
      </c>
      <c r="AB6446" s="0" t="n">
        <v>298</v>
      </c>
      <c r="AC6446" s="0" t="n">
        <v>52074</v>
      </c>
      <c r="AD6446" s="0" t="n">
        <v>218</v>
      </c>
      <c r="AE6446" s="0" t="n">
        <v>243</v>
      </c>
      <c r="AF6446" s="0" t="n">
        <v>0</v>
      </c>
      <c r="AG6446" s="0" t="n">
        <v>554920</v>
      </c>
    </row>
    <row r="6447" customFormat="false" ht="12.75" hidden="false" customHeight="false" outlineLevel="0" collapsed="false">
      <c r="W6447" s="89" t="str">
        <f aca="false">Z6447&amp;"_"&amp;AA6447</f>
        <v>29002_300</v>
      </c>
      <c r="X6447" s="0" t="n">
        <v>8793457</v>
      </c>
      <c r="Y6447" s="0" t="n">
        <v>2008</v>
      </c>
      <c r="Z6447" s="0" t="n">
        <v>29002</v>
      </c>
      <c r="AA6447" s="0" t="n">
        <v>300</v>
      </c>
      <c r="AB6447" s="0" t="n">
        <v>300</v>
      </c>
      <c r="AC6447" s="0" t="n">
        <v>50730</v>
      </c>
      <c r="AD6447" s="0" t="n">
        <v>0</v>
      </c>
      <c r="AE6447" s="0" t="n">
        <v>0</v>
      </c>
      <c r="AF6447" s="0" t="n">
        <v>0</v>
      </c>
      <c r="AG6447" s="0" t="n">
        <v>0</v>
      </c>
    </row>
    <row r="6448" customFormat="false" ht="12.75" hidden="false" customHeight="false" outlineLevel="0" collapsed="false">
      <c r="W6448" s="89" t="str">
        <f aca="false">Z6448&amp;"_"&amp;AA6448</f>
        <v>29002_305</v>
      </c>
      <c r="X6448" s="0" t="n">
        <v>8793458</v>
      </c>
      <c r="Y6448" s="0" t="n">
        <v>2008</v>
      </c>
      <c r="Z6448" s="0" t="n">
        <v>29002</v>
      </c>
      <c r="AA6448" s="0" t="n">
        <v>305</v>
      </c>
      <c r="AB6448" s="0" t="n">
        <v>305</v>
      </c>
      <c r="AC6448" s="0" t="n">
        <v>52075</v>
      </c>
      <c r="AD6448" s="0" t="n">
        <v>0</v>
      </c>
      <c r="AE6448" s="0" t="n">
        <v>0</v>
      </c>
      <c r="AF6448" s="0" t="n">
        <v>0</v>
      </c>
      <c r="AG6448" s="0" t="n">
        <v>0</v>
      </c>
    </row>
    <row r="6449" customFormat="false" ht="12.75" hidden="false" customHeight="false" outlineLevel="0" collapsed="false">
      <c r="W6449" s="89" t="str">
        <f aca="false">Z6449&amp;"_"&amp;AA6449</f>
        <v>29002_310</v>
      </c>
      <c r="X6449" s="0" t="n">
        <v>8793459</v>
      </c>
      <c r="Y6449" s="0" t="n">
        <v>2008</v>
      </c>
      <c r="Z6449" s="0" t="n">
        <v>29002</v>
      </c>
      <c r="AA6449" s="0" t="n">
        <v>310</v>
      </c>
      <c r="AB6449" s="0" t="n">
        <v>310</v>
      </c>
      <c r="AC6449" s="0" t="n">
        <v>52076</v>
      </c>
      <c r="AD6449" s="0" t="n">
        <v>0</v>
      </c>
      <c r="AE6449" s="0" t="n">
        <v>0</v>
      </c>
      <c r="AF6449" s="0" t="n">
        <v>0</v>
      </c>
      <c r="AG6449" s="0" t="n">
        <v>0</v>
      </c>
    </row>
    <row r="6450" customFormat="false" ht="12.75" hidden="false" customHeight="false" outlineLevel="0" collapsed="false">
      <c r="W6450" s="89" t="str">
        <f aca="false">Z6450&amp;"_"&amp;AA6450</f>
        <v>29002_315</v>
      </c>
      <c r="X6450" s="0" t="n">
        <v>8793460</v>
      </c>
      <c r="Y6450" s="0" t="n">
        <v>2008</v>
      </c>
      <c r="Z6450" s="0" t="n">
        <v>29002</v>
      </c>
      <c r="AA6450" s="0" t="n">
        <v>315</v>
      </c>
      <c r="AB6450" s="0" t="n">
        <v>315</v>
      </c>
      <c r="AC6450" s="0" t="n">
        <v>52077</v>
      </c>
      <c r="AD6450" s="0" t="n">
        <v>0</v>
      </c>
      <c r="AE6450" s="0" t="n">
        <v>0</v>
      </c>
      <c r="AF6450" s="0" t="n">
        <v>0</v>
      </c>
      <c r="AG6450" s="0" t="n">
        <v>0</v>
      </c>
    </row>
    <row r="6451" customFormat="false" ht="12.75" hidden="false" customHeight="false" outlineLevel="0" collapsed="false">
      <c r="W6451" s="89" t="str">
        <f aca="false">Z6451&amp;"_"&amp;AA6451</f>
        <v>29002_320</v>
      </c>
      <c r="X6451" s="0" t="n">
        <v>8793461</v>
      </c>
      <c r="Y6451" s="0" t="n">
        <v>2008</v>
      </c>
      <c r="Z6451" s="0" t="n">
        <v>29002</v>
      </c>
      <c r="AA6451" s="0" t="n">
        <v>320</v>
      </c>
      <c r="AB6451" s="0" t="n">
        <v>320</v>
      </c>
      <c r="AC6451" s="0" t="n">
        <v>52078</v>
      </c>
      <c r="AD6451" s="0" t="n">
        <v>0</v>
      </c>
      <c r="AE6451" s="0" t="n">
        <v>0</v>
      </c>
      <c r="AF6451" s="0" t="n">
        <v>0</v>
      </c>
      <c r="AG6451" s="0" t="n">
        <v>0</v>
      </c>
    </row>
    <row r="6452" customFormat="false" ht="12.75" hidden="false" customHeight="false" outlineLevel="0" collapsed="false">
      <c r="W6452" s="89" t="str">
        <f aca="false">Z6452&amp;"_"&amp;AA6452</f>
        <v>29002_325</v>
      </c>
      <c r="X6452" s="0" t="n">
        <v>8793462</v>
      </c>
      <c r="Y6452" s="0" t="n">
        <v>2008</v>
      </c>
      <c r="Z6452" s="0" t="n">
        <v>29002</v>
      </c>
      <c r="AA6452" s="0" t="n">
        <v>325</v>
      </c>
      <c r="AB6452" s="0" t="n">
        <v>325</v>
      </c>
      <c r="AC6452" s="0" t="n">
        <v>52079</v>
      </c>
      <c r="AD6452" s="0" t="n">
        <v>0</v>
      </c>
      <c r="AE6452" s="0" t="n">
        <v>0</v>
      </c>
      <c r="AF6452" s="0" t="n">
        <v>0</v>
      </c>
      <c r="AG6452" s="0" t="n">
        <v>0</v>
      </c>
    </row>
    <row r="6453" customFormat="false" ht="12.75" hidden="false" customHeight="false" outlineLevel="0" collapsed="false">
      <c r="W6453" s="89" t="str">
        <f aca="false">Z6453&amp;"_"&amp;AA6453</f>
        <v>29002_327</v>
      </c>
      <c r="X6453" s="0" t="n">
        <v>8793463</v>
      </c>
      <c r="Y6453" s="0" t="n">
        <v>2008</v>
      </c>
      <c r="Z6453" s="0" t="n">
        <v>29002</v>
      </c>
      <c r="AA6453" s="0" t="n">
        <v>327</v>
      </c>
      <c r="AB6453" s="0" t="n">
        <v>327</v>
      </c>
      <c r="AC6453" s="0" t="n">
        <v>58324</v>
      </c>
      <c r="AD6453" s="0" t="n">
        <v>0</v>
      </c>
      <c r="AE6453" s="0" t="n">
        <v>0</v>
      </c>
      <c r="AF6453" s="0" t="n">
        <v>0</v>
      </c>
      <c r="AG6453" s="0" t="n">
        <v>0</v>
      </c>
    </row>
    <row r="6454" customFormat="false" ht="12.75" hidden="false" customHeight="false" outlineLevel="0" collapsed="false">
      <c r="W6454" s="89" t="str">
        <f aca="false">Z6454&amp;"_"&amp;AA6454</f>
        <v>29002_330</v>
      </c>
      <c r="X6454" s="0" t="n">
        <v>8793464</v>
      </c>
      <c r="Y6454" s="0" t="n">
        <v>2008</v>
      </c>
      <c r="Z6454" s="0" t="n">
        <v>29002</v>
      </c>
      <c r="AA6454" s="0" t="n">
        <v>330</v>
      </c>
      <c r="AB6454" s="0" t="n">
        <v>330</v>
      </c>
      <c r="AC6454" s="0" t="n">
        <v>52080</v>
      </c>
      <c r="AD6454" s="0" t="n">
        <v>0</v>
      </c>
      <c r="AE6454" s="0" t="n">
        <v>0</v>
      </c>
      <c r="AF6454" s="0" t="n">
        <v>0</v>
      </c>
      <c r="AG6454" s="0" t="n">
        <v>0</v>
      </c>
    </row>
    <row r="6455" customFormat="false" ht="12.75" hidden="false" customHeight="false" outlineLevel="0" collapsed="false">
      <c r="W6455" s="89" t="str">
        <f aca="false">Z6455&amp;"_"&amp;AA6455</f>
        <v>29002_335</v>
      </c>
      <c r="X6455" s="0" t="n">
        <v>8793465</v>
      </c>
      <c r="Y6455" s="0" t="n">
        <v>2008</v>
      </c>
      <c r="Z6455" s="0" t="n">
        <v>29002</v>
      </c>
      <c r="AA6455" s="0" t="n">
        <v>335</v>
      </c>
      <c r="AB6455" s="0" t="n">
        <v>335</v>
      </c>
      <c r="AC6455" s="0" t="n">
        <v>52081</v>
      </c>
      <c r="AD6455" s="0" t="n">
        <v>0</v>
      </c>
      <c r="AE6455" s="0" t="n">
        <v>0</v>
      </c>
      <c r="AF6455" s="0" t="n">
        <v>0</v>
      </c>
      <c r="AG6455" s="0" t="n">
        <v>0</v>
      </c>
    </row>
    <row r="6456" customFormat="false" ht="12.75" hidden="false" customHeight="false" outlineLevel="0" collapsed="false">
      <c r="W6456" s="89" t="str">
        <f aca="false">Z6456&amp;"_"&amp;AA6456</f>
        <v>29002_340</v>
      </c>
      <c r="X6456" s="0" t="n">
        <v>8793466</v>
      </c>
      <c r="Y6456" s="0" t="n">
        <v>2008</v>
      </c>
      <c r="Z6456" s="0" t="n">
        <v>29002</v>
      </c>
      <c r="AA6456" s="0" t="n">
        <v>340</v>
      </c>
      <c r="AB6456" s="0" t="n">
        <v>340</v>
      </c>
      <c r="AC6456" s="0" t="n">
        <v>52082</v>
      </c>
      <c r="AD6456" s="0" t="n">
        <v>0</v>
      </c>
      <c r="AE6456" s="0" t="n">
        <v>0</v>
      </c>
      <c r="AF6456" s="0" t="n">
        <v>0</v>
      </c>
      <c r="AG6456" s="0" t="n">
        <v>0</v>
      </c>
    </row>
    <row r="6457" customFormat="false" ht="12.75" hidden="false" customHeight="false" outlineLevel="0" collapsed="false">
      <c r="W6457" s="89" t="str">
        <f aca="false">Z6457&amp;"_"&amp;AA6457</f>
        <v>29002_345</v>
      </c>
      <c r="X6457" s="0" t="n">
        <v>8793467</v>
      </c>
      <c r="Y6457" s="0" t="n">
        <v>2008</v>
      </c>
      <c r="Z6457" s="0" t="n">
        <v>29002</v>
      </c>
      <c r="AA6457" s="0" t="n">
        <v>345</v>
      </c>
      <c r="AB6457" s="0" t="n">
        <v>345</v>
      </c>
      <c r="AC6457" s="0" t="n">
        <v>52083</v>
      </c>
      <c r="AD6457" s="0" t="n">
        <v>0</v>
      </c>
      <c r="AE6457" s="0" t="n">
        <v>0</v>
      </c>
      <c r="AF6457" s="0" t="n">
        <v>0</v>
      </c>
      <c r="AG6457" s="0" t="n">
        <v>0</v>
      </c>
    </row>
    <row r="6458" customFormat="false" ht="12.75" hidden="false" customHeight="false" outlineLevel="0" collapsed="false">
      <c r="W6458" s="89" t="str">
        <f aca="false">Z6458&amp;"_"&amp;AA6458</f>
        <v>29002_350</v>
      </c>
      <c r="X6458" s="0" t="n">
        <v>8793468</v>
      </c>
      <c r="Y6458" s="0" t="n">
        <v>2008</v>
      </c>
      <c r="Z6458" s="0" t="n">
        <v>29002</v>
      </c>
      <c r="AA6458" s="0" t="n">
        <v>350</v>
      </c>
      <c r="AB6458" s="0" t="n">
        <v>350</v>
      </c>
      <c r="AC6458" s="0" t="n">
        <v>52084</v>
      </c>
      <c r="AD6458" s="0" t="n">
        <v>0</v>
      </c>
      <c r="AE6458" s="0" t="n">
        <v>0</v>
      </c>
      <c r="AF6458" s="0" t="n">
        <v>0</v>
      </c>
      <c r="AG6458" s="0" t="n">
        <v>0</v>
      </c>
    </row>
    <row r="6459" customFormat="false" ht="12.75" hidden="false" customHeight="false" outlineLevel="0" collapsed="false">
      <c r="W6459" s="89" t="str">
        <f aca="false">Z6459&amp;"_"&amp;AA6459</f>
        <v>29002_355</v>
      </c>
      <c r="X6459" s="0" t="n">
        <v>8793469</v>
      </c>
      <c r="Y6459" s="0" t="n">
        <v>2008</v>
      </c>
      <c r="Z6459" s="0" t="n">
        <v>29002</v>
      </c>
      <c r="AA6459" s="0" t="n">
        <v>355</v>
      </c>
      <c r="AB6459" s="0" t="n">
        <v>355</v>
      </c>
      <c r="AC6459" s="0" t="n">
        <v>52085</v>
      </c>
      <c r="AD6459" s="0" t="n">
        <v>0</v>
      </c>
      <c r="AE6459" s="0" t="n">
        <v>0</v>
      </c>
      <c r="AF6459" s="0" t="n">
        <v>0</v>
      </c>
      <c r="AG6459" s="0" t="n">
        <v>0</v>
      </c>
    </row>
    <row r="6460" customFormat="false" ht="12.75" hidden="false" customHeight="false" outlineLevel="0" collapsed="false">
      <c r="W6460" s="89" t="str">
        <f aca="false">Z6460&amp;"_"&amp;AA6460</f>
        <v>29002_390</v>
      </c>
      <c r="X6460" s="0" t="n">
        <v>8793470</v>
      </c>
      <c r="Y6460" s="0" t="n">
        <v>2008</v>
      </c>
      <c r="Z6460" s="0" t="n">
        <v>29002</v>
      </c>
      <c r="AA6460" s="0" t="n">
        <v>390</v>
      </c>
      <c r="AB6460" s="0" t="n">
        <v>390</v>
      </c>
      <c r="AC6460" s="0" t="n">
        <v>52086</v>
      </c>
      <c r="AD6460" s="0" t="n">
        <v>0</v>
      </c>
      <c r="AE6460" s="0" t="n">
        <v>0</v>
      </c>
      <c r="AF6460" s="0" t="n">
        <v>0</v>
      </c>
      <c r="AG6460" s="0" t="n">
        <v>0</v>
      </c>
    </row>
    <row r="6461" customFormat="false" ht="12.75" hidden="false" customHeight="false" outlineLevel="0" collapsed="false">
      <c r="W6461" s="89" t="str">
        <f aca="false">Z6461&amp;"_"&amp;AA6461</f>
        <v>29002_398</v>
      </c>
      <c r="X6461" s="0" t="n">
        <v>8793471</v>
      </c>
      <c r="Y6461" s="0" t="n">
        <v>2008</v>
      </c>
      <c r="Z6461" s="0" t="n">
        <v>29002</v>
      </c>
      <c r="AA6461" s="0" t="n">
        <v>398</v>
      </c>
      <c r="AB6461" s="0" t="n">
        <v>398</v>
      </c>
      <c r="AC6461" s="0" t="n">
        <v>52087</v>
      </c>
      <c r="AD6461" s="0" t="n">
        <v>0</v>
      </c>
      <c r="AE6461" s="0" t="n">
        <v>0</v>
      </c>
      <c r="AF6461" s="0" t="n">
        <v>0</v>
      </c>
      <c r="AG6461" s="0" t="n">
        <v>0</v>
      </c>
    </row>
    <row r="6462" customFormat="false" ht="12.75" hidden="false" customHeight="false" outlineLevel="0" collapsed="false">
      <c r="W6462" s="89" t="str">
        <f aca="false">Z6462&amp;"_"&amp;AA6462</f>
        <v>29002_399</v>
      </c>
      <c r="X6462" s="0" t="n">
        <v>8793472</v>
      </c>
      <c r="Y6462" s="0" t="n">
        <v>2008</v>
      </c>
      <c r="Z6462" s="0" t="n">
        <v>29002</v>
      </c>
      <c r="AA6462" s="0" t="n">
        <v>399</v>
      </c>
      <c r="AB6462" s="0" t="n">
        <v>399</v>
      </c>
      <c r="AC6462" s="0" t="n">
        <v>52088</v>
      </c>
      <c r="AD6462" s="0" t="n">
        <v>218</v>
      </c>
      <c r="AE6462" s="0" t="n">
        <v>243</v>
      </c>
      <c r="AF6462" s="0" t="n">
        <v>0</v>
      </c>
      <c r="AG6462" s="0" t="n">
        <v>554920</v>
      </c>
    </row>
    <row r="6463" customFormat="false" ht="12.75" hidden="false" customHeight="false" outlineLevel="0" collapsed="false">
      <c r="W6463" s="89" t="str">
        <f aca="false">Z6463&amp;"_"&amp;AA6463</f>
        <v>29002_610</v>
      </c>
      <c r="X6463" s="0" t="n">
        <v>8793473</v>
      </c>
      <c r="Y6463" s="0" t="n">
        <v>2008</v>
      </c>
      <c r="Z6463" s="0" t="n">
        <v>29002</v>
      </c>
      <c r="AA6463" s="0" t="n">
        <v>610</v>
      </c>
      <c r="AB6463" s="0" t="n">
        <v>610.1</v>
      </c>
      <c r="AC6463" s="0" t="n">
        <v>52089</v>
      </c>
      <c r="AD6463" s="0" t="n">
        <v>0</v>
      </c>
      <c r="AE6463" s="0" t="n">
        <v>0</v>
      </c>
      <c r="AF6463" s="0" t="n">
        <v>0</v>
      </c>
      <c r="AG6463" s="0" t="n">
        <v>0</v>
      </c>
    </row>
    <row r="6464" customFormat="false" ht="12.75" hidden="false" customHeight="false" outlineLevel="0" collapsed="false">
      <c r="W6464" s="89" t="str">
        <f aca="false">Z6464&amp;"_"&amp;AA6464</f>
        <v>29002_1010</v>
      </c>
      <c r="X6464" s="0" t="n">
        <v>8793474</v>
      </c>
      <c r="Y6464" s="0" t="n">
        <v>2008</v>
      </c>
      <c r="Z6464" s="0" t="n">
        <v>29002</v>
      </c>
      <c r="AA6464" s="0" t="n">
        <v>1010</v>
      </c>
      <c r="AB6464" s="0" t="n">
        <v>1010.1</v>
      </c>
      <c r="AC6464" s="0" t="n">
        <v>52090</v>
      </c>
      <c r="AD6464" s="0" t="n">
        <v>0</v>
      </c>
      <c r="AE6464" s="0" t="n">
        <v>0</v>
      </c>
      <c r="AF6464" s="0" t="n">
        <v>0</v>
      </c>
      <c r="AG6464" s="0" t="n">
        <v>0</v>
      </c>
    </row>
    <row r="6465" customFormat="false" ht="12.75" hidden="false" customHeight="false" outlineLevel="0" collapsed="false">
      <c r="W6465" s="89" t="str">
        <f aca="false">Z6465&amp;"_"&amp;AA6465</f>
        <v>29002_1020</v>
      </c>
      <c r="X6465" s="0" t="n">
        <v>8793475</v>
      </c>
      <c r="Y6465" s="0" t="n">
        <v>2008</v>
      </c>
      <c r="Z6465" s="0" t="n">
        <v>29002</v>
      </c>
      <c r="AA6465" s="0" t="n">
        <v>1020</v>
      </c>
      <c r="AB6465" s="0" t="n">
        <v>1020.1</v>
      </c>
      <c r="AC6465" s="0" t="n">
        <v>52091</v>
      </c>
      <c r="AD6465" s="0" t="n">
        <v>0</v>
      </c>
      <c r="AE6465" s="0" t="n">
        <v>0</v>
      </c>
      <c r="AF6465" s="0" t="n">
        <v>0</v>
      </c>
      <c r="AG6465" s="0" t="n">
        <v>0</v>
      </c>
    </row>
    <row r="6466" customFormat="false" ht="12.75" hidden="false" customHeight="false" outlineLevel="0" collapsed="false">
      <c r="W6466" s="89" t="str">
        <f aca="false">Z6466&amp;"_"&amp;AA6466</f>
        <v>29002_1210</v>
      </c>
      <c r="X6466" s="0" t="n">
        <v>8793476</v>
      </c>
      <c r="Y6466" s="0" t="n">
        <v>2008</v>
      </c>
      <c r="Z6466" s="0" t="n">
        <v>29002</v>
      </c>
      <c r="AA6466" s="0" t="n">
        <v>1210</v>
      </c>
      <c r="AB6466" s="0" t="n">
        <v>1210.1</v>
      </c>
      <c r="AC6466" s="0" t="n">
        <v>52092</v>
      </c>
      <c r="AD6466" s="0" t="n">
        <v>0</v>
      </c>
      <c r="AE6466" s="0" t="n">
        <v>0</v>
      </c>
      <c r="AF6466" s="0" t="n">
        <v>0</v>
      </c>
      <c r="AG6466" s="0" t="n">
        <v>0</v>
      </c>
    </row>
    <row r="6467" customFormat="false" ht="12.75" hidden="false" customHeight="false" outlineLevel="0" collapsed="false">
      <c r="W6467" s="89" t="str">
        <f aca="false">Z6467&amp;"_"&amp;AA6467</f>
        <v>29002_1220</v>
      </c>
      <c r="X6467" s="0" t="n">
        <v>8793477</v>
      </c>
      <c r="Y6467" s="0" t="n">
        <v>2008</v>
      </c>
      <c r="Z6467" s="0" t="n">
        <v>29002</v>
      </c>
      <c r="AA6467" s="0" t="n">
        <v>1220</v>
      </c>
      <c r="AB6467" s="0" t="n">
        <v>1220.1</v>
      </c>
      <c r="AC6467" s="0" t="n">
        <v>52093</v>
      </c>
      <c r="AD6467" s="0" t="n">
        <v>0</v>
      </c>
      <c r="AE6467" s="0" t="n">
        <v>0</v>
      </c>
      <c r="AF6467" s="0" t="n">
        <v>0</v>
      </c>
      <c r="AG6467" s="0" t="n">
        <v>0</v>
      </c>
    </row>
    <row r="6468" customFormat="false" ht="12.75" hidden="false" customHeight="false" outlineLevel="0" collapsed="false">
      <c r="W6468" s="89" t="str">
        <f aca="false">Z6468&amp;"_"&amp;AA6468</f>
        <v>29002_1230</v>
      </c>
      <c r="X6468" s="0" t="n">
        <v>8793478</v>
      </c>
      <c r="Y6468" s="0" t="n">
        <v>2008</v>
      </c>
      <c r="Z6468" s="0" t="n">
        <v>29002</v>
      </c>
      <c r="AA6468" s="0" t="n">
        <v>1230</v>
      </c>
      <c r="AB6468" s="0" t="n">
        <v>1230.1</v>
      </c>
      <c r="AC6468" s="0" t="n">
        <v>52094</v>
      </c>
      <c r="AD6468" s="0" t="n">
        <v>0</v>
      </c>
      <c r="AE6468" s="0" t="n">
        <v>0</v>
      </c>
      <c r="AF6468" s="0" t="n">
        <v>0</v>
      </c>
      <c r="AG6468" s="0" t="n">
        <v>0</v>
      </c>
    </row>
    <row r="6469" customFormat="false" ht="12.75" hidden="false" customHeight="false" outlineLevel="0" collapsed="false">
      <c r="W6469" s="89" t="str">
        <f aca="false">Z6469&amp;"_"&amp;AA6469</f>
        <v>29002_1299</v>
      </c>
      <c r="X6469" s="0" t="n">
        <v>8793479</v>
      </c>
      <c r="Y6469" s="0" t="n">
        <v>2008</v>
      </c>
      <c r="Z6469" s="0" t="n">
        <v>29002</v>
      </c>
      <c r="AA6469" s="0" t="n">
        <v>1299</v>
      </c>
      <c r="AB6469" s="0" t="n">
        <v>1299.1</v>
      </c>
      <c r="AC6469" s="0" t="n">
        <v>52095</v>
      </c>
      <c r="AD6469" s="0" t="n">
        <v>0</v>
      </c>
      <c r="AE6469" s="0" t="n">
        <v>0</v>
      </c>
      <c r="AF6469" s="0" t="n">
        <v>0</v>
      </c>
      <c r="AG6469" s="0" t="n">
        <v>0</v>
      </c>
    </row>
    <row r="6470" customFormat="false" ht="12.75" hidden="false" customHeight="false" outlineLevel="0" collapsed="false">
      <c r="W6470" s="89" t="str">
        <f aca="false">Z6470&amp;"_"&amp;AA6470</f>
        <v>29002_1410</v>
      </c>
      <c r="X6470" s="0" t="n">
        <v>8793480</v>
      </c>
      <c r="Y6470" s="0" t="n">
        <v>2008</v>
      </c>
      <c r="Z6470" s="0" t="n">
        <v>29002</v>
      </c>
      <c r="AA6470" s="0" t="n">
        <v>1410</v>
      </c>
      <c r="AB6470" s="0" t="n">
        <v>1410.1</v>
      </c>
      <c r="AC6470" s="0" t="n">
        <v>52096</v>
      </c>
      <c r="AD6470" s="0" t="n">
        <v>88134900</v>
      </c>
      <c r="AE6470" s="0" t="n">
        <v>0</v>
      </c>
      <c r="AF6470" s="0" t="n">
        <v>0</v>
      </c>
      <c r="AG6470" s="0" t="n">
        <v>0</v>
      </c>
    </row>
    <row r="6471" customFormat="false" ht="12.75" hidden="false" customHeight="false" outlineLevel="0" collapsed="false">
      <c r="W6471" s="89" t="str">
        <f aca="false">Z6471&amp;"_"&amp;AA6471</f>
        <v>29002_1420</v>
      </c>
      <c r="X6471" s="0" t="n">
        <v>8793481</v>
      </c>
      <c r="Y6471" s="0" t="n">
        <v>2008</v>
      </c>
      <c r="Z6471" s="0" t="n">
        <v>29002</v>
      </c>
      <c r="AA6471" s="0" t="n">
        <v>1420</v>
      </c>
      <c r="AB6471" s="0" t="n">
        <v>1420.1</v>
      </c>
      <c r="AC6471" s="0" t="n">
        <v>52097</v>
      </c>
      <c r="AD6471" s="0" t="n">
        <v>13033300</v>
      </c>
      <c r="AE6471" s="0" t="n">
        <v>0</v>
      </c>
      <c r="AF6471" s="0" t="n">
        <v>0</v>
      </c>
      <c r="AG6471" s="0" t="n">
        <v>0</v>
      </c>
    </row>
    <row r="6472" customFormat="false" ht="12.75" hidden="false" customHeight="false" outlineLevel="0" collapsed="false">
      <c r="W6472" s="89" t="str">
        <f aca="false">Z6472&amp;"_"&amp;AA6472</f>
        <v>29002_1498</v>
      </c>
      <c r="X6472" s="0" t="n">
        <v>8793482</v>
      </c>
      <c r="Y6472" s="0" t="n">
        <v>2008</v>
      </c>
      <c r="Z6472" s="0" t="n">
        <v>29002</v>
      </c>
      <c r="AA6472" s="0" t="n">
        <v>1498</v>
      </c>
      <c r="AB6472" s="0" t="n">
        <v>1498.1</v>
      </c>
      <c r="AC6472" s="0" t="n">
        <v>683023</v>
      </c>
      <c r="AD6472" s="0" t="n">
        <v>0</v>
      </c>
      <c r="AE6472" s="0" t="n">
        <v>0</v>
      </c>
      <c r="AF6472" s="0" t="n">
        <v>0</v>
      </c>
      <c r="AG6472" s="0" t="n">
        <v>0</v>
      </c>
    </row>
    <row r="6473" customFormat="false" ht="12.75" hidden="false" customHeight="false" outlineLevel="0" collapsed="false">
      <c r="W6473" s="89" t="str">
        <f aca="false">Z6473&amp;"_"&amp;AA6473</f>
        <v>29002_1499</v>
      </c>
      <c r="X6473" s="0" t="n">
        <v>8793483</v>
      </c>
      <c r="Y6473" s="0" t="n">
        <v>2008</v>
      </c>
      <c r="Z6473" s="0" t="n">
        <v>29002</v>
      </c>
      <c r="AA6473" s="0" t="n">
        <v>1499</v>
      </c>
      <c r="AB6473" s="0" t="n">
        <v>1499.1</v>
      </c>
      <c r="AC6473" s="0" t="n">
        <v>52099</v>
      </c>
      <c r="AD6473" s="0" t="n">
        <v>101168200</v>
      </c>
      <c r="AE6473" s="0" t="n">
        <v>0</v>
      </c>
      <c r="AF6473" s="0" t="n">
        <v>0</v>
      </c>
      <c r="AG6473" s="0" t="n">
        <v>0</v>
      </c>
    </row>
    <row r="6474" customFormat="false" ht="12.75" hidden="false" customHeight="false" outlineLevel="0" collapsed="false">
      <c r="W6474" s="89" t="str">
        <f aca="false">Z6474&amp;"_"&amp;AA6474</f>
        <v>29002_1510</v>
      </c>
      <c r="X6474" s="0" t="n">
        <v>8793484</v>
      </c>
      <c r="Y6474" s="0" t="n">
        <v>2008</v>
      </c>
      <c r="Z6474" s="0" t="n">
        <v>29002</v>
      </c>
      <c r="AA6474" s="0" t="n">
        <v>1510</v>
      </c>
      <c r="AB6474" s="0" t="n">
        <v>1510.7</v>
      </c>
      <c r="AC6474" s="0" t="n">
        <v>58375</v>
      </c>
      <c r="AD6474" s="0" t="n">
        <v>0</v>
      </c>
      <c r="AE6474" s="0" t="n">
        <v>0</v>
      </c>
      <c r="AF6474" s="0" t="n">
        <v>0</v>
      </c>
      <c r="AG6474" s="0" t="n">
        <v>0</v>
      </c>
    </row>
    <row r="6475" customFormat="false" ht="12.75" hidden="false" customHeight="false" outlineLevel="0" collapsed="false">
      <c r="W6475" s="89" t="str">
        <f aca="false">Z6475&amp;"_"&amp;AA6475</f>
        <v>29006_205</v>
      </c>
      <c r="X6475" s="0" t="n">
        <v>8793485</v>
      </c>
      <c r="Y6475" s="0" t="n">
        <v>2008</v>
      </c>
      <c r="Z6475" s="0" t="n">
        <v>29006</v>
      </c>
      <c r="AA6475" s="0" t="n">
        <v>205</v>
      </c>
      <c r="AB6475" s="0" t="n">
        <v>205.1</v>
      </c>
      <c r="AC6475" s="0" t="n">
        <v>52111</v>
      </c>
      <c r="AD6475" s="0" t="n">
        <v>120</v>
      </c>
      <c r="AE6475" s="0" t="n">
        <v>0</v>
      </c>
      <c r="AF6475" s="0" t="n">
        <v>0</v>
      </c>
      <c r="AG6475" s="0" t="n">
        <v>183974</v>
      </c>
    </row>
    <row r="6476" customFormat="false" ht="12.75" hidden="false" customHeight="false" outlineLevel="0" collapsed="false">
      <c r="W6476" s="89" t="str">
        <f aca="false">Z6476&amp;"_"&amp;AA6476</f>
        <v>29006_210</v>
      </c>
      <c r="X6476" s="0" t="n">
        <v>8793486</v>
      </c>
      <c r="Y6476" s="0" t="n">
        <v>2008</v>
      </c>
      <c r="Z6476" s="0" t="n">
        <v>29006</v>
      </c>
      <c r="AA6476" s="0" t="n">
        <v>210</v>
      </c>
      <c r="AB6476" s="0" t="n">
        <v>210.1</v>
      </c>
      <c r="AC6476" s="0" t="n">
        <v>52112</v>
      </c>
      <c r="AD6476" s="0" t="n">
        <v>133</v>
      </c>
      <c r="AE6476" s="0" t="n">
        <v>0</v>
      </c>
      <c r="AF6476" s="0" t="n">
        <v>0</v>
      </c>
      <c r="AG6476" s="0" t="n">
        <v>289110</v>
      </c>
    </row>
    <row r="6477" customFormat="false" ht="12.75" hidden="false" customHeight="false" outlineLevel="0" collapsed="false">
      <c r="W6477" s="89" t="str">
        <f aca="false">Z6477&amp;"_"&amp;AA6477</f>
        <v>29006_215</v>
      </c>
      <c r="X6477" s="0" t="n">
        <v>8793487</v>
      </c>
      <c r="Y6477" s="0" t="n">
        <v>2008</v>
      </c>
      <c r="Z6477" s="0" t="n">
        <v>29006</v>
      </c>
      <c r="AA6477" s="0" t="n">
        <v>215</v>
      </c>
      <c r="AB6477" s="0" t="n">
        <v>215.1</v>
      </c>
      <c r="AC6477" s="0" t="n">
        <v>52113</v>
      </c>
      <c r="AD6477" s="0" t="n">
        <v>215</v>
      </c>
      <c r="AE6477" s="0" t="n">
        <v>85</v>
      </c>
      <c r="AF6477" s="0" t="n">
        <v>0</v>
      </c>
      <c r="AG6477" s="0" t="n">
        <v>490349</v>
      </c>
    </row>
    <row r="6478" customFormat="false" ht="12.75" hidden="false" customHeight="false" outlineLevel="0" collapsed="false">
      <c r="W6478" s="89" t="str">
        <f aca="false">Z6478&amp;"_"&amp;AA6478</f>
        <v>29006_220</v>
      </c>
      <c r="X6478" s="0" t="n">
        <v>8793488</v>
      </c>
      <c r="Y6478" s="0" t="n">
        <v>2008</v>
      </c>
      <c r="Z6478" s="0" t="n">
        <v>29006</v>
      </c>
      <c r="AA6478" s="0" t="n">
        <v>220</v>
      </c>
      <c r="AB6478" s="0" t="n">
        <v>220.1</v>
      </c>
      <c r="AC6478" s="0" t="n">
        <v>52114</v>
      </c>
      <c r="AD6478" s="0" t="n">
        <v>60</v>
      </c>
      <c r="AE6478" s="0" t="n">
        <v>21</v>
      </c>
      <c r="AF6478" s="0" t="n">
        <v>0</v>
      </c>
      <c r="AG6478" s="0" t="n">
        <v>143434</v>
      </c>
    </row>
    <row r="6479" customFormat="false" ht="12.75" hidden="false" customHeight="false" outlineLevel="0" collapsed="false">
      <c r="W6479" s="89" t="str">
        <f aca="false">Z6479&amp;"_"&amp;AA6479</f>
        <v>29006_225</v>
      </c>
      <c r="X6479" s="0" t="n">
        <v>8793489</v>
      </c>
      <c r="Y6479" s="0" t="n">
        <v>2008</v>
      </c>
      <c r="Z6479" s="0" t="n">
        <v>29006</v>
      </c>
      <c r="AA6479" s="0" t="n">
        <v>225</v>
      </c>
      <c r="AB6479" s="0" t="n">
        <v>225.1</v>
      </c>
      <c r="AC6479" s="0" t="n">
        <v>52115</v>
      </c>
      <c r="AD6479" s="0" t="n">
        <v>168</v>
      </c>
      <c r="AE6479" s="0" t="n">
        <v>0</v>
      </c>
      <c r="AF6479" s="0" t="n">
        <v>25</v>
      </c>
      <c r="AG6479" s="0" t="n">
        <v>336336</v>
      </c>
    </row>
    <row r="6480" customFormat="false" ht="12.75" hidden="false" customHeight="false" outlineLevel="0" collapsed="false">
      <c r="W6480" s="89" t="str">
        <f aca="false">Z6480&amp;"_"&amp;AA6480</f>
        <v>29006_227</v>
      </c>
      <c r="X6480" s="0" t="n">
        <v>8793490</v>
      </c>
      <c r="Y6480" s="0" t="n">
        <v>2008</v>
      </c>
      <c r="Z6480" s="0" t="n">
        <v>29006</v>
      </c>
      <c r="AA6480" s="0" t="n">
        <v>227</v>
      </c>
      <c r="AB6480" s="0" t="n">
        <v>227</v>
      </c>
      <c r="AC6480" s="0" t="n">
        <v>58323</v>
      </c>
      <c r="AD6480" s="0" t="n">
        <v>0</v>
      </c>
      <c r="AE6480" s="0" t="n">
        <v>0</v>
      </c>
      <c r="AF6480" s="0" t="n">
        <v>0</v>
      </c>
      <c r="AG6480" s="0" t="n">
        <v>0</v>
      </c>
    </row>
    <row r="6481" customFormat="false" ht="12.75" hidden="false" customHeight="false" outlineLevel="0" collapsed="false">
      <c r="W6481" s="89" t="str">
        <f aca="false">Z6481&amp;"_"&amp;AA6481</f>
        <v>29006_230</v>
      </c>
      <c r="X6481" s="0" t="n">
        <v>8793491</v>
      </c>
      <c r="Y6481" s="0" t="n">
        <v>2008</v>
      </c>
      <c r="Z6481" s="0" t="n">
        <v>29006</v>
      </c>
      <c r="AA6481" s="0" t="n">
        <v>230</v>
      </c>
      <c r="AB6481" s="0" t="n">
        <v>230.1</v>
      </c>
      <c r="AC6481" s="0" t="n">
        <v>52116</v>
      </c>
      <c r="AD6481" s="0" t="n">
        <v>0</v>
      </c>
      <c r="AE6481" s="0" t="n">
        <v>0</v>
      </c>
      <c r="AF6481" s="0" t="n">
        <v>0</v>
      </c>
      <c r="AG6481" s="0" t="n">
        <v>0</v>
      </c>
    </row>
    <row r="6482" customFormat="false" ht="12.75" hidden="false" customHeight="false" outlineLevel="0" collapsed="false">
      <c r="W6482" s="89" t="str">
        <f aca="false">Z6482&amp;"_"&amp;AA6482</f>
        <v>29006_235</v>
      </c>
      <c r="X6482" s="0" t="n">
        <v>8793492</v>
      </c>
      <c r="Y6482" s="0" t="n">
        <v>2008</v>
      </c>
      <c r="Z6482" s="0" t="n">
        <v>29006</v>
      </c>
      <c r="AA6482" s="0" t="n">
        <v>235</v>
      </c>
      <c r="AB6482" s="0" t="n">
        <v>235.1</v>
      </c>
      <c r="AC6482" s="0" t="n">
        <v>52117</v>
      </c>
      <c r="AD6482" s="0" t="n">
        <v>0</v>
      </c>
      <c r="AE6482" s="0" t="n">
        <v>0</v>
      </c>
      <c r="AF6482" s="0" t="n">
        <v>0</v>
      </c>
      <c r="AG6482" s="0" t="n">
        <v>0</v>
      </c>
    </row>
    <row r="6483" customFormat="false" ht="12.75" hidden="false" customHeight="false" outlineLevel="0" collapsed="false">
      <c r="W6483" s="89" t="str">
        <f aca="false">Z6483&amp;"_"&amp;AA6483</f>
        <v>29006_240</v>
      </c>
      <c r="X6483" s="0" t="n">
        <v>8793493</v>
      </c>
      <c r="Y6483" s="0" t="n">
        <v>2008</v>
      </c>
      <c r="Z6483" s="0" t="n">
        <v>29006</v>
      </c>
      <c r="AA6483" s="0" t="n">
        <v>240</v>
      </c>
      <c r="AB6483" s="0" t="n">
        <v>240.1</v>
      </c>
      <c r="AC6483" s="0" t="n">
        <v>52118</v>
      </c>
      <c r="AD6483" s="0" t="n">
        <v>119</v>
      </c>
      <c r="AE6483" s="0" t="n">
        <v>18</v>
      </c>
      <c r="AF6483" s="0" t="n">
        <v>0</v>
      </c>
      <c r="AG6483" s="0" t="n">
        <v>208286</v>
      </c>
    </row>
    <row r="6484" customFormat="false" ht="12.75" hidden="false" customHeight="false" outlineLevel="0" collapsed="false">
      <c r="W6484" s="89" t="str">
        <f aca="false">Z6484&amp;"_"&amp;AA6484</f>
        <v>29006_245</v>
      </c>
      <c r="X6484" s="0" t="n">
        <v>8793494</v>
      </c>
      <c r="Y6484" s="0" t="n">
        <v>2008</v>
      </c>
      <c r="Z6484" s="0" t="n">
        <v>29006</v>
      </c>
      <c r="AA6484" s="0" t="n">
        <v>245</v>
      </c>
      <c r="AB6484" s="0" t="n">
        <v>245.1</v>
      </c>
      <c r="AC6484" s="0" t="n">
        <v>52119</v>
      </c>
      <c r="AD6484" s="0" t="n">
        <v>93</v>
      </c>
      <c r="AE6484" s="0" t="n">
        <v>317</v>
      </c>
      <c r="AF6484" s="0" t="n">
        <v>82</v>
      </c>
      <c r="AG6484" s="0" t="n">
        <v>441844</v>
      </c>
    </row>
    <row r="6485" customFormat="false" ht="12.75" hidden="false" customHeight="false" outlineLevel="0" collapsed="false">
      <c r="W6485" s="89" t="str">
        <f aca="false">Z6485&amp;"_"&amp;AA6485</f>
        <v>29006_250</v>
      </c>
      <c r="X6485" s="0" t="n">
        <v>8793495</v>
      </c>
      <c r="Y6485" s="0" t="n">
        <v>2008</v>
      </c>
      <c r="Z6485" s="0" t="n">
        <v>29006</v>
      </c>
      <c r="AA6485" s="0" t="n">
        <v>250</v>
      </c>
      <c r="AB6485" s="0" t="n">
        <v>250.1</v>
      </c>
      <c r="AC6485" s="0" t="n">
        <v>52120</v>
      </c>
      <c r="AD6485" s="0" t="n">
        <v>0</v>
      </c>
      <c r="AE6485" s="0" t="n">
        <v>0</v>
      </c>
      <c r="AF6485" s="0" t="n">
        <v>0</v>
      </c>
      <c r="AG6485" s="0" t="n">
        <v>0</v>
      </c>
    </row>
    <row r="6486" customFormat="false" ht="12.75" hidden="false" customHeight="false" outlineLevel="0" collapsed="false">
      <c r="W6486" s="89" t="str">
        <f aca="false">Z6486&amp;"_"&amp;AA6486</f>
        <v>29006_255</v>
      </c>
      <c r="X6486" s="0" t="n">
        <v>8793496</v>
      </c>
      <c r="Y6486" s="0" t="n">
        <v>2008</v>
      </c>
      <c r="Z6486" s="0" t="n">
        <v>29006</v>
      </c>
      <c r="AA6486" s="0" t="n">
        <v>255</v>
      </c>
      <c r="AB6486" s="0" t="n">
        <v>255.1</v>
      </c>
      <c r="AC6486" s="0" t="n">
        <v>52121</v>
      </c>
      <c r="AD6486" s="0" t="n">
        <v>19</v>
      </c>
      <c r="AE6486" s="0" t="n">
        <v>0</v>
      </c>
      <c r="AF6486" s="0" t="n">
        <v>0</v>
      </c>
      <c r="AG6486" s="0" t="n">
        <v>27973</v>
      </c>
    </row>
    <row r="6487" customFormat="false" ht="12.75" hidden="false" customHeight="false" outlineLevel="0" collapsed="false">
      <c r="W6487" s="89" t="str">
        <f aca="false">Z6487&amp;"_"&amp;AA6487</f>
        <v>29006_290</v>
      </c>
      <c r="X6487" s="0" t="n">
        <v>8793497</v>
      </c>
      <c r="Y6487" s="0" t="n">
        <v>2008</v>
      </c>
      <c r="Z6487" s="0" t="n">
        <v>29006</v>
      </c>
      <c r="AA6487" s="0" t="n">
        <v>290</v>
      </c>
      <c r="AB6487" s="0" t="n">
        <v>290.1</v>
      </c>
      <c r="AC6487" s="0" t="n">
        <v>52122</v>
      </c>
      <c r="AD6487" s="0" t="n">
        <v>135</v>
      </c>
      <c r="AE6487" s="0" t="n">
        <v>16</v>
      </c>
      <c r="AF6487" s="0" t="n">
        <v>17</v>
      </c>
      <c r="AG6487" s="0" t="n">
        <v>259382</v>
      </c>
    </row>
    <row r="6488" customFormat="false" ht="12.75" hidden="false" customHeight="false" outlineLevel="0" collapsed="false">
      <c r="W6488" s="89" t="str">
        <f aca="false">Z6488&amp;"_"&amp;AA6488</f>
        <v>29006_298</v>
      </c>
      <c r="X6488" s="0" t="n">
        <v>8793498</v>
      </c>
      <c r="Y6488" s="0" t="n">
        <v>2008</v>
      </c>
      <c r="Z6488" s="0" t="n">
        <v>29006</v>
      </c>
      <c r="AA6488" s="0" t="n">
        <v>298</v>
      </c>
      <c r="AB6488" s="0" t="n">
        <v>298</v>
      </c>
      <c r="AC6488" s="0" t="n">
        <v>52074</v>
      </c>
      <c r="AD6488" s="0" t="n">
        <v>1062</v>
      </c>
      <c r="AE6488" s="0" t="n">
        <v>457</v>
      </c>
      <c r="AF6488" s="0" t="n">
        <v>124</v>
      </c>
      <c r="AG6488" s="0" t="n">
        <v>2380688</v>
      </c>
    </row>
    <row r="6489" customFormat="false" ht="12.75" hidden="false" customHeight="false" outlineLevel="0" collapsed="false">
      <c r="W6489" s="89" t="str">
        <f aca="false">Z6489&amp;"_"&amp;AA6489</f>
        <v>29006_300</v>
      </c>
      <c r="X6489" s="0" t="n">
        <v>8793499</v>
      </c>
      <c r="Y6489" s="0" t="n">
        <v>2008</v>
      </c>
      <c r="Z6489" s="0" t="n">
        <v>29006</v>
      </c>
      <c r="AA6489" s="0" t="n">
        <v>300</v>
      </c>
      <c r="AB6489" s="0" t="n">
        <v>300</v>
      </c>
      <c r="AC6489" s="0" t="n">
        <v>50730</v>
      </c>
      <c r="AD6489" s="0" t="n">
        <v>76</v>
      </c>
      <c r="AE6489" s="0" t="n">
        <v>29</v>
      </c>
      <c r="AF6489" s="0" t="n">
        <v>100</v>
      </c>
      <c r="AG6489" s="0" t="n">
        <v>0</v>
      </c>
    </row>
    <row r="6490" customFormat="false" ht="12.75" hidden="false" customHeight="false" outlineLevel="0" collapsed="false">
      <c r="W6490" s="89" t="str">
        <f aca="false">Z6490&amp;"_"&amp;AA6490</f>
        <v>29006_305</v>
      </c>
      <c r="X6490" s="0" t="n">
        <v>8793500</v>
      </c>
      <c r="Y6490" s="0" t="n">
        <v>2008</v>
      </c>
      <c r="Z6490" s="0" t="n">
        <v>29006</v>
      </c>
      <c r="AA6490" s="0" t="n">
        <v>305</v>
      </c>
      <c r="AB6490" s="0" t="n">
        <v>305</v>
      </c>
      <c r="AC6490" s="0" t="n">
        <v>52075</v>
      </c>
      <c r="AD6490" s="0" t="n">
        <v>1</v>
      </c>
      <c r="AE6490" s="0" t="n">
        <v>0</v>
      </c>
      <c r="AF6490" s="0" t="n">
        <v>0</v>
      </c>
      <c r="AG6490" s="0" t="n">
        <v>1950</v>
      </c>
    </row>
    <row r="6491" customFormat="false" ht="12.75" hidden="false" customHeight="false" outlineLevel="0" collapsed="false">
      <c r="W6491" s="89" t="str">
        <f aca="false">Z6491&amp;"_"&amp;AA6491</f>
        <v>29006_310</v>
      </c>
      <c r="X6491" s="0" t="n">
        <v>8793501</v>
      </c>
      <c r="Y6491" s="0" t="n">
        <v>2008</v>
      </c>
      <c r="Z6491" s="0" t="n">
        <v>29006</v>
      </c>
      <c r="AA6491" s="0" t="n">
        <v>310</v>
      </c>
      <c r="AB6491" s="0" t="n">
        <v>310</v>
      </c>
      <c r="AC6491" s="0" t="n">
        <v>52076</v>
      </c>
      <c r="AD6491" s="0" t="n">
        <v>0</v>
      </c>
      <c r="AE6491" s="0" t="n">
        <v>0</v>
      </c>
      <c r="AF6491" s="0" t="n">
        <v>0</v>
      </c>
      <c r="AG6491" s="0" t="n">
        <v>0</v>
      </c>
    </row>
    <row r="6492" customFormat="false" ht="12.75" hidden="false" customHeight="false" outlineLevel="0" collapsed="false">
      <c r="W6492" s="89" t="str">
        <f aca="false">Z6492&amp;"_"&amp;AA6492</f>
        <v>29006_315</v>
      </c>
      <c r="X6492" s="0" t="n">
        <v>8793502</v>
      </c>
      <c r="Y6492" s="0" t="n">
        <v>2008</v>
      </c>
      <c r="Z6492" s="0" t="n">
        <v>29006</v>
      </c>
      <c r="AA6492" s="0" t="n">
        <v>315</v>
      </c>
      <c r="AB6492" s="0" t="n">
        <v>315</v>
      </c>
      <c r="AC6492" s="0" t="n">
        <v>52077</v>
      </c>
      <c r="AD6492" s="0" t="n">
        <v>0</v>
      </c>
      <c r="AE6492" s="0" t="n">
        <v>0</v>
      </c>
      <c r="AF6492" s="0" t="n">
        <v>0</v>
      </c>
      <c r="AG6492" s="0" t="n">
        <v>0</v>
      </c>
    </row>
    <row r="6493" customFormat="false" ht="12.75" hidden="false" customHeight="false" outlineLevel="0" collapsed="false">
      <c r="W6493" s="89" t="str">
        <f aca="false">Z6493&amp;"_"&amp;AA6493</f>
        <v>29006_320</v>
      </c>
      <c r="X6493" s="0" t="n">
        <v>8793503</v>
      </c>
      <c r="Y6493" s="0" t="n">
        <v>2008</v>
      </c>
      <c r="Z6493" s="0" t="n">
        <v>29006</v>
      </c>
      <c r="AA6493" s="0" t="n">
        <v>320</v>
      </c>
      <c r="AB6493" s="0" t="n">
        <v>320</v>
      </c>
      <c r="AC6493" s="0" t="n">
        <v>52078</v>
      </c>
      <c r="AD6493" s="0" t="n">
        <v>0</v>
      </c>
      <c r="AE6493" s="0" t="n">
        <v>0</v>
      </c>
      <c r="AF6493" s="0" t="n">
        <v>0</v>
      </c>
      <c r="AG6493" s="0" t="n">
        <v>0</v>
      </c>
    </row>
    <row r="6494" customFormat="false" ht="12.75" hidden="false" customHeight="false" outlineLevel="0" collapsed="false">
      <c r="W6494" s="89" t="str">
        <f aca="false">Z6494&amp;"_"&amp;AA6494</f>
        <v>29006_325</v>
      </c>
      <c r="X6494" s="0" t="n">
        <v>8793504</v>
      </c>
      <c r="Y6494" s="0" t="n">
        <v>2008</v>
      </c>
      <c r="Z6494" s="0" t="n">
        <v>29006</v>
      </c>
      <c r="AA6494" s="0" t="n">
        <v>325</v>
      </c>
      <c r="AB6494" s="0" t="n">
        <v>325</v>
      </c>
      <c r="AC6494" s="0" t="n">
        <v>52079</v>
      </c>
      <c r="AD6494" s="0" t="n">
        <v>0</v>
      </c>
      <c r="AE6494" s="0" t="n">
        <v>0</v>
      </c>
      <c r="AF6494" s="0" t="n">
        <v>0</v>
      </c>
      <c r="AG6494" s="0" t="n">
        <v>0</v>
      </c>
    </row>
    <row r="6495" customFormat="false" ht="12.75" hidden="false" customHeight="false" outlineLevel="0" collapsed="false">
      <c r="W6495" s="89" t="str">
        <f aca="false">Z6495&amp;"_"&amp;AA6495</f>
        <v>29006_327</v>
      </c>
      <c r="X6495" s="0" t="n">
        <v>8793505</v>
      </c>
      <c r="Y6495" s="0" t="n">
        <v>2008</v>
      </c>
      <c r="Z6495" s="0" t="n">
        <v>29006</v>
      </c>
      <c r="AA6495" s="0" t="n">
        <v>327</v>
      </c>
      <c r="AB6495" s="0" t="n">
        <v>327</v>
      </c>
      <c r="AC6495" s="0" t="n">
        <v>58324</v>
      </c>
      <c r="AD6495" s="0" t="n">
        <v>0</v>
      </c>
      <c r="AE6495" s="0" t="n">
        <v>0</v>
      </c>
      <c r="AF6495" s="0" t="n">
        <v>0</v>
      </c>
      <c r="AG6495" s="0" t="n">
        <v>0</v>
      </c>
    </row>
    <row r="6496" customFormat="false" ht="12.75" hidden="false" customHeight="false" outlineLevel="0" collapsed="false">
      <c r="W6496" s="89" t="str">
        <f aca="false">Z6496&amp;"_"&amp;AA6496</f>
        <v>29006_330</v>
      </c>
      <c r="X6496" s="0" t="n">
        <v>8793506</v>
      </c>
      <c r="Y6496" s="0" t="n">
        <v>2008</v>
      </c>
      <c r="Z6496" s="0" t="n">
        <v>29006</v>
      </c>
      <c r="AA6496" s="0" t="n">
        <v>330</v>
      </c>
      <c r="AB6496" s="0" t="n">
        <v>330</v>
      </c>
      <c r="AC6496" s="0" t="n">
        <v>52080</v>
      </c>
      <c r="AD6496" s="0" t="n">
        <v>82</v>
      </c>
      <c r="AE6496" s="0" t="n">
        <v>7</v>
      </c>
      <c r="AF6496" s="0" t="n">
        <v>14</v>
      </c>
      <c r="AG6496" s="0" t="n">
        <v>230469</v>
      </c>
    </row>
    <row r="6497" customFormat="false" ht="12.75" hidden="false" customHeight="false" outlineLevel="0" collapsed="false">
      <c r="W6497" s="89" t="str">
        <f aca="false">Z6497&amp;"_"&amp;AA6497</f>
        <v>29006_335</v>
      </c>
      <c r="X6497" s="0" t="n">
        <v>8793507</v>
      </c>
      <c r="Y6497" s="0" t="n">
        <v>2008</v>
      </c>
      <c r="Z6497" s="0" t="n">
        <v>29006</v>
      </c>
      <c r="AA6497" s="0" t="n">
        <v>335</v>
      </c>
      <c r="AB6497" s="0" t="n">
        <v>335</v>
      </c>
      <c r="AC6497" s="0" t="n">
        <v>52081</v>
      </c>
      <c r="AD6497" s="0" t="n">
        <v>104</v>
      </c>
      <c r="AE6497" s="0" t="n">
        <v>176</v>
      </c>
      <c r="AF6497" s="0" t="n">
        <v>0</v>
      </c>
      <c r="AG6497" s="0" t="n">
        <v>260007</v>
      </c>
    </row>
    <row r="6498" customFormat="false" ht="12.75" hidden="false" customHeight="false" outlineLevel="0" collapsed="false">
      <c r="W6498" s="89" t="str">
        <f aca="false">Z6498&amp;"_"&amp;AA6498</f>
        <v>29006_340</v>
      </c>
      <c r="X6498" s="0" t="n">
        <v>8793508</v>
      </c>
      <c r="Y6498" s="0" t="n">
        <v>2008</v>
      </c>
      <c r="Z6498" s="0" t="n">
        <v>29006</v>
      </c>
      <c r="AA6498" s="0" t="n">
        <v>340</v>
      </c>
      <c r="AB6498" s="0" t="n">
        <v>340</v>
      </c>
      <c r="AC6498" s="0" t="n">
        <v>52082</v>
      </c>
      <c r="AD6498" s="0" t="n">
        <v>0</v>
      </c>
      <c r="AE6498" s="0" t="n">
        <v>0</v>
      </c>
      <c r="AF6498" s="0" t="n">
        <v>0</v>
      </c>
      <c r="AG6498" s="0" t="n">
        <v>0</v>
      </c>
    </row>
    <row r="6499" customFormat="false" ht="12.75" hidden="false" customHeight="false" outlineLevel="0" collapsed="false">
      <c r="W6499" s="89" t="str">
        <f aca="false">Z6499&amp;"_"&amp;AA6499</f>
        <v>29006_345</v>
      </c>
      <c r="X6499" s="0" t="n">
        <v>8793509</v>
      </c>
      <c r="Y6499" s="0" t="n">
        <v>2008</v>
      </c>
      <c r="Z6499" s="0" t="n">
        <v>29006</v>
      </c>
      <c r="AA6499" s="0" t="n">
        <v>345</v>
      </c>
      <c r="AB6499" s="0" t="n">
        <v>345</v>
      </c>
      <c r="AC6499" s="0" t="n">
        <v>52083</v>
      </c>
      <c r="AD6499" s="0" t="n">
        <v>0</v>
      </c>
      <c r="AE6499" s="0" t="n">
        <v>0</v>
      </c>
      <c r="AF6499" s="0" t="n">
        <v>0</v>
      </c>
      <c r="AG6499" s="0" t="n">
        <v>0</v>
      </c>
    </row>
    <row r="6500" customFormat="false" ht="12.75" hidden="false" customHeight="false" outlineLevel="0" collapsed="false">
      <c r="W6500" s="89" t="str">
        <f aca="false">Z6500&amp;"_"&amp;AA6500</f>
        <v>29006_350</v>
      </c>
      <c r="X6500" s="0" t="n">
        <v>8793510</v>
      </c>
      <c r="Y6500" s="0" t="n">
        <v>2008</v>
      </c>
      <c r="Z6500" s="0" t="n">
        <v>29006</v>
      </c>
      <c r="AA6500" s="0" t="n">
        <v>350</v>
      </c>
      <c r="AB6500" s="0" t="n">
        <v>350</v>
      </c>
      <c r="AC6500" s="0" t="n">
        <v>52084</v>
      </c>
      <c r="AD6500" s="0" t="n">
        <v>32</v>
      </c>
      <c r="AE6500" s="0" t="n">
        <v>45</v>
      </c>
      <c r="AF6500" s="0" t="n">
        <v>9</v>
      </c>
      <c r="AG6500" s="0" t="n">
        <v>101706</v>
      </c>
    </row>
    <row r="6501" customFormat="false" ht="12.75" hidden="false" customHeight="false" outlineLevel="0" collapsed="false">
      <c r="W6501" s="89" t="str">
        <f aca="false">Z6501&amp;"_"&amp;AA6501</f>
        <v>29006_355</v>
      </c>
      <c r="X6501" s="0" t="n">
        <v>8793511</v>
      </c>
      <c r="Y6501" s="0" t="n">
        <v>2008</v>
      </c>
      <c r="Z6501" s="0" t="n">
        <v>29006</v>
      </c>
      <c r="AA6501" s="0" t="n">
        <v>355</v>
      </c>
      <c r="AB6501" s="0" t="n">
        <v>355</v>
      </c>
      <c r="AC6501" s="0" t="n">
        <v>52085</v>
      </c>
      <c r="AD6501" s="0" t="n">
        <v>0</v>
      </c>
      <c r="AE6501" s="0" t="n">
        <v>0</v>
      </c>
      <c r="AF6501" s="0" t="n">
        <v>0</v>
      </c>
      <c r="AG6501" s="0" t="n">
        <v>0</v>
      </c>
    </row>
    <row r="6502" customFormat="false" ht="12.75" hidden="false" customHeight="false" outlineLevel="0" collapsed="false">
      <c r="W6502" s="89" t="str">
        <f aca="false">Z6502&amp;"_"&amp;AA6502</f>
        <v>29006_390</v>
      </c>
      <c r="X6502" s="0" t="n">
        <v>8793512</v>
      </c>
      <c r="Y6502" s="0" t="n">
        <v>2008</v>
      </c>
      <c r="Z6502" s="0" t="n">
        <v>29006</v>
      </c>
      <c r="AA6502" s="0" t="n">
        <v>390</v>
      </c>
      <c r="AB6502" s="0" t="n">
        <v>390</v>
      </c>
      <c r="AC6502" s="0" t="n">
        <v>52086</v>
      </c>
      <c r="AD6502" s="0" t="n">
        <v>0</v>
      </c>
      <c r="AE6502" s="0" t="n">
        <v>0</v>
      </c>
      <c r="AF6502" s="0" t="n">
        <v>0</v>
      </c>
      <c r="AG6502" s="0" t="n">
        <v>0</v>
      </c>
    </row>
    <row r="6503" customFormat="false" ht="12.75" hidden="false" customHeight="false" outlineLevel="0" collapsed="false">
      <c r="W6503" s="89" t="str">
        <f aca="false">Z6503&amp;"_"&amp;AA6503</f>
        <v>29006_398</v>
      </c>
      <c r="X6503" s="0" t="n">
        <v>8793513</v>
      </c>
      <c r="Y6503" s="0" t="n">
        <v>2008</v>
      </c>
      <c r="Z6503" s="0" t="n">
        <v>29006</v>
      </c>
      <c r="AA6503" s="0" t="n">
        <v>398</v>
      </c>
      <c r="AB6503" s="0" t="n">
        <v>398</v>
      </c>
      <c r="AC6503" s="0" t="n">
        <v>52087</v>
      </c>
      <c r="AD6503" s="0" t="n">
        <v>219</v>
      </c>
      <c r="AE6503" s="0" t="n">
        <v>228</v>
      </c>
      <c r="AF6503" s="0" t="n">
        <v>23</v>
      </c>
      <c r="AG6503" s="0" t="n">
        <v>594132</v>
      </c>
    </row>
    <row r="6504" customFormat="false" ht="12.75" hidden="false" customHeight="false" outlineLevel="0" collapsed="false">
      <c r="W6504" s="89" t="str">
        <f aca="false">Z6504&amp;"_"&amp;AA6504</f>
        <v>29006_399</v>
      </c>
      <c r="X6504" s="0" t="n">
        <v>8793514</v>
      </c>
      <c r="Y6504" s="0" t="n">
        <v>2008</v>
      </c>
      <c r="Z6504" s="0" t="n">
        <v>29006</v>
      </c>
      <c r="AA6504" s="0" t="n">
        <v>399</v>
      </c>
      <c r="AB6504" s="0" t="n">
        <v>399</v>
      </c>
      <c r="AC6504" s="0" t="n">
        <v>52088</v>
      </c>
      <c r="AD6504" s="0" t="n">
        <v>1281</v>
      </c>
      <c r="AE6504" s="0" t="n">
        <v>685</v>
      </c>
      <c r="AF6504" s="0" t="n">
        <v>147</v>
      </c>
      <c r="AG6504" s="0" t="n">
        <v>2974820</v>
      </c>
    </row>
    <row r="6505" customFormat="false" ht="12.75" hidden="false" customHeight="false" outlineLevel="0" collapsed="false">
      <c r="W6505" s="89" t="str">
        <f aca="false">Z6505&amp;"_"&amp;AA6505</f>
        <v>29006_610</v>
      </c>
      <c r="X6505" s="0" t="n">
        <v>8793515</v>
      </c>
      <c r="Y6505" s="0" t="n">
        <v>2008</v>
      </c>
      <c r="Z6505" s="0" t="n">
        <v>29006</v>
      </c>
      <c r="AA6505" s="0" t="n">
        <v>610</v>
      </c>
      <c r="AB6505" s="0" t="n">
        <v>610.1</v>
      </c>
      <c r="AC6505" s="0" t="n">
        <v>52089</v>
      </c>
      <c r="AD6505" s="0" t="n">
        <v>0</v>
      </c>
      <c r="AE6505" s="0" t="n">
        <v>0</v>
      </c>
      <c r="AF6505" s="0" t="n">
        <v>0</v>
      </c>
      <c r="AG6505" s="0" t="n">
        <v>0</v>
      </c>
    </row>
    <row r="6506" customFormat="false" ht="12.75" hidden="false" customHeight="false" outlineLevel="0" collapsed="false">
      <c r="W6506" s="89" t="str">
        <f aca="false">Z6506&amp;"_"&amp;AA6506</f>
        <v>29006_1010</v>
      </c>
      <c r="X6506" s="0" t="n">
        <v>8793516</v>
      </c>
      <c r="Y6506" s="0" t="n">
        <v>2008</v>
      </c>
      <c r="Z6506" s="0" t="n">
        <v>29006</v>
      </c>
      <c r="AA6506" s="0" t="n">
        <v>1010</v>
      </c>
      <c r="AB6506" s="0" t="n">
        <v>1010.1</v>
      </c>
      <c r="AC6506" s="0" t="n">
        <v>52090</v>
      </c>
      <c r="AD6506" s="0" t="n">
        <v>62</v>
      </c>
      <c r="AE6506" s="0" t="n">
        <v>28719742</v>
      </c>
      <c r="AF6506" s="0" t="n">
        <v>0</v>
      </c>
      <c r="AG6506" s="0" t="n">
        <v>0</v>
      </c>
    </row>
    <row r="6507" customFormat="false" ht="12.75" hidden="false" customHeight="false" outlineLevel="0" collapsed="false">
      <c r="W6507" s="89" t="str">
        <f aca="false">Z6507&amp;"_"&amp;AA6507</f>
        <v>29006_1020</v>
      </c>
      <c r="X6507" s="0" t="n">
        <v>8793517</v>
      </c>
      <c r="Y6507" s="0" t="n">
        <v>2008</v>
      </c>
      <c r="Z6507" s="0" t="n">
        <v>29006</v>
      </c>
      <c r="AA6507" s="0" t="n">
        <v>1020</v>
      </c>
      <c r="AB6507" s="0" t="n">
        <v>1020.1</v>
      </c>
      <c r="AC6507" s="0" t="n">
        <v>52091</v>
      </c>
      <c r="AD6507" s="0" t="n">
        <v>33</v>
      </c>
      <c r="AE6507" s="0" t="n">
        <v>27534019</v>
      </c>
      <c r="AF6507" s="0" t="n">
        <v>0</v>
      </c>
      <c r="AG6507" s="0" t="n">
        <v>0</v>
      </c>
    </row>
    <row r="6508" customFormat="false" ht="12.75" hidden="false" customHeight="false" outlineLevel="0" collapsed="false">
      <c r="W6508" s="89" t="str">
        <f aca="false">Z6508&amp;"_"&amp;AA6508</f>
        <v>29006_1210</v>
      </c>
      <c r="X6508" s="0" t="n">
        <v>8793518</v>
      </c>
      <c r="Y6508" s="0" t="n">
        <v>2008</v>
      </c>
      <c r="Z6508" s="0" t="n">
        <v>29006</v>
      </c>
      <c r="AA6508" s="0" t="n">
        <v>1210</v>
      </c>
      <c r="AB6508" s="0" t="n">
        <v>1210.1</v>
      </c>
      <c r="AC6508" s="0" t="n">
        <v>52092</v>
      </c>
      <c r="AD6508" s="0" t="n">
        <v>746</v>
      </c>
      <c r="AE6508" s="0" t="n">
        <v>31747000</v>
      </c>
      <c r="AF6508" s="0" t="n">
        <v>40012</v>
      </c>
      <c r="AG6508" s="0" t="n">
        <v>0</v>
      </c>
    </row>
    <row r="6509" customFormat="false" ht="12.75" hidden="false" customHeight="false" outlineLevel="0" collapsed="false">
      <c r="W6509" s="89" t="str">
        <f aca="false">Z6509&amp;"_"&amp;AA6509</f>
        <v>29006_1220</v>
      </c>
      <c r="X6509" s="0" t="n">
        <v>8793519</v>
      </c>
      <c r="Y6509" s="0" t="n">
        <v>2008</v>
      </c>
      <c r="Z6509" s="0" t="n">
        <v>29006</v>
      </c>
      <c r="AA6509" s="0" t="n">
        <v>1220</v>
      </c>
      <c r="AB6509" s="0" t="n">
        <v>1220.1</v>
      </c>
      <c r="AC6509" s="0" t="n">
        <v>52093</v>
      </c>
      <c r="AD6509" s="0" t="n">
        <v>27</v>
      </c>
      <c r="AE6509" s="0" t="n">
        <v>15511000</v>
      </c>
      <c r="AF6509" s="0" t="n">
        <v>11720</v>
      </c>
      <c r="AG6509" s="0" t="n">
        <v>0</v>
      </c>
    </row>
    <row r="6510" customFormat="false" ht="12.75" hidden="false" customHeight="false" outlineLevel="0" collapsed="false">
      <c r="W6510" s="89" t="str">
        <f aca="false">Z6510&amp;"_"&amp;AA6510</f>
        <v>29006_1230</v>
      </c>
      <c r="X6510" s="0" t="n">
        <v>8793520</v>
      </c>
      <c r="Y6510" s="0" t="n">
        <v>2008</v>
      </c>
      <c r="Z6510" s="0" t="n">
        <v>29006</v>
      </c>
      <c r="AA6510" s="0" t="n">
        <v>1230</v>
      </c>
      <c r="AB6510" s="0" t="n">
        <v>1230.1</v>
      </c>
      <c r="AC6510" s="0" t="n">
        <v>52094</v>
      </c>
      <c r="AD6510" s="0" t="n">
        <v>199</v>
      </c>
      <c r="AE6510" s="0" t="n">
        <v>68078000</v>
      </c>
      <c r="AF6510" s="0" t="n">
        <v>43118</v>
      </c>
      <c r="AG6510" s="0" t="n">
        <v>0</v>
      </c>
    </row>
    <row r="6511" customFormat="false" ht="12.75" hidden="false" customHeight="false" outlineLevel="0" collapsed="false">
      <c r="W6511" s="89" t="str">
        <f aca="false">Z6511&amp;"_"&amp;AA6511</f>
        <v>29006_1299</v>
      </c>
      <c r="X6511" s="0" t="n">
        <v>8793521</v>
      </c>
      <c r="Y6511" s="0" t="n">
        <v>2008</v>
      </c>
      <c r="Z6511" s="0" t="n">
        <v>29006</v>
      </c>
      <c r="AA6511" s="0" t="n">
        <v>1299</v>
      </c>
      <c r="AB6511" s="0" t="n">
        <v>1299.1</v>
      </c>
      <c r="AC6511" s="0" t="n">
        <v>52095</v>
      </c>
      <c r="AD6511" s="0" t="n">
        <v>972</v>
      </c>
      <c r="AE6511" s="0" t="n">
        <v>115336000</v>
      </c>
      <c r="AF6511" s="0" t="n">
        <v>94850</v>
      </c>
      <c r="AG6511" s="0" t="n">
        <v>0</v>
      </c>
    </row>
    <row r="6512" customFormat="false" ht="12.75" hidden="false" customHeight="false" outlineLevel="0" collapsed="false">
      <c r="W6512" s="89" t="str">
        <f aca="false">Z6512&amp;"_"&amp;AA6512</f>
        <v>29006_1410</v>
      </c>
      <c r="X6512" s="0" t="n">
        <v>8793522</v>
      </c>
      <c r="Y6512" s="0" t="n">
        <v>2008</v>
      </c>
      <c r="Z6512" s="0" t="n">
        <v>29006</v>
      </c>
      <c r="AA6512" s="0" t="n">
        <v>1410</v>
      </c>
      <c r="AB6512" s="0" t="n">
        <v>1410.1</v>
      </c>
      <c r="AC6512" s="0" t="n">
        <v>52096</v>
      </c>
      <c r="AD6512" s="0" t="n">
        <v>242555902</v>
      </c>
      <c r="AE6512" s="0" t="n">
        <v>0</v>
      </c>
      <c r="AF6512" s="0" t="n">
        <v>0</v>
      </c>
      <c r="AG6512" s="0" t="n">
        <v>0</v>
      </c>
    </row>
    <row r="6513" customFormat="false" ht="12.75" hidden="false" customHeight="false" outlineLevel="0" collapsed="false">
      <c r="W6513" s="89" t="str">
        <f aca="false">Z6513&amp;"_"&amp;AA6513</f>
        <v>29006_1420</v>
      </c>
      <c r="X6513" s="0" t="n">
        <v>8793523</v>
      </c>
      <c r="Y6513" s="0" t="n">
        <v>2008</v>
      </c>
      <c r="Z6513" s="0" t="n">
        <v>29006</v>
      </c>
      <c r="AA6513" s="0" t="n">
        <v>1420</v>
      </c>
      <c r="AB6513" s="0" t="n">
        <v>1420.1</v>
      </c>
      <c r="AC6513" s="0" t="n">
        <v>52097</v>
      </c>
      <c r="AD6513" s="0" t="n">
        <v>36197236</v>
      </c>
      <c r="AE6513" s="0" t="n">
        <v>0</v>
      </c>
      <c r="AF6513" s="0" t="n">
        <v>0</v>
      </c>
      <c r="AG6513" s="0" t="n">
        <v>0</v>
      </c>
    </row>
    <row r="6514" customFormat="false" ht="12.75" hidden="false" customHeight="false" outlineLevel="0" collapsed="false">
      <c r="W6514" s="89" t="str">
        <f aca="false">Z6514&amp;"_"&amp;AA6514</f>
        <v>29006_1498</v>
      </c>
      <c r="X6514" s="0" t="n">
        <v>8793524</v>
      </c>
      <c r="Y6514" s="0" t="n">
        <v>2008</v>
      </c>
      <c r="Z6514" s="0" t="n">
        <v>29006</v>
      </c>
      <c r="AA6514" s="0" t="n">
        <v>1498</v>
      </c>
      <c r="AB6514" s="0" t="n">
        <v>1498.1</v>
      </c>
      <c r="AC6514" s="0" t="n">
        <v>52098</v>
      </c>
      <c r="AD6514" s="0" t="n">
        <v>0</v>
      </c>
      <c r="AE6514" s="0" t="n">
        <v>0</v>
      </c>
      <c r="AF6514" s="0" t="n">
        <v>0</v>
      </c>
      <c r="AG6514" s="0" t="n">
        <v>0</v>
      </c>
    </row>
    <row r="6515" customFormat="false" ht="12.75" hidden="false" customHeight="false" outlineLevel="0" collapsed="false">
      <c r="W6515" s="89" t="str">
        <f aca="false">Z6515&amp;"_"&amp;AA6515</f>
        <v>29006_1499</v>
      </c>
      <c r="X6515" s="0" t="n">
        <v>8793525</v>
      </c>
      <c r="Y6515" s="0" t="n">
        <v>2008</v>
      </c>
      <c r="Z6515" s="0" t="n">
        <v>29006</v>
      </c>
      <c r="AA6515" s="0" t="n">
        <v>1499</v>
      </c>
      <c r="AB6515" s="0" t="n">
        <v>1499.1</v>
      </c>
      <c r="AC6515" s="0" t="n">
        <v>52099</v>
      </c>
      <c r="AD6515" s="0" t="n">
        <v>278753138</v>
      </c>
      <c r="AE6515" s="0" t="n">
        <v>0</v>
      </c>
      <c r="AF6515" s="0" t="n">
        <v>0</v>
      </c>
      <c r="AG6515" s="0" t="n">
        <v>0</v>
      </c>
    </row>
    <row r="6516" customFormat="false" ht="12.75" hidden="false" customHeight="false" outlineLevel="0" collapsed="false">
      <c r="W6516" s="89" t="str">
        <f aca="false">Z6516&amp;"_"&amp;AA6516</f>
        <v>29006_1510</v>
      </c>
      <c r="X6516" s="0" t="n">
        <v>8793526</v>
      </c>
      <c r="Y6516" s="0" t="n">
        <v>2008</v>
      </c>
      <c r="Z6516" s="0" t="n">
        <v>29006</v>
      </c>
      <c r="AA6516" s="0" t="n">
        <v>1510</v>
      </c>
      <c r="AB6516" s="0" t="n">
        <v>1510.7</v>
      </c>
      <c r="AC6516" s="0" t="n">
        <v>58375</v>
      </c>
      <c r="AD6516" s="0" t="n">
        <v>5915813</v>
      </c>
      <c r="AE6516" s="0" t="n">
        <v>0</v>
      </c>
      <c r="AF6516" s="0" t="n">
        <v>0</v>
      </c>
      <c r="AG6516" s="0" t="n">
        <v>0</v>
      </c>
    </row>
    <row r="6517" customFormat="false" ht="12.75" hidden="false" customHeight="false" outlineLevel="0" collapsed="false">
      <c r="W6517" s="89" t="str">
        <f aca="false">Z6517&amp;"_"&amp;AA6517</f>
        <v>30000_205</v>
      </c>
      <c r="X6517" s="0" t="n">
        <v>8793527</v>
      </c>
      <c r="Y6517" s="0" t="n">
        <v>2008</v>
      </c>
      <c r="Z6517" s="0" t="n">
        <v>30000</v>
      </c>
      <c r="AA6517" s="0" t="n">
        <v>205</v>
      </c>
      <c r="AB6517" s="0" t="n">
        <v>205.1</v>
      </c>
      <c r="AC6517" s="0" t="n">
        <v>52111</v>
      </c>
      <c r="AD6517" s="0" t="n">
        <v>317</v>
      </c>
      <c r="AE6517" s="0" t="n">
        <v>0</v>
      </c>
      <c r="AF6517" s="0" t="n">
        <v>0</v>
      </c>
      <c r="AG6517" s="0" t="n">
        <v>576940</v>
      </c>
    </row>
    <row r="6518" customFormat="false" ht="12.75" hidden="false" customHeight="false" outlineLevel="0" collapsed="false">
      <c r="W6518" s="89" t="str">
        <f aca="false">Z6518&amp;"_"&amp;AA6518</f>
        <v>30000_210</v>
      </c>
      <c r="X6518" s="0" t="n">
        <v>8793528</v>
      </c>
      <c r="Y6518" s="0" t="n">
        <v>2008</v>
      </c>
      <c r="Z6518" s="0" t="n">
        <v>30000</v>
      </c>
      <c r="AA6518" s="0" t="n">
        <v>210</v>
      </c>
      <c r="AB6518" s="0" t="n">
        <v>210.1</v>
      </c>
      <c r="AC6518" s="0" t="n">
        <v>52112</v>
      </c>
      <c r="AD6518" s="0" t="n">
        <v>0</v>
      </c>
      <c r="AE6518" s="0" t="n">
        <v>0</v>
      </c>
      <c r="AF6518" s="0" t="n">
        <v>0</v>
      </c>
      <c r="AG6518" s="0" t="n">
        <v>0</v>
      </c>
    </row>
    <row r="6519" customFormat="false" ht="12.75" hidden="false" customHeight="false" outlineLevel="0" collapsed="false">
      <c r="W6519" s="89" t="str">
        <f aca="false">Z6519&amp;"_"&amp;AA6519</f>
        <v>30000_215</v>
      </c>
      <c r="X6519" s="0" t="n">
        <v>8793529</v>
      </c>
      <c r="Y6519" s="0" t="n">
        <v>2008</v>
      </c>
      <c r="Z6519" s="0" t="n">
        <v>30000</v>
      </c>
      <c r="AA6519" s="0" t="n">
        <v>215</v>
      </c>
      <c r="AB6519" s="0" t="n">
        <v>215.1</v>
      </c>
      <c r="AC6519" s="0" t="n">
        <v>52113</v>
      </c>
      <c r="AD6519" s="0" t="n">
        <v>976</v>
      </c>
      <c r="AE6519" s="0" t="n">
        <v>0</v>
      </c>
      <c r="AF6519" s="0" t="n">
        <v>0</v>
      </c>
      <c r="AG6519" s="0" t="n">
        <v>1776320</v>
      </c>
    </row>
    <row r="6520" customFormat="false" ht="12.75" hidden="false" customHeight="false" outlineLevel="0" collapsed="false">
      <c r="W6520" s="89" t="str">
        <f aca="false">Z6520&amp;"_"&amp;AA6520</f>
        <v>30000_220</v>
      </c>
      <c r="X6520" s="0" t="n">
        <v>8793530</v>
      </c>
      <c r="Y6520" s="0" t="n">
        <v>2008</v>
      </c>
      <c r="Z6520" s="0" t="n">
        <v>30000</v>
      </c>
      <c r="AA6520" s="0" t="n">
        <v>220</v>
      </c>
      <c r="AB6520" s="0" t="n">
        <v>220.1</v>
      </c>
      <c r="AC6520" s="0" t="n">
        <v>52114</v>
      </c>
      <c r="AD6520" s="0" t="n">
        <v>544</v>
      </c>
      <c r="AE6520" s="0" t="n">
        <v>0</v>
      </c>
      <c r="AF6520" s="0" t="n">
        <v>0</v>
      </c>
      <c r="AG6520" s="0" t="n">
        <v>989716</v>
      </c>
    </row>
    <row r="6521" customFormat="false" ht="12.75" hidden="false" customHeight="false" outlineLevel="0" collapsed="false">
      <c r="W6521" s="89" t="str">
        <f aca="false">Z6521&amp;"_"&amp;AA6521</f>
        <v>30000_225</v>
      </c>
      <c r="X6521" s="0" t="n">
        <v>8793531</v>
      </c>
      <c r="Y6521" s="0" t="n">
        <v>2008</v>
      </c>
      <c r="Z6521" s="0" t="n">
        <v>30000</v>
      </c>
      <c r="AA6521" s="0" t="n">
        <v>225</v>
      </c>
      <c r="AB6521" s="0" t="n">
        <v>225.1</v>
      </c>
      <c r="AC6521" s="0" t="n">
        <v>52115</v>
      </c>
      <c r="AD6521" s="0" t="n">
        <v>380</v>
      </c>
      <c r="AE6521" s="0" t="n">
        <v>0</v>
      </c>
      <c r="AF6521" s="0" t="n">
        <v>0</v>
      </c>
      <c r="AG6521" s="0" t="n">
        <v>691782</v>
      </c>
    </row>
    <row r="6522" customFormat="false" ht="12.75" hidden="false" customHeight="false" outlineLevel="0" collapsed="false">
      <c r="W6522" s="89" t="str">
        <f aca="false">Z6522&amp;"_"&amp;AA6522</f>
        <v>30000_227</v>
      </c>
      <c r="X6522" s="0" t="n">
        <v>8793532</v>
      </c>
      <c r="Y6522" s="0" t="n">
        <v>2008</v>
      </c>
      <c r="Z6522" s="0" t="n">
        <v>30000</v>
      </c>
      <c r="AA6522" s="0" t="n">
        <v>227</v>
      </c>
      <c r="AB6522" s="0" t="n">
        <v>227</v>
      </c>
      <c r="AC6522" s="0" t="n">
        <v>58323</v>
      </c>
      <c r="AD6522" s="0" t="n">
        <v>124</v>
      </c>
      <c r="AE6522" s="0" t="n">
        <v>0</v>
      </c>
      <c r="AF6522" s="0" t="n">
        <v>0</v>
      </c>
      <c r="AG6522" s="0" t="n">
        <v>225043</v>
      </c>
    </row>
    <row r="6523" customFormat="false" ht="12.75" hidden="false" customHeight="false" outlineLevel="0" collapsed="false">
      <c r="W6523" s="89" t="str">
        <f aca="false">Z6523&amp;"_"&amp;AA6523</f>
        <v>30000_230</v>
      </c>
      <c r="X6523" s="0" t="n">
        <v>8793533</v>
      </c>
      <c r="Y6523" s="0" t="n">
        <v>2008</v>
      </c>
      <c r="Z6523" s="0" t="n">
        <v>30000</v>
      </c>
      <c r="AA6523" s="0" t="n">
        <v>230</v>
      </c>
      <c r="AB6523" s="0" t="n">
        <v>230.1</v>
      </c>
      <c r="AC6523" s="0" t="n">
        <v>52116</v>
      </c>
      <c r="AD6523" s="0" t="n">
        <v>281</v>
      </c>
      <c r="AE6523" s="0" t="n">
        <v>0</v>
      </c>
      <c r="AF6523" s="0" t="n">
        <v>0</v>
      </c>
      <c r="AG6523" s="0" t="n">
        <v>511966</v>
      </c>
    </row>
    <row r="6524" customFormat="false" ht="12.75" hidden="false" customHeight="false" outlineLevel="0" collapsed="false">
      <c r="W6524" s="89" t="str">
        <f aca="false">Z6524&amp;"_"&amp;AA6524</f>
        <v>30000_235</v>
      </c>
      <c r="X6524" s="0" t="n">
        <v>8793534</v>
      </c>
      <c r="Y6524" s="0" t="n">
        <v>2008</v>
      </c>
      <c r="Z6524" s="0" t="n">
        <v>30000</v>
      </c>
      <c r="AA6524" s="0" t="n">
        <v>235</v>
      </c>
      <c r="AB6524" s="0" t="n">
        <v>235.1</v>
      </c>
      <c r="AC6524" s="0" t="n">
        <v>52117</v>
      </c>
      <c r="AD6524" s="0" t="n">
        <v>251</v>
      </c>
      <c r="AE6524" s="0" t="n">
        <v>0</v>
      </c>
      <c r="AF6524" s="0" t="n">
        <v>0</v>
      </c>
      <c r="AG6524" s="0" t="n">
        <v>457512</v>
      </c>
    </row>
    <row r="6525" customFormat="false" ht="12.75" hidden="false" customHeight="false" outlineLevel="0" collapsed="false">
      <c r="W6525" s="89" t="str">
        <f aca="false">Z6525&amp;"_"&amp;AA6525</f>
        <v>30000_240</v>
      </c>
      <c r="X6525" s="0" t="n">
        <v>8793535</v>
      </c>
      <c r="Y6525" s="0" t="n">
        <v>2008</v>
      </c>
      <c r="Z6525" s="0" t="n">
        <v>30000</v>
      </c>
      <c r="AA6525" s="0" t="n">
        <v>240</v>
      </c>
      <c r="AB6525" s="0" t="n">
        <v>240.1</v>
      </c>
      <c r="AC6525" s="0" t="n">
        <v>52118</v>
      </c>
      <c r="AD6525" s="0" t="n">
        <v>384</v>
      </c>
      <c r="AE6525" s="0" t="n">
        <v>0</v>
      </c>
      <c r="AF6525" s="0" t="n">
        <v>0</v>
      </c>
      <c r="AG6525" s="0" t="n">
        <v>698425</v>
      </c>
    </row>
    <row r="6526" customFormat="false" ht="12.75" hidden="false" customHeight="false" outlineLevel="0" collapsed="false">
      <c r="W6526" s="89" t="str">
        <f aca="false">Z6526&amp;"_"&amp;AA6526</f>
        <v>30000_245</v>
      </c>
      <c r="X6526" s="0" t="n">
        <v>8793536</v>
      </c>
      <c r="Y6526" s="0" t="n">
        <v>2008</v>
      </c>
      <c r="Z6526" s="0" t="n">
        <v>30000</v>
      </c>
      <c r="AA6526" s="0" t="n">
        <v>245</v>
      </c>
      <c r="AB6526" s="0" t="n">
        <v>245.1</v>
      </c>
      <c r="AC6526" s="0" t="n">
        <v>52119</v>
      </c>
      <c r="AD6526" s="0" t="n">
        <v>32</v>
      </c>
      <c r="AE6526" s="0" t="n">
        <v>0</v>
      </c>
      <c r="AF6526" s="0" t="n">
        <v>0</v>
      </c>
      <c r="AG6526" s="0" t="n">
        <v>57548</v>
      </c>
    </row>
    <row r="6527" customFormat="false" ht="12.75" hidden="false" customHeight="false" outlineLevel="0" collapsed="false">
      <c r="W6527" s="89" t="str">
        <f aca="false">Z6527&amp;"_"&amp;AA6527</f>
        <v>30000_250</v>
      </c>
      <c r="X6527" s="0" t="n">
        <v>8793537</v>
      </c>
      <c r="Y6527" s="0" t="n">
        <v>2008</v>
      </c>
      <c r="Z6527" s="0" t="n">
        <v>30000</v>
      </c>
      <c r="AA6527" s="0" t="n">
        <v>250</v>
      </c>
      <c r="AB6527" s="0" t="n">
        <v>250.1</v>
      </c>
      <c r="AC6527" s="0" t="n">
        <v>52120</v>
      </c>
      <c r="AD6527" s="0" t="n">
        <v>24</v>
      </c>
      <c r="AE6527" s="0" t="n">
        <v>0</v>
      </c>
      <c r="AF6527" s="0" t="n">
        <v>0</v>
      </c>
      <c r="AG6527" s="0" t="n">
        <v>42879</v>
      </c>
    </row>
    <row r="6528" customFormat="false" ht="12.75" hidden="false" customHeight="false" outlineLevel="0" collapsed="false">
      <c r="W6528" s="89" t="str">
        <f aca="false">Z6528&amp;"_"&amp;AA6528</f>
        <v>30000_255</v>
      </c>
      <c r="X6528" s="0" t="n">
        <v>8793538</v>
      </c>
      <c r="Y6528" s="0" t="n">
        <v>2008</v>
      </c>
      <c r="Z6528" s="0" t="n">
        <v>30000</v>
      </c>
      <c r="AA6528" s="0" t="n">
        <v>255</v>
      </c>
      <c r="AB6528" s="0" t="n">
        <v>255.1</v>
      </c>
      <c r="AC6528" s="0" t="n">
        <v>52121</v>
      </c>
      <c r="AD6528" s="0" t="n">
        <v>51</v>
      </c>
      <c r="AE6528" s="0" t="n">
        <v>0</v>
      </c>
      <c r="AF6528" s="0" t="n">
        <v>0</v>
      </c>
      <c r="AG6528" s="0" t="n">
        <v>91910</v>
      </c>
    </row>
    <row r="6529" customFormat="false" ht="12.75" hidden="false" customHeight="false" outlineLevel="0" collapsed="false">
      <c r="W6529" s="89" t="str">
        <f aca="false">Z6529&amp;"_"&amp;AA6529</f>
        <v>30000_290</v>
      </c>
      <c r="X6529" s="0" t="n">
        <v>8793539</v>
      </c>
      <c r="Y6529" s="0" t="n">
        <v>2008</v>
      </c>
      <c r="Z6529" s="0" t="n">
        <v>30000</v>
      </c>
      <c r="AA6529" s="0" t="n">
        <v>290</v>
      </c>
      <c r="AB6529" s="0" t="n">
        <v>290.1</v>
      </c>
      <c r="AC6529" s="0" t="n">
        <v>52122</v>
      </c>
      <c r="AD6529" s="0" t="n">
        <v>48</v>
      </c>
      <c r="AE6529" s="0" t="n">
        <v>0</v>
      </c>
      <c r="AF6529" s="0" t="n">
        <v>0</v>
      </c>
      <c r="AG6529" s="0" t="n">
        <v>87360</v>
      </c>
    </row>
    <row r="6530" customFormat="false" ht="12.75" hidden="false" customHeight="false" outlineLevel="0" collapsed="false">
      <c r="W6530" s="89" t="str">
        <f aca="false">Z6530&amp;"_"&amp;AA6530</f>
        <v>30000_298</v>
      </c>
      <c r="X6530" s="0" t="n">
        <v>8793540</v>
      </c>
      <c r="Y6530" s="0" t="n">
        <v>2008</v>
      </c>
      <c r="Z6530" s="0" t="n">
        <v>30000</v>
      </c>
      <c r="AA6530" s="0" t="n">
        <v>298</v>
      </c>
      <c r="AB6530" s="0" t="n">
        <v>298</v>
      </c>
      <c r="AC6530" s="0" t="n">
        <v>52074</v>
      </c>
      <c r="AD6530" s="0" t="n">
        <v>3411</v>
      </c>
      <c r="AE6530" s="0" t="n">
        <v>0</v>
      </c>
      <c r="AF6530" s="0" t="n">
        <v>0</v>
      </c>
      <c r="AG6530" s="0" t="n">
        <v>6207401</v>
      </c>
    </row>
    <row r="6531" customFormat="false" ht="12.75" hidden="false" customHeight="false" outlineLevel="0" collapsed="false">
      <c r="W6531" s="89" t="str">
        <f aca="false">Z6531&amp;"_"&amp;AA6531</f>
        <v>30000_300</v>
      </c>
      <c r="X6531" s="0" t="n">
        <v>8793541</v>
      </c>
      <c r="Y6531" s="0" t="n">
        <v>2008</v>
      </c>
      <c r="Z6531" s="0" t="n">
        <v>30000</v>
      </c>
      <c r="AA6531" s="0" t="n">
        <v>300</v>
      </c>
      <c r="AB6531" s="0" t="n">
        <v>300</v>
      </c>
      <c r="AC6531" s="0" t="n">
        <v>50730</v>
      </c>
      <c r="AD6531" s="0" t="n">
        <v>0</v>
      </c>
      <c r="AE6531" s="0" t="n">
        <v>0</v>
      </c>
      <c r="AF6531" s="0" t="n">
        <v>0</v>
      </c>
      <c r="AG6531" s="0" t="n">
        <v>0</v>
      </c>
    </row>
    <row r="6532" customFormat="false" ht="12.75" hidden="false" customHeight="false" outlineLevel="0" collapsed="false">
      <c r="W6532" s="89" t="str">
        <f aca="false">Z6532&amp;"_"&amp;AA6532</f>
        <v>30000_305</v>
      </c>
      <c r="X6532" s="0" t="n">
        <v>8793542</v>
      </c>
      <c r="Y6532" s="0" t="n">
        <v>2008</v>
      </c>
      <c r="Z6532" s="0" t="n">
        <v>30000</v>
      </c>
      <c r="AA6532" s="0" t="n">
        <v>305</v>
      </c>
      <c r="AB6532" s="0" t="n">
        <v>305</v>
      </c>
      <c r="AC6532" s="0" t="n">
        <v>52075</v>
      </c>
      <c r="AD6532" s="0" t="n">
        <v>0</v>
      </c>
      <c r="AE6532" s="0" t="n">
        <v>0</v>
      </c>
      <c r="AF6532" s="0" t="n">
        <v>0</v>
      </c>
      <c r="AG6532" s="0" t="n">
        <v>0</v>
      </c>
    </row>
    <row r="6533" customFormat="false" ht="12.75" hidden="false" customHeight="false" outlineLevel="0" collapsed="false">
      <c r="W6533" s="89" t="str">
        <f aca="false">Z6533&amp;"_"&amp;AA6533</f>
        <v>30000_310</v>
      </c>
      <c r="X6533" s="0" t="n">
        <v>8793543</v>
      </c>
      <c r="Y6533" s="0" t="n">
        <v>2008</v>
      </c>
      <c r="Z6533" s="0" t="n">
        <v>30000</v>
      </c>
      <c r="AA6533" s="0" t="n">
        <v>310</v>
      </c>
      <c r="AB6533" s="0" t="n">
        <v>310</v>
      </c>
      <c r="AC6533" s="0" t="n">
        <v>52076</v>
      </c>
      <c r="AD6533" s="0" t="n">
        <v>0</v>
      </c>
      <c r="AE6533" s="0" t="n">
        <v>0</v>
      </c>
      <c r="AF6533" s="0" t="n">
        <v>0</v>
      </c>
      <c r="AG6533" s="0" t="n">
        <v>0</v>
      </c>
    </row>
    <row r="6534" customFormat="false" ht="12.75" hidden="false" customHeight="false" outlineLevel="0" collapsed="false">
      <c r="W6534" s="89" t="str">
        <f aca="false">Z6534&amp;"_"&amp;AA6534</f>
        <v>30000_315</v>
      </c>
      <c r="X6534" s="0" t="n">
        <v>8793544</v>
      </c>
      <c r="Y6534" s="0" t="n">
        <v>2008</v>
      </c>
      <c r="Z6534" s="0" t="n">
        <v>30000</v>
      </c>
      <c r="AA6534" s="0" t="n">
        <v>315</v>
      </c>
      <c r="AB6534" s="0" t="n">
        <v>315</v>
      </c>
      <c r="AC6534" s="0" t="n">
        <v>52077</v>
      </c>
      <c r="AD6534" s="0" t="n">
        <v>0</v>
      </c>
      <c r="AE6534" s="0" t="n">
        <v>0</v>
      </c>
      <c r="AF6534" s="0" t="n">
        <v>0</v>
      </c>
      <c r="AG6534" s="0" t="n">
        <v>0</v>
      </c>
    </row>
    <row r="6535" customFormat="false" ht="12.75" hidden="false" customHeight="false" outlineLevel="0" collapsed="false">
      <c r="W6535" s="89" t="str">
        <f aca="false">Z6535&amp;"_"&amp;AA6535</f>
        <v>30000_320</v>
      </c>
      <c r="X6535" s="0" t="n">
        <v>8793545</v>
      </c>
      <c r="Y6535" s="0" t="n">
        <v>2008</v>
      </c>
      <c r="Z6535" s="0" t="n">
        <v>30000</v>
      </c>
      <c r="AA6535" s="0" t="n">
        <v>320</v>
      </c>
      <c r="AB6535" s="0" t="n">
        <v>320</v>
      </c>
      <c r="AC6535" s="0" t="n">
        <v>52078</v>
      </c>
      <c r="AD6535" s="0" t="n">
        <v>0</v>
      </c>
      <c r="AE6535" s="0" t="n">
        <v>0</v>
      </c>
      <c r="AF6535" s="0" t="n">
        <v>0</v>
      </c>
      <c r="AG6535" s="0" t="n">
        <v>0</v>
      </c>
    </row>
    <row r="6536" customFormat="false" ht="12.75" hidden="false" customHeight="false" outlineLevel="0" collapsed="false">
      <c r="W6536" s="89" t="str">
        <f aca="false">Z6536&amp;"_"&amp;AA6536</f>
        <v>30000_325</v>
      </c>
      <c r="X6536" s="0" t="n">
        <v>8793546</v>
      </c>
      <c r="Y6536" s="0" t="n">
        <v>2008</v>
      </c>
      <c r="Z6536" s="0" t="n">
        <v>30000</v>
      </c>
      <c r="AA6536" s="0" t="n">
        <v>325</v>
      </c>
      <c r="AB6536" s="0" t="n">
        <v>325</v>
      </c>
      <c r="AC6536" s="0" t="n">
        <v>52079</v>
      </c>
      <c r="AD6536" s="0" t="n">
        <v>0</v>
      </c>
      <c r="AE6536" s="0" t="n">
        <v>0</v>
      </c>
      <c r="AF6536" s="0" t="n">
        <v>0</v>
      </c>
      <c r="AG6536" s="0" t="n">
        <v>0</v>
      </c>
    </row>
    <row r="6537" customFormat="false" ht="12.75" hidden="false" customHeight="false" outlineLevel="0" collapsed="false">
      <c r="W6537" s="89" t="str">
        <f aca="false">Z6537&amp;"_"&amp;AA6537</f>
        <v>30000_327</v>
      </c>
      <c r="X6537" s="0" t="n">
        <v>8793547</v>
      </c>
      <c r="Y6537" s="0" t="n">
        <v>2008</v>
      </c>
      <c r="Z6537" s="0" t="n">
        <v>30000</v>
      </c>
      <c r="AA6537" s="0" t="n">
        <v>327</v>
      </c>
      <c r="AB6537" s="0" t="n">
        <v>327</v>
      </c>
      <c r="AC6537" s="0" t="n">
        <v>58324</v>
      </c>
      <c r="AD6537" s="0" t="n">
        <v>0</v>
      </c>
      <c r="AE6537" s="0" t="n">
        <v>0</v>
      </c>
      <c r="AF6537" s="0" t="n">
        <v>0</v>
      </c>
      <c r="AG6537" s="0" t="n">
        <v>0</v>
      </c>
    </row>
    <row r="6538" customFormat="false" ht="12.75" hidden="false" customHeight="false" outlineLevel="0" collapsed="false">
      <c r="W6538" s="89" t="str">
        <f aca="false">Z6538&amp;"_"&amp;AA6538</f>
        <v>30000_330</v>
      </c>
      <c r="X6538" s="0" t="n">
        <v>8793548</v>
      </c>
      <c r="Y6538" s="0" t="n">
        <v>2008</v>
      </c>
      <c r="Z6538" s="0" t="n">
        <v>30000</v>
      </c>
      <c r="AA6538" s="0" t="n">
        <v>330</v>
      </c>
      <c r="AB6538" s="0" t="n">
        <v>330</v>
      </c>
      <c r="AC6538" s="0" t="n">
        <v>52080</v>
      </c>
      <c r="AD6538" s="0" t="n">
        <v>0</v>
      </c>
      <c r="AE6538" s="0" t="n">
        <v>0</v>
      </c>
      <c r="AF6538" s="0" t="n">
        <v>0</v>
      </c>
      <c r="AG6538" s="0" t="n">
        <v>0</v>
      </c>
    </row>
    <row r="6539" customFormat="false" ht="12.75" hidden="false" customHeight="false" outlineLevel="0" collapsed="false">
      <c r="W6539" s="89" t="str">
        <f aca="false">Z6539&amp;"_"&amp;AA6539</f>
        <v>30000_335</v>
      </c>
      <c r="X6539" s="0" t="n">
        <v>8793549</v>
      </c>
      <c r="Y6539" s="0" t="n">
        <v>2008</v>
      </c>
      <c r="Z6539" s="0" t="n">
        <v>30000</v>
      </c>
      <c r="AA6539" s="0" t="n">
        <v>335</v>
      </c>
      <c r="AB6539" s="0" t="n">
        <v>335</v>
      </c>
      <c r="AC6539" s="0" t="n">
        <v>52081</v>
      </c>
      <c r="AD6539" s="0" t="n">
        <v>0</v>
      </c>
      <c r="AE6539" s="0" t="n">
        <v>0</v>
      </c>
      <c r="AF6539" s="0" t="n">
        <v>0</v>
      </c>
      <c r="AG6539" s="0" t="n">
        <v>0</v>
      </c>
    </row>
    <row r="6540" customFormat="false" ht="12.75" hidden="false" customHeight="false" outlineLevel="0" collapsed="false">
      <c r="W6540" s="89" t="str">
        <f aca="false">Z6540&amp;"_"&amp;AA6540</f>
        <v>30000_340</v>
      </c>
      <c r="X6540" s="0" t="n">
        <v>8793550</v>
      </c>
      <c r="Y6540" s="0" t="n">
        <v>2008</v>
      </c>
      <c r="Z6540" s="0" t="n">
        <v>30000</v>
      </c>
      <c r="AA6540" s="0" t="n">
        <v>340</v>
      </c>
      <c r="AB6540" s="0" t="n">
        <v>340</v>
      </c>
      <c r="AC6540" s="0" t="n">
        <v>52082</v>
      </c>
      <c r="AD6540" s="0" t="n">
        <v>0</v>
      </c>
      <c r="AE6540" s="0" t="n">
        <v>0</v>
      </c>
      <c r="AF6540" s="0" t="n">
        <v>0</v>
      </c>
      <c r="AG6540" s="0" t="n">
        <v>0</v>
      </c>
    </row>
    <row r="6541" customFormat="false" ht="12.75" hidden="false" customHeight="false" outlineLevel="0" collapsed="false">
      <c r="W6541" s="89" t="str">
        <f aca="false">Z6541&amp;"_"&amp;AA6541</f>
        <v>30000_345</v>
      </c>
      <c r="X6541" s="0" t="n">
        <v>8793551</v>
      </c>
      <c r="Y6541" s="0" t="n">
        <v>2008</v>
      </c>
      <c r="Z6541" s="0" t="n">
        <v>30000</v>
      </c>
      <c r="AA6541" s="0" t="n">
        <v>345</v>
      </c>
      <c r="AB6541" s="0" t="n">
        <v>345</v>
      </c>
      <c r="AC6541" s="0" t="n">
        <v>52083</v>
      </c>
      <c r="AD6541" s="0" t="n">
        <v>0</v>
      </c>
      <c r="AE6541" s="0" t="n">
        <v>0</v>
      </c>
      <c r="AF6541" s="0" t="n">
        <v>0</v>
      </c>
      <c r="AG6541" s="0" t="n">
        <v>0</v>
      </c>
    </row>
    <row r="6542" customFormat="false" ht="12.75" hidden="false" customHeight="false" outlineLevel="0" collapsed="false">
      <c r="W6542" s="89" t="str">
        <f aca="false">Z6542&amp;"_"&amp;AA6542</f>
        <v>30000_350</v>
      </c>
      <c r="X6542" s="0" t="n">
        <v>8793552</v>
      </c>
      <c r="Y6542" s="0" t="n">
        <v>2008</v>
      </c>
      <c r="Z6542" s="0" t="n">
        <v>30000</v>
      </c>
      <c r="AA6542" s="0" t="n">
        <v>350</v>
      </c>
      <c r="AB6542" s="0" t="n">
        <v>350</v>
      </c>
      <c r="AC6542" s="0" t="n">
        <v>52084</v>
      </c>
      <c r="AD6542" s="0" t="n">
        <v>0</v>
      </c>
      <c r="AE6542" s="0" t="n">
        <v>0</v>
      </c>
      <c r="AF6542" s="0" t="n">
        <v>0</v>
      </c>
      <c r="AG6542" s="0" t="n">
        <v>0</v>
      </c>
    </row>
    <row r="6543" customFormat="false" ht="12.75" hidden="false" customHeight="false" outlineLevel="0" collapsed="false">
      <c r="W6543" s="89" t="str">
        <f aca="false">Z6543&amp;"_"&amp;AA6543</f>
        <v>30000_355</v>
      </c>
      <c r="X6543" s="0" t="n">
        <v>8793553</v>
      </c>
      <c r="Y6543" s="0" t="n">
        <v>2008</v>
      </c>
      <c r="Z6543" s="0" t="n">
        <v>30000</v>
      </c>
      <c r="AA6543" s="0" t="n">
        <v>355</v>
      </c>
      <c r="AB6543" s="0" t="n">
        <v>355</v>
      </c>
      <c r="AC6543" s="0" t="n">
        <v>52085</v>
      </c>
      <c r="AD6543" s="0" t="n">
        <v>0</v>
      </c>
      <c r="AE6543" s="0" t="n">
        <v>0</v>
      </c>
      <c r="AF6543" s="0" t="n">
        <v>0</v>
      </c>
      <c r="AG6543" s="0" t="n">
        <v>0</v>
      </c>
    </row>
    <row r="6544" customFormat="false" ht="12.75" hidden="false" customHeight="false" outlineLevel="0" collapsed="false">
      <c r="W6544" s="89" t="str">
        <f aca="false">Z6544&amp;"_"&amp;AA6544</f>
        <v>30000_390</v>
      </c>
      <c r="X6544" s="0" t="n">
        <v>8793554</v>
      </c>
      <c r="Y6544" s="0" t="n">
        <v>2008</v>
      </c>
      <c r="Z6544" s="0" t="n">
        <v>30000</v>
      </c>
      <c r="AA6544" s="0" t="n">
        <v>390</v>
      </c>
      <c r="AB6544" s="0" t="n">
        <v>390</v>
      </c>
      <c r="AC6544" s="0" t="n">
        <v>52086</v>
      </c>
      <c r="AD6544" s="0" t="n">
        <v>0</v>
      </c>
      <c r="AE6544" s="0" t="n">
        <v>0</v>
      </c>
      <c r="AF6544" s="0" t="n">
        <v>0</v>
      </c>
      <c r="AG6544" s="0" t="n">
        <v>0</v>
      </c>
    </row>
    <row r="6545" customFormat="false" ht="12.75" hidden="false" customHeight="false" outlineLevel="0" collapsed="false">
      <c r="W6545" s="89" t="str">
        <f aca="false">Z6545&amp;"_"&amp;AA6545</f>
        <v>30000_398</v>
      </c>
      <c r="X6545" s="0" t="n">
        <v>8793555</v>
      </c>
      <c r="Y6545" s="0" t="n">
        <v>2008</v>
      </c>
      <c r="Z6545" s="0" t="n">
        <v>30000</v>
      </c>
      <c r="AA6545" s="0" t="n">
        <v>398</v>
      </c>
      <c r="AB6545" s="0" t="n">
        <v>398</v>
      </c>
      <c r="AC6545" s="0" t="n">
        <v>52087</v>
      </c>
      <c r="AD6545" s="0" t="n">
        <v>0</v>
      </c>
      <c r="AE6545" s="0" t="n">
        <v>0</v>
      </c>
      <c r="AF6545" s="0" t="n">
        <v>0</v>
      </c>
      <c r="AG6545" s="0" t="n">
        <v>0</v>
      </c>
    </row>
    <row r="6546" customFormat="false" ht="12.75" hidden="false" customHeight="false" outlineLevel="0" collapsed="false">
      <c r="W6546" s="89" t="str">
        <f aca="false">Z6546&amp;"_"&amp;AA6546</f>
        <v>30000_399</v>
      </c>
      <c r="X6546" s="0" t="n">
        <v>8793556</v>
      </c>
      <c r="Y6546" s="0" t="n">
        <v>2008</v>
      </c>
      <c r="Z6546" s="0" t="n">
        <v>30000</v>
      </c>
      <c r="AA6546" s="0" t="n">
        <v>399</v>
      </c>
      <c r="AB6546" s="0" t="n">
        <v>399</v>
      </c>
      <c r="AC6546" s="0" t="n">
        <v>52088</v>
      </c>
      <c r="AD6546" s="0" t="n">
        <v>3411</v>
      </c>
      <c r="AE6546" s="0" t="n">
        <v>0</v>
      </c>
      <c r="AF6546" s="0" t="n">
        <v>0</v>
      </c>
      <c r="AG6546" s="0" t="n">
        <v>6207401</v>
      </c>
    </row>
    <row r="6547" customFormat="false" ht="12.75" hidden="false" customHeight="false" outlineLevel="0" collapsed="false">
      <c r="W6547" s="89" t="str">
        <f aca="false">Z6547&amp;"_"&amp;AA6547</f>
        <v>30000_610</v>
      </c>
      <c r="X6547" s="0" t="n">
        <v>8793557</v>
      </c>
      <c r="Y6547" s="0" t="n">
        <v>2008</v>
      </c>
      <c r="Z6547" s="0" t="n">
        <v>30000</v>
      </c>
      <c r="AA6547" s="0" t="n">
        <v>610</v>
      </c>
      <c r="AB6547" s="0" t="n">
        <v>610.1</v>
      </c>
      <c r="AC6547" s="0" t="n">
        <v>52089</v>
      </c>
      <c r="AD6547" s="0" t="n">
        <v>1364933</v>
      </c>
      <c r="AE6547" s="0" t="n">
        <v>6291973</v>
      </c>
      <c r="AF6547" s="0" t="n">
        <v>12996843</v>
      </c>
      <c r="AG6547" s="0" t="n">
        <v>945952</v>
      </c>
    </row>
    <row r="6548" customFormat="false" ht="12.75" hidden="false" customHeight="false" outlineLevel="0" collapsed="false">
      <c r="W6548" s="89" t="str">
        <f aca="false">Z6548&amp;"_"&amp;AA6548</f>
        <v>30000_1010</v>
      </c>
      <c r="X6548" s="0" t="n">
        <v>8793558</v>
      </c>
      <c r="Y6548" s="0" t="n">
        <v>2008</v>
      </c>
      <c r="Z6548" s="0" t="n">
        <v>30000</v>
      </c>
      <c r="AA6548" s="0" t="n">
        <v>1010</v>
      </c>
      <c r="AB6548" s="0" t="n">
        <v>1010.1</v>
      </c>
      <c r="AC6548" s="0" t="n">
        <v>52090</v>
      </c>
      <c r="AD6548" s="0" t="n">
        <v>177</v>
      </c>
      <c r="AE6548" s="0" t="n">
        <v>126459856</v>
      </c>
      <c r="AF6548" s="0" t="n">
        <v>0</v>
      </c>
      <c r="AG6548" s="0" t="n">
        <v>0</v>
      </c>
    </row>
    <row r="6549" customFormat="false" ht="12.75" hidden="false" customHeight="false" outlineLevel="0" collapsed="false">
      <c r="W6549" s="89" t="str">
        <f aca="false">Z6549&amp;"_"&amp;AA6549</f>
        <v>30000_1020</v>
      </c>
      <c r="X6549" s="0" t="n">
        <v>8793559</v>
      </c>
      <c r="Y6549" s="0" t="n">
        <v>2008</v>
      </c>
      <c r="Z6549" s="0" t="n">
        <v>30000</v>
      </c>
      <c r="AA6549" s="0" t="n">
        <v>1020</v>
      </c>
      <c r="AB6549" s="0" t="n">
        <v>1020.1</v>
      </c>
      <c r="AC6549" s="0" t="n">
        <v>52091</v>
      </c>
      <c r="AD6549" s="0" t="n">
        <v>96</v>
      </c>
      <c r="AE6549" s="0" t="n">
        <v>117988076</v>
      </c>
      <c r="AF6549" s="0" t="n">
        <v>0</v>
      </c>
      <c r="AG6549" s="0" t="n">
        <v>0</v>
      </c>
    </row>
    <row r="6550" customFormat="false" ht="12.75" hidden="false" customHeight="false" outlineLevel="0" collapsed="false">
      <c r="W6550" s="89" t="str">
        <f aca="false">Z6550&amp;"_"&amp;AA6550</f>
        <v>30000_1210</v>
      </c>
      <c r="X6550" s="0" t="n">
        <v>8793560</v>
      </c>
      <c r="Y6550" s="0" t="n">
        <v>2008</v>
      </c>
      <c r="Z6550" s="0" t="n">
        <v>30000</v>
      </c>
      <c r="AA6550" s="0" t="n">
        <v>1210</v>
      </c>
      <c r="AB6550" s="0" t="n">
        <v>1210.1</v>
      </c>
      <c r="AC6550" s="0" t="n">
        <v>52092</v>
      </c>
      <c r="AD6550" s="0" t="n">
        <v>2398</v>
      </c>
      <c r="AE6550" s="0" t="n">
        <v>522307000</v>
      </c>
      <c r="AF6550" s="0" t="n">
        <v>0</v>
      </c>
      <c r="AG6550" s="0" t="n">
        <v>0</v>
      </c>
    </row>
    <row r="6551" customFormat="false" ht="12.75" hidden="false" customHeight="false" outlineLevel="0" collapsed="false">
      <c r="W6551" s="89" t="str">
        <f aca="false">Z6551&amp;"_"&amp;AA6551</f>
        <v>30000_1220</v>
      </c>
      <c r="X6551" s="0" t="n">
        <v>8793561</v>
      </c>
      <c r="Y6551" s="0" t="n">
        <v>2008</v>
      </c>
      <c r="Z6551" s="0" t="n">
        <v>30000</v>
      </c>
      <c r="AA6551" s="0" t="n">
        <v>1220</v>
      </c>
      <c r="AB6551" s="0" t="n">
        <v>1220.1</v>
      </c>
      <c r="AC6551" s="0" t="n">
        <v>52093</v>
      </c>
      <c r="AD6551" s="0" t="n">
        <v>578</v>
      </c>
      <c r="AE6551" s="0" t="n">
        <v>0</v>
      </c>
      <c r="AF6551" s="0" t="n">
        <v>0</v>
      </c>
      <c r="AG6551" s="0" t="n">
        <v>0</v>
      </c>
    </row>
    <row r="6552" customFormat="false" ht="12.75" hidden="false" customHeight="false" outlineLevel="0" collapsed="false">
      <c r="W6552" s="89" t="str">
        <f aca="false">Z6552&amp;"_"&amp;AA6552</f>
        <v>30000_1230</v>
      </c>
      <c r="X6552" s="0" t="n">
        <v>8793562</v>
      </c>
      <c r="Y6552" s="0" t="n">
        <v>2008</v>
      </c>
      <c r="Z6552" s="0" t="n">
        <v>30000</v>
      </c>
      <c r="AA6552" s="0" t="n">
        <v>1230</v>
      </c>
      <c r="AB6552" s="0" t="n">
        <v>1230.1</v>
      </c>
      <c r="AC6552" s="0" t="n">
        <v>52094</v>
      </c>
      <c r="AD6552" s="0" t="n">
        <v>0</v>
      </c>
      <c r="AE6552" s="0" t="n">
        <v>505989000</v>
      </c>
      <c r="AF6552" s="0" t="n">
        <v>315999</v>
      </c>
      <c r="AG6552" s="0" t="n">
        <v>0</v>
      </c>
    </row>
    <row r="6553" customFormat="false" ht="12.75" hidden="false" customHeight="false" outlineLevel="0" collapsed="false">
      <c r="W6553" s="89" t="str">
        <f aca="false">Z6553&amp;"_"&amp;AA6553</f>
        <v>30000_1299</v>
      </c>
      <c r="X6553" s="0" t="n">
        <v>8793563</v>
      </c>
      <c r="Y6553" s="0" t="n">
        <v>2008</v>
      </c>
      <c r="Z6553" s="0" t="n">
        <v>30000</v>
      </c>
      <c r="AA6553" s="0" t="n">
        <v>1299</v>
      </c>
      <c r="AB6553" s="0" t="n">
        <v>1299.1</v>
      </c>
      <c r="AC6553" s="0" t="n">
        <v>52095</v>
      </c>
      <c r="AD6553" s="0" t="n">
        <v>2976</v>
      </c>
      <c r="AE6553" s="0" t="n">
        <v>1028296000</v>
      </c>
      <c r="AF6553" s="0" t="n">
        <v>315999</v>
      </c>
      <c r="AG6553" s="0" t="n">
        <v>0</v>
      </c>
    </row>
    <row r="6554" customFormat="false" ht="12.75" hidden="false" customHeight="false" outlineLevel="0" collapsed="false">
      <c r="W6554" s="89" t="str">
        <f aca="false">Z6554&amp;"_"&amp;AA6554</f>
        <v>30000_1410</v>
      </c>
      <c r="X6554" s="0" t="n">
        <v>8793564</v>
      </c>
      <c r="Y6554" s="0" t="n">
        <v>2008</v>
      </c>
      <c r="Z6554" s="0" t="n">
        <v>30000</v>
      </c>
      <c r="AA6554" s="0" t="n">
        <v>1410</v>
      </c>
      <c r="AB6554" s="0" t="n">
        <v>1410.1</v>
      </c>
      <c r="AC6554" s="0" t="n">
        <v>52096</v>
      </c>
      <c r="AD6554" s="0" t="n">
        <v>1328667753</v>
      </c>
      <c r="AE6554" s="0" t="n">
        <v>0</v>
      </c>
      <c r="AF6554" s="0" t="n">
        <v>0</v>
      </c>
      <c r="AG6554" s="0" t="n">
        <v>0</v>
      </c>
    </row>
    <row r="6555" customFormat="false" ht="12.75" hidden="false" customHeight="false" outlineLevel="0" collapsed="false">
      <c r="W6555" s="89" t="str">
        <f aca="false">Z6555&amp;"_"&amp;AA6555</f>
        <v>30000_1420</v>
      </c>
      <c r="X6555" s="0" t="n">
        <v>8793565</v>
      </c>
      <c r="Y6555" s="0" t="n">
        <v>2008</v>
      </c>
      <c r="Z6555" s="0" t="n">
        <v>30000</v>
      </c>
      <c r="AA6555" s="0" t="n">
        <v>1420</v>
      </c>
      <c r="AB6555" s="0" t="n">
        <v>1420.1</v>
      </c>
      <c r="AC6555" s="0" t="n">
        <v>52097</v>
      </c>
      <c r="AD6555" s="0" t="n">
        <v>138592161</v>
      </c>
      <c r="AE6555" s="0" t="n">
        <v>0</v>
      </c>
      <c r="AF6555" s="0" t="n">
        <v>0</v>
      </c>
      <c r="AG6555" s="0" t="n">
        <v>0</v>
      </c>
    </row>
    <row r="6556" customFormat="false" ht="12.75" hidden="false" customHeight="false" outlineLevel="0" collapsed="false">
      <c r="W6556" s="89" t="str">
        <f aca="false">Z6556&amp;"_"&amp;AA6556</f>
        <v>30000_1498</v>
      </c>
      <c r="X6556" s="0" t="n">
        <v>8793566</v>
      </c>
      <c r="Y6556" s="0" t="n">
        <v>2008</v>
      </c>
      <c r="Z6556" s="0" t="n">
        <v>30000</v>
      </c>
      <c r="AA6556" s="0" t="n">
        <v>1498</v>
      </c>
      <c r="AB6556" s="0" t="n">
        <v>1498.1</v>
      </c>
      <c r="AC6556" s="0" t="n">
        <v>686811</v>
      </c>
      <c r="AD6556" s="0" t="n">
        <v>2868908</v>
      </c>
      <c r="AE6556" s="0" t="n">
        <v>0</v>
      </c>
      <c r="AF6556" s="0" t="n">
        <v>0</v>
      </c>
      <c r="AG6556" s="0" t="n">
        <v>0</v>
      </c>
    </row>
    <row r="6557" customFormat="false" ht="12.75" hidden="false" customHeight="false" outlineLevel="0" collapsed="false">
      <c r="W6557" s="89" t="str">
        <f aca="false">Z6557&amp;"_"&amp;AA6557</f>
        <v>30000_1499</v>
      </c>
      <c r="X6557" s="0" t="n">
        <v>8793567</v>
      </c>
      <c r="Y6557" s="0" t="n">
        <v>2008</v>
      </c>
      <c r="Z6557" s="0" t="n">
        <v>30000</v>
      </c>
      <c r="AA6557" s="0" t="n">
        <v>1499</v>
      </c>
      <c r="AB6557" s="0" t="n">
        <v>1499.1</v>
      </c>
      <c r="AC6557" s="0" t="n">
        <v>52099</v>
      </c>
      <c r="AD6557" s="0" t="n">
        <v>1470128822</v>
      </c>
      <c r="AE6557" s="0" t="n">
        <v>0</v>
      </c>
      <c r="AF6557" s="0" t="n">
        <v>0</v>
      </c>
      <c r="AG6557" s="0" t="n">
        <v>0</v>
      </c>
    </row>
    <row r="6558" customFormat="false" ht="12.75" hidden="false" customHeight="false" outlineLevel="0" collapsed="false">
      <c r="W6558" s="89" t="str">
        <f aca="false">Z6558&amp;"_"&amp;AA6558</f>
        <v>30000_1510</v>
      </c>
      <c r="X6558" s="0" t="n">
        <v>8793568</v>
      </c>
      <c r="Y6558" s="0" t="n">
        <v>2008</v>
      </c>
      <c r="Z6558" s="0" t="n">
        <v>30000</v>
      </c>
      <c r="AA6558" s="0" t="n">
        <v>1510</v>
      </c>
      <c r="AB6558" s="0" t="n">
        <v>1510.7</v>
      </c>
      <c r="AC6558" s="0" t="n">
        <v>58375</v>
      </c>
      <c r="AD6558" s="0" t="n">
        <v>84315</v>
      </c>
      <c r="AE6558" s="0" t="n">
        <v>0</v>
      </c>
      <c r="AF6558" s="0" t="n">
        <v>0</v>
      </c>
      <c r="AG6558" s="0" t="n">
        <v>0</v>
      </c>
    </row>
    <row r="6559" customFormat="false" ht="12.75" hidden="false" customHeight="false" outlineLevel="0" collapsed="false">
      <c r="W6559" s="89" t="str">
        <f aca="false">Z6559&amp;"_"&amp;AA6559</f>
        <v>30001_205</v>
      </c>
      <c r="X6559" s="0" t="n">
        <v>8793569</v>
      </c>
      <c r="Y6559" s="0" t="n">
        <v>2008</v>
      </c>
      <c r="Z6559" s="0" t="n">
        <v>30001</v>
      </c>
      <c r="AA6559" s="0" t="n">
        <v>205</v>
      </c>
      <c r="AB6559" s="0" t="n">
        <v>205.1</v>
      </c>
      <c r="AC6559" s="0" t="n">
        <v>52111</v>
      </c>
      <c r="AD6559" s="0" t="n">
        <v>7</v>
      </c>
      <c r="AE6559" s="0" t="n">
        <v>1</v>
      </c>
      <c r="AF6559" s="0" t="n">
        <v>0</v>
      </c>
      <c r="AG6559" s="0" t="n">
        <v>13173</v>
      </c>
    </row>
    <row r="6560" customFormat="false" ht="12.75" hidden="false" customHeight="false" outlineLevel="0" collapsed="false">
      <c r="W6560" s="89" t="str">
        <f aca="false">Z6560&amp;"_"&amp;AA6560</f>
        <v>30001_210</v>
      </c>
      <c r="X6560" s="0" t="n">
        <v>8793570</v>
      </c>
      <c r="Y6560" s="0" t="n">
        <v>2008</v>
      </c>
      <c r="Z6560" s="0" t="n">
        <v>30001</v>
      </c>
      <c r="AA6560" s="0" t="n">
        <v>210</v>
      </c>
      <c r="AB6560" s="0" t="n">
        <v>210.1</v>
      </c>
      <c r="AC6560" s="0" t="n">
        <v>52112</v>
      </c>
      <c r="AD6560" s="0" t="n">
        <v>0</v>
      </c>
      <c r="AE6560" s="0" t="n">
        <v>28</v>
      </c>
      <c r="AF6560" s="0" t="n">
        <v>0</v>
      </c>
      <c r="AG6560" s="0" t="n">
        <v>0</v>
      </c>
    </row>
    <row r="6561" customFormat="false" ht="12.75" hidden="false" customHeight="false" outlineLevel="0" collapsed="false">
      <c r="W6561" s="89" t="str">
        <f aca="false">Z6561&amp;"_"&amp;AA6561</f>
        <v>30001_215</v>
      </c>
      <c r="X6561" s="0" t="n">
        <v>8793571</v>
      </c>
      <c r="Y6561" s="0" t="n">
        <v>2008</v>
      </c>
      <c r="Z6561" s="0" t="n">
        <v>30001</v>
      </c>
      <c r="AA6561" s="0" t="n">
        <v>215</v>
      </c>
      <c r="AB6561" s="0" t="n">
        <v>215.1</v>
      </c>
      <c r="AC6561" s="0" t="n">
        <v>52113</v>
      </c>
      <c r="AD6561" s="0" t="n">
        <v>0</v>
      </c>
      <c r="AE6561" s="0" t="n">
        <v>0</v>
      </c>
      <c r="AF6561" s="0" t="n">
        <v>0</v>
      </c>
      <c r="AG6561" s="0" t="n">
        <v>0</v>
      </c>
    </row>
    <row r="6562" customFormat="false" ht="12.75" hidden="false" customHeight="false" outlineLevel="0" collapsed="false">
      <c r="W6562" s="89" t="str">
        <f aca="false">Z6562&amp;"_"&amp;AA6562</f>
        <v>30001_220</v>
      </c>
      <c r="X6562" s="0" t="n">
        <v>8793572</v>
      </c>
      <c r="Y6562" s="0" t="n">
        <v>2008</v>
      </c>
      <c r="Z6562" s="0" t="n">
        <v>30001</v>
      </c>
      <c r="AA6562" s="0" t="n">
        <v>220</v>
      </c>
      <c r="AB6562" s="0" t="n">
        <v>220.1</v>
      </c>
      <c r="AC6562" s="0" t="n">
        <v>52114</v>
      </c>
      <c r="AD6562" s="0" t="n">
        <v>0</v>
      </c>
      <c r="AE6562" s="0" t="n">
        <v>0</v>
      </c>
      <c r="AF6562" s="0" t="n">
        <v>0</v>
      </c>
      <c r="AG6562" s="0" t="n">
        <v>0</v>
      </c>
    </row>
    <row r="6563" customFormat="false" ht="12.75" hidden="false" customHeight="false" outlineLevel="0" collapsed="false">
      <c r="W6563" s="89" t="str">
        <f aca="false">Z6563&amp;"_"&amp;AA6563</f>
        <v>30001_225</v>
      </c>
      <c r="X6563" s="0" t="n">
        <v>8793573</v>
      </c>
      <c r="Y6563" s="0" t="n">
        <v>2008</v>
      </c>
      <c r="Z6563" s="0" t="n">
        <v>30001</v>
      </c>
      <c r="AA6563" s="0" t="n">
        <v>225</v>
      </c>
      <c r="AB6563" s="0" t="n">
        <v>225.1</v>
      </c>
      <c r="AC6563" s="0" t="n">
        <v>52115</v>
      </c>
      <c r="AD6563" s="0" t="n">
        <v>6</v>
      </c>
      <c r="AE6563" s="0" t="n">
        <v>0</v>
      </c>
      <c r="AF6563" s="0" t="n">
        <v>0</v>
      </c>
      <c r="AG6563" s="0" t="n">
        <v>14720</v>
      </c>
    </row>
    <row r="6564" customFormat="false" ht="12.75" hidden="false" customHeight="false" outlineLevel="0" collapsed="false">
      <c r="W6564" s="89" t="str">
        <f aca="false">Z6564&amp;"_"&amp;AA6564</f>
        <v>30001_227</v>
      </c>
      <c r="X6564" s="0" t="n">
        <v>8793574</v>
      </c>
      <c r="Y6564" s="0" t="n">
        <v>2008</v>
      </c>
      <c r="Z6564" s="0" t="n">
        <v>30001</v>
      </c>
      <c r="AA6564" s="0" t="n">
        <v>227</v>
      </c>
      <c r="AB6564" s="0" t="n">
        <v>227</v>
      </c>
      <c r="AC6564" s="0" t="n">
        <v>58323</v>
      </c>
      <c r="AD6564" s="0" t="n">
        <v>0</v>
      </c>
      <c r="AE6564" s="0" t="n">
        <v>0</v>
      </c>
      <c r="AF6564" s="0" t="n">
        <v>0</v>
      </c>
      <c r="AG6564" s="0" t="n">
        <v>0</v>
      </c>
    </row>
    <row r="6565" customFormat="false" ht="12.75" hidden="false" customHeight="false" outlineLevel="0" collapsed="false">
      <c r="W6565" s="89" t="str">
        <f aca="false">Z6565&amp;"_"&amp;AA6565</f>
        <v>30001_230</v>
      </c>
      <c r="X6565" s="0" t="n">
        <v>8793575</v>
      </c>
      <c r="Y6565" s="0" t="n">
        <v>2008</v>
      </c>
      <c r="Z6565" s="0" t="n">
        <v>30001</v>
      </c>
      <c r="AA6565" s="0" t="n">
        <v>230</v>
      </c>
      <c r="AB6565" s="0" t="n">
        <v>230.1</v>
      </c>
      <c r="AC6565" s="0" t="n">
        <v>52116</v>
      </c>
      <c r="AD6565" s="0" t="n">
        <v>0</v>
      </c>
      <c r="AE6565" s="0" t="n">
        <v>0</v>
      </c>
      <c r="AF6565" s="0" t="n">
        <v>0</v>
      </c>
      <c r="AG6565" s="0" t="n">
        <v>0</v>
      </c>
    </row>
    <row r="6566" customFormat="false" ht="12.75" hidden="false" customHeight="false" outlineLevel="0" collapsed="false">
      <c r="W6566" s="89" t="str">
        <f aca="false">Z6566&amp;"_"&amp;AA6566</f>
        <v>30001_235</v>
      </c>
      <c r="X6566" s="0" t="n">
        <v>8793576</v>
      </c>
      <c r="Y6566" s="0" t="n">
        <v>2008</v>
      </c>
      <c r="Z6566" s="0" t="n">
        <v>30001</v>
      </c>
      <c r="AA6566" s="0" t="n">
        <v>235</v>
      </c>
      <c r="AB6566" s="0" t="n">
        <v>235.1</v>
      </c>
      <c r="AC6566" s="0" t="n">
        <v>52117</v>
      </c>
      <c r="AD6566" s="0" t="n">
        <v>0</v>
      </c>
      <c r="AE6566" s="0" t="n">
        <v>0</v>
      </c>
      <c r="AF6566" s="0" t="n">
        <v>0</v>
      </c>
      <c r="AG6566" s="0" t="n">
        <v>0</v>
      </c>
    </row>
    <row r="6567" customFormat="false" ht="12.75" hidden="false" customHeight="false" outlineLevel="0" collapsed="false">
      <c r="W6567" s="89" t="str">
        <f aca="false">Z6567&amp;"_"&amp;AA6567</f>
        <v>30001_240</v>
      </c>
      <c r="X6567" s="0" t="n">
        <v>8793577</v>
      </c>
      <c r="Y6567" s="0" t="n">
        <v>2008</v>
      </c>
      <c r="Z6567" s="0" t="n">
        <v>30001</v>
      </c>
      <c r="AA6567" s="0" t="n">
        <v>240</v>
      </c>
      <c r="AB6567" s="0" t="n">
        <v>240.1</v>
      </c>
      <c r="AC6567" s="0" t="n">
        <v>52118</v>
      </c>
      <c r="AD6567" s="0" t="n">
        <v>0</v>
      </c>
      <c r="AE6567" s="0" t="n">
        <v>0</v>
      </c>
      <c r="AF6567" s="0" t="n">
        <v>0</v>
      </c>
      <c r="AG6567" s="0" t="n">
        <v>0</v>
      </c>
    </row>
    <row r="6568" customFormat="false" ht="12.75" hidden="false" customHeight="false" outlineLevel="0" collapsed="false">
      <c r="W6568" s="89" t="str">
        <f aca="false">Z6568&amp;"_"&amp;AA6568</f>
        <v>30001_245</v>
      </c>
      <c r="X6568" s="0" t="n">
        <v>8793578</v>
      </c>
      <c r="Y6568" s="0" t="n">
        <v>2008</v>
      </c>
      <c r="Z6568" s="0" t="n">
        <v>30001</v>
      </c>
      <c r="AA6568" s="0" t="n">
        <v>245</v>
      </c>
      <c r="AB6568" s="0" t="n">
        <v>245.1</v>
      </c>
      <c r="AC6568" s="0" t="n">
        <v>52119</v>
      </c>
      <c r="AD6568" s="0" t="n">
        <v>5</v>
      </c>
      <c r="AE6568" s="0" t="n">
        <v>0</v>
      </c>
      <c r="AF6568" s="0" t="n">
        <v>14</v>
      </c>
      <c r="AG6568" s="0" t="n">
        <v>13354</v>
      </c>
    </row>
    <row r="6569" customFormat="false" ht="12.75" hidden="false" customHeight="false" outlineLevel="0" collapsed="false">
      <c r="W6569" s="89" t="str">
        <f aca="false">Z6569&amp;"_"&amp;AA6569</f>
        <v>30001_250</v>
      </c>
      <c r="X6569" s="0" t="n">
        <v>8793579</v>
      </c>
      <c r="Y6569" s="0" t="n">
        <v>2008</v>
      </c>
      <c r="Z6569" s="0" t="n">
        <v>30001</v>
      </c>
      <c r="AA6569" s="0" t="n">
        <v>250</v>
      </c>
      <c r="AB6569" s="0" t="n">
        <v>250.1</v>
      </c>
      <c r="AC6569" s="0" t="n">
        <v>52120</v>
      </c>
      <c r="AD6569" s="0" t="n">
        <v>0</v>
      </c>
      <c r="AE6569" s="0" t="n">
        <v>0</v>
      </c>
      <c r="AF6569" s="0" t="n">
        <v>0</v>
      </c>
      <c r="AG6569" s="0" t="n">
        <v>0</v>
      </c>
    </row>
    <row r="6570" customFormat="false" ht="12.75" hidden="false" customHeight="false" outlineLevel="0" collapsed="false">
      <c r="W6570" s="89" t="str">
        <f aca="false">Z6570&amp;"_"&amp;AA6570</f>
        <v>30001_255</v>
      </c>
      <c r="X6570" s="0" t="n">
        <v>8793580</v>
      </c>
      <c r="Y6570" s="0" t="n">
        <v>2008</v>
      </c>
      <c r="Z6570" s="0" t="n">
        <v>30001</v>
      </c>
      <c r="AA6570" s="0" t="n">
        <v>255</v>
      </c>
      <c r="AB6570" s="0" t="n">
        <v>255.1</v>
      </c>
      <c r="AC6570" s="0" t="n">
        <v>52121</v>
      </c>
      <c r="AD6570" s="0" t="n">
        <v>0</v>
      </c>
      <c r="AE6570" s="0" t="n">
        <v>0</v>
      </c>
      <c r="AF6570" s="0" t="n">
        <v>0</v>
      </c>
      <c r="AG6570" s="0" t="n">
        <v>0</v>
      </c>
    </row>
    <row r="6571" customFormat="false" ht="12.75" hidden="false" customHeight="false" outlineLevel="0" collapsed="false">
      <c r="W6571" s="89" t="str">
        <f aca="false">Z6571&amp;"_"&amp;AA6571</f>
        <v>30001_290</v>
      </c>
      <c r="X6571" s="0" t="n">
        <v>8793581</v>
      </c>
      <c r="Y6571" s="0" t="n">
        <v>2008</v>
      </c>
      <c r="Z6571" s="0" t="n">
        <v>30001</v>
      </c>
      <c r="AA6571" s="0" t="n">
        <v>290</v>
      </c>
      <c r="AB6571" s="0" t="n">
        <v>290.1</v>
      </c>
      <c r="AC6571" s="0" t="n">
        <v>52122</v>
      </c>
      <c r="AD6571" s="0" t="n">
        <v>0</v>
      </c>
      <c r="AE6571" s="0" t="n">
        <v>9</v>
      </c>
      <c r="AF6571" s="0" t="n">
        <v>0</v>
      </c>
      <c r="AG6571" s="0" t="n">
        <v>1796</v>
      </c>
    </row>
    <row r="6572" customFormat="false" ht="12.75" hidden="false" customHeight="false" outlineLevel="0" collapsed="false">
      <c r="W6572" s="89" t="str">
        <f aca="false">Z6572&amp;"_"&amp;AA6572</f>
        <v>30001_298</v>
      </c>
      <c r="X6572" s="0" t="n">
        <v>8793582</v>
      </c>
      <c r="Y6572" s="0" t="n">
        <v>2008</v>
      </c>
      <c r="Z6572" s="0" t="n">
        <v>30001</v>
      </c>
      <c r="AA6572" s="0" t="n">
        <v>298</v>
      </c>
      <c r="AB6572" s="0" t="n">
        <v>298</v>
      </c>
      <c r="AC6572" s="0" t="n">
        <v>52074</v>
      </c>
      <c r="AD6572" s="0" t="n">
        <v>18</v>
      </c>
      <c r="AE6572" s="0" t="n">
        <v>38</v>
      </c>
      <c r="AF6572" s="0" t="n">
        <v>14</v>
      </c>
      <c r="AG6572" s="0" t="n">
        <v>43043</v>
      </c>
    </row>
    <row r="6573" customFormat="false" ht="12.75" hidden="false" customHeight="false" outlineLevel="0" collapsed="false">
      <c r="W6573" s="89" t="str">
        <f aca="false">Z6573&amp;"_"&amp;AA6573</f>
        <v>30001_300</v>
      </c>
      <c r="X6573" s="0" t="n">
        <v>8793583</v>
      </c>
      <c r="Y6573" s="0" t="n">
        <v>2008</v>
      </c>
      <c r="Z6573" s="0" t="n">
        <v>30001</v>
      </c>
      <c r="AA6573" s="0" t="n">
        <v>300</v>
      </c>
      <c r="AB6573" s="0" t="n">
        <v>300</v>
      </c>
      <c r="AC6573" s="0" t="n">
        <v>50730</v>
      </c>
      <c r="AD6573" s="0" t="n">
        <v>50</v>
      </c>
      <c r="AE6573" s="0" t="n">
        <v>0</v>
      </c>
      <c r="AF6573" s="0" t="n">
        <v>100</v>
      </c>
      <c r="AG6573" s="0" t="n">
        <v>0</v>
      </c>
    </row>
    <row r="6574" customFormat="false" ht="12.75" hidden="false" customHeight="false" outlineLevel="0" collapsed="false">
      <c r="W6574" s="89" t="str">
        <f aca="false">Z6574&amp;"_"&amp;AA6574</f>
        <v>30001_305</v>
      </c>
      <c r="X6574" s="0" t="n">
        <v>8793584</v>
      </c>
      <c r="Y6574" s="0" t="n">
        <v>2008</v>
      </c>
      <c r="Z6574" s="0" t="n">
        <v>30001</v>
      </c>
      <c r="AA6574" s="0" t="n">
        <v>305</v>
      </c>
      <c r="AB6574" s="0" t="n">
        <v>305</v>
      </c>
      <c r="AC6574" s="0" t="n">
        <v>52075</v>
      </c>
      <c r="AD6574" s="0" t="n">
        <v>0</v>
      </c>
      <c r="AE6574" s="0" t="n">
        <v>0</v>
      </c>
      <c r="AF6574" s="0" t="n">
        <v>0</v>
      </c>
      <c r="AG6574" s="0" t="n">
        <v>0</v>
      </c>
    </row>
    <row r="6575" customFormat="false" ht="12.75" hidden="false" customHeight="false" outlineLevel="0" collapsed="false">
      <c r="W6575" s="89" t="str">
        <f aca="false">Z6575&amp;"_"&amp;AA6575</f>
        <v>30001_310</v>
      </c>
      <c r="X6575" s="0" t="n">
        <v>8793585</v>
      </c>
      <c r="Y6575" s="0" t="n">
        <v>2008</v>
      </c>
      <c r="Z6575" s="0" t="n">
        <v>30001</v>
      </c>
      <c r="AA6575" s="0" t="n">
        <v>310</v>
      </c>
      <c r="AB6575" s="0" t="n">
        <v>310</v>
      </c>
      <c r="AC6575" s="0" t="n">
        <v>52076</v>
      </c>
      <c r="AD6575" s="0" t="n">
        <v>0</v>
      </c>
      <c r="AE6575" s="0" t="n">
        <v>0</v>
      </c>
      <c r="AF6575" s="0" t="n">
        <v>0</v>
      </c>
      <c r="AG6575" s="0" t="n">
        <v>0</v>
      </c>
    </row>
    <row r="6576" customFormat="false" ht="12.75" hidden="false" customHeight="false" outlineLevel="0" collapsed="false">
      <c r="W6576" s="89" t="str">
        <f aca="false">Z6576&amp;"_"&amp;AA6576</f>
        <v>30001_315</v>
      </c>
      <c r="X6576" s="0" t="n">
        <v>8793586</v>
      </c>
      <c r="Y6576" s="0" t="n">
        <v>2008</v>
      </c>
      <c r="Z6576" s="0" t="n">
        <v>30001</v>
      </c>
      <c r="AA6576" s="0" t="n">
        <v>315</v>
      </c>
      <c r="AB6576" s="0" t="n">
        <v>315</v>
      </c>
      <c r="AC6576" s="0" t="n">
        <v>52077</v>
      </c>
      <c r="AD6576" s="0" t="n">
        <v>0</v>
      </c>
      <c r="AE6576" s="0" t="n">
        <v>0</v>
      </c>
      <c r="AF6576" s="0" t="n">
        <v>0</v>
      </c>
      <c r="AG6576" s="0" t="n">
        <v>0</v>
      </c>
    </row>
    <row r="6577" customFormat="false" ht="12.75" hidden="false" customHeight="false" outlineLevel="0" collapsed="false">
      <c r="W6577" s="89" t="str">
        <f aca="false">Z6577&amp;"_"&amp;AA6577</f>
        <v>30001_320</v>
      </c>
      <c r="X6577" s="0" t="n">
        <v>8793587</v>
      </c>
      <c r="Y6577" s="0" t="n">
        <v>2008</v>
      </c>
      <c r="Z6577" s="0" t="n">
        <v>30001</v>
      </c>
      <c r="AA6577" s="0" t="n">
        <v>320</v>
      </c>
      <c r="AB6577" s="0" t="n">
        <v>320</v>
      </c>
      <c r="AC6577" s="0" t="n">
        <v>52078</v>
      </c>
      <c r="AD6577" s="0" t="n">
        <v>0</v>
      </c>
      <c r="AE6577" s="0" t="n">
        <v>0</v>
      </c>
      <c r="AF6577" s="0" t="n">
        <v>0</v>
      </c>
      <c r="AG6577" s="0" t="n">
        <v>0</v>
      </c>
    </row>
    <row r="6578" customFormat="false" ht="12.75" hidden="false" customHeight="false" outlineLevel="0" collapsed="false">
      <c r="W6578" s="89" t="str">
        <f aca="false">Z6578&amp;"_"&amp;AA6578</f>
        <v>30001_325</v>
      </c>
      <c r="X6578" s="0" t="n">
        <v>8793588</v>
      </c>
      <c r="Y6578" s="0" t="n">
        <v>2008</v>
      </c>
      <c r="Z6578" s="0" t="n">
        <v>30001</v>
      </c>
      <c r="AA6578" s="0" t="n">
        <v>325</v>
      </c>
      <c r="AB6578" s="0" t="n">
        <v>325</v>
      </c>
      <c r="AC6578" s="0" t="n">
        <v>52079</v>
      </c>
      <c r="AD6578" s="0" t="n">
        <v>0</v>
      </c>
      <c r="AE6578" s="0" t="n">
        <v>0</v>
      </c>
      <c r="AF6578" s="0" t="n">
        <v>0</v>
      </c>
      <c r="AG6578" s="0" t="n">
        <v>0</v>
      </c>
    </row>
    <row r="6579" customFormat="false" ht="12.75" hidden="false" customHeight="false" outlineLevel="0" collapsed="false">
      <c r="W6579" s="89" t="str">
        <f aca="false">Z6579&amp;"_"&amp;AA6579</f>
        <v>30001_327</v>
      </c>
      <c r="X6579" s="0" t="n">
        <v>8793589</v>
      </c>
      <c r="Y6579" s="0" t="n">
        <v>2008</v>
      </c>
      <c r="Z6579" s="0" t="n">
        <v>30001</v>
      </c>
      <c r="AA6579" s="0" t="n">
        <v>327</v>
      </c>
      <c r="AB6579" s="0" t="n">
        <v>327</v>
      </c>
      <c r="AC6579" s="0" t="n">
        <v>58324</v>
      </c>
      <c r="AD6579" s="0" t="n">
        <v>0</v>
      </c>
      <c r="AE6579" s="0" t="n">
        <v>0</v>
      </c>
      <c r="AF6579" s="0" t="n">
        <v>0</v>
      </c>
      <c r="AG6579" s="0" t="n">
        <v>0</v>
      </c>
    </row>
    <row r="6580" customFormat="false" ht="12.75" hidden="false" customHeight="false" outlineLevel="0" collapsed="false">
      <c r="W6580" s="89" t="str">
        <f aca="false">Z6580&amp;"_"&amp;AA6580</f>
        <v>30001_330</v>
      </c>
      <c r="X6580" s="0" t="n">
        <v>8793590</v>
      </c>
      <c r="Y6580" s="0" t="n">
        <v>2008</v>
      </c>
      <c r="Z6580" s="0" t="n">
        <v>30001</v>
      </c>
      <c r="AA6580" s="0" t="n">
        <v>330</v>
      </c>
      <c r="AB6580" s="0" t="n">
        <v>330</v>
      </c>
      <c r="AC6580" s="0" t="n">
        <v>52080</v>
      </c>
      <c r="AD6580" s="0" t="n">
        <v>0</v>
      </c>
      <c r="AE6580" s="0" t="n">
        <v>0</v>
      </c>
      <c r="AF6580" s="0" t="n">
        <v>0</v>
      </c>
      <c r="AG6580" s="0" t="n">
        <v>0</v>
      </c>
    </row>
    <row r="6581" customFormat="false" ht="12.75" hidden="false" customHeight="false" outlineLevel="0" collapsed="false">
      <c r="W6581" s="89" t="str">
        <f aca="false">Z6581&amp;"_"&amp;AA6581</f>
        <v>30001_335</v>
      </c>
      <c r="X6581" s="0" t="n">
        <v>8793591</v>
      </c>
      <c r="Y6581" s="0" t="n">
        <v>2008</v>
      </c>
      <c r="Z6581" s="0" t="n">
        <v>30001</v>
      </c>
      <c r="AA6581" s="0" t="n">
        <v>335</v>
      </c>
      <c r="AB6581" s="0" t="n">
        <v>335</v>
      </c>
      <c r="AC6581" s="0" t="n">
        <v>52081</v>
      </c>
      <c r="AD6581" s="0" t="n">
        <v>0</v>
      </c>
      <c r="AE6581" s="0" t="n">
        <v>0</v>
      </c>
      <c r="AF6581" s="0" t="n">
        <v>0</v>
      </c>
      <c r="AG6581" s="0" t="n">
        <v>0</v>
      </c>
    </row>
    <row r="6582" customFormat="false" ht="12.75" hidden="false" customHeight="false" outlineLevel="0" collapsed="false">
      <c r="W6582" s="89" t="str">
        <f aca="false">Z6582&amp;"_"&amp;AA6582</f>
        <v>30001_340</v>
      </c>
      <c r="X6582" s="0" t="n">
        <v>8793592</v>
      </c>
      <c r="Y6582" s="0" t="n">
        <v>2008</v>
      </c>
      <c r="Z6582" s="0" t="n">
        <v>30001</v>
      </c>
      <c r="AA6582" s="0" t="n">
        <v>340</v>
      </c>
      <c r="AB6582" s="0" t="n">
        <v>340</v>
      </c>
      <c r="AC6582" s="0" t="n">
        <v>52082</v>
      </c>
      <c r="AD6582" s="0" t="n">
        <v>0</v>
      </c>
      <c r="AE6582" s="0" t="n">
        <v>0</v>
      </c>
      <c r="AF6582" s="0" t="n">
        <v>0</v>
      </c>
      <c r="AG6582" s="0" t="n">
        <v>0</v>
      </c>
    </row>
    <row r="6583" customFormat="false" ht="12.75" hidden="false" customHeight="false" outlineLevel="0" collapsed="false">
      <c r="W6583" s="89" t="str">
        <f aca="false">Z6583&amp;"_"&amp;AA6583</f>
        <v>30001_345</v>
      </c>
      <c r="X6583" s="0" t="n">
        <v>8793593</v>
      </c>
      <c r="Y6583" s="0" t="n">
        <v>2008</v>
      </c>
      <c r="Z6583" s="0" t="n">
        <v>30001</v>
      </c>
      <c r="AA6583" s="0" t="n">
        <v>345</v>
      </c>
      <c r="AB6583" s="0" t="n">
        <v>345</v>
      </c>
      <c r="AC6583" s="0" t="n">
        <v>52083</v>
      </c>
      <c r="AD6583" s="0" t="n">
        <v>0</v>
      </c>
      <c r="AE6583" s="0" t="n">
        <v>0</v>
      </c>
      <c r="AF6583" s="0" t="n">
        <v>0</v>
      </c>
      <c r="AG6583" s="0" t="n">
        <v>0</v>
      </c>
    </row>
    <row r="6584" customFormat="false" ht="12.75" hidden="false" customHeight="false" outlineLevel="0" collapsed="false">
      <c r="W6584" s="89" t="str">
        <f aca="false">Z6584&amp;"_"&amp;AA6584</f>
        <v>30001_350</v>
      </c>
      <c r="X6584" s="0" t="n">
        <v>8793594</v>
      </c>
      <c r="Y6584" s="0" t="n">
        <v>2008</v>
      </c>
      <c r="Z6584" s="0" t="n">
        <v>30001</v>
      </c>
      <c r="AA6584" s="0" t="n">
        <v>350</v>
      </c>
      <c r="AB6584" s="0" t="n">
        <v>350</v>
      </c>
      <c r="AC6584" s="0" t="n">
        <v>52084</v>
      </c>
      <c r="AD6584" s="0" t="n">
        <v>0</v>
      </c>
      <c r="AE6584" s="0" t="n">
        <v>0</v>
      </c>
      <c r="AF6584" s="0" t="n">
        <v>0</v>
      </c>
      <c r="AG6584" s="0" t="n">
        <v>0</v>
      </c>
    </row>
    <row r="6585" customFormat="false" ht="12.75" hidden="false" customHeight="false" outlineLevel="0" collapsed="false">
      <c r="W6585" s="89" t="str">
        <f aca="false">Z6585&amp;"_"&amp;AA6585</f>
        <v>30001_355</v>
      </c>
      <c r="X6585" s="0" t="n">
        <v>8793595</v>
      </c>
      <c r="Y6585" s="0" t="n">
        <v>2008</v>
      </c>
      <c r="Z6585" s="0" t="n">
        <v>30001</v>
      </c>
      <c r="AA6585" s="0" t="n">
        <v>355</v>
      </c>
      <c r="AB6585" s="0" t="n">
        <v>355</v>
      </c>
      <c r="AC6585" s="0" t="n">
        <v>52085</v>
      </c>
      <c r="AD6585" s="0" t="n">
        <v>0</v>
      </c>
      <c r="AE6585" s="0" t="n">
        <v>0</v>
      </c>
      <c r="AF6585" s="0" t="n">
        <v>0</v>
      </c>
      <c r="AG6585" s="0" t="n">
        <v>0</v>
      </c>
    </row>
    <row r="6586" customFormat="false" ht="12.75" hidden="false" customHeight="false" outlineLevel="0" collapsed="false">
      <c r="W6586" s="89" t="str">
        <f aca="false">Z6586&amp;"_"&amp;AA6586</f>
        <v>30001_390</v>
      </c>
      <c r="X6586" s="0" t="n">
        <v>8793596</v>
      </c>
      <c r="Y6586" s="0" t="n">
        <v>2008</v>
      </c>
      <c r="Z6586" s="0" t="n">
        <v>30001</v>
      </c>
      <c r="AA6586" s="0" t="n">
        <v>390</v>
      </c>
      <c r="AB6586" s="0" t="n">
        <v>390</v>
      </c>
      <c r="AC6586" s="0" t="n">
        <v>52086</v>
      </c>
      <c r="AD6586" s="0" t="n">
        <v>0</v>
      </c>
      <c r="AE6586" s="0" t="n">
        <v>0</v>
      </c>
      <c r="AF6586" s="0" t="n">
        <v>0</v>
      </c>
      <c r="AG6586" s="0" t="n">
        <v>0</v>
      </c>
    </row>
    <row r="6587" customFormat="false" ht="12.75" hidden="false" customHeight="false" outlineLevel="0" collapsed="false">
      <c r="W6587" s="89" t="str">
        <f aca="false">Z6587&amp;"_"&amp;AA6587</f>
        <v>30001_398</v>
      </c>
      <c r="X6587" s="0" t="n">
        <v>8793597</v>
      </c>
      <c r="Y6587" s="0" t="n">
        <v>2008</v>
      </c>
      <c r="Z6587" s="0" t="n">
        <v>30001</v>
      </c>
      <c r="AA6587" s="0" t="n">
        <v>398</v>
      </c>
      <c r="AB6587" s="0" t="n">
        <v>398</v>
      </c>
      <c r="AC6587" s="0" t="n">
        <v>52087</v>
      </c>
      <c r="AD6587" s="0" t="n">
        <v>0</v>
      </c>
      <c r="AE6587" s="0" t="n">
        <v>0</v>
      </c>
      <c r="AF6587" s="0" t="n">
        <v>0</v>
      </c>
      <c r="AG6587" s="0" t="n">
        <v>0</v>
      </c>
    </row>
    <row r="6588" customFormat="false" ht="12.75" hidden="false" customHeight="false" outlineLevel="0" collapsed="false">
      <c r="W6588" s="89" t="str">
        <f aca="false">Z6588&amp;"_"&amp;AA6588</f>
        <v>30001_399</v>
      </c>
      <c r="X6588" s="0" t="n">
        <v>8793598</v>
      </c>
      <c r="Y6588" s="0" t="n">
        <v>2008</v>
      </c>
      <c r="Z6588" s="0" t="n">
        <v>30001</v>
      </c>
      <c r="AA6588" s="0" t="n">
        <v>399</v>
      </c>
      <c r="AB6588" s="0" t="n">
        <v>399</v>
      </c>
      <c r="AC6588" s="0" t="n">
        <v>52088</v>
      </c>
      <c r="AD6588" s="0" t="n">
        <v>18</v>
      </c>
      <c r="AE6588" s="0" t="n">
        <v>38</v>
      </c>
      <c r="AF6588" s="0" t="n">
        <v>14</v>
      </c>
      <c r="AG6588" s="0" t="n">
        <v>43043</v>
      </c>
    </row>
    <row r="6589" customFormat="false" ht="12.75" hidden="false" customHeight="false" outlineLevel="0" collapsed="false">
      <c r="W6589" s="89" t="str">
        <f aca="false">Z6589&amp;"_"&amp;AA6589</f>
        <v>30001_610</v>
      </c>
      <c r="X6589" s="0" t="n">
        <v>8793599</v>
      </c>
      <c r="Y6589" s="0" t="n">
        <v>2008</v>
      </c>
      <c r="Z6589" s="0" t="n">
        <v>30001</v>
      </c>
      <c r="AA6589" s="0" t="n">
        <v>610</v>
      </c>
      <c r="AB6589" s="0" t="n">
        <v>610.1</v>
      </c>
      <c r="AC6589" s="0" t="n">
        <v>52089</v>
      </c>
      <c r="AD6589" s="0" t="n">
        <v>0</v>
      </c>
      <c r="AE6589" s="0" t="n">
        <v>0</v>
      </c>
      <c r="AF6589" s="0" t="n">
        <v>0</v>
      </c>
      <c r="AG6589" s="0" t="n">
        <v>0</v>
      </c>
    </row>
    <row r="6590" customFormat="false" ht="12.75" hidden="false" customHeight="false" outlineLevel="0" collapsed="false">
      <c r="W6590" s="89" t="str">
        <f aca="false">Z6590&amp;"_"&amp;AA6590</f>
        <v>30001_1010</v>
      </c>
      <c r="X6590" s="0" t="n">
        <v>8793600</v>
      </c>
      <c r="Y6590" s="0" t="n">
        <v>2008</v>
      </c>
      <c r="Z6590" s="0" t="n">
        <v>30001</v>
      </c>
      <c r="AA6590" s="0" t="n">
        <v>1010</v>
      </c>
      <c r="AB6590" s="0" t="n">
        <v>1010.1</v>
      </c>
      <c r="AC6590" s="0" t="n">
        <v>52090</v>
      </c>
      <c r="AD6590" s="0" t="n">
        <v>0</v>
      </c>
      <c r="AE6590" s="0" t="n">
        <v>0</v>
      </c>
      <c r="AF6590" s="0" t="n">
        <v>0</v>
      </c>
      <c r="AG6590" s="0" t="n">
        <v>0</v>
      </c>
    </row>
    <row r="6591" customFormat="false" ht="12.75" hidden="false" customHeight="false" outlineLevel="0" collapsed="false">
      <c r="W6591" s="89" t="str">
        <f aca="false">Z6591&amp;"_"&amp;AA6591</f>
        <v>30001_1020</v>
      </c>
      <c r="X6591" s="0" t="n">
        <v>8793601</v>
      </c>
      <c r="Y6591" s="0" t="n">
        <v>2008</v>
      </c>
      <c r="Z6591" s="0" t="n">
        <v>30001</v>
      </c>
      <c r="AA6591" s="0" t="n">
        <v>1020</v>
      </c>
      <c r="AB6591" s="0" t="n">
        <v>1020.1</v>
      </c>
      <c r="AC6591" s="0" t="n">
        <v>52091</v>
      </c>
      <c r="AD6591" s="0" t="n">
        <v>0</v>
      </c>
      <c r="AE6591" s="0" t="n">
        <v>0</v>
      </c>
      <c r="AF6591" s="0" t="n">
        <v>0</v>
      </c>
      <c r="AG6591" s="0" t="n">
        <v>0</v>
      </c>
    </row>
    <row r="6592" customFormat="false" ht="12.75" hidden="false" customHeight="false" outlineLevel="0" collapsed="false">
      <c r="W6592" s="89" t="str">
        <f aca="false">Z6592&amp;"_"&amp;AA6592</f>
        <v>30001_1210</v>
      </c>
      <c r="X6592" s="0" t="n">
        <v>8793602</v>
      </c>
      <c r="Y6592" s="0" t="n">
        <v>2008</v>
      </c>
      <c r="Z6592" s="0" t="n">
        <v>30001</v>
      </c>
      <c r="AA6592" s="0" t="n">
        <v>1210</v>
      </c>
      <c r="AB6592" s="0" t="n">
        <v>1210.1</v>
      </c>
      <c r="AC6592" s="0" t="n">
        <v>52092</v>
      </c>
      <c r="AD6592" s="0" t="n">
        <v>115</v>
      </c>
      <c r="AE6592" s="0" t="n">
        <v>8095700</v>
      </c>
      <c r="AF6592" s="0" t="n">
        <v>9401</v>
      </c>
      <c r="AG6592" s="0" t="n">
        <v>0</v>
      </c>
    </row>
    <row r="6593" customFormat="false" ht="12.75" hidden="false" customHeight="false" outlineLevel="0" collapsed="false">
      <c r="W6593" s="89" t="str">
        <f aca="false">Z6593&amp;"_"&amp;AA6593</f>
        <v>30001_1220</v>
      </c>
      <c r="X6593" s="0" t="n">
        <v>8793603</v>
      </c>
      <c r="Y6593" s="0" t="n">
        <v>2008</v>
      </c>
      <c r="Z6593" s="0" t="n">
        <v>30001</v>
      </c>
      <c r="AA6593" s="0" t="n">
        <v>1220</v>
      </c>
      <c r="AB6593" s="0" t="n">
        <v>1220.1</v>
      </c>
      <c r="AC6593" s="0" t="n">
        <v>52093</v>
      </c>
      <c r="AD6593" s="0" t="n">
        <v>0</v>
      </c>
      <c r="AE6593" s="0" t="n">
        <v>0</v>
      </c>
      <c r="AF6593" s="0" t="n">
        <v>0</v>
      </c>
      <c r="AG6593" s="0" t="n">
        <v>0</v>
      </c>
    </row>
    <row r="6594" customFormat="false" ht="12.75" hidden="false" customHeight="false" outlineLevel="0" collapsed="false">
      <c r="W6594" s="89" t="str">
        <f aca="false">Z6594&amp;"_"&amp;AA6594</f>
        <v>30001_1230</v>
      </c>
      <c r="X6594" s="0" t="n">
        <v>8793604</v>
      </c>
      <c r="Y6594" s="0" t="n">
        <v>2008</v>
      </c>
      <c r="Z6594" s="0" t="n">
        <v>30001</v>
      </c>
      <c r="AA6594" s="0" t="n">
        <v>1230</v>
      </c>
      <c r="AB6594" s="0" t="n">
        <v>1230.1</v>
      </c>
      <c r="AC6594" s="0" t="n">
        <v>52094</v>
      </c>
      <c r="AD6594" s="0" t="n">
        <v>46</v>
      </c>
      <c r="AE6594" s="0" t="n">
        <v>8448800</v>
      </c>
      <c r="AF6594" s="0" t="n">
        <v>19508</v>
      </c>
      <c r="AG6594" s="0" t="n">
        <v>0</v>
      </c>
    </row>
    <row r="6595" customFormat="false" ht="12.75" hidden="false" customHeight="false" outlineLevel="0" collapsed="false">
      <c r="W6595" s="89" t="str">
        <f aca="false">Z6595&amp;"_"&amp;AA6595</f>
        <v>30001_1299</v>
      </c>
      <c r="X6595" s="0" t="n">
        <v>8793605</v>
      </c>
      <c r="Y6595" s="0" t="n">
        <v>2008</v>
      </c>
      <c r="Z6595" s="0" t="n">
        <v>30001</v>
      </c>
      <c r="AA6595" s="0" t="n">
        <v>1299</v>
      </c>
      <c r="AB6595" s="0" t="n">
        <v>1299.1</v>
      </c>
      <c r="AC6595" s="0" t="n">
        <v>52095</v>
      </c>
      <c r="AD6595" s="0" t="n">
        <v>161</v>
      </c>
      <c r="AE6595" s="0" t="n">
        <v>16544500</v>
      </c>
      <c r="AF6595" s="0" t="n">
        <v>28909</v>
      </c>
      <c r="AG6595" s="0" t="n">
        <v>0</v>
      </c>
    </row>
    <row r="6596" customFormat="false" ht="12.75" hidden="false" customHeight="false" outlineLevel="0" collapsed="false">
      <c r="W6596" s="89" t="str">
        <f aca="false">Z6596&amp;"_"&amp;AA6596</f>
        <v>30001_1410</v>
      </c>
      <c r="X6596" s="0" t="n">
        <v>8793606</v>
      </c>
      <c r="Y6596" s="0" t="n">
        <v>2008</v>
      </c>
      <c r="Z6596" s="0" t="n">
        <v>30001</v>
      </c>
      <c r="AA6596" s="0" t="n">
        <v>1410</v>
      </c>
      <c r="AB6596" s="0" t="n">
        <v>1410.1</v>
      </c>
      <c r="AC6596" s="0" t="n">
        <v>52096</v>
      </c>
      <c r="AD6596" s="0" t="n">
        <v>0</v>
      </c>
      <c r="AE6596" s="0" t="n">
        <v>0</v>
      </c>
      <c r="AF6596" s="0" t="n">
        <v>0</v>
      </c>
      <c r="AG6596" s="0" t="n">
        <v>0</v>
      </c>
    </row>
    <row r="6597" customFormat="false" ht="12.75" hidden="false" customHeight="false" outlineLevel="0" collapsed="false">
      <c r="W6597" s="89" t="str">
        <f aca="false">Z6597&amp;"_"&amp;AA6597</f>
        <v>30001_1420</v>
      </c>
      <c r="X6597" s="0" t="n">
        <v>8793607</v>
      </c>
      <c r="Y6597" s="0" t="n">
        <v>2008</v>
      </c>
      <c r="Z6597" s="0" t="n">
        <v>30001</v>
      </c>
      <c r="AA6597" s="0" t="n">
        <v>1420</v>
      </c>
      <c r="AB6597" s="0" t="n">
        <v>1420.1</v>
      </c>
      <c r="AC6597" s="0" t="n">
        <v>52097</v>
      </c>
      <c r="AD6597" s="0" t="n">
        <v>0</v>
      </c>
      <c r="AE6597" s="0" t="n">
        <v>0</v>
      </c>
      <c r="AF6597" s="0" t="n">
        <v>0</v>
      </c>
      <c r="AG6597" s="0" t="n">
        <v>0</v>
      </c>
    </row>
    <row r="6598" customFormat="false" ht="12.75" hidden="false" customHeight="false" outlineLevel="0" collapsed="false">
      <c r="W6598" s="89" t="str">
        <f aca="false">Z6598&amp;"_"&amp;AA6598</f>
        <v>30001_1498</v>
      </c>
      <c r="X6598" s="0" t="n">
        <v>8793608</v>
      </c>
      <c r="Y6598" s="0" t="n">
        <v>2008</v>
      </c>
      <c r="Z6598" s="0" t="n">
        <v>30001</v>
      </c>
      <c r="AA6598" s="0" t="n">
        <v>1498</v>
      </c>
      <c r="AB6598" s="0" t="n">
        <v>1498.1</v>
      </c>
      <c r="AC6598" s="0" t="n">
        <v>52098</v>
      </c>
      <c r="AD6598" s="0" t="n">
        <v>0</v>
      </c>
      <c r="AE6598" s="0" t="n">
        <v>0</v>
      </c>
      <c r="AF6598" s="0" t="n">
        <v>0</v>
      </c>
      <c r="AG6598" s="0" t="n">
        <v>0</v>
      </c>
    </row>
    <row r="6599" customFormat="false" ht="12.75" hidden="false" customHeight="false" outlineLevel="0" collapsed="false">
      <c r="W6599" s="89" t="str">
        <f aca="false">Z6599&amp;"_"&amp;AA6599</f>
        <v>30001_1499</v>
      </c>
      <c r="X6599" s="0" t="n">
        <v>8793609</v>
      </c>
      <c r="Y6599" s="0" t="n">
        <v>2008</v>
      </c>
      <c r="Z6599" s="0" t="n">
        <v>30001</v>
      </c>
      <c r="AA6599" s="0" t="n">
        <v>1499</v>
      </c>
      <c r="AB6599" s="0" t="n">
        <v>1499.1</v>
      </c>
      <c r="AC6599" s="0" t="n">
        <v>52099</v>
      </c>
      <c r="AD6599" s="0" t="n">
        <v>0</v>
      </c>
      <c r="AE6599" s="0" t="n">
        <v>0</v>
      </c>
      <c r="AF6599" s="0" t="n">
        <v>0</v>
      </c>
      <c r="AG6599" s="0" t="n">
        <v>0</v>
      </c>
    </row>
    <row r="6600" customFormat="false" ht="12.75" hidden="false" customHeight="false" outlineLevel="0" collapsed="false">
      <c r="W6600" s="89" t="str">
        <f aca="false">Z6600&amp;"_"&amp;AA6600</f>
        <v>30001_1510</v>
      </c>
      <c r="X6600" s="0" t="n">
        <v>8793610</v>
      </c>
      <c r="Y6600" s="0" t="n">
        <v>2008</v>
      </c>
      <c r="Z6600" s="0" t="n">
        <v>30001</v>
      </c>
      <c r="AA6600" s="0" t="n">
        <v>1510</v>
      </c>
      <c r="AB6600" s="0" t="n">
        <v>1510.7</v>
      </c>
      <c r="AC6600" s="0" t="n">
        <v>58375</v>
      </c>
      <c r="AD6600" s="0" t="n">
        <v>0</v>
      </c>
      <c r="AE6600" s="0" t="n">
        <v>0</v>
      </c>
      <c r="AF6600" s="0" t="n">
        <v>0</v>
      </c>
      <c r="AG6600" s="0" t="n">
        <v>0</v>
      </c>
    </row>
    <row r="6601" customFormat="false" ht="12.75" hidden="false" customHeight="false" outlineLevel="0" collapsed="false">
      <c r="W6601" s="89" t="str">
        <f aca="false">Z6601&amp;"_"&amp;AA6601</f>
        <v>30006_205</v>
      </c>
      <c r="X6601" s="0" t="n">
        <v>8793611</v>
      </c>
      <c r="Y6601" s="0" t="n">
        <v>2008</v>
      </c>
      <c r="Z6601" s="0" t="n">
        <v>30006</v>
      </c>
      <c r="AA6601" s="0" t="n">
        <v>205</v>
      </c>
      <c r="AB6601" s="0" t="n">
        <v>205.1</v>
      </c>
      <c r="AC6601" s="0" t="n">
        <v>52111</v>
      </c>
      <c r="AD6601" s="0" t="n">
        <v>91</v>
      </c>
      <c r="AE6601" s="0" t="n">
        <v>11</v>
      </c>
      <c r="AF6601" s="0" t="n">
        <v>13</v>
      </c>
      <c r="AG6601" s="0" t="n">
        <v>180819</v>
      </c>
    </row>
    <row r="6602" customFormat="false" ht="12.75" hidden="false" customHeight="false" outlineLevel="0" collapsed="false">
      <c r="W6602" s="89" t="str">
        <f aca="false">Z6602&amp;"_"&amp;AA6602</f>
        <v>30006_210</v>
      </c>
      <c r="X6602" s="0" t="n">
        <v>8793612</v>
      </c>
      <c r="Y6602" s="0" t="n">
        <v>2008</v>
      </c>
      <c r="Z6602" s="0" t="n">
        <v>30006</v>
      </c>
      <c r="AA6602" s="0" t="n">
        <v>210</v>
      </c>
      <c r="AB6602" s="0" t="n">
        <v>210.1</v>
      </c>
      <c r="AC6602" s="0" t="n">
        <v>52112</v>
      </c>
      <c r="AD6602" s="0" t="n">
        <v>138</v>
      </c>
      <c r="AE6602" s="0" t="n">
        <v>0</v>
      </c>
      <c r="AF6602" s="0" t="n">
        <v>2</v>
      </c>
      <c r="AG6602" s="0" t="n">
        <v>301686</v>
      </c>
    </row>
    <row r="6603" customFormat="false" ht="12.75" hidden="false" customHeight="false" outlineLevel="0" collapsed="false">
      <c r="W6603" s="89" t="str">
        <f aca="false">Z6603&amp;"_"&amp;AA6603</f>
        <v>30006_215</v>
      </c>
      <c r="X6603" s="0" t="n">
        <v>8793613</v>
      </c>
      <c r="Y6603" s="0" t="n">
        <v>2008</v>
      </c>
      <c r="Z6603" s="0" t="n">
        <v>30006</v>
      </c>
      <c r="AA6603" s="0" t="n">
        <v>215</v>
      </c>
      <c r="AB6603" s="0" t="n">
        <v>215.1</v>
      </c>
      <c r="AC6603" s="0" t="n">
        <v>52113</v>
      </c>
      <c r="AD6603" s="0" t="n">
        <v>0</v>
      </c>
      <c r="AE6603" s="0" t="n">
        <v>0</v>
      </c>
      <c r="AF6603" s="0" t="n">
        <v>0</v>
      </c>
      <c r="AG6603" s="0" t="n">
        <v>0</v>
      </c>
    </row>
    <row r="6604" customFormat="false" ht="12.75" hidden="false" customHeight="false" outlineLevel="0" collapsed="false">
      <c r="W6604" s="89" t="str">
        <f aca="false">Z6604&amp;"_"&amp;AA6604</f>
        <v>30006_220</v>
      </c>
      <c r="X6604" s="0" t="n">
        <v>8793614</v>
      </c>
      <c r="Y6604" s="0" t="n">
        <v>2008</v>
      </c>
      <c r="Z6604" s="0" t="n">
        <v>30006</v>
      </c>
      <c r="AA6604" s="0" t="n">
        <v>220</v>
      </c>
      <c r="AB6604" s="0" t="n">
        <v>220.1</v>
      </c>
      <c r="AC6604" s="0" t="n">
        <v>52114</v>
      </c>
      <c r="AD6604" s="0" t="n">
        <v>0</v>
      </c>
      <c r="AE6604" s="0" t="n">
        <v>0</v>
      </c>
      <c r="AF6604" s="0" t="n">
        <v>0</v>
      </c>
      <c r="AG6604" s="0" t="n">
        <v>0</v>
      </c>
    </row>
    <row r="6605" customFormat="false" ht="12.75" hidden="false" customHeight="false" outlineLevel="0" collapsed="false">
      <c r="W6605" s="89" t="str">
        <f aca="false">Z6605&amp;"_"&amp;AA6605</f>
        <v>30006_225</v>
      </c>
      <c r="X6605" s="0" t="n">
        <v>8793615</v>
      </c>
      <c r="Y6605" s="0" t="n">
        <v>2008</v>
      </c>
      <c r="Z6605" s="0" t="n">
        <v>30006</v>
      </c>
      <c r="AA6605" s="0" t="n">
        <v>225</v>
      </c>
      <c r="AB6605" s="0" t="n">
        <v>225.1</v>
      </c>
      <c r="AC6605" s="0" t="n">
        <v>52115</v>
      </c>
      <c r="AD6605" s="0" t="n">
        <v>155</v>
      </c>
      <c r="AE6605" s="0" t="n">
        <v>69</v>
      </c>
      <c r="AF6605" s="0" t="n">
        <v>27</v>
      </c>
      <c r="AG6605" s="0" t="n">
        <v>355746</v>
      </c>
    </row>
    <row r="6606" customFormat="false" ht="12.75" hidden="false" customHeight="false" outlineLevel="0" collapsed="false">
      <c r="W6606" s="89" t="str">
        <f aca="false">Z6606&amp;"_"&amp;AA6606</f>
        <v>30006_227</v>
      </c>
      <c r="X6606" s="0" t="n">
        <v>8793616</v>
      </c>
      <c r="Y6606" s="0" t="n">
        <v>2008</v>
      </c>
      <c r="Z6606" s="0" t="n">
        <v>30006</v>
      </c>
      <c r="AA6606" s="0" t="n">
        <v>227</v>
      </c>
      <c r="AB6606" s="0" t="n">
        <v>227</v>
      </c>
      <c r="AC6606" s="0" t="n">
        <v>58323</v>
      </c>
      <c r="AD6606" s="0" t="n">
        <v>0</v>
      </c>
      <c r="AE6606" s="0" t="n">
        <v>0</v>
      </c>
      <c r="AF6606" s="0" t="n">
        <v>0</v>
      </c>
      <c r="AG6606" s="0" t="n">
        <v>0</v>
      </c>
    </row>
    <row r="6607" customFormat="false" ht="12.75" hidden="false" customHeight="false" outlineLevel="0" collapsed="false">
      <c r="W6607" s="89" t="str">
        <f aca="false">Z6607&amp;"_"&amp;AA6607</f>
        <v>30006_230</v>
      </c>
      <c r="X6607" s="0" t="n">
        <v>8793617</v>
      </c>
      <c r="Y6607" s="0" t="n">
        <v>2008</v>
      </c>
      <c r="Z6607" s="0" t="n">
        <v>30006</v>
      </c>
      <c r="AA6607" s="0" t="n">
        <v>230</v>
      </c>
      <c r="AB6607" s="0" t="n">
        <v>230.1</v>
      </c>
      <c r="AC6607" s="0" t="n">
        <v>52116</v>
      </c>
      <c r="AD6607" s="0" t="n">
        <v>10</v>
      </c>
      <c r="AE6607" s="0" t="n">
        <v>1</v>
      </c>
      <c r="AF6607" s="0" t="n">
        <v>17</v>
      </c>
      <c r="AG6607" s="0" t="n">
        <v>33416</v>
      </c>
    </row>
    <row r="6608" customFormat="false" ht="12.75" hidden="false" customHeight="false" outlineLevel="0" collapsed="false">
      <c r="W6608" s="89" t="str">
        <f aca="false">Z6608&amp;"_"&amp;AA6608</f>
        <v>30006_235</v>
      </c>
      <c r="X6608" s="0" t="n">
        <v>8793618</v>
      </c>
      <c r="Y6608" s="0" t="n">
        <v>2008</v>
      </c>
      <c r="Z6608" s="0" t="n">
        <v>30006</v>
      </c>
      <c r="AA6608" s="0" t="n">
        <v>235</v>
      </c>
      <c r="AB6608" s="0" t="n">
        <v>235.1</v>
      </c>
      <c r="AC6608" s="0" t="n">
        <v>52117</v>
      </c>
      <c r="AD6608" s="0" t="n">
        <v>0</v>
      </c>
      <c r="AE6608" s="0" t="n">
        <v>0</v>
      </c>
      <c r="AF6608" s="0" t="n">
        <v>0</v>
      </c>
      <c r="AG6608" s="0" t="n">
        <v>0</v>
      </c>
    </row>
    <row r="6609" customFormat="false" ht="12.75" hidden="false" customHeight="false" outlineLevel="0" collapsed="false">
      <c r="W6609" s="89" t="str">
        <f aca="false">Z6609&amp;"_"&amp;AA6609</f>
        <v>30006_240</v>
      </c>
      <c r="X6609" s="0" t="n">
        <v>8793619</v>
      </c>
      <c r="Y6609" s="0" t="n">
        <v>2008</v>
      </c>
      <c r="Z6609" s="0" t="n">
        <v>30006</v>
      </c>
      <c r="AA6609" s="0" t="n">
        <v>240</v>
      </c>
      <c r="AB6609" s="0" t="n">
        <v>240.1</v>
      </c>
      <c r="AC6609" s="0" t="n">
        <v>52118</v>
      </c>
      <c r="AD6609" s="0" t="n">
        <v>0</v>
      </c>
      <c r="AE6609" s="0" t="n">
        <v>0</v>
      </c>
      <c r="AF6609" s="0" t="n">
        <v>0</v>
      </c>
      <c r="AG6609" s="0" t="n">
        <v>0</v>
      </c>
    </row>
    <row r="6610" customFormat="false" ht="12.75" hidden="false" customHeight="false" outlineLevel="0" collapsed="false">
      <c r="W6610" s="89" t="str">
        <f aca="false">Z6610&amp;"_"&amp;AA6610</f>
        <v>30006_245</v>
      </c>
      <c r="X6610" s="0" t="n">
        <v>8793620</v>
      </c>
      <c r="Y6610" s="0" t="n">
        <v>2008</v>
      </c>
      <c r="Z6610" s="0" t="n">
        <v>30006</v>
      </c>
      <c r="AA6610" s="0" t="n">
        <v>245</v>
      </c>
      <c r="AB6610" s="0" t="n">
        <v>245.1</v>
      </c>
      <c r="AC6610" s="0" t="n">
        <v>52119</v>
      </c>
      <c r="AD6610" s="0" t="n">
        <v>106</v>
      </c>
      <c r="AE6610" s="0" t="n">
        <v>373</v>
      </c>
      <c r="AF6610" s="0" t="n">
        <v>168</v>
      </c>
      <c r="AG6610" s="0" t="n">
        <v>564819</v>
      </c>
    </row>
    <row r="6611" customFormat="false" ht="12.75" hidden="false" customHeight="false" outlineLevel="0" collapsed="false">
      <c r="W6611" s="89" t="str">
        <f aca="false">Z6611&amp;"_"&amp;AA6611</f>
        <v>30006_250</v>
      </c>
      <c r="X6611" s="0" t="n">
        <v>8793621</v>
      </c>
      <c r="Y6611" s="0" t="n">
        <v>2008</v>
      </c>
      <c r="Z6611" s="0" t="n">
        <v>30006</v>
      </c>
      <c r="AA6611" s="0" t="n">
        <v>250</v>
      </c>
      <c r="AB6611" s="0" t="n">
        <v>250.1</v>
      </c>
      <c r="AC6611" s="0" t="n">
        <v>52120</v>
      </c>
      <c r="AD6611" s="0" t="n">
        <v>33</v>
      </c>
      <c r="AE6611" s="0" t="n">
        <v>47</v>
      </c>
      <c r="AF6611" s="0" t="n">
        <v>34</v>
      </c>
      <c r="AG6611" s="0" t="n">
        <v>114712</v>
      </c>
    </row>
    <row r="6612" customFormat="false" ht="12.75" hidden="false" customHeight="false" outlineLevel="0" collapsed="false">
      <c r="W6612" s="89" t="str">
        <f aca="false">Z6612&amp;"_"&amp;AA6612</f>
        <v>30006_255</v>
      </c>
      <c r="X6612" s="0" t="n">
        <v>8793622</v>
      </c>
      <c r="Y6612" s="0" t="n">
        <v>2008</v>
      </c>
      <c r="Z6612" s="0" t="n">
        <v>30006</v>
      </c>
      <c r="AA6612" s="0" t="n">
        <v>255</v>
      </c>
      <c r="AB6612" s="0" t="n">
        <v>255.1</v>
      </c>
      <c r="AC6612" s="0" t="n">
        <v>52121</v>
      </c>
      <c r="AD6612" s="0" t="n">
        <v>33</v>
      </c>
      <c r="AE6612" s="0" t="n">
        <v>0</v>
      </c>
      <c r="AF6612" s="0" t="n">
        <v>7</v>
      </c>
      <c r="AG6612" s="0" t="n">
        <v>60485</v>
      </c>
    </row>
    <row r="6613" customFormat="false" ht="12.75" hidden="false" customHeight="false" outlineLevel="0" collapsed="false">
      <c r="W6613" s="89" t="str">
        <f aca="false">Z6613&amp;"_"&amp;AA6613</f>
        <v>30006_290</v>
      </c>
      <c r="X6613" s="0" t="n">
        <v>8793623</v>
      </c>
      <c r="Y6613" s="0" t="n">
        <v>2008</v>
      </c>
      <c r="Z6613" s="0" t="n">
        <v>30006</v>
      </c>
      <c r="AA6613" s="0" t="n">
        <v>290</v>
      </c>
      <c r="AB6613" s="0" t="n">
        <v>290.1</v>
      </c>
      <c r="AC6613" s="0" t="n">
        <v>52122</v>
      </c>
      <c r="AD6613" s="0" t="n">
        <v>19</v>
      </c>
      <c r="AE6613" s="0" t="n">
        <v>0</v>
      </c>
      <c r="AF6613" s="0" t="n">
        <v>0</v>
      </c>
      <c r="AG6613" s="0" t="n">
        <v>36220</v>
      </c>
    </row>
    <row r="6614" customFormat="false" ht="12.75" hidden="false" customHeight="false" outlineLevel="0" collapsed="false">
      <c r="W6614" s="89" t="str">
        <f aca="false">Z6614&amp;"_"&amp;AA6614</f>
        <v>30006_298</v>
      </c>
      <c r="X6614" s="0" t="n">
        <v>8793624</v>
      </c>
      <c r="Y6614" s="0" t="n">
        <v>2008</v>
      </c>
      <c r="Z6614" s="0" t="n">
        <v>30006</v>
      </c>
      <c r="AA6614" s="0" t="n">
        <v>298</v>
      </c>
      <c r="AB6614" s="0" t="n">
        <v>298</v>
      </c>
      <c r="AC6614" s="0" t="n">
        <v>52074</v>
      </c>
      <c r="AD6614" s="0" t="n">
        <v>585</v>
      </c>
      <c r="AE6614" s="0" t="n">
        <v>501</v>
      </c>
      <c r="AF6614" s="0" t="n">
        <v>268</v>
      </c>
      <c r="AG6614" s="0" t="n">
        <v>1647903</v>
      </c>
    </row>
    <row r="6615" customFormat="false" ht="12.75" hidden="false" customHeight="false" outlineLevel="0" collapsed="false">
      <c r="W6615" s="89" t="str">
        <f aca="false">Z6615&amp;"_"&amp;AA6615</f>
        <v>30006_300</v>
      </c>
      <c r="X6615" s="0" t="n">
        <v>8793625</v>
      </c>
      <c r="Y6615" s="0" t="n">
        <v>2008</v>
      </c>
      <c r="Z6615" s="0" t="n">
        <v>30006</v>
      </c>
      <c r="AA6615" s="0" t="n">
        <v>300</v>
      </c>
      <c r="AB6615" s="0" t="n">
        <v>300</v>
      </c>
      <c r="AC6615" s="0" t="n">
        <v>50730</v>
      </c>
      <c r="AD6615" s="0" t="n">
        <v>80</v>
      </c>
      <c r="AE6615" s="0" t="n">
        <v>2</v>
      </c>
      <c r="AF6615" s="0" t="n">
        <v>55</v>
      </c>
      <c r="AG6615" s="0" t="n">
        <v>0</v>
      </c>
    </row>
    <row r="6616" customFormat="false" ht="12.75" hidden="false" customHeight="false" outlineLevel="0" collapsed="false">
      <c r="W6616" s="89" t="str">
        <f aca="false">Z6616&amp;"_"&amp;AA6616</f>
        <v>30006_305</v>
      </c>
      <c r="X6616" s="0" t="n">
        <v>8793626</v>
      </c>
      <c r="Y6616" s="0" t="n">
        <v>2008</v>
      </c>
      <c r="Z6616" s="0" t="n">
        <v>30006</v>
      </c>
      <c r="AA6616" s="0" t="n">
        <v>305</v>
      </c>
      <c r="AB6616" s="0" t="n">
        <v>305</v>
      </c>
      <c r="AC6616" s="0" t="n">
        <v>52075</v>
      </c>
      <c r="AD6616" s="0" t="n">
        <v>0</v>
      </c>
      <c r="AE6616" s="0" t="n">
        <v>0</v>
      </c>
      <c r="AF6616" s="0" t="n">
        <v>0</v>
      </c>
      <c r="AG6616" s="0" t="n">
        <v>0</v>
      </c>
    </row>
    <row r="6617" customFormat="false" ht="12.75" hidden="false" customHeight="false" outlineLevel="0" collapsed="false">
      <c r="W6617" s="89" t="str">
        <f aca="false">Z6617&amp;"_"&amp;AA6617</f>
        <v>30006_310</v>
      </c>
      <c r="X6617" s="0" t="n">
        <v>8793627</v>
      </c>
      <c r="Y6617" s="0" t="n">
        <v>2008</v>
      </c>
      <c r="Z6617" s="0" t="n">
        <v>30006</v>
      </c>
      <c r="AA6617" s="0" t="n">
        <v>310</v>
      </c>
      <c r="AB6617" s="0" t="n">
        <v>310</v>
      </c>
      <c r="AC6617" s="0" t="n">
        <v>52076</v>
      </c>
      <c r="AD6617" s="0" t="n">
        <v>0</v>
      </c>
      <c r="AE6617" s="0" t="n">
        <v>0</v>
      </c>
      <c r="AF6617" s="0" t="n">
        <v>0</v>
      </c>
      <c r="AG6617" s="0" t="n">
        <v>0</v>
      </c>
    </row>
    <row r="6618" customFormat="false" ht="12.75" hidden="false" customHeight="false" outlineLevel="0" collapsed="false">
      <c r="W6618" s="89" t="str">
        <f aca="false">Z6618&amp;"_"&amp;AA6618</f>
        <v>30006_315</v>
      </c>
      <c r="X6618" s="0" t="n">
        <v>8793628</v>
      </c>
      <c r="Y6618" s="0" t="n">
        <v>2008</v>
      </c>
      <c r="Z6618" s="0" t="n">
        <v>30006</v>
      </c>
      <c r="AA6618" s="0" t="n">
        <v>315</v>
      </c>
      <c r="AB6618" s="0" t="n">
        <v>315</v>
      </c>
      <c r="AC6618" s="0" t="n">
        <v>52077</v>
      </c>
      <c r="AD6618" s="0" t="n">
        <v>0</v>
      </c>
      <c r="AE6618" s="0" t="n">
        <v>0</v>
      </c>
      <c r="AF6618" s="0" t="n">
        <v>0</v>
      </c>
      <c r="AG6618" s="0" t="n">
        <v>0</v>
      </c>
    </row>
    <row r="6619" customFormat="false" ht="12.75" hidden="false" customHeight="false" outlineLevel="0" collapsed="false">
      <c r="W6619" s="89" t="str">
        <f aca="false">Z6619&amp;"_"&amp;AA6619</f>
        <v>30006_320</v>
      </c>
      <c r="X6619" s="0" t="n">
        <v>8793629</v>
      </c>
      <c r="Y6619" s="0" t="n">
        <v>2008</v>
      </c>
      <c r="Z6619" s="0" t="n">
        <v>30006</v>
      </c>
      <c r="AA6619" s="0" t="n">
        <v>320</v>
      </c>
      <c r="AB6619" s="0" t="n">
        <v>320</v>
      </c>
      <c r="AC6619" s="0" t="n">
        <v>52078</v>
      </c>
      <c r="AD6619" s="0" t="n">
        <v>0</v>
      </c>
      <c r="AE6619" s="0" t="n">
        <v>0</v>
      </c>
      <c r="AF6619" s="0" t="n">
        <v>0</v>
      </c>
      <c r="AG6619" s="0" t="n">
        <v>0</v>
      </c>
    </row>
    <row r="6620" customFormat="false" ht="12.75" hidden="false" customHeight="false" outlineLevel="0" collapsed="false">
      <c r="W6620" s="89" t="str">
        <f aca="false">Z6620&amp;"_"&amp;AA6620</f>
        <v>30006_325</v>
      </c>
      <c r="X6620" s="0" t="n">
        <v>8793630</v>
      </c>
      <c r="Y6620" s="0" t="n">
        <v>2008</v>
      </c>
      <c r="Z6620" s="0" t="n">
        <v>30006</v>
      </c>
      <c r="AA6620" s="0" t="n">
        <v>325</v>
      </c>
      <c r="AB6620" s="0" t="n">
        <v>325</v>
      </c>
      <c r="AC6620" s="0" t="n">
        <v>52079</v>
      </c>
      <c r="AD6620" s="0" t="n">
        <v>0</v>
      </c>
      <c r="AE6620" s="0" t="n">
        <v>0</v>
      </c>
      <c r="AF6620" s="0" t="n">
        <v>0</v>
      </c>
      <c r="AG6620" s="0" t="n">
        <v>0</v>
      </c>
    </row>
    <row r="6621" customFormat="false" ht="12.75" hidden="false" customHeight="false" outlineLevel="0" collapsed="false">
      <c r="W6621" s="89" t="str">
        <f aca="false">Z6621&amp;"_"&amp;AA6621</f>
        <v>30006_327</v>
      </c>
      <c r="X6621" s="0" t="n">
        <v>8793631</v>
      </c>
      <c r="Y6621" s="0" t="n">
        <v>2008</v>
      </c>
      <c r="Z6621" s="0" t="n">
        <v>30006</v>
      </c>
      <c r="AA6621" s="0" t="n">
        <v>327</v>
      </c>
      <c r="AB6621" s="0" t="n">
        <v>327</v>
      </c>
      <c r="AC6621" s="0" t="n">
        <v>58324</v>
      </c>
      <c r="AD6621" s="0" t="n">
        <v>0</v>
      </c>
      <c r="AE6621" s="0" t="n">
        <v>0</v>
      </c>
      <c r="AF6621" s="0" t="n">
        <v>0</v>
      </c>
      <c r="AG6621" s="0" t="n">
        <v>0</v>
      </c>
    </row>
    <row r="6622" customFormat="false" ht="12.75" hidden="false" customHeight="false" outlineLevel="0" collapsed="false">
      <c r="W6622" s="89" t="str">
        <f aca="false">Z6622&amp;"_"&amp;AA6622</f>
        <v>30006_330</v>
      </c>
      <c r="X6622" s="0" t="n">
        <v>8793632</v>
      </c>
      <c r="Y6622" s="0" t="n">
        <v>2008</v>
      </c>
      <c r="Z6622" s="0" t="n">
        <v>30006</v>
      </c>
      <c r="AA6622" s="0" t="n">
        <v>330</v>
      </c>
      <c r="AB6622" s="0" t="n">
        <v>330</v>
      </c>
      <c r="AC6622" s="0" t="n">
        <v>52080</v>
      </c>
      <c r="AD6622" s="0" t="n">
        <v>0</v>
      </c>
      <c r="AE6622" s="0" t="n">
        <v>0</v>
      </c>
      <c r="AF6622" s="0" t="n">
        <v>0</v>
      </c>
      <c r="AG6622" s="0" t="n">
        <v>0</v>
      </c>
    </row>
    <row r="6623" customFormat="false" ht="12.75" hidden="false" customHeight="false" outlineLevel="0" collapsed="false">
      <c r="W6623" s="89" t="str">
        <f aca="false">Z6623&amp;"_"&amp;AA6623</f>
        <v>30006_335</v>
      </c>
      <c r="X6623" s="0" t="n">
        <v>8793633</v>
      </c>
      <c r="Y6623" s="0" t="n">
        <v>2008</v>
      </c>
      <c r="Z6623" s="0" t="n">
        <v>30006</v>
      </c>
      <c r="AA6623" s="0" t="n">
        <v>335</v>
      </c>
      <c r="AB6623" s="0" t="n">
        <v>335</v>
      </c>
      <c r="AC6623" s="0" t="n">
        <v>52081</v>
      </c>
      <c r="AD6623" s="0" t="n">
        <v>0</v>
      </c>
      <c r="AE6623" s="0" t="n">
        <v>0</v>
      </c>
      <c r="AF6623" s="0" t="n">
        <v>0</v>
      </c>
      <c r="AG6623" s="0" t="n">
        <v>0</v>
      </c>
    </row>
    <row r="6624" customFormat="false" ht="12.75" hidden="false" customHeight="false" outlineLevel="0" collapsed="false">
      <c r="W6624" s="89" t="str">
        <f aca="false">Z6624&amp;"_"&amp;AA6624</f>
        <v>30006_340</v>
      </c>
      <c r="X6624" s="0" t="n">
        <v>8793634</v>
      </c>
      <c r="Y6624" s="0" t="n">
        <v>2008</v>
      </c>
      <c r="Z6624" s="0" t="n">
        <v>30006</v>
      </c>
      <c r="AA6624" s="0" t="n">
        <v>340</v>
      </c>
      <c r="AB6624" s="0" t="n">
        <v>340</v>
      </c>
      <c r="AC6624" s="0" t="n">
        <v>52082</v>
      </c>
      <c r="AD6624" s="0" t="n">
        <v>0</v>
      </c>
      <c r="AE6624" s="0" t="n">
        <v>0</v>
      </c>
      <c r="AF6624" s="0" t="n">
        <v>0</v>
      </c>
      <c r="AG6624" s="0" t="n">
        <v>0</v>
      </c>
    </row>
    <row r="6625" customFormat="false" ht="12.75" hidden="false" customHeight="false" outlineLevel="0" collapsed="false">
      <c r="W6625" s="89" t="str">
        <f aca="false">Z6625&amp;"_"&amp;AA6625</f>
        <v>30006_345</v>
      </c>
      <c r="X6625" s="0" t="n">
        <v>8793635</v>
      </c>
      <c r="Y6625" s="0" t="n">
        <v>2008</v>
      </c>
      <c r="Z6625" s="0" t="n">
        <v>30006</v>
      </c>
      <c r="AA6625" s="0" t="n">
        <v>345</v>
      </c>
      <c r="AB6625" s="0" t="n">
        <v>345</v>
      </c>
      <c r="AC6625" s="0" t="n">
        <v>52083</v>
      </c>
      <c r="AD6625" s="0" t="n">
        <v>0</v>
      </c>
      <c r="AE6625" s="0" t="n">
        <v>0</v>
      </c>
      <c r="AF6625" s="0" t="n">
        <v>0</v>
      </c>
      <c r="AG6625" s="0" t="n">
        <v>0</v>
      </c>
    </row>
    <row r="6626" customFormat="false" ht="12.75" hidden="false" customHeight="false" outlineLevel="0" collapsed="false">
      <c r="W6626" s="89" t="str">
        <f aca="false">Z6626&amp;"_"&amp;AA6626</f>
        <v>30006_350</v>
      </c>
      <c r="X6626" s="0" t="n">
        <v>8793636</v>
      </c>
      <c r="Y6626" s="0" t="n">
        <v>2008</v>
      </c>
      <c r="Z6626" s="0" t="n">
        <v>30006</v>
      </c>
      <c r="AA6626" s="0" t="n">
        <v>350</v>
      </c>
      <c r="AB6626" s="0" t="n">
        <v>350</v>
      </c>
      <c r="AC6626" s="0" t="n">
        <v>52084</v>
      </c>
      <c r="AD6626" s="0" t="n">
        <v>0</v>
      </c>
      <c r="AE6626" s="0" t="n">
        <v>0</v>
      </c>
      <c r="AF6626" s="0" t="n">
        <v>0</v>
      </c>
      <c r="AG6626" s="0" t="n">
        <v>0</v>
      </c>
    </row>
    <row r="6627" customFormat="false" ht="12.75" hidden="false" customHeight="false" outlineLevel="0" collapsed="false">
      <c r="W6627" s="89" t="str">
        <f aca="false">Z6627&amp;"_"&amp;AA6627</f>
        <v>30006_355</v>
      </c>
      <c r="X6627" s="0" t="n">
        <v>8793637</v>
      </c>
      <c r="Y6627" s="0" t="n">
        <v>2008</v>
      </c>
      <c r="Z6627" s="0" t="n">
        <v>30006</v>
      </c>
      <c r="AA6627" s="0" t="n">
        <v>355</v>
      </c>
      <c r="AB6627" s="0" t="n">
        <v>355</v>
      </c>
      <c r="AC6627" s="0" t="n">
        <v>52085</v>
      </c>
      <c r="AD6627" s="0" t="n">
        <v>0</v>
      </c>
      <c r="AE6627" s="0" t="n">
        <v>0</v>
      </c>
      <c r="AF6627" s="0" t="n">
        <v>0</v>
      </c>
      <c r="AG6627" s="0" t="n">
        <v>0</v>
      </c>
    </row>
    <row r="6628" customFormat="false" ht="12.75" hidden="false" customHeight="false" outlineLevel="0" collapsed="false">
      <c r="W6628" s="89" t="str">
        <f aca="false">Z6628&amp;"_"&amp;AA6628</f>
        <v>30006_390</v>
      </c>
      <c r="X6628" s="0" t="n">
        <v>8793638</v>
      </c>
      <c r="Y6628" s="0" t="n">
        <v>2008</v>
      </c>
      <c r="Z6628" s="0" t="n">
        <v>30006</v>
      </c>
      <c r="AA6628" s="0" t="n">
        <v>390</v>
      </c>
      <c r="AB6628" s="0" t="n">
        <v>390</v>
      </c>
      <c r="AC6628" s="0" t="n">
        <v>52086</v>
      </c>
      <c r="AD6628" s="0" t="n">
        <v>0</v>
      </c>
      <c r="AE6628" s="0" t="n">
        <v>0</v>
      </c>
      <c r="AF6628" s="0" t="n">
        <v>0</v>
      </c>
      <c r="AG6628" s="0" t="n">
        <v>0</v>
      </c>
    </row>
    <row r="6629" customFormat="false" ht="12.75" hidden="false" customHeight="false" outlineLevel="0" collapsed="false">
      <c r="W6629" s="89" t="str">
        <f aca="false">Z6629&amp;"_"&amp;AA6629</f>
        <v>30006_398</v>
      </c>
      <c r="X6629" s="0" t="n">
        <v>8793639</v>
      </c>
      <c r="Y6629" s="0" t="n">
        <v>2008</v>
      </c>
      <c r="Z6629" s="0" t="n">
        <v>30006</v>
      </c>
      <c r="AA6629" s="0" t="n">
        <v>398</v>
      </c>
      <c r="AB6629" s="0" t="n">
        <v>398</v>
      </c>
      <c r="AC6629" s="0" t="n">
        <v>52087</v>
      </c>
      <c r="AD6629" s="0" t="n">
        <v>0</v>
      </c>
      <c r="AE6629" s="0" t="n">
        <v>0</v>
      </c>
      <c r="AF6629" s="0" t="n">
        <v>0</v>
      </c>
      <c r="AG6629" s="0" t="n">
        <v>0</v>
      </c>
    </row>
    <row r="6630" customFormat="false" ht="12.75" hidden="false" customHeight="false" outlineLevel="0" collapsed="false">
      <c r="W6630" s="89" t="str">
        <f aca="false">Z6630&amp;"_"&amp;AA6630</f>
        <v>30006_399</v>
      </c>
      <c r="X6630" s="0" t="n">
        <v>8793640</v>
      </c>
      <c r="Y6630" s="0" t="n">
        <v>2008</v>
      </c>
      <c r="Z6630" s="0" t="n">
        <v>30006</v>
      </c>
      <c r="AA6630" s="0" t="n">
        <v>399</v>
      </c>
      <c r="AB6630" s="0" t="n">
        <v>399</v>
      </c>
      <c r="AC6630" s="0" t="n">
        <v>52088</v>
      </c>
      <c r="AD6630" s="0" t="n">
        <v>585</v>
      </c>
      <c r="AE6630" s="0" t="n">
        <v>501</v>
      </c>
      <c r="AF6630" s="0" t="n">
        <v>268</v>
      </c>
      <c r="AG6630" s="0" t="n">
        <v>1647903</v>
      </c>
    </row>
    <row r="6631" customFormat="false" ht="12.75" hidden="false" customHeight="false" outlineLevel="0" collapsed="false">
      <c r="W6631" s="89" t="str">
        <f aca="false">Z6631&amp;"_"&amp;AA6631</f>
        <v>30006_610</v>
      </c>
      <c r="X6631" s="0" t="n">
        <v>8793641</v>
      </c>
      <c r="Y6631" s="0" t="n">
        <v>2008</v>
      </c>
      <c r="Z6631" s="0" t="n">
        <v>30006</v>
      </c>
      <c r="AA6631" s="0" t="n">
        <v>610</v>
      </c>
      <c r="AB6631" s="0" t="n">
        <v>610.1</v>
      </c>
      <c r="AC6631" s="0" t="n">
        <v>52089</v>
      </c>
      <c r="AD6631" s="0" t="n">
        <v>0</v>
      </c>
      <c r="AE6631" s="0" t="n">
        <v>0</v>
      </c>
      <c r="AF6631" s="0" t="n">
        <v>0</v>
      </c>
      <c r="AG6631" s="0" t="n">
        <v>0</v>
      </c>
    </row>
    <row r="6632" customFormat="false" ht="12.75" hidden="false" customHeight="false" outlineLevel="0" collapsed="false">
      <c r="W6632" s="89" t="str">
        <f aca="false">Z6632&amp;"_"&amp;AA6632</f>
        <v>30006_1010</v>
      </c>
      <c r="X6632" s="0" t="n">
        <v>8793642</v>
      </c>
      <c r="Y6632" s="0" t="n">
        <v>2008</v>
      </c>
      <c r="Z6632" s="0" t="n">
        <v>30006</v>
      </c>
      <c r="AA6632" s="0" t="n">
        <v>1010</v>
      </c>
      <c r="AB6632" s="0" t="n">
        <v>1010.1</v>
      </c>
      <c r="AC6632" s="0" t="n">
        <v>52090</v>
      </c>
      <c r="AD6632" s="0" t="n">
        <v>19</v>
      </c>
      <c r="AE6632" s="0" t="n">
        <v>12058631</v>
      </c>
      <c r="AF6632" s="0" t="n">
        <v>0</v>
      </c>
      <c r="AG6632" s="0" t="n">
        <v>0</v>
      </c>
    </row>
    <row r="6633" customFormat="false" ht="12.75" hidden="false" customHeight="false" outlineLevel="0" collapsed="false">
      <c r="W6633" s="89" t="str">
        <f aca="false">Z6633&amp;"_"&amp;AA6633</f>
        <v>30006_1020</v>
      </c>
      <c r="X6633" s="0" t="n">
        <v>8793643</v>
      </c>
      <c r="Y6633" s="0" t="n">
        <v>2008</v>
      </c>
      <c r="Z6633" s="0" t="n">
        <v>30006</v>
      </c>
      <c r="AA6633" s="0" t="n">
        <v>1020</v>
      </c>
      <c r="AB6633" s="0" t="n">
        <v>1020.1</v>
      </c>
      <c r="AC6633" s="0" t="n">
        <v>52091</v>
      </c>
      <c r="AD6633" s="0" t="n">
        <v>11</v>
      </c>
      <c r="AE6633" s="0" t="n">
        <v>11685470</v>
      </c>
      <c r="AF6633" s="0" t="n">
        <v>0</v>
      </c>
      <c r="AG6633" s="0" t="n">
        <v>0</v>
      </c>
    </row>
    <row r="6634" customFormat="false" ht="12.75" hidden="false" customHeight="false" outlineLevel="0" collapsed="false">
      <c r="W6634" s="89" t="str">
        <f aca="false">Z6634&amp;"_"&amp;AA6634</f>
        <v>30006_1210</v>
      </c>
      <c r="X6634" s="0" t="n">
        <v>8793644</v>
      </c>
      <c r="Y6634" s="0" t="n">
        <v>2008</v>
      </c>
      <c r="Z6634" s="0" t="n">
        <v>30006</v>
      </c>
      <c r="AA6634" s="0" t="n">
        <v>1210</v>
      </c>
      <c r="AB6634" s="0" t="n">
        <v>1210.1</v>
      </c>
      <c r="AC6634" s="0" t="n">
        <v>52092</v>
      </c>
      <c r="AD6634" s="0" t="n">
        <v>1049</v>
      </c>
      <c r="AE6634" s="0" t="n">
        <v>134405453</v>
      </c>
      <c r="AF6634" s="0" t="n">
        <v>132354</v>
      </c>
      <c r="AG6634" s="0" t="n">
        <v>0</v>
      </c>
    </row>
    <row r="6635" customFormat="false" ht="12.75" hidden="false" customHeight="false" outlineLevel="0" collapsed="false">
      <c r="W6635" s="89" t="str">
        <f aca="false">Z6635&amp;"_"&amp;AA6635</f>
        <v>30006_1220</v>
      </c>
      <c r="X6635" s="0" t="n">
        <v>8793645</v>
      </c>
      <c r="Y6635" s="0" t="n">
        <v>2008</v>
      </c>
      <c r="Z6635" s="0" t="n">
        <v>30006</v>
      </c>
      <c r="AA6635" s="0" t="n">
        <v>1220</v>
      </c>
      <c r="AB6635" s="0" t="n">
        <v>1220.1</v>
      </c>
      <c r="AC6635" s="0" t="n">
        <v>52093</v>
      </c>
      <c r="AD6635" s="0" t="n">
        <v>200</v>
      </c>
      <c r="AE6635" s="0" t="n">
        <v>37556478</v>
      </c>
      <c r="AF6635" s="0" t="n">
        <v>38091</v>
      </c>
      <c r="AG6635" s="0" t="n">
        <v>0</v>
      </c>
    </row>
    <row r="6636" customFormat="false" ht="12.75" hidden="false" customHeight="false" outlineLevel="0" collapsed="false">
      <c r="W6636" s="89" t="str">
        <f aca="false">Z6636&amp;"_"&amp;AA6636</f>
        <v>30006_1230</v>
      </c>
      <c r="X6636" s="0" t="n">
        <v>8793646</v>
      </c>
      <c r="Y6636" s="0" t="n">
        <v>2008</v>
      </c>
      <c r="Z6636" s="0" t="n">
        <v>30006</v>
      </c>
      <c r="AA6636" s="0" t="n">
        <v>1230</v>
      </c>
      <c r="AB6636" s="0" t="n">
        <v>1230.1</v>
      </c>
      <c r="AC6636" s="0" t="n">
        <v>52094</v>
      </c>
      <c r="AD6636" s="0" t="n">
        <v>459</v>
      </c>
      <c r="AE6636" s="0" t="n">
        <v>63361813</v>
      </c>
      <c r="AF6636" s="0" t="n">
        <v>144834</v>
      </c>
      <c r="AG6636" s="0" t="n">
        <v>0</v>
      </c>
    </row>
    <row r="6637" customFormat="false" ht="12.75" hidden="false" customHeight="false" outlineLevel="0" collapsed="false">
      <c r="W6637" s="89" t="str">
        <f aca="false">Z6637&amp;"_"&amp;AA6637</f>
        <v>30006_1299</v>
      </c>
      <c r="X6637" s="0" t="n">
        <v>8793647</v>
      </c>
      <c r="Y6637" s="0" t="n">
        <v>2008</v>
      </c>
      <c r="Z6637" s="0" t="n">
        <v>30006</v>
      </c>
      <c r="AA6637" s="0" t="n">
        <v>1299</v>
      </c>
      <c r="AB6637" s="0" t="n">
        <v>1299.1</v>
      </c>
      <c r="AC6637" s="0" t="n">
        <v>52095</v>
      </c>
      <c r="AD6637" s="0" t="n">
        <v>1708</v>
      </c>
      <c r="AE6637" s="0" t="n">
        <v>235323744</v>
      </c>
      <c r="AF6637" s="0" t="n">
        <v>315279</v>
      </c>
      <c r="AG6637" s="0" t="n">
        <v>0</v>
      </c>
    </row>
    <row r="6638" customFormat="false" ht="12.75" hidden="false" customHeight="false" outlineLevel="0" collapsed="false">
      <c r="W6638" s="89" t="str">
        <f aca="false">Z6638&amp;"_"&amp;AA6638</f>
        <v>30006_1410</v>
      </c>
      <c r="X6638" s="0" t="n">
        <v>8793648</v>
      </c>
      <c r="Y6638" s="0" t="n">
        <v>2008</v>
      </c>
      <c r="Z6638" s="0" t="n">
        <v>30006</v>
      </c>
      <c r="AA6638" s="0" t="n">
        <v>1410</v>
      </c>
      <c r="AB6638" s="0" t="n">
        <v>1410.1</v>
      </c>
      <c r="AC6638" s="0" t="n">
        <v>52096</v>
      </c>
      <c r="AD6638" s="0" t="n">
        <v>200000000</v>
      </c>
      <c r="AE6638" s="0" t="n">
        <v>0</v>
      </c>
      <c r="AF6638" s="0" t="n">
        <v>0</v>
      </c>
      <c r="AG6638" s="0" t="n">
        <v>0</v>
      </c>
    </row>
    <row r="6639" customFormat="false" ht="12.75" hidden="false" customHeight="false" outlineLevel="0" collapsed="false">
      <c r="W6639" s="89" t="str">
        <f aca="false">Z6639&amp;"_"&amp;AA6639</f>
        <v>30006_1420</v>
      </c>
      <c r="X6639" s="0" t="n">
        <v>8793649</v>
      </c>
      <c r="Y6639" s="0" t="n">
        <v>2008</v>
      </c>
      <c r="Z6639" s="0" t="n">
        <v>30006</v>
      </c>
      <c r="AA6639" s="0" t="n">
        <v>1420</v>
      </c>
      <c r="AB6639" s="0" t="n">
        <v>1420.1</v>
      </c>
      <c r="AC6639" s="0" t="n">
        <v>52097</v>
      </c>
      <c r="AD6639" s="0" t="n">
        <v>30000000</v>
      </c>
      <c r="AE6639" s="0" t="n">
        <v>0</v>
      </c>
      <c r="AF6639" s="0" t="n">
        <v>0</v>
      </c>
      <c r="AG6639" s="0" t="n">
        <v>0</v>
      </c>
    </row>
    <row r="6640" customFormat="false" ht="12.75" hidden="false" customHeight="false" outlineLevel="0" collapsed="false">
      <c r="W6640" s="89" t="str">
        <f aca="false">Z6640&amp;"_"&amp;AA6640</f>
        <v>30006_1498</v>
      </c>
      <c r="X6640" s="0" t="n">
        <v>8793650</v>
      </c>
      <c r="Y6640" s="0" t="n">
        <v>2008</v>
      </c>
      <c r="Z6640" s="0" t="n">
        <v>30006</v>
      </c>
      <c r="AA6640" s="0" t="n">
        <v>1498</v>
      </c>
      <c r="AB6640" s="0" t="n">
        <v>1498.1</v>
      </c>
      <c r="AC6640" s="0" t="n">
        <v>706189</v>
      </c>
      <c r="AD6640" s="0" t="n">
        <v>6000000</v>
      </c>
      <c r="AE6640" s="0" t="n">
        <v>0</v>
      </c>
      <c r="AF6640" s="0" t="n">
        <v>0</v>
      </c>
      <c r="AG6640" s="0" t="n">
        <v>0</v>
      </c>
    </row>
    <row r="6641" customFormat="false" ht="12.75" hidden="false" customHeight="false" outlineLevel="0" collapsed="false">
      <c r="W6641" s="89" t="str">
        <f aca="false">Z6641&amp;"_"&amp;AA6641</f>
        <v>30006_1499</v>
      </c>
      <c r="X6641" s="0" t="n">
        <v>8793651</v>
      </c>
      <c r="Y6641" s="0" t="n">
        <v>2008</v>
      </c>
      <c r="Z6641" s="0" t="n">
        <v>30006</v>
      </c>
      <c r="AA6641" s="0" t="n">
        <v>1499</v>
      </c>
      <c r="AB6641" s="0" t="n">
        <v>1499.1</v>
      </c>
      <c r="AC6641" s="0" t="n">
        <v>52099</v>
      </c>
      <c r="AD6641" s="0" t="n">
        <v>236000000</v>
      </c>
      <c r="AE6641" s="0" t="n">
        <v>0</v>
      </c>
      <c r="AF6641" s="0" t="n">
        <v>0</v>
      </c>
      <c r="AG6641" s="0" t="n">
        <v>0</v>
      </c>
    </row>
    <row r="6642" customFormat="false" ht="12.75" hidden="false" customHeight="false" outlineLevel="0" collapsed="false">
      <c r="W6642" s="89" t="str">
        <f aca="false">Z6642&amp;"_"&amp;AA6642</f>
        <v>30006_1510</v>
      </c>
      <c r="X6642" s="0" t="n">
        <v>8793652</v>
      </c>
      <c r="Y6642" s="0" t="n">
        <v>2008</v>
      </c>
      <c r="Z6642" s="0" t="n">
        <v>30006</v>
      </c>
      <c r="AA6642" s="0" t="n">
        <v>1510</v>
      </c>
      <c r="AB6642" s="0" t="n">
        <v>1510.7</v>
      </c>
      <c r="AC6642" s="0" t="n">
        <v>58375</v>
      </c>
      <c r="AD6642" s="0" t="n">
        <v>3678347</v>
      </c>
      <c r="AE6642" s="0" t="n">
        <v>0</v>
      </c>
      <c r="AF6642" s="0" t="n">
        <v>0</v>
      </c>
      <c r="AG6642" s="0" t="n">
        <v>0</v>
      </c>
    </row>
    <row r="6643" customFormat="false" ht="12.75" hidden="false" customHeight="false" outlineLevel="0" collapsed="false">
      <c r="W6643" s="89" t="str">
        <f aca="false">Z6643&amp;"_"&amp;AA6643</f>
        <v>30012_205</v>
      </c>
      <c r="X6643" s="0" t="n">
        <v>8793653</v>
      </c>
      <c r="Y6643" s="0" t="n">
        <v>2008</v>
      </c>
      <c r="Z6643" s="0" t="n">
        <v>30012</v>
      </c>
      <c r="AA6643" s="0" t="n">
        <v>205</v>
      </c>
      <c r="AB6643" s="0" t="n">
        <v>205.1</v>
      </c>
      <c r="AC6643" s="0" t="n">
        <v>52111</v>
      </c>
      <c r="AD6643" s="0" t="n">
        <v>343</v>
      </c>
      <c r="AE6643" s="0" t="n">
        <v>99</v>
      </c>
      <c r="AF6643" s="0" t="n">
        <v>32</v>
      </c>
      <c r="AG6643" s="0" t="n">
        <v>830752</v>
      </c>
    </row>
    <row r="6644" customFormat="false" ht="12.75" hidden="false" customHeight="false" outlineLevel="0" collapsed="false">
      <c r="W6644" s="89" t="str">
        <f aca="false">Z6644&amp;"_"&amp;AA6644</f>
        <v>30012_210</v>
      </c>
      <c r="X6644" s="0" t="n">
        <v>8793654</v>
      </c>
      <c r="Y6644" s="0" t="n">
        <v>2008</v>
      </c>
      <c r="Z6644" s="0" t="n">
        <v>30012</v>
      </c>
      <c r="AA6644" s="0" t="n">
        <v>210</v>
      </c>
      <c r="AB6644" s="0" t="n">
        <v>210.1</v>
      </c>
      <c r="AC6644" s="0" t="n">
        <v>52112</v>
      </c>
      <c r="AD6644" s="0" t="n">
        <v>230</v>
      </c>
      <c r="AE6644" s="0" t="n">
        <v>3</v>
      </c>
      <c r="AF6644" s="0" t="n">
        <v>0</v>
      </c>
      <c r="AG6644" s="0" t="n">
        <v>501812</v>
      </c>
    </row>
    <row r="6645" customFormat="false" ht="12.75" hidden="false" customHeight="false" outlineLevel="0" collapsed="false">
      <c r="W6645" s="89" t="str">
        <f aca="false">Z6645&amp;"_"&amp;AA6645</f>
        <v>30012_215</v>
      </c>
      <c r="X6645" s="0" t="n">
        <v>8793655</v>
      </c>
      <c r="Y6645" s="0" t="n">
        <v>2008</v>
      </c>
      <c r="Z6645" s="0" t="n">
        <v>30012</v>
      </c>
      <c r="AA6645" s="0" t="n">
        <v>215</v>
      </c>
      <c r="AB6645" s="0" t="n">
        <v>215.1</v>
      </c>
      <c r="AC6645" s="0" t="n">
        <v>52113</v>
      </c>
      <c r="AD6645" s="0" t="n">
        <v>0</v>
      </c>
      <c r="AE6645" s="0" t="n">
        <v>0</v>
      </c>
      <c r="AF6645" s="0" t="n">
        <v>0</v>
      </c>
      <c r="AG6645" s="0" t="n">
        <v>0</v>
      </c>
    </row>
    <row r="6646" customFormat="false" ht="12.75" hidden="false" customHeight="false" outlineLevel="0" collapsed="false">
      <c r="W6646" s="89" t="str">
        <f aca="false">Z6646&amp;"_"&amp;AA6646</f>
        <v>30012_220</v>
      </c>
      <c r="X6646" s="0" t="n">
        <v>8793656</v>
      </c>
      <c r="Y6646" s="0" t="n">
        <v>2008</v>
      </c>
      <c r="Z6646" s="0" t="n">
        <v>30012</v>
      </c>
      <c r="AA6646" s="0" t="n">
        <v>220</v>
      </c>
      <c r="AB6646" s="0" t="n">
        <v>220.1</v>
      </c>
      <c r="AC6646" s="0" t="n">
        <v>52114</v>
      </c>
      <c r="AD6646" s="0" t="n">
        <v>0</v>
      </c>
      <c r="AE6646" s="0" t="n">
        <v>0</v>
      </c>
      <c r="AF6646" s="0" t="n">
        <v>0</v>
      </c>
      <c r="AG6646" s="0" t="n">
        <v>0</v>
      </c>
    </row>
    <row r="6647" customFormat="false" ht="12.75" hidden="false" customHeight="false" outlineLevel="0" collapsed="false">
      <c r="W6647" s="89" t="str">
        <f aca="false">Z6647&amp;"_"&amp;AA6647</f>
        <v>30012_225</v>
      </c>
      <c r="X6647" s="0" t="n">
        <v>8793657</v>
      </c>
      <c r="Y6647" s="0" t="n">
        <v>2008</v>
      </c>
      <c r="Z6647" s="0" t="n">
        <v>30012</v>
      </c>
      <c r="AA6647" s="0" t="n">
        <v>225</v>
      </c>
      <c r="AB6647" s="0" t="n">
        <v>225.1</v>
      </c>
      <c r="AC6647" s="0" t="n">
        <v>52115</v>
      </c>
      <c r="AD6647" s="0" t="n">
        <v>269</v>
      </c>
      <c r="AE6647" s="0" t="n">
        <v>13</v>
      </c>
      <c r="AF6647" s="0" t="n">
        <v>10</v>
      </c>
      <c r="AG6647" s="0" t="n">
        <v>577304</v>
      </c>
    </row>
    <row r="6648" customFormat="false" ht="12.75" hidden="false" customHeight="false" outlineLevel="0" collapsed="false">
      <c r="W6648" s="89" t="str">
        <f aca="false">Z6648&amp;"_"&amp;AA6648</f>
        <v>30012_227</v>
      </c>
      <c r="X6648" s="0" t="n">
        <v>8793658</v>
      </c>
      <c r="Y6648" s="0" t="n">
        <v>2008</v>
      </c>
      <c r="Z6648" s="0" t="n">
        <v>30012</v>
      </c>
      <c r="AA6648" s="0" t="n">
        <v>227</v>
      </c>
      <c r="AB6648" s="0" t="n">
        <v>227</v>
      </c>
      <c r="AC6648" s="0" t="n">
        <v>58323</v>
      </c>
      <c r="AD6648" s="0" t="n">
        <v>0</v>
      </c>
      <c r="AE6648" s="0" t="n">
        <v>0</v>
      </c>
      <c r="AF6648" s="0" t="n">
        <v>0</v>
      </c>
      <c r="AG6648" s="0" t="n">
        <v>0</v>
      </c>
    </row>
    <row r="6649" customFormat="false" ht="12.75" hidden="false" customHeight="false" outlineLevel="0" collapsed="false">
      <c r="W6649" s="89" t="str">
        <f aca="false">Z6649&amp;"_"&amp;AA6649</f>
        <v>30012_230</v>
      </c>
      <c r="X6649" s="0" t="n">
        <v>8793659</v>
      </c>
      <c r="Y6649" s="0" t="n">
        <v>2008</v>
      </c>
      <c r="Z6649" s="0" t="n">
        <v>30012</v>
      </c>
      <c r="AA6649" s="0" t="n">
        <v>230</v>
      </c>
      <c r="AB6649" s="0" t="n">
        <v>230.1</v>
      </c>
      <c r="AC6649" s="0" t="n">
        <v>52116</v>
      </c>
      <c r="AD6649" s="0" t="n">
        <v>9</v>
      </c>
      <c r="AE6649" s="0" t="n">
        <v>4</v>
      </c>
      <c r="AF6649" s="0" t="n">
        <v>1</v>
      </c>
      <c r="AG6649" s="0" t="n">
        <v>24752</v>
      </c>
    </row>
    <row r="6650" customFormat="false" ht="12.75" hidden="false" customHeight="false" outlineLevel="0" collapsed="false">
      <c r="W6650" s="89" t="str">
        <f aca="false">Z6650&amp;"_"&amp;AA6650</f>
        <v>30012_235</v>
      </c>
      <c r="X6650" s="0" t="n">
        <v>8793660</v>
      </c>
      <c r="Y6650" s="0" t="n">
        <v>2008</v>
      </c>
      <c r="Z6650" s="0" t="n">
        <v>30012</v>
      </c>
      <c r="AA6650" s="0" t="n">
        <v>235</v>
      </c>
      <c r="AB6650" s="0" t="n">
        <v>235.1</v>
      </c>
      <c r="AC6650" s="0" t="n">
        <v>52117</v>
      </c>
      <c r="AD6650" s="0" t="n">
        <v>0</v>
      </c>
      <c r="AE6650" s="0" t="n">
        <v>0</v>
      </c>
      <c r="AF6650" s="0" t="n">
        <v>0</v>
      </c>
      <c r="AG6650" s="0" t="n">
        <v>0</v>
      </c>
    </row>
    <row r="6651" customFormat="false" ht="12.75" hidden="false" customHeight="false" outlineLevel="0" collapsed="false">
      <c r="W6651" s="89" t="str">
        <f aca="false">Z6651&amp;"_"&amp;AA6651</f>
        <v>30012_240</v>
      </c>
      <c r="X6651" s="0" t="n">
        <v>8793661</v>
      </c>
      <c r="Y6651" s="0" t="n">
        <v>2008</v>
      </c>
      <c r="Z6651" s="0" t="n">
        <v>30012</v>
      </c>
      <c r="AA6651" s="0" t="n">
        <v>240</v>
      </c>
      <c r="AB6651" s="0" t="n">
        <v>240.1</v>
      </c>
      <c r="AC6651" s="0" t="n">
        <v>52118</v>
      </c>
      <c r="AD6651" s="0" t="n">
        <v>0</v>
      </c>
      <c r="AE6651" s="0" t="n">
        <v>0</v>
      </c>
      <c r="AF6651" s="0" t="n">
        <v>0</v>
      </c>
      <c r="AG6651" s="0" t="n">
        <v>0</v>
      </c>
    </row>
    <row r="6652" customFormat="false" ht="12.75" hidden="false" customHeight="false" outlineLevel="0" collapsed="false">
      <c r="W6652" s="89" t="str">
        <f aca="false">Z6652&amp;"_"&amp;AA6652</f>
        <v>30012_245</v>
      </c>
      <c r="X6652" s="0" t="n">
        <v>8793662</v>
      </c>
      <c r="Y6652" s="0" t="n">
        <v>2008</v>
      </c>
      <c r="Z6652" s="0" t="n">
        <v>30012</v>
      </c>
      <c r="AA6652" s="0" t="n">
        <v>245</v>
      </c>
      <c r="AB6652" s="0" t="n">
        <v>245.1</v>
      </c>
      <c r="AC6652" s="0" t="n">
        <v>52119</v>
      </c>
      <c r="AD6652" s="0" t="n">
        <v>148</v>
      </c>
      <c r="AE6652" s="0" t="n">
        <v>887</v>
      </c>
      <c r="AF6652" s="0" t="n">
        <v>68</v>
      </c>
      <c r="AG6652" s="0" t="n">
        <v>1197872</v>
      </c>
    </row>
    <row r="6653" customFormat="false" ht="12.75" hidden="false" customHeight="false" outlineLevel="0" collapsed="false">
      <c r="W6653" s="89" t="str">
        <f aca="false">Z6653&amp;"_"&amp;AA6653</f>
        <v>30012_250</v>
      </c>
      <c r="X6653" s="0" t="n">
        <v>8793663</v>
      </c>
      <c r="Y6653" s="0" t="n">
        <v>2008</v>
      </c>
      <c r="Z6653" s="0" t="n">
        <v>30012</v>
      </c>
      <c r="AA6653" s="0" t="n">
        <v>250</v>
      </c>
      <c r="AB6653" s="0" t="n">
        <v>250.1</v>
      </c>
      <c r="AC6653" s="0" t="n">
        <v>52120</v>
      </c>
      <c r="AD6653" s="0" t="n">
        <v>90</v>
      </c>
      <c r="AE6653" s="0" t="n">
        <v>81</v>
      </c>
      <c r="AF6653" s="0" t="n">
        <v>0</v>
      </c>
      <c r="AG6653" s="0" t="n">
        <v>264888</v>
      </c>
    </row>
    <row r="6654" customFormat="false" ht="12.75" hidden="false" customHeight="false" outlineLevel="0" collapsed="false">
      <c r="W6654" s="89" t="str">
        <f aca="false">Z6654&amp;"_"&amp;AA6654</f>
        <v>30012_255</v>
      </c>
      <c r="X6654" s="0" t="n">
        <v>8793664</v>
      </c>
      <c r="Y6654" s="0" t="n">
        <v>2008</v>
      </c>
      <c r="Z6654" s="0" t="n">
        <v>30012</v>
      </c>
      <c r="AA6654" s="0" t="n">
        <v>255</v>
      </c>
      <c r="AB6654" s="0" t="n">
        <v>255.1</v>
      </c>
      <c r="AC6654" s="0" t="n">
        <v>52121</v>
      </c>
      <c r="AD6654" s="0" t="n">
        <v>71</v>
      </c>
      <c r="AE6654" s="0" t="n">
        <v>127</v>
      </c>
      <c r="AF6654" s="0" t="n">
        <v>2</v>
      </c>
      <c r="AG6654" s="0" t="n">
        <v>293176</v>
      </c>
    </row>
    <row r="6655" customFormat="false" ht="12.75" hidden="false" customHeight="false" outlineLevel="0" collapsed="false">
      <c r="W6655" s="89" t="str">
        <f aca="false">Z6655&amp;"_"&amp;AA6655</f>
        <v>30012_290</v>
      </c>
      <c r="X6655" s="0" t="n">
        <v>8793665</v>
      </c>
      <c r="Y6655" s="0" t="n">
        <v>2008</v>
      </c>
      <c r="Z6655" s="0" t="n">
        <v>30012</v>
      </c>
      <c r="AA6655" s="0" t="n">
        <v>290</v>
      </c>
      <c r="AB6655" s="0" t="n">
        <v>290.1</v>
      </c>
      <c r="AC6655" s="0" t="n">
        <v>52122</v>
      </c>
      <c r="AD6655" s="0" t="n">
        <v>31</v>
      </c>
      <c r="AE6655" s="0" t="n">
        <v>10</v>
      </c>
      <c r="AF6655" s="0" t="n">
        <v>4</v>
      </c>
      <c r="AG6655" s="0" t="n">
        <v>79430</v>
      </c>
    </row>
    <row r="6656" customFormat="false" ht="12.75" hidden="false" customHeight="false" outlineLevel="0" collapsed="false">
      <c r="W6656" s="89" t="str">
        <f aca="false">Z6656&amp;"_"&amp;AA6656</f>
        <v>30012_298</v>
      </c>
      <c r="X6656" s="0" t="n">
        <v>8793666</v>
      </c>
      <c r="Y6656" s="0" t="n">
        <v>2008</v>
      </c>
      <c r="Z6656" s="0" t="n">
        <v>30012</v>
      </c>
      <c r="AA6656" s="0" t="n">
        <v>298</v>
      </c>
      <c r="AB6656" s="0" t="n">
        <v>298</v>
      </c>
      <c r="AC6656" s="0" t="n">
        <v>52074</v>
      </c>
      <c r="AD6656" s="0" t="n">
        <v>1191</v>
      </c>
      <c r="AE6656" s="0" t="n">
        <v>1224</v>
      </c>
      <c r="AF6656" s="0" t="n">
        <v>117</v>
      </c>
      <c r="AG6656" s="0" t="n">
        <v>3769986</v>
      </c>
    </row>
    <row r="6657" customFormat="false" ht="12.75" hidden="false" customHeight="false" outlineLevel="0" collapsed="false">
      <c r="W6657" s="89" t="str">
        <f aca="false">Z6657&amp;"_"&amp;AA6657</f>
        <v>30012_300</v>
      </c>
      <c r="X6657" s="0" t="n">
        <v>8793667</v>
      </c>
      <c r="Y6657" s="0" t="n">
        <v>2008</v>
      </c>
      <c r="Z6657" s="0" t="n">
        <v>30012</v>
      </c>
      <c r="AA6657" s="0" t="n">
        <v>300</v>
      </c>
      <c r="AB6657" s="0" t="n">
        <v>300</v>
      </c>
      <c r="AC6657" s="0" t="n">
        <v>50730</v>
      </c>
      <c r="AD6657" s="0" t="n">
        <v>76</v>
      </c>
      <c r="AE6657" s="0" t="n">
        <v>25</v>
      </c>
      <c r="AF6657" s="0" t="n">
        <v>44</v>
      </c>
      <c r="AG6657" s="0" t="n">
        <v>0</v>
      </c>
    </row>
    <row r="6658" customFormat="false" ht="12.75" hidden="false" customHeight="false" outlineLevel="0" collapsed="false">
      <c r="W6658" s="89" t="str">
        <f aca="false">Z6658&amp;"_"&amp;AA6658</f>
        <v>30012_305</v>
      </c>
      <c r="X6658" s="0" t="n">
        <v>8793668</v>
      </c>
      <c r="Y6658" s="0" t="n">
        <v>2008</v>
      </c>
      <c r="Z6658" s="0" t="n">
        <v>30012</v>
      </c>
      <c r="AA6658" s="0" t="n">
        <v>305</v>
      </c>
      <c r="AB6658" s="0" t="n">
        <v>305</v>
      </c>
      <c r="AC6658" s="0" t="n">
        <v>52075</v>
      </c>
      <c r="AD6658" s="0" t="n">
        <v>0</v>
      </c>
      <c r="AE6658" s="0" t="n">
        <v>0</v>
      </c>
      <c r="AF6658" s="0" t="n">
        <v>0</v>
      </c>
      <c r="AG6658" s="0" t="n">
        <v>0</v>
      </c>
    </row>
    <row r="6659" customFormat="false" ht="12.75" hidden="false" customHeight="false" outlineLevel="0" collapsed="false">
      <c r="W6659" s="89" t="str">
        <f aca="false">Z6659&amp;"_"&amp;AA6659</f>
        <v>30012_310</v>
      </c>
      <c r="X6659" s="0" t="n">
        <v>8793669</v>
      </c>
      <c r="Y6659" s="0" t="n">
        <v>2008</v>
      </c>
      <c r="Z6659" s="0" t="n">
        <v>30012</v>
      </c>
      <c r="AA6659" s="0" t="n">
        <v>310</v>
      </c>
      <c r="AB6659" s="0" t="n">
        <v>310</v>
      </c>
      <c r="AC6659" s="0" t="n">
        <v>52076</v>
      </c>
      <c r="AD6659" s="0" t="n">
        <v>0</v>
      </c>
      <c r="AE6659" s="0" t="n">
        <v>0</v>
      </c>
      <c r="AF6659" s="0" t="n">
        <v>0</v>
      </c>
      <c r="AG6659" s="0" t="n">
        <v>0</v>
      </c>
    </row>
    <row r="6660" customFormat="false" ht="12.75" hidden="false" customHeight="false" outlineLevel="0" collapsed="false">
      <c r="W6660" s="89" t="str">
        <f aca="false">Z6660&amp;"_"&amp;AA6660</f>
        <v>30012_315</v>
      </c>
      <c r="X6660" s="0" t="n">
        <v>8793670</v>
      </c>
      <c r="Y6660" s="0" t="n">
        <v>2008</v>
      </c>
      <c r="Z6660" s="0" t="n">
        <v>30012</v>
      </c>
      <c r="AA6660" s="0" t="n">
        <v>315</v>
      </c>
      <c r="AB6660" s="0" t="n">
        <v>315</v>
      </c>
      <c r="AC6660" s="0" t="n">
        <v>52077</v>
      </c>
      <c r="AD6660" s="0" t="n">
        <v>0</v>
      </c>
      <c r="AE6660" s="0" t="n">
        <v>0</v>
      </c>
      <c r="AF6660" s="0" t="n">
        <v>0</v>
      </c>
      <c r="AG6660" s="0" t="n">
        <v>0</v>
      </c>
    </row>
    <row r="6661" customFormat="false" ht="12.75" hidden="false" customHeight="false" outlineLevel="0" collapsed="false">
      <c r="W6661" s="89" t="str">
        <f aca="false">Z6661&amp;"_"&amp;AA6661</f>
        <v>30012_320</v>
      </c>
      <c r="X6661" s="0" t="n">
        <v>8793671</v>
      </c>
      <c r="Y6661" s="0" t="n">
        <v>2008</v>
      </c>
      <c r="Z6661" s="0" t="n">
        <v>30012</v>
      </c>
      <c r="AA6661" s="0" t="n">
        <v>320</v>
      </c>
      <c r="AB6661" s="0" t="n">
        <v>320</v>
      </c>
      <c r="AC6661" s="0" t="n">
        <v>52078</v>
      </c>
      <c r="AD6661" s="0" t="n">
        <v>0</v>
      </c>
      <c r="AE6661" s="0" t="n">
        <v>0</v>
      </c>
      <c r="AF6661" s="0" t="n">
        <v>0</v>
      </c>
      <c r="AG6661" s="0" t="n">
        <v>0</v>
      </c>
    </row>
    <row r="6662" customFormat="false" ht="12.75" hidden="false" customHeight="false" outlineLevel="0" collapsed="false">
      <c r="W6662" s="89" t="str">
        <f aca="false">Z6662&amp;"_"&amp;AA6662</f>
        <v>30012_325</v>
      </c>
      <c r="X6662" s="0" t="n">
        <v>8793672</v>
      </c>
      <c r="Y6662" s="0" t="n">
        <v>2008</v>
      </c>
      <c r="Z6662" s="0" t="n">
        <v>30012</v>
      </c>
      <c r="AA6662" s="0" t="n">
        <v>325</v>
      </c>
      <c r="AB6662" s="0" t="n">
        <v>325</v>
      </c>
      <c r="AC6662" s="0" t="n">
        <v>52079</v>
      </c>
      <c r="AD6662" s="0" t="n">
        <v>0</v>
      </c>
      <c r="AE6662" s="0" t="n">
        <v>0</v>
      </c>
      <c r="AF6662" s="0" t="n">
        <v>0</v>
      </c>
      <c r="AG6662" s="0" t="n">
        <v>0</v>
      </c>
    </row>
    <row r="6663" customFormat="false" ht="12.75" hidden="false" customHeight="false" outlineLevel="0" collapsed="false">
      <c r="W6663" s="89" t="str">
        <f aca="false">Z6663&amp;"_"&amp;AA6663</f>
        <v>30012_327</v>
      </c>
      <c r="X6663" s="0" t="n">
        <v>8793673</v>
      </c>
      <c r="Y6663" s="0" t="n">
        <v>2008</v>
      </c>
      <c r="Z6663" s="0" t="n">
        <v>30012</v>
      </c>
      <c r="AA6663" s="0" t="n">
        <v>327</v>
      </c>
      <c r="AB6663" s="0" t="n">
        <v>327</v>
      </c>
      <c r="AC6663" s="0" t="n">
        <v>58324</v>
      </c>
      <c r="AD6663" s="0" t="n">
        <v>0</v>
      </c>
      <c r="AE6663" s="0" t="n">
        <v>0</v>
      </c>
      <c r="AF6663" s="0" t="n">
        <v>0</v>
      </c>
      <c r="AG6663" s="0" t="n">
        <v>0</v>
      </c>
    </row>
    <row r="6664" customFormat="false" ht="12.75" hidden="false" customHeight="false" outlineLevel="0" collapsed="false">
      <c r="W6664" s="89" t="str">
        <f aca="false">Z6664&amp;"_"&amp;AA6664</f>
        <v>30012_330</v>
      </c>
      <c r="X6664" s="0" t="n">
        <v>8793674</v>
      </c>
      <c r="Y6664" s="0" t="n">
        <v>2008</v>
      </c>
      <c r="Z6664" s="0" t="n">
        <v>30012</v>
      </c>
      <c r="AA6664" s="0" t="n">
        <v>330</v>
      </c>
      <c r="AB6664" s="0" t="n">
        <v>330</v>
      </c>
      <c r="AC6664" s="0" t="n">
        <v>52080</v>
      </c>
      <c r="AD6664" s="0" t="n">
        <v>0</v>
      </c>
      <c r="AE6664" s="0" t="n">
        <v>0</v>
      </c>
      <c r="AF6664" s="0" t="n">
        <v>0</v>
      </c>
      <c r="AG6664" s="0" t="n">
        <v>0</v>
      </c>
    </row>
    <row r="6665" customFormat="false" ht="12.75" hidden="false" customHeight="false" outlineLevel="0" collapsed="false">
      <c r="W6665" s="89" t="str">
        <f aca="false">Z6665&amp;"_"&amp;AA6665</f>
        <v>30012_335</v>
      </c>
      <c r="X6665" s="0" t="n">
        <v>8793675</v>
      </c>
      <c r="Y6665" s="0" t="n">
        <v>2008</v>
      </c>
      <c r="Z6665" s="0" t="n">
        <v>30012</v>
      </c>
      <c r="AA6665" s="0" t="n">
        <v>335</v>
      </c>
      <c r="AB6665" s="0" t="n">
        <v>335</v>
      </c>
      <c r="AC6665" s="0" t="n">
        <v>52081</v>
      </c>
      <c r="AD6665" s="0" t="n">
        <v>0</v>
      </c>
      <c r="AE6665" s="0" t="n">
        <v>0</v>
      </c>
      <c r="AF6665" s="0" t="n">
        <v>0</v>
      </c>
      <c r="AG6665" s="0" t="n">
        <v>0</v>
      </c>
    </row>
    <row r="6666" customFormat="false" ht="12.75" hidden="false" customHeight="false" outlineLevel="0" collapsed="false">
      <c r="W6666" s="89" t="str">
        <f aca="false">Z6666&amp;"_"&amp;AA6666</f>
        <v>30012_340</v>
      </c>
      <c r="X6666" s="0" t="n">
        <v>8793676</v>
      </c>
      <c r="Y6666" s="0" t="n">
        <v>2008</v>
      </c>
      <c r="Z6666" s="0" t="n">
        <v>30012</v>
      </c>
      <c r="AA6666" s="0" t="n">
        <v>340</v>
      </c>
      <c r="AB6666" s="0" t="n">
        <v>340</v>
      </c>
      <c r="AC6666" s="0" t="n">
        <v>52082</v>
      </c>
      <c r="AD6666" s="0" t="n">
        <v>0</v>
      </c>
      <c r="AE6666" s="0" t="n">
        <v>0</v>
      </c>
      <c r="AF6666" s="0" t="n">
        <v>0</v>
      </c>
      <c r="AG6666" s="0" t="n">
        <v>0</v>
      </c>
    </row>
    <row r="6667" customFormat="false" ht="12.75" hidden="false" customHeight="false" outlineLevel="0" collapsed="false">
      <c r="W6667" s="89" t="str">
        <f aca="false">Z6667&amp;"_"&amp;AA6667</f>
        <v>30012_345</v>
      </c>
      <c r="X6667" s="0" t="n">
        <v>8793677</v>
      </c>
      <c r="Y6667" s="0" t="n">
        <v>2008</v>
      </c>
      <c r="Z6667" s="0" t="n">
        <v>30012</v>
      </c>
      <c r="AA6667" s="0" t="n">
        <v>345</v>
      </c>
      <c r="AB6667" s="0" t="n">
        <v>345</v>
      </c>
      <c r="AC6667" s="0" t="n">
        <v>52083</v>
      </c>
      <c r="AD6667" s="0" t="n">
        <v>0</v>
      </c>
      <c r="AE6667" s="0" t="n">
        <v>0</v>
      </c>
      <c r="AF6667" s="0" t="n">
        <v>0</v>
      </c>
      <c r="AG6667" s="0" t="n">
        <v>0</v>
      </c>
    </row>
    <row r="6668" customFormat="false" ht="12.75" hidden="false" customHeight="false" outlineLevel="0" collapsed="false">
      <c r="W6668" s="89" t="str">
        <f aca="false">Z6668&amp;"_"&amp;AA6668</f>
        <v>30012_350</v>
      </c>
      <c r="X6668" s="0" t="n">
        <v>8793678</v>
      </c>
      <c r="Y6668" s="0" t="n">
        <v>2008</v>
      </c>
      <c r="Z6668" s="0" t="n">
        <v>30012</v>
      </c>
      <c r="AA6668" s="0" t="n">
        <v>350</v>
      </c>
      <c r="AB6668" s="0" t="n">
        <v>350</v>
      </c>
      <c r="AC6668" s="0" t="n">
        <v>52084</v>
      </c>
      <c r="AD6668" s="0" t="n">
        <v>0</v>
      </c>
      <c r="AE6668" s="0" t="n">
        <v>0</v>
      </c>
      <c r="AF6668" s="0" t="n">
        <v>0</v>
      </c>
      <c r="AG6668" s="0" t="n">
        <v>0</v>
      </c>
    </row>
    <row r="6669" customFormat="false" ht="12.75" hidden="false" customHeight="false" outlineLevel="0" collapsed="false">
      <c r="W6669" s="89" t="str">
        <f aca="false">Z6669&amp;"_"&amp;AA6669</f>
        <v>30012_355</v>
      </c>
      <c r="X6669" s="0" t="n">
        <v>8793679</v>
      </c>
      <c r="Y6669" s="0" t="n">
        <v>2008</v>
      </c>
      <c r="Z6669" s="0" t="n">
        <v>30012</v>
      </c>
      <c r="AA6669" s="0" t="n">
        <v>355</v>
      </c>
      <c r="AB6669" s="0" t="n">
        <v>355</v>
      </c>
      <c r="AC6669" s="0" t="n">
        <v>52085</v>
      </c>
      <c r="AD6669" s="0" t="n">
        <v>0</v>
      </c>
      <c r="AE6669" s="0" t="n">
        <v>0</v>
      </c>
      <c r="AF6669" s="0" t="n">
        <v>0</v>
      </c>
      <c r="AG6669" s="0" t="n">
        <v>0</v>
      </c>
    </row>
    <row r="6670" customFormat="false" ht="12.75" hidden="false" customHeight="false" outlineLevel="0" collapsed="false">
      <c r="W6670" s="89" t="str">
        <f aca="false">Z6670&amp;"_"&amp;AA6670</f>
        <v>30012_390</v>
      </c>
      <c r="X6670" s="0" t="n">
        <v>8793680</v>
      </c>
      <c r="Y6670" s="0" t="n">
        <v>2008</v>
      </c>
      <c r="Z6670" s="0" t="n">
        <v>30012</v>
      </c>
      <c r="AA6670" s="0" t="n">
        <v>390</v>
      </c>
      <c r="AB6670" s="0" t="n">
        <v>390</v>
      </c>
      <c r="AC6670" s="0" t="n">
        <v>52086</v>
      </c>
      <c r="AD6670" s="0" t="n">
        <v>0</v>
      </c>
      <c r="AE6670" s="0" t="n">
        <v>0</v>
      </c>
      <c r="AF6670" s="0" t="n">
        <v>0</v>
      </c>
      <c r="AG6670" s="0" t="n">
        <v>0</v>
      </c>
    </row>
    <row r="6671" customFormat="false" ht="12.75" hidden="false" customHeight="false" outlineLevel="0" collapsed="false">
      <c r="W6671" s="89" t="str">
        <f aca="false">Z6671&amp;"_"&amp;AA6671</f>
        <v>30012_398</v>
      </c>
      <c r="X6671" s="0" t="n">
        <v>8793681</v>
      </c>
      <c r="Y6671" s="0" t="n">
        <v>2008</v>
      </c>
      <c r="Z6671" s="0" t="n">
        <v>30012</v>
      </c>
      <c r="AA6671" s="0" t="n">
        <v>398</v>
      </c>
      <c r="AB6671" s="0" t="n">
        <v>398</v>
      </c>
      <c r="AC6671" s="0" t="n">
        <v>52087</v>
      </c>
      <c r="AD6671" s="0" t="n">
        <v>0</v>
      </c>
      <c r="AE6671" s="0" t="n">
        <v>0</v>
      </c>
      <c r="AF6671" s="0" t="n">
        <v>0</v>
      </c>
      <c r="AG6671" s="0" t="n">
        <v>0</v>
      </c>
    </row>
    <row r="6672" customFormat="false" ht="12.75" hidden="false" customHeight="false" outlineLevel="0" collapsed="false">
      <c r="W6672" s="89" t="str">
        <f aca="false">Z6672&amp;"_"&amp;AA6672</f>
        <v>30012_399</v>
      </c>
      <c r="X6672" s="0" t="n">
        <v>8793682</v>
      </c>
      <c r="Y6672" s="0" t="n">
        <v>2008</v>
      </c>
      <c r="Z6672" s="0" t="n">
        <v>30012</v>
      </c>
      <c r="AA6672" s="0" t="n">
        <v>399</v>
      </c>
      <c r="AB6672" s="0" t="n">
        <v>399</v>
      </c>
      <c r="AC6672" s="0" t="n">
        <v>52088</v>
      </c>
      <c r="AD6672" s="0" t="n">
        <v>1191</v>
      </c>
      <c r="AE6672" s="0" t="n">
        <v>1224</v>
      </c>
      <c r="AF6672" s="0" t="n">
        <v>117</v>
      </c>
      <c r="AG6672" s="0" t="n">
        <v>3769986</v>
      </c>
    </row>
    <row r="6673" customFormat="false" ht="12.75" hidden="false" customHeight="false" outlineLevel="0" collapsed="false">
      <c r="W6673" s="89" t="str">
        <f aca="false">Z6673&amp;"_"&amp;AA6673</f>
        <v>30012_610</v>
      </c>
      <c r="X6673" s="0" t="n">
        <v>8793683</v>
      </c>
      <c r="Y6673" s="0" t="n">
        <v>2008</v>
      </c>
      <c r="Z6673" s="0" t="n">
        <v>30012</v>
      </c>
      <c r="AA6673" s="0" t="n">
        <v>610</v>
      </c>
      <c r="AB6673" s="0" t="n">
        <v>610.1</v>
      </c>
      <c r="AC6673" s="0" t="n">
        <v>52089</v>
      </c>
      <c r="AD6673" s="0" t="n">
        <v>0</v>
      </c>
      <c r="AE6673" s="0" t="n">
        <v>0</v>
      </c>
      <c r="AF6673" s="0" t="n">
        <v>0</v>
      </c>
      <c r="AG6673" s="0" t="n">
        <v>0</v>
      </c>
    </row>
    <row r="6674" customFormat="false" ht="12.75" hidden="false" customHeight="false" outlineLevel="0" collapsed="false">
      <c r="W6674" s="89" t="str">
        <f aca="false">Z6674&amp;"_"&amp;AA6674</f>
        <v>30012_1010</v>
      </c>
      <c r="X6674" s="0" t="n">
        <v>8793684</v>
      </c>
      <c r="Y6674" s="0" t="n">
        <v>2008</v>
      </c>
      <c r="Z6674" s="0" t="n">
        <v>30012</v>
      </c>
      <c r="AA6674" s="0" t="n">
        <v>1010</v>
      </c>
      <c r="AB6674" s="0" t="n">
        <v>1010.1</v>
      </c>
      <c r="AC6674" s="0" t="n">
        <v>52090</v>
      </c>
      <c r="AD6674" s="0" t="n">
        <v>32</v>
      </c>
      <c r="AE6674" s="0" t="n">
        <v>46566456</v>
      </c>
      <c r="AF6674" s="0" t="n">
        <v>0</v>
      </c>
      <c r="AG6674" s="0" t="n">
        <v>0</v>
      </c>
    </row>
    <row r="6675" customFormat="false" ht="12.75" hidden="false" customHeight="false" outlineLevel="0" collapsed="false">
      <c r="W6675" s="89" t="str">
        <f aca="false">Z6675&amp;"_"&amp;AA6675</f>
        <v>30012_1020</v>
      </c>
      <c r="X6675" s="0" t="n">
        <v>8793685</v>
      </c>
      <c r="Y6675" s="0" t="n">
        <v>2008</v>
      </c>
      <c r="Z6675" s="0" t="n">
        <v>30012</v>
      </c>
      <c r="AA6675" s="0" t="n">
        <v>1020</v>
      </c>
      <c r="AB6675" s="0" t="n">
        <v>1020.1</v>
      </c>
      <c r="AC6675" s="0" t="n">
        <v>52091</v>
      </c>
      <c r="AD6675" s="0" t="n">
        <v>21</v>
      </c>
      <c r="AE6675" s="0" t="n">
        <v>45974707</v>
      </c>
      <c r="AF6675" s="0" t="n">
        <v>0</v>
      </c>
      <c r="AG6675" s="0" t="n">
        <v>0</v>
      </c>
    </row>
    <row r="6676" customFormat="false" ht="12.75" hidden="false" customHeight="false" outlineLevel="0" collapsed="false">
      <c r="W6676" s="89" t="str">
        <f aca="false">Z6676&amp;"_"&amp;AA6676</f>
        <v>30012_1210</v>
      </c>
      <c r="X6676" s="0" t="n">
        <v>8793686</v>
      </c>
      <c r="Y6676" s="0" t="n">
        <v>2008</v>
      </c>
      <c r="Z6676" s="0" t="n">
        <v>30012</v>
      </c>
      <c r="AA6676" s="0" t="n">
        <v>1210</v>
      </c>
      <c r="AB6676" s="0" t="n">
        <v>1210.1</v>
      </c>
      <c r="AC6676" s="0" t="n">
        <v>52092</v>
      </c>
      <c r="AD6676" s="0" t="n">
        <v>814</v>
      </c>
      <c r="AE6676" s="0" t="n">
        <v>130710480</v>
      </c>
      <c r="AF6676" s="0" t="n">
        <v>203252</v>
      </c>
      <c r="AG6676" s="0" t="n">
        <v>0</v>
      </c>
    </row>
    <row r="6677" customFormat="false" ht="12.75" hidden="false" customHeight="false" outlineLevel="0" collapsed="false">
      <c r="W6677" s="89" t="str">
        <f aca="false">Z6677&amp;"_"&amp;AA6677</f>
        <v>30012_1220</v>
      </c>
      <c r="X6677" s="0" t="n">
        <v>8793687</v>
      </c>
      <c r="Y6677" s="0" t="n">
        <v>2008</v>
      </c>
      <c r="Z6677" s="0" t="n">
        <v>30012</v>
      </c>
      <c r="AA6677" s="0" t="n">
        <v>1220</v>
      </c>
      <c r="AB6677" s="0" t="n">
        <v>1220.1</v>
      </c>
      <c r="AC6677" s="0" t="n">
        <v>52093</v>
      </c>
      <c r="AD6677" s="0" t="n">
        <v>342</v>
      </c>
      <c r="AE6677" s="0" t="n">
        <v>37269400</v>
      </c>
      <c r="AF6677" s="0" t="n">
        <v>63248</v>
      </c>
      <c r="AG6677" s="0" t="n">
        <v>0</v>
      </c>
    </row>
    <row r="6678" customFormat="false" ht="12.75" hidden="false" customHeight="false" outlineLevel="0" collapsed="false">
      <c r="W6678" s="89" t="str">
        <f aca="false">Z6678&amp;"_"&amp;AA6678</f>
        <v>30012_1230</v>
      </c>
      <c r="X6678" s="0" t="n">
        <v>8793688</v>
      </c>
      <c r="Y6678" s="0" t="n">
        <v>2008</v>
      </c>
      <c r="Z6678" s="0" t="n">
        <v>30012</v>
      </c>
      <c r="AA6678" s="0" t="n">
        <v>1230</v>
      </c>
      <c r="AB6678" s="0" t="n">
        <v>1230.1</v>
      </c>
      <c r="AC6678" s="0" t="n">
        <v>52094</v>
      </c>
      <c r="AD6678" s="0" t="n">
        <v>1804</v>
      </c>
      <c r="AE6678" s="0" t="n">
        <v>171427653</v>
      </c>
      <c r="AF6678" s="0" t="n">
        <v>87900</v>
      </c>
      <c r="AG6678" s="0" t="n">
        <v>0</v>
      </c>
    </row>
    <row r="6679" customFormat="false" ht="12.75" hidden="false" customHeight="false" outlineLevel="0" collapsed="false">
      <c r="W6679" s="89" t="str">
        <f aca="false">Z6679&amp;"_"&amp;AA6679</f>
        <v>30012_1299</v>
      </c>
      <c r="X6679" s="0" t="n">
        <v>8793689</v>
      </c>
      <c r="Y6679" s="0" t="n">
        <v>2008</v>
      </c>
      <c r="Z6679" s="0" t="n">
        <v>30012</v>
      </c>
      <c r="AA6679" s="0" t="n">
        <v>1299</v>
      </c>
      <c r="AB6679" s="0" t="n">
        <v>1299.1</v>
      </c>
      <c r="AC6679" s="0" t="n">
        <v>52095</v>
      </c>
      <c r="AD6679" s="0" t="n">
        <v>2960</v>
      </c>
      <c r="AE6679" s="0" t="n">
        <v>339407533</v>
      </c>
      <c r="AF6679" s="0" t="n">
        <v>354400</v>
      </c>
      <c r="AG6679" s="0" t="n">
        <v>0</v>
      </c>
    </row>
    <row r="6680" customFormat="false" ht="12.75" hidden="false" customHeight="false" outlineLevel="0" collapsed="false">
      <c r="W6680" s="89" t="str">
        <f aca="false">Z6680&amp;"_"&amp;AA6680</f>
        <v>30012_1410</v>
      </c>
      <c r="X6680" s="0" t="n">
        <v>8793690</v>
      </c>
      <c r="Y6680" s="0" t="n">
        <v>2008</v>
      </c>
      <c r="Z6680" s="0" t="n">
        <v>30012</v>
      </c>
      <c r="AA6680" s="0" t="n">
        <v>1410</v>
      </c>
      <c r="AB6680" s="0" t="n">
        <v>1410.1</v>
      </c>
      <c r="AC6680" s="0" t="n">
        <v>52096</v>
      </c>
      <c r="AD6680" s="0" t="n">
        <v>358757604</v>
      </c>
      <c r="AE6680" s="0" t="n">
        <v>0</v>
      </c>
      <c r="AF6680" s="0" t="n">
        <v>0</v>
      </c>
      <c r="AG6680" s="0" t="n">
        <v>0</v>
      </c>
    </row>
    <row r="6681" customFormat="false" ht="12.75" hidden="false" customHeight="false" outlineLevel="0" collapsed="false">
      <c r="W6681" s="89" t="str">
        <f aca="false">Z6681&amp;"_"&amp;AA6681</f>
        <v>30012_1420</v>
      </c>
      <c r="X6681" s="0" t="n">
        <v>8793691</v>
      </c>
      <c r="Y6681" s="0" t="n">
        <v>2008</v>
      </c>
      <c r="Z6681" s="0" t="n">
        <v>30012</v>
      </c>
      <c r="AA6681" s="0" t="n">
        <v>1420</v>
      </c>
      <c r="AB6681" s="0" t="n">
        <v>1420.1</v>
      </c>
      <c r="AC6681" s="0" t="n">
        <v>52097</v>
      </c>
      <c r="AD6681" s="0" t="n">
        <v>12912154</v>
      </c>
      <c r="AE6681" s="0" t="n">
        <v>0</v>
      </c>
      <c r="AF6681" s="0" t="n">
        <v>0</v>
      </c>
      <c r="AG6681" s="0" t="n">
        <v>0</v>
      </c>
    </row>
    <row r="6682" customFormat="false" ht="12.75" hidden="false" customHeight="false" outlineLevel="0" collapsed="false">
      <c r="W6682" s="89" t="str">
        <f aca="false">Z6682&amp;"_"&amp;AA6682</f>
        <v>30012_1498</v>
      </c>
      <c r="X6682" s="0" t="n">
        <v>8793692</v>
      </c>
      <c r="Y6682" s="0" t="n">
        <v>2008</v>
      </c>
      <c r="Z6682" s="0" t="n">
        <v>30012</v>
      </c>
      <c r="AA6682" s="0" t="n">
        <v>1498</v>
      </c>
      <c r="AB6682" s="0" t="n">
        <v>1498.1</v>
      </c>
      <c r="AC6682" s="0" t="n">
        <v>702649</v>
      </c>
      <c r="AD6682" s="0" t="n">
        <v>16019532</v>
      </c>
      <c r="AE6682" s="0" t="n">
        <v>0</v>
      </c>
      <c r="AF6682" s="0" t="n">
        <v>0</v>
      </c>
      <c r="AG6682" s="0" t="n">
        <v>0</v>
      </c>
    </row>
    <row r="6683" customFormat="false" ht="12.75" hidden="false" customHeight="false" outlineLevel="0" collapsed="false">
      <c r="W6683" s="89" t="str">
        <f aca="false">Z6683&amp;"_"&amp;AA6683</f>
        <v>30012_1499</v>
      </c>
      <c r="X6683" s="0" t="n">
        <v>8793693</v>
      </c>
      <c r="Y6683" s="0" t="n">
        <v>2008</v>
      </c>
      <c r="Z6683" s="0" t="n">
        <v>30012</v>
      </c>
      <c r="AA6683" s="0" t="n">
        <v>1499</v>
      </c>
      <c r="AB6683" s="0" t="n">
        <v>1499.1</v>
      </c>
      <c r="AC6683" s="0" t="n">
        <v>52099</v>
      </c>
      <c r="AD6683" s="0" t="n">
        <v>387689290</v>
      </c>
      <c r="AE6683" s="0" t="n">
        <v>0</v>
      </c>
      <c r="AF6683" s="0" t="n">
        <v>0</v>
      </c>
      <c r="AG6683" s="0" t="n">
        <v>0</v>
      </c>
    </row>
    <row r="6684" customFormat="false" ht="12.75" hidden="false" customHeight="false" outlineLevel="0" collapsed="false">
      <c r="W6684" s="89" t="str">
        <f aca="false">Z6684&amp;"_"&amp;AA6684</f>
        <v>30012_1510</v>
      </c>
      <c r="X6684" s="0" t="n">
        <v>8793694</v>
      </c>
      <c r="Y6684" s="0" t="n">
        <v>2008</v>
      </c>
      <c r="Z6684" s="0" t="n">
        <v>30012</v>
      </c>
      <c r="AA6684" s="0" t="n">
        <v>1510</v>
      </c>
      <c r="AB6684" s="0" t="n">
        <v>1510.7</v>
      </c>
      <c r="AC6684" s="0" t="n">
        <v>58375</v>
      </c>
      <c r="AD6684" s="0" t="n">
        <v>1058878</v>
      </c>
      <c r="AE6684" s="0" t="n">
        <v>0</v>
      </c>
      <c r="AF6684" s="0" t="n">
        <v>0</v>
      </c>
      <c r="AG6684" s="0" t="n">
        <v>0</v>
      </c>
    </row>
    <row r="6685" customFormat="false" ht="12.75" hidden="false" customHeight="false" outlineLevel="0" collapsed="false">
      <c r="W6685" s="89" t="str">
        <f aca="false">Z6685&amp;"_"&amp;AA6685</f>
        <v>30016_205</v>
      </c>
      <c r="X6685" s="0" t="n">
        <v>8793695</v>
      </c>
      <c r="Y6685" s="0" t="n">
        <v>2008</v>
      </c>
      <c r="Z6685" s="0" t="n">
        <v>30016</v>
      </c>
      <c r="AA6685" s="0" t="n">
        <v>205</v>
      </c>
      <c r="AB6685" s="0" t="n">
        <v>205.1</v>
      </c>
      <c r="AC6685" s="0" t="n">
        <v>52111</v>
      </c>
      <c r="AD6685" s="0" t="n">
        <v>86</v>
      </c>
      <c r="AE6685" s="0" t="n">
        <v>9</v>
      </c>
      <c r="AF6685" s="0" t="n">
        <v>1</v>
      </c>
      <c r="AG6685" s="0" t="n">
        <v>179275</v>
      </c>
    </row>
    <row r="6686" customFormat="false" ht="12.75" hidden="false" customHeight="false" outlineLevel="0" collapsed="false">
      <c r="W6686" s="89" t="str">
        <f aca="false">Z6686&amp;"_"&amp;AA6686</f>
        <v>30016_210</v>
      </c>
      <c r="X6686" s="0" t="n">
        <v>8793696</v>
      </c>
      <c r="Y6686" s="0" t="n">
        <v>2008</v>
      </c>
      <c r="Z6686" s="0" t="n">
        <v>30016</v>
      </c>
      <c r="AA6686" s="0" t="n">
        <v>210</v>
      </c>
      <c r="AB6686" s="0" t="n">
        <v>210.1</v>
      </c>
      <c r="AC6686" s="0" t="n">
        <v>52112</v>
      </c>
      <c r="AD6686" s="0" t="n">
        <v>121</v>
      </c>
      <c r="AE6686" s="0" t="n">
        <v>3</v>
      </c>
      <c r="AF6686" s="0" t="n">
        <v>0</v>
      </c>
      <c r="AG6686" s="0" t="n">
        <v>305249</v>
      </c>
    </row>
    <row r="6687" customFormat="false" ht="12.75" hidden="false" customHeight="false" outlineLevel="0" collapsed="false">
      <c r="W6687" s="89" t="str">
        <f aca="false">Z6687&amp;"_"&amp;AA6687</f>
        <v>30016_215</v>
      </c>
      <c r="X6687" s="0" t="n">
        <v>8793697</v>
      </c>
      <c r="Y6687" s="0" t="n">
        <v>2008</v>
      </c>
      <c r="Z6687" s="0" t="n">
        <v>30016</v>
      </c>
      <c r="AA6687" s="0" t="n">
        <v>215</v>
      </c>
      <c r="AB6687" s="0" t="n">
        <v>215.1</v>
      </c>
      <c r="AC6687" s="0" t="n">
        <v>52113</v>
      </c>
      <c r="AD6687" s="0" t="n">
        <v>0</v>
      </c>
      <c r="AE6687" s="0" t="n">
        <v>0</v>
      </c>
      <c r="AF6687" s="0" t="n">
        <v>0</v>
      </c>
      <c r="AG6687" s="0" t="n">
        <v>0</v>
      </c>
    </row>
    <row r="6688" customFormat="false" ht="12.75" hidden="false" customHeight="false" outlineLevel="0" collapsed="false">
      <c r="W6688" s="89" t="str">
        <f aca="false">Z6688&amp;"_"&amp;AA6688</f>
        <v>30016_220</v>
      </c>
      <c r="X6688" s="0" t="n">
        <v>8793698</v>
      </c>
      <c r="Y6688" s="0" t="n">
        <v>2008</v>
      </c>
      <c r="Z6688" s="0" t="n">
        <v>30016</v>
      </c>
      <c r="AA6688" s="0" t="n">
        <v>220</v>
      </c>
      <c r="AB6688" s="0" t="n">
        <v>220.1</v>
      </c>
      <c r="AC6688" s="0" t="n">
        <v>52114</v>
      </c>
      <c r="AD6688" s="0" t="n">
        <v>0</v>
      </c>
      <c r="AE6688" s="0" t="n">
        <v>0</v>
      </c>
      <c r="AF6688" s="0" t="n">
        <v>0</v>
      </c>
      <c r="AG6688" s="0" t="n">
        <v>0</v>
      </c>
    </row>
    <row r="6689" customFormat="false" ht="12.75" hidden="false" customHeight="false" outlineLevel="0" collapsed="false">
      <c r="W6689" s="89" t="str">
        <f aca="false">Z6689&amp;"_"&amp;AA6689</f>
        <v>30016_225</v>
      </c>
      <c r="X6689" s="0" t="n">
        <v>8793699</v>
      </c>
      <c r="Y6689" s="0" t="n">
        <v>2008</v>
      </c>
      <c r="Z6689" s="0" t="n">
        <v>30016</v>
      </c>
      <c r="AA6689" s="0" t="n">
        <v>225</v>
      </c>
      <c r="AB6689" s="0" t="n">
        <v>225.1</v>
      </c>
      <c r="AC6689" s="0" t="n">
        <v>52115</v>
      </c>
      <c r="AD6689" s="0" t="n">
        <v>94</v>
      </c>
      <c r="AE6689" s="0" t="n">
        <v>34</v>
      </c>
      <c r="AF6689" s="0" t="n">
        <v>20</v>
      </c>
      <c r="AG6689" s="0" t="n">
        <v>263426</v>
      </c>
    </row>
    <row r="6690" customFormat="false" ht="12.75" hidden="false" customHeight="false" outlineLevel="0" collapsed="false">
      <c r="W6690" s="89" t="str">
        <f aca="false">Z6690&amp;"_"&amp;AA6690</f>
        <v>30016_227</v>
      </c>
      <c r="X6690" s="0" t="n">
        <v>8793700</v>
      </c>
      <c r="Y6690" s="0" t="n">
        <v>2008</v>
      </c>
      <c r="Z6690" s="0" t="n">
        <v>30016</v>
      </c>
      <c r="AA6690" s="0" t="n">
        <v>227</v>
      </c>
      <c r="AB6690" s="0" t="n">
        <v>227</v>
      </c>
      <c r="AC6690" s="0" t="n">
        <v>58323</v>
      </c>
      <c r="AD6690" s="0" t="n">
        <v>9</v>
      </c>
      <c r="AE6690" s="0" t="n">
        <v>5</v>
      </c>
      <c r="AF6690" s="0" t="n">
        <v>9</v>
      </c>
      <c r="AG6690" s="0" t="n">
        <v>29543</v>
      </c>
    </row>
    <row r="6691" customFormat="false" ht="12.75" hidden="false" customHeight="false" outlineLevel="0" collapsed="false">
      <c r="W6691" s="89" t="str">
        <f aca="false">Z6691&amp;"_"&amp;AA6691</f>
        <v>30016_230</v>
      </c>
      <c r="X6691" s="0" t="n">
        <v>8793701</v>
      </c>
      <c r="Y6691" s="0" t="n">
        <v>2008</v>
      </c>
      <c r="Z6691" s="0" t="n">
        <v>30016</v>
      </c>
      <c r="AA6691" s="0" t="n">
        <v>230</v>
      </c>
      <c r="AB6691" s="0" t="n">
        <v>230.1</v>
      </c>
      <c r="AC6691" s="0" t="n">
        <v>52116</v>
      </c>
      <c r="AD6691" s="0" t="n">
        <v>0</v>
      </c>
      <c r="AE6691" s="0" t="n">
        <v>0</v>
      </c>
      <c r="AF6691" s="0" t="n">
        <v>0</v>
      </c>
      <c r="AG6691" s="0" t="n">
        <v>0</v>
      </c>
    </row>
    <row r="6692" customFormat="false" ht="12.75" hidden="false" customHeight="false" outlineLevel="0" collapsed="false">
      <c r="W6692" s="89" t="str">
        <f aca="false">Z6692&amp;"_"&amp;AA6692</f>
        <v>30016_235</v>
      </c>
      <c r="X6692" s="0" t="n">
        <v>8793702</v>
      </c>
      <c r="Y6692" s="0" t="n">
        <v>2008</v>
      </c>
      <c r="Z6692" s="0" t="n">
        <v>30016</v>
      </c>
      <c r="AA6692" s="0" t="n">
        <v>235</v>
      </c>
      <c r="AB6692" s="0" t="n">
        <v>235.1</v>
      </c>
      <c r="AC6692" s="0" t="n">
        <v>52117</v>
      </c>
      <c r="AD6692" s="0" t="n">
        <v>8</v>
      </c>
      <c r="AE6692" s="0" t="n">
        <v>0</v>
      </c>
      <c r="AF6692" s="0" t="n">
        <v>0</v>
      </c>
      <c r="AG6692" s="0" t="n">
        <v>41215</v>
      </c>
    </row>
    <row r="6693" customFormat="false" ht="12.75" hidden="false" customHeight="false" outlineLevel="0" collapsed="false">
      <c r="W6693" s="89" t="str">
        <f aca="false">Z6693&amp;"_"&amp;AA6693</f>
        <v>30016_240</v>
      </c>
      <c r="X6693" s="0" t="n">
        <v>8793703</v>
      </c>
      <c r="Y6693" s="0" t="n">
        <v>2008</v>
      </c>
      <c r="Z6693" s="0" t="n">
        <v>30016</v>
      </c>
      <c r="AA6693" s="0" t="n">
        <v>240</v>
      </c>
      <c r="AB6693" s="0" t="n">
        <v>240.1</v>
      </c>
      <c r="AC6693" s="0" t="n">
        <v>52118</v>
      </c>
      <c r="AD6693" s="0" t="n">
        <v>124</v>
      </c>
      <c r="AE6693" s="0" t="n">
        <v>35</v>
      </c>
      <c r="AF6693" s="0" t="n">
        <v>0</v>
      </c>
      <c r="AG6693" s="0" t="n">
        <v>469418</v>
      </c>
    </row>
    <row r="6694" customFormat="false" ht="12.75" hidden="false" customHeight="false" outlineLevel="0" collapsed="false">
      <c r="W6694" s="89" t="str">
        <f aca="false">Z6694&amp;"_"&amp;AA6694</f>
        <v>30016_245</v>
      </c>
      <c r="X6694" s="0" t="n">
        <v>8793704</v>
      </c>
      <c r="Y6694" s="0" t="n">
        <v>2008</v>
      </c>
      <c r="Z6694" s="0" t="n">
        <v>30016</v>
      </c>
      <c r="AA6694" s="0" t="n">
        <v>245</v>
      </c>
      <c r="AB6694" s="0" t="n">
        <v>245.1</v>
      </c>
      <c r="AC6694" s="0" t="n">
        <v>52119</v>
      </c>
      <c r="AD6694" s="0" t="n">
        <v>0</v>
      </c>
      <c r="AE6694" s="0" t="n">
        <v>294</v>
      </c>
      <c r="AF6694" s="0" t="n">
        <v>63</v>
      </c>
      <c r="AG6694" s="0" t="n">
        <v>0</v>
      </c>
    </row>
    <row r="6695" customFormat="false" ht="12.75" hidden="false" customHeight="false" outlineLevel="0" collapsed="false">
      <c r="W6695" s="89" t="str">
        <f aca="false">Z6695&amp;"_"&amp;AA6695</f>
        <v>30016_250</v>
      </c>
      <c r="X6695" s="0" t="n">
        <v>8793705</v>
      </c>
      <c r="Y6695" s="0" t="n">
        <v>2008</v>
      </c>
      <c r="Z6695" s="0" t="n">
        <v>30016</v>
      </c>
      <c r="AA6695" s="0" t="n">
        <v>250</v>
      </c>
      <c r="AB6695" s="0" t="n">
        <v>250.1</v>
      </c>
      <c r="AC6695" s="0" t="n">
        <v>52120</v>
      </c>
      <c r="AD6695" s="0" t="n">
        <v>0</v>
      </c>
      <c r="AE6695" s="0" t="n">
        <v>0</v>
      </c>
      <c r="AF6695" s="0" t="n">
        <v>0</v>
      </c>
      <c r="AG6695" s="0" t="n">
        <v>0</v>
      </c>
    </row>
    <row r="6696" customFormat="false" ht="12.75" hidden="false" customHeight="false" outlineLevel="0" collapsed="false">
      <c r="W6696" s="89" t="str">
        <f aca="false">Z6696&amp;"_"&amp;AA6696</f>
        <v>30016_255</v>
      </c>
      <c r="X6696" s="0" t="n">
        <v>8793706</v>
      </c>
      <c r="Y6696" s="0" t="n">
        <v>2008</v>
      </c>
      <c r="Z6696" s="0" t="n">
        <v>30016</v>
      </c>
      <c r="AA6696" s="0" t="n">
        <v>255</v>
      </c>
      <c r="AB6696" s="0" t="n">
        <v>255.1</v>
      </c>
      <c r="AC6696" s="0" t="n">
        <v>52121</v>
      </c>
      <c r="AD6696" s="0" t="n">
        <v>34</v>
      </c>
      <c r="AE6696" s="0" t="n">
        <v>11</v>
      </c>
      <c r="AF6696" s="0" t="n">
        <v>6</v>
      </c>
      <c r="AG6696" s="0" t="n">
        <v>103029</v>
      </c>
    </row>
    <row r="6697" customFormat="false" ht="12.75" hidden="false" customHeight="false" outlineLevel="0" collapsed="false">
      <c r="W6697" s="89" t="str">
        <f aca="false">Z6697&amp;"_"&amp;AA6697</f>
        <v>30016_290</v>
      </c>
      <c r="X6697" s="0" t="n">
        <v>8793707</v>
      </c>
      <c r="Y6697" s="0" t="n">
        <v>2008</v>
      </c>
      <c r="Z6697" s="0" t="n">
        <v>30016</v>
      </c>
      <c r="AA6697" s="0" t="n">
        <v>290</v>
      </c>
      <c r="AB6697" s="0" t="n">
        <v>290.1</v>
      </c>
      <c r="AC6697" s="0" t="n">
        <v>52122</v>
      </c>
      <c r="AD6697" s="0" t="n">
        <v>23</v>
      </c>
      <c r="AE6697" s="0" t="n">
        <v>0</v>
      </c>
      <c r="AF6697" s="0" t="n">
        <v>3</v>
      </c>
      <c r="AG6697" s="0" t="n">
        <v>49849</v>
      </c>
    </row>
    <row r="6698" customFormat="false" ht="12.75" hidden="false" customHeight="false" outlineLevel="0" collapsed="false">
      <c r="W6698" s="89" t="str">
        <f aca="false">Z6698&amp;"_"&amp;AA6698</f>
        <v>30016_298</v>
      </c>
      <c r="X6698" s="0" t="n">
        <v>8793708</v>
      </c>
      <c r="Y6698" s="0" t="n">
        <v>2008</v>
      </c>
      <c r="Z6698" s="0" t="n">
        <v>30016</v>
      </c>
      <c r="AA6698" s="0" t="n">
        <v>298</v>
      </c>
      <c r="AB6698" s="0" t="n">
        <v>298</v>
      </c>
      <c r="AC6698" s="0" t="n">
        <v>52074</v>
      </c>
      <c r="AD6698" s="0" t="n">
        <v>499</v>
      </c>
      <c r="AE6698" s="0" t="n">
        <v>391</v>
      </c>
      <c r="AF6698" s="0" t="n">
        <v>102</v>
      </c>
      <c r="AG6698" s="0" t="n">
        <v>1441004</v>
      </c>
    </row>
    <row r="6699" customFormat="false" ht="12.75" hidden="false" customHeight="false" outlineLevel="0" collapsed="false">
      <c r="W6699" s="89" t="str">
        <f aca="false">Z6699&amp;"_"&amp;AA6699</f>
        <v>30016_300</v>
      </c>
      <c r="X6699" s="0" t="n">
        <v>8793709</v>
      </c>
      <c r="Y6699" s="0" t="n">
        <v>2008</v>
      </c>
      <c r="Z6699" s="0" t="n">
        <v>30016</v>
      </c>
      <c r="AA6699" s="0" t="n">
        <v>300</v>
      </c>
      <c r="AB6699" s="0" t="n">
        <v>300</v>
      </c>
      <c r="AC6699" s="0" t="n">
        <v>50730</v>
      </c>
      <c r="AD6699" s="0" t="n">
        <v>0</v>
      </c>
      <c r="AE6699" s="0" t="n">
        <v>0</v>
      </c>
      <c r="AF6699" s="0" t="n">
        <v>0</v>
      </c>
      <c r="AG6699" s="0" t="n">
        <v>0</v>
      </c>
    </row>
    <row r="6700" customFormat="false" ht="12.75" hidden="false" customHeight="false" outlineLevel="0" collapsed="false">
      <c r="W6700" s="89" t="str">
        <f aca="false">Z6700&amp;"_"&amp;AA6700</f>
        <v>30016_305</v>
      </c>
      <c r="X6700" s="0" t="n">
        <v>8793710</v>
      </c>
      <c r="Y6700" s="0" t="n">
        <v>2008</v>
      </c>
      <c r="Z6700" s="0" t="n">
        <v>30016</v>
      </c>
      <c r="AA6700" s="0" t="n">
        <v>305</v>
      </c>
      <c r="AB6700" s="0" t="n">
        <v>305</v>
      </c>
      <c r="AC6700" s="0" t="n">
        <v>52075</v>
      </c>
      <c r="AD6700" s="0" t="n">
        <v>0</v>
      </c>
      <c r="AE6700" s="0" t="n">
        <v>0</v>
      </c>
      <c r="AF6700" s="0" t="n">
        <v>0</v>
      </c>
      <c r="AG6700" s="0" t="n">
        <v>0</v>
      </c>
    </row>
    <row r="6701" customFormat="false" ht="12.75" hidden="false" customHeight="false" outlineLevel="0" collapsed="false">
      <c r="W6701" s="89" t="str">
        <f aca="false">Z6701&amp;"_"&amp;AA6701</f>
        <v>30016_310</v>
      </c>
      <c r="X6701" s="0" t="n">
        <v>8793711</v>
      </c>
      <c r="Y6701" s="0" t="n">
        <v>2008</v>
      </c>
      <c r="Z6701" s="0" t="n">
        <v>30016</v>
      </c>
      <c r="AA6701" s="0" t="n">
        <v>310</v>
      </c>
      <c r="AB6701" s="0" t="n">
        <v>310</v>
      </c>
      <c r="AC6701" s="0" t="n">
        <v>52076</v>
      </c>
      <c r="AD6701" s="0" t="n">
        <v>0</v>
      </c>
      <c r="AE6701" s="0" t="n">
        <v>0</v>
      </c>
      <c r="AF6701" s="0" t="n">
        <v>0</v>
      </c>
      <c r="AG6701" s="0" t="n">
        <v>0</v>
      </c>
    </row>
    <row r="6702" customFormat="false" ht="12.75" hidden="false" customHeight="false" outlineLevel="0" collapsed="false">
      <c r="W6702" s="89" t="str">
        <f aca="false">Z6702&amp;"_"&amp;AA6702</f>
        <v>30016_315</v>
      </c>
      <c r="X6702" s="0" t="n">
        <v>8793712</v>
      </c>
      <c r="Y6702" s="0" t="n">
        <v>2008</v>
      </c>
      <c r="Z6702" s="0" t="n">
        <v>30016</v>
      </c>
      <c r="AA6702" s="0" t="n">
        <v>315</v>
      </c>
      <c r="AB6702" s="0" t="n">
        <v>315</v>
      </c>
      <c r="AC6702" s="0" t="n">
        <v>52077</v>
      </c>
      <c r="AD6702" s="0" t="n">
        <v>0</v>
      </c>
      <c r="AE6702" s="0" t="n">
        <v>0</v>
      </c>
      <c r="AF6702" s="0" t="n">
        <v>0</v>
      </c>
      <c r="AG6702" s="0" t="n">
        <v>0</v>
      </c>
    </row>
    <row r="6703" customFormat="false" ht="12.75" hidden="false" customHeight="false" outlineLevel="0" collapsed="false">
      <c r="W6703" s="89" t="str">
        <f aca="false">Z6703&amp;"_"&amp;AA6703</f>
        <v>30016_320</v>
      </c>
      <c r="X6703" s="0" t="n">
        <v>8793713</v>
      </c>
      <c r="Y6703" s="0" t="n">
        <v>2008</v>
      </c>
      <c r="Z6703" s="0" t="n">
        <v>30016</v>
      </c>
      <c r="AA6703" s="0" t="n">
        <v>320</v>
      </c>
      <c r="AB6703" s="0" t="n">
        <v>320</v>
      </c>
      <c r="AC6703" s="0" t="n">
        <v>52078</v>
      </c>
      <c r="AD6703" s="0" t="n">
        <v>0</v>
      </c>
      <c r="AE6703" s="0" t="n">
        <v>0</v>
      </c>
      <c r="AF6703" s="0" t="n">
        <v>0</v>
      </c>
      <c r="AG6703" s="0" t="n">
        <v>0</v>
      </c>
    </row>
    <row r="6704" customFormat="false" ht="12.75" hidden="false" customHeight="false" outlineLevel="0" collapsed="false">
      <c r="W6704" s="89" t="str">
        <f aca="false">Z6704&amp;"_"&amp;AA6704</f>
        <v>30016_325</v>
      </c>
      <c r="X6704" s="0" t="n">
        <v>8793714</v>
      </c>
      <c r="Y6704" s="0" t="n">
        <v>2008</v>
      </c>
      <c r="Z6704" s="0" t="n">
        <v>30016</v>
      </c>
      <c r="AA6704" s="0" t="n">
        <v>325</v>
      </c>
      <c r="AB6704" s="0" t="n">
        <v>325</v>
      </c>
      <c r="AC6704" s="0" t="n">
        <v>52079</v>
      </c>
      <c r="AD6704" s="0" t="n">
        <v>0</v>
      </c>
      <c r="AE6704" s="0" t="n">
        <v>0</v>
      </c>
      <c r="AF6704" s="0" t="n">
        <v>0</v>
      </c>
      <c r="AG6704" s="0" t="n">
        <v>0</v>
      </c>
    </row>
    <row r="6705" customFormat="false" ht="12.75" hidden="false" customHeight="false" outlineLevel="0" collapsed="false">
      <c r="W6705" s="89" t="str">
        <f aca="false">Z6705&amp;"_"&amp;AA6705</f>
        <v>30016_327</v>
      </c>
      <c r="X6705" s="0" t="n">
        <v>8793715</v>
      </c>
      <c r="Y6705" s="0" t="n">
        <v>2008</v>
      </c>
      <c r="Z6705" s="0" t="n">
        <v>30016</v>
      </c>
      <c r="AA6705" s="0" t="n">
        <v>327</v>
      </c>
      <c r="AB6705" s="0" t="n">
        <v>327</v>
      </c>
      <c r="AC6705" s="0" t="n">
        <v>58324</v>
      </c>
      <c r="AD6705" s="0" t="n">
        <v>0</v>
      </c>
      <c r="AE6705" s="0" t="n">
        <v>0</v>
      </c>
      <c r="AF6705" s="0" t="n">
        <v>0</v>
      </c>
      <c r="AG6705" s="0" t="n">
        <v>0</v>
      </c>
    </row>
    <row r="6706" customFormat="false" ht="12.75" hidden="false" customHeight="false" outlineLevel="0" collapsed="false">
      <c r="W6706" s="89" t="str">
        <f aca="false">Z6706&amp;"_"&amp;AA6706</f>
        <v>30016_330</v>
      </c>
      <c r="X6706" s="0" t="n">
        <v>8793716</v>
      </c>
      <c r="Y6706" s="0" t="n">
        <v>2008</v>
      </c>
      <c r="Z6706" s="0" t="n">
        <v>30016</v>
      </c>
      <c r="AA6706" s="0" t="n">
        <v>330</v>
      </c>
      <c r="AB6706" s="0" t="n">
        <v>330</v>
      </c>
      <c r="AC6706" s="0" t="n">
        <v>52080</v>
      </c>
      <c r="AD6706" s="0" t="n">
        <v>0</v>
      </c>
      <c r="AE6706" s="0" t="n">
        <v>0</v>
      </c>
      <c r="AF6706" s="0" t="n">
        <v>0</v>
      </c>
      <c r="AG6706" s="0" t="n">
        <v>0</v>
      </c>
    </row>
    <row r="6707" customFormat="false" ht="12.75" hidden="false" customHeight="false" outlineLevel="0" collapsed="false">
      <c r="W6707" s="89" t="str">
        <f aca="false">Z6707&amp;"_"&amp;AA6707</f>
        <v>30016_335</v>
      </c>
      <c r="X6707" s="0" t="n">
        <v>8793717</v>
      </c>
      <c r="Y6707" s="0" t="n">
        <v>2008</v>
      </c>
      <c r="Z6707" s="0" t="n">
        <v>30016</v>
      </c>
      <c r="AA6707" s="0" t="n">
        <v>335</v>
      </c>
      <c r="AB6707" s="0" t="n">
        <v>335</v>
      </c>
      <c r="AC6707" s="0" t="n">
        <v>52081</v>
      </c>
      <c r="AD6707" s="0" t="n">
        <v>0</v>
      </c>
      <c r="AE6707" s="0" t="n">
        <v>0</v>
      </c>
      <c r="AF6707" s="0" t="n">
        <v>0</v>
      </c>
      <c r="AG6707" s="0" t="n">
        <v>0</v>
      </c>
    </row>
    <row r="6708" customFormat="false" ht="12.75" hidden="false" customHeight="false" outlineLevel="0" collapsed="false">
      <c r="W6708" s="89" t="str">
        <f aca="false">Z6708&amp;"_"&amp;AA6708</f>
        <v>30016_340</v>
      </c>
      <c r="X6708" s="0" t="n">
        <v>8793718</v>
      </c>
      <c r="Y6708" s="0" t="n">
        <v>2008</v>
      </c>
      <c r="Z6708" s="0" t="n">
        <v>30016</v>
      </c>
      <c r="AA6708" s="0" t="n">
        <v>340</v>
      </c>
      <c r="AB6708" s="0" t="n">
        <v>340</v>
      </c>
      <c r="AC6708" s="0" t="n">
        <v>52082</v>
      </c>
      <c r="AD6708" s="0" t="n">
        <v>0</v>
      </c>
      <c r="AE6708" s="0" t="n">
        <v>0</v>
      </c>
      <c r="AF6708" s="0" t="n">
        <v>0</v>
      </c>
      <c r="AG6708" s="0" t="n">
        <v>0</v>
      </c>
    </row>
    <row r="6709" customFormat="false" ht="12.75" hidden="false" customHeight="false" outlineLevel="0" collapsed="false">
      <c r="W6709" s="89" t="str">
        <f aca="false">Z6709&amp;"_"&amp;AA6709</f>
        <v>30016_345</v>
      </c>
      <c r="X6709" s="0" t="n">
        <v>8793719</v>
      </c>
      <c r="Y6709" s="0" t="n">
        <v>2008</v>
      </c>
      <c r="Z6709" s="0" t="n">
        <v>30016</v>
      </c>
      <c r="AA6709" s="0" t="n">
        <v>345</v>
      </c>
      <c r="AB6709" s="0" t="n">
        <v>345</v>
      </c>
      <c r="AC6709" s="0" t="n">
        <v>52083</v>
      </c>
      <c r="AD6709" s="0" t="n">
        <v>0</v>
      </c>
      <c r="AE6709" s="0" t="n">
        <v>0</v>
      </c>
      <c r="AF6709" s="0" t="n">
        <v>0</v>
      </c>
      <c r="AG6709" s="0" t="n">
        <v>0</v>
      </c>
    </row>
    <row r="6710" customFormat="false" ht="12.75" hidden="false" customHeight="false" outlineLevel="0" collapsed="false">
      <c r="W6710" s="89" t="str">
        <f aca="false">Z6710&amp;"_"&amp;AA6710</f>
        <v>30016_350</v>
      </c>
      <c r="X6710" s="0" t="n">
        <v>8793720</v>
      </c>
      <c r="Y6710" s="0" t="n">
        <v>2008</v>
      </c>
      <c r="Z6710" s="0" t="n">
        <v>30016</v>
      </c>
      <c r="AA6710" s="0" t="n">
        <v>350</v>
      </c>
      <c r="AB6710" s="0" t="n">
        <v>350</v>
      </c>
      <c r="AC6710" s="0" t="n">
        <v>52084</v>
      </c>
      <c r="AD6710" s="0" t="n">
        <v>29</v>
      </c>
      <c r="AE6710" s="0" t="n">
        <v>101</v>
      </c>
      <c r="AF6710" s="0" t="n">
        <v>0</v>
      </c>
      <c r="AG6710" s="0" t="n">
        <v>98717</v>
      </c>
    </row>
    <row r="6711" customFormat="false" ht="12.75" hidden="false" customHeight="false" outlineLevel="0" collapsed="false">
      <c r="W6711" s="89" t="str">
        <f aca="false">Z6711&amp;"_"&amp;AA6711</f>
        <v>30016_355</v>
      </c>
      <c r="X6711" s="0" t="n">
        <v>8793721</v>
      </c>
      <c r="Y6711" s="0" t="n">
        <v>2008</v>
      </c>
      <c r="Z6711" s="0" t="n">
        <v>30016</v>
      </c>
      <c r="AA6711" s="0" t="n">
        <v>355</v>
      </c>
      <c r="AB6711" s="0" t="n">
        <v>355</v>
      </c>
      <c r="AC6711" s="0" t="n">
        <v>52085</v>
      </c>
      <c r="AD6711" s="0" t="n">
        <v>0</v>
      </c>
      <c r="AE6711" s="0" t="n">
        <v>0</v>
      </c>
      <c r="AF6711" s="0" t="n">
        <v>0</v>
      </c>
      <c r="AG6711" s="0" t="n">
        <v>0</v>
      </c>
    </row>
    <row r="6712" customFormat="false" ht="12.75" hidden="false" customHeight="false" outlineLevel="0" collapsed="false">
      <c r="W6712" s="89" t="str">
        <f aca="false">Z6712&amp;"_"&amp;AA6712</f>
        <v>30016_390</v>
      </c>
      <c r="X6712" s="0" t="n">
        <v>8793722</v>
      </c>
      <c r="Y6712" s="0" t="n">
        <v>2008</v>
      </c>
      <c r="Z6712" s="0" t="n">
        <v>30016</v>
      </c>
      <c r="AA6712" s="0" t="n">
        <v>390</v>
      </c>
      <c r="AB6712" s="0" t="n">
        <v>390</v>
      </c>
      <c r="AC6712" s="0" t="n">
        <v>52086</v>
      </c>
      <c r="AD6712" s="0" t="n">
        <v>0</v>
      </c>
      <c r="AE6712" s="0" t="n">
        <v>0</v>
      </c>
      <c r="AF6712" s="0" t="n">
        <v>0</v>
      </c>
      <c r="AG6712" s="0" t="n">
        <v>0</v>
      </c>
    </row>
    <row r="6713" customFormat="false" ht="12.75" hidden="false" customHeight="false" outlineLevel="0" collapsed="false">
      <c r="W6713" s="89" t="str">
        <f aca="false">Z6713&amp;"_"&amp;AA6713</f>
        <v>30016_398</v>
      </c>
      <c r="X6713" s="0" t="n">
        <v>8793723</v>
      </c>
      <c r="Y6713" s="0" t="n">
        <v>2008</v>
      </c>
      <c r="Z6713" s="0" t="n">
        <v>30016</v>
      </c>
      <c r="AA6713" s="0" t="n">
        <v>398</v>
      </c>
      <c r="AB6713" s="0" t="n">
        <v>398</v>
      </c>
      <c r="AC6713" s="0" t="n">
        <v>52087</v>
      </c>
      <c r="AD6713" s="0" t="n">
        <v>29</v>
      </c>
      <c r="AE6713" s="0" t="n">
        <v>101</v>
      </c>
      <c r="AF6713" s="0" t="n">
        <v>0</v>
      </c>
      <c r="AG6713" s="0" t="n">
        <v>98717</v>
      </c>
    </row>
    <row r="6714" customFormat="false" ht="12.75" hidden="false" customHeight="false" outlineLevel="0" collapsed="false">
      <c r="W6714" s="89" t="str">
        <f aca="false">Z6714&amp;"_"&amp;AA6714</f>
        <v>30016_399</v>
      </c>
      <c r="X6714" s="0" t="n">
        <v>8793724</v>
      </c>
      <c r="Y6714" s="0" t="n">
        <v>2008</v>
      </c>
      <c r="Z6714" s="0" t="n">
        <v>30016</v>
      </c>
      <c r="AA6714" s="0" t="n">
        <v>399</v>
      </c>
      <c r="AB6714" s="0" t="n">
        <v>399</v>
      </c>
      <c r="AC6714" s="0" t="n">
        <v>52088</v>
      </c>
      <c r="AD6714" s="0" t="n">
        <v>528</v>
      </c>
      <c r="AE6714" s="0" t="n">
        <v>492</v>
      </c>
      <c r="AF6714" s="0" t="n">
        <v>102</v>
      </c>
      <c r="AG6714" s="0" t="n">
        <v>1539721</v>
      </c>
    </row>
    <row r="6715" customFormat="false" ht="12.75" hidden="false" customHeight="false" outlineLevel="0" collapsed="false">
      <c r="W6715" s="89" t="str">
        <f aca="false">Z6715&amp;"_"&amp;AA6715</f>
        <v>30016_610</v>
      </c>
      <c r="X6715" s="0" t="n">
        <v>8793725</v>
      </c>
      <c r="Y6715" s="0" t="n">
        <v>2008</v>
      </c>
      <c r="Z6715" s="0" t="n">
        <v>30016</v>
      </c>
      <c r="AA6715" s="0" t="n">
        <v>610</v>
      </c>
      <c r="AB6715" s="0" t="n">
        <v>610.1</v>
      </c>
      <c r="AC6715" s="0" t="n">
        <v>52089</v>
      </c>
      <c r="AD6715" s="0" t="n">
        <v>0</v>
      </c>
      <c r="AE6715" s="0" t="n">
        <v>0</v>
      </c>
      <c r="AF6715" s="0" t="n">
        <v>0</v>
      </c>
      <c r="AG6715" s="0" t="n">
        <v>0</v>
      </c>
    </row>
    <row r="6716" customFormat="false" ht="12.75" hidden="false" customHeight="false" outlineLevel="0" collapsed="false">
      <c r="W6716" s="89" t="str">
        <f aca="false">Z6716&amp;"_"&amp;AA6716</f>
        <v>30016_1010</v>
      </c>
      <c r="X6716" s="0" t="n">
        <v>8793726</v>
      </c>
      <c r="Y6716" s="0" t="n">
        <v>2008</v>
      </c>
      <c r="Z6716" s="0" t="n">
        <v>30016</v>
      </c>
      <c r="AA6716" s="0" t="n">
        <v>1010</v>
      </c>
      <c r="AB6716" s="0" t="n">
        <v>1010.1</v>
      </c>
      <c r="AC6716" s="0" t="n">
        <v>52090</v>
      </c>
      <c r="AD6716" s="0" t="n">
        <v>11</v>
      </c>
      <c r="AE6716" s="0" t="n">
        <v>7457919</v>
      </c>
      <c r="AF6716" s="0" t="n">
        <v>0</v>
      </c>
      <c r="AG6716" s="0" t="n">
        <v>0</v>
      </c>
    </row>
    <row r="6717" customFormat="false" ht="12.75" hidden="false" customHeight="false" outlineLevel="0" collapsed="false">
      <c r="W6717" s="89" t="str">
        <f aca="false">Z6717&amp;"_"&amp;AA6717</f>
        <v>30016_1020</v>
      </c>
      <c r="X6717" s="0" t="n">
        <v>8793727</v>
      </c>
      <c r="Y6717" s="0" t="n">
        <v>2008</v>
      </c>
      <c r="Z6717" s="0" t="n">
        <v>30016</v>
      </c>
      <c r="AA6717" s="0" t="n">
        <v>1020</v>
      </c>
      <c r="AB6717" s="0" t="n">
        <v>1020.1</v>
      </c>
      <c r="AC6717" s="0" t="n">
        <v>52091</v>
      </c>
      <c r="AD6717" s="0" t="n">
        <v>9</v>
      </c>
      <c r="AE6717" s="0" t="n">
        <v>7362302</v>
      </c>
      <c r="AF6717" s="0" t="n">
        <v>0</v>
      </c>
      <c r="AG6717" s="0" t="n">
        <v>0</v>
      </c>
    </row>
    <row r="6718" customFormat="false" ht="12.75" hidden="false" customHeight="false" outlineLevel="0" collapsed="false">
      <c r="W6718" s="89" t="str">
        <f aca="false">Z6718&amp;"_"&amp;AA6718</f>
        <v>30016_1210</v>
      </c>
      <c r="X6718" s="0" t="n">
        <v>8793728</v>
      </c>
      <c r="Y6718" s="0" t="n">
        <v>2008</v>
      </c>
      <c r="Z6718" s="0" t="n">
        <v>30016</v>
      </c>
      <c r="AA6718" s="0" t="n">
        <v>1210</v>
      </c>
      <c r="AB6718" s="0" t="n">
        <v>1210.1</v>
      </c>
      <c r="AC6718" s="0" t="n">
        <v>52092</v>
      </c>
      <c r="AD6718" s="0" t="n">
        <v>282</v>
      </c>
      <c r="AE6718" s="0" t="n">
        <v>60751120</v>
      </c>
      <c r="AF6718" s="0" t="n">
        <v>67810</v>
      </c>
      <c r="AG6718" s="0" t="n">
        <v>0</v>
      </c>
    </row>
    <row r="6719" customFormat="false" ht="12.75" hidden="false" customHeight="false" outlineLevel="0" collapsed="false">
      <c r="W6719" s="89" t="str">
        <f aca="false">Z6719&amp;"_"&amp;AA6719</f>
        <v>30016_1220</v>
      </c>
      <c r="X6719" s="0" t="n">
        <v>8793729</v>
      </c>
      <c r="Y6719" s="0" t="n">
        <v>2008</v>
      </c>
      <c r="Z6719" s="0" t="n">
        <v>30016</v>
      </c>
      <c r="AA6719" s="0" t="n">
        <v>1220</v>
      </c>
      <c r="AB6719" s="0" t="n">
        <v>1220.1</v>
      </c>
      <c r="AC6719" s="0" t="n">
        <v>52093</v>
      </c>
      <c r="AD6719" s="0" t="n">
        <v>17</v>
      </c>
      <c r="AE6719" s="0" t="n">
        <v>75150000</v>
      </c>
      <c r="AF6719" s="0" t="n">
        <v>64560</v>
      </c>
      <c r="AG6719" s="0" t="n">
        <v>0</v>
      </c>
    </row>
    <row r="6720" customFormat="false" ht="12.75" hidden="false" customHeight="false" outlineLevel="0" collapsed="false">
      <c r="W6720" s="89" t="str">
        <f aca="false">Z6720&amp;"_"&amp;AA6720</f>
        <v>30016_1230</v>
      </c>
      <c r="X6720" s="0" t="n">
        <v>8793730</v>
      </c>
      <c r="Y6720" s="0" t="n">
        <v>2008</v>
      </c>
      <c r="Z6720" s="0" t="n">
        <v>30016</v>
      </c>
      <c r="AA6720" s="0" t="n">
        <v>1230</v>
      </c>
      <c r="AB6720" s="0" t="n">
        <v>1230.1</v>
      </c>
      <c r="AC6720" s="0" t="n">
        <v>52094</v>
      </c>
      <c r="AD6720" s="0" t="n">
        <v>16</v>
      </c>
      <c r="AE6720" s="0" t="n">
        <v>190783626</v>
      </c>
      <c r="AF6720" s="0" t="n">
        <v>88596</v>
      </c>
      <c r="AG6720" s="0" t="n">
        <v>0</v>
      </c>
    </row>
    <row r="6721" customFormat="false" ht="12.75" hidden="false" customHeight="false" outlineLevel="0" collapsed="false">
      <c r="W6721" s="89" t="str">
        <f aca="false">Z6721&amp;"_"&amp;AA6721</f>
        <v>30016_1299</v>
      </c>
      <c r="X6721" s="0" t="n">
        <v>8793731</v>
      </c>
      <c r="Y6721" s="0" t="n">
        <v>2008</v>
      </c>
      <c r="Z6721" s="0" t="n">
        <v>30016</v>
      </c>
      <c r="AA6721" s="0" t="n">
        <v>1299</v>
      </c>
      <c r="AB6721" s="0" t="n">
        <v>1299.1</v>
      </c>
      <c r="AC6721" s="0" t="n">
        <v>52095</v>
      </c>
      <c r="AD6721" s="0" t="n">
        <v>315</v>
      </c>
      <c r="AE6721" s="0" t="n">
        <v>326684746</v>
      </c>
      <c r="AF6721" s="0" t="n">
        <v>220966</v>
      </c>
      <c r="AG6721" s="0" t="n">
        <v>0</v>
      </c>
    </row>
    <row r="6722" customFormat="false" ht="12.75" hidden="false" customHeight="false" outlineLevel="0" collapsed="false">
      <c r="W6722" s="89" t="str">
        <f aca="false">Z6722&amp;"_"&amp;AA6722</f>
        <v>30016_1410</v>
      </c>
      <c r="X6722" s="0" t="n">
        <v>8793732</v>
      </c>
      <c r="Y6722" s="0" t="n">
        <v>2008</v>
      </c>
      <c r="Z6722" s="0" t="n">
        <v>30016</v>
      </c>
      <c r="AA6722" s="0" t="n">
        <v>1410</v>
      </c>
      <c r="AB6722" s="0" t="n">
        <v>1410.1</v>
      </c>
      <c r="AC6722" s="0" t="n">
        <v>52096</v>
      </c>
      <c r="AD6722" s="0" t="n">
        <v>252000000</v>
      </c>
      <c r="AE6722" s="0" t="n">
        <v>0</v>
      </c>
      <c r="AF6722" s="0" t="n">
        <v>0</v>
      </c>
      <c r="AG6722" s="0" t="n">
        <v>0</v>
      </c>
    </row>
    <row r="6723" customFormat="false" ht="12.75" hidden="false" customHeight="false" outlineLevel="0" collapsed="false">
      <c r="W6723" s="89" t="str">
        <f aca="false">Z6723&amp;"_"&amp;AA6723</f>
        <v>30016_1420</v>
      </c>
      <c r="X6723" s="0" t="n">
        <v>8793733</v>
      </c>
      <c r="Y6723" s="0" t="n">
        <v>2008</v>
      </c>
      <c r="Z6723" s="0" t="n">
        <v>30016</v>
      </c>
      <c r="AA6723" s="0" t="n">
        <v>1420</v>
      </c>
      <c r="AB6723" s="0" t="n">
        <v>1420.1</v>
      </c>
      <c r="AC6723" s="0" t="n">
        <v>52097</v>
      </c>
      <c r="AD6723" s="0" t="n">
        <v>13694000</v>
      </c>
      <c r="AE6723" s="0" t="n">
        <v>0</v>
      </c>
      <c r="AF6723" s="0" t="n">
        <v>0</v>
      </c>
      <c r="AG6723" s="0" t="n">
        <v>0</v>
      </c>
    </row>
    <row r="6724" customFormat="false" ht="12.75" hidden="false" customHeight="false" outlineLevel="0" collapsed="false">
      <c r="W6724" s="89" t="str">
        <f aca="false">Z6724&amp;"_"&amp;AA6724</f>
        <v>30016_1498</v>
      </c>
      <c r="X6724" s="0" t="n">
        <v>8793734</v>
      </c>
      <c r="Y6724" s="0" t="n">
        <v>2008</v>
      </c>
      <c r="Z6724" s="0" t="n">
        <v>30016</v>
      </c>
      <c r="AA6724" s="0" t="n">
        <v>1498</v>
      </c>
      <c r="AB6724" s="0" t="n">
        <v>1498.1</v>
      </c>
      <c r="AC6724" s="0" t="n">
        <v>52098</v>
      </c>
      <c r="AD6724" s="0" t="n">
        <v>0</v>
      </c>
      <c r="AE6724" s="0" t="n">
        <v>0</v>
      </c>
      <c r="AF6724" s="0" t="n">
        <v>0</v>
      </c>
      <c r="AG6724" s="0" t="n">
        <v>0</v>
      </c>
    </row>
    <row r="6725" customFormat="false" ht="12.75" hidden="false" customHeight="false" outlineLevel="0" collapsed="false">
      <c r="W6725" s="89" t="str">
        <f aca="false">Z6725&amp;"_"&amp;AA6725</f>
        <v>30016_1499</v>
      </c>
      <c r="X6725" s="0" t="n">
        <v>8793735</v>
      </c>
      <c r="Y6725" s="0" t="n">
        <v>2008</v>
      </c>
      <c r="Z6725" s="0" t="n">
        <v>30016</v>
      </c>
      <c r="AA6725" s="0" t="n">
        <v>1499</v>
      </c>
      <c r="AB6725" s="0" t="n">
        <v>1499.1</v>
      </c>
      <c r="AC6725" s="0" t="n">
        <v>52099</v>
      </c>
      <c r="AD6725" s="0" t="n">
        <v>265694000</v>
      </c>
      <c r="AE6725" s="0" t="n">
        <v>0</v>
      </c>
      <c r="AF6725" s="0" t="n">
        <v>0</v>
      </c>
      <c r="AG6725" s="0" t="n">
        <v>0</v>
      </c>
    </row>
    <row r="6726" customFormat="false" ht="12.75" hidden="false" customHeight="false" outlineLevel="0" collapsed="false">
      <c r="W6726" s="89" t="str">
        <f aca="false">Z6726&amp;"_"&amp;AA6726</f>
        <v>30016_1510</v>
      </c>
      <c r="X6726" s="0" t="n">
        <v>8793736</v>
      </c>
      <c r="Y6726" s="0" t="n">
        <v>2008</v>
      </c>
      <c r="Z6726" s="0" t="n">
        <v>30016</v>
      </c>
      <c r="AA6726" s="0" t="n">
        <v>1510</v>
      </c>
      <c r="AB6726" s="0" t="n">
        <v>1510.7</v>
      </c>
      <c r="AC6726" s="0" t="n">
        <v>58375</v>
      </c>
      <c r="AD6726" s="0" t="n">
        <v>1777488</v>
      </c>
      <c r="AE6726" s="0" t="n">
        <v>0</v>
      </c>
      <c r="AF6726" s="0" t="n">
        <v>0</v>
      </c>
      <c r="AG6726" s="0" t="n">
        <v>0</v>
      </c>
    </row>
    <row r="6727" customFormat="false" ht="12.75" hidden="false" customHeight="false" outlineLevel="0" collapsed="false">
      <c r="W6727" s="89" t="str">
        <f aca="false">Z6727&amp;"_"&amp;AA6727</f>
        <v>30018_205</v>
      </c>
      <c r="X6727" s="0" t="n">
        <v>8793737</v>
      </c>
      <c r="Y6727" s="0" t="n">
        <v>2008</v>
      </c>
      <c r="Z6727" s="0" t="n">
        <v>30018</v>
      </c>
      <c r="AA6727" s="0" t="n">
        <v>205</v>
      </c>
      <c r="AB6727" s="0" t="n">
        <v>205.1</v>
      </c>
      <c r="AC6727" s="0" t="n">
        <v>52111</v>
      </c>
      <c r="AD6727" s="0" t="n">
        <v>11</v>
      </c>
      <c r="AE6727" s="0" t="n">
        <v>0</v>
      </c>
      <c r="AF6727" s="0" t="n">
        <v>0</v>
      </c>
      <c r="AG6727" s="0" t="n">
        <v>20790</v>
      </c>
    </row>
    <row r="6728" customFormat="false" ht="12.75" hidden="false" customHeight="false" outlineLevel="0" collapsed="false">
      <c r="W6728" s="89" t="str">
        <f aca="false">Z6728&amp;"_"&amp;AA6728</f>
        <v>30018_210</v>
      </c>
      <c r="X6728" s="0" t="n">
        <v>8793738</v>
      </c>
      <c r="Y6728" s="0" t="n">
        <v>2008</v>
      </c>
      <c r="Z6728" s="0" t="n">
        <v>30018</v>
      </c>
      <c r="AA6728" s="0" t="n">
        <v>210</v>
      </c>
      <c r="AB6728" s="0" t="n">
        <v>210.1</v>
      </c>
      <c r="AC6728" s="0" t="n">
        <v>52112</v>
      </c>
      <c r="AD6728" s="0" t="n">
        <v>2</v>
      </c>
      <c r="AE6728" s="0" t="n">
        <v>1</v>
      </c>
      <c r="AF6728" s="0" t="n">
        <v>0</v>
      </c>
      <c r="AG6728" s="0" t="n">
        <v>34966</v>
      </c>
    </row>
    <row r="6729" customFormat="false" ht="12.75" hidden="false" customHeight="false" outlineLevel="0" collapsed="false">
      <c r="W6729" s="89" t="str">
        <f aca="false">Z6729&amp;"_"&amp;AA6729</f>
        <v>30018_215</v>
      </c>
      <c r="X6729" s="0" t="n">
        <v>8793739</v>
      </c>
      <c r="Y6729" s="0" t="n">
        <v>2008</v>
      </c>
      <c r="Z6729" s="0" t="n">
        <v>30018</v>
      </c>
      <c r="AA6729" s="0" t="n">
        <v>215</v>
      </c>
      <c r="AB6729" s="0" t="n">
        <v>215.1</v>
      </c>
      <c r="AC6729" s="0" t="n">
        <v>52113</v>
      </c>
      <c r="AD6729" s="0" t="n">
        <v>0</v>
      </c>
      <c r="AE6729" s="0" t="n">
        <v>0</v>
      </c>
      <c r="AF6729" s="0" t="n">
        <v>0</v>
      </c>
      <c r="AG6729" s="0" t="n">
        <v>0</v>
      </c>
    </row>
    <row r="6730" customFormat="false" ht="12.75" hidden="false" customHeight="false" outlineLevel="0" collapsed="false">
      <c r="W6730" s="89" t="str">
        <f aca="false">Z6730&amp;"_"&amp;AA6730</f>
        <v>30018_220</v>
      </c>
      <c r="X6730" s="0" t="n">
        <v>8793740</v>
      </c>
      <c r="Y6730" s="0" t="n">
        <v>2008</v>
      </c>
      <c r="Z6730" s="0" t="n">
        <v>30018</v>
      </c>
      <c r="AA6730" s="0" t="n">
        <v>220</v>
      </c>
      <c r="AB6730" s="0" t="n">
        <v>220.1</v>
      </c>
      <c r="AC6730" s="0" t="n">
        <v>52114</v>
      </c>
      <c r="AD6730" s="0" t="n">
        <v>0</v>
      </c>
      <c r="AE6730" s="0" t="n">
        <v>0</v>
      </c>
      <c r="AF6730" s="0" t="n">
        <v>0</v>
      </c>
      <c r="AG6730" s="0" t="n">
        <v>0</v>
      </c>
    </row>
    <row r="6731" customFormat="false" ht="12.75" hidden="false" customHeight="false" outlineLevel="0" collapsed="false">
      <c r="W6731" s="89" t="str">
        <f aca="false">Z6731&amp;"_"&amp;AA6731</f>
        <v>30018_225</v>
      </c>
      <c r="X6731" s="0" t="n">
        <v>8793741</v>
      </c>
      <c r="Y6731" s="0" t="n">
        <v>2008</v>
      </c>
      <c r="Z6731" s="0" t="n">
        <v>30018</v>
      </c>
      <c r="AA6731" s="0" t="n">
        <v>225</v>
      </c>
      <c r="AB6731" s="0" t="n">
        <v>225.1</v>
      </c>
      <c r="AC6731" s="0" t="n">
        <v>52115</v>
      </c>
      <c r="AD6731" s="0" t="n">
        <v>16</v>
      </c>
      <c r="AE6731" s="0" t="n">
        <v>10</v>
      </c>
      <c r="AF6731" s="0" t="n">
        <v>0</v>
      </c>
      <c r="AG6731" s="0" t="n">
        <v>37307</v>
      </c>
    </row>
    <row r="6732" customFormat="false" ht="12.75" hidden="false" customHeight="false" outlineLevel="0" collapsed="false">
      <c r="W6732" s="89" t="str">
        <f aca="false">Z6732&amp;"_"&amp;AA6732</f>
        <v>30018_227</v>
      </c>
      <c r="X6732" s="0" t="n">
        <v>8793742</v>
      </c>
      <c r="Y6732" s="0" t="n">
        <v>2008</v>
      </c>
      <c r="Z6732" s="0" t="n">
        <v>30018</v>
      </c>
      <c r="AA6732" s="0" t="n">
        <v>227</v>
      </c>
      <c r="AB6732" s="0" t="n">
        <v>227</v>
      </c>
      <c r="AC6732" s="0" t="n">
        <v>58323</v>
      </c>
      <c r="AD6732" s="0" t="n">
        <v>0</v>
      </c>
      <c r="AE6732" s="0" t="n">
        <v>0</v>
      </c>
      <c r="AF6732" s="0" t="n">
        <v>0</v>
      </c>
      <c r="AG6732" s="0" t="n">
        <v>0</v>
      </c>
    </row>
    <row r="6733" customFormat="false" ht="12.75" hidden="false" customHeight="false" outlineLevel="0" collapsed="false">
      <c r="W6733" s="89" t="str">
        <f aca="false">Z6733&amp;"_"&amp;AA6733</f>
        <v>30018_230</v>
      </c>
      <c r="X6733" s="0" t="n">
        <v>8793743</v>
      </c>
      <c r="Y6733" s="0" t="n">
        <v>2008</v>
      </c>
      <c r="Z6733" s="0" t="n">
        <v>30018</v>
      </c>
      <c r="AA6733" s="0" t="n">
        <v>230</v>
      </c>
      <c r="AB6733" s="0" t="n">
        <v>230.1</v>
      </c>
      <c r="AC6733" s="0" t="n">
        <v>52116</v>
      </c>
      <c r="AD6733" s="0" t="n">
        <v>0</v>
      </c>
      <c r="AE6733" s="0" t="n">
        <v>0</v>
      </c>
      <c r="AF6733" s="0" t="n">
        <v>2</v>
      </c>
      <c r="AG6733" s="0" t="n">
        <v>1703</v>
      </c>
    </row>
    <row r="6734" customFormat="false" ht="12.75" hidden="false" customHeight="false" outlineLevel="0" collapsed="false">
      <c r="W6734" s="89" t="str">
        <f aca="false">Z6734&amp;"_"&amp;AA6734</f>
        <v>30018_235</v>
      </c>
      <c r="X6734" s="0" t="n">
        <v>8793744</v>
      </c>
      <c r="Y6734" s="0" t="n">
        <v>2008</v>
      </c>
      <c r="Z6734" s="0" t="n">
        <v>30018</v>
      </c>
      <c r="AA6734" s="0" t="n">
        <v>235</v>
      </c>
      <c r="AB6734" s="0" t="n">
        <v>235.1</v>
      </c>
      <c r="AC6734" s="0" t="n">
        <v>52117</v>
      </c>
      <c r="AD6734" s="0" t="n">
        <v>0</v>
      </c>
      <c r="AE6734" s="0" t="n">
        <v>0</v>
      </c>
      <c r="AF6734" s="0" t="n">
        <v>0</v>
      </c>
      <c r="AG6734" s="0" t="n">
        <v>0</v>
      </c>
    </row>
    <row r="6735" customFormat="false" ht="12.75" hidden="false" customHeight="false" outlineLevel="0" collapsed="false">
      <c r="W6735" s="89" t="str">
        <f aca="false">Z6735&amp;"_"&amp;AA6735</f>
        <v>30018_240</v>
      </c>
      <c r="X6735" s="0" t="n">
        <v>8793745</v>
      </c>
      <c r="Y6735" s="0" t="n">
        <v>2008</v>
      </c>
      <c r="Z6735" s="0" t="n">
        <v>30018</v>
      </c>
      <c r="AA6735" s="0" t="n">
        <v>240</v>
      </c>
      <c r="AB6735" s="0" t="n">
        <v>240.1</v>
      </c>
      <c r="AC6735" s="0" t="n">
        <v>52118</v>
      </c>
      <c r="AD6735" s="0" t="n">
        <v>0</v>
      </c>
      <c r="AE6735" s="0" t="n">
        <v>0</v>
      </c>
      <c r="AF6735" s="0" t="n">
        <v>0</v>
      </c>
      <c r="AG6735" s="0" t="n">
        <v>0</v>
      </c>
    </row>
    <row r="6736" customFormat="false" ht="12.75" hidden="false" customHeight="false" outlineLevel="0" collapsed="false">
      <c r="W6736" s="89" t="str">
        <f aca="false">Z6736&amp;"_"&amp;AA6736</f>
        <v>30018_245</v>
      </c>
      <c r="X6736" s="0" t="n">
        <v>8793746</v>
      </c>
      <c r="Y6736" s="0" t="n">
        <v>2008</v>
      </c>
      <c r="Z6736" s="0" t="n">
        <v>30018</v>
      </c>
      <c r="AA6736" s="0" t="n">
        <v>245</v>
      </c>
      <c r="AB6736" s="0" t="n">
        <v>245.1</v>
      </c>
      <c r="AC6736" s="0" t="n">
        <v>52119</v>
      </c>
      <c r="AD6736" s="0" t="n">
        <v>17</v>
      </c>
      <c r="AE6736" s="0" t="n">
        <v>102</v>
      </c>
      <c r="AF6736" s="0" t="n">
        <v>9</v>
      </c>
      <c r="AG6736" s="0" t="n">
        <v>72042</v>
      </c>
    </row>
    <row r="6737" customFormat="false" ht="12.75" hidden="false" customHeight="false" outlineLevel="0" collapsed="false">
      <c r="W6737" s="89" t="str">
        <f aca="false">Z6737&amp;"_"&amp;AA6737</f>
        <v>30018_250</v>
      </c>
      <c r="X6737" s="0" t="n">
        <v>8793747</v>
      </c>
      <c r="Y6737" s="0" t="n">
        <v>2008</v>
      </c>
      <c r="Z6737" s="0" t="n">
        <v>30018</v>
      </c>
      <c r="AA6737" s="0" t="n">
        <v>250</v>
      </c>
      <c r="AB6737" s="0" t="n">
        <v>250.1</v>
      </c>
      <c r="AC6737" s="0" t="n">
        <v>52120</v>
      </c>
      <c r="AD6737" s="0" t="n">
        <v>0</v>
      </c>
      <c r="AE6737" s="0" t="n">
        <v>0</v>
      </c>
      <c r="AF6737" s="0" t="n">
        <v>0</v>
      </c>
      <c r="AG6737" s="0" t="n">
        <v>0</v>
      </c>
    </row>
    <row r="6738" customFormat="false" ht="12.75" hidden="false" customHeight="false" outlineLevel="0" collapsed="false">
      <c r="W6738" s="89" t="str">
        <f aca="false">Z6738&amp;"_"&amp;AA6738</f>
        <v>30018_255</v>
      </c>
      <c r="X6738" s="0" t="n">
        <v>8793748</v>
      </c>
      <c r="Y6738" s="0" t="n">
        <v>2008</v>
      </c>
      <c r="Z6738" s="0" t="n">
        <v>30018</v>
      </c>
      <c r="AA6738" s="0" t="n">
        <v>255</v>
      </c>
      <c r="AB6738" s="0" t="n">
        <v>255.1</v>
      </c>
      <c r="AC6738" s="0" t="n">
        <v>52121</v>
      </c>
      <c r="AD6738" s="0" t="n">
        <v>7</v>
      </c>
      <c r="AE6738" s="0" t="n">
        <v>0</v>
      </c>
      <c r="AF6738" s="0" t="n">
        <v>0</v>
      </c>
      <c r="AG6738" s="0" t="n">
        <v>13230</v>
      </c>
    </row>
    <row r="6739" customFormat="false" ht="12.75" hidden="false" customHeight="false" outlineLevel="0" collapsed="false">
      <c r="W6739" s="89" t="str">
        <f aca="false">Z6739&amp;"_"&amp;AA6739</f>
        <v>30018_290</v>
      </c>
      <c r="X6739" s="0" t="n">
        <v>8793749</v>
      </c>
      <c r="Y6739" s="0" t="n">
        <v>2008</v>
      </c>
      <c r="Z6739" s="0" t="n">
        <v>30018</v>
      </c>
      <c r="AA6739" s="0" t="n">
        <v>290</v>
      </c>
      <c r="AB6739" s="0" t="n">
        <v>290.1</v>
      </c>
      <c r="AC6739" s="0" t="n">
        <v>52122</v>
      </c>
      <c r="AD6739" s="0" t="n">
        <v>2</v>
      </c>
      <c r="AE6739" s="0" t="n">
        <v>0</v>
      </c>
      <c r="AF6739" s="0" t="n">
        <v>0</v>
      </c>
      <c r="AG6739" s="0" t="n">
        <v>3785</v>
      </c>
    </row>
    <row r="6740" customFormat="false" ht="12.75" hidden="false" customHeight="false" outlineLevel="0" collapsed="false">
      <c r="W6740" s="89" t="str">
        <f aca="false">Z6740&amp;"_"&amp;AA6740</f>
        <v>30018_298</v>
      </c>
      <c r="X6740" s="0" t="n">
        <v>8793750</v>
      </c>
      <c r="Y6740" s="0" t="n">
        <v>2008</v>
      </c>
      <c r="Z6740" s="0" t="n">
        <v>30018</v>
      </c>
      <c r="AA6740" s="0" t="n">
        <v>298</v>
      </c>
      <c r="AB6740" s="0" t="n">
        <v>298</v>
      </c>
      <c r="AC6740" s="0" t="n">
        <v>52074</v>
      </c>
      <c r="AD6740" s="0" t="n">
        <v>55</v>
      </c>
      <c r="AE6740" s="0" t="n">
        <v>113</v>
      </c>
      <c r="AF6740" s="0" t="n">
        <v>11</v>
      </c>
      <c r="AG6740" s="0" t="n">
        <v>183823</v>
      </c>
    </row>
    <row r="6741" customFormat="false" ht="12.75" hidden="false" customHeight="false" outlineLevel="0" collapsed="false">
      <c r="W6741" s="89" t="str">
        <f aca="false">Z6741&amp;"_"&amp;AA6741</f>
        <v>30018_300</v>
      </c>
      <c r="X6741" s="0" t="n">
        <v>8793751</v>
      </c>
      <c r="Y6741" s="0" t="n">
        <v>2008</v>
      </c>
      <c r="Z6741" s="0" t="n">
        <v>30018</v>
      </c>
      <c r="AA6741" s="0" t="n">
        <v>300</v>
      </c>
      <c r="AB6741" s="0" t="n">
        <v>300</v>
      </c>
      <c r="AC6741" s="0" t="n">
        <v>50730</v>
      </c>
      <c r="AD6741" s="0" t="n">
        <v>0</v>
      </c>
      <c r="AE6741" s="0" t="n">
        <v>0</v>
      </c>
      <c r="AF6741" s="0" t="n">
        <v>0</v>
      </c>
      <c r="AG6741" s="0" t="n">
        <v>0</v>
      </c>
    </row>
    <row r="6742" customFormat="false" ht="12.75" hidden="false" customHeight="false" outlineLevel="0" collapsed="false">
      <c r="W6742" s="89" t="str">
        <f aca="false">Z6742&amp;"_"&amp;AA6742</f>
        <v>30018_305</v>
      </c>
      <c r="X6742" s="0" t="n">
        <v>8793752</v>
      </c>
      <c r="Y6742" s="0" t="n">
        <v>2008</v>
      </c>
      <c r="Z6742" s="0" t="n">
        <v>30018</v>
      </c>
      <c r="AA6742" s="0" t="n">
        <v>305</v>
      </c>
      <c r="AB6742" s="0" t="n">
        <v>305</v>
      </c>
      <c r="AC6742" s="0" t="n">
        <v>52075</v>
      </c>
      <c r="AD6742" s="0" t="n">
        <v>0</v>
      </c>
      <c r="AE6742" s="0" t="n">
        <v>0</v>
      </c>
      <c r="AF6742" s="0" t="n">
        <v>0</v>
      </c>
      <c r="AG6742" s="0" t="n">
        <v>0</v>
      </c>
    </row>
    <row r="6743" customFormat="false" ht="12.75" hidden="false" customHeight="false" outlineLevel="0" collapsed="false">
      <c r="W6743" s="89" t="str">
        <f aca="false">Z6743&amp;"_"&amp;AA6743</f>
        <v>30018_310</v>
      </c>
      <c r="X6743" s="0" t="n">
        <v>8793753</v>
      </c>
      <c r="Y6743" s="0" t="n">
        <v>2008</v>
      </c>
      <c r="Z6743" s="0" t="n">
        <v>30018</v>
      </c>
      <c r="AA6743" s="0" t="n">
        <v>310</v>
      </c>
      <c r="AB6743" s="0" t="n">
        <v>310</v>
      </c>
      <c r="AC6743" s="0" t="n">
        <v>52076</v>
      </c>
      <c r="AD6743" s="0" t="n">
        <v>0</v>
      </c>
      <c r="AE6743" s="0" t="n">
        <v>0</v>
      </c>
      <c r="AF6743" s="0" t="n">
        <v>0</v>
      </c>
      <c r="AG6743" s="0" t="n">
        <v>0</v>
      </c>
    </row>
    <row r="6744" customFormat="false" ht="12.75" hidden="false" customHeight="false" outlineLevel="0" collapsed="false">
      <c r="W6744" s="89" t="str">
        <f aca="false">Z6744&amp;"_"&amp;AA6744</f>
        <v>30018_315</v>
      </c>
      <c r="X6744" s="0" t="n">
        <v>8793754</v>
      </c>
      <c r="Y6744" s="0" t="n">
        <v>2008</v>
      </c>
      <c r="Z6744" s="0" t="n">
        <v>30018</v>
      </c>
      <c r="AA6744" s="0" t="n">
        <v>315</v>
      </c>
      <c r="AB6744" s="0" t="n">
        <v>315</v>
      </c>
      <c r="AC6744" s="0" t="n">
        <v>52077</v>
      </c>
      <c r="AD6744" s="0" t="n">
        <v>0</v>
      </c>
      <c r="AE6744" s="0" t="n">
        <v>0</v>
      </c>
      <c r="AF6744" s="0" t="n">
        <v>0</v>
      </c>
      <c r="AG6744" s="0" t="n">
        <v>0</v>
      </c>
    </row>
    <row r="6745" customFormat="false" ht="12.75" hidden="false" customHeight="false" outlineLevel="0" collapsed="false">
      <c r="W6745" s="89" t="str">
        <f aca="false">Z6745&amp;"_"&amp;AA6745</f>
        <v>30018_320</v>
      </c>
      <c r="X6745" s="0" t="n">
        <v>8793755</v>
      </c>
      <c r="Y6745" s="0" t="n">
        <v>2008</v>
      </c>
      <c r="Z6745" s="0" t="n">
        <v>30018</v>
      </c>
      <c r="AA6745" s="0" t="n">
        <v>320</v>
      </c>
      <c r="AB6745" s="0" t="n">
        <v>320</v>
      </c>
      <c r="AC6745" s="0" t="n">
        <v>52078</v>
      </c>
      <c r="AD6745" s="0" t="n">
        <v>0</v>
      </c>
      <c r="AE6745" s="0" t="n">
        <v>0</v>
      </c>
      <c r="AF6745" s="0" t="n">
        <v>0</v>
      </c>
      <c r="AG6745" s="0" t="n">
        <v>0</v>
      </c>
    </row>
    <row r="6746" customFormat="false" ht="12.75" hidden="false" customHeight="false" outlineLevel="0" collapsed="false">
      <c r="W6746" s="89" t="str">
        <f aca="false">Z6746&amp;"_"&amp;AA6746</f>
        <v>30018_325</v>
      </c>
      <c r="X6746" s="0" t="n">
        <v>8793756</v>
      </c>
      <c r="Y6746" s="0" t="n">
        <v>2008</v>
      </c>
      <c r="Z6746" s="0" t="n">
        <v>30018</v>
      </c>
      <c r="AA6746" s="0" t="n">
        <v>325</v>
      </c>
      <c r="AB6746" s="0" t="n">
        <v>325</v>
      </c>
      <c r="AC6746" s="0" t="n">
        <v>52079</v>
      </c>
      <c r="AD6746" s="0" t="n">
        <v>0</v>
      </c>
      <c r="AE6746" s="0" t="n">
        <v>0</v>
      </c>
      <c r="AF6746" s="0" t="n">
        <v>0</v>
      </c>
      <c r="AG6746" s="0" t="n">
        <v>0</v>
      </c>
    </row>
    <row r="6747" customFormat="false" ht="12.75" hidden="false" customHeight="false" outlineLevel="0" collapsed="false">
      <c r="W6747" s="89" t="str">
        <f aca="false">Z6747&amp;"_"&amp;AA6747</f>
        <v>30018_327</v>
      </c>
      <c r="X6747" s="0" t="n">
        <v>8793757</v>
      </c>
      <c r="Y6747" s="0" t="n">
        <v>2008</v>
      </c>
      <c r="Z6747" s="0" t="n">
        <v>30018</v>
      </c>
      <c r="AA6747" s="0" t="n">
        <v>327</v>
      </c>
      <c r="AB6747" s="0" t="n">
        <v>327</v>
      </c>
      <c r="AC6747" s="0" t="n">
        <v>58324</v>
      </c>
      <c r="AD6747" s="0" t="n">
        <v>0</v>
      </c>
      <c r="AE6747" s="0" t="n">
        <v>0</v>
      </c>
      <c r="AF6747" s="0" t="n">
        <v>0</v>
      </c>
      <c r="AG6747" s="0" t="n">
        <v>0</v>
      </c>
    </row>
    <row r="6748" customFormat="false" ht="12.75" hidden="false" customHeight="false" outlineLevel="0" collapsed="false">
      <c r="W6748" s="89" t="str">
        <f aca="false">Z6748&amp;"_"&amp;AA6748</f>
        <v>30018_330</v>
      </c>
      <c r="X6748" s="0" t="n">
        <v>8793758</v>
      </c>
      <c r="Y6748" s="0" t="n">
        <v>2008</v>
      </c>
      <c r="Z6748" s="0" t="n">
        <v>30018</v>
      </c>
      <c r="AA6748" s="0" t="n">
        <v>330</v>
      </c>
      <c r="AB6748" s="0" t="n">
        <v>330</v>
      </c>
      <c r="AC6748" s="0" t="n">
        <v>52080</v>
      </c>
      <c r="AD6748" s="0" t="n">
        <v>0</v>
      </c>
      <c r="AE6748" s="0" t="n">
        <v>0</v>
      </c>
      <c r="AF6748" s="0" t="n">
        <v>0</v>
      </c>
      <c r="AG6748" s="0" t="n">
        <v>0</v>
      </c>
    </row>
    <row r="6749" customFormat="false" ht="12.75" hidden="false" customHeight="false" outlineLevel="0" collapsed="false">
      <c r="W6749" s="89" t="str">
        <f aca="false">Z6749&amp;"_"&amp;AA6749</f>
        <v>30018_335</v>
      </c>
      <c r="X6749" s="0" t="n">
        <v>8793759</v>
      </c>
      <c r="Y6749" s="0" t="n">
        <v>2008</v>
      </c>
      <c r="Z6749" s="0" t="n">
        <v>30018</v>
      </c>
      <c r="AA6749" s="0" t="n">
        <v>335</v>
      </c>
      <c r="AB6749" s="0" t="n">
        <v>335</v>
      </c>
      <c r="AC6749" s="0" t="n">
        <v>52081</v>
      </c>
      <c r="AD6749" s="0" t="n">
        <v>0</v>
      </c>
      <c r="AE6749" s="0" t="n">
        <v>0</v>
      </c>
      <c r="AF6749" s="0" t="n">
        <v>0</v>
      </c>
      <c r="AG6749" s="0" t="n">
        <v>0</v>
      </c>
    </row>
    <row r="6750" customFormat="false" ht="12.75" hidden="false" customHeight="false" outlineLevel="0" collapsed="false">
      <c r="W6750" s="89" t="str">
        <f aca="false">Z6750&amp;"_"&amp;AA6750</f>
        <v>30018_340</v>
      </c>
      <c r="X6750" s="0" t="n">
        <v>8793760</v>
      </c>
      <c r="Y6750" s="0" t="n">
        <v>2008</v>
      </c>
      <c r="Z6750" s="0" t="n">
        <v>30018</v>
      </c>
      <c r="AA6750" s="0" t="n">
        <v>340</v>
      </c>
      <c r="AB6750" s="0" t="n">
        <v>340</v>
      </c>
      <c r="AC6750" s="0" t="n">
        <v>52082</v>
      </c>
      <c r="AD6750" s="0" t="n">
        <v>0</v>
      </c>
      <c r="AE6750" s="0" t="n">
        <v>0</v>
      </c>
      <c r="AF6750" s="0" t="n">
        <v>0</v>
      </c>
      <c r="AG6750" s="0" t="n">
        <v>0</v>
      </c>
    </row>
    <row r="6751" customFormat="false" ht="12.75" hidden="false" customHeight="false" outlineLevel="0" collapsed="false">
      <c r="W6751" s="89" t="str">
        <f aca="false">Z6751&amp;"_"&amp;AA6751</f>
        <v>30018_345</v>
      </c>
      <c r="X6751" s="0" t="n">
        <v>8793761</v>
      </c>
      <c r="Y6751" s="0" t="n">
        <v>2008</v>
      </c>
      <c r="Z6751" s="0" t="n">
        <v>30018</v>
      </c>
      <c r="AA6751" s="0" t="n">
        <v>345</v>
      </c>
      <c r="AB6751" s="0" t="n">
        <v>345</v>
      </c>
      <c r="AC6751" s="0" t="n">
        <v>52083</v>
      </c>
      <c r="AD6751" s="0" t="n">
        <v>0</v>
      </c>
      <c r="AE6751" s="0" t="n">
        <v>0</v>
      </c>
      <c r="AF6751" s="0" t="n">
        <v>0</v>
      </c>
      <c r="AG6751" s="0" t="n">
        <v>0</v>
      </c>
    </row>
    <row r="6752" customFormat="false" ht="12.75" hidden="false" customHeight="false" outlineLevel="0" collapsed="false">
      <c r="W6752" s="89" t="str">
        <f aca="false">Z6752&amp;"_"&amp;AA6752</f>
        <v>30018_350</v>
      </c>
      <c r="X6752" s="0" t="n">
        <v>8793762</v>
      </c>
      <c r="Y6752" s="0" t="n">
        <v>2008</v>
      </c>
      <c r="Z6752" s="0" t="n">
        <v>30018</v>
      </c>
      <c r="AA6752" s="0" t="n">
        <v>350</v>
      </c>
      <c r="AB6752" s="0" t="n">
        <v>350</v>
      </c>
      <c r="AC6752" s="0" t="n">
        <v>52084</v>
      </c>
      <c r="AD6752" s="0" t="n">
        <v>0</v>
      </c>
      <c r="AE6752" s="0" t="n">
        <v>0</v>
      </c>
      <c r="AF6752" s="0" t="n">
        <v>0</v>
      </c>
      <c r="AG6752" s="0" t="n">
        <v>0</v>
      </c>
    </row>
    <row r="6753" customFormat="false" ht="12.75" hidden="false" customHeight="false" outlineLevel="0" collapsed="false">
      <c r="W6753" s="89" t="str">
        <f aca="false">Z6753&amp;"_"&amp;AA6753</f>
        <v>30018_355</v>
      </c>
      <c r="X6753" s="0" t="n">
        <v>8793763</v>
      </c>
      <c r="Y6753" s="0" t="n">
        <v>2008</v>
      </c>
      <c r="Z6753" s="0" t="n">
        <v>30018</v>
      </c>
      <c r="AA6753" s="0" t="n">
        <v>355</v>
      </c>
      <c r="AB6753" s="0" t="n">
        <v>355</v>
      </c>
      <c r="AC6753" s="0" t="n">
        <v>52085</v>
      </c>
      <c r="AD6753" s="0" t="n">
        <v>0</v>
      </c>
      <c r="AE6753" s="0" t="n">
        <v>0</v>
      </c>
      <c r="AF6753" s="0" t="n">
        <v>0</v>
      </c>
      <c r="AG6753" s="0" t="n">
        <v>0</v>
      </c>
    </row>
    <row r="6754" customFormat="false" ht="12.75" hidden="false" customHeight="false" outlineLevel="0" collapsed="false">
      <c r="W6754" s="89" t="str">
        <f aca="false">Z6754&amp;"_"&amp;AA6754</f>
        <v>30018_390</v>
      </c>
      <c r="X6754" s="0" t="n">
        <v>8793764</v>
      </c>
      <c r="Y6754" s="0" t="n">
        <v>2008</v>
      </c>
      <c r="Z6754" s="0" t="n">
        <v>30018</v>
      </c>
      <c r="AA6754" s="0" t="n">
        <v>390</v>
      </c>
      <c r="AB6754" s="0" t="n">
        <v>390</v>
      </c>
      <c r="AC6754" s="0" t="n">
        <v>52086</v>
      </c>
      <c r="AD6754" s="0" t="n">
        <v>0</v>
      </c>
      <c r="AE6754" s="0" t="n">
        <v>0</v>
      </c>
      <c r="AF6754" s="0" t="n">
        <v>0</v>
      </c>
      <c r="AG6754" s="0" t="n">
        <v>0</v>
      </c>
    </row>
    <row r="6755" customFormat="false" ht="12.75" hidden="false" customHeight="false" outlineLevel="0" collapsed="false">
      <c r="W6755" s="89" t="str">
        <f aca="false">Z6755&amp;"_"&amp;AA6755</f>
        <v>30018_398</v>
      </c>
      <c r="X6755" s="0" t="n">
        <v>8793765</v>
      </c>
      <c r="Y6755" s="0" t="n">
        <v>2008</v>
      </c>
      <c r="Z6755" s="0" t="n">
        <v>30018</v>
      </c>
      <c r="AA6755" s="0" t="n">
        <v>398</v>
      </c>
      <c r="AB6755" s="0" t="n">
        <v>398</v>
      </c>
      <c r="AC6755" s="0" t="n">
        <v>52087</v>
      </c>
      <c r="AD6755" s="0" t="n">
        <v>0</v>
      </c>
      <c r="AE6755" s="0" t="n">
        <v>0</v>
      </c>
      <c r="AF6755" s="0" t="n">
        <v>0</v>
      </c>
      <c r="AG6755" s="0" t="n">
        <v>0</v>
      </c>
    </row>
    <row r="6756" customFormat="false" ht="12.75" hidden="false" customHeight="false" outlineLevel="0" collapsed="false">
      <c r="W6756" s="89" t="str">
        <f aca="false">Z6756&amp;"_"&amp;AA6756</f>
        <v>30018_399</v>
      </c>
      <c r="X6756" s="0" t="n">
        <v>8793766</v>
      </c>
      <c r="Y6756" s="0" t="n">
        <v>2008</v>
      </c>
      <c r="Z6756" s="0" t="n">
        <v>30018</v>
      </c>
      <c r="AA6756" s="0" t="n">
        <v>399</v>
      </c>
      <c r="AB6756" s="0" t="n">
        <v>399</v>
      </c>
      <c r="AC6756" s="0" t="n">
        <v>52088</v>
      </c>
      <c r="AD6756" s="0" t="n">
        <v>55</v>
      </c>
      <c r="AE6756" s="0" t="n">
        <v>113</v>
      </c>
      <c r="AF6756" s="0" t="n">
        <v>11</v>
      </c>
      <c r="AG6756" s="0" t="n">
        <v>183823</v>
      </c>
    </row>
    <row r="6757" customFormat="false" ht="12.75" hidden="false" customHeight="false" outlineLevel="0" collapsed="false">
      <c r="W6757" s="89" t="str">
        <f aca="false">Z6757&amp;"_"&amp;AA6757</f>
        <v>30018_610</v>
      </c>
      <c r="X6757" s="0" t="n">
        <v>8793767</v>
      </c>
      <c r="Y6757" s="0" t="n">
        <v>2008</v>
      </c>
      <c r="Z6757" s="0" t="n">
        <v>30018</v>
      </c>
      <c r="AA6757" s="0" t="n">
        <v>610</v>
      </c>
      <c r="AB6757" s="0" t="n">
        <v>610.1</v>
      </c>
      <c r="AC6757" s="0" t="n">
        <v>52089</v>
      </c>
      <c r="AD6757" s="0" t="n">
        <v>0</v>
      </c>
      <c r="AE6757" s="0" t="n">
        <v>0</v>
      </c>
      <c r="AF6757" s="0" t="n">
        <v>0</v>
      </c>
      <c r="AG6757" s="0" t="n">
        <v>0</v>
      </c>
    </row>
    <row r="6758" customFormat="false" ht="12.75" hidden="false" customHeight="false" outlineLevel="0" collapsed="false">
      <c r="W6758" s="89" t="str">
        <f aca="false">Z6758&amp;"_"&amp;AA6758</f>
        <v>30018_1010</v>
      </c>
      <c r="X6758" s="0" t="n">
        <v>8793768</v>
      </c>
      <c r="Y6758" s="0" t="n">
        <v>2008</v>
      </c>
      <c r="Z6758" s="0" t="n">
        <v>30018</v>
      </c>
      <c r="AA6758" s="0" t="n">
        <v>1010</v>
      </c>
      <c r="AB6758" s="0" t="n">
        <v>1010.1</v>
      </c>
      <c r="AC6758" s="0" t="n">
        <v>52090</v>
      </c>
      <c r="AD6758" s="0" t="n">
        <v>15</v>
      </c>
      <c r="AE6758" s="0" t="n">
        <v>2196961</v>
      </c>
      <c r="AF6758" s="0" t="n">
        <v>0</v>
      </c>
      <c r="AG6758" s="0" t="n">
        <v>0</v>
      </c>
    </row>
    <row r="6759" customFormat="false" ht="12.75" hidden="false" customHeight="false" outlineLevel="0" collapsed="false">
      <c r="W6759" s="89" t="str">
        <f aca="false">Z6759&amp;"_"&amp;AA6759</f>
        <v>30018_1020</v>
      </c>
      <c r="X6759" s="0" t="n">
        <v>8793769</v>
      </c>
      <c r="Y6759" s="0" t="n">
        <v>2008</v>
      </c>
      <c r="Z6759" s="0" t="n">
        <v>30018</v>
      </c>
      <c r="AA6759" s="0" t="n">
        <v>1020</v>
      </c>
      <c r="AB6759" s="0" t="n">
        <v>1020.1</v>
      </c>
      <c r="AC6759" s="0" t="n">
        <v>52091</v>
      </c>
      <c r="AD6759" s="0" t="n">
        <v>5</v>
      </c>
      <c r="AE6759" s="0" t="n">
        <v>2003606</v>
      </c>
      <c r="AF6759" s="0" t="n">
        <v>0</v>
      </c>
      <c r="AG6759" s="0" t="n">
        <v>0</v>
      </c>
    </row>
    <row r="6760" customFormat="false" ht="12.75" hidden="false" customHeight="false" outlineLevel="0" collapsed="false">
      <c r="W6760" s="89" t="str">
        <f aca="false">Z6760&amp;"_"&amp;AA6760</f>
        <v>30018_1210</v>
      </c>
      <c r="X6760" s="0" t="n">
        <v>8793770</v>
      </c>
      <c r="Y6760" s="0" t="n">
        <v>2008</v>
      </c>
      <c r="Z6760" s="0" t="n">
        <v>30018</v>
      </c>
      <c r="AA6760" s="0" t="n">
        <v>1210</v>
      </c>
      <c r="AB6760" s="0" t="n">
        <v>1210.1</v>
      </c>
      <c r="AC6760" s="0" t="n">
        <v>52092</v>
      </c>
      <c r="AD6760" s="0" t="n">
        <v>353</v>
      </c>
      <c r="AE6760" s="0" t="n">
        <v>38218000</v>
      </c>
      <c r="AF6760" s="0" t="n">
        <v>32227</v>
      </c>
      <c r="AG6760" s="0" t="n">
        <v>0</v>
      </c>
    </row>
    <row r="6761" customFormat="false" ht="12.75" hidden="false" customHeight="false" outlineLevel="0" collapsed="false">
      <c r="W6761" s="89" t="str">
        <f aca="false">Z6761&amp;"_"&amp;AA6761</f>
        <v>30018_1220</v>
      </c>
      <c r="X6761" s="0" t="n">
        <v>8793771</v>
      </c>
      <c r="Y6761" s="0" t="n">
        <v>2008</v>
      </c>
      <c r="Z6761" s="0" t="n">
        <v>30018</v>
      </c>
      <c r="AA6761" s="0" t="n">
        <v>1220</v>
      </c>
      <c r="AB6761" s="0" t="n">
        <v>1220.1</v>
      </c>
      <c r="AC6761" s="0" t="n">
        <v>52093</v>
      </c>
      <c r="AD6761" s="0" t="n">
        <v>0</v>
      </c>
      <c r="AE6761" s="0" t="n">
        <v>0</v>
      </c>
      <c r="AF6761" s="0" t="n">
        <v>0</v>
      </c>
      <c r="AG6761" s="0" t="n">
        <v>0</v>
      </c>
    </row>
    <row r="6762" customFormat="false" ht="12.75" hidden="false" customHeight="false" outlineLevel="0" collapsed="false">
      <c r="W6762" s="89" t="str">
        <f aca="false">Z6762&amp;"_"&amp;AA6762</f>
        <v>30018_1230</v>
      </c>
      <c r="X6762" s="0" t="n">
        <v>8793772</v>
      </c>
      <c r="Y6762" s="0" t="n">
        <v>2008</v>
      </c>
      <c r="Z6762" s="0" t="n">
        <v>30018</v>
      </c>
      <c r="AA6762" s="0" t="n">
        <v>1230</v>
      </c>
      <c r="AB6762" s="0" t="n">
        <v>1230.1</v>
      </c>
      <c r="AC6762" s="0" t="n">
        <v>52094</v>
      </c>
      <c r="AD6762" s="0" t="n">
        <v>41</v>
      </c>
      <c r="AE6762" s="0" t="n">
        <v>19809000</v>
      </c>
      <c r="AF6762" s="0" t="n">
        <v>25388</v>
      </c>
      <c r="AG6762" s="0" t="n">
        <v>0</v>
      </c>
    </row>
    <row r="6763" customFormat="false" ht="12.75" hidden="false" customHeight="false" outlineLevel="0" collapsed="false">
      <c r="W6763" s="89" t="str">
        <f aca="false">Z6763&amp;"_"&amp;AA6763</f>
        <v>30018_1299</v>
      </c>
      <c r="X6763" s="0" t="n">
        <v>8793773</v>
      </c>
      <c r="Y6763" s="0" t="n">
        <v>2008</v>
      </c>
      <c r="Z6763" s="0" t="n">
        <v>30018</v>
      </c>
      <c r="AA6763" s="0" t="n">
        <v>1299</v>
      </c>
      <c r="AB6763" s="0" t="n">
        <v>1299.1</v>
      </c>
      <c r="AC6763" s="0" t="n">
        <v>52095</v>
      </c>
      <c r="AD6763" s="0" t="n">
        <v>394</v>
      </c>
      <c r="AE6763" s="0" t="n">
        <v>58027000</v>
      </c>
      <c r="AF6763" s="0" t="n">
        <v>57615</v>
      </c>
      <c r="AG6763" s="0" t="n">
        <v>0</v>
      </c>
    </row>
    <row r="6764" customFormat="false" ht="12.75" hidden="false" customHeight="false" outlineLevel="0" collapsed="false">
      <c r="W6764" s="89" t="str">
        <f aca="false">Z6764&amp;"_"&amp;AA6764</f>
        <v>30018_1410</v>
      </c>
      <c r="X6764" s="0" t="n">
        <v>8793774</v>
      </c>
      <c r="Y6764" s="0" t="n">
        <v>2008</v>
      </c>
      <c r="Z6764" s="0" t="n">
        <v>30018</v>
      </c>
      <c r="AA6764" s="0" t="n">
        <v>1410</v>
      </c>
      <c r="AB6764" s="0" t="n">
        <v>1410.1</v>
      </c>
      <c r="AC6764" s="0" t="n">
        <v>52096</v>
      </c>
      <c r="AD6764" s="0" t="n">
        <v>35129302</v>
      </c>
      <c r="AE6764" s="0" t="n">
        <v>0</v>
      </c>
      <c r="AF6764" s="0" t="n">
        <v>0</v>
      </c>
      <c r="AG6764" s="0" t="n">
        <v>0</v>
      </c>
    </row>
    <row r="6765" customFormat="false" ht="12.75" hidden="false" customHeight="false" outlineLevel="0" collapsed="false">
      <c r="W6765" s="89" t="str">
        <f aca="false">Z6765&amp;"_"&amp;AA6765</f>
        <v>30018_1420</v>
      </c>
      <c r="X6765" s="0" t="n">
        <v>8793775</v>
      </c>
      <c r="Y6765" s="0" t="n">
        <v>2008</v>
      </c>
      <c r="Z6765" s="0" t="n">
        <v>30018</v>
      </c>
      <c r="AA6765" s="0" t="n">
        <v>1420</v>
      </c>
      <c r="AB6765" s="0" t="n">
        <v>1420.1</v>
      </c>
      <c r="AC6765" s="0" t="n">
        <v>52097</v>
      </c>
      <c r="AD6765" s="0" t="n">
        <v>50000000</v>
      </c>
      <c r="AE6765" s="0" t="n">
        <v>0</v>
      </c>
      <c r="AF6765" s="0" t="n">
        <v>0</v>
      </c>
      <c r="AG6765" s="0" t="n">
        <v>0</v>
      </c>
    </row>
    <row r="6766" customFormat="false" ht="12.75" hidden="false" customHeight="false" outlineLevel="0" collapsed="false">
      <c r="W6766" s="89" t="str">
        <f aca="false">Z6766&amp;"_"&amp;AA6766</f>
        <v>30018_1498</v>
      </c>
      <c r="X6766" s="0" t="n">
        <v>8793776</v>
      </c>
      <c r="Y6766" s="0" t="n">
        <v>2008</v>
      </c>
      <c r="Z6766" s="0" t="n">
        <v>30018</v>
      </c>
      <c r="AA6766" s="0" t="n">
        <v>1498</v>
      </c>
      <c r="AB6766" s="0" t="n">
        <v>1498.1</v>
      </c>
      <c r="AC6766" s="0" t="n">
        <v>52098</v>
      </c>
      <c r="AD6766" s="0" t="n">
        <v>0</v>
      </c>
      <c r="AE6766" s="0" t="n">
        <v>0</v>
      </c>
      <c r="AF6766" s="0" t="n">
        <v>0</v>
      </c>
      <c r="AG6766" s="0" t="n">
        <v>0</v>
      </c>
    </row>
    <row r="6767" customFormat="false" ht="12.75" hidden="false" customHeight="false" outlineLevel="0" collapsed="false">
      <c r="W6767" s="89" t="str">
        <f aca="false">Z6767&amp;"_"&amp;AA6767</f>
        <v>30018_1499</v>
      </c>
      <c r="X6767" s="0" t="n">
        <v>8793777</v>
      </c>
      <c r="Y6767" s="0" t="n">
        <v>2008</v>
      </c>
      <c r="Z6767" s="0" t="n">
        <v>30018</v>
      </c>
      <c r="AA6767" s="0" t="n">
        <v>1499</v>
      </c>
      <c r="AB6767" s="0" t="n">
        <v>1499.1</v>
      </c>
      <c r="AC6767" s="0" t="n">
        <v>52099</v>
      </c>
      <c r="AD6767" s="0" t="n">
        <v>85129302</v>
      </c>
      <c r="AE6767" s="0" t="n">
        <v>0</v>
      </c>
      <c r="AF6767" s="0" t="n">
        <v>0</v>
      </c>
      <c r="AG6767" s="0" t="n">
        <v>0</v>
      </c>
    </row>
    <row r="6768" customFormat="false" ht="12.75" hidden="false" customHeight="false" outlineLevel="0" collapsed="false">
      <c r="W6768" s="89" t="str">
        <f aca="false">Z6768&amp;"_"&amp;AA6768</f>
        <v>30018_1510</v>
      </c>
      <c r="X6768" s="0" t="n">
        <v>8793778</v>
      </c>
      <c r="Y6768" s="0" t="n">
        <v>2008</v>
      </c>
      <c r="Z6768" s="0" t="n">
        <v>30018</v>
      </c>
      <c r="AA6768" s="0" t="n">
        <v>1510</v>
      </c>
      <c r="AB6768" s="0" t="n">
        <v>1510.7</v>
      </c>
      <c r="AC6768" s="0" t="n">
        <v>58375</v>
      </c>
      <c r="AD6768" s="0" t="n">
        <v>1198000</v>
      </c>
      <c r="AE6768" s="0" t="n">
        <v>0</v>
      </c>
      <c r="AF6768" s="0" t="n">
        <v>0</v>
      </c>
      <c r="AG6768" s="0" t="n">
        <v>0</v>
      </c>
    </row>
    <row r="6769" customFormat="false" ht="12.75" hidden="false" customHeight="false" outlineLevel="0" collapsed="false">
      <c r="W6769" s="89" t="str">
        <f aca="false">Z6769&amp;"_"&amp;AA6769</f>
        <v>30024_205</v>
      </c>
      <c r="X6769" s="0" t="n">
        <v>8793779</v>
      </c>
      <c r="Y6769" s="0" t="n">
        <v>2008</v>
      </c>
      <c r="Z6769" s="0" t="n">
        <v>30024</v>
      </c>
      <c r="AA6769" s="0" t="n">
        <v>205</v>
      </c>
      <c r="AB6769" s="0" t="n">
        <v>205.1</v>
      </c>
      <c r="AC6769" s="0" t="n">
        <v>52111</v>
      </c>
      <c r="AD6769" s="0" t="n">
        <v>10</v>
      </c>
      <c r="AE6769" s="0" t="n">
        <v>6</v>
      </c>
      <c r="AF6769" s="0" t="n">
        <v>0</v>
      </c>
      <c r="AG6769" s="0" t="n">
        <v>22330</v>
      </c>
    </row>
    <row r="6770" customFormat="false" ht="12.75" hidden="false" customHeight="false" outlineLevel="0" collapsed="false">
      <c r="W6770" s="89" t="str">
        <f aca="false">Z6770&amp;"_"&amp;AA6770</f>
        <v>30024_210</v>
      </c>
      <c r="X6770" s="0" t="n">
        <v>8793780</v>
      </c>
      <c r="Y6770" s="0" t="n">
        <v>2008</v>
      </c>
      <c r="Z6770" s="0" t="n">
        <v>30024</v>
      </c>
      <c r="AA6770" s="0" t="n">
        <v>210</v>
      </c>
      <c r="AB6770" s="0" t="n">
        <v>210.1</v>
      </c>
      <c r="AC6770" s="0" t="n">
        <v>52112</v>
      </c>
      <c r="AD6770" s="0" t="n">
        <v>0</v>
      </c>
      <c r="AE6770" s="0" t="n">
        <v>62</v>
      </c>
      <c r="AF6770" s="0" t="n">
        <v>0</v>
      </c>
      <c r="AG6770" s="0" t="n">
        <v>4789</v>
      </c>
    </row>
    <row r="6771" customFormat="false" ht="12.75" hidden="false" customHeight="false" outlineLevel="0" collapsed="false">
      <c r="W6771" s="89" t="str">
        <f aca="false">Z6771&amp;"_"&amp;AA6771</f>
        <v>30024_215</v>
      </c>
      <c r="X6771" s="0" t="n">
        <v>8793781</v>
      </c>
      <c r="Y6771" s="0" t="n">
        <v>2008</v>
      </c>
      <c r="Z6771" s="0" t="n">
        <v>30024</v>
      </c>
      <c r="AA6771" s="0" t="n">
        <v>215</v>
      </c>
      <c r="AB6771" s="0" t="n">
        <v>215.1</v>
      </c>
      <c r="AC6771" s="0" t="n">
        <v>52113</v>
      </c>
      <c r="AD6771" s="0" t="n">
        <v>0</v>
      </c>
      <c r="AE6771" s="0" t="n">
        <v>0</v>
      </c>
      <c r="AF6771" s="0" t="n">
        <v>0</v>
      </c>
      <c r="AG6771" s="0" t="n">
        <v>0</v>
      </c>
    </row>
    <row r="6772" customFormat="false" ht="12.75" hidden="false" customHeight="false" outlineLevel="0" collapsed="false">
      <c r="W6772" s="89" t="str">
        <f aca="false">Z6772&amp;"_"&amp;AA6772</f>
        <v>30024_220</v>
      </c>
      <c r="X6772" s="0" t="n">
        <v>8793782</v>
      </c>
      <c r="Y6772" s="0" t="n">
        <v>2008</v>
      </c>
      <c r="Z6772" s="0" t="n">
        <v>30024</v>
      </c>
      <c r="AA6772" s="0" t="n">
        <v>220</v>
      </c>
      <c r="AB6772" s="0" t="n">
        <v>220.1</v>
      </c>
      <c r="AC6772" s="0" t="n">
        <v>52114</v>
      </c>
      <c r="AD6772" s="0" t="n">
        <v>0</v>
      </c>
      <c r="AE6772" s="0" t="n">
        <v>0</v>
      </c>
      <c r="AF6772" s="0" t="n">
        <v>0</v>
      </c>
      <c r="AG6772" s="0" t="n">
        <v>0</v>
      </c>
    </row>
    <row r="6773" customFormat="false" ht="12.75" hidden="false" customHeight="false" outlineLevel="0" collapsed="false">
      <c r="W6773" s="89" t="str">
        <f aca="false">Z6773&amp;"_"&amp;AA6773</f>
        <v>30024_225</v>
      </c>
      <c r="X6773" s="0" t="n">
        <v>8793783</v>
      </c>
      <c r="Y6773" s="0" t="n">
        <v>2008</v>
      </c>
      <c r="Z6773" s="0" t="n">
        <v>30024</v>
      </c>
      <c r="AA6773" s="0" t="n">
        <v>225</v>
      </c>
      <c r="AB6773" s="0" t="n">
        <v>225.1</v>
      </c>
      <c r="AC6773" s="0" t="n">
        <v>52115</v>
      </c>
      <c r="AD6773" s="0" t="n">
        <v>8</v>
      </c>
      <c r="AE6773" s="0" t="n">
        <v>8</v>
      </c>
      <c r="AF6773" s="0" t="n">
        <v>0</v>
      </c>
      <c r="AG6773" s="0" t="n">
        <v>22967</v>
      </c>
    </row>
    <row r="6774" customFormat="false" ht="12.75" hidden="false" customHeight="false" outlineLevel="0" collapsed="false">
      <c r="W6774" s="89" t="str">
        <f aca="false">Z6774&amp;"_"&amp;AA6774</f>
        <v>30024_227</v>
      </c>
      <c r="X6774" s="0" t="n">
        <v>8793784</v>
      </c>
      <c r="Y6774" s="0" t="n">
        <v>2008</v>
      </c>
      <c r="Z6774" s="0" t="n">
        <v>30024</v>
      </c>
      <c r="AA6774" s="0" t="n">
        <v>227</v>
      </c>
      <c r="AB6774" s="0" t="n">
        <v>227</v>
      </c>
      <c r="AC6774" s="0" t="n">
        <v>58323</v>
      </c>
      <c r="AD6774" s="0" t="n">
        <v>0</v>
      </c>
      <c r="AE6774" s="0" t="n">
        <v>0</v>
      </c>
      <c r="AF6774" s="0" t="n">
        <v>0</v>
      </c>
      <c r="AG6774" s="0" t="n">
        <v>0</v>
      </c>
    </row>
    <row r="6775" customFormat="false" ht="12.75" hidden="false" customHeight="false" outlineLevel="0" collapsed="false">
      <c r="W6775" s="89" t="str">
        <f aca="false">Z6775&amp;"_"&amp;AA6775</f>
        <v>30024_230</v>
      </c>
      <c r="X6775" s="0" t="n">
        <v>8793785</v>
      </c>
      <c r="Y6775" s="0" t="n">
        <v>2008</v>
      </c>
      <c r="Z6775" s="0" t="n">
        <v>30024</v>
      </c>
      <c r="AA6775" s="0" t="n">
        <v>230</v>
      </c>
      <c r="AB6775" s="0" t="n">
        <v>230.1</v>
      </c>
      <c r="AC6775" s="0" t="n">
        <v>52116</v>
      </c>
      <c r="AD6775" s="0" t="n">
        <v>0</v>
      </c>
      <c r="AE6775" s="0" t="n">
        <v>0</v>
      </c>
      <c r="AF6775" s="0" t="n">
        <v>0</v>
      </c>
      <c r="AG6775" s="0" t="n">
        <v>0</v>
      </c>
    </row>
    <row r="6776" customFormat="false" ht="12.75" hidden="false" customHeight="false" outlineLevel="0" collapsed="false">
      <c r="W6776" s="89" t="str">
        <f aca="false">Z6776&amp;"_"&amp;AA6776</f>
        <v>30024_235</v>
      </c>
      <c r="X6776" s="0" t="n">
        <v>8793786</v>
      </c>
      <c r="Y6776" s="0" t="n">
        <v>2008</v>
      </c>
      <c r="Z6776" s="0" t="n">
        <v>30024</v>
      </c>
      <c r="AA6776" s="0" t="n">
        <v>235</v>
      </c>
      <c r="AB6776" s="0" t="n">
        <v>235.1</v>
      </c>
      <c r="AC6776" s="0" t="n">
        <v>52117</v>
      </c>
      <c r="AD6776" s="0" t="n">
        <v>0</v>
      </c>
      <c r="AE6776" s="0" t="n">
        <v>0</v>
      </c>
      <c r="AF6776" s="0" t="n">
        <v>0</v>
      </c>
      <c r="AG6776" s="0" t="n">
        <v>0</v>
      </c>
    </row>
    <row r="6777" customFormat="false" ht="12.75" hidden="false" customHeight="false" outlineLevel="0" collapsed="false">
      <c r="W6777" s="89" t="str">
        <f aca="false">Z6777&amp;"_"&amp;AA6777</f>
        <v>30024_240</v>
      </c>
      <c r="X6777" s="0" t="n">
        <v>8793787</v>
      </c>
      <c r="Y6777" s="0" t="n">
        <v>2008</v>
      </c>
      <c r="Z6777" s="0" t="n">
        <v>30024</v>
      </c>
      <c r="AA6777" s="0" t="n">
        <v>240</v>
      </c>
      <c r="AB6777" s="0" t="n">
        <v>240.1</v>
      </c>
      <c r="AC6777" s="0" t="n">
        <v>52118</v>
      </c>
      <c r="AD6777" s="0" t="n">
        <v>0</v>
      </c>
      <c r="AE6777" s="0" t="n">
        <v>0</v>
      </c>
      <c r="AF6777" s="0" t="n">
        <v>0</v>
      </c>
      <c r="AG6777" s="0" t="n">
        <v>0</v>
      </c>
    </row>
    <row r="6778" customFormat="false" ht="12.75" hidden="false" customHeight="false" outlineLevel="0" collapsed="false">
      <c r="W6778" s="89" t="str">
        <f aca="false">Z6778&amp;"_"&amp;AA6778</f>
        <v>30024_245</v>
      </c>
      <c r="X6778" s="0" t="n">
        <v>8793788</v>
      </c>
      <c r="Y6778" s="0" t="n">
        <v>2008</v>
      </c>
      <c r="Z6778" s="0" t="n">
        <v>30024</v>
      </c>
      <c r="AA6778" s="0" t="n">
        <v>245</v>
      </c>
      <c r="AB6778" s="0" t="n">
        <v>245.1</v>
      </c>
      <c r="AC6778" s="0" t="n">
        <v>52119</v>
      </c>
      <c r="AD6778" s="0" t="n">
        <v>5</v>
      </c>
      <c r="AE6778" s="0" t="n">
        <v>40</v>
      </c>
      <c r="AF6778" s="0" t="n">
        <v>0</v>
      </c>
      <c r="AG6778" s="0" t="n">
        <v>16686</v>
      </c>
    </row>
    <row r="6779" customFormat="false" ht="12.75" hidden="false" customHeight="false" outlineLevel="0" collapsed="false">
      <c r="W6779" s="89" t="str">
        <f aca="false">Z6779&amp;"_"&amp;AA6779</f>
        <v>30024_250</v>
      </c>
      <c r="X6779" s="0" t="n">
        <v>8793789</v>
      </c>
      <c r="Y6779" s="0" t="n">
        <v>2008</v>
      </c>
      <c r="Z6779" s="0" t="n">
        <v>30024</v>
      </c>
      <c r="AA6779" s="0" t="n">
        <v>250</v>
      </c>
      <c r="AB6779" s="0" t="n">
        <v>250.1</v>
      </c>
      <c r="AC6779" s="0" t="n">
        <v>52120</v>
      </c>
      <c r="AD6779" s="0" t="n">
        <v>0</v>
      </c>
      <c r="AE6779" s="0" t="n">
        <v>0</v>
      </c>
      <c r="AF6779" s="0" t="n">
        <v>0</v>
      </c>
      <c r="AG6779" s="0" t="n">
        <v>0</v>
      </c>
    </row>
    <row r="6780" customFormat="false" ht="12.75" hidden="false" customHeight="false" outlineLevel="0" collapsed="false">
      <c r="W6780" s="89" t="str">
        <f aca="false">Z6780&amp;"_"&amp;AA6780</f>
        <v>30024_255</v>
      </c>
      <c r="X6780" s="0" t="n">
        <v>8793790</v>
      </c>
      <c r="Y6780" s="0" t="n">
        <v>2008</v>
      </c>
      <c r="Z6780" s="0" t="n">
        <v>30024</v>
      </c>
      <c r="AA6780" s="0" t="n">
        <v>255</v>
      </c>
      <c r="AB6780" s="0" t="n">
        <v>255.1</v>
      </c>
      <c r="AC6780" s="0" t="n">
        <v>52121</v>
      </c>
      <c r="AD6780" s="0" t="n">
        <v>0</v>
      </c>
      <c r="AE6780" s="0" t="n">
        <v>1</v>
      </c>
      <c r="AF6780" s="0" t="n">
        <v>0</v>
      </c>
      <c r="AG6780" s="0" t="n">
        <v>579</v>
      </c>
    </row>
    <row r="6781" customFormat="false" ht="12.75" hidden="false" customHeight="false" outlineLevel="0" collapsed="false">
      <c r="W6781" s="89" t="str">
        <f aca="false">Z6781&amp;"_"&amp;AA6781</f>
        <v>30024_290</v>
      </c>
      <c r="X6781" s="0" t="n">
        <v>8793791</v>
      </c>
      <c r="Y6781" s="0" t="n">
        <v>2008</v>
      </c>
      <c r="Z6781" s="0" t="n">
        <v>30024</v>
      </c>
      <c r="AA6781" s="0" t="n">
        <v>290</v>
      </c>
      <c r="AB6781" s="0" t="n">
        <v>290.1</v>
      </c>
      <c r="AC6781" s="0" t="n">
        <v>52122</v>
      </c>
      <c r="AD6781" s="0" t="n">
        <v>0</v>
      </c>
      <c r="AE6781" s="0" t="n">
        <v>0</v>
      </c>
      <c r="AF6781" s="0" t="n">
        <v>0</v>
      </c>
      <c r="AG6781" s="0" t="n">
        <v>0</v>
      </c>
    </row>
    <row r="6782" customFormat="false" ht="12.75" hidden="false" customHeight="false" outlineLevel="0" collapsed="false">
      <c r="W6782" s="89" t="str">
        <f aca="false">Z6782&amp;"_"&amp;AA6782</f>
        <v>30024_298</v>
      </c>
      <c r="X6782" s="0" t="n">
        <v>8793792</v>
      </c>
      <c r="Y6782" s="0" t="n">
        <v>2008</v>
      </c>
      <c r="Z6782" s="0" t="n">
        <v>30024</v>
      </c>
      <c r="AA6782" s="0" t="n">
        <v>298</v>
      </c>
      <c r="AB6782" s="0" t="n">
        <v>298</v>
      </c>
      <c r="AC6782" s="0" t="n">
        <v>52074</v>
      </c>
      <c r="AD6782" s="0" t="n">
        <v>23</v>
      </c>
      <c r="AE6782" s="0" t="n">
        <v>117</v>
      </c>
      <c r="AF6782" s="0" t="n">
        <v>0</v>
      </c>
      <c r="AG6782" s="0" t="n">
        <v>67351</v>
      </c>
    </row>
    <row r="6783" customFormat="false" ht="12.75" hidden="false" customHeight="false" outlineLevel="0" collapsed="false">
      <c r="W6783" s="89" t="str">
        <f aca="false">Z6783&amp;"_"&amp;AA6783</f>
        <v>30024_300</v>
      </c>
      <c r="X6783" s="0" t="n">
        <v>8793793</v>
      </c>
      <c r="Y6783" s="0" t="n">
        <v>2008</v>
      </c>
      <c r="Z6783" s="0" t="n">
        <v>30024</v>
      </c>
      <c r="AA6783" s="0" t="n">
        <v>300</v>
      </c>
      <c r="AB6783" s="0" t="n">
        <v>300</v>
      </c>
      <c r="AC6783" s="0" t="n">
        <v>50730</v>
      </c>
      <c r="AD6783" s="0" t="n">
        <v>0</v>
      </c>
      <c r="AE6783" s="0" t="n">
        <v>0</v>
      </c>
      <c r="AF6783" s="0" t="n">
        <v>0</v>
      </c>
      <c r="AG6783" s="0" t="n">
        <v>0</v>
      </c>
    </row>
    <row r="6784" customFormat="false" ht="12.75" hidden="false" customHeight="false" outlineLevel="0" collapsed="false">
      <c r="W6784" s="89" t="str">
        <f aca="false">Z6784&amp;"_"&amp;AA6784</f>
        <v>30024_305</v>
      </c>
      <c r="X6784" s="0" t="n">
        <v>8793794</v>
      </c>
      <c r="Y6784" s="0" t="n">
        <v>2008</v>
      </c>
      <c r="Z6784" s="0" t="n">
        <v>30024</v>
      </c>
      <c r="AA6784" s="0" t="n">
        <v>305</v>
      </c>
      <c r="AB6784" s="0" t="n">
        <v>305</v>
      </c>
      <c r="AC6784" s="0" t="n">
        <v>52075</v>
      </c>
      <c r="AD6784" s="0" t="n">
        <v>0</v>
      </c>
      <c r="AE6784" s="0" t="n">
        <v>0</v>
      </c>
      <c r="AF6784" s="0" t="n">
        <v>0</v>
      </c>
      <c r="AG6784" s="0" t="n">
        <v>0</v>
      </c>
    </row>
    <row r="6785" customFormat="false" ht="12.75" hidden="false" customHeight="false" outlineLevel="0" collapsed="false">
      <c r="W6785" s="89" t="str">
        <f aca="false">Z6785&amp;"_"&amp;AA6785</f>
        <v>30024_310</v>
      </c>
      <c r="X6785" s="0" t="n">
        <v>8793795</v>
      </c>
      <c r="Y6785" s="0" t="n">
        <v>2008</v>
      </c>
      <c r="Z6785" s="0" t="n">
        <v>30024</v>
      </c>
      <c r="AA6785" s="0" t="n">
        <v>310</v>
      </c>
      <c r="AB6785" s="0" t="n">
        <v>310</v>
      </c>
      <c r="AC6785" s="0" t="n">
        <v>52076</v>
      </c>
      <c r="AD6785" s="0" t="n">
        <v>0</v>
      </c>
      <c r="AE6785" s="0" t="n">
        <v>0</v>
      </c>
      <c r="AF6785" s="0" t="n">
        <v>0</v>
      </c>
      <c r="AG6785" s="0" t="n">
        <v>0</v>
      </c>
    </row>
    <row r="6786" customFormat="false" ht="12.75" hidden="false" customHeight="false" outlineLevel="0" collapsed="false">
      <c r="W6786" s="89" t="str">
        <f aca="false">Z6786&amp;"_"&amp;AA6786</f>
        <v>30024_315</v>
      </c>
      <c r="X6786" s="0" t="n">
        <v>8793796</v>
      </c>
      <c r="Y6786" s="0" t="n">
        <v>2008</v>
      </c>
      <c r="Z6786" s="0" t="n">
        <v>30024</v>
      </c>
      <c r="AA6786" s="0" t="n">
        <v>315</v>
      </c>
      <c r="AB6786" s="0" t="n">
        <v>315</v>
      </c>
      <c r="AC6786" s="0" t="n">
        <v>52077</v>
      </c>
      <c r="AD6786" s="0" t="n">
        <v>0</v>
      </c>
      <c r="AE6786" s="0" t="n">
        <v>0</v>
      </c>
      <c r="AF6786" s="0" t="n">
        <v>0</v>
      </c>
      <c r="AG6786" s="0" t="n">
        <v>0</v>
      </c>
    </row>
    <row r="6787" customFormat="false" ht="12.75" hidden="false" customHeight="false" outlineLevel="0" collapsed="false">
      <c r="W6787" s="89" t="str">
        <f aca="false">Z6787&amp;"_"&amp;AA6787</f>
        <v>30024_320</v>
      </c>
      <c r="X6787" s="0" t="n">
        <v>8793797</v>
      </c>
      <c r="Y6787" s="0" t="n">
        <v>2008</v>
      </c>
      <c r="Z6787" s="0" t="n">
        <v>30024</v>
      </c>
      <c r="AA6787" s="0" t="n">
        <v>320</v>
      </c>
      <c r="AB6787" s="0" t="n">
        <v>320</v>
      </c>
      <c r="AC6787" s="0" t="n">
        <v>52078</v>
      </c>
      <c r="AD6787" s="0" t="n">
        <v>0</v>
      </c>
      <c r="AE6787" s="0" t="n">
        <v>0</v>
      </c>
      <c r="AF6787" s="0" t="n">
        <v>0</v>
      </c>
      <c r="AG6787" s="0" t="n">
        <v>0</v>
      </c>
    </row>
    <row r="6788" customFormat="false" ht="12.75" hidden="false" customHeight="false" outlineLevel="0" collapsed="false">
      <c r="W6788" s="89" t="str">
        <f aca="false">Z6788&amp;"_"&amp;AA6788</f>
        <v>30024_325</v>
      </c>
      <c r="X6788" s="0" t="n">
        <v>8793798</v>
      </c>
      <c r="Y6788" s="0" t="n">
        <v>2008</v>
      </c>
      <c r="Z6788" s="0" t="n">
        <v>30024</v>
      </c>
      <c r="AA6788" s="0" t="n">
        <v>325</v>
      </c>
      <c r="AB6788" s="0" t="n">
        <v>325</v>
      </c>
      <c r="AC6788" s="0" t="n">
        <v>52079</v>
      </c>
      <c r="AD6788" s="0" t="n">
        <v>0</v>
      </c>
      <c r="AE6788" s="0" t="n">
        <v>0</v>
      </c>
      <c r="AF6788" s="0" t="n">
        <v>0</v>
      </c>
      <c r="AG6788" s="0" t="n">
        <v>0</v>
      </c>
    </row>
    <row r="6789" customFormat="false" ht="12.75" hidden="false" customHeight="false" outlineLevel="0" collapsed="false">
      <c r="W6789" s="89" t="str">
        <f aca="false">Z6789&amp;"_"&amp;AA6789</f>
        <v>30024_327</v>
      </c>
      <c r="X6789" s="0" t="n">
        <v>8793799</v>
      </c>
      <c r="Y6789" s="0" t="n">
        <v>2008</v>
      </c>
      <c r="Z6789" s="0" t="n">
        <v>30024</v>
      </c>
      <c r="AA6789" s="0" t="n">
        <v>327</v>
      </c>
      <c r="AB6789" s="0" t="n">
        <v>327</v>
      </c>
      <c r="AC6789" s="0" t="n">
        <v>58324</v>
      </c>
      <c r="AD6789" s="0" t="n">
        <v>0</v>
      </c>
      <c r="AE6789" s="0" t="n">
        <v>0</v>
      </c>
      <c r="AF6789" s="0" t="n">
        <v>0</v>
      </c>
      <c r="AG6789" s="0" t="n">
        <v>0</v>
      </c>
    </row>
    <row r="6790" customFormat="false" ht="12.75" hidden="false" customHeight="false" outlineLevel="0" collapsed="false">
      <c r="W6790" s="89" t="str">
        <f aca="false">Z6790&amp;"_"&amp;AA6790</f>
        <v>30024_330</v>
      </c>
      <c r="X6790" s="0" t="n">
        <v>8793800</v>
      </c>
      <c r="Y6790" s="0" t="n">
        <v>2008</v>
      </c>
      <c r="Z6790" s="0" t="n">
        <v>30024</v>
      </c>
      <c r="AA6790" s="0" t="n">
        <v>330</v>
      </c>
      <c r="AB6790" s="0" t="n">
        <v>330</v>
      </c>
      <c r="AC6790" s="0" t="n">
        <v>52080</v>
      </c>
      <c r="AD6790" s="0" t="n">
        <v>0</v>
      </c>
      <c r="AE6790" s="0" t="n">
        <v>0</v>
      </c>
      <c r="AF6790" s="0" t="n">
        <v>0</v>
      </c>
      <c r="AG6790" s="0" t="n">
        <v>0</v>
      </c>
    </row>
    <row r="6791" customFormat="false" ht="12.75" hidden="false" customHeight="false" outlineLevel="0" collapsed="false">
      <c r="W6791" s="89" t="str">
        <f aca="false">Z6791&amp;"_"&amp;AA6791</f>
        <v>30024_335</v>
      </c>
      <c r="X6791" s="0" t="n">
        <v>8793801</v>
      </c>
      <c r="Y6791" s="0" t="n">
        <v>2008</v>
      </c>
      <c r="Z6791" s="0" t="n">
        <v>30024</v>
      </c>
      <c r="AA6791" s="0" t="n">
        <v>335</v>
      </c>
      <c r="AB6791" s="0" t="n">
        <v>335</v>
      </c>
      <c r="AC6791" s="0" t="n">
        <v>52081</v>
      </c>
      <c r="AD6791" s="0" t="n">
        <v>0</v>
      </c>
      <c r="AE6791" s="0" t="n">
        <v>0</v>
      </c>
      <c r="AF6791" s="0" t="n">
        <v>0</v>
      </c>
      <c r="AG6791" s="0" t="n">
        <v>0</v>
      </c>
    </row>
    <row r="6792" customFormat="false" ht="12.75" hidden="false" customHeight="false" outlineLevel="0" collapsed="false">
      <c r="W6792" s="89" t="str">
        <f aca="false">Z6792&amp;"_"&amp;AA6792</f>
        <v>30024_340</v>
      </c>
      <c r="X6792" s="0" t="n">
        <v>8793802</v>
      </c>
      <c r="Y6792" s="0" t="n">
        <v>2008</v>
      </c>
      <c r="Z6792" s="0" t="n">
        <v>30024</v>
      </c>
      <c r="AA6792" s="0" t="n">
        <v>340</v>
      </c>
      <c r="AB6792" s="0" t="n">
        <v>340</v>
      </c>
      <c r="AC6792" s="0" t="n">
        <v>52082</v>
      </c>
      <c r="AD6792" s="0" t="n">
        <v>0</v>
      </c>
      <c r="AE6792" s="0" t="n">
        <v>0</v>
      </c>
      <c r="AF6792" s="0" t="n">
        <v>0</v>
      </c>
      <c r="AG6792" s="0" t="n">
        <v>0</v>
      </c>
    </row>
    <row r="6793" customFormat="false" ht="12.75" hidden="false" customHeight="false" outlineLevel="0" collapsed="false">
      <c r="W6793" s="89" t="str">
        <f aca="false">Z6793&amp;"_"&amp;AA6793</f>
        <v>30024_345</v>
      </c>
      <c r="X6793" s="0" t="n">
        <v>8793803</v>
      </c>
      <c r="Y6793" s="0" t="n">
        <v>2008</v>
      </c>
      <c r="Z6793" s="0" t="n">
        <v>30024</v>
      </c>
      <c r="AA6793" s="0" t="n">
        <v>345</v>
      </c>
      <c r="AB6793" s="0" t="n">
        <v>345</v>
      </c>
      <c r="AC6793" s="0" t="n">
        <v>52083</v>
      </c>
      <c r="AD6793" s="0" t="n">
        <v>0</v>
      </c>
      <c r="AE6793" s="0" t="n">
        <v>0</v>
      </c>
      <c r="AF6793" s="0" t="n">
        <v>0</v>
      </c>
      <c r="AG6793" s="0" t="n">
        <v>0</v>
      </c>
    </row>
    <row r="6794" customFormat="false" ht="12.75" hidden="false" customHeight="false" outlineLevel="0" collapsed="false">
      <c r="W6794" s="89" t="str">
        <f aca="false">Z6794&amp;"_"&amp;AA6794</f>
        <v>30024_350</v>
      </c>
      <c r="X6794" s="0" t="n">
        <v>8793804</v>
      </c>
      <c r="Y6794" s="0" t="n">
        <v>2008</v>
      </c>
      <c r="Z6794" s="0" t="n">
        <v>30024</v>
      </c>
      <c r="AA6794" s="0" t="n">
        <v>350</v>
      </c>
      <c r="AB6794" s="0" t="n">
        <v>350</v>
      </c>
      <c r="AC6794" s="0" t="n">
        <v>52084</v>
      </c>
      <c r="AD6794" s="0" t="n">
        <v>0</v>
      </c>
      <c r="AE6794" s="0" t="n">
        <v>0</v>
      </c>
      <c r="AF6794" s="0" t="n">
        <v>0</v>
      </c>
      <c r="AG6794" s="0" t="n">
        <v>0</v>
      </c>
    </row>
    <row r="6795" customFormat="false" ht="12.75" hidden="false" customHeight="false" outlineLevel="0" collapsed="false">
      <c r="W6795" s="89" t="str">
        <f aca="false">Z6795&amp;"_"&amp;AA6795</f>
        <v>30024_355</v>
      </c>
      <c r="X6795" s="0" t="n">
        <v>8793805</v>
      </c>
      <c r="Y6795" s="0" t="n">
        <v>2008</v>
      </c>
      <c r="Z6795" s="0" t="n">
        <v>30024</v>
      </c>
      <c r="AA6795" s="0" t="n">
        <v>355</v>
      </c>
      <c r="AB6795" s="0" t="n">
        <v>355</v>
      </c>
      <c r="AC6795" s="0" t="n">
        <v>52085</v>
      </c>
      <c r="AD6795" s="0" t="n">
        <v>0</v>
      </c>
      <c r="AE6795" s="0" t="n">
        <v>0</v>
      </c>
      <c r="AF6795" s="0" t="n">
        <v>0</v>
      </c>
      <c r="AG6795" s="0" t="n">
        <v>0</v>
      </c>
    </row>
    <row r="6796" customFormat="false" ht="12.75" hidden="false" customHeight="false" outlineLevel="0" collapsed="false">
      <c r="W6796" s="89" t="str">
        <f aca="false">Z6796&amp;"_"&amp;AA6796</f>
        <v>30024_390</v>
      </c>
      <c r="X6796" s="0" t="n">
        <v>8793806</v>
      </c>
      <c r="Y6796" s="0" t="n">
        <v>2008</v>
      </c>
      <c r="Z6796" s="0" t="n">
        <v>30024</v>
      </c>
      <c r="AA6796" s="0" t="n">
        <v>390</v>
      </c>
      <c r="AB6796" s="0" t="n">
        <v>390</v>
      </c>
      <c r="AC6796" s="0" t="n">
        <v>52086</v>
      </c>
      <c r="AD6796" s="0" t="n">
        <v>0</v>
      </c>
      <c r="AE6796" s="0" t="n">
        <v>0</v>
      </c>
      <c r="AF6796" s="0" t="n">
        <v>0</v>
      </c>
      <c r="AG6796" s="0" t="n">
        <v>0</v>
      </c>
    </row>
    <row r="6797" customFormat="false" ht="12.75" hidden="false" customHeight="false" outlineLevel="0" collapsed="false">
      <c r="W6797" s="89" t="str">
        <f aca="false">Z6797&amp;"_"&amp;AA6797</f>
        <v>30024_398</v>
      </c>
      <c r="X6797" s="0" t="n">
        <v>8793807</v>
      </c>
      <c r="Y6797" s="0" t="n">
        <v>2008</v>
      </c>
      <c r="Z6797" s="0" t="n">
        <v>30024</v>
      </c>
      <c r="AA6797" s="0" t="n">
        <v>398</v>
      </c>
      <c r="AB6797" s="0" t="n">
        <v>398</v>
      </c>
      <c r="AC6797" s="0" t="n">
        <v>52087</v>
      </c>
      <c r="AD6797" s="0" t="n">
        <v>0</v>
      </c>
      <c r="AE6797" s="0" t="n">
        <v>0</v>
      </c>
      <c r="AF6797" s="0" t="n">
        <v>0</v>
      </c>
      <c r="AG6797" s="0" t="n">
        <v>0</v>
      </c>
    </row>
    <row r="6798" customFormat="false" ht="12.75" hidden="false" customHeight="false" outlineLevel="0" collapsed="false">
      <c r="W6798" s="89" t="str">
        <f aca="false">Z6798&amp;"_"&amp;AA6798</f>
        <v>30024_399</v>
      </c>
      <c r="X6798" s="0" t="n">
        <v>8793808</v>
      </c>
      <c r="Y6798" s="0" t="n">
        <v>2008</v>
      </c>
      <c r="Z6798" s="0" t="n">
        <v>30024</v>
      </c>
      <c r="AA6798" s="0" t="n">
        <v>399</v>
      </c>
      <c r="AB6798" s="0" t="n">
        <v>399</v>
      </c>
      <c r="AC6798" s="0" t="n">
        <v>52088</v>
      </c>
      <c r="AD6798" s="0" t="n">
        <v>23</v>
      </c>
      <c r="AE6798" s="0" t="n">
        <v>117</v>
      </c>
      <c r="AF6798" s="0" t="n">
        <v>0</v>
      </c>
      <c r="AG6798" s="0" t="n">
        <v>67351</v>
      </c>
    </row>
    <row r="6799" customFormat="false" ht="12.75" hidden="false" customHeight="false" outlineLevel="0" collapsed="false">
      <c r="W6799" s="89" t="str">
        <f aca="false">Z6799&amp;"_"&amp;AA6799</f>
        <v>30024_610</v>
      </c>
      <c r="X6799" s="0" t="n">
        <v>8793809</v>
      </c>
      <c r="Y6799" s="0" t="n">
        <v>2008</v>
      </c>
      <c r="Z6799" s="0" t="n">
        <v>30024</v>
      </c>
      <c r="AA6799" s="0" t="n">
        <v>610</v>
      </c>
      <c r="AB6799" s="0" t="n">
        <v>610.1</v>
      </c>
      <c r="AC6799" s="0" t="n">
        <v>52089</v>
      </c>
      <c r="AD6799" s="0" t="n">
        <v>0</v>
      </c>
      <c r="AE6799" s="0" t="n">
        <v>0</v>
      </c>
      <c r="AF6799" s="0" t="n">
        <v>0</v>
      </c>
      <c r="AG6799" s="0" t="n">
        <v>0</v>
      </c>
    </row>
    <row r="6800" customFormat="false" ht="12.75" hidden="false" customHeight="false" outlineLevel="0" collapsed="false">
      <c r="W6800" s="89" t="str">
        <f aca="false">Z6800&amp;"_"&amp;AA6800</f>
        <v>30024_1010</v>
      </c>
      <c r="X6800" s="0" t="n">
        <v>8793810</v>
      </c>
      <c r="Y6800" s="0" t="n">
        <v>2008</v>
      </c>
      <c r="Z6800" s="0" t="n">
        <v>30024</v>
      </c>
      <c r="AA6800" s="0" t="n">
        <v>1010</v>
      </c>
      <c r="AB6800" s="0" t="n">
        <v>1010.1</v>
      </c>
      <c r="AC6800" s="0" t="n">
        <v>52090</v>
      </c>
      <c r="AD6800" s="0" t="n">
        <v>4</v>
      </c>
      <c r="AE6800" s="0" t="n">
        <v>3930488</v>
      </c>
      <c r="AF6800" s="0" t="n">
        <v>0</v>
      </c>
      <c r="AG6800" s="0" t="n">
        <v>0</v>
      </c>
    </row>
    <row r="6801" customFormat="false" ht="12.75" hidden="false" customHeight="false" outlineLevel="0" collapsed="false">
      <c r="W6801" s="89" t="str">
        <f aca="false">Z6801&amp;"_"&amp;AA6801</f>
        <v>30024_1020</v>
      </c>
      <c r="X6801" s="0" t="n">
        <v>8793811</v>
      </c>
      <c r="Y6801" s="0" t="n">
        <v>2008</v>
      </c>
      <c r="Z6801" s="0" t="n">
        <v>30024</v>
      </c>
      <c r="AA6801" s="0" t="n">
        <v>1020</v>
      </c>
      <c r="AB6801" s="0" t="n">
        <v>1020.1</v>
      </c>
      <c r="AC6801" s="0" t="n">
        <v>52091</v>
      </c>
      <c r="AD6801" s="0" t="n">
        <v>4</v>
      </c>
      <c r="AE6801" s="0" t="n">
        <v>3930488</v>
      </c>
      <c r="AF6801" s="0" t="n">
        <v>0</v>
      </c>
      <c r="AG6801" s="0" t="n">
        <v>0</v>
      </c>
    </row>
    <row r="6802" customFormat="false" ht="12.75" hidden="false" customHeight="false" outlineLevel="0" collapsed="false">
      <c r="W6802" s="89" t="str">
        <f aca="false">Z6802&amp;"_"&amp;AA6802</f>
        <v>30024_1210</v>
      </c>
      <c r="X6802" s="0" t="n">
        <v>8793812</v>
      </c>
      <c r="Y6802" s="0" t="n">
        <v>2008</v>
      </c>
      <c r="Z6802" s="0" t="n">
        <v>30024</v>
      </c>
      <c r="AA6802" s="0" t="n">
        <v>1210</v>
      </c>
      <c r="AB6802" s="0" t="n">
        <v>1210.1</v>
      </c>
      <c r="AC6802" s="0" t="n">
        <v>52092</v>
      </c>
      <c r="AD6802" s="0" t="n">
        <v>158</v>
      </c>
      <c r="AE6802" s="0" t="n">
        <v>21369527</v>
      </c>
      <c r="AF6802" s="0" t="n">
        <v>20129</v>
      </c>
      <c r="AG6802" s="0" t="n">
        <v>0</v>
      </c>
    </row>
    <row r="6803" customFormat="false" ht="12.75" hidden="false" customHeight="false" outlineLevel="0" collapsed="false">
      <c r="W6803" s="89" t="str">
        <f aca="false">Z6803&amp;"_"&amp;AA6803</f>
        <v>30024_1220</v>
      </c>
      <c r="X6803" s="0" t="n">
        <v>8793813</v>
      </c>
      <c r="Y6803" s="0" t="n">
        <v>2008</v>
      </c>
      <c r="Z6803" s="0" t="n">
        <v>30024</v>
      </c>
      <c r="AA6803" s="0" t="n">
        <v>1220</v>
      </c>
      <c r="AB6803" s="0" t="n">
        <v>1220.1</v>
      </c>
      <c r="AC6803" s="0" t="n">
        <v>52093</v>
      </c>
      <c r="AD6803" s="0" t="n">
        <v>1</v>
      </c>
      <c r="AE6803" s="0" t="n">
        <v>15000</v>
      </c>
      <c r="AF6803" s="0" t="n">
        <v>70</v>
      </c>
      <c r="AG6803" s="0" t="n">
        <v>0</v>
      </c>
    </row>
    <row r="6804" customFormat="false" ht="12.75" hidden="false" customHeight="false" outlineLevel="0" collapsed="false">
      <c r="W6804" s="89" t="str">
        <f aca="false">Z6804&amp;"_"&amp;AA6804</f>
        <v>30024_1230</v>
      </c>
      <c r="X6804" s="0" t="n">
        <v>8793814</v>
      </c>
      <c r="Y6804" s="0" t="n">
        <v>2008</v>
      </c>
      <c r="Z6804" s="0" t="n">
        <v>30024</v>
      </c>
      <c r="AA6804" s="0" t="n">
        <v>1230</v>
      </c>
      <c r="AB6804" s="0" t="n">
        <v>1230.1</v>
      </c>
      <c r="AC6804" s="0" t="n">
        <v>52094</v>
      </c>
      <c r="AD6804" s="0" t="n">
        <v>141</v>
      </c>
      <c r="AE6804" s="0" t="n">
        <v>11015900</v>
      </c>
      <c r="AF6804" s="0" t="n">
        <v>40788</v>
      </c>
      <c r="AG6804" s="0" t="n">
        <v>0</v>
      </c>
    </row>
    <row r="6805" customFormat="false" ht="12.75" hidden="false" customHeight="false" outlineLevel="0" collapsed="false">
      <c r="W6805" s="89" t="str">
        <f aca="false">Z6805&amp;"_"&amp;AA6805</f>
        <v>30024_1299</v>
      </c>
      <c r="X6805" s="0" t="n">
        <v>8793815</v>
      </c>
      <c r="Y6805" s="0" t="n">
        <v>2008</v>
      </c>
      <c r="Z6805" s="0" t="n">
        <v>30024</v>
      </c>
      <c r="AA6805" s="0" t="n">
        <v>1299</v>
      </c>
      <c r="AB6805" s="0" t="n">
        <v>1299.1</v>
      </c>
      <c r="AC6805" s="0" t="n">
        <v>52095</v>
      </c>
      <c r="AD6805" s="0" t="n">
        <v>300</v>
      </c>
      <c r="AE6805" s="0" t="n">
        <v>32400427</v>
      </c>
      <c r="AF6805" s="0" t="n">
        <v>60987</v>
      </c>
      <c r="AG6805" s="0" t="n">
        <v>0</v>
      </c>
    </row>
    <row r="6806" customFormat="false" ht="12.75" hidden="false" customHeight="false" outlineLevel="0" collapsed="false">
      <c r="W6806" s="89" t="str">
        <f aca="false">Z6806&amp;"_"&amp;AA6806</f>
        <v>30024_1410</v>
      </c>
      <c r="X6806" s="0" t="n">
        <v>8793816</v>
      </c>
      <c r="Y6806" s="0" t="n">
        <v>2008</v>
      </c>
      <c r="Z6806" s="0" t="n">
        <v>30024</v>
      </c>
      <c r="AA6806" s="0" t="n">
        <v>1410</v>
      </c>
      <c r="AB6806" s="0" t="n">
        <v>1410.1</v>
      </c>
      <c r="AC6806" s="0" t="n">
        <v>52096</v>
      </c>
      <c r="AD6806" s="0" t="n">
        <v>12225844</v>
      </c>
      <c r="AE6806" s="0" t="n">
        <v>0</v>
      </c>
      <c r="AF6806" s="0" t="n">
        <v>0</v>
      </c>
      <c r="AG6806" s="0" t="n">
        <v>0</v>
      </c>
    </row>
    <row r="6807" customFormat="false" ht="12.75" hidden="false" customHeight="false" outlineLevel="0" collapsed="false">
      <c r="W6807" s="89" t="str">
        <f aca="false">Z6807&amp;"_"&amp;AA6807</f>
        <v>30024_1420</v>
      </c>
      <c r="X6807" s="0" t="n">
        <v>8793817</v>
      </c>
      <c r="Y6807" s="0" t="n">
        <v>2008</v>
      </c>
      <c r="Z6807" s="0" t="n">
        <v>30024</v>
      </c>
      <c r="AA6807" s="0" t="n">
        <v>1420</v>
      </c>
      <c r="AB6807" s="0" t="n">
        <v>1420.1</v>
      </c>
      <c r="AC6807" s="0" t="n">
        <v>52097</v>
      </c>
      <c r="AD6807" s="0" t="n">
        <v>5947441</v>
      </c>
      <c r="AE6807" s="0" t="n">
        <v>0</v>
      </c>
      <c r="AF6807" s="0" t="n">
        <v>0</v>
      </c>
      <c r="AG6807" s="0" t="n">
        <v>0</v>
      </c>
    </row>
    <row r="6808" customFormat="false" ht="12.75" hidden="false" customHeight="false" outlineLevel="0" collapsed="false">
      <c r="W6808" s="89" t="str">
        <f aca="false">Z6808&amp;"_"&amp;AA6808</f>
        <v>30024_1498</v>
      </c>
      <c r="X6808" s="0" t="n">
        <v>8793818</v>
      </c>
      <c r="Y6808" s="0" t="n">
        <v>2008</v>
      </c>
      <c r="Z6808" s="0" t="n">
        <v>30024</v>
      </c>
      <c r="AA6808" s="0" t="n">
        <v>1498</v>
      </c>
      <c r="AB6808" s="0" t="n">
        <v>1498.1</v>
      </c>
      <c r="AC6808" s="0" t="n">
        <v>679931</v>
      </c>
      <c r="AD6808" s="0" t="n">
        <v>2536624</v>
      </c>
      <c r="AE6808" s="0" t="n">
        <v>0</v>
      </c>
      <c r="AF6808" s="0" t="n">
        <v>0</v>
      </c>
      <c r="AG6808" s="0" t="n">
        <v>0</v>
      </c>
    </row>
    <row r="6809" customFormat="false" ht="12.75" hidden="false" customHeight="false" outlineLevel="0" collapsed="false">
      <c r="W6809" s="89" t="str">
        <f aca="false">Z6809&amp;"_"&amp;AA6809</f>
        <v>30024_1499</v>
      </c>
      <c r="X6809" s="0" t="n">
        <v>8793819</v>
      </c>
      <c r="Y6809" s="0" t="n">
        <v>2008</v>
      </c>
      <c r="Z6809" s="0" t="n">
        <v>30024</v>
      </c>
      <c r="AA6809" s="0" t="n">
        <v>1499</v>
      </c>
      <c r="AB6809" s="0" t="n">
        <v>1499.1</v>
      </c>
      <c r="AC6809" s="0" t="n">
        <v>52099</v>
      </c>
      <c r="AD6809" s="0" t="n">
        <v>20709909</v>
      </c>
      <c r="AE6809" s="0" t="n">
        <v>0</v>
      </c>
      <c r="AF6809" s="0" t="n">
        <v>0</v>
      </c>
      <c r="AG6809" s="0" t="n">
        <v>0</v>
      </c>
    </row>
    <row r="6810" customFormat="false" ht="12.75" hidden="false" customHeight="false" outlineLevel="0" collapsed="false">
      <c r="W6810" s="89" t="str">
        <f aca="false">Z6810&amp;"_"&amp;AA6810</f>
        <v>30024_1510</v>
      </c>
      <c r="X6810" s="0" t="n">
        <v>8793820</v>
      </c>
      <c r="Y6810" s="0" t="n">
        <v>2008</v>
      </c>
      <c r="Z6810" s="0" t="n">
        <v>30024</v>
      </c>
      <c r="AA6810" s="0" t="n">
        <v>1510</v>
      </c>
      <c r="AB6810" s="0" t="n">
        <v>1510.7</v>
      </c>
      <c r="AC6810" s="0" t="n">
        <v>58375</v>
      </c>
      <c r="AD6810" s="0" t="n">
        <v>1431250</v>
      </c>
      <c r="AE6810" s="0" t="n">
        <v>0</v>
      </c>
      <c r="AF6810" s="0" t="n">
        <v>0</v>
      </c>
      <c r="AG6810" s="0" t="n">
        <v>0</v>
      </c>
    </row>
    <row r="6811" customFormat="false" ht="12.75" hidden="false" customHeight="false" outlineLevel="0" collapsed="false">
      <c r="W6811" s="89" t="str">
        <f aca="false">Z6811&amp;"_"&amp;AA6811</f>
        <v>30029_205</v>
      </c>
      <c r="X6811" s="0" t="n">
        <v>8793821</v>
      </c>
      <c r="Y6811" s="0" t="n">
        <v>2008</v>
      </c>
      <c r="Z6811" s="0" t="n">
        <v>30029</v>
      </c>
      <c r="AA6811" s="0" t="n">
        <v>205</v>
      </c>
      <c r="AB6811" s="0" t="n">
        <v>205.1</v>
      </c>
      <c r="AC6811" s="0" t="n">
        <v>52111</v>
      </c>
      <c r="AD6811" s="0" t="n">
        <v>13</v>
      </c>
      <c r="AE6811" s="0" t="n">
        <v>7</v>
      </c>
      <c r="AF6811" s="0" t="n">
        <v>0</v>
      </c>
      <c r="AG6811" s="0" t="n">
        <v>24414</v>
      </c>
    </row>
    <row r="6812" customFormat="false" ht="12.75" hidden="false" customHeight="false" outlineLevel="0" collapsed="false">
      <c r="W6812" s="89" t="str">
        <f aca="false">Z6812&amp;"_"&amp;AA6812</f>
        <v>30029_210</v>
      </c>
      <c r="X6812" s="0" t="n">
        <v>8793822</v>
      </c>
      <c r="Y6812" s="0" t="n">
        <v>2008</v>
      </c>
      <c r="Z6812" s="0" t="n">
        <v>30029</v>
      </c>
      <c r="AA6812" s="0" t="n">
        <v>210</v>
      </c>
      <c r="AB6812" s="0" t="n">
        <v>210.1</v>
      </c>
      <c r="AC6812" s="0" t="n">
        <v>52112</v>
      </c>
      <c r="AD6812" s="0" t="n">
        <v>3</v>
      </c>
      <c r="AE6812" s="0" t="n">
        <v>1</v>
      </c>
      <c r="AF6812" s="0" t="n">
        <v>0</v>
      </c>
      <c r="AG6812" s="0" t="n">
        <v>5420</v>
      </c>
    </row>
    <row r="6813" customFormat="false" ht="12.75" hidden="false" customHeight="false" outlineLevel="0" collapsed="false">
      <c r="W6813" s="89" t="str">
        <f aca="false">Z6813&amp;"_"&amp;AA6813</f>
        <v>30029_215</v>
      </c>
      <c r="X6813" s="0" t="n">
        <v>8793823</v>
      </c>
      <c r="Y6813" s="0" t="n">
        <v>2008</v>
      </c>
      <c r="Z6813" s="0" t="n">
        <v>30029</v>
      </c>
      <c r="AA6813" s="0" t="n">
        <v>215</v>
      </c>
      <c r="AB6813" s="0" t="n">
        <v>215.1</v>
      </c>
      <c r="AC6813" s="0" t="n">
        <v>52113</v>
      </c>
      <c r="AD6813" s="0" t="n">
        <v>0</v>
      </c>
      <c r="AE6813" s="0" t="n">
        <v>0</v>
      </c>
      <c r="AF6813" s="0" t="n">
        <v>0</v>
      </c>
      <c r="AG6813" s="0" t="n">
        <v>0</v>
      </c>
    </row>
    <row r="6814" customFormat="false" ht="12.75" hidden="false" customHeight="false" outlineLevel="0" collapsed="false">
      <c r="W6814" s="89" t="str">
        <f aca="false">Z6814&amp;"_"&amp;AA6814</f>
        <v>30029_220</v>
      </c>
      <c r="X6814" s="0" t="n">
        <v>8793824</v>
      </c>
      <c r="Y6814" s="0" t="n">
        <v>2008</v>
      </c>
      <c r="Z6814" s="0" t="n">
        <v>30029</v>
      </c>
      <c r="AA6814" s="0" t="n">
        <v>220</v>
      </c>
      <c r="AB6814" s="0" t="n">
        <v>220.1</v>
      </c>
      <c r="AC6814" s="0" t="n">
        <v>52114</v>
      </c>
      <c r="AD6814" s="0" t="n">
        <v>0</v>
      </c>
      <c r="AE6814" s="0" t="n">
        <v>0</v>
      </c>
      <c r="AF6814" s="0" t="n">
        <v>0</v>
      </c>
      <c r="AG6814" s="0" t="n">
        <v>0</v>
      </c>
    </row>
    <row r="6815" customFormat="false" ht="12.75" hidden="false" customHeight="false" outlineLevel="0" collapsed="false">
      <c r="W6815" s="89" t="str">
        <f aca="false">Z6815&amp;"_"&amp;AA6815</f>
        <v>30029_225</v>
      </c>
      <c r="X6815" s="0" t="n">
        <v>8793825</v>
      </c>
      <c r="Y6815" s="0" t="n">
        <v>2008</v>
      </c>
      <c r="Z6815" s="0" t="n">
        <v>30029</v>
      </c>
      <c r="AA6815" s="0" t="n">
        <v>225</v>
      </c>
      <c r="AB6815" s="0" t="n">
        <v>225.1</v>
      </c>
      <c r="AC6815" s="0" t="n">
        <v>52115</v>
      </c>
      <c r="AD6815" s="0" t="n">
        <v>18</v>
      </c>
      <c r="AE6815" s="0" t="n">
        <v>1</v>
      </c>
      <c r="AF6815" s="0" t="n">
        <v>14</v>
      </c>
      <c r="AG6815" s="0" t="n">
        <v>37496</v>
      </c>
    </row>
    <row r="6816" customFormat="false" ht="12.75" hidden="false" customHeight="false" outlineLevel="0" collapsed="false">
      <c r="W6816" s="89" t="str">
        <f aca="false">Z6816&amp;"_"&amp;AA6816</f>
        <v>30029_227</v>
      </c>
      <c r="X6816" s="0" t="n">
        <v>8793826</v>
      </c>
      <c r="Y6816" s="0" t="n">
        <v>2008</v>
      </c>
      <c r="Z6816" s="0" t="n">
        <v>30029</v>
      </c>
      <c r="AA6816" s="0" t="n">
        <v>227</v>
      </c>
      <c r="AB6816" s="0" t="n">
        <v>227</v>
      </c>
      <c r="AC6816" s="0" t="n">
        <v>58323</v>
      </c>
      <c r="AD6816" s="0" t="n">
        <v>0</v>
      </c>
      <c r="AE6816" s="0" t="n">
        <v>0</v>
      </c>
      <c r="AF6816" s="0" t="n">
        <v>0</v>
      </c>
      <c r="AG6816" s="0" t="n">
        <v>0</v>
      </c>
    </row>
    <row r="6817" customFormat="false" ht="12.75" hidden="false" customHeight="false" outlineLevel="0" collapsed="false">
      <c r="W6817" s="89" t="str">
        <f aca="false">Z6817&amp;"_"&amp;AA6817</f>
        <v>30029_230</v>
      </c>
      <c r="X6817" s="0" t="n">
        <v>8793827</v>
      </c>
      <c r="Y6817" s="0" t="n">
        <v>2008</v>
      </c>
      <c r="Z6817" s="0" t="n">
        <v>30029</v>
      </c>
      <c r="AA6817" s="0" t="n">
        <v>230</v>
      </c>
      <c r="AB6817" s="0" t="n">
        <v>230.1</v>
      </c>
      <c r="AC6817" s="0" t="n">
        <v>52116</v>
      </c>
      <c r="AD6817" s="0" t="n">
        <v>0</v>
      </c>
      <c r="AE6817" s="0" t="n">
        <v>0</v>
      </c>
      <c r="AF6817" s="0" t="n">
        <v>0</v>
      </c>
      <c r="AG6817" s="0" t="n">
        <v>0</v>
      </c>
    </row>
    <row r="6818" customFormat="false" ht="12.75" hidden="false" customHeight="false" outlineLevel="0" collapsed="false">
      <c r="W6818" s="89" t="str">
        <f aca="false">Z6818&amp;"_"&amp;AA6818</f>
        <v>30029_235</v>
      </c>
      <c r="X6818" s="0" t="n">
        <v>8793828</v>
      </c>
      <c r="Y6818" s="0" t="n">
        <v>2008</v>
      </c>
      <c r="Z6818" s="0" t="n">
        <v>30029</v>
      </c>
      <c r="AA6818" s="0" t="n">
        <v>235</v>
      </c>
      <c r="AB6818" s="0" t="n">
        <v>235.1</v>
      </c>
      <c r="AC6818" s="0" t="n">
        <v>52117</v>
      </c>
      <c r="AD6818" s="0" t="n">
        <v>0</v>
      </c>
      <c r="AE6818" s="0" t="n">
        <v>0</v>
      </c>
      <c r="AF6818" s="0" t="n">
        <v>0</v>
      </c>
      <c r="AG6818" s="0" t="n">
        <v>0</v>
      </c>
    </row>
    <row r="6819" customFormat="false" ht="12.75" hidden="false" customHeight="false" outlineLevel="0" collapsed="false">
      <c r="W6819" s="89" t="str">
        <f aca="false">Z6819&amp;"_"&amp;AA6819</f>
        <v>30029_240</v>
      </c>
      <c r="X6819" s="0" t="n">
        <v>8793829</v>
      </c>
      <c r="Y6819" s="0" t="n">
        <v>2008</v>
      </c>
      <c r="Z6819" s="0" t="n">
        <v>30029</v>
      </c>
      <c r="AA6819" s="0" t="n">
        <v>240</v>
      </c>
      <c r="AB6819" s="0" t="n">
        <v>240.1</v>
      </c>
      <c r="AC6819" s="0" t="n">
        <v>52118</v>
      </c>
      <c r="AD6819" s="0" t="n">
        <v>0</v>
      </c>
      <c r="AE6819" s="0" t="n">
        <v>0</v>
      </c>
      <c r="AF6819" s="0" t="n">
        <v>0</v>
      </c>
      <c r="AG6819" s="0" t="n">
        <v>0</v>
      </c>
    </row>
    <row r="6820" customFormat="false" ht="12.75" hidden="false" customHeight="false" outlineLevel="0" collapsed="false">
      <c r="W6820" s="89" t="str">
        <f aca="false">Z6820&amp;"_"&amp;AA6820</f>
        <v>30029_245</v>
      </c>
      <c r="X6820" s="0" t="n">
        <v>8793830</v>
      </c>
      <c r="Y6820" s="0" t="n">
        <v>2008</v>
      </c>
      <c r="Z6820" s="0" t="n">
        <v>30029</v>
      </c>
      <c r="AA6820" s="0" t="n">
        <v>245</v>
      </c>
      <c r="AB6820" s="0" t="n">
        <v>245.1</v>
      </c>
      <c r="AC6820" s="0" t="n">
        <v>52119</v>
      </c>
      <c r="AD6820" s="0" t="n">
        <v>13</v>
      </c>
      <c r="AE6820" s="0" t="n">
        <v>84</v>
      </c>
      <c r="AF6820" s="0" t="n">
        <v>9</v>
      </c>
      <c r="AG6820" s="0" t="n">
        <v>48587</v>
      </c>
    </row>
    <row r="6821" customFormat="false" ht="12.75" hidden="false" customHeight="false" outlineLevel="0" collapsed="false">
      <c r="W6821" s="89" t="str">
        <f aca="false">Z6821&amp;"_"&amp;AA6821</f>
        <v>30029_250</v>
      </c>
      <c r="X6821" s="0" t="n">
        <v>8793831</v>
      </c>
      <c r="Y6821" s="0" t="n">
        <v>2008</v>
      </c>
      <c r="Z6821" s="0" t="n">
        <v>30029</v>
      </c>
      <c r="AA6821" s="0" t="n">
        <v>250</v>
      </c>
      <c r="AB6821" s="0" t="n">
        <v>250.1</v>
      </c>
      <c r="AC6821" s="0" t="n">
        <v>52120</v>
      </c>
      <c r="AD6821" s="0" t="n">
        <v>0</v>
      </c>
      <c r="AE6821" s="0" t="n">
        <v>0</v>
      </c>
      <c r="AF6821" s="0" t="n">
        <v>0</v>
      </c>
      <c r="AG6821" s="0" t="n">
        <v>0</v>
      </c>
    </row>
    <row r="6822" customFormat="false" ht="12.75" hidden="false" customHeight="false" outlineLevel="0" collapsed="false">
      <c r="W6822" s="89" t="str">
        <f aca="false">Z6822&amp;"_"&amp;AA6822</f>
        <v>30029_255</v>
      </c>
      <c r="X6822" s="0" t="n">
        <v>8793832</v>
      </c>
      <c r="Y6822" s="0" t="n">
        <v>2008</v>
      </c>
      <c r="Z6822" s="0" t="n">
        <v>30029</v>
      </c>
      <c r="AA6822" s="0" t="n">
        <v>255</v>
      </c>
      <c r="AB6822" s="0" t="n">
        <v>255.1</v>
      </c>
      <c r="AC6822" s="0" t="n">
        <v>52121</v>
      </c>
      <c r="AD6822" s="0" t="n">
        <v>9</v>
      </c>
      <c r="AE6822" s="0" t="n">
        <v>1</v>
      </c>
      <c r="AF6822" s="0" t="n">
        <v>0</v>
      </c>
      <c r="AG6822" s="0" t="n">
        <v>16864</v>
      </c>
    </row>
    <row r="6823" customFormat="false" ht="12.75" hidden="false" customHeight="false" outlineLevel="0" collapsed="false">
      <c r="W6823" s="89" t="str">
        <f aca="false">Z6823&amp;"_"&amp;AA6823</f>
        <v>30029_290</v>
      </c>
      <c r="X6823" s="0" t="n">
        <v>8793833</v>
      </c>
      <c r="Y6823" s="0" t="n">
        <v>2008</v>
      </c>
      <c r="Z6823" s="0" t="n">
        <v>30029</v>
      </c>
      <c r="AA6823" s="0" t="n">
        <v>290</v>
      </c>
      <c r="AB6823" s="0" t="n">
        <v>290.1</v>
      </c>
      <c r="AC6823" s="0" t="n">
        <v>52122</v>
      </c>
      <c r="AD6823" s="0" t="n">
        <v>3</v>
      </c>
      <c r="AE6823" s="0" t="n">
        <v>11</v>
      </c>
      <c r="AF6823" s="0" t="n">
        <v>0</v>
      </c>
      <c r="AG6823" s="0" t="n">
        <v>8232</v>
      </c>
    </row>
    <row r="6824" customFormat="false" ht="12.75" hidden="false" customHeight="false" outlineLevel="0" collapsed="false">
      <c r="W6824" s="89" t="str">
        <f aca="false">Z6824&amp;"_"&amp;AA6824</f>
        <v>30029_298</v>
      </c>
      <c r="X6824" s="0" t="n">
        <v>8793834</v>
      </c>
      <c r="Y6824" s="0" t="n">
        <v>2008</v>
      </c>
      <c r="Z6824" s="0" t="n">
        <v>30029</v>
      </c>
      <c r="AA6824" s="0" t="n">
        <v>298</v>
      </c>
      <c r="AB6824" s="0" t="n">
        <v>298</v>
      </c>
      <c r="AC6824" s="0" t="n">
        <v>52074</v>
      </c>
      <c r="AD6824" s="0" t="n">
        <v>59</v>
      </c>
      <c r="AE6824" s="0" t="n">
        <v>105</v>
      </c>
      <c r="AF6824" s="0" t="n">
        <v>23</v>
      </c>
      <c r="AG6824" s="0" t="n">
        <v>141013</v>
      </c>
    </row>
    <row r="6825" customFormat="false" ht="12.75" hidden="false" customHeight="false" outlineLevel="0" collapsed="false">
      <c r="W6825" s="89" t="str">
        <f aca="false">Z6825&amp;"_"&amp;AA6825</f>
        <v>30029_300</v>
      </c>
      <c r="X6825" s="0" t="n">
        <v>8793835</v>
      </c>
      <c r="Y6825" s="0" t="n">
        <v>2008</v>
      </c>
      <c r="Z6825" s="0" t="n">
        <v>30029</v>
      </c>
      <c r="AA6825" s="0" t="n">
        <v>300</v>
      </c>
      <c r="AB6825" s="0" t="n">
        <v>300</v>
      </c>
      <c r="AC6825" s="0" t="n">
        <v>50730</v>
      </c>
      <c r="AD6825" s="0" t="n">
        <v>29</v>
      </c>
      <c r="AE6825" s="0" t="n">
        <v>0</v>
      </c>
      <c r="AF6825" s="0" t="n">
        <v>0</v>
      </c>
      <c r="AG6825" s="0" t="n">
        <v>0</v>
      </c>
    </row>
    <row r="6826" customFormat="false" ht="12.75" hidden="false" customHeight="false" outlineLevel="0" collapsed="false">
      <c r="W6826" s="89" t="str">
        <f aca="false">Z6826&amp;"_"&amp;AA6826</f>
        <v>30029_305</v>
      </c>
      <c r="X6826" s="0" t="n">
        <v>8793836</v>
      </c>
      <c r="Y6826" s="0" t="n">
        <v>2008</v>
      </c>
      <c r="Z6826" s="0" t="n">
        <v>30029</v>
      </c>
      <c r="AA6826" s="0" t="n">
        <v>305</v>
      </c>
      <c r="AB6826" s="0" t="n">
        <v>305</v>
      </c>
      <c r="AC6826" s="0" t="n">
        <v>52075</v>
      </c>
      <c r="AD6826" s="0" t="n">
        <v>0</v>
      </c>
      <c r="AE6826" s="0" t="n">
        <v>0</v>
      </c>
      <c r="AF6826" s="0" t="n">
        <v>0</v>
      </c>
      <c r="AG6826" s="0" t="n">
        <v>0</v>
      </c>
    </row>
    <row r="6827" customFormat="false" ht="12.75" hidden="false" customHeight="false" outlineLevel="0" collapsed="false">
      <c r="W6827" s="89" t="str">
        <f aca="false">Z6827&amp;"_"&amp;AA6827</f>
        <v>30029_310</v>
      </c>
      <c r="X6827" s="0" t="n">
        <v>8793837</v>
      </c>
      <c r="Y6827" s="0" t="n">
        <v>2008</v>
      </c>
      <c r="Z6827" s="0" t="n">
        <v>30029</v>
      </c>
      <c r="AA6827" s="0" t="n">
        <v>310</v>
      </c>
      <c r="AB6827" s="0" t="n">
        <v>310</v>
      </c>
      <c r="AC6827" s="0" t="n">
        <v>52076</v>
      </c>
      <c r="AD6827" s="0" t="n">
        <v>0</v>
      </c>
      <c r="AE6827" s="0" t="n">
        <v>0</v>
      </c>
      <c r="AF6827" s="0" t="n">
        <v>0</v>
      </c>
      <c r="AG6827" s="0" t="n">
        <v>0</v>
      </c>
    </row>
    <row r="6828" customFormat="false" ht="12.75" hidden="false" customHeight="false" outlineLevel="0" collapsed="false">
      <c r="W6828" s="89" t="str">
        <f aca="false">Z6828&amp;"_"&amp;AA6828</f>
        <v>30029_315</v>
      </c>
      <c r="X6828" s="0" t="n">
        <v>8793838</v>
      </c>
      <c r="Y6828" s="0" t="n">
        <v>2008</v>
      </c>
      <c r="Z6828" s="0" t="n">
        <v>30029</v>
      </c>
      <c r="AA6828" s="0" t="n">
        <v>315</v>
      </c>
      <c r="AB6828" s="0" t="n">
        <v>315</v>
      </c>
      <c r="AC6828" s="0" t="n">
        <v>52077</v>
      </c>
      <c r="AD6828" s="0" t="n">
        <v>0</v>
      </c>
      <c r="AE6828" s="0" t="n">
        <v>0</v>
      </c>
      <c r="AF6828" s="0" t="n">
        <v>0</v>
      </c>
      <c r="AG6828" s="0" t="n">
        <v>0</v>
      </c>
    </row>
    <row r="6829" customFormat="false" ht="12.75" hidden="false" customHeight="false" outlineLevel="0" collapsed="false">
      <c r="W6829" s="89" t="str">
        <f aca="false">Z6829&amp;"_"&amp;AA6829</f>
        <v>30029_320</v>
      </c>
      <c r="X6829" s="0" t="n">
        <v>8793839</v>
      </c>
      <c r="Y6829" s="0" t="n">
        <v>2008</v>
      </c>
      <c r="Z6829" s="0" t="n">
        <v>30029</v>
      </c>
      <c r="AA6829" s="0" t="n">
        <v>320</v>
      </c>
      <c r="AB6829" s="0" t="n">
        <v>320</v>
      </c>
      <c r="AC6829" s="0" t="n">
        <v>52078</v>
      </c>
      <c r="AD6829" s="0" t="n">
        <v>0</v>
      </c>
      <c r="AE6829" s="0" t="n">
        <v>0</v>
      </c>
      <c r="AF6829" s="0" t="n">
        <v>0</v>
      </c>
      <c r="AG6829" s="0" t="n">
        <v>0</v>
      </c>
    </row>
    <row r="6830" customFormat="false" ht="12.75" hidden="false" customHeight="false" outlineLevel="0" collapsed="false">
      <c r="W6830" s="89" t="str">
        <f aca="false">Z6830&amp;"_"&amp;AA6830</f>
        <v>30029_325</v>
      </c>
      <c r="X6830" s="0" t="n">
        <v>8793840</v>
      </c>
      <c r="Y6830" s="0" t="n">
        <v>2008</v>
      </c>
      <c r="Z6830" s="0" t="n">
        <v>30029</v>
      </c>
      <c r="AA6830" s="0" t="n">
        <v>325</v>
      </c>
      <c r="AB6830" s="0" t="n">
        <v>325</v>
      </c>
      <c r="AC6830" s="0" t="n">
        <v>52079</v>
      </c>
      <c r="AD6830" s="0" t="n">
        <v>0</v>
      </c>
      <c r="AE6830" s="0" t="n">
        <v>0</v>
      </c>
      <c r="AF6830" s="0" t="n">
        <v>0</v>
      </c>
      <c r="AG6830" s="0" t="n">
        <v>0</v>
      </c>
    </row>
    <row r="6831" customFormat="false" ht="12.75" hidden="false" customHeight="false" outlineLevel="0" collapsed="false">
      <c r="W6831" s="89" t="str">
        <f aca="false">Z6831&amp;"_"&amp;AA6831</f>
        <v>30029_327</v>
      </c>
      <c r="X6831" s="0" t="n">
        <v>8793841</v>
      </c>
      <c r="Y6831" s="0" t="n">
        <v>2008</v>
      </c>
      <c r="Z6831" s="0" t="n">
        <v>30029</v>
      </c>
      <c r="AA6831" s="0" t="n">
        <v>327</v>
      </c>
      <c r="AB6831" s="0" t="n">
        <v>327</v>
      </c>
      <c r="AC6831" s="0" t="n">
        <v>58324</v>
      </c>
      <c r="AD6831" s="0" t="n">
        <v>0</v>
      </c>
      <c r="AE6831" s="0" t="n">
        <v>0</v>
      </c>
      <c r="AF6831" s="0" t="n">
        <v>0</v>
      </c>
      <c r="AG6831" s="0" t="n">
        <v>0</v>
      </c>
    </row>
    <row r="6832" customFormat="false" ht="12.75" hidden="false" customHeight="false" outlineLevel="0" collapsed="false">
      <c r="W6832" s="89" t="str">
        <f aca="false">Z6832&amp;"_"&amp;AA6832</f>
        <v>30029_330</v>
      </c>
      <c r="X6832" s="0" t="n">
        <v>8793842</v>
      </c>
      <c r="Y6832" s="0" t="n">
        <v>2008</v>
      </c>
      <c r="Z6832" s="0" t="n">
        <v>30029</v>
      </c>
      <c r="AA6832" s="0" t="n">
        <v>330</v>
      </c>
      <c r="AB6832" s="0" t="n">
        <v>330</v>
      </c>
      <c r="AC6832" s="0" t="n">
        <v>52080</v>
      </c>
      <c r="AD6832" s="0" t="n">
        <v>0</v>
      </c>
      <c r="AE6832" s="0" t="n">
        <v>0</v>
      </c>
      <c r="AF6832" s="0" t="n">
        <v>0</v>
      </c>
      <c r="AG6832" s="0" t="n">
        <v>0</v>
      </c>
    </row>
    <row r="6833" customFormat="false" ht="12.75" hidden="false" customHeight="false" outlineLevel="0" collapsed="false">
      <c r="W6833" s="89" t="str">
        <f aca="false">Z6833&amp;"_"&amp;AA6833</f>
        <v>30029_335</v>
      </c>
      <c r="X6833" s="0" t="n">
        <v>8793843</v>
      </c>
      <c r="Y6833" s="0" t="n">
        <v>2008</v>
      </c>
      <c r="Z6833" s="0" t="n">
        <v>30029</v>
      </c>
      <c r="AA6833" s="0" t="n">
        <v>335</v>
      </c>
      <c r="AB6833" s="0" t="n">
        <v>335</v>
      </c>
      <c r="AC6833" s="0" t="n">
        <v>52081</v>
      </c>
      <c r="AD6833" s="0" t="n">
        <v>0</v>
      </c>
      <c r="AE6833" s="0" t="n">
        <v>0</v>
      </c>
      <c r="AF6833" s="0" t="n">
        <v>0</v>
      </c>
      <c r="AG6833" s="0" t="n">
        <v>0</v>
      </c>
    </row>
    <row r="6834" customFormat="false" ht="12.75" hidden="false" customHeight="false" outlineLevel="0" collapsed="false">
      <c r="W6834" s="89" t="str">
        <f aca="false">Z6834&amp;"_"&amp;AA6834</f>
        <v>30029_340</v>
      </c>
      <c r="X6834" s="0" t="n">
        <v>8793844</v>
      </c>
      <c r="Y6834" s="0" t="n">
        <v>2008</v>
      </c>
      <c r="Z6834" s="0" t="n">
        <v>30029</v>
      </c>
      <c r="AA6834" s="0" t="n">
        <v>340</v>
      </c>
      <c r="AB6834" s="0" t="n">
        <v>340</v>
      </c>
      <c r="AC6834" s="0" t="n">
        <v>52082</v>
      </c>
      <c r="AD6834" s="0" t="n">
        <v>0</v>
      </c>
      <c r="AE6834" s="0" t="n">
        <v>0</v>
      </c>
      <c r="AF6834" s="0" t="n">
        <v>0</v>
      </c>
      <c r="AG6834" s="0" t="n">
        <v>0</v>
      </c>
    </row>
    <row r="6835" customFormat="false" ht="12.75" hidden="false" customHeight="false" outlineLevel="0" collapsed="false">
      <c r="W6835" s="89" t="str">
        <f aca="false">Z6835&amp;"_"&amp;AA6835</f>
        <v>30029_345</v>
      </c>
      <c r="X6835" s="0" t="n">
        <v>8793845</v>
      </c>
      <c r="Y6835" s="0" t="n">
        <v>2008</v>
      </c>
      <c r="Z6835" s="0" t="n">
        <v>30029</v>
      </c>
      <c r="AA6835" s="0" t="n">
        <v>345</v>
      </c>
      <c r="AB6835" s="0" t="n">
        <v>345</v>
      </c>
      <c r="AC6835" s="0" t="n">
        <v>52083</v>
      </c>
      <c r="AD6835" s="0" t="n">
        <v>0</v>
      </c>
      <c r="AE6835" s="0" t="n">
        <v>0</v>
      </c>
      <c r="AF6835" s="0" t="n">
        <v>0</v>
      </c>
      <c r="AG6835" s="0" t="n">
        <v>0</v>
      </c>
    </row>
    <row r="6836" customFormat="false" ht="12.75" hidden="false" customHeight="false" outlineLevel="0" collapsed="false">
      <c r="W6836" s="89" t="str">
        <f aca="false">Z6836&amp;"_"&amp;AA6836</f>
        <v>30029_350</v>
      </c>
      <c r="X6836" s="0" t="n">
        <v>8793846</v>
      </c>
      <c r="Y6836" s="0" t="n">
        <v>2008</v>
      </c>
      <c r="Z6836" s="0" t="n">
        <v>30029</v>
      </c>
      <c r="AA6836" s="0" t="n">
        <v>350</v>
      </c>
      <c r="AB6836" s="0" t="n">
        <v>350</v>
      </c>
      <c r="AC6836" s="0" t="n">
        <v>52084</v>
      </c>
      <c r="AD6836" s="0" t="n">
        <v>0</v>
      </c>
      <c r="AE6836" s="0" t="n">
        <v>0</v>
      </c>
      <c r="AF6836" s="0" t="n">
        <v>0</v>
      </c>
      <c r="AG6836" s="0" t="n">
        <v>0</v>
      </c>
    </row>
    <row r="6837" customFormat="false" ht="12.75" hidden="false" customHeight="false" outlineLevel="0" collapsed="false">
      <c r="W6837" s="89" t="str">
        <f aca="false">Z6837&amp;"_"&amp;AA6837</f>
        <v>30029_355</v>
      </c>
      <c r="X6837" s="0" t="n">
        <v>8793847</v>
      </c>
      <c r="Y6837" s="0" t="n">
        <v>2008</v>
      </c>
      <c r="Z6837" s="0" t="n">
        <v>30029</v>
      </c>
      <c r="AA6837" s="0" t="n">
        <v>355</v>
      </c>
      <c r="AB6837" s="0" t="n">
        <v>355</v>
      </c>
      <c r="AC6837" s="0" t="n">
        <v>52085</v>
      </c>
      <c r="AD6837" s="0" t="n">
        <v>0</v>
      </c>
      <c r="AE6837" s="0" t="n">
        <v>0</v>
      </c>
      <c r="AF6837" s="0" t="n">
        <v>0</v>
      </c>
      <c r="AG6837" s="0" t="n">
        <v>0</v>
      </c>
    </row>
    <row r="6838" customFormat="false" ht="12.75" hidden="false" customHeight="false" outlineLevel="0" collapsed="false">
      <c r="W6838" s="89" t="str">
        <f aca="false">Z6838&amp;"_"&amp;AA6838</f>
        <v>30029_390</v>
      </c>
      <c r="X6838" s="0" t="n">
        <v>8793848</v>
      </c>
      <c r="Y6838" s="0" t="n">
        <v>2008</v>
      </c>
      <c r="Z6838" s="0" t="n">
        <v>30029</v>
      </c>
      <c r="AA6838" s="0" t="n">
        <v>390</v>
      </c>
      <c r="AB6838" s="0" t="n">
        <v>390</v>
      </c>
      <c r="AC6838" s="0" t="n">
        <v>52086</v>
      </c>
      <c r="AD6838" s="0" t="n">
        <v>0</v>
      </c>
      <c r="AE6838" s="0" t="n">
        <v>0</v>
      </c>
      <c r="AF6838" s="0" t="n">
        <v>0</v>
      </c>
      <c r="AG6838" s="0" t="n">
        <v>0</v>
      </c>
    </row>
    <row r="6839" customFormat="false" ht="12.75" hidden="false" customHeight="false" outlineLevel="0" collapsed="false">
      <c r="W6839" s="89" t="str">
        <f aca="false">Z6839&amp;"_"&amp;AA6839</f>
        <v>30029_398</v>
      </c>
      <c r="X6839" s="0" t="n">
        <v>8793849</v>
      </c>
      <c r="Y6839" s="0" t="n">
        <v>2008</v>
      </c>
      <c r="Z6839" s="0" t="n">
        <v>30029</v>
      </c>
      <c r="AA6839" s="0" t="n">
        <v>398</v>
      </c>
      <c r="AB6839" s="0" t="n">
        <v>398</v>
      </c>
      <c r="AC6839" s="0" t="n">
        <v>52087</v>
      </c>
      <c r="AD6839" s="0" t="n">
        <v>0</v>
      </c>
      <c r="AE6839" s="0" t="n">
        <v>0</v>
      </c>
      <c r="AF6839" s="0" t="n">
        <v>0</v>
      </c>
      <c r="AG6839" s="0" t="n">
        <v>0</v>
      </c>
    </row>
    <row r="6840" customFormat="false" ht="12.75" hidden="false" customHeight="false" outlineLevel="0" collapsed="false">
      <c r="W6840" s="89" t="str">
        <f aca="false">Z6840&amp;"_"&amp;AA6840</f>
        <v>30029_399</v>
      </c>
      <c r="X6840" s="0" t="n">
        <v>8793850</v>
      </c>
      <c r="Y6840" s="0" t="n">
        <v>2008</v>
      </c>
      <c r="Z6840" s="0" t="n">
        <v>30029</v>
      </c>
      <c r="AA6840" s="0" t="n">
        <v>399</v>
      </c>
      <c r="AB6840" s="0" t="n">
        <v>399</v>
      </c>
      <c r="AC6840" s="0" t="n">
        <v>52088</v>
      </c>
      <c r="AD6840" s="0" t="n">
        <v>59</v>
      </c>
      <c r="AE6840" s="0" t="n">
        <v>105</v>
      </c>
      <c r="AF6840" s="0" t="n">
        <v>23</v>
      </c>
      <c r="AG6840" s="0" t="n">
        <v>141013</v>
      </c>
    </row>
    <row r="6841" customFormat="false" ht="12.75" hidden="false" customHeight="false" outlineLevel="0" collapsed="false">
      <c r="W6841" s="89" t="str">
        <f aca="false">Z6841&amp;"_"&amp;AA6841</f>
        <v>30029_610</v>
      </c>
      <c r="X6841" s="0" t="n">
        <v>8793851</v>
      </c>
      <c r="Y6841" s="0" t="n">
        <v>2008</v>
      </c>
      <c r="Z6841" s="0" t="n">
        <v>30029</v>
      </c>
      <c r="AA6841" s="0" t="n">
        <v>610</v>
      </c>
      <c r="AB6841" s="0" t="n">
        <v>610.1</v>
      </c>
      <c r="AC6841" s="0" t="n">
        <v>52089</v>
      </c>
      <c r="AD6841" s="0" t="n">
        <v>0</v>
      </c>
      <c r="AE6841" s="0" t="n">
        <v>0</v>
      </c>
      <c r="AF6841" s="0" t="n">
        <v>0</v>
      </c>
      <c r="AG6841" s="0" t="n">
        <v>0</v>
      </c>
    </row>
    <row r="6842" customFormat="false" ht="12.75" hidden="false" customHeight="false" outlineLevel="0" collapsed="false">
      <c r="W6842" s="89" t="str">
        <f aca="false">Z6842&amp;"_"&amp;AA6842</f>
        <v>30029_1010</v>
      </c>
      <c r="X6842" s="0" t="n">
        <v>8793852</v>
      </c>
      <c r="Y6842" s="0" t="n">
        <v>2008</v>
      </c>
      <c r="Z6842" s="0" t="n">
        <v>30029</v>
      </c>
      <c r="AA6842" s="0" t="n">
        <v>1010</v>
      </c>
      <c r="AB6842" s="0" t="n">
        <v>1010.1</v>
      </c>
      <c r="AC6842" s="0" t="n">
        <v>52090</v>
      </c>
      <c r="AD6842" s="0" t="n">
        <v>8</v>
      </c>
      <c r="AE6842" s="0" t="n">
        <v>1523681</v>
      </c>
      <c r="AF6842" s="0" t="n">
        <v>0</v>
      </c>
      <c r="AG6842" s="0" t="n">
        <v>0</v>
      </c>
    </row>
    <row r="6843" customFormat="false" ht="12.75" hidden="false" customHeight="false" outlineLevel="0" collapsed="false">
      <c r="W6843" s="89" t="str">
        <f aca="false">Z6843&amp;"_"&amp;AA6843</f>
        <v>30029_1020</v>
      </c>
      <c r="X6843" s="0" t="n">
        <v>8793853</v>
      </c>
      <c r="Y6843" s="0" t="n">
        <v>2008</v>
      </c>
      <c r="Z6843" s="0" t="n">
        <v>30029</v>
      </c>
      <c r="AA6843" s="0" t="n">
        <v>1020</v>
      </c>
      <c r="AB6843" s="0" t="n">
        <v>1020.1</v>
      </c>
      <c r="AC6843" s="0" t="n">
        <v>52091</v>
      </c>
      <c r="AD6843" s="0" t="n">
        <v>4</v>
      </c>
      <c r="AE6843" s="0" t="n">
        <v>1333132</v>
      </c>
      <c r="AF6843" s="0" t="n">
        <v>0</v>
      </c>
      <c r="AG6843" s="0" t="n">
        <v>0</v>
      </c>
    </row>
    <row r="6844" customFormat="false" ht="12.75" hidden="false" customHeight="false" outlineLevel="0" collapsed="false">
      <c r="W6844" s="89" t="str">
        <f aca="false">Z6844&amp;"_"&amp;AA6844</f>
        <v>30029_1210</v>
      </c>
      <c r="X6844" s="0" t="n">
        <v>8793854</v>
      </c>
      <c r="Y6844" s="0" t="n">
        <v>2008</v>
      </c>
      <c r="Z6844" s="0" t="n">
        <v>30029</v>
      </c>
      <c r="AA6844" s="0" t="n">
        <v>1210</v>
      </c>
      <c r="AB6844" s="0" t="n">
        <v>1210.1</v>
      </c>
      <c r="AC6844" s="0" t="n">
        <v>52092</v>
      </c>
      <c r="AD6844" s="0" t="n">
        <v>386</v>
      </c>
      <c r="AE6844" s="0" t="n">
        <v>52992480</v>
      </c>
      <c r="AF6844" s="0" t="n">
        <v>50695</v>
      </c>
      <c r="AG6844" s="0" t="n">
        <v>0</v>
      </c>
    </row>
    <row r="6845" customFormat="false" ht="12.75" hidden="false" customHeight="false" outlineLevel="0" collapsed="false">
      <c r="W6845" s="89" t="str">
        <f aca="false">Z6845&amp;"_"&amp;AA6845</f>
        <v>30029_1220</v>
      </c>
      <c r="X6845" s="0" t="n">
        <v>8793855</v>
      </c>
      <c r="Y6845" s="0" t="n">
        <v>2008</v>
      </c>
      <c r="Z6845" s="0" t="n">
        <v>30029</v>
      </c>
      <c r="AA6845" s="0" t="n">
        <v>1220</v>
      </c>
      <c r="AB6845" s="0" t="n">
        <v>1220.1</v>
      </c>
      <c r="AC6845" s="0" t="n">
        <v>52093</v>
      </c>
      <c r="AD6845" s="0" t="n">
        <v>6</v>
      </c>
      <c r="AE6845" s="0" t="n">
        <v>3427000</v>
      </c>
      <c r="AF6845" s="0" t="n">
        <v>3628</v>
      </c>
      <c r="AG6845" s="0" t="n">
        <v>0</v>
      </c>
    </row>
    <row r="6846" customFormat="false" ht="12.75" hidden="false" customHeight="false" outlineLevel="0" collapsed="false">
      <c r="W6846" s="89" t="str">
        <f aca="false">Z6846&amp;"_"&amp;AA6846</f>
        <v>30029_1230</v>
      </c>
      <c r="X6846" s="0" t="n">
        <v>8793856</v>
      </c>
      <c r="Y6846" s="0" t="n">
        <v>2008</v>
      </c>
      <c r="Z6846" s="0" t="n">
        <v>30029</v>
      </c>
      <c r="AA6846" s="0" t="n">
        <v>1230</v>
      </c>
      <c r="AB6846" s="0" t="n">
        <v>1230.1</v>
      </c>
      <c r="AC6846" s="0" t="n">
        <v>52094</v>
      </c>
      <c r="AD6846" s="0" t="n">
        <v>127</v>
      </c>
      <c r="AE6846" s="0" t="n">
        <v>17605063</v>
      </c>
      <c r="AF6846" s="0" t="n">
        <v>24323</v>
      </c>
      <c r="AG6846" s="0" t="n">
        <v>0</v>
      </c>
    </row>
    <row r="6847" customFormat="false" ht="12.75" hidden="false" customHeight="false" outlineLevel="0" collapsed="false">
      <c r="W6847" s="89" t="str">
        <f aca="false">Z6847&amp;"_"&amp;AA6847</f>
        <v>30029_1299</v>
      </c>
      <c r="X6847" s="0" t="n">
        <v>8793857</v>
      </c>
      <c r="Y6847" s="0" t="n">
        <v>2008</v>
      </c>
      <c r="Z6847" s="0" t="n">
        <v>30029</v>
      </c>
      <c r="AA6847" s="0" t="n">
        <v>1299</v>
      </c>
      <c r="AB6847" s="0" t="n">
        <v>1299.1</v>
      </c>
      <c r="AC6847" s="0" t="n">
        <v>52095</v>
      </c>
      <c r="AD6847" s="0" t="n">
        <v>519</v>
      </c>
      <c r="AE6847" s="0" t="n">
        <v>74024543</v>
      </c>
      <c r="AF6847" s="0" t="n">
        <v>78646</v>
      </c>
      <c r="AG6847" s="0" t="n">
        <v>0</v>
      </c>
    </row>
    <row r="6848" customFormat="false" ht="12.75" hidden="false" customHeight="false" outlineLevel="0" collapsed="false">
      <c r="W6848" s="89" t="str">
        <f aca="false">Z6848&amp;"_"&amp;AA6848</f>
        <v>30029_1410</v>
      </c>
      <c r="X6848" s="0" t="n">
        <v>8793858</v>
      </c>
      <c r="Y6848" s="0" t="n">
        <v>2008</v>
      </c>
      <c r="Z6848" s="0" t="n">
        <v>30029</v>
      </c>
      <c r="AA6848" s="0" t="n">
        <v>1410</v>
      </c>
      <c r="AB6848" s="0" t="n">
        <v>1410.1</v>
      </c>
      <c r="AC6848" s="0" t="n">
        <v>52096</v>
      </c>
      <c r="AD6848" s="0" t="n">
        <v>44093045</v>
      </c>
      <c r="AE6848" s="0" t="n">
        <v>0</v>
      </c>
      <c r="AF6848" s="0" t="n">
        <v>0</v>
      </c>
      <c r="AG6848" s="0" t="n">
        <v>0</v>
      </c>
    </row>
    <row r="6849" customFormat="false" ht="12.75" hidden="false" customHeight="false" outlineLevel="0" collapsed="false">
      <c r="W6849" s="89" t="str">
        <f aca="false">Z6849&amp;"_"&amp;AA6849</f>
        <v>30029_1420</v>
      </c>
      <c r="X6849" s="0" t="n">
        <v>8793859</v>
      </c>
      <c r="Y6849" s="0" t="n">
        <v>2008</v>
      </c>
      <c r="Z6849" s="0" t="n">
        <v>30029</v>
      </c>
      <c r="AA6849" s="0" t="n">
        <v>1420</v>
      </c>
      <c r="AB6849" s="0" t="n">
        <v>1420.1</v>
      </c>
      <c r="AC6849" s="0" t="n">
        <v>52097</v>
      </c>
      <c r="AD6849" s="0" t="n">
        <v>0</v>
      </c>
      <c r="AE6849" s="0" t="n">
        <v>0</v>
      </c>
      <c r="AF6849" s="0" t="n">
        <v>0</v>
      </c>
      <c r="AG6849" s="0" t="n">
        <v>0</v>
      </c>
    </row>
    <row r="6850" customFormat="false" ht="12.75" hidden="false" customHeight="false" outlineLevel="0" collapsed="false">
      <c r="W6850" s="89" t="str">
        <f aca="false">Z6850&amp;"_"&amp;AA6850</f>
        <v>30029_1498</v>
      </c>
      <c r="X6850" s="0" t="n">
        <v>8793860</v>
      </c>
      <c r="Y6850" s="0" t="n">
        <v>2008</v>
      </c>
      <c r="Z6850" s="0" t="n">
        <v>30029</v>
      </c>
      <c r="AA6850" s="0" t="n">
        <v>1498</v>
      </c>
      <c r="AB6850" s="0" t="n">
        <v>1498.1</v>
      </c>
      <c r="AC6850" s="0" t="n">
        <v>52098</v>
      </c>
      <c r="AD6850" s="0" t="n">
        <v>0</v>
      </c>
      <c r="AE6850" s="0" t="n">
        <v>0</v>
      </c>
      <c r="AF6850" s="0" t="n">
        <v>0</v>
      </c>
      <c r="AG6850" s="0" t="n">
        <v>0</v>
      </c>
    </row>
    <row r="6851" customFormat="false" ht="12.75" hidden="false" customHeight="false" outlineLevel="0" collapsed="false">
      <c r="W6851" s="89" t="str">
        <f aca="false">Z6851&amp;"_"&amp;AA6851</f>
        <v>30029_1499</v>
      </c>
      <c r="X6851" s="0" t="n">
        <v>8793861</v>
      </c>
      <c r="Y6851" s="0" t="n">
        <v>2008</v>
      </c>
      <c r="Z6851" s="0" t="n">
        <v>30029</v>
      </c>
      <c r="AA6851" s="0" t="n">
        <v>1499</v>
      </c>
      <c r="AB6851" s="0" t="n">
        <v>1499.1</v>
      </c>
      <c r="AC6851" s="0" t="n">
        <v>52099</v>
      </c>
      <c r="AD6851" s="0" t="n">
        <v>44093045</v>
      </c>
      <c r="AE6851" s="0" t="n">
        <v>0</v>
      </c>
      <c r="AF6851" s="0" t="n">
        <v>0</v>
      </c>
      <c r="AG6851" s="0" t="n">
        <v>0</v>
      </c>
    </row>
    <row r="6852" customFormat="false" ht="12.75" hidden="false" customHeight="false" outlineLevel="0" collapsed="false">
      <c r="W6852" s="89" t="str">
        <f aca="false">Z6852&amp;"_"&amp;AA6852</f>
        <v>30029_1510</v>
      </c>
      <c r="X6852" s="0" t="n">
        <v>8793862</v>
      </c>
      <c r="Y6852" s="0" t="n">
        <v>2008</v>
      </c>
      <c r="Z6852" s="0" t="n">
        <v>30029</v>
      </c>
      <c r="AA6852" s="0" t="n">
        <v>1510</v>
      </c>
      <c r="AB6852" s="0" t="n">
        <v>1510.7</v>
      </c>
      <c r="AC6852" s="0" t="n">
        <v>58375</v>
      </c>
      <c r="AD6852" s="0" t="n">
        <v>1104133</v>
      </c>
      <c r="AE6852" s="0" t="n">
        <v>0</v>
      </c>
      <c r="AF6852" s="0" t="n">
        <v>0</v>
      </c>
      <c r="AG6852" s="0" t="n">
        <v>0</v>
      </c>
    </row>
    <row r="6853" customFormat="false" ht="12.75" hidden="false" customHeight="false" outlineLevel="0" collapsed="false">
      <c r="W6853" s="89" t="str">
        <f aca="false">Z6853&amp;"_"&amp;AA6853</f>
        <v>31000_205</v>
      </c>
      <c r="X6853" s="0" t="n">
        <v>8793863</v>
      </c>
      <c r="Y6853" s="0" t="n">
        <v>2008</v>
      </c>
      <c r="Z6853" s="0" t="n">
        <v>31000</v>
      </c>
      <c r="AA6853" s="0" t="n">
        <v>205</v>
      </c>
      <c r="AB6853" s="0" t="n">
        <v>205.1</v>
      </c>
      <c r="AC6853" s="0" t="n">
        <v>52111</v>
      </c>
      <c r="AD6853" s="0" t="n">
        <v>25</v>
      </c>
      <c r="AE6853" s="0" t="n">
        <v>1</v>
      </c>
      <c r="AF6853" s="0" t="n">
        <v>0</v>
      </c>
      <c r="AG6853" s="0" t="n">
        <v>47365</v>
      </c>
    </row>
    <row r="6854" customFormat="false" ht="12.75" hidden="false" customHeight="false" outlineLevel="0" collapsed="false">
      <c r="W6854" s="89" t="str">
        <f aca="false">Z6854&amp;"_"&amp;AA6854</f>
        <v>31000_210</v>
      </c>
      <c r="X6854" s="0" t="n">
        <v>8793864</v>
      </c>
      <c r="Y6854" s="0" t="n">
        <v>2008</v>
      </c>
      <c r="Z6854" s="0" t="n">
        <v>31000</v>
      </c>
      <c r="AA6854" s="0" t="n">
        <v>210</v>
      </c>
      <c r="AB6854" s="0" t="n">
        <v>210.1</v>
      </c>
      <c r="AC6854" s="0" t="n">
        <v>52112</v>
      </c>
      <c r="AD6854" s="0" t="n">
        <v>0</v>
      </c>
      <c r="AE6854" s="0" t="n">
        <v>0</v>
      </c>
      <c r="AF6854" s="0" t="n">
        <v>0</v>
      </c>
      <c r="AG6854" s="0" t="n">
        <v>0</v>
      </c>
    </row>
    <row r="6855" customFormat="false" ht="12.75" hidden="false" customHeight="false" outlineLevel="0" collapsed="false">
      <c r="W6855" s="89" t="str">
        <f aca="false">Z6855&amp;"_"&amp;AA6855</f>
        <v>31000_215</v>
      </c>
      <c r="X6855" s="0" t="n">
        <v>8793865</v>
      </c>
      <c r="Y6855" s="0" t="n">
        <v>2008</v>
      </c>
      <c r="Z6855" s="0" t="n">
        <v>31000</v>
      </c>
      <c r="AA6855" s="0" t="n">
        <v>215</v>
      </c>
      <c r="AB6855" s="0" t="n">
        <v>215.1</v>
      </c>
      <c r="AC6855" s="0" t="n">
        <v>52113</v>
      </c>
      <c r="AD6855" s="0" t="n">
        <v>0</v>
      </c>
      <c r="AE6855" s="0" t="n">
        <v>0</v>
      </c>
      <c r="AF6855" s="0" t="n">
        <v>0</v>
      </c>
      <c r="AG6855" s="0" t="n">
        <v>0</v>
      </c>
    </row>
    <row r="6856" customFormat="false" ht="12.75" hidden="false" customHeight="false" outlineLevel="0" collapsed="false">
      <c r="W6856" s="89" t="str">
        <f aca="false">Z6856&amp;"_"&amp;AA6856</f>
        <v>31000_220</v>
      </c>
      <c r="X6856" s="0" t="n">
        <v>8793866</v>
      </c>
      <c r="Y6856" s="0" t="n">
        <v>2008</v>
      </c>
      <c r="Z6856" s="0" t="n">
        <v>31000</v>
      </c>
      <c r="AA6856" s="0" t="n">
        <v>220</v>
      </c>
      <c r="AB6856" s="0" t="n">
        <v>220.1</v>
      </c>
      <c r="AC6856" s="0" t="n">
        <v>52114</v>
      </c>
      <c r="AD6856" s="0" t="n">
        <v>0</v>
      </c>
      <c r="AE6856" s="0" t="n">
        <v>0</v>
      </c>
      <c r="AF6856" s="0" t="n">
        <v>0</v>
      </c>
      <c r="AG6856" s="0" t="n">
        <v>0</v>
      </c>
    </row>
    <row r="6857" customFormat="false" ht="12.75" hidden="false" customHeight="false" outlineLevel="0" collapsed="false">
      <c r="W6857" s="89" t="str">
        <f aca="false">Z6857&amp;"_"&amp;AA6857</f>
        <v>31000_225</v>
      </c>
      <c r="X6857" s="0" t="n">
        <v>8793867</v>
      </c>
      <c r="Y6857" s="0" t="n">
        <v>2008</v>
      </c>
      <c r="Z6857" s="0" t="n">
        <v>31000</v>
      </c>
      <c r="AA6857" s="0" t="n">
        <v>225</v>
      </c>
      <c r="AB6857" s="0" t="n">
        <v>225.1</v>
      </c>
      <c r="AC6857" s="0" t="n">
        <v>52115</v>
      </c>
      <c r="AD6857" s="0" t="n">
        <v>14</v>
      </c>
      <c r="AE6857" s="0" t="n">
        <v>0</v>
      </c>
      <c r="AF6857" s="0" t="n">
        <v>5</v>
      </c>
      <c r="AG6857" s="0" t="n">
        <v>43016</v>
      </c>
    </row>
    <row r="6858" customFormat="false" ht="12.75" hidden="false" customHeight="false" outlineLevel="0" collapsed="false">
      <c r="W6858" s="89" t="str">
        <f aca="false">Z6858&amp;"_"&amp;AA6858</f>
        <v>31000_227</v>
      </c>
      <c r="X6858" s="0" t="n">
        <v>8793868</v>
      </c>
      <c r="Y6858" s="0" t="n">
        <v>2008</v>
      </c>
      <c r="Z6858" s="0" t="n">
        <v>31000</v>
      </c>
      <c r="AA6858" s="0" t="n">
        <v>227</v>
      </c>
      <c r="AB6858" s="0" t="n">
        <v>227</v>
      </c>
      <c r="AC6858" s="0" t="n">
        <v>58323</v>
      </c>
      <c r="AD6858" s="0" t="n">
        <v>50</v>
      </c>
      <c r="AE6858" s="0" t="n">
        <v>14</v>
      </c>
      <c r="AF6858" s="0" t="n">
        <v>0</v>
      </c>
      <c r="AG6858" s="0" t="n">
        <v>139614</v>
      </c>
    </row>
    <row r="6859" customFormat="false" ht="12.75" hidden="false" customHeight="false" outlineLevel="0" collapsed="false">
      <c r="W6859" s="89" t="str">
        <f aca="false">Z6859&amp;"_"&amp;AA6859</f>
        <v>31000_230</v>
      </c>
      <c r="X6859" s="0" t="n">
        <v>8793869</v>
      </c>
      <c r="Y6859" s="0" t="n">
        <v>2008</v>
      </c>
      <c r="Z6859" s="0" t="n">
        <v>31000</v>
      </c>
      <c r="AA6859" s="0" t="n">
        <v>230</v>
      </c>
      <c r="AB6859" s="0" t="n">
        <v>230.1</v>
      </c>
      <c r="AC6859" s="0" t="n">
        <v>52116</v>
      </c>
      <c r="AD6859" s="0" t="n">
        <v>0</v>
      </c>
      <c r="AE6859" s="0" t="n">
        <v>0</v>
      </c>
      <c r="AF6859" s="0" t="n">
        <v>0</v>
      </c>
      <c r="AG6859" s="0" t="n">
        <v>0</v>
      </c>
    </row>
    <row r="6860" customFormat="false" ht="12.75" hidden="false" customHeight="false" outlineLevel="0" collapsed="false">
      <c r="W6860" s="89" t="str">
        <f aca="false">Z6860&amp;"_"&amp;AA6860</f>
        <v>31000_235</v>
      </c>
      <c r="X6860" s="0" t="n">
        <v>8793870</v>
      </c>
      <c r="Y6860" s="0" t="n">
        <v>2008</v>
      </c>
      <c r="Z6860" s="0" t="n">
        <v>31000</v>
      </c>
      <c r="AA6860" s="0" t="n">
        <v>235</v>
      </c>
      <c r="AB6860" s="0" t="n">
        <v>235.1</v>
      </c>
      <c r="AC6860" s="0" t="n">
        <v>52117</v>
      </c>
      <c r="AD6860" s="0" t="n">
        <v>0</v>
      </c>
      <c r="AE6860" s="0" t="n">
        <v>0</v>
      </c>
      <c r="AF6860" s="0" t="n">
        <v>0</v>
      </c>
      <c r="AG6860" s="0" t="n">
        <v>0</v>
      </c>
    </row>
    <row r="6861" customFormat="false" ht="12.75" hidden="false" customHeight="false" outlineLevel="0" collapsed="false">
      <c r="W6861" s="89" t="str">
        <f aca="false">Z6861&amp;"_"&amp;AA6861</f>
        <v>31000_240</v>
      </c>
      <c r="X6861" s="0" t="n">
        <v>8793871</v>
      </c>
      <c r="Y6861" s="0" t="n">
        <v>2008</v>
      </c>
      <c r="Z6861" s="0" t="n">
        <v>31000</v>
      </c>
      <c r="AA6861" s="0" t="n">
        <v>240</v>
      </c>
      <c r="AB6861" s="0" t="n">
        <v>240.1</v>
      </c>
      <c r="AC6861" s="0" t="n">
        <v>52118</v>
      </c>
      <c r="AD6861" s="0" t="n">
        <v>0</v>
      </c>
      <c r="AE6861" s="0" t="n">
        <v>0</v>
      </c>
      <c r="AF6861" s="0" t="n">
        <v>0</v>
      </c>
      <c r="AG6861" s="0" t="n">
        <v>0</v>
      </c>
    </row>
    <row r="6862" customFormat="false" ht="12.75" hidden="false" customHeight="false" outlineLevel="0" collapsed="false">
      <c r="W6862" s="89" t="str">
        <f aca="false">Z6862&amp;"_"&amp;AA6862</f>
        <v>31000_245</v>
      </c>
      <c r="X6862" s="0" t="n">
        <v>8793872</v>
      </c>
      <c r="Y6862" s="0" t="n">
        <v>2008</v>
      </c>
      <c r="Z6862" s="0" t="n">
        <v>31000</v>
      </c>
      <c r="AA6862" s="0" t="n">
        <v>245</v>
      </c>
      <c r="AB6862" s="0" t="n">
        <v>245.1</v>
      </c>
      <c r="AC6862" s="0" t="n">
        <v>52119</v>
      </c>
      <c r="AD6862" s="0" t="n">
        <v>0</v>
      </c>
      <c r="AE6862" s="0" t="n">
        <v>0</v>
      </c>
      <c r="AF6862" s="0" t="n">
        <v>0</v>
      </c>
      <c r="AG6862" s="0" t="n">
        <v>0</v>
      </c>
    </row>
    <row r="6863" customFormat="false" ht="12.75" hidden="false" customHeight="false" outlineLevel="0" collapsed="false">
      <c r="W6863" s="89" t="str">
        <f aca="false">Z6863&amp;"_"&amp;AA6863</f>
        <v>31000_250</v>
      </c>
      <c r="X6863" s="0" t="n">
        <v>8793873</v>
      </c>
      <c r="Y6863" s="0" t="n">
        <v>2008</v>
      </c>
      <c r="Z6863" s="0" t="n">
        <v>31000</v>
      </c>
      <c r="AA6863" s="0" t="n">
        <v>250</v>
      </c>
      <c r="AB6863" s="0" t="n">
        <v>250.1</v>
      </c>
      <c r="AC6863" s="0" t="n">
        <v>52120</v>
      </c>
      <c r="AD6863" s="0" t="n">
        <v>0</v>
      </c>
      <c r="AE6863" s="0" t="n">
        <v>0</v>
      </c>
      <c r="AF6863" s="0" t="n">
        <v>0</v>
      </c>
      <c r="AG6863" s="0" t="n">
        <v>0</v>
      </c>
    </row>
    <row r="6864" customFormat="false" ht="12.75" hidden="false" customHeight="false" outlineLevel="0" collapsed="false">
      <c r="W6864" s="89" t="str">
        <f aca="false">Z6864&amp;"_"&amp;AA6864</f>
        <v>31000_255</v>
      </c>
      <c r="X6864" s="0" t="n">
        <v>8793874</v>
      </c>
      <c r="Y6864" s="0" t="n">
        <v>2008</v>
      </c>
      <c r="Z6864" s="0" t="n">
        <v>31000</v>
      </c>
      <c r="AA6864" s="0" t="n">
        <v>255</v>
      </c>
      <c r="AB6864" s="0" t="n">
        <v>255.1</v>
      </c>
      <c r="AC6864" s="0" t="n">
        <v>52121</v>
      </c>
      <c r="AD6864" s="0" t="n">
        <v>6</v>
      </c>
      <c r="AE6864" s="0" t="n">
        <v>0</v>
      </c>
      <c r="AF6864" s="0" t="n">
        <v>1</v>
      </c>
      <c r="AG6864" s="0" t="n">
        <v>11956</v>
      </c>
    </row>
    <row r="6865" customFormat="false" ht="12.75" hidden="false" customHeight="false" outlineLevel="0" collapsed="false">
      <c r="W6865" s="89" t="str">
        <f aca="false">Z6865&amp;"_"&amp;AA6865</f>
        <v>31000_290</v>
      </c>
      <c r="X6865" s="0" t="n">
        <v>8793875</v>
      </c>
      <c r="Y6865" s="0" t="n">
        <v>2008</v>
      </c>
      <c r="Z6865" s="0" t="n">
        <v>31000</v>
      </c>
      <c r="AA6865" s="0" t="n">
        <v>290</v>
      </c>
      <c r="AB6865" s="0" t="n">
        <v>290.1</v>
      </c>
      <c r="AC6865" s="0" t="n">
        <v>52122</v>
      </c>
      <c r="AD6865" s="0" t="n">
        <v>3</v>
      </c>
      <c r="AE6865" s="0" t="n">
        <v>2</v>
      </c>
      <c r="AF6865" s="0" t="n">
        <v>0</v>
      </c>
      <c r="AG6865" s="0" t="n">
        <v>8675</v>
      </c>
    </row>
    <row r="6866" customFormat="false" ht="12.75" hidden="false" customHeight="false" outlineLevel="0" collapsed="false">
      <c r="W6866" s="89" t="str">
        <f aca="false">Z6866&amp;"_"&amp;AA6866</f>
        <v>31000_298</v>
      </c>
      <c r="X6866" s="0" t="n">
        <v>8793876</v>
      </c>
      <c r="Y6866" s="0" t="n">
        <v>2008</v>
      </c>
      <c r="Z6866" s="0" t="n">
        <v>31000</v>
      </c>
      <c r="AA6866" s="0" t="n">
        <v>298</v>
      </c>
      <c r="AB6866" s="0" t="n">
        <v>298</v>
      </c>
      <c r="AC6866" s="0" t="n">
        <v>52074</v>
      </c>
      <c r="AD6866" s="0" t="n">
        <v>98</v>
      </c>
      <c r="AE6866" s="0" t="n">
        <v>17</v>
      </c>
      <c r="AF6866" s="0" t="n">
        <v>5</v>
      </c>
      <c r="AG6866" s="0" t="n">
        <v>250626</v>
      </c>
    </row>
    <row r="6867" customFormat="false" ht="12.75" hidden="false" customHeight="false" outlineLevel="0" collapsed="false">
      <c r="W6867" s="89" t="str">
        <f aca="false">Z6867&amp;"_"&amp;AA6867</f>
        <v>31000_300</v>
      </c>
      <c r="X6867" s="0" t="n">
        <v>8793877</v>
      </c>
      <c r="Y6867" s="0" t="n">
        <v>2008</v>
      </c>
      <c r="Z6867" s="0" t="n">
        <v>31000</v>
      </c>
      <c r="AA6867" s="0" t="n">
        <v>300</v>
      </c>
      <c r="AB6867" s="0" t="n">
        <v>300</v>
      </c>
      <c r="AC6867" s="0" t="n">
        <v>50730</v>
      </c>
      <c r="AD6867" s="0" t="n">
        <v>52</v>
      </c>
      <c r="AE6867" s="0" t="n">
        <v>15</v>
      </c>
      <c r="AF6867" s="0" t="n">
        <v>0</v>
      </c>
      <c r="AG6867" s="0" t="n">
        <v>0</v>
      </c>
    </row>
    <row r="6868" customFormat="false" ht="12.75" hidden="false" customHeight="false" outlineLevel="0" collapsed="false">
      <c r="W6868" s="89" t="str">
        <f aca="false">Z6868&amp;"_"&amp;AA6868</f>
        <v>31000_305</v>
      </c>
      <c r="X6868" s="0" t="n">
        <v>8793878</v>
      </c>
      <c r="Y6868" s="0" t="n">
        <v>2008</v>
      </c>
      <c r="Z6868" s="0" t="n">
        <v>31000</v>
      </c>
      <c r="AA6868" s="0" t="n">
        <v>305</v>
      </c>
      <c r="AB6868" s="0" t="n">
        <v>305</v>
      </c>
      <c r="AC6868" s="0" t="n">
        <v>52075</v>
      </c>
      <c r="AD6868" s="0" t="n">
        <v>0</v>
      </c>
      <c r="AE6868" s="0" t="n">
        <v>0</v>
      </c>
      <c r="AF6868" s="0" t="n">
        <v>0</v>
      </c>
      <c r="AG6868" s="0" t="n">
        <v>0</v>
      </c>
    </row>
    <row r="6869" customFormat="false" ht="12.75" hidden="false" customHeight="false" outlineLevel="0" collapsed="false">
      <c r="W6869" s="89" t="str">
        <f aca="false">Z6869&amp;"_"&amp;AA6869</f>
        <v>31000_310</v>
      </c>
      <c r="X6869" s="0" t="n">
        <v>8793879</v>
      </c>
      <c r="Y6869" s="0" t="n">
        <v>2008</v>
      </c>
      <c r="Z6869" s="0" t="n">
        <v>31000</v>
      </c>
      <c r="AA6869" s="0" t="n">
        <v>310</v>
      </c>
      <c r="AB6869" s="0" t="n">
        <v>310</v>
      </c>
      <c r="AC6869" s="0" t="n">
        <v>52076</v>
      </c>
      <c r="AD6869" s="0" t="n">
        <v>0</v>
      </c>
      <c r="AE6869" s="0" t="n">
        <v>0</v>
      </c>
      <c r="AF6869" s="0" t="n">
        <v>0</v>
      </c>
      <c r="AG6869" s="0" t="n">
        <v>0</v>
      </c>
    </row>
    <row r="6870" customFormat="false" ht="12.75" hidden="false" customHeight="false" outlineLevel="0" collapsed="false">
      <c r="W6870" s="89" t="str">
        <f aca="false">Z6870&amp;"_"&amp;AA6870</f>
        <v>31000_315</v>
      </c>
      <c r="X6870" s="0" t="n">
        <v>8793880</v>
      </c>
      <c r="Y6870" s="0" t="n">
        <v>2008</v>
      </c>
      <c r="Z6870" s="0" t="n">
        <v>31000</v>
      </c>
      <c r="AA6870" s="0" t="n">
        <v>315</v>
      </c>
      <c r="AB6870" s="0" t="n">
        <v>315</v>
      </c>
      <c r="AC6870" s="0" t="n">
        <v>52077</v>
      </c>
      <c r="AD6870" s="0" t="n">
        <v>0</v>
      </c>
      <c r="AE6870" s="0" t="n">
        <v>0</v>
      </c>
      <c r="AF6870" s="0" t="n">
        <v>0</v>
      </c>
      <c r="AG6870" s="0" t="n">
        <v>0</v>
      </c>
    </row>
    <row r="6871" customFormat="false" ht="12.75" hidden="false" customHeight="false" outlineLevel="0" collapsed="false">
      <c r="W6871" s="89" t="str">
        <f aca="false">Z6871&amp;"_"&amp;AA6871</f>
        <v>31000_320</v>
      </c>
      <c r="X6871" s="0" t="n">
        <v>8793881</v>
      </c>
      <c r="Y6871" s="0" t="n">
        <v>2008</v>
      </c>
      <c r="Z6871" s="0" t="n">
        <v>31000</v>
      </c>
      <c r="AA6871" s="0" t="n">
        <v>320</v>
      </c>
      <c r="AB6871" s="0" t="n">
        <v>320</v>
      </c>
      <c r="AC6871" s="0" t="n">
        <v>52078</v>
      </c>
      <c r="AD6871" s="0" t="n">
        <v>0</v>
      </c>
      <c r="AE6871" s="0" t="n">
        <v>0</v>
      </c>
      <c r="AF6871" s="0" t="n">
        <v>0</v>
      </c>
      <c r="AG6871" s="0" t="n">
        <v>0</v>
      </c>
    </row>
    <row r="6872" customFormat="false" ht="12.75" hidden="false" customHeight="false" outlineLevel="0" collapsed="false">
      <c r="W6872" s="89" t="str">
        <f aca="false">Z6872&amp;"_"&amp;AA6872</f>
        <v>31000_325</v>
      </c>
      <c r="X6872" s="0" t="n">
        <v>8793882</v>
      </c>
      <c r="Y6872" s="0" t="n">
        <v>2008</v>
      </c>
      <c r="Z6872" s="0" t="n">
        <v>31000</v>
      </c>
      <c r="AA6872" s="0" t="n">
        <v>325</v>
      </c>
      <c r="AB6872" s="0" t="n">
        <v>325</v>
      </c>
      <c r="AC6872" s="0" t="n">
        <v>52079</v>
      </c>
      <c r="AD6872" s="0" t="n">
        <v>0</v>
      </c>
      <c r="AE6872" s="0" t="n">
        <v>0</v>
      </c>
      <c r="AF6872" s="0" t="n">
        <v>0</v>
      </c>
      <c r="AG6872" s="0" t="n">
        <v>0</v>
      </c>
    </row>
    <row r="6873" customFormat="false" ht="12.75" hidden="false" customHeight="false" outlineLevel="0" collapsed="false">
      <c r="W6873" s="89" t="str">
        <f aca="false">Z6873&amp;"_"&amp;AA6873</f>
        <v>31000_327</v>
      </c>
      <c r="X6873" s="0" t="n">
        <v>8793883</v>
      </c>
      <c r="Y6873" s="0" t="n">
        <v>2008</v>
      </c>
      <c r="Z6873" s="0" t="n">
        <v>31000</v>
      </c>
      <c r="AA6873" s="0" t="n">
        <v>327</v>
      </c>
      <c r="AB6873" s="0" t="n">
        <v>327</v>
      </c>
      <c r="AC6873" s="0" t="n">
        <v>58324</v>
      </c>
      <c r="AD6873" s="0" t="n">
        <v>0</v>
      </c>
      <c r="AE6873" s="0" t="n">
        <v>0</v>
      </c>
      <c r="AF6873" s="0" t="n">
        <v>0</v>
      </c>
      <c r="AG6873" s="0" t="n">
        <v>0</v>
      </c>
    </row>
    <row r="6874" customFormat="false" ht="12.75" hidden="false" customHeight="false" outlineLevel="0" collapsed="false">
      <c r="W6874" s="89" t="str">
        <f aca="false">Z6874&amp;"_"&amp;AA6874</f>
        <v>31000_330</v>
      </c>
      <c r="X6874" s="0" t="n">
        <v>8793884</v>
      </c>
      <c r="Y6874" s="0" t="n">
        <v>2008</v>
      </c>
      <c r="Z6874" s="0" t="n">
        <v>31000</v>
      </c>
      <c r="AA6874" s="0" t="n">
        <v>330</v>
      </c>
      <c r="AB6874" s="0" t="n">
        <v>330</v>
      </c>
      <c r="AC6874" s="0" t="n">
        <v>52080</v>
      </c>
      <c r="AD6874" s="0" t="n">
        <v>38</v>
      </c>
      <c r="AE6874" s="0" t="n">
        <v>31</v>
      </c>
      <c r="AF6874" s="0" t="n">
        <v>2</v>
      </c>
      <c r="AG6874" s="0" t="n">
        <v>84159</v>
      </c>
    </row>
    <row r="6875" customFormat="false" ht="12.75" hidden="false" customHeight="false" outlineLevel="0" collapsed="false">
      <c r="W6875" s="89" t="str">
        <f aca="false">Z6875&amp;"_"&amp;AA6875</f>
        <v>31000_335</v>
      </c>
      <c r="X6875" s="0" t="n">
        <v>8793885</v>
      </c>
      <c r="Y6875" s="0" t="n">
        <v>2008</v>
      </c>
      <c r="Z6875" s="0" t="n">
        <v>31000</v>
      </c>
      <c r="AA6875" s="0" t="n">
        <v>335</v>
      </c>
      <c r="AB6875" s="0" t="n">
        <v>335</v>
      </c>
      <c r="AC6875" s="0" t="n">
        <v>52081</v>
      </c>
      <c r="AD6875" s="0" t="n">
        <v>25</v>
      </c>
      <c r="AE6875" s="0" t="n">
        <v>39</v>
      </c>
      <c r="AF6875" s="0" t="n">
        <v>0</v>
      </c>
      <c r="AG6875" s="0" t="n">
        <v>77327</v>
      </c>
    </row>
    <row r="6876" customFormat="false" ht="12.75" hidden="false" customHeight="false" outlineLevel="0" collapsed="false">
      <c r="W6876" s="89" t="str">
        <f aca="false">Z6876&amp;"_"&amp;AA6876</f>
        <v>31000_340</v>
      </c>
      <c r="X6876" s="0" t="n">
        <v>8793886</v>
      </c>
      <c r="Y6876" s="0" t="n">
        <v>2008</v>
      </c>
      <c r="Z6876" s="0" t="n">
        <v>31000</v>
      </c>
      <c r="AA6876" s="0" t="n">
        <v>340</v>
      </c>
      <c r="AB6876" s="0" t="n">
        <v>340</v>
      </c>
      <c r="AC6876" s="0" t="n">
        <v>52082</v>
      </c>
      <c r="AD6876" s="0" t="n">
        <v>0</v>
      </c>
      <c r="AE6876" s="0" t="n">
        <v>0</v>
      </c>
      <c r="AF6876" s="0" t="n">
        <v>0</v>
      </c>
      <c r="AG6876" s="0" t="n">
        <v>0</v>
      </c>
    </row>
    <row r="6877" customFormat="false" ht="12.75" hidden="false" customHeight="false" outlineLevel="0" collapsed="false">
      <c r="W6877" s="89" t="str">
        <f aca="false">Z6877&amp;"_"&amp;AA6877</f>
        <v>31000_345</v>
      </c>
      <c r="X6877" s="0" t="n">
        <v>8793887</v>
      </c>
      <c r="Y6877" s="0" t="n">
        <v>2008</v>
      </c>
      <c r="Z6877" s="0" t="n">
        <v>31000</v>
      </c>
      <c r="AA6877" s="0" t="n">
        <v>345</v>
      </c>
      <c r="AB6877" s="0" t="n">
        <v>345</v>
      </c>
      <c r="AC6877" s="0" t="n">
        <v>52083</v>
      </c>
      <c r="AD6877" s="0" t="n">
        <v>0</v>
      </c>
      <c r="AE6877" s="0" t="n">
        <v>0</v>
      </c>
      <c r="AF6877" s="0" t="n">
        <v>0</v>
      </c>
      <c r="AG6877" s="0" t="n">
        <v>0</v>
      </c>
    </row>
    <row r="6878" customFormat="false" ht="12.75" hidden="false" customHeight="false" outlineLevel="0" collapsed="false">
      <c r="W6878" s="89" t="str">
        <f aca="false">Z6878&amp;"_"&amp;AA6878</f>
        <v>31000_350</v>
      </c>
      <c r="X6878" s="0" t="n">
        <v>8793888</v>
      </c>
      <c r="Y6878" s="0" t="n">
        <v>2008</v>
      </c>
      <c r="Z6878" s="0" t="n">
        <v>31000</v>
      </c>
      <c r="AA6878" s="0" t="n">
        <v>350</v>
      </c>
      <c r="AB6878" s="0" t="n">
        <v>350</v>
      </c>
      <c r="AC6878" s="0" t="n">
        <v>52084</v>
      </c>
      <c r="AD6878" s="0" t="n">
        <v>0</v>
      </c>
      <c r="AE6878" s="0" t="n">
        <v>0</v>
      </c>
      <c r="AF6878" s="0" t="n">
        <v>0</v>
      </c>
      <c r="AG6878" s="0" t="n">
        <v>0</v>
      </c>
    </row>
    <row r="6879" customFormat="false" ht="12.75" hidden="false" customHeight="false" outlineLevel="0" collapsed="false">
      <c r="W6879" s="89" t="str">
        <f aca="false">Z6879&amp;"_"&amp;AA6879</f>
        <v>31000_355</v>
      </c>
      <c r="X6879" s="0" t="n">
        <v>8793889</v>
      </c>
      <c r="Y6879" s="0" t="n">
        <v>2008</v>
      </c>
      <c r="Z6879" s="0" t="n">
        <v>31000</v>
      </c>
      <c r="AA6879" s="0" t="n">
        <v>355</v>
      </c>
      <c r="AB6879" s="0" t="n">
        <v>355</v>
      </c>
      <c r="AC6879" s="0" t="n">
        <v>52085</v>
      </c>
      <c r="AD6879" s="0" t="n">
        <v>0</v>
      </c>
      <c r="AE6879" s="0" t="n">
        <v>0</v>
      </c>
      <c r="AF6879" s="0" t="n">
        <v>0</v>
      </c>
      <c r="AG6879" s="0" t="n">
        <v>0</v>
      </c>
    </row>
    <row r="6880" customFormat="false" ht="12.75" hidden="false" customHeight="false" outlineLevel="0" collapsed="false">
      <c r="W6880" s="89" t="str">
        <f aca="false">Z6880&amp;"_"&amp;AA6880</f>
        <v>31000_390</v>
      </c>
      <c r="X6880" s="0" t="n">
        <v>8793890</v>
      </c>
      <c r="Y6880" s="0" t="n">
        <v>2008</v>
      </c>
      <c r="Z6880" s="0" t="n">
        <v>31000</v>
      </c>
      <c r="AA6880" s="0" t="n">
        <v>390</v>
      </c>
      <c r="AB6880" s="0" t="n">
        <v>390</v>
      </c>
      <c r="AC6880" s="0" t="n">
        <v>52086</v>
      </c>
      <c r="AD6880" s="0" t="n">
        <v>0</v>
      </c>
      <c r="AE6880" s="0" t="n">
        <v>0</v>
      </c>
      <c r="AF6880" s="0" t="n">
        <v>0</v>
      </c>
      <c r="AG6880" s="0" t="n">
        <v>0</v>
      </c>
    </row>
    <row r="6881" customFormat="false" ht="12.75" hidden="false" customHeight="false" outlineLevel="0" collapsed="false">
      <c r="W6881" s="89" t="str">
        <f aca="false">Z6881&amp;"_"&amp;AA6881</f>
        <v>31000_398</v>
      </c>
      <c r="X6881" s="0" t="n">
        <v>8793891</v>
      </c>
      <c r="Y6881" s="0" t="n">
        <v>2008</v>
      </c>
      <c r="Z6881" s="0" t="n">
        <v>31000</v>
      </c>
      <c r="AA6881" s="0" t="n">
        <v>398</v>
      </c>
      <c r="AB6881" s="0" t="n">
        <v>398</v>
      </c>
      <c r="AC6881" s="0" t="n">
        <v>52087</v>
      </c>
      <c r="AD6881" s="0" t="n">
        <v>63</v>
      </c>
      <c r="AE6881" s="0" t="n">
        <v>71</v>
      </c>
      <c r="AF6881" s="0" t="n">
        <v>2</v>
      </c>
      <c r="AG6881" s="0" t="n">
        <v>161486</v>
      </c>
    </row>
    <row r="6882" customFormat="false" ht="12.75" hidden="false" customHeight="false" outlineLevel="0" collapsed="false">
      <c r="W6882" s="89" t="str">
        <f aca="false">Z6882&amp;"_"&amp;AA6882</f>
        <v>31000_399</v>
      </c>
      <c r="X6882" s="0" t="n">
        <v>8793892</v>
      </c>
      <c r="Y6882" s="0" t="n">
        <v>2008</v>
      </c>
      <c r="Z6882" s="0" t="n">
        <v>31000</v>
      </c>
      <c r="AA6882" s="0" t="n">
        <v>399</v>
      </c>
      <c r="AB6882" s="0" t="n">
        <v>399</v>
      </c>
      <c r="AC6882" s="0" t="n">
        <v>52088</v>
      </c>
      <c r="AD6882" s="0" t="n">
        <v>161</v>
      </c>
      <c r="AE6882" s="0" t="n">
        <v>87</v>
      </c>
      <c r="AF6882" s="0" t="n">
        <v>7</v>
      </c>
      <c r="AG6882" s="0" t="n">
        <v>412112</v>
      </c>
    </row>
    <row r="6883" customFormat="false" ht="12.75" hidden="false" customHeight="false" outlineLevel="0" collapsed="false">
      <c r="W6883" s="89" t="str">
        <f aca="false">Z6883&amp;"_"&amp;AA6883</f>
        <v>31000_610</v>
      </c>
      <c r="X6883" s="0" t="n">
        <v>8793893</v>
      </c>
      <c r="Y6883" s="0" t="n">
        <v>2008</v>
      </c>
      <c r="Z6883" s="0" t="n">
        <v>31000</v>
      </c>
      <c r="AA6883" s="0" t="n">
        <v>610</v>
      </c>
      <c r="AB6883" s="0" t="n">
        <v>610.1</v>
      </c>
      <c r="AC6883" s="0" t="n">
        <v>52089</v>
      </c>
      <c r="AD6883" s="0" t="n">
        <v>0</v>
      </c>
      <c r="AE6883" s="0" t="n">
        <v>0</v>
      </c>
      <c r="AF6883" s="0" t="n">
        <v>0</v>
      </c>
      <c r="AG6883" s="0" t="n">
        <v>0</v>
      </c>
    </row>
    <row r="6884" customFormat="false" ht="12.75" hidden="false" customHeight="false" outlineLevel="0" collapsed="false">
      <c r="W6884" s="89" t="str">
        <f aca="false">Z6884&amp;"_"&amp;AA6884</f>
        <v>31000_1010</v>
      </c>
      <c r="X6884" s="0" t="n">
        <v>8793894</v>
      </c>
      <c r="Y6884" s="0" t="n">
        <v>2008</v>
      </c>
      <c r="Z6884" s="0" t="n">
        <v>31000</v>
      </c>
      <c r="AA6884" s="0" t="n">
        <v>1010</v>
      </c>
      <c r="AB6884" s="0" t="n">
        <v>1010.1</v>
      </c>
      <c r="AC6884" s="0" t="n">
        <v>52090</v>
      </c>
      <c r="AD6884" s="0" t="n">
        <v>4</v>
      </c>
      <c r="AE6884" s="0" t="n">
        <v>3031117</v>
      </c>
      <c r="AF6884" s="0" t="n">
        <v>0</v>
      </c>
      <c r="AG6884" s="0" t="n">
        <v>0</v>
      </c>
    </row>
    <row r="6885" customFormat="false" ht="12.75" hidden="false" customHeight="false" outlineLevel="0" collapsed="false">
      <c r="W6885" s="89" t="str">
        <f aca="false">Z6885&amp;"_"&amp;AA6885</f>
        <v>31000_1020</v>
      </c>
      <c r="X6885" s="0" t="n">
        <v>8793895</v>
      </c>
      <c r="Y6885" s="0" t="n">
        <v>2008</v>
      </c>
      <c r="Z6885" s="0" t="n">
        <v>31000</v>
      </c>
      <c r="AA6885" s="0" t="n">
        <v>1020</v>
      </c>
      <c r="AB6885" s="0" t="n">
        <v>1020.1</v>
      </c>
      <c r="AC6885" s="0" t="n">
        <v>52091</v>
      </c>
      <c r="AD6885" s="0" t="n">
        <v>4</v>
      </c>
      <c r="AE6885" s="0" t="n">
        <v>3031117</v>
      </c>
      <c r="AF6885" s="0" t="n">
        <v>0</v>
      </c>
      <c r="AG6885" s="0" t="n">
        <v>0</v>
      </c>
    </row>
    <row r="6886" customFormat="false" ht="12.75" hidden="false" customHeight="false" outlineLevel="0" collapsed="false">
      <c r="W6886" s="89" t="str">
        <f aca="false">Z6886&amp;"_"&amp;AA6886</f>
        <v>31000_1210</v>
      </c>
      <c r="X6886" s="0" t="n">
        <v>8793896</v>
      </c>
      <c r="Y6886" s="0" t="n">
        <v>2008</v>
      </c>
      <c r="Z6886" s="0" t="n">
        <v>31000</v>
      </c>
      <c r="AA6886" s="0" t="n">
        <v>1210</v>
      </c>
      <c r="AB6886" s="0" t="n">
        <v>1210.1</v>
      </c>
      <c r="AC6886" s="0" t="n">
        <v>52092</v>
      </c>
      <c r="AD6886" s="0" t="n">
        <v>0</v>
      </c>
      <c r="AE6886" s="0" t="n">
        <v>0</v>
      </c>
      <c r="AF6886" s="0" t="n">
        <v>0</v>
      </c>
      <c r="AG6886" s="0" t="n">
        <v>0</v>
      </c>
    </row>
    <row r="6887" customFormat="false" ht="12.75" hidden="false" customHeight="false" outlineLevel="0" collapsed="false">
      <c r="W6887" s="89" t="str">
        <f aca="false">Z6887&amp;"_"&amp;AA6887</f>
        <v>31000_1220</v>
      </c>
      <c r="X6887" s="0" t="n">
        <v>8793897</v>
      </c>
      <c r="Y6887" s="0" t="n">
        <v>2008</v>
      </c>
      <c r="Z6887" s="0" t="n">
        <v>31000</v>
      </c>
      <c r="AA6887" s="0" t="n">
        <v>1220</v>
      </c>
      <c r="AB6887" s="0" t="n">
        <v>1220.1</v>
      </c>
      <c r="AC6887" s="0" t="n">
        <v>52093</v>
      </c>
      <c r="AD6887" s="0" t="n">
        <v>0</v>
      </c>
      <c r="AE6887" s="0" t="n">
        <v>0</v>
      </c>
      <c r="AF6887" s="0" t="n">
        <v>0</v>
      </c>
      <c r="AG6887" s="0" t="n">
        <v>0</v>
      </c>
    </row>
    <row r="6888" customFormat="false" ht="12.75" hidden="false" customHeight="false" outlineLevel="0" collapsed="false">
      <c r="W6888" s="89" t="str">
        <f aca="false">Z6888&amp;"_"&amp;AA6888</f>
        <v>31000_1230</v>
      </c>
      <c r="X6888" s="0" t="n">
        <v>8793898</v>
      </c>
      <c r="Y6888" s="0" t="n">
        <v>2008</v>
      </c>
      <c r="Z6888" s="0" t="n">
        <v>31000</v>
      </c>
      <c r="AA6888" s="0" t="n">
        <v>1230</v>
      </c>
      <c r="AB6888" s="0" t="n">
        <v>1230.1</v>
      </c>
      <c r="AC6888" s="0" t="n">
        <v>52094</v>
      </c>
      <c r="AD6888" s="0" t="n">
        <v>0</v>
      </c>
      <c r="AE6888" s="0" t="n">
        <v>0</v>
      </c>
      <c r="AF6888" s="0" t="n">
        <v>0</v>
      </c>
      <c r="AG6888" s="0" t="n">
        <v>0</v>
      </c>
    </row>
    <row r="6889" customFormat="false" ht="12.75" hidden="false" customHeight="false" outlineLevel="0" collapsed="false">
      <c r="W6889" s="89" t="str">
        <f aca="false">Z6889&amp;"_"&amp;AA6889</f>
        <v>31000_1299</v>
      </c>
      <c r="X6889" s="0" t="n">
        <v>8793899</v>
      </c>
      <c r="Y6889" s="0" t="n">
        <v>2008</v>
      </c>
      <c r="Z6889" s="0" t="n">
        <v>31000</v>
      </c>
      <c r="AA6889" s="0" t="n">
        <v>1299</v>
      </c>
      <c r="AB6889" s="0" t="n">
        <v>1299.1</v>
      </c>
      <c r="AC6889" s="0" t="n">
        <v>52095</v>
      </c>
      <c r="AD6889" s="0" t="n">
        <v>0</v>
      </c>
      <c r="AE6889" s="0" t="n">
        <v>0</v>
      </c>
      <c r="AF6889" s="0" t="n">
        <v>0</v>
      </c>
      <c r="AG6889" s="0" t="n">
        <v>0</v>
      </c>
    </row>
    <row r="6890" customFormat="false" ht="12.75" hidden="false" customHeight="false" outlineLevel="0" collapsed="false">
      <c r="W6890" s="89" t="str">
        <f aca="false">Z6890&amp;"_"&amp;AA6890</f>
        <v>31000_1410</v>
      </c>
      <c r="X6890" s="0" t="n">
        <v>8793900</v>
      </c>
      <c r="Y6890" s="0" t="n">
        <v>2008</v>
      </c>
      <c r="Z6890" s="0" t="n">
        <v>31000</v>
      </c>
      <c r="AA6890" s="0" t="n">
        <v>1410</v>
      </c>
      <c r="AB6890" s="0" t="n">
        <v>1410.1</v>
      </c>
      <c r="AC6890" s="0" t="n">
        <v>52096</v>
      </c>
      <c r="AD6890" s="0" t="n">
        <v>23665863</v>
      </c>
      <c r="AE6890" s="0" t="n">
        <v>0</v>
      </c>
      <c r="AF6890" s="0" t="n">
        <v>0</v>
      </c>
      <c r="AG6890" s="0" t="n">
        <v>0</v>
      </c>
    </row>
    <row r="6891" customFormat="false" ht="12.75" hidden="false" customHeight="false" outlineLevel="0" collapsed="false">
      <c r="W6891" s="89" t="str">
        <f aca="false">Z6891&amp;"_"&amp;AA6891</f>
        <v>31000_1420</v>
      </c>
      <c r="X6891" s="0" t="n">
        <v>8793901</v>
      </c>
      <c r="Y6891" s="0" t="n">
        <v>2008</v>
      </c>
      <c r="Z6891" s="0" t="n">
        <v>31000</v>
      </c>
      <c r="AA6891" s="0" t="n">
        <v>1420</v>
      </c>
      <c r="AB6891" s="0" t="n">
        <v>1420.1</v>
      </c>
      <c r="AC6891" s="0" t="n">
        <v>52097</v>
      </c>
      <c r="AD6891" s="0" t="n">
        <v>6669814</v>
      </c>
      <c r="AE6891" s="0" t="n">
        <v>0</v>
      </c>
      <c r="AF6891" s="0" t="n">
        <v>0</v>
      </c>
      <c r="AG6891" s="0" t="n">
        <v>0</v>
      </c>
    </row>
    <row r="6892" customFormat="false" ht="12.75" hidden="false" customHeight="false" outlineLevel="0" collapsed="false">
      <c r="W6892" s="89" t="str">
        <f aca="false">Z6892&amp;"_"&amp;AA6892</f>
        <v>31000_1498</v>
      </c>
      <c r="X6892" s="0" t="n">
        <v>8793902</v>
      </c>
      <c r="Y6892" s="0" t="n">
        <v>2008</v>
      </c>
      <c r="Z6892" s="0" t="n">
        <v>31000</v>
      </c>
      <c r="AA6892" s="0" t="n">
        <v>1498</v>
      </c>
      <c r="AB6892" s="0" t="n">
        <v>1498.1</v>
      </c>
      <c r="AC6892" s="0" t="n">
        <v>699523</v>
      </c>
      <c r="AD6892" s="0" t="n">
        <v>8724171</v>
      </c>
      <c r="AE6892" s="0" t="n">
        <v>0</v>
      </c>
      <c r="AF6892" s="0" t="n">
        <v>0</v>
      </c>
      <c r="AG6892" s="0" t="n">
        <v>0</v>
      </c>
    </row>
    <row r="6893" customFormat="false" ht="12.75" hidden="false" customHeight="false" outlineLevel="0" collapsed="false">
      <c r="W6893" s="89" t="str">
        <f aca="false">Z6893&amp;"_"&amp;AA6893</f>
        <v>31000_1499</v>
      </c>
      <c r="X6893" s="0" t="n">
        <v>8793903</v>
      </c>
      <c r="Y6893" s="0" t="n">
        <v>2008</v>
      </c>
      <c r="Z6893" s="0" t="n">
        <v>31000</v>
      </c>
      <c r="AA6893" s="0" t="n">
        <v>1499</v>
      </c>
      <c r="AB6893" s="0" t="n">
        <v>1499.1</v>
      </c>
      <c r="AC6893" s="0" t="n">
        <v>52099</v>
      </c>
      <c r="AD6893" s="0" t="n">
        <v>39059848</v>
      </c>
      <c r="AE6893" s="0" t="n">
        <v>0</v>
      </c>
      <c r="AF6893" s="0" t="n">
        <v>0</v>
      </c>
      <c r="AG6893" s="0" t="n">
        <v>0</v>
      </c>
    </row>
    <row r="6894" customFormat="false" ht="12.75" hidden="false" customHeight="false" outlineLevel="0" collapsed="false">
      <c r="W6894" s="89" t="str">
        <f aca="false">Z6894&amp;"_"&amp;AA6894</f>
        <v>31000_1510</v>
      </c>
      <c r="X6894" s="0" t="n">
        <v>8793904</v>
      </c>
      <c r="Y6894" s="0" t="n">
        <v>2008</v>
      </c>
      <c r="Z6894" s="0" t="n">
        <v>31000</v>
      </c>
      <c r="AA6894" s="0" t="n">
        <v>1510</v>
      </c>
      <c r="AB6894" s="0" t="n">
        <v>1510.7</v>
      </c>
      <c r="AC6894" s="0" t="n">
        <v>58375</v>
      </c>
      <c r="AD6894" s="0" t="n">
        <v>0</v>
      </c>
      <c r="AE6894" s="0" t="n">
        <v>0</v>
      </c>
      <c r="AF6894" s="0" t="n">
        <v>0</v>
      </c>
      <c r="AG6894" s="0" t="n">
        <v>0</v>
      </c>
    </row>
    <row r="6895" customFormat="false" ht="12.75" hidden="false" customHeight="false" outlineLevel="0" collapsed="false">
      <c r="W6895" s="89" t="str">
        <f aca="false">Z6895&amp;"_"&amp;AA6895</f>
        <v>31002_205</v>
      </c>
      <c r="X6895" s="0" t="n">
        <v>8793905</v>
      </c>
      <c r="Y6895" s="0" t="n">
        <v>2008</v>
      </c>
      <c r="Z6895" s="0" t="n">
        <v>31002</v>
      </c>
      <c r="AA6895" s="0" t="n">
        <v>205</v>
      </c>
      <c r="AB6895" s="0" t="n">
        <v>205.1</v>
      </c>
      <c r="AC6895" s="0" t="n">
        <v>52111</v>
      </c>
      <c r="AD6895" s="0" t="n">
        <v>13</v>
      </c>
      <c r="AE6895" s="0" t="n">
        <v>3</v>
      </c>
      <c r="AF6895" s="0" t="n">
        <v>0</v>
      </c>
      <c r="AG6895" s="0" t="n">
        <v>22830</v>
      </c>
    </row>
    <row r="6896" customFormat="false" ht="12.75" hidden="false" customHeight="false" outlineLevel="0" collapsed="false">
      <c r="W6896" s="89" t="str">
        <f aca="false">Z6896&amp;"_"&amp;AA6896</f>
        <v>31002_210</v>
      </c>
      <c r="X6896" s="0" t="n">
        <v>8793906</v>
      </c>
      <c r="Y6896" s="0" t="n">
        <v>2008</v>
      </c>
      <c r="Z6896" s="0" t="n">
        <v>31002</v>
      </c>
      <c r="AA6896" s="0" t="n">
        <v>210</v>
      </c>
      <c r="AB6896" s="0" t="n">
        <v>210.1</v>
      </c>
      <c r="AC6896" s="0" t="n">
        <v>52112</v>
      </c>
      <c r="AD6896" s="0" t="n">
        <v>2</v>
      </c>
      <c r="AE6896" s="0" t="n">
        <v>67</v>
      </c>
      <c r="AF6896" s="0" t="n">
        <v>69</v>
      </c>
      <c r="AG6896" s="0" t="n">
        <v>7830</v>
      </c>
    </row>
    <row r="6897" customFormat="false" ht="12.75" hidden="false" customHeight="false" outlineLevel="0" collapsed="false">
      <c r="W6897" s="89" t="str">
        <f aca="false">Z6897&amp;"_"&amp;AA6897</f>
        <v>31002_215</v>
      </c>
      <c r="X6897" s="0" t="n">
        <v>8793907</v>
      </c>
      <c r="Y6897" s="0" t="n">
        <v>2008</v>
      </c>
      <c r="Z6897" s="0" t="n">
        <v>31002</v>
      </c>
      <c r="AA6897" s="0" t="n">
        <v>215</v>
      </c>
      <c r="AB6897" s="0" t="n">
        <v>215.1</v>
      </c>
      <c r="AC6897" s="0" t="n">
        <v>52113</v>
      </c>
      <c r="AD6897" s="0" t="n">
        <v>0</v>
      </c>
      <c r="AE6897" s="0" t="n">
        <v>0</v>
      </c>
      <c r="AF6897" s="0" t="n">
        <v>0</v>
      </c>
      <c r="AG6897" s="0" t="n">
        <v>0</v>
      </c>
    </row>
    <row r="6898" customFormat="false" ht="12.75" hidden="false" customHeight="false" outlineLevel="0" collapsed="false">
      <c r="W6898" s="89" t="str">
        <f aca="false">Z6898&amp;"_"&amp;AA6898</f>
        <v>31002_220</v>
      </c>
      <c r="X6898" s="0" t="n">
        <v>8793908</v>
      </c>
      <c r="Y6898" s="0" t="n">
        <v>2008</v>
      </c>
      <c r="Z6898" s="0" t="n">
        <v>31002</v>
      </c>
      <c r="AA6898" s="0" t="n">
        <v>220</v>
      </c>
      <c r="AB6898" s="0" t="n">
        <v>220.1</v>
      </c>
      <c r="AC6898" s="0" t="n">
        <v>52114</v>
      </c>
      <c r="AD6898" s="0" t="n">
        <v>0</v>
      </c>
      <c r="AE6898" s="0" t="n">
        <v>0</v>
      </c>
      <c r="AF6898" s="0" t="n">
        <v>0</v>
      </c>
      <c r="AG6898" s="0" t="n">
        <v>0</v>
      </c>
    </row>
    <row r="6899" customFormat="false" ht="12.75" hidden="false" customHeight="false" outlineLevel="0" collapsed="false">
      <c r="W6899" s="89" t="str">
        <f aca="false">Z6899&amp;"_"&amp;AA6899</f>
        <v>31002_225</v>
      </c>
      <c r="X6899" s="0" t="n">
        <v>8793909</v>
      </c>
      <c r="Y6899" s="0" t="n">
        <v>2008</v>
      </c>
      <c r="Z6899" s="0" t="n">
        <v>31002</v>
      </c>
      <c r="AA6899" s="0" t="n">
        <v>225</v>
      </c>
      <c r="AB6899" s="0" t="n">
        <v>225.1</v>
      </c>
      <c r="AC6899" s="0" t="n">
        <v>52115</v>
      </c>
      <c r="AD6899" s="0" t="n">
        <v>11</v>
      </c>
      <c r="AE6899" s="0" t="n">
        <v>9</v>
      </c>
      <c r="AF6899" s="0" t="n">
        <v>0</v>
      </c>
      <c r="AG6899" s="0" t="n">
        <v>30314</v>
      </c>
    </row>
    <row r="6900" customFormat="false" ht="12.75" hidden="false" customHeight="false" outlineLevel="0" collapsed="false">
      <c r="W6900" s="89" t="str">
        <f aca="false">Z6900&amp;"_"&amp;AA6900</f>
        <v>31002_227</v>
      </c>
      <c r="X6900" s="0" t="n">
        <v>8793910</v>
      </c>
      <c r="Y6900" s="0" t="n">
        <v>2008</v>
      </c>
      <c r="Z6900" s="0" t="n">
        <v>31002</v>
      </c>
      <c r="AA6900" s="0" t="n">
        <v>227</v>
      </c>
      <c r="AB6900" s="0" t="n">
        <v>227</v>
      </c>
      <c r="AC6900" s="0" t="n">
        <v>58323</v>
      </c>
      <c r="AD6900" s="0" t="n">
        <v>0</v>
      </c>
      <c r="AE6900" s="0" t="n">
        <v>0</v>
      </c>
      <c r="AF6900" s="0" t="n">
        <v>0</v>
      </c>
      <c r="AG6900" s="0" t="n">
        <v>0</v>
      </c>
    </row>
    <row r="6901" customFormat="false" ht="12.75" hidden="false" customHeight="false" outlineLevel="0" collapsed="false">
      <c r="W6901" s="89" t="str">
        <f aca="false">Z6901&amp;"_"&amp;AA6901</f>
        <v>31002_230</v>
      </c>
      <c r="X6901" s="0" t="n">
        <v>8793911</v>
      </c>
      <c r="Y6901" s="0" t="n">
        <v>2008</v>
      </c>
      <c r="Z6901" s="0" t="n">
        <v>31002</v>
      </c>
      <c r="AA6901" s="0" t="n">
        <v>230</v>
      </c>
      <c r="AB6901" s="0" t="n">
        <v>230.1</v>
      </c>
      <c r="AC6901" s="0" t="n">
        <v>52116</v>
      </c>
      <c r="AD6901" s="0" t="n">
        <v>0</v>
      </c>
      <c r="AE6901" s="0" t="n">
        <v>0</v>
      </c>
      <c r="AF6901" s="0" t="n">
        <v>0</v>
      </c>
      <c r="AG6901" s="0" t="n">
        <v>0</v>
      </c>
    </row>
    <row r="6902" customFormat="false" ht="12.75" hidden="false" customHeight="false" outlineLevel="0" collapsed="false">
      <c r="W6902" s="89" t="str">
        <f aca="false">Z6902&amp;"_"&amp;AA6902</f>
        <v>31002_235</v>
      </c>
      <c r="X6902" s="0" t="n">
        <v>8793912</v>
      </c>
      <c r="Y6902" s="0" t="n">
        <v>2008</v>
      </c>
      <c r="Z6902" s="0" t="n">
        <v>31002</v>
      </c>
      <c r="AA6902" s="0" t="n">
        <v>235</v>
      </c>
      <c r="AB6902" s="0" t="n">
        <v>235.1</v>
      </c>
      <c r="AC6902" s="0" t="n">
        <v>52117</v>
      </c>
      <c r="AD6902" s="0" t="n">
        <v>0</v>
      </c>
      <c r="AE6902" s="0" t="n">
        <v>0</v>
      </c>
      <c r="AF6902" s="0" t="n">
        <v>0</v>
      </c>
      <c r="AG6902" s="0" t="n">
        <v>0</v>
      </c>
    </row>
    <row r="6903" customFormat="false" ht="12.75" hidden="false" customHeight="false" outlineLevel="0" collapsed="false">
      <c r="W6903" s="89" t="str">
        <f aca="false">Z6903&amp;"_"&amp;AA6903</f>
        <v>31002_240</v>
      </c>
      <c r="X6903" s="0" t="n">
        <v>8793913</v>
      </c>
      <c r="Y6903" s="0" t="n">
        <v>2008</v>
      </c>
      <c r="Z6903" s="0" t="n">
        <v>31002</v>
      </c>
      <c r="AA6903" s="0" t="n">
        <v>240</v>
      </c>
      <c r="AB6903" s="0" t="n">
        <v>240.1</v>
      </c>
      <c r="AC6903" s="0" t="n">
        <v>52118</v>
      </c>
      <c r="AD6903" s="0" t="n">
        <v>0</v>
      </c>
      <c r="AE6903" s="0" t="n">
        <v>0</v>
      </c>
      <c r="AF6903" s="0" t="n">
        <v>0</v>
      </c>
      <c r="AG6903" s="0" t="n">
        <v>0</v>
      </c>
    </row>
    <row r="6904" customFormat="false" ht="12.75" hidden="false" customHeight="false" outlineLevel="0" collapsed="false">
      <c r="W6904" s="89" t="str">
        <f aca="false">Z6904&amp;"_"&amp;AA6904</f>
        <v>31002_245</v>
      </c>
      <c r="X6904" s="0" t="n">
        <v>8793914</v>
      </c>
      <c r="Y6904" s="0" t="n">
        <v>2008</v>
      </c>
      <c r="Z6904" s="0" t="n">
        <v>31002</v>
      </c>
      <c r="AA6904" s="0" t="n">
        <v>245</v>
      </c>
      <c r="AB6904" s="0" t="n">
        <v>245.1</v>
      </c>
      <c r="AC6904" s="0" t="n">
        <v>52119</v>
      </c>
      <c r="AD6904" s="0" t="n">
        <v>4</v>
      </c>
      <c r="AE6904" s="0" t="n">
        <v>38</v>
      </c>
      <c r="AF6904" s="0" t="n">
        <v>6</v>
      </c>
      <c r="AG6904" s="0" t="n">
        <v>21444</v>
      </c>
    </row>
    <row r="6905" customFormat="false" ht="12.75" hidden="false" customHeight="false" outlineLevel="0" collapsed="false">
      <c r="W6905" s="89" t="str">
        <f aca="false">Z6905&amp;"_"&amp;AA6905</f>
        <v>31002_250</v>
      </c>
      <c r="X6905" s="0" t="n">
        <v>8793915</v>
      </c>
      <c r="Y6905" s="0" t="n">
        <v>2008</v>
      </c>
      <c r="Z6905" s="0" t="n">
        <v>31002</v>
      </c>
      <c r="AA6905" s="0" t="n">
        <v>250</v>
      </c>
      <c r="AB6905" s="0" t="n">
        <v>250.1</v>
      </c>
      <c r="AC6905" s="0" t="n">
        <v>52120</v>
      </c>
      <c r="AD6905" s="0" t="n">
        <v>0</v>
      </c>
      <c r="AE6905" s="0" t="n">
        <v>10</v>
      </c>
      <c r="AF6905" s="0" t="n">
        <v>2</v>
      </c>
      <c r="AG6905" s="0" t="n">
        <v>6790</v>
      </c>
    </row>
    <row r="6906" customFormat="false" ht="12.75" hidden="false" customHeight="false" outlineLevel="0" collapsed="false">
      <c r="W6906" s="89" t="str">
        <f aca="false">Z6906&amp;"_"&amp;AA6906</f>
        <v>31002_255</v>
      </c>
      <c r="X6906" s="0" t="n">
        <v>8793916</v>
      </c>
      <c r="Y6906" s="0" t="n">
        <v>2008</v>
      </c>
      <c r="Z6906" s="0" t="n">
        <v>31002</v>
      </c>
      <c r="AA6906" s="0" t="n">
        <v>255</v>
      </c>
      <c r="AB6906" s="0" t="n">
        <v>255.1</v>
      </c>
      <c r="AC6906" s="0" t="n">
        <v>52121</v>
      </c>
      <c r="AD6906" s="0" t="n">
        <v>1</v>
      </c>
      <c r="AE6906" s="0" t="n">
        <v>0</v>
      </c>
      <c r="AF6906" s="0" t="n">
        <v>0</v>
      </c>
      <c r="AG6906" s="0" t="n">
        <v>1144</v>
      </c>
    </row>
    <row r="6907" customFormat="false" ht="12.75" hidden="false" customHeight="false" outlineLevel="0" collapsed="false">
      <c r="W6907" s="89" t="str">
        <f aca="false">Z6907&amp;"_"&amp;AA6907</f>
        <v>31002_290</v>
      </c>
      <c r="X6907" s="0" t="n">
        <v>8793917</v>
      </c>
      <c r="Y6907" s="0" t="n">
        <v>2008</v>
      </c>
      <c r="Z6907" s="0" t="n">
        <v>31002</v>
      </c>
      <c r="AA6907" s="0" t="n">
        <v>290</v>
      </c>
      <c r="AB6907" s="0" t="n">
        <v>290.1</v>
      </c>
      <c r="AC6907" s="0" t="n">
        <v>52122</v>
      </c>
      <c r="AD6907" s="0" t="n">
        <v>0</v>
      </c>
      <c r="AE6907" s="0" t="n">
        <v>1</v>
      </c>
      <c r="AF6907" s="0" t="n">
        <v>0</v>
      </c>
      <c r="AG6907" s="0" t="n">
        <v>353</v>
      </c>
    </row>
    <row r="6908" customFormat="false" ht="12.75" hidden="false" customHeight="false" outlineLevel="0" collapsed="false">
      <c r="W6908" s="89" t="str">
        <f aca="false">Z6908&amp;"_"&amp;AA6908</f>
        <v>31002_298</v>
      </c>
      <c r="X6908" s="0" t="n">
        <v>8793918</v>
      </c>
      <c r="Y6908" s="0" t="n">
        <v>2008</v>
      </c>
      <c r="Z6908" s="0" t="n">
        <v>31002</v>
      </c>
      <c r="AA6908" s="0" t="n">
        <v>298</v>
      </c>
      <c r="AB6908" s="0" t="n">
        <v>298</v>
      </c>
      <c r="AC6908" s="0" t="n">
        <v>52074</v>
      </c>
      <c r="AD6908" s="0" t="n">
        <v>30</v>
      </c>
      <c r="AE6908" s="0" t="n">
        <v>128</v>
      </c>
      <c r="AF6908" s="0" t="n">
        <v>77</v>
      </c>
      <c r="AG6908" s="0" t="n">
        <v>90705</v>
      </c>
    </row>
    <row r="6909" customFormat="false" ht="12.75" hidden="false" customHeight="false" outlineLevel="0" collapsed="false">
      <c r="W6909" s="89" t="str">
        <f aca="false">Z6909&amp;"_"&amp;AA6909</f>
        <v>31002_300</v>
      </c>
      <c r="X6909" s="0" t="n">
        <v>8793919</v>
      </c>
      <c r="Y6909" s="0" t="n">
        <v>2008</v>
      </c>
      <c r="Z6909" s="0" t="n">
        <v>31002</v>
      </c>
      <c r="AA6909" s="0" t="n">
        <v>300</v>
      </c>
      <c r="AB6909" s="0" t="n">
        <v>300</v>
      </c>
      <c r="AC6909" s="0" t="n">
        <v>50730</v>
      </c>
      <c r="AD6909" s="0" t="n">
        <v>0</v>
      </c>
      <c r="AE6909" s="0" t="n">
        <v>0</v>
      </c>
      <c r="AF6909" s="0" t="n">
        <v>0</v>
      </c>
      <c r="AG6909" s="0" t="n">
        <v>0</v>
      </c>
    </row>
    <row r="6910" customFormat="false" ht="12.75" hidden="false" customHeight="false" outlineLevel="0" collapsed="false">
      <c r="W6910" s="89" t="str">
        <f aca="false">Z6910&amp;"_"&amp;AA6910</f>
        <v>31002_305</v>
      </c>
      <c r="X6910" s="0" t="n">
        <v>8793920</v>
      </c>
      <c r="Y6910" s="0" t="n">
        <v>2008</v>
      </c>
      <c r="Z6910" s="0" t="n">
        <v>31002</v>
      </c>
      <c r="AA6910" s="0" t="n">
        <v>305</v>
      </c>
      <c r="AB6910" s="0" t="n">
        <v>305</v>
      </c>
      <c r="AC6910" s="0" t="n">
        <v>52075</v>
      </c>
      <c r="AD6910" s="0" t="n">
        <v>0</v>
      </c>
      <c r="AE6910" s="0" t="n">
        <v>0</v>
      </c>
      <c r="AF6910" s="0" t="n">
        <v>0</v>
      </c>
      <c r="AG6910" s="0" t="n">
        <v>0</v>
      </c>
    </row>
    <row r="6911" customFormat="false" ht="12.75" hidden="false" customHeight="false" outlineLevel="0" collapsed="false">
      <c r="W6911" s="89" t="str">
        <f aca="false">Z6911&amp;"_"&amp;AA6911</f>
        <v>31002_310</v>
      </c>
      <c r="X6911" s="0" t="n">
        <v>8793921</v>
      </c>
      <c r="Y6911" s="0" t="n">
        <v>2008</v>
      </c>
      <c r="Z6911" s="0" t="n">
        <v>31002</v>
      </c>
      <c r="AA6911" s="0" t="n">
        <v>310</v>
      </c>
      <c r="AB6911" s="0" t="n">
        <v>310</v>
      </c>
      <c r="AC6911" s="0" t="n">
        <v>52076</v>
      </c>
      <c r="AD6911" s="0" t="n">
        <v>0</v>
      </c>
      <c r="AE6911" s="0" t="n">
        <v>0</v>
      </c>
      <c r="AF6911" s="0" t="n">
        <v>0</v>
      </c>
      <c r="AG6911" s="0" t="n">
        <v>0</v>
      </c>
    </row>
    <row r="6912" customFormat="false" ht="12.75" hidden="false" customHeight="false" outlineLevel="0" collapsed="false">
      <c r="W6912" s="89" t="str">
        <f aca="false">Z6912&amp;"_"&amp;AA6912</f>
        <v>31002_315</v>
      </c>
      <c r="X6912" s="0" t="n">
        <v>8793922</v>
      </c>
      <c r="Y6912" s="0" t="n">
        <v>2008</v>
      </c>
      <c r="Z6912" s="0" t="n">
        <v>31002</v>
      </c>
      <c r="AA6912" s="0" t="n">
        <v>315</v>
      </c>
      <c r="AB6912" s="0" t="n">
        <v>315</v>
      </c>
      <c r="AC6912" s="0" t="n">
        <v>52077</v>
      </c>
      <c r="AD6912" s="0" t="n">
        <v>0</v>
      </c>
      <c r="AE6912" s="0" t="n">
        <v>0</v>
      </c>
      <c r="AF6912" s="0" t="n">
        <v>0</v>
      </c>
      <c r="AG6912" s="0" t="n">
        <v>0</v>
      </c>
    </row>
    <row r="6913" customFormat="false" ht="12.75" hidden="false" customHeight="false" outlineLevel="0" collapsed="false">
      <c r="W6913" s="89" t="str">
        <f aca="false">Z6913&amp;"_"&amp;AA6913</f>
        <v>31002_320</v>
      </c>
      <c r="X6913" s="0" t="n">
        <v>8793923</v>
      </c>
      <c r="Y6913" s="0" t="n">
        <v>2008</v>
      </c>
      <c r="Z6913" s="0" t="n">
        <v>31002</v>
      </c>
      <c r="AA6913" s="0" t="n">
        <v>320</v>
      </c>
      <c r="AB6913" s="0" t="n">
        <v>320</v>
      </c>
      <c r="AC6913" s="0" t="n">
        <v>52078</v>
      </c>
      <c r="AD6913" s="0" t="n">
        <v>0</v>
      </c>
      <c r="AE6913" s="0" t="n">
        <v>0</v>
      </c>
      <c r="AF6913" s="0" t="n">
        <v>0</v>
      </c>
      <c r="AG6913" s="0" t="n">
        <v>0</v>
      </c>
    </row>
    <row r="6914" customFormat="false" ht="12.75" hidden="false" customHeight="false" outlineLevel="0" collapsed="false">
      <c r="W6914" s="89" t="str">
        <f aca="false">Z6914&amp;"_"&amp;AA6914</f>
        <v>31002_325</v>
      </c>
      <c r="X6914" s="0" t="n">
        <v>8793924</v>
      </c>
      <c r="Y6914" s="0" t="n">
        <v>2008</v>
      </c>
      <c r="Z6914" s="0" t="n">
        <v>31002</v>
      </c>
      <c r="AA6914" s="0" t="n">
        <v>325</v>
      </c>
      <c r="AB6914" s="0" t="n">
        <v>325</v>
      </c>
      <c r="AC6914" s="0" t="n">
        <v>52079</v>
      </c>
      <c r="AD6914" s="0" t="n">
        <v>0</v>
      </c>
      <c r="AE6914" s="0" t="n">
        <v>0</v>
      </c>
      <c r="AF6914" s="0" t="n">
        <v>0</v>
      </c>
      <c r="AG6914" s="0" t="n">
        <v>0</v>
      </c>
    </row>
    <row r="6915" customFormat="false" ht="12.75" hidden="false" customHeight="false" outlineLevel="0" collapsed="false">
      <c r="W6915" s="89" t="str">
        <f aca="false">Z6915&amp;"_"&amp;AA6915</f>
        <v>31002_327</v>
      </c>
      <c r="X6915" s="0" t="n">
        <v>8793925</v>
      </c>
      <c r="Y6915" s="0" t="n">
        <v>2008</v>
      </c>
      <c r="Z6915" s="0" t="n">
        <v>31002</v>
      </c>
      <c r="AA6915" s="0" t="n">
        <v>327</v>
      </c>
      <c r="AB6915" s="0" t="n">
        <v>327</v>
      </c>
      <c r="AC6915" s="0" t="n">
        <v>58324</v>
      </c>
      <c r="AD6915" s="0" t="n">
        <v>0</v>
      </c>
      <c r="AE6915" s="0" t="n">
        <v>0</v>
      </c>
      <c r="AF6915" s="0" t="n">
        <v>0</v>
      </c>
      <c r="AG6915" s="0" t="n">
        <v>0</v>
      </c>
    </row>
    <row r="6916" customFormat="false" ht="12.75" hidden="false" customHeight="false" outlineLevel="0" collapsed="false">
      <c r="W6916" s="89" t="str">
        <f aca="false">Z6916&amp;"_"&amp;AA6916</f>
        <v>31002_330</v>
      </c>
      <c r="X6916" s="0" t="n">
        <v>8793926</v>
      </c>
      <c r="Y6916" s="0" t="n">
        <v>2008</v>
      </c>
      <c r="Z6916" s="0" t="n">
        <v>31002</v>
      </c>
      <c r="AA6916" s="0" t="n">
        <v>330</v>
      </c>
      <c r="AB6916" s="0" t="n">
        <v>330</v>
      </c>
      <c r="AC6916" s="0" t="n">
        <v>52080</v>
      </c>
      <c r="AD6916" s="0" t="n">
        <v>0</v>
      </c>
      <c r="AE6916" s="0" t="n">
        <v>0</v>
      </c>
      <c r="AF6916" s="0" t="n">
        <v>0</v>
      </c>
      <c r="AG6916" s="0" t="n">
        <v>0</v>
      </c>
    </row>
    <row r="6917" customFormat="false" ht="12.75" hidden="false" customHeight="false" outlineLevel="0" collapsed="false">
      <c r="W6917" s="89" t="str">
        <f aca="false">Z6917&amp;"_"&amp;AA6917</f>
        <v>31002_335</v>
      </c>
      <c r="X6917" s="0" t="n">
        <v>8793927</v>
      </c>
      <c r="Y6917" s="0" t="n">
        <v>2008</v>
      </c>
      <c r="Z6917" s="0" t="n">
        <v>31002</v>
      </c>
      <c r="AA6917" s="0" t="n">
        <v>335</v>
      </c>
      <c r="AB6917" s="0" t="n">
        <v>335</v>
      </c>
      <c r="AC6917" s="0" t="n">
        <v>52081</v>
      </c>
      <c r="AD6917" s="0" t="n">
        <v>0</v>
      </c>
      <c r="AE6917" s="0" t="n">
        <v>0</v>
      </c>
      <c r="AF6917" s="0" t="n">
        <v>0</v>
      </c>
      <c r="AG6917" s="0" t="n">
        <v>0</v>
      </c>
    </row>
    <row r="6918" customFormat="false" ht="12.75" hidden="false" customHeight="false" outlineLevel="0" collapsed="false">
      <c r="W6918" s="89" t="str">
        <f aca="false">Z6918&amp;"_"&amp;AA6918</f>
        <v>31002_340</v>
      </c>
      <c r="X6918" s="0" t="n">
        <v>8793928</v>
      </c>
      <c r="Y6918" s="0" t="n">
        <v>2008</v>
      </c>
      <c r="Z6918" s="0" t="n">
        <v>31002</v>
      </c>
      <c r="AA6918" s="0" t="n">
        <v>340</v>
      </c>
      <c r="AB6918" s="0" t="n">
        <v>340</v>
      </c>
      <c r="AC6918" s="0" t="n">
        <v>52082</v>
      </c>
      <c r="AD6918" s="0" t="n">
        <v>0</v>
      </c>
      <c r="AE6918" s="0" t="n">
        <v>0</v>
      </c>
      <c r="AF6918" s="0" t="n">
        <v>0</v>
      </c>
      <c r="AG6918" s="0" t="n">
        <v>0</v>
      </c>
    </row>
    <row r="6919" customFormat="false" ht="12.75" hidden="false" customHeight="false" outlineLevel="0" collapsed="false">
      <c r="W6919" s="89" t="str">
        <f aca="false">Z6919&amp;"_"&amp;AA6919</f>
        <v>31002_345</v>
      </c>
      <c r="X6919" s="0" t="n">
        <v>8793929</v>
      </c>
      <c r="Y6919" s="0" t="n">
        <v>2008</v>
      </c>
      <c r="Z6919" s="0" t="n">
        <v>31002</v>
      </c>
      <c r="AA6919" s="0" t="n">
        <v>345</v>
      </c>
      <c r="AB6919" s="0" t="n">
        <v>345</v>
      </c>
      <c r="AC6919" s="0" t="n">
        <v>52083</v>
      </c>
      <c r="AD6919" s="0" t="n">
        <v>0</v>
      </c>
      <c r="AE6919" s="0" t="n">
        <v>0</v>
      </c>
      <c r="AF6919" s="0" t="n">
        <v>0</v>
      </c>
      <c r="AG6919" s="0" t="n">
        <v>0</v>
      </c>
    </row>
    <row r="6920" customFormat="false" ht="12.75" hidden="false" customHeight="false" outlineLevel="0" collapsed="false">
      <c r="W6920" s="89" t="str">
        <f aca="false">Z6920&amp;"_"&amp;AA6920</f>
        <v>31002_350</v>
      </c>
      <c r="X6920" s="0" t="n">
        <v>8793930</v>
      </c>
      <c r="Y6920" s="0" t="n">
        <v>2008</v>
      </c>
      <c r="Z6920" s="0" t="n">
        <v>31002</v>
      </c>
      <c r="AA6920" s="0" t="n">
        <v>350</v>
      </c>
      <c r="AB6920" s="0" t="n">
        <v>350</v>
      </c>
      <c r="AC6920" s="0" t="n">
        <v>52084</v>
      </c>
      <c r="AD6920" s="0" t="n">
        <v>0</v>
      </c>
      <c r="AE6920" s="0" t="n">
        <v>0</v>
      </c>
      <c r="AF6920" s="0" t="n">
        <v>0</v>
      </c>
      <c r="AG6920" s="0" t="n">
        <v>0</v>
      </c>
    </row>
    <row r="6921" customFormat="false" ht="12.75" hidden="false" customHeight="false" outlineLevel="0" collapsed="false">
      <c r="W6921" s="89" t="str">
        <f aca="false">Z6921&amp;"_"&amp;AA6921</f>
        <v>31002_355</v>
      </c>
      <c r="X6921" s="0" t="n">
        <v>8793931</v>
      </c>
      <c r="Y6921" s="0" t="n">
        <v>2008</v>
      </c>
      <c r="Z6921" s="0" t="n">
        <v>31002</v>
      </c>
      <c r="AA6921" s="0" t="n">
        <v>355</v>
      </c>
      <c r="AB6921" s="0" t="n">
        <v>355</v>
      </c>
      <c r="AC6921" s="0" t="n">
        <v>52085</v>
      </c>
      <c r="AD6921" s="0" t="n">
        <v>0</v>
      </c>
      <c r="AE6921" s="0" t="n">
        <v>0</v>
      </c>
      <c r="AF6921" s="0" t="n">
        <v>0</v>
      </c>
      <c r="AG6921" s="0" t="n">
        <v>0</v>
      </c>
    </row>
    <row r="6922" customFormat="false" ht="12.75" hidden="false" customHeight="false" outlineLevel="0" collapsed="false">
      <c r="W6922" s="89" t="str">
        <f aca="false">Z6922&amp;"_"&amp;AA6922</f>
        <v>31002_390</v>
      </c>
      <c r="X6922" s="0" t="n">
        <v>8793932</v>
      </c>
      <c r="Y6922" s="0" t="n">
        <v>2008</v>
      </c>
      <c r="Z6922" s="0" t="n">
        <v>31002</v>
      </c>
      <c r="AA6922" s="0" t="n">
        <v>390</v>
      </c>
      <c r="AB6922" s="0" t="n">
        <v>390</v>
      </c>
      <c r="AC6922" s="0" t="n">
        <v>52086</v>
      </c>
      <c r="AD6922" s="0" t="n">
        <v>0</v>
      </c>
      <c r="AE6922" s="0" t="n">
        <v>0</v>
      </c>
      <c r="AF6922" s="0" t="n">
        <v>0</v>
      </c>
      <c r="AG6922" s="0" t="n">
        <v>0</v>
      </c>
    </row>
    <row r="6923" customFormat="false" ht="12.75" hidden="false" customHeight="false" outlineLevel="0" collapsed="false">
      <c r="W6923" s="89" t="str">
        <f aca="false">Z6923&amp;"_"&amp;AA6923</f>
        <v>31002_398</v>
      </c>
      <c r="X6923" s="0" t="n">
        <v>8793933</v>
      </c>
      <c r="Y6923" s="0" t="n">
        <v>2008</v>
      </c>
      <c r="Z6923" s="0" t="n">
        <v>31002</v>
      </c>
      <c r="AA6923" s="0" t="n">
        <v>398</v>
      </c>
      <c r="AB6923" s="0" t="n">
        <v>398</v>
      </c>
      <c r="AC6923" s="0" t="n">
        <v>52087</v>
      </c>
      <c r="AD6923" s="0" t="n">
        <v>0</v>
      </c>
      <c r="AE6923" s="0" t="n">
        <v>0</v>
      </c>
      <c r="AF6923" s="0" t="n">
        <v>0</v>
      </c>
      <c r="AG6923" s="0" t="n">
        <v>0</v>
      </c>
    </row>
    <row r="6924" customFormat="false" ht="12.75" hidden="false" customHeight="false" outlineLevel="0" collapsed="false">
      <c r="W6924" s="89" t="str">
        <f aca="false">Z6924&amp;"_"&amp;AA6924</f>
        <v>31002_399</v>
      </c>
      <c r="X6924" s="0" t="n">
        <v>8793934</v>
      </c>
      <c r="Y6924" s="0" t="n">
        <v>2008</v>
      </c>
      <c r="Z6924" s="0" t="n">
        <v>31002</v>
      </c>
      <c r="AA6924" s="0" t="n">
        <v>399</v>
      </c>
      <c r="AB6924" s="0" t="n">
        <v>399</v>
      </c>
      <c r="AC6924" s="0" t="n">
        <v>52088</v>
      </c>
      <c r="AD6924" s="0" t="n">
        <v>30</v>
      </c>
      <c r="AE6924" s="0" t="n">
        <v>128</v>
      </c>
      <c r="AF6924" s="0" t="n">
        <v>77</v>
      </c>
      <c r="AG6924" s="0" t="n">
        <v>90705</v>
      </c>
    </row>
    <row r="6925" customFormat="false" ht="12.75" hidden="false" customHeight="false" outlineLevel="0" collapsed="false">
      <c r="W6925" s="89" t="str">
        <f aca="false">Z6925&amp;"_"&amp;AA6925</f>
        <v>31002_610</v>
      </c>
      <c r="X6925" s="0" t="n">
        <v>8793935</v>
      </c>
      <c r="Y6925" s="0" t="n">
        <v>2008</v>
      </c>
      <c r="Z6925" s="0" t="n">
        <v>31002</v>
      </c>
      <c r="AA6925" s="0" t="n">
        <v>610</v>
      </c>
      <c r="AB6925" s="0" t="n">
        <v>610.1</v>
      </c>
      <c r="AC6925" s="0" t="n">
        <v>52089</v>
      </c>
      <c r="AD6925" s="0" t="n">
        <v>0</v>
      </c>
      <c r="AE6925" s="0" t="n">
        <v>0</v>
      </c>
      <c r="AF6925" s="0" t="n">
        <v>0</v>
      </c>
      <c r="AG6925" s="0" t="n">
        <v>0</v>
      </c>
    </row>
    <row r="6926" customFormat="false" ht="12.75" hidden="false" customHeight="false" outlineLevel="0" collapsed="false">
      <c r="W6926" s="89" t="str">
        <f aca="false">Z6926&amp;"_"&amp;AA6926</f>
        <v>31002_1010</v>
      </c>
      <c r="X6926" s="0" t="n">
        <v>8793936</v>
      </c>
      <c r="Y6926" s="0" t="n">
        <v>2008</v>
      </c>
      <c r="Z6926" s="0" t="n">
        <v>31002</v>
      </c>
      <c r="AA6926" s="0" t="n">
        <v>1010</v>
      </c>
      <c r="AB6926" s="0" t="n">
        <v>1010.1</v>
      </c>
      <c r="AC6926" s="0" t="n">
        <v>52090</v>
      </c>
      <c r="AD6926" s="0" t="n">
        <v>4</v>
      </c>
      <c r="AE6926" s="0" t="n">
        <v>5677177</v>
      </c>
      <c r="AF6926" s="0" t="n">
        <v>0</v>
      </c>
      <c r="AG6926" s="0" t="n">
        <v>0</v>
      </c>
    </row>
    <row r="6927" customFormat="false" ht="12.75" hidden="false" customHeight="false" outlineLevel="0" collapsed="false">
      <c r="W6927" s="89" t="str">
        <f aca="false">Z6927&amp;"_"&amp;AA6927</f>
        <v>31002_1020</v>
      </c>
      <c r="X6927" s="0" t="n">
        <v>8793937</v>
      </c>
      <c r="Y6927" s="0" t="n">
        <v>2008</v>
      </c>
      <c r="Z6927" s="0" t="n">
        <v>31002</v>
      </c>
      <c r="AA6927" s="0" t="n">
        <v>1020</v>
      </c>
      <c r="AB6927" s="0" t="n">
        <v>1020.1</v>
      </c>
      <c r="AC6927" s="0" t="n">
        <v>52091</v>
      </c>
      <c r="AD6927" s="0" t="n">
        <v>4</v>
      </c>
      <c r="AE6927" s="0" t="n">
        <v>5677177</v>
      </c>
      <c r="AF6927" s="0" t="n">
        <v>0</v>
      </c>
      <c r="AG6927" s="0" t="n">
        <v>0</v>
      </c>
    </row>
    <row r="6928" customFormat="false" ht="12.75" hidden="false" customHeight="false" outlineLevel="0" collapsed="false">
      <c r="W6928" s="89" t="str">
        <f aca="false">Z6928&amp;"_"&amp;AA6928</f>
        <v>31002_1210</v>
      </c>
      <c r="X6928" s="0" t="n">
        <v>8793938</v>
      </c>
      <c r="Y6928" s="0" t="n">
        <v>2008</v>
      </c>
      <c r="Z6928" s="0" t="n">
        <v>31002</v>
      </c>
      <c r="AA6928" s="0" t="n">
        <v>1210</v>
      </c>
      <c r="AB6928" s="0" t="n">
        <v>1210.1</v>
      </c>
      <c r="AC6928" s="0" t="n">
        <v>52092</v>
      </c>
      <c r="AD6928" s="0" t="n">
        <v>234</v>
      </c>
      <c r="AE6928" s="0" t="n">
        <v>8641269</v>
      </c>
      <c r="AF6928" s="0" t="n">
        <v>10292</v>
      </c>
      <c r="AG6928" s="0" t="n">
        <v>0</v>
      </c>
    </row>
    <row r="6929" customFormat="false" ht="12.75" hidden="false" customHeight="false" outlineLevel="0" collapsed="false">
      <c r="W6929" s="89" t="str">
        <f aca="false">Z6929&amp;"_"&amp;AA6929</f>
        <v>31002_1220</v>
      </c>
      <c r="X6929" s="0" t="n">
        <v>8793939</v>
      </c>
      <c r="Y6929" s="0" t="n">
        <v>2008</v>
      </c>
      <c r="Z6929" s="0" t="n">
        <v>31002</v>
      </c>
      <c r="AA6929" s="0" t="n">
        <v>1220</v>
      </c>
      <c r="AB6929" s="0" t="n">
        <v>1220.1</v>
      </c>
      <c r="AC6929" s="0" t="n">
        <v>52093</v>
      </c>
      <c r="AD6929" s="0" t="n">
        <v>0</v>
      </c>
      <c r="AE6929" s="0" t="n">
        <v>0</v>
      </c>
      <c r="AF6929" s="0" t="n">
        <v>0</v>
      </c>
      <c r="AG6929" s="0" t="n">
        <v>0</v>
      </c>
    </row>
    <row r="6930" customFormat="false" ht="12.75" hidden="false" customHeight="false" outlineLevel="0" collapsed="false">
      <c r="W6930" s="89" t="str">
        <f aca="false">Z6930&amp;"_"&amp;AA6930</f>
        <v>31002_1230</v>
      </c>
      <c r="X6930" s="0" t="n">
        <v>8793940</v>
      </c>
      <c r="Y6930" s="0" t="n">
        <v>2008</v>
      </c>
      <c r="Z6930" s="0" t="n">
        <v>31002</v>
      </c>
      <c r="AA6930" s="0" t="n">
        <v>1230</v>
      </c>
      <c r="AB6930" s="0" t="n">
        <v>1230.1</v>
      </c>
      <c r="AC6930" s="0" t="n">
        <v>52094</v>
      </c>
      <c r="AD6930" s="0" t="n">
        <v>151</v>
      </c>
      <c r="AE6930" s="0" t="n">
        <v>12092100</v>
      </c>
      <c r="AF6930" s="0" t="n">
        <v>39326</v>
      </c>
      <c r="AG6930" s="0" t="n">
        <v>0</v>
      </c>
    </row>
    <row r="6931" customFormat="false" ht="12.75" hidden="false" customHeight="false" outlineLevel="0" collapsed="false">
      <c r="W6931" s="89" t="str">
        <f aca="false">Z6931&amp;"_"&amp;AA6931</f>
        <v>31002_1299</v>
      </c>
      <c r="X6931" s="0" t="n">
        <v>8793941</v>
      </c>
      <c r="Y6931" s="0" t="n">
        <v>2008</v>
      </c>
      <c r="Z6931" s="0" t="n">
        <v>31002</v>
      </c>
      <c r="AA6931" s="0" t="n">
        <v>1299</v>
      </c>
      <c r="AB6931" s="0" t="n">
        <v>1299.1</v>
      </c>
      <c r="AC6931" s="0" t="n">
        <v>52095</v>
      </c>
      <c r="AD6931" s="0" t="n">
        <v>385</v>
      </c>
      <c r="AE6931" s="0" t="n">
        <v>20733369</v>
      </c>
      <c r="AF6931" s="0" t="n">
        <v>49618</v>
      </c>
      <c r="AG6931" s="0" t="n">
        <v>0</v>
      </c>
    </row>
    <row r="6932" customFormat="false" ht="12.75" hidden="false" customHeight="false" outlineLevel="0" collapsed="false">
      <c r="W6932" s="89" t="str">
        <f aca="false">Z6932&amp;"_"&amp;AA6932</f>
        <v>31002_1410</v>
      </c>
      <c r="X6932" s="0" t="n">
        <v>8793942</v>
      </c>
      <c r="Y6932" s="0" t="n">
        <v>2008</v>
      </c>
      <c r="Z6932" s="0" t="n">
        <v>31002</v>
      </c>
      <c r="AA6932" s="0" t="n">
        <v>1410</v>
      </c>
      <c r="AB6932" s="0" t="n">
        <v>1410.1</v>
      </c>
      <c r="AC6932" s="0" t="n">
        <v>52096</v>
      </c>
      <c r="AD6932" s="0" t="n">
        <v>15653961</v>
      </c>
      <c r="AE6932" s="0" t="n">
        <v>0</v>
      </c>
      <c r="AF6932" s="0" t="n">
        <v>0</v>
      </c>
      <c r="AG6932" s="0" t="n">
        <v>0</v>
      </c>
    </row>
    <row r="6933" customFormat="false" ht="12.75" hidden="false" customHeight="false" outlineLevel="0" collapsed="false">
      <c r="W6933" s="89" t="str">
        <f aca="false">Z6933&amp;"_"&amp;AA6933</f>
        <v>31002_1420</v>
      </c>
      <c r="X6933" s="0" t="n">
        <v>8793943</v>
      </c>
      <c r="Y6933" s="0" t="n">
        <v>2008</v>
      </c>
      <c r="Z6933" s="0" t="n">
        <v>31002</v>
      </c>
      <c r="AA6933" s="0" t="n">
        <v>1420</v>
      </c>
      <c r="AB6933" s="0" t="n">
        <v>1420.1</v>
      </c>
      <c r="AC6933" s="0" t="n">
        <v>52097</v>
      </c>
      <c r="AD6933" s="0" t="n">
        <v>3534797</v>
      </c>
      <c r="AE6933" s="0" t="n">
        <v>0</v>
      </c>
      <c r="AF6933" s="0" t="n">
        <v>0</v>
      </c>
      <c r="AG6933" s="0" t="n">
        <v>0</v>
      </c>
    </row>
    <row r="6934" customFormat="false" ht="12.75" hidden="false" customHeight="false" outlineLevel="0" collapsed="false">
      <c r="W6934" s="89" t="str">
        <f aca="false">Z6934&amp;"_"&amp;AA6934</f>
        <v>31002_1498</v>
      </c>
      <c r="X6934" s="0" t="n">
        <v>8793944</v>
      </c>
      <c r="Y6934" s="0" t="n">
        <v>2008</v>
      </c>
      <c r="Z6934" s="0" t="n">
        <v>31002</v>
      </c>
      <c r="AA6934" s="0" t="n">
        <v>1498</v>
      </c>
      <c r="AB6934" s="0" t="n">
        <v>1498.1</v>
      </c>
      <c r="AC6934" s="0" t="n">
        <v>52098</v>
      </c>
      <c r="AD6934" s="0" t="n">
        <v>0</v>
      </c>
      <c r="AE6934" s="0" t="n">
        <v>0</v>
      </c>
      <c r="AF6934" s="0" t="n">
        <v>0</v>
      </c>
      <c r="AG6934" s="0" t="n">
        <v>0</v>
      </c>
    </row>
    <row r="6935" customFormat="false" ht="12.75" hidden="false" customHeight="false" outlineLevel="0" collapsed="false">
      <c r="W6935" s="89" t="str">
        <f aca="false">Z6935&amp;"_"&amp;AA6935</f>
        <v>31002_1499</v>
      </c>
      <c r="X6935" s="0" t="n">
        <v>8793945</v>
      </c>
      <c r="Y6935" s="0" t="n">
        <v>2008</v>
      </c>
      <c r="Z6935" s="0" t="n">
        <v>31002</v>
      </c>
      <c r="AA6935" s="0" t="n">
        <v>1499</v>
      </c>
      <c r="AB6935" s="0" t="n">
        <v>1499.1</v>
      </c>
      <c r="AC6935" s="0" t="n">
        <v>52099</v>
      </c>
      <c r="AD6935" s="0" t="n">
        <v>19188758</v>
      </c>
      <c r="AE6935" s="0" t="n">
        <v>0</v>
      </c>
      <c r="AF6935" s="0" t="n">
        <v>0</v>
      </c>
      <c r="AG6935" s="0" t="n">
        <v>0</v>
      </c>
    </row>
    <row r="6936" customFormat="false" ht="12.75" hidden="false" customHeight="false" outlineLevel="0" collapsed="false">
      <c r="W6936" s="89" t="str">
        <f aca="false">Z6936&amp;"_"&amp;AA6936</f>
        <v>31002_1510</v>
      </c>
      <c r="X6936" s="0" t="n">
        <v>8793946</v>
      </c>
      <c r="Y6936" s="0" t="n">
        <v>2008</v>
      </c>
      <c r="Z6936" s="0" t="n">
        <v>31002</v>
      </c>
      <c r="AA6936" s="0" t="n">
        <v>1510</v>
      </c>
      <c r="AB6936" s="0" t="n">
        <v>1510.7</v>
      </c>
      <c r="AC6936" s="0" t="n">
        <v>58375</v>
      </c>
      <c r="AD6936" s="0" t="n">
        <v>1521267</v>
      </c>
      <c r="AE6936" s="0" t="n">
        <v>0</v>
      </c>
      <c r="AF6936" s="0" t="n">
        <v>0</v>
      </c>
      <c r="AG6936" s="0" t="n">
        <v>0</v>
      </c>
    </row>
    <row r="6937" customFormat="false" ht="12.75" hidden="false" customHeight="false" outlineLevel="0" collapsed="false">
      <c r="W6937" s="89" t="str">
        <f aca="false">Z6937&amp;"_"&amp;AA6937</f>
        <v>31008_205</v>
      </c>
      <c r="X6937" s="0" t="n">
        <v>8793947</v>
      </c>
      <c r="Y6937" s="0" t="n">
        <v>2008</v>
      </c>
      <c r="Z6937" s="0" t="n">
        <v>31008</v>
      </c>
      <c r="AA6937" s="0" t="n">
        <v>205</v>
      </c>
      <c r="AB6937" s="0" t="n">
        <v>205.1</v>
      </c>
      <c r="AC6937" s="0" t="n">
        <v>52111</v>
      </c>
      <c r="AD6937" s="0" t="n">
        <v>2</v>
      </c>
      <c r="AE6937" s="0" t="n">
        <v>4</v>
      </c>
      <c r="AF6937" s="0" t="n">
        <v>0</v>
      </c>
      <c r="AG6937" s="0" t="n">
        <v>3000</v>
      </c>
    </row>
    <row r="6938" customFormat="false" ht="12.75" hidden="false" customHeight="false" outlineLevel="0" collapsed="false">
      <c r="W6938" s="89" t="str">
        <f aca="false">Z6938&amp;"_"&amp;AA6938</f>
        <v>31008_210</v>
      </c>
      <c r="X6938" s="0" t="n">
        <v>8793948</v>
      </c>
      <c r="Y6938" s="0" t="n">
        <v>2008</v>
      </c>
      <c r="Z6938" s="0" t="n">
        <v>31008</v>
      </c>
      <c r="AA6938" s="0" t="n">
        <v>210</v>
      </c>
      <c r="AB6938" s="0" t="n">
        <v>210.1</v>
      </c>
      <c r="AC6938" s="0" t="n">
        <v>52112</v>
      </c>
      <c r="AD6938" s="0" t="n">
        <v>0</v>
      </c>
      <c r="AE6938" s="0" t="n">
        <v>0</v>
      </c>
      <c r="AF6938" s="0" t="n">
        <v>0</v>
      </c>
      <c r="AG6938" s="0" t="n">
        <v>0</v>
      </c>
    </row>
    <row r="6939" customFormat="false" ht="12.75" hidden="false" customHeight="false" outlineLevel="0" collapsed="false">
      <c r="W6939" s="89" t="str">
        <f aca="false">Z6939&amp;"_"&amp;AA6939</f>
        <v>31008_215</v>
      </c>
      <c r="X6939" s="0" t="n">
        <v>8793949</v>
      </c>
      <c r="Y6939" s="0" t="n">
        <v>2008</v>
      </c>
      <c r="Z6939" s="0" t="n">
        <v>31008</v>
      </c>
      <c r="AA6939" s="0" t="n">
        <v>215</v>
      </c>
      <c r="AB6939" s="0" t="n">
        <v>215.1</v>
      </c>
      <c r="AC6939" s="0" t="n">
        <v>52113</v>
      </c>
      <c r="AD6939" s="0" t="n">
        <v>0</v>
      </c>
      <c r="AE6939" s="0" t="n">
        <v>0</v>
      </c>
      <c r="AF6939" s="0" t="n">
        <v>0</v>
      </c>
      <c r="AG6939" s="0" t="n">
        <v>0</v>
      </c>
    </row>
    <row r="6940" customFormat="false" ht="12.75" hidden="false" customHeight="false" outlineLevel="0" collapsed="false">
      <c r="W6940" s="89" t="str">
        <f aca="false">Z6940&amp;"_"&amp;AA6940</f>
        <v>31008_220</v>
      </c>
      <c r="X6940" s="0" t="n">
        <v>8793950</v>
      </c>
      <c r="Y6940" s="0" t="n">
        <v>2008</v>
      </c>
      <c r="Z6940" s="0" t="n">
        <v>31008</v>
      </c>
      <c r="AA6940" s="0" t="n">
        <v>220</v>
      </c>
      <c r="AB6940" s="0" t="n">
        <v>220.1</v>
      </c>
      <c r="AC6940" s="0" t="n">
        <v>52114</v>
      </c>
      <c r="AD6940" s="0" t="n">
        <v>0</v>
      </c>
      <c r="AE6940" s="0" t="n">
        <v>0</v>
      </c>
      <c r="AF6940" s="0" t="n">
        <v>0</v>
      </c>
      <c r="AG6940" s="0" t="n">
        <v>0</v>
      </c>
    </row>
    <row r="6941" customFormat="false" ht="12.75" hidden="false" customHeight="false" outlineLevel="0" collapsed="false">
      <c r="W6941" s="89" t="str">
        <f aca="false">Z6941&amp;"_"&amp;AA6941</f>
        <v>31008_225</v>
      </c>
      <c r="X6941" s="0" t="n">
        <v>8793951</v>
      </c>
      <c r="Y6941" s="0" t="n">
        <v>2008</v>
      </c>
      <c r="Z6941" s="0" t="n">
        <v>31008</v>
      </c>
      <c r="AA6941" s="0" t="n">
        <v>225</v>
      </c>
      <c r="AB6941" s="0" t="n">
        <v>225.1</v>
      </c>
      <c r="AC6941" s="0" t="n">
        <v>52115</v>
      </c>
      <c r="AD6941" s="0" t="n">
        <v>6</v>
      </c>
      <c r="AE6941" s="0" t="n">
        <v>0</v>
      </c>
      <c r="AF6941" s="0" t="n">
        <v>0</v>
      </c>
      <c r="AG6941" s="0" t="n">
        <v>9425</v>
      </c>
    </row>
    <row r="6942" customFormat="false" ht="12.75" hidden="false" customHeight="false" outlineLevel="0" collapsed="false">
      <c r="W6942" s="89" t="str">
        <f aca="false">Z6942&amp;"_"&amp;AA6942</f>
        <v>31008_227</v>
      </c>
      <c r="X6942" s="0" t="n">
        <v>8793952</v>
      </c>
      <c r="Y6942" s="0" t="n">
        <v>2008</v>
      </c>
      <c r="Z6942" s="0" t="n">
        <v>31008</v>
      </c>
      <c r="AA6942" s="0" t="n">
        <v>227</v>
      </c>
      <c r="AB6942" s="0" t="n">
        <v>227</v>
      </c>
      <c r="AC6942" s="0" t="n">
        <v>58323</v>
      </c>
      <c r="AD6942" s="0" t="n">
        <v>0</v>
      </c>
      <c r="AE6942" s="0" t="n">
        <v>0</v>
      </c>
      <c r="AF6942" s="0" t="n">
        <v>0</v>
      </c>
      <c r="AG6942" s="0" t="n">
        <v>0</v>
      </c>
    </row>
    <row r="6943" customFormat="false" ht="12.75" hidden="false" customHeight="false" outlineLevel="0" collapsed="false">
      <c r="W6943" s="89" t="str">
        <f aca="false">Z6943&amp;"_"&amp;AA6943</f>
        <v>31008_230</v>
      </c>
      <c r="X6943" s="0" t="n">
        <v>8793953</v>
      </c>
      <c r="Y6943" s="0" t="n">
        <v>2008</v>
      </c>
      <c r="Z6943" s="0" t="n">
        <v>31008</v>
      </c>
      <c r="AA6943" s="0" t="n">
        <v>230</v>
      </c>
      <c r="AB6943" s="0" t="n">
        <v>230.1</v>
      </c>
      <c r="AC6943" s="0" t="n">
        <v>52116</v>
      </c>
      <c r="AD6943" s="0" t="n">
        <v>0</v>
      </c>
      <c r="AE6943" s="0" t="n">
        <v>0</v>
      </c>
      <c r="AF6943" s="0" t="n">
        <v>0</v>
      </c>
      <c r="AG6943" s="0" t="n">
        <v>0</v>
      </c>
    </row>
    <row r="6944" customFormat="false" ht="12.75" hidden="false" customHeight="false" outlineLevel="0" collapsed="false">
      <c r="W6944" s="89" t="str">
        <f aca="false">Z6944&amp;"_"&amp;AA6944</f>
        <v>31008_235</v>
      </c>
      <c r="X6944" s="0" t="n">
        <v>8793954</v>
      </c>
      <c r="Y6944" s="0" t="n">
        <v>2008</v>
      </c>
      <c r="Z6944" s="0" t="n">
        <v>31008</v>
      </c>
      <c r="AA6944" s="0" t="n">
        <v>235</v>
      </c>
      <c r="AB6944" s="0" t="n">
        <v>235.1</v>
      </c>
      <c r="AC6944" s="0" t="n">
        <v>52117</v>
      </c>
      <c r="AD6944" s="0" t="n">
        <v>0</v>
      </c>
      <c r="AE6944" s="0" t="n">
        <v>0</v>
      </c>
      <c r="AF6944" s="0" t="n">
        <v>0</v>
      </c>
      <c r="AG6944" s="0" t="n">
        <v>0</v>
      </c>
    </row>
    <row r="6945" customFormat="false" ht="12.75" hidden="false" customHeight="false" outlineLevel="0" collapsed="false">
      <c r="W6945" s="89" t="str">
        <f aca="false">Z6945&amp;"_"&amp;AA6945</f>
        <v>31008_240</v>
      </c>
      <c r="X6945" s="0" t="n">
        <v>8793955</v>
      </c>
      <c r="Y6945" s="0" t="n">
        <v>2008</v>
      </c>
      <c r="Z6945" s="0" t="n">
        <v>31008</v>
      </c>
      <c r="AA6945" s="0" t="n">
        <v>240</v>
      </c>
      <c r="AB6945" s="0" t="n">
        <v>240.1</v>
      </c>
      <c r="AC6945" s="0" t="n">
        <v>52118</v>
      </c>
      <c r="AD6945" s="0" t="n">
        <v>0</v>
      </c>
      <c r="AE6945" s="0" t="n">
        <v>0</v>
      </c>
      <c r="AF6945" s="0" t="n">
        <v>0</v>
      </c>
      <c r="AG6945" s="0" t="n">
        <v>0</v>
      </c>
    </row>
    <row r="6946" customFormat="false" ht="12.75" hidden="false" customHeight="false" outlineLevel="0" collapsed="false">
      <c r="W6946" s="89" t="str">
        <f aca="false">Z6946&amp;"_"&amp;AA6946</f>
        <v>31008_245</v>
      </c>
      <c r="X6946" s="0" t="n">
        <v>8793956</v>
      </c>
      <c r="Y6946" s="0" t="n">
        <v>2008</v>
      </c>
      <c r="Z6946" s="0" t="n">
        <v>31008</v>
      </c>
      <c r="AA6946" s="0" t="n">
        <v>245</v>
      </c>
      <c r="AB6946" s="0" t="n">
        <v>245.1</v>
      </c>
      <c r="AC6946" s="0" t="n">
        <v>52119</v>
      </c>
      <c r="AD6946" s="0" t="n">
        <v>0</v>
      </c>
      <c r="AE6946" s="0" t="n">
        <v>0</v>
      </c>
      <c r="AF6946" s="0" t="n">
        <v>0</v>
      </c>
      <c r="AG6946" s="0" t="n">
        <v>0</v>
      </c>
    </row>
    <row r="6947" customFormat="false" ht="12.75" hidden="false" customHeight="false" outlineLevel="0" collapsed="false">
      <c r="W6947" s="89" t="str">
        <f aca="false">Z6947&amp;"_"&amp;AA6947</f>
        <v>31008_250</v>
      </c>
      <c r="X6947" s="0" t="n">
        <v>8793957</v>
      </c>
      <c r="Y6947" s="0" t="n">
        <v>2008</v>
      </c>
      <c r="Z6947" s="0" t="n">
        <v>31008</v>
      </c>
      <c r="AA6947" s="0" t="n">
        <v>250</v>
      </c>
      <c r="AB6947" s="0" t="n">
        <v>250.1</v>
      </c>
      <c r="AC6947" s="0" t="n">
        <v>52120</v>
      </c>
      <c r="AD6947" s="0" t="n">
        <v>0</v>
      </c>
      <c r="AE6947" s="0" t="n">
        <v>0</v>
      </c>
      <c r="AF6947" s="0" t="n">
        <v>0</v>
      </c>
      <c r="AG6947" s="0" t="n">
        <v>0</v>
      </c>
    </row>
    <row r="6948" customFormat="false" ht="12.75" hidden="false" customHeight="false" outlineLevel="0" collapsed="false">
      <c r="W6948" s="89" t="str">
        <f aca="false">Z6948&amp;"_"&amp;AA6948</f>
        <v>31008_255</v>
      </c>
      <c r="X6948" s="0" t="n">
        <v>8793958</v>
      </c>
      <c r="Y6948" s="0" t="n">
        <v>2008</v>
      </c>
      <c r="Z6948" s="0" t="n">
        <v>31008</v>
      </c>
      <c r="AA6948" s="0" t="n">
        <v>255</v>
      </c>
      <c r="AB6948" s="0" t="n">
        <v>255.1</v>
      </c>
      <c r="AC6948" s="0" t="n">
        <v>52121</v>
      </c>
      <c r="AD6948" s="0" t="n">
        <v>0</v>
      </c>
      <c r="AE6948" s="0" t="n">
        <v>0</v>
      </c>
      <c r="AF6948" s="0" t="n">
        <v>0</v>
      </c>
      <c r="AG6948" s="0" t="n">
        <v>0</v>
      </c>
    </row>
    <row r="6949" customFormat="false" ht="12.75" hidden="false" customHeight="false" outlineLevel="0" collapsed="false">
      <c r="W6949" s="89" t="str">
        <f aca="false">Z6949&amp;"_"&amp;AA6949</f>
        <v>31008_290</v>
      </c>
      <c r="X6949" s="0" t="n">
        <v>8793959</v>
      </c>
      <c r="Y6949" s="0" t="n">
        <v>2008</v>
      </c>
      <c r="Z6949" s="0" t="n">
        <v>31008</v>
      </c>
      <c r="AA6949" s="0" t="n">
        <v>290</v>
      </c>
      <c r="AB6949" s="0" t="n">
        <v>290.1</v>
      </c>
      <c r="AC6949" s="0" t="n">
        <v>52122</v>
      </c>
      <c r="AD6949" s="0" t="n">
        <v>0</v>
      </c>
      <c r="AE6949" s="0" t="n">
        <v>0</v>
      </c>
      <c r="AF6949" s="0" t="n">
        <v>0</v>
      </c>
      <c r="AG6949" s="0" t="n">
        <v>0</v>
      </c>
    </row>
    <row r="6950" customFormat="false" ht="12.75" hidden="false" customHeight="false" outlineLevel="0" collapsed="false">
      <c r="W6950" s="89" t="str">
        <f aca="false">Z6950&amp;"_"&amp;AA6950</f>
        <v>31008_298</v>
      </c>
      <c r="X6950" s="0" t="n">
        <v>8793960</v>
      </c>
      <c r="Y6950" s="0" t="n">
        <v>2008</v>
      </c>
      <c r="Z6950" s="0" t="n">
        <v>31008</v>
      </c>
      <c r="AA6950" s="0" t="n">
        <v>298</v>
      </c>
      <c r="AB6950" s="0" t="n">
        <v>298</v>
      </c>
      <c r="AC6950" s="0" t="n">
        <v>52074</v>
      </c>
      <c r="AD6950" s="0" t="n">
        <v>8</v>
      </c>
      <c r="AE6950" s="0" t="n">
        <v>4</v>
      </c>
      <c r="AF6950" s="0" t="n">
        <v>0</v>
      </c>
      <c r="AG6950" s="0" t="n">
        <v>12425</v>
      </c>
    </row>
    <row r="6951" customFormat="false" ht="12.75" hidden="false" customHeight="false" outlineLevel="0" collapsed="false">
      <c r="W6951" s="89" t="str">
        <f aca="false">Z6951&amp;"_"&amp;AA6951</f>
        <v>31008_300</v>
      </c>
      <c r="X6951" s="0" t="n">
        <v>8793961</v>
      </c>
      <c r="Y6951" s="0" t="n">
        <v>2008</v>
      </c>
      <c r="Z6951" s="0" t="n">
        <v>31008</v>
      </c>
      <c r="AA6951" s="0" t="n">
        <v>300</v>
      </c>
      <c r="AB6951" s="0" t="n">
        <v>300</v>
      </c>
      <c r="AC6951" s="0" t="n">
        <v>50730</v>
      </c>
      <c r="AD6951" s="0" t="n">
        <v>0</v>
      </c>
      <c r="AE6951" s="0" t="n">
        <v>0</v>
      </c>
      <c r="AF6951" s="0" t="n">
        <v>0</v>
      </c>
      <c r="AG6951" s="0" t="n">
        <v>0</v>
      </c>
    </row>
    <row r="6952" customFormat="false" ht="12.75" hidden="false" customHeight="false" outlineLevel="0" collapsed="false">
      <c r="W6952" s="89" t="str">
        <f aca="false">Z6952&amp;"_"&amp;AA6952</f>
        <v>31008_305</v>
      </c>
      <c r="X6952" s="0" t="n">
        <v>8793962</v>
      </c>
      <c r="Y6952" s="0" t="n">
        <v>2008</v>
      </c>
      <c r="Z6952" s="0" t="n">
        <v>31008</v>
      </c>
      <c r="AA6952" s="0" t="n">
        <v>305</v>
      </c>
      <c r="AB6952" s="0" t="n">
        <v>305</v>
      </c>
      <c r="AC6952" s="0" t="n">
        <v>52075</v>
      </c>
      <c r="AD6952" s="0" t="n">
        <v>0</v>
      </c>
      <c r="AE6952" s="0" t="n">
        <v>0</v>
      </c>
      <c r="AF6952" s="0" t="n">
        <v>0</v>
      </c>
      <c r="AG6952" s="0" t="n">
        <v>0</v>
      </c>
    </row>
    <row r="6953" customFormat="false" ht="12.75" hidden="false" customHeight="false" outlineLevel="0" collapsed="false">
      <c r="W6953" s="89" t="str">
        <f aca="false">Z6953&amp;"_"&amp;AA6953</f>
        <v>31008_310</v>
      </c>
      <c r="X6953" s="0" t="n">
        <v>8793963</v>
      </c>
      <c r="Y6953" s="0" t="n">
        <v>2008</v>
      </c>
      <c r="Z6953" s="0" t="n">
        <v>31008</v>
      </c>
      <c r="AA6953" s="0" t="n">
        <v>310</v>
      </c>
      <c r="AB6953" s="0" t="n">
        <v>310</v>
      </c>
      <c r="AC6953" s="0" t="n">
        <v>52076</v>
      </c>
      <c r="AD6953" s="0" t="n">
        <v>0</v>
      </c>
      <c r="AE6953" s="0" t="n">
        <v>0</v>
      </c>
      <c r="AF6953" s="0" t="n">
        <v>0</v>
      </c>
      <c r="AG6953" s="0" t="n">
        <v>0</v>
      </c>
    </row>
    <row r="6954" customFormat="false" ht="12.75" hidden="false" customHeight="false" outlineLevel="0" collapsed="false">
      <c r="W6954" s="89" t="str">
        <f aca="false">Z6954&amp;"_"&amp;AA6954</f>
        <v>31008_315</v>
      </c>
      <c r="X6954" s="0" t="n">
        <v>8793964</v>
      </c>
      <c r="Y6954" s="0" t="n">
        <v>2008</v>
      </c>
      <c r="Z6954" s="0" t="n">
        <v>31008</v>
      </c>
      <c r="AA6954" s="0" t="n">
        <v>315</v>
      </c>
      <c r="AB6954" s="0" t="n">
        <v>315</v>
      </c>
      <c r="AC6954" s="0" t="n">
        <v>52077</v>
      </c>
      <c r="AD6954" s="0" t="n">
        <v>0</v>
      </c>
      <c r="AE6954" s="0" t="n">
        <v>0</v>
      </c>
      <c r="AF6954" s="0" t="n">
        <v>0</v>
      </c>
      <c r="AG6954" s="0" t="n">
        <v>0</v>
      </c>
    </row>
    <row r="6955" customFormat="false" ht="12.75" hidden="false" customHeight="false" outlineLevel="0" collapsed="false">
      <c r="W6955" s="89" t="str">
        <f aca="false">Z6955&amp;"_"&amp;AA6955</f>
        <v>31008_320</v>
      </c>
      <c r="X6955" s="0" t="n">
        <v>8793965</v>
      </c>
      <c r="Y6955" s="0" t="n">
        <v>2008</v>
      </c>
      <c r="Z6955" s="0" t="n">
        <v>31008</v>
      </c>
      <c r="AA6955" s="0" t="n">
        <v>320</v>
      </c>
      <c r="AB6955" s="0" t="n">
        <v>320</v>
      </c>
      <c r="AC6955" s="0" t="n">
        <v>52078</v>
      </c>
      <c r="AD6955" s="0" t="n">
        <v>0</v>
      </c>
      <c r="AE6955" s="0" t="n">
        <v>0</v>
      </c>
      <c r="AF6955" s="0" t="n">
        <v>0</v>
      </c>
      <c r="AG6955" s="0" t="n">
        <v>0</v>
      </c>
    </row>
    <row r="6956" customFormat="false" ht="12.75" hidden="false" customHeight="false" outlineLevel="0" collapsed="false">
      <c r="W6956" s="89" t="str">
        <f aca="false">Z6956&amp;"_"&amp;AA6956</f>
        <v>31008_325</v>
      </c>
      <c r="X6956" s="0" t="n">
        <v>8793966</v>
      </c>
      <c r="Y6956" s="0" t="n">
        <v>2008</v>
      </c>
      <c r="Z6956" s="0" t="n">
        <v>31008</v>
      </c>
      <c r="AA6956" s="0" t="n">
        <v>325</v>
      </c>
      <c r="AB6956" s="0" t="n">
        <v>325</v>
      </c>
      <c r="AC6956" s="0" t="n">
        <v>52079</v>
      </c>
      <c r="AD6956" s="0" t="n">
        <v>0</v>
      </c>
      <c r="AE6956" s="0" t="n">
        <v>0</v>
      </c>
      <c r="AF6956" s="0" t="n">
        <v>0</v>
      </c>
      <c r="AG6956" s="0" t="n">
        <v>0</v>
      </c>
    </row>
    <row r="6957" customFormat="false" ht="12.75" hidden="false" customHeight="false" outlineLevel="0" collapsed="false">
      <c r="W6957" s="89" t="str">
        <f aca="false">Z6957&amp;"_"&amp;AA6957</f>
        <v>31008_327</v>
      </c>
      <c r="X6957" s="0" t="n">
        <v>8793967</v>
      </c>
      <c r="Y6957" s="0" t="n">
        <v>2008</v>
      </c>
      <c r="Z6957" s="0" t="n">
        <v>31008</v>
      </c>
      <c r="AA6957" s="0" t="n">
        <v>327</v>
      </c>
      <c r="AB6957" s="0" t="n">
        <v>327</v>
      </c>
      <c r="AC6957" s="0" t="n">
        <v>58324</v>
      </c>
      <c r="AD6957" s="0" t="n">
        <v>0</v>
      </c>
      <c r="AE6957" s="0" t="n">
        <v>0</v>
      </c>
      <c r="AF6957" s="0" t="n">
        <v>0</v>
      </c>
      <c r="AG6957" s="0" t="n">
        <v>0</v>
      </c>
    </row>
    <row r="6958" customFormat="false" ht="12.75" hidden="false" customHeight="false" outlineLevel="0" collapsed="false">
      <c r="W6958" s="89" t="str">
        <f aca="false">Z6958&amp;"_"&amp;AA6958</f>
        <v>31008_330</v>
      </c>
      <c r="X6958" s="0" t="n">
        <v>8793968</v>
      </c>
      <c r="Y6958" s="0" t="n">
        <v>2008</v>
      </c>
      <c r="Z6958" s="0" t="n">
        <v>31008</v>
      </c>
      <c r="AA6958" s="0" t="n">
        <v>330</v>
      </c>
      <c r="AB6958" s="0" t="n">
        <v>330</v>
      </c>
      <c r="AC6958" s="0" t="n">
        <v>52080</v>
      </c>
      <c r="AD6958" s="0" t="n">
        <v>0</v>
      </c>
      <c r="AE6958" s="0" t="n">
        <v>0</v>
      </c>
      <c r="AF6958" s="0" t="n">
        <v>0</v>
      </c>
      <c r="AG6958" s="0" t="n">
        <v>0</v>
      </c>
    </row>
    <row r="6959" customFormat="false" ht="12.75" hidden="false" customHeight="false" outlineLevel="0" collapsed="false">
      <c r="W6959" s="89" t="str">
        <f aca="false">Z6959&amp;"_"&amp;AA6959</f>
        <v>31008_335</v>
      </c>
      <c r="X6959" s="0" t="n">
        <v>8793969</v>
      </c>
      <c r="Y6959" s="0" t="n">
        <v>2008</v>
      </c>
      <c r="Z6959" s="0" t="n">
        <v>31008</v>
      </c>
      <c r="AA6959" s="0" t="n">
        <v>335</v>
      </c>
      <c r="AB6959" s="0" t="n">
        <v>335</v>
      </c>
      <c r="AC6959" s="0" t="n">
        <v>52081</v>
      </c>
      <c r="AD6959" s="0" t="n">
        <v>0</v>
      </c>
      <c r="AE6959" s="0" t="n">
        <v>0</v>
      </c>
      <c r="AF6959" s="0" t="n">
        <v>0</v>
      </c>
      <c r="AG6959" s="0" t="n">
        <v>0</v>
      </c>
    </row>
    <row r="6960" customFormat="false" ht="12.75" hidden="false" customHeight="false" outlineLevel="0" collapsed="false">
      <c r="W6960" s="89" t="str">
        <f aca="false">Z6960&amp;"_"&amp;AA6960</f>
        <v>31008_340</v>
      </c>
      <c r="X6960" s="0" t="n">
        <v>8793970</v>
      </c>
      <c r="Y6960" s="0" t="n">
        <v>2008</v>
      </c>
      <c r="Z6960" s="0" t="n">
        <v>31008</v>
      </c>
      <c r="AA6960" s="0" t="n">
        <v>340</v>
      </c>
      <c r="AB6960" s="0" t="n">
        <v>340</v>
      </c>
      <c r="AC6960" s="0" t="n">
        <v>52082</v>
      </c>
      <c r="AD6960" s="0" t="n">
        <v>0</v>
      </c>
      <c r="AE6960" s="0" t="n">
        <v>0</v>
      </c>
      <c r="AF6960" s="0" t="n">
        <v>0</v>
      </c>
      <c r="AG6960" s="0" t="n">
        <v>0</v>
      </c>
    </row>
    <row r="6961" customFormat="false" ht="12.75" hidden="false" customHeight="false" outlineLevel="0" collapsed="false">
      <c r="W6961" s="89" t="str">
        <f aca="false">Z6961&amp;"_"&amp;AA6961</f>
        <v>31008_345</v>
      </c>
      <c r="X6961" s="0" t="n">
        <v>8793971</v>
      </c>
      <c r="Y6961" s="0" t="n">
        <v>2008</v>
      </c>
      <c r="Z6961" s="0" t="n">
        <v>31008</v>
      </c>
      <c r="AA6961" s="0" t="n">
        <v>345</v>
      </c>
      <c r="AB6961" s="0" t="n">
        <v>345</v>
      </c>
      <c r="AC6961" s="0" t="n">
        <v>52083</v>
      </c>
      <c r="AD6961" s="0" t="n">
        <v>0</v>
      </c>
      <c r="AE6961" s="0" t="n">
        <v>0</v>
      </c>
      <c r="AF6961" s="0" t="n">
        <v>0</v>
      </c>
      <c r="AG6961" s="0" t="n">
        <v>0</v>
      </c>
    </row>
    <row r="6962" customFormat="false" ht="12.75" hidden="false" customHeight="false" outlineLevel="0" collapsed="false">
      <c r="W6962" s="89" t="str">
        <f aca="false">Z6962&amp;"_"&amp;AA6962</f>
        <v>31008_350</v>
      </c>
      <c r="X6962" s="0" t="n">
        <v>8793972</v>
      </c>
      <c r="Y6962" s="0" t="n">
        <v>2008</v>
      </c>
      <c r="Z6962" s="0" t="n">
        <v>31008</v>
      </c>
      <c r="AA6962" s="0" t="n">
        <v>350</v>
      </c>
      <c r="AB6962" s="0" t="n">
        <v>350</v>
      </c>
      <c r="AC6962" s="0" t="n">
        <v>52084</v>
      </c>
      <c r="AD6962" s="0" t="n">
        <v>0</v>
      </c>
      <c r="AE6962" s="0" t="n">
        <v>0</v>
      </c>
      <c r="AF6962" s="0" t="n">
        <v>0</v>
      </c>
      <c r="AG6962" s="0" t="n">
        <v>0</v>
      </c>
    </row>
    <row r="6963" customFormat="false" ht="12.75" hidden="false" customHeight="false" outlineLevel="0" collapsed="false">
      <c r="W6963" s="89" t="str">
        <f aca="false">Z6963&amp;"_"&amp;AA6963</f>
        <v>31008_355</v>
      </c>
      <c r="X6963" s="0" t="n">
        <v>8793973</v>
      </c>
      <c r="Y6963" s="0" t="n">
        <v>2008</v>
      </c>
      <c r="Z6963" s="0" t="n">
        <v>31008</v>
      </c>
      <c r="AA6963" s="0" t="n">
        <v>355</v>
      </c>
      <c r="AB6963" s="0" t="n">
        <v>355</v>
      </c>
      <c r="AC6963" s="0" t="n">
        <v>52085</v>
      </c>
      <c r="AD6963" s="0" t="n">
        <v>0</v>
      </c>
      <c r="AE6963" s="0" t="n">
        <v>0</v>
      </c>
      <c r="AF6963" s="0" t="n">
        <v>0</v>
      </c>
      <c r="AG6963" s="0" t="n">
        <v>0</v>
      </c>
    </row>
    <row r="6964" customFormat="false" ht="12.75" hidden="false" customHeight="false" outlineLevel="0" collapsed="false">
      <c r="W6964" s="89" t="str">
        <f aca="false">Z6964&amp;"_"&amp;AA6964</f>
        <v>31008_390</v>
      </c>
      <c r="X6964" s="0" t="n">
        <v>8793974</v>
      </c>
      <c r="Y6964" s="0" t="n">
        <v>2008</v>
      </c>
      <c r="Z6964" s="0" t="n">
        <v>31008</v>
      </c>
      <c r="AA6964" s="0" t="n">
        <v>390</v>
      </c>
      <c r="AB6964" s="0" t="n">
        <v>390</v>
      </c>
      <c r="AC6964" s="0" t="n">
        <v>52086</v>
      </c>
      <c r="AD6964" s="0" t="n">
        <v>0</v>
      </c>
      <c r="AE6964" s="0" t="n">
        <v>0</v>
      </c>
      <c r="AF6964" s="0" t="n">
        <v>0</v>
      </c>
      <c r="AG6964" s="0" t="n">
        <v>0</v>
      </c>
    </row>
    <row r="6965" customFormat="false" ht="12.75" hidden="false" customHeight="false" outlineLevel="0" collapsed="false">
      <c r="W6965" s="89" t="str">
        <f aca="false">Z6965&amp;"_"&amp;AA6965</f>
        <v>31008_398</v>
      </c>
      <c r="X6965" s="0" t="n">
        <v>8793975</v>
      </c>
      <c r="Y6965" s="0" t="n">
        <v>2008</v>
      </c>
      <c r="Z6965" s="0" t="n">
        <v>31008</v>
      </c>
      <c r="AA6965" s="0" t="n">
        <v>398</v>
      </c>
      <c r="AB6965" s="0" t="n">
        <v>398</v>
      </c>
      <c r="AC6965" s="0" t="n">
        <v>52087</v>
      </c>
      <c r="AD6965" s="0" t="n">
        <v>0</v>
      </c>
      <c r="AE6965" s="0" t="n">
        <v>0</v>
      </c>
      <c r="AF6965" s="0" t="n">
        <v>0</v>
      </c>
      <c r="AG6965" s="0" t="n">
        <v>0</v>
      </c>
    </row>
    <row r="6966" customFormat="false" ht="12.75" hidden="false" customHeight="false" outlineLevel="0" collapsed="false">
      <c r="W6966" s="89" t="str">
        <f aca="false">Z6966&amp;"_"&amp;AA6966</f>
        <v>31008_399</v>
      </c>
      <c r="X6966" s="0" t="n">
        <v>8793976</v>
      </c>
      <c r="Y6966" s="0" t="n">
        <v>2008</v>
      </c>
      <c r="Z6966" s="0" t="n">
        <v>31008</v>
      </c>
      <c r="AA6966" s="0" t="n">
        <v>399</v>
      </c>
      <c r="AB6966" s="0" t="n">
        <v>399</v>
      </c>
      <c r="AC6966" s="0" t="n">
        <v>52088</v>
      </c>
      <c r="AD6966" s="0" t="n">
        <v>8</v>
      </c>
      <c r="AE6966" s="0" t="n">
        <v>4</v>
      </c>
      <c r="AF6966" s="0" t="n">
        <v>0</v>
      </c>
      <c r="AG6966" s="0" t="n">
        <v>12425</v>
      </c>
    </row>
    <row r="6967" customFormat="false" ht="12.75" hidden="false" customHeight="false" outlineLevel="0" collapsed="false">
      <c r="W6967" s="89" t="str">
        <f aca="false">Z6967&amp;"_"&amp;AA6967</f>
        <v>31008_610</v>
      </c>
      <c r="X6967" s="0" t="n">
        <v>8793977</v>
      </c>
      <c r="Y6967" s="0" t="n">
        <v>2008</v>
      </c>
      <c r="Z6967" s="0" t="n">
        <v>31008</v>
      </c>
      <c r="AA6967" s="0" t="n">
        <v>610</v>
      </c>
      <c r="AB6967" s="0" t="n">
        <v>610.1</v>
      </c>
      <c r="AC6967" s="0" t="n">
        <v>52089</v>
      </c>
      <c r="AD6967" s="0" t="n">
        <v>0</v>
      </c>
      <c r="AE6967" s="0" t="n">
        <v>0</v>
      </c>
      <c r="AF6967" s="0" t="n">
        <v>0</v>
      </c>
      <c r="AG6967" s="0" t="n">
        <v>0</v>
      </c>
    </row>
    <row r="6968" customFormat="false" ht="12.75" hidden="false" customHeight="false" outlineLevel="0" collapsed="false">
      <c r="W6968" s="89" t="str">
        <f aca="false">Z6968&amp;"_"&amp;AA6968</f>
        <v>31008_1010</v>
      </c>
      <c r="X6968" s="0" t="n">
        <v>8793978</v>
      </c>
      <c r="Y6968" s="0" t="n">
        <v>2008</v>
      </c>
      <c r="Z6968" s="0" t="n">
        <v>31008</v>
      </c>
      <c r="AA6968" s="0" t="n">
        <v>1010</v>
      </c>
      <c r="AB6968" s="0" t="n">
        <v>1010.1</v>
      </c>
      <c r="AC6968" s="0" t="n">
        <v>52090</v>
      </c>
      <c r="AD6968" s="0" t="n">
        <v>10</v>
      </c>
      <c r="AE6968" s="0" t="n">
        <v>1724077</v>
      </c>
      <c r="AF6968" s="0" t="n">
        <v>0</v>
      </c>
      <c r="AG6968" s="0" t="n">
        <v>0</v>
      </c>
    </row>
    <row r="6969" customFormat="false" ht="12.75" hidden="false" customHeight="false" outlineLevel="0" collapsed="false">
      <c r="W6969" s="89" t="str">
        <f aca="false">Z6969&amp;"_"&amp;AA6969</f>
        <v>31008_1020</v>
      </c>
      <c r="X6969" s="0" t="n">
        <v>8793979</v>
      </c>
      <c r="Y6969" s="0" t="n">
        <v>2008</v>
      </c>
      <c r="Z6969" s="0" t="n">
        <v>31008</v>
      </c>
      <c r="AA6969" s="0" t="n">
        <v>1020</v>
      </c>
      <c r="AB6969" s="0" t="n">
        <v>1020.1</v>
      </c>
      <c r="AC6969" s="0" t="n">
        <v>52091</v>
      </c>
      <c r="AD6969" s="0" t="n">
        <v>5</v>
      </c>
      <c r="AE6969" s="0" t="n">
        <v>1551045</v>
      </c>
      <c r="AF6969" s="0" t="n">
        <v>0</v>
      </c>
      <c r="AG6969" s="0" t="n">
        <v>0</v>
      </c>
    </row>
    <row r="6970" customFormat="false" ht="12.75" hidden="false" customHeight="false" outlineLevel="0" collapsed="false">
      <c r="W6970" s="89" t="str">
        <f aca="false">Z6970&amp;"_"&amp;AA6970</f>
        <v>31008_1210</v>
      </c>
      <c r="X6970" s="0" t="n">
        <v>8793980</v>
      </c>
      <c r="Y6970" s="0" t="n">
        <v>2008</v>
      </c>
      <c r="Z6970" s="0" t="n">
        <v>31008</v>
      </c>
      <c r="AA6970" s="0" t="n">
        <v>1210</v>
      </c>
      <c r="AB6970" s="0" t="n">
        <v>1210.1</v>
      </c>
      <c r="AC6970" s="0" t="n">
        <v>52092</v>
      </c>
      <c r="AD6970" s="0" t="n">
        <v>51</v>
      </c>
      <c r="AE6970" s="0" t="n">
        <v>2388050</v>
      </c>
      <c r="AF6970" s="0" t="n">
        <v>34426</v>
      </c>
      <c r="AG6970" s="0" t="n">
        <v>0</v>
      </c>
    </row>
    <row r="6971" customFormat="false" ht="12.75" hidden="false" customHeight="false" outlineLevel="0" collapsed="false">
      <c r="W6971" s="89" t="str">
        <f aca="false">Z6971&amp;"_"&amp;AA6971</f>
        <v>31008_1220</v>
      </c>
      <c r="X6971" s="0" t="n">
        <v>8793981</v>
      </c>
      <c r="Y6971" s="0" t="n">
        <v>2008</v>
      </c>
      <c r="Z6971" s="0" t="n">
        <v>31008</v>
      </c>
      <c r="AA6971" s="0" t="n">
        <v>1220</v>
      </c>
      <c r="AB6971" s="0" t="n">
        <v>1220.1</v>
      </c>
      <c r="AC6971" s="0" t="n">
        <v>52093</v>
      </c>
      <c r="AD6971" s="0" t="n">
        <v>50</v>
      </c>
      <c r="AE6971" s="0" t="n">
        <v>7299200</v>
      </c>
      <c r="AF6971" s="0" t="n">
        <v>417550</v>
      </c>
      <c r="AG6971" s="0" t="n">
        <v>0</v>
      </c>
    </row>
    <row r="6972" customFormat="false" ht="12.75" hidden="false" customHeight="false" outlineLevel="0" collapsed="false">
      <c r="W6972" s="89" t="str">
        <f aca="false">Z6972&amp;"_"&amp;AA6972</f>
        <v>31008_1230</v>
      </c>
      <c r="X6972" s="0" t="n">
        <v>8793982</v>
      </c>
      <c r="Y6972" s="0" t="n">
        <v>2008</v>
      </c>
      <c r="Z6972" s="0" t="n">
        <v>31008</v>
      </c>
      <c r="AA6972" s="0" t="n">
        <v>1230</v>
      </c>
      <c r="AB6972" s="0" t="n">
        <v>1230.1</v>
      </c>
      <c r="AC6972" s="0" t="n">
        <v>52094</v>
      </c>
      <c r="AD6972" s="0" t="n">
        <v>0</v>
      </c>
      <c r="AE6972" s="0" t="n">
        <v>0</v>
      </c>
      <c r="AF6972" s="0" t="n">
        <v>0</v>
      </c>
      <c r="AG6972" s="0" t="n">
        <v>0</v>
      </c>
    </row>
    <row r="6973" customFormat="false" ht="12.75" hidden="false" customHeight="false" outlineLevel="0" collapsed="false">
      <c r="W6973" s="89" t="str">
        <f aca="false">Z6973&amp;"_"&amp;AA6973</f>
        <v>31008_1299</v>
      </c>
      <c r="X6973" s="0" t="n">
        <v>8793983</v>
      </c>
      <c r="Y6973" s="0" t="n">
        <v>2008</v>
      </c>
      <c r="Z6973" s="0" t="n">
        <v>31008</v>
      </c>
      <c r="AA6973" s="0" t="n">
        <v>1299</v>
      </c>
      <c r="AB6973" s="0" t="n">
        <v>1299.1</v>
      </c>
      <c r="AC6973" s="0" t="n">
        <v>52095</v>
      </c>
      <c r="AD6973" s="0" t="n">
        <v>101</v>
      </c>
      <c r="AE6973" s="0" t="n">
        <v>9687250</v>
      </c>
      <c r="AF6973" s="0" t="n">
        <v>451976</v>
      </c>
      <c r="AG6973" s="0" t="n">
        <v>0</v>
      </c>
    </row>
    <row r="6974" customFormat="false" ht="12.75" hidden="false" customHeight="false" outlineLevel="0" collapsed="false">
      <c r="W6974" s="89" t="str">
        <f aca="false">Z6974&amp;"_"&amp;AA6974</f>
        <v>31008_1410</v>
      </c>
      <c r="X6974" s="0" t="n">
        <v>8793984</v>
      </c>
      <c r="Y6974" s="0" t="n">
        <v>2008</v>
      </c>
      <c r="Z6974" s="0" t="n">
        <v>31008</v>
      </c>
      <c r="AA6974" s="0" t="n">
        <v>1410</v>
      </c>
      <c r="AB6974" s="0" t="n">
        <v>1410.1</v>
      </c>
      <c r="AC6974" s="0" t="n">
        <v>52096</v>
      </c>
      <c r="AD6974" s="0" t="n">
        <v>2204146</v>
      </c>
      <c r="AE6974" s="0" t="n">
        <v>0</v>
      </c>
      <c r="AF6974" s="0" t="n">
        <v>0</v>
      </c>
      <c r="AG6974" s="0" t="n">
        <v>0</v>
      </c>
    </row>
    <row r="6975" customFormat="false" ht="12.75" hidden="false" customHeight="false" outlineLevel="0" collapsed="false">
      <c r="W6975" s="89" t="str">
        <f aca="false">Z6975&amp;"_"&amp;AA6975</f>
        <v>31008_1420</v>
      </c>
      <c r="X6975" s="0" t="n">
        <v>8793985</v>
      </c>
      <c r="Y6975" s="0" t="n">
        <v>2008</v>
      </c>
      <c r="Z6975" s="0" t="n">
        <v>31008</v>
      </c>
      <c r="AA6975" s="0" t="n">
        <v>1420</v>
      </c>
      <c r="AB6975" s="0" t="n">
        <v>1420.1</v>
      </c>
      <c r="AC6975" s="0" t="n">
        <v>52097</v>
      </c>
      <c r="AD6975" s="0" t="n">
        <v>1113484</v>
      </c>
      <c r="AE6975" s="0" t="n">
        <v>0</v>
      </c>
      <c r="AF6975" s="0" t="n">
        <v>0</v>
      </c>
      <c r="AG6975" s="0" t="n">
        <v>0</v>
      </c>
    </row>
    <row r="6976" customFormat="false" ht="12.75" hidden="false" customHeight="false" outlineLevel="0" collapsed="false">
      <c r="W6976" s="89" t="str">
        <f aca="false">Z6976&amp;"_"&amp;AA6976</f>
        <v>31008_1498</v>
      </c>
      <c r="X6976" s="0" t="n">
        <v>8793986</v>
      </c>
      <c r="Y6976" s="0" t="n">
        <v>2008</v>
      </c>
      <c r="Z6976" s="0" t="n">
        <v>31008</v>
      </c>
      <c r="AA6976" s="0" t="n">
        <v>1498</v>
      </c>
      <c r="AB6976" s="0" t="n">
        <v>1498.1</v>
      </c>
      <c r="AC6976" s="0" t="n">
        <v>705673</v>
      </c>
      <c r="AD6976" s="0" t="n">
        <v>794662</v>
      </c>
      <c r="AE6976" s="0" t="n">
        <v>0</v>
      </c>
      <c r="AF6976" s="0" t="n">
        <v>0</v>
      </c>
      <c r="AG6976" s="0" t="n">
        <v>0</v>
      </c>
    </row>
    <row r="6977" customFormat="false" ht="12.75" hidden="false" customHeight="false" outlineLevel="0" collapsed="false">
      <c r="W6977" s="89" t="str">
        <f aca="false">Z6977&amp;"_"&amp;AA6977</f>
        <v>31008_1499</v>
      </c>
      <c r="X6977" s="0" t="n">
        <v>8793987</v>
      </c>
      <c r="Y6977" s="0" t="n">
        <v>2008</v>
      </c>
      <c r="Z6977" s="0" t="n">
        <v>31008</v>
      </c>
      <c r="AA6977" s="0" t="n">
        <v>1499</v>
      </c>
      <c r="AB6977" s="0" t="n">
        <v>1499.1</v>
      </c>
      <c r="AC6977" s="0" t="n">
        <v>52099</v>
      </c>
      <c r="AD6977" s="0" t="n">
        <v>4112292</v>
      </c>
      <c r="AE6977" s="0" t="n">
        <v>0</v>
      </c>
      <c r="AF6977" s="0" t="n">
        <v>0</v>
      </c>
      <c r="AG6977" s="0" t="n">
        <v>0</v>
      </c>
    </row>
    <row r="6978" customFormat="false" ht="12.75" hidden="false" customHeight="false" outlineLevel="0" collapsed="false">
      <c r="W6978" s="89" t="str">
        <f aca="false">Z6978&amp;"_"&amp;AA6978</f>
        <v>31008_1510</v>
      </c>
      <c r="X6978" s="0" t="n">
        <v>8793988</v>
      </c>
      <c r="Y6978" s="0" t="n">
        <v>2008</v>
      </c>
      <c r="Z6978" s="0" t="n">
        <v>31008</v>
      </c>
      <c r="AA6978" s="0" t="n">
        <v>1510</v>
      </c>
      <c r="AB6978" s="0" t="n">
        <v>1510.7</v>
      </c>
      <c r="AC6978" s="0" t="n">
        <v>58375</v>
      </c>
      <c r="AD6978" s="0" t="n">
        <v>285333</v>
      </c>
      <c r="AE6978" s="0" t="n">
        <v>0</v>
      </c>
      <c r="AF6978" s="0" t="n">
        <v>0</v>
      </c>
      <c r="AG6978" s="0" t="n">
        <v>0</v>
      </c>
    </row>
    <row r="6979" customFormat="false" ht="12.75" hidden="false" customHeight="false" outlineLevel="0" collapsed="false">
      <c r="W6979" s="89" t="str">
        <f aca="false">Z6979&amp;"_"&amp;AA6979</f>
        <v>31011_205</v>
      </c>
      <c r="X6979" s="0" t="n">
        <v>8793989</v>
      </c>
      <c r="Y6979" s="0" t="n">
        <v>2008</v>
      </c>
      <c r="Z6979" s="0" t="n">
        <v>31011</v>
      </c>
      <c r="AA6979" s="0" t="n">
        <v>205</v>
      </c>
      <c r="AB6979" s="0" t="n">
        <v>205.1</v>
      </c>
      <c r="AC6979" s="0" t="n">
        <v>52111</v>
      </c>
      <c r="AD6979" s="0" t="n">
        <v>29</v>
      </c>
      <c r="AE6979" s="0" t="n">
        <v>5</v>
      </c>
      <c r="AF6979" s="0" t="n">
        <v>0</v>
      </c>
      <c r="AG6979" s="0" t="n">
        <v>61880</v>
      </c>
    </row>
    <row r="6980" customFormat="false" ht="12.75" hidden="false" customHeight="false" outlineLevel="0" collapsed="false">
      <c r="W6980" s="89" t="str">
        <f aca="false">Z6980&amp;"_"&amp;AA6980</f>
        <v>31011_210</v>
      </c>
      <c r="X6980" s="0" t="n">
        <v>8793990</v>
      </c>
      <c r="Y6980" s="0" t="n">
        <v>2008</v>
      </c>
      <c r="Z6980" s="0" t="n">
        <v>31011</v>
      </c>
      <c r="AA6980" s="0" t="n">
        <v>210</v>
      </c>
      <c r="AB6980" s="0" t="n">
        <v>210.1</v>
      </c>
      <c r="AC6980" s="0" t="n">
        <v>52112</v>
      </c>
      <c r="AD6980" s="0" t="n">
        <v>62</v>
      </c>
      <c r="AE6980" s="0" t="n">
        <v>0</v>
      </c>
      <c r="AF6980" s="0" t="n">
        <v>0</v>
      </c>
      <c r="AG6980" s="0" t="n">
        <v>128960</v>
      </c>
    </row>
    <row r="6981" customFormat="false" ht="12.75" hidden="false" customHeight="false" outlineLevel="0" collapsed="false">
      <c r="W6981" s="89" t="str">
        <f aca="false">Z6981&amp;"_"&amp;AA6981</f>
        <v>31011_215</v>
      </c>
      <c r="X6981" s="0" t="n">
        <v>8793991</v>
      </c>
      <c r="Y6981" s="0" t="n">
        <v>2008</v>
      </c>
      <c r="Z6981" s="0" t="n">
        <v>31011</v>
      </c>
      <c r="AA6981" s="0" t="n">
        <v>215</v>
      </c>
      <c r="AB6981" s="0" t="n">
        <v>215.1</v>
      </c>
      <c r="AC6981" s="0" t="n">
        <v>52113</v>
      </c>
      <c r="AD6981" s="0" t="n">
        <v>82</v>
      </c>
      <c r="AE6981" s="0" t="n">
        <v>1</v>
      </c>
      <c r="AF6981" s="0" t="n">
        <v>3</v>
      </c>
      <c r="AG6981" s="0" t="n">
        <v>170560</v>
      </c>
    </row>
    <row r="6982" customFormat="false" ht="12.75" hidden="false" customHeight="false" outlineLevel="0" collapsed="false">
      <c r="W6982" s="89" t="str">
        <f aca="false">Z6982&amp;"_"&amp;AA6982</f>
        <v>31011_220</v>
      </c>
      <c r="X6982" s="0" t="n">
        <v>8793992</v>
      </c>
      <c r="Y6982" s="0" t="n">
        <v>2008</v>
      </c>
      <c r="Z6982" s="0" t="n">
        <v>31011</v>
      </c>
      <c r="AA6982" s="0" t="n">
        <v>220</v>
      </c>
      <c r="AB6982" s="0" t="n">
        <v>220.1</v>
      </c>
      <c r="AC6982" s="0" t="n">
        <v>52114</v>
      </c>
      <c r="AD6982" s="0" t="n">
        <v>21</v>
      </c>
      <c r="AE6982" s="0" t="n">
        <v>13</v>
      </c>
      <c r="AF6982" s="0" t="n">
        <v>0</v>
      </c>
      <c r="AG6982" s="0" t="n">
        <v>50960</v>
      </c>
    </row>
    <row r="6983" customFormat="false" ht="12.75" hidden="false" customHeight="false" outlineLevel="0" collapsed="false">
      <c r="W6983" s="89" t="str">
        <f aca="false">Z6983&amp;"_"&amp;AA6983</f>
        <v>31011_225</v>
      </c>
      <c r="X6983" s="0" t="n">
        <v>8793993</v>
      </c>
      <c r="Y6983" s="0" t="n">
        <v>2008</v>
      </c>
      <c r="Z6983" s="0" t="n">
        <v>31011</v>
      </c>
      <c r="AA6983" s="0" t="n">
        <v>225</v>
      </c>
      <c r="AB6983" s="0" t="n">
        <v>225.1</v>
      </c>
      <c r="AC6983" s="0" t="n">
        <v>52115</v>
      </c>
      <c r="AD6983" s="0" t="n">
        <v>69</v>
      </c>
      <c r="AE6983" s="0" t="n">
        <v>1</v>
      </c>
      <c r="AF6983" s="0" t="n">
        <v>0</v>
      </c>
      <c r="AG6983" s="0" t="n">
        <v>125580</v>
      </c>
    </row>
    <row r="6984" customFormat="false" ht="12.75" hidden="false" customHeight="false" outlineLevel="0" collapsed="false">
      <c r="W6984" s="89" t="str">
        <f aca="false">Z6984&amp;"_"&amp;AA6984</f>
        <v>31011_227</v>
      </c>
      <c r="X6984" s="0" t="n">
        <v>8793994</v>
      </c>
      <c r="Y6984" s="0" t="n">
        <v>2008</v>
      </c>
      <c r="Z6984" s="0" t="n">
        <v>31011</v>
      </c>
      <c r="AA6984" s="0" t="n">
        <v>227</v>
      </c>
      <c r="AB6984" s="0" t="n">
        <v>227</v>
      </c>
      <c r="AC6984" s="0" t="n">
        <v>58323</v>
      </c>
      <c r="AD6984" s="0" t="n">
        <v>0</v>
      </c>
      <c r="AE6984" s="0" t="n">
        <v>0</v>
      </c>
      <c r="AF6984" s="0" t="n">
        <v>0</v>
      </c>
      <c r="AG6984" s="0" t="n">
        <v>0</v>
      </c>
    </row>
    <row r="6985" customFormat="false" ht="12.75" hidden="false" customHeight="false" outlineLevel="0" collapsed="false">
      <c r="W6985" s="89" t="str">
        <f aca="false">Z6985&amp;"_"&amp;AA6985</f>
        <v>31011_230</v>
      </c>
      <c r="X6985" s="0" t="n">
        <v>8793995</v>
      </c>
      <c r="Y6985" s="0" t="n">
        <v>2008</v>
      </c>
      <c r="Z6985" s="0" t="n">
        <v>31011</v>
      </c>
      <c r="AA6985" s="0" t="n">
        <v>230</v>
      </c>
      <c r="AB6985" s="0" t="n">
        <v>230.1</v>
      </c>
      <c r="AC6985" s="0" t="n">
        <v>52116</v>
      </c>
      <c r="AD6985" s="0" t="n">
        <v>5</v>
      </c>
      <c r="AE6985" s="0" t="n">
        <v>0</v>
      </c>
      <c r="AF6985" s="0" t="n">
        <v>5</v>
      </c>
      <c r="AG6985" s="0" t="n">
        <v>18200</v>
      </c>
    </row>
    <row r="6986" customFormat="false" ht="12.75" hidden="false" customHeight="false" outlineLevel="0" collapsed="false">
      <c r="W6986" s="89" t="str">
        <f aca="false">Z6986&amp;"_"&amp;AA6986</f>
        <v>31011_235</v>
      </c>
      <c r="X6986" s="0" t="n">
        <v>8793996</v>
      </c>
      <c r="Y6986" s="0" t="n">
        <v>2008</v>
      </c>
      <c r="Z6986" s="0" t="n">
        <v>31011</v>
      </c>
      <c r="AA6986" s="0" t="n">
        <v>235</v>
      </c>
      <c r="AB6986" s="0" t="n">
        <v>235.1</v>
      </c>
      <c r="AC6986" s="0" t="n">
        <v>52117</v>
      </c>
      <c r="AD6986" s="0" t="n">
        <v>0</v>
      </c>
      <c r="AE6986" s="0" t="n">
        <v>0</v>
      </c>
      <c r="AF6986" s="0" t="n">
        <v>0</v>
      </c>
      <c r="AG6986" s="0" t="n">
        <v>0</v>
      </c>
    </row>
    <row r="6987" customFormat="false" ht="12.75" hidden="false" customHeight="false" outlineLevel="0" collapsed="false">
      <c r="W6987" s="89" t="str">
        <f aca="false">Z6987&amp;"_"&amp;AA6987</f>
        <v>31011_240</v>
      </c>
      <c r="X6987" s="0" t="n">
        <v>8793997</v>
      </c>
      <c r="Y6987" s="0" t="n">
        <v>2008</v>
      </c>
      <c r="Z6987" s="0" t="n">
        <v>31011</v>
      </c>
      <c r="AA6987" s="0" t="n">
        <v>240</v>
      </c>
      <c r="AB6987" s="0" t="n">
        <v>240.1</v>
      </c>
      <c r="AC6987" s="0" t="n">
        <v>52118</v>
      </c>
      <c r="AD6987" s="0" t="n">
        <v>49</v>
      </c>
      <c r="AE6987" s="0" t="n">
        <v>11</v>
      </c>
      <c r="AF6987" s="0" t="n">
        <v>0</v>
      </c>
      <c r="AG6987" s="0" t="n">
        <v>98280</v>
      </c>
    </row>
    <row r="6988" customFormat="false" ht="12.75" hidden="false" customHeight="false" outlineLevel="0" collapsed="false">
      <c r="W6988" s="89" t="str">
        <f aca="false">Z6988&amp;"_"&amp;AA6988</f>
        <v>31011_245</v>
      </c>
      <c r="X6988" s="0" t="n">
        <v>8793998</v>
      </c>
      <c r="Y6988" s="0" t="n">
        <v>2008</v>
      </c>
      <c r="Z6988" s="0" t="n">
        <v>31011</v>
      </c>
      <c r="AA6988" s="0" t="n">
        <v>245</v>
      </c>
      <c r="AB6988" s="0" t="n">
        <v>245.1</v>
      </c>
      <c r="AC6988" s="0" t="n">
        <v>52119</v>
      </c>
      <c r="AD6988" s="0" t="n">
        <v>30</v>
      </c>
      <c r="AE6988" s="0" t="n">
        <v>36</v>
      </c>
      <c r="AF6988" s="0" t="n">
        <v>75</v>
      </c>
      <c r="AG6988" s="0" t="n">
        <v>118290</v>
      </c>
    </row>
    <row r="6989" customFormat="false" ht="12.75" hidden="false" customHeight="false" outlineLevel="0" collapsed="false">
      <c r="W6989" s="89" t="str">
        <f aca="false">Z6989&amp;"_"&amp;AA6989</f>
        <v>31011_250</v>
      </c>
      <c r="X6989" s="0" t="n">
        <v>8793999</v>
      </c>
      <c r="Y6989" s="0" t="n">
        <v>2008</v>
      </c>
      <c r="Z6989" s="0" t="n">
        <v>31011</v>
      </c>
      <c r="AA6989" s="0" t="n">
        <v>250</v>
      </c>
      <c r="AB6989" s="0" t="n">
        <v>250.1</v>
      </c>
      <c r="AC6989" s="0" t="n">
        <v>52120</v>
      </c>
      <c r="AD6989" s="0" t="n">
        <v>14</v>
      </c>
      <c r="AE6989" s="0" t="n">
        <v>18</v>
      </c>
      <c r="AF6989" s="0" t="n">
        <v>0</v>
      </c>
      <c r="AG6989" s="0" t="n">
        <v>39520</v>
      </c>
    </row>
    <row r="6990" customFormat="false" ht="12.75" hidden="false" customHeight="false" outlineLevel="0" collapsed="false">
      <c r="W6990" s="89" t="str">
        <f aca="false">Z6990&amp;"_"&amp;AA6990</f>
        <v>31011_255</v>
      </c>
      <c r="X6990" s="0" t="n">
        <v>8794000</v>
      </c>
      <c r="Y6990" s="0" t="n">
        <v>2008</v>
      </c>
      <c r="Z6990" s="0" t="n">
        <v>31011</v>
      </c>
      <c r="AA6990" s="0" t="n">
        <v>255</v>
      </c>
      <c r="AB6990" s="0" t="n">
        <v>255.1</v>
      </c>
      <c r="AC6990" s="0" t="n">
        <v>52121</v>
      </c>
      <c r="AD6990" s="0" t="n">
        <v>2</v>
      </c>
      <c r="AE6990" s="0" t="n">
        <v>0</v>
      </c>
      <c r="AF6990" s="0" t="n">
        <v>0</v>
      </c>
      <c r="AG6990" s="0" t="n">
        <v>3640</v>
      </c>
    </row>
    <row r="6991" customFormat="false" ht="12.75" hidden="false" customHeight="false" outlineLevel="0" collapsed="false">
      <c r="W6991" s="89" t="str">
        <f aca="false">Z6991&amp;"_"&amp;AA6991</f>
        <v>31011_290</v>
      </c>
      <c r="X6991" s="0" t="n">
        <v>8794001</v>
      </c>
      <c r="Y6991" s="0" t="n">
        <v>2008</v>
      </c>
      <c r="Z6991" s="0" t="n">
        <v>31011</v>
      </c>
      <c r="AA6991" s="0" t="n">
        <v>290</v>
      </c>
      <c r="AB6991" s="0" t="n">
        <v>290.1</v>
      </c>
      <c r="AC6991" s="0" t="n">
        <v>52122</v>
      </c>
      <c r="AD6991" s="0" t="n">
        <v>14</v>
      </c>
      <c r="AE6991" s="0" t="n">
        <v>25</v>
      </c>
      <c r="AF6991" s="0" t="n">
        <v>2</v>
      </c>
      <c r="AG6991" s="0" t="n">
        <v>46800</v>
      </c>
    </row>
    <row r="6992" customFormat="false" ht="12.75" hidden="false" customHeight="false" outlineLevel="0" collapsed="false">
      <c r="W6992" s="89" t="str">
        <f aca="false">Z6992&amp;"_"&amp;AA6992</f>
        <v>31011_298</v>
      </c>
      <c r="X6992" s="0" t="n">
        <v>8794002</v>
      </c>
      <c r="Y6992" s="0" t="n">
        <v>2008</v>
      </c>
      <c r="Z6992" s="0" t="n">
        <v>31011</v>
      </c>
      <c r="AA6992" s="0" t="n">
        <v>298</v>
      </c>
      <c r="AB6992" s="0" t="n">
        <v>298</v>
      </c>
      <c r="AC6992" s="0" t="n">
        <v>52074</v>
      </c>
      <c r="AD6992" s="0" t="n">
        <v>377</v>
      </c>
      <c r="AE6992" s="0" t="n">
        <v>110</v>
      </c>
      <c r="AF6992" s="0" t="n">
        <v>85</v>
      </c>
      <c r="AG6992" s="0" t="n">
        <v>862670</v>
      </c>
    </row>
    <row r="6993" customFormat="false" ht="12.75" hidden="false" customHeight="false" outlineLevel="0" collapsed="false">
      <c r="W6993" s="89" t="str">
        <f aca="false">Z6993&amp;"_"&amp;AA6993</f>
        <v>31011_300</v>
      </c>
      <c r="X6993" s="0" t="n">
        <v>8794003</v>
      </c>
      <c r="Y6993" s="0" t="n">
        <v>2008</v>
      </c>
      <c r="Z6993" s="0" t="n">
        <v>31011</v>
      </c>
      <c r="AA6993" s="0" t="n">
        <v>300</v>
      </c>
      <c r="AB6993" s="0" t="n">
        <v>300</v>
      </c>
      <c r="AC6993" s="0" t="n">
        <v>50730</v>
      </c>
      <c r="AD6993" s="0" t="n">
        <v>0</v>
      </c>
      <c r="AE6993" s="0" t="n">
        <v>0</v>
      </c>
      <c r="AF6993" s="0" t="n">
        <v>0</v>
      </c>
      <c r="AG6993" s="0" t="n">
        <v>0</v>
      </c>
    </row>
    <row r="6994" customFormat="false" ht="12.75" hidden="false" customHeight="false" outlineLevel="0" collapsed="false">
      <c r="W6994" s="89" t="str">
        <f aca="false">Z6994&amp;"_"&amp;AA6994</f>
        <v>31011_305</v>
      </c>
      <c r="X6994" s="0" t="n">
        <v>8794004</v>
      </c>
      <c r="Y6994" s="0" t="n">
        <v>2008</v>
      </c>
      <c r="Z6994" s="0" t="n">
        <v>31011</v>
      </c>
      <c r="AA6994" s="0" t="n">
        <v>305</v>
      </c>
      <c r="AB6994" s="0" t="n">
        <v>305</v>
      </c>
      <c r="AC6994" s="0" t="n">
        <v>52075</v>
      </c>
      <c r="AD6994" s="0" t="n">
        <v>0</v>
      </c>
      <c r="AE6994" s="0" t="n">
        <v>0</v>
      </c>
      <c r="AF6994" s="0" t="n">
        <v>0</v>
      </c>
      <c r="AG6994" s="0" t="n">
        <v>0</v>
      </c>
    </row>
    <row r="6995" customFormat="false" ht="12.75" hidden="false" customHeight="false" outlineLevel="0" collapsed="false">
      <c r="W6995" s="89" t="str">
        <f aca="false">Z6995&amp;"_"&amp;AA6995</f>
        <v>31011_310</v>
      </c>
      <c r="X6995" s="0" t="n">
        <v>8794005</v>
      </c>
      <c r="Y6995" s="0" t="n">
        <v>2008</v>
      </c>
      <c r="Z6995" s="0" t="n">
        <v>31011</v>
      </c>
      <c r="AA6995" s="0" t="n">
        <v>310</v>
      </c>
      <c r="AB6995" s="0" t="n">
        <v>310</v>
      </c>
      <c r="AC6995" s="0" t="n">
        <v>52076</v>
      </c>
      <c r="AD6995" s="0" t="n">
        <v>0</v>
      </c>
      <c r="AE6995" s="0" t="n">
        <v>0</v>
      </c>
      <c r="AF6995" s="0" t="n">
        <v>0</v>
      </c>
      <c r="AG6995" s="0" t="n">
        <v>0</v>
      </c>
    </row>
    <row r="6996" customFormat="false" ht="12.75" hidden="false" customHeight="false" outlineLevel="0" collapsed="false">
      <c r="W6996" s="89" t="str">
        <f aca="false">Z6996&amp;"_"&amp;AA6996</f>
        <v>31011_315</v>
      </c>
      <c r="X6996" s="0" t="n">
        <v>8794006</v>
      </c>
      <c r="Y6996" s="0" t="n">
        <v>2008</v>
      </c>
      <c r="Z6996" s="0" t="n">
        <v>31011</v>
      </c>
      <c r="AA6996" s="0" t="n">
        <v>315</v>
      </c>
      <c r="AB6996" s="0" t="n">
        <v>315</v>
      </c>
      <c r="AC6996" s="0" t="n">
        <v>52077</v>
      </c>
      <c r="AD6996" s="0" t="n">
        <v>0</v>
      </c>
      <c r="AE6996" s="0" t="n">
        <v>0</v>
      </c>
      <c r="AF6996" s="0" t="n">
        <v>0</v>
      </c>
      <c r="AG6996" s="0" t="n">
        <v>0</v>
      </c>
    </row>
    <row r="6997" customFormat="false" ht="12.75" hidden="false" customHeight="false" outlineLevel="0" collapsed="false">
      <c r="W6997" s="89" t="str">
        <f aca="false">Z6997&amp;"_"&amp;AA6997</f>
        <v>31011_320</v>
      </c>
      <c r="X6997" s="0" t="n">
        <v>8794007</v>
      </c>
      <c r="Y6997" s="0" t="n">
        <v>2008</v>
      </c>
      <c r="Z6997" s="0" t="n">
        <v>31011</v>
      </c>
      <c r="AA6997" s="0" t="n">
        <v>320</v>
      </c>
      <c r="AB6997" s="0" t="n">
        <v>320</v>
      </c>
      <c r="AC6997" s="0" t="n">
        <v>52078</v>
      </c>
      <c r="AD6997" s="0" t="n">
        <v>0</v>
      </c>
      <c r="AE6997" s="0" t="n">
        <v>0</v>
      </c>
      <c r="AF6997" s="0" t="n">
        <v>0</v>
      </c>
      <c r="AG6997" s="0" t="n">
        <v>0</v>
      </c>
    </row>
    <row r="6998" customFormat="false" ht="12.75" hidden="false" customHeight="false" outlineLevel="0" collapsed="false">
      <c r="W6998" s="89" t="str">
        <f aca="false">Z6998&amp;"_"&amp;AA6998</f>
        <v>31011_325</v>
      </c>
      <c r="X6998" s="0" t="n">
        <v>8794008</v>
      </c>
      <c r="Y6998" s="0" t="n">
        <v>2008</v>
      </c>
      <c r="Z6998" s="0" t="n">
        <v>31011</v>
      </c>
      <c r="AA6998" s="0" t="n">
        <v>325</v>
      </c>
      <c r="AB6998" s="0" t="n">
        <v>325</v>
      </c>
      <c r="AC6998" s="0" t="n">
        <v>52079</v>
      </c>
      <c r="AD6998" s="0" t="n">
        <v>0</v>
      </c>
      <c r="AE6998" s="0" t="n">
        <v>0</v>
      </c>
      <c r="AF6998" s="0" t="n">
        <v>0</v>
      </c>
      <c r="AG6998" s="0" t="n">
        <v>0</v>
      </c>
    </row>
    <row r="6999" customFormat="false" ht="12.75" hidden="false" customHeight="false" outlineLevel="0" collapsed="false">
      <c r="W6999" s="89" t="str">
        <f aca="false">Z6999&amp;"_"&amp;AA6999</f>
        <v>31011_327</v>
      </c>
      <c r="X6999" s="0" t="n">
        <v>8794009</v>
      </c>
      <c r="Y6999" s="0" t="n">
        <v>2008</v>
      </c>
      <c r="Z6999" s="0" t="n">
        <v>31011</v>
      </c>
      <c r="AA6999" s="0" t="n">
        <v>327</v>
      </c>
      <c r="AB6999" s="0" t="n">
        <v>327</v>
      </c>
      <c r="AC6999" s="0" t="n">
        <v>58324</v>
      </c>
      <c r="AD6999" s="0" t="n">
        <v>0</v>
      </c>
      <c r="AE6999" s="0" t="n">
        <v>0</v>
      </c>
      <c r="AF6999" s="0" t="n">
        <v>0</v>
      </c>
      <c r="AG6999" s="0" t="n">
        <v>0</v>
      </c>
    </row>
    <row r="7000" customFormat="false" ht="12.75" hidden="false" customHeight="false" outlineLevel="0" collapsed="false">
      <c r="W7000" s="89" t="str">
        <f aca="false">Z7000&amp;"_"&amp;AA7000</f>
        <v>31011_330</v>
      </c>
      <c r="X7000" s="0" t="n">
        <v>8794010</v>
      </c>
      <c r="Y7000" s="0" t="n">
        <v>2008</v>
      </c>
      <c r="Z7000" s="0" t="n">
        <v>31011</v>
      </c>
      <c r="AA7000" s="0" t="n">
        <v>330</v>
      </c>
      <c r="AB7000" s="0" t="n">
        <v>330</v>
      </c>
      <c r="AC7000" s="0" t="n">
        <v>52080</v>
      </c>
      <c r="AD7000" s="0" t="n">
        <v>30</v>
      </c>
      <c r="AE7000" s="0" t="n">
        <v>8</v>
      </c>
      <c r="AF7000" s="0" t="n">
        <v>2</v>
      </c>
      <c r="AG7000" s="0" t="n">
        <v>62449</v>
      </c>
    </row>
    <row r="7001" customFormat="false" ht="12.75" hidden="false" customHeight="false" outlineLevel="0" collapsed="false">
      <c r="W7001" s="89" t="str">
        <f aca="false">Z7001&amp;"_"&amp;AA7001</f>
        <v>31011_335</v>
      </c>
      <c r="X7001" s="0" t="n">
        <v>8794011</v>
      </c>
      <c r="Y7001" s="0" t="n">
        <v>2008</v>
      </c>
      <c r="Z7001" s="0" t="n">
        <v>31011</v>
      </c>
      <c r="AA7001" s="0" t="n">
        <v>335</v>
      </c>
      <c r="AB7001" s="0" t="n">
        <v>335</v>
      </c>
      <c r="AC7001" s="0" t="n">
        <v>52081</v>
      </c>
      <c r="AD7001" s="0" t="n">
        <v>55</v>
      </c>
      <c r="AE7001" s="0" t="n">
        <v>86</v>
      </c>
      <c r="AF7001" s="0" t="n">
        <v>0</v>
      </c>
      <c r="AG7001" s="0" t="n">
        <v>178550</v>
      </c>
    </row>
    <row r="7002" customFormat="false" ht="12.75" hidden="false" customHeight="false" outlineLevel="0" collapsed="false">
      <c r="W7002" s="89" t="str">
        <f aca="false">Z7002&amp;"_"&amp;AA7002</f>
        <v>31011_340</v>
      </c>
      <c r="X7002" s="0" t="n">
        <v>8794012</v>
      </c>
      <c r="Y7002" s="0" t="n">
        <v>2008</v>
      </c>
      <c r="Z7002" s="0" t="n">
        <v>31011</v>
      </c>
      <c r="AA7002" s="0" t="n">
        <v>340</v>
      </c>
      <c r="AB7002" s="0" t="n">
        <v>340</v>
      </c>
      <c r="AC7002" s="0" t="n">
        <v>52082</v>
      </c>
      <c r="AD7002" s="0" t="n">
        <v>0</v>
      </c>
      <c r="AE7002" s="0" t="n">
        <v>0</v>
      </c>
      <c r="AF7002" s="0" t="n">
        <v>0</v>
      </c>
      <c r="AG7002" s="0" t="n">
        <v>0</v>
      </c>
    </row>
    <row r="7003" customFormat="false" ht="12.75" hidden="false" customHeight="false" outlineLevel="0" collapsed="false">
      <c r="W7003" s="89" t="str">
        <f aca="false">Z7003&amp;"_"&amp;AA7003</f>
        <v>31011_345</v>
      </c>
      <c r="X7003" s="0" t="n">
        <v>8794013</v>
      </c>
      <c r="Y7003" s="0" t="n">
        <v>2008</v>
      </c>
      <c r="Z7003" s="0" t="n">
        <v>31011</v>
      </c>
      <c r="AA7003" s="0" t="n">
        <v>345</v>
      </c>
      <c r="AB7003" s="0" t="n">
        <v>345</v>
      </c>
      <c r="AC7003" s="0" t="n">
        <v>52083</v>
      </c>
      <c r="AD7003" s="0" t="n">
        <v>0</v>
      </c>
      <c r="AE7003" s="0" t="n">
        <v>0</v>
      </c>
      <c r="AF7003" s="0" t="n">
        <v>0</v>
      </c>
      <c r="AG7003" s="0" t="n">
        <v>0</v>
      </c>
    </row>
    <row r="7004" customFormat="false" ht="12.75" hidden="false" customHeight="false" outlineLevel="0" collapsed="false">
      <c r="W7004" s="89" t="str">
        <f aca="false">Z7004&amp;"_"&amp;AA7004</f>
        <v>31011_350</v>
      </c>
      <c r="X7004" s="0" t="n">
        <v>8794014</v>
      </c>
      <c r="Y7004" s="0" t="n">
        <v>2008</v>
      </c>
      <c r="Z7004" s="0" t="n">
        <v>31011</v>
      </c>
      <c r="AA7004" s="0" t="n">
        <v>350</v>
      </c>
      <c r="AB7004" s="0" t="n">
        <v>350</v>
      </c>
      <c r="AC7004" s="0" t="n">
        <v>52084</v>
      </c>
      <c r="AD7004" s="0" t="n">
        <v>0</v>
      </c>
      <c r="AE7004" s="0" t="n">
        <v>0</v>
      </c>
      <c r="AF7004" s="0" t="n">
        <v>0</v>
      </c>
      <c r="AG7004" s="0" t="n">
        <v>0</v>
      </c>
    </row>
    <row r="7005" customFormat="false" ht="12.75" hidden="false" customHeight="false" outlineLevel="0" collapsed="false">
      <c r="W7005" s="89" t="str">
        <f aca="false">Z7005&amp;"_"&amp;AA7005</f>
        <v>31011_355</v>
      </c>
      <c r="X7005" s="0" t="n">
        <v>8794015</v>
      </c>
      <c r="Y7005" s="0" t="n">
        <v>2008</v>
      </c>
      <c r="Z7005" s="0" t="n">
        <v>31011</v>
      </c>
      <c r="AA7005" s="0" t="n">
        <v>355</v>
      </c>
      <c r="AB7005" s="0" t="n">
        <v>355</v>
      </c>
      <c r="AC7005" s="0" t="n">
        <v>52085</v>
      </c>
      <c r="AD7005" s="0" t="n">
        <v>0</v>
      </c>
      <c r="AE7005" s="0" t="n">
        <v>0</v>
      </c>
      <c r="AF7005" s="0" t="n">
        <v>0</v>
      </c>
      <c r="AG7005" s="0" t="n">
        <v>0</v>
      </c>
    </row>
    <row r="7006" customFormat="false" ht="12.75" hidden="false" customHeight="false" outlineLevel="0" collapsed="false">
      <c r="W7006" s="89" t="str">
        <f aca="false">Z7006&amp;"_"&amp;AA7006</f>
        <v>31011_390</v>
      </c>
      <c r="X7006" s="0" t="n">
        <v>8794016</v>
      </c>
      <c r="Y7006" s="0" t="n">
        <v>2008</v>
      </c>
      <c r="Z7006" s="0" t="n">
        <v>31011</v>
      </c>
      <c r="AA7006" s="0" t="n">
        <v>390</v>
      </c>
      <c r="AB7006" s="0" t="n">
        <v>390</v>
      </c>
      <c r="AC7006" s="0" t="n">
        <v>52086</v>
      </c>
      <c r="AD7006" s="0" t="n">
        <v>0</v>
      </c>
      <c r="AE7006" s="0" t="n">
        <v>0</v>
      </c>
      <c r="AF7006" s="0" t="n">
        <v>0</v>
      </c>
      <c r="AG7006" s="0" t="n">
        <v>0</v>
      </c>
    </row>
    <row r="7007" customFormat="false" ht="12.75" hidden="false" customHeight="false" outlineLevel="0" collapsed="false">
      <c r="W7007" s="89" t="str">
        <f aca="false">Z7007&amp;"_"&amp;AA7007</f>
        <v>31011_398</v>
      </c>
      <c r="X7007" s="0" t="n">
        <v>8794017</v>
      </c>
      <c r="Y7007" s="0" t="n">
        <v>2008</v>
      </c>
      <c r="Z7007" s="0" t="n">
        <v>31011</v>
      </c>
      <c r="AA7007" s="0" t="n">
        <v>398</v>
      </c>
      <c r="AB7007" s="0" t="n">
        <v>398</v>
      </c>
      <c r="AC7007" s="0" t="n">
        <v>52087</v>
      </c>
      <c r="AD7007" s="0" t="n">
        <v>85</v>
      </c>
      <c r="AE7007" s="0" t="n">
        <v>94</v>
      </c>
      <c r="AF7007" s="0" t="n">
        <v>2</v>
      </c>
      <c r="AG7007" s="0" t="n">
        <v>240999</v>
      </c>
    </row>
    <row r="7008" customFormat="false" ht="12.75" hidden="false" customHeight="false" outlineLevel="0" collapsed="false">
      <c r="W7008" s="89" t="str">
        <f aca="false">Z7008&amp;"_"&amp;AA7008</f>
        <v>31011_399</v>
      </c>
      <c r="X7008" s="0" t="n">
        <v>8794018</v>
      </c>
      <c r="Y7008" s="0" t="n">
        <v>2008</v>
      </c>
      <c r="Z7008" s="0" t="n">
        <v>31011</v>
      </c>
      <c r="AA7008" s="0" t="n">
        <v>399</v>
      </c>
      <c r="AB7008" s="0" t="n">
        <v>399</v>
      </c>
      <c r="AC7008" s="0" t="n">
        <v>52088</v>
      </c>
      <c r="AD7008" s="0" t="n">
        <v>462</v>
      </c>
      <c r="AE7008" s="0" t="n">
        <v>204</v>
      </c>
      <c r="AF7008" s="0" t="n">
        <v>87</v>
      </c>
      <c r="AG7008" s="0" t="n">
        <v>1103669</v>
      </c>
    </row>
    <row r="7009" customFormat="false" ht="12.75" hidden="false" customHeight="false" outlineLevel="0" collapsed="false">
      <c r="W7009" s="89" t="str">
        <f aca="false">Z7009&amp;"_"&amp;AA7009</f>
        <v>31011_610</v>
      </c>
      <c r="X7009" s="0" t="n">
        <v>8794019</v>
      </c>
      <c r="Y7009" s="0" t="n">
        <v>2008</v>
      </c>
      <c r="Z7009" s="0" t="n">
        <v>31011</v>
      </c>
      <c r="AA7009" s="0" t="n">
        <v>610</v>
      </c>
      <c r="AB7009" s="0" t="n">
        <v>610.1</v>
      </c>
      <c r="AC7009" s="0" t="n">
        <v>52089</v>
      </c>
      <c r="AD7009" s="0" t="n">
        <v>0</v>
      </c>
      <c r="AE7009" s="0" t="n">
        <v>0</v>
      </c>
      <c r="AF7009" s="0" t="n">
        <v>0</v>
      </c>
      <c r="AG7009" s="0" t="n">
        <v>0</v>
      </c>
    </row>
    <row r="7010" customFormat="false" ht="12.75" hidden="false" customHeight="false" outlineLevel="0" collapsed="false">
      <c r="W7010" s="89" t="str">
        <f aca="false">Z7010&amp;"_"&amp;AA7010</f>
        <v>31011_1010</v>
      </c>
      <c r="X7010" s="0" t="n">
        <v>8794020</v>
      </c>
      <c r="Y7010" s="0" t="n">
        <v>2008</v>
      </c>
      <c r="Z7010" s="0" t="n">
        <v>31011</v>
      </c>
      <c r="AA7010" s="0" t="n">
        <v>1010</v>
      </c>
      <c r="AB7010" s="0" t="n">
        <v>1010.1</v>
      </c>
      <c r="AC7010" s="0" t="n">
        <v>52090</v>
      </c>
      <c r="AD7010" s="0" t="n">
        <v>6</v>
      </c>
      <c r="AE7010" s="0" t="n">
        <v>7520136</v>
      </c>
      <c r="AF7010" s="0" t="n">
        <v>0</v>
      </c>
      <c r="AG7010" s="0" t="n">
        <v>0</v>
      </c>
    </row>
    <row r="7011" customFormat="false" ht="12.75" hidden="false" customHeight="false" outlineLevel="0" collapsed="false">
      <c r="W7011" s="89" t="str">
        <f aca="false">Z7011&amp;"_"&amp;AA7011</f>
        <v>31011_1020</v>
      </c>
      <c r="X7011" s="0" t="n">
        <v>8794021</v>
      </c>
      <c r="Y7011" s="0" t="n">
        <v>2008</v>
      </c>
      <c r="Z7011" s="0" t="n">
        <v>31011</v>
      </c>
      <c r="AA7011" s="0" t="n">
        <v>1020</v>
      </c>
      <c r="AB7011" s="0" t="n">
        <v>1020.1</v>
      </c>
      <c r="AC7011" s="0" t="n">
        <v>52091</v>
      </c>
      <c r="AD7011" s="0" t="n">
        <v>6</v>
      </c>
      <c r="AE7011" s="0" t="n">
        <v>7520136</v>
      </c>
      <c r="AF7011" s="0" t="n">
        <v>0</v>
      </c>
      <c r="AG7011" s="0" t="n">
        <v>0</v>
      </c>
    </row>
    <row r="7012" customFormat="false" ht="12.75" hidden="false" customHeight="false" outlineLevel="0" collapsed="false">
      <c r="W7012" s="89" t="str">
        <f aca="false">Z7012&amp;"_"&amp;AA7012</f>
        <v>31011_1210</v>
      </c>
      <c r="X7012" s="0" t="n">
        <v>8794022</v>
      </c>
      <c r="Y7012" s="0" t="n">
        <v>2008</v>
      </c>
      <c r="Z7012" s="0" t="n">
        <v>31011</v>
      </c>
      <c r="AA7012" s="0" t="n">
        <v>1210</v>
      </c>
      <c r="AB7012" s="0" t="n">
        <v>1210.1</v>
      </c>
      <c r="AC7012" s="0" t="n">
        <v>52092</v>
      </c>
      <c r="AD7012" s="0" t="n">
        <v>98</v>
      </c>
      <c r="AE7012" s="0" t="n">
        <v>17988500</v>
      </c>
      <c r="AF7012" s="0" t="n">
        <v>13727</v>
      </c>
      <c r="AG7012" s="0" t="n">
        <v>0</v>
      </c>
    </row>
    <row r="7013" customFormat="false" ht="12.75" hidden="false" customHeight="false" outlineLevel="0" collapsed="false">
      <c r="W7013" s="89" t="str">
        <f aca="false">Z7013&amp;"_"&amp;AA7013</f>
        <v>31011_1220</v>
      </c>
      <c r="X7013" s="0" t="n">
        <v>8794023</v>
      </c>
      <c r="Y7013" s="0" t="n">
        <v>2008</v>
      </c>
      <c r="Z7013" s="0" t="n">
        <v>31011</v>
      </c>
      <c r="AA7013" s="0" t="n">
        <v>1220</v>
      </c>
      <c r="AB7013" s="0" t="n">
        <v>1220.1</v>
      </c>
      <c r="AC7013" s="0" t="n">
        <v>52093</v>
      </c>
      <c r="AD7013" s="0" t="n">
        <v>4</v>
      </c>
      <c r="AE7013" s="0" t="n">
        <v>22000000</v>
      </c>
      <c r="AF7013" s="0" t="n">
        <v>17401</v>
      </c>
      <c r="AG7013" s="0" t="n">
        <v>0</v>
      </c>
    </row>
    <row r="7014" customFormat="false" ht="12.75" hidden="false" customHeight="false" outlineLevel="0" collapsed="false">
      <c r="W7014" s="89" t="str">
        <f aca="false">Z7014&amp;"_"&amp;AA7014</f>
        <v>31011_1230</v>
      </c>
      <c r="X7014" s="0" t="n">
        <v>8794024</v>
      </c>
      <c r="Y7014" s="0" t="n">
        <v>2008</v>
      </c>
      <c r="Z7014" s="0" t="n">
        <v>31011</v>
      </c>
      <c r="AA7014" s="0" t="n">
        <v>1230</v>
      </c>
      <c r="AB7014" s="0" t="n">
        <v>1230.1</v>
      </c>
      <c r="AC7014" s="0" t="n">
        <v>52094</v>
      </c>
      <c r="AD7014" s="0" t="n">
        <v>15</v>
      </c>
      <c r="AE7014" s="0" t="n">
        <v>9914280</v>
      </c>
      <c r="AF7014" s="0" t="n">
        <v>8530</v>
      </c>
      <c r="AG7014" s="0" t="n">
        <v>0</v>
      </c>
    </row>
    <row r="7015" customFormat="false" ht="12.75" hidden="false" customHeight="false" outlineLevel="0" collapsed="false">
      <c r="W7015" s="89" t="str">
        <f aca="false">Z7015&amp;"_"&amp;AA7015</f>
        <v>31011_1299</v>
      </c>
      <c r="X7015" s="0" t="n">
        <v>8794025</v>
      </c>
      <c r="Y7015" s="0" t="n">
        <v>2008</v>
      </c>
      <c r="Z7015" s="0" t="n">
        <v>31011</v>
      </c>
      <c r="AA7015" s="0" t="n">
        <v>1299</v>
      </c>
      <c r="AB7015" s="0" t="n">
        <v>1299.1</v>
      </c>
      <c r="AC7015" s="0" t="n">
        <v>52095</v>
      </c>
      <c r="AD7015" s="0" t="n">
        <v>117</v>
      </c>
      <c r="AE7015" s="0" t="n">
        <v>49902780</v>
      </c>
      <c r="AF7015" s="0" t="n">
        <v>39658</v>
      </c>
      <c r="AG7015" s="0" t="n">
        <v>0</v>
      </c>
    </row>
    <row r="7016" customFormat="false" ht="12.75" hidden="false" customHeight="false" outlineLevel="0" collapsed="false">
      <c r="W7016" s="89" t="str">
        <f aca="false">Z7016&amp;"_"&amp;AA7016</f>
        <v>31011_1410</v>
      </c>
      <c r="X7016" s="0" t="n">
        <v>8794026</v>
      </c>
      <c r="Y7016" s="0" t="n">
        <v>2008</v>
      </c>
      <c r="Z7016" s="0" t="n">
        <v>31011</v>
      </c>
      <c r="AA7016" s="0" t="n">
        <v>1410</v>
      </c>
      <c r="AB7016" s="0" t="n">
        <v>1410.1</v>
      </c>
      <c r="AC7016" s="0" t="n">
        <v>52096</v>
      </c>
      <c r="AD7016" s="0" t="n">
        <v>142373332</v>
      </c>
      <c r="AE7016" s="0" t="n">
        <v>0</v>
      </c>
      <c r="AF7016" s="0" t="n">
        <v>0</v>
      </c>
      <c r="AG7016" s="0" t="n">
        <v>0</v>
      </c>
    </row>
    <row r="7017" customFormat="false" ht="12.75" hidden="false" customHeight="false" outlineLevel="0" collapsed="false">
      <c r="W7017" s="89" t="str">
        <f aca="false">Z7017&amp;"_"&amp;AA7017</f>
        <v>31011_1420</v>
      </c>
      <c r="X7017" s="0" t="n">
        <v>8794027</v>
      </c>
      <c r="Y7017" s="0" t="n">
        <v>2008</v>
      </c>
      <c r="Z7017" s="0" t="n">
        <v>31011</v>
      </c>
      <c r="AA7017" s="0" t="n">
        <v>1420</v>
      </c>
      <c r="AB7017" s="0" t="n">
        <v>1420.1</v>
      </c>
      <c r="AC7017" s="0" t="n">
        <v>52097</v>
      </c>
      <c r="AD7017" s="0" t="n">
        <v>18875951</v>
      </c>
      <c r="AE7017" s="0" t="n">
        <v>0</v>
      </c>
      <c r="AF7017" s="0" t="n">
        <v>0</v>
      </c>
      <c r="AG7017" s="0" t="n">
        <v>0</v>
      </c>
    </row>
    <row r="7018" customFormat="false" ht="12.75" hidden="false" customHeight="false" outlineLevel="0" collapsed="false">
      <c r="W7018" s="89" t="str">
        <f aca="false">Z7018&amp;"_"&amp;AA7018</f>
        <v>31011_1498</v>
      </c>
      <c r="X7018" s="0" t="n">
        <v>8794028</v>
      </c>
      <c r="Y7018" s="0" t="n">
        <v>2008</v>
      </c>
      <c r="Z7018" s="0" t="n">
        <v>31011</v>
      </c>
      <c r="AA7018" s="0" t="n">
        <v>1498</v>
      </c>
      <c r="AB7018" s="0" t="n">
        <v>1498.1</v>
      </c>
      <c r="AC7018" s="0" t="n">
        <v>52098</v>
      </c>
      <c r="AD7018" s="0" t="n">
        <v>0</v>
      </c>
      <c r="AE7018" s="0" t="n">
        <v>0</v>
      </c>
      <c r="AF7018" s="0" t="n">
        <v>0</v>
      </c>
      <c r="AG7018" s="0" t="n">
        <v>0</v>
      </c>
    </row>
    <row r="7019" customFormat="false" ht="12.75" hidden="false" customHeight="false" outlineLevel="0" collapsed="false">
      <c r="W7019" s="89" t="str">
        <f aca="false">Z7019&amp;"_"&amp;AA7019</f>
        <v>31011_1499</v>
      </c>
      <c r="X7019" s="0" t="n">
        <v>8794029</v>
      </c>
      <c r="Y7019" s="0" t="n">
        <v>2008</v>
      </c>
      <c r="Z7019" s="0" t="n">
        <v>31011</v>
      </c>
      <c r="AA7019" s="0" t="n">
        <v>1499</v>
      </c>
      <c r="AB7019" s="0" t="n">
        <v>1499.1</v>
      </c>
      <c r="AC7019" s="0" t="n">
        <v>52099</v>
      </c>
      <c r="AD7019" s="0" t="n">
        <v>161249283</v>
      </c>
      <c r="AE7019" s="0" t="n">
        <v>0</v>
      </c>
      <c r="AF7019" s="0" t="n">
        <v>0</v>
      </c>
      <c r="AG7019" s="0" t="n">
        <v>0</v>
      </c>
    </row>
    <row r="7020" customFormat="false" ht="12.75" hidden="false" customHeight="false" outlineLevel="0" collapsed="false">
      <c r="W7020" s="89" t="str">
        <f aca="false">Z7020&amp;"_"&amp;AA7020</f>
        <v>31011_1510</v>
      </c>
      <c r="X7020" s="0" t="n">
        <v>8794030</v>
      </c>
      <c r="Y7020" s="0" t="n">
        <v>2008</v>
      </c>
      <c r="Z7020" s="0" t="n">
        <v>31011</v>
      </c>
      <c r="AA7020" s="0" t="n">
        <v>1510</v>
      </c>
      <c r="AB7020" s="0" t="n">
        <v>1510.7</v>
      </c>
      <c r="AC7020" s="0" t="n">
        <v>58375</v>
      </c>
      <c r="AD7020" s="0" t="n">
        <v>828302</v>
      </c>
      <c r="AE7020" s="0" t="n">
        <v>0</v>
      </c>
      <c r="AF7020" s="0" t="n">
        <v>0</v>
      </c>
      <c r="AG7020" s="0" t="n">
        <v>0</v>
      </c>
    </row>
    <row r="7021" customFormat="false" ht="12.75" hidden="false" customHeight="false" outlineLevel="0" collapsed="false">
      <c r="W7021" s="89" t="str">
        <f aca="false">Z7021&amp;"_"&amp;AA7021</f>
        <v>31016_205</v>
      </c>
      <c r="X7021" s="0" t="n">
        <v>8794031</v>
      </c>
      <c r="Y7021" s="0" t="n">
        <v>2008</v>
      </c>
      <c r="Z7021" s="0" t="n">
        <v>31016</v>
      </c>
      <c r="AA7021" s="0" t="n">
        <v>205</v>
      </c>
      <c r="AB7021" s="0" t="n">
        <v>205.1</v>
      </c>
      <c r="AC7021" s="0" t="n">
        <v>52111</v>
      </c>
      <c r="AD7021" s="0" t="n">
        <v>9</v>
      </c>
      <c r="AE7021" s="0" t="n">
        <v>5</v>
      </c>
      <c r="AF7021" s="0" t="n">
        <v>0</v>
      </c>
      <c r="AG7021" s="0" t="n">
        <v>18383</v>
      </c>
    </row>
    <row r="7022" customFormat="false" ht="12.75" hidden="false" customHeight="false" outlineLevel="0" collapsed="false">
      <c r="W7022" s="89" t="str">
        <f aca="false">Z7022&amp;"_"&amp;AA7022</f>
        <v>31016_210</v>
      </c>
      <c r="X7022" s="0" t="n">
        <v>8794032</v>
      </c>
      <c r="Y7022" s="0" t="n">
        <v>2008</v>
      </c>
      <c r="Z7022" s="0" t="n">
        <v>31016</v>
      </c>
      <c r="AA7022" s="0" t="n">
        <v>210</v>
      </c>
      <c r="AB7022" s="0" t="n">
        <v>210.1</v>
      </c>
      <c r="AC7022" s="0" t="n">
        <v>52112</v>
      </c>
      <c r="AD7022" s="0" t="n">
        <v>1</v>
      </c>
      <c r="AE7022" s="0" t="n">
        <v>0</v>
      </c>
      <c r="AF7022" s="0" t="n">
        <v>0</v>
      </c>
      <c r="AG7022" s="0" t="n">
        <v>2080</v>
      </c>
    </row>
    <row r="7023" customFormat="false" ht="12.75" hidden="false" customHeight="false" outlineLevel="0" collapsed="false">
      <c r="W7023" s="89" t="str">
        <f aca="false">Z7023&amp;"_"&amp;AA7023</f>
        <v>31016_215</v>
      </c>
      <c r="X7023" s="0" t="n">
        <v>8794033</v>
      </c>
      <c r="Y7023" s="0" t="n">
        <v>2008</v>
      </c>
      <c r="Z7023" s="0" t="n">
        <v>31016</v>
      </c>
      <c r="AA7023" s="0" t="n">
        <v>215</v>
      </c>
      <c r="AB7023" s="0" t="n">
        <v>215.1</v>
      </c>
      <c r="AC7023" s="0" t="n">
        <v>52113</v>
      </c>
      <c r="AD7023" s="0" t="n">
        <v>1</v>
      </c>
      <c r="AE7023" s="0" t="n">
        <v>0</v>
      </c>
      <c r="AF7023" s="0" t="n">
        <v>0</v>
      </c>
      <c r="AG7023" s="0" t="n">
        <v>1820</v>
      </c>
    </row>
    <row r="7024" customFormat="false" ht="12.75" hidden="false" customHeight="false" outlineLevel="0" collapsed="false">
      <c r="W7024" s="89" t="str">
        <f aca="false">Z7024&amp;"_"&amp;AA7024</f>
        <v>31016_220</v>
      </c>
      <c r="X7024" s="0" t="n">
        <v>8794034</v>
      </c>
      <c r="Y7024" s="0" t="n">
        <v>2008</v>
      </c>
      <c r="Z7024" s="0" t="n">
        <v>31016</v>
      </c>
      <c r="AA7024" s="0" t="n">
        <v>220</v>
      </c>
      <c r="AB7024" s="0" t="n">
        <v>220.1</v>
      </c>
      <c r="AC7024" s="0" t="n">
        <v>52114</v>
      </c>
      <c r="AD7024" s="0" t="n">
        <v>0</v>
      </c>
      <c r="AE7024" s="0" t="n">
        <v>0</v>
      </c>
      <c r="AF7024" s="0" t="n">
        <v>0</v>
      </c>
      <c r="AG7024" s="0" t="n">
        <v>0</v>
      </c>
    </row>
    <row r="7025" customFormat="false" ht="12.75" hidden="false" customHeight="false" outlineLevel="0" collapsed="false">
      <c r="W7025" s="89" t="str">
        <f aca="false">Z7025&amp;"_"&amp;AA7025</f>
        <v>31016_225</v>
      </c>
      <c r="X7025" s="0" t="n">
        <v>8794035</v>
      </c>
      <c r="Y7025" s="0" t="n">
        <v>2008</v>
      </c>
      <c r="Z7025" s="0" t="n">
        <v>31016</v>
      </c>
      <c r="AA7025" s="0" t="n">
        <v>225</v>
      </c>
      <c r="AB7025" s="0" t="n">
        <v>225.1</v>
      </c>
      <c r="AC7025" s="0" t="n">
        <v>52115</v>
      </c>
      <c r="AD7025" s="0" t="n">
        <v>21</v>
      </c>
      <c r="AE7025" s="0" t="n">
        <v>1</v>
      </c>
      <c r="AF7025" s="0" t="n">
        <v>6</v>
      </c>
      <c r="AG7025" s="0" t="n">
        <v>41721</v>
      </c>
    </row>
    <row r="7026" customFormat="false" ht="12.75" hidden="false" customHeight="false" outlineLevel="0" collapsed="false">
      <c r="W7026" s="89" t="str">
        <f aca="false">Z7026&amp;"_"&amp;AA7026</f>
        <v>31016_227</v>
      </c>
      <c r="X7026" s="0" t="n">
        <v>8794036</v>
      </c>
      <c r="Y7026" s="0" t="n">
        <v>2008</v>
      </c>
      <c r="Z7026" s="0" t="n">
        <v>31016</v>
      </c>
      <c r="AA7026" s="0" t="n">
        <v>227</v>
      </c>
      <c r="AB7026" s="0" t="n">
        <v>227</v>
      </c>
      <c r="AC7026" s="0" t="n">
        <v>58323</v>
      </c>
      <c r="AD7026" s="0" t="n">
        <v>0</v>
      </c>
      <c r="AE7026" s="0" t="n">
        <v>0</v>
      </c>
      <c r="AF7026" s="0" t="n">
        <v>0</v>
      </c>
      <c r="AG7026" s="0" t="n">
        <v>0</v>
      </c>
    </row>
    <row r="7027" customFormat="false" ht="12.75" hidden="false" customHeight="false" outlineLevel="0" collapsed="false">
      <c r="W7027" s="89" t="str">
        <f aca="false">Z7027&amp;"_"&amp;AA7027</f>
        <v>31016_230</v>
      </c>
      <c r="X7027" s="0" t="n">
        <v>8794037</v>
      </c>
      <c r="Y7027" s="0" t="n">
        <v>2008</v>
      </c>
      <c r="Z7027" s="0" t="n">
        <v>31016</v>
      </c>
      <c r="AA7027" s="0" t="n">
        <v>230</v>
      </c>
      <c r="AB7027" s="0" t="n">
        <v>230.1</v>
      </c>
      <c r="AC7027" s="0" t="n">
        <v>52116</v>
      </c>
      <c r="AD7027" s="0" t="n">
        <v>0</v>
      </c>
      <c r="AE7027" s="0" t="n">
        <v>0</v>
      </c>
      <c r="AF7027" s="0" t="n">
        <v>0</v>
      </c>
      <c r="AG7027" s="0" t="n">
        <v>0</v>
      </c>
    </row>
    <row r="7028" customFormat="false" ht="12.75" hidden="false" customHeight="false" outlineLevel="0" collapsed="false">
      <c r="W7028" s="89" t="str">
        <f aca="false">Z7028&amp;"_"&amp;AA7028</f>
        <v>31016_235</v>
      </c>
      <c r="X7028" s="0" t="n">
        <v>8794038</v>
      </c>
      <c r="Y7028" s="0" t="n">
        <v>2008</v>
      </c>
      <c r="Z7028" s="0" t="n">
        <v>31016</v>
      </c>
      <c r="AA7028" s="0" t="n">
        <v>235</v>
      </c>
      <c r="AB7028" s="0" t="n">
        <v>235.1</v>
      </c>
      <c r="AC7028" s="0" t="n">
        <v>52117</v>
      </c>
      <c r="AD7028" s="0" t="n">
        <v>3</v>
      </c>
      <c r="AE7028" s="0" t="n">
        <v>0</v>
      </c>
      <c r="AF7028" s="0" t="n">
        <v>0</v>
      </c>
      <c r="AG7028" s="0" t="n">
        <v>4264</v>
      </c>
    </row>
    <row r="7029" customFormat="false" ht="12.75" hidden="false" customHeight="false" outlineLevel="0" collapsed="false">
      <c r="W7029" s="89" t="str">
        <f aca="false">Z7029&amp;"_"&amp;AA7029</f>
        <v>31016_240</v>
      </c>
      <c r="X7029" s="0" t="n">
        <v>8794039</v>
      </c>
      <c r="Y7029" s="0" t="n">
        <v>2008</v>
      </c>
      <c r="Z7029" s="0" t="n">
        <v>31016</v>
      </c>
      <c r="AA7029" s="0" t="n">
        <v>240</v>
      </c>
      <c r="AB7029" s="0" t="n">
        <v>240.1</v>
      </c>
      <c r="AC7029" s="0" t="n">
        <v>52118</v>
      </c>
      <c r="AD7029" s="0" t="n">
        <v>13</v>
      </c>
      <c r="AE7029" s="0" t="n">
        <v>38</v>
      </c>
      <c r="AF7029" s="0" t="n">
        <v>1</v>
      </c>
      <c r="AG7029" s="0" t="n">
        <v>47582</v>
      </c>
    </row>
    <row r="7030" customFormat="false" ht="12.75" hidden="false" customHeight="false" outlineLevel="0" collapsed="false">
      <c r="W7030" s="89" t="str">
        <f aca="false">Z7030&amp;"_"&amp;AA7030</f>
        <v>31016_245</v>
      </c>
      <c r="X7030" s="0" t="n">
        <v>8794040</v>
      </c>
      <c r="Y7030" s="0" t="n">
        <v>2008</v>
      </c>
      <c r="Z7030" s="0" t="n">
        <v>31016</v>
      </c>
      <c r="AA7030" s="0" t="n">
        <v>245</v>
      </c>
      <c r="AB7030" s="0" t="n">
        <v>245.1</v>
      </c>
      <c r="AC7030" s="0" t="n">
        <v>52119</v>
      </c>
      <c r="AD7030" s="0" t="n">
        <v>21</v>
      </c>
      <c r="AE7030" s="0" t="n">
        <v>50</v>
      </c>
      <c r="AF7030" s="0" t="n">
        <v>28</v>
      </c>
      <c r="AG7030" s="0" t="n">
        <v>69752</v>
      </c>
    </row>
    <row r="7031" customFormat="false" ht="12.75" hidden="false" customHeight="false" outlineLevel="0" collapsed="false">
      <c r="W7031" s="89" t="str">
        <f aca="false">Z7031&amp;"_"&amp;AA7031</f>
        <v>31016_250</v>
      </c>
      <c r="X7031" s="0" t="n">
        <v>8794041</v>
      </c>
      <c r="Y7031" s="0" t="n">
        <v>2008</v>
      </c>
      <c r="Z7031" s="0" t="n">
        <v>31016</v>
      </c>
      <c r="AA7031" s="0" t="n">
        <v>250</v>
      </c>
      <c r="AB7031" s="0" t="n">
        <v>250.1</v>
      </c>
      <c r="AC7031" s="0" t="n">
        <v>52120</v>
      </c>
      <c r="AD7031" s="0" t="n">
        <v>3</v>
      </c>
      <c r="AE7031" s="0" t="n">
        <v>11</v>
      </c>
      <c r="AF7031" s="0" t="n">
        <v>5</v>
      </c>
      <c r="AG7031" s="0" t="n">
        <v>14499</v>
      </c>
    </row>
    <row r="7032" customFormat="false" ht="12.75" hidden="false" customHeight="false" outlineLevel="0" collapsed="false">
      <c r="W7032" s="89" t="str">
        <f aca="false">Z7032&amp;"_"&amp;AA7032</f>
        <v>31016_255</v>
      </c>
      <c r="X7032" s="0" t="n">
        <v>8794042</v>
      </c>
      <c r="Y7032" s="0" t="n">
        <v>2008</v>
      </c>
      <c r="Z7032" s="0" t="n">
        <v>31016</v>
      </c>
      <c r="AA7032" s="0" t="n">
        <v>255</v>
      </c>
      <c r="AB7032" s="0" t="n">
        <v>255.1</v>
      </c>
      <c r="AC7032" s="0" t="n">
        <v>52121</v>
      </c>
      <c r="AD7032" s="0" t="n">
        <v>5</v>
      </c>
      <c r="AE7032" s="0" t="n">
        <v>0</v>
      </c>
      <c r="AF7032" s="0" t="n">
        <v>0</v>
      </c>
      <c r="AG7032" s="0" t="n">
        <v>7598</v>
      </c>
    </row>
    <row r="7033" customFormat="false" ht="12.75" hidden="false" customHeight="false" outlineLevel="0" collapsed="false">
      <c r="W7033" s="89" t="str">
        <f aca="false">Z7033&amp;"_"&amp;AA7033</f>
        <v>31016_290</v>
      </c>
      <c r="X7033" s="0" t="n">
        <v>8794043</v>
      </c>
      <c r="Y7033" s="0" t="n">
        <v>2008</v>
      </c>
      <c r="Z7033" s="0" t="n">
        <v>31016</v>
      </c>
      <c r="AA7033" s="0" t="n">
        <v>290</v>
      </c>
      <c r="AB7033" s="0" t="n">
        <v>290.1</v>
      </c>
      <c r="AC7033" s="0" t="n">
        <v>52122</v>
      </c>
      <c r="AD7033" s="0" t="n">
        <v>3</v>
      </c>
      <c r="AE7033" s="0" t="n">
        <v>0</v>
      </c>
      <c r="AF7033" s="0" t="n">
        <v>8</v>
      </c>
      <c r="AG7033" s="0" t="n">
        <v>7333</v>
      </c>
    </row>
    <row r="7034" customFormat="false" ht="12.75" hidden="false" customHeight="false" outlineLevel="0" collapsed="false">
      <c r="W7034" s="89" t="str">
        <f aca="false">Z7034&amp;"_"&amp;AA7034</f>
        <v>31016_298</v>
      </c>
      <c r="X7034" s="0" t="n">
        <v>8794044</v>
      </c>
      <c r="Y7034" s="0" t="n">
        <v>2008</v>
      </c>
      <c r="Z7034" s="0" t="n">
        <v>31016</v>
      </c>
      <c r="AA7034" s="0" t="n">
        <v>298</v>
      </c>
      <c r="AB7034" s="0" t="n">
        <v>298</v>
      </c>
      <c r="AC7034" s="0" t="n">
        <v>52074</v>
      </c>
      <c r="AD7034" s="0" t="n">
        <v>80</v>
      </c>
      <c r="AE7034" s="0" t="n">
        <v>105</v>
      </c>
      <c r="AF7034" s="0" t="n">
        <v>48</v>
      </c>
      <c r="AG7034" s="0" t="n">
        <v>215032</v>
      </c>
    </row>
    <row r="7035" customFormat="false" ht="12.75" hidden="false" customHeight="false" outlineLevel="0" collapsed="false">
      <c r="W7035" s="89" t="str">
        <f aca="false">Z7035&amp;"_"&amp;AA7035</f>
        <v>31016_300</v>
      </c>
      <c r="X7035" s="0" t="n">
        <v>8794045</v>
      </c>
      <c r="Y7035" s="0" t="n">
        <v>2008</v>
      </c>
      <c r="Z7035" s="0" t="n">
        <v>31016</v>
      </c>
      <c r="AA7035" s="0" t="n">
        <v>300</v>
      </c>
      <c r="AB7035" s="0" t="n">
        <v>300</v>
      </c>
      <c r="AC7035" s="0" t="n">
        <v>50730</v>
      </c>
      <c r="AD7035" s="0" t="n">
        <v>0</v>
      </c>
      <c r="AE7035" s="0" t="n">
        <v>0</v>
      </c>
      <c r="AF7035" s="0" t="n">
        <v>0</v>
      </c>
      <c r="AG7035" s="0" t="n">
        <v>0</v>
      </c>
    </row>
    <row r="7036" customFormat="false" ht="12.75" hidden="false" customHeight="false" outlineLevel="0" collapsed="false">
      <c r="W7036" s="89" t="str">
        <f aca="false">Z7036&amp;"_"&amp;AA7036</f>
        <v>31016_305</v>
      </c>
      <c r="X7036" s="0" t="n">
        <v>8794046</v>
      </c>
      <c r="Y7036" s="0" t="n">
        <v>2008</v>
      </c>
      <c r="Z7036" s="0" t="n">
        <v>31016</v>
      </c>
      <c r="AA7036" s="0" t="n">
        <v>305</v>
      </c>
      <c r="AB7036" s="0" t="n">
        <v>305</v>
      </c>
      <c r="AC7036" s="0" t="n">
        <v>52075</v>
      </c>
      <c r="AD7036" s="0" t="n">
        <v>0</v>
      </c>
      <c r="AE7036" s="0" t="n">
        <v>0</v>
      </c>
      <c r="AF7036" s="0" t="n">
        <v>0</v>
      </c>
      <c r="AG7036" s="0" t="n">
        <v>0</v>
      </c>
    </row>
    <row r="7037" customFormat="false" ht="12.75" hidden="false" customHeight="false" outlineLevel="0" collapsed="false">
      <c r="W7037" s="89" t="str">
        <f aca="false">Z7037&amp;"_"&amp;AA7037</f>
        <v>31016_310</v>
      </c>
      <c r="X7037" s="0" t="n">
        <v>8794047</v>
      </c>
      <c r="Y7037" s="0" t="n">
        <v>2008</v>
      </c>
      <c r="Z7037" s="0" t="n">
        <v>31016</v>
      </c>
      <c r="AA7037" s="0" t="n">
        <v>310</v>
      </c>
      <c r="AB7037" s="0" t="n">
        <v>310</v>
      </c>
      <c r="AC7037" s="0" t="n">
        <v>52076</v>
      </c>
      <c r="AD7037" s="0" t="n">
        <v>0</v>
      </c>
      <c r="AE7037" s="0" t="n">
        <v>0</v>
      </c>
      <c r="AF7037" s="0" t="n">
        <v>0</v>
      </c>
      <c r="AG7037" s="0" t="n">
        <v>0</v>
      </c>
    </row>
    <row r="7038" customFormat="false" ht="12.75" hidden="false" customHeight="false" outlineLevel="0" collapsed="false">
      <c r="W7038" s="89" t="str">
        <f aca="false">Z7038&amp;"_"&amp;AA7038</f>
        <v>31016_315</v>
      </c>
      <c r="X7038" s="0" t="n">
        <v>8794048</v>
      </c>
      <c r="Y7038" s="0" t="n">
        <v>2008</v>
      </c>
      <c r="Z7038" s="0" t="n">
        <v>31016</v>
      </c>
      <c r="AA7038" s="0" t="n">
        <v>315</v>
      </c>
      <c r="AB7038" s="0" t="n">
        <v>315</v>
      </c>
      <c r="AC7038" s="0" t="n">
        <v>52077</v>
      </c>
      <c r="AD7038" s="0" t="n">
        <v>0</v>
      </c>
      <c r="AE7038" s="0" t="n">
        <v>0</v>
      </c>
      <c r="AF7038" s="0" t="n">
        <v>0</v>
      </c>
      <c r="AG7038" s="0" t="n">
        <v>0</v>
      </c>
    </row>
    <row r="7039" customFormat="false" ht="12.75" hidden="false" customHeight="false" outlineLevel="0" collapsed="false">
      <c r="W7039" s="89" t="str">
        <f aca="false">Z7039&amp;"_"&amp;AA7039</f>
        <v>31016_320</v>
      </c>
      <c r="X7039" s="0" t="n">
        <v>8794049</v>
      </c>
      <c r="Y7039" s="0" t="n">
        <v>2008</v>
      </c>
      <c r="Z7039" s="0" t="n">
        <v>31016</v>
      </c>
      <c r="AA7039" s="0" t="n">
        <v>320</v>
      </c>
      <c r="AB7039" s="0" t="n">
        <v>320</v>
      </c>
      <c r="AC7039" s="0" t="n">
        <v>52078</v>
      </c>
      <c r="AD7039" s="0" t="n">
        <v>0</v>
      </c>
      <c r="AE7039" s="0" t="n">
        <v>0</v>
      </c>
      <c r="AF7039" s="0" t="n">
        <v>0</v>
      </c>
      <c r="AG7039" s="0" t="n">
        <v>0</v>
      </c>
    </row>
    <row r="7040" customFormat="false" ht="12.75" hidden="false" customHeight="false" outlineLevel="0" collapsed="false">
      <c r="W7040" s="89" t="str">
        <f aca="false">Z7040&amp;"_"&amp;AA7040</f>
        <v>31016_325</v>
      </c>
      <c r="X7040" s="0" t="n">
        <v>8794050</v>
      </c>
      <c r="Y7040" s="0" t="n">
        <v>2008</v>
      </c>
      <c r="Z7040" s="0" t="n">
        <v>31016</v>
      </c>
      <c r="AA7040" s="0" t="n">
        <v>325</v>
      </c>
      <c r="AB7040" s="0" t="n">
        <v>325</v>
      </c>
      <c r="AC7040" s="0" t="n">
        <v>52079</v>
      </c>
      <c r="AD7040" s="0" t="n">
        <v>0</v>
      </c>
      <c r="AE7040" s="0" t="n">
        <v>0</v>
      </c>
      <c r="AF7040" s="0" t="n">
        <v>0</v>
      </c>
      <c r="AG7040" s="0" t="n">
        <v>0</v>
      </c>
    </row>
    <row r="7041" customFormat="false" ht="12.75" hidden="false" customHeight="false" outlineLevel="0" collapsed="false">
      <c r="W7041" s="89" t="str">
        <f aca="false">Z7041&amp;"_"&amp;AA7041</f>
        <v>31016_327</v>
      </c>
      <c r="X7041" s="0" t="n">
        <v>8794051</v>
      </c>
      <c r="Y7041" s="0" t="n">
        <v>2008</v>
      </c>
      <c r="Z7041" s="0" t="n">
        <v>31016</v>
      </c>
      <c r="AA7041" s="0" t="n">
        <v>327</v>
      </c>
      <c r="AB7041" s="0" t="n">
        <v>327</v>
      </c>
      <c r="AC7041" s="0" t="n">
        <v>58324</v>
      </c>
      <c r="AD7041" s="0" t="n">
        <v>0</v>
      </c>
      <c r="AE7041" s="0" t="n">
        <v>0</v>
      </c>
      <c r="AF7041" s="0" t="n">
        <v>0</v>
      </c>
      <c r="AG7041" s="0" t="n">
        <v>0</v>
      </c>
    </row>
    <row r="7042" customFormat="false" ht="12.75" hidden="false" customHeight="false" outlineLevel="0" collapsed="false">
      <c r="W7042" s="89" t="str">
        <f aca="false">Z7042&amp;"_"&amp;AA7042</f>
        <v>31016_330</v>
      </c>
      <c r="X7042" s="0" t="n">
        <v>8794052</v>
      </c>
      <c r="Y7042" s="0" t="n">
        <v>2008</v>
      </c>
      <c r="Z7042" s="0" t="n">
        <v>31016</v>
      </c>
      <c r="AA7042" s="0" t="n">
        <v>330</v>
      </c>
      <c r="AB7042" s="0" t="n">
        <v>330</v>
      </c>
      <c r="AC7042" s="0" t="n">
        <v>52080</v>
      </c>
      <c r="AD7042" s="0" t="n">
        <v>7</v>
      </c>
      <c r="AE7042" s="0" t="n">
        <v>2</v>
      </c>
      <c r="AF7042" s="0" t="n">
        <v>1</v>
      </c>
      <c r="AG7042" s="0" t="n">
        <v>11600</v>
      </c>
    </row>
    <row r="7043" customFormat="false" ht="12.75" hidden="false" customHeight="false" outlineLevel="0" collapsed="false">
      <c r="W7043" s="89" t="str">
        <f aca="false">Z7043&amp;"_"&amp;AA7043</f>
        <v>31016_335</v>
      </c>
      <c r="X7043" s="0" t="n">
        <v>8794053</v>
      </c>
      <c r="Y7043" s="0" t="n">
        <v>2008</v>
      </c>
      <c r="Z7043" s="0" t="n">
        <v>31016</v>
      </c>
      <c r="AA7043" s="0" t="n">
        <v>335</v>
      </c>
      <c r="AB7043" s="0" t="n">
        <v>335</v>
      </c>
      <c r="AC7043" s="0" t="n">
        <v>52081</v>
      </c>
      <c r="AD7043" s="0" t="n">
        <v>6</v>
      </c>
      <c r="AE7043" s="0" t="n">
        <v>10</v>
      </c>
      <c r="AF7043" s="0" t="n">
        <v>0</v>
      </c>
      <c r="AG7043" s="0" t="n">
        <v>19199</v>
      </c>
    </row>
    <row r="7044" customFormat="false" ht="12.75" hidden="false" customHeight="false" outlineLevel="0" collapsed="false">
      <c r="W7044" s="89" t="str">
        <f aca="false">Z7044&amp;"_"&amp;AA7044</f>
        <v>31016_340</v>
      </c>
      <c r="X7044" s="0" t="n">
        <v>8794054</v>
      </c>
      <c r="Y7044" s="0" t="n">
        <v>2008</v>
      </c>
      <c r="Z7044" s="0" t="n">
        <v>31016</v>
      </c>
      <c r="AA7044" s="0" t="n">
        <v>340</v>
      </c>
      <c r="AB7044" s="0" t="n">
        <v>340</v>
      </c>
      <c r="AC7044" s="0" t="n">
        <v>52082</v>
      </c>
      <c r="AD7044" s="0" t="n">
        <v>0</v>
      </c>
      <c r="AE7044" s="0" t="n">
        <v>0</v>
      </c>
      <c r="AF7044" s="0" t="n">
        <v>0</v>
      </c>
      <c r="AG7044" s="0" t="n">
        <v>0</v>
      </c>
    </row>
    <row r="7045" customFormat="false" ht="12.75" hidden="false" customHeight="false" outlineLevel="0" collapsed="false">
      <c r="W7045" s="89" t="str">
        <f aca="false">Z7045&amp;"_"&amp;AA7045</f>
        <v>31016_345</v>
      </c>
      <c r="X7045" s="0" t="n">
        <v>8794055</v>
      </c>
      <c r="Y7045" s="0" t="n">
        <v>2008</v>
      </c>
      <c r="Z7045" s="0" t="n">
        <v>31016</v>
      </c>
      <c r="AA7045" s="0" t="n">
        <v>345</v>
      </c>
      <c r="AB7045" s="0" t="n">
        <v>345</v>
      </c>
      <c r="AC7045" s="0" t="n">
        <v>52083</v>
      </c>
      <c r="AD7045" s="0" t="n">
        <v>0</v>
      </c>
      <c r="AE7045" s="0" t="n">
        <v>0</v>
      </c>
      <c r="AF7045" s="0" t="n">
        <v>0</v>
      </c>
      <c r="AG7045" s="0" t="n">
        <v>0</v>
      </c>
    </row>
    <row r="7046" customFormat="false" ht="12.75" hidden="false" customHeight="false" outlineLevel="0" collapsed="false">
      <c r="W7046" s="89" t="str">
        <f aca="false">Z7046&amp;"_"&amp;AA7046</f>
        <v>31016_350</v>
      </c>
      <c r="X7046" s="0" t="n">
        <v>8794056</v>
      </c>
      <c r="Y7046" s="0" t="n">
        <v>2008</v>
      </c>
      <c r="Z7046" s="0" t="n">
        <v>31016</v>
      </c>
      <c r="AA7046" s="0" t="n">
        <v>350</v>
      </c>
      <c r="AB7046" s="0" t="n">
        <v>350</v>
      </c>
      <c r="AC7046" s="0" t="n">
        <v>52084</v>
      </c>
      <c r="AD7046" s="0" t="n">
        <v>0</v>
      </c>
      <c r="AE7046" s="0" t="n">
        <v>0</v>
      </c>
      <c r="AF7046" s="0" t="n">
        <v>0</v>
      </c>
      <c r="AG7046" s="0" t="n">
        <v>0</v>
      </c>
    </row>
    <row r="7047" customFormat="false" ht="12.75" hidden="false" customHeight="false" outlineLevel="0" collapsed="false">
      <c r="W7047" s="89" t="str">
        <f aca="false">Z7047&amp;"_"&amp;AA7047</f>
        <v>31016_355</v>
      </c>
      <c r="X7047" s="0" t="n">
        <v>8794057</v>
      </c>
      <c r="Y7047" s="0" t="n">
        <v>2008</v>
      </c>
      <c r="Z7047" s="0" t="n">
        <v>31016</v>
      </c>
      <c r="AA7047" s="0" t="n">
        <v>355</v>
      </c>
      <c r="AB7047" s="0" t="n">
        <v>355</v>
      </c>
      <c r="AC7047" s="0" t="n">
        <v>52085</v>
      </c>
      <c r="AD7047" s="0" t="n">
        <v>0</v>
      </c>
      <c r="AE7047" s="0" t="n">
        <v>0</v>
      </c>
      <c r="AF7047" s="0" t="n">
        <v>0</v>
      </c>
      <c r="AG7047" s="0" t="n">
        <v>0</v>
      </c>
    </row>
    <row r="7048" customFormat="false" ht="12.75" hidden="false" customHeight="false" outlineLevel="0" collapsed="false">
      <c r="W7048" s="89" t="str">
        <f aca="false">Z7048&amp;"_"&amp;AA7048</f>
        <v>31016_390</v>
      </c>
      <c r="X7048" s="0" t="n">
        <v>8794058</v>
      </c>
      <c r="Y7048" s="0" t="n">
        <v>2008</v>
      </c>
      <c r="Z7048" s="0" t="n">
        <v>31016</v>
      </c>
      <c r="AA7048" s="0" t="n">
        <v>390</v>
      </c>
      <c r="AB7048" s="0" t="n">
        <v>390</v>
      </c>
      <c r="AC7048" s="0" t="n">
        <v>52086</v>
      </c>
      <c r="AD7048" s="0" t="n">
        <v>0</v>
      </c>
      <c r="AE7048" s="0" t="n">
        <v>0</v>
      </c>
      <c r="AF7048" s="0" t="n">
        <v>0</v>
      </c>
      <c r="AG7048" s="0" t="n">
        <v>0</v>
      </c>
    </row>
    <row r="7049" customFormat="false" ht="12.75" hidden="false" customHeight="false" outlineLevel="0" collapsed="false">
      <c r="W7049" s="89" t="str">
        <f aca="false">Z7049&amp;"_"&amp;AA7049</f>
        <v>31016_398</v>
      </c>
      <c r="X7049" s="0" t="n">
        <v>8794059</v>
      </c>
      <c r="Y7049" s="0" t="n">
        <v>2008</v>
      </c>
      <c r="Z7049" s="0" t="n">
        <v>31016</v>
      </c>
      <c r="AA7049" s="0" t="n">
        <v>398</v>
      </c>
      <c r="AB7049" s="0" t="n">
        <v>398</v>
      </c>
      <c r="AC7049" s="0" t="n">
        <v>52087</v>
      </c>
      <c r="AD7049" s="0" t="n">
        <v>13</v>
      </c>
      <c r="AE7049" s="0" t="n">
        <v>12</v>
      </c>
      <c r="AF7049" s="0" t="n">
        <v>1</v>
      </c>
      <c r="AG7049" s="0" t="n">
        <v>30799</v>
      </c>
    </row>
    <row r="7050" customFormat="false" ht="12.75" hidden="false" customHeight="false" outlineLevel="0" collapsed="false">
      <c r="W7050" s="89" t="str">
        <f aca="false">Z7050&amp;"_"&amp;AA7050</f>
        <v>31016_399</v>
      </c>
      <c r="X7050" s="0" t="n">
        <v>8794060</v>
      </c>
      <c r="Y7050" s="0" t="n">
        <v>2008</v>
      </c>
      <c r="Z7050" s="0" t="n">
        <v>31016</v>
      </c>
      <c r="AA7050" s="0" t="n">
        <v>399</v>
      </c>
      <c r="AB7050" s="0" t="n">
        <v>399</v>
      </c>
      <c r="AC7050" s="0" t="n">
        <v>52088</v>
      </c>
      <c r="AD7050" s="0" t="n">
        <v>93</v>
      </c>
      <c r="AE7050" s="0" t="n">
        <v>117</v>
      </c>
      <c r="AF7050" s="0" t="n">
        <v>49</v>
      </c>
      <c r="AG7050" s="0" t="n">
        <v>245831</v>
      </c>
    </row>
    <row r="7051" customFormat="false" ht="12.75" hidden="false" customHeight="false" outlineLevel="0" collapsed="false">
      <c r="W7051" s="89" t="str">
        <f aca="false">Z7051&amp;"_"&amp;AA7051</f>
        <v>31016_610</v>
      </c>
      <c r="X7051" s="0" t="n">
        <v>8794061</v>
      </c>
      <c r="Y7051" s="0" t="n">
        <v>2008</v>
      </c>
      <c r="Z7051" s="0" t="n">
        <v>31016</v>
      </c>
      <c r="AA7051" s="0" t="n">
        <v>610</v>
      </c>
      <c r="AB7051" s="0" t="n">
        <v>610.1</v>
      </c>
      <c r="AC7051" s="0" t="n">
        <v>52089</v>
      </c>
      <c r="AD7051" s="0" t="n">
        <v>0</v>
      </c>
      <c r="AE7051" s="0" t="n">
        <v>0</v>
      </c>
      <c r="AF7051" s="0" t="n">
        <v>0</v>
      </c>
      <c r="AG7051" s="0" t="n">
        <v>0</v>
      </c>
    </row>
    <row r="7052" customFormat="false" ht="12.75" hidden="false" customHeight="false" outlineLevel="0" collapsed="false">
      <c r="W7052" s="89" t="str">
        <f aca="false">Z7052&amp;"_"&amp;AA7052</f>
        <v>31016_1010</v>
      </c>
      <c r="X7052" s="0" t="n">
        <v>8794062</v>
      </c>
      <c r="Y7052" s="0" t="n">
        <v>2008</v>
      </c>
      <c r="Z7052" s="0" t="n">
        <v>31016</v>
      </c>
      <c r="AA7052" s="0" t="n">
        <v>1010</v>
      </c>
      <c r="AB7052" s="0" t="n">
        <v>1010.1</v>
      </c>
      <c r="AC7052" s="0" t="n">
        <v>52090</v>
      </c>
      <c r="AD7052" s="0" t="n">
        <v>6</v>
      </c>
      <c r="AE7052" s="0" t="n">
        <v>996603</v>
      </c>
      <c r="AF7052" s="0" t="n">
        <v>0</v>
      </c>
      <c r="AG7052" s="0" t="n">
        <v>0</v>
      </c>
    </row>
    <row r="7053" customFormat="false" ht="12.75" hidden="false" customHeight="false" outlineLevel="0" collapsed="false">
      <c r="W7053" s="89" t="str">
        <f aca="false">Z7053&amp;"_"&amp;AA7053</f>
        <v>31016_1020</v>
      </c>
      <c r="X7053" s="0" t="n">
        <v>8794063</v>
      </c>
      <c r="Y7053" s="0" t="n">
        <v>2008</v>
      </c>
      <c r="Z7053" s="0" t="n">
        <v>31016</v>
      </c>
      <c r="AA7053" s="0" t="n">
        <v>1020</v>
      </c>
      <c r="AB7053" s="0" t="n">
        <v>1020.1</v>
      </c>
      <c r="AC7053" s="0" t="n">
        <v>52091</v>
      </c>
      <c r="AD7053" s="0" t="n">
        <v>2</v>
      </c>
      <c r="AE7053" s="0" t="n">
        <v>680768</v>
      </c>
      <c r="AF7053" s="0" t="n">
        <v>0</v>
      </c>
      <c r="AG7053" s="0" t="n">
        <v>0</v>
      </c>
    </row>
    <row r="7054" customFormat="false" ht="12.75" hidden="false" customHeight="false" outlineLevel="0" collapsed="false">
      <c r="W7054" s="89" t="str">
        <f aca="false">Z7054&amp;"_"&amp;AA7054</f>
        <v>31016_1210</v>
      </c>
      <c r="X7054" s="0" t="n">
        <v>8794064</v>
      </c>
      <c r="Y7054" s="0" t="n">
        <v>2008</v>
      </c>
      <c r="Z7054" s="0" t="n">
        <v>31016</v>
      </c>
      <c r="AA7054" s="0" t="n">
        <v>1210</v>
      </c>
      <c r="AB7054" s="0" t="n">
        <v>1210.1</v>
      </c>
      <c r="AC7054" s="0" t="n">
        <v>52092</v>
      </c>
      <c r="AD7054" s="0" t="n">
        <v>117</v>
      </c>
      <c r="AE7054" s="0" t="n">
        <v>11341708</v>
      </c>
      <c r="AF7054" s="0" t="n">
        <v>10994</v>
      </c>
      <c r="AG7054" s="0" t="n">
        <v>0</v>
      </c>
    </row>
    <row r="7055" customFormat="false" ht="12.75" hidden="false" customHeight="false" outlineLevel="0" collapsed="false">
      <c r="W7055" s="89" t="str">
        <f aca="false">Z7055&amp;"_"&amp;AA7055</f>
        <v>31016_1220</v>
      </c>
      <c r="X7055" s="0" t="n">
        <v>8794065</v>
      </c>
      <c r="Y7055" s="0" t="n">
        <v>2008</v>
      </c>
      <c r="Z7055" s="0" t="n">
        <v>31016</v>
      </c>
      <c r="AA7055" s="0" t="n">
        <v>1220</v>
      </c>
      <c r="AB7055" s="0" t="n">
        <v>1220.1</v>
      </c>
      <c r="AC7055" s="0" t="n">
        <v>52093</v>
      </c>
      <c r="AD7055" s="0" t="n">
        <v>0</v>
      </c>
      <c r="AE7055" s="0" t="n">
        <v>0</v>
      </c>
      <c r="AF7055" s="0" t="n">
        <v>0</v>
      </c>
      <c r="AG7055" s="0" t="n">
        <v>0</v>
      </c>
    </row>
    <row r="7056" customFormat="false" ht="12.75" hidden="false" customHeight="false" outlineLevel="0" collapsed="false">
      <c r="W7056" s="89" t="str">
        <f aca="false">Z7056&amp;"_"&amp;AA7056</f>
        <v>31016_1230</v>
      </c>
      <c r="X7056" s="0" t="n">
        <v>8794066</v>
      </c>
      <c r="Y7056" s="0" t="n">
        <v>2008</v>
      </c>
      <c r="Z7056" s="0" t="n">
        <v>31016</v>
      </c>
      <c r="AA7056" s="0" t="n">
        <v>1230</v>
      </c>
      <c r="AB7056" s="0" t="n">
        <v>1230.1</v>
      </c>
      <c r="AC7056" s="0" t="n">
        <v>52094</v>
      </c>
      <c r="AD7056" s="0" t="n">
        <v>18</v>
      </c>
      <c r="AE7056" s="0" t="n">
        <v>2198440</v>
      </c>
      <c r="AF7056" s="0" t="n">
        <v>1734</v>
      </c>
      <c r="AG7056" s="0" t="n">
        <v>0</v>
      </c>
    </row>
    <row r="7057" customFormat="false" ht="12.75" hidden="false" customHeight="false" outlineLevel="0" collapsed="false">
      <c r="W7057" s="89" t="str">
        <f aca="false">Z7057&amp;"_"&amp;AA7057</f>
        <v>31016_1299</v>
      </c>
      <c r="X7057" s="0" t="n">
        <v>8794067</v>
      </c>
      <c r="Y7057" s="0" t="n">
        <v>2008</v>
      </c>
      <c r="Z7057" s="0" t="n">
        <v>31016</v>
      </c>
      <c r="AA7057" s="0" t="n">
        <v>1299</v>
      </c>
      <c r="AB7057" s="0" t="n">
        <v>1299.1</v>
      </c>
      <c r="AC7057" s="0" t="n">
        <v>52095</v>
      </c>
      <c r="AD7057" s="0" t="n">
        <v>135</v>
      </c>
      <c r="AE7057" s="0" t="n">
        <v>13540148</v>
      </c>
      <c r="AF7057" s="0" t="n">
        <v>12728</v>
      </c>
      <c r="AG7057" s="0" t="n">
        <v>0</v>
      </c>
    </row>
    <row r="7058" customFormat="false" ht="12.75" hidden="false" customHeight="false" outlineLevel="0" collapsed="false">
      <c r="W7058" s="89" t="str">
        <f aca="false">Z7058&amp;"_"&amp;AA7058</f>
        <v>31016_1410</v>
      </c>
      <c r="X7058" s="0" t="n">
        <v>8794068</v>
      </c>
      <c r="Y7058" s="0" t="n">
        <v>2008</v>
      </c>
      <c r="Z7058" s="0" t="n">
        <v>31016</v>
      </c>
      <c r="AA7058" s="0" t="n">
        <v>1410</v>
      </c>
      <c r="AB7058" s="0" t="n">
        <v>1410.1</v>
      </c>
      <c r="AC7058" s="0" t="n">
        <v>52096</v>
      </c>
      <c r="AD7058" s="0" t="n">
        <v>37093000</v>
      </c>
      <c r="AE7058" s="0" t="n">
        <v>0</v>
      </c>
      <c r="AF7058" s="0" t="n">
        <v>0</v>
      </c>
      <c r="AG7058" s="0" t="n">
        <v>0</v>
      </c>
    </row>
    <row r="7059" customFormat="false" ht="12.75" hidden="false" customHeight="false" outlineLevel="0" collapsed="false">
      <c r="W7059" s="89" t="str">
        <f aca="false">Z7059&amp;"_"&amp;AA7059</f>
        <v>31016_1420</v>
      </c>
      <c r="X7059" s="0" t="n">
        <v>8794069</v>
      </c>
      <c r="Y7059" s="0" t="n">
        <v>2008</v>
      </c>
      <c r="Z7059" s="0" t="n">
        <v>31016</v>
      </c>
      <c r="AA7059" s="0" t="n">
        <v>1420</v>
      </c>
      <c r="AB7059" s="0" t="n">
        <v>1420.1</v>
      </c>
      <c r="AC7059" s="0" t="n">
        <v>52097</v>
      </c>
      <c r="AD7059" s="0" t="n">
        <v>920050</v>
      </c>
      <c r="AE7059" s="0" t="n">
        <v>0</v>
      </c>
      <c r="AF7059" s="0" t="n">
        <v>0</v>
      </c>
      <c r="AG7059" s="0" t="n">
        <v>0</v>
      </c>
    </row>
    <row r="7060" customFormat="false" ht="12.75" hidden="false" customHeight="false" outlineLevel="0" collapsed="false">
      <c r="W7060" s="89" t="str">
        <f aca="false">Z7060&amp;"_"&amp;AA7060</f>
        <v>31016_1498</v>
      </c>
      <c r="X7060" s="0" t="n">
        <v>8794070</v>
      </c>
      <c r="Y7060" s="0" t="n">
        <v>2008</v>
      </c>
      <c r="Z7060" s="0" t="n">
        <v>31016</v>
      </c>
      <c r="AA7060" s="0" t="n">
        <v>1498</v>
      </c>
      <c r="AB7060" s="0" t="n">
        <v>1498.1</v>
      </c>
      <c r="AC7060" s="0" t="n">
        <v>52098</v>
      </c>
      <c r="AD7060" s="0" t="n">
        <v>0</v>
      </c>
      <c r="AE7060" s="0" t="n">
        <v>0</v>
      </c>
      <c r="AF7060" s="0" t="n">
        <v>0</v>
      </c>
      <c r="AG7060" s="0" t="n">
        <v>0</v>
      </c>
    </row>
    <row r="7061" customFormat="false" ht="12.75" hidden="false" customHeight="false" outlineLevel="0" collapsed="false">
      <c r="W7061" s="89" t="str">
        <f aca="false">Z7061&amp;"_"&amp;AA7061</f>
        <v>31016_1499</v>
      </c>
      <c r="X7061" s="0" t="n">
        <v>8794071</v>
      </c>
      <c r="Y7061" s="0" t="n">
        <v>2008</v>
      </c>
      <c r="Z7061" s="0" t="n">
        <v>31016</v>
      </c>
      <c r="AA7061" s="0" t="n">
        <v>1499</v>
      </c>
      <c r="AB7061" s="0" t="n">
        <v>1499.1</v>
      </c>
      <c r="AC7061" s="0" t="n">
        <v>52099</v>
      </c>
      <c r="AD7061" s="0" t="n">
        <v>38013050</v>
      </c>
      <c r="AE7061" s="0" t="n">
        <v>0</v>
      </c>
      <c r="AF7061" s="0" t="n">
        <v>0</v>
      </c>
      <c r="AG7061" s="0" t="n">
        <v>0</v>
      </c>
    </row>
    <row r="7062" customFormat="false" ht="12.75" hidden="false" customHeight="false" outlineLevel="0" collapsed="false">
      <c r="W7062" s="89" t="str">
        <f aca="false">Z7062&amp;"_"&amp;AA7062</f>
        <v>31016_1510</v>
      </c>
      <c r="X7062" s="0" t="n">
        <v>8794072</v>
      </c>
      <c r="Y7062" s="0" t="n">
        <v>2008</v>
      </c>
      <c r="Z7062" s="0" t="n">
        <v>31016</v>
      </c>
      <c r="AA7062" s="0" t="n">
        <v>1510</v>
      </c>
      <c r="AB7062" s="0" t="n">
        <v>1510.7</v>
      </c>
      <c r="AC7062" s="0" t="n">
        <v>58375</v>
      </c>
      <c r="AD7062" s="0" t="n">
        <v>393000</v>
      </c>
      <c r="AE7062" s="0" t="n">
        <v>0</v>
      </c>
      <c r="AF7062" s="0" t="n">
        <v>0</v>
      </c>
      <c r="AG7062" s="0" t="n">
        <v>0</v>
      </c>
    </row>
    <row r="7063" customFormat="false" ht="12.75" hidden="false" customHeight="false" outlineLevel="0" collapsed="false">
      <c r="W7063" s="89" t="str">
        <f aca="false">Z7063&amp;"_"&amp;AA7063</f>
        <v>31017_205</v>
      </c>
      <c r="X7063" s="0" t="n">
        <v>8794073</v>
      </c>
      <c r="Y7063" s="0" t="n">
        <v>2008</v>
      </c>
      <c r="Z7063" s="0" t="n">
        <v>31017</v>
      </c>
      <c r="AA7063" s="0" t="n">
        <v>205</v>
      </c>
      <c r="AB7063" s="0" t="n">
        <v>205.1</v>
      </c>
      <c r="AC7063" s="0" t="n">
        <v>52111</v>
      </c>
      <c r="AD7063" s="0" t="n">
        <v>5</v>
      </c>
      <c r="AE7063" s="0" t="n">
        <v>2</v>
      </c>
      <c r="AF7063" s="0" t="n">
        <v>0</v>
      </c>
      <c r="AG7063" s="0" t="n">
        <v>11508</v>
      </c>
    </row>
    <row r="7064" customFormat="false" ht="12.75" hidden="false" customHeight="false" outlineLevel="0" collapsed="false">
      <c r="W7064" s="89" t="str">
        <f aca="false">Z7064&amp;"_"&amp;AA7064</f>
        <v>31017_210</v>
      </c>
      <c r="X7064" s="0" t="n">
        <v>8794074</v>
      </c>
      <c r="Y7064" s="0" t="n">
        <v>2008</v>
      </c>
      <c r="Z7064" s="0" t="n">
        <v>31017</v>
      </c>
      <c r="AA7064" s="0" t="n">
        <v>210</v>
      </c>
      <c r="AB7064" s="0" t="n">
        <v>210.1</v>
      </c>
      <c r="AC7064" s="0" t="n">
        <v>52112</v>
      </c>
      <c r="AD7064" s="0" t="n">
        <v>1</v>
      </c>
      <c r="AE7064" s="0" t="n">
        <v>23</v>
      </c>
      <c r="AF7064" s="0" t="n">
        <v>0</v>
      </c>
      <c r="AG7064" s="0" t="n">
        <v>5683</v>
      </c>
    </row>
    <row r="7065" customFormat="false" ht="12.75" hidden="false" customHeight="false" outlineLevel="0" collapsed="false">
      <c r="W7065" s="89" t="str">
        <f aca="false">Z7065&amp;"_"&amp;AA7065</f>
        <v>31017_215</v>
      </c>
      <c r="X7065" s="0" t="n">
        <v>8794075</v>
      </c>
      <c r="Y7065" s="0" t="n">
        <v>2008</v>
      </c>
      <c r="Z7065" s="0" t="n">
        <v>31017</v>
      </c>
      <c r="AA7065" s="0" t="n">
        <v>215</v>
      </c>
      <c r="AB7065" s="0" t="n">
        <v>215.1</v>
      </c>
      <c r="AC7065" s="0" t="n">
        <v>52113</v>
      </c>
      <c r="AD7065" s="0" t="n">
        <v>1</v>
      </c>
      <c r="AE7065" s="0" t="n">
        <v>5</v>
      </c>
      <c r="AF7065" s="0" t="n">
        <v>0</v>
      </c>
      <c r="AG7065" s="0" t="n">
        <v>3923</v>
      </c>
    </row>
    <row r="7066" customFormat="false" ht="12.75" hidden="false" customHeight="false" outlineLevel="0" collapsed="false">
      <c r="W7066" s="89" t="str">
        <f aca="false">Z7066&amp;"_"&amp;AA7066</f>
        <v>31017_220</v>
      </c>
      <c r="X7066" s="0" t="n">
        <v>8794076</v>
      </c>
      <c r="Y7066" s="0" t="n">
        <v>2008</v>
      </c>
      <c r="Z7066" s="0" t="n">
        <v>31017</v>
      </c>
      <c r="AA7066" s="0" t="n">
        <v>220</v>
      </c>
      <c r="AB7066" s="0" t="n">
        <v>220.1</v>
      </c>
      <c r="AC7066" s="0" t="n">
        <v>52114</v>
      </c>
      <c r="AD7066" s="0" t="n">
        <v>0</v>
      </c>
      <c r="AE7066" s="0" t="n">
        <v>0</v>
      </c>
      <c r="AF7066" s="0" t="n">
        <v>0</v>
      </c>
      <c r="AG7066" s="0" t="n">
        <v>0</v>
      </c>
    </row>
    <row r="7067" customFormat="false" ht="12.75" hidden="false" customHeight="false" outlineLevel="0" collapsed="false">
      <c r="W7067" s="89" t="str">
        <f aca="false">Z7067&amp;"_"&amp;AA7067</f>
        <v>31017_225</v>
      </c>
      <c r="X7067" s="0" t="n">
        <v>8794077</v>
      </c>
      <c r="Y7067" s="0" t="n">
        <v>2008</v>
      </c>
      <c r="Z7067" s="0" t="n">
        <v>31017</v>
      </c>
      <c r="AA7067" s="0" t="n">
        <v>225</v>
      </c>
      <c r="AB7067" s="0" t="n">
        <v>225.1</v>
      </c>
      <c r="AC7067" s="0" t="n">
        <v>52115</v>
      </c>
      <c r="AD7067" s="0" t="n">
        <v>11</v>
      </c>
      <c r="AE7067" s="0" t="n">
        <v>3</v>
      </c>
      <c r="AF7067" s="0" t="n">
        <v>0</v>
      </c>
      <c r="AG7067" s="0" t="n">
        <v>28969</v>
      </c>
    </row>
    <row r="7068" customFormat="false" ht="12.75" hidden="false" customHeight="false" outlineLevel="0" collapsed="false">
      <c r="W7068" s="89" t="str">
        <f aca="false">Z7068&amp;"_"&amp;AA7068</f>
        <v>31017_227</v>
      </c>
      <c r="X7068" s="0" t="n">
        <v>8794078</v>
      </c>
      <c r="Y7068" s="0" t="n">
        <v>2008</v>
      </c>
      <c r="Z7068" s="0" t="n">
        <v>31017</v>
      </c>
      <c r="AA7068" s="0" t="n">
        <v>227</v>
      </c>
      <c r="AB7068" s="0" t="n">
        <v>227</v>
      </c>
      <c r="AC7068" s="0" t="n">
        <v>58323</v>
      </c>
      <c r="AD7068" s="0" t="n">
        <v>0</v>
      </c>
      <c r="AE7068" s="0" t="n">
        <v>0</v>
      </c>
      <c r="AF7068" s="0" t="n">
        <v>0</v>
      </c>
      <c r="AG7068" s="0" t="n">
        <v>0</v>
      </c>
    </row>
    <row r="7069" customFormat="false" ht="12.75" hidden="false" customHeight="false" outlineLevel="0" collapsed="false">
      <c r="W7069" s="89" t="str">
        <f aca="false">Z7069&amp;"_"&amp;AA7069</f>
        <v>31017_230</v>
      </c>
      <c r="X7069" s="0" t="n">
        <v>8794079</v>
      </c>
      <c r="Y7069" s="0" t="n">
        <v>2008</v>
      </c>
      <c r="Z7069" s="0" t="n">
        <v>31017</v>
      </c>
      <c r="AA7069" s="0" t="n">
        <v>230</v>
      </c>
      <c r="AB7069" s="0" t="n">
        <v>230.1</v>
      </c>
      <c r="AC7069" s="0" t="n">
        <v>52116</v>
      </c>
      <c r="AD7069" s="0" t="n">
        <v>0</v>
      </c>
      <c r="AE7069" s="0" t="n">
        <v>0</v>
      </c>
      <c r="AF7069" s="0" t="n">
        <v>0</v>
      </c>
      <c r="AG7069" s="0" t="n">
        <v>0</v>
      </c>
    </row>
    <row r="7070" customFormat="false" ht="12.75" hidden="false" customHeight="false" outlineLevel="0" collapsed="false">
      <c r="W7070" s="89" t="str">
        <f aca="false">Z7070&amp;"_"&amp;AA7070</f>
        <v>31017_235</v>
      </c>
      <c r="X7070" s="0" t="n">
        <v>8794080</v>
      </c>
      <c r="Y7070" s="0" t="n">
        <v>2008</v>
      </c>
      <c r="Z7070" s="0" t="n">
        <v>31017</v>
      </c>
      <c r="AA7070" s="0" t="n">
        <v>235</v>
      </c>
      <c r="AB7070" s="0" t="n">
        <v>235.1</v>
      </c>
      <c r="AC7070" s="0" t="n">
        <v>52117</v>
      </c>
      <c r="AD7070" s="0" t="n">
        <v>0</v>
      </c>
      <c r="AE7070" s="0" t="n">
        <v>0</v>
      </c>
      <c r="AF7070" s="0" t="n">
        <v>0</v>
      </c>
      <c r="AG7070" s="0" t="n">
        <v>0</v>
      </c>
    </row>
    <row r="7071" customFormat="false" ht="12.75" hidden="false" customHeight="false" outlineLevel="0" collapsed="false">
      <c r="W7071" s="89" t="str">
        <f aca="false">Z7071&amp;"_"&amp;AA7071</f>
        <v>31017_240</v>
      </c>
      <c r="X7071" s="0" t="n">
        <v>8794081</v>
      </c>
      <c r="Y7071" s="0" t="n">
        <v>2008</v>
      </c>
      <c r="Z7071" s="0" t="n">
        <v>31017</v>
      </c>
      <c r="AA7071" s="0" t="n">
        <v>240</v>
      </c>
      <c r="AB7071" s="0" t="n">
        <v>240.1</v>
      </c>
      <c r="AC7071" s="0" t="n">
        <v>52118</v>
      </c>
      <c r="AD7071" s="0" t="n">
        <v>0</v>
      </c>
      <c r="AE7071" s="0" t="n">
        <v>0</v>
      </c>
      <c r="AF7071" s="0" t="n">
        <v>0</v>
      </c>
      <c r="AG7071" s="0" t="n">
        <v>0</v>
      </c>
    </row>
    <row r="7072" customFormat="false" ht="12.75" hidden="false" customHeight="false" outlineLevel="0" collapsed="false">
      <c r="W7072" s="89" t="str">
        <f aca="false">Z7072&amp;"_"&amp;AA7072</f>
        <v>31017_245</v>
      </c>
      <c r="X7072" s="0" t="n">
        <v>8794082</v>
      </c>
      <c r="Y7072" s="0" t="n">
        <v>2008</v>
      </c>
      <c r="Z7072" s="0" t="n">
        <v>31017</v>
      </c>
      <c r="AA7072" s="0" t="n">
        <v>245</v>
      </c>
      <c r="AB7072" s="0" t="n">
        <v>245.1</v>
      </c>
      <c r="AC7072" s="0" t="n">
        <v>52119</v>
      </c>
      <c r="AD7072" s="0" t="n">
        <v>3</v>
      </c>
      <c r="AE7072" s="0" t="n">
        <v>3</v>
      </c>
      <c r="AF7072" s="0" t="n">
        <v>26</v>
      </c>
      <c r="AG7072" s="0" t="n">
        <v>14059</v>
      </c>
    </row>
    <row r="7073" customFormat="false" ht="12.75" hidden="false" customHeight="false" outlineLevel="0" collapsed="false">
      <c r="W7073" s="89" t="str">
        <f aca="false">Z7073&amp;"_"&amp;AA7073</f>
        <v>31017_250</v>
      </c>
      <c r="X7073" s="0" t="n">
        <v>8794083</v>
      </c>
      <c r="Y7073" s="0" t="n">
        <v>2008</v>
      </c>
      <c r="Z7073" s="0" t="n">
        <v>31017</v>
      </c>
      <c r="AA7073" s="0" t="n">
        <v>250</v>
      </c>
      <c r="AB7073" s="0" t="n">
        <v>250.1</v>
      </c>
      <c r="AC7073" s="0" t="n">
        <v>52120</v>
      </c>
      <c r="AD7073" s="0" t="n">
        <v>1</v>
      </c>
      <c r="AE7073" s="0" t="n">
        <v>4</v>
      </c>
      <c r="AF7073" s="0" t="n">
        <v>2</v>
      </c>
      <c r="AG7073" s="0" t="n">
        <v>4703</v>
      </c>
    </row>
    <row r="7074" customFormat="false" ht="12.75" hidden="false" customHeight="false" outlineLevel="0" collapsed="false">
      <c r="W7074" s="89" t="str">
        <f aca="false">Z7074&amp;"_"&amp;AA7074</f>
        <v>31017_255</v>
      </c>
      <c r="X7074" s="0" t="n">
        <v>8794084</v>
      </c>
      <c r="Y7074" s="0" t="n">
        <v>2008</v>
      </c>
      <c r="Z7074" s="0" t="n">
        <v>31017</v>
      </c>
      <c r="AA7074" s="0" t="n">
        <v>255</v>
      </c>
      <c r="AB7074" s="0" t="n">
        <v>255.1</v>
      </c>
      <c r="AC7074" s="0" t="n">
        <v>52121</v>
      </c>
      <c r="AD7074" s="0" t="n">
        <v>0</v>
      </c>
      <c r="AE7074" s="0" t="n">
        <v>0</v>
      </c>
      <c r="AF7074" s="0" t="n">
        <v>0</v>
      </c>
      <c r="AG7074" s="0" t="n">
        <v>0</v>
      </c>
    </row>
    <row r="7075" customFormat="false" ht="12.75" hidden="false" customHeight="false" outlineLevel="0" collapsed="false">
      <c r="W7075" s="89" t="str">
        <f aca="false">Z7075&amp;"_"&amp;AA7075</f>
        <v>31017_290</v>
      </c>
      <c r="X7075" s="0" t="n">
        <v>8794085</v>
      </c>
      <c r="Y7075" s="0" t="n">
        <v>2008</v>
      </c>
      <c r="Z7075" s="0" t="n">
        <v>31017</v>
      </c>
      <c r="AA7075" s="0" t="n">
        <v>290</v>
      </c>
      <c r="AB7075" s="0" t="n">
        <v>290.1</v>
      </c>
      <c r="AC7075" s="0" t="n">
        <v>52122</v>
      </c>
      <c r="AD7075" s="0" t="n">
        <v>3</v>
      </c>
      <c r="AE7075" s="0" t="n">
        <v>2</v>
      </c>
      <c r="AF7075" s="0" t="n">
        <v>0</v>
      </c>
      <c r="AG7075" s="0" t="n">
        <v>5613</v>
      </c>
    </row>
    <row r="7076" customFormat="false" ht="12.75" hidden="false" customHeight="false" outlineLevel="0" collapsed="false">
      <c r="W7076" s="89" t="str">
        <f aca="false">Z7076&amp;"_"&amp;AA7076</f>
        <v>31017_298</v>
      </c>
      <c r="X7076" s="0" t="n">
        <v>8794086</v>
      </c>
      <c r="Y7076" s="0" t="n">
        <v>2008</v>
      </c>
      <c r="Z7076" s="0" t="n">
        <v>31017</v>
      </c>
      <c r="AA7076" s="0" t="n">
        <v>298</v>
      </c>
      <c r="AB7076" s="0" t="n">
        <v>298</v>
      </c>
      <c r="AC7076" s="0" t="n">
        <v>52074</v>
      </c>
      <c r="AD7076" s="0" t="n">
        <v>25</v>
      </c>
      <c r="AE7076" s="0" t="n">
        <v>42</v>
      </c>
      <c r="AF7076" s="0" t="n">
        <v>28</v>
      </c>
      <c r="AG7076" s="0" t="n">
        <v>74458</v>
      </c>
    </row>
    <row r="7077" customFormat="false" ht="12.75" hidden="false" customHeight="false" outlineLevel="0" collapsed="false">
      <c r="W7077" s="89" t="str">
        <f aca="false">Z7077&amp;"_"&amp;AA7077</f>
        <v>31017_300</v>
      </c>
      <c r="X7077" s="0" t="n">
        <v>8794087</v>
      </c>
      <c r="Y7077" s="0" t="n">
        <v>2008</v>
      </c>
      <c r="Z7077" s="0" t="n">
        <v>31017</v>
      </c>
      <c r="AA7077" s="0" t="n">
        <v>300</v>
      </c>
      <c r="AB7077" s="0" t="n">
        <v>300</v>
      </c>
      <c r="AC7077" s="0" t="n">
        <v>50730</v>
      </c>
      <c r="AD7077" s="0" t="n">
        <v>0</v>
      </c>
      <c r="AE7077" s="0" t="n">
        <v>0</v>
      </c>
      <c r="AF7077" s="0" t="n">
        <v>0</v>
      </c>
      <c r="AG7077" s="0" t="n">
        <v>0</v>
      </c>
    </row>
    <row r="7078" customFormat="false" ht="12.75" hidden="false" customHeight="false" outlineLevel="0" collapsed="false">
      <c r="W7078" s="89" t="str">
        <f aca="false">Z7078&amp;"_"&amp;AA7078</f>
        <v>31017_305</v>
      </c>
      <c r="X7078" s="0" t="n">
        <v>8794088</v>
      </c>
      <c r="Y7078" s="0" t="n">
        <v>2008</v>
      </c>
      <c r="Z7078" s="0" t="n">
        <v>31017</v>
      </c>
      <c r="AA7078" s="0" t="n">
        <v>305</v>
      </c>
      <c r="AB7078" s="0" t="n">
        <v>305</v>
      </c>
      <c r="AC7078" s="0" t="n">
        <v>52075</v>
      </c>
      <c r="AD7078" s="0" t="n">
        <v>0</v>
      </c>
      <c r="AE7078" s="0" t="n">
        <v>0</v>
      </c>
      <c r="AF7078" s="0" t="n">
        <v>0</v>
      </c>
      <c r="AG7078" s="0" t="n">
        <v>0</v>
      </c>
    </row>
    <row r="7079" customFormat="false" ht="12.75" hidden="false" customHeight="false" outlineLevel="0" collapsed="false">
      <c r="W7079" s="89" t="str">
        <f aca="false">Z7079&amp;"_"&amp;AA7079</f>
        <v>31017_310</v>
      </c>
      <c r="X7079" s="0" t="n">
        <v>8794089</v>
      </c>
      <c r="Y7079" s="0" t="n">
        <v>2008</v>
      </c>
      <c r="Z7079" s="0" t="n">
        <v>31017</v>
      </c>
      <c r="AA7079" s="0" t="n">
        <v>310</v>
      </c>
      <c r="AB7079" s="0" t="n">
        <v>310</v>
      </c>
      <c r="AC7079" s="0" t="n">
        <v>52076</v>
      </c>
      <c r="AD7079" s="0" t="n">
        <v>0</v>
      </c>
      <c r="AE7079" s="0" t="n">
        <v>0</v>
      </c>
      <c r="AF7079" s="0" t="n">
        <v>0</v>
      </c>
      <c r="AG7079" s="0" t="n">
        <v>0</v>
      </c>
    </row>
    <row r="7080" customFormat="false" ht="12.75" hidden="false" customHeight="false" outlineLevel="0" collapsed="false">
      <c r="W7080" s="89" t="str">
        <f aca="false">Z7080&amp;"_"&amp;AA7080</f>
        <v>31017_315</v>
      </c>
      <c r="X7080" s="0" t="n">
        <v>8794090</v>
      </c>
      <c r="Y7080" s="0" t="n">
        <v>2008</v>
      </c>
      <c r="Z7080" s="0" t="n">
        <v>31017</v>
      </c>
      <c r="AA7080" s="0" t="n">
        <v>315</v>
      </c>
      <c r="AB7080" s="0" t="n">
        <v>315</v>
      </c>
      <c r="AC7080" s="0" t="n">
        <v>52077</v>
      </c>
      <c r="AD7080" s="0" t="n">
        <v>0</v>
      </c>
      <c r="AE7080" s="0" t="n">
        <v>0</v>
      </c>
      <c r="AF7080" s="0" t="n">
        <v>0</v>
      </c>
      <c r="AG7080" s="0" t="n">
        <v>0</v>
      </c>
    </row>
    <row r="7081" customFormat="false" ht="12.75" hidden="false" customHeight="false" outlineLevel="0" collapsed="false">
      <c r="W7081" s="89" t="str">
        <f aca="false">Z7081&amp;"_"&amp;AA7081</f>
        <v>31017_320</v>
      </c>
      <c r="X7081" s="0" t="n">
        <v>8794091</v>
      </c>
      <c r="Y7081" s="0" t="n">
        <v>2008</v>
      </c>
      <c r="Z7081" s="0" t="n">
        <v>31017</v>
      </c>
      <c r="AA7081" s="0" t="n">
        <v>320</v>
      </c>
      <c r="AB7081" s="0" t="n">
        <v>320</v>
      </c>
      <c r="AC7081" s="0" t="n">
        <v>52078</v>
      </c>
      <c r="AD7081" s="0" t="n">
        <v>0</v>
      </c>
      <c r="AE7081" s="0" t="n">
        <v>0</v>
      </c>
      <c r="AF7081" s="0" t="n">
        <v>0</v>
      </c>
      <c r="AG7081" s="0" t="n">
        <v>0</v>
      </c>
    </row>
    <row r="7082" customFormat="false" ht="12.75" hidden="false" customHeight="false" outlineLevel="0" collapsed="false">
      <c r="W7082" s="89" t="str">
        <f aca="false">Z7082&amp;"_"&amp;AA7082</f>
        <v>31017_325</v>
      </c>
      <c r="X7082" s="0" t="n">
        <v>8794092</v>
      </c>
      <c r="Y7082" s="0" t="n">
        <v>2008</v>
      </c>
      <c r="Z7082" s="0" t="n">
        <v>31017</v>
      </c>
      <c r="AA7082" s="0" t="n">
        <v>325</v>
      </c>
      <c r="AB7082" s="0" t="n">
        <v>325</v>
      </c>
      <c r="AC7082" s="0" t="n">
        <v>52079</v>
      </c>
      <c r="AD7082" s="0" t="n">
        <v>0</v>
      </c>
      <c r="AE7082" s="0" t="n">
        <v>0</v>
      </c>
      <c r="AF7082" s="0" t="n">
        <v>0</v>
      </c>
      <c r="AG7082" s="0" t="n">
        <v>0</v>
      </c>
    </row>
    <row r="7083" customFormat="false" ht="12.75" hidden="false" customHeight="false" outlineLevel="0" collapsed="false">
      <c r="W7083" s="89" t="str">
        <f aca="false">Z7083&amp;"_"&amp;AA7083</f>
        <v>31017_327</v>
      </c>
      <c r="X7083" s="0" t="n">
        <v>8794093</v>
      </c>
      <c r="Y7083" s="0" t="n">
        <v>2008</v>
      </c>
      <c r="Z7083" s="0" t="n">
        <v>31017</v>
      </c>
      <c r="AA7083" s="0" t="n">
        <v>327</v>
      </c>
      <c r="AB7083" s="0" t="n">
        <v>327</v>
      </c>
      <c r="AC7083" s="0" t="n">
        <v>58324</v>
      </c>
      <c r="AD7083" s="0" t="n">
        <v>0</v>
      </c>
      <c r="AE7083" s="0" t="n">
        <v>0</v>
      </c>
      <c r="AF7083" s="0" t="n">
        <v>0</v>
      </c>
      <c r="AG7083" s="0" t="n">
        <v>0</v>
      </c>
    </row>
    <row r="7084" customFormat="false" ht="12.75" hidden="false" customHeight="false" outlineLevel="0" collapsed="false">
      <c r="W7084" s="89" t="str">
        <f aca="false">Z7084&amp;"_"&amp;AA7084</f>
        <v>31017_330</v>
      </c>
      <c r="X7084" s="0" t="n">
        <v>8794094</v>
      </c>
      <c r="Y7084" s="0" t="n">
        <v>2008</v>
      </c>
      <c r="Z7084" s="0" t="n">
        <v>31017</v>
      </c>
      <c r="AA7084" s="0" t="n">
        <v>330</v>
      </c>
      <c r="AB7084" s="0" t="n">
        <v>330</v>
      </c>
      <c r="AC7084" s="0" t="n">
        <v>52080</v>
      </c>
      <c r="AD7084" s="0" t="n">
        <v>0</v>
      </c>
      <c r="AE7084" s="0" t="n">
        <v>0</v>
      </c>
      <c r="AF7084" s="0" t="n">
        <v>0</v>
      </c>
      <c r="AG7084" s="0" t="n">
        <v>0</v>
      </c>
    </row>
    <row r="7085" customFormat="false" ht="12.75" hidden="false" customHeight="false" outlineLevel="0" collapsed="false">
      <c r="W7085" s="89" t="str">
        <f aca="false">Z7085&amp;"_"&amp;AA7085</f>
        <v>31017_335</v>
      </c>
      <c r="X7085" s="0" t="n">
        <v>8794095</v>
      </c>
      <c r="Y7085" s="0" t="n">
        <v>2008</v>
      </c>
      <c r="Z7085" s="0" t="n">
        <v>31017</v>
      </c>
      <c r="AA7085" s="0" t="n">
        <v>335</v>
      </c>
      <c r="AB7085" s="0" t="n">
        <v>335</v>
      </c>
      <c r="AC7085" s="0" t="n">
        <v>52081</v>
      </c>
      <c r="AD7085" s="0" t="n">
        <v>0</v>
      </c>
      <c r="AE7085" s="0" t="n">
        <v>0</v>
      </c>
      <c r="AF7085" s="0" t="n">
        <v>0</v>
      </c>
      <c r="AG7085" s="0" t="n">
        <v>0</v>
      </c>
    </row>
    <row r="7086" customFormat="false" ht="12.75" hidden="false" customHeight="false" outlineLevel="0" collapsed="false">
      <c r="W7086" s="89" t="str">
        <f aca="false">Z7086&amp;"_"&amp;AA7086</f>
        <v>31017_340</v>
      </c>
      <c r="X7086" s="0" t="n">
        <v>8794096</v>
      </c>
      <c r="Y7086" s="0" t="n">
        <v>2008</v>
      </c>
      <c r="Z7086" s="0" t="n">
        <v>31017</v>
      </c>
      <c r="AA7086" s="0" t="n">
        <v>340</v>
      </c>
      <c r="AB7086" s="0" t="n">
        <v>340</v>
      </c>
      <c r="AC7086" s="0" t="n">
        <v>52082</v>
      </c>
      <c r="AD7086" s="0" t="n">
        <v>0</v>
      </c>
      <c r="AE7086" s="0" t="n">
        <v>0</v>
      </c>
      <c r="AF7086" s="0" t="n">
        <v>0</v>
      </c>
      <c r="AG7086" s="0" t="n">
        <v>0</v>
      </c>
    </row>
    <row r="7087" customFormat="false" ht="12.75" hidden="false" customHeight="false" outlineLevel="0" collapsed="false">
      <c r="W7087" s="89" t="str">
        <f aca="false">Z7087&amp;"_"&amp;AA7087</f>
        <v>31017_345</v>
      </c>
      <c r="X7087" s="0" t="n">
        <v>8794097</v>
      </c>
      <c r="Y7087" s="0" t="n">
        <v>2008</v>
      </c>
      <c r="Z7087" s="0" t="n">
        <v>31017</v>
      </c>
      <c r="AA7087" s="0" t="n">
        <v>345</v>
      </c>
      <c r="AB7087" s="0" t="n">
        <v>345</v>
      </c>
      <c r="AC7087" s="0" t="n">
        <v>52083</v>
      </c>
      <c r="AD7087" s="0" t="n">
        <v>0</v>
      </c>
      <c r="AE7087" s="0" t="n">
        <v>0</v>
      </c>
      <c r="AF7087" s="0" t="n">
        <v>0</v>
      </c>
      <c r="AG7087" s="0" t="n">
        <v>0</v>
      </c>
    </row>
    <row r="7088" customFormat="false" ht="12.75" hidden="false" customHeight="false" outlineLevel="0" collapsed="false">
      <c r="W7088" s="89" t="str">
        <f aca="false">Z7088&amp;"_"&amp;AA7088</f>
        <v>31017_350</v>
      </c>
      <c r="X7088" s="0" t="n">
        <v>8794098</v>
      </c>
      <c r="Y7088" s="0" t="n">
        <v>2008</v>
      </c>
      <c r="Z7088" s="0" t="n">
        <v>31017</v>
      </c>
      <c r="AA7088" s="0" t="n">
        <v>350</v>
      </c>
      <c r="AB7088" s="0" t="n">
        <v>350</v>
      </c>
      <c r="AC7088" s="0" t="n">
        <v>52084</v>
      </c>
      <c r="AD7088" s="0" t="n">
        <v>0</v>
      </c>
      <c r="AE7088" s="0" t="n">
        <v>0</v>
      </c>
      <c r="AF7088" s="0" t="n">
        <v>0</v>
      </c>
      <c r="AG7088" s="0" t="n">
        <v>0</v>
      </c>
    </row>
    <row r="7089" customFormat="false" ht="12.75" hidden="false" customHeight="false" outlineLevel="0" collapsed="false">
      <c r="W7089" s="89" t="str">
        <f aca="false">Z7089&amp;"_"&amp;AA7089</f>
        <v>31017_355</v>
      </c>
      <c r="X7089" s="0" t="n">
        <v>8794099</v>
      </c>
      <c r="Y7089" s="0" t="n">
        <v>2008</v>
      </c>
      <c r="Z7089" s="0" t="n">
        <v>31017</v>
      </c>
      <c r="AA7089" s="0" t="n">
        <v>355</v>
      </c>
      <c r="AB7089" s="0" t="n">
        <v>355</v>
      </c>
      <c r="AC7089" s="0" t="n">
        <v>52085</v>
      </c>
      <c r="AD7089" s="0" t="n">
        <v>0</v>
      </c>
      <c r="AE7089" s="0" t="n">
        <v>0</v>
      </c>
      <c r="AF7089" s="0" t="n">
        <v>0</v>
      </c>
      <c r="AG7089" s="0" t="n">
        <v>0</v>
      </c>
    </row>
    <row r="7090" customFormat="false" ht="12.75" hidden="false" customHeight="false" outlineLevel="0" collapsed="false">
      <c r="W7090" s="89" t="str">
        <f aca="false">Z7090&amp;"_"&amp;AA7090</f>
        <v>31017_390</v>
      </c>
      <c r="X7090" s="0" t="n">
        <v>8794100</v>
      </c>
      <c r="Y7090" s="0" t="n">
        <v>2008</v>
      </c>
      <c r="Z7090" s="0" t="n">
        <v>31017</v>
      </c>
      <c r="AA7090" s="0" t="n">
        <v>390</v>
      </c>
      <c r="AB7090" s="0" t="n">
        <v>390</v>
      </c>
      <c r="AC7090" s="0" t="n">
        <v>52086</v>
      </c>
      <c r="AD7090" s="0" t="n">
        <v>0</v>
      </c>
      <c r="AE7090" s="0" t="n">
        <v>0</v>
      </c>
      <c r="AF7090" s="0" t="n">
        <v>0</v>
      </c>
      <c r="AG7090" s="0" t="n">
        <v>0</v>
      </c>
    </row>
    <row r="7091" customFormat="false" ht="12.75" hidden="false" customHeight="false" outlineLevel="0" collapsed="false">
      <c r="W7091" s="89" t="str">
        <f aca="false">Z7091&amp;"_"&amp;AA7091</f>
        <v>31017_398</v>
      </c>
      <c r="X7091" s="0" t="n">
        <v>8794101</v>
      </c>
      <c r="Y7091" s="0" t="n">
        <v>2008</v>
      </c>
      <c r="Z7091" s="0" t="n">
        <v>31017</v>
      </c>
      <c r="AA7091" s="0" t="n">
        <v>398</v>
      </c>
      <c r="AB7091" s="0" t="n">
        <v>398</v>
      </c>
      <c r="AC7091" s="0" t="n">
        <v>52087</v>
      </c>
      <c r="AD7091" s="0" t="n">
        <v>0</v>
      </c>
      <c r="AE7091" s="0" t="n">
        <v>0</v>
      </c>
      <c r="AF7091" s="0" t="n">
        <v>0</v>
      </c>
      <c r="AG7091" s="0" t="n">
        <v>0</v>
      </c>
    </row>
    <row r="7092" customFormat="false" ht="12.75" hidden="false" customHeight="false" outlineLevel="0" collapsed="false">
      <c r="W7092" s="89" t="str">
        <f aca="false">Z7092&amp;"_"&amp;AA7092</f>
        <v>31017_399</v>
      </c>
      <c r="X7092" s="0" t="n">
        <v>8794102</v>
      </c>
      <c r="Y7092" s="0" t="n">
        <v>2008</v>
      </c>
      <c r="Z7092" s="0" t="n">
        <v>31017</v>
      </c>
      <c r="AA7092" s="0" t="n">
        <v>399</v>
      </c>
      <c r="AB7092" s="0" t="n">
        <v>399</v>
      </c>
      <c r="AC7092" s="0" t="n">
        <v>52088</v>
      </c>
      <c r="AD7092" s="0" t="n">
        <v>25</v>
      </c>
      <c r="AE7092" s="0" t="n">
        <v>42</v>
      </c>
      <c r="AF7092" s="0" t="n">
        <v>28</v>
      </c>
      <c r="AG7092" s="0" t="n">
        <v>74458</v>
      </c>
    </row>
    <row r="7093" customFormat="false" ht="12.75" hidden="false" customHeight="false" outlineLevel="0" collapsed="false">
      <c r="W7093" s="89" t="str">
        <f aca="false">Z7093&amp;"_"&amp;AA7093</f>
        <v>31017_610</v>
      </c>
      <c r="X7093" s="0" t="n">
        <v>8794103</v>
      </c>
      <c r="Y7093" s="0" t="n">
        <v>2008</v>
      </c>
      <c r="Z7093" s="0" t="n">
        <v>31017</v>
      </c>
      <c r="AA7093" s="0" t="n">
        <v>610</v>
      </c>
      <c r="AB7093" s="0" t="n">
        <v>610.1</v>
      </c>
      <c r="AC7093" s="0" t="n">
        <v>52089</v>
      </c>
      <c r="AD7093" s="0" t="n">
        <v>0</v>
      </c>
      <c r="AE7093" s="0" t="n">
        <v>0</v>
      </c>
      <c r="AF7093" s="0" t="n">
        <v>0</v>
      </c>
      <c r="AG7093" s="0" t="n">
        <v>0</v>
      </c>
    </row>
    <row r="7094" customFormat="false" ht="12.75" hidden="false" customHeight="false" outlineLevel="0" collapsed="false">
      <c r="W7094" s="89" t="str">
        <f aca="false">Z7094&amp;"_"&amp;AA7094</f>
        <v>31017_1010</v>
      </c>
      <c r="X7094" s="0" t="n">
        <v>8794104</v>
      </c>
      <c r="Y7094" s="0" t="n">
        <v>2008</v>
      </c>
      <c r="Z7094" s="0" t="n">
        <v>31017</v>
      </c>
      <c r="AA7094" s="0" t="n">
        <v>1010</v>
      </c>
      <c r="AB7094" s="0" t="n">
        <v>1010.1</v>
      </c>
      <c r="AC7094" s="0" t="n">
        <v>52090</v>
      </c>
      <c r="AD7094" s="0" t="n">
        <v>6</v>
      </c>
      <c r="AE7094" s="0" t="n">
        <v>2632619</v>
      </c>
      <c r="AF7094" s="0" t="n">
        <v>0</v>
      </c>
      <c r="AG7094" s="0" t="n">
        <v>0</v>
      </c>
    </row>
    <row r="7095" customFormat="false" ht="12.75" hidden="false" customHeight="false" outlineLevel="0" collapsed="false">
      <c r="W7095" s="89" t="str">
        <f aca="false">Z7095&amp;"_"&amp;AA7095</f>
        <v>31017_1020</v>
      </c>
      <c r="X7095" s="0" t="n">
        <v>8794105</v>
      </c>
      <c r="Y7095" s="0" t="n">
        <v>2008</v>
      </c>
      <c r="Z7095" s="0" t="n">
        <v>31017</v>
      </c>
      <c r="AA7095" s="0" t="n">
        <v>1020</v>
      </c>
      <c r="AB7095" s="0" t="n">
        <v>1020.1</v>
      </c>
      <c r="AC7095" s="0" t="n">
        <v>52091</v>
      </c>
      <c r="AD7095" s="0" t="n">
        <v>6</v>
      </c>
      <c r="AE7095" s="0" t="n">
        <v>2632619</v>
      </c>
      <c r="AF7095" s="0" t="n">
        <v>0</v>
      </c>
      <c r="AG7095" s="0" t="n">
        <v>0</v>
      </c>
    </row>
    <row r="7096" customFormat="false" ht="12.75" hidden="false" customHeight="false" outlineLevel="0" collapsed="false">
      <c r="W7096" s="89" t="str">
        <f aca="false">Z7096&amp;"_"&amp;AA7096</f>
        <v>31017_1210</v>
      </c>
      <c r="X7096" s="0" t="n">
        <v>8794106</v>
      </c>
      <c r="Y7096" s="0" t="n">
        <v>2008</v>
      </c>
      <c r="Z7096" s="0" t="n">
        <v>31017</v>
      </c>
      <c r="AA7096" s="0" t="n">
        <v>1210</v>
      </c>
      <c r="AB7096" s="0" t="n">
        <v>1210.1</v>
      </c>
      <c r="AC7096" s="0" t="n">
        <v>52092</v>
      </c>
      <c r="AD7096" s="0" t="n">
        <v>211</v>
      </c>
      <c r="AE7096" s="0" t="n">
        <v>8474610</v>
      </c>
      <c r="AF7096" s="0" t="n">
        <v>0</v>
      </c>
      <c r="AG7096" s="0" t="n">
        <v>0</v>
      </c>
    </row>
    <row r="7097" customFormat="false" ht="12.75" hidden="false" customHeight="false" outlineLevel="0" collapsed="false">
      <c r="W7097" s="89" t="str">
        <f aca="false">Z7097&amp;"_"&amp;AA7097</f>
        <v>31017_1220</v>
      </c>
      <c r="X7097" s="0" t="n">
        <v>8794107</v>
      </c>
      <c r="Y7097" s="0" t="n">
        <v>2008</v>
      </c>
      <c r="Z7097" s="0" t="n">
        <v>31017</v>
      </c>
      <c r="AA7097" s="0" t="n">
        <v>1220</v>
      </c>
      <c r="AB7097" s="0" t="n">
        <v>1220.1</v>
      </c>
      <c r="AC7097" s="0" t="n">
        <v>52093</v>
      </c>
      <c r="AD7097" s="0" t="n">
        <v>0</v>
      </c>
      <c r="AE7097" s="0" t="n">
        <v>0</v>
      </c>
      <c r="AF7097" s="0" t="n">
        <v>0</v>
      </c>
      <c r="AG7097" s="0" t="n">
        <v>0</v>
      </c>
    </row>
    <row r="7098" customFormat="false" ht="12.75" hidden="false" customHeight="false" outlineLevel="0" collapsed="false">
      <c r="W7098" s="89" t="str">
        <f aca="false">Z7098&amp;"_"&amp;AA7098</f>
        <v>31017_1230</v>
      </c>
      <c r="X7098" s="0" t="n">
        <v>8794108</v>
      </c>
      <c r="Y7098" s="0" t="n">
        <v>2008</v>
      </c>
      <c r="Z7098" s="0" t="n">
        <v>31017</v>
      </c>
      <c r="AA7098" s="0" t="n">
        <v>1230</v>
      </c>
      <c r="AB7098" s="0" t="n">
        <v>1230.1</v>
      </c>
      <c r="AC7098" s="0" t="n">
        <v>52094</v>
      </c>
      <c r="AD7098" s="0" t="n">
        <v>90</v>
      </c>
      <c r="AE7098" s="0" t="n">
        <v>4551950</v>
      </c>
      <c r="AF7098" s="0" t="n">
        <v>0</v>
      </c>
      <c r="AG7098" s="0" t="n">
        <v>0</v>
      </c>
    </row>
    <row r="7099" customFormat="false" ht="12.75" hidden="false" customHeight="false" outlineLevel="0" collapsed="false">
      <c r="W7099" s="89" t="str">
        <f aca="false">Z7099&amp;"_"&amp;AA7099</f>
        <v>31017_1299</v>
      </c>
      <c r="X7099" s="0" t="n">
        <v>8794109</v>
      </c>
      <c r="Y7099" s="0" t="n">
        <v>2008</v>
      </c>
      <c r="Z7099" s="0" t="n">
        <v>31017</v>
      </c>
      <c r="AA7099" s="0" t="n">
        <v>1299</v>
      </c>
      <c r="AB7099" s="0" t="n">
        <v>1299.1</v>
      </c>
      <c r="AC7099" s="0" t="n">
        <v>52095</v>
      </c>
      <c r="AD7099" s="0" t="n">
        <v>301</v>
      </c>
      <c r="AE7099" s="0" t="n">
        <v>13026560</v>
      </c>
      <c r="AF7099" s="0" t="n">
        <v>0</v>
      </c>
      <c r="AG7099" s="0" t="n">
        <v>0</v>
      </c>
    </row>
    <row r="7100" customFormat="false" ht="12.75" hidden="false" customHeight="false" outlineLevel="0" collapsed="false">
      <c r="W7100" s="89" t="str">
        <f aca="false">Z7100&amp;"_"&amp;AA7100</f>
        <v>31017_1410</v>
      </c>
      <c r="X7100" s="0" t="n">
        <v>8794110</v>
      </c>
      <c r="Y7100" s="0" t="n">
        <v>2008</v>
      </c>
      <c r="Z7100" s="0" t="n">
        <v>31017</v>
      </c>
      <c r="AA7100" s="0" t="n">
        <v>1410</v>
      </c>
      <c r="AB7100" s="0" t="n">
        <v>1410.1</v>
      </c>
      <c r="AC7100" s="0" t="n">
        <v>52096</v>
      </c>
      <c r="AD7100" s="0" t="n">
        <v>28900000</v>
      </c>
      <c r="AE7100" s="0" t="n">
        <v>0</v>
      </c>
      <c r="AF7100" s="0" t="n">
        <v>0</v>
      </c>
      <c r="AG7100" s="0" t="n">
        <v>0</v>
      </c>
    </row>
    <row r="7101" customFormat="false" ht="12.75" hidden="false" customHeight="false" outlineLevel="0" collapsed="false">
      <c r="W7101" s="89" t="str">
        <f aca="false">Z7101&amp;"_"&amp;AA7101</f>
        <v>31017_1420</v>
      </c>
      <c r="X7101" s="0" t="n">
        <v>8794111</v>
      </c>
      <c r="Y7101" s="0" t="n">
        <v>2008</v>
      </c>
      <c r="Z7101" s="0" t="n">
        <v>31017</v>
      </c>
      <c r="AA7101" s="0" t="n">
        <v>1420</v>
      </c>
      <c r="AB7101" s="0" t="n">
        <v>1420.1</v>
      </c>
      <c r="AC7101" s="0" t="n">
        <v>52097</v>
      </c>
      <c r="AD7101" s="0" t="n">
        <v>5125000</v>
      </c>
      <c r="AE7101" s="0" t="n">
        <v>0</v>
      </c>
      <c r="AF7101" s="0" t="n">
        <v>0</v>
      </c>
      <c r="AG7101" s="0" t="n">
        <v>0</v>
      </c>
    </row>
    <row r="7102" customFormat="false" ht="12.75" hidden="false" customHeight="false" outlineLevel="0" collapsed="false">
      <c r="W7102" s="89" t="str">
        <f aca="false">Z7102&amp;"_"&amp;AA7102</f>
        <v>31017_1498</v>
      </c>
      <c r="X7102" s="0" t="n">
        <v>8794112</v>
      </c>
      <c r="Y7102" s="0" t="n">
        <v>2008</v>
      </c>
      <c r="Z7102" s="0" t="n">
        <v>31017</v>
      </c>
      <c r="AA7102" s="0" t="n">
        <v>1498</v>
      </c>
      <c r="AB7102" s="0" t="n">
        <v>1498.1</v>
      </c>
      <c r="AC7102" s="0" t="n">
        <v>52098</v>
      </c>
      <c r="AD7102" s="0" t="n">
        <v>0</v>
      </c>
      <c r="AE7102" s="0" t="n">
        <v>0</v>
      </c>
      <c r="AF7102" s="0" t="n">
        <v>0</v>
      </c>
      <c r="AG7102" s="0" t="n">
        <v>0</v>
      </c>
    </row>
    <row r="7103" customFormat="false" ht="12.75" hidden="false" customHeight="false" outlineLevel="0" collapsed="false">
      <c r="W7103" s="89" t="str">
        <f aca="false">Z7103&amp;"_"&amp;AA7103</f>
        <v>31017_1499</v>
      </c>
      <c r="X7103" s="0" t="n">
        <v>8794113</v>
      </c>
      <c r="Y7103" s="0" t="n">
        <v>2008</v>
      </c>
      <c r="Z7103" s="0" t="n">
        <v>31017</v>
      </c>
      <c r="AA7103" s="0" t="n">
        <v>1499</v>
      </c>
      <c r="AB7103" s="0" t="n">
        <v>1499.1</v>
      </c>
      <c r="AC7103" s="0" t="n">
        <v>52099</v>
      </c>
      <c r="AD7103" s="0" t="n">
        <v>34025000</v>
      </c>
      <c r="AE7103" s="0" t="n">
        <v>0</v>
      </c>
      <c r="AF7103" s="0" t="n">
        <v>0</v>
      </c>
      <c r="AG7103" s="0" t="n">
        <v>0</v>
      </c>
    </row>
    <row r="7104" customFormat="false" ht="12.75" hidden="false" customHeight="false" outlineLevel="0" collapsed="false">
      <c r="W7104" s="89" t="str">
        <f aca="false">Z7104&amp;"_"&amp;AA7104</f>
        <v>31017_1510</v>
      </c>
      <c r="X7104" s="0" t="n">
        <v>8794114</v>
      </c>
      <c r="Y7104" s="0" t="n">
        <v>2008</v>
      </c>
      <c r="Z7104" s="0" t="n">
        <v>31017</v>
      </c>
      <c r="AA7104" s="0" t="n">
        <v>1510</v>
      </c>
      <c r="AB7104" s="0" t="n">
        <v>1510.7</v>
      </c>
      <c r="AC7104" s="0" t="n">
        <v>58375</v>
      </c>
      <c r="AD7104" s="0" t="n">
        <v>2075533</v>
      </c>
      <c r="AE7104" s="0" t="n">
        <v>0</v>
      </c>
      <c r="AF7104" s="0" t="n">
        <v>0</v>
      </c>
      <c r="AG7104" s="0" t="n">
        <v>0</v>
      </c>
    </row>
    <row r="7105" customFormat="false" ht="12.75" hidden="false" customHeight="false" outlineLevel="0" collapsed="false">
      <c r="W7105" s="89" t="str">
        <f aca="false">Z7105&amp;"_"&amp;AA7105</f>
        <v>31035_205</v>
      </c>
      <c r="X7105" s="0" t="n">
        <v>8794115</v>
      </c>
      <c r="Y7105" s="0" t="n">
        <v>2008</v>
      </c>
      <c r="Z7105" s="0" t="n">
        <v>31035</v>
      </c>
      <c r="AA7105" s="0" t="n">
        <v>205</v>
      </c>
      <c r="AB7105" s="0" t="n">
        <v>205.1</v>
      </c>
      <c r="AC7105" s="0" t="n">
        <v>52111</v>
      </c>
      <c r="AD7105" s="0" t="n">
        <v>12.5</v>
      </c>
      <c r="AE7105" s="0" t="n">
        <v>3</v>
      </c>
      <c r="AF7105" s="0" t="n">
        <v>7</v>
      </c>
      <c r="AG7105" s="0" t="n">
        <v>23926</v>
      </c>
    </row>
    <row r="7106" customFormat="false" ht="12.75" hidden="false" customHeight="false" outlineLevel="0" collapsed="false">
      <c r="W7106" s="89" t="str">
        <f aca="false">Z7106&amp;"_"&amp;AA7106</f>
        <v>31035_210</v>
      </c>
      <c r="X7106" s="0" t="n">
        <v>8794116</v>
      </c>
      <c r="Y7106" s="0" t="n">
        <v>2008</v>
      </c>
      <c r="Z7106" s="0" t="n">
        <v>31035</v>
      </c>
      <c r="AA7106" s="0" t="n">
        <v>210</v>
      </c>
      <c r="AB7106" s="0" t="n">
        <v>210.1</v>
      </c>
      <c r="AC7106" s="0" t="n">
        <v>52112</v>
      </c>
      <c r="AD7106" s="0" t="n">
        <v>1.4</v>
      </c>
      <c r="AE7106" s="0" t="n">
        <v>61</v>
      </c>
      <c r="AF7106" s="0" t="n">
        <v>0</v>
      </c>
      <c r="AG7106" s="0" t="n">
        <v>5930</v>
      </c>
    </row>
    <row r="7107" customFormat="false" ht="12.75" hidden="false" customHeight="false" outlineLevel="0" collapsed="false">
      <c r="W7107" s="89" t="str">
        <f aca="false">Z7107&amp;"_"&amp;AA7107</f>
        <v>31035_215</v>
      </c>
      <c r="X7107" s="0" t="n">
        <v>8794117</v>
      </c>
      <c r="Y7107" s="0" t="n">
        <v>2008</v>
      </c>
      <c r="Z7107" s="0" t="n">
        <v>31035</v>
      </c>
      <c r="AA7107" s="0" t="n">
        <v>215</v>
      </c>
      <c r="AB7107" s="0" t="n">
        <v>215.1</v>
      </c>
      <c r="AC7107" s="0" t="n">
        <v>52113</v>
      </c>
      <c r="AD7107" s="0" t="n">
        <v>0</v>
      </c>
      <c r="AE7107" s="0" t="n">
        <v>2</v>
      </c>
      <c r="AF7107" s="0" t="n">
        <v>0</v>
      </c>
      <c r="AG7107" s="0" t="n">
        <v>2546</v>
      </c>
    </row>
    <row r="7108" customFormat="false" ht="12.75" hidden="false" customHeight="false" outlineLevel="0" collapsed="false">
      <c r="W7108" s="89" t="str">
        <f aca="false">Z7108&amp;"_"&amp;AA7108</f>
        <v>31035_220</v>
      </c>
      <c r="X7108" s="0" t="n">
        <v>8794118</v>
      </c>
      <c r="Y7108" s="0" t="n">
        <v>2008</v>
      </c>
      <c r="Z7108" s="0" t="n">
        <v>31035</v>
      </c>
      <c r="AA7108" s="0" t="n">
        <v>220</v>
      </c>
      <c r="AB7108" s="0" t="n">
        <v>220.1</v>
      </c>
      <c r="AC7108" s="0" t="n">
        <v>52114</v>
      </c>
      <c r="AD7108" s="0" t="n">
        <v>0</v>
      </c>
      <c r="AE7108" s="0" t="n">
        <v>0</v>
      </c>
      <c r="AF7108" s="0" t="n">
        <v>0</v>
      </c>
      <c r="AG7108" s="0" t="n">
        <v>0</v>
      </c>
    </row>
    <row r="7109" customFormat="false" ht="12.75" hidden="false" customHeight="false" outlineLevel="0" collapsed="false">
      <c r="W7109" s="89" t="str">
        <f aca="false">Z7109&amp;"_"&amp;AA7109</f>
        <v>31035_225</v>
      </c>
      <c r="X7109" s="0" t="n">
        <v>8794119</v>
      </c>
      <c r="Y7109" s="0" t="n">
        <v>2008</v>
      </c>
      <c r="Z7109" s="0" t="n">
        <v>31035</v>
      </c>
      <c r="AA7109" s="0" t="n">
        <v>225</v>
      </c>
      <c r="AB7109" s="0" t="n">
        <v>225.1</v>
      </c>
      <c r="AC7109" s="0" t="n">
        <v>52115</v>
      </c>
      <c r="AD7109" s="0" t="n">
        <v>17</v>
      </c>
      <c r="AE7109" s="0" t="n">
        <v>4</v>
      </c>
      <c r="AF7109" s="0" t="n">
        <v>6</v>
      </c>
      <c r="AG7109" s="0" t="n">
        <v>43049</v>
      </c>
    </row>
    <row r="7110" customFormat="false" ht="12.75" hidden="false" customHeight="false" outlineLevel="0" collapsed="false">
      <c r="W7110" s="89" t="str">
        <f aca="false">Z7110&amp;"_"&amp;AA7110</f>
        <v>31035_227</v>
      </c>
      <c r="X7110" s="0" t="n">
        <v>8794120</v>
      </c>
      <c r="Y7110" s="0" t="n">
        <v>2008</v>
      </c>
      <c r="Z7110" s="0" t="n">
        <v>31035</v>
      </c>
      <c r="AA7110" s="0" t="n">
        <v>227</v>
      </c>
      <c r="AB7110" s="0" t="n">
        <v>227</v>
      </c>
      <c r="AC7110" s="0" t="n">
        <v>58323</v>
      </c>
      <c r="AD7110" s="0" t="n">
        <v>0</v>
      </c>
      <c r="AE7110" s="0" t="n">
        <v>0</v>
      </c>
      <c r="AF7110" s="0" t="n">
        <v>0</v>
      </c>
      <c r="AG7110" s="0" t="n">
        <v>0</v>
      </c>
    </row>
    <row r="7111" customFormat="false" ht="12.75" hidden="false" customHeight="false" outlineLevel="0" collapsed="false">
      <c r="W7111" s="89" t="str">
        <f aca="false">Z7111&amp;"_"&amp;AA7111</f>
        <v>31035_230</v>
      </c>
      <c r="X7111" s="0" t="n">
        <v>8794121</v>
      </c>
      <c r="Y7111" s="0" t="n">
        <v>2008</v>
      </c>
      <c r="Z7111" s="0" t="n">
        <v>31035</v>
      </c>
      <c r="AA7111" s="0" t="n">
        <v>230</v>
      </c>
      <c r="AB7111" s="0" t="n">
        <v>230.1</v>
      </c>
      <c r="AC7111" s="0" t="n">
        <v>52116</v>
      </c>
      <c r="AD7111" s="0" t="n">
        <v>0</v>
      </c>
      <c r="AE7111" s="0" t="n">
        <v>0</v>
      </c>
      <c r="AF7111" s="0" t="n">
        <v>0</v>
      </c>
      <c r="AG7111" s="0" t="n">
        <v>0</v>
      </c>
    </row>
    <row r="7112" customFormat="false" ht="12.75" hidden="false" customHeight="false" outlineLevel="0" collapsed="false">
      <c r="W7112" s="89" t="str">
        <f aca="false">Z7112&amp;"_"&amp;AA7112</f>
        <v>31035_235</v>
      </c>
      <c r="X7112" s="0" t="n">
        <v>8794122</v>
      </c>
      <c r="Y7112" s="0" t="n">
        <v>2008</v>
      </c>
      <c r="Z7112" s="0" t="n">
        <v>31035</v>
      </c>
      <c r="AA7112" s="0" t="n">
        <v>235</v>
      </c>
      <c r="AB7112" s="0" t="n">
        <v>235.1</v>
      </c>
      <c r="AC7112" s="0" t="n">
        <v>52117</v>
      </c>
      <c r="AD7112" s="0" t="n">
        <v>0</v>
      </c>
      <c r="AE7112" s="0" t="n">
        <v>0</v>
      </c>
      <c r="AF7112" s="0" t="n">
        <v>0</v>
      </c>
      <c r="AG7112" s="0" t="n">
        <v>0</v>
      </c>
    </row>
    <row r="7113" customFormat="false" ht="12.75" hidden="false" customHeight="false" outlineLevel="0" collapsed="false">
      <c r="W7113" s="89" t="str">
        <f aca="false">Z7113&amp;"_"&amp;AA7113</f>
        <v>31035_240</v>
      </c>
      <c r="X7113" s="0" t="n">
        <v>8794123</v>
      </c>
      <c r="Y7113" s="0" t="n">
        <v>2008</v>
      </c>
      <c r="Z7113" s="0" t="n">
        <v>31035</v>
      </c>
      <c r="AA7113" s="0" t="n">
        <v>240</v>
      </c>
      <c r="AB7113" s="0" t="n">
        <v>240.1</v>
      </c>
      <c r="AC7113" s="0" t="n">
        <v>52118</v>
      </c>
      <c r="AD7113" s="0" t="n">
        <v>7</v>
      </c>
      <c r="AE7113" s="0" t="n">
        <v>11</v>
      </c>
      <c r="AF7113" s="0" t="n">
        <v>0</v>
      </c>
      <c r="AG7113" s="0" t="n">
        <v>22781</v>
      </c>
    </row>
    <row r="7114" customFormat="false" ht="12.75" hidden="false" customHeight="false" outlineLevel="0" collapsed="false">
      <c r="W7114" s="89" t="str">
        <f aca="false">Z7114&amp;"_"&amp;AA7114</f>
        <v>31035_245</v>
      </c>
      <c r="X7114" s="0" t="n">
        <v>8794124</v>
      </c>
      <c r="Y7114" s="0" t="n">
        <v>2008</v>
      </c>
      <c r="Z7114" s="0" t="n">
        <v>31035</v>
      </c>
      <c r="AA7114" s="0" t="n">
        <v>245</v>
      </c>
      <c r="AB7114" s="0" t="n">
        <v>245.1</v>
      </c>
      <c r="AC7114" s="0" t="n">
        <v>52119</v>
      </c>
      <c r="AD7114" s="0" t="n">
        <v>13.6</v>
      </c>
      <c r="AE7114" s="0" t="n">
        <v>0</v>
      </c>
      <c r="AF7114" s="0" t="n">
        <v>79</v>
      </c>
      <c r="AG7114" s="0" t="n">
        <v>47069</v>
      </c>
    </row>
    <row r="7115" customFormat="false" ht="12.75" hidden="false" customHeight="false" outlineLevel="0" collapsed="false">
      <c r="W7115" s="89" t="str">
        <f aca="false">Z7115&amp;"_"&amp;AA7115</f>
        <v>31035_250</v>
      </c>
      <c r="X7115" s="0" t="n">
        <v>8794125</v>
      </c>
      <c r="Y7115" s="0" t="n">
        <v>2008</v>
      </c>
      <c r="Z7115" s="0" t="n">
        <v>31035</v>
      </c>
      <c r="AA7115" s="0" t="n">
        <v>250</v>
      </c>
      <c r="AB7115" s="0" t="n">
        <v>250.1</v>
      </c>
      <c r="AC7115" s="0" t="n">
        <v>52120</v>
      </c>
      <c r="AD7115" s="0" t="n">
        <v>3</v>
      </c>
      <c r="AE7115" s="0" t="n">
        <v>11</v>
      </c>
      <c r="AF7115" s="0" t="n">
        <v>1</v>
      </c>
      <c r="AG7115" s="0" t="n">
        <v>12968</v>
      </c>
    </row>
    <row r="7116" customFormat="false" ht="12.75" hidden="false" customHeight="false" outlineLevel="0" collapsed="false">
      <c r="W7116" s="89" t="str">
        <f aca="false">Z7116&amp;"_"&amp;AA7116</f>
        <v>31035_255</v>
      </c>
      <c r="X7116" s="0" t="n">
        <v>8794126</v>
      </c>
      <c r="Y7116" s="0" t="n">
        <v>2008</v>
      </c>
      <c r="Z7116" s="0" t="n">
        <v>31035</v>
      </c>
      <c r="AA7116" s="0" t="n">
        <v>255</v>
      </c>
      <c r="AB7116" s="0" t="n">
        <v>255.1</v>
      </c>
      <c r="AC7116" s="0" t="n">
        <v>52121</v>
      </c>
      <c r="AD7116" s="0" t="n">
        <v>3.5</v>
      </c>
      <c r="AE7116" s="0" t="n">
        <v>0</v>
      </c>
      <c r="AF7116" s="0" t="n">
        <v>0</v>
      </c>
      <c r="AG7116" s="0" t="n">
        <v>6433</v>
      </c>
    </row>
    <row r="7117" customFormat="false" ht="12.75" hidden="false" customHeight="false" outlineLevel="0" collapsed="false">
      <c r="W7117" s="89" t="str">
        <f aca="false">Z7117&amp;"_"&amp;AA7117</f>
        <v>31035_290</v>
      </c>
      <c r="X7117" s="0" t="n">
        <v>8794127</v>
      </c>
      <c r="Y7117" s="0" t="n">
        <v>2008</v>
      </c>
      <c r="Z7117" s="0" t="n">
        <v>31035</v>
      </c>
      <c r="AA7117" s="0" t="n">
        <v>290</v>
      </c>
      <c r="AB7117" s="0" t="n">
        <v>290.1</v>
      </c>
      <c r="AC7117" s="0" t="n">
        <v>52122</v>
      </c>
      <c r="AD7117" s="0" t="n">
        <v>1</v>
      </c>
      <c r="AE7117" s="0" t="n">
        <v>3</v>
      </c>
      <c r="AF7117" s="0" t="n">
        <v>0</v>
      </c>
      <c r="AG7117" s="0" t="n">
        <v>5304</v>
      </c>
    </row>
    <row r="7118" customFormat="false" ht="12.75" hidden="false" customHeight="false" outlineLevel="0" collapsed="false">
      <c r="W7118" s="89" t="str">
        <f aca="false">Z7118&amp;"_"&amp;AA7118</f>
        <v>31035_298</v>
      </c>
      <c r="X7118" s="0" t="n">
        <v>8794128</v>
      </c>
      <c r="Y7118" s="0" t="n">
        <v>2008</v>
      </c>
      <c r="Z7118" s="0" t="n">
        <v>31035</v>
      </c>
      <c r="AA7118" s="0" t="n">
        <v>298</v>
      </c>
      <c r="AB7118" s="0" t="n">
        <v>298</v>
      </c>
      <c r="AC7118" s="0" t="n">
        <v>52074</v>
      </c>
      <c r="AD7118" s="0" t="n">
        <v>59</v>
      </c>
      <c r="AE7118" s="0" t="n">
        <v>95</v>
      </c>
      <c r="AF7118" s="0" t="n">
        <v>93</v>
      </c>
      <c r="AG7118" s="0" t="n">
        <v>170006</v>
      </c>
    </row>
    <row r="7119" customFormat="false" ht="12.75" hidden="false" customHeight="false" outlineLevel="0" collapsed="false">
      <c r="W7119" s="89" t="str">
        <f aca="false">Z7119&amp;"_"&amp;AA7119</f>
        <v>31035_300</v>
      </c>
      <c r="X7119" s="0" t="n">
        <v>8794129</v>
      </c>
      <c r="Y7119" s="0" t="n">
        <v>2008</v>
      </c>
      <c r="Z7119" s="0" t="n">
        <v>31035</v>
      </c>
      <c r="AA7119" s="0" t="n">
        <v>300</v>
      </c>
      <c r="AB7119" s="0" t="n">
        <v>300</v>
      </c>
      <c r="AC7119" s="0" t="n">
        <v>50730</v>
      </c>
      <c r="AD7119" s="0" t="n">
        <v>0</v>
      </c>
      <c r="AE7119" s="0" t="n">
        <v>0</v>
      </c>
      <c r="AF7119" s="0" t="n">
        <v>0</v>
      </c>
      <c r="AG7119" s="0" t="n">
        <v>0</v>
      </c>
    </row>
    <row r="7120" customFormat="false" ht="12.75" hidden="false" customHeight="false" outlineLevel="0" collapsed="false">
      <c r="W7120" s="89" t="str">
        <f aca="false">Z7120&amp;"_"&amp;AA7120</f>
        <v>31035_305</v>
      </c>
      <c r="X7120" s="0" t="n">
        <v>8794130</v>
      </c>
      <c r="Y7120" s="0" t="n">
        <v>2008</v>
      </c>
      <c r="Z7120" s="0" t="n">
        <v>31035</v>
      </c>
      <c r="AA7120" s="0" t="n">
        <v>305</v>
      </c>
      <c r="AB7120" s="0" t="n">
        <v>305</v>
      </c>
      <c r="AC7120" s="0" t="n">
        <v>52075</v>
      </c>
      <c r="AD7120" s="0" t="n">
        <v>0</v>
      </c>
      <c r="AE7120" s="0" t="n">
        <v>0</v>
      </c>
      <c r="AF7120" s="0" t="n">
        <v>0</v>
      </c>
      <c r="AG7120" s="0" t="n">
        <v>0</v>
      </c>
    </row>
    <row r="7121" customFormat="false" ht="12.75" hidden="false" customHeight="false" outlineLevel="0" collapsed="false">
      <c r="W7121" s="89" t="str">
        <f aca="false">Z7121&amp;"_"&amp;AA7121</f>
        <v>31035_310</v>
      </c>
      <c r="X7121" s="0" t="n">
        <v>8794131</v>
      </c>
      <c r="Y7121" s="0" t="n">
        <v>2008</v>
      </c>
      <c r="Z7121" s="0" t="n">
        <v>31035</v>
      </c>
      <c r="AA7121" s="0" t="n">
        <v>310</v>
      </c>
      <c r="AB7121" s="0" t="n">
        <v>310</v>
      </c>
      <c r="AC7121" s="0" t="n">
        <v>52076</v>
      </c>
      <c r="AD7121" s="0" t="n">
        <v>0</v>
      </c>
      <c r="AE7121" s="0" t="n">
        <v>0</v>
      </c>
      <c r="AF7121" s="0" t="n">
        <v>0</v>
      </c>
      <c r="AG7121" s="0" t="n">
        <v>0</v>
      </c>
    </row>
    <row r="7122" customFormat="false" ht="12.75" hidden="false" customHeight="false" outlineLevel="0" collapsed="false">
      <c r="W7122" s="89" t="str">
        <f aca="false">Z7122&amp;"_"&amp;AA7122</f>
        <v>31035_315</v>
      </c>
      <c r="X7122" s="0" t="n">
        <v>8794132</v>
      </c>
      <c r="Y7122" s="0" t="n">
        <v>2008</v>
      </c>
      <c r="Z7122" s="0" t="n">
        <v>31035</v>
      </c>
      <c r="AA7122" s="0" t="n">
        <v>315</v>
      </c>
      <c r="AB7122" s="0" t="n">
        <v>315</v>
      </c>
      <c r="AC7122" s="0" t="n">
        <v>52077</v>
      </c>
      <c r="AD7122" s="0" t="n">
        <v>0</v>
      </c>
      <c r="AE7122" s="0" t="n">
        <v>0</v>
      </c>
      <c r="AF7122" s="0" t="n">
        <v>0</v>
      </c>
      <c r="AG7122" s="0" t="n">
        <v>0</v>
      </c>
    </row>
    <row r="7123" customFormat="false" ht="12.75" hidden="false" customHeight="false" outlineLevel="0" collapsed="false">
      <c r="W7123" s="89" t="str">
        <f aca="false">Z7123&amp;"_"&amp;AA7123</f>
        <v>31035_320</v>
      </c>
      <c r="X7123" s="0" t="n">
        <v>8794133</v>
      </c>
      <c r="Y7123" s="0" t="n">
        <v>2008</v>
      </c>
      <c r="Z7123" s="0" t="n">
        <v>31035</v>
      </c>
      <c r="AA7123" s="0" t="n">
        <v>320</v>
      </c>
      <c r="AB7123" s="0" t="n">
        <v>320</v>
      </c>
      <c r="AC7123" s="0" t="n">
        <v>52078</v>
      </c>
      <c r="AD7123" s="0" t="n">
        <v>0</v>
      </c>
      <c r="AE7123" s="0" t="n">
        <v>0</v>
      </c>
      <c r="AF7123" s="0" t="n">
        <v>0</v>
      </c>
      <c r="AG7123" s="0" t="n">
        <v>0</v>
      </c>
    </row>
    <row r="7124" customFormat="false" ht="12.75" hidden="false" customHeight="false" outlineLevel="0" collapsed="false">
      <c r="W7124" s="89" t="str">
        <f aca="false">Z7124&amp;"_"&amp;AA7124</f>
        <v>31035_325</v>
      </c>
      <c r="X7124" s="0" t="n">
        <v>8794134</v>
      </c>
      <c r="Y7124" s="0" t="n">
        <v>2008</v>
      </c>
      <c r="Z7124" s="0" t="n">
        <v>31035</v>
      </c>
      <c r="AA7124" s="0" t="n">
        <v>325</v>
      </c>
      <c r="AB7124" s="0" t="n">
        <v>325</v>
      </c>
      <c r="AC7124" s="0" t="n">
        <v>52079</v>
      </c>
      <c r="AD7124" s="0" t="n">
        <v>0</v>
      </c>
      <c r="AE7124" s="0" t="n">
        <v>0</v>
      </c>
      <c r="AF7124" s="0" t="n">
        <v>0</v>
      </c>
      <c r="AG7124" s="0" t="n">
        <v>0</v>
      </c>
    </row>
    <row r="7125" customFormat="false" ht="12.75" hidden="false" customHeight="false" outlineLevel="0" collapsed="false">
      <c r="W7125" s="89" t="str">
        <f aca="false">Z7125&amp;"_"&amp;AA7125</f>
        <v>31035_327</v>
      </c>
      <c r="X7125" s="0" t="n">
        <v>8794135</v>
      </c>
      <c r="Y7125" s="0" t="n">
        <v>2008</v>
      </c>
      <c r="Z7125" s="0" t="n">
        <v>31035</v>
      </c>
      <c r="AA7125" s="0" t="n">
        <v>327</v>
      </c>
      <c r="AB7125" s="0" t="n">
        <v>327</v>
      </c>
      <c r="AC7125" s="0" t="n">
        <v>58324</v>
      </c>
      <c r="AD7125" s="0" t="n">
        <v>0</v>
      </c>
      <c r="AE7125" s="0" t="n">
        <v>0</v>
      </c>
      <c r="AF7125" s="0" t="n">
        <v>0</v>
      </c>
      <c r="AG7125" s="0" t="n">
        <v>0</v>
      </c>
    </row>
    <row r="7126" customFormat="false" ht="12.75" hidden="false" customHeight="false" outlineLevel="0" collapsed="false">
      <c r="W7126" s="89" t="str">
        <f aca="false">Z7126&amp;"_"&amp;AA7126</f>
        <v>31035_330</v>
      </c>
      <c r="X7126" s="0" t="n">
        <v>8794136</v>
      </c>
      <c r="Y7126" s="0" t="n">
        <v>2008</v>
      </c>
      <c r="Z7126" s="0" t="n">
        <v>31035</v>
      </c>
      <c r="AA7126" s="0" t="n">
        <v>330</v>
      </c>
      <c r="AB7126" s="0" t="n">
        <v>330</v>
      </c>
      <c r="AC7126" s="0" t="n">
        <v>52080</v>
      </c>
      <c r="AD7126" s="0" t="n">
        <v>0</v>
      </c>
      <c r="AE7126" s="0" t="n">
        <v>0</v>
      </c>
      <c r="AF7126" s="0" t="n">
        <v>0</v>
      </c>
      <c r="AG7126" s="0" t="n">
        <v>0</v>
      </c>
    </row>
    <row r="7127" customFormat="false" ht="12.75" hidden="false" customHeight="false" outlineLevel="0" collapsed="false">
      <c r="W7127" s="89" t="str">
        <f aca="false">Z7127&amp;"_"&amp;AA7127</f>
        <v>31035_335</v>
      </c>
      <c r="X7127" s="0" t="n">
        <v>8794137</v>
      </c>
      <c r="Y7127" s="0" t="n">
        <v>2008</v>
      </c>
      <c r="Z7127" s="0" t="n">
        <v>31035</v>
      </c>
      <c r="AA7127" s="0" t="n">
        <v>335</v>
      </c>
      <c r="AB7127" s="0" t="n">
        <v>335</v>
      </c>
      <c r="AC7127" s="0" t="n">
        <v>52081</v>
      </c>
      <c r="AD7127" s="0" t="n">
        <v>0</v>
      </c>
      <c r="AE7127" s="0" t="n">
        <v>0</v>
      </c>
      <c r="AF7127" s="0" t="n">
        <v>0</v>
      </c>
      <c r="AG7127" s="0" t="n">
        <v>0</v>
      </c>
    </row>
    <row r="7128" customFormat="false" ht="12.75" hidden="false" customHeight="false" outlineLevel="0" collapsed="false">
      <c r="W7128" s="89" t="str">
        <f aca="false">Z7128&amp;"_"&amp;AA7128</f>
        <v>31035_340</v>
      </c>
      <c r="X7128" s="0" t="n">
        <v>8794138</v>
      </c>
      <c r="Y7128" s="0" t="n">
        <v>2008</v>
      </c>
      <c r="Z7128" s="0" t="n">
        <v>31035</v>
      </c>
      <c r="AA7128" s="0" t="n">
        <v>340</v>
      </c>
      <c r="AB7128" s="0" t="n">
        <v>340</v>
      </c>
      <c r="AC7128" s="0" t="n">
        <v>52082</v>
      </c>
      <c r="AD7128" s="0" t="n">
        <v>0</v>
      </c>
      <c r="AE7128" s="0" t="n">
        <v>0</v>
      </c>
      <c r="AF7128" s="0" t="n">
        <v>0</v>
      </c>
      <c r="AG7128" s="0" t="n">
        <v>0</v>
      </c>
    </row>
    <row r="7129" customFormat="false" ht="12.75" hidden="false" customHeight="false" outlineLevel="0" collapsed="false">
      <c r="W7129" s="89" t="str">
        <f aca="false">Z7129&amp;"_"&amp;AA7129</f>
        <v>31035_345</v>
      </c>
      <c r="X7129" s="0" t="n">
        <v>8794139</v>
      </c>
      <c r="Y7129" s="0" t="n">
        <v>2008</v>
      </c>
      <c r="Z7129" s="0" t="n">
        <v>31035</v>
      </c>
      <c r="AA7129" s="0" t="n">
        <v>345</v>
      </c>
      <c r="AB7129" s="0" t="n">
        <v>345</v>
      </c>
      <c r="AC7129" s="0" t="n">
        <v>52083</v>
      </c>
      <c r="AD7129" s="0" t="n">
        <v>0</v>
      </c>
      <c r="AE7129" s="0" t="n">
        <v>0</v>
      </c>
      <c r="AF7129" s="0" t="n">
        <v>0</v>
      </c>
      <c r="AG7129" s="0" t="n">
        <v>0</v>
      </c>
    </row>
    <row r="7130" customFormat="false" ht="12.75" hidden="false" customHeight="false" outlineLevel="0" collapsed="false">
      <c r="W7130" s="89" t="str">
        <f aca="false">Z7130&amp;"_"&amp;AA7130</f>
        <v>31035_350</v>
      </c>
      <c r="X7130" s="0" t="n">
        <v>8794140</v>
      </c>
      <c r="Y7130" s="0" t="n">
        <v>2008</v>
      </c>
      <c r="Z7130" s="0" t="n">
        <v>31035</v>
      </c>
      <c r="AA7130" s="0" t="n">
        <v>350</v>
      </c>
      <c r="AB7130" s="0" t="n">
        <v>350</v>
      </c>
      <c r="AC7130" s="0" t="n">
        <v>52084</v>
      </c>
      <c r="AD7130" s="0" t="n">
        <v>0</v>
      </c>
      <c r="AE7130" s="0" t="n">
        <v>0</v>
      </c>
      <c r="AF7130" s="0" t="n">
        <v>0</v>
      </c>
      <c r="AG7130" s="0" t="n">
        <v>0</v>
      </c>
    </row>
    <row r="7131" customFormat="false" ht="12.75" hidden="false" customHeight="false" outlineLevel="0" collapsed="false">
      <c r="W7131" s="89" t="str">
        <f aca="false">Z7131&amp;"_"&amp;AA7131</f>
        <v>31035_355</v>
      </c>
      <c r="X7131" s="0" t="n">
        <v>8794141</v>
      </c>
      <c r="Y7131" s="0" t="n">
        <v>2008</v>
      </c>
      <c r="Z7131" s="0" t="n">
        <v>31035</v>
      </c>
      <c r="AA7131" s="0" t="n">
        <v>355</v>
      </c>
      <c r="AB7131" s="0" t="n">
        <v>355</v>
      </c>
      <c r="AC7131" s="0" t="n">
        <v>52085</v>
      </c>
      <c r="AD7131" s="0" t="n">
        <v>0</v>
      </c>
      <c r="AE7131" s="0" t="n">
        <v>0</v>
      </c>
      <c r="AF7131" s="0" t="n">
        <v>0</v>
      </c>
      <c r="AG7131" s="0" t="n">
        <v>0</v>
      </c>
    </row>
    <row r="7132" customFormat="false" ht="12.75" hidden="false" customHeight="false" outlineLevel="0" collapsed="false">
      <c r="W7132" s="89" t="str">
        <f aca="false">Z7132&amp;"_"&amp;AA7132</f>
        <v>31035_390</v>
      </c>
      <c r="X7132" s="0" t="n">
        <v>8794142</v>
      </c>
      <c r="Y7132" s="0" t="n">
        <v>2008</v>
      </c>
      <c r="Z7132" s="0" t="n">
        <v>31035</v>
      </c>
      <c r="AA7132" s="0" t="n">
        <v>390</v>
      </c>
      <c r="AB7132" s="0" t="n">
        <v>390</v>
      </c>
      <c r="AC7132" s="0" t="n">
        <v>52086</v>
      </c>
      <c r="AD7132" s="0" t="n">
        <v>0</v>
      </c>
      <c r="AE7132" s="0" t="n">
        <v>0</v>
      </c>
      <c r="AF7132" s="0" t="n">
        <v>0</v>
      </c>
      <c r="AG7132" s="0" t="n">
        <v>0</v>
      </c>
    </row>
    <row r="7133" customFormat="false" ht="12.75" hidden="false" customHeight="false" outlineLevel="0" collapsed="false">
      <c r="W7133" s="89" t="str">
        <f aca="false">Z7133&amp;"_"&amp;AA7133</f>
        <v>31035_398</v>
      </c>
      <c r="X7133" s="0" t="n">
        <v>8794143</v>
      </c>
      <c r="Y7133" s="0" t="n">
        <v>2008</v>
      </c>
      <c r="Z7133" s="0" t="n">
        <v>31035</v>
      </c>
      <c r="AA7133" s="0" t="n">
        <v>398</v>
      </c>
      <c r="AB7133" s="0" t="n">
        <v>398</v>
      </c>
      <c r="AC7133" s="0" t="n">
        <v>52087</v>
      </c>
      <c r="AD7133" s="0" t="n">
        <v>0</v>
      </c>
      <c r="AE7133" s="0" t="n">
        <v>0</v>
      </c>
      <c r="AF7133" s="0" t="n">
        <v>0</v>
      </c>
      <c r="AG7133" s="0" t="n">
        <v>0</v>
      </c>
    </row>
    <row r="7134" customFormat="false" ht="12.75" hidden="false" customHeight="false" outlineLevel="0" collapsed="false">
      <c r="W7134" s="89" t="str">
        <f aca="false">Z7134&amp;"_"&amp;AA7134</f>
        <v>31035_399</v>
      </c>
      <c r="X7134" s="0" t="n">
        <v>8794144</v>
      </c>
      <c r="Y7134" s="0" t="n">
        <v>2008</v>
      </c>
      <c r="Z7134" s="0" t="n">
        <v>31035</v>
      </c>
      <c r="AA7134" s="0" t="n">
        <v>399</v>
      </c>
      <c r="AB7134" s="0" t="n">
        <v>399</v>
      </c>
      <c r="AC7134" s="0" t="n">
        <v>52088</v>
      </c>
      <c r="AD7134" s="0" t="n">
        <v>59</v>
      </c>
      <c r="AE7134" s="0" t="n">
        <v>95</v>
      </c>
      <c r="AF7134" s="0" t="n">
        <v>93</v>
      </c>
      <c r="AG7134" s="0" t="n">
        <v>170006</v>
      </c>
    </row>
    <row r="7135" customFormat="false" ht="12.75" hidden="false" customHeight="false" outlineLevel="0" collapsed="false">
      <c r="W7135" s="89" t="str">
        <f aca="false">Z7135&amp;"_"&amp;AA7135</f>
        <v>31035_610</v>
      </c>
      <c r="X7135" s="0" t="n">
        <v>8794145</v>
      </c>
      <c r="Y7135" s="0" t="n">
        <v>2008</v>
      </c>
      <c r="Z7135" s="0" t="n">
        <v>31035</v>
      </c>
      <c r="AA7135" s="0" t="n">
        <v>610</v>
      </c>
      <c r="AB7135" s="0" t="n">
        <v>610.1</v>
      </c>
      <c r="AC7135" s="0" t="n">
        <v>52089</v>
      </c>
      <c r="AD7135" s="0" t="n">
        <v>0</v>
      </c>
      <c r="AE7135" s="0" t="n">
        <v>0</v>
      </c>
      <c r="AF7135" s="0" t="n">
        <v>0</v>
      </c>
      <c r="AG7135" s="0" t="n">
        <v>0</v>
      </c>
    </row>
    <row r="7136" customFormat="false" ht="12.75" hidden="false" customHeight="false" outlineLevel="0" collapsed="false">
      <c r="W7136" s="89" t="str">
        <f aca="false">Z7136&amp;"_"&amp;AA7136</f>
        <v>31035_1010</v>
      </c>
      <c r="X7136" s="0" t="n">
        <v>8794146</v>
      </c>
      <c r="Y7136" s="0" t="n">
        <v>2008</v>
      </c>
      <c r="Z7136" s="0" t="n">
        <v>31035</v>
      </c>
      <c r="AA7136" s="0" t="n">
        <v>1010</v>
      </c>
      <c r="AB7136" s="0" t="n">
        <v>1010.1</v>
      </c>
      <c r="AC7136" s="0" t="n">
        <v>52090</v>
      </c>
      <c r="AD7136" s="0" t="n">
        <v>56</v>
      </c>
      <c r="AE7136" s="0" t="n">
        <v>4560182</v>
      </c>
      <c r="AF7136" s="0" t="n">
        <v>0</v>
      </c>
      <c r="AG7136" s="0" t="n">
        <v>0</v>
      </c>
    </row>
    <row r="7137" customFormat="false" ht="12.75" hidden="false" customHeight="false" outlineLevel="0" collapsed="false">
      <c r="W7137" s="89" t="str">
        <f aca="false">Z7137&amp;"_"&amp;AA7137</f>
        <v>31035_1020</v>
      </c>
      <c r="X7137" s="0" t="n">
        <v>8794147</v>
      </c>
      <c r="Y7137" s="0" t="n">
        <v>2008</v>
      </c>
      <c r="Z7137" s="0" t="n">
        <v>31035</v>
      </c>
      <c r="AA7137" s="0" t="n">
        <v>1020</v>
      </c>
      <c r="AB7137" s="0" t="n">
        <v>1020.1</v>
      </c>
      <c r="AC7137" s="0" t="n">
        <v>52091</v>
      </c>
      <c r="AD7137" s="0" t="n">
        <v>13</v>
      </c>
      <c r="AE7137" s="0" t="n">
        <v>3674836</v>
      </c>
      <c r="AF7137" s="0" t="n">
        <v>0</v>
      </c>
      <c r="AG7137" s="0" t="n">
        <v>0</v>
      </c>
    </row>
    <row r="7138" customFormat="false" ht="12.75" hidden="false" customHeight="false" outlineLevel="0" collapsed="false">
      <c r="W7138" s="89" t="str">
        <f aca="false">Z7138&amp;"_"&amp;AA7138</f>
        <v>31035_1210</v>
      </c>
      <c r="X7138" s="0" t="n">
        <v>8794148</v>
      </c>
      <c r="Y7138" s="0" t="n">
        <v>2008</v>
      </c>
      <c r="Z7138" s="0" t="n">
        <v>31035</v>
      </c>
      <c r="AA7138" s="0" t="n">
        <v>1210</v>
      </c>
      <c r="AB7138" s="0" t="n">
        <v>1210.1</v>
      </c>
      <c r="AC7138" s="0" t="n">
        <v>52092</v>
      </c>
      <c r="AD7138" s="0" t="n">
        <v>44</v>
      </c>
      <c r="AE7138" s="0" t="n">
        <v>7446840</v>
      </c>
      <c r="AF7138" s="0" t="n">
        <v>10474</v>
      </c>
      <c r="AG7138" s="0" t="n">
        <v>0</v>
      </c>
    </row>
    <row r="7139" customFormat="false" ht="12.75" hidden="false" customHeight="false" outlineLevel="0" collapsed="false">
      <c r="W7139" s="89" t="str">
        <f aca="false">Z7139&amp;"_"&amp;AA7139</f>
        <v>31035_1220</v>
      </c>
      <c r="X7139" s="0" t="n">
        <v>8794149</v>
      </c>
      <c r="Y7139" s="0" t="n">
        <v>2008</v>
      </c>
      <c r="Z7139" s="0" t="n">
        <v>31035</v>
      </c>
      <c r="AA7139" s="0" t="n">
        <v>1220</v>
      </c>
      <c r="AB7139" s="0" t="n">
        <v>1220.1</v>
      </c>
      <c r="AC7139" s="0" t="n">
        <v>52093</v>
      </c>
      <c r="AD7139" s="0" t="n">
        <v>0</v>
      </c>
      <c r="AE7139" s="0" t="n">
        <v>0</v>
      </c>
      <c r="AF7139" s="0" t="n">
        <v>0</v>
      </c>
      <c r="AG7139" s="0" t="n">
        <v>0</v>
      </c>
    </row>
    <row r="7140" customFormat="false" ht="12.75" hidden="false" customHeight="false" outlineLevel="0" collapsed="false">
      <c r="W7140" s="89" t="str">
        <f aca="false">Z7140&amp;"_"&amp;AA7140</f>
        <v>31035_1230</v>
      </c>
      <c r="X7140" s="0" t="n">
        <v>8794150</v>
      </c>
      <c r="Y7140" s="0" t="n">
        <v>2008</v>
      </c>
      <c r="Z7140" s="0" t="n">
        <v>31035</v>
      </c>
      <c r="AA7140" s="0" t="n">
        <v>1230</v>
      </c>
      <c r="AB7140" s="0" t="n">
        <v>1230.1</v>
      </c>
      <c r="AC7140" s="0" t="n">
        <v>52094</v>
      </c>
      <c r="AD7140" s="0" t="n">
        <v>322</v>
      </c>
      <c r="AE7140" s="0" t="n">
        <v>21289525</v>
      </c>
      <c r="AF7140" s="0" t="n">
        <v>63195</v>
      </c>
      <c r="AG7140" s="0" t="n">
        <v>0</v>
      </c>
    </row>
    <row r="7141" customFormat="false" ht="12.75" hidden="false" customHeight="false" outlineLevel="0" collapsed="false">
      <c r="W7141" s="89" t="str">
        <f aca="false">Z7141&amp;"_"&amp;AA7141</f>
        <v>31035_1299</v>
      </c>
      <c r="X7141" s="0" t="n">
        <v>8794151</v>
      </c>
      <c r="Y7141" s="0" t="n">
        <v>2008</v>
      </c>
      <c r="Z7141" s="0" t="n">
        <v>31035</v>
      </c>
      <c r="AA7141" s="0" t="n">
        <v>1299</v>
      </c>
      <c r="AB7141" s="0" t="n">
        <v>1299.1</v>
      </c>
      <c r="AC7141" s="0" t="n">
        <v>52095</v>
      </c>
      <c r="AD7141" s="0" t="n">
        <v>366</v>
      </c>
      <c r="AE7141" s="0" t="n">
        <v>28736365</v>
      </c>
      <c r="AF7141" s="0" t="n">
        <v>73669</v>
      </c>
      <c r="AG7141" s="0" t="n">
        <v>0</v>
      </c>
    </row>
    <row r="7142" customFormat="false" ht="12.75" hidden="false" customHeight="false" outlineLevel="0" collapsed="false">
      <c r="W7142" s="89" t="str">
        <f aca="false">Z7142&amp;"_"&amp;AA7142</f>
        <v>31035_1410</v>
      </c>
      <c r="X7142" s="0" t="n">
        <v>8794152</v>
      </c>
      <c r="Y7142" s="0" t="n">
        <v>2008</v>
      </c>
      <c r="Z7142" s="0" t="n">
        <v>31035</v>
      </c>
      <c r="AA7142" s="0" t="n">
        <v>1410</v>
      </c>
      <c r="AB7142" s="0" t="n">
        <v>1410.1</v>
      </c>
      <c r="AC7142" s="0" t="n">
        <v>52096</v>
      </c>
      <c r="AD7142" s="0" t="n">
        <v>41674500</v>
      </c>
      <c r="AE7142" s="0" t="n">
        <v>0</v>
      </c>
      <c r="AF7142" s="0" t="n">
        <v>0</v>
      </c>
      <c r="AG7142" s="0" t="n">
        <v>0</v>
      </c>
    </row>
    <row r="7143" customFormat="false" ht="12.75" hidden="false" customHeight="false" outlineLevel="0" collapsed="false">
      <c r="W7143" s="89" t="str">
        <f aca="false">Z7143&amp;"_"&amp;AA7143</f>
        <v>31035_1420</v>
      </c>
      <c r="X7143" s="0" t="n">
        <v>8794153</v>
      </c>
      <c r="Y7143" s="0" t="n">
        <v>2008</v>
      </c>
      <c r="Z7143" s="0" t="n">
        <v>31035</v>
      </c>
      <c r="AA7143" s="0" t="n">
        <v>1420</v>
      </c>
      <c r="AB7143" s="0" t="n">
        <v>1420.1</v>
      </c>
      <c r="AC7143" s="0" t="n">
        <v>52097</v>
      </c>
      <c r="AD7143" s="0" t="n">
        <v>6596600</v>
      </c>
      <c r="AE7143" s="0" t="n">
        <v>0</v>
      </c>
      <c r="AF7143" s="0" t="n">
        <v>0</v>
      </c>
      <c r="AG7143" s="0" t="n">
        <v>0</v>
      </c>
    </row>
    <row r="7144" customFormat="false" ht="12.75" hidden="false" customHeight="false" outlineLevel="0" collapsed="false">
      <c r="W7144" s="89" t="str">
        <f aca="false">Z7144&amp;"_"&amp;AA7144</f>
        <v>31035_1498</v>
      </c>
      <c r="X7144" s="0" t="n">
        <v>8794154</v>
      </c>
      <c r="Y7144" s="0" t="n">
        <v>2008</v>
      </c>
      <c r="Z7144" s="0" t="n">
        <v>31035</v>
      </c>
      <c r="AA7144" s="0" t="n">
        <v>1498</v>
      </c>
      <c r="AB7144" s="0" t="n">
        <v>1498.1</v>
      </c>
      <c r="AC7144" s="0" t="n">
        <v>52098</v>
      </c>
      <c r="AD7144" s="0" t="n">
        <v>0</v>
      </c>
      <c r="AE7144" s="0" t="n">
        <v>0</v>
      </c>
      <c r="AF7144" s="0" t="n">
        <v>0</v>
      </c>
      <c r="AG7144" s="0" t="n">
        <v>0</v>
      </c>
    </row>
    <row r="7145" customFormat="false" ht="12.75" hidden="false" customHeight="false" outlineLevel="0" collapsed="false">
      <c r="W7145" s="89" t="str">
        <f aca="false">Z7145&amp;"_"&amp;AA7145</f>
        <v>31035_1499</v>
      </c>
      <c r="X7145" s="0" t="n">
        <v>8794155</v>
      </c>
      <c r="Y7145" s="0" t="n">
        <v>2008</v>
      </c>
      <c r="Z7145" s="0" t="n">
        <v>31035</v>
      </c>
      <c r="AA7145" s="0" t="n">
        <v>1499</v>
      </c>
      <c r="AB7145" s="0" t="n">
        <v>1499.1</v>
      </c>
      <c r="AC7145" s="0" t="n">
        <v>52099</v>
      </c>
      <c r="AD7145" s="0" t="n">
        <v>48271100</v>
      </c>
      <c r="AE7145" s="0" t="n">
        <v>0</v>
      </c>
      <c r="AF7145" s="0" t="n">
        <v>0</v>
      </c>
      <c r="AG7145" s="0" t="n">
        <v>0</v>
      </c>
    </row>
    <row r="7146" customFormat="false" ht="12.75" hidden="false" customHeight="false" outlineLevel="0" collapsed="false">
      <c r="W7146" s="89" t="str">
        <f aca="false">Z7146&amp;"_"&amp;AA7146</f>
        <v>31035_1510</v>
      </c>
      <c r="X7146" s="0" t="n">
        <v>8794156</v>
      </c>
      <c r="Y7146" s="0" t="n">
        <v>2008</v>
      </c>
      <c r="Z7146" s="0" t="n">
        <v>31035</v>
      </c>
      <c r="AA7146" s="0" t="n">
        <v>1510</v>
      </c>
      <c r="AB7146" s="0" t="n">
        <v>1510.7</v>
      </c>
      <c r="AC7146" s="0" t="n">
        <v>58375</v>
      </c>
      <c r="AD7146" s="0" t="n">
        <v>2556600</v>
      </c>
      <c r="AE7146" s="0" t="n">
        <v>0</v>
      </c>
      <c r="AF7146" s="0" t="n">
        <v>0</v>
      </c>
      <c r="AG7146" s="0" t="n">
        <v>0</v>
      </c>
    </row>
    <row r="7147" customFormat="false" ht="12.75" hidden="false" customHeight="false" outlineLevel="0" collapsed="false">
      <c r="W7147" s="89" t="str">
        <f aca="false">Z7147&amp;"_"&amp;AA7147</f>
        <v>32000_205</v>
      </c>
      <c r="X7147" s="0" t="n">
        <v>8794157</v>
      </c>
      <c r="Y7147" s="0" t="n">
        <v>2008</v>
      </c>
      <c r="Z7147" s="0" t="n">
        <v>32000</v>
      </c>
      <c r="AA7147" s="0" t="n">
        <v>205</v>
      </c>
      <c r="AB7147" s="0" t="n">
        <v>205.1</v>
      </c>
      <c r="AC7147" s="0" t="n">
        <v>52111</v>
      </c>
      <c r="AD7147" s="0" t="n">
        <v>59</v>
      </c>
      <c r="AE7147" s="0" t="n">
        <v>3</v>
      </c>
      <c r="AF7147" s="0" t="n">
        <v>0</v>
      </c>
      <c r="AG7147" s="0" t="n">
        <v>106750</v>
      </c>
    </row>
    <row r="7148" customFormat="false" ht="12.75" hidden="false" customHeight="false" outlineLevel="0" collapsed="false">
      <c r="W7148" s="89" t="str">
        <f aca="false">Z7148&amp;"_"&amp;AA7148</f>
        <v>32000_210</v>
      </c>
      <c r="X7148" s="0" t="n">
        <v>8794158</v>
      </c>
      <c r="Y7148" s="0" t="n">
        <v>2008</v>
      </c>
      <c r="Z7148" s="0" t="n">
        <v>32000</v>
      </c>
      <c r="AA7148" s="0" t="n">
        <v>210</v>
      </c>
      <c r="AB7148" s="0" t="n">
        <v>210.1</v>
      </c>
      <c r="AC7148" s="0" t="n">
        <v>52112</v>
      </c>
      <c r="AD7148" s="0" t="n">
        <v>0</v>
      </c>
      <c r="AE7148" s="0" t="n">
        <v>0</v>
      </c>
      <c r="AF7148" s="0" t="n">
        <v>0</v>
      </c>
      <c r="AG7148" s="0" t="n">
        <v>0</v>
      </c>
    </row>
    <row r="7149" customFormat="false" ht="12.75" hidden="false" customHeight="false" outlineLevel="0" collapsed="false">
      <c r="W7149" s="89" t="str">
        <f aca="false">Z7149&amp;"_"&amp;AA7149</f>
        <v>32000_215</v>
      </c>
      <c r="X7149" s="0" t="n">
        <v>8794159</v>
      </c>
      <c r="Y7149" s="0" t="n">
        <v>2008</v>
      </c>
      <c r="Z7149" s="0" t="n">
        <v>32000</v>
      </c>
      <c r="AA7149" s="0" t="n">
        <v>215</v>
      </c>
      <c r="AB7149" s="0" t="n">
        <v>215.1</v>
      </c>
      <c r="AC7149" s="0" t="n">
        <v>52113</v>
      </c>
      <c r="AD7149" s="0" t="n">
        <v>0</v>
      </c>
      <c r="AE7149" s="0" t="n">
        <v>0</v>
      </c>
      <c r="AF7149" s="0" t="n">
        <v>0</v>
      </c>
      <c r="AG7149" s="0" t="n">
        <v>0</v>
      </c>
    </row>
    <row r="7150" customFormat="false" ht="12.75" hidden="false" customHeight="false" outlineLevel="0" collapsed="false">
      <c r="W7150" s="89" t="str">
        <f aca="false">Z7150&amp;"_"&amp;AA7150</f>
        <v>32000_220</v>
      </c>
      <c r="X7150" s="0" t="n">
        <v>8794160</v>
      </c>
      <c r="Y7150" s="0" t="n">
        <v>2008</v>
      </c>
      <c r="Z7150" s="0" t="n">
        <v>32000</v>
      </c>
      <c r="AA7150" s="0" t="n">
        <v>220</v>
      </c>
      <c r="AB7150" s="0" t="n">
        <v>220.1</v>
      </c>
      <c r="AC7150" s="0" t="n">
        <v>52114</v>
      </c>
      <c r="AD7150" s="0" t="n">
        <v>0</v>
      </c>
      <c r="AE7150" s="0" t="n">
        <v>0</v>
      </c>
      <c r="AF7150" s="0" t="n">
        <v>0</v>
      </c>
      <c r="AG7150" s="0" t="n">
        <v>0</v>
      </c>
    </row>
    <row r="7151" customFormat="false" ht="12.75" hidden="false" customHeight="false" outlineLevel="0" collapsed="false">
      <c r="W7151" s="89" t="str">
        <f aca="false">Z7151&amp;"_"&amp;AA7151</f>
        <v>32000_225</v>
      </c>
      <c r="X7151" s="0" t="n">
        <v>8794161</v>
      </c>
      <c r="Y7151" s="0" t="n">
        <v>2008</v>
      </c>
      <c r="Z7151" s="0" t="n">
        <v>32000</v>
      </c>
      <c r="AA7151" s="0" t="n">
        <v>225</v>
      </c>
      <c r="AB7151" s="0" t="n">
        <v>225.1</v>
      </c>
      <c r="AC7151" s="0" t="n">
        <v>52115</v>
      </c>
      <c r="AD7151" s="0" t="n">
        <v>109</v>
      </c>
      <c r="AE7151" s="0" t="n">
        <v>6</v>
      </c>
      <c r="AF7151" s="0" t="n">
        <v>12</v>
      </c>
      <c r="AG7151" s="0" t="n">
        <v>258772</v>
      </c>
    </row>
    <row r="7152" customFormat="false" ht="12.75" hidden="false" customHeight="false" outlineLevel="0" collapsed="false">
      <c r="W7152" s="89" t="str">
        <f aca="false">Z7152&amp;"_"&amp;AA7152</f>
        <v>32000_227</v>
      </c>
      <c r="X7152" s="0" t="n">
        <v>8794162</v>
      </c>
      <c r="Y7152" s="0" t="n">
        <v>2008</v>
      </c>
      <c r="Z7152" s="0" t="n">
        <v>32000</v>
      </c>
      <c r="AA7152" s="0" t="n">
        <v>227</v>
      </c>
      <c r="AB7152" s="0" t="n">
        <v>227</v>
      </c>
      <c r="AC7152" s="0" t="n">
        <v>58323</v>
      </c>
      <c r="AD7152" s="0" t="n">
        <v>53</v>
      </c>
      <c r="AE7152" s="0" t="n">
        <v>27</v>
      </c>
      <c r="AF7152" s="0" t="n">
        <v>0</v>
      </c>
      <c r="AG7152" s="0" t="n">
        <v>154938</v>
      </c>
    </row>
    <row r="7153" customFormat="false" ht="12.75" hidden="false" customHeight="false" outlineLevel="0" collapsed="false">
      <c r="W7153" s="89" t="str">
        <f aca="false">Z7153&amp;"_"&amp;AA7153</f>
        <v>32000_230</v>
      </c>
      <c r="X7153" s="0" t="n">
        <v>8794163</v>
      </c>
      <c r="Y7153" s="0" t="n">
        <v>2008</v>
      </c>
      <c r="Z7153" s="0" t="n">
        <v>32000</v>
      </c>
      <c r="AA7153" s="0" t="n">
        <v>230</v>
      </c>
      <c r="AB7153" s="0" t="n">
        <v>230.1</v>
      </c>
      <c r="AC7153" s="0" t="n">
        <v>52116</v>
      </c>
      <c r="AD7153" s="0" t="n">
        <v>70</v>
      </c>
      <c r="AE7153" s="0" t="n">
        <v>12</v>
      </c>
      <c r="AF7153" s="0" t="n">
        <v>0</v>
      </c>
      <c r="AG7153" s="0" t="n">
        <v>128501</v>
      </c>
    </row>
    <row r="7154" customFormat="false" ht="12.75" hidden="false" customHeight="false" outlineLevel="0" collapsed="false">
      <c r="W7154" s="89" t="str">
        <f aca="false">Z7154&amp;"_"&amp;AA7154</f>
        <v>32000_235</v>
      </c>
      <c r="X7154" s="0" t="n">
        <v>8794164</v>
      </c>
      <c r="Y7154" s="0" t="n">
        <v>2008</v>
      </c>
      <c r="Z7154" s="0" t="n">
        <v>32000</v>
      </c>
      <c r="AA7154" s="0" t="n">
        <v>235</v>
      </c>
      <c r="AB7154" s="0" t="n">
        <v>235.1</v>
      </c>
      <c r="AC7154" s="0" t="n">
        <v>52117</v>
      </c>
      <c r="AD7154" s="0" t="n">
        <v>100</v>
      </c>
      <c r="AE7154" s="0" t="n">
        <v>188</v>
      </c>
      <c r="AF7154" s="0" t="n">
        <v>0</v>
      </c>
      <c r="AG7154" s="0" t="n">
        <v>417387</v>
      </c>
    </row>
    <row r="7155" customFormat="false" ht="12.75" hidden="false" customHeight="false" outlineLevel="0" collapsed="false">
      <c r="W7155" s="89" t="str">
        <f aca="false">Z7155&amp;"_"&amp;AA7155</f>
        <v>32000_240</v>
      </c>
      <c r="X7155" s="0" t="n">
        <v>8794165</v>
      </c>
      <c r="Y7155" s="0" t="n">
        <v>2008</v>
      </c>
      <c r="Z7155" s="0" t="n">
        <v>32000</v>
      </c>
      <c r="AA7155" s="0" t="n">
        <v>240</v>
      </c>
      <c r="AB7155" s="0" t="n">
        <v>240.1</v>
      </c>
      <c r="AC7155" s="0" t="n">
        <v>52118</v>
      </c>
      <c r="AD7155" s="0" t="n">
        <v>41</v>
      </c>
      <c r="AE7155" s="0" t="n">
        <v>2</v>
      </c>
      <c r="AF7155" s="0" t="n">
        <v>0</v>
      </c>
      <c r="AG7155" s="0" t="n">
        <v>75590</v>
      </c>
    </row>
    <row r="7156" customFormat="false" ht="12.75" hidden="false" customHeight="false" outlineLevel="0" collapsed="false">
      <c r="W7156" s="89" t="str">
        <f aca="false">Z7156&amp;"_"&amp;AA7156</f>
        <v>32000_245</v>
      </c>
      <c r="X7156" s="0" t="n">
        <v>8794166</v>
      </c>
      <c r="Y7156" s="0" t="n">
        <v>2008</v>
      </c>
      <c r="Z7156" s="0" t="n">
        <v>32000</v>
      </c>
      <c r="AA7156" s="0" t="n">
        <v>245</v>
      </c>
      <c r="AB7156" s="0" t="n">
        <v>245.1</v>
      </c>
      <c r="AC7156" s="0" t="n">
        <v>52119</v>
      </c>
      <c r="AD7156" s="0" t="n">
        <v>0</v>
      </c>
      <c r="AE7156" s="0" t="n">
        <v>0</v>
      </c>
      <c r="AF7156" s="0" t="n">
        <v>0</v>
      </c>
      <c r="AG7156" s="0" t="n">
        <v>0</v>
      </c>
    </row>
    <row r="7157" customFormat="false" ht="12.75" hidden="false" customHeight="false" outlineLevel="0" collapsed="false">
      <c r="W7157" s="89" t="str">
        <f aca="false">Z7157&amp;"_"&amp;AA7157</f>
        <v>32000_250</v>
      </c>
      <c r="X7157" s="0" t="n">
        <v>8794167</v>
      </c>
      <c r="Y7157" s="0" t="n">
        <v>2008</v>
      </c>
      <c r="Z7157" s="0" t="n">
        <v>32000</v>
      </c>
      <c r="AA7157" s="0" t="n">
        <v>250</v>
      </c>
      <c r="AB7157" s="0" t="n">
        <v>250.1</v>
      </c>
      <c r="AC7157" s="0" t="n">
        <v>52120</v>
      </c>
      <c r="AD7157" s="0" t="n">
        <v>10</v>
      </c>
      <c r="AE7157" s="0" t="n">
        <v>39</v>
      </c>
      <c r="AF7157" s="0" t="n">
        <v>0</v>
      </c>
      <c r="AG7157" s="0" t="n">
        <v>48441</v>
      </c>
    </row>
    <row r="7158" customFormat="false" ht="12.75" hidden="false" customHeight="false" outlineLevel="0" collapsed="false">
      <c r="W7158" s="89" t="str">
        <f aca="false">Z7158&amp;"_"&amp;AA7158</f>
        <v>32000_255</v>
      </c>
      <c r="X7158" s="0" t="n">
        <v>8794168</v>
      </c>
      <c r="Y7158" s="0" t="n">
        <v>2008</v>
      </c>
      <c r="Z7158" s="0" t="n">
        <v>32000</v>
      </c>
      <c r="AA7158" s="0" t="n">
        <v>255</v>
      </c>
      <c r="AB7158" s="0" t="n">
        <v>255.1</v>
      </c>
      <c r="AC7158" s="0" t="n">
        <v>52121</v>
      </c>
      <c r="AD7158" s="0" t="n">
        <v>14</v>
      </c>
      <c r="AE7158" s="0" t="n">
        <v>0</v>
      </c>
      <c r="AF7158" s="0" t="n">
        <v>0</v>
      </c>
      <c r="AG7158" s="0" t="n">
        <v>25040</v>
      </c>
    </row>
    <row r="7159" customFormat="false" ht="12.75" hidden="false" customHeight="false" outlineLevel="0" collapsed="false">
      <c r="W7159" s="89" t="str">
        <f aca="false">Z7159&amp;"_"&amp;AA7159</f>
        <v>32000_290</v>
      </c>
      <c r="X7159" s="0" t="n">
        <v>8794169</v>
      </c>
      <c r="Y7159" s="0" t="n">
        <v>2008</v>
      </c>
      <c r="Z7159" s="0" t="n">
        <v>32000</v>
      </c>
      <c r="AA7159" s="0" t="n">
        <v>290</v>
      </c>
      <c r="AB7159" s="0" t="n">
        <v>290.1</v>
      </c>
      <c r="AC7159" s="0" t="n">
        <v>52122</v>
      </c>
      <c r="AD7159" s="0" t="n">
        <v>0</v>
      </c>
      <c r="AE7159" s="0" t="n">
        <v>0</v>
      </c>
      <c r="AF7159" s="0" t="n">
        <v>0</v>
      </c>
      <c r="AG7159" s="0" t="n">
        <v>0</v>
      </c>
    </row>
    <row r="7160" customFormat="false" ht="12.75" hidden="false" customHeight="false" outlineLevel="0" collapsed="false">
      <c r="W7160" s="89" t="str">
        <f aca="false">Z7160&amp;"_"&amp;AA7160</f>
        <v>32000_298</v>
      </c>
      <c r="X7160" s="0" t="n">
        <v>8794170</v>
      </c>
      <c r="Y7160" s="0" t="n">
        <v>2008</v>
      </c>
      <c r="Z7160" s="0" t="n">
        <v>32000</v>
      </c>
      <c r="AA7160" s="0" t="n">
        <v>298</v>
      </c>
      <c r="AB7160" s="0" t="n">
        <v>298</v>
      </c>
      <c r="AC7160" s="0" t="n">
        <v>52074</v>
      </c>
      <c r="AD7160" s="0" t="n">
        <v>456</v>
      </c>
      <c r="AE7160" s="0" t="n">
        <v>277</v>
      </c>
      <c r="AF7160" s="0" t="n">
        <v>12</v>
      </c>
      <c r="AG7160" s="0" t="n">
        <v>1215419</v>
      </c>
    </row>
    <row r="7161" customFormat="false" ht="12.75" hidden="false" customHeight="false" outlineLevel="0" collapsed="false">
      <c r="W7161" s="89" t="str">
        <f aca="false">Z7161&amp;"_"&amp;AA7161</f>
        <v>32000_300</v>
      </c>
      <c r="X7161" s="0" t="n">
        <v>8794171</v>
      </c>
      <c r="Y7161" s="0" t="n">
        <v>2008</v>
      </c>
      <c r="Z7161" s="0" t="n">
        <v>32000</v>
      </c>
      <c r="AA7161" s="0" t="n">
        <v>300</v>
      </c>
      <c r="AB7161" s="0" t="n">
        <v>300</v>
      </c>
      <c r="AC7161" s="0" t="n">
        <v>50730</v>
      </c>
      <c r="AD7161" s="0" t="n">
        <v>0</v>
      </c>
      <c r="AE7161" s="0" t="n">
        <v>0</v>
      </c>
      <c r="AF7161" s="0" t="n">
        <v>0</v>
      </c>
      <c r="AG7161" s="0" t="n">
        <v>0</v>
      </c>
    </row>
    <row r="7162" customFormat="false" ht="12.75" hidden="false" customHeight="false" outlineLevel="0" collapsed="false">
      <c r="W7162" s="89" t="str">
        <f aca="false">Z7162&amp;"_"&amp;AA7162</f>
        <v>32000_305</v>
      </c>
      <c r="X7162" s="0" t="n">
        <v>8794172</v>
      </c>
      <c r="Y7162" s="0" t="n">
        <v>2008</v>
      </c>
      <c r="Z7162" s="0" t="n">
        <v>32000</v>
      </c>
      <c r="AA7162" s="0" t="n">
        <v>305</v>
      </c>
      <c r="AB7162" s="0" t="n">
        <v>305</v>
      </c>
      <c r="AC7162" s="0" t="n">
        <v>52075</v>
      </c>
      <c r="AD7162" s="0" t="n">
        <v>0</v>
      </c>
      <c r="AE7162" s="0" t="n">
        <v>0</v>
      </c>
      <c r="AF7162" s="0" t="n">
        <v>0</v>
      </c>
      <c r="AG7162" s="0" t="n">
        <v>0</v>
      </c>
    </row>
    <row r="7163" customFormat="false" ht="12.75" hidden="false" customHeight="false" outlineLevel="0" collapsed="false">
      <c r="W7163" s="89" t="str">
        <f aca="false">Z7163&amp;"_"&amp;AA7163</f>
        <v>32000_310</v>
      </c>
      <c r="X7163" s="0" t="n">
        <v>8794173</v>
      </c>
      <c r="Y7163" s="0" t="n">
        <v>2008</v>
      </c>
      <c r="Z7163" s="0" t="n">
        <v>32000</v>
      </c>
      <c r="AA7163" s="0" t="n">
        <v>310</v>
      </c>
      <c r="AB7163" s="0" t="n">
        <v>310</v>
      </c>
      <c r="AC7163" s="0" t="n">
        <v>52076</v>
      </c>
      <c r="AD7163" s="0" t="n">
        <v>0</v>
      </c>
      <c r="AE7163" s="0" t="n">
        <v>0</v>
      </c>
      <c r="AF7163" s="0" t="n">
        <v>0</v>
      </c>
      <c r="AG7163" s="0" t="n">
        <v>0</v>
      </c>
    </row>
    <row r="7164" customFormat="false" ht="12.75" hidden="false" customHeight="false" outlineLevel="0" collapsed="false">
      <c r="W7164" s="89" t="str">
        <f aca="false">Z7164&amp;"_"&amp;AA7164</f>
        <v>32000_315</v>
      </c>
      <c r="X7164" s="0" t="n">
        <v>8794174</v>
      </c>
      <c r="Y7164" s="0" t="n">
        <v>2008</v>
      </c>
      <c r="Z7164" s="0" t="n">
        <v>32000</v>
      </c>
      <c r="AA7164" s="0" t="n">
        <v>315</v>
      </c>
      <c r="AB7164" s="0" t="n">
        <v>315</v>
      </c>
      <c r="AC7164" s="0" t="n">
        <v>52077</v>
      </c>
      <c r="AD7164" s="0" t="n">
        <v>0</v>
      </c>
      <c r="AE7164" s="0" t="n">
        <v>0</v>
      </c>
      <c r="AF7164" s="0" t="n">
        <v>0</v>
      </c>
      <c r="AG7164" s="0" t="n">
        <v>0</v>
      </c>
    </row>
    <row r="7165" customFormat="false" ht="12.75" hidden="false" customHeight="false" outlineLevel="0" collapsed="false">
      <c r="W7165" s="89" t="str">
        <f aca="false">Z7165&amp;"_"&amp;AA7165</f>
        <v>32000_320</v>
      </c>
      <c r="X7165" s="0" t="n">
        <v>8794175</v>
      </c>
      <c r="Y7165" s="0" t="n">
        <v>2008</v>
      </c>
      <c r="Z7165" s="0" t="n">
        <v>32000</v>
      </c>
      <c r="AA7165" s="0" t="n">
        <v>320</v>
      </c>
      <c r="AB7165" s="0" t="n">
        <v>320</v>
      </c>
      <c r="AC7165" s="0" t="n">
        <v>52078</v>
      </c>
      <c r="AD7165" s="0" t="n">
        <v>0</v>
      </c>
      <c r="AE7165" s="0" t="n">
        <v>0</v>
      </c>
      <c r="AF7165" s="0" t="n">
        <v>0</v>
      </c>
      <c r="AG7165" s="0" t="n">
        <v>0</v>
      </c>
    </row>
    <row r="7166" customFormat="false" ht="12.75" hidden="false" customHeight="false" outlineLevel="0" collapsed="false">
      <c r="W7166" s="89" t="str">
        <f aca="false">Z7166&amp;"_"&amp;AA7166</f>
        <v>32000_325</v>
      </c>
      <c r="X7166" s="0" t="n">
        <v>8794176</v>
      </c>
      <c r="Y7166" s="0" t="n">
        <v>2008</v>
      </c>
      <c r="Z7166" s="0" t="n">
        <v>32000</v>
      </c>
      <c r="AA7166" s="0" t="n">
        <v>325</v>
      </c>
      <c r="AB7166" s="0" t="n">
        <v>325</v>
      </c>
      <c r="AC7166" s="0" t="n">
        <v>52079</v>
      </c>
      <c r="AD7166" s="0" t="n">
        <v>0</v>
      </c>
      <c r="AE7166" s="0" t="n">
        <v>0</v>
      </c>
      <c r="AF7166" s="0" t="n">
        <v>0</v>
      </c>
      <c r="AG7166" s="0" t="n">
        <v>0</v>
      </c>
    </row>
    <row r="7167" customFormat="false" ht="12.75" hidden="false" customHeight="false" outlineLevel="0" collapsed="false">
      <c r="W7167" s="89" t="str">
        <f aca="false">Z7167&amp;"_"&amp;AA7167</f>
        <v>32000_327</v>
      </c>
      <c r="X7167" s="0" t="n">
        <v>8794177</v>
      </c>
      <c r="Y7167" s="0" t="n">
        <v>2008</v>
      </c>
      <c r="Z7167" s="0" t="n">
        <v>32000</v>
      </c>
      <c r="AA7167" s="0" t="n">
        <v>327</v>
      </c>
      <c r="AB7167" s="0" t="n">
        <v>327</v>
      </c>
      <c r="AC7167" s="0" t="n">
        <v>58324</v>
      </c>
      <c r="AD7167" s="0" t="n">
        <v>0</v>
      </c>
      <c r="AE7167" s="0" t="n">
        <v>0</v>
      </c>
      <c r="AF7167" s="0" t="n">
        <v>0</v>
      </c>
      <c r="AG7167" s="0" t="n">
        <v>0</v>
      </c>
    </row>
    <row r="7168" customFormat="false" ht="12.75" hidden="false" customHeight="false" outlineLevel="0" collapsed="false">
      <c r="W7168" s="89" t="str">
        <f aca="false">Z7168&amp;"_"&amp;AA7168</f>
        <v>32000_330</v>
      </c>
      <c r="X7168" s="0" t="n">
        <v>8794178</v>
      </c>
      <c r="Y7168" s="0" t="n">
        <v>2008</v>
      </c>
      <c r="Z7168" s="0" t="n">
        <v>32000</v>
      </c>
      <c r="AA7168" s="0" t="n">
        <v>330</v>
      </c>
      <c r="AB7168" s="0" t="n">
        <v>330</v>
      </c>
      <c r="AC7168" s="0" t="n">
        <v>52080</v>
      </c>
      <c r="AD7168" s="0" t="n">
        <v>0</v>
      </c>
      <c r="AE7168" s="0" t="n">
        <v>0</v>
      </c>
      <c r="AF7168" s="0" t="n">
        <v>0</v>
      </c>
      <c r="AG7168" s="0" t="n">
        <v>0</v>
      </c>
    </row>
    <row r="7169" customFormat="false" ht="12.75" hidden="false" customHeight="false" outlineLevel="0" collapsed="false">
      <c r="W7169" s="89" t="str">
        <f aca="false">Z7169&amp;"_"&amp;AA7169</f>
        <v>32000_335</v>
      </c>
      <c r="X7169" s="0" t="n">
        <v>8794179</v>
      </c>
      <c r="Y7169" s="0" t="n">
        <v>2008</v>
      </c>
      <c r="Z7169" s="0" t="n">
        <v>32000</v>
      </c>
      <c r="AA7169" s="0" t="n">
        <v>335</v>
      </c>
      <c r="AB7169" s="0" t="n">
        <v>335</v>
      </c>
      <c r="AC7169" s="0" t="n">
        <v>52081</v>
      </c>
      <c r="AD7169" s="0" t="n">
        <v>0</v>
      </c>
      <c r="AE7169" s="0" t="n">
        <v>0</v>
      </c>
      <c r="AF7169" s="0" t="n">
        <v>0</v>
      </c>
      <c r="AG7169" s="0" t="n">
        <v>0</v>
      </c>
    </row>
    <row r="7170" customFormat="false" ht="12.75" hidden="false" customHeight="false" outlineLevel="0" collapsed="false">
      <c r="W7170" s="89" t="str">
        <f aca="false">Z7170&amp;"_"&amp;AA7170</f>
        <v>32000_340</v>
      </c>
      <c r="X7170" s="0" t="n">
        <v>8794180</v>
      </c>
      <c r="Y7170" s="0" t="n">
        <v>2008</v>
      </c>
      <c r="Z7170" s="0" t="n">
        <v>32000</v>
      </c>
      <c r="AA7170" s="0" t="n">
        <v>340</v>
      </c>
      <c r="AB7170" s="0" t="n">
        <v>340</v>
      </c>
      <c r="AC7170" s="0" t="n">
        <v>52082</v>
      </c>
      <c r="AD7170" s="0" t="n">
        <v>0</v>
      </c>
      <c r="AE7170" s="0" t="n">
        <v>0</v>
      </c>
      <c r="AF7170" s="0" t="n">
        <v>0</v>
      </c>
      <c r="AG7170" s="0" t="n">
        <v>0</v>
      </c>
    </row>
    <row r="7171" customFormat="false" ht="12.75" hidden="false" customHeight="false" outlineLevel="0" collapsed="false">
      <c r="W7171" s="89" t="str">
        <f aca="false">Z7171&amp;"_"&amp;AA7171</f>
        <v>32000_345</v>
      </c>
      <c r="X7171" s="0" t="n">
        <v>8794181</v>
      </c>
      <c r="Y7171" s="0" t="n">
        <v>2008</v>
      </c>
      <c r="Z7171" s="0" t="n">
        <v>32000</v>
      </c>
      <c r="AA7171" s="0" t="n">
        <v>345</v>
      </c>
      <c r="AB7171" s="0" t="n">
        <v>345</v>
      </c>
      <c r="AC7171" s="0" t="n">
        <v>52083</v>
      </c>
      <c r="AD7171" s="0" t="n">
        <v>0</v>
      </c>
      <c r="AE7171" s="0" t="n">
        <v>0</v>
      </c>
      <c r="AF7171" s="0" t="n">
        <v>0</v>
      </c>
      <c r="AG7171" s="0" t="n">
        <v>0</v>
      </c>
    </row>
    <row r="7172" customFormat="false" ht="12.75" hidden="false" customHeight="false" outlineLevel="0" collapsed="false">
      <c r="W7172" s="89" t="str">
        <f aca="false">Z7172&amp;"_"&amp;AA7172</f>
        <v>32000_350</v>
      </c>
      <c r="X7172" s="0" t="n">
        <v>8794182</v>
      </c>
      <c r="Y7172" s="0" t="n">
        <v>2008</v>
      </c>
      <c r="Z7172" s="0" t="n">
        <v>32000</v>
      </c>
      <c r="AA7172" s="0" t="n">
        <v>350</v>
      </c>
      <c r="AB7172" s="0" t="n">
        <v>350</v>
      </c>
      <c r="AC7172" s="0" t="n">
        <v>52084</v>
      </c>
      <c r="AD7172" s="0" t="n">
        <v>0</v>
      </c>
      <c r="AE7172" s="0" t="n">
        <v>0</v>
      </c>
      <c r="AF7172" s="0" t="n">
        <v>0</v>
      </c>
      <c r="AG7172" s="0" t="n">
        <v>0</v>
      </c>
    </row>
    <row r="7173" customFormat="false" ht="12.75" hidden="false" customHeight="false" outlineLevel="0" collapsed="false">
      <c r="W7173" s="89" t="str">
        <f aca="false">Z7173&amp;"_"&amp;AA7173</f>
        <v>32000_355</v>
      </c>
      <c r="X7173" s="0" t="n">
        <v>8794183</v>
      </c>
      <c r="Y7173" s="0" t="n">
        <v>2008</v>
      </c>
      <c r="Z7173" s="0" t="n">
        <v>32000</v>
      </c>
      <c r="AA7173" s="0" t="n">
        <v>355</v>
      </c>
      <c r="AB7173" s="0" t="n">
        <v>355</v>
      </c>
      <c r="AC7173" s="0" t="n">
        <v>52085</v>
      </c>
      <c r="AD7173" s="0" t="n">
        <v>0</v>
      </c>
      <c r="AE7173" s="0" t="n">
        <v>0</v>
      </c>
      <c r="AF7173" s="0" t="n">
        <v>0</v>
      </c>
      <c r="AG7173" s="0" t="n">
        <v>0</v>
      </c>
    </row>
    <row r="7174" customFormat="false" ht="12.75" hidden="false" customHeight="false" outlineLevel="0" collapsed="false">
      <c r="W7174" s="89" t="str">
        <f aca="false">Z7174&amp;"_"&amp;AA7174</f>
        <v>32000_390</v>
      </c>
      <c r="X7174" s="0" t="n">
        <v>8794184</v>
      </c>
      <c r="Y7174" s="0" t="n">
        <v>2008</v>
      </c>
      <c r="Z7174" s="0" t="n">
        <v>32000</v>
      </c>
      <c r="AA7174" s="0" t="n">
        <v>390</v>
      </c>
      <c r="AB7174" s="0" t="n">
        <v>390</v>
      </c>
      <c r="AC7174" s="0" t="n">
        <v>52086</v>
      </c>
      <c r="AD7174" s="0" t="n">
        <v>0</v>
      </c>
      <c r="AE7174" s="0" t="n">
        <v>0</v>
      </c>
      <c r="AF7174" s="0" t="n">
        <v>0</v>
      </c>
      <c r="AG7174" s="0" t="n">
        <v>0</v>
      </c>
    </row>
    <row r="7175" customFormat="false" ht="12.75" hidden="false" customHeight="false" outlineLevel="0" collapsed="false">
      <c r="W7175" s="89" t="str">
        <f aca="false">Z7175&amp;"_"&amp;AA7175</f>
        <v>32000_398</v>
      </c>
      <c r="X7175" s="0" t="n">
        <v>8794185</v>
      </c>
      <c r="Y7175" s="0" t="n">
        <v>2008</v>
      </c>
      <c r="Z7175" s="0" t="n">
        <v>32000</v>
      </c>
      <c r="AA7175" s="0" t="n">
        <v>398</v>
      </c>
      <c r="AB7175" s="0" t="n">
        <v>398</v>
      </c>
      <c r="AC7175" s="0" t="n">
        <v>52087</v>
      </c>
      <c r="AD7175" s="0" t="n">
        <v>0</v>
      </c>
      <c r="AE7175" s="0" t="n">
        <v>0</v>
      </c>
      <c r="AF7175" s="0" t="n">
        <v>0</v>
      </c>
      <c r="AG7175" s="0" t="n">
        <v>0</v>
      </c>
    </row>
    <row r="7176" customFormat="false" ht="12.75" hidden="false" customHeight="false" outlineLevel="0" collapsed="false">
      <c r="W7176" s="89" t="str">
        <f aca="false">Z7176&amp;"_"&amp;AA7176</f>
        <v>32000_399</v>
      </c>
      <c r="X7176" s="0" t="n">
        <v>8794186</v>
      </c>
      <c r="Y7176" s="0" t="n">
        <v>2008</v>
      </c>
      <c r="Z7176" s="0" t="n">
        <v>32000</v>
      </c>
      <c r="AA7176" s="0" t="n">
        <v>399</v>
      </c>
      <c r="AB7176" s="0" t="n">
        <v>399</v>
      </c>
      <c r="AC7176" s="0" t="n">
        <v>52088</v>
      </c>
      <c r="AD7176" s="0" t="n">
        <v>456</v>
      </c>
      <c r="AE7176" s="0" t="n">
        <v>277</v>
      </c>
      <c r="AF7176" s="0" t="n">
        <v>12</v>
      </c>
      <c r="AG7176" s="0" t="n">
        <v>1215419</v>
      </c>
    </row>
    <row r="7177" customFormat="false" ht="12.75" hidden="false" customHeight="false" outlineLevel="0" collapsed="false">
      <c r="W7177" s="89" t="str">
        <f aca="false">Z7177&amp;"_"&amp;AA7177</f>
        <v>32000_610</v>
      </c>
      <c r="X7177" s="0" t="n">
        <v>8794187</v>
      </c>
      <c r="Y7177" s="0" t="n">
        <v>2008</v>
      </c>
      <c r="Z7177" s="0" t="n">
        <v>32000</v>
      </c>
      <c r="AA7177" s="0" t="n">
        <v>610</v>
      </c>
      <c r="AB7177" s="0" t="n">
        <v>610.1</v>
      </c>
      <c r="AC7177" s="0" t="n">
        <v>52089</v>
      </c>
      <c r="AD7177" s="0" t="n">
        <v>0</v>
      </c>
      <c r="AE7177" s="0" t="n">
        <v>0</v>
      </c>
      <c r="AF7177" s="0" t="n">
        <v>0</v>
      </c>
      <c r="AG7177" s="0" t="n">
        <v>0</v>
      </c>
    </row>
    <row r="7178" customFormat="false" ht="12.75" hidden="false" customHeight="false" outlineLevel="0" collapsed="false">
      <c r="W7178" s="89" t="str">
        <f aca="false">Z7178&amp;"_"&amp;AA7178</f>
        <v>32000_1010</v>
      </c>
      <c r="X7178" s="0" t="n">
        <v>8794188</v>
      </c>
      <c r="Y7178" s="0" t="n">
        <v>2008</v>
      </c>
      <c r="Z7178" s="0" t="n">
        <v>32000</v>
      </c>
      <c r="AA7178" s="0" t="n">
        <v>1010</v>
      </c>
      <c r="AB7178" s="0" t="n">
        <v>1010.1</v>
      </c>
      <c r="AC7178" s="0" t="n">
        <v>52090</v>
      </c>
      <c r="AD7178" s="0" t="n">
        <v>14</v>
      </c>
      <c r="AE7178" s="0" t="n">
        <v>21140310</v>
      </c>
      <c r="AF7178" s="0" t="n">
        <v>0</v>
      </c>
      <c r="AG7178" s="0" t="n">
        <v>0</v>
      </c>
    </row>
    <row r="7179" customFormat="false" ht="12.75" hidden="false" customHeight="false" outlineLevel="0" collapsed="false">
      <c r="W7179" s="89" t="str">
        <f aca="false">Z7179&amp;"_"&amp;AA7179</f>
        <v>32000_1020</v>
      </c>
      <c r="X7179" s="0" t="n">
        <v>8794189</v>
      </c>
      <c r="Y7179" s="0" t="n">
        <v>2008</v>
      </c>
      <c r="Z7179" s="0" t="n">
        <v>32000</v>
      </c>
      <c r="AA7179" s="0" t="n">
        <v>1020</v>
      </c>
      <c r="AB7179" s="0" t="n">
        <v>1020.1</v>
      </c>
      <c r="AC7179" s="0" t="n">
        <v>52091</v>
      </c>
      <c r="AD7179" s="0" t="n">
        <v>12</v>
      </c>
      <c r="AE7179" s="0" t="n">
        <v>21009137</v>
      </c>
      <c r="AF7179" s="0" t="n">
        <v>0</v>
      </c>
      <c r="AG7179" s="0" t="n">
        <v>0</v>
      </c>
    </row>
    <row r="7180" customFormat="false" ht="12.75" hidden="false" customHeight="false" outlineLevel="0" collapsed="false">
      <c r="W7180" s="89" t="str">
        <f aca="false">Z7180&amp;"_"&amp;AA7180</f>
        <v>32000_1210</v>
      </c>
      <c r="X7180" s="0" t="n">
        <v>8794190</v>
      </c>
      <c r="Y7180" s="0" t="n">
        <v>2008</v>
      </c>
      <c r="Z7180" s="0" t="n">
        <v>32000</v>
      </c>
      <c r="AA7180" s="0" t="n">
        <v>1210</v>
      </c>
      <c r="AB7180" s="0" t="n">
        <v>1210.1</v>
      </c>
      <c r="AC7180" s="0" t="n">
        <v>52092</v>
      </c>
      <c r="AD7180" s="0" t="n">
        <v>0</v>
      </c>
      <c r="AE7180" s="0" t="n">
        <v>0</v>
      </c>
      <c r="AF7180" s="0" t="n">
        <v>0</v>
      </c>
      <c r="AG7180" s="0" t="n">
        <v>0</v>
      </c>
    </row>
    <row r="7181" customFormat="false" ht="12.75" hidden="false" customHeight="false" outlineLevel="0" collapsed="false">
      <c r="W7181" s="89" t="str">
        <f aca="false">Z7181&amp;"_"&amp;AA7181</f>
        <v>32000_1220</v>
      </c>
      <c r="X7181" s="0" t="n">
        <v>8794191</v>
      </c>
      <c r="Y7181" s="0" t="n">
        <v>2008</v>
      </c>
      <c r="Z7181" s="0" t="n">
        <v>32000</v>
      </c>
      <c r="AA7181" s="0" t="n">
        <v>1220</v>
      </c>
      <c r="AB7181" s="0" t="n">
        <v>1220.1</v>
      </c>
      <c r="AC7181" s="0" t="n">
        <v>52093</v>
      </c>
      <c r="AD7181" s="0" t="n">
        <v>0</v>
      </c>
      <c r="AE7181" s="0" t="n">
        <v>0</v>
      </c>
      <c r="AF7181" s="0" t="n">
        <v>0</v>
      </c>
      <c r="AG7181" s="0" t="n">
        <v>0</v>
      </c>
    </row>
    <row r="7182" customFormat="false" ht="12.75" hidden="false" customHeight="false" outlineLevel="0" collapsed="false">
      <c r="W7182" s="89" t="str">
        <f aca="false">Z7182&amp;"_"&amp;AA7182</f>
        <v>32000_1230</v>
      </c>
      <c r="X7182" s="0" t="n">
        <v>8794192</v>
      </c>
      <c r="Y7182" s="0" t="n">
        <v>2008</v>
      </c>
      <c r="Z7182" s="0" t="n">
        <v>32000</v>
      </c>
      <c r="AA7182" s="0" t="n">
        <v>1230</v>
      </c>
      <c r="AB7182" s="0" t="n">
        <v>1230.1</v>
      </c>
      <c r="AC7182" s="0" t="n">
        <v>52094</v>
      </c>
      <c r="AD7182" s="0" t="n">
        <v>0</v>
      </c>
      <c r="AE7182" s="0" t="n">
        <v>0</v>
      </c>
      <c r="AF7182" s="0" t="n">
        <v>0</v>
      </c>
      <c r="AG7182" s="0" t="n">
        <v>0</v>
      </c>
    </row>
    <row r="7183" customFormat="false" ht="12.75" hidden="false" customHeight="false" outlineLevel="0" collapsed="false">
      <c r="W7183" s="89" t="str">
        <f aca="false">Z7183&amp;"_"&amp;AA7183</f>
        <v>32000_1299</v>
      </c>
      <c r="X7183" s="0" t="n">
        <v>8794193</v>
      </c>
      <c r="Y7183" s="0" t="n">
        <v>2008</v>
      </c>
      <c r="Z7183" s="0" t="n">
        <v>32000</v>
      </c>
      <c r="AA7183" s="0" t="n">
        <v>1299</v>
      </c>
      <c r="AB7183" s="0" t="n">
        <v>1299.1</v>
      </c>
      <c r="AC7183" s="0" t="n">
        <v>52095</v>
      </c>
      <c r="AD7183" s="0" t="n">
        <v>0</v>
      </c>
      <c r="AE7183" s="0" t="n">
        <v>0</v>
      </c>
      <c r="AF7183" s="0" t="n">
        <v>0</v>
      </c>
      <c r="AG7183" s="0" t="n">
        <v>0</v>
      </c>
    </row>
    <row r="7184" customFormat="false" ht="12.75" hidden="false" customHeight="false" outlineLevel="0" collapsed="false">
      <c r="W7184" s="89" t="str">
        <f aca="false">Z7184&amp;"_"&amp;AA7184</f>
        <v>32000_1410</v>
      </c>
      <c r="X7184" s="0" t="n">
        <v>8794194</v>
      </c>
      <c r="Y7184" s="0" t="n">
        <v>2008</v>
      </c>
      <c r="Z7184" s="0" t="n">
        <v>32000</v>
      </c>
      <c r="AA7184" s="0" t="n">
        <v>1410</v>
      </c>
      <c r="AB7184" s="0" t="n">
        <v>1410.1</v>
      </c>
      <c r="AC7184" s="0" t="n">
        <v>52096</v>
      </c>
      <c r="AD7184" s="0" t="n">
        <v>204939586</v>
      </c>
      <c r="AE7184" s="0" t="n">
        <v>0</v>
      </c>
      <c r="AF7184" s="0" t="n">
        <v>0</v>
      </c>
      <c r="AG7184" s="0" t="n">
        <v>0</v>
      </c>
    </row>
    <row r="7185" customFormat="false" ht="12.75" hidden="false" customHeight="false" outlineLevel="0" collapsed="false">
      <c r="W7185" s="89" t="str">
        <f aca="false">Z7185&amp;"_"&amp;AA7185</f>
        <v>32000_1420</v>
      </c>
      <c r="X7185" s="0" t="n">
        <v>8794195</v>
      </c>
      <c r="Y7185" s="0" t="n">
        <v>2008</v>
      </c>
      <c r="Z7185" s="0" t="n">
        <v>32000</v>
      </c>
      <c r="AA7185" s="0" t="n">
        <v>1420</v>
      </c>
      <c r="AB7185" s="0" t="n">
        <v>1420.1</v>
      </c>
      <c r="AC7185" s="0" t="n">
        <v>52097</v>
      </c>
      <c r="AD7185" s="0" t="n">
        <v>19550482</v>
      </c>
      <c r="AE7185" s="0" t="n">
        <v>0</v>
      </c>
      <c r="AF7185" s="0" t="n">
        <v>0</v>
      </c>
      <c r="AG7185" s="0" t="n">
        <v>0</v>
      </c>
    </row>
    <row r="7186" customFormat="false" ht="12.75" hidden="false" customHeight="false" outlineLevel="0" collapsed="false">
      <c r="W7186" s="89" t="str">
        <f aca="false">Z7186&amp;"_"&amp;AA7186</f>
        <v>32000_1498</v>
      </c>
      <c r="X7186" s="0" t="n">
        <v>8794196</v>
      </c>
      <c r="Y7186" s="0" t="n">
        <v>2008</v>
      </c>
      <c r="Z7186" s="0" t="n">
        <v>32000</v>
      </c>
      <c r="AA7186" s="0" t="n">
        <v>1498</v>
      </c>
      <c r="AB7186" s="0" t="n">
        <v>1498.1</v>
      </c>
      <c r="AC7186" s="0" t="n">
        <v>685161</v>
      </c>
      <c r="AD7186" s="0" t="n">
        <v>1385760</v>
      </c>
      <c r="AE7186" s="0" t="n">
        <v>0</v>
      </c>
      <c r="AF7186" s="0" t="n">
        <v>0</v>
      </c>
      <c r="AG7186" s="0" t="n">
        <v>0</v>
      </c>
    </row>
    <row r="7187" customFormat="false" ht="12.75" hidden="false" customHeight="false" outlineLevel="0" collapsed="false">
      <c r="W7187" s="89" t="str">
        <f aca="false">Z7187&amp;"_"&amp;AA7187</f>
        <v>32000_1499</v>
      </c>
      <c r="X7187" s="0" t="n">
        <v>8794197</v>
      </c>
      <c r="Y7187" s="0" t="n">
        <v>2008</v>
      </c>
      <c r="Z7187" s="0" t="n">
        <v>32000</v>
      </c>
      <c r="AA7187" s="0" t="n">
        <v>1499</v>
      </c>
      <c r="AB7187" s="0" t="n">
        <v>1499.1</v>
      </c>
      <c r="AC7187" s="0" t="n">
        <v>52099</v>
      </c>
      <c r="AD7187" s="0" t="n">
        <v>225875828</v>
      </c>
      <c r="AE7187" s="0" t="n">
        <v>0</v>
      </c>
      <c r="AF7187" s="0" t="n">
        <v>0</v>
      </c>
      <c r="AG7187" s="0" t="n">
        <v>0</v>
      </c>
    </row>
    <row r="7188" customFormat="false" ht="12.75" hidden="false" customHeight="false" outlineLevel="0" collapsed="false">
      <c r="W7188" s="89" t="str">
        <f aca="false">Z7188&amp;"_"&amp;AA7188</f>
        <v>32000_1510</v>
      </c>
      <c r="X7188" s="0" t="n">
        <v>8794198</v>
      </c>
      <c r="Y7188" s="0" t="n">
        <v>2008</v>
      </c>
      <c r="Z7188" s="0" t="n">
        <v>32000</v>
      </c>
      <c r="AA7188" s="0" t="n">
        <v>1510</v>
      </c>
      <c r="AB7188" s="0" t="n">
        <v>1510.7</v>
      </c>
      <c r="AC7188" s="0" t="n">
        <v>58375</v>
      </c>
      <c r="AD7188" s="0" t="n">
        <v>0</v>
      </c>
      <c r="AE7188" s="0" t="n">
        <v>0</v>
      </c>
      <c r="AF7188" s="0" t="n">
        <v>0</v>
      </c>
      <c r="AG7188" s="0" t="n">
        <v>0</v>
      </c>
    </row>
    <row r="7189" customFormat="false" ht="12.75" hidden="false" customHeight="false" outlineLevel="0" collapsed="false">
      <c r="W7189" s="89" t="str">
        <f aca="false">Z7189&amp;"_"&amp;AA7189</f>
        <v>32002_205</v>
      </c>
      <c r="X7189" s="0" t="n">
        <v>8794199</v>
      </c>
      <c r="Y7189" s="0" t="n">
        <v>2008</v>
      </c>
      <c r="Z7189" s="0" t="n">
        <v>32002</v>
      </c>
      <c r="AA7189" s="0" t="n">
        <v>205</v>
      </c>
      <c r="AB7189" s="0" t="n">
        <v>205.1</v>
      </c>
      <c r="AC7189" s="0" t="n">
        <v>52111</v>
      </c>
      <c r="AD7189" s="0" t="n">
        <v>7</v>
      </c>
      <c r="AE7189" s="0" t="n">
        <v>0</v>
      </c>
      <c r="AF7189" s="0" t="n">
        <v>0</v>
      </c>
      <c r="AG7189" s="0" t="n">
        <v>12740</v>
      </c>
    </row>
    <row r="7190" customFormat="false" ht="12.75" hidden="false" customHeight="false" outlineLevel="0" collapsed="false">
      <c r="W7190" s="89" t="str">
        <f aca="false">Z7190&amp;"_"&amp;AA7190</f>
        <v>32002_210</v>
      </c>
      <c r="X7190" s="0" t="n">
        <v>8794200</v>
      </c>
      <c r="Y7190" s="0" t="n">
        <v>2008</v>
      </c>
      <c r="Z7190" s="0" t="n">
        <v>32002</v>
      </c>
      <c r="AA7190" s="0" t="n">
        <v>210</v>
      </c>
      <c r="AB7190" s="0" t="n">
        <v>210.1</v>
      </c>
      <c r="AC7190" s="0" t="n">
        <v>52112</v>
      </c>
      <c r="AD7190" s="0" t="n">
        <v>0</v>
      </c>
      <c r="AE7190" s="0" t="n">
        <v>69</v>
      </c>
      <c r="AF7190" s="0" t="n">
        <v>0</v>
      </c>
      <c r="AG7190" s="0" t="n">
        <v>10977</v>
      </c>
    </row>
    <row r="7191" customFormat="false" ht="12.75" hidden="false" customHeight="false" outlineLevel="0" collapsed="false">
      <c r="W7191" s="89" t="str">
        <f aca="false">Z7191&amp;"_"&amp;AA7191</f>
        <v>32002_215</v>
      </c>
      <c r="X7191" s="0" t="n">
        <v>8794201</v>
      </c>
      <c r="Y7191" s="0" t="n">
        <v>2008</v>
      </c>
      <c r="Z7191" s="0" t="n">
        <v>32002</v>
      </c>
      <c r="AA7191" s="0" t="n">
        <v>215</v>
      </c>
      <c r="AB7191" s="0" t="n">
        <v>215.1</v>
      </c>
      <c r="AC7191" s="0" t="n">
        <v>52113</v>
      </c>
      <c r="AD7191" s="0" t="n">
        <v>0</v>
      </c>
      <c r="AE7191" s="0" t="n">
        <v>0</v>
      </c>
      <c r="AF7191" s="0" t="n">
        <v>0</v>
      </c>
      <c r="AG7191" s="0" t="n">
        <v>0</v>
      </c>
    </row>
    <row r="7192" customFormat="false" ht="12.75" hidden="false" customHeight="false" outlineLevel="0" collapsed="false">
      <c r="W7192" s="89" t="str">
        <f aca="false">Z7192&amp;"_"&amp;AA7192</f>
        <v>32002_220</v>
      </c>
      <c r="X7192" s="0" t="n">
        <v>8794202</v>
      </c>
      <c r="Y7192" s="0" t="n">
        <v>2008</v>
      </c>
      <c r="Z7192" s="0" t="n">
        <v>32002</v>
      </c>
      <c r="AA7192" s="0" t="n">
        <v>220</v>
      </c>
      <c r="AB7192" s="0" t="n">
        <v>220.1</v>
      </c>
      <c r="AC7192" s="0" t="n">
        <v>52114</v>
      </c>
      <c r="AD7192" s="0" t="n">
        <v>0</v>
      </c>
      <c r="AE7192" s="0" t="n">
        <v>0</v>
      </c>
      <c r="AF7192" s="0" t="n">
        <v>0</v>
      </c>
      <c r="AG7192" s="0" t="n">
        <v>0</v>
      </c>
    </row>
    <row r="7193" customFormat="false" ht="12.75" hidden="false" customHeight="false" outlineLevel="0" collapsed="false">
      <c r="W7193" s="89" t="str">
        <f aca="false">Z7193&amp;"_"&amp;AA7193</f>
        <v>32002_225</v>
      </c>
      <c r="X7193" s="0" t="n">
        <v>8794203</v>
      </c>
      <c r="Y7193" s="0" t="n">
        <v>2008</v>
      </c>
      <c r="Z7193" s="0" t="n">
        <v>32002</v>
      </c>
      <c r="AA7193" s="0" t="n">
        <v>225</v>
      </c>
      <c r="AB7193" s="0" t="n">
        <v>225.1</v>
      </c>
      <c r="AC7193" s="0" t="n">
        <v>52115</v>
      </c>
      <c r="AD7193" s="0" t="n">
        <v>10</v>
      </c>
      <c r="AE7193" s="0" t="n">
        <v>0</v>
      </c>
      <c r="AF7193" s="0" t="n">
        <v>2</v>
      </c>
      <c r="AG7193" s="0" t="n">
        <v>22625</v>
      </c>
    </row>
    <row r="7194" customFormat="false" ht="12.75" hidden="false" customHeight="false" outlineLevel="0" collapsed="false">
      <c r="W7194" s="89" t="str">
        <f aca="false">Z7194&amp;"_"&amp;AA7194</f>
        <v>32002_227</v>
      </c>
      <c r="X7194" s="0" t="n">
        <v>8794204</v>
      </c>
      <c r="Y7194" s="0" t="n">
        <v>2008</v>
      </c>
      <c r="Z7194" s="0" t="n">
        <v>32002</v>
      </c>
      <c r="AA7194" s="0" t="n">
        <v>227</v>
      </c>
      <c r="AB7194" s="0" t="n">
        <v>227</v>
      </c>
      <c r="AC7194" s="0" t="n">
        <v>58323</v>
      </c>
      <c r="AD7194" s="0" t="n">
        <v>0</v>
      </c>
      <c r="AE7194" s="0" t="n">
        <v>0</v>
      </c>
      <c r="AF7194" s="0" t="n">
        <v>0</v>
      </c>
      <c r="AG7194" s="0" t="n">
        <v>0</v>
      </c>
    </row>
    <row r="7195" customFormat="false" ht="12.75" hidden="false" customHeight="false" outlineLevel="0" collapsed="false">
      <c r="W7195" s="89" t="str">
        <f aca="false">Z7195&amp;"_"&amp;AA7195</f>
        <v>32002_230</v>
      </c>
      <c r="X7195" s="0" t="n">
        <v>8794205</v>
      </c>
      <c r="Y7195" s="0" t="n">
        <v>2008</v>
      </c>
      <c r="Z7195" s="0" t="n">
        <v>32002</v>
      </c>
      <c r="AA7195" s="0" t="n">
        <v>230</v>
      </c>
      <c r="AB7195" s="0" t="n">
        <v>230.1</v>
      </c>
      <c r="AC7195" s="0" t="n">
        <v>52116</v>
      </c>
      <c r="AD7195" s="0" t="n">
        <v>1</v>
      </c>
      <c r="AE7195" s="0" t="n">
        <v>10</v>
      </c>
      <c r="AF7195" s="0" t="n">
        <v>0</v>
      </c>
      <c r="AG7195" s="0" t="n">
        <v>12188</v>
      </c>
    </row>
    <row r="7196" customFormat="false" ht="12.75" hidden="false" customHeight="false" outlineLevel="0" collapsed="false">
      <c r="W7196" s="89" t="str">
        <f aca="false">Z7196&amp;"_"&amp;AA7196</f>
        <v>32002_235</v>
      </c>
      <c r="X7196" s="0" t="n">
        <v>8794206</v>
      </c>
      <c r="Y7196" s="0" t="n">
        <v>2008</v>
      </c>
      <c r="Z7196" s="0" t="n">
        <v>32002</v>
      </c>
      <c r="AA7196" s="0" t="n">
        <v>235</v>
      </c>
      <c r="AB7196" s="0" t="n">
        <v>235.1</v>
      </c>
      <c r="AC7196" s="0" t="n">
        <v>52117</v>
      </c>
      <c r="AD7196" s="0" t="n">
        <v>0</v>
      </c>
      <c r="AE7196" s="0" t="n">
        <v>0</v>
      </c>
      <c r="AF7196" s="0" t="n">
        <v>0</v>
      </c>
      <c r="AG7196" s="0" t="n">
        <v>0</v>
      </c>
    </row>
    <row r="7197" customFormat="false" ht="12.75" hidden="false" customHeight="false" outlineLevel="0" collapsed="false">
      <c r="W7197" s="89" t="str">
        <f aca="false">Z7197&amp;"_"&amp;AA7197</f>
        <v>32002_240</v>
      </c>
      <c r="X7197" s="0" t="n">
        <v>8794207</v>
      </c>
      <c r="Y7197" s="0" t="n">
        <v>2008</v>
      </c>
      <c r="Z7197" s="0" t="n">
        <v>32002</v>
      </c>
      <c r="AA7197" s="0" t="n">
        <v>240</v>
      </c>
      <c r="AB7197" s="0" t="n">
        <v>240.1</v>
      </c>
      <c r="AC7197" s="0" t="n">
        <v>52118</v>
      </c>
      <c r="AD7197" s="0" t="n">
        <v>0</v>
      </c>
      <c r="AE7197" s="0" t="n">
        <v>0</v>
      </c>
      <c r="AF7197" s="0" t="n">
        <v>0</v>
      </c>
      <c r="AG7197" s="0" t="n">
        <v>0</v>
      </c>
    </row>
    <row r="7198" customFormat="false" ht="12.75" hidden="false" customHeight="false" outlineLevel="0" collapsed="false">
      <c r="W7198" s="89" t="str">
        <f aca="false">Z7198&amp;"_"&amp;AA7198</f>
        <v>32002_245</v>
      </c>
      <c r="X7198" s="0" t="n">
        <v>8794208</v>
      </c>
      <c r="Y7198" s="0" t="n">
        <v>2008</v>
      </c>
      <c r="Z7198" s="0" t="n">
        <v>32002</v>
      </c>
      <c r="AA7198" s="0" t="n">
        <v>245</v>
      </c>
      <c r="AB7198" s="0" t="n">
        <v>245.1</v>
      </c>
      <c r="AC7198" s="0" t="n">
        <v>52119</v>
      </c>
      <c r="AD7198" s="0" t="n">
        <v>5</v>
      </c>
      <c r="AE7198" s="0" t="n">
        <v>23</v>
      </c>
      <c r="AF7198" s="0" t="n">
        <v>12</v>
      </c>
      <c r="AG7198" s="0" t="n">
        <v>24064</v>
      </c>
    </row>
    <row r="7199" customFormat="false" ht="12.75" hidden="false" customHeight="false" outlineLevel="0" collapsed="false">
      <c r="W7199" s="89" t="str">
        <f aca="false">Z7199&amp;"_"&amp;AA7199</f>
        <v>32002_250</v>
      </c>
      <c r="X7199" s="0" t="n">
        <v>8794209</v>
      </c>
      <c r="Y7199" s="0" t="n">
        <v>2008</v>
      </c>
      <c r="Z7199" s="0" t="n">
        <v>32002</v>
      </c>
      <c r="AA7199" s="0" t="n">
        <v>250</v>
      </c>
      <c r="AB7199" s="0" t="n">
        <v>250.1</v>
      </c>
      <c r="AC7199" s="0" t="n">
        <v>52120</v>
      </c>
      <c r="AD7199" s="0" t="n">
        <v>0</v>
      </c>
      <c r="AE7199" s="0" t="n">
        <v>0</v>
      </c>
      <c r="AF7199" s="0" t="n">
        <v>0</v>
      </c>
      <c r="AG7199" s="0" t="n">
        <v>0</v>
      </c>
    </row>
    <row r="7200" customFormat="false" ht="12.75" hidden="false" customHeight="false" outlineLevel="0" collapsed="false">
      <c r="W7200" s="89" t="str">
        <f aca="false">Z7200&amp;"_"&amp;AA7200</f>
        <v>32002_255</v>
      </c>
      <c r="X7200" s="0" t="n">
        <v>8794210</v>
      </c>
      <c r="Y7200" s="0" t="n">
        <v>2008</v>
      </c>
      <c r="Z7200" s="0" t="n">
        <v>32002</v>
      </c>
      <c r="AA7200" s="0" t="n">
        <v>255</v>
      </c>
      <c r="AB7200" s="0" t="n">
        <v>255.1</v>
      </c>
      <c r="AC7200" s="0" t="n">
        <v>52121</v>
      </c>
      <c r="AD7200" s="0" t="n">
        <v>0</v>
      </c>
      <c r="AE7200" s="0" t="n">
        <v>1</v>
      </c>
      <c r="AF7200" s="0" t="n">
        <v>0</v>
      </c>
      <c r="AG7200" s="0" t="n">
        <v>56</v>
      </c>
    </row>
    <row r="7201" customFormat="false" ht="12.75" hidden="false" customHeight="false" outlineLevel="0" collapsed="false">
      <c r="W7201" s="89" t="str">
        <f aca="false">Z7201&amp;"_"&amp;AA7201</f>
        <v>32002_290</v>
      </c>
      <c r="X7201" s="0" t="n">
        <v>8794211</v>
      </c>
      <c r="Y7201" s="0" t="n">
        <v>2008</v>
      </c>
      <c r="Z7201" s="0" t="n">
        <v>32002</v>
      </c>
      <c r="AA7201" s="0" t="n">
        <v>290</v>
      </c>
      <c r="AB7201" s="0" t="n">
        <v>290.1</v>
      </c>
      <c r="AC7201" s="0" t="n">
        <v>52122</v>
      </c>
      <c r="AD7201" s="0" t="n">
        <v>2</v>
      </c>
      <c r="AE7201" s="0" t="n">
        <v>0</v>
      </c>
      <c r="AF7201" s="0" t="n">
        <v>0</v>
      </c>
      <c r="AG7201" s="0" t="n">
        <v>3640</v>
      </c>
    </row>
    <row r="7202" customFormat="false" ht="12.75" hidden="false" customHeight="false" outlineLevel="0" collapsed="false">
      <c r="W7202" s="89" t="str">
        <f aca="false">Z7202&amp;"_"&amp;AA7202</f>
        <v>32002_298</v>
      </c>
      <c r="X7202" s="0" t="n">
        <v>8794212</v>
      </c>
      <c r="Y7202" s="0" t="n">
        <v>2008</v>
      </c>
      <c r="Z7202" s="0" t="n">
        <v>32002</v>
      </c>
      <c r="AA7202" s="0" t="n">
        <v>298</v>
      </c>
      <c r="AB7202" s="0" t="n">
        <v>298</v>
      </c>
      <c r="AC7202" s="0" t="n">
        <v>52074</v>
      </c>
      <c r="AD7202" s="0" t="n">
        <v>25</v>
      </c>
      <c r="AE7202" s="0" t="n">
        <v>103</v>
      </c>
      <c r="AF7202" s="0" t="n">
        <v>14</v>
      </c>
      <c r="AG7202" s="0" t="n">
        <v>86290</v>
      </c>
    </row>
    <row r="7203" customFormat="false" ht="12.75" hidden="false" customHeight="false" outlineLevel="0" collapsed="false">
      <c r="W7203" s="89" t="str">
        <f aca="false">Z7203&amp;"_"&amp;AA7203</f>
        <v>32002_300</v>
      </c>
      <c r="X7203" s="0" t="n">
        <v>8794213</v>
      </c>
      <c r="Y7203" s="0" t="n">
        <v>2008</v>
      </c>
      <c r="Z7203" s="0" t="n">
        <v>32002</v>
      </c>
      <c r="AA7203" s="0" t="n">
        <v>300</v>
      </c>
      <c r="AB7203" s="0" t="n">
        <v>300</v>
      </c>
      <c r="AC7203" s="0" t="n">
        <v>50730</v>
      </c>
      <c r="AD7203" s="0" t="n">
        <v>0</v>
      </c>
      <c r="AE7203" s="0" t="n">
        <v>0</v>
      </c>
      <c r="AF7203" s="0" t="n">
        <v>0</v>
      </c>
      <c r="AG7203" s="0" t="n">
        <v>0</v>
      </c>
    </row>
    <row r="7204" customFormat="false" ht="12.75" hidden="false" customHeight="false" outlineLevel="0" collapsed="false">
      <c r="W7204" s="89" t="str">
        <f aca="false">Z7204&amp;"_"&amp;AA7204</f>
        <v>32002_305</v>
      </c>
      <c r="X7204" s="0" t="n">
        <v>8794214</v>
      </c>
      <c r="Y7204" s="0" t="n">
        <v>2008</v>
      </c>
      <c r="Z7204" s="0" t="n">
        <v>32002</v>
      </c>
      <c r="AA7204" s="0" t="n">
        <v>305</v>
      </c>
      <c r="AB7204" s="0" t="n">
        <v>305</v>
      </c>
      <c r="AC7204" s="0" t="n">
        <v>52075</v>
      </c>
      <c r="AD7204" s="0" t="n">
        <v>0</v>
      </c>
      <c r="AE7204" s="0" t="n">
        <v>0</v>
      </c>
      <c r="AF7204" s="0" t="n">
        <v>0</v>
      </c>
      <c r="AG7204" s="0" t="n">
        <v>0</v>
      </c>
    </row>
    <row r="7205" customFormat="false" ht="12.75" hidden="false" customHeight="false" outlineLevel="0" collapsed="false">
      <c r="W7205" s="89" t="str">
        <f aca="false">Z7205&amp;"_"&amp;AA7205</f>
        <v>32002_310</v>
      </c>
      <c r="X7205" s="0" t="n">
        <v>8794215</v>
      </c>
      <c r="Y7205" s="0" t="n">
        <v>2008</v>
      </c>
      <c r="Z7205" s="0" t="n">
        <v>32002</v>
      </c>
      <c r="AA7205" s="0" t="n">
        <v>310</v>
      </c>
      <c r="AB7205" s="0" t="n">
        <v>310</v>
      </c>
      <c r="AC7205" s="0" t="n">
        <v>52076</v>
      </c>
      <c r="AD7205" s="0" t="n">
        <v>0</v>
      </c>
      <c r="AE7205" s="0" t="n">
        <v>0</v>
      </c>
      <c r="AF7205" s="0" t="n">
        <v>0</v>
      </c>
      <c r="AG7205" s="0" t="n">
        <v>0</v>
      </c>
    </row>
    <row r="7206" customFormat="false" ht="12.75" hidden="false" customHeight="false" outlineLevel="0" collapsed="false">
      <c r="W7206" s="89" t="str">
        <f aca="false">Z7206&amp;"_"&amp;AA7206</f>
        <v>32002_315</v>
      </c>
      <c r="X7206" s="0" t="n">
        <v>8794216</v>
      </c>
      <c r="Y7206" s="0" t="n">
        <v>2008</v>
      </c>
      <c r="Z7206" s="0" t="n">
        <v>32002</v>
      </c>
      <c r="AA7206" s="0" t="n">
        <v>315</v>
      </c>
      <c r="AB7206" s="0" t="n">
        <v>315</v>
      </c>
      <c r="AC7206" s="0" t="n">
        <v>52077</v>
      </c>
      <c r="AD7206" s="0" t="n">
        <v>0</v>
      </c>
      <c r="AE7206" s="0" t="n">
        <v>0</v>
      </c>
      <c r="AF7206" s="0" t="n">
        <v>0</v>
      </c>
      <c r="AG7206" s="0" t="n">
        <v>0</v>
      </c>
    </row>
    <row r="7207" customFormat="false" ht="12.75" hidden="false" customHeight="false" outlineLevel="0" collapsed="false">
      <c r="W7207" s="89" t="str">
        <f aca="false">Z7207&amp;"_"&amp;AA7207</f>
        <v>32002_320</v>
      </c>
      <c r="X7207" s="0" t="n">
        <v>8794217</v>
      </c>
      <c r="Y7207" s="0" t="n">
        <v>2008</v>
      </c>
      <c r="Z7207" s="0" t="n">
        <v>32002</v>
      </c>
      <c r="AA7207" s="0" t="n">
        <v>320</v>
      </c>
      <c r="AB7207" s="0" t="n">
        <v>320</v>
      </c>
      <c r="AC7207" s="0" t="n">
        <v>52078</v>
      </c>
      <c r="AD7207" s="0" t="n">
        <v>0</v>
      </c>
      <c r="AE7207" s="0" t="n">
        <v>0</v>
      </c>
      <c r="AF7207" s="0" t="n">
        <v>0</v>
      </c>
      <c r="AG7207" s="0" t="n">
        <v>0</v>
      </c>
    </row>
    <row r="7208" customFormat="false" ht="12.75" hidden="false" customHeight="false" outlineLevel="0" collapsed="false">
      <c r="W7208" s="89" t="str">
        <f aca="false">Z7208&amp;"_"&amp;AA7208</f>
        <v>32002_325</v>
      </c>
      <c r="X7208" s="0" t="n">
        <v>8794218</v>
      </c>
      <c r="Y7208" s="0" t="n">
        <v>2008</v>
      </c>
      <c r="Z7208" s="0" t="n">
        <v>32002</v>
      </c>
      <c r="AA7208" s="0" t="n">
        <v>325</v>
      </c>
      <c r="AB7208" s="0" t="n">
        <v>325</v>
      </c>
      <c r="AC7208" s="0" t="n">
        <v>52079</v>
      </c>
      <c r="AD7208" s="0" t="n">
        <v>0</v>
      </c>
      <c r="AE7208" s="0" t="n">
        <v>0</v>
      </c>
      <c r="AF7208" s="0" t="n">
        <v>0</v>
      </c>
      <c r="AG7208" s="0" t="n">
        <v>0</v>
      </c>
    </row>
    <row r="7209" customFormat="false" ht="12.75" hidden="false" customHeight="false" outlineLevel="0" collapsed="false">
      <c r="W7209" s="89" t="str">
        <f aca="false">Z7209&amp;"_"&amp;AA7209</f>
        <v>32002_327</v>
      </c>
      <c r="X7209" s="0" t="n">
        <v>8794219</v>
      </c>
      <c r="Y7209" s="0" t="n">
        <v>2008</v>
      </c>
      <c r="Z7209" s="0" t="n">
        <v>32002</v>
      </c>
      <c r="AA7209" s="0" t="n">
        <v>327</v>
      </c>
      <c r="AB7209" s="0" t="n">
        <v>327</v>
      </c>
      <c r="AC7209" s="0" t="n">
        <v>58324</v>
      </c>
      <c r="AD7209" s="0" t="n">
        <v>0</v>
      </c>
      <c r="AE7209" s="0" t="n">
        <v>0</v>
      </c>
      <c r="AF7209" s="0" t="n">
        <v>0</v>
      </c>
      <c r="AG7209" s="0" t="n">
        <v>0</v>
      </c>
    </row>
    <row r="7210" customFormat="false" ht="12.75" hidden="false" customHeight="false" outlineLevel="0" collapsed="false">
      <c r="W7210" s="89" t="str">
        <f aca="false">Z7210&amp;"_"&amp;AA7210</f>
        <v>32002_330</v>
      </c>
      <c r="X7210" s="0" t="n">
        <v>8794220</v>
      </c>
      <c r="Y7210" s="0" t="n">
        <v>2008</v>
      </c>
      <c r="Z7210" s="0" t="n">
        <v>32002</v>
      </c>
      <c r="AA7210" s="0" t="n">
        <v>330</v>
      </c>
      <c r="AB7210" s="0" t="n">
        <v>330</v>
      </c>
      <c r="AC7210" s="0" t="n">
        <v>52080</v>
      </c>
      <c r="AD7210" s="0" t="n">
        <v>0</v>
      </c>
      <c r="AE7210" s="0" t="n">
        <v>0</v>
      </c>
      <c r="AF7210" s="0" t="n">
        <v>0</v>
      </c>
      <c r="AG7210" s="0" t="n">
        <v>0</v>
      </c>
    </row>
    <row r="7211" customFormat="false" ht="12.75" hidden="false" customHeight="false" outlineLevel="0" collapsed="false">
      <c r="W7211" s="89" t="str">
        <f aca="false">Z7211&amp;"_"&amp;AA7211</f>
        <v>32002_335</v>
      </c>
      <c r="X7211" s="0" t="n">
        <v>8794221</v>
      </c>
      <c r="Y7211" s="0" t="n">
        <v>2008</v>
      </c>
      <c r="Z7211" s="0" t="n">
        <v>32002</v>
      </c>
      <c r="AA7211" s="0" t="n">
        <v>335</v>
      </c>
      <c r="AB7211" s="0" t="n">
        <v>335</v>
      </c>
      <c r="AC7211" s="0" t="n">
        <v>52081</v>
      </c>
      <c r="AD7211" s="0" t="n">
        <v>0</v>
      </c>
      <c r="AE7211" s="0" t="n">
        <v>0</v>
      </c>
      <c r="AF7211" s="0" t="n">
        <v>0</v>
      </c>
      <c r="AG7211" s="0" t="n">
        <v>0</v>
      </c>
    </row>
    <row r="7212" customFormat="false" ht="12.75" hidden="false" customHeight="false" outlineLevel="0" collapsed="false">
      <c r="W7212" s="89" t="str">
        <f aca="false">Z7212&amp;"_"&amp;AA7212</f>
        <v>32002_340</v>
      </c>
      <c r="X7212" s="0" t="n">
        <v>8794222</v>
      </c>
      <c r="Y7212" s="0" t="n">
        <v>2008</v>
      </c>
      <c r="Z7212" s="0" t="n">
        <v>32002</v>
      </c>
      <c r="AA7212" s="0" t="n">
        <v>340</v>
      </c>
      <c r="AB7212" s="0" t="n">
        <v>340</v>
      </c>
      <c r="AC7212" s="0" t="n">
        <v>52082</v>
      </c>
      <c r="AD7212" s="0" t="n">
        <v>0</v>
      </c>
      <c r="AE7212" s="0" t="n">
        <v>0</v>
      </c>
      <c r="AF7212" s="0" t="n">
        <v>0</v>
      </c>
      <c r="AG7212" s="0" t="n">
        <v>0</v>
      </c>
    </row>
    <row r="7213" customFormat="false" ht="12.75" hidden="false" customHeight="false" outlineLevel="0" collapsed="false">
      <c r="W7213" s="89" t="str">
        <f aca="false">Z7213&amp;"_"&amp;AA7213</f>
        <v>32002_345</v>
      </c>
      <c r="X7213" s="0" t="n">
        <v>8794223</v>
      </c>
      <c r="Y7213" s="0" t="n">
        <v>2008</v>
      </c>
      <c r="Z7213" s="0" t="n">
        <v>32002</v>
      </c>
      <c r="AA7213" s="0" t="n">
        <v>345</v>
      </c>
      <c r="AB7213" s="0" t="n">
        <v>345</v>
      </c>
      <c r="AC7213" s="0" t="n">
        <v>52083</v>
      </c>
      <c r="AD7213" s="0" t="n">
        <v>0</v>
      </c>
      <c r="AE7213" s="0" t="n">
        <v>0</v>
      </c>
      <c r="AF7213" s="0" t="n">
        <v>0</v>
      </c>
      <c r="AG7213" s="0" t="n">
        <v>0</v>
      </c>
    </row>
    <row r="7214" customFormat="false" ht="12.75" hidden="false" customHeight="false" outlineLevel="0" collapsed="false">
      <c r="W7214" s="89" t="str">
        <f aca="false">Z7214&amp;"_"&amp;AA7214</f>
        <v>32002_350</v>
      </c>
      <c r="X7214" s="0" t="n">
        <v>8794224</v>
      </c>
      <c r="Y7214" s="0" t="n">
        <v>2008</v>
      </c>
      <c r="Z7214" s="0" t="n">
        <v>32002</v>
      </c>
      <c r="AA7214" s="0" t="n">
        <v>350</v>
      </c>
      <c r="AB7214" s="0" t="n">
        <v>350</v>
      </c>
      <c r="AC7214" s="0" t="n">
        <v>52084</v>
      </c>
      <c r="AD7214" s="0" t="n">
        <v>0</v>
      </c>
      <c r="AE7214" s="0" t="n">
        <v>0</v>
      </c>
      <c r="AF7214" s="0" t="n">
        <v>0</v>
      </c>
      <c r="AG7214" s="0" t="n">
        <v>0</v>
      </c>
    </row>
    <row r="7215" customFormat="false" ht="12.75" hidden="false" customHeight="false" outlineLevel="0" collapsed="false">
      <c r="W7215" s="89" t="str">
        <f aca="false">Z7215&amp;"_"&amp;AA7215</f>
        <v>32002_355</v>
      </c>
      <c r="X7215" s="0" t="n">
        <v>8794225</v>
      </c>
      <c r="Y7215" s="0" t="n">
        <v>2008</v>
      </c>
      <c r="Z7215" s="0" t="n">
        <v>32002</v>
      </c>
      <c r="AA7215" s="0" t="n">
        <v>355</v>
      </c>
      <c r="AB7215" s="0" t="n">
        <v>355</v>
      </c>
      <c r="AC7215" s="0" t="n">
        <v>52085</v>
      </c>
      <c r="AD7215" s="0" t="n">
        <v>0</v>
      </c>
      <c r="AE7215" s="0" t="n">
        <v>0</v>
      </c>
      <c r="AF7215" s="0" t="n">
        <v>0</v>
      </c>
      <c r="AG7215" s="0" t="n">
        <v>0</v>
      </c>
    </row>
    <row r="7216" customFormat="false" ht="12.75" hidden="false" customHeight="false" outlineLevel="0" collapsed="false">
      <c r="W7216" s="89" t="str">
        <f aca="false">Z7216&amp;"_"&amp;AA7216</f>
        <v>32002_390</v>
      </c>
      <c r="X7216" s="0" t="n">
        <v>8794226</v>
      </c>
      <c r="Y7216" s="0" t="n">
        <v>2008</v>
      </c>
      <c r="Z7216" s="0" t="n">
        <v>32002</v>
      </c>
      <c r="AA7216" s="0" t="n">
        <v>390</v>
      </c>
      <c r="AB7216" s="0" t="n">
        <v>390</v>
      </c>
      <c r="AC7216" s="0" t="n">
        <v>52086</v>
      </c>
      <c r="AD7216" s="0" t="n">
        <v>0</v>
      </c>
      <c r="AE7216" s="0" t="n">
        <v>0</v>
      </c>
      <c r="AF7216" s="0" t="n">
        <v>0</v>
      </c>
      <c r="AG7216" s="0" t="n">
        <v>0</v>
      </c>
    </row>
    <row r="7217" customFormat="false" ht="12.75" hidden="false" customHeight="false" outlineLevel="0" collapsed="false">
      <c r="W7217" s="89" t="str">
        <f aca="false">Z7217&amp;"_"&amp;AA7217</f>
        <v>32002_398</v>
      </c>
      <c r="X7217" s="0" t="n">
        <v>8794227</v>
      </c>
      <c r="Y7217" s="0" t="n">
        <v>2008</v>
      </c>
      <c r="Z7217" s="0" t="n">
        <v>32002</v>
      </c>
      <c r="AA7217" s="0" t="n">
        <v>398</v>
      </c>
      <c r="AB7217" s="0" t="n">
        <v>398</v>
      </c>
      <c r="AC7217" s="0" t="n">
        <v>52087</v>
      </c>
      <c r="AD7217" s="0" t="n">
        <v>0</v>
      </c>
      <c r="AE7217" s="0" t="n">
        <v>0</v>
      </c>
      <c r="AF7217" s="0" t="n">
        <v>0</v>
      </c>
      <c r="AG7217" s="0" t="n">
        <v>0</v>
      </c>
    </row>
    <row r="7218" customFormat="false" ht="12.75" hidden="false" customHeight="false" outlineLevel="0" collapsed="false">
      <c r="W7218" s="89" t="str">
        <f aca="false">Z7218&amp;"_"&amp;AA7218</f>
        <v>32002_399</v>
      </c>
      <c r="X7218" s="0" t="n">
        <v>8794228</v>
      </c>
      <c r="Y7218" s="0" t="n">
        <v>2008</v>
      </c>
      <c r="Z7218" s="0" t="n">
        <v>32002</v>
      </c>
      <c r="AA7218" s="0" t="n">
        <v>399</v>
      </c>
      <c r="AB7218" s="0" t="n">
        <v>399</v>
      </c>
      <c r="AC7218" s="0" t="n">
        <v>52088</v>
      </c>
      <c r="AD7218" s="0" t="n">
        <v>25</v>
      </c>
      <c r="AE7218" s="0" t="n">
        <v>103</v>
      </c>
      <c r="AF7218" s="0" t="n">
        <v>14</v>
      </c>
      <c r="AG7218" s="0" t="n">
        <v>86290</v>
      </c>
    </row>
    <row r="7219" customFormat="false" ht="12.75" hidden="false" customHeight="false" outlineLevel="0" collapsed="false">
      <c r="W7219" s="89" t="str">
        <f aca="false">Z7219&amp;"_"&amp;AA7219</f>
        <v>32002_610</v>
      </c>
      <c r="X7219" s="0" t="n">
        <v>8794229</v>
      </c>
      <c r="Y7219" s="0" t="n">
        <v>2008</v>
      </c>
      <c r="Z7219" s="0" t="n">
        <v>32002</v>
      </c>
      <c r="AA7219" s="0" t="n">
        <v>610</v>
      </c>
      <c r="AB7219" s="0" t="n">
        <v>610.1</v>
      </c>
      <c r="AC7219" s="0" t="n">
        <v>52089</v>
      </c>
      <c r="AD7219" s="0" t="n">
        <v>0</v>
      </c>
      <c r="AE7219" s="0" t="n">
        <v>0</v>
      </c>
      <c r="AF7219" s="0" t="n">
        <v>0</v>
      </c>
      <c r="AG7219" s="0" t="n">
        <v>0</v>
      </c>
    </row>
    <row r="7220" customFormat="false" ht="12.75" hidden="false" customHeight="false" outlineLevel="0" collapsed="false">
      <c r="W7220" s="89" t="str">
        <f aca="false">Z7220&amp;"_"&amp;AA7220</f>
        <v>32002_1010</v>
      </c>
      <c r="X7220" s="0" t="n">
        <v>8794230</v>
      </c>
      <c r="Y7220" s="0" t="n">
        <v>2008</v>
      </c>
      <c r="Z7220" s="0" t="n">
        <v>32002</v>
      </c>
      <c r="AA7220" s="0" t="n">
        <v>1010</v>
      </c>
      <c r="AB7220" s="0" t="n">
        <v>1010.1</v>
      </c>
      <c r="AC7220" s="0" t="n">
        <v>52090</v>
      </c>
      <c r="AD7220" s="0" t="n">
        <v>18</v>
      </c>
      <c r="AE7220" s="0" t="n">
        <v>2012447</v>
      </c>
      <c r="AF7220" s="0" t="n">
        <v>0</v>
      </c>
      <c r="AG7220" s="0" t="n">
        <v>0</v>
      </c>
    </row>
    <row r="7221" customFormat="false" ht="12.75" hidden="false" customHeight="false" outlineLevel="0" collapsed="false">
      <c r="W7221" s="89" t="str">
        <f aca="false">Z7221&amp;"_"&amp;AA7221</f>
        <v>32002_1020</v>
      </c>
      <c r="X7221" s="0" t="n">
        <v>8794231</v>
      </c>
      <c r="Y7221" s="0" t="n">
        <v>2008</v>
      </c>
      <c r="Z7221" s="0" t="n">
        <v>32002</v>
      </c>
      <c r="AA7221" s="0" t="n">
        <v>1020</v>
      </c>
      <c r="AB7221" s="0" t="n">
        <v>1020.1</v>
      </c>
      <c r="AC7221" s="0" t="n">
        <v>52091</v>
      </c>
      <c r="AD7221" s="0" t="n">
        <v>3</v>
      </c>
      <c r="AE7221" s="0" t="n">
        <v>1485716</v>
      </c>
      <c r="AF7221" s="0" t="n">
        <v>0</v>
      </c>
      <c r="AG7221" s="0" t="n">
        <v>0</v>
      </c>
    </row>
    <row r="7222" customFormat="false" ht="12.75" hidden="false" customHeight="false" outlineLevel="0" collapsed="false">
      <c r="W7222" s="89" t="str">
        <f aca="false">Z7222&amp;"_"&amp;AA7222</f>
        <v>32002_1210</v>
      </c>
      <c r="X7222" s="0" t="n">
        <v>8794232</v>
      </c>
      <c r="Y7222" s="0" t="n">
        <v>2008</v>
      </c>
      <c r="Z7222" s="0" t="n">
        <v>32002</v>
      </c>
      <c r="AA7222" s="0" t="n">
        <v>1210</v>
      </c>
      <c r="AB7222" s="0" t="n">
        <v>1210.1</v>
      </c>
      <c r="AC7222" s="0" t="n">
        <v>52092</v>
      </c>
      <c r="AD7222" s="0" t="n">
        <v>105</v>
      </c>
      <c r="AE7222" s="0" t="n">
        <v>7710500</v>
      </c>
      <c r="AF7222" s="0" t="n">
        <v>10402</v>
      </c>
      <c r="AG7222" s="0" t="n">
        <v>0</v>
      </c>
    </row>
    <row r="7223" customFormat="false" ht="12.75" hidden="false" customHeight="false" outlineLevel="0" collapsed="false">
      <c r="W7223" s="89" t="str">
        <f aca="false">Z7223&amp;"_"&amp;AA7223</f>
        <v>32002_1220</v>
      </c>
      <c r="X7223" s="0" t="n">
        <v>8794233</v>
      </c>
      <c r="Y7223" s="0" t="n">
        <v>2008</v>
      </c>
      <c r="Z7223" s="0" t="n">
        <v>32002</v>
      </c>
      <c r="AA7223" s="0" t="n">
        <v>1220</v>
      </c>
      <c r="AB7223" s="0" t="n">
        <v>1220.1</v>
      </c>
      <c r="AC7223" s="0" t="n">
        <v>52093</v>
      </c>
      <c r="AD7223" s="0" t="n">
        <v>1</v>
      </c>
      <c r="AE7223" s="0" t="n">
        <v>270000</v>
      </c>
      <c r="AF7223" s="0" t="n">
        <v>316</v>
      </c>
      <c r="AG7223" s="0" t="n">
        <v>0</v>
      </c>
    </row>
    <row r="7224" customFormat="false" ht="12.75" hidden="false" customHeight="false" outlineLevel="0" collapsed="false">
      <c r="W7224" s="89" t="str">
        <f aca="false">Z7224&amp;"_"&amp;AA7224</f>
        <v>32002_1230</v>
      </c>
      <c r="X7224" s="0" t="n">
        <v>8794234</v>
      </c>
      <c r="Y7224" s="0" t="n">
        <v>2008</v>
      </c>
      <c r="Z7224" s="0" t="n">
        <v>32002</v>
      </c>
      <c r="AA7224" s="0" t="n">
        <v>1230</v>
      </c>
      <c r="AB7224" s="0" t="n">
        <v>1230.1</v>
      </c>
      <c r="AC7224" s="0" t="n">
        <v>52094</v>
      </c>
      <c r="AD7224" s="0" t="n">
        <v>62</v>
      </c>
      <c r="AE7224" s="0" t="n">
        <v>8337400</v>
      </c>
      <c r="AF7224" s="0" t="n">
        <v>35121</v>
      </c>
      <c r="AG7224" s="0" t="n">
        <v>0</v>
      </c>
    </row>
    <row r="7225" customFormat="false" ht="12.75" hidden="false" customHeight="false" outlineLevel="0" collapsed="false">
      <c r="W7225" s="89" t="str">
        <f aca="false">Z7225&amp;"_"&amp;AA7225</f>
        <v>32002_1299</v>
      </c>
      <c r="X7225" s="0" t="n">
        <v>8794235</v>
      </c>
      <c r="Y7225" s="0" t="n">
        <v>2008</v>
      </c>
      <c r="Z7225" s="0" t="n">
        <v>32002</v>
      </c>
      <c r="AA7225" s="0" t="n">
        <v>1299</v>
      </c>
      <c r="AB7225" s="0" t="n">
        <v>1299.1</v>
      </c>
      <c r="AC7225" s="0" t="n">
        <v>52095</v>
      </c>
      <c r="AD7225" s="0" t="n">
        <v>168</v>
      </c>
      <c r="AE7225" s="0" t="n">
        <v>16317900</v>
      </c>
      <c r="AF7225" s="0" t="n">
        <v>45839</v>
      </c>
      <c r="AG7225" s="0" t="n">
        <v>0</v>
      </c>
    </row>
    <row r="7226" customFormat="false" ht="12.75" hidden="false" customHeight="false" outlineLevel="0" collapsed="false">
      <c r="W7226" s="89" t="str">
        <f aca="false">Z7226&amp;"_"&amp;AA7226</f>
        <v>32002_1410</v>
      </c>
      <c r="X7226" s="0" t="n">
        <v>8794236</v>
      </c>
      <c r="Y7226" s="0" t="n">
        <v>2008</v>
      </c>
      <c r="Z7226" s="0" t="n">
        <v>32002</v>
      </c>
      <c r="AA7226" s="0" t="n">
        <v>1410</v>
      </c>
      <c r="AB7226" s="0" t="n">
        <v>1410.1</v>
      </c>
      <c r="AC7226" s="0" t="n">
        <v>52096</v>
      </c>
      <c r="AD7226" s="0" t="n">
        <v>17550000</v>
      </c>
      <c r="AE7226" s="0" t="n">
        <v>0</v>
      </c>
      <c r="AF7226" s="0" t="n">
        <v>0</v>
      </c>
      <c r="AG7226" s="0" t="n">
        <v>0</v>
      </c>
    </row>
    <row r="7227" customFormat="false" ht="12.75" hidden="false" customHeight="false" outlineLevel="0" collapsed="false">
      <c r="W7227" s="89" t="str">
        <f aca="false">Z7227&amp;"_"&amp;AA7227</f>
        <v>32002_1420</v>
      </c>
      <c r="X7227" s="0" t="n">
        <v>8794237</v>
      </c>
      <c r="Y7227" s="0" t="n">
        <v>2008</v>
      </c>
      <c r="Z7227" s="0" t="n">
        <v>32002</v>
      </c>
      <c r="AA7227" s="0" t="n">
        <v>1420</v>
      </c>
      <c r="AB7227" s="0" t="n">
        <v>1420.1</v>
      </c>
      <c r="AC7227" s="0" t="n">
        <v>52097</v>
      </c>
      <c r="AD7227" s="0" t="n">
        <v>100000000</v>
      </c>
      <c r="AE7227" s="0" t="n">
        <v>0</v>
      </c>
      <c r="AF7227" s="0" t="n">
        <v>0</v>
      </c>
      <c r="AG7227" s="0" t="n">
        <v>0</v>
      </c>
    </row>
    <row r="7228" customFormat="false" ht="12.75" hidden="false" customHeight="false" outlineLevel="0" collapsed="false">
      <c r="W7228" s="89" t="str">
        <f aca="false">Z7228&amp;"_"&amp;AA7228</f>
        <v>32002_1498</v>
      </c>
      <c r="X7228" s="0" t="n">
        <v>8794238</v>
      </c>
      <c r="Y7228" s="0" t="n">
        <v>2008</v>
      </c>
      <c r="Z7228" s="0" t="n">
        <v>32002</v>
      </c>
      <c r="AA7228" s="0" t="n">
        <v>1498</v>
      </c>
      <c r="AB7228" s="0" t="n">
        <v>1498.1</v>
      </c>
      <c r="AC7228" s="0" t="n">
        <v>679941</v>
      </c>
      <c r="AD7228" s="0" t="n">
        <v>15000000</v>
      </c>
      <c r="AE7228" s="0" t="n">
        <v>0</v>
      </c>
      <c r="AF7228" s="0" t="n">
        <v>0</v>
      </c>
      <c r="AG7228" s="0" t="n">
        <v>0</v>
      </c>
    </row>
    <row r="7229" customFormat="false" ht="12.75" hidden="false" customHeight="false" outlineLevel="0" collapsed="false">
      <c r="W7229" s="89" t="str">
        <f aca="false">Z7229&amp;"_"&amp;AA7229</f>
        <v>32002_1499</v>
      </c>
      <c r="X7229" s="0" t="n">
        <v>8794239</v>
      </c>
      <c r="Y7229" s="0" t="n">
        <v>2008</v>
      </c>
      <c r="Z7229" s="0" t="n">
        <v>32002</v>
      </c>
      <c r="AA7229" s="0" t="n">
        <v>1499</v>
      </c>
      <c r="AB7229" s="0" t="n">
        <v>1499.1</v>
      </c>
      <c r="AC7229" s="0" t="n">
        <v>52099</v>
      </c>
      <c r="AD7229" s="0" t="n">
        <v>132550000</v>
      </c>
      <c r="AE7229" s="0" t="n">
        <v>0</v>
      </c>
      <c r="AF7229" s="0" t="n">
        <v>0</v>
      </c>
      <c r="AG7229" s="0" t="n">
        <v>0</v>
      </c>
    </row>
    <row r="7230" customFormat="false" ht="12.75" hidden="false" customHeight="false" outlineLevel="0" collapsed="false">
      <c r="W7230" s="89" t="str">
        <f aca="false">Z7230&amp;"_"&amp;AA7230</f>
        <v>32002_1510</v>
      </c>
      <c r="X7230" s="0" t="n">
        <v>8794240</v>
      </c>
      <c r="Y7230" s="0" t="n">
        <v>2008</v>
      </c>
      <c r="Z7230" s="0" t="n">
        <v>32002</v>
      </c>
      <c r="AA7230" s="0" t="n">
        <v>1510</v>
      </c>
      <c r="AB7230" s="0" t="n">
        <v>1510.7</v>
      </c>
      <c r="AC7230" s="0" t="n">
        <v>58375</v>
      </c>
      <c r="AD7230" s="0" t="n">
        <v>1816012</v>
      </c>
      <c r="AE7230" s="0" t="n">
        <v>0</v>
      </c>
      <c r="AF7230" s="0" t="n">
        <v>0</v>
      </c>
      <c r="AG7230" s="0" t="n">
        <v>0</v>
      </c>
    </row>
    <row r="7231" customFormat="false" ht="12.75" hidden="false" customHeight="false" outlineLevel="0" collapsed="false">
      <c r="W7231" s="89" t="str">
        <f aca="false">Z7231&amp;"_"&amp;AA7231</f>
        <v>32004_205</v>
      </c>
      <c r="X7231" s="0" t="n">
        <v>8794241</v>
      </c>
      <c r="Y7231" s="0" t="n">
        <v>2008</v>
      </c>
      <c r="Z7231" s="0" t="n">
        <v>32004</v>
      </c>
      <c r="AA7231" s="0" t="n">
        <v>205</v>
      </c>
      <c r="AB7231" s="0" t="n">
        <v>205.1</v>
      </c>
      <c r="AC7231" s="0" t="n">
        <v>52111</v>
      </c>
      <c r="AD7231" s="0" t="n">
        <v>21</v>
      </c>
      <c r="AE7231" s="0" t="n">
        <v>0</v>
      </c>
      <c r="AF7231" s="0" t="n">
        <v>2</v>
      </c>
      <c r="AG7231" s="0" t="n">
        <v>39280</v>
      </c>
    </row>
    <row r="7232" customFormat="false" ht="12.75" hidden="false" customHeight="false" outlineLevel="0" collapsed="false">
      <c r="W7232" s="89" t="str">
        <f aca="false">Z7232&amp;"_"&amp;AA7232</f>
        <v>32004_210</v>
      </c>
      <c r="X7232" s="0" t="n">
        <v>8794242</v>
      </c>
      <c r="Y7232" s="0" t="n">
        <v>2008</v>
      </c>
      <c r="Z7232" s="0" t="n">
        <v>32004</v>
      </c>
      <c r="AA7232" s="0" t="n">
        <v>210</v>
      </c>
      <c r="AB7232" s="0" t="n">
        <v>210.1</v>
      </c>
      <c r="AC7232" s="0" t="n">
        <v>52112</v>
      </c>
      <c r="AD7232" s="0" t="n">
        <v>2</v>
      </c>
      <c r="AE7232" s="0" t="n">
        <v>0</v>
      </c>
      <c r="AF7232" s="0" t="n">
        <v>0</v>
      </c>
      <c r="AG7232" s="0" t="n">
        <v>5460</v>
      </c>
    </row>
    <row r="7233" customFormat="false" ht="12.75" hidden="false" customHeight="false" outlineLevel="0" collapsed="false">
      <c r="W7233" s="89" t="str">
        <f aca="false">Z7233&amp;"_"&amp;AA7233</f>
        <v>32004_215</v>
      </c>
      <c r="X7233" s="0" t="n">
        <v>8794243</v>
      </c>
      <c r="Y7233" s="0" t="n">
        <v>2008</v>
      </c>
      <c r="Z7233" s="0" t="n">
        <v>32004</v>
      </c>
      <c r="AA7233" s="0" t="n">
        <v>215</v>
      </c>
      <c r="AB7233" s="0" t="n">
        <v>215.1</v>
      </c>
      <c r="AC7233" s="0" t="n">
        <v>52113</v>
      </c>
      <c r="AD7233" s="0" t="n">
        <v>0</v>
      </c>
      <c r="AE7233" s="0" t="n">
        <v>0</v>
      </c>
      <c r="AF7233" s="0" t="n">
        <v>0</v>
      </c>
      <c r="AG7233" s="0" t="n">
        <v>0</v>
      </c>
    </row>
    <row r="7234" customFormat="false" ht="12.75" hidden="false" customHeight="false" outlineLevel="0" collapsed="false">
      <c r="W7234" s="89" t="str">
        <f aca="false">Z7234&amp;"_"&amp;AA7234</f>
        <v>32004_220</v>
      </c>
      <c r="X7234" s="0" t="n">
        <v>8794244</v>
      </c>
      <c r="Y7234" s="0" t="n">
        <v>2008</v>
      </c>
      <c r="Z7234" s="0" t="n">
        <v>32004</v>
      </c>
      <c r="AA7234" s="0" t="n">
        <v>220</v>
      </c>
      <c r="AB7234" s="0" t="n">
        <v>220.1</v>
      </c>
      <c r="AC7234" s="0" t="n">
        <v>52114</v>
      </c>
      <c r="AD7234" s="0" t="n">
        <v>0</v>
      </c>
      <c r="AE7234" s="0" t="n">
        <v>0</v>
      </c>
      <c r="AF7234" s="0" t="n">
        <v>0</v>
      </c>
      <c r="AG7234" s="0" t="n">
        <v>0</v>
      </c>
    </row>
    <row r="7235" customFormat="false" ht="12.75" hidden="false" customHeight="false" outlineLevel="0" collapsed="false">
      <c r="W7235" s="89" t="str">
        <f aca="false">Z7235&amp;"_"&amp;AA7235</f>
        <v>32004_225</v>
      </c>
      <c r="X7235" s="0" t="n">
        <v>8794245</v>
      </c>
      <c r="Y7235" s="0" t="n">
        <v>2008</v>
      </c>
      <c r="Z7235" s="0" t="n">
        <v>32004</v>
      </c>
      <c r="AA7235" s="0" t="n">
        <v>225</v>
      </c>
      <c r="AB7235" s="0" t="n">
        <v>225.1</v>
      </c>
      <c r="AC7235" s="0" t="n">
        <v>52115</v>
      </c>
      <c r="AD7235" s="0" t="n">
        <v>34</v>
      </c>
      <c r="AE7235" s="0" t="n">
        <v>0</v>
      </c>
      <c r="AF7235" s="0" t="n">
        <v>0</v>
      </c>
      <c r="AG7235" s="0" t="n">
        <v>75980</v>
      </c>
    </row>
    <row r="7236" customFormat="false" ht="12.75" hidden="false" customHeight="false" outlineLevel="0" collapsed="false">
      <c r="W7236" s="89" t="str">
        <f aca="false">Z7236&amp;"_"&amp;AA7236</f>
        <v>32004_227</v>
      </c>
      <c r="X7236" s="0" t="n">
        <v>8794246</v>
      </c>
      <c r="Y7236" s="0" t="n">
        <v>2008</v>
      </c>
      <c r="Z7236" s="0" t="n">
        <v>32004</v>
      </c>
      <c r="AA7236" s="0" t="n">
        <v>227</v>
      </c>
      <c r="AB7236" s="0" t="n">
        <v>227</v>
      </c>
      <c r="AC7236" s="0" t="n">
        <v>58323</v>
      </c>
      <c r="AD7236" s="0" t="n">
        <v>0</v>
      </c>
      <c r="AE7236" s="0" t="n">
        <v>0</v>
      </c>
      <c r="AF7236" s="0" t="n">
        <v>2</v>
      </c>
      <c r="AG7236" s="0" t="n">
        <v>0</v>
      </c>
    </row>
    <row r="7237" customFormat="false" ht="12.75" hidden="false" customHeight="false" outlineLevel="0" collapsed="false">
      <c r="W7237" s="89" t="str">
        <f aca="false">Z7237&amp;"_"&amp;AA7237</f>
        <v>32004_230</v>
      </c>
      <c r="X7237" s="0" t="n">
        <v>8794247</v>
      </c>
      <c r="Y7237" s="0" t="n">
        <v>2008</v>
      </c>
      <c r="Z7237" s="0" t="n">
        <v>32004</v>
      </c>
      <c r="AA7237" s="0" t="n">
        <v>230</v>
      </c>
      <c r="AB7237" s="0" t="n">
        <v>230.1</v>
      </c>
      <c r="AC7237" s="0" t="n">
        <v>52116</v>
      </c>
      <c r="AD7237" s="0" t="n">
        <v>2</v>
      </c>
      <c r="AE7237" s="0" t="n">
        <v>0</v>
      </c>
      <c r="AF7237" s="0" t="n">
        <v>0</v>
      </c>
      <c r="AG7237" s="0" t="n">
        <v>5120</v>
      </c>
    </row>
    <row r="7238" customFormat="false" ht="12.75" hidden="false" customHeight="false" outlineLevel="0" collapsed="false">
      <c r="W7238" s="89" t="str">
        <f aca="false">Z7238&amp;"_"&amp;AA7238</f>
        <v>32004_235</v>
      </c>
      <c r="X7238" s="0" t="n">
        <v>8794248</v>
      </c>
      <c r="Y7238" s="0" t="n">
        <v>2008</v>
      </c>
      <c r="Z7238" s="0" t="n">
        <v>32004</v>
      </c>
      <c r="AA7238" s="0" t="n">
        <v>235</v>
      </c>
      <c r="AB7238" s="0" t="n">
        <v>235.1</v>
      </c>
      <c r="AC7238" s="0" t="n">
        <v>52117</v>
      </c>
      <c r="AD7238" s="0" t="n">
        <v>0</v>
      </c>
      <c r="AE7238" s="0" t="n">
        <v>0</v>
      </c>
      <c r="AF7238" s="0" t="n">
        <v>0</v>
      </c>
      <c r="AG7238" s="0" t="n">
        <v>0</v>
      </c>
    </row>
    <row r="7239" customFormat="false" ht="12.75" hidden="false" customHeight="false" outlineLevel="0" collapsed="false">
      <c r="W7239" s="89" t="str">
        <f aca="false">Z7239&amp;"_"&amp;AA7239</f>
        <v>32004_240</v>
      </c>
      <c r="X7239" s="0" t="n">
        <v>8794249</v>
      </c>
      <c r="Y7239" s="0" t="n">
        <v>2008</v>
      </c>
      <c r="Z7239" s="0" t="n">
        <v>32004</v>
      </c>
      <c r="AA7239" s="0" t="n">
        <v>240</v>
      </c>
      <c r="AB7239" s="0" t="n">
        <v>240.1</v>
      </c>
      <c r="AC7239" s="0" t="n">
        <v>52118</v>
      </c>
      <c r="AD7239" s="0" t="n">
        <v>0</v>
      </c>
      <c r="AE7239" s="0" t="n">
        <v>0</v>
      </c>
      <c r="AF7239" s="0" t="n">
        <v>0</v>
      </c>
      <c r="AG7239" s="0" t="n">
        <v>0</v>
      </c>
    </row>
    <row r="7240" customFormat="false" ht="12.75" hidden="false" customHeight="false" outlineLevel="0" collapsed="false">
      <c r="W7240" s="89" t="str">
        <f aca="false">Z7240&amp;"_"&amp;AA7240</f>
        <v>32004_245</v>
      </c>
      <c r="X7240" s="0" t="n">
        <v>8794250</v>
      </c>
      <c r="Y7240" s="0" t="n">
        <v>2008</v>
      </c>
      <c r="Z7240" s="0" t="n">
        <v>32004</v>
      </c>
      <c r="AA7240" s="0" t="n">
        <v>245</v>
      </c>
      <c r="AB7240" s="0" t="n">
        <v>245.1</v>
      </c>
      <c r="AC7240" s="0" t="n">
        <v>52119</v>
      </c>
      <c r="AD7240" s="0" t="n">
        <v>29</v>
      </c>
      <c r="AE7240" s="0" t="n">
        <v>70</v>
      </c>
      <c r="AF7240" s="0" t="n">
        <v>22</v>
      </c>
      <c r="AG7240" s="0" t="n">
        <v>157120</v>
      </c>
    </row>
    <row r="7241" customFormat="false" ht="12.75" hidden="false" customHeight="false" outlineLevel="0" collapsed="false">
      <c r="W7241" s="89" t="str">
        <f aca="false">Z7241&amp;"_"&amp;AA7241</f>
        <v>32004_250</v>
      </c>
      <c r="X7241" s="0" t="n">
        <v>8794251</v>
      </c>
      <c r="Y7241" s="0" t="n">
        <v>2008</v>
      </c>
      <c r="Z7241" s="0" t="n">
        <v>32004</v>
      </c>
      <c r="AA7241" s="0" t="n">
        <v>250</v>
      </c>
      <c r="AB7241" s="0" t="n">
        <v>250.1</v>
      </c>
      <c r="AC7241" s="0" t="n">
        <v>52120</v>
      </c>
      <c r="AD7241" s="0" t="n">
        <v>2</v>
      </c>
      <c r="AE7241" s="0" t="n">
        <v>6</v>
      </c>
      <c r="AF7241" s="0" t="n">
        <v>0</v>
      </c>
      <c r="AG7241" s="0" t="n">
        <v>11440</v>
      </c>
    </row>
    <row r="7242" customFormat="false" ht="12.75" hidden="false" customHeight="false" outlineLevel="0" collapsed="false">
      <c r="W7242" s="89" t="str">
        <f aca="false">Z7242&amp;"_"&amp;AA7242</f>
        <v>32004_255</v>
      </c>
      <c r="X7242" s="0" t="n">
        <v>8794252</v>
      </c>
      <c r="Y7242" s="0" t="n">
        <v>2008</v>
      </c>
      <c r="Z7242" s="0" t="n">
        <v>32004</v>
      </c>
      <c r="AA7242" s="0" t="n">
        <v>255</v>
      </c>
      <c r="AB7242" s="0" t="n">
        <v>255.1</v>
      </c>
      <c r="AC7242" s="0" t="n">
        <v>52121</v>
      </c>
      <c r="AD7242" s="0" t="n">
        <v>2</v>
      </c>
      <c r="AE7242" s="0" t="n">
        <v>0</v>
      </c>
      <c r="AF7242" s="0" t="n">
        <v>0</v>
      </c>
      <c r="AG7242" s="0" t="n">
        <v>3640</v>
      </c>
    </row>
    <row r="7243" customFormat="false" ht="12.75" hidden="false" customHeight="false" outlineLevel="0" collapsed="false">
      <c r="W7243" s="89" t="str">
        <f aca="false">Z7243&amp;"_"&amp;AA7243</f>
        <v>32004_290</v>
      </c>
      <c r="X7243" s="0" t="n">
        <v>8794253</v>
      </c>
      <c r="Y7243" s="0" t="n">
        <v>2008</v>
      </c>
      <c r="Z7243" s="0" t="n">
        <v>32004</v>
      </c>
      <c r="AA7243" s="0" t="n">
        <v>290</v>
      </c>
      <c r="AB7243" s="0" t="n">
        <v>290.1</v>
      </c>
      <c r="AC7243" s="0" t="n">
        <v>52122</v>
      </c>
      <c r="AD7243" s="0" t="n">
        <v>4</v>
      </c>
      <c r="AE7243" s="0" t="n">
        <v>11</v>
      </c>
      <c r="AF7243" s="0" t="n">
        <v>0</v>
      </c>
      <c r="AG7243" s="0" t="n">
        <v>19240</v>
      </c>
    </row>
    <row r="7244" customFormat="false" ht="12.75" hidden="false" customHeight="false" outlineLevel="0" collapsed="false">
      <c r="W7244" s="89" t="str">
        <f aca="false">Z7244&amp;"_"&amp;AA7244</f>
        <v>32004_298</v>
      </c>
      <c r="X7244" s="0" t="n">
        <v>8794254</v>
      </c>
      <c r="Y7244" s="0" t="n">
        <v>2008</v>
      </c>
      <c r="Z7244" s="0" t="n">
        <v>32004</v>
      </c>
      <c r="AA7244" s="0" t="n">
        <v>298</v>
      </c>
      <c r="AB7244" s="0" t="n">
        <v>298</v>
      </c>
      <c r="AC7244" s="0" t="n">
        <v>52074</v>
      </c>
      <c r="AD7244" s="0" t="n">
        <v>96</v>
      </c>
      <c r="AE7244" s="0" t="n">
        <v>87</v>
      </c>
      <c r="AF7244" s="0" t="n">
        <v>26</v>
      </c>
      <c r="AG7244" s="0" t="n">
        <v>317280</v>
      </c>
    </row>
    <row r="7245" customFormat="false" ht="12.75" hidden="false" customHeight="false" outlineLevel="0" collapsed="false">
      <c r="W7245" s="89" t="str">
        <f aca="false">Z7245&amp;"_"&amp;AA7245</f>
        <v>32004_300</v>
      </c>
      <c r="X7245" s="0" t="n">
        <v>8794255</v>
      </c>
      <c r="Y7245" s="0" t="n">
        <v>2008</v>
      </c>
      <c r="Z7245" s="0" t="n">
        <v>32004</v>
      </c>
      <c r="AA7245" s="0" t="n">
        <v>300</v>
      </c>
      <c r="AB7245" s="0" t="n">
        <v>300</v>
      </c>
      <c r="AC7245" s="0" t="n">
        <v>50730</v>
      </c>
      <c r="AD7245" s="0" t="n">
        <v>0</v>
      </c>
      <c r="AE7245" s="0" t="n">
        <v>0</v>
      </c>
      <c r="AF7245" s="0" t="n">
        <v>0</v>
      </c>
      <c r="AG7245" s="0" t="n">
        <v>0</v>
      </c>
    </row>
    <row r="7246" customFormat="false" ht="12.75" hidden="false" customHeight="false" outlineLevel="0" collapsed="false">
      <c r="W7246" s="89" t="str">
        <f aca="false">Z7246&amp;"_"&amp;AA7246</f>
        <v>32004_305</v>
      </c>
      <c r="X7246" s="0" t="n">
        <v>8794256</v>
      </c>
      <c r="Y7246" s="0" t="n">
        <v>2008</v>
      </c>
      <c r="Z7246" s="0" t="n">
        <v>32004</v>
      </c>
      <c r="AA7246" s="0" t="n">
        <v>305</v>
      </c>
      <c r="AB7246" s="0" t="n">
        <v>305</v>
      </c>
      <c r="AC7246" s="0" t="n">
        <v>52075</v>
      </c>
      <c r="AD7246" s="0" t="n">
        <v>0</v>
      </c>
      <c r="AE7246" s="0" t="n">
        <v>0</v>
      </c>
      <c r="AF7246" s="0" t="n">
        <v>0</v>
      </c>
      <c r="AG7246" s="0" t="n">
        <v>0</v>
      </c>
    </row>
    <row r="7247" customFormat="false" ht="12.75" hidden="false" customHeight="false" outlineLevel="0" collapsed="false">
      <c r="W7247" s="89" t="str">
        <f aca="false">Z7247&amp;"_"&amp;AA7247</f>
        <v>32004_310</v>
      </c>
      <c r="X7247" s="0" t="n">
        <v>8794257</v>
      </c>
      <c r="Y7247" s="0" t="n">
        <v>2008</v>
      </c>
      <c r="Z7247" s="0" t="n">
        <v>32004</v>
      </c>
      <c r="AA7247" s="0" t="n">
        <v>310</v>
      </c>
      <c r="AB7247" s="0" t="n">
        <v>310</v>
      </c>
      <c r="AC7247" s="0" t="n">
        <v>52076</v>
      </c>
      <c r="AD7247" s="0" t="n">
        <v>0</v>
      </c>
      <c r="AE7247" s="0" t="n">
        <v>0</v>
      </c>
      <c r="AF7247" s="0" t="n">
        <v>0</v>
      </c>
      <c r="AG7247" s="0" t="n">
        <v>0</v>
      </c>
    </row>
    <row r="7248" customFormat="false" ht="12.75" hidden="false" customHeight="false" outlineLevel="0" collapsed="false">
      <c r="W7248" s="89" t="str">
        <f aca="false">Z7248&amp;"_"&amp;AA7248</f>
        <v>32004_315</v>
      </c>
      <c r="X7248" s="0" t="n">
        <v>8794258</v>
      </c>
      <c r="Y7248" s="0" t="n">
        <v>2008</v>
      </c>
      <c r="Z7248" s="0" t="n">
        <v>32004</v>
      </c>
      <c r="AA7248" s="0" t="n">
        <v>315</v>
      </c>
      <c r="AB7248" s="0" t="n">
        <v>315</v>
      </c>
      <c r="AC7248" s="0" t="n">
        <v>52077</v>
      </c>
      <c r="AD7248" s="0" t="n">
        <v>0</v>
      </c>
      <c r="AE7248" s="0" t="n">
        <v>0</v>
      </c>
      <c r="AF7248" s="0" t="n">
        <v>0</v>
      </c>
      <c r="AG7248" s="0" t="n">
        <v>0</v>
      </c>
    </row>
    <row r="7249" customFormat="false" ht="12.75" hidden="false" customHeight="false" outlineLevel="0" collapsed="false">
      <c r="W7249" s="89" t="str">
        <f aca="false">Z7249&amp;"_"&amp;AA7249</f>
        <v>32004_320</v>
      </c>
      <c r="X7249" s="0" t="n">
        <v>8794259</v>
      </c>
      <c r="Y7249" s="0" t="n">
        <v>2008</v>
      </c>
      <c r="Z7249" s="0" t="n">
        <v>32004</v>
      </c>
      <c r="AA7249" s="0" t="n">
        <v>320</v>
      </c>
      <c r="AB7249" s="0" t="n">
        <v>320</v>
      </c>
      <c r="AC7249" s="0" t="n">
        <v>52078</v>
      </c>
      <c r="AD7249" s="0" t="n">
        <v>0</v>
      </c>
      <c r="AE7249" s="0" t="n">
        <v>0</v>
      </c>
      <c r="AF7249" s="0" t="n">
        <v>0</v>
      </c>
      <c r="AG7249" s="0" t="n">
        <v>0</v>
      </c>
    </row>
    <row r="7250" customFormat="false" ht="12.75" hidden="false" customHeight="false" outlineLevel="0" collapsed="false">
      <c r="W7250" s="89" t="str">
        <f aca="false">Z7250&amp;"_"&amp;AA7250</f>
        <v>32004_325</v>
      </c>
      <c r="X7250" s="0" t="n">
        <v>8794260</v>
      </c>
      <c r="Y7250" s="0" t="n">
        <v>2008</v>
      </c>
      <c r="Z7250" s="0" t="n">
        <v>32004</v>
      </c>
      <c r="AA7250" s="0" t="n">
        <v>325</v>
      </c>
      <c r="AB7250" s="0" t="n">
        <v>325</v>
      </c>
      <c r="AC7250" s="0" t="n">
        <v>52079</v>
      </c>
      <c r="AD7250" s="0" t="n">
        <v>0</v>
      </c>
      <c r="AE7250" s="0" t="n">
        <v>0</v>
      </c>
      <c r="AF7250" s="0" t="n">
        <v>0</v>
      </c>
      <c r="AG7250" s="0" t="n">
        <v>0</v>
      </c>
    </row>
    <row r="7251" customFormat="false" ht="12.75" hidden="false" customHeight="false" outlineLevel="0" collapsed="false">
      <c r="W7251" s="89" t="str">
        <f aca="false">Z7251&amp;"_"&amp;AA7251</f>
        <v>32004_327</v>
      </c>
      <c r="X7251" s="0" t="n">
        <v>8794261</v>
      </c>
      <c r="Y7251" s="0" t="n">
        <v>2008</v>
      </c>
      <c r="Z7251" s="0" t="n">
        <v>32004</v>
      </c>
      <c r="AA7251" s="0" t="n">
        <v>327</v>
      </c>
      <c r="AB7251" s="0" t="n">
        <v>327</v>
      </c>
      <c r="AC7251" s="0" t="n">
        <v>58324</v>
      </c>
      <c r="AD7251" s="0" t="n">
        <v>0</v>
      </c>
      <c r="AE7251" s="0" t="n">
        <v>0</v>
      </c>
      <c r="AF7251" s="0" t="n">
        <v>0</v>
      </c>
      <c r="AG7251" s="0" t="n">
        <v>0</v>
      </c>
    </row>
    <row r="7252" customFormat="false" ht="12.75" hidden="false" customHeight="false" outlineLevel="0" collapsed="false">
      <c r="W7252" s="89" t="str">
        <f aca="false">Z7252&amp;"_"&amp;AA7252</f>
        <v>32004_330</v>
      </c>
      <c r="X7252" s="0" t="n">
        <v>8794262</v>
      </c>
      <c r="Y7252" s="0" t="n">
        <v>2008</v>
      </c>
      <c r="Z7252" s="0" t="n">
        <v>32004</v>
      </c>
      <c r="AA7252" s="0" t="n">
        <v>330</v>
      </c>
      <c r="AB7252" s="0" t="n">
        <v>330</v>
      </c>
      <c r="AC7252" s="0" t="n">
        <v>52080</v>
      </c>
      <c r="AD7252" s="0" t="n">
        <v>0</v>
      </c>
      <c r="AE7252" s="0" t="n">
        <v>0</v>
      </c>
      <c r="AF7252" s="0" t="n">
        <v>0</v>
      </c>
      <c r="AG7252" s="0" t="n">
        <v>0</v>
      </c>
    </row>
    <row r="7253" customFormat="false" ht="12.75" hidden="false" customHeight="false" outlineLevel="0" collapsed="false">
      <c r="W7253" s="89" t="str">
        <f aca="false">Z7253&amp;"_"&amp;AA7253</f>
        <v>32004_335</v>
      </c>
      <c r="X7253" s="0" t="n">
        <v>8794263</v>
      </c>
      <c r="Y7253" s="0" t="n">
        <v>2008</v>
      </c>
      <c r="Z7253" s="0" t="n">
        <v>32004</v>
      </c>
      <c r="AA7253" s="0" t="n">
        <v>335</v>
      </c>
      <c r="AB7253" s="0" t="n">
        <v>335</v>
      </c>
      <c r="AC7253" s="0" t="n">
        <v>52081</v>
      </c>
      <c r="AD7253" s="0" t="n">
        <v>0</v>
      </c>
      <c r="AE7253" s="0" t="n">
        <v>0</v>
      </c>
      <c r="AF7253" s="0" t="n">
        <v>0</v>
      </c>
      <c r="AG7253" s="0" t="n">
        <v>0</v>
      </c>
    </row>
    <row r="7254" customFormat="false" ht="12.75" hidden="false" customHeight="false" outlineLevel="0" collapsed="false">
      <c r="W7254" s="89" t="str">
        <f aca="false">Z7254&amp;"_"&amp;AA7254</f>
        <v>32004_340</v>
      </c>
      <c r="X7254" s="0" t="n">
        <v>8794264</v>
      </c>
      <c r="Y7254" s="0" t="n">
        <v>2008</v>
      </c>
      <c r="Z7254" s="0" t="n">
        <v>32004</v>
      </c>
      <c r="AA7254" s="0" t="n">
        <v>340</v>
      </c>
      <c r="AB7254" s="0" t="n">
        <v>340</v>
      </c>
      <c r="AC7254" s="0" t="n">
        <v>52082</v>
      </c>
      <c r="AD7254" s="0" t="n">
        <v>0</v>
      </c>
      <c r="AE7254" s="0" t="n">
        <v>0</v>
      </c>
      <c r="AF7254" s="0" t="n">
        <v>0</v>
      </c>
      <c r="AG7254" s="0" t="n">
        <v>0</v>
      </c>
    </row>
    <row r="7255" customFormat="false" ht="12.75" hidden="false" customHeight="false" outlineLevel="0" collapsed="false">
      <c r="W7255" s="89" t="str">
        <f aca="false">Z7255&amp;"_"&amp;AA7255</f>
        <v>32004_345</v>
      </c>
      <c r="X7255" s="0" t="n">
        <v>8794265</v>
      </c>
      <c r="Y7255" s="0" t="n">
        <v>2008</v>
      </c>
      <c r="Z7255" s="0" t="n">
        <v>32004</v>
      </c>
      <c r="AA7255" s="0" t="n">
        <v>345</v>
      </c>
      <c r="AB7255" s="0" t="n">
        <v>345</v>
      </c>
      <c r="AC7255" s="0" t="n">
        <v>52083</v>
      </c>
      <c r="AD7255" s="0" t="n">
        <v>0</v>
      </c>
      <c r="AE7255" s="0" t="n">
        <v>0</v>
      </c>
      <c r="AF7255" s="0" t="n">
        <v>0</v>
      </c>
      <c r="AG7255" s="0" t="n">
        <v>0</v>
      </c>
    </row>
    <row r="7256" customFormat="false" ht="12.75" hidden="false" customHeight="false" outlineLevel="0" collapsed="false">
      <c r="W7256" s="89" t="str">
        <f aca="false">Z7256&amp;"_"&amp;AA7256</f>
        <v>32004_350</v>
      </c>
      <c r="X7256" s="0" t="n">
        <v>8794266</v>
      </c>
      <c r="Y7256" s="0" t="n">
        <v>2008</v>
      </c>
      <c r="Z7256" s="0" t="n">
        <v>32004</v>
      </c>
      <c r="AA7256" s="0" t="n">
        <v>350</v>
      </c>
      <c r="AB7256" s="0" t="n">
        <v>350</v>
      </c>
      <c r="AC7256" s="0" t="n">
        <v>52084</v>
      </c>
      <c r="AD7256" s="0" t="n">
        <v>0</v>
      </c>
      <c r="AE7256" s="0" t="n">
        <v>0</v>
      </c>
      <c r="AF7256" s="0" t="n">
        <v>0</v>
      </c>
      <c r="AG7256" s="0" t="n">
        <v>0</v>
      </c>
    </row>
    <row r="7257" customFormat="false" ht="12.75" hidden="false" customHeight="false" outlineLevel="0" collapsed="false">
      <c r="W7257" s="89" t="str">
        <f aca="false">Z7257&amp;"_"&amp;AA7257</f>
        <v>32004_355</v>
      </c>
      <c r="X7257" s="0" t="n">
        <v>8794267</v>
      </c>
      <c r="Y7257" s="0" t="n">
        <v>2008</v>
      </c>
      <c r="Z7257" s="0" t="n">
        <v>32004</v>
      </c>
      <c r="AA7257" s="0" t="n">
        <v>355</v>
      </c>
      <c r="AB7257" s="0" t="n">
        <v>355</v>
      </c>
      <c r="AC7257" s="0" t="n">
        <v>52085</v>
      </c>
      <c r="AD7257" s="0" t="n">
        <v>0</v>
      </c>
      <c r="AE7257" s="0" t="n">
        <v>0</v>
      </c>
      <c r="AF7257" s="0" t="n">
        <v>0</v>
      </c>
      <c r="AG7257" s="0" t="n">
        <v>0</v>
      </c>
    </row>
    <row r="7258" customFormat="false" ht="12.75" hidden="false" customHeight="false" outlineLevel="0" collapsed="false">
      <c r="W7258" s="89" t="str">
        <f aca="false">Z7258&amp;"_"&amp;AA7258</f>
        <v>32004_390</v>
      </c>
      <c r="X7258" s="0" t="n">
        <v>8794268</v>
      </c>
      <c r="Y7258" s="0" t="n">
        <v>2008</v>
      </c>
      <c r="Z7258" s="0" t="n">
        <v>32004</v>
      </c>
      <c r="AA7258" s="0" t="n">
        <v>390</v>
      </c>
      <c r="AB7258" s="0" t="n">
        <v>390</v>
      </c>
      <c r="AC7258" s="0" t="n">
        <v>52086</v>
      </c>
      <c r="AD7258" s="0" t="n">
        <v>0</v>
      </c>
      <c r="AE7258" s="0" t="n">
        <v>0</v>
      </c>
      <c r="AF7258" s="0" t="n">
        <v>0</v>
      </c>
      <c r="AG7258" s="0" t="n">
        <v>0</v>
      </c>
    </row>
    <row r="7259" customFormat="false" ht="12.75" hidden="false" customHeight="false" outlineLevel="0" collapsed="false">
      <c r="W7259" s="89" t="str">
        <f aca="false">Z7259&amp;"_"&amp;AA7259</f>
        <v>32004_398</v>
      </c>
      <c r="X7259" s="0" t="n">
        <v>8794269</v>
      </c>
      <c r="Y7259" s="0" t="n">
        <v>2008</v>
      </c>
      <c r="Z7259" s="0" t="n">
        <v>32004</v>
      </c>
      <c r="AA7259" s="0" t="n">
        <v>398</v>
      </c>
      <c r="AB7259" s="0" t="n">
        <v>398</v>
      </c>
      <c r="AC7259" s="0" t="n">
        <v>52087</v>
      </c>
      <c r="AD7259" s="0" t="n">
        <v>0</v>
      </c>
      <c r="AE7259" s="0" t="n">
        <v>0</v>
      </c>
      <c r="AF7259" s="0" t="n">
        <v>0</v>
      </c>
      <c r="AG7259" s="0" t="n">
        <v>0</v>
      </c>
    </row>
    <row r="7260" customFormat="false" ht="12.75" hidden="false" customHeight="false" outlineLevel="0" collapsed="false">
      <c r="W7260" s="89" t="str">
        <f aca="false">Z7260&amp;"_"&amp;AA7260</f>
        <v>32004_399</v>
      </c>
      <c r="X7260" s="0" t="n">
        <v>8794270</v>
      </c>
      <c r="Y7260" s="0" t="n">
        <v>2008</v>
      </c>
      <c r="Z7260" s="0" t="n">
        <v>32004</v>
      </c>
      <c r="AA7260" s="0" t="n">
        <v>399</v>
      </c>
      <c r="AB7260" s="0" t="n">
        <v>399</v>
      </c>
      <c r="AC7260" s="0" t="n">
        <v>52088</v>
      </c>
      <c r="AD7260" s="0" t="n">
        <v>96</v>
      </c>
      <c r="AE7260" s="0" t="n">
        <v>87</v>
      </c>
      <c r="AF7260" s="0" t="n">
        <v>26</v>
      </c>
      <c r="AG7260" s="0" t="n">
        <v>317280</v>
      </c>
    </row>
    <row r="7261" customFormat="false" ht="12.75" hidden="false" customHeight="false" outlineLevel="0" collapsed="false">
      <c r="W7261" s="89" t="str">
        <f aca="false">Z7261&amp;"_"&amp;AA7261</f>
        <v>32004_610</v>
      </c>
      <c r="X7261" s="0" t="n">
        <v>8794271</v>
      </c>
      <c r="Y7261" s="0" t="n">
        <v>2008</v>
      </c>
      <c r="Z7261" s="0" t="n">
        <v>32004</v>
      </c>
      <c r="AA7261" s="0" t="n">
        <v>610</v>
      </c>
      <c r="AB7261" s="0" t="n">
        <v>610.1</v>
      </c>
      <c r="AC7261" s="0" t="n">
        <v>52089</v>
      </c>
      <c r="AD7261" s="0" t="n">
        <v>0</v>
      </c>
      <c r="AE7261" s="0" t="n">
        <v>0</v>
      </c>
      <c r="AF7261" s="0" t="n">
        <v>0</v>
      </c>
      <c r="AG7261" s="0" t="n">
        <v>0</v>
      </c>
    </row>
    <row r="7262" customFormat="false" ht="12.75" hidden="false" customHeight="false" outlineLevel="0" collapsed="false">
      <c r="W7262" s="89" t="str">
        <f aca="false">Z7262&amp;"_"&amp;AA7262</f>
        <v>32004_1010</v>
      </c>
      <c r="X7262" s="0" t="n">
        <v>8794272</v>
      </c>
      <c r="Y7262" s="0" t="n">
        <v>2008</v>
      </c>
      <c r="Z7262" s="0" t="n">
        <v>32004</v>
      </c>
      <c r="AA7262" s="0" t="n">
        <v>1010</v>
      </c>
      <c r="AB7262" s="0" t="n">
        <v>1010.1</v>
      </c>
      <c r="AC7262" s="0" t="n">
        <v>52090</v>
      </c>
      <c r="AD7262" s="0" t="n">
        <v>9</v>
      </c>
      <c r="AE7262" s="0" t="n">
        <v>1752566</v>
      </c>
      <c r="AF7262" s="0" t="n">
        <v>0</v>
      </c>
      <c r="AG7262" s="0" t="n">
        <v>0</v>
      </c>
    </row>
    <row r="7263" customFormat="false" ht="12.75" hidden="false" customHeight="false" outlineLevel="0" collapsed="false">
      <c r="W7263" s="89" t="str">
        <f aca="false">Z7263&amp;"_"&amp;AA7263</f>
        <v>32004_1020</v>
      </c>
      <c r="X7263" s="0" t="n">
        <v>8794273</v>
      </c>
      <c r="Y7263" s="0" t="n">
        <v>2008</v>
      </c>
      <c r="Z7263" s="0" t="n">
        <v>32004</v>
      </c>
      <c r="AA7263" s="0" t="n">
        <v>1020</v>
      </c>
      <c r="AB7263" s="0" t="n">
        <v>1020.1</v>
      </c>
      <c r="AC7263" s="0" t="n">
        <v>52091</v>
      </c>
      <c r="AD7263" s="0" t="n">
        <v>5</v>
      </c>
      <c r="AE7263" s="0" t="n">
        <v>1561080</v>
      </c>
      <c r="AF7263" s="0" t="n">
        <v>0</v>
      </c>
      <c r="AG7263" s="0" t="n">
        <v>0</v>
      </c>
    </row>
    <row r="7264" customFormat="false" ht="12.75" hidden="false" customHeight="false" outlineLevel="0" collapsed="false">
      <c r="W7264" s="89" t="str">
        <f aca="false">Z7264&amp;"_"&amp;AA7264</f>
        <v>32004_1210</v>
      </c>
      <c r="X7264" s="0" t="n">
        <v>8794274</v>
      </c>
      <c r="Y7264" s="0" t="n">
        <v>2008</v>
      </c>
      <c r="Z7264" s="0" t="n">
        <v>32004</v>
      </c>
      <c r="AA7264" s="0" t="n">
        <v>1210</v>
      </c>
      <c r="AB7264" s="0" t="n">
        <v>1210.1</v>
      </c>
      <c r="AC7264" s="0" t="n">
        <v>52092</v>
      </c>
      <c r="AD7264" s="0" t="n">
        <v>228</v>
      </c>
      <c r="AE7264" s="0" t="n">
        <v>7674837</v>
      </c>
      <c r="AF7264" s="0" t="n">
        <v>182000</v>
      </c>
      <c r="AG7264" s="0" t="n">
        <v>0</v>
      </c>
    </row>
    <row r="7265" customFormat="false" ht="12.75" hidden="false" customHeight="false" outlineLevel="0" collapsed="false">
      <c r="W7265" s="89" t="str">
        <f aca="false">Z7265&amp;"_"&amp;AA7265</f>
        <v>32004_1220</v>
      </c>
      <c r="X7265" s="0" t="n">
        <v>8794275</v>
      </c>
      <c r="Y7265" s="0" t="n">
        <v>2008</v>
      </c>
      <c r="Z7265" s="0" t="n">
        <v>32004</v>
      </c>
      <c r="AA7265" s="0" t="n">
        <v>1220</v>
      </c>
      <c r="AB7265" s="0" t="n">
        <v>1220.1</v>
      </c>
      <c r="AC7265" s="0" t="n">
        <v>52093</v>
      </c>
      <c r="AD7265" s="0" t="n">
        <v>0</v>
      </c>
      <c r="AE7265" s="0" t="n">
        <v>0</v>
      </c>
      <c r="AF7265" s="0" t="n">
        <v>0</v>
      </c>
      <c r="AG7265" s="0" t="n">
        <v>0</v>
      </c>
    </row>
    <row r="7266" customFormat="false" ht="12.75" hidden="false" customHeight="false" outlineLevel="0" collapsed="false">
      <c r="W7266" s="89" t="str">
        <f aca="false">Z7266&amp;"_"&amp;AA7266</f>
        <v>32004_1230</v>
      </c>
      <c r="X7266" s="0" t="n">
        <v>8794276</v>
      </c>
      <c r="Y7266" s="0" t="n">
        <v>2008</v>
      </c>
      <c r="Z7266" s="0" t="n">
        <v>32004</v>
      </c>
      <c r="AA7266" s="0" t="n">
        <v>1230</v>
      </c>
      <c r="AB7266" s="0" t="n">
        <v>1230.1</v>
      </c>
      <c r="AC7266" s="0" t="n">
        <v>52094</v>
      </c>
      <c r="AD7266" s="0" t="n">
        <v>71</v>
      </c>
      <c r="AE7266" s="0" t="n">
        <v>4677902</v>
      </c>
      <c r="AF7266" s="0" t="n">
        <v>86960</v>
      </c>
      <c r="AG7266" s="0" t="n">
        <v>0</v>
      </c>
    </row>
    <row r="7267" customFormat="false" ht="12.75" hidden="false" customHeight="false" outlineLevel="0" collapsed="false">
      <c r="W7267" s="89" t="str">
        <f aca="false">Z7267&amp;"_"&amp;AA7267</f>
        <v>32004_1299</v>
      </c>
      <c r="X7267" s="0" t="n">
        <v>8794277</v>
      </c>
      <c r="Y7267" s="0" t="n">
        <v>2008</v>
      </c>
      <c r="Z7267" s="0" t="n">
        <v>32004</v>
      </c>
      <c r="AA7267" s="0" t="n">
        <v>1299</v>
      </c>
      <c r="AB7267" s="0" t="n">
        <v>1299.1</v>
      </c>
      <c r="AC7267" s="0" t="n">
        <v>52095</v>
      </c>
      <c r="AD7267" s="0" t="n">
        <v>299</v>
      </c>
      <c r="AE7267" s="0" t="n">
        <v>12352739</v>
      </c>
      <c r="AF7267" s="0" t="n">
        <v>268960</v>
      </c>
      <c r="AG7267" s="0" t="n">
        <v>0</v>
      </c>
    </row>
    <row r="7268" customFormat="false" ht="12.75" hidden="false" customHeight="false" outlineLevel="0" collapsed="false">
      <c r="W7268" s="89" t="str">
        <f aca="false">Z7268&amp;"_"&amp;AA7268</f>
        <v>32004_1410</v>
      </c>
      <c r="X7268" s="0" t="n">
        <v>8794278</v>
      </c>
      <c r="Y7268" s="0" t="n">
        <v>2008</v>
      </c>
      <c r="Z7268" s="0" t="n">
        <v>32004</v>
      </c>
      <c r="AA7268" s="0" t="n">
        <v>1410</v>
      </c>
      <c r="AB7268" s="0" t="n">
        <v>1410.1</v>
      </c>
      <c r="AC7268" s="0" t="n">
        <v>52096</v>
      </c>
      <c r="AD7268" s="0" t="n">
        <v>43920900</v>
      </c>
      <c r="AE7268" s="0" t="n">
        <v>0</v>
      </c>
      <c r="AF7268" s="0" t="n">
        <v>0</v>
      </c>
      <c r="AG7268" s="0" t="n">
        <v>0</v>
      </c>
    </row>
    <row r="7269" customFormat="false" ht="12.75" hidden="false" customHeight="false" outlineLevel="0" collapsed="false">
      <c r="W7269" s="89" t="str">
        <f aca="false">Z7269&amp;"_"&amp;AA7269</f>
        <v>32004_1420</v>
      </c>
      <c r="X7269" s="0" t="n">
        <v>8794279</v>
      </c>
      <c r="Y7269" s="0" t="n">
        <v>2008</v>
      </c>
      <c r="Z7269" s="0" t="n">
        <v>32004</v>
      </c>
      <c r="AA7269" s="0" t="n">
        <v>1420</v>
      </c>
      <c r="AB7269" s="0" t="n">
        <v>1420.1</v>
      </c>
      <c r="AC7269" s="0" t="n">
        <v>52097</v>
      </c>
      <c r="AD7269" s="0" t="n">
        <v>640000</v>
      </c>
      <c r="AE7269" s="0" t="n">
        <v>0</v>
      </c>
      <c r="AF7269" s="0" t="n">
        <v>0</v>
      </c>
      <c r="AG7269" s="0" t="n">
        <v>0</v>
      </c>
    </row>
    <row r="7270" customFormat="false" ht="12.75" hidden="false" customHeight="false" outlineLevel="0" collapsed="false">
      <c r="W7270" s="89" t="str">
        <f aca="false">Z7270&amp;"_"&amp;AA7270</f>
        <v>32004_1498</v>
      </c>
      <c r="X7270" s="0" t="n">
        <v>8794280</v>
      </c>
      <c r="Y7270" s="0" t="n">
        <v>2008</v>
      </c>
      <c r="Z7270" s="0" t="n">
        <v>32004</v>
      </c>
      <c r="AA7270" s="0" t="n">
        <v>1498</v>
      </c>
      <c r="AB7270" s="0" t="n">
        <v>1498.1</v>
      </c>
      <c r="AC7270" s="0" t="n">
        <v>705151</v>
      </c>
      <c r="AD7270" s="0" t="n">
        <v>3742300</v>
      </c>
      <c r="AE7270" s="0" t="n">
        <v>0</v>
      </c>
      <c r="AF7270" s="0" t="n">
        <v>0</v>
      </c>
      <c r="AG7270" s="0" t="n">
        <v>0</v>
      </c>
    </row>
    <row r="7271" customFormat="false" ht="12.75" hidden="false" customHeight="false" outlineLevel="0" collapsed="false">
      <c r="W7271" s="89" t="str">
        <f aca="false">Z7271&amp;"_"&amp;AA7271</f>
        <v>32004_1499</v>
      </c>
      <c r="X7271" s="0" t="n">
        <v>8794281</v>
      </c>
      <c r="Y7271" s="0" t="n">
        <v>2008</v>
      </c>
      <c r="Z7271" s="0" t="n">
        <v>32004</v>
      </c>
      <c r="AA7271" s="0" t="n">
        <v>1499</v>
      </c>
      <c r="AB7271" s="0" t="n">
        <v>1499.1</v>
      </c>
      <c r="AC7271" s="0" t="n">
        <v>52099</v>
      </c>
      <c r="AD7271" s="0" t="n">
        <v>48303200</v>
      </c>
      <c r="AE7271" s="0" t="n">
        <v>0</v>
      </c>
      <c r="AF7271" s="0" t="n">
        <v>0</v>
      </c>
      <c r="AG7271" s="0" t="n">
        <v>0</v>
      </c>
    </row>
    <row r="7272" customFormat="false" ht="12.75" hidden="false" customHeight="false" outlineLevel="0" collapsed="false">
      <c r="W7272" s="89" t="str">
        <f aca="false">Z7272&amp;"_"&amp;AA7272</f>
        <v>32004_1510</v>
      </c>
      <c r="X7272" s="0" t="n">
        <v>8794282</v>
      </c>
      <c r="Y7272" s="0" t="n">
        <v>2008</v>
      </c>
      <c r="Z7272" s="0" t="n">
        <v>32004</v>
      </c>
      <c r="AA7272" s="0" t="n">
        <v>1510</v>
      </c>
      <c r="AB7272" s="0" t="n">
        <v>1510.7</v>
      </c>
      <c r="AC7272" s="0" t="n">
        <v>58375</v>
      </c>
      <c r="AD7272" s="0" t="n">
        <v>282000</v>
      </c>
      <c r="AE7272" s="0" t="n">
        <v>0</v>
      </c>
      <c r="AF7272" s="0" t="n">
        <v>0</v>
      </c>
      <c r="AG7272" s="0" t="n">
        <v>0</v>
      </c>
    </row>
    <row r="7273" customFormat="false" ht="12.75" hidden="false" customHeight="false" outlineLevel="0" collapsed="false">
      <c r="W7273" s="89" t="str">
        <f aca="false">Z7273&amp;"_"&amp;AA7273</f>
        <v>32011_205</v>
      </c>
      <c r="X7273" s="0" t="n">
        <v>8794283</v>
      </c>
      <c r="Y7273" s="0" t="n">
        <v>2008</v>
      </c>
      <c r="Z7273" s="0" t="n">
        <v>32011</v>
      </c>
      <c r="AA7273" s="0" t="n">
        <v>205</v>
      </c>
      <c r="AB7273" s="0" t="n">
        <v>205.1</v>
      </c>
      <c r="AC7273" s="0" t="n">
        <v>52111</v>
      </c>
      <c r="AD7273" s="0" t="n">
        <v>6</v>
      </c>
      <c r="AE7273" s="0" t="n">
        <v>2</v>
      </c>
      <c r="AF7273" s="0" t="n">
        <v>1</v>
      </c>
      <c r="AG7273" s="0" t="n">
        <v>14225</v>
      </c>
    </row>
    <row r="7274" customFormat="false" ht="12.75" hidden="false" customHeight="false" outlineLevel="0" collapsed="false">
      <c r="W7274" s="89" t="str">
        <f aca="false">Z7274&amp;"_"&amp;AA7274</f>
        <v>32011_210</v>
      </c>
      <c r="X7274" s="0" t="n">
        <v>8794284</v>
      </c>
      <c r="Y7274" s="0" t="n">
        <v>2008</v>
      </c>
      <c r="Z7274" s="0" t="n">
        <v>32011</v>
      </c>
      <c r="AA7274" s="0" t="n">
        <v>210</v>
      </c>
      <c r="AB7274" s="0" t="n">
        <v>210.1</v>
      </c>
      <c r="AC7274" s="0" t="n">
        <v>52112</v>
      </c>
      <c r="AD7274" s="0" t="n">
        <v>0</v>
      </c>
      <c r="AE7274" s="0" t="n">
        <v>54</v>
      </c>
      <c r="AF7274" s="0" t="n">
        <v>0</v>
      </c>
      <c r="AG7274" s="0" t="n">
        <v>10657</v>
      </c>
    </row>
    <row r="7275" customFormat="false" ht="12.75" hidden="false" customHeight="false" outlineLevel="0" collapsed="false">
      <c r="W7275" s="89" t="str">
        <f aca="false">Z7275&amp;"_"&amp;AA7275</f>
        <v>32011_215</v>
      </c>
      <c r="X7275" s="0" t="n">
        <v>8794285</v>
      </c>
      <c r="Y7275" s="0" t="n">
        <v>2008</v>
      </c>
      <c r="Z7275" s="0" t="n">
        <v>32011</v>
      </c>
      <c r="AA7275" s="0" t="n">
        <v>215</v>
      </c>
      <c r="AB7275" s="0" t="n">
        <v>215.1</v>
      </c>
      <c r="AC7275" s="0" t="n">
        <v>52113</v>
      </c>
      <c r="AD7275" s="0" t="n">
        <v>0</v>
      </c>
      <c r="AE7275" s="0" t="n">
        <v>0</v>
      </c>
      <c r="AF7275" s="0" t="n">
        <v>0</v>
      </c>
      <c r="AG7275" s="0" t="n">
        <v>0</v>
      </c>
    </row>
    <row r="7276" customFormat="false" ht="12.75" hidden="false" customHeight="false" outlineLevel="0" collapsed="false">
      <c r="W7276" s="89" t="str">
        <f aca="false">Z7276&amp;"_"&amp;AA7276</f>
        <v>32011_220</v>
      </c>
      <c r="X7276" s="0" t="n">
        <v>8794286</v>
      </c>
      <c r="Y7276" s="0" t="n">
        <v>2008</v>
      </c>
      <c r="Z7276" s="0" t="n">
        <v>32011</v>
      </c>
      <c r="AA7276" s="0" t="n">
        <v>220</v>
      </c>
      <c r="AB7276" s="0" t="n">
        <v>220.1</v>
      </c>
      <c r="AC7276" s="0" t="n">
        <v>52114</v>
      </c>
      <c r="AD7276" s="0" t="n">
        <v>0</v>
      </c>
      <c r="AE7276" s="0" t="n">
        <v>1</v>
      </c>
      <c r="AF7276" s="0" t="n">
        <v>0</v>
      </c>
      <c r="AG7276" s="0" t="n">
        <v>380</v>
      </c>
    </row>
    <row r="7277" customFormat="false" ht="12.75" hidden="false" customHeight="false" outlineLevel="0" collapsed="false">
      <c r="W7277" s="89" t="str">
        <f aca="false">Z7277&amp;"_"&amp;AA7277</f>
        <v>32011_225</v>
      </c>
      <c r="X7277" s="0" t="n">
        <v>8794287</v>
      </c>
      <c r="Y7277" s="0" t="n">
        <v>2008</v>
      </c>
      <c r="Z7277" s="0" t="n">
        <v>32011</v>
      </c>
      <c r="AA7277" s="0" t="n">
        <v>225</v>
      </c>
      <c r="AB7277" s="0" t="n">
        <v>225.1</v>
      </c>
      <c r="AC7277" s="0" t="n">
        <v>52115</v>
      </c>
      <c r="AD7277" s="0" t="n">
        <v>13</v>
      </c>
      <c r="AE7277" s="0" t="n">
        <v>1</v>
      </c>
      <c r="AF7277" s="0" t="n">
        <v>1</v>
      </c>
      <c r="AG7277" s="0" t="n">
        <v>31904</v>
      </c>
    </row>
    <row r="7278" customFormat="false" ht="12.75" hidden="false" customHeight="false" outlineLevel="0" collapsed="false">
      <c r="W7278" s="89" t="str">
        <f aca="false">Z7278&amp;"_"&amp;AA7278</f>
        <v>32011_227</v>
      </c>
      <c r="X7278" s="0" t="n">
        <v>8794288</v>
      </c>
      <c r="Y7278" s="0" t="n">
        <v>2008</v>
      </c>
      <c r="Z7278" s="0" t="n">
        <v>32011</v>
      </c>
      <c r="AA7278" s="0" t="n">
        <v>227</v>
      </c>
      <c r="AB7278" s="0" t="n">
        <v>227</v>
      </c>
      <c r="AC7278" s="0" t="n">
        <v>58323</v>
      </c>
      <c r="AD7278" s="0" t="n">
        <v>0</v>
      </c>
      <c r="AE7278" s="0" t="n">
        <v>0</v>
      </c>
      <c r="AF7278" s="0" t="n">
        <v>0</v>
      </c>
      <c r="AG7278" s="0" t="n">
        <v>0</v>
      </c>
    </row>
    <row r="7279" customFormat="false" ht="12.75" hidden="false" customHeight="false" outlineLevel="0" collapsed="false">
      <c r="W7279" s="89" t="str">
        <f aca="false">Z7279&amp;"_"&amp;AA7279</f>
        <v>32011_230</v>
      </c>
      <c r="X7279" s="0" t="n">
        <v>8794289</v>
      </c>
      <c r="Y7279" s="0" t="n">
        <v>2008</v>
      </c>
      <c r="Z7279" s="0" t="n">
        <v>32011</v>
      </c>
      <c r="AA7279" s="0" t="n">
        <v>230</v>
      </c>
      <c r="AB7279" s="0" t="n">
        <v>230.1</v>
      </c>
      <c r="AC7279" s="0" t="n">
        <v>52116</v>
      </c>
      <c r="AD7279" s="0" t="n">
        <v>0</v>
      </c>
      <c r="AE7279" s="0" t="n">
        <v>0</v>
      </c>
      <c r="AF7279" s="0" t="n">
        <v>0</v>
      </c>
      <c r="AG7279" s="0" t="n">
        <v>0</v>
      </c>
    </row>
    <row r="7280" customFormat="false" ht="12.75" hidden="false" customHeight="false" outlineLevel="0" collapsed="false">
      <c r="W7280" s="89" t="str">
        <f aca="false">Z7280&amp;"_"&amp;AA7280</f>
        <v>32011_235</v>
      </c>
      <c r="X7280" s="0" t="n">
        <v>8794290</v>
      </c>
      <c r="Y7280" s="0" t="n">
        <v>2008</v>
      </c>
      <c r="Z7280" s="0" t="n">
        <v>32011</v>
      </c>
      <c r="AA7280" s="0" t="n">
        <v>235</v>
      </c>
      <c r="AB7280" s="0" t="n">
        <v>235.1</v>
      </c>
      <c r="AC7280" s="0" t="n">
        <v>52117</v>
      </c>
      <c r="AD7280" s="0" t="n">
        <v>0</v>
      </c>
      <c r="AE7280" s="0" t="n">
        <v>0</v>
      </c>
      <c r="AF7280" s="0" t="n">
        <v>0</v>
      </c>
      <c r="AG7280" s="0" t="n">
        <v>0</v>
      </c>
    </row>
    <row r="7281" customFormat="false" ht="12.75" hidden="false" customHeight="false" outlineLevel="0" collapsed="false">
      <c r="W7281" s="89" t="str">
        <f aca="false">Z7281&amp;"_"&amp;AA7281</f>
        <v>32011_240</v>
      </c>
      <c r="X7281" s="0" t="n">
        <v>8794291</v>
      </c>
      <c r="Y7281" s="0" t="n">
        <v>2008</v>
      </c>
      <c r="Z7281" s="0" t="n">
        <v>32011</v>
      </c>
      <c r="AA7281" s="0" t="n">
        <v>240</v>
      </c>
      <c r="AB7281" s="0" t="n">
        <v>240.1</v>
      </c>
      <c r="AC7281" s="0" t="n">
        <v>52118</v>
      </c>
      <c r="AD7281" s="0" t="n">
        <v>0</v>
      </c>
      <c r="AE7281" s="0" t="n">
        <v>5</v>
      </c>
      <c r="AF7281" s="0" t="n">
        <v>3</v>
      </c>
      <c r="AG7281" s="0" t="n">
        <v>1007</v>
      </c>
    </row>
    <row r="7282" customFormat="false" ht="12.75" hidden="false" customHeight="false" outlineLevel="0" collapsed="false">
      <c r="W7282" s="89" t="str">
        <f aca="false">Z7282&amp;"_"&amp;AA7282</f>
        <v>32011_245</v>
      </c>
      <c r="X7282" s="0" t="n">
        <v>8794292</v>
      </c>
      <c r="Y7282" s="0" t="n">
        <v>2008</v>
      </c>
      <c r="Z7282" s="0" t="n">
        <v>32011</v>
      </c>
      <c r="AA7282" s="0" t="n">
        <v>245</v>
      </c>
      <c r="AB7282" s="0" t="n">
        <v>245.1</v>
      </c>
      <c r="AC7282" s="0" t="n">
        <v>52119</v>
      </c>
      <c r="AD7282" s="0" t="n">
        <v>0</v>
      </c>
      <c r="AE7282" s="0" t="n">
        <v>0</v>
      </c>
      <c r="AF7282" s="0" t="n">
        <v>0</v>
      </c>
      <c r="AG7282" s="0" t="n">
        <v>0</v>
      </c>
    </row>
    <row r="7283" customFormat="false" ht="12.75" hidden="false" customHeight="false" outlineLevel="0" collapsed="false">
      <c r="W7283" s="89" t="str">
        <f aca="false">Z7283&amp;"_"&amp;AA7283</f>
        <v>32011_250</v>
      </c>
      <c r="X7283" s="0" t="n">
        <v>8794293</v>
      </c>
      <c r="Y7283" s="0" t="n">
        <v>2008</v>
      </c>
      <c r="Z7283" s="0" t="n">
        <v>32011</v>
      </c>
      <c r="AA7283" s="0" t="n">
        <v>250</v>
      </c>
      <c r="AB7283" s="0" t="n">
        <v>250.1</v>
      </c>
      <c r="AC7283" s="0" t="n">
        <v>52120</v>
      </c>
      <c r="AD7283" s="0" t="n">
        <v>0</v>
      </c>
      <c r="AE7283" s="0" t="n">
        <v>0</v>
      </c>
      <c r="AF7283" s="0" t="n">
        <v>0</v>
      </c>
      <c r="AG7283" s="0" t="n">
        <v>0</v>
      </c>
    </row>
    <row r="7284" customFormat="false" ht="12.75" hidden="false" customHeight="false" outlineLevel="0" collapsed="false">
      <c r="W7284" s="89" t="str">
        <f aca="false">Z7284&amp;"_"&amp;AA7284</f>
        <v>32011_255</v>
      </c>
      <c r="X7284" s="0" t="n">
        <v>8794294</v>
      </c>
      <c r="Y7284" s="0" t="n">
        <v>2008</v>
      </c>
      <c r="Z7284" s="0" t="n">
        <v>32011</v>
      </c>
      <c r="AA7284" s="0" t="n">
        <v>255</v>
      </c>
      <c r="AB7284" s="0" t="n">
        <v>255.1</v>
      </c>
      <c r="AC7284" s="0" t="n">
        <v>52121</v>
      </c>
      <c r="AD7284" s="0" t="n">
        <v>0</v>
      </c>
      <c r="AE7284" s="0" t="n">
        <v>0</v>
      </c>
      <c r="AF7284" s="0" t="n">
        <v>0</v>
      </c>
      <c r="AG7284" s="0" t="n">
        <v>0</v>
      </c>
    </row>
    <row r="7285" customFormat="false" ht="12.75" hidden="false" customHeight="false" outlineLevel="0" collapsed="false">
      <c r="W7285" s="89" t="str">
        <f aca="false">Z7285&amp;"_"&amp;AA7285</f>
        <v>32011_290</v>
      </c>
      <c r="X7285" s="0" t="n">
        <v>8794295</v>
      </c>
      <c r="Y7285" s="0" t="n">
        <v>2008</v>
      </c>
      <c r="Z7285" s="0" t="n">
        <v>32011</v>
      </c>
      <c r="AA7285" s="0" t="n">
        <v>290</v>
      </c>
      <c r="AB7285" s="0" t="n">
        <v>290.1</v>
      </c>
      <c r="AC7285" s="0" t="n">
        <v>52122</v>
      </c>
      <c r="AD7285" s="0" t="n">
        <v>0</v>
      </c>
      <c r="AE7285" s="0" t="n">
        <v>0</v>
      </c>
      <c r="AF7285" s="0" t="n">
        <v>0</v>
      </c>
      <c r="AG7285" s="0" t="n">
        <v>0</v>
      </c>
    </row>
    <row r="7286" customFormat="false" ht="12.75" hidden="false" customHeight="false" outlineLevel="0" collapsed="false">
      <c r="W7286" s="89" t="str">
        <f aca="false">Z7286&amp;"_"&amp;AA7286</f>
        <v>32011_298</v>
      </c>
      <c r="X7286" s="0" t="n">
        <v>8794296</v>
      </c>
      <c r="Y7286" s="0" t="n">
        <v>2008</v>
      </c>
      <c r="Z7286" s="0" t="n">
        <v>32011</v>
      </c>
      <c r="AA7286" s="0" t="n">
        <v>298</v>
      </c>
      <c r="AB7286" s="0" t="n">
        <v>298</v>
      </c>
      <c r="AC7286" s="0" t="n">
        <v>52074</v>
      </c>
      <c r="AD7286" s="0" t="n">
        <v>19</v>
      </c>
      <c r="AE7286" s="0" t="n">
        <v>63</v>
      </c>
      <c r="AF7286" s="0" t="n">
        <v>5</v>
      </c>
      <c r="AG7286" s="0" t="n">
        <v>58173</v>
      </c>
    </row>
    <row r="7287" customFormat="false" ht="12.75" hidden="false" customHeight="false" outlineLevel="0" collapsed="false">
      <c r="W7287" s="89" t="str">
        <f aca="false">Z7287&amp;"_"&amp;AA7287</f>
        <v>32011_300</v>
      </c>
      <c r="X7287" s="0" t="n">
        <v>8794297</v>
      </c>
      <c r="Y7287" s="0" t="n">
        <v>2008</v>
      </c>
      <c r="Z7287" s="0" t="n">
        <v>32011</v>
      </c>
      <c r="AA7287" s="0" t="n">
        <v>300</v>
      </c>
      <c r="AB7287" s="0" t="n">
        <v>300</v>
      </c>
      <c r="AC7287" s="0" t="n">
        <v>50730</v>
      </c>
      <c r="AD7287" s="0" t="n">
        <v>0</v>
      </c>
      <c r="AE7287" s="0" t="n">
        <v>0</v>
      </c>
      <c r="AF7287" s="0" t="n">
        <v>0</v>
      </c>
      <c r="AG7287" s="0" t="n">
        <v>0</v>
      </c>
    </row>
    <row r="7288" customFormat="false" ht="12.75" hidden="false" customHeight="false" outlineLevel="0" collapsed="false">
      <c r="W7288" s="89" t="str">
        <f aca="false">Z7288&amp;"_"&amp;AA7288</f>
        <v>32011_305</v>
      </c>
      <c r="X7288" s="0" t="n">
        <v>8794298</v>
      </c>
      <c r="Y7288" s="0" t="n">
        <v>2008</v>
      </c>
      <c r="Z7288" s="0" t="n">
        <v>32011</v>
      </c>
      <c r="AA7288" s="0" t="n">
        <v>305</v>
      </c>
      <c r="AB7288" s="0" t="n">
        <v>305</v>
      </c>
      <c r="AC7288" s="0" t="n">
        <v>52075</v>
      </c>
      <c r="AD7288" s="0" t="n">
        <v>0</v>
      </c>
      <c r="AE7288" s="0" t="n">
        <v>0</v>
      </c>
      <c r="AF7288" s="0" t="n">
        <v>0</v>
      </c>
      <c r="AG7288" s="0" t="n">
        <v>0</v>
      </c>
    </row>
    <row r="7289" customFormat="false" ht="12.75" hidden="false" customHeight="false" outlineLevel="0" collapsed="false">
      <c r="W7289" s="89" t="str">
        <f aca="false">Z7289&amp;"_"&amp;AA7289</f>
        <v>32011_310</v>
      </c>
      <c r="X7289" s="0" t="n">
        <v>8794299</v>
      </c>
      <c r="Y7289" s="0" t="n">
        <v>2008</v>
      </c>
      <c r="Z7289" s="0" t="n">
        <v>32011</v>
      </c>
      <c r="AA7289" s="0" t="n">
        <v>310</v>
      </c>
      <c r="AB7289" s="0" t="n">
        <v>310</v>
      </c>
      <c r="AC7289" s="0" t="n">
        <v>52076</v>
      </c>
      <c r="AD7289" s="0" t="n">
        <v>0</v>
      </c>
      <c r="AE7289" s="0" t="n">
        <v>0</v>
      </c>
      <c r="AF7289" s="0" t="n">
        <v>0</v>
      </c>
      <c r="AG7289" s="0" t="n">
        <v>0</v>
      </c>
    </row>
    <row r="7290" customFormat="false" ht="12.75" hidden="false" customHeight="false" outlineLevel="0" collapsed="false">
      <c r="W7290" s="89" t="str">
        <f aca="false">Z7290&amp;"_"&amp;AA7290</f>
        <v>32011_315</v>
      </c>
      <c r="X7290" s="0" t="n">
        <v>8794300</v>
      </c>
      <c r="Y7290" s="0" t="n">
        <v>2008</v>
      </c>
      <c r="Z7290" s="0" t="n">
        <v>32011</v>
      </c>
      <c r="AA7290" s="0" t="n">
        <v>315</v>
      </c>
      <c r="AB7290" s="0" t="n">
        <v>315</v>
      </c>
      <c r="AC7290" s="0" t="n">
        <v>52077</v>
      </c>
      <c r="AD7290" s="0" t="n">
        <v>0</v>
      </c>
      <c r="AE7290" s="0" t="n">
        <v>0</v>
      </c>
      <c r="AF7290" s="0" t="n">
        <v>0</v>
      </c>
      <c r="AG7290" s="0" t="n">
        <v>0</v>
      </c>
    </row>
    <row r="7291" customFormat="false" ht="12.75" hidden="false" customHeight="false" outlineLevel="0" collapsed="false">
      <c r="W7291" s="89" t="str">
        <f aca="false">Z7291&amp;"_"&amp;AA7291</f>
        <v>32011_320</v>
      </c>
      <c r="X7291" s="0" t="n">
        <v>8794301</v>
      </c>
      <c r="Y7291" s="0" t="n">
        <v>2008</v>
      </c>
      <c r="Z7291" s="0" t="n">
        <v>32011</v>
      </c>
      <c r="AA7291" s="0" t="n">
        <v>320</v>
      </c>
      <c r="AB7291" s="0" t="n">
        <v>320</v>
      </c>
      <c r="AC7291" s="0" t="n">
        <v>52078</v>
      </c>
      <c r="AD7291" s="0" t="n">
        <v>0</v>
      </c>
      <c r="AE7291" s="0" t="n">
        <v>0</v>
      </c>
      <c r="AF7291" s="0" t="n">
        <v>0</v>
      </c>
      <c r="AG7291" s="0" t="n">
        <v>0</v>
      </c>
    </row>
    <row r="7292" customFormat="false" ht="12.75" hidden="false" customHeight="false" outlineLevel="0" collapsed="false">
      <c r="W7292" s="89" t="str">
        <f aca="false">Z7292&amp;"_"&amp;AA7292</f>
        <v>32011_325</v>
      </c>
      <c r="X7292" s="0" t="n">
        <v>8794302</v>
      </c>
      <c r="Y7292" s="0" t="n">
        <v>2008</v>
      </c>
      <c r="Z7292" s="0" t="n">
        <v>32011</v>
      </c>
      <c r="AA7292" s="0" t="n">
        <v>325</v>
      </c>
      <c r="AB7292" s="0" t="n">
        <v>325</v>
      </c>
      <c r="AC7292" s="0" t="n">
        <v>52079</v>
      </c>
      <c r="AD7292" s="0" t="n">
        <v>0</v>
      </c>
      <c r="AE7292" s="0" t="n">
        <v>0</v>
      </c>
      <c r="AF7292" s="0" t="n">
        <v>0</v>
      </c>
      <c r="AG7292" s="0" t="n">
        <v>0</v>
      </c>
    </row>
    <row r="7293" customFormat="false" ht="12.75" hidden="false" customHeight="false" outlineLevel="0" collapsed="false">
      <c r="W7293" s="89" t="str">
        <f aca="false">Z7293&amp;"_"&amp;AA7293</f>
        <v>32011_327</v>
      </c>
      <c r="X7293" s="0" t="n">
        <v>8794303</v>
      </c>
      <c r="Y7293" s="0" t="n">
        <v>2008</v>
      </c>
      <c r="Z7293" s="0" t="n">
        <v>32011</v>
      </c>
      <c r="AA7293" s="0" t="n">
        <v>327</v>
      </c>
      <c r="AB7293" s="0" t="n">
        <v>327</v>
      </c>
      <c r="AC7293" s="0" t="n">
        <v>58324</v>
      </c>
      <c r="AD7293" s="0" t="n">
        <v>0</v>
      </c>
      <c r="AE7293" s="0" t="n">
        <v>0</v>
      </c>
      <c r="AF7293" s="0" t="n">
        <v>0</v>
      </c>
      <c r="AG7293" s="0" t="n">
        <v>0</v>
      </c>
    </row>
    <row r="7294" customFormat="false" ht="12.75" hidden="false" customHeight="false" outlineLevel="0" collapsed="false">
      <c r="W7294" s="89" t="str">
        <f aca="false">Z7294&amp;"_"&amp;AA7294</f>
        <v>32011_330</v>
      </c>
      <c r="X7294" s="0" t="n">
        <v>8794304</v>
      </c>
      <c r="Y7294" s="0" t="n">
        <v>2008</v>
      </c>
      <c r="Z7294" s="0" t="n">
        <v>32011</v>
      </c>
      <c r="AA7294" s="0" t="n">
        <v>330</v>
      </c>
      <c r="AB7294" s="0" t="n">
        <v>330</v>
      </c>
      <c r="AC7294" s="0" t="n">
        <v>52080</v>
      </c>
      <c r="AD7294" s="0" t="n">
        <v>0</v>
      </c>
      <c r="AE7294" s="0" t="n">
        <v>0</v>
      </c>
      <c r="AF7294" s="0" t="n">
        <v>0</v>
      </c>
      <c r="AG7294" s="0" t="n">
        <v>0</v>
      </c>
    </row>
    <row r="7295" customFormat="false" ht="12.75" hidden="false" customHeight="false" outlineLevel="0" collapsed="false">
      <c r="W7295" s="89" t="str">
        <f aca="false">Z7295&amp;"_"&amp;AA7295</f>
        <v>32011_335</v>
      </c>
      <c r="X7295" s="0" t="n">
        <v>8794305</v>
      </c>
      <c r="Y7295" s="0" t="n">
        <v>2008</v>
      </c>
      <c r="Z7295" s="0" t="n">
        <v>32011</v>
      </c>
      <c r="AA7295" s="0" t="n">
        <v>335</v>
      </c>
      <c r="AB7295" s="0" t="n">
        <v>335</v>
      </c>
      <c r="AC7295" s="0" t="n">
        <v>52081</v>
      </c>
      <c r="AD7295" s="0" t="n">
        <v>0</v>
      </c>
      <c r="AE7295" s="0" t="n">
        <v>0</v>
      </c>
      <c r="AF7295" s="0" t="n">
        <v>0</v>
      </c>
      <c r="AG7295" s="0" t="n">
        <v>0</v>
      </c>
    </row>
    <row r="7296" customFormat="false" ht="12.75" hidden="false" customHeight="false" outlineLevel="0" collapsed="false">
      <c r="W7296" s="89" t="str">
        <f aca="false">Z7296&amp;"_"&amp;AA7296</f>
        <v>32011_340</v>
      </c>
      <c r="X7296" s="0" t="n">
        <v>8794306</v>
      </c>
      <c r="Y7296" s="0" t="n">
        <v>2008</v>
      </c>
      <c r="Z7296" s="0" t="n">
        <v>32011</v>
      </c>
      <c r="AA7296" s="0" t="n">
        <v>340</v>
      </c>
      <c r="AB7296" s="0" t="n">
        <v>340</v>
      </c>
      <c r="AC7296" s="0" t="n">
        <v>52082</v>
      </c>
      <c r="AD7296" s="0" t="n">
        <v>0</v>
      </c>
      <c r="AE7296" s="0" t="n">
        <v>0</v>
      </c>
      <c r="AF7296" s="0" t="n">
        <v>0</v>
      </c>
      <c r="AG7296" s="0" t="n">
        <v>0</v>
      </c>
    </row>
    <row r="7297" customFormat="false" ht="12.75" hidden="false" customHeight="false" outlineLevel="0" collapsed="false">
      <c r="W7297" s="89" t="str">
        <f aca="false">Z7297&amp;"_"&amp;AA7297</f>
        <v>32011_345</v>
      </c>
      <c r="X7297" s="0" t="n">
        <v>8794307</v>
      </c>
      <c r="Y7297" s="0" t="n">
        <v>2008</v>
      </c>
      <c r="Z7297" s="0" t="n">
        <v>32011</v>
      </c>
      <c r="AA7297" s="0" t="n">
        <v>345</v>
      </c>
      <c r="AB7297" s="0" t="n">
        <v>345</v>
      </c>
      <c r="AC7297" s="0" t="n">
        <v>52083</v>
      </c>
      <c r="AD7297" s="0" t="n">
        <v>0</v>
      </c>
      <c r="AE7297" s="0" t="n">
        <v>0</v>
      </c>
      <c r="AF7297" s="0" t="n">
        <v>0</v>
      </c>
      <c r="AG7297" s="0" t="n">
        <v>0</v>
      </c>
    </row>
    <row r="7298" customFormat="false" ht="12.75" hidden="false" customHeight="false" outlineLevel="0" collapsed="false">
      <c r="W7298" s="89" t="str">
        <f aca="false">Z7298&amp;"_"&amp;AA7298</f>
        <v>32011_350</v>
      </c>
      <c r="X7298" s="0" t="n">
        <v>8794308</v>
      </c>
      <c r="Y7298" s="0" t="n">
        <v>2008</v>
      </c>
      <c r="Z7298" s="0" t="n">
        <v>32011</v>
      </c>
      <c r="AA7298" s="0" t="n">
        <v>350</v>
      </c>
      <c r="AB7298" s="0" t="n">
        <v>350</v>
      </c>
      <c r="AC7298" s="0" t="n">
        <v>52084</v>
      </c>
      <c r="AD7298" s="0" t="n">
        <v>0</v>
      </c>
      <c r="AE7298" s="0" t="n">
        <v>0</v>
      </c>
      <c r="AF7298" s="0" t="n">
        <v>0</v>
      </c>
      <c r="AG7298" s="0" t="n">
        <v>0</v>
      </c>
    </row>
    <row r="7299" customFormat="false" ht="12.75" hidden="false" customHeight="false" outlineLevel="0" collapsed="false">
      <c r="W7299" s="89" t="str">
        <f aca="false">Z7299&amp;"_"&amp;AA7299</f>
        <v>32011_355</v>
      </c>
      <c r="X7299" s="0" t="n">
        <v>8794309</v>
      </c>
      <c r="Y7299" s="0" t="n">
        <v>2008</v>
      </c>
      <c r="Z7299" s="0" t="n">
        <v>32011</v>
      </c>
      <c r="AA7299" s="0" t="n">
        <v>355</v>
      </c>
      <c r="AB7299" s="0" t="n">
        <v>355</v>
      </c>
      <c r="AC7299" s="0" t="n">
        <v>52085</v>
      </c>
      <c r="AD7299" s="0" t="n">
        <v>0</v>
      </c>
      <c r="AE7299" s="0" t="n">
        <v>0</v>
      </c>
      <c r="AF7299" s="0" t="n">
        <v>0</v>
      </c>
      <c r="AG7299" s="0" t="n">
        <v>0</v>
      </c>
    </row>
    <row r="7300" customFormat="false" ht="12.75" hidden="false" customHeight="false" outlineLevel="0" collapsed="false">
      <c r="W7300" s="89" t="str">
        <f aca="false">Z7300&amp;"_"&amp;AA7300</f>
        <v>32011_390</v>
      </c>
      <c r="X7300" s="0" t="n">
        <v>8794310</v>
      </c>
      <c r="Y7300" s="0" t="n">
        <v>2008</v>
      </c>
      <c r="Z7300" s="0" t="n">
        <v>32011</v>
      </c>
      <c r="AA7300" s="0" t="n">
        <v>390</v>
      </c>
      <c r="AB7300" s="0" t="n">
        <v>390</v>
      </c>
      <c r="AC7300" s="0" t="n">
        <v>52086</v>
      </c>
      <c r="AD7300" s="0" t="n">
        <v>0</v>
      </c>
      <c r="AE7300" s="0" t="n">
        <v>0</v>
      </c>
      <c r="AF7300" s="0" t="n">
        <v>0</v>
      </c>
      <c r="AG7300" s="0" t="n">
        <v>0</v>
      </c>
    </row>
    <row r="7301" customFormat="false" ht="12.75" hidden="false" customHeight="false" outlineLevel="0" collapsed="false">
      <c r="W7301" s="89" t="str">
        <f aca="false">Z7301&amp;"_"&amp;AA7301</f>
        <v>32011_398</v>
      </c>
      <c r="X7301" s="0" t="n">
        <v>8794311</v>
      </c>
      <c r="Y7301" s="0" t="n">
        <v>2008</v>
      </c>
      <c r="Z7301" s="0" t="n">
        <v>32011</v>
      </c>
      <c r="AA7301" s="0" t="n">
        <v>398</v>
      </c>
      <c r="AB7301" s="0" t="n">
        <v>398</v>
      </c>
      <c r="AC7301" s="0" t="n">
        <v>52087</v>
      </c>
      <c r="AD7301" s="0" t="n">
        <v>0</v>
      </c>
      <c r="AE7301" s="0" t="n">
        <v>0</v>
      </c>
      <c r="AF7301" s="0" t="n">
        <v>0</v>
      </c>
      <c r="AG7301" s="0" t="n">
        <v>0</v>
      </c>
    </row>
    <row r="7302" customFormat="false" ht="12.75" hidden="false" customHeight="false" outlineLevel="0" collapsed="false">
      <c r="W7302" s="89" t="str">
        <f aca="false">Z7302&amp;"_"&amp;AA7302</f>
        <v>32011_399</v>
      </c>
      <c r="X7302" s="0" t="n">
        <v>8794312</v>
      </c>
      <c r="Y7302" s="0" t="n">
        <v>2008</v>
      </c>
      <c r="Z7302" s="0" t="n">
        <v>32011</v>
      </c>
      <c r="AA7302" s="0" t="n">
        <v>399</v>
      </c>
      <c r="AB7302" s="0" t="n">
        <v>399</v>
      </c>
      <c r="AC7302" s="0" t="n">
        <v>52088</v>
      </c>
      <c r="AD7302" s="0" t="n">
        <v>19</v>
      </c>
      <c r="AE7302" s="0" t="n">
        <v>63</v>
      </c>
      <c r="AF7302" s="0" t="n">
        <v>5</v>
      </c>
      <c r="AG7302" s="0" t="n">
        <v>58173</v>
      </c>
    </row>
    <row r="7303" customFormat="false" ht="12.75" hidden="false" customHeight="false" outlineLevel="0" collapsed="false">
      <c r="W7303" s="89" t="str">
        <f aca="false">Z7303&amp;"_"&amp;AA7303</f>
        <v>32011_610</v>
      </c>
      <c r="X7303" s="0" t="n">
        <v>8794313</v>
      </c>
      <c r="Y7303" s="0" t="n">
        <v>2008</v>
      </c>
      <c r="Z7303" s="0" t="n">
        <v>32011</v>
      </c>
      <c r="AA7303" s="0" t="n">
        <v>610</v>
      </c>
      <c r="AB7303" s="0" t="n">
        <v>610.1</v>
      </c>
      <c r="AC7303" s="0" t="n">
        <v>52089</v>
      </c>
      <c r="AD7303" s="0" t="n">
        <v>0</v>
      </c>
      <c r="AE7303" s="0" t="n">
        <v>0</v>
      </c>
      <c r="AF7303" s="0" t="n">
        <v>0</v>
      </c>
      <c r="AG7303" s="0" t="n">
        <v>0</v>
      </c>
    </row>
    <row r="7304" customFormat="false" ht="12.75" hidden="false" customHeight="false" outlineLevel="0" collapsed="false">
      <c r="W7304" s="89" t="str">
        <f aca="false">Z7304&amp;"_"&amp;AA7304</f>
        <v>32011_1010</v>
      </c>
      <c r="X7304" s="0" t="n">
        <v>8794314</v>
      </c>
      <c r="Y7304" s="0" t="n">
        <v>2008</v>
      </c>
      <c r="Z7304" s="0" t="n">
        <v>32011</v>
      </c>
      <c r="AA7304" s="0" t="n">
        <v>1010</v>
      </c>
      <c r="AB7304" s="0" t="n">
        <v>1010.1</v>
      </c>
      <c r="AC7304" s="0" t="n">
        <v>52090</v>
      </c>
      <c r="AD7304" s="0" t="n">
        <v>34</v>
      </c>
      <c r="AE7304" s="0" t="n">
        <v>1434101</v>
      </c>
      <c r="AF7304" s="0" t="n">
        <v>0</v>
      </c>
      <c r="AG7304" s="0" t="n">
        <v>0</v>
      </c>
    </row>
    <row r="7305" customFormat="false" ht="12.75" hidden="false" customHeight="false" outlineLevel="0" collapsed="false">
      <c r="W7305" s="89" t="str">
        <f aca="false">Z7305&amp;"_"&amp;AA7305</f>
        <v>32011_1020</v>
      </c>
      <c r="X7305" s="0" t="n">
        <v>8794315</v>
      </c>
      <c r="Y7305" s="0" t="n">
        <v>2008</v>
      </c>
      <c r="Z7305" s="0" t="n">
        <v>32011</v>
      </c>
      <c r="AA7305" s="0" t="n">
        <v>1020</v>
      </c>
      <c r="AB7305" s="0" t="n">
        <v>1020.1</v>
      </c>
      <c r="AC7305" s="0" t="n">
        <v>52091</v>
      </c>
      <c r="AD7305" s="0" t="n">
        <v>5</v>
      </c>
      <c r="AE7305" s="0" t="n">
        <v>628712</v>
      </c>
      <c r="AF7305" s="0" t="n">
        <v>0</v>
      </c>
      <c r="AG7305" s="0" t="n">
        <v>0</v>
      </c>
    </row>
    <row r="7306" customFormat="false" ht="12.75" hidden="false" customHeight="false" outlineLevel="0" collapsed="false">
      <c r="W7306" s="89" t="str">
        <f aca="false">Z7306&amp;"_"&amp;AA7306</f>
        <v>32011_1210</v>
      </c>
      <c r="X7306" s="0" t="n">
        <v>8794316</v>
      </c>
      <c r="Y7306" s="0" t="n">
        <v>2008</v>
      </c>
      <c r="Z7306" s="0" t="n">
        <v>32011</v>
      </c>
      <c r="AA7306" s="0" t="n">
        <v>1210</v>
      </c>
      <c r="AB7306" s="0" t="n">
        <v>1210.1</v>
      </c>
      <c r="AC7306" s="0" t="n">
        <v>52092</v>
      </c>
      <c r="AD7306" s="0" t="n">
        <v>17</v>
      </c>
      <c r="AE7306" s="0" t="n">
        <v>5186937</v>
      </c>
      <c r="AF7306" s="0" t="n">
        <v>10076</v>
      </c>
      <c r="AG7306" s="0" t="n">
        <v>0</v>
      </c>
    </row>
    <row r="7307" customFormat="false" ht="12.75" hidden="false" customHeight="false" outlineLevel="0" collapsed="false">
      <c r="W7307" s="89" t="str">
        <f aca="false">Z7307&amp;"_"&amp;AA7307</f>
        <v>32011_1220</v>
      </c>
      <c r="X7307" s="0" t="n">
        <v>8794317</v>
      </c>
      <c r="Y7307" s="0" t="n">
        <v>2008</v>
      </c>
      <c r="Z7307" s="0" t="n">
        <v>32011</v>
      </c>
      <c r="AA7307" s="0" t="n">
        <v>1220</v>
      </c>
      <c r="AB7307" s="0" t="n">
        <v>1220.1</v>
      </c>
      <c r="AC7307" s="0" t="n">
        <v>52093</v>
      </c>
      <c r="AD7307" s="0" t="n">
        <v>0</v>
      </c>
      <c r="AE7307" s="0" t="n">
        <v>0</v>
      </c>
      <c r="AF7307" s="0" t="n">
        <v>0</v>
      </c>
      <c r="AG7307" s="0" t="n">
        <v>0</v>
      </c>
    </row>
    <row r="7308" customFormat="false" ht="12.75" hidden="false" customHeight="false" outlineLevel="0" collapsed="false">
      <c r="W7308" s="89" t="str">
        <f aca="false">Z7308&amp;"_"&amp;AA7308</f>
        <v>32011_1230</v>
      </c>
      <c r="X7308" s="0" t="n">
        <v>8794318</v>
      </c>
      <c r="Y7308" s="0" t="n">
        <v>2008</v>
      </c>
      <c r="Z7308" s="0" t="n">
        <v>32011</v>
      </c>
      <c r="AA7308" s="0" t="n">
        <v>1230</v>
      </c>
      <c r="AB7308" s="0" t="n">
        <v>1230.1</v>
      </c>
      <c r="AC7308" s="0" t="n">
        <v>52094</v>
      </c>
      <c r="AD7308" s="0" t="n">
        <v>58</v>
      </c>
      <c r="AE7308" s="0" t="n">
        <v>2759599</v>
      </c>
      <c r="AF7308" s="0" t="n">
        <v>16822</v>
      </c>
      <c r="AG7308" s="0" t="n">
        <v>0</v>
      </c>
    </row>
    <row r="7309" customFormat="false" ht="12.75" hidden="false" customHeight="false" outlineLevel="0" collapsed="false">
      <c r="W7309" s="89" t="str">
        <f aca="false">Z7309&amp;"_"&amp;AA7309</f>
        <v>32011_1299</v>
      </c>
      <c r="X7309" s="0" t="n">
        <v>8794319</v>
      </c>
      <c r="Y7309" s="0" t="n">
        <v>2008</v>
      </c>
      <c r="Z7309" s="0" t="n">
        <v>32011</v>
      </c>
      <c r="AA7309" s="0" t="n">
        <v>1299</v>
      </c>
      <c r="AB7309" s="0" t="n">
        <v>1299.1</v>
      </c>
      <c r="AC7309" s="0" t="n">
        <v>52095</v>
      </c>
      <c r="AD7309" s="0" t="n">
        <v>75</v>
      </c>
      <c r="AE7309" s="0" t="n">
        <v>7946536</v>
      </c>
      <c r="AF7309" s="0" t="n">
        <v>26898</v>
      </c>
      <c r="AG7309" s="0" t="n">
        <v>0</v>
      </c>
    </row>
    <row r="7310" customFormat="false" ht="12.75" hidden="false" customHeight="false" outlineLevel="0" collapsed="false">
      <c r="W7310" s="89" t="str">
        <f aca="false">Z7310&amp;"_"&amp;AA7310</f>
        <v>32011_1410</v>
      </c>
      <c r="X7310" s="0" t="n">
        <v>8794320</v>
      </c>
      <c r="Y7310" s="0" t="n">
        <v>2008</v>
      </c>
      <c r="Z7310" s="0" t="n">
        <v>32011</v>
      </c>
      <c r="AA7310" s="0" t="n">
        <v>1410</v>
      </c>
      <c r="AB7310" s="0" t="n">
        <v>1410.1</v>
      </c>
      <c r="AC7310" s="0" t="n">
        <v>52096</v>
      </c>
      <c r="AD7310" s="0" t="n">
        <v>8397800</v>
      </c>
      <c r="AE7310" s="0" t="n">
        <v>0</v>
      </c>
      <c r="AF7310" s="0" t="n">
        <v>0</v>
      </c>
      <c r="AG7310" s="0" t="n">
        <v>0</v>
      </c>
    </row>
    <row r="7311" customFormat="false" ht="12.75" hidden="false" customHeight="false" outlineLevel="0" collapsed="false">
      <c r="W7311" s="89" t="str">
        <f aca="false">Z7311&amp;"_"&amp;AA7311</f>
        <v>32011_1420</v>
      </c>
      <c r="X7311" s="0" t="n">
        <v>8794321</v>
      </c>
      <c r="Y7311" s="0" t="n">
        <v>2008</v>
      </c>
      <c r="Z7311" s="0" t="n">
        <v>32011</v>
      </c>
      <c r="AA7311" s="0" t="n">
        <v>1420</v>
      </c>
      <c r="AB7311" s="0" t="n">
        <v>1420.1</v>
      </c>
      <c r="AC7311" s="0" t="n">
        <v>52097</v>
      </c>
      <c r="AD7311" s="0" t="n">
        <v>2150400</v>
      </c>
      <c r="AE7311" s="0" t="n">
        <v>0</v>
      </c>
      <c r="AF7311" s="0" t="n">
        <v>0</v>
      </c>
      <c r="AG7311" s="0" t="n">
        <v>0</v>
      </c>
    </row>
    <row r="7312" customFormat="false" ht="12.75" hidden="false" customHeight="false" outlineLevel="0" collapsed="false">
      <c r="W7312" s="89" t="str">
        <f aca="false">Z7312&amp;"_"&amp;AA7312</f>
        <v>32011_1498</v>
      </c>
      <c r="X7312" s="0" t="n">
        <v>8794322</v>
      </c>
      <c r="Y7312" s="0" t="n">
        <v>2008</v>
      </c>
      <c r="Z7312" s="0" t="n">
        <v>32011</v>
      </c>
      <c r="AA7312" s="0" t="n">
        <v>1498</v>
      </c>
      <c r="AB7312" s="0" t="n">
        <v>1498.1</v>
      </c>
      <c r="AC7312" s="0" t="n">
        <v>704269</v>
      </c>
      <c r="AD7312" s="0" t="n">
        <v>1643200</v>
      </c>
      <c r="AE7312" s="0" t="n">
        <v>0</v>
      </c>
      <c r="AF7312" s="0" t="n">
        <v>0</v>
      </c>
      <c r="AG7312" s="0" t="n">
        <v>0</v>
      </c>
    </row>
    <row r="7313" customFormat="false" ht="12.75" hidden="false" customHeight="false" outlineLevel="0" collapsed="false">
      <c r="W7313" s="89" t="str">
        <f aca="false">Z7313&amp;"_"&amp;AA7313</f>
        <v>32011_1499</v>
      </c>
      <c r="X7313" s="0" t="n">
        <v>8794323</v>
      </c>
      <c r="Y7313" s="0" t="n">
        <v>2008</v>
      </c>
      <c r="Z7313" s="0" t="n">
        <v>32011</v>
      </c>
      <c r="AA7313" s="0" t="n">
        <v>1499</v>
      </c>
      <c r="AB7313" s="0" t="n">
        <v>1499.1</v>
      </c>
      <c r="AC7313" s="0" t="n">
        <v>52099</v>
      </c>
      <c r="AD7313" s="0" t="n">
        <v>12191400</v>
      </c>
      <c r="AE7313" s="0" t="n">
        <v>0</v>
      </c>
      <c r="AF7313" s="0" t="n">
        <v>0</v>
      </c>
      <c r="AG7313" s="0" t="n">
        <v>0</v>
      </c>
    </row>
    <row r="7314" customFormat="false" ht="12.75" hidden="false" customHeight="false" outlineLevel="0" collapsed="false">
      <c r="W7314" s="89" t="str">
        <f aca="false">Z7314&amp;"_"&amp;AA7314</f>
        <v>32011_1510</v>
      </c>
      <c r="X7314" s="0" t="n">
        <v>8794324</v>
      </c>
      <c r="Y7314" s="0" t="n">
        <v>2008</v>
      </c>
      <c r="Z7314" s="0" t="n">
        <v>32011</v>
      </c>
      <c r="AA7314" s="0" t="n">
        <v>1510</v>
      </c>
      <c r="AB7314" s="0" t="n">
        <v>1510.7</v>
      </c>
      <c r="AC7314" s="0" t="n">
        <v>58375</v>
      </c>
      <c r="AD7314" s="0" t="n">
        <v>698917</v>
      </c>
      <c r="AE7314" s="0" t="n">
        <v>0</v>
      </c>
      <c r="AF7314" s="0" t="n">
        <v>0</v>
      </c>
      <c r="AG7314" s="0" t="n">
        <v>0</v>
      </c>
    </row>
    <row r="7315" customFormat="false" ht="12.75" hidden="false" customHeight="false" outlineLevel="0" collapsed="false">
      <c r="W7315" s="89" t="str">
        <f aca="false">Z7315&amp;"_"&amp;AA7315</f>
        <v>32018_205</v>
      </c>
      <c r="X7315" s="0" t="n">
        <v>8794325</v>
      </c>
      <c r="Y7315" s="0" t="n">
        <v>2008</v>
      </c>
      <c r="Z7315" s="0" t="n">
        <v>32018</v>
      </c>
      <c r="AA7315" s="0" t="n">
        <v>205</v>
      </c>
      <c r="AB7315" s="0" t="n">
        <v>205.1</v>
      </c>
      <c r="AC7315" s="0" t="n">
        <v>52111</v>
      </c>
      <c r="AD7315" s="0" t="n">
        <v>4</v>
      </c>
      <c r="AE7315" s="0" t="n">
        <v>0</v>
      </c>
      <c r="AF7315" s="0" t="n">
        <v>0</v>
      </c>
      <c r="AG7315" s="0" t="n">
        <v>7280</v>
      </c>
    </row>
    <row r="7316" customFormat="false" ht="12.75" hidden="false" customHeight="false" outlineLevel="0" collapsed="false">
      <c r="W7316" s="89" t="str">
        <f aca="false">Z7316&amp;"_"&amp;AA7316</f>
        <v>32018_210</v>
      </c>
      <c r="X7316" s="0" t="n">
        <v>8794326</v>
      </c>
      <c r="Y7316" s="0" t="n">
        <v>2008</v>
      </c>
      <c r="Z7316" s="0" t="n">
        <v>32018</v>
      </c>
      <c r="AA7316" s="0" t="n">
        <v>210</v>
      </c>
      <c r="AB7316" s="0" t="n">
        <v>210.1</v>
      </c>
      <c r="AC7316" s="0" t="n">
        <v>52112</v>
      </c>
      <c r="AD7316" s="0" t="n">
        <v>6</v>
      </c>
      <c r="AE7316" s="0" t="n">
        <v>1</v>
      </c>
      <c r="AF7316" s="0" t="n">
        <v>0</v>
      </c>
      <c r="AG7316" s="0" t="n">
        <v>12632</v>
      </c>
    </row>
    <row r="7317" customFormat="false" ht="12.75" hidden="false" customHeight="false" outlineLevel="0" collapsed="false">
      <c r="W7317" s="89" t="str">
        <f aca="false">Z7317&amp;"_"&amp;AA7317</f>
        <v>32018_215</v>
      </c>
      <c r="X7317" s="0" t="n">
        <v>8794327</v>
      </c>
      <c r="Y7317" s="0" t="n">
        <v>2008</v>
      </c>
      <c r="Z7317" s="0" t="n">
        <v>32018</v>
      </c>
      <c r="AA7317" s="0" t="n">
        <v>215</v>
      </c>
      <c r="AB7317" s="0" t="n">
        <v>215.1</v>
      </c>
      <c r="AC7317" s="0" t="n">
        <v>52113</v>
      </c>
      <c r="AD7317" s="0" t="n">
        <v>0</v>
      </c>
      <c r="AE7317" s="0" t="n">
        <v>1</v>
      </c>
      <c r="AF7317" s="0" t="n">
        <v>0</v>
      </c>
      <c r="AG7317" s="0" t="n">
        <v>110</v>
      </c>
    </row>
    <row r="7318" customFormat="false" ht="12.75" hidden="false" customHeight="false" outlineLevel="0" collapsed="false">
      <c r="W7318" s="89" t="str">
        <f aca="false">Z7318&amp;"_"&amp;AA7318</f>
        <v>32018_220</v>
      </c>
      <c r="X7318" s="0" t="n">
        <v>8794328</v>
      </c>
      <c r="Y7318" s="0" t="n">
        <v>2008</v>
      </c>
      <c r="Z7318" s="0" t="n">
        <v>32018</v>
      </c>
      <c r="AA7318" s="0" t="n">
        <v>220</v>
      </c>
      <c r="AB7318" s="0" t="n">
        <v>220.1</v>
      </c>
      <c r="AC7318" s="0" t="n">
        <v>52114</v>
      </c>
      <c r="AD7318" s="0" t="n">
        <v>0</v>
      </c>
      <c r="AE7318" s="0" t="n">
        <v>0</v>
      </c>
      <c r="AF7318" s="0" t="n">
        <v>0</v>
      </c>
      <c r="AG7318" s="0" t="n">
        <v>0</v>
      </c>
    </row>
    <row r="7319" customFormat="false" ht="12.75" hidden="false" customHeight="false" outlineLevel="0" collapsed="false">
      <c r="W7319" s="89" t="str">
        <f aca="false">Z7319&amp;"_"&amp;AA7319</f>
        <v>32018_225</v>
      </c>
      <c r="X7319" s="0" t="n">
        <v>8794329</v>
      </c>
      <c r="Y7319" s="0" t="n">
        <v>2008</v>
      </c>
      <c r="Z7319" s="0" t="n">
        <v>32018</v>
      </c>
      <c r="AA7319" s="0" t="n">
        <v>225</v>
      </c>
      <c r="AB7319" s="0" t="n">
        <v>225.1</v>
      </c>
      <c r="AC7319" s="0" t="n">
        <v>52115</v>
      </c>
      <c r="AD7319" s="0" t="n">
        <v>19</v>
      </c>
      <c r="AE7319" s="0" t="n">
        <v>2</v>
      </c>
      <c r="AF7319" s="0" t="n">
        <v>7</v>
      </c>
      <c r="AG7319" s="0" t="n">
        <v>38136</v>
      </c>
    </row>
    <row r="7320" customFormat="false" ht="12.75" hidden="false" customHeight="false" outlineLevel="0" collapsed="false">
      <c r="W7320" s="89" t="str">
        <f aca="false">Z7320&amp;"_"&amp;AA7320</f>
        <v>32018_227</v>
      </c>
      <c r="X7320" s="0" t="n">
        <v>8794330</v>
      </c>
      <c r="Y7320" s="0" t="n">
        <v>2008</v>
      </c>
      <c r="Z7320" s="0" t="n">
        <v>32018</v>
      </c>
      <c r="AA7320" s="0" t="n">
        <v>227</v>
      </c>
      <c r="AB7320" s="0" t="n">
        <v>227</v>
      </c>
      <c r="AC7320" s="0" t="n">
        <v>58323</v>
      </c>
      <c r="AD7320" s="0" t="n">
        <v>0</v>
      </c>
      <c r="AE7320" s="0" t="n">
        <v>0</v>
      </c>
      <c r="AF7320" s="0" t="n">
        <v>0</v>
      </c>
      <c r="AG7320" s="0" t="n">
        <v>0</v>
      </c>
    </row>
    <row r="7321" customFormat="false" ht="12.75" hidden="false" customHeight="false" outlineLevel="0" collapsed="false">
      <c r="W7321" s="89" t="str">
        <f aca="false">Z7321&amp;"_"&amp;AA7321</f>
        <v>32018_230</v>
      </c>
      <c r="X7321" s="0" t="n">
        <v>8794331</v>
      </c>
      <c r="Y7321" s="0" t="n">
        <v>2008</v>
      </c>
      <c r="Z7321" s="0" t="n">
        <v>32018</v>
      </c>
      <c r="AA7321" s="0" t="n">
        <v>230</v>
      </c>
      <c r="AB7321" s="0" t="n">
        <v>230.1</v>
      </c>
      <c r="AC7321" s="0" t="n">
        <v>52116</v>
      </c>
      <c r="AD7321" s="0" t="n">
        <v>0</v>
      </c>
      <c r="AE7321" s="0" t="n">
        <v>0</v>
      </c>
      <c r="AF7321" s="0" t="n">
        <v>0</v>
      </c>
      <c r="AG7321" s="0" t="n">
        <v>0</v>
      </c>
    </row>
    <row r="7322" customFormat="false" ht="12.75" hidden="false" customHeight="false" outlineLevel="0" collapsed="false">
      <c r="W7322" s="89" t="str">
        <f aca="false">Z7322&amp;"_"&amp;AA7322</f>
        <v>32018_235</v>
      </c>
      <c r="X7322" s="0" t="n">
        <v>8794332</v>
      </c>
      <c r="Y7322" s="0" t="n">
        <v>2008</v>
      </c>
      <c r="Z7322" s="0" t="n">
        <v>32018</v>
      </c>
      <c r="AA7322" s="0" t="n">
        <v>235</v>
      </c>
      <c r="AB7322" s="0" t="n">
        <v>235.1</v>
      </c>
      <c r="AC7322" s="0" t="n">
        <v>52117</v>
      </c>
      <c r="AD7322" s="0" t="n">
        <v>0</v>
      </c>
      <c r="AE7322" s="0" t="n">
        <v>0</v>
      </c>
      <c r="AF7322" s="0" t="n">
        <v>0</v>
      </c>
      <c r="AG7322" s="0" t="n">
        <v>0</v>
      </c>
    </row>
    <row r="7323" customFormat="false" ht="12.75" hidden="false" customHeight="false" outlineLevel="0" collapsed="false">
      <c r="W7323" s="89" t="str">
        <f aca="false">Z7323&amp;"_"&amp;AA7323</f>
        <v>32018_240</v>
      </c>
      <c r="X7323" s="0" t="n">
        <v>8794333</v>
      </c>
      <c r="Y7323" s="0" t="n">
        <v>2008</v>
      </c>
      <c r="Z7323" s="0" t="n">
        <v>32018</v>
      </c>
      <c r="AA7323" s="0" t="n">
        <v>240</v>
      </c>
      <c r="AB7323" s="0" t="n">
        <v>240.1</v>
      </c>
      <c r="AC7323" s="0" t="n">
        <v>52118</v>
      </c>
      <c r="AD7323" s="0" t="n">
        <v>0</v>
      </c>
      <c r="AE7323" s="0" t="n">
        <v>0</v>
      </c>
      <c r="AF7323" s="0" t="n">
        <v>0</v>
      </c>
      <c r="AG7323" s="0" t="n">
        <v>0</v>
      </c>
    </row>
    <row r="7324" customFormat="false" ht="12.75" hidden="false" customHeight="false" outlineLevel="0" collapsed="false">
      <c r="W7324" s="89" t="str">
        <f aca="false">Z7324&amp;"_"&amp;AA7324</f>
        <v>32018_245</v>
      </c>
      <c r="X7324" s="0" t="n">
        <v>8794334</v>
      </c>
      <c r="Y7324" s="0" t="n">
        <v>2008</v>
      </c>
      <c r="Z7324" s="0" t="n">
        <v>32018</v>
      </c>
      <c r="AA7324" s="0" t="n">
        <v>245</v>
      </c>
      <c r="AB7324" s="0" t="n">
        <v>245.1</v>
      </c>
      <c r="AC7324" s="0" t="n">
        <v>52119</v>
      </c>
      <c r="AD7324" s="0" t="n">
        <v>32</v>
      </c>
      <c r="AE7324" s="0" t="n">
        <v>87</v>
      </c>
      <c r="AF7324" s="0" t="n">
        <v>31</v>
      </c>
      <c r="AG7324" s="0" t="n">
        <v>94363</v>
      </c>
    </row>
    <row r="7325" customFormat="false" ht="12.75" hidden="false" customHeight="false" outlineLevel="0" collapsed="false">
      <c r="W7325" s="89" t="str">
        <f aca="false">Z7325&amp;"_"&amp;AA7325</f>
        <v>32018_250</v>
      </c>
      <c r="X7325" s="0" t="n">
        <v>8794335</v>
      </c>
      <c r="Y7325" s="0" t="n">
        <v>2008</v>
      </c>
      <c r="Z7325" s="0" t="n">
        <v>32018</v>
      </c>
      <c r="AA7325" s="0" t="n">
        <v>250</v>
      </c>
      <c r="AB7325" s="0" t="n">
        <v>250.1</v>
      </c>
      <c r="AC7325" s="0" t="n">
        <v>52120</v>
      </c>
      <c r="AD7325" s="0" t="n">
        <v>0</v>
      </c>
      <c r="AE7325" s="0" t="n">
        <v>0</v>
      </c>
      <c r="AF7325" s="0" t="n">
        <v>0</v>
      </c>
      <c r="AG7325" s="0" t="n">
        <v>0</v>
      </c>
    </row>
    <row r="7326" customFormat="false" ht="12.75" hidden="false" customHeight="false" outlineLevel="0" collapsed="false">
      <c r="W7326" s="89" t="str">
        <f aca="false">Z7326&amp;"_"&amp;AA7326</f>
        <v>32018_255</v>
      </c>
      <c r="X7326" s="0" t="n">
        <v>8794336</v>
      </c>
      <c r="Y7326" s="0" t="n">
        <v>2008</v>
      </c>
      <c r="Z7326" s="0" t="n">
        <v>32018</v>
      </c>
      <c r="AA7326" s="0" t="n">
        <v>255</v>
      </c>
      <c r="AB7326" s="0" t="n">
        <v>255.1</v>
      </c>
      <c r="AC7326" s="0" t="n">
        <v>52121</v>
      </c>
      <c r="AD7326" s="0" t="n">
        <v>2</v>
      </c>
      <c r="AE7326" s="0" t="n">
        <v>0</v>
      </c>
      <c r="AF7326" s="0" t="n">
        <v>1</v>
      </c>
      <c r="AG7326" s="0" t="n">
        <v>4569</v>
      </c>
    </row>
    <row r="7327" customFormat="false" ht="12.75" hidden="false" customHeight="false" outlineLevel="0" collapsed="false">
      <c r="W7327" s="89" t="str">
        <f aca="false">Z7327&amp;"_"&amp;AA7327</f>
        <v>32018_290</v>
      </c>
      <c r="X7327" s="0" t="n">
        <v>8794337</v>
      </c>
      <c r="Y7327" s="0" t="n">
        <v>2008</v>
      </c>
      <c r="Z7327" s="0" t="n">
        <v>32018</v>
      </c>
      <c r="AA7327" s="0" t="n">
        <v>290</v>
      </c>
      <c r="AB7327" s="0" t="n">
        <v>290.1</v>
      </c>
      <c r="AC7327" s="0" t="n">
        <v>52122</v>
      </c>
      <c r="AD7327" s="0" t="n">
        <v>7</v>
      </c>
      <c r="AE7327" s="0" t="n">
        <v>20</v>
      </c>
      <c r="AF7327" s="0" t="n">
        <v>4</v>
      </c>
      <c r="AG7327" s="0" t="n">
        <v>18845</v>
      </c>
    </row>
    <row r="7328" customFormat="false" ht="12.75" hidden="false" customHeight="false" outlineLevel="0" collapsed="false">
      <c r="W7328" s="89" t="str">
        <f aca="false">Z7328&amp;"_"&amp;AA7328</f>
        <v>32018_298</v>
      </c>
      <c r="X7328" s="0" t="n">
        <v>8794338</v>
      </c>
      <c r="Y7328" s="0" t="n">
        <v>2008</v>
      </c>
      <c r="Z7328" s="0" t="n">
        <v>32018</v>
      </c>
      <c r="AA7328" s="0" t="n">
        <v>298</v>
      </c>
      <c r="AB7328" s="0" t="n">
        <v>298</v>
      </c>
      <c r="AC7328" s="0" t="n">
        <v>52074</v>
      </c>
      <c r="AD7328" s="0" t="n">
        <v>70</v>
      </c>
      <c r="AE7328" s="0" t="n">
        <v>111</v>
      </c>
      <c r="AF7328" s="0" t="n">
        <v>43</v>
      </c>
      <c r="AG7328" s="0" t="n">
        <v>175935</v>
      </c>
    </row>
    <row r="7329" customFormat="false" ht="12.75" hidden="false" customHeight="false" outlineLevel="0" collapsed="false">
      <c r="W7329" s="89" t="str">
        <f aca="false">Z7329&amp;"_"&amp;AA7329</f>
        <v>32018_300</v>
      </c>
      <c r="X7329" s="0" t="n">
        <v>8794339</v>
      </c>
      <c r="Y7329" s="0" t="n">
        <v>2008</v>
      </c>
      <c r="Z7329" s="0" t="n">
        <v>32018</v>
      </c>
      <c r="AA7329" s="0" t="n">
        <v>300</v>
      </c>
      <c r="AB7329" s="0" t="n">
        <v>300</v>
      </c>
      <c r="AC7329" s="0" t="n">
        <v>50730</v>
      </c>
      <c r="AD7329" s="0" t="n">
        <v>38</v>
      </c>
      <c r="AE7329" s="0" t="n">
        <v>0</v>
      </c>
      <c r="AF7329" s="0" t="n">
        <v>0</v>
      </c>
      <c r="AG7329" s="0" t="n">
        <v>0</v>
      </c>
    </row>
    <row r="7330" customFormat="false" ht="12.75" hidden="false" customHeight="false" outlineLevel="0" collapsed="false">
      <c r="W7330" s="89" t="str">
        <f aca="false">Z7330&amp;"_"&amp;AA7330</f>
        <v>32018_305</v>
      </c>
      <c r="X7330" s="0" t="n">
        <v>8794340</v>
      </c>
      <c r="Y7330" s="0" t="n">
        <v>2008</v>
      </c>
      <c r="Z7330" s="0" t="n">
        <v>32018</v>
      </c>
      <c r="AA7330" s="0" t="n">
        <v>305</v>
      </c>
      <c r="AB7330" s="0" t="n">
        <v>305</v>
      </c>
      <c r="AC7330" s="0" t="n">
        <v>52075</v>
      </c>
      <c r="AD7330" s="0" t="n">
        <v>0</v>
      </c>
      <c r="AE7330" s="0" t="n">
        <v>0</v>
      </c>
      <c r="AF7330" s="0" t="n">
        <v>0</v>
      </c>
      <c r="AG7330" s="0" t="n">
        <v>0</v>
      </c>
    </row>
    <row r="7331" customFormat="false" ht="12.75" hidden="false" customHeight="false" outlineLevel="0" collapsed="false">
      <c r="W7331" s="89" t="str">
        <f aca="false">Z7331&amp;"_"&amp;AA7331</f>
        <v>32018_310</v>
      </c>
      <c r="X7331" s="0" t="n">
        <v>8794341</v>
      </c>
      <c r="Y7331" s="0" t="n">
        <v>2008</v>
      </c>
      <c r="Z7331" s="0" t="n">
        <v>32018</v>
      </c>
      <c r="AA7331" s="0" t="n">
        <v>310</v>
      </c>
      <c r="AB7331" s="0" t="n">
        <v>310</v>
      </c>
      <c r="AC7331" s="0" t="n">
        <v>52076</v>
      </c>
      <c r="AD7331" s="0" t="n">
        <v>0</v>
      </c>
      <c r="AE7331" s="0" t="n">
        <v>0</v>
      </c>
      <c r="AF7331" s="0" t="n">
        <v>0</v>
      </c>
      <c r="AG7331" s="0" t="n">
        <v>0</v>
      </c>
    </row>
    <row r="7332" customFormat="false" ht="12.75" hidden="false" customHeight="false" outlineLevel="0" collapsed="false">
      <c r="W7332" s="89" t="str">
        <f aca="false">Z7332&amp;"_"&amp;AA7332</f>
        <v>32018_315</v>
      </c>
      <c r="X7332" s="0" t="n">
        <v>8794342</v>
      </c>
      <c r="Y7332" s="0" t="n">
        <v>2008</v>
      </c>
      <c r="Z7332" s="0" t="n">
        <v>32018</v>
      </c>
      <c r="AA7332" s="0" t="n">
        <v>315</v>
      </c>
      <c r="AB7332" s="0" t="n">
        <v>315</v>
      </c>
      <c r="AC7332" s="0" t="n">
        <v>52077</v>
      </c>
      <c r="AD7332" s="0" t="n">
        <v>0</v>
      </c>
      <c r="AE7332" s="0" t="n">
        <v>0</v>
      </c>
      <c r="AF7332" s="0" t="n">
        <v>0</v>
      </c>
      <c r="AG7332" s="0" t="n">
        <v>0</v>
      </c>
    </row>
    <row r="7333" customFormat="false" ht="12.75" hidden="false" customHeight="false" outlineLevel="0" collapsed="false">
      <c r="W7333" s="89" t="str">
        <f aca="false">Z7333&amp;"_"&amp;AA7333</f>
        <v>32018_320</v>
      </c>
      <c r="X7333" s="0" t="n">
        <v>8794343</v>
      </c>
      <c r="Y7333" s="0" t="n">
        <v>2008</v>
      </c>
      <c r="Z7333" s="0" t="n">
        <v>32018</v>
      </c>
      <c r="AA7333" s="0" t="n">
        <v>320</v>
      </c>
      <c r="AB7333" s="0" t="n">
        <v>320</v>
      </c>
      <c r="AC7333" s="0" t="n">
        <v>52078</v>
      </c>
      <c r="AD7333" s="0" t="n">
        <v>0</v>
      </c>
      <c r="AE7333" s="0" t="n">
        <v>0</v>
      </c>
      <c r="AF7333" s="0" t="n">
        <v>0</v>
      </c>
      <c r="AG7333" s="0" t="n">
        <v>0</v>
      </c>
    </row>
    <row r="7334" customFormat="false" ht="12.75" hidden="false" customHeight="false" outlineLevel="0" collapsed="false">
      <c r="W7334" s="89" t="str">
        <f aca="false">Z7334&amp;"_"&amp;AA7334</f>
        <v>32018_325</v>
      </c>
      <c r="X7334" s="0" t="n">
        <v>8794344</v>
      </c>
      <c r="Y7334" s="0" t="n">
        <v>2008</v>
      </c>
      <c r="Z7334" s="0" t="n">
        <v>32018</v>
      </c>
      <c r="AA7334" s="0" t="n">
        <v>325</v>
      </c>
      <c r="AB7334" s="0" t="n">
        <v>325</v>
      </c>
      <c r="AC7334" s="0" t="n">
        <v>52079</v>
      </c>
      <c r="AD7334" s="0" t="n">
        <v>0</v>
      </c>
      <c r="AE7334" s="0" t="n">
        <v>0</v>
      </c>
      <c r="AF7334" s="0" t="n">
        <v>0</v>
      </c>
      <c r="AG7334" s="0" t="n">
        <v>0</v>
      </c>
    </row>
    <row r="7335" customFormat="false" ht="12.75" hidden="false" customHeight="false" outlineLevel="0" collapsed="false">
      <c r="W7335" s="89" t="str">
        <f aca="false">Z7335&amp;"_"&amp;AA7335</f>
        <v>32018_327</v>
      </c>
      <c r="X7335" s="0" t="n">
        <v>8794345</v>
      </c>
      <c r="Y7335" s="0" t="n">
        <v>2008</v>
      </c>
      <c r="Z7335" s="0" t="n">
        <v>32018</v>
      </c>
      <c r="AA7335" s="0" t="n">
        <v>327</v>
      </c>
      <c r="AB7335" s="0" t="n">
        <v>327</v>
      </c>
      <c r="AC7335" s="0" t="n">
        <v>58324</v>
      </c>
      <c r="AD7335" s="0" t="n">
        <v>0</v>
      </c>
      <c r="AE7335" s="0" t="n">
        <v>0</v>
      </c>
      <c r="AF7335" s="0" t="n">
        <v>0</v>
      </c>
      <c r="AG7335" s="0" t="n">
        <v>0</v>
      </c>
    </row>
    <row r="7336" customFormat="false" ht="12.75" hidden="false" customHeight="false" outlineLevel="0" collapsed="false">
      <c r="W7336" s="89" t="str">
        <f aca="false">Z7336&amp;"_"&amp;AA7336</f>
        <v>32018_330</v>
      </c>
      <c r="X7336" s="0" t="n">
        <v>8794346</v>
      </c>
      <c r="Y7336" s="0" t="n">
        <v>2008</v>
      </c>
      <c r="Z7336" s="0" t="n">
        <v>32018</v>
      </c>
      <c r="AA7336" s="0" t="n">
        <v>330</v>
      </c>
      <c r="AB7336" s="0" t="n">
        <v>330</v>
      </c>
      <c r="AC7336" s="0" t="n">
        <v>52080</v>
      </c>
      <c r="AD7336" s="0" t="n">
        <v>2</v>
      </c>
      <c r="AE7336" s="0" t="n">
        <v>1</v>
      </c>
      <c r="AF7336" s="0" t="n">
        <v>0</v>
      </c>
      <c r="AG7336" s="0" t="n">
        <v>5200</v>
      </c>
    </row>
    <row r="7337" customFormat="false" ht="12.75" hidden="false" customHeight="false" outlineLevel="0" collapsed="false">
      <c r="W7337" s="89" t="str">
        <f aca="false">Z7337&amp;"_"&amp;AA7337</f>
        <v>32018_335</v>
      </c>
      <c r="X7337" s="0" t="n">
        <v>8794347</v>
      </c>
      <c r="Y7337" s="0" t="n">
        <v>2008</v>
      </c>
      <c r="Z7337" s="0" t="n">
        <v>32018</v>
      </c>
      <c r="AA7337" s="0" t="n">
        <v>335</v>
      </c>
      <c r="AB7337" s="0" t="n">
        <v>335</v>
      </c>
      <c r="AC7337" s="0" t="n">
        <v>52081</v>
      </c>
      <c r="AD7337" s="0" t="n">
        <v>0</v>
      </c>
      <c r="AE7337" s="0" t="n">
        <v>0</v>
      </c>
      <c r="AF7337" s="0" t="n">
        <v>0</v>
      </c>
      <c r="AG7337" s="0" t="n">
        <v>0</v>
      </c>
    </row>
    <row r="7338" customFormat="false" ht="12.75" hidden="false" customHeight="false" outlineLevel="0" collapsed="false">
      <c r="W7338" s="89" t="str">
        <f aca="false">Z7338&amp;"_"&amp;AA7338</f>
        <v>32018_340</v>
      </c>
      <c r="X7338" s="0" t="n">
        <v>8794348</v>
      </c>
      <c r="Y7338" s="0" t="n">
        <v>2008</v>
      </c>
      <c r="Z7338" s="0" t="n">
        <v>32018</v>
      </c>
      <c r="AA7338" s="0" t="n">
        <v>340</v>
      </c>
      <c r="AB7338" s="0" t="n">
        <v>340</v>
      </c>
      <c r="AC7338" s="0" t="n">
        <v>52082</v>
      </c>
      <c r="AD7338" s="0" t="n">
        <v>0</v>
      </c>
      <c r="AE7338" s="0" t="n">
        <v>0</v>
      </c>
      <c r="AF7338" s="0" t="n">
        <v>0</v>
      </c>
      <c r="AG7338" s="0" t="n">
        <v>0</v>
      </c>
    </row>
    <row r="7339" customFormat="false" ht="12.75" hidden="false" customHeight="false" outlineLevel="0" collapsed="false">
      <c r="W7339" s="89" t="str">
        <f aca="false">Z7339&amp;"_"&amp;AA7339</f>
        <v>32018_345</v>
      </c>
      <c r="X7339" s="0" t="n">
        <v>8794349</v>
      </c>
      <c r="Y7339" s="0" t="n">
        <v>2008</v>
      </c>
      <c r="Z7339" s="0" t="n">
        <v>32018</v>
      </c>
      <c r="AA7339" s="0" t="n">
        <v>345</v>
      </c>
      <c r="AB7339" s="0" t="n">
        <v>345</v>
      </c>
      <c r="AC7339" s="0" t="n">
        <v>52083</v>
      </c>
      <c r="AD7339" s="0" t="n">
        <v>0</v>
      </c>
      <c r="AE7339" s="0" t="n">
        <v>0</v>
      </c>
      <c r="AF7339" s="0" t="n">
        <v>0</v>
      </c>
      <c r="AG7339" s="0" t="n">
        <v>0</v>
      </c>
    </row>
    <row r="7340" customFormat="false" ht="12.75" hidden="false" customHeight="false" outlineLevel="0" collapsed="false">
      <c r="W7340" s="89" t="str">
        <f aca="false">Z7340&amp;"_"&amp;AA7340</f>
        <v>32018_350</v>
      </c>
      <c r="X7340" s="0" t="n">
        <v>8794350</v>
      </c>
      <c r="Y7340" s="0" t="n">
        <v>2008</v>
      </c>
      <c r="Z7340" s="0" t="n">
        <v>32018</v>
      </c>
      <c r="AA7340" s="0" t="n">
        <v>350</v>
      </c>
      <c r="AB7340" s="0" t="n">
        <v>350</v>
      </c>
      <c r="AC7340" s="0" t="n">
        <v>52084</v>
      </c>
      <c r="AD7340" s="0" t="n">
        <v>0</v>
      </c>
      <c r="AE7340" s="0" t="n">
        <v>0</v>
      </c>
      <c r="AF7340" s="0" t="n">
        <v>0</v>
      </c>
      <c r="AG7340" s="0" t="n">
        <v>0</v>
      </c>
    </row>
    <row r="7341" customFormat="false" ht="12.75" hidden="false" customHeight="false" outlineLevel="0" collapsed="false">
      <c r="W7341" s="89" t="str">
        <f aca="false">Z7341&amp;"_"&amp;AA7341</f>
        <v>32018_355</v>
      </c>
      <c r="X7341" s="0" t="n">
        <v>8794351</v>
      </c>
      <c r="Y7341" s="0" t="n">
        <v>2008</v>
      </c>
      <c r="Z7341" s="0" t="n">
        <v>32018</v>
      </c>
      <c r="AA7341" s="0" t="n">
        <v>355</v>
      </c>
      <c r="AB7341" s="0" t="n">
        <v>355</v>
      </c>
      <c r="AC7341" s="0" t="n">
        <v>52085</v>
      </c>
      <c r="AD7341" s="0" t="n">
        <v>0</v>
      </c>
      <c r="AE7341" s="0" t="n">
        <v>0</v>
      </c>
      <c r="AF7341" s="0" t="n">
        <v>0</v>
      </c>
      <c r="AG7341" s="0" t="n">
        <v>0</v>
      </c>
    </row>
    <row r="7342" customFormat="false" ht="12.75" hidden="false" customHeight="false" outlineLevel="0" collapsed="false">
      <c r="W7342" s="89" t="str">
        <f aca="false">Z7342&amp;"_"&amp;AA7342</f>
        <v>32018_390</v>
      </c>
      <c r="X7342" s="0" t="n">
        <v>8794352</v>
      </c>
      <c r="Y7342" s="0" t="n">
        <v>2008</v>
      </c>
      <c r="Z7342" s="0" t="n">
        <v>32018</v>
      </c>
      <c r="AA7342" s="0" t="n">
        <v>390</v>
      </c>
      <c r="AB7342" s="0" t="n">
        <v>390</v>
      </c>
      <c r="AC7342" s="0" t="n">
        <v>52086</v>
      </c>
      <c r="AD7342" s="0" t="n">
        <v>0</v>
      </c>
      <c r="AE7342" s="0" t="n">
        <v>0</v>
      </c>
      <c r="AF7342" s="0" t="n">
        <v>0</v>
      </c>
      <c r="AG7342" s="0" t="n">
        <v>0</v>
      </c>
    </row>
    <row r="7343" customFormat="false" ht="12.75" hidden="false" customHeight="false" outlineLevel="0" collapsed="false">
      <c r="W7343" s="89" t="str">
        <f aca="false">Z7343&amp;"_"&amp;AA7343</f>
        <v>32018_398</v>
      </c>
      <c r="X7343" s="0" t="n">
        <v>8794353</v>
      </c>
      <c r="Y7343" s="0" t="n">
        <v>2008</v>
      </c>
      <c r="Z7343" s="0" t="n">
        <v>32018</v>
      </c>
      <c r="AA7343" s="0" t="n">
        <v>398</v>
      </c>
      <c r="AB7343" s="0" t="n">
        <v>398</v>
      </c>
      <c r="AC7343" s="0" t="n">
        <v>52087</v>
      </c>
      <c r="AD7343" s="0" t="n">
        <v>2</v>
      </c>
      <c r="AE7343" s="0" t="n">
        <v>1</v>
      </c>
      <c r="AF7343" s="0" t="n">
        <v>0</v>
      </c>
      <c r="AG7343" s="0" t="n">
        <v>5200</v>
      </c>
    </row>
    <row r="7344" customFormat="false" ht="12.75" hidden="false" customHeight="false" outlineLevel="0" collapsed="false">
      <c r="W7344" s="89" t="str">
        <f aca="false">Z7344&amp;"_"&amp;AA7344</f>
        <v>32018_399</v>
      </c>
      <c r="X7344" s="0" t="n">
        <v>8794354</v>
      </c>
      <c r="Y7344" s="0" t="n">
        <v>2008</v>
      </c>
      <c r="Z7344" s="0" t="n">
        <v>32018</v>
      </c>
      <c r="AA7344" s="0" t="n">
        <v>399</v>
      </c>
      <c r="AB7344" s="0" t="n">
        <v>399</v>
      </c>
      <c r="AC7344" s="0" t="n">
        <v>52088</v>
      </c>
      <c r="AD7344" s="0" t="n">
        <v>72</v>
      </c>
      <c r="AE7344" s="0" t="n">
        <v>112</v>
      </c>
      <c r="AF7344" s="0" t="n">
        <v>43</v>
      </c>
      <c r="AG7344" s="0" t="n">
        <v>181135</v>
      </c>
    </row>
    <row r="7345" customFormat="false" ht="12.75" hidden="false" customHeight="false" outlineLevel="0" collapsed="false">
      <c r="W7345" s="89" t="str">
        <f aca="false">Z7345&amp;"_"&amp;AA7345</f>
        <v>32018_610</v>
      </c>
      <c r="X7345" s="0" t="n">
        <v>8794355</v>
      </c>
      <c r="Y7345" s="0" t="n">
        <v>2008</v>
      </c>
      <c r="Z7345" s="0" t="n">
        <v>32018</v>
      </c>
      <c r="AA7345" s="0" t="n">
        <v>610</v>
      </c>
      <c r="AB7345" s="0" t="n">
        <v>610.1</v>
      </c>
      <c r="AC7345" s="0" t="n">
        <v>52089</v>
      </c>
      <c r="AD7345" s="0" t="n">
        <v>0</v>
      </c>
      <c r="AE7345" s="0" t="n">
        <v>0</v>
      </c>
      <c r="AF7345" s="0" t="n">
        <v>0</v>
      </c>
      <c r="AG7345" s="0" t="n">
        <v>0</v>
      </c>
    </row>
    <row r="7346" customFormat="false" ht="12.75" hidden="false" customHeight="false" outlineLevel="0" collapsed="false">
      <c r="W7346" s="89" t="str">
        <f aca="false">Z7346&amp;"_"&amp;AA7346</f>
        <v>32018_1010</v>
      </c>
      <c r="X7346" s="0" t="n">
        <v>8794356</v>
      </c>
      <c r="Y7346" s="0" t="n">
        <v>2008</v>
      </c>
      <c r="Z7346" s="0" t="n">
        <v>32018</v>
      </c>
      <c r="AA7346" s="0" t="n">
        <v>1010</v>
      </c>
      <c r="AB7346" s="0" t="n">
        <v>1010.1</v>
      </c>
      <c r="AC7346" s="0" t="n">
        <v>52090</v>
      </c>
      <c r="AD7346" s="0" t="n">
        <v>2</v>
      </c>
      <c r="AE7346" s="0" t="n">
        <v>237044</v>
      </c>
      <c r="AF7346" s="0" t="n">
        <v>0</v>
      </c>
      <c r="AG7346" s="0" t="n">
        <v>0</v>
      </c>
    </row>
    <row r="7347" customFormat="false" ht="12.75" hidden="false" customHeight="false" outlineLevel="0" collapsed="false">
      <c r="W7347" s="89" t="str">
        <f aca="false">Z7347&amp;"_"&amp;AA7347</f>
        <v>32018_1020</v>
      </c>
      <c r="X7347" s="0" t="n">
        <v>8794357</v>
      </c>
      <c r="Y7347" s="0" t="n">
        <v>2008</v>
      </c>
      <c r="Z7347" s="0" t="n">
        <v>32018</v>
      </c>
      <c r="AA7347" s="0" t="n">
        <v>1020</v>
      </c>
      <c r="AB7347" s="0" t="n">
        <v>1020.1</v>
      </c>
      <c r="AC7347" s="0" t="n">
        <v>52091</v>
      </c>
      <c r="AD7347" s="0" t="n">
        <v>2</v>
      </c>
      <c r="AE7347" s="0" t="n">
        <v>237044</v>
      </c>
      <c r="AF7347" s="0" t="n">
        <v>0</v>
      </c>
      <c r="AG7347" s="0" t="n">
        <v>0</v>
      </c>
    </row>
    <row r="7348" customFormat="false" ht="12.75" hidden="false" customHeight="false" outlineLevel="0" collapsed="false">
      <c r="W7348" s="89" t="str">
        <f aca="false">Z7348&amp;"_"&amp;AA7348</f>
        <v>32018_1210</v>
      </c>
      <c r="X7348" s="0" t="n">
        <v>8794358</v>
      </c>
      <c r="Y7348" s="0" t="n">
        <v>2008</v>
      </c>
      <c r="Z7348" s="0" t="n">
        <v>32018</v>
      </c>
      <c r="AA7348" s="0" t="n">
        <v>1210</v>
      </c>
      <c r="AB7348" s="0" t="n">
        <v>1210.1</v>
      </c>
      <c r="AC7348" s="0" t="n">
        <v>52092</v>
      </c>
      <c r="AD7348" s="0" t="n">
        <v>145</v>
      </c>
      <c r="AE7348" s="0" t="n">
        <v>4413810</v>
      </c>
      <c r="AF7348" s="0" t="n">
        <v>3559</v>
      </c>
      <c r="AG7348" s="0" t="n">
        <v>0</v>
      </c>
    </row>
    <row r="7349" customFormat="false" ht="12.75" hidden="false" customHeight="false" outlineLevel="0" collapsed="false">
      <c r="W7349" s="89" t="str">
        <f aca="false">Z7349&amp;"_"&amp;AA7349</f>
        <v>32018_1220</v>
      </c>
      <c r="X7349" s="0" t="n">
        <v>8794359</v>
      </c>
      <c r="Y7349" s="0" t="n">
        <v>2008</v>
      </c>
      <c r="Z7349" s="0" t="n">
        <v>32018</v>
      </c>
      <c r="AA7349" s="0" t="n">
        <v>1220</v>
      </c>
      <c r="AB7349" s="0" t="n">
        <v>1220.1</v>
      </c>
      <c r="AC7349" s="0" t="n">
        <v>52093</v>
      </c>
      <c r="AD7349" s="0" t="n">
        <v>3</v>
      </c>
      <c r="AE7349" s="0" t="n">
        <v>1800000</v>
      </c>
      <c r="AF7349" s="0" t="n">
        <v>1637</v>
      </c>
      <c r="AG7349" s="0" t="n">
        <v>0</v>
      </c>
    </row>
    <row r="7350" customFormat="false" ht="12.75" hidden="false" customHeight="false" outlineLevel="0" collapsed="false">
      <c r="W7350" s="89" t="str">
        <f aca="false">Z7350&amp;"_"&amp;AA7350</f>
        <v>32018_1230</v>
      </c>
      <c r="X7350" s="0" t="n">
        <v>8794360</v>
      </c>
      <c r="Y7350" s="0" t="n">
        <v>2008</v>
      </c>
      <c r="Z7350" s="0" t="n">
        <v>32018</v>
      </c>
      <c r="AA7350" s="0" t="n">
        <v>1230</v>
      </c>
      <c r="AB7350" s="0" t="n">
        <v>1230.1</v>
      </c>
      <c r="AC7350" s="0" t="n">
        <v>52094</v>
      </c>
      <c r="AD7350" s="0" t="n">
        <v>50</v>
      </c>
      <c r="AE7350" s="0" t="n">
        <v>11023101</v>
      </c>
      <c r="AF7350" s="0" t="n">
        <v>9066</v>
      </c>
      <c r="AG7350" s="0" t="n">
        <v>0</v>
      </c>
    </row>
    <row r="7351" customFormat="false" ht="12.75" hidden="false" customHeight="false" outlineLevel="0" collapsed="false">
      <c r="W7351" s="89" t="str">
        <f aca="false">Z7351&amp;"_"&amp;AA7351</f>
        <v>32018_1299</v>
      </c>
      <c r="X7351" s="0" t="n">
        <v>8794361</v>
      </c>
      <c r="Y7351" s="0" t="n">
        <v>2008</v>
      </c>
      <c r="Z7351" s="0" t="n">
        <v>32018</v>
      </c>
      <c r="AA7351" s="0" t="n">
        <v>1299</v>
      </c>
      <c r="AB7351" s="0" t="n">
        <v>1299.1</v>
      </c>
      <c r="AC7351" s="0" t="n">
        <v>52095</v>
      </c>
      <c r="AD7351" s="0" t="n">
        <v>198</v>
      </c>
      <c r="AE7351" s="0" t="n">
        <v>17236911</v>
      </c>
      <c r="AF7351" s="0" t="n">
        <v>14262</v>
      </c>
      <c r="AG7351" s="0" t="n">
        <v>0</v>
      </c>
    </row>
    <row r="7352" customFormat="false" ht="12.75" hidden="false" customHeight="false" outlineLevel="0" collapsed="false">
      <c r="W7352" s="89" t="str">
        <f aca="false">Z7352&amp;"_"&amp;AA7352</f>
        <v>32018_1410</v>
      </c>
      <c r="X7352" s="0" t="n">
        <v>8794362</v>
      </c>
      <c r="Y7352" s="0" t="n">
        <v>2008</v>
      </c>
      <c r="Z7352" s="0" t="n">
        <v>32018</v>
      </c>
      <c r="AA7352" s="0" t="n">
        <v>1410</v>
      </c>
      <c r="AB7352" s="0" t="n">
        <v>1410.1</v>
      </c>
      <c r="AC7352" s="0" t="n">
        <v>52096</v>
      </c>
      <c r="AD7352" s="0" t="n">
        <v>27396500</v>
      </c>
      <c r="AE7352" s="0" t="n">
        <v>0</v>
      </c>
      <c r="AF7352" s="0" t="n">
        <v>0</v>
      </c>
      <c r="AG7352" s="0" t="n">
        <v>0</v>
      </c>
    </row>
    <row r="7353" customFormat="false" ht="12.75" hidden="false" customHeight="false" outlineLevel="0" collapsed="false">
      <c r="W7353" s="89" t="str">
        <f aca="false">Z7353&amp;"_"&amp;AA7353</f>
        <v>32018_1420</v>
      </c>
      <c r="X7353" s="0" t="n">
        <v>8794363</v>
      </c>
      <c r="Y7353" s="0" t="n">
        <v>2008</v>
      </c>
      <c r="Z7353" s="0" t="n">
        <v>32018</v>
      </c>
      <c r="AA7353" s="0" t="n">
        <v>1420</v>
      </c>
      <c r="AB7353" s="0" t="n">
        <v>1420.1</v>
      </c>
      <c r="AC7353" s="0" t="n">
        <v>52097</v>
      </c>
      <c r="AD7353" s="0" t="n">
        <v>4632700</v>
      </c>
      <c r="AE7353" s="0" t="n">
        <v>0</v>
      </c>
      <c r="AF7353" s="0" t="n">
        <v>0</v>
      </c>
      <c r="AG7353" s="0" t="n">
        <v>0</v>
      </c>
    </row>
    <row r="7354" customFormat="false" ht="12.75" hidden="false" customHeight="false" outlineLevel="0" collapsed="false">
      <c r="W7354" s="89" t="str">
        <f aca="false">Z7354&amp;"_"&amp;AA7354</f>
        <v>32018_1498</v>
      </c>
      <c r="X7354" s="0" t="n">
        <v>8794364</v>
      </c>
      <c r="Y7354" s="0" t="n">
        <v>2008</v>
      </c>
      <c r="Z7354" s="0" t="n">
        <v>32018</v>
      </c>
      <c r="AA7354" s="0" t="n">
        <v>1498</v>
      </c>
      <c r="AB7354" s="0" t="n">
        <v>1498.1</v>
      </c>
      <c r="AC7354" s="0" t="n">
        <v>685189</v>
      </c>
      <c r="AD7354" s="0" t="n">
        <v>491600</v>
      </c>
      <c r="AE7354" s="0" t="n">
        <v>0</v>
      </c>
      <c r="AF7354" s="0" t="n">
        <v>0</v>
      </c>
      <c r="AG7354" s="0" t="n">
        <v>0</v>
      </c>
    </row>
    <row r="7355" customFormat="false" ht="12.75" hidden="false" customHeight="false" outlineLevel="0" collapsed="false">
      <c r="W7355" s="89" t="str">
        <f aca="false">Z7355&amp;"_"&amp;AA7355</f>
        <v>32018_1499</v>
      </c>
      <c r="X7355" s="0" t="n">
        <v>8794365</v>
      </c>
      <c r="Y7355" s="0" t="n">
        <v>2008</v>
      </c>
      <c r="Z7355" s="0" t="n">
        <v>32018</v>
      </c>
      <c r="AA7355" s="0" t="n">
        <v>1499</v>
      </c>
      <c r="AB7355" s="0" t="n">
        <v>1499.1</v>
      </c>
      <c r="AC7355" s="0" t="n">
        <v>52099</v>
      </c>
      <c r="AD7355" s="0" t="n">
        <v>32520800</v>
      </c>
      <c r="AE7355" s="0" t="n">
        <v>0</v>
      </c>
      <c r="AF7355" s="0" t="n">
        <v>0</v>
      </c>
      <c r="AG7355" s="0" t="n">
        <v>0</v>
      </c>
    </row>
    <row r="7356" customFormat="false" ht="12.75" hidden="false" customHeight="false" outlineLevel="0" collapsed="false">
      <c r="W7356" s="89" t="str">
        <f aca="false">Z7356&amp;"_"&amp;AA7356</f>
        <v>32018_1510</v>
      </c>
      <c r="X7356" s="0" t="n">
        <v>8794366</v>
      </c>
      <c r="Y7356" s="0" t="n">
        <v>2008</v>
      </c>
      <c r="Z7356" s="0" t="n">
        <v>32018</v>
      </c>
      <c r="AA7356" s="0" t="n">
        <v>1510</v>
      </c>
      <c r="AB7356" s="0" t="n">
        <v>1510.7</v>
      </c>
      <c r="AC7356" s="0" t="n">
        <v>58375</v>
      </c>
      <c r="AD7356" s="0" t="n">
        <v>380093</v>
      </c>
      <c r="AE7356" s="0" t="n">
        <v>0</v>
      </c>
      <c r="AF7356" s="0" t="n">
        <v>0</v>
      </c>
      <c r="AG7356" s="0" t="n">
        <v>0</v>
      </c>
    </row>
    <row r="7357" customFormat="false" ht="12.75" hidden="false" customHeight="false" outlineLevel="0" collapsed="false">
      <c r="W7357" s="89" t="str">
        <f aca="false">Z7357&amp;"_"&amp;AA7357</f>
        <v>32027_205</v>
      </c>
      <c r="X7357" s="0" t="n">
        <v>8794367</v>
      </c>
      <c r="Y7357" s="0" t="n">
        <v>2008</v>
      </c>
      <c r="Z7357" s="0" t="n">
        <v>32027</v>
      </c>
      <c r="AA7357" s="0" t="n">
        <v>205</v>
      </c>
      <c r="AB7357" s="0" t="n">
        <v>205.1</v>
      </c>
      <c r="AC7357" s="0" t="n">
        <v>52111</v>
      </c>
      <c r="AD7357" s="0" t="n">
        <v>5</v>
      </c>
      <c r="AE7357" s="0" t="n">
        <v>1</v>
      </c>
      <c r="AF7357" s="0" t="n">
        <v>0</v>
      </c>
      <c r="AG7357" s="0" t="n">
        <v>10010</v>
      </c>
    </row>
    <row r="7358" customFormat="false" ht="12.75" hidden="false" customHeight="false" outlineLevel="0" collapsed="false">
      <c r="W7358" s="89" t="str">
        <f aca="false">Z7358&amp;"_"&amp;AA7358</f>
        <v>32027_210</v>
      </c>
      <c r="X7358" s="0" t="n">
        <v>8794368</v>
      </c>
      <c r="Y7358" s="0" t="n">
        <v>2008</v>
      </c>
      <c r="Z7358" s="0" t="n">
        <v>32027</v>
      </c>
      <c r="AA7358" s="0" t="n">
        <v>210</v>
      </c>
      <c r="AB7358" s="0" t="n">
        <v>210.1</v>
      </c>
      <c r="AC7358" s="0" t="n">
        <v>52112</v>
      </c>
      <c r="AD7358" s="0" t="n">
        <v>0</v>
      </c>
      <c r="AE7358" s="0" t="n">
        <v>52</v>
      </c>
      <c r="AF7358" s="0" t="n">
        <v>0</v>
      </c>
      <c r="AG7358" s="0" t="n">
        <v>3432</v>
      </c>
    </row>
    <row r="7359" customFormat="false" ht="12.75" hidden="false" customHeight="false" outlineLevel="0" collapsed="false">
      <c r="W7359" s="89" t="str">
        <f aca="false">Z7359&amp;"_"&amp;AA7359</f>
        <v>32027_215</v>
      </c>
      <c r="X7359" s="0" t="n">
        <v>8794369</v>
      </c>
      <c r="Y7359" s="0" t="n">
        <v>2008</v>
      </c>
      <c r="Z7359" s="0" t="n">
        <v>32027</v>
      </c>
      <c r="AA7359" s="0" t="n">
        <v>215</v>
      </c>
      <c r="AB7359" s="0" t="n">
        <v>215.1</v>
      </c>
      <c r="AC7359" s="0" t="n">
        <v>52113</v>
      </c>
      <c r="AD7359" s="0" t="n">
        <v>0</v>
      </c>
      <c r="AE7359" s="0" t="n">
        <v>0</v>
      </c>
      <c r="AF7359" s="0" t="n">
        <v>0</v>
      </c>
      <c r="AG7359" s="0" t="n">
        <v>0</v>
      </c>
    </row>
    <row r="7360" customFormat="false" ht="12.75" hidden="false" customHeight="false" outlineLevel="0" collapsed="false">
      <c r="W7360" s="89" t="str">
        <f aca="false">Z7360&amp;"_"&amp;AA7360</f>
        <v>32027_220</v>
      </c>
      <c r="X7360" s="0" t="n">
        <v>8794370</v>
      </c>
      <c r="Y7360" s="0" t="n">
        <v>2008</v>
      </c>
      <c r="Z7360" s="0" t="n">
        <v>32027</v>
      </c>
      <c r="AA7360" s="0" t="n">
        <v>220</v>
      </c>
      <c r="AB7360" s="0" t="n">
        <v>220.1</v>
      </c>
      <c r="AC7360" s="0" t="n">
        <v>52114</v>
      </c>
      <c r="AD7360" s="0" t="n">
        <v>0</v>
      </c>
      <c r="AE7360" s="0" t="n">
        <v>0</v>
      </c>
      <c r="AF7360" s="0" t="n">
        <v>0</v>
      </c>
      <c r="AG7360" s="0" t="n">
        <v>0</v>
      </c>
    </row>
    <row r="7361" customFormat="false" ht="12.75" hidden="false" customHeight="false" outlineLevel="0" collapsed="false">
      <c r="W7361" s="89" t="str">
        <f aca="false">Z7361&amp;"_"&amp;AA7361</f>
        <v>32027_225</v>
      </c>
      <c r="X7361" s="0" t="n">
        <v>8794371</v>
      </c>
      <c r="Y7361" s="0" t="n">
        <v>2008</v>
      </c>
      <c r="Z7361" s="0" t="n">
        <v>32027</v>
      </c>
      <c r="AA7361" s="0" t="n">
        <v>225</v>
      </c>
      <c r="AB7361" s="0" t="n">
        <v>225.1</v>
      </c>
      <c r="AC7361" s="0" t="n">
        <v>52115</v>
      </c>
      <c r="AD7361" s="0" t="n">
        <v>12</v>
      </c>
      <c r="AE7361" s="0" t="n">
        <v>3</v>
      </c>
      <c r="AF7361" s="0" t="n">
        <v>0</v>
      </c>
      <c r="AG7361" s="0" t="n">
        <v>28080</v>
      </c>
    </row>
    <row r="7362" customFormat="false" ht="12.75" hidden="false" customHeight="false" outlineLevel="0" collapsed="false">
      <c r="W7362" s="89" t="str">
        <f aca="false">Z7362&amp;"_"&amp;AA7362</f>
        <v>32027_227</v>
      </c>
      <c r="X7362" s="0" t="n">
        <v>8794372</v>
      </c>
      <c r="Y7362" s="0" t="n">
        <v>2008</v>
      </c>
      <c r="Z7362" s="0" t="n">
        <v>32027</v>
      </c>
      <c r="AA7362" s="0" t="n">
        <v>227</v>
      </c>
      <c r="AB7362" s="0" t="n">
        <v>227</v>
      </c>
      <c r="AC7362" s="0" t="n">
        <v>58323</v>
      </c>
      <c r="AD7362" s="0" t="n">
        <v>0</v>
      </c>
      <c r="AE7362" s="0" t="n">
        <v>0</v>
      </c>
      <c r="AF7362" s="0" t="n">
        <v>0</v>
      </c>
      <c r="AG7362" s="0" t="n">
        <v>0</v>
      </c>
    </row>
    <row r="7363" customFormat="false" ht="12.75" hidden="false" customHeight="false" outlineLevel="0" collapsed="false">
      <c r="W7363" s="89" t="str">
        <f aca="false">Z7363&amp;"_"&amp;AA7363</f>
        <v>32027_230</v>
      </c>
      <c r="X7363" s="0" t="n">
        <v>8794373</v>
      </c>
      <c r="Y7363" s="0" t="n">
        <v>2008</v>
      </c>
      <c r="Z7363" s="0" t="n">
        <v>32027</v>
      </c>
      <c r="AA7363" s="0" t="n">
        <v>230</v>
      </c>
      <c r="AB7363" s="0" t="n">
        <v>230.1</v>
      </c>
      <c r="AC7363" s="0" t="n">
        <v>52116</v>
      </c>
      <c r="AD7363" s="0" t="n">
        <v>0</v>
      </c>
      <c r="AE7363" s="0" t="n">
        <v>0</v>
      </c>
      <c r="AF7363" s="0" t="n">
        <v>0</v>
      </c>
      <c r="AG7363" s="0" t="n">
        <v>0</v>
      </c>
    </row>
    <row r="7364" customFormat="false" ht="12.75" hidden="false" customHeight="false" outlineLevel="0" collapsed="false">
      <c r="W7364" s="89" t="str">
        <f aca="false">Z7364&amp;"_"&amp;AA7364</f>
        <v>32027_235</v>
      </c>
      <c r="X7364" s="0" t="n">
        <v>8794374</v>
      </c>
      <c r="Y7364" s="0" t="n">
        <v>2008</v>
      </c>
      <c r="Z7364" s="0" t="n">
        <v>32027</v>
      </c>
      <c r="AA7364" s="0" t="n">
        <v>235</v>
      </c>
      <c r="AB7364" s="0" t="n">
        <v>235.1</v>
      </c>
      <c r="AC7364" s="0" t="n">
        <v>52117</v>
      </c>
      <c r="AD7364" s="0" t="n">
        <v>0</v>
      </c>
      <c r="AE7364" s="0" t="n">
        <v>0</v>
      </c>
      <c r="AF7364" s="0" t="n">
        <v>0</v>
      </c>
      <c r="AG7364" s="0" t="n">
        <v>0</v>
      </c>
    </row>
    <row r="7365" customFormat="false" ht="12.75" hidden="false" customHeight="false" outlineLevel="0" collapsed="false">
      <c r="W7365" s="89" t="str">
        <f aca="false">Z7365&amp;"_"&amp;AA7365</f>
        <v>32027_240</v>
      </c>
      <c r="X7365" s="0" t="n">
        <v>8794375</v>
      </c>
      <c r="Y7365" s="0" t="n">
        <v>2008</v>
      </c>
      <c r="Z7365" s="0" t="n">
        <v>32027</v>
      </c>
      <c r="AA7365" s="0" t="n">
        <v>240</v>
      </c>
      <c r="AB7365" s="0" t="n">
        <v>240.1</v>
      </c>
      <c r="AC7365" s="0" t="n">
        <v>52118</v>
      </c>
      <c r="AD7365" s="0" t="n">
        <v>0</v>
      </c>
      <c r="AE7365" s="0" t="n">
        <v>0</v>
      </c>
      <c r="AF7365" s="0" t="n">
        <v>0</v>
      </c>
      <c r="AG7365" s="0" t="n">
        <v>0</v>
      </c>
    </row>
    <row r="7366" customFormat="false" ht="12.75" hidden="false" customHeight="false" outlineLevel="0" collapsed="false">
      <c r="W7366" s="89" t="str">
        <f aca="false">Z7366&amp;"_"&amp;AA7366</f>
        <v>32027_245</v>
      </c>
      <c r="X7366" s="0" t="n">
        <v>8794376</v>
      </c>
      <c r="Y7366" s="0" t="n">
        <v>2008</v>
      </c>
      <c r="Z7366" s="0" t="n">
        <v>32027</v>
      </c>
      <c r="AA7366" s="0" t="n">
        <v>245</v>
      </c>
      <c r="AB7366" s="0" t="n">
        <v>245.1</v>
      </c>
      <c r="AC7366" s="0" t="n">
        <v>52119</v>
      </c>
      <c r="AD7366" s="0" t="n">
        <v>7</v>
      </c>
      <c r="AE7366" s="0" t="n">
        <v>2</v>
      </c>
      <c r="AF7366" s="0" t="n">
        <v>20</v>
      </c>
      <c r="AG7366" s="0" t="n">
        <v>20160</v>
      </c>
    </row>
    <row r="7367" customFormat="false" ht="12.75" hidden="false" customHeight="false" outlineLevel="0" collapsed="false">
      <c r="W7367" s="89" t="str">
        <f aca="false">Z7367&amp;"_"&amp;AA7367</f>
        <v>32027_250</v>
      </c>
      <c r="X7367" s="0" t="n">
        <v>8794377</v>
      </c>
      <c r="Y7367" s="0" t="n">
        <v>2008</v>
      </c>
      <c r="Z7367" s="0" t="n">
        <v>32027</v>
      </c>
      <c r="AA7367" s="0" t="n">
        <v>250</v>
      </c>
      <c r="AB7367" s="0" t="n">
        <v>250.1</v>
      </c>
      <c r="AC7367" s="0" t="n">
        <v>52120</v>
      </c>
      <c r="AD7367" s="0" t="n">
        <v>0</v>
      </c>
      <c r="AE7367" s="0" t="n">
        <v>0</v>
      </c>
      <c r="AF7367" s="0" t="n">
        <v>0</v>
      </c>
      <c r="AG7367" s="0" t="n">
        <v>0</v>
      </c>
    </row>
    <row r="7368" customFormat="false" ht="12.75" hidden="false" customHeight="false" outlineLevel="0" collapsed="false">
      <c r="W7368" s="89" t="str">
        <f aca="false">Z7368&amp;"_"&amp;AA7368</f>
        <v>32027_255</v>
      </c>
      <c r="X7368" s="0" t="n">
        <v>8794378</v>
      </c>
      <c r="Y7368" s="0" t="n">
        <v>2008</v>
      </c>
      <c r="Z7368" s="0" t="n">
        <v>32027</v>
      </c>
      <c r="AA7368" s="0" t="n">
        <v>255</v>
      </c>
      <c r="AB7368" s="0" t="n">
        <v>255.1</v>
      </c>
      <c r="AC7368" s="0" t="n">
        <v>52121</v>
      </c>
      <c r="AD7368" s="0" t="n">
        <v>0</v>
      </c>
      <c r="AE7368" s="0" t="n">
        <v>0</v>
      </c>
      <c r="AF7368" s="0" t="n">
        <v>0</v>
      </c>
      <c r="AG7368" s="0" t="n">
        <v>0</v>
      </c>
    </row>
    <row r="7369" customFormat="false" ht="12.75" hidden="false" customHeight="false" outlineLevel="0" collapsed="false">
      <c r="W7369" s="89" t="str">
        <f aca="false">Z7369&amp;"_"&amp;AA7369</f>
        <v>32027_290</v>
      </c>
      <c r="X7369" s="0" t="n">
        <v>8794379</v>
      </c>
      <c r="Y7369" s="0" t="n">
        <v>2008</v>
      </c>
      <c r="Z7369" s="0" t="n">
        <v>32027</v>
      </c>
      <c r="AA7369" s="0" t="n">
        <v>290</v>
      </c>
      <c r="AB7369" s="0" t="n">
        <v>290.1</v>
      </c>
      <c r="AC7369" s="0" t="n">
        <v>52122</v>
      </c>
      <c r="AD7369" s="0" t="n">
        <v>2</v>
      </c>
      <c r="AE7369" s="0" t="n">
        <v>2</v>
      </c>
      <c r="AF7369" s="0" t="n">
        <v>0</v>
      </c>
      <c r="AG7369" s="0" t="n">
        <v>5720</v>
      </c>
    </row>
    <row r="7370" customFormat="false" ht="12.75" hidden="false" customHeight="false" outlineLevel="0" collapsed="false">
      <c r="W7370" s="89" t="str">
        <f aca="false">Z7370&amp;"_"&amp;AA7370</f>
        <v>32027_298</v>
      </c>
      <c r="X7370" s="0" t="n">
        <v>8794380</v>
      </c>
      <c r="Y7370" s="0" t="n">
        <v>2008</v>
      </c>
      <c r="Z7370" s="0" t="n">
        <v>32027</v>
      </c>
      <c r="AA7370" s="0" t="n">
        <v>298</v>
      </c>
      <c r="AB7370" s="0" t="n">
        <v>298</v>
      </c>
      <c r="AC7370" s="0" t="n">
        <v>52074</v>
      </c>
      <c r="AD7370" s="0" t="n">
        <v>26</v>
      </c>
      <c r="AE7370" s="0" t="n">
        <v>60</v>
      </c>
      <c r="AF7370" s="0" t="n">
        <v>20</v>
      </c>
      <c r="AG7370" s="0" t="n">
        <v>67402</v>
      </c>
    </row>
    <row r="7371" customFormat="false" ht="12.75" hidden="false" customHeight="false" outlineLevel="0" collapsed="false">
      <c r="W7371" s="89" t="str">
        <f aca="false">Z7371&amp;"_"&amp;AA7371</f>
        <v>32027_300</v>
      </c>
      <c r="X7371" s="0" t="n">
        <v>8794381</v>
      </c>
      <c r="Y7371" s="0" t="n">
        <v>2008</v>
      </c>
      <c r="Z7371" s="0" t="n">
        <v>32027</v>
      </c>
      <c r="AA7371" s="0" t="n">
        <v>300</v>
      </c>
      <c r="AB7371" s="0" t="n">
        <v>300</v>
      </c>
      <c r="AC7371" s="0" t="n">
        <v>50730</v>
      </c>
      <c r="AD7371" s="0" t="n">
        <v>0</v>
      </c>
      <c r="AE7371" s="0" t="n">
        <v>0</v>
      </c>
      <c r="AF7371" s="0" t="n">
        <v>0</v>
      </c>
      <c r="AG7371" s="0" t="n">
        <v>0</v>
      </c>
    </row>
    <row r="7372" customFormat="false" ht="12.75" hidden="false" customHeight="false" outlineLevel="0" collapsed="false">
      <c r="W7372" s="89" t="str">
        <f aca="false">Z7372&amp;"_"&amp;AA7372</f>
        <v>32027_305</v>
      </c>
      <c r="X7372" s="0" t="n">
        <v>8794382</v>
      </c>
      <c r="Y7372" s="0" t="n">
        <v>2008</v>
      </c>
      <c r="Z7372" s="0" t="n">
        <v>32027</v>
      </c>
      <c r="AA7372" s="0" t="n">
        <v>305</v>
      </c>
      <c r="AB7372" s="0" t="n">
        <v>305</v>
      </c>
      <c r="AC7372" s="0" t="n">
        <v>52075</v>
      </c>
      <c r="AD7372" s="0" t="n">
        <v>0</v>
      </c>
      <c r="AE7372" s="0" t="n">
        <v>0</v>
      </c>
      <c r="AF7372" s="0" t="n">
        <v>0</v>
      </c>
      <c r="AG7372" s="0" t="n">
        <v>0</v>
      </c>
    </row>
    <row r="7373" customFormat="false" ht="12.75" hidden="false" customHeight="false" outlineLevel="0" collapsed="false">
      <c r="W7373" s="89" t="str">
        <f aca="false">Z7373&amp;"_"&amp;AA7373</f>
        <v>32027_310</v>
      </c>
      <c r="X7373" s="0" t="n">
        <v>8794383</v>
      </c>
      <c r="Y7373" s="0" t="n">
        <v>2008</v>
      </c>
      <c r="Z7373" s="0" t="n">
        <v>32027</v>
      </c>
      <c r="AA7373" s="0" t="n">
        <v>310</v>
      </c>
      <c r="AB7373" s="0" t="n">
        <v>310</v>
      </c>
      <c r="AC7373" s="0" t="n">
        <v>52076</v>
      </c>
      <c r="AD7373" s="0" t="n">
        <v>0</v>
      </c>
      <c r="AE7373" s="0" t="n">
        <v>0</v>
      </c>
      <c r="AF7373" s="0" t="n">
        <v>0</v>
      </c>
      <c r="AG7373" s="0" t="n">
        <v>0</v>
      </c>
    </row>
    <row r="7374" customFormat="false" ht="12.75" hidden="false" customHeight="false" outlineLevel="0" collapsed="false">
      <c r="W7374" s="89" t="str">
        <f aca="false">Z7374&amp;"_"&amp;AA7374</f>
        <v>32027_315</v>
      </c>
      <c r="X7374" s="0" t="n">
        <v>8794384</v>
      </c>
      <c r="Y7374" s="0" t="n">
        <v>2008</v>
      </c>
      <c r="Z7374" s="0" t="n">
        <v>32027</v>
      </c>
      <c r="AA7374" s="0" t="n">
        <v>315</v>
      </c>
      <c r="AB7374" s="0" t="n">
        <v>315</v>
      </c>
      <c r="AC7374" s="0" t="n">
        <v>52077</v>
      </c>
      <c r="AD7374" s="0" t="n">
        <v>0</v>
      </c>
      <c r="AE7374" s="0" t="n">
        <v>0</v>
      </c>
      <c r="AF7374" s="0" t="n">
        <v>0</v>
      </c>
      <c r="AG7374" s="0" t="n">
        <v>0</v>
      </c>
    </row>
    <row r="7375" customFormat="false" ht="12.75" hidden="false" customHeight="false" outlineLevel="0" collapsed="false">
      <c r="W7375" s="89" t="str">
        <f aca="false">Z7375&amp;"_"&amp;AA7375</f>
        <v>32027_320</v>
      </c>
      <c r="X7375" s="0" t="n">
        <v>8794385</v>
      </c>
      <c r="Y7375" s="0" t="n">
        <v>2008</v>
      </c>
      <c r="Z7375" s="0" t="n">
        <v>32027</v>
      </c>
      <c r="AA7375" s="0" t="n">
        <v>320</v>
      </c>
      <c r="AB7375" s="0" t="n">
        <v>320</v>
      </c>
      <c r="AC7375" s="0" t="n">
        <v>52078</v>
      </c>
      <c r="AD7375" s="0" t="n">
        <v>0</v>
      </c>
      <c r="AE7375" s="0" t="n">
        <v>0</v>
      </c>
      <c r="AF7375" s="0" t="n">
        <v>0</v>
      </c>
      <c r="AG7375" s="0" t="n">
        <v>0</v>
      </c>
    </row>
    <row r="7376" customFormat="false" ht="12.75" hidden="false" customHeight="false" outlineLevel="0" collapsed="false">
      <c r="W7376" s="89" t="str">
        <f aca="false">Z7376&amp;"_"&amp;AA7376</f>
        <v>32027_325</v>
      </c>
      <c r="X7376" s="0" t="n">
        <v>8794386</v>
      </c>
      <c r="Y7376" s="0" t="n">
        <v>2008</v>
      </c>
      <c r="Z7376" s="0" t="n">
        <v>32027</v>
      </c>
      <c r="AA7376" s="0" t="n">
        <v>325</v>
      </c>
      <c r="AB7376" s="0" t="n">
        <v>325</v>
      </c>
      <c r="AC7376" s="0" t="n">
        <v>52079</v>
      </c>
      <c r="AD7376" s="0" t="n">
        <v>0</v>
      </c>
      <c r="AE7376" s="0" t="n">
        <v>0</v>
      </c>
      <c r="AF7376" s="0" t="n">
        <v>0</v>
      </c>
      <c r="AG7376" s="0" t="n">
        <v>0</v>
      </c>
    </row>
    <row r="7377" customFormat="false" ht="12.75" hidden="false" customHeight="false" outlineLevel="0" collapsed="false">
      <c r="W7377" s="89" t="str">
        <f aca="false">Z7377&amp;"_"&amp;AA7377</f>
        <v>32027_327</v>
      </c>
      <c r="X7377" s="0" t="n">
        <v>8794387</v>
      </c>
      <c r="Y7377" s="0" t="n">
        <v>2008</v>
      </c>
      <c r="Z7377" s="0" t="n">
        <v>32027</v>
      </c>
      <c r="AA7377" s="0" t="n">
        <v>327</v>
      </c>
      <c r="AB7377" s="0" t="n">
        <v>327</v>
      </c>
      <c r="AC7377" s="0" t="n">
        <v>58324</v>
      </c>
      <c r="AD7377" s="0" t="n">
        <v>0</v>
      </c>
      <c r="AE7377" s="0" t="n">
        <v>0</v>
      </c>
      <c r="AF7377" s="0" t="n">
        <v>0</v>
      </c>
      <c r="AG7377" s="0" t="n">
        <v>0</v>
      </c>
    </row>
    <row r="7378" customFormat="false" ht="12.75" hidden="false" customHeight="false" outlineLevel="0" collapsed="false">
      <c r="W7378" s="89" t="str">
        <f aca="false">Z7378&amp;"_"&amp;AA7378</f>
        <v>32027_330</v>
      </c>
      <c r="X7378" s="0" t="n">
        <v>8794388</v>
      </c>
      <c r="Y7378" s="0" t="n">
        <v>2008</v>
      </c>
      <c r="Z7378" s="0" t="n">
        <v>32027</v>
      </c>
      <c r="AA7378" s="0" t="n">
        <v>330</v>
      </c>
      <c r="AB7378" s="0" t="n">
        <v>330</v>
      </c>
      <c r="AC7378" s="0" t="n">
        <v>52080</v>
      </c>
      <c r="AD7378" s="0" t="n">
        <v>0</v>
      </c>
      <c r="AE7378" s="0" t="n">
        <v>0</v>
      </c>
      <c r="AF7378" s="0" t="n">
        <v>0</v>
      </c>
      <c r="AG7378" s="0" t="n">
        <v>0</v>
      </c>
    </row>
    <row r="7379" customFormat="false" ht="12.75" hidden="false" customHeight="false" outlineLevel="0" collapsed="false">
      <c r="W7379" s="89" t="str">
        <f aca="false">Z7379&amp;"_"&amp;AA7379</f>
        <v>32027_335</v>
      </c>
      <c r="X7379" s="0" t="n">
        <v>8794389</v>
      </c>
      <c r="Y7379" s="0" t="n">
        <v>2008</v>
      </c>
      <c r="Z7379" s="0" t="n">
        <v>32027</v>
      </c>
      <c r="AA7379" s="0" t="n">
        <v>335</v>
      </c>
      <c r="AB7379" s="0" t="n">
        <v>335</v>
      </c>
      <c r="AC7379" s="0" t="n">
        <v>52081</v>
      </c>
      <c r="AD7379" s="0" t="n">
        <v>0</v>
      </c>
      <c r="AE7379" s="0" t="n">
        <v>0</v>
      </c>
      <c r="AF7379" s="0" t="n">
        <v>0</v>
      </c>
      <c r="AG7379" s="0" t="n">
        <v>0</v>
      </c>
    </row>
    <row r="7380" customFormat="false" ht="12.75" hidden="false" customHeight="false" outlineLevel="0" collapsed="false">
      <c r="W7380" s="89" t="str">
        <f aca="false">Z7380&amp;"_"&amp;AA7380</f>
        <v>32027_340</v>
      </c>
      <c r="X7380" s="0" t="n">
        <v>8794390</v>
      </c>
      <c r="Y7380" s="0" t="n">
        <v>2008</v>
      </c>
      <c r="Z7380" s="0" t="n">
        <v>32027</v>
      </c>
      <c r="AA7380" s="0" t="n">
        <v>340</v>
      </c>
      <c r="AB7380" s="0" t="n">
        <v>340</v>
      </c>
      <c r="AC7380" s="0" t="n">
        <v>52082</v>
      </c>
      <c r="AD7380" s="0" t="n">
        <v>0</v>
      </c>
      <c r="AE7380" s="0" t="n">
        <v>0</v>
      </c>
      <c r="AF7380" s="0" t="n">
        <v>0</v>
      </c>
      <c r="AG7380" s="0" t="n">
        <v>0</v>
      </c>
    </row>
    <row r="7381" customFormat="false" ht="12.75" hidden="false" customHeight="false" outlineLevel="0" collapsed="false">
      <c r="W7381" s="89" t="str">
        <f aca="false">Z7381&amp;"_"&amp;AA7381</f>
        <v>32027_345</v>
      </c>
      <c r="X7381" s="0" t="n">
        <v>8794391</v>
      </c>
      <c r="Y7381" s="0" t="n">
        <v>2008</v>
      </c>
      <c r="Z7381" s="0" t="n">
        <v>32027</v>
      </c>
      <c r="AA7381" s="0" t="n">
        <v>345</v>
      </c>
      <c r="AB7381" s="0" t="n">
        <v>345</v>
      </c>
      <c r="AC7381" s="0" t="n">
        <v>52083</v>
      </c>
      <c r="AD7381" s="0" t="n">
        <v>0</v>
      </c>
      <c r="AE7381" s="0" t="n">
        <v>0</v>
      </c>
      <c r="AF7381" s="0" t="n">
        <v>0</v>
      </c>
      <c r="AG7381" s="0" t="n">
        <v>0</v>
      </c>
    </row>
    <row r="7382" customFormat="false" ht="12.75" hidden="false" customHeight="false" outlineLevel="0" collapsed="false">
      <c r="W7382" s="89" t="str">
        <f aca="false">Z7382&amp;"_"&amp;AA7382</f>
        <v>32027_350</v>
      </c>
      <c r="X7382" s="0" t="n">
        <v>8794392</v>
      </c>
      <c r="Y7382" s="0" t="n">
        <v>2008</v>
      </c>
      <c r="Z7382" s="0" t="n">
        <v>32027</v>
      </c>
      <c r="AA7382" s="0" t="n">
        <v>350</v>
      </c>
      <c r="AB7382" s="0" t="n">
        <v>350</v>
      </c>
      <c r="AC7382" s="0" t="n">
        <v>52084</v>
      </c>
      <c r="AD7382" s="0" t="n">
        <v>0</v>
      </c>
      <c r="AE7382" s="0" t="n">
        <v>0</v>
      </c>
      <c r="AF7382" s="0" t="n">
        <v>0</v>
      </c>
      <c r="AG7382" s="0" t="n">
        <v>0</v>
      </c>
    </row>
    <row r="7383" customFormat="false" ht="12.75" hidden="false" customHeight="false" outlineLevel="0" collapsed="false">
      <c r="W7383" s="89" t="str">
        <f aca="false">Z7383&amp;"_"&amp;AA7383</f>
        <v>32027_355</v>
      </c>
      <c r="X7383" s="0" t="n">
        <v>8794393</v>
      </c>
      <c r="Y7383" s="0" t="n">
        <v>2008</v>
      </c>
      <c r="Z7383" s="0" t="n">
        <v>32027</v>
      </c>
      <c r="AA7383" s="0" t="n">
        <v>355</v>
      </c>
      <c r="AB7383" s="0" t="n">
        <v>355</v>
      </c>
      <c r="AC7383" s="0" t="n">
        <v>52085</v>
      </c>
      <c r="AD7383" s="0" t="n">
        <v>0</v>
      </c>
      <c r="AE7383" s="0" t="n">
        <v>0</v>
      </c>
      <c r="AF7383" s="0" t="n">
        <v>0</v>
      </c>
      <c r="AG7383" s="0" t="n">
        <v>0</v>
      </c>
    </row>
    <row r="7384" customFormat="false" ht="12.75" hidden="false" customHeight="false" outlineLevel="0" collapsed="false">
      <c r="W7384" s="89" t="str">
        <f aca="false">Z7384&amp;"_"&amp;AA7384</f>
        <v>32027_390</v>
      </c>
      <c r="X7384" s="0" t="n">
        <v>8794394</v>
      </c>
      <c r="Y7384" s="0" t="n">
        <v>2008</v>
      </c>
      <c r="Z7384" s="0" t="n">
        <v>32027</v>
      </c>
      <c r="AA7384" s="0" t="n">
        <v>390</v>
      </c>
      <c r="AB7384" s="0" t="n">
        <v>390</v>
      </c>
      <c r="AC7384" s="0" t="n">
        <v>52086</v>
      </c>
      <c r="AD7384" s="0" t="n">
        <v>0</v>
      </c>
      <c r="AE7384" s="0" t="n">
        <v>0</v>
      </c>
      <c r="AF7384" s="0" t="n">
        <v>0</v>
      </c>
      <c r="AG7384" s="0" t="n">
        <v>0</v>
      </c>
    </row>
    <row r="7385" customFormat="false" ht="12.75" hidden="false" customHeight="false" outlineLevel="0" collapsed="false">
      <c r="W7385" s="89" t="str">
        <f aca="false">Z7385&amp;"_"&amp;AA7385</f>
        <v>32027_398</v>
      </c>
      <c r="X7385" s="0" t="n">
        <v>8794395</v>
      </c>
      <c r="Y7385" s="0" t="n">
        <v>2008</v>
      </c>
      <c r="Z7385" s="0" t="n">
        <v>32027</v>
      </c>
      <c r="AA7385" s="0" t="n">
        <v>398</v>
      </c>
      <c r="AB7385" s="0" t="n">
        <v>398</v>
      </c>
      <c r="AC7385" s="0" t="n">
        <v>52087</v>
      </c>
      <c r="AD7385" s="0" t="n">
        <v>0</v>
      </c>
      <c r="AE7385" s="0" t="n">
        <v>0</v>
      </c>
      <c r="AF7385" s="0" t="n">
        <v>0</v>
      </c>
      <c r="AG7385" s="0" t="n">
        <v>0</v>
      </c>
    </row>
    <row r="7386" customFormat="false" ht="12.75" hidden="false" customHeight="false" outlineLevel="0" collapsed="false">
      <c r="W7386" s="89" t="str">
        <f aca="false">Z7386&amp;"_"&amp;AA7386</f>
        <v>32027_399</v>
      </c>
      <c r="X7386" s="0" t="n">
        <v>8794396</v>
      </c>
      <c r="Y7386" s="0" t="n">
        <v>2008</v>
      </c>
      <c r="Z7386" s="0" t="n">
        <v>32027</v>
      </c>
      <c r="AA7386" s="0" t="n">
        <v>399</v>
      </c>
      <c r="AB7386" s="0" t="n">
        <v>399</v>
      </c>
      <c r="AC7386" s="0" t="n">
        <v>52088</v>
      </c>
      <c r="AD7386" s="0" t="n">
        <v>26</v>
      </c>
      <c r="AE7386" s="0" t="n">
        <v>60</v>
      </c>
      <c r="AF7386" s="0" t="n">
        <v>20</v>
      </c>
      <c r="AG7386" s="0" t="n">
        <v>67402</v>
      </c>
    </row>
    <row r="7387" customFormat="false" ht="12.75" hidden="false" customHeight="false" outlineLevel="0" collapsed="false">
      <c r="W7387" s="89" t="str">
        <f aca="false">Z7387&amp;"_"&amp;AA7387</f>
        <v>32027_610</v>
      </c>
      <c r="X7387" s="0" t="n">
        <v>8794397</v>
      </c>
      <c r="Y7387" s="0" t="n">
        <v>2008</v>
      </c>
      <c r="Z7387" s="0" t="n">
        <v>32027</v>
      </c>
      <c r="AA7387" s="0" t="n">
        <v>610</v>
      </c>
      <c r="AB7387" s="0" t="n">
        <v>610.1</v>
      </c>
      <c r="AC7387" s="0" t="n">
        <v>52089</v>
      </c>
      <c r="AD7387" s="0" t="n">
        <v>0</v>
      </c>
      <c r="AE7387" s="0" t="n">
        <v>0</v>
      </c>
      <c r="AF7387" s="0" t="n">
        <v>0</v>
      </c>
      <c r="AG7387" s="0" t="n">
        <v>0</v>
      </c>
    </row>
    <row r="7388" customFormat="false" ht="12.75" hidden="false" customHeight="false" outlineLevel="0" collapsed="false">
      <c r="W7388" s="89" t="str">
        <f aca="false">Z7388&amp;"_"&amp;AA7388</f>
        <v>32027_1010</v>
      </c>
      <c r="X7388" s="0" t="n">
        <v>8794398</v>
      </c>
      <c r="Y7388" s="0" t="n">
        <v>2008</v>
      </c>
      <c r="Z7388" s="0" t="n">
        <v>32027</v>
      </c>
      <c r="AA7388" s="0" t="n">
        <v>1010</v>
      </c>
      <c r="AB7388" s="0" t="n">
        <v>1010.1</v>
      </c>
      <c r="AC7388" s="0" t="n">
        <v>52090</v>
      </c>
      <c r="AD7388" s="0" t="n">
        <v>10</v>
      </c>
      <c r="AE7388" s="0" t="n">
        <v>4851970</v>
      </c>
      <c r="AF7388" s="0" t="n">
        <v>0</v>
      </c>
      <c r="AG7388" s="0" t="n">
        <v>0</v>
      </c>
    </row>
    <row r="7389" customFormat="false" ht="12.75" hidden="false" customHeight="false" outlineLevel="0" collapsed="false">
      <c r="W7389" s="89" t="str">
        <f aca="false">Z7389&amp;"_"&amp;AA7389</f>
        <v>32027_1020</v>
      </c>
      <c r="X7389" s="0" t="n">
        <v>8794399</v>
      </c>
      <c r="Y7389" s="0" t="n">
        <v>2008</v>
      </c>
      <c r="Z7389" s="0" t="n">
        <v>32027</v>
      </c>
      <c r="AA7389" s="0" t="n">
        <v>1020</v>
      </c>
      <c r="AB7389" s="0" t="n">
        <v>1020.1</v>
      </c>
      <c r="AC7389" s="0" t="n">
        <v>52091</v>
      </c>
      <c r="AD7389" s="0" t="n">
        <v>7</v>
      </c>
      <c r="AE7389" s="0" t="n">
        <v>4074209</v>
      </c>
      <c r="AF7389" s="0" t="n">
        <v>0</v>
      </c>
      <c r="AG7389" s="0" t="n">
        <v>0</v>
      </c>
    </row>
    <row r="7390" customFormat="false" ht="12.75" hidden="false" customHeight="false" outlineLevel="0" collapsed="false">
      <c r="W7390" s="89" t="str">
        <f aca="false">Z7390&amp;"_"&amp;AA7390</f>
        <v>32027_1210</v>
      </c>
      <c r="X7390" s="0" t="n">
        <v>8794400</v>
      </c>
      <c r="Y7390" s="0" t="n">
        <v>2008</v>
      </c>
      <c r="Z7390" s="0" t="n">
        <v>32027</v>
      </c>
      <c r="AA7390" s="0" t="n">
        <v>1210</v>
      </c>
      <c r="AB7390" s="0" t="n">
        <v>1210.1</v>
      </c>
      <c r="AC7390" s="0" t="n">
        <v>52092</v>
      </c>
      <c r="AD7390" s="0" t="n">
        <v>91</v>
      </c>
      <c r="AE7390" s="0" t="n">
        <v>7005600</v>
      </c>
      <c r="AF7390" s="0" t="n">
        <v>107653</v>
      </c>
      <c r="AG7390" s="0" t="n">
        <v>0</v>
      </c>
    </row>
    <row r="7391" customFormat="false" ht="12.75" hidden="false" customHeight="false" outlineLevel="0" collapsed="false">
      <c r="W7391" s="89" t="str">
        <f aca="false">Z7391&amp;"_"&amp;AA7391</f>
        <v>32027_1220</v>
      </c>
      <c r="X7391" s="0" t="n">
        <v>8794401</v>
      </c>
      <c r="Y7391" s="0" t="n">
        <v>2008</v>
      </c>
      <c r="Z7391" s="0" t="n">
        <v>32027</v>
      </c>
      <c r="AA7391" s="0" t="n">
        <v>1220</v>
      </c>
      <c r="AB7391" s="0" t="n">
        <v>1220.1</v>
      </c>
      <c r="AC7391" s="0" t="n">
        <v>52093</v>
      </c>
      <c r="AD7391" s="0" t="n">
        <v>0</v>
      </c>
      <c r="AE7391" s="0" t="n">
        <v>0</v>
      </c>
      <c r="AF7391" s="0" t="n">
        <v>0</v>
      </c>
      <c r="AG7391" s="0" t="n">
        <v>0</v>
      </c>
    </row>
    <row r="7392" customFormat="false" ht="12.75" hidden="false" customHeight="false" outlineLevel="0" collapsed="false">
      <c r="W7392" s="89" t="str">
        <f aca="false">Z7392&amp;"_"&amp;AA7392</f>
        <v>32027_1230</v>
      </c>
      <c r="X7392" s="0" t="n">
        <v>8794402</v>
      </c>
      <c r="Y7392" s="0" t="n">
        <v>2008</v>
      </c>
      <c r="Z7392" s="0" t="n">
        <v>32027</v>
      </c>
      <c r="AA7392" s="0" t="n">
        <v>1230</v>
      </c>
      <c r="AB7392" s="0" t="n">
        <v>1230.1</v>
      </c>
      <c r="AC7392" s="0" t="n">
        <v>52094</v>
      </c>
      <c r="AD7392" s="0" t="n">
        <v>75</v>
      </c>
      <c r="AE7392" s="0" t="n">
        <v>5703464</v>
      </c>
      <c r="AF7392" s="0" t="n">
        <v>229690</v>
      </c>
      <c r="AG7392" s="0" t="n">
        <v>0</v>
      </c>
    </row>
    <row r="7393" customFormat="false" ht="12.75" hidden="false" customHeight="false" outlineLevel="0" collapsed="false">
      <c r="W7393" s="89" t="str">
        <f aca="false">Z7393&amp;"_"&amp;AA7393</f>
        <v>32027_1299</v>
      </c>
      <c r="X7393" s="0" t="n">
        <v>8794403</v>
      </c>
      <c r="Y7393" s="0" t="n">
        <v>2008</v>
      </c>
      <c r="Z7393" s="0" t="n">
        <v>32027</v>
      </c>
      <c r="AA7393" s="0" t="n">
        <v>1299</v>
      </c>
      <c r="AB7393" s="0" t="n">
        <v>1299.1</v>
      </c>
      <c r="AC7393" s="0" t="n">
        <v>52095</v>
      </c>
      <c r="AD7393" s="0" t="n">
        <v>166</v>
      </c>
      <c r="AE7393" s="0" t="n">
        <v>12709064</v>
      </c>
      <c r="AF7393" s="0" t="n">
        <v>337343</v>
      </c>
      <c r="AG7393" s="0" t="n">
        <v>0</v>
      </c>
    </row>
    <row r="7394" customFormat="false" ht="12.75" hidden="false" customHeight="false" outlineLevel="0" collapsed="false">
      <c r="W7394" s="89" t="str">
        <f aca="false">Z7394&amp;"_"&amp;AA7394</f>
        <v>32027_1410</v>
      </c>
      <c r="X7394" s="0" t="n">
        <v>8794404</v>
      </c>
      <c r="Y7394" s="0" t="n">
        <v>2008</v>
      </c>
      <c r="Z7394" s="0" t="n">
        <v>32027</v>
      </c>
      <c r="AA7394" s="0" t="n">
        <v>1410</v>
      </c>
      <c r="AB7394" s="0" t="n">
        <v>1410.1</v>
      </c>
      <c r="AC7394" s="0" t="n">
        <v>52096</v>
      </c>
      <c r="AD7394" s="0" t="n">
        <v>19952900</v>
      </c>
      <c r="AE7394" s="0" t="n">
        <v>0</v>
      </c>
      <c r="AF7394" s="0" t="n">
        <v>0</v>
      </c>
      <c r="AG7394" s="0" t="n">
        <v>0</v>
      </c>
    </row>
    <row r="7395" customFormat="false" ht="12.75" hidden="false" customHeight="false" outlineLevel="0" collapsed="false">
      <c r="W7395" s="89" t="str">
        <f aca="false">Z7395&amp;"_"&amp;AA7395</f>
        <v>32027_1420</v>
      </c>
      <c r="X7395" s="0" t="n">
        <v>8794405</v>
      </c>
      <c r="Y7395" s="0" t="n">
        <v>2008</v>
      </c>
      <c r="Z7395" s="0" t="n">
        <v>32027</v>
      </c>
      <c r="AA7395" s="0" t="n">
        <v>1420</v>
      </c>
      <c r="AB7395" s="0" t="n">
        <v>1420.1</v>
      </c>
      <c r="AC7395" s="0" t="n">
        <v>52097</v>
      </c>
      <c r="AD7395" s="0" t="n">
        <v>20000000</v>
      </c>
      <c r="AE7395" s="0" t="n">
        <v>0</v>
      </c>
      <c r="AF7395" s="0" t="n">
        <v>0</v>
      </c>
      <c r="AG7395" s="0" t="n">
        <v>0</v>
      </c>
    </row>
    <row r="7396" customFormat="false" ht="12.75" hidden="false" customHeight="false" outlineLevel="0" collapsed="false">
      <c r="W7396" s="89" t="str">
        <f aca="false">Z7396&amp;"_"&amp;AA7396</f>
        <v>32027_1498</v>
      </c>
      <c r="X7396" s="0" t="n">
        <v>8794406</v>
      </c>
      <c r="Y7396" s="0" t="n">
        <v>2008</v>
      </c>
      <c r="Z7396" s="0" t="n">
        <v>32027</v>
      </c>
      <c r="AA7396" s="0" t="n">
        <v>1498</v>
      </c>
      <c r="AB7396" s="0" t="n">
        <v>1498.1</v>
      </c>
      <c r="AC7396" s="0" t="n">
        <v>52098</v>
      </c>
      <c r="AD7396" s="0" t="n">
        <v>0</v>
      </c>
      <c r="AE7396" s="0" t="n">
        <v>0</v>
      </c>
      <c r="AF7396" s="0" t="n">
        <v>0</v>
      </c>
      <c r="AG7396" s="0" t="n">
        <v>0</v>
      </c>
    </row>
    <row r="7397" customFormat="false" ht="12.75" hidden="false" customHeight="false" outlineLevel="0" collapsed="false">
      <c r="W7397" s="89" t="str">
        <f aca="false">Z7397&amp;"_"&amp;AA7397</f>
        <v>32027_1499</v>
      </c>
      <c r="X7397" s="0" t="n">
        <v>8794407</v>
      </c>
      <c r="Y7397" s="0" t="n">
        <v>2008</v>
      </c>
      <c r="Z7397" s="0" t="n">
        <v>32027</v>
      </c>
      <c r="AA7397" s="0" t="n">
        <v>1499</v>
      </c>
      <c r="AB7397" s="0" t="n">
        <v>1499.1</v>
      </c>
      <c r="AC7397" s="0" t="n">
        <v>52099</v>
      </c>
      <c r="AD7397" s="0" t="n">
        <v>39952900</v>
      </c>
      <c r="AE7397" s="0" t="n">
        <v>0</v>
      </c>
      <c r="AF7397" s="0" t="n">
        <v>0</v>
      </c>
      <c r="AG7397" s="0" t="n">
        <v>0</v>
      </c>
    </row>
    <row r="7398" customFormat="false" ht="12.75" hidden="false" customHeight="false" outlineLevel="0" collapsed="false">
      <c r="W7398" s="89" t="str">
        <f aca="false">Z7398&amp;"_"&amp;AA7398</f>
        <v>32027_1510</v>
      </c>
      <c r="X7398" s="0" t="n">
        <v>8794408</v>
      </c>
      <c r="Y7398" s="0" t="n">
        <v>2008</v>
      </c>
      <c r="Z7398" s="0" t="n">
        <v>32027</v>
      </c>
      <c r="AA7398" s="0" t="n">
        <v>1510</v>
      </c>
      <c r="AB7398" s="0" t="n">
        <v>1510.7</v>
      </c>
      <c r="AC7398" s="0" t="n">
        <v>58375</v>
      </c>
      <c r="AD7398" s="0" t="n">
        <v>1409133</v>
      </c>
      <c r="AE7398" s="0" t="n">
        <v>0</v>
      </c>
      <c r="AF7398" s="0" t="n">
        <v>0</v>
      </c>
      <c r="AG7398" s="0" t="n">
        <v>0</v>
      </c>
    </row>
    <row r="7399" customFormat="false" ht="12.75" hidden="false" customHeight="false" outlineLevel="0" collapsed="false">
      <c r="W7399" s="89" t="str">
        <f aca="false">Z7399&amp;"_"&amp;AA7399</f>
        <v>32038_205</v>
      </c>
      <c r="X7399" s="0" t="n">
        <v>8794409</v>
      </c>
      <c r="Y7399" s="0" t="n">
        <v>2008</v>
      </c>
      <c r="Z7399" s="0" t="n">
        <v>32038</v>
      </c>
      <c r="AA7399" s="0" t="n">
        <v>205</v>
      </c>
      <c r="AB7399" s="0" t="n">
        <v>205.1</v>
      </c>
      <c r="AC7399" s="0" t="n">
        <v>52111</v>
      </c>
      <c r="AD7399" s="0" t="n">
        <v>7</v>
      </c>
      <c r="AE7399" s="0" t="n">
        <v>0</v>
      </c>
      <c r="AF7399" s="0" t="n">
        <v>1</v>
      </c>
      <c r="AG7399" s="0" t="n">
        <v>11717</v>
      </c>
    </row>
    <row r="7400" customFormat="false" ht="12.75" hidden="false" customHeight="false" outlineLevel="0" collapsed="false">
      <c r="W7400" s="89" t="str">
        <f aca="false">Z7400&amp;"_"&amp;AA7400</f>
        <v>32038_210</v>
      </c>
      <c r="X7400" s="0" t="n">
        <v>8794410</v>
      </c>
      <c r="Y7400" s="0" t="n">
        <v>2008</v>
      </c>
      <c r="Z7400" s="0" t="n">
        <v>32038</v>
      </c>
      <c r="AA7400" s="0" t="n">
        <v>210</v>
      </c>
      <c r="AB7400" s="0" t="n">
        <v>210.1</v>
      </c>
      <c r="AC7400" s="0" t="n">
        <v>52112</v>
      </c>
      <c r="AD7400" s="0" t="n">
        <v>1</v>
      </c>
      <c r="AE7400" s="0" t="n">
        <v>57</v>
      </c>
      <c r="AF7400" s="0" t="n">
        <v>0</v>
      </c>
      <c r="AG7400" s="0" t="n">
        <v>4586</v>
      </c>
    </row>
    <row r="7401" customFormat="false" ht="12.75" hidden="false" customHeight="false" outlineLevel="0" collapsed="false">
      <c r="W7401" s="89" t="str">
        <f aca="false">Z7401&amp;"_"&amp;AA7401</f>
        <v>32038_215</v>
      </c>
      <c r="X7401" s="0" t="n">
        <v>8794411</v>
      </c>
      <c r="Y7401" s="0" t="n">
        <v>2008</v>
      </c>
      <c r="Z7401" s="0" t="n">
        <v>32038</v>
      </c>
      <c r="AA7401" s="0" t="n">
        <v>215</v>
      </c>
      <c r="AB7401" s="0" t="n">
        <v>215.1</v>
      </c>
      <c r="AC7401" s="0" t="n">
        <v>52113</v>
      </c>
      <c r="AD7401" s="0" t="n">
        <v>0</v>
      </c>
      <c r="AE7401" s="0" t="n">
        <v>0</v>
      </c>
      <c r="AF7401" s="0" t="n">
        <v>0</v>
      </c>
      <c r="AG7401" s="0" t="n">
        <v>0</v>
      </c>
    </row>
    <row r="7402" customFormat="false" ht="12.75" hidden="false" customHeight="false" outlineLevel="0" collapsed="false">
      <c r="W7402" s="89" t="str">
        <f aca="false">Z7402&amp;"_"&amp;AA7402</f>
        <v>32038_220</v>
      </c>
      <c r="X7402" s="0" t="n">
        <v>8794412</v>
      </c>
      <c r="Y7402" s="0" t="n">
        <v>2008</v>
      </c>
      <c r="Z7402" s="0" t="n">
        <v>32038</v>
      </c>
      <c r="AA7402" s="0" t="n">
        <v>220</v>
      </c>
      <c r="AB7402" s="0" t="n">
        <v>220.1</v>
      </c>
      <c r="AC7402" s="0" t="n">
        <v>52114</v>
      </c>
      <c r="AD7402" s="0" t="n">
        <v>0</v>
      </c>
      <c r="AE7402" s="0" t="n">
        <v>0</v>
      </c>
      <c r="AF7402" s="0" t="n">
        <v>0</v>
      </c>
      <c r="AG7402" s="0" t="n">
        <v>0</v>
      </c>
    </row>
    <row r="7403" customFormat="false" ht="12.75" hidden="false" customHeight="false" outlineLevel="0" collapsed="false">
      <c r="W7403" s="89" t="str">
        <f aca="false">Z7403&amp;"_"&amp;AA7403</f>
        <v>32038_225</v>
      </c>
      <c r="X7403" s="0" t="n">
        <v>8794413</v>
      </c>
      <c r="Y7403" s="0" t="n">
        <v>2008</v>
      </c>
      <c r="Z7403" s="0" t="n">
        <v>32038</v>
      </c>
      <c r="AA7403" s="0" t="n">
        <v>225</v>
      </c>
      <c r="AB7403" s="0" t="n">
        <v>225.1</v>
      </c>
      <c r="AC7403" s="0" t="n">
        <v>52115</v>
      </c>
      <c r="AD7403" s="0" t="n">
        <v>6</v>
      </c>
      <c r="AE7403" s="0" t="n">
        <v>0</v>
      </c>
      <c r="AF7403" s="0" t="n">
        <v>1</v>
      </c>
      <c r="AG7403" s="0" t="n">
        <v>12181</v>
      </c>
    </row>
    <row r="7404" customFormat="false" ht="12.75" hidden="false" customHeight="false" outlineLevel="0" collapsed="false">
      <c r="W7404" s="89" t="str">
        <f aca="false">Z7404&amp;"_"&amp;AA7404</f>
        <v>32038_227</v>
      </c>
      <c r="X7404" s="0" t="n">
        <v>8794414</v>
      </c>
      <c r="Y7404" s="0" t="n">
        <v>2008</v>
      </c>
      <c r="Z7404" s="0" t="n">
        <v>32038</v>
      </c>
      <c r="AA7404" s="0" t="n">
        <v>227</v>
      </c>
      <c r="AB7404" s="0" t="n">
        <v>227</v>
      </c>
      <c r="AC7404" s="0" t="n">
        <v>58323</v>
      </c>
      <c r="AD7404" s="0" t="n">
        <v>0</v>
      </c>
      <c r="AE7404" s="0" t="n">
        <v>0</v>
      </c>
      <c r="AF7404" s="0" t="n">
        <v>0</v>
      </c>
      <c r="AG7404" s="0" t="n">
        <v>0</v>
      </c>
    </row>
    <row r="7405" customFormat="false" ht="12.75" hidden="false" customHeight="false" outlineLevel="0" collapsed="false">
      <c r="W7405" s="89" t="str">
        <f aca="false">Z7405&amp;"_"&amp;AA7405</f>
        <v>32038_230</v>
      </c>
      <c r="X7405" s="0" t="n">
        <v>8794415</v>
      </c>
      <c r="Y7405" s="0" t="n">
        <v>2008</v>
      </c>
      <c r="Z7405" s="0" t="n">
        <v>32038</v>
      </c>
      <c r="AA7405" s="0" t="n">
        <v>230</v>
      </c>
      <c r="AB7405" s="0" t="n">
        <v>230.1</v>
      </c>
      <c r="AC7405" s="0" t="n">
        <v>52116</v>
      </c>
      <c r="AD7405" s="0" t="n">
        <v>0</v>
      </c>
      <c r="AE7405" s="0" t="n">
        <v>0</v>
      </c>
      <c r="AF7405" s="0" t="n">
        <v>0</v>
      </c>
      <c r="AG7405" s="0" t="n">
        <v>0</v>
      </c>
    </row>
    <row r="7406" customFormat="false" ht="12.75" hidden="false" customHeight="false" outlineLevel="0" collapsed="false">
      <c r="W7406" s="89" t="str">
        <f aca="false">Z7406&amp;"_"&amp;AA7406</f>
        <v>32038_235</v>
      </c>
      <c r="X7406" s="0" t="n">
        <v>8794416</v>
      </c>
      <c r="Y7406" s="0" t="n">
        <v>2008</v>
      </c>
      <c r="Z7406" s="0" t="n">
        <v>32038</v>
      </c>
      <c r="AA7406" s="0" t="n">
        <v>235</v>
      </c>
      <c r="AB7406" s="0" t="n">
        <v>235.1</v>
      </c>
      <c r="AC7406" s="0" t="n">
        <v>52117</v>
      </c>
      <c r="AD7406" s="0" t="n">
        <v>0</v>
      </c>
      <c r="AE7406" s="0" t="n">
        <v>0</v>
      </c>
      <c r="AF7406" s="0" t="n">
        <v>0</v>
      </c>
      <c r="AG7406" s="0" t="n">
        <v>0</v>
      </c>
    </row>
    <row r="7407" customFormat="false" ht="12.75" hidden="false" customHeight="false" outlineLevel="0" collapsed="false">
      <c r="W7407" s="89" t="str">
        <f aca="false">Z7407&amp;"_"&amp;AA7407</f>
        <v>32038_240</v>
      </c>
      <c r="X7407" s="0" t="n">
        <v>8794417</v>
      </c>
      <c r="Y7407" s="0" t="n">
        <v>2008</v>
      </c>
      <c r="Z7407" s="0" t="n">
        <v>32038</v>
      </c>
      <c r="AA7407" s="0" t="n">
        <v>240</v>
      </c>
      <c r="AB7407" s="0" t="n">
        <v>240.1</v>
      </c>
      <c r="AC7407" s="0" t="n">
        <v>52118</v>
      </c>
      <c r="AD7407" s="0" t="n">
        <v>0</v>
      </c>
      <c r="AE7407" s="0" t="n">
        <v>0</v>
      </c>
      <c r="AF7407" s="0" t="n">
        <v>0</v>
      </c>
      <c r="AG7407" s="0" t="n">
        <v>0</v>
      </c>
    </row>
    <row r="7408" customFormat="false" ht="12.75" hidden="false" customHeight="false" outlineLevel="0" collapsed="false">
      <c r="W7408" s="89" t="str">
        <f aca="false">Z7408&amp;"_"&amp;AA7408</f>
        <v>32038_245</v>
      </c>
      <c r="X7408" s="0" t="n">
        <v>8794418</v>
      </c>
      <c r="Y7408" s="0" t="n">
        <v>2008</v>
      </c>
      <c r="Z7408" s="0" t="n">
        <v>32038</v>
      </c>
      <c r="AA7408" s="0" t="n">
        <v>245</v>
      </c>
      <c r="AB7408" s="0" t="n">
        <v>245.1</v>
      </c>
      <c r="AC7408" s="0" t="n">
        <v>52119</v>
      </c>
      <c r="AD7408" s="0" t="n">
        <v>0</v>
      </c>
      <c r="AE7408" s="0" t="n">
        <v>0</v>
      </c>
      <c r="AF7408" s="0" t="n">
        <v>3</v>
      </c>
      <c r="AG7408" s="0" t="n">
        <v>470</v>
      </c>
    </row>
    <row r="7409" customFormat="false" ht="12.75" hidden="false" customHeight="false" outlineLevel="0" collapsed="false">
      <c r="W7409" s="89" t="str">
        <f aca="false">Z7409&amp;"_"&amp;AA7409</f>
        <v>32038_250</v>
      </c>
      <c r="X7409" s="0" t="n">
        <v>8794419</v>
      </c>
      <c r="Y7409" s="0" t="n">
        <v>2008</v>
      </c>
      <c r="Z7409" s="0" t="n">
        <v>32038</v>
      </c>
      <c r="AA7409" s="0" t="n">
        <v>250</v>
      </c>
      <c r="AB7409" s="0" t="n">
        <v>250.1</v>
      </c>
      <c r="AC7409" s="0" t="n">
        <v>52120</v>
      </c>
      <c r="AD7409" s="0" t="n">
        <v>0</v>
      </c>
      <c r="AE7409" s="0" t="n">
        <v>0</v>
      </c>
      <c r="AF7409" s="0" t="n">
        <v>0</v>
      </c>
      <c r="AG7409" s="0" t="n">
        <v>0</v>
      </c>
    </row>
    <row r="7410" customFormat="false" ht="12.75" hidden="false" customHeight="false" outlineLevel="0" collapsed="false">
      <c r="W7410" s="89" t="str">
        <f aca="false">Z7410&amp;"_"&amp;AA7410</f>
        <v>32038_255</v>
      </c>
      <c r="X7410" s="0" t="n">
        <v>8794420</v>
      </c>
      <c r="Y7410" s="0" t="n">
        <v>2008</v>
      </c>
      <c r="Z7410" s="0" t="n">
        <v>32038</v>
      </c>
      <c r="AA7410" s="0" t="n">
        <v>255</v>
      </c>
      <c r="AB7410" s="0" t="n">
        <v>255.1</v>
      </c>
      <c r="AC7410" s="0" t="n">
        <v>52121</v>
      </c>
      <c r="AD7410" s="0" t="n">
        <v>0</v>
      </c>
      <c r="AE7410" s="0" t="n">
        <v>0</v>
      </c>
      <c r="AF7410" s="0" t="n">
        <v>0</v>
      </c>
      <c r="AG7410" s="0" t="n">
        <v>0</v>
      </c>
    </row>
    <row r="7411" customFormat="false" ht="12.75" hidden="false" customHeight="false" outlineLevel="0" collapsed="false">
      <c r="W7411" s="89" t="str">
        <f aca="false">Z7411&amp;"_"&amp;AA7411</f>
        <v>32038_290</v>
      </c>
      <c r="X7411" s="0" t="n">
        <v>8794421</v>
      </c>
      <c r="Y7411" s="0" t="n">
        <v>2008</v>
      </c>
      <c r="Z7411" s="0" t="n">
        <v>32038</v>
      </c>
      <c r="AA7411" s="0" t="n">
        <v>290</v>
      </c>
      <c r="AB7411" s="0" t="n">
        <v>290.1</v>
      </c>
      <c r="AC7411" s="0" t="n">
        <v>52122</v>
      </c>
      <c r="AD7411" s="0" t="n">
        <v>0</v>
      </c>
      <c r="AE7411" s="0" t="n">
        <v>0</v>
      </c>
      <c r="AF7411" s="0" t="n">
        <v>0</v>
      </c>
      <c r="AG7411" s="0" t="n">
        <v>0</v>
      </c>
    </row>
    <row r="7412" customFormat="false" ht="12.75" hidden="false" customHeight="false" outlineLevel="0" collapsed="false">
      <c r="W7412" s="89" t="str">
        <f aca="false">Z7412&amp;"_"&amp;AA7412</f>
        <v>32038_298</v>
      </c>
      <c r="X7412" s="0" t="n">
        <v>8794422</v>
      </c>
      <c r="Y7412" s="0" t="n">
        <v>2008</v>
      </c>
      <c r="Z7412" s="0" t="n">
        <v>32038</v>
      </c>
      <c r="AA7412" s="0" t="n">
        <v>298</v>
      </c>
      <c r="AB7412" s="0" t="n">
        <v>298</v>
      </c>
      <c r="AC7412" s="0" t="n">
        <v>52074</v>
      </c>
      <c r="AD7412" s="0" t="n">
        <v>14</v>
      </c>
      <c r="AE7412" s="0" t="n">
        <v>57</v>
      </c>
      <c r="AF7412" s="0" t="n">
        <v>5</v>
      </c>
      <c r="AG7412" s="0" t="n">
        <v>28954</v>
      </c>
    </row>
    <row r="7413" customFormat="false" ht="12.75" hidden="false" customHeight="false" outlineLevel="0" collapsed="false">
      <c r="W7413" s="89" t="str">
        <f aca="false">Z7413&amp;"_"&amp;AA7413</f>
        <v>32038_300</v>
      </c>
      <c r="X7413" s="0" t="n">
        <v>8794423</v>
      </c>
      <c r="Y7413" s="0" t="n">
        <v>2008</v>
      </c>
      <c r="Z7413" s="0" t="n">
        <v>32038</v>
      </c>
      <c r="AA7413" s="0" t="n">
        <v>300</v>
      </c>
      <c r="AB7413" s="0" t="n">
        <v>300</v>
      </c>
      <c r="AC7413" s="0" t="n">
        <v>50730</v>
      </c>
      <c r="AD7413" s="0" t="n">
        <v>0</v>
      </c>
      <c r="AE7413" s="0" t="n">
        <v>0</v>
      </c>
      <c r="AF7413" s="0" t="n">
        <v>0</v>
      </c>
      <c r="AG7413" s="0" t="n">
        <v>0</v>
      </c>
    </row>
    <row r="7414" customFormat="false" ht="12.75" hidden="false" customHeight="false" outlineLevel="0" collapsed="false">
      <c r="W7414" s="89" t="str">
        <f aca="false">Z7414&amp;"_"&amp;AA7414</f>
        <v>32038_305</v>
      </c>
      <c r="X7414" s="0" t="n">
        <v>8794424</v>
      </c>
      <c r="Y7414" s="0" t="n">
        <v>2008</v>
      </c>
      <c r="Z7414" s="0" t="n">
        <v>32038</v>
      </c>
      <c r="AA7414" s="0" t="n">
        <v>305</v>
      </c>
      <c r="AB7414" s="0" t="n">
        <v>305</v>
      </c>
      <c r="AC7414" s="0" t="n">
        <v>52075</v>
      </c>
      <c r="AD7414" s="0" t="n">
        <v>0</v>
      </c>
      <c r="AE7414" s="0" t="n">
        <v>0</v>
      </c>
      <c r="AF7414" s="0" t="n">
        <v>0</v>
      </c>
      <c r="AG7414" s="0" t="n">
        <v>0</v>
      </c>
    </row>
    <row r="7415" customFormat="false" ht="12.75" hidden="false" customHeight="false" outlineLevel="0" collapsed="false">
      <c r="W7415" s="89" t="str">
        <f aca="false">Z7415&amp;"_"&amp;AA7415</f>
        <v>32038_310</v>
      </c>
      <c r="X7415" s="0" t="n">
        <v>8794425</v>
      </c>
      <c r="Y7415" s="0" t="n">
        <v>2008</v>
      </c>
      <c r="Z7415" s="0" t="n">
        <v>32038</v>
      </c>
      <c r="AA7415" s="0" t="n">
        <v>310</v>
      </c>
      <c r="AB7415" s="0" t="n">
        <v>310</v>
      </c>
      <c r="AC7415" s="0" t="n">
        <v>52076</v>
      </c>
      <c r="AD7415" s="0" t="n">
        <v>0</v>
      </c>
      <c r="AE7415" s="0" t="n">
        <v>0</v>
      </c>
      <c r="AF7415" s="0" t="n">
        <v>0</v>
      </c>
      <c r="AG7415" s="0" t="n">
        <v>0</v>
      </c>
    </row>
    <row r="7416" customFormat="false" ht="12.75" hidden="false" customHeight="false" outlineLevel="0" collapsed="false">
      <c r="W7416" s="89" t="str">
        <f aca="false">Z7416&amp;"_"&amp;AA7416</f>
        <v>32038_315</v>
      </c>
      <c r="X7416" s="0" t="n">
        <v>8794426</v>
      </c>
      <c r="Y7416" s="0" t="n">
        <v>2008</v>
      </c>
      <c r="Z7416" s="0" t="n">
        <v>32038</v>
      </c>
      <c r="AA7416" s="0" t="n">
        <v>315</v>
      </c>
      <c r="AB7416" s="0" t="n">
        <v>315</v>
      </c>
      <c r="AC7416" s="0" t="n">
        <v>52077</v>
      </c>
      <c r="AD7416" s="0" t="n">
        <v>0</v>
      </c>
      <c r="AE7416" s="0" t="n">
        <v>0</v>
      </c>
      <c r="AF7416" s="0" t="n">
        <v>0</v>
      </c>
      <c r="AG7416" s="0" t="n">
        <v>0</v>
      </c>
    </row>
    <row r="7417" customFormat="false" ht="12.75" hidden="false" customHeight="false" outlineLevel="0" collapsed="false">
      <c r="W7417" s="89" t="str">
        <f aca="false">Z7417&amp;"_"&amp;AA7417</f>
        <v>32038_320</v>
      </c>
      <c r="X7417" s="0" t="n">
        <v>8794427</v>
      </c>
      <c r="Y7417" s="0" t="n">
        <v>2008</v>
      </c>
      <c r="Z7417" s="0" t="n">
        <v>32038</v>
      </c>
      <c r="AA7417" s="0" t="n">
        <v>320</v>
      </c>
      <c r="AB7417" s="0" t="n">
        <v>320</v>
      </c>
      <c r="AC7417" s="0" t="n">
        <v>52078</v>
      </c>
      <c r="AD7417" s="0" t="n">
        <v>0</v>
      </c>
      <c r="AE7417" s="0" t="n">
        <v>0</v>
      </c>
      <c r="AF7417" s="0" t="n">
        <v>0</v>
      </c>
      <c r="AG7417" s="0" t="n">
        <v>0</v>
      </c>
    </row>
    <row r="7418" customFormat="false" ht="12.75" hidden="false" customHeight="false" outlineLevel="0" collapsed="false">
      <c r="W7418" s="89" t="str">
        <f aca="false">Z7418&amp;"_"&amp;AA7418</f>
        <v>32038_325</v>
      </c>
      <c r="X7418" s="0" t="n">
        <v>8794428</v>
      </c>
      <c r="Y7418" s="0" t="n">
        <v>2008</v>
      </c>
      <c r="Z7418" s="0" t="n">
        <v>32038</v>
      </c>
      <c r="AA7418" s="0" t="n">
        <v>325</v>
      </c>
      <c r="AB7418" s="0" t="n">
        <v>325</v>
      </c>
      <c r="AC7418" s="0" t="n">
        <v>52079</v>
      </c>
      <c r="AD7418" s="0" t="n">
        <v>0</v>
      </c>
      <c r="AE7418" s="0" t="n">
        <v>0</v>
      </c>
      <c r="AF7418" s="0" t="n">
        <v>0</v>
      </c>
      <c r="AG7418" s="0" t="n">
        <v>0</v>
      </c>
    </row>
    <row r="7419" customFormat="false" ht="12.75" hidden="false" customHeight="false" outlineLevel="0" collapsed="false">
      <c r="W7419" s="89" t="str">
        <f aca="false">Z7419&amp;"_"&amp;AA7419</f>
        <v>32038_327</v>
      </c>
      <c r="X7419" s="0" t="n">
        <v>8794429</v>
      </c>
      <c r="Y7419" s="0" t="n">
        <v>2008</v>
      </c>
      <c r="Z7419" s="0" t="n">
        <v>32038</v>
      </c>
      <c r="AA7419" s="0" t="n">
        <v>327</v>
      </c>
      <c r="AB7419" s="0" t="n">
        <v>327</v>
      </c>
      <c r="AC7419" s="0" t="n">
        <v>58324</v>
      </c>
      <c r="AD7419" s="0" t="n">
        <v>0</v>
      </c>
      <c r="AE7419" s="0" t="n">
        <v>0</v>
      </c>
      <c r="AF7419" s="0" t="n">
        <v>0</v>
      </c>
      <c r="AG7419" s="0" t="n">
        <v>0</v>
      </c>
    </row>
    <row r="7420" customFormat="false" ht="12.75" hidden="false" customHeight="false" outlineLevel="0" collapsed="false">
      <c r="W7420" s="89" t="str">
        <f aca="false">Z7420&amp;"_"&amp;AA7420</f>
        <v>32038_330</v>
      </c>
      <c r="X7420" s="0" t="n">
        <v>8794430</v>
      </c>
      <c r="Y7420" s="0" t="n">
        <v>2008</v>
      </c>
      <c r="Z7420" s="0" t="n">
        <v>32038</v>
      </c>
      <c r="AA7420" s="0" t="n">
        <v>330</v>
      </c>
      <c r="AB7420" s="0" t="n">
        <v>330</v>
      </c>
      <c r="AC7420" s="0" t="n">
        <v>52080</v>
      </c>
      <c r="AD7420" s="0" t="n">
        <v>0</v>
      </c>
      <c r="AE7420" s="0" t="n">
        <v>0</v>
      </c>
      <c r="AF7420" s="0" t="n">
        <v>0</v>
      </c>
      <c r="AG7420" s="0" t="n">
        <v>0</v>
      </c>
    </row>
    <row r="7421" customFormat="false" ht="12.75" hidden="false" customHeight="false" outlineLevel="0" collapsed="false">
      <c r="W7421" s="89" t="str">
        <f aca="false">Z7421&amp;"_"&amp;AA7421</f>
        <v>32038_335</v>
      </c>
      <c r="X7421" s="0" t="n">
        <v>8794431</v>
      </c>
      <c r="Y7421" s="0" t="n">
        <v>2008</v>
      </c>
      <c r="Z7421" s="0" t="n">
        <v>32038</v>
      </c>
      <c r="AA7421" s="0" t="n">
        <v>335</v>
      </c>
      <c r="AB7421" s="0" t="n">
        <v>335</v>
      </c>
      <c r="AC7421" s="0" t="n">
        <v>52081</v>
      </c>
      <c r="AD7421" s="0" t="n">
        <v>0</v>
      </c>
      <c r="AE7421" s="0" t="n">
        <v>0</v>
      </c>
      <c r="AF7421" s="0" t="n">
        <v>0</v>
      </c>
      <c r="AG7421" s="0" t="n">
        <v>0</v>
      </c>
    </row>
    <row r="7422" customFormat="false" ht="12.75" hidden="false" customHeight="false" outlineLevel="0" collapsed="false">
      <c r="W7422" s="89" t="str">
        <f aca="false">Z7422&amp;"_"&amp;AA7422</f>
        <v>32038_340</v>
      </c>
      <c r="X7422" s="0" t="n">
        <v>8794432</v>
      </c>
      <c r="Y7422" s="0" t="n">
        <v>2008</v>
      </c>
      <c r="Z7422" s="0" t="n">
        <v>32038</v>
      </c>
      <c r="AA7422" s="0" t="n">
        <v>340</v>
      </c>
      <c r="AB7422" s="0" t="n">
        <v>340</v>
      </c>
      <c r="AC7422" s="0" t="n">
        <v>52082</v>
      </c>
      <c r="AD7422" s="0" t="n">
        <v>0</v>
      </c>
      <c r="AE7422" s="0" t="n">
        <v>0</v>
      </c>
      <c r="AF7422" s="0" t="n">
        <v>0</v>
      </c>
      <c r="AG7422" s="0" t="n">
        <v>0</v>
      </c>
    </row>
    <row r="7423" customFormat="false" ht="12.75" hidden="false" customHeight="false" outlineLevel="0" collapsed="false">
      <c r="W7423" s="89" t="str">
        <f aca="false">Z7423&amp;"_"&amp;AA7423</f>
        <v>32038_345</v>
      </c>
      <c r="X7423" s="0" t="n">
        <v>8794433</v>
      </c>
      <c r="Y7423" s="0" t="n">
        <v>2008</v>
      </c>
      <c r="Z7423" s="0" t="n">
        <v>32038</v>
      </c>
      <c r="AA7423" s="0" t="n">
        <v>345</v>
      </c>
      <c r="AB7423" s="0" t="n">
        <v>345</v>
      </c>
      <c r="AC7423" s="0" t="n">
        <v>52083</v>
      </c>
      <c r="AD7423" s="0" t="n">
        <v>0</v>
      </c>
      <c r="AE7423" s="0" t="n">
        <v>0</v>
      </c>
      <c r="AF7423" s="0" t="n">
        <v>0</v>
      </c>
      <c r="AG7423" s="0" t="n">
        <v>0</v>
      </c>
    </row>
    <row r="7424" customFormat="false" ht="12.75" hidden="false" customHeight="false" outlineLevel="0" collapsed="false">
      <c r="W7424" s="89" t="str">
        <f aca="false">Z7424&amp;"_"&amp;AA7424</f>
        <v>32038_350</v>
      </c>
      <c r="X7424" s="0" t="n">
        <v>8794434</v>
      </c>
      <c r="Y7424" s="0" t="n">
        <v>2008</v>
      </c>
      <c r="Z7424" s="0" t="n">
        <v>32038</v>
      </c>
      <c r="AA7424" s="0" t="n">
        <v>350</v>
      </c>
      <c r="AB7424" s="0" t="n">
        <v>350</v>
      </c>
      <c r="AC7424" s="0" t="n">
        <v>52084</v>
      </c>
      <c r="AD7424" s="0" t="n">
        <v>0</v>
      </c>
      <c r="AE7424" s="0" t="n">
        <v>0</v>
      </c>
      <c r="AF7424" s="0" t="n">
        <v>0</v>
      </c>
      <c r="AG7424" s="0" t="n">
        <v>0</v>
      </c>
    </row>
    <row r="7425" customFormat="false" ht="12.75" hidden="false" customHeight="false" outlineLevel="0" collapsed="false">
      <c r="W7425" s="89" t="str">
        <f aca="false">Z7425&amp;"_"&amp;AA7425</f>
        <v>32038_355</v>
      </c>
      <c r="X7425" s="0" t="n">
        <v>8794435</v>
      </c>
      <c r="Y7425" s="0" t="n">
        <v>2008</v>
      </c>
      <c r="Z7425" s="0" t="n">
        <v>32038</v>
      </c>
      <c r="AA7425" s="0" t="n">
        <v>355</v>
      </c>
      <c r="AB7425" s="0" t="n">
        <v>355</v>
      </c>
      <c r="AC7425" s="0" t="n">
        <v>52085</v>
      </c>
      <c r="AD7425" s="0" t="n">
        <v>0</v>
      </c>
      <c r="AE7425" s="0" t="n">
        <v>0</v>
      </c>
      <c r="AF7425" s="0" t="n">
        <v>0</v>
      </c>
      <c r="AG7425" s="0" t="n">
        <v>0</v>
      </c>
    </row>
    <row r="7426" customFormat="false" ht="12.75" hidden="false" customHeight="false" outlineLevel="0" collapsed="false">
      <c r="W7426" s="89" t="str">
        <f aca="false">Z7426&amp;"_"&amp;AA7426</f>
        <v>32038_390</v>
      </c>
      <c r="X7426" s="0" t="n">
        <v>8794436</v>
      </c>
      <c r="Y7426" s="0" t="n">
        <v>2008</v>
      </c>
      <c r="Z7426" s="0" t="n">
        <v>32038</v>
      </c>
      <c r="AA7426" s="0" t="n">
        <v>390</v>
      </c>
      <c r="AB7426" s="0" t="n">
        <v>390</v>
      </c>
      <c r="AC7426" s="0" t="n">
        <v>52086</v>
      </c>
      <c r="AD7426" s="0" t="n">
        <v>0</v>
      </c>
      <c r="AE7426" s="0" t="n">
        <v>0</v>
      </c>
      <c r="AF7426" s="0" t="n">
        <v>0</v>
      </c>
      <c r="AG7426" s="0" t="n">
        <v>0</v>
      </c>
    </row>
    <row r="7427" customFormat="false" ht="12.75" hidden="false" customHeight="false" outlineLevel="0" collapsed="false">
      <c r="W7427" s="89" t="str">
        <f aca="false">Z7427&amp;"_"&amp;AA7427</f>
        <v>32038_398</v>
      </c>
      <c r="X7427" s="0" t="n">
        <v>8794437</v>
      </c>
      <c r="Y7427" s="0" t="n">
        <v>2008</v>
      </c>
      <c r="Z7427" s="0" t="n">
        <v>32038</v>
      </c>
      <c r="AA7427" s="0" t="n">
        <v>398</v>
      </c>
      <c r="AB7427" s="0" t="n">
        <v>398</v>
      </c>
      <c r="AC7427" s="0" t="n">
        <v>52087</v>
      </c>
      <c r="AD7427" s="0" t="n">
        <v>0</v>
      </c>
      <c r="AE7427" s="0" t="n">
        <v>0</v>
      </c>
      <c r="AF7427" s="0" t="n">
        <v>0</v>
      </c>
      <c r="AG7427" s="0" t="n">
        <v>0</v>
      </c>
    </row>
    <row r="7428" customFormat="false" ht="12.75" hidden="false" customHeight="false" outlineLevel="0" collapsed="false">
      <c r="W7428" s="89" t="str">
        <f aca="false">Z7428&amp;"_"&amp;AA7428</f>
        <v>32038_399</v>
      </c>
      <c r="X7428" s="0" t="n">
        <v>8794438</v>
      </c>
      <c r="Y7428" s="0" t="n">
        <v>2008</v>
      </c>
      <c r="Z7428" s="0" t="n">
        <v>32038</v>
      </c>
      <c r="AA7428" s="0" t="n">
        <v>399</v>
      </c>
      <c r="AB7428" s="0" t="n">
        <v>399</v>
      </c>
      <c r="AC7428" s="0" t="n">
        <v>52088</v>
      </c>
      <c r="AD7428" s="0" t="n">
        <v>14</v>
      </c>
      <c r="AE7428" s="0" t="n">
        <v>57</v>
      </c>
      <c r="AF7428" s="0" t="n">
        <v>5</v>
      </c>
      <c r="AG7428" s="0" t="n">
        <v>28954</v>
      </c>
    </row>
    <row r="7429" customFormat="false" ht="12.75" hidden="false" customHeight="false" outlineLevel="0" collapsed="false">
      <c r="W7429" s="89" t="str">
        <f aca="false">Z7429&amp;"_"&amp;AA7429</f>
        <v>32038_610</v>
      </c>
      <c r="X7429" s="0" t="n">
        <v>8794439</v>
      </c>
      <c r="Y7429" s="0" t="n">
        <v>2008</v>
      </c>
      <c r="Z7429" s="0" t="n">
        <v>32038</v>
      </c>
      <c r="AA7429" s="0" t="n">
        <v>610</v>
      </c>
      <c r="AB7429" s="0" t="n">
        <v>610.1</v>
      </c>
      <c r="AC7429" s="0" t="n">
        <v>52089</v>
      </c>
      <c r="AD7429" s="0" t="n">
        <v>0</v>
      </c>
      <c r="AE7429" s="0" t="n">
        <v>0</v>
      </c>
      <c r="AF7429" s="0" t="n">
        <v>0</v>
      </c>
      <c r="AG7429" s="0" t="n">
        <v>0</v>
      </c>
    </row>
    <row r="7430" customFormat="false" ht="12.75" hidden="false" customHeight="false" outlineLevel="0" collapsed="false">
      <c r="W7430" s="89" t="str">
        <f aca="false">Z7430&amp;"_"&amp;AA7430</f>
        <v>32038_1010</v>
      </c>
      <c r="X7430" s="0" t="n">
        <v>8794440</v>
      </c>
      <c r="Y7430" s="0" t="n">
        <v>2008</v>
      </c>
      <c r="Z7430" s="0" t="n">
        <v>32038</v>
      </c>
      <c r="AA7430" s="0" t="n">
        <v>1010</v>
      </c>
      <c r="AB7430" s="0" t="n">
        <v>1010.1</v>
      </c>
      <c r="AC7430" s="0" t="n">
        <v>52090</v>
      </c>
      <c r="AD7430" s="0" t="n">
        <v>1</v>
      </c>
      <c r="AE7430" s="0" t="n">
        <v>282069</v>
      </c>
      <c r="AF7430" s="0" t="n">
        <v>0</v>
      </c>
      <c r="AG7430" s="0" t="n">
        <v>0</v>
      </c>
    </row>
    <row r="7431" customFormat="false" ht="12.75" hidden="false" customHeight="false" outlineLevel="0" collapsed="false">
      <c r="W7431" s="89" t="str">
        <f aca="false">Z7431&amp;"_"&amp;AA7431</f>
        <v>32038_1020</v>
      </c>
      <c r="X7431" s="0" t="n">
        <v>8794441</v>
      </c>
      <c r="Y7431" s="0" t="n">
        <v>2008</v>
      </c>
      <c r="Z7431" s="0" t="n">
        <v>32038</v>
      </c>
      <c r="AA7431" s="0" t="n">
        <v>1020</v>
      </c>
      <c r="AB7431" s="0" t="n">
        <v>1020.1</v>
      </c>
      <c r="AC7431" s="0" t="n">
        <v>52091</v>
      </c>
      <c r="AD7431" s="0" t="n">
        <v>1</v>
      </c>
      <c r="AE7431" s="0" t="n">
        <v>282069</v>
      </c>
      <c r="AF7431" s="0" t="n">
        <v>0</v>
      </c>
      <c r="AG7431" s="0" t="n">
        <v>0</v>
      </c>
    </row>
    <row r="7432" customFormat="false" ht="12.75" hidden="false" customHeight="false" outlineLevel="0" collapsed="false">
      <c r="W7432" s="89" t="str">
        <f aca="false">Z7432&amp;"_"&amp;AA7432</f>
        <v>32038_1210</v>
      </c>
      <c r="X7432" s="0" t="n">
        <v>8794442</v>
      </c>
      <c r="Y7432" s="0" t="n">
        <v>2008</v>
      </c>
      <c r="Z7432" s="0" t="n">
        <v>32038</v>
      </c>
      <c r="AA7432" s="0" t="n">
        <v>1210</v>
      </c>
      <c r="AB7432" s="0" t="n">
        <v>1210.1</v>
      </c>
      <c r="AC7432" s="0" t="n">
        <v>52092</v>
      </c>
      <c r="AD7432" s="0" t="n">
        <v>80</v>
      </c>
      <c r="AE7432" s="0" t="n">
        <v>8555289</v>
      </c>
      <c r="AF7432" s="0" t="n">
        <v>6316</v>
      </c>
      <c r="AG7432" s="0" t="n">
        <v>0</v>
      </c>
    </row>
    <row r="7433" customFormat="false" ht="12.75" hidden="false" customHeight="false" outlineLevel="0" collapsed="false">
      <c r="W7433" s="89" t="str">
        <f aca="false">Z7433&amp;"_"&amp;AA7433</f>
        <v>32038_1220</v>
      </c>
      <c r="X7433" s="0" t="n">
        <v>8794443</v>
      </c>
      <c r="Y7433" s="0" t="n">
        <v>2008</v>
      </c>
      <c r="Z7433" s="0" t="n">
        <v>32038</v>
      </c>
      <c r="AA7433" s="0" t="n">
        <v>1220</v>
      </c>
      <c r="AB7433" s="0" t="n">
        <v>1220.1</v>
      </c>
      <c r="AC7433" s="0" t="n">
        <v>52093</v>
      </c>
      <c r="AD7433" s="0" t="n">
        <v>0</v>
      </c>
      <c r="AE7433" s="0" t="n">
        <v>0</v>
      </c>
      <c r="AF7433" s="0" t="n">
        <v>0</v>
      </c>
      <c r="AG7433" s="0" t="n">
        <v>0</v>
      </c>
    </row>
    <row r="7434" customFormat="false" ht="12.75" hidden="false" customHeight="false" outlineLevel="0" collapsed="false">
      <c r="W7434" s="89" t="str">
        <f aca="false">Z7434&amp;"_"&amp;AA7434</f>
        <v>32038_1230</v>
      </c>
      <c r="X7434" s="0" t="n">
        <v>8794444</v>
      </c>
      <c r="Y7434" s="0" t="n">
        <v>2008</v>
      </c>
      <c r="Z7434" s="0" t="n">
        <v>32038</v>
      </c>
      <c r="AA7434" s="0" t="n">
        <v>1230</v>
      </c>
      <c r="AB7434" s="0" t="n">
        <v>1230.1</v>
      </c>
      <c r="AC7434" s="0" t="n">
        <v>52094</v>
      </c>
      <c r="AD7434" s="0" t="n">
        <v>45</v>
      </c>
      <c r="AE7434" s="0" t="n">
        <v>5586799</v>
      </c>
      <c r="AF7434" s="0" t="n">
        <v>11972</v>
      </c>
      <c r="AG7434" s="0" t="n">
        <v>0</v>
      </c>
    </row>
    <row r="7435" customFormat="false" ht="12.75" hidden="false" customHeight="false" outlineLevel="0" collapsed="false">
      <c r="W7435" s="89" t="str">
        <f aca="false">Z7435&amp;"_"&amp;AA7435</f>
        <v>32038_1299</v>
      </c>
      <c r="X7435" s="0" t="n">
        <v>8794445</v>
      </c>
      <c r="Y7435" s="0" t="n">
        <v>2008</v>
      </c>
      <c r="Z7435" s="0" t="n">
        <v>32038</v>
      </c>
      <c r="AA7435" s="0" t="n">
        <v>1299</v>
      </c>
      <c r="AB7435" s="0" t="n">
        <v>1299.1</v>
      </c>
      <c r="AC7435" s="0" t="n">
        <v>52095</v>
      </c>
      <c r="AD7435" s="0" t="n">
        <v>125</v>
      </c>
      <c r="AE7435" s="0" t="n">
        <v>14142088</v>
      </c>
      <c r="AF7435" s="0" t="n">
        <v>18288</v>
      </c>
      <c r="AG7435" s="0" t="n">
        <v>0</v>
      </c>
    </row>
    <row r="7436" customFormat="false" ht="12.75" hidden="false" customHeight="false" outlineLevel="0" collapsed="false">
      <c r="W7436" s="89" t="str">
        <f aca="false">Z7436&amp;"_"&amp;AA7436</f>
        <v>32038_1410</v>
      </c>
      <c r="X7436" s="0" t="n">
        <v>8794446</v>
      </c>
      <c r="Y7436" s="0" t="n">
        <v>2008</v>
      </c>
      <c r="Z7436" s="0" t="n">
        <v>32038</v>
      </c>
      <c r="AA7436" s="0" t="n">
        <v>1410</v>
      </c>
      <c r="AB7436" s="0" t="n">
        <v>1410.1</v>
      </c>
      <c r="AC7436" s="0" t="n">
        <v>52096</v>
      </c>
      <c r="AD7436" s="0" t="n">
        <v>7489160</v>
      </c>
      <c r="AE7436" s="0" t="n">
        <v>0</v>
      </c>
      <c r="AF7436" s="0" t="n">
        <v>0</v>
      </c>
      <c r="AG7436" s="0" t="n">
        <v>0</v>
      </c>
    </row>
    <row r="7437" customFormat="false" ht="12.75" hidden="false" customHeight="false" outlineLevel="0" collapsed="false">
      <c r="W7437" s="89" t="str">
        <f aca="false">Z7437&amp;"_"&amp;AA7437</f>
        <v>32038_1420</v>
      </c>
      <c r="X7437" s="0" t="n">
        <v>8794447</v>
      </c>
      <c r="Y7437" s="0" t="n">
        <v>2008</v>
      </c>
      <c r="Z7437" s="0" t="n">
        <v>32038</v>
      </c>
      <c r="AA7437" s="0" t="n">
        <v>1420</v>
      </c>
      <c r="AB7437" s="0" t="n">
        <v>1420.1</v>
      </c>
      <c r="AC7437" s="0" t="n">
        <v>52097</v>
      </c>
      <c r="AD7437" s="0" t="n">
        <v>7774140</v>
      </c>
      <c r="AE7437" s="0" t="n">
        <v>0</v>
      </c>
      <c r="AF7437" s="0" t="n">
        <v>0</v>
      </c>
      <c r="AG7437" s="0" t="n">
        <v>0</v>
      </c>
    </row>
    <row r="7438" customFormat="false" ht="12.75" hidden="false" customHeight="false" outlineLevel="0" collapsed="false">
      <c r="W7438" s="89" t="str">
        <f aca="false">Z7438&amp;"_"&amp;AA7438</f>
        <v>32038_1498</v>
      </c>
      <c r="X7438" s="0" t="n">
        <v>8794448</v>
      </c>
      <c r="Y7438" s="0" t="n">
        <v>2008</v>
      </c>
      <c r="Z7438" s="0" t="n">
        <v>32038</v>
      </c>
      <c r="AA7438" s="0" t="n">
        <v>1498</v>
      </c>
      <c r="AB7438" s="0" t="n">
        <v>1498.1</v>
      </c>
      <c r="AC7438" s="0" t="n">
        <v>52098</v>
      </c>
      <c r="AD7438" s="0" t="n">
        <v>0</v>
      </c>
      <c r="AE7438" s="0" t="n">
        <v>0</v>
      </c>
      <c r="AF7438" s="0" t="n">
        <v>0</v>
      </c>
      <c r="AG7438" s="0" t="n">
        <v>0</v>
      </c>
    </row>
    <row r="7439" customFormat="false" ht="12.75" hidden="false" customHeight="false" outlineLevel="0" collapsed="false">
      <c r="W7439" s="89" t="str">
        <f aca="false">Z7439&amp;"_"&amp;AA7439</f>
        <v>32038_1499</v>
      </c>
      <c r="X7439" s="0" t="n">
        <v>8794449</v>
      </c>
      <c r="Y7439" s="0" t="n">
        <v>2008</v>
      </c>
      <c r="Z7439" s="0" t="n">
        <v>32038</v>
      </c>
      <c r="AA7439" s="0" t="n">
        <v>1499</v>
      </c>
      <c r="AB7439" s="0" t="n">
        <v>1499.1</v>
      </c>
      <c r="AC7439" s="0" t="n">
        <v>52099</v>
      </c>
      <c r="AD7439" s="0" t="n">
        <v>15263300</v>
      </c>
      <c r="AE7439" s="0" t="n">
        <v>0</v>
      </c>
      <c r="AF7439" s="0" t="n">
        <v>0</v>
      </c>
      <c r="AG7439" s="0" t="n">
        <v>0</v>
      </c>
    </row>
    <row r="7440" customFormat="false" ht="12.75" hidden="false" customHeight="false" outlineLevel="0" collapsed="false">
      <c r="W7440" s="89" t="str">
        <f aca="false">Z7440&amp;"_"&amp;AA7440</f>
        <v>32038_1510</v>
      </c>
      <c r="X7440" s="0" t="n">
        <v>8794450</v>
      </c>
      <c r="Y7440" s="0" t="n">
        <v>2008</v>
      </c>
      <c r="Z7440" s="0" t="n">
        <v>32038</v>
      </c>
      <c r="AA7440" s="0" t="n">
        <v>1510</v>
      </c>
      <c r="AB7440" s="0" t="n">
        <v>1510.7</v>
      </c>
      <c r="AC7440" s="0" t="n">
        <v>58375</v>
      </c>
      <c r="AD7440" s="0" t="n">
        <v>0</v>
      </c>
      <c r="AE7440" s="0" t="n">
        <v>0</v>
      </c>
      <c r="AF7440" s="0" t="n">
        <v>0</v>
      </c>
      <c r="AG7440" s="0" t="n">
        <v>0</v>
      </c>
    </row>
    <row r="7441" customFormat="false" ht="12.75" hidden="false" customHeight="false" outlineLevel="0" collapsed="false">
      <c r="W7441" s="89" t="str">
        <f aca="false">Z7441&amp;"_"&amp;AA7441</f>
        <v>32042_205</v>
      </c>
      <c r="X7441" s="0" t="n">
        <v>8794451</v>
      </c>
      <c r="Y7441" s="0" t="n">
        <v>2008</v>
      </c>
      <c r="Z7441" s="0" t="n">
        <v>32042</v>
      </c>
      <c r="AA7441" s="0" t="n">
        <v>205</v>
      </c>
      <c r="AB7441" s="0" t="n">
        <v>205.1</v>
      </c>
      <c r="AC7441" s="0" t="n">
        <v>52111</v>
      </c>
      <c r="AD7441" s="0" t="n">
        <v>21</v>
      </c>
      <c r="AE7441" s="0" t="n">
        <v>1</v>
      </c>
      <c r="AF7441" s="0" t="n">
        <v>2</v>
      </c>
      <c r="AG7441" s="0" t="n">
        <v>41968</v>
      </c>
    </row>
    <row r="7442" customFormat="false" ht="12.75" hidden="false" customHeight="false" outlineLevel="0" collapsed="false">
      <c r="W7442" s="89" t="str">
        <f aca="false">Z7442&amp;"_"&amp;AA7442</f>
        <v>32042_210</v>
      </c>
      <c r="X7442" s="0" t="n">
        <v>8794452</v>
      </c>
      <c r="Y7442" s="0" t="n">
        <v>2008</v>
      </c>
      <c r="Z7442" s="0" t="n">
        <v>32042</v>
      </c>
      <c r="AA7442" s="0" t="n">
        <v>210</v>
      </c>
      <c r="AB7442" s="0" t="n">
        <v>210.1</v>
      </c>
      <c r="AC7442" s="0" t="n">
        <v>52112</v>
      </c>
      <c r="AD7442" s="0" t="n">
        <v>54</v>
      </c>
      <c r="AE7442" s="0" t="n">
        <v>0</v>
      </c>
      <c r="AF7442" s="0" t="n">
        <v>0</v>
      </c>
      <c r="AG7442" s="0" t="n">
        <v>116532</v>
      </c>
    </row>
    <row r="7443" customFormat="false" ht="12.75" hidden="false" customHeight="false" outlineLevel="0" collapsed="false">
      <c r="W7443" s="89" t="str">
        <f aca="false">Z7443&amp;"_"&amp;AA7443</f>
        <v>32042_215</v>
      </c>
      <c r="X7443" s="0" t="n">
        <v>8794453</v>
      </c>
      <c r="Y7443" s="0" t="n">
        <v>2008</v>
      </c>
      <c r="Z7443" s="0" t="n">
        <v>32042</v>
      </c>
      <c r="AA7443" s="0" t="n">
        <v>215</v>
      </c>
      <c r="AB7443" s="0" t="n">
        <v>215.1</v>
      </c>
      <c r="AC7443" s="0" t="n">
        <v>52113</v>
      </c>
      <c r="AD7443" s="0" t="n">
        <v>0</v>
      </c>
      <c r="AE7443" s="0" t="n">
        <v>0</v>
      </c>
      <c r="AF7443" s="0" t="n">
        <v>0</v>
      </c>
      <c r="AG7443" s="0" t="n">
        <v>0</v>
      </c>
    </row>
    <row r="7444" customFormat="false" ht="12.75" hidden="false" customHeight="false" outlineLevel="0" collapsed="false">
      <c r="W7444" s="89" t="str">
        <f aca="false">Z7444&amp;"_"&amp;AA7444</f>
        <v>32042_220</v>
      </c>
      <c r="X7444" s="0" t="n">
        <v>8794454</v>
      </c>
      <c r="Y7444" s="0" t="n">
        <v>2008</v>
      </c>
      <c r="Z7444" s="0" t="n">
        <v>32042</v>
      </c>
      <c r="AA7444" s="0" t="n">
        <v>220</v>
      </c>
      <c r="AB7444" s="0" t="n">
        <v>220.1</v>
      </c>
      <c r="AC7444" s="0" t="n">
        <v>52114</v>
      </c>
      <c r="AD7444" s="0" t="n">
        <v>6</v>
      </c>
      <c r="AE7444" s="0" t="n">
        <v>15</v>
      </c>
      <c r="AF7444" s="0" t="n">
        <v>0</v>
      </c>
      <c r="AG7444" s="0" t="n">
        <v>31746</v>
      </c>
    </row>
    <row r="7445" customFormat="false" ht="12.75" hidden="false" customHeight="false" outlineLevel="0" collapsed="false">
      <c r="W7445" s="89" t="str">
        <f aca="false">Z7445&amp;"_"&amp;AA7445</f>
        <v>32042_225</v>
      </c>
      <c r="X7445" s="0" t="n">
        <v>8794455</v>
      </c>
      <c r="Y7445" s="0" t="n">
        <v>2008</v>
      </c>
      <c r="Z7445" s="0" t="n">
        <v>32042</v>
      </c>
      <c r="AA7445" s="0" t="n">
        <v>225</v>
      </c>
      <c r="AB7445" s="0" t="n">
        <v>225.1</v>
      </c>
      <c r="AC7445" s="0" t="n">
        <v>52115</v>
      </c>
      <c r="AD7445" s="0" t="n">
        <v>67</v>
      </c>
      <c r="AE7445" s="0" t="n">
        <v>20</v>
      </c>
      <c r="AF7445" s="0" t="n">
        <v>16</v>
      </c>
      <c r="AG7445" s="0" t="n">
        <v>158310</v>
      </c>
    </row>
    <row r="7446" customFormat="false" ht="12.75" hidden="false" customHeight="false" outlineLevel="0" collapsed="false">
      <c r="W7446" s="89" t="str">
        <f aca="false">Z7446&amp;"_"&amp;AA7446</f>
        <v>32042_227</v>
      </c>
      <c r="X7446" s="0" t="n">
        <v>8794456</v>
      </c>
      <c r="Y7446" s="0" t="n">
        <v>2008</v>
      </c>
      <c r="Z7446" s="0" t="n">
        <v>32042</v>
      </c>
      <c r="AA7446" s="0" t="n">
        <v>227</v>
      </c>
      <c r="AB7446" s="0" t="n">
        <v>227</v>
      </c>
      <c r="AC7446" s="0" t="n">
        <v>58323</v>
      </c>
      <c r="AD7446" s="0" t="n">
        <v>0</v>
      </c>
      <c r="AE7446" s="0" t="n">
        <v>0</v>
      </c>
      <c r="AF7446" s="0" t="n">
        <v>0</v>
      </c>
      <c r="AG7446" s="0" t="n">
        <v>0</v>
      </c>
    </row>
    <row r="7447" customFormat="false" ht="12.75" hidden="false" customHeight="false" outlineLevel="0" collapsed="false">
      <c r="W7447" s="89" t="str">
        <f aca="false">Z7447&amp;"_"&amp;AA7447</f>
        <v>32042_230</v>
      </c>
      <c r="X7447" s="0" t="n">
        <v>8794457</v>
      </c>
      <c r="Y7447" s="0" t="n">
        <v>2008</v>
      </c>
      <c r="Z7447" s="0" t="n">
        <v>32042</v>
      </c>
      <c r="AA7447" s="0" t="n">
        <v>230</v>
      </c>
      <c r="AB7447" s="0" t="n">
        <v>230.1</v>
      </c>
      <c r="AC7447" s="0" t="n">
        <v>52116</v>
      </c>
      <c r="AD7447" s="0" t="n">
        <v>0</v>
      </c>
      <c r="AE7447" s="0" t="n">
        <v>0</v>
      </c>
      <c r="AF7447" s="0" t="n">
        <v>0</v>
      </c>
      <c r="AG7447" s="0" t="n">
        <v>0</v>
      </c>
    </row>
    <row r="7448" customFormat="false" ht="12.75" hidden="false" customHeight="false" outlineLevel="0" collapsed="false">
      <c r="W7448" s="89" t="str">
        <f aca="false">Z7448&amp;"_"&amp;AA7448</f>
        <v>32042_235</v>
      </c>
      <c r="X7448" s="0" t="n">
        <v>8794458</v>
      </c>
      <c r="Y7448" s="0" t="n">
        <v>2008</v>
      </c>
      <c r="Z7448" s="0" t="n">
        <v>32042</v>
      </c>
      <c r="AA7448" s="0" t="n">
        <v>235</v>
      </c>
      <c r="AB7448" s="0" t="n">
        <v>235.1</v>
      </c>
      <c r="AC7448" s="0" t="n">
        <v>52117</v>
      </c>
      <c r="AD7448" s="0" t="n">
        <v>0</v>
      </c>
      <c r="AE7448" s="0" t="n">
        <v>0</v>
      </c>
      <c r="AF7448" s="0" t="n">
        <v>0</v>
      </c>
      <c r="AG7448" s="0" t="n">
        <v>0</v>
      </c>
    </row>
    <row r="7449" customFormat="false" ht="12.75" hidden="false" customHeight="false" outlineLevel="0" collapsed="false">
      <c r="W7449" s="89" t="str">
        <f aca="false">Z7449&amp;"_"&amp;AA7449</f>
        <v>32042_240</v>
      </c>
      <c r="X7449" s="0" t="n">
        <v>8794459</v>
      </c>
      <c r="Y7449" s="0" t="n">
        <v>2008</v>
      </c>
      <c r="Z7449" s="0" t="n">
        <v>32042</v>
      </c>
      <c r="AA7449" s="0" t="n">
        <v>240</v>
      </c>
      <c r="AB7449" s="0" t="n">
        <v>240.1</v>
      </c>
      <c r="AC7449" s="0" t="n">
        <v>52118</v>
      </c>
      <c r="AD7449" s="0" t="n">
        <v>0</v>
      </c>
      <c r="AE7449" s="0" t="n">
        <v>0</v>
      </c>
      <c r="AF7449" s="0" t="n">
        <v>0</v>
      </c>
      <c r="AG7449" s="0" t="n">
        <v>0</v>
      </c>
    </row>
    <row r="7450" customFormat="false" ht="12.75" hidden="false" customHeight="false" outlineLevel="0" collapsed="false">
      <c r="W7450" s="89" t="str">
        <f aca="false">Z7450&amp;"_"&amp;AA7450</f>
        <v>32042_245</v>
      </c>
      <c r="X7450" s="0" t="n">
        <v>8794460</v>
      </c>
      <c r="Y7450" s="0" t="n">
        <v>2008</v>
      </c>
      <c r="Z7450" s="0" t="n">
        <v>32042</v>
      </c>
      <c r="AA7450" s="0" t="n">
        <v>245</v>
      </c>
      <c r="AB7450" s="0" t="n">
        <v>245.1</v>
      </c>
      <c r="AC7450" s="0" t="n">
        <v>52119</v>
      </c>
      <c r="AD7450" s="0" t="n">
        <v>36</v>
      </c>
      <c r="AE7450" s="0" t="n">
        <v>43</v>
      </c>
      <c r="AF7450" s="0" t="n">
        <v>64</v>
      </c>
      <c r="AG7450" s="0" t="n">
        <v>133349</v>
      </c>
    </row>
    <row r="7451" customFormat="false" ht="12.75" hidden="false" customHeight="false" outlineLevel="0" collapsed="false">
      <c r="W7451" s="89" t="str">
        <f aca="false">Z7451&amp;"_"&amp;AA7451</f>
        <v>32042_250</v>
      </c>
      <c r="X7451" s="0" t="n">
        <v>8794461</v>
      </c>
      <c r="Y7451" s="0" t="n">
        <v>2008</v>
      </c>
      <c r="Z7451" s="0" t="n">
        <v>32042</v>
      </c>
      <c r="AA7451" s="0" t="n">
        <v>250</v>
      </c>
      <c r="AB7451" s="0" t="n">
        <v>250.1</v>
      </c>
      <c r="AC7451" s="0" t="n">
        <v>52120</v>
      </c>
      <c r="AD7451" s="0" t="n">
        <v>10</v>
      </c>
      <c r="AE7451" s="0" t="n">
        <v>18</v>
      </c>
      <c r="AF7451" s="0" t="n">
        <v>2</v>
      </c>
      <c r="AG7451" s="0" t="n">
        <v>40905</v>
      </c>
    </row>
    <row r="7452" customFormat="false" ht="12.75" hidden="false" customHeight="false" outlineLevel="0" collapsed="false">
      <c r="W7452" s="89" t="str">
        <f aca="false">Z7452&amp;"_"&amp;AA7452</f>
        <v>32042_255</v>
      </c>
      <c r="X7452" s="0" t="n">
        <v>8794462</v>
      </c>
      <c r="Y7452" s="0" t="n">
        <v>2008</v>
      </c>
      <c r="Z7452" s="0" t="n">
        <v>32042</v>
      </c>
      <c r="AA7452" s="0" t="n">
        <v>255</v>
      </c>
      <c r="AB7452" s="0" t="n">
        <v>255.1</v>
      </c>
      <c r="AC7452" s="0" t="n">
        <v>52121</v>
      </c>
      <c r="AD7452" s="0" t="n">
        <v>5</v>
      </c>
      <c r="AE7452" s="0" t="n">
        <v>0</v>
      </c>
      <c r="AF7452" s="0" t="n">
        <v>0</v>
      </c>
      <c r="AG7452" s="0" t="n">
        <v>9100</v>
      </c>
    </row>
    <row r="7453" customFormat="false" ht="12.75" hidden="false" customHeight="false" outlineLevel="0" collapsed="false">
      <c r="W7453" s="89" t="str">
        <f aca="false">Z7453&amp;"_"&amp;AA7453</f>
        <v>32042_290</v>
      </c>
      <c r="X7453" s="0" t="n">
        <v>8794463</v>
      </c>
      <c r="Y7453" s="0" t="n">
        <v>2008</v>
      </c>
      <c r="Z7453" s="0" t="n">
        <v>32042</v>
      </c>
      <c r="AA7453" s="0" t="n">
        <v>290</v>
      </c>
      <c r="AB7453" s="0" t="n">
        <v>290.1</v>
      </c>
      <c r="AC7453" s="0" t="n">
        <v>52122</v>
      </c>
      <c r="AD7453" s="0" t="n">
        <v>0</v>
      </c>
      <c r="AE7453" s="0" t="n">
        <v>0</v>
      </c>
      <c r="AF7453" s="0" t="n">
        <v>0</v>
      </c>
      <c r="AG7453" s="0" t="n">
        <v>0</v>
      </c>
    </row>
    <row r="7454" customFormat="false" ht="12.75" hidden="false" customHeight="false" outlineLevel="0" collapsed="false">
      <c r="W7454" s="89" t="str">
        <f aca="false">Z7454&amp;"_"&amp;AA7454</f>
        <v>32042_298</v>
      </c>
      <c r="X7454" s="0" t="n">
        <v>8794464</v>
      </c>
      <c r="Y7454" s="0" t="n">
        <v>2008</v>
      </c>
      <c r="Z7454" s="0" t="n">
        <v>32042</v>
      </c>
      <c r="AA7454" s="0" t="n">
        <v>298</v>
      </c>
      <c r="AB7454" s="0" t="n">
        <v>298</v>
      </c>
      <c r="AC7454" s="0" t="n">
        <v>52074</v>
      </c>
      <c r="AD7454" s="0" t="n">
        <v>199</v>
      </c>
      <c r="AE7454" s="0" t="n">
        <v>97</v>
      </c>
      <c r="AF7454" s="0" t="n">
        <v>84</v>
      </c>
      <c r="AG7454" s="0" t="n">
        <v>531910</v>
      </c>
    </row>
    <row r="7455" customFormat="false" ht="12.75" hidden="false" customHeight="false" outlineLevel="0" collapsed="false">
      <c r="W7455" s="89" t="str">
        <f aca="false">Z7455&amp;"_"&amp;AA7455</f>
        <v>32042_300</v>
      </c>
      <c r="X7455" s="0" t="n">
        <v>8794465</v>
      </c>
      <c r="Y7455" s="0" t="n">
        <v>2008</v>
      </c>
      <c r="Z7455" s="0" t="n">
        <v>32042</v>
      </c>
      <c r="AA7455" s="0" t="n">
        <v>300</v>
      </c>
      <c r="AB7455" s="0" t="n">
        <v>300</v>
      </c>
      <c r="AC7455" s="0" t="n">
        <v>50730</v>
      </c>
      <c r="AD7455" s="0" t="n">
        <v>80</v>
      </c>
      <c r="AE7455" s="0" t="n">
        <v>99</v>
      </c>
      <c r="AF7455" s="0" t="n">
        <v>90</v>
      </c>
      <c r="AG7455" s="0" t="n">
        <v>0</v>
      </c>
    </row>
    <row r="7456" customFormat="false" ht="12.75" hidden="false" customHeight="false" outlineLevel="0" collapsed="false">
      <c r="W7456" s="89" t="str">
        <f aca="false">Z7456&amp;"_"&amp;AA7456</f>
        <v>32042_305</v>
      </c>
      <c r="X7456" s="0" t="n">
        <v>8794466</v>
      </c>
      <c r="Y7456" s="0" t="n">
        <v>2008</v>
      </c>
      <c r="Z7456" s="0" t="n">
        <v>32042</v>
      </c>
      <c r="AA7456" s="0" t="n">
        <v>305</v>
      </c>
      <c r="AB7456" s="0" t="n">
        <v>305</v>
      </c>
      <c r="AC7456" s="0" t="n">
        <v>52075</v>
      </c>
      <c r="AD7456" s="0" t="n">
        <v>0</v>
      </c>
      <c r="AE7456" s="0" t="n">
        <v>0</v>
      </c>
      <c r="AF7456" s="0" t="n">
        <v>0</v>
      </c>
      <c r="AG7456" s="0" t="n">
        <v>0</v>
      </c>
    </row>
    <row r="7457" customFormat="false" ht="12.75" hidden="false" customHeight="false" outlineLevel="0" collapsed="false">
      <c r="W7457" s="89" t="str">
        <f aca="false">Z7457&amp;"_"&amp;AA7457</f>
        <v>32042_310</v>
      </c>
      <c r="X7457" s="0" t="n">
        <v>8794467</v>
      </c>
      <c r="Y7457" s="0" t="n">
        <v>2008</v>
      </c>
      <c r="Z7457" s="0" t="n">
        <v>32042</v>
      </c>
      <c r="AA7457" s="0" t="n">
        <v>310</v>
      </c>
      <c r="AB7457" s="0" t="n">
        <v>310</v>
      </c>
      <c r="AC7457" s="0" t="n">
        <v>52076</v>
      </c>
      <c r="AD7457" s="0" t="n">
        <v>0</v>
      </c>
      <c r="AE7457" s="0" t="n">
        <v>0</v>
      </c>
      <c r="AF7457" s="0" t="n">
        <v>0</v>
      </c>
      <c r="AG7457" s="0" t="n">
        <v>0</v>
      </c>
    </row>
    <row r="7458" customFormat="false" ht="12.75" hidden="false" customHeight="false" outlineLevel="0" collapsed="false">
      <c r="W7458" s="89" t="str">
        <f aca="false">Z7458&amp;"_"&amp;AA7458</f>
        <v>32042_315</v>
      </c>
      <c r="X7458" s="0" t="n">
        <v>8794468</v>
      </c>
      <c r="Y7458" s="0" t="n">
        <v>2008</v>
      </c>
      <c r="Z7458" s="0" t="n">
        <v>32042</v>
      </c>
      <c r="AA7458" s="0" t="n">
        <v>315</v>
      </c>
      <c r="AB7458" s="0" t="n">
        <v>315</v>
      </c>
      <c r="AC7458" s="0" t="n">
        <v>52077</v>
      </c>
      <c r="AD7458" s="0" t="n">
        <v>66</v>
      </c>
      <c r="AE7458" s="0" t="n">
        <v>8</v>
      </c>
      <c r="AF7458" s="0" t="n">
        <v>0</v>
      </c>
      <c r="AG7458" s="0" t="n">
        <v>154128</v>
      </c>
    </row>
    <row r="7459" customFormat="false" ht="12.75" hidden="false" customHeight="false" outlineLevel="0" collapsed="false">
      <c r="W7459" s="89" t="str">
        <f aca="false">Z7459&amp;"_"&amp;AA7459</f>
        <v>32042_320</v>
      </c>
      <c r="X7459" s="0" t="n">
        <v>8794469</v>
      </c>
      <c r="Y7459" s="0" t="n">
        <v>2008</v>
      </c>
      <c r="Z7459" s="0" t="n">
        <v>32042</v>
      </c>
      <c r="AA7459" s="0" t="n">
        <v>320</v>
      </c>
      <c r="AB7459" s="0" t="n">
        <v>320</v>
      </c>
      <c r="AC7459" s="0" t="n">
        <v>52078</v>
      </c>
      <c r="AD7459" s="0" t="n">
        <v>0</v>
      </c>
      <c r="AE7459" s="0" t="n">
        <v>0</v>
      </c>
      <c r="AF7459" s="0" t="n">
        <v>0</v>
      </c>
      <c r="AG7459" s="0" t="n">
        <v>0</v>
      </c>
    </row>
    <row r="7460" customFormat="false" ht="12.75" hidden="false" customHeight="false" outlineLevel="0" collapsed="false">
      <c r="W7460" s="89" t="str">
        <f aca="false">Z7460&amp;"_"&amp;AA7460</f>
        <v>32042_325</v>
      </c>
      <c r="X7460" s="0" t="n">
        <v>8794470</v>
      </c>
      <c r="Y7460" s="0" t="n">
        <v>2008</v>
      </c>
      <c r="Z7460" s="0" t="n">
        <v>32042</v>
      </c>
      <c r="AA7460" s="0" t="n">
        <v>325</v>
      </c>
      <c r="AB7460" s="0" t="n">
        <v>325</v>
      </c>
      <c r="AC7460" s="0" t="n">
        <v>52079</v>
      </c>
      <c r="AD7460" s="0" t="n">
        <v>0</v>
      </c>
      <c r="AE7460" s="0" t="n">
        <v>0</v>
      </c>
      <c r="AF7460" s="0" t="n">
        <v>0</v>
      </c>
      <c r="AG7460" s="0" t="n">
        <v>0</v>
      </c>
    </row>
    <row r="7461" customFormat="false" ht="12.75" hidden="false" customHeight="false" outlineLevel="0" collapsed="false">
      <c r="W7461" s="89" t="str">
        <f aca="false">Z7461&amp;"_"&amp;AA7461</f>
        <v>32042_327</v>
      </c>
      <c r="X7461" s="0" t="n">
        <v>8794471</v>
      </c>
      <c r="Y7461" s="0" t="n">
        <v>2008</v>
      </c>
      <c r="Z7461" s="0" t="n">
        <v>32042</v>
      </c>
      <c r="AA7461" s="0" t="n">
        <v>327</v>
      </c>
      <c r="AB7461" s="0" t="n">
        <v>327</v>
      </c>
      <c r="AC7461" s="0" t="n">
        <v>58324</v>
      </c>
      <c r="AD7461" s="0" t="n">
        <v>0</v>
      </c>
      <c r="AE7461" s="0" t="n">
        <v>0</v>
      </c>
      <c r="AF7461" s="0" t="n">
        <v>0</v>
      </c>
      <c r="AG7461" s="0" t="n">
        <v>0</v>
      </c>
    </row>
    <row r="7462" customFormat="false" ht="12.75" hidden="false" customHeight="false" outlineLevel="0" collapsed="false">
      <c r="W7462" s="89" t="str">
        <f aca="false">Z7462&amp;"_"&amp;AA7462</f>
        <v>32042_330</v>
      </c>
      <c r="X7462" s="0" t="n">
        <v>8794472</v>
      </c>
      <c r="Y7462" s="0" t="n">
        <v>2008</v>
      </c>
      <c r="Z7462" s="0" t="n">
        <v>32042</v>
      </c>
      <c r="AA7462" s="0" t="n">
        <v>330</v>
      </c>
      <c r="AB7462" s="0" t="n">
        <v>330</v>
      </c>
      <c r="AC7462" s="0" t="n">
        <v>52080</v>
      </c>
      <c r="AD7462" s="0" t="n">
        <v>0</v>
      </c>
      <c r="AE7462" s="0" t="n">
        <v>0</v>
      </c>
      <c r="AF7462" s="0" t="n">
        <v>0</v>
      </c>
      <c r="AG7462" s="0" t="n">
        <v>0</v>
      </c>
    </row>
    <row r="7463" customFormat="false" ht="12.75" hidden="false" customHeight="false" outlineLevel="0" collapsed="false">
      <c r="W7463" s="89" t="str">
        <f aca="false">Z7463&amp;"_"&amp;AA7463</f>
        <v>32042_335</v>
      </c>
      <c r="X7463" s="0" t="n">
        <v>8794473</v>
      </c>
      <c r="Y7463" s="0" t="n">
        <v>2008</v>
      </c>
      <c r="Z7463" s="0" t="n">
        <v>32042</v>
      </c>
      <c r="AA7463" s="0" t="n">
        <v>335</v>
      </c>
      <c r="AB7463" s="0" t="n">
        <v>335</v>
      </c>
      <c r="AC7463" s="0" t="n">
        <v>52081</v>
      </c>
      <c r="AD7463" s="0" t="n">
        <v>0</v>
      </c>
      <c r="AE7463" s="0" t="n">
        <v>0</v>
      </c>
      <c r="AF7463" s="0" t="n">
        <v>0</v>
      </c>
      <c r="AG7463" s="0" t="n">
        <v>0</v>
      </c>
    </row>
    <row r="7464" customFormat="false" ht="12.75" hidden="false" customHeight="false" outlineLevel="0" collapsed="false">
      <c r="W7464" s="89" t="str">
        <f aca="false">Z7464&amp;"_"&amp;AA7464</f>
        <v>32042_340</v>
      </c>
      <c r="X7464" s="0" t="n">
        <v>8794474</v>
      </c>
      <c r="Y7464" s="0" t="n">
        <v>2008</v>
      </c>
      <c r="Z7464" s="0" t="n">
        <v>32042</v>
      </c>
      <c r="AA7464" s="0" t="n">
        <v>340</v>
      </c>
      <c r="AB7464" s="0" t="n">
        <v>340</v>
      </c>
      <c r="AC7464" s="0" t="n">
        <v>52082</v>
      </c>
      <c r="AD7464" s="0" t="n">
        <v>0</v>
      </c>
      <c r="AE7464" s="0" t="n">
        <v>0</v>
      </c>
      <c r="AF7464" s="0" t="n">
        <v>0</v>
      </c>
      <c r="AG7464" s="0" t="n">
        <v>0</v>
      </c>
    </row>
    <row r="7465" customFormat="false" ht="12.75" hidden="false" customHeight="false" outlineLevel="0" collapsed="false">
      <c r="W7465" s="89" t="str">
        <f aca="false">Z7465&amp;"_"&amp;AA7465</f>
        <v>32042_345</v>
      </c>
      <c r="X7465" s="0" t="n">
        <v>8794475</v>
      </c>
      <c r="Y7465" s="0" t="n">
        <v>2008</v>
      </c>
      <c r="Z7465" s="0" t="n">
        <v>32042</v>
      </c>
      <c r="AA7465" s="0" t="n">
        <v>345</v>
      </c>
      <c r="AB7465" s="0" t="n">
        <v>345</v>
      </c>
      <c r="AC7465" s="0" t="n">
        <v>52083</v>
      </c>
      <c r="AD7465" s="0" t="n">
        <v>0</v>
      </c>
      <c r="AE7465" s="0" t="n">
        <v>0</v>
      </c>
      <c r="AF7465" s="0" t="n">
        <v>0</v>
      </c>
      <c r="AG7465" s="0" t="n">
        <v>0</v>
      </c>
    </row>
    <row r="7466" customFormat="false" ht="12.75" hidden="false" customHeight="false" outlineLevel="0" collapsed="false">
      <c r="W7466" s="89" t="str">
        <f aca="false">Z7466&amp;"_"&amp;AA7466</f>
        <v>32042_350</v>
      </c>
      <c r="X7466" s="0" t="n">
        <v>8794476</v>
      </c>
      <c r="Y7466" s="0" t="n">
        <v>2008</v>
      </c>
      <c r="Z7466" s="0" t="n">
        <v>32042</v>
      </c>
      <c r="AA7466" s="0" t="n">
        <v>350</v>
      </c>
      <c r="AB7466" s="0" t="n">
        <v>350</v>
      </c>
      <c r="AC7466" s="0" t="n">
        <v>52084</v>
      </c>
      <c r="AD7466" s="0" t="n">
        <v>0</v>
      </c>
      <c r="AE7466" s="0" t="n">
        <v>0</v>
      </c>
      <c r="AF7466" s="0" t="n">
        <v>0</v>
      </c>
      <c r="AG7466" s="0" t="n">
        <v>0</v>
      </c>
    </row>
    <row r="7467" customFormat="false" ht="12.75" hidden="false" customHeight="false" outlineLevel="0" collapsed="false">
      <c r="W7467" s="89" t="str">
        <f aca="false">Z7467&amp;"_"&amp;AA7467</f>
        <v>32042_355</v>
      </c>
      <c r="X7467" s="0" t="n">
        <v>8794477</v>
      </c>
      <c r="Y7467" s="0" t="n">
        <v>2008</v>
      </c>
      <c r="Z7467" s="0" t="n">
        <v>32042</v>
      </c>
      <c r="AA7467" s="0" t="n">
        <v>355</v>
      </c>
      <c r="AB7467" s="0" t="n">
        <v>355</v>
      </c>
      <c r="AC7467" s="0" t="n">
        <v>52085</v>
      </c>
      <c r="AD7467" s="0" t="n">
        <v>1</v>
      </c>
      <c r="AE7467" s="0" t="n">
        <v>1</v>
      </c>
      <c r="AF7467" s="0" t="n">
        <v>2</v>
      </c>
      <c r="AG7467" s="0" t="n">
        <v>3756</v>
      </c>
    </row>
    <row r="7468" customFormat="false" ht="12.75" hidden="false" customHeight="false" outlineLevel="0" collapsed="false">
      <c r="W7468" s="89" t="str">
        <f aca="false">Z7468&amp;"_"&amp;AA7468</f>
        <v>32042_390</v>
      </c>
      <c r="X7468" s="0" t="n">
        <v>8794478</v>
      </c>
      <c r="Y7468" s="0" t="n">
        <v>2008</v>
      </c>
      <c r="Z7468" s="0" t="n">
        <v>32042</v>
      </c>
      <c r="AA7468" s="0" t="n">
        <v>390</v>
      </c>
      <c r="AB7468" s="0" t="n">
        <v>390</v>
      </c>
      <c r="AC7468" s="0" t="n">
        <v>52086</v>
      </c>
      <c r="AD7468" s="0" t="n">
        <v>0</v>
      </c>
      <c r="AE7468" s="0" t="n">
        <v>0</v>
      </c>
      <c r="AF7468" s="0" t="n">
        <v>0</v>
      </c>
      <c r="AG7468" s="0" t="n">
        <v>0</v>
      </c>
    </row>
    <row r="7469" customFormat="false" ht="12.75" hidden="false" customHeight="false" outlineLevel="0" collapsed="false">
      <c r="W7469" s="89" t="str">
        <f aca="false">Z7469&amp;"_"&amp;AA7469</f>
        <v>32042_398</v>
      </c>
      <c r="X7469" s="0" t="n">
        <v>8794479</v>
      </c>
      <c r="Y7469" s="0" t="n">
        <v>2008</v>
      </c>
      <c r="Z7469" s="0" t="n">
        <v>32042</v>
      </c>
      <c r="AA7469" s="0" t="n">
        <v>398</v>
      </c>
      <c r="AB7469" s="0" t="n">
        <v>398</v>
      </c>
      <c r="AC7469" s="0" t="n">
        <v>52087</v>
      </c>
      <c r="AD7469" s="0" t="n">
        <v>67</v>
      </c>
      <c r="AE7469" s="0" t="n">
        <v>9</v>
      </c>
      <c r="AF7469" s="0" t="n">
        <v>2</v>
      </c>
      <c r="AG7469" s="0" t="n">
        <v>157884</v>
      </c>
    </row>
    <row r="7470" customFormat="false" ht="12.75" hidden="false" customHeight="false" outlineLevel="0" collapsed="false">
      <c r="W7470" s="89" t="str">
        <f aca="false">Z7470&amp;"_"&amp;AA7470</f>
        <v>32042_399</v>
      </c>
      <c r="X7470" s="0" t="n">
        <v>8794480</v>
      </c>
      <c r="Y7470" s="0" t="n">
        <v>2008</v>
      </c>
      <c r="Z7470" s="0" t="n">
        <v>32042</v>
      </c>
      <c r="AA7470" s="0" t="n">
        <v>399</v>
      </c>
      <c r="AB7470" s="0" t="n">
        <v>399</v>
      </c>
      <c r="AC7470" s="0" t="n">
        <v>52088</v>
      </c>
      <c r="AD7470" s="0" t="n">
        <v>266</v>
      </c>
      <c r="AE7470" s="0" t="n">
        <v>106</v>
      </c>
      <c r="AF7470" s="0" t="n">
        <v>86</v>
      </c>
      <c r="AG7470" s="0" t="n">
        <v>689794</v>
      </c>
    </row>
    <row r="7471" customFormat="false" ht="12.75" hidden="false" customHeight="false" outlineLevel="0" collapsed="false">
      <c r="W7471" s="89" t="str">
        <f aca="false">Z7471&amp;"_"&amp;AA7471</f>
        <v>32042_610</v>
      </c>
      <c r="X7471" s="0" t="n">
        <v>8794481</v>
      </c>
      <c r="Y7471" s="0" t="n">
        <v>2008</v>
      </c>
      <c r="Z7471" s="0" t="n">
        <v>32042</v>
      </c>
      <c r="AA7471" s="0" t="n">
        <v>610</v>
      </c>
      <c r="AB7471" s="0" t="n">
        <v>610.1</v>
      </c>
      <c r="AC7471" s="0" t="n">
        <v>52089</v>
      </c>
      <c r="AD7471" s="0" t="n">
        <v>0</v>
      </c>
      <c r="AE7471" s="0" t="n">
        <v>0</v>
      </c>
      <c r="AF7471" s="0" t="n">
        <v>0</v>
      </c>
      <c r="AG7471" s="0" t="n">
        <v>0</v>
      </c>
    </row>
    <row r="7472" customFormat="false" ht="12.75" hidden="false" customHeight="false" outlineLevel="0" collapsed="false">
      <c r="W7472" s="89" t="str">
        <f aca="false">Z7472&amp;"_"&amp;AA7472</f>
        <v>32042_1010</v>
      </c>
      <c r="X7472" s="0" t="n">
        <v>8794482</v>
      </c>
      <c r="Y7472" s="0" t="n">
        <v>2008</v>
      </c>
      <c r="Z7472" s="0" t="n">
        <v>32042</v>
      </c>
      <c r="AA7472" s="0" t="n">
        <v>1010</v>
      </c>
      <c r="AB7472" s="0" t="n">
        <v>1010.1</v>
      </c>
      <c r="AC7472" s="0" t="n">
        <v>52090</v>
      </c>
      <c r="AD7472" s="0" t="n">
        <v>18</v>
      </c>
      <c r="AE7472" s="0" t="n">
        <v>4531066</v>
      </c>
      <c r="AF7472" s="0" t="n">
        <v>0</v>
      </c>
      <c r="AG7472" s="0" t="n">
        <v>0</v>
      </c>
    </row>
    <row r="7473" customFormat="false" ht="12.75" hidden="false" customHeight="false" outlineLevel="0" collapsed="false">
      <c r="W7473" s="89" t="str">
        <f aca="false">Z7473&amp;"_"&amp;AA7473</f>
        <v>32042_1020</v>
      </c>
      <c r="X7473" s="0" t="n">
        <v>8794483</v>
      </c>
      <c r="Y7473" s="0" t="n">
        <v>2008</v>
      </c>
      <c r="Z7473" s="0" t="n">
        <v>32042</v>
      </c>
      <c r="AA7473" s="0" t="n">
        <v>1020</v>
      </c>
      <c r="AB7473" s="0" t="n">
        <v>1020.1</v>
      </c>
      <c r="AC7473" s="0" t="n">
        <v>52091</v>
      </c>
      <c r="AD7473" s="0" t="n">
        <v>13</v>
      </c>
      <c r="AE7473" s="0" t="n">
        <v>4326982</v>
      </c>
      <c r="AF7473" s="0" t="n">
        <v>0</v>
      </c>
      <c r="AG7473" s="0" t="n">
        <v>0</v>
      </c>
    </row>
    <row r="7474" customFormat="false" ht="12.75" hidden="false" customHeight="false" outlineLevel="0" collapsed="false">
      <c r="W7474" s="89" t="str">
        <f aca="false">Z7474&amp;"_"&amp;AA7474</f>
        <v>32042_1210</v>
      </c>
      <c r="X7474" s="0" t="n">
        <v>8794484</v>
      </c>
      <c r="Y7474" s="0" t="n">
        <v>2008</v>
      </c>
      <c r="Z7474" s="0" t="n">
        <v>32042</v>
      </c>
      <c r="AA7474" s="0" t="n">
        <v>1210</v>
      </c>
      <c r="AB7474" s="0" t="n">
        <v>1210.1</v>
      </c>
      <c r="AC7474" s="0" t="n">
        <v>52092</v>
      </c>
      <c r="AD7474" s="0" t="n">
        <v>462</v>
      </c>
      <c r="AE7474" s="0" t="n">
        <v>47226733</v>
      </c>
      <c r="AF7474" s="0" t="n">
        <v>43005</v>
      </c>
      <c r="AG7474" s="0" t="n">
        <v>0</v>
      </c>
    </row>
    <row r="7475" customFormat="false" ht="12.75" hidden="false" customHeight="false" outlineLevel="0" collapsed="false">
      <c r="W7475" s="89" t="str">
        <f aca="false">Z7475&amp;"_"&amp;AA7475</f>
        <v>32042_1220</v>
      </c>
      <c r="X7475" s="0" t="n">
        <v>8794485</v>
      </c>
      <c r="Y7475" s="0" t="n">
        <v>2008</v>
      </c>
      <c r="Z7475" s="0" t="n">
        <v>32042</v>
      </c>
      <c r="AA7475" s="0" t="n">
        <v>1220</v>
      </c>
      <c r="AB7475" s="0" t="n">
        <v>1220.1</v>
      </c>
      <c r="AC7475" s="0" t="n">
        <v>52093</v>
      </c>
      <c r="AD7475" s="0" t="n">
        <v>4</v>
      </c>
      <c r="AE7475" s="0" t="n">
        <v>14900000</v>
      </c>
      <c r="AF7475" s="0" t="n">
        <v>9473</v>
      </c>
      <c r="AG7475" s="0" t="n">
        <v>0</v>
      </c>
    </row>
    <row r="7476" customFormat="false" ht="12.75" hidden="false" customHeight="false" outlineLevel="0" collapsed="false">
      <c r="W7476" s="89" t="str">
        <f aca="false">Z7476&amp;"_"&amp;AA7476</f>
        <v>32042_1230</v>
      </c>
      <c r="X7476" s="0" t="n">
        <v>8794486</v>
      </c>
      <c r="Y7476" s="0" t="n">
        <v>2008</v>
      </c>
      <c r="Z7476" s="0" t="n">
        <v>32042</v>
      </c>
      <c r="AA7476" s="0" t="n">
        <v>1230</v>
      </c>
      <c r="AB7476" s="0" t="n">
        <v>1230.1</v>
      </c>
      <c r="AC7476" s="0" t="n">
        <v>52094</v>
      </c>
      <c r="AD7476" s="0" t="n">
        <v>98</v>
      </c>
      <c r="AE7476" s="0" t="n">
        <v>187925114</v>
      </c>
      <c r="AF7476" s="0" t="n">
        <v>40620</v>
      </c>
      <c r="AG7476" s="0" t="n">
        <v>0</v>
      </c>
    </row>
    <row r="7477" customFormat="false" ht="12.75" hidden="false" customHeight="false" outlineLevel="0" collapsed="false">
      <c r="W7477" s="89" t="str">
        <f aca="false">Z7477&amp;"_"&amp;AA7477</f>
        <v>32042_1299</v>
      </c>
      <c r="X7477" s="0" t="n">
        <v>8794487</v>
      </c>
      <c r="Y7477" s="0" t="n">
        <v>2008</v>
      </c>
      <c r="Z7477" s="0" t="n">
        <v>32042</v>
      </c>
      <c r="AA7477" s="0" t="n">
        <v>1299</v>
      </c>
      <c r="AB7477" s="0" t="n">
        <v>1299.1</v>
      </c>
      <c r="AC7477" s="0" t="n">
        <v>52095</v>
      </c>
      <c r="AD7477" s="0" t="n">
        <v>564</v>
      </c>
      <c r="AE7477" s="0" t="n">
        <v>250051847</v>
      </c>
      <c r="AF7477" s="0" t="n">
        <v>93098</v>
      </c>
      <c r="AG7477" s="0" t="n">
        <v>0</v>
      </c>
    </row>
    <row r="7478" customFormat="false" ht="12.75" hidden="false" customHeight="false" outlineLevel="0" collapsed="false">
      <c r="W7478" s="89" t="str">
        <f aca="false">Z7478&amp;"_"&amp;AA7478</f>
        <v>32042_1410</v>
      </c>
      <c r="X7478" s="0" t="n">
        <v>8794488</v>
      </c>
      <c r="Y7478" s="0" t="n">
        <v>2008</v>
      </c>
      <c r="Z7478" s="0" t="n">
        <v>32042</v>
      </c>
      <c r="AA7478" s="0" t="n">
        <v>1410</v>
      </c>
      <c r="AB7478" s="0" t="n">
        <v>1410.1</v>
      </c>
      <c r="AC7478" s="0" t="n">
        <v>52096</v>
      </c>
      <c r="AD7478" s="0" t="n">
        <v>63826320</v>
      </c>
      <c r="AE7478" s="0" t="n">
        <v>0</v>
      </c>
      <c r="AF7478" s="0" t="n">
        <v>0</v>
      </c>
      <c r="AG7478" s="0" t="n">
        <v>0</v>
      </c>
    </row>
    <row r="7479" customFormat="false" ht="12.75" hidden="false" customHeight="false" outlineLevel="0" collapsed="false">
      <c r="W7479" s="89" t="str">
        <f aca="false">Z7479&amp;"_"&amp;AA7479</f>
        <v>32042_1420</v>
      </c>
      <c r="X7479" s="0" t="n">
        <v>8794489</v>
      </c>
      <c r="Y7479" s="0" t="n">
        <v>2008</v>
      </c>
      <c r="Z7479" s="0" t="n">
        <v>32042</v>
      </c>
      <c r="AA7479" s="0" t="n">
        <v>1420</v>
      </c>
      <c r="AB7479" s="0" t="n">
        <v>1420.1</v>
      </c>
      <c r="AC7479" s="0" t="n">
        <v>52097</v>
      </c>
      <c r="AD7479" s="0" t="n">
        <v>20574531</v>
      </c>
      <c r="AE7479" s="0" t="n">
        <v>0</v>
      </c>
      <c r="AF7479" s="0" t="n">
        <v>0</v>
      </c>
      <c r="AG7479" s="0" t="n">
        <v>0</v>
      </c>
    </row>
    <row r="7480" customFormat="false" ht="12.75" hidden="false" customHeight="false" outlineLevel="0" collapsed="false">
      <c r="W7480" s="89" t="str">
        <f aca="false">Z7480&amp;"_"&amp;AA7480</f>
        <v>32042_1498</v>
      </c>
      <c r="X7480" s="0" t="n">
        <v>8794490</v>
      </c>
      <c r="Y7480" s="0" t="n">
        <v>2008</v>
      </c>
      <c r="Z7480" s="0" t="n">
        <v>32042</v>
      </c>
      <c r="AA7480" s="0" t="n">
        <v>1498</v>
      </c>
      <c r="AB7480" s="0" t="n">
        <v>1498.1</v>
      </c>
      <c r="AC7480" s="0" t="n">
        <v>52098</v>
      </c>
      <c r="AD7480" s="0" t="n">
        <v>0</v>
      </c>
      <c r="AE7480" s="0" t="n">
        <v>0</v>
      </c>
      <c r="AF7480" s="0" t="n">
        <v>0</v>
      </c>
      <c r="AG7480" s="0" t="n">
        <v>0</v>
      </c>
    </row>
    <row r="7481" customFormat="false" ht="12.75" hidden="false" customHeight="false" outlineLevel="0" collapsed="false">
      <c r="W7481" s="89" t="str">
        <f aca="false">Z7481&amp;"_"&amp;AA7481</f>
        <v>32042_1499</v>
      </c>
      <c r="X7481" s="0" t="n">
        <v>8794491</v>
      </c>
      <c r="Y7481" s="0" t="n">
        <v>2008</v>
      </c>
      <c r="Z7481" s="0" t="n">
        <v>32042</v>
      </c>
      <c r="AA7481" s="0" t="n">
        <v>1499</v>
      </c>
      <c r="AB7481" s="0" t="n">
        <v>1499.1</v>
      </c>
      <c r="AC7481" s="0" t="n">
        <v>52099</v>
      </c>
      <c r="AD7481" s="0" t="n">
        <v>84400851</v>
      </c>
      <c r="AE7481" s="0" t="n">
        <v>0</v>
      </c>
      <c r="AF7481" s="0" t="n">
        <v>0</v>
      </c>
      <c r="AG7481" s="0" t="n">
        <v>0</v>
      </c>
    </row>
    <row r="7482" customFormat="false" ht="12.75" hidden="false" customHeight="false" outlineLevel="0" collapsed="false">
      <c r="W7482" s="89" t="str">
        <f aca="false">Z7482&amp;"_"&amp;AA7482</f>
        <v>32042_1510</v>
      </c>
      <c r="X7482" s="0" t="n">
        <v>8794492</v>
      </c>
      <c r="Y7482" s="0" t="n">
        <v>2008</v>
      </c>
      <c r="Z7482" s="0" t="n">
        <v>32042</v>
      </c>
      <c r="AA7482" s="0" t="n">
        <v>1510</v>
      </c>
      <c r="AB7482" s="0" t="n">
        <v>1510.7</v>
      </c>
      <c r="AC7482" s="0" t="n">
        <v>58375</v>
      </c>
      <c r="AD7482" s="0" t="n">
        <v>1377097</v>
      </c>
      <c r="AE7482" s="0" t="n">
        <v>0</v>
      </c>
      <c r="AF7482" s="0" t="n">
        <v>0</v>
      </c>
      <c r="AG7482" s="0" t="n">
        <v>0</v>
      </c>
    </row>
    <row r="7483" customFormat="false" ht="12.75" hidden="false" customHeight="false" outlineLevel="0" collapsed="false">
      <c r="W7483" s="89" t="str">
        <f aca="false">Z7483&amp;"_"&amp;AA7483</f>
        <v>32045_205</v>
      </c>
      <c r="X7483" s="0" t="n">
        <v>8794493</v>
      </c>
      <c r="Y7483" s="0" t="n">
        <v>2008</v>
      </c>
      <c r="Z7483" s="0" t="n">
        <v>32045</v>
      </c>
      <c r="AA7483" s="0" t="n">
        <v>205</v>
      </c>
      <c r="AB7483" s="0" t="n">
        <v>205.1</v>
      </c>
      <c r="AC7483" s="0" t="n">
        <v>52111</v>
      </c>
      <c r="AD7483" s="0" t="n">
        <v>5</v>
      </c>
      <c r="AE7483" s="0" t="n">
        <v>0</v>
      </c>
      <c r="AF7483" s="0" t="n">
        <v>0</v>
      </c>
      <c r="AG7483" s="0" t="n">
        <v>9100</v>
      </c>
    </row>
    <row r="7484" customFormat="false" ht="12.75" hidden="false" customHeight="false" outlineLevel="0" collapsed="false">
      <c r="W7484" s="89" t="str">
        <f aca="false">Z7484&amp;"_"&amp;AA7484</f>
        <v>32045_210</v>
      </c>
      <c r="X7484" s="0" t="n">
        <v>8794494</v>
      </c>
      <c r="Y7484" s="0" t="n">
        <v>2008</v>
      </c>
      <c r="Z7484" s="0" t="n">
        <v>32045</v>
      </c>
      <c r="AA7484" s="0" t="n">
        <v>210</v>
      </c>
      <c r="AB7484" s="0" t="n">
        <v>210.1</v>
      </c>
      <c r="AC7484" s="0" t="n">
        <v>52112</v>
      </c>
      <c r="AD7484" s="0" t="n">
        <v>1</v>
      </c>
      <c r="AE7484" s="0" t="n">
        <v>0</v>
      </c>
      <c r="AF7484" s="0" t="n">
        <v>0</v>
      </c>
      <c r="AG7484" s="0" t="n">
        <v>480</v>
      </c>
    </row>
    <row r="7485" customFormat="false" ht="12.75" hidden="false" customHeight="false" outlineLevel="0" collapsed="false">
      <c r="W7485" s="89" t="str">
        <f aca="false">Z7485&amp;"_"&amp;AA7485</f>
        <v>32045_215</v>
      </c>
      <c r="X7485" s="0" t="n">
        <v>8794495</v>
      </c>
      <c r="Y7485" s="0" t="n">
        <v>2008</v>
      </c>
      <c r="Z7485" s="0" t="n">
        <v>32045</v>
      </c>
      <c r="AA7485" s="0" t="n">
        <v>215</v>
      </c>
      <c r="AB7485" s="0" t="n">
        <v>215.1</v>
      </c>
      <c r="AC7485" s="0" t="n">
        <v>52113</v>
      </c>
      <c r="AD7485" s="0" t="n">
        <v>0</v>
      </c>
      <c r="AE7485" s="0" t="n">
        <v>0</v>
      </c>
      <c r="AF7485" s="0" t="n">
        <v>0</v>
      </c>
      <c r="AG7485" s="0" t="n">
        <v>0</v>
      </c>
    </row>
    <row r="7486" customFormat="false" ht="12.75" hidden="false" customHeight="false" outlineLevel="0" collapsed="false">
      <c r="W7486" s="89" t="str">
        <f aca="false">Z7486&amp;"_"&amp;AA7486</f>
        <v>32045_220</v>
      </c>
      <c r="X7486" s="0" t="n">
        <v>8794496</v>
      </c>
      <c r="Y7486" s="0" t="n">
        <v>2008</v>
      </c>
      <c r="Z7486" s="0" t="n">
        <v>32045</v>
      </c>
      <c r="AA7486" s="0" t="n">
        <v>220</v>
      </c>
      <c r="AB7486" s="0" t="n">
        <v>220.1</v>
      </c>
      <c r="AC7486" s="0" t="n">
        <v>52114</v>
      </c>
      <c r="AD7486" s="0" t="n">
        <v>0</v>
      </c>
      <c r="AE7486" s="0" t="n">
        <v>0</v>
      </c>
      <c r="AF7486" s="0" t="n">
        <v>0</v>
      </c>
      <c r="AG7486" s="0" t="n">
        <v>0</v>
      </c>
    </row>
    <row r="7487" customFormat="false" ht="12.75" hidden="false" customHeight="false" outlineLevel="0" collapsed="false">
      <c r="W7487" s="89" t="str">
        <f aca="false">Z7487&amp;"_"&amp;AA7487</f>
        <v>32045_225</v>
      </c>
      <c r="X7487" s="0" t="n">
        <v>8794497</v>
      </c>
      <c r="Y7487" s="0" t="n">
        <v>2008</v>
      </c>
      <c r="Z7487" s="0" t="n">
        <v>32045</v>
      </c>
      <c r="AA7487" s="0" t="n">
        <v>225</v>
      </c>
      <c r="AB7487" s="0" t="n">
        <v>225.1</v>
      </c>
      <c r="AC7487" s="0" t="n">
        <v>52115</v>
      </c>
      <c r="AD7487" s="0" t="n">
        <v>7</v>
      </c>
      <c r="AE7487" s="0" t="n">
        <v>0</v>
      </c>
      <c r="AF7487" s="0" t="n">
        <v>0</v>
      </c>
      <c r="AG7487" s="0" t="n">
        <v>14500</v>
      </c>
    </row>
    <row r="7488" customFormat="false" ht="12.75" hidden="false" customHeight="false" outlineLevel="0" collapsed="false">
      <c r="W7488" s="89" t="str">
        <f aca="false">Z7488&amp;"_"&amp;AA7488</f>
        <v>32045_227</v>
      </c>
      <c r="X7488" s="0" t="n">
        <v>8794498</v>
      </c>
      <c r="Y7488" s="0" t="n">
        <v>2008</v>
      </c>
      <c r="Z7488" s="0" t="n">
        <v>32045</v>
      </c>
      <c r="AA7488" s="0" t="n">
        <v>227</v>
      </c>
      <c r="AB7488" s="0" t="n">
        <v>227</v>
      </c>
      <c r="AC7488" s="0" t="n">
        <v>58323</v>
      </c>
      <c r="AD7488" s="0" t="n">
        <v>0</v>
      </c>
      <c r="AE7488" s="0" t="n">
        <v>0</v>
      </c>
      <c r="AF7488" s="0" t="n">
        <v>0</v>
      </c>
      <c r="AG7488" s="0" t="n">
        <v>0</v>
      </c>
    </row>
    <row r="7489" customFormat="false" ht="12.75" hidden="false" customHeight="false" outlineLevel="0" collapsed="false">
      <c r="W7489" s="89" t="str">
        <f aca="false">Z7489&amp;"_"&amp;AA7489</f>
        <v>32045_230</v>
      </c>
      <c r="X7489" s="0" t="n">
        <v>8794499</v>
      </c>
      <c r="Y7489" s="0" t="n">
        <v>2008</v>
      </c>
      <c r="Z7489" s="0" t="n">
        <v>32045</v>
      </c>
      <c r="AA7489" s="0" t="n">
        <v>230</v>
      </c>
      <c r="AB7489" s="0" t="n">
        <v>230.1</v>
      </c>
      <c r="AC7489" s="0" t="n">
        <v>52116</v>
      </c>
      <c r="AD7489" s="0" t="n">
        <v>0</v>
      </c>
      <c r="AE7489" s="0" t="n">
        <v>0</v>
      </c>
      <c r="AF7489" s="0" t="n">
        <v>0</v>
      </c>
      <c r="AG7489" s="0" t="n">
        <v>0</v>
      </c>
    </row>
    <row r="7490" customFormat="false" ht="12.75" hidden="false" customHeight="false" outlineLevel="0" collapsed="false">
      <c r="W7490" s="89" t="str">
        <f aca="false">Z7490&amp;"_"&amp;AA7490</f>
        <v>32045_235</v>
      </c>
      <c r="X7490" s="0" t="n">
        <v>8794500</v>
      </c>
      <c r="Y7490" s="0" t="n">
        <v>2008</v>
      </c>
      <c r="Z7490" s="0" t="n">
        <v>32045</v>
      </c>
      <c r="AA7490" s="0" t="n">
        <v>235</v>
      </c>
      <c r="AB7490" s="0" t="n">
        <v>235.1</v>
      </c>
      <c r="AC7490" s="0" t="n">
        <v>52117</v>
      </c>
      <c r="AD7490" s="0" t="n">
        <v>0</v>
      </c>
      <c r="AE7490" s="0" t="n">
        <v>0</v>
      </c>
      <c r="AF7490" s="0" t="n">
        <v>0</v>
      </c>
      <c r="AG7490" s="0" t="n">
        <v>0</v>
      </c>
    </row>
    <row r="7491" customFormat="false" ht="12.75" hidden="false" customHeight="false" outlineLevel="0" collapsed="false">
      <c r="W7491" s="89" t="str">
        <f aca="false">Z7491&amp;"_"&amp;AA7491</f>
        <v>32045_240</v>
      </c>
      <c r="X7491" s="0" t="n">
        <v>8794501</v>
      </c>
      <c r="Y7491" s="0" t="n">
        <v>2008</v>
      </c>
      <c r="Z7491" s="0" t="n">
        <v>32045</v>
      </c>
      <c r="AA7491" s="0" t="n">
        <v>240</v>
      </c>
      <c r="AB7491" s="0" t="n">
        <v>240.1</v>
      </c>
      <c r="AC7491" s="0" t="n">
        <v>52118</v>
      </c>
      <c r="AD7491" s="0" t="n">
        <v>0</v>
      </c>
      <c r="AE7491" s="0" t="n">
        <v>0</v>
      </c>
      <c r="AF7491" s="0" t="n">
        <v>0</v>
      </c>
      <c r="AG7491" s="0" t="n">
        <v>0</v>
      </c>
    </row>
    <row r="7492" customFormat="false" ht="12.75" hidden="false" customHeight="false" outlineLevel="0" collapsed="false">
      <c r="W7492" s="89" t="str">
        <f aca="false">Z7492&amp;"_"&amp;AA7492</f>
        <v>32045_245</v>
      </c>
      <c r="X7492" s="0" t="n">
        <v>8794502</v>
      </c>
      <c r="Y7492" s="0" t="n">
        <v>2008</v>
      </c>
      <c r="Z7492" s="0" t="n">
        <v>32045</v>
      </c>
      <c r="AA7492" s="0" t="n">
        <v>245</v>
      </c>
      <c r="AB7492" s="0" t="n">
        <v>245.1</v>
      </c>
      <c r="AC7492" s="0" t="n">
        <v>52119</v>
      </c>
      <c r="AD7492" s="0" t="n">
        <v>3</v>
      </c>
      <c r="AE7492" s="0" t="n">
        <v>1</v>
      </c>
      <c r="AF7492" s="0" t="n">
        <v>2</v>
      </c>
      <c r="AG7492" s="0" t="n">
        <v>6500</v>
      </c>
    </row>
    <row r="7493" customFormat="false" ht="12.75" hidden="false" customHeight="false" outlineLevel="0" collapsed="false">
      <c r="W7493" s="89" t="str">
        <f aca="false">Z7493&amp;"_"&amp;AA7493</f>
        <v>32045_250</v>
      </c>
      <c r="X7493" s="0" t="n">
        <v>8794503</v>
      </c>
      <c r="Y7493" s="0" t="n">
        <v>2008</v>
      </c>
      <c r="Z7493" s="0" t="n">
        <v>32045</v>
      </c>
      <c r="AA7493" s="0" t="n">
        <v>250</v>
      </c>
      <c r="AB7493" s="0" t="n">
        <v>250.1</v>
      </c>
      <c r="AC7493" s="0" t="n">
        <v>52120</v>
      </c>
      <c r="AD7493" s="0" t="n">
        <v>0</v>
      </c>
      <c r="AE7493" s="0" t="n">
        <v>0</v>
      </c>
      <c r="AF7493" s="0" t="n">
        <v>0</v>
      </c>
      <c r="AG7493" s="0" t="n">
        <v>0</v>
      </c>
    </row>
    <row r="7494" customFormat="false" ht="12.75" hidden="false" customHeight="false" outlineLevel="0" collapsed="false">
      <c r="W7494" s="89" t="str">
        <f aca="false">Z7494&amp;"_"&amp;AA7494</f>
        <v>32045_255</v>
      </c>
      <c r="X7494" s="0" t="n">
        <v>8794504</v>
      </c>
      <c r="Y7494" s="0" t="n">
        <v>2008</v>
      </c>
      <c r="Z7494" s="0" t="n">
        <v>32045</v>
      </c>
      <c r="AA7494" s="0" t="n">
        <v>255</v>
      </c>
      <c r="AB7494" s="0" t="n">
        <v>255.1</v>
      </c>
      <c r="AC7494" s="0" t="n">
        <v>52121</v>
      </c>
      <c r="AD7494" s="0" t="n">
        <v>0</v>
      </c>
      <c r="AE7494" s="0" t="n">
        <v>0</v>
      </c>
      <c r="AF7494" s="0" t="n">
        <v>0</v>
      </c>
      <c r="AG7494" s="0" t="n">
        <v>0</v>
      </c>
    </row>
    <row r="7495" customFormat="false" ht="12.75" hidden="false" customHeight="false" outlineLevel="0" collapsed="false">
      <c r="W7495" s="89" t="str">
        <f aca="false">Z7495&amp;"_"&amp;AA7495</f>
        <v>32045_290</v>
      </c>
      <c r="X7495" s="0" t="n">
        <v>8794505</v>
      </c>
      <c r="Y7495" s="0" t="n">
        <v>2008</v>
      </c>
      <c r="Z7495" s="0" t="n">
        <v>32045</v>
      </c>
      <c r="AA7495" s="0" t="n">
        <v>290</v>
      </c>
      <c r="AB7495" s="0" t="n">
        <v>290.1</v>
      </c>
      <c r="AC7495" s="0" t="n">
        <v>52122</v>
      </c>
      <c r="AD7495" s="0" t="n">
        <v>0</v>
      </c>
      <c r="AE7495" s="0" t="n">
        <v>0</v>
      </c>
      <c r="AF7495" s="0" t="n">
        <v>0</v>
      </c>
      <c r="AG7495" s="0" t="n">
        <v>0</v>
      </c>
    </row>
    <row r="7496" customFormat="false" ht="12.75" hidden="false" customHeight="false" outlineLevel="0" collapsed="false">
      <c r="W7496" s="89" t="str">
        <f aca="false">Z7496&amp;"_"&amp;AA7496</f>
        <v>32045_298</v>
      </c>
      <c r="X7496" s="0" t="n">
        <v>8794506</v>
      </c>
      <c r="Y7496" s="0" t="n">
        <v>2008</v>
      </c>
      <c r="Z7496" s="0" t="n">
        <v>32045</v>
      </c>
      <c r="AA7496" s="0" t="n">
        <v>298</v>
      </c>
      <c r="AB7496" s="0" t="n">
        <v>298</v>
      </c>
      <c r="AC7496" s="0" t="n">
        <v>52074</v>
      </c>
      <c r="AD7496" s="0" t="n">
        <v>16</v>
      </c>
      <c r="AE7496" s="0" t="n">
        <v>1</v>
      </c>
      <c r="AF7496" s="0" t="n">
        <v>2</v>
      </c>
      <c r="AG7496" s="0" t="n">
        <v>30580</v>
      </c>
    </row>
    <row r="7497" customFormat="false" ht="12.75" hidden="false" customHeight="false" outlineLevel="0" collapsed="false">
      <c r="W7497" s="89" t="str">
        <f aca="false">Z7497&amp;"_"&amp;AA7497</f>
        <v>32045_300</v>
      </c>
      <c r="X7497" s="0" t="n">
        <v>8794507</v>
      </c>
      <c r="Y7497" s="0" t="n">
        <v>2008</v>
      </c>
      <c r="Z7497" s="0" t="n">
        <v>32045</v>
      </c>
      <c r="AA7497" s="0" t="n">
        <v>300</v>
      </c>
      <c r="AB7497" s="0" t="n">
        <v>300</v>
      </c>
      <c r="AC7497" s="0" t="n">
        <v>50730</v>
      </c>
      <c r="AD7497" s="0" t="n">
        <v>0</v>
      </c>
      <c r="AE7497" s="0" t="n">
        <v>0</v>
      </c>
      <c r="AF7497" s="0" t="n">
        <v>0</v>
      </c>
      <c r="AG7497" s="0" t="n">
        <v>0</v>
      </c>
    </row>
    <row r="7498" customFormat="false" ht="12.75" hidden="false" customHeight="false" outlineLevel="0" collapsed="false">
      <c r="W7498" s="89" t="str">
        <f aca="false">Z7498&amp;"_"&amp;AA7498</f>
        <v>32045_305</v>
      </c>
      <c r="X7498" s="0" t="n">
        <v>8794508</v>
      </c>
      <c r="Y7498" s="0" t="n">
        <v>2008</v>
      </c>
      <c r="Z7498" s="0" t="n">
        <v>32045</v>
      </c>
      <c r="AA7498" s="0" t="n">
        <v>305</v>
      </c>
      <c r="AB7498" s="0" t="n">
        <v>305</v>
      </c>
      <c r="AC7498" s="0" t="n">
        <v>52075</v>
      </c>
      <c r="AD7498" s="0" t="n">
        <v>0</v>
      </c>
      <c r="AE7498" s="0" t="n">
        <v>0</v>
      </c>
      <c r="AF7498" s="0" t="n">
        <v>0</v>
      </c>
      <c r="AG7498" s="0" t="n">
        <v>0</v>
      </c>
    </row>
    <row r="7499" customFormat="false" ht="12.75" hidden="false" customHeight="false" outlineLevel="0" collapsed="false">
      <c r="W7499" s="89" t="str">
        <f aca="false">Z7499&amp;"_"&amp;AA7499</f>
        <v>32045_310</v>
      </c>
      <c r="X7499" s="0" t="n">
        <v>8794509</v>
      </c>
      <c r="Y7499" s="0" t="n">
        <v>2008</v>
      </c>
      <c r="Z7499" s="0" t="n">
        <v>32045</v>
      </c>
      <c r="AA7499" s="0" t="n">
        <v>310</v>
      </c>
      <c r="AB7499" s="0" t="n">
        <v>310</v>
      </c>
      <c r="AC7499" s="0" t="n">
        <v>52076</v>
      </c>
      <c r="AD7499" s="0" t="n">
        <v>0</v>
      </c>
      <c r="AE7499" s="0" t="n">
        <v>0</v>
      </c>
      <c r="AF7499" s="0" t="n">
        <v>0</v>
      </c>
      <c r="AG7499" s="0" t="n">
        <v>0</v>
      </c>
    </row>
    <row r="7500" customFormat="false" ht="12.75" hidden="false" customHeight="false" outlineLevel="0" collapsed="false">
      <c r="W7500" s="89" t="str">
        <f aca="false">Z7500&amp;"_"&amp;AA7500</f>
        <v>32045_315</v>
      </c>
      <c r="X7500" s="0" t="n">
        <v>8794510</v>
      </c>
      <c r="Y7500" s="0" t="n">
        <v>2008</v>
      </c>
      <c r="Z7500" s="0" t="n">
        <v>32045</v>
      </c>
      <c r="AA7500" s="0" t="n">
        <v>315</v>
      </c>
      <c r="AB7500" s="0" t="n">
        <v>315</v>
      </c>
      <c r="AC7500" s="0" t="n">
        <v>52077</v>
      </c>
      <c r="AD7500" s="0" t="n">
        <v>0</v>
      </c>
      <c r="AE7500" s="0" t="n">
        <v>0</v>
      </c>
      <c r="AF7500" s="0" t="n">
        <v>0</v>
      </c>
      <c r="AG7500" s="0" t="n">
        <v>0</v>
      </c>
    </row>
    <row r="7501" customFormat="false" ht="12.75" hidden="false" customHeight="false" outlineLevel="0" collapsed="false">
      <c r="W7501" s="89" t="str">
        <f aca="false">Z7501&amp;"_"&amp;AA7501</f>
        <v>32045_320</v>
      </c>
      <c r="X7501" s="0" t="n">
        <v>8794511</v>
      </c>
      <c r="Y7501" s="0" t="n">
        <v>2008</v>
      </c>
      <c r="Z7501" s="0" t="n">
        <v>32045</v>
      </c>
      <c r="AA7501" s="0" t="n">
        <v>320</v>
      </c>
      <c r="AB7501" s="0" t="n">
        <v>320</v>
      </c>
      <c r="AC7501" s="0" t="n">
        <v>52078</v>
      </c>
      <c r="AD7501" s="0" t="n">
        <v>0</v>
      </c>
      <c r="AE7501" s="0" t="n">
        <v>0</v>
      </c>
      <c r="AF7501" s="0" t="n">
        <v>0</v>
      </c>
      <c r="AG7501" s="0" t="n">
        <v>0</v>
      </c>
    </row>
    <row r="7502" customFormat="false" ht="12.75" hidden="false" customHeight="false" outlineLevel="0" collapsed="false">
      <c r="W7502" s="89" t="str">
        <f aca="false">Z7502&amp;"_"&amp;AA7502</f>
        <v>32045_325</v>
      </c>
      <c r="X7502" s="0" t="n">
        <v>8794512</v>
      </c>
      <c r="Y7502" s="0" t="n">
        <v>2008</v>
      </c>
      <c r="Z7502" s="0" t="n">
        <v>32045</v>
      </c>
      <c r="AA7502" s="0" t="n">
        <v>325</v>
      </c>
      <c r="AB7502" s="0" t="n">
        <v>325</v>
      </c>
      <c r="AC7502" s="0" t="n">
        <v>52079</v>
      </c>
      <c r="AD7502" s="0" t="n">
        <v>0</v>
      </c>
      <c r="AE7502" s="0" t="n">
        <v>0</v>
      </c>
      <c r="AF7502" s="0" t="n">
        <v>0</v>
      </c>
      <c r="AG7502" s="0" t="n">
        <v>0</v>
      </c>
    </row>
    <row r="7503" customFormat="false" ht="12.75" hidden="false" customHeight="false" outlineLevel="0" collapsed="false">
      <c r="W7503" s="89" t="str">
        <f aca="false">Z7503&amp;"_"&amp;AA7503</f>
        <v>32045_327</v>
      </c>
      <c r="X7503" s="0" t="n">
        <v>8794513</v>
      </c>
      <c r="Y7503" s="0" t="n">
        <v>2008</v>
      </c>
      <c r="Z7503" s="0" t="n">
        <v>32045</v>
      </c>
      <c r="AA7503" s="0" t="n">
        <v>327</v>
      </c>
      <c r="AB7503" s="0" t="n">
        <v>327</v>
      </c>
      <c r="AC7503" s="0" t="n">
        <v>58324</v>
      </c>
      <c r="AD7503" s="0" t="n">
        <v>0</v>
      </c>
      <c r="AE7503" s="0" t="n">
        <v>0</v>
      </c>
      <c r="AF7503" s="0" t="n">
        <v>0</v>
      </c>
      <c r="AG7503" s="0" t="n">
        <v>0</v>
      </c>
    </row>
    <row r="7504" customFormat="false" ht="12.75" hidden="false" customHeight="false" outlineLevel="0" collapsed="false">
      <c r="W7504" s="89" t="str">
        <f aca="false">Z7504&amp;"_"&amp;AA7504</f>
        <v>32045_330</v>
      </c>
      <c r="X7504" s="0" t="n">
        <v>8794514</v>
      </c>
      <c r="Y7504" s="0" t="n">
        <v>2008</v>
      </c>
      <c r="Z7504" s="0" t="n">
        <v>32045</v>
      </c>
      <c r="AA7504" s="0" t="n">
        <v>330</v>
      </c>
      <c r="AB7504" s="0" t="n">
        <v>330</v>
      </c>
      <c r="AC7504" s="0" t="n">
        <v>52080</v>
      </c>
      <c r="AD7504" s="0" t="n">
        <v>0</v>
      </c>
      <c r="AE7504" s="0" t="n">
        <v>0</v>
      </c>
      <c r="AF7504" s="0" t="n">
        <v>0</v>
      </c>
      <c r="AG7504" s="0" t="n">
        <v>0</v>
      </c>
    </row>
    <row r="7505" customFormat="false" ht="12.75" hidden="false" customHeight="false" outlineLevel="0" collapsed="false">
      <c r="W7505" s="89" t="str">
        <f aca="false">Z7505&amp;"_"&amp;AA7505</f>
        <v>32045_335</v>
      </c>
      <c r="X7505" s="0" t="n">
        <v>8794515</v>
      </c>
      <c r="Y7505" s="0" t="n">
        <v>2008</v>
      </c>
      <c r="Z7505" s="0" t="n">
        <v>32045</v>
      </c>
      <c r="AA7505" s="0" t="n">
        <v>335</v>
      </c>
      <c r="AB7505" s="0" t="n">
        <v>335</v>
      </c>
      <c r="AC7505" s="0" t="n">
        <v>52081</v>
      </c>
      <c r="AD7505" s="0" t="n">
        <v>0</v>
      </c>
      <c r="AE7505" s="0" t="n">
        <v>0</v>
      </c>
      <c r="AF7505" s="0" t="n">
        <v>0</v>
      </c>
      <c r="AG7505" s="0" t="n">
        <v>0</v>
      </c>
    </row>
    <row r="7506" customFormat="false" ht="12.75" hidden="false" customHeight="false" outlineLevel="0" collapsed="false">
      <c r="W7506" s="89" t="str">
        <f aca="false">Z7506&amp;"_"&amp;AA7506</f>
        <v>32045_340</v>
      </c>
      <c r="X7506" s="0" t="n">
        <v>8794516</v>
      </c>
      <c r="Y7506" s="0" t="n">
        <v>2008</v>
      </c>
      <c r="Z7506" s="0" t="n">
        <v>32045</v>
      </c>
      <c r="AA7506" s="0" t="n">
        <v>340</v>
      </c>
      <c r="AB7506" s="0" t="n">
        <v>340</v>
      </c>
      <c r="AC7506" s="0" t="n">
        <v>52082</v>
      </c>
      <c r="AD7506" s="0" t="n">
        <v>0</v>
      </c>
      <c r="AE7506" s="0" t="n">
        <v>0</v>
      </c>
      <c r="AF7506" s="0" t="n">
        <v>0</v>
      </c>
      <c r="AG7506" s="0" t="n">
        <v>0</v>
      </c>
    </row>
    <row r="7507" customFormat="false" ht="12.75" hidden="false" customHeight="false" outlineLevel="0" collapsed="false">
      <c r="W7507" s="89" t="str">
        <f aca="false">Z7507&amp;"_"&amp;AA7507</f>
        <v>32045_345</v>
      </c>
      <c r="X7507" s="0" t="n">
        <v>8794517</v>
      </c>
      <c r="Y7507" s="0" t="n">
        <v>2008</v>
      </c>
      <c r="Z7507" s="0" t="n">
        <v>32045</v>
      </c>
      <c r="AA7507" s="0" t="n">
        <v>345</v>
      </c>
      <c r="AB7507" s="0" t="n">
        <v>345</v>
      </c>
      <c r="AC7507" s="0" t="n">
        <v>52083</v>
      </c>
      <c r="AD7507" s="0" t="n">
        <v>0</v>
      </c>
      <c r="AE7507" s="0" t="n">
        <v>0</v>
      </c>
      <c r="AF7507" s="0" t="n">
        <v>0</v>
      </c>
      <c r="AG7507" s="0" t="n">
        <v>0</v>
      </c>
    </row>
    <row r="7508" customFormat="false" ht="12.75" hidden="false" customHeight="false" outlineLevel="0" collapsed="false">
      <c r="W7508" s="89" t="str">
        <f aca="false">Z7508&amp;"_"&amp;AA7508</f>
        <v>32045_350</v>
      </c>
      <c r="X7508" s="0" t="n">
        <v>8794518</v>
      </c>
      <c r="Y7508" s="0" t="n">
        <v>2008</v>
      </c>
      <c r="Z7508" s="0" t="n">
        <v>32045</v>
      </c>
      <c r="AA7508" s="0" t="n">
        <v>350</v>
      </c>
      <c r="AB7508" s="0" t="n">
        <v>350</v>
      </c>
      <c r="AC7508" s="0" t="n">
        <v>52084</v>
      </c>
      <c r="AD7508" s="0" t="n">
        <v>0</v>
      </c>
      <c r="AE7508" s="0" t="n">
        <v>0</v>
      </c>
      <c r="AF7508" s="0" t="n">
        <v>0</v>
      </c>
      <c r="AG7508" s="0" t="n">
        <v>0</v>
      </c>
    </row>
    <row r="7509" customFormat="false" ht="12.75" hidden="false" customHeight="false" outlineLevel="0" collapsed="false">
      <c r="W7509" s="89" t="str">
        <f aca="false">Z7509&amp;"_"&amp;AA7509</f>
        <v>32045_355</v>
      </c>
      <c r="X7509" s="0" t="n">
        <v>8794519</v>
      </c>
      <c r="Y7509" s="0" t="n">
        <v>2008</v>
      </c>
      <c r="Z7509" s="0" t="n">
        <v>32045</v>
      </c>
      <c r="AA7509" s="0" t="n">
        <v>355</v>
      </c>
      <c r="AB7509" s="0" t="n">
        <v>355</v>
      </c>
      <c r="AC7509" s="0" t="n">
        <v>52085</v>
      </c>
      <c r="AD7509" s="0" t="n">
        <v>0</v>
      </c>
      <c r="AE7509" s="0" t="n">
        <v>0</v>
      </c>
      <c r="AF7509" s="0" t="n">
        <v>0</v>
      </c>
      <c r="AG7509" s="0" t="n">
        <v>0</v>
      </c>
    </row>
    <row r="7510" customFormat="false" ht="12.75" hidden="false" customHeight="false" outlineLevel="0" collapsed="false">
      <c r="W7510" s="89" t="str">
        <f aca="false">Z7510&amp;"_"&amp;AA7510</f>
        <v>32045_390</v>
      </c>
      <c r="X7510" s="0" t="n">
        <v>8794520</v>
      </c>
      <c r="Y7510" s="0" t="n">
        <v>2008</v>
      </c>
      <c r="Z7510" s="0" t="n">
        <v>32045</v>
      </c>
      <c r="AA7510" s="0" t="n">
        <v>390</v>
      </c>
      <c r="AB7510" s="0" t="n">
        <v>390</v>
      </c>
      <c r="AC7510" s="0" t="n">
        <v>52086</v>
      </c>
      <c r="AD7510" s="0" t="n">
        <v>0</v>
      </c>
      <c r="AE7510" s="0" t="n">
        <v>0</v>
      </c>
      <c r="AF7510" s="0" t="n">
        <v>0</v>
      </c>
      <c r="AG7510" s="0" t="n">
        <v>0</v>
      </c>
    </row>
    <row r="7511" customFormat="false" ht="12.75" hidden="false" customHeight="false" outlineLevel="0" collapsed="false">
      <c r="W7511" s="89" t="str">
        <f aca="false">Z7511&amp;"_"&amp;AA7511</f>
        <v>32045_398</v>
      </c>
      <c r="X7511" s="0" t="n">
        <v>8794521</v>
      </c>
      <c r="Y7511" s="0" t="n">
        <v>2008</v>
      </c>
      <c r="Z7511" s="0" t="n">
        <v>32045</v>
      </c>
      <c r="AA7511" s="0" t="n">
        <v>398</v>
      </c>
      <c r="AB7511" s="0" t="n">
        <v>398</v>
      </c>
      <c r="AC7511" s="0" t="n">
        <v>52087</v>
      </c>
      <c r="AD7511" s="0" t="n">
        <v>0</v>
      </c>
      <c r="AE7511" s="0" t="n">
        <v>0</v>
      </c>
      <c r="AF7511" s="0" t="n">
        <v>0</v>
      </c>
      <c r="AG7511" s="0" t="n">
        <v>0</v>
      </c>
    </row>
    <row r="7512" customFormat="false" ht="12.75" hidden="false" customHeight="false" outlineLevel="0" collapsed="false">
      <c r="W7512" s="89" t="str">
        <f aca="false">Z7512&amp;"_"&amp;AA7512</f>
        <v>32045_399</v>
      </c>
      <c r="X7512" s="0" t="n">
        <v>8794522</v>
      </c>
      <c r="Y7512" s="0" t="n">
        <v>2008</v>
      </c>
      <c r="Z7512" s="0" t="n">
        <v>32045</v>
      </c>
      <c r="AA7512" s="0" t="n">
        <v>399</v>
      </c>
      <c r="AB7512" s="0" t="n">
        <v>399</v>
      </c>
      <c r="AC7512" s="0" t="n">
        <v>52088</v>
      </c>
      <c r="AD7512" s="0" t="n">
        <v>16</v>
      </c>
      <c r="AE7512" s="0" t="n">
        <v>1</v>
      </c>
      <c r="AF7512" s="0" t="n">
        <v>2</v>
      </c>
      <c r="AG7512" s="0" t="n">
        <v>30580</v>
      </c>
    </row>
    <row r="7513" customFormat="false" ht="12.75" hidden="false" customHeight="false" outlineLevel="0" collapsed="false">
      <c r="W7513" s="89" t="str">
        <f aca="false">Z7513&amp;"_"&amp;AA7513</f>
        <v>32045_610</v>
      </c>
      <c r="X7513" s="0" t="n">
        <v>8794523</v>
      </c>
      <c r="Y7513" s="0" t="n">
        <v>2008</v>
      </c>
      <c r="Z7513" s="0" t="n">
        <v>32045</v>
      </c>
      <c r="AA7513" s="0" t="n">
        <v>610</v>
      </c>
      <c r="AB7513" s="0" t="n">
        <v>610.1</v>
      </c>
      <c r="AC7513" s="0" t="n">
        <v>52089</v>
      </c>
      <c r="AD7513" s="0" t="n">
        <v>0</v>
      </c>
      <c r="AE7513" s="0" t="n">
        <v>0</v>
      </c>
      <c r="AF7513" s="0" t="n">
        <v>0</v>
      </c>
      <c r="AG7513" s="0" t="n">
        <v>0</v>
      </c>
    </row>
    <row r="7514" customFormat="false" ht="12.75" hidden="false" customHeight="false" outlineLevel="0" collapsed="false">
      <c r="W7514" s="89" t="str">
        <f aca="false">Z7514&amp;"_"&amp;AA7514</f>
        <v>32045_1010</v>
      </c>
      <c r="X7514" s="0" t="n">
        <v>8794524</v>
      </c>
      <c r="Y7514" s="0" t="n">
        <v>2008</v>
      </c>
      <c r="Z7514" s="0" t="n">
        <v>32045</v>
      </c>
      <c r="AA7514" s="0" t="n">
        <v>1010</v>
      </c>
      <c r="AB7514" s="0" t="n">
        <v>1010.1</v>
      </c>
      <c r="AC7514" s="0" t="n">
        <v>52090</v>
      </c>
      <c r="AD7514" s="0" t="n">
        <v>0</v>
      </c>
      <c r="AE7514" s="0" t="n">
        <v>0</v>
      </c>
      <c r="AF7514" s="0" t="n">
        <v>0</v>
      </c>
      <c r="AG7514" s="0" t="n">
        <v>0</v>
      </c>
    </row>
    <row r="7515" customFormat="false" ht="12.75" hidden="false" customHeight="false" outlineLevel="0" collapsed="false">
      <c r="W7515" s="89" t="str">
        <f aca="false">Z7515&amp;"_"&amp;AA7515</f>
        <v>32045_1020</v>
      </c>
      <c r="X7515" s="0" t="n">
        <v>8794525</v>
      </c>
      <c r="Y7515" s="0" t="n">
        <v>2008</v>
      </c>
      <c r="Z7515" s="0" t="n">
        <v>32045</v>
      </c>
      <c r="AA7515" s="0" t="n">
        <v>1020</v>
      </c>
      <c r="AB7515" s="0" t="n">
        <v>1020.1</v>
      </c>
      <c r="AC7515" s="0" t="n">
        <v>52091</v>
      </c>
      <c r="AD7515" s="0" t="n">
        <v>0</v>
      </c>
      <c r="AE7515" s="0" t="n">
        <v>0</v>
      </c>
      <c r="AF7515" s="0" t="n">
        <v>0</v>
      </c>
      <c r="AG7515" s="0" t="n">
        <v>0</v>
      </c>
    </row>
    <row r="7516" customFormat="false" ht="12.75" hidden="false" customHeight="false" outlineLevel="0" collapsed="false">
      <c r="W7516" s="89" t="str">
        <f aca="false">Z7516&amp;"_"&amp;AA7516</f>
        <v>32045_1210</v>
      </c>
      <c r="X7516" s="0" t="n">
        <v>8794526</v>
      </c>
      <c r="Y7516" s="0" t="n">
        <v>2008</v>
      </c>
      <c r="Z7516" s="0" t="n">
        <v>32045</v>
      </c>
      <c r="AA7516" s="0" t="n">
        <v>1210</v>
      </c>
      <c r="AB7516" s="0" t="n">
        <v>1210.1</v>
      </c>
      <c r="AC7516" s="0" t="n">
        <v>52092</v>
      </c>
      <c r="AD7516" s="0" t="n">
        <v>82</v>
      </c>
      <c r="AE7516" s="0" t="n">
        <v>9853734</v>
      </c>
      <c r="AF7516" s="0" t="n">
        <v>18715</v>
      </c>
      <c r="AG7516" s="0" t="n">
        <v>0</v>
      </c>
    </row>
    <row r="7517" customFormat="false" ht="12.75" hidden="false" customHeight="false" outlineLevel="0" collapsed="false">
      <c r="W7517" s="89" t="str">
        <f aca="false">Z7517&amp;"_"&amp;AA7517</f>
        <v>32045_1220</v>
      </c>
      <c r="X7517" s="0" t="n">
        <v>8794527</v>
      </c>
      <c r="Y7517" s="0" t="n">
        <v>2008</v>
      </c>
      <c r="Z7517" s="0" t="n">
        <v>32045</v>
      </c>
      <c r="AA7517" s="0" t="n">
        <v>1220</v>
      </c>
      <c r="AB7517" s="0" t="n">
        <v>1220.1</v>
      </c>
      <c r="AC7517" s="0" t="n">
        <v>52093</v>
      </c>
      <c r="AD7517" s="0" t="n">
        <v>0</v>
      </c>
      <c r="AE7517" s="0" t="n">
        <v>0</v>
      </c>
      <c r="AF7517" s="0" t="n">
        <v>0</v>
      </c>
      <c r="AG7517" s="0" t="n">
        <v>0</v>
      </c>
    </row>
    <row r="7518" customFormat="false" ht="12.75" hidden="false" customHeight="false" outlineLevel="0" collapsed="false">
      <c r="W7518" s="89" t="str">
        <f aca="false">Z7518&amp;"_"&amp;AA7518</f>
        <v>32045_1230</v>
      </c>
      <c r="X7518" s="0" t="n">
        <v>8794528</v>
      </c>
      <c r="Y7518" s="0" t="n">
        <v>2008</v>
      </c>
      <c r="Z7518" s="0" t="n">
        <v>32045</v>
      </c>
      <c r="AA7518" s="0" t="n">
        <v>1230</v>
      </c>
      <c r="AB7518" s="0" t="n">
        <v>1230.1</v>
      </c>
      <c r="AC7518" s="0" t="n">
        <v>52094</v>
      </c>
      <c r="AD7518" s="0" t="n">
        <v>6</v>
      </c>
      <c r="AE7518" s="0" t="n">
        <v>919000</v>
      </c>
      <c r="AF7518" s="0" t="n">
        <v>2105</v>
      </c>
      <c r="AG7518" s="0" t="n">
        <v>0</v>
      </c>
    </row>
    <row r="7519" customFormat="false" ht="12.75" hidden="false" customHeight="false" outlineLevel="0" collapsed="false">
      <c r="W7519" s="89" t="str">
        <f aca="false">Z7519&amp;"_"&amp;AA7519</f>
        <v>32045_1299</v>
      </c>
      <c r="X7519" s="0" t="n">
        <v>8794529</v>
      </c>
      <c r="Y7519" s="0" t="n">
        <v>2008</v>
      </c>
      <c r="Z7519" s="0" t="n">
        <v>32045</v>
      </c>
      <c r="AA7519" s="0" t="n">
        <v>1299</v>
      </c>
      <c r="AB7519" s="0" t="n">
        <v>1299.1</v>
      </c>
      <c r="AC7519" s="0" t="n">
        <v>52095</v>
      </c>
      <c r="AD7519" s="0" t="n">
        <v>88</v>
      </c>
      <c r="AE7519" s="0" t="n">
        <v>10772734</v>
      </c>
      <c r="AF7519" s="0" t="n">
        <v>20820</v>
      </c>
      <c r="AG7519" s="0" t="n">
        <v>0</v>
      </c>
    </row>
    <row r="7520" customFormat="false" ht="12.75" hidden="false" customHeight="false" outlineLevel="0" collapsed="false">
      <c r="W7520" s="89" t="str">
        <f aca="false">Z7520&amp;"_"&amp;AA7520</f>
        <v>32045_1410</v>
      </c>
      <c r="X7520" s="0" t="n">
        <v>8794530</v>
      </c>
      <c r="Y7520" s="0" t="n">
        <v>2008</v>
      </c>
      <c r="Z7520" s="0" t="n">
        <v>32045</v>
      </c>
      <c r="AA7520" s="0" t="n">
        <v>1410</v>
      </c>
      <c r="AB7520" s="0" t="n">
        <v>1410.1</v>
      </c>
      <c r="AC7520" s="0" t="n">
        <v>52096</v>
      </c>
      <c r="AD7520" s="0" t="n">
        <v>9455949</v>
      </c>
      <c r="AE7520" s="0" t="n">
        <v>0</v>
      </c>
      <c r="AF7520" s="0" t="n">
        <v>0</v>
      </c>
      <c r="AG7520" s="0" t="n">
        <v>0</v>
      </c>
    </row>
    <row r="7521" customFormat="false" ht="12.75" hidden="false" customHeight="false" outlineLevel="0" collapsed="false">
      <c r="W7521" s="89" t="str">
        <f aca="false">Z7521&amp;"_"&amp;AA7521</f>
        <v>32045_1420</v>
      </c>
      <c r="X7521" s="0" t="n">
        <v>8794531</v>
      </c>
      <c r="Y7521" s="0" t="n">
        <v>2008</v>
      </c>
      <c r="Z7521" s="0" t="n">
        <v>32045</v>
      </c>
      <c r="AA7521" s="0" t="n">
        <v>1420</v>
      </c>
      <c r="AB7521" s="0" t="n">
        <v>1420.1</v>
      </c>
      <c r="AC7521" s="0" t="n">
        <v>52097</v>
      </c>
      <c r="AD7521" s="0" t="n">
        <v>2614000</v>
      </c>
      <c r="AE7521" s="0" t="n">
        <v>0</v>
      </c>
      <c r="AF7521" s="0" t="n">
        <v>0</v>
      </c>
      <c r="AG7521" s="0" t="n">
        <v>0</v>
      </c>
    </row>
    <row r="7522" customFormat="false" ht="12.75" hidden="false" customHeight="false" outlineLevel="0" collapsed="false">
      <c r="W7522" s="89" t="str">
        <f aca="false">Z7522&amp;"_"&amp;AA7522</f>
        <v>32045_1498</v>
      </c>
      <c r="X7522" s="0" t="n">
        <v>8794532</v>
      </c>
      <c r="Y7522" s="0" t="n">
        <v>2008</v>
      </c>
      <c r="Z7522" s="0" t="n">
        <v>32045</v>
      </c>
      <c r="AA7522" s="0" t="n">
        <v>1498</v>
      </c>
      <c r="AB7522" s="0" t="n">
        <v>1498.1</v>
      </c>
      <c r="AC7522" s="0" t="n">
        <v>684111</v>
      </c>
      <c r="AD7522" s="0" t="n">
        <v>360250</v>
      </c>
      <c r="AE7522" s="0" t="n">
        <v>0</v>
      </c>
      <c r="AF7522" s="0" t="n">
        <v>0</v>
      </c>
      <c r="AG7522" s="0" t="n">
        <v>0</v>
      </c>
    </row>
    <row r="7523" customFormat="false" ht="12.75" hidden="false" customHeight="false" outlineLevel="0" collapsed="false">
      <c r="W7523" s="89" t="str">
        <f aca="false">Z7523&amp;"_"&amp;AA7523</f>
        <v>32045_1499</v>
      </c>
      <c r="X7523" s="0" t="n">
        <v>8794533</v>
      </c>
      <c r="Y7523" s="0" t="n">
        <v>2008</v>
      </c>
      <c r="Z7523" s="0" t="n">
        <v>32045</v>
      </c>
      <c r="AA7523" s="0" t="n">
        <v>1499</v>
      </c>
      <c r="AB7523" s="0" t="n">
        <v>1499.1</v>
      </c>
      <c r="AC7523" s="0" t="n">
        <v>52099</v>
      </c>
      <c r="AD7523" s="0" t="n">
        <v>12430199</v>
      </c>
      <c r="AE7523" s="0" t="n">
        <v>0</v>
      </c>
      <c r="AF7523" s="0" t="n">
        <v>0</v>
      </c>
      <c r="AG7523" s="0" t="n">
        <v>0</v>
      </c>
    </row>
    <row r="7524" customFormat="false" ht="12.75" hidden="false" customHeight="false" outlineLevel="0" collapsed="false">
      <c r="W7524" s="89" t="str">
        <f aca="false">Z7524&amp;"_"&amp;AA7524</f>
        <v>32045_1510</v>
      </c>
      <c r="X7524" s="0" t="n">
        <v>8794534</v>
      </c>
      <c r="Y7524" s="0" t="n">
        <v>2008</v>
      </c>
      <c r="Z7524" s="0" t="n">
        <v>32045</v>
      </c>
      <c r="AA7524" s="0" t="n">
        <v>1510</v>
      </c>
      <c r="AB7524" s="0" t="n">
        <v>1510.7</v>
      </c>
      <c r="AC7524" s="0" t="n">
        <v>58375</v>
      </c>
      <c r="AD7524" s="0" t="n">
        <v>0</v>
      </c>
      <c r="AE7524" s="0" t="n">
        <v>0</v>
      </c>
      <c r="AF7524" s="0" t="n">
        <v>0</v>
      </c>
      <c r="AG7524" s="0" t="n">
        <v>0</v>
      </c>
    </row>
    <row r="7525" customFormat="false" ht="12.75" hidden="false" customHeight="false" outlineLevel="0" collapsed="false">
      <c r="W7525" s="89" t="str">
        <f aca="false">Z7525&amp;"_"&amp;AA7525</f>
        <v>34000_205</v>
      </c>
      <c r="X7525" s="0" t="n">
        <v>8794535</v>
      </c>
      <c r="Y7525" s="0" t="n">
        <v>2008</v>
      </c>
      <c r="Z7525" s="0" t="n">
        <v>34000</v>
      </c>
      <c r="AA7525" s="0" t="n">
        <v>205</v>
      </c>
      <c r="AB7525" s="0" t="n">
        <v>205.1</v>
      </c>
      <c r="AC7525" s="0" t="n">
        <v>52111</v>
      </c>
      <c r="AD7525" s="0" t="n">
        <v>31</v>
      </c>
      <c r="AE7525" s="0" t="n">
        <v>1</v>
      </c>
      <c r="AF7525" s="0" t="n">
        <v>4</v>
      </c>
      <c r="AG7525" s="0" t="n">
        <v>56921</v>
      </c>
    </row>
    <row r="7526" customFormat="false" ht="12.75" hidden="false" customHeight="false" outlineLevel="0" collapsed="false">
      <c r="W7526" s="89" t="str">
        <f aca="false">Z7526&amp;"_"&amp;AA7526</f>
        <v>34000_210</v>
      </c>
      <c r="X7526" s="0" t="n">
        <v>8794536</v>
      </c>
      <c r="Y7526" s="0" t="n">
        <v>2008</v>
      </c>
      <c r="Z7526" s="0" t="n">
        <v>34000</v>
      </c>
      <c r="AA7526" s="0" t="n">
        <v>210</v>
      </c>
      <c r="AB7526" s="0" t="n">
        <v>210.1</v>
      </c>
      <c r="AC7526" s="0" t="n">
        <v>52112</v>
      </c>
      <c r="AD7526" s="0" t="n">
        <v>0</v>
      </c>
      <c r="AE7526" s="0" t="n">
        <v>0</v>
      </c>
      <c r="AF7526" s="0" t="n">
        <v>0</v>
      </c>
      <c r="AG7526" s="0" t="n">
        <v>0</v>
      </c>
    </row>
    <row r="7527" customFormat="false" ht="12.75" hidden="false" customHeight="false" outlineLevel="0" collapsed="false">
      <c r="W7527" s="89" t="str">
        <f aca="false">Z7527&amp;"_"&amp;AA7527</f>
        <v>34000_215</v>
      </c>
      <c r="X7527" s="0" t="n">
        <v>8794537</v>
      </c>
      <c r="Y7527" s="0" t="n">
        <v>2008</v>
      </c>
      <c r="Z7527" s="0" t="n">
        <v>34000</v>
      </c>
      <c r="AA7527" s="0" t="n">
        <v>215</v>
      </c>
      <c r="AB7527" s="0" t="n">
        <v>215.1</v>
      </c>
      <c r="AC7527" s="0" t="n">
        <v>52113</v>
      </c>
      <c r="AD7527" s="0" t="n">
        <v>0</v>
      </c>
      <c r="AE7527" s="0" t="n">
        <v>0</v>
      </c>
      <c r="AF7527" s="0" t="n">
        <v>0</v>
      </c>
      <c r="AG7527" s="0" t="n">
        <v>0</v>
      </c>
    </row>
    <row r="7528" customFormat="false" ht="12.75" hidden="false" customHeight="false" outlineLevel="0" collapsed="false">
      <c r="W7528" s="89" t="str">
        <f aca="false">Z7528&amp;"_"&amp;AA7528</f>
        <v>34000_220</v>
      </c>
      <c r="X7528" s="0" t="n">
        <v>8794538</v>
      </c>
      <c r="Y7528" s="0" t="n">
        <v>2008</v>
      </c>
      <c r="Z7528" s="0" t="n">
        <v>34000</v>
      </c>
      <c r="AA7528" s="0" t="n">
        <v>220</v>
      </c>
      <c r="AB7528" s="0" t="n">
        <v>220.1</v>
      </c>
      <c r="AC7528" s="0" t="n">
        <v>52114</v>
      </c>
      <c r="AD7528" s="0" t="n">
        <v>0</v>
      </c>
      <c r="AE7528" s="0" t="n">
        <v>0</v>
      </c>
      <c r="AF7528" s="0" t="n">
        <v>0</v>
      </c>
      <c r="AG7528" s="0" t="n">
        <v>0</v>
      </c>
    </row>
    <row r="7529" customFormat="false" ht="12.75" hidden="false" customHeight="false" outlineLevel="0" collapsed="false">
      <c r="W7529" s="89" t="str">
        <f aca="false">Z7529&amp;"_"&amp;AA7529</f>
        <v>34000_225</v>
      </c>
      <c r="X7529" s="0" t="n">
        <v>8794539</v>
      </c>
      <c r="Y7529" s="0" t="n">
        <v>2008</v>
      </c>
      <c r="Z7529" s="0" t="n">
        <v>34000</v>
      </c>
      <c r="AA7529" s="0" t="n">
        <v>225</v>
      </c>
      <c r="AB7529" s="0" t="n">
        <v>225.1</v>
      </c>
      <c r="AC7529" s="0" t="n">
        <v>52115</v>
      </c>
      <c r="AD7529" s="0" t="n">
        <v>0</v>
      </c>
      <c r="AE7529" s="0" t="n">
        <v>0</v>
      </c>
      <c r="AF7529" s="0" t="n">
        <v>0</v>
      </c>
      <c r="AG7529" s="0" t="n">
        <v>0</v>
      </c>
    </row>
    <row r="7530" customFormat="false" ht="12.75" hidden="false" customHeight="false" outlineLevel="0" collapsed="false">
      <c r="W7530" s="89" t="str">
        <f aca="false">Z7530&amp;"_"&amp;AA7530</f>
        <v>34000_227</v>
      </c>
      <c r="X7530" s="0" t="n">
        <v>8794540</v>
      </c>
      <c r="Y7530" s="0" t="n">
        <v>2008</v>
      </c>
      <c r="Z7530" s="0" t="n">
        <v>34000</v>
      </c>
      <c r="AA7530" s="0" t="n">
        <v>227</v>
      </c>
      <c r="AB7530" s="0" t="n">
        <v>227</v>
      </c>
      <c r="AC7530" s="0" t="n">
        <v>58323</v>
      </c>
      <c r="AD7530" s="0" t="n">
        <v>0</v>
      </c>
      <c r="AE7530" s="0" t="n">
        <v>0</v>
      </c>
      <c r="AF7530" s="0" t="n">
        <v>0</v>
      </c>
      <c r="AG7530" s="0" t="n">
        <v>0</v>
      </c>
    </row>
    <row r="7531" customFormat="false" ht="12.75" hidden="false" customHeight="false" outlineLevel="0" collapsed="false">
      <c r="W7531" s="89" t="str">
        <f aca="false">Z7531&amp;"_"&amp;AA7531</f>
        <v>34000_230</v>
      </c>
      <c r="X7531" s="0" t="n">
        <v>8794541</v>
      </c>
      <c r="Y7531" s="0" t="n">
        <v>2008</v>
      </c>
      <c r="Z7531" s="0" t="n">
        <v>34000</v>
      </c>
      <c r="AA7531" s="0" t="n">
        <v>230</v>
      </c>
      <c r="AB7531" s="0" t="n">
        <v>230.1</v>
      </c>
      <c r="AC7531" s="0" t="n">
        <v>52116</v>
      </c>
      <c r="AD7531" s="0" t="n">
        <v>0</v>
      </c>
      <c r="AE7531" s="0" t="n">
        <v>0</v>
      </c>
      <c r="AF7531" s="0" t="n">
        <v>0</v>
      </c>
      <c r="AG7531" s="0" t="n">
        <v>0</v>
      </c>
    </row>
    <row r="7532" customFormat="false" ht="12.75" hidden="false" customHeight="false" outlineLevel="0" collapsed="false">
      <c r="W7532" s="89" t="str">
        <f aca="false">Z7532&amp;"_"&amp;AA7532</f>
        <v>34000_235</v>
      </c>
      <c r="X7532" s="0" t="n">
        <v>8794542</v>
      </c>
      <c r="Y7532" s="0" t="n">
        <v>2008</v>
      </c>
      <c r="Z7532" s="0" t="n">
        <v>34000</v>
      </c>
      <c r="AA7532" s="0" t="n">
        <v>235</v>
      </c>
      <c r="AB7532" s="0" t="n">
        <v>235.1</v>
      </c>
      <c r="AC7532" s="0" t="n">
        <v>52117</v>
      </c>
      <c r="AD7532" s="0" t="n">
        <v>159</v>
      </c>
      <c r="AE7532" s="0" t="n">
        <v>183</v>
      </c>
      <c r="AF7532" s="0" t="n">
        <v>20</v>
      </c>
      <c r="AG7532" s="0" t="n">
        <v>499628</v>
      </c>
    </row>
    <row r="7533" customFormat="false" ht="12.75" hidden="false" customHeight="false" outlineLevel="0" collapsed="false">
      <c r="W7533" s="89" t="str">
        <f aca="false">Z7533&amp;"_"&amp;AA7533</f>
        <v>34000_240</v>
      </c>
      <c r="X7533" s="0" t="n">
        <v>8794543</v>
      </c>
      <c r="Y7533" s="0" t="n">
        <v>2008</v>
      </c>
      <c r="Z7533" s="0" t="n">
        <v>34000</v>
      </c>
      <c r="AA7533" s="0" t="n">
        <v>240</v>
      </c>
      <c r="AB7533" s="0" t="n">
        <v>240.1</v>
      </c>
      <c r="AC7533" s="0" t="n">
        <v>52118</v>
      </c>
      <c r="AD7533" s="0" t="n">
        <v>0</v>
      </c>
      <c r="AE7533" s="0" t="n">
        <v>0</v>
      </c>
      <c r="AF7533" s="0" t="n">
        <v>0</v>
      </c>
      <c r="AG7533" s="0" t="n">
        <v>0</v>
      </c>
    </row>
    <row r="7534" customFormat="false" ht="12.75" hidden="false" customHeight="false" outlineLevel="0" collapsed="false">
      <c r="W7534" s="89" t="str">
        <f aca="false">Z7534&amp;"_"&amp;AA7534</f>
        <v>34000_245</v>
      </c>
      <c r="X7534" s="0" t="n">
        <v>8794544</v>
      </c>
      <c r="Y7534" s="0" t="n">
        <v>2008</v>
      </c>
      <c r="Z7534" s="0" t="n">
        <v>34000</v>
      </c>
      <c r="AA7534" s="0" t="n">
        <v>245</v>
      </c>
      <c r="AB7534" s="0" t="n">
        <v>245.1</v>
      </c>
      <c r="AC7534" s="0" t="n">
        <v>52119</v>
      </c>
      <c r="AD7534" s="0" t="n">
        <v>0</v>
      </c>
      <c r="AE7534" s="0" t="n">
        <v>0</v>
      </c>
      <c r="AF7534" s="0" t="n">
        <v>0</v>
      </c>
      <c r="AG7534" s="0" t="n">
        <v>0</v>
      </c>
    </row>
    <row r="7535" customFormat="false" ht="12.75" hidden="false" customHeight="false" outlineLevel="0" collapsed="false">
      <c r="W7535" s="89" t="str">
        <f aca="false">Z7535&amp;"_"&amp;AA7535</f>
        <v>34000_250</v>
      </c>
      <c r="X7535" s="0" t="n">
        <v>8794545</v>
      </c>
      <c r="Y7535" s="0" t="n">
        <v>2008</v>
      </c>
      <c r="Z7535" s="0" t="n">
        <v>34000</v>
      </c>
      <c r="AA7535" s="0" t="n">
        <v>250</v>
      </c>
      <c r="AB7535" s="0" t="n">
        <v>250.1</v>
      </c>
      <c r="AC7535" s="0" t="n">
        <v>52120</v>
      </c>
      <c r="AD7535" s="0" t="n">
        <v>14</v>
      </c>
      <c r="AE7535" s="0" t="n">
        <v>29</v>
      </c>
      <c r="AF7535" s="0" t="n">
        <v>11</v>
      </c>
      <c r="AG7535" s="0" t="n">
        <v>56810</v>
      </c>
    </row>
    <row r="7536" customFormat="false" ht="12.75" hidden="false" customHeight="false" outlineLevel="0" collapsed="false">
      <c r="W7536" s="89" t="str">
        <f aca="false">Z7536&amp;"_"&amp;AA7536</f>
        <v>34000_255</v>
      </c>
      <c r="X7536" s="0" t="n">
        <v>8794546</v>
      </c>
      <c r="Y7536" s="0" t="n">
        <v>2008</v>
      </c>
      <c r="Z7536" s="0" t="n">
        <v>34000</v>
      </c>
      <c r="AA7536" s="0" t="n">
        <v>255</v>
      </c>
      <c r="AB7536" s="0" t="n">
        <v>255.1</v>
      </c>
      <c r="AC7536" s="0" t="n">
        <v>52121</v>
      </c>
      <c r="AD7536" s="0" t="n">
        <v>0</v>
      </c>
      <c r="AE7536" s="0" t="n">
        <v>0</v>
      </c>
      <c r="AF7536" s="0" t="n">
        <v>0</v>
      </c>
      <c r="AG7536" s="0" t="n">
        <v>0</v>
      </c>
    </row>
    <row r="7537" customFormat="false" ht="12.75" hidden="false" customHeight="false" outlineLevel="0" collapsed="false">
      <c r="W7537" s="89" t="str">
        <f aca="false">Z7537&amp;"_"&amp;AA7537</f>
        <v>34000_290</v>
      </c>
      <c r="X7537" s="0" t="n">
        <v>8794547</v>
      </c>
      <c r="Y7537" s="0" t="n">
        <v>2008</v>
      </c>
      <c r="Z7537" s="0" t="n">
        <v>34000</v>
      </c>
      <c r="AA7537" s="0" t="n">
        <v>290</v>
      </c>
      <c r="AB7537" s="0" t="n">
        <v>290.1</v>
      </c>
      <c r="AC7537" s="0" t="n">
        <v>52122</v>
      </c>
      <c r="AD7537" s="0" t="n">
        <v>2</v>
      </c>
      <c r="AE7537" s="0" t="n">
        <v>0</v>
      </c>
      <c r="AF7537" s="0" t="n">
        <v>2</v>
      </c>
      <c r="AG7537" s="0" t="n">
        <v>4270</v>
      </c>
    </row>
    <row r="7538" customFormat="false" ht="12.75" hidden="false" customHeight="false" outlineLevel="0" collapsed="false">
      <c r="W7538" s="89" t="str">
        <f aca="false">Z7538&amp;"_"&amp;AA7538</f>
        <v>34000_298</v>
      </c>
      <c r="X7538" s="0" t="n">
        <v>8794548</v>
      </c>
      <c r="Y7538" s="0" t="n">
        <v>2008</v>
      </c>
      <c r="Z7538" s="0" t="n">
        <v>34000</v>
      </c>
      <c r="AA7538" s="0" t="n">
        <v>298</v>
      </c>
      <c r="AB7538" s="0" t="n">
        <v>298</v>
      </c>
      <c r="AC7538" s="0" t="n">
        <v>52074</v>
      </c>
      <c r="AD7538" s="0" t="n">
        <v>206</v>
      </c>
      <c r="AE7538" s="0" t="n">
        <v>213</v>
      </c>
      <c r="AF7538" s="0" t="n">
        <v>37</v>
      </c>
      <c r="AG7538" s="0" t="n">
        <v>617629</v>
      </c>
    </row>
    <row r="7539" customFormat="false" ht="12.75" hidden="false" customHeight="false" outlineLevel="0" collapsed="false">
      <c r="W7539" s="89" t="str">
        <f aca="false">Z7539&amp;"_"&amp;AA7539</f>
        <v>34000_300</v>
      </c>
      <c r="X7539" s="0" t="n">
        <v>8794549</v>
      </c>
      <c r="Y7539" s="0" t="n">
        <v>2008</v>
      </c>
      <c r="Z7539" s="0" t="n">
        <v>34000</v>
      </c>
      <c r="AA7539" s="0" t="n">
        <v>300</v>
      </c>
      <c r="AB7539" s="0" t="n">
        <v>300</v>
      </c>
      <c r="AC7539" s="0" t="n">
        <v>50730</v>
      </c>
      <c r="AD7539" s="0" t="n">
        <v>0</v>
      </c>
      <c r="AE7539" s="0" t="n">
        <v>0</v>
      </c>
      <c r="AF7539" s="0" t="n">
        <v>0</v>
      </c>
      <c r="AG7539" s="0" t="n">
        <v>0</v>
      </c>
    </row>
    <row r="7540" customFormat="false" ht="12.75" hidden="false" customHeight="false" outlineLevel="0" collapsed="false">
      <c r="W7540" s="89" t="str">
        <f aca="false">Z7540&amp;"_"&amp;AA7540</f>
        <v>34000_305</v>
      </c>
      <c r="X7540" s="0" t="n">
        <v>8794550</v>
      </c>
      <c r="Y7540" s="0" t="n">
        <v>2008</v>
      </c>
      <c r="Z7540" s="0" t="n">
        <v>34000</v>
      </c>
      <c r="AA7540" s="0" t="n">
        <v>305</v>
      </c>
      <c r="AB7540" s="0" t="n">
        <v>305</v>
      </c>
      <c r="AC7540" s="0" t="n">
        <v>52075</v>
      </c>
      <c r="AD7540" s="0" t="n">
        <v>0</v>
      </c>
      <c r="AE7540" s="0" t="n">
        <v>0</v>
      </c>
      <c r="AF7540" s="0" t="n">
        <v>0</v>
      </c>
      <c r="AG7540" s="0" t="n">
        <v>0</v>
      </c>
    </row>
    <row r="7541" customFormat="false" ht="12.75" hidden="false" customHeight="false" outlineLevel="0" collapsed="false">
      <c r="W7541" s="89" t="str">
        <f aca="false">Z7541&amp;"_"&amp;AA7541</f>
        <v>34000_310</v>
      </c>
      <c r="X7541" s="0" t="n">
        <v>8794551</v>
      </c>
      <c r="Y7541" s="0" t="n">
        <v>2008</v>
      </c>
      <c r="Z7541" s="0" t="n">
        <v>34000</v>
      </c>
      <c r="AA7541" s="0" t="n">
        <v>310</v>
      </c>
      <c r="AB7541" s="0" t="n">
        <v>310</v>
      </c>
      <c r="AC7541" s="0" t="n">
        <v>52076</v>
      </c>
      <c r="AD7541" s="0" t="n">
        <v>0</v>
      </c>
      <c r="AE7541" s="0" t="n">
        <v>0</v>
      </c>
      <c r="AF7541" s="0" t="n">
        <v>0</v>
      </c>
      <c r="AG7541" s="0" t="n">
        <v>0</v>
      </c>
    </row>
    <row r="7542" customFormat="false" ht="12.75" hidden="false" customHeight="false" outlineLevel="0" collapsed="false">
      <c r="W7542" s="89" t="str">
        <f aca="false">Z7542&amp;"_"&amp;AA7542</f>
        <v>34000_315</v>
      </c>
      <c r="X7542" s="0" t="n">
        <v>8794552</v>
      </c>
      <c r="Y7542" s="0" t="n">
        <v>2008</v>
      </c>
      <c r="Z7542" s="0" t="n">
        <v>34000</v>
      </c>
      <c r="AA7542" s="0" t="n">
        <v>315</v>
      </c>
      <c r="AB7542" s="0" t="n">
        <v>315</v>
      </c>
      <c r="AC7542" s="0" t="n">
        <v>52077</v>
      </c>
      <c r="AD7542" s="0" t="n">
        <v>0</v>
      </c>
      <c r="AE7542" s="0" t="n">
        <v>0</v>
      </c>
      <c r="AF7542" s="0" t="n">
        <v>0</v>
      </c>
      <c r="AG7542" s="0" t="n">
        <v>0</v>
      </c>
    </row>
    <row r="7543" customFormat="false" ht="12.75" hidden="false" customHeight="false" outlineLevel="0" collapsed="false">
      <c r="W7543" s="89" t="str">
        <f aca="false">Z7543&amp;"_"&amp;AA7543</f>
        <v>34000_320</v>
      </c>
      <c r="X7543" s="0" t="n">
        <v>8794553</v>
      </c>
      <c r="Y7543" s="0" t="n">
        <v>2008</v>
      </c>
      <c r="Z7543" s="0" t="n">
        <v>34000</v>
      </c>
      <c r="AA7543" s="0" t="n">
        <v>320</v>
      </c>
      <c r="AB7543" s="0" t="n">
        <v>320</v>
      </c>
      <c r="AC7543" s="0" t="n">
        <v>52078</v>
      </c>
      <c r="AD7543" s="0" t="n">
        <v>0</v>
      </c>
      <c r="AE7543" s="0" t="n">
        <v>0</v>
      </c>
      <c r="AF7543" s="0" t="n">
        <v>0</v>
      </c>
      <c r="AG7543" s="0" t="n">
        <v>0</v>
      </c>
    </row>
    <row r="7544" customFormat="false" ht="12.75" hidden="false" customHeight="false" outlineLevel="0" collapsed="false">
      <c r="W7544" s="89" t="str">
        <f aca="false">Z7544&amp;"_"&amp;AA7544</f>
        <v>34000_325</v>
      </c>
      <c r="X7544" s="0" t="n">
        <v>8794554</v>
      </c>
      <c r="Y7544" s="0" t="n">
        <v>2008</v>
      </c>
      <c r="Z7544" s="0" t="n">
        <v>34000</v>
      </c>
      <c r="AA7544" s="0" t="n">
        <v>325</v>
      </c>
      <c r="AB7544" s="0" t="n">
        <v>325</v>
      </c>
      <c r="AC7544" s="0" t="n">
        <v>52079</v>
      </c>
      <c r="AD7544" s="0" t="n">
        <v>0</v>
      </c>
      <c r="AE7544" s="0" t="n">
        <v>0</v>
      </c>
      <c r="AF7544" s="0" t="n">
        <v>0</v>
      </c>
      <c r="AG7544" s="0" t="n">
        <v>0</v>
      </c>
    </row>
    <row r="7545" customFormat="false" ht="12.75" hidden="false" customHeight="false" outlineLevel="0" collapsed="false">
      <c r="W7545" s="89" t="str">
        <f aca="false">Z7545&amp;"_"&amp;AA7545</f>
        <v>34000_327</v>
      </c>
      <c r="X7545" s="0" t="n">
        <v>8794555</v>
      </c>
      <c r="Y7545" s="0" t="n">
        <v>2008</v>
      </c>
      <c r="Z7545" s="0" t="n">
        <v>34000</v>
      </c>
      <c r="AA7545" s="0" t="n">
        <v>327</v>
      </c>
      <c r="AB7545" s="0" t="n">
        <v>327</v>
      </c>
      <c r="AC7545" s="0" t="n">
        <v>58324</v>
      </c>
      <c r="AD7545" s="0" t="n">
        <v>0</v>
      </c>
      <c r="AE7545" s="0" t="n">
        <v>0</v>
      </c>
      <c r="AF7545" s="0" t="n">
        <v>0</v>
      </c>
      <c r="AG7545" s="0" t="n">
        <v>0</v>
      </c>
    </row>
    <row r="7546" customFormat="false" ht="12.75" hidden="false" customHeight="false" outlineLevel="0" collapsed="false">
      <c r="W7546" s="89" t="str">
        <f aca="false">Z7546&amp;"_"&amp;AA7546</f>
        <v>34000_330</v>
      </c>
      <c r="X7546" s="0" t="n">
        <v>8794556</v>
      </c>
      <c r="Y7546" s="0" t="n">
        <v>2008</v>
      </c>
      <c r="Z7546" s="0" t="n">
        <v>34000</v>
      </c>
      <c r="AA7546" s="0" t="n">
        <v>330</v>
      </c>
      <c r="AB7546" s="0" t="n">
        <v>330</v>
      </c>
      <c r="AC7546" s="0" t="n">
        <v>52080</v>
      </c>
      <c r="AD7546" s="0" t="n">
        <v>0</v>
      </c>
      <c r="AE7546" s="0" t="n">
        <v>0</v>
      </c>
      <c r="AF7546" s="0" t="n">
        <v>0</v>
      </c>
      <c r="AG7546" s="0" t="n">
        <v>0</v>
      </c>
    </row>
    <row r="7547" customFormat="false" ht="12.75" hidden="false" customHeight="false" outlineLevel="0" collapsed="false">
      <c r="W7547" s="89" t="str">
        <f aca="false">Z7547&amp;"_"&amp;AA7547</f>
        <v>34000_335</v>
      </c>
      <c r="X7547" s="0" t="n">
        <v>8794557</v>
      </c>
      <c r="Y7547" s="0" t="n">
        <v>2008</v>
      </c>
      <c r="Z7547" s="0" t="n">
        <v>34000</v>
      </c>
      <c r="AA7547" s="0" t="n">
        <v>335</v>
      </c>
      <c r="AB7547" s="0" t="n">
        <v>335</v>
      </c>
      <c r="AC7547" s="0" t="n">
        <v>52081</v>
      </c>
      <c r="AD7547" s="0" t="n">
        <v>0</v>
      </c>
      <c r="AE7547" s="0" t="n">
        <v>0</v>
      </c>
      <c r="AF7547" s="0" t="n">
        <v>0</v>
      </c>
      <c r="AG7547" s="0" t="n">
        <v>0</v>
      </c>
    </row>
    <row r="7548" customFormat="false" ht="12.75" hidden="false" customHeight="false" outlineLevel="0" collapsed="false">
      <c r="W7548" s="89" t="str">
        <f aca="false">Z7548&amp;"_"&amp;AA7548</f>
        <v>34000_340</v>
      </c>
      <c r="X7548" s="0" t="n">
        <v>8794558</v>
      </c>
      <c r="Y7548" s="0" t="n">
        <v>2008</v>
      </c>
      <c r="Z7548" s="0" t="n">
        <v>34000</v>
      </c>
      <c r="AA7548" s="0" t="n">
        <v>340</v>
      </c>
      <c r="AB7548" s="0" t="n">
        <v>340</v>
      </c>
      <c r="AC7548" s="0" t="n">
        <v>52082</v>
      </c>
      <c r="AD7548" s="0" t="n">
        <v>0</v>
      </c>
      <c r="AE7548" s="0" t="n">
        <v>0</v>
      </c>
      <c r="AF7548" s="0" t="n">
        <v>0</v>
      </c>
      <c r="AG7548" s="0" t="n">
        <v>0</v>
      </c>
    </row>
    <row r="7549" customFormat="false" ht="12.75" hidden="false" customHeight="false" outlineLevel="0" collapsed="false">
      <c r="W7549" s="89" t="str">
        <f aca="false">Z7549&amp;"_"&amp;AA7549</f>
        <v>34000_345</v>
      </c>
      <c r="X7549" s="0" t="n">
        <v>8794559</v>
      </c>
      <c r="Y7549" s="0" t="n">
        <v>2008</v>
      </c>
      <c r="Z7549" s="0" t="n">
        <v>34000</v>
      </c>
      <c r="AA7549" s="0" t="n">
        <v>345</v>
      </c>
      <c r="AB7549" s="0" t="n">
        <v>345</v>
      </c>
      <c r="AC7549" s="0" t="n">
        <v>52083</v>
      </c>
      <c r="AD7549" s="0" t="n">
        <v>0</v>
      </c>
      <c r="AE7549" s="0" t="n">
        <v>0</v>
      </c>
      <c r="AF7549" s="0" t="n">
        <v>0</v>
      </c>
      <c r="AG7549" s="0" t="n">
        <v>0</v>
      </c>
    </row>
    <row r="7550" customFormat="false" ht="12.75" hidden="false" customHeight="false" outlineLevel="0" collapsed="false">
      <c r="W7550" s="89" t="str">
        <f aca="false">Z7550&amp;"_"&amp;AA7550</f>
        <v>34000_350</v>
      </c>
      <c r="X7550" s="0" t="n">
        <v>8794560</v>
      </c>
      <c r="Y7550" s="0" t="n">
        <v>2008</v>
      </c>
      <c r="Z7550" s="0" t="n">
        <v>34000</v>
      </c>
      <c r="AA7550" s="0" t="n">
        <v>350</v>
      </c>
      <c r="AB7550" s="0" t="n">
        <v>350</v>
      </c>
      <c r="AC7550" s="0" t="n">
        <v>52084</v>
      </c>
      <c r="AD7550" s="0" t="n">
        <v>0</v>
      </c>
      <c r="AE7550" s="0" t="n">
        <v>0</v>
      </c>
      <c r="AF7550" s="0" t="n">
        <v>0</v>
      </c>
      <c r="AG7550" s="0" t="n">
        <v>0</v>
      </c>
    </row>
    <row r="7551" customFormat="false" ht="12.75" hidden="false" customHeight="false" outlineLevel="0" collapsed="false">
      <c r="W7551" s="89" t="str">
        <f aca="false">Z7551&amp;"_"&amp;AA7551</f>
        <v>34000_355</v>
      </c>
      <c r="X7551" s="0" t="n">
        <v>8794561</v>
      </c>
      <c r="Y7551" s="0" t="n">
        <v>2008</v>
      </c>
      <c r="Z7551" s="0" t="n">
        <v>34000</v>
      </c>
      <c r="AA7551" s="0" t="n">
        <v>355</v>
      </c>
      <c r="AB7551" s="0" t="n">
        <v>355</v>
      </c>
      <c r="AC7551" s="0" t="n">
        <v>52085</v>
      </c>
      <c r="AD7551" s="0" t="n">
        <v>0</v>
      </c>
      <c r="AE7551" s="0" t="n">
        <v>0</v>
      </c>
      <c r="AF7551" s="0" t="n">
        <v>0</v>
      </c>
      <c r="AG7551" s="0" t="n">
        <v>0</v>
      </c>
    </row>
    <row r="7552" customFormat="false" ht="12.75" hidden="false" customHeight="false" outlineLevel="0" collapsed="false">
      <c r="W7552" s="89" t="str">
        <f aca="false">Z7552&amp;"_"&amp;AA7552</f>
        <v>34000_390</v>
      </c>
      <c r="X7552" s="0" t="n">
        <v>8794562</v>
      </c>
      <c r="Y7552" s="0" t="n">
        <v>2008</v>
      </c>
      <c r="Z7552" s="0" t="n">
        <v>34000</v>
      </c>
      <c r="AA7552" s="0" t="n">
        <v>390</v>
      </c>
      <c r="AB7552" s="0" t="n">
        <v>390</v>
      </c>
      <c r="AC7552" s="0" t="n">
        <v>52086</v>
      </c>
      <c r="AD7552" s="0" t="n">
        <v>0</v>
      </c>
      <c r="AE7552" s="0" t="n">
        <v>0</v>
      </c>
      <c r="AF7552" s="0" t="n">
        <v>0</v>
      </c>
      <c r="AG7552" s="0" t="n">
        <v>0</v>
      </c>
    </row>
    <row r="7553" customFormat="false" ht="12.75" hidden="false" customHeight="false" outlineLevel="0" collapsed="false">
      <c r="W7553" s="89" t="str">
        <f aca="false">Z7553&amp;"_"&amp;AA7553</f>
        <v>34000_398</v>
      </c>
      <c r="X7553" s="0" t="n">
        <v>8794563</v>
      </c>
      <c r="Y7553" s="0" t="n">
        <v>2008</v>
      </c>
      <c r="Z7553" s="0" t="n">
        <v>34000</v>
      </c>
      <c r="AA7553" s="0" t="n">
        <v>398</v>
      </c>
      <c r="AB7553" s="0" t="n">
        <v>398</v>
      </c>
      <c r="AC7553" s="0" t="n">
        <v>52087</v>
      </c>
      <c r="AD7553" s="0" t="n">
        <v>0</v>
      </c>
      <c r="AE7553" s="0" t="n">
        <v>0</v>
      </c>
      <c r="AF7553" s="0" t="n">
        <v>0</v>
      </c>
      <c r="AG7553" s="0" t="n">
        <v>0</v>
      </c>
    </row>
    <row r="7554" customFormat="false" ht="12.75" hidden="false" customHeight="false" outlineLevel="0" collapsed="false">
      <c r="W7554" s="89" t="str">
        <f aca="false">Z7554&amp;"_"&amp;AA7554</f>
        <v>34000_399</v>
      </c>
      <c r="X7554" s="0" t="n">
        <v>8794564</v>
      </c>
      <c r="Y7554" s="0" t="n">
        <v>2008</v>
      </c>
      <c r="Z7554" s="0" t="n">
        <v>34000</v>
      </c>
      <c r="AA7554" s="0" t="n">
        <v>399</v>
      </c>
      <c r="AB7554" s="0" t="n">
        <v>399</v>
      </c>
      <c r="AC7554" s="0" t="n">
        <v>52088</v>
      </c>
      <c r="AD7554" s="0" t="n">
        <v>206</v>
      </c>
      <c r="AE7554" s="0" t="n">
        <v>213</v>
      </c>
      <c r="AF7554" s="0" t="n">
        <v>37</v>
      </c>
      <c r="AG7554" s="0" t="n">
        <v>617629</v>
      </c>
    </row>
    <row r="7555" customFormat="false" ht="12.75" hidden="false" customHeight="false" outlineLevel="0" collapsed="false">
      <c r="W7555" s="89" t="str">
        <f aca="false">Z7555&amp;"_"&amp;AA7555</f>
        <v>34000_610</v>
      </c>
      <c r="X7555" s="0" t="n">
        <v>8794565</v>
      </c>
      <c r="Y7555" s="0" t="n">
        <v>2008</v>
      </c>
      <c r="Z7555" s="0" t="n">
        <v>34000</v>
      </c>
      <c r="AA7555" s="0" t="n">
        <v>610</v>
      </c>
      <c r="AB7555" s="0" t="n">
        <v>610.1</v>
      </c>
      <c r="AC7555" s="0" t="n">
        <v>52089</v>
      </c>
      <c r="AD7555" s="0" t="n">
        <v>0</v>
      </c>
      <c r="AE7555" s="0" t="n">
        <v>0</v>
      </c>
      <c r="AF7555" s="0" t="n">
        <v>0</v>
      </c>
      <c r="AG7555" s="0" t="n">
        <v>0</v>
      </c>
    </row>
    <row r="7556" customFormat="false" ht="12.75" hidden="false" customHeight="false" outlineLevel="0" collapsed="false">
      <c r="W7556" s="89" t="str">
        <f aca="false">Z7556&amp;"_"&amp;AA7556</f>
        <v>34000_1010</v>
      </c>
      <c r="X7556" s="0" t="n">
        <v>8794566</v>
      </c>
      <c r="Y7556" s="0" t="n">
        <v>2008</v>
      </c>
      <c r="Z7556" s="0" t="n">
        <v>34000</v>
      </c>
      <c r="AA7556" s="0" t="n">
        <v>1010</v>
      </c>
      <c r="AB7556" s="0" t="n">
        <v>1010.1</v>
      </c>
      <c r="AC7556" s="0" t="n">
        <v>52090</v>
      </c>
      <c r="AD7556" s="0" t="n">
        <v>30</v>
      </c>
      <c r="AE7556" s="0" t="n">
        <v>8782309</v>
      </c>
      <c r="AF7556" s="0" t="n">
        <v>0</v>
      </c>
      <c r="AG7556" s="0" t="n">
        <v>0</v>
      </c>
    </row>
    <row r="7557" customFormat="false" ht="12.75" hidden="false" customHeight="false" outlineLevel="0" collapsed="false">
      <c r="W7557" s="89" t="str">
        <f aca="false">Z7557&amp;"_"&amp;AA7557</f>
        <v>34000_1020</v>
      </c>
      <c r="X7557" s="0" t="n">
        <v>8794567</v>
      </c>
      <c r="Y7557" s="0" t="n">
        <v>2008</v>
      </c>
      <c r="Z7557" s="0" t="n">
        <v>34000</v>
      </c>
      <c r="AA7557" s="0" t="n">
        <v>1020</v>
      </c>
      <c r="AB7557" s="0" t="n">
        <v>1020.1</v>
      </c>
      <c r="AC7557" s="0" t="n">
        <v>52091</v>
      </c>
      <c r="AD7557" s="0" t="n">
        <v>8</v>
      </c>
      <c r="AE7557" s="0" t="n">
        <v>8343137</v>
      </c>
      <c r="AF7557" s="0" t="n">
        <v>0</v>
      </c>
      <c r="AG7557" s="0" t="n">
        <v>0</v>
      </c>
    </row>
    <row r="7558" customFormat="false" ht="12.75" hidden="false" customHeight="false" outlineLevel="0" collapsed="false">
      <c r="W7558" s="89" t="str">
        <f aca="false">Z7558&amp;"_"&amp;AA7558</f>
        <v>34000_1210</v>
      </c>
      <c r="X7558" s="0" t="n">
        <v>8794568</v>
      </c>
      <c r="Y7558" s="0" t="n">
        <v>2008</v>
      </c>
      <c r="Z7558" s="0" t="n">
        <v>34000</v>
      </c>
      <c r="AA7558" s="0" t="n">
        <v>1210</v>
      </c>
      <c r="AB7558" s="0" t="n">
        <v>1210.1</v>
      </c>
      <c r="AC7558" s="0" t="n">
        <v>52092</v>
      </c>
      <c r="AD7558" s="0" t="n">
        <v>0</v>
      </c>
      <c r="AE7558" s="0" t="n">
        <v>0</v>
      </c>
      <c r="AF7558" s="0" t="n">
        <v>0</v>
      </c>
      <c r="AG7558" s="0" t="n">
        <v>0</v>
      </c>
    </row>
    <row r="7559" customFormat="false" ht="12.75" hidden="false" customHeight="false" outlineLevel="0" collapsed="false">
      <c r="W7559" s="89" t="str">
        <f aca="false">Z7559&amp;"_"&amp;AA7559</f>
        <v>34000_1220</v>
      </c>
      <c r="X7559" s="0" t="n">
        <v>8794569</v>
      </c>
      <c r="Y7559" s="0" t="n">
        <v>2008</v>
      </c>
      <c r="Z7559" s="0" t="n">
        <v>34000</v>
      </c>
      <c r="AA7559" s="0" t="n">
        <v>1220</v>
      </c>
      <c r="AB7559" s="0" t="n">
        <v>1220.1</v>
      </c>
      <c r="AC7559" s="0" t="n">
        <v>52093</v>
      </c>
      <c r="AD7559" s="0" t="n">
        <v>0</v>
      </c>
      <c r="AE7559" s="0" t="n">
        <v>0</v>
      </c>
      <c r="AF7559" s="0" t="n">
        <v>0</v>
      </c>
      <c r="AG7559" s="0" t="n">
        <v>0</v>
      </c>
    </row>
    <row r="7560" customFormat="false" ht="12.75" hidden="false" customHeight="false" outlineLevel="0" collapsed="false">
      <c r="W7560" s="89" t="str">
        <f aca="false">Z7560&amp;"_"&amp;AA7560</f>
        <v>34000_1230</v>
      </c>
      <c r="X7560" s="0" t="n">
        <v>8794570</v>
      </c>
      <c r="Y7560" s="0" t="n">
        <v>2008</v>
      </c>
      <c r="Z7560" s="0" t="n">
        <v>34000</v>
      </c>
      <c r="AA7560" s="0" t="n">
        <v>1230</v>
      </c>
      <c r="AB7560" s="0" t="n">
        <v>1230.1</v>
      </c>
      <c r="AC7560" s="0" t="n">
        <v>52094</v>
      </c>
      <c r="AD7560" s="0" t="n">
        <v>0</v>
      </c>
      <c r="AE7560" s="0" t="n">
        <v>0</v>
      </c>
      <c r="AF7560" s="0" t="n">
        <v>0</v>
      </c>
      <c r="AG7560" s="0" t="n">
        <v>0</v>
      </c>
    </row>
    <row r="7561" customFormat="false" ht="12.75" hidden="false" customHeight="false" outlineLevel="0" collapsed="false">
      <c r="W7561" s="89" t="str">
        <f aca="false">Z7561&amp;"_"&amp;AA7561</f>
        <v>34000_1299</v>
      </c>
      <c r="X7561" s="0" t="n">
        <v>8794571</v>
      </c>
      <c r="Y7561" s="0" t="n">
        <v>2008</v>
      </c>
      <c r="Z7561" s="0" t="n">
        <v>34000</v>
      </c>
      <c r="AA7561" s="0" t="n">
        <v>1299</v>
      </c>
      <c r="AB7561" s="0" t="n">
        <v>1299.1</v>
      </c>
      <c r="AC7561" s="0" t="n">
        <v>52095</v>
      </c>
      <c r="AD7561" s="0" t="n">
        <v>0</v>
      </c>
      <c r="AE7561" s="0" t="n">
        <v>0</v>
      </c>
      <c r="AF7561" s="0" t="n">
        <v>0</v>
      </c>
      <c r="AG7561" s="0" t="n">
        <v>0</v>
      </c>
    </row>
    <row r="7562" customFormat="false" ht="12.75" hidden="false" customHeight="false" outlineLevel="0" collapsed="false">
      <c r="W7562" s="89" t="str">
        <f aca="false">Z7562&amp;"_"&amp;AA7562</f>
        <v>34000_1410</v>
      </c>
      <c r="X7562" s="0" t="n">
        <v>8794572</v>
      </c>
      <c r="Y7562" s="0" t="n">
        <v>2008</v>
      </c>
      <c r="Z7562" s="0" t="n">
        <v>34000</v>
      </c>
      <c r="AA7562" s="0" t="n">
        <v>1410</v>
      </c>
      <c r="AB7562" s="0" t="n">
        <v>1410.1</v>
      </c>
      <c r="AC7562" s="0" t="n">
        <v>52096</v>
      </c>
      <c r="AD7562" s="0" t="n">
        <v>68244000</v>
      </c>
      <c r="AE7562" s="0" t="n">
        <v>0</v>
      </c>
      <c r="AF7562" s="0" t="n">
        <v>0</v>
      </c>
      <c r="AG7562" s="0" t="n">
        <v>0</v>
      </c>
    </row>
    <row r="7563" customFormat="false" ht="12.75" hidden="false" customHeight="false" outlineLevel="0" collapsed="false">
      <c r="W7563" s="89" t="str">
        <f aca="false">Z7563&amp;"_"&amp;AA7563</f>
        <v>34000_1420</v>
      </c>
      <c r="X7563" s="0" t="n">
        <v>8794573</v>
      </c>
      <c r="Y7563" s="0" t="n">
        <v>2008</v>
      </c>
      <c r="Z7563" s="0" t="n">
        <v>34000</v>
      </c>
      <c r="AA7563" s="0" t="n">
        <v>1420</v>
      </c>
      <c r="AB7563" s="0" t="n">
        <v>1420.1</v>
      </c>
      <c r="AC7563" s="0" t="n">
        <v>52097</v>
      </c>
      <c r="AD7563" s="0" t="n">
        <v>50000000</v>
      </c>
      <c r="AE7563" s="0" t="n">
        <v>0</v>
      </c>
      <c r="AF7563" s="0" t="n">
        <v>0</v>
      </c>
      <c r="AG7563" s="0" t="n">
        <v>0</v>
      </c>
    </row>
    <row r="7564" customFormat="false" ht="12.75" hidden="false" customHeight="false" outlineLevel="0" collapsed="false">
      <c r="W7564" s="89" t="str">
        <f aca="false">Z7564&amp;"_"&amp;AA7564</f>
        <v>34000_1498</v>
      </c>
      <c r="X7564" s="0" t="n">
        <v>8794574</v>
      </c>
      <c r="Y7564" s="0" t="n">
        <v>2008</v>
      </c>
      <c r="Z7564" s="0" t="n">
        <v>34000</v>
      </c>
      <c r="AA7564" s="0" t="n">
        <v>1498</v>
      </c>
      <c r="AB7564" s="0" t="n">
        <v>1498.1</v>
      </c>
      <c r="AC7564" s="0" t="n">
        <v>52098</v>
      </c>
      <c r="AD7564" s="0" t="n">
        <v>0</v>
      </c>
      <c r="AE7564" s="0" t="n">
        <v>0</v>
      </c>
      <c r="AF7564" s="0" t="n">
        <v>0</v>
      </c>
      <c r="AG7564" s="0" t="n">
        <v>0</v>
      </c>
    </row>
    <row r="7565" customFormat="false" ht="12.75" hidden="false" customHeight="false" outlineLevel="0" collapsed="false">
      <c r="W7565" s="89" t="str">
        <f aca="false">Z7565&amp;"_"&amp;AA7565</f>
        <v>34000_1499</v>
      </c>
      <c r="X7565" s="0" t="n">
        <v>8794575</v>
      </c>
      <c r="Y7565" s="0" t="n">
        <v>2008</v>
      </c>
      <c r="Z7565" s="0" t="n">
        <v>34000</v>
      </c>
      <c r="AA7565" s="0" t="n">
        <v>1499</v>
      </c>
      <c r="AB7565" s="0" t="n">
        <v>1499.1</v>
      </c>
      <c r="AC7565" s="0" t="n">
        <v>52099</v>
      </c>
      <c r="AD7565" s="0" t="n">
        <v>118244000</v>
      </c>
      <c r="AE7565" s="0" t="n">
        <v>0</v>
      </c>
      <c r="AF7565" s="0" t="n">
        <v>0</v>
      </c>
      <c r="AG7565" s="0" t="n">
        <v>0</v>
      </c>
    </row>
    <row r="7566" customFormat="false" ht="12.75" hidden="false" customHeight="false" outlineLevel="0" collapsed="false">
      <c r="W7566" s="89" t="str">
        <f aca="false">Z7566&amp;"_"&amp;AA7566</f>
        <v>34000_1510</v>
      </c>
      <c r="X7566" s="0" t="n">
        <v>8794576</v>
      </c>
      <c r="Y7566" s="0" t="n">
        <v>2008</v>
      </c>
      <c r="Z7566" s="0" t="n">
        <v>34000</v>
      </c>
      <c r="AA7566" s="0" t="n">
        <v>1510</v>
      </c>
      <c r="AB7566" s="0" t="n">
        <v>1510.7</v>
      </c>
      <c r="AC7566" s="0" t="n">
        <v>58375</v>
      </c>
      <c r="AD7566" s="0" t="n">
        <v>0</v>
      </c>
      <c r="AE7566" s="0" t="n">
        <v>0</v>
      </c>
      <c r="AF7566" s="0" t="n">
        <v>0</v>
      </c>
      <c r="AG7566" s="0" t="n">
        <v>0</v>
      </c>
    </row>
    <row r="7567" customFormat="false" ht="12.75" hidden="false" customHeight="false" outlineLevel="0" collapsed="false">
      <c r="W7567" s="89" t="str">
        <f aca="false">Z7567&amp;"_"&amp;AA7567</f>
        <v>34003_205</v>
      </c>
      <c r="X7567" s="0" t="n">
        <v>8794577</v>
      </c>
      <c r="Y7567" s="0" t="n">
        <v>2008</v>
      </c>
      <c r="Z7567" s="0" t="n">
        <v>34003</v>
      </c>
      <c r="AA7567" s="0" t="n">
        <v>205</v>
      </c>
      <c r="AB7567" s="0" t="n">
        <v>205.1</v>
      </c>
      <c r="AC7567" s="0" t="n">
        <v>52111</v>
      </c>
      <c r="AD7567" s="0" t="n">
        <v>6</v>
      </c>
      <c r="AE7567" s="0" t="n">
        <v>1</v>
      </c>
      <c r="AF7567" s="0" t="n">
        <v>0</v>
      </c>
      <c r="AG7567" s="0" t="n">
        <v>11960</v>
      </c>
    </row>
    <row r="7568" customFormat="false" ht="12.75" hidden="false" customHeight="false" outlineLevel="0" collapsed="false">
      <c r="W7568" s="89" t="str">
        <f aca="false">Z7568&amp;"_"&amp;AA7568</f>
        <v>34003_210</v>
      </c>
      <c r="X7568" s="0" t="n">
        <v>8794578</v>
      </c>
      <c r="Y7568" s="0" t="n">
        <v>2008</v>
      </c>
      <c r="Z7568" s="0" t="n">
        <v>34003</v>
      </c>
      <c r="AA7568" s="0" t="n">
        <v>210</v>
      </c>
      <c r="AB7568" s="0" t="n">
        <v>210.1</v>
      </c>
      <c r="AC7568" s="0" t="n">
        <v>52112</v>
      </c>
      <c r="AD7568" s="0" t="n">
        <v>1</v>
      </c>
      <c r="AE7568" s="0" t="n">
        <v>0</v>
      </c>
      <c r="AF7568" s="0" t="n">
        <v>0</v>
      </c>
      <c r="AG7568" s="0" t="n">
        <v>1820</v>
      </c>
    </row>
    <row r="7569" customFormat="false" ht="12.75" hidden="false" customHeight="false" outlineLevel="0" collapsed="false">
      <c r="W7569" s="89" t="str">
        <f aca="false">Z7569&amp;"_"&amp;AA7569</f>
        <v>34003_215</v>
      </c>
      <c r="X7569" s="0" t="n">
        <v>8794579</v>
      </c>
      <c r="Y7569" s="0" t="n">
        <v>2008</v>
      </c>
      <c r="Z7569" s="0" t="n">
        <v>34003</v>
      </c>
      <c r="AA7569" s="0" t="n">
        <v>215</v>
      </c>
      <c r="AB7569" s="0" t="n">
        <v>215.1</v>
      </c>
      <c r="AC7569" s="0" t="n">
        <v>52113</v>
      </c>
      <c r="AD7569" s="0" t="n">
        <v>0</v>
      </c>
      <c r="AE7569" s="0" t="n">
        <v>0</v>
      </c>
      <c r="AF7569" s="0" t="n">
        <v>0</v>
      </c>
      <c r="AG7569" s="0" t="n">
        <v>0</v>
      </c>
    </row>
    <row r="7570" customFormat="false" ht="12.75" hidden="false" customHeight="false" outlineLevel="0" collapsed="false">
      <c r="W7570" s="89" t="str">
        <f aca="false">Z7570&amp;"_"&amp;AA7570</f>
        <v>34003_220</v>
      </c>
      <c r="X7570" s="0" t="n">
        <v>8794580</v>
      </c>
      <c r="Y7570" s="0" t="n">
        <v>2008</v>
      </c>
      <c r="Z7570" s="0" t="n">
        <v>34003</v>
      </c>
      <c r="AA7570" s="0" t="n">
        <v>220</v>
      </c>
      <c r="AB7570" s="0" t="n">
        <v>220.1</v>
      </c>
      <c r="AC7570" s="0" t="n">
        <v>52114</v>
      </c>
      <c r="AD7570" s="0" t="n">
        <v>0</v>
      </c>
      <c r="AE7570" s="0" t="n">
        <v>0</v>
      </c>
      <c r="AF7570" s="0" t="n">
        <v>0</v>
      </c>
      <c r="AG7570" s="0" t="n">
        <v>0</v>
      </c>
    </row>
    <row r="7571" customFormat="false" ht="12.75" hidden="false" customHeight="false" outlineLevel="0" collapsed="false">
      <c r="W7571" s="89" t="str">
        <f aca="false">Z7571&amp;"_"&amp;AA7571</f>
        <v>34003_225</v>
      </c>
      <c r="X7571" s="0" t="n">
        <v>8794581</v>
      </c>
      <c r="Y7571" s="0" t="n">
        <v>2008</v>
      </c>
      <c r="Z7571" s="0" t="n">
        <v>34003</v>
      </c>
      <c r="AA7571" s="0" t="n">
        <v>225</v>
      </c>
      <c r="AB7571" s="0" t="n">
        <v>225.1</v>
      </c>
      <c r="AC7571" s="0" t="n">
        <v>52115</v>
      </c>
      <c r="AD7571" s="0" t="n">
        <v>9</v>
      </c>
      <c r="AE7571" s="0" t="n">
        <v>0</v>
      </c>
      <c r="AF7571" s="0" t="n">
        <v>0</v>
      </c>
      <c r="AG7571" s="0" t="n">
        <v>18720</v>
      </c>
    </row>
    <row r="7572" customFormat="false" ht="12.75" hidden="false" customHeight="false" outlineLevel="0" collapsed="false">
      <c r="W7572" s="89" t="str">
        <f aca="false">Z7572&amp;"_"&amp;AA7572</f>
        <v>34003_227</v>
      </c>
      <c r="X7572" s="0" t="n">
        <v>8794582</v>
      </c>
      <c r="Y7572" s="0" t="n">
        <v>2008</v>
      </c>
      <c r="Z7572" s="0" t="n">
        <v>34003</v>
      </c>
      <c r="AA7572" s="0" t="n">
        <v>227</v>
      </c>
      <c r="AB7572" s="0" t="n">
        <v>227</v>
      </c>
      <c r="AC7572" s="0" t="n">
        <v>58323</v>
      </c>
      <c r="AD7572" s="0" t="n">
        <v>0</v>
      </c>
      <c r="AE7572" s="0" t="n">
        <v>0</v>
      </c>
      <c r="AF7572" s="0" t="n">
        <v>0</v>
      </c>
      <c r="AG7572" s="0" t="n">
        <v>0</v>
      </c>
    </row>
    <row r="7573" customFormat="false" ht="12.75" hidden="false" customHeight="false" outlineLevel="0" collapsed="false">
      <c r="W7573" s="89" t="str">
        <f aca="false">Z7573&amp;"_"&amp;AA7573</f>
        <v>34003_230</v>
      </c>
      <c r="X7573" s="0" t="n">
        <v>8794583</v>
      </c>
      <c r="Y7573" s="0" t="n">
        <v>2008</v>
      </c>
      <c r="Z7573" s="0" t="n">
        <v>34003</v>
      </c>
      <c r="AA7573" s="0" t="n">
        <v>230</v>
      </c>
      <c r="AB7573" s="0" t="n">
        <v>230.1</v>
      </c>
      <c r="AC7573" s="0" t="n">
        <v>52116</v>
      </c>
      <c r="AD7573" s="0" t="n">
        <v>0</v>
      </c>
      <c r="AE7573" s="0" t="n">
        <v>0</v>
      </c>
      <c r="AF7573" s="0" t="n">
        <v>0</v>
      </c>
      <c r="AG7573" s="0" t="n">
        <v>0</v>
      </c>
    </row>
    <row r="7574" customFormat="false" ht="12.75" hidden="false" customHeight="false" outlineLevel="0" collapsed="false">
      <c r="W7574" s="89" t="str">
        <f aca="false">Z7574&amp;"_"&amp;AA7574</f>
        <v>34003_235</v>
      </c>
      <c r="X7574" s="0" t="n">
        <v>8794584</v>
      </c>
      <c r="Y7574" s="0" t="n">
        <v>2008</v>
      </c>
      <c r="Z7574" s="0" t="n">
        <v>34003</v>
      </c>
      <c r="AA7574" s="0" t="n">
        <v>235</v>
      </c>
      <c r="AB7574" s="0" t="n">
        <v>235.1</v>
      </c>
      <c r="AC7574" s="0" t="n">
        <v>52117</v>
      </c>
      <c r="AD7574" s="0" t="n">
        <v>0</v>
      </c>
      <c r="AE7574" s="0" t="n">
        <v>0</v>
      </c>
      <c r="AF7574" s="0" t="n">
        <v>0</v>
      </c>
      <c r="AG7574" s="0" t="n">
        <v>0</v>
      </c>
    </row>
    <row r="7575" customFormat="false" ht="12.75" hidden="false" customHeight="false" outlineLevel="0" collapsed="false">
      <c r="W7575" s="89" t="str">
        <f aca="false">Z7575&amp;"_"&amp;AA7575</f>
        <v>34003_240</v>
      </c>
      <c r="X7575" s="0" t="n">
        <v>8794585</v>
      </c>
      <c r="Y7575" s="0" t="n">
        <v>2008</v>
      </c>
      <c r="Z7575" s="0" t="n">
        <v>34003</v>
      </c>
      <c r="AA7575" s="0" t="n">
        <v>240</v>
      </c>
      <c r="AB7575" s="0" t="n">
        <v>240.1</v>
      </c>
      <c r="AC7575" s="0" t="n">
        <v>52118</v>
      </c>
      <c r="AD7575" s="0" t="n">
        <v>0</v>
      </c>
      <c r="AE7575" s="0" t="n">
        <v>0</v>
      </c>
      <c r="AF7575" s="0" t="n">
        <v>0</v>
      </c>
      <c r="AG7575" s="0" t="n">
        <v>0</v>
      </c>
    </row>
    <row r="7576" customFormat="false" ht="12.75" hidden="false" customHeight="false" outlineLevel="0" collapsed="false">
      <c r="W7576" s="89" t="str">
        <f aca="false">Z7576&amp;"_"&amp;AA7576</f>
        <v>34003_245</v>
      </c>
      <c r="X7576" s="0" t="n">
        <v>8794586</v>
      </c>
      <c r="Y7576" s="0" t="n">
        <v>2008</v>
      </c>
      <c r="Z7576" s="0" t="n">
        <v>34003</v>
      </c>
      <c r="AA7576" s="0" t="n">
        <v>245</v>
      </c>
      <c r="AB7576" s="0" t="n">
        <v>245.1</v>
      </c>
      <c r="AC7576" s="0" t="n">
        <v>52119</v>
      </c>
      <c r="AD7576" s="0" t="n">
        <v>0</v>
      </c>
      <c r="AE7576" s="0" t="n">
        <v>0</v>
      </c>
      <c r="AF7576" s="0" t="n">
        <v>9</v>
      </c>
      <c r="AG7576" s="0" t="n">
        <v>5349</v>
      </c>
    </row>
    <row r="7577" customFormat="false" ht="12.75" hidden="false" customHeight="false" outlineLevel="0" collapsed="false">
      <c r="W7577" s="89" t="str">
        <f aca="false">Z7577&amp;"_"&amp;AA7577</f>
        <v>34003_250</v>
      </c>
      <c r="X7577" s="0" t="n">
        <v>8794587</v>
      </c>
      <c r="Y7577" s="0" t="n">
        <v>2008</v>
      </c>
      <c r="Z7577" s="0" t="n">
        <v>34003</v>
      </c>
      <c r="AA7577" s="0" t="n">
        <v>250</v>
      </c>
      <c r="AB7577" s="0" t="n">
        <v>250.1</v>
      </c>
      <c r="AC7577" s="0" t="n">
        <v>52120</v>
      </c>
      <c r="AD7577" s="0" t="n">
        <v>0</v>
      </c>
      <c r="AE7577" s="0" t="n">
        <v>0</v>
      </c>
      <c r="AF7577" s="0" t="n">
        <v>0</v>
      </c>
      <c r="AG7577" s="0" t="n">
        <v>0</v>
      </c>
    </row>
    <row r="7578" customFormat="false" ht="12.75" hidden="false" customHeight="false" outlineLevel="0" collapsed="false">
      <c r="W7578" s="89" t="str">
        <f aca="false">Z7578&amp;"_"&amp;AA7578</f>
        <v>34003_255</v>
      </c>
      <c r="X7578" s="0" t="n">
        <v>8794588</v>
      </c>
      <c r="Y7578" s="0" t="n">
        <v>2008</v>
      </c>
      <c r="Z7578" s="0" t="n">
        <v>34003</v>
      </c>
      <c r="AA7578" s="0" t="n">
        <v>255</v>
      </c>
      <c r="AB7578" s="0" t="n">
        <v>255.1</v>
      </c>
      <c r="AC7578" s="0" t="n">
        <v>52121</v>
      </c>
      <c r="AD7578" s="0" t="n">
        <v>1</v>
      </c>
      <c r="AE7578" s="0" t="n">
        <v>0</v>
      </c>
      <c r="AF7578" s="0" t="n">
        <v>0</v>
      </c>
      <c r="AG7578" s="0" t="n">
        <v>1820</v>
      </c>
    </row>
    <row r="7579" customFormat="false" ht="12.75" hidden="false" customHeight="false" outlineLevel="0" collapsed="false">
      <c r="W7579" s="89" t="str">
        <f aca="false">Z7579&amp;"_"&amp;AA7579</f>
        <v>34003_290</v>
      </c>
      <c r="X7579" s="0" t="n">
        <v>8794589</v>
      </c>
      <c r="Y7579" s="0" t="n">
        <v>2008</v>
      </c>
      <c r="Z7579" s="0" t="n">
        <v>34003</v>
      </c>
      <c r="AA7579" s="0" t="n">
        <v>290</v>
      </c>
      <c r="AB7579" s="0" t="n">
        <v>290.1</v>
      </c>
      <c r="AC7579" s="0" t="n">
        <v>52122</v>
      </c>
      <c r="AD7579" s="0" t="n">
        <v>4</v>
      </c>
      <c r="AE7579" s="0" t="n">
        <v>0</v>
      </c>
      <c r="AF7579" s="0" t="n">
        <v>0</v>
      </c>
      <c r="AG7579" s="0" t="n">
        <v>8320</v>
      </c>
    </row>
    <row r="7580" customFormat="false" ht="12.75" hidden="false" customHeight="false" outlineLevel="0" collapsed="false">
      <c r="W7580" s="89" t="str">
        <f aca="false">Z7580&amp;"_"&amp;AA7580</f>
        <v>34003_298</v>
      </c>
      <c r="X7580" s="0" t="n">
        <v>8794590</v>
      </c>
      <c r="Y7580" s="0" t="n">
        <v>2008</v>
      </c>
      <c r="Z7580" s="0" t="n">
        <v>34003</v>
      </c>
      <c r="AA7580" s="0" t="n">
        <v>298</v>
      </c>
      <c r="AB7580" s="0" t="n">
        <v>298</v>
      </c>
      <c r="AC7580" s="0" t="n">
        <v>52074</v>
      </c>
      <c r="AD7580" s="0" t="n">
        <v>21</v>
      </c>
      <c r="AE7580" s="0" t="n">
        <v>1</v>
      </c>
      <c r="AF7580" s="0" t="n">
        <v>9</v>
      </c>
      <c r="AG7580" s="0" t="n">
        <v>47989</v>
      </c>
    </row>
    <row r="7581" customFormat="false" ht="12.75" hidden="false" customHeight="false" outlineLevel="0" collapsed="false">
      <c r="W7581" s="89" t="str">
        <f aca="false">Z7581&amp;"_"&amp;AA7581</f>
        <v>34003_300</v>
      </c>
      <c r="X7581" s="0" t="n">
        <v>8794591</v>
      </c>
      <c r="Y7581" s="0" t="n">
        <v>2008</v>
      </c>
      <c r="Z7581" s="0" t="n">
        <v>34003</v>
      </c>
      <c r="AA7581" s="0" t="n">
        <v>300</v>
      </c>
      <c r="AB7581" s="0" t="n">
        <v>300</v>
      </c>
      <c r="AC7581" s="0" t="n">
        <v>50730</v>
      </c>
      <c r="AD7581" s="0" t="n">
        <v>40</v>
      </c>
      <c r="AE7581" s="0" t="n">
        <v>0</v>
      </c>
      <c r="AF7581" s="0" t="n">
        <v>0</v>
      </c>
      <c r="AG7581" s="0" t="n">
        <v>0</v>
      </c>
    </row>
    <row r="7582" customFormat="false" ht="12.75" hidden="false" customHeight="false" outlineLevel="0" collapsed="false">
      <c r="W7582" s="89" t="str">
        <f aca="false">Z7582&amp;"_"&amp;AA7582</f>
        <v>34003_305</v>
      </c>
      <c r="X7582" s="0" t="n">
        <v>8794592</v>
      </c>
      <c r="Y7582" s="0" t="n">
        <v>2008</v>
      </c>
      <c r="Z7582" s="0" t="n">
        <v>34003</v>
      </c>
      <c r="AA7582" s="0" t="n">
        <v>305</v>
      </c>
      <c r="AB7582" s="0" t="n">
        <v>305</v>
      </c>
      <c r="AC7582" s="0" t="n">
        <v>52075</v>
      </c>
      <c r="AD7582" s="0" t="n">
        <v>0</v>
      </c>
      <c r="AE7582" s="0" t="n">
        <v>0</v>
      </c>
      <c r="AF7582" s="0" t="n">
        <v>0</v>
      </c>
      <c r="AG7582" s="0" t="n">
        <v>0</v>
      </c>
    </row>
    <row r="7583" customFormat="false" ht="12.75" hidden="false" customHeight="false" outlineLevel="0" collapsed="false">
      <c r="W7583" s="89" t="str">
        <f aca="false">Z7583&amp;"_"&amp;AA7583</f>
        <v>34003_310</v>
      </c>
      <c r="X7583" s="0" t="n">
        <v>8794593</v>
      </c>
      <c r="Y7583" s="0" t="n">
        <v>2008</v>
      </c>
      <c r="Z7583" s="0" t="n">
        <v>34003</v>
      </c>
      <c r="AA7583" s="0" t="n">
        <v>310</v>
      </c>
      <c r="AB7583" s="0" t="n">
        <v>310</v>
      </c>
      <c r="AC7583" s="0" t="n">
        <v>52076</v>
      </c>
      <c r="AD7583" s="0" t="n">
        <v>0</v>
      </c>
      <c r="AE7583" s="0" t="n">
        <v>0</v>
      </c>
      <c r="AF7583" s="0" t="n">
        <v>0</v>
      </c>
      <c r="AG7583" s="0" t="n">
        <v>0</v>
      </c>
    </row>
    <row r="7584" customFormat="false" ht="12.75" hidden="false" customHeight="false" outlineLevel="0" collapsed="false">
      <c r="W7584" s="89" t="str">
        <f aca="false">Z7584&amp;"_"&amp;AA7584</f>
        <v>34003_315</v>
      </c>
      <c r="X7584" s="0" t="n">
        <v>8794594</v>
      </c>
      <c r="Y7584" s="0" t="n">
        <v>2008</v>
      </c>
      <c r="Z7584" s="0" t="n">
        <v>34003</v>
      </c>
      <c r="AA7584" s="0" t="n">
        <v>315</v>
      </c>
      <c r="AB7584" s="0" t="n">
        <v>315</v>
      </c>
      <c r="AC7584" s="0" t="n">
        <v>52077</v>
      </c>
      <c r="AD7584" s="0" t="n">
        <v>0</v>
      </c>
      <c r="AE7584" s="0" t="n">
        <v>0</v>
      </c>
      <c r="AF7584" s="0" t="n">
        <v>0</v>
      </c>
      <c r="AG7584" s="0" t="n">
        <v>0</v>
      </c>
    </row>
    <row r="7585" customFormat="false" ht="12.75" hidden="false" customHeight="false" outlineLevel="0" collapsed="false">
      <c r="W7585" s="89" t="str">
        <f aca="false">Z7585&amp;"_"&amp;AA7585</f>
        <v>34003_320</v>
      </c>
      <c r="X7585" s="0" t="n">
        <v>8794595</v>
      </c>
      <c r="Y7585" s="0" t="n">
        <v>2008</v>
      </c>
      <c r="Z7585" s="0" t="n">
        <v>34003</v>
      </c>
      <c r="AA7585" s="0" t="n">
        <v>320</v>
      </c>
      <c r="AB7585" s="0" t="n">
        <v>320</v>
      </c>
      <c r="AC7585" s="0" t="n">
        <v>52078</v>
      </c>
      <c r="AD7585" s="0" t="n">
        <v>0</v>
      </c>
      <c r="AE7585" s="0" t="n">
        <v>0</v>
      </c>
      <c r="AF7585" s="0" t="n">
        <v>0</v>
      </c>
      <c r="AG7585" s="0" t="n">
        <v>0</v>
      </c>
    </row>
    <row r="7586" customFormat="false" ht="12.75" hidden="false" customHeight="false" outlineLevel="0" collapsed="false">
      <c r="W7586" s="89" t="str">
        <f aca="false">Z7586&amp;"_"&amp;AA7586</f>
        <v>34003_325</v>
      </c>
      <c r="X7586" s="0" t="n">
        <v>8794596</v>
      </c>
      <c r="Y7586" s="0" t="n">
        <v>2008</v>
      </c>
      <c r="Z7586" s="0" t="n">
        <v>34003</v>
      </c>
      <c r="AA7586" s="0" t="n">
        <v>325</v>
      </c>
      <c r="AB7586" s="0" t="n">
        <v>325</v>
      </c>
      <c r="AC7586" s="0" t="n">
        <v>52079</v>
      </c>
      <c r="AD7586" s="0" t="n">
        <v>0</v>
      </c>
      <c r="AE7586" s="0" t="n">
        <v>0</v>
      </c>
      <c r="AF7586" s="0" t="n">
        <v>0</v>
      </c>
      <c r="AG7586" s="0" t="n">
        <v>0</v>
      </c>
    </row>
    <row r="7587" customFormat="false" ht="12.75" hidden="false" customHeight="false" outlineLevel="0" collapsed="false">
      <c r="W7587" s="89" t="str">
        <f aca="false">Z7587&amp;"_"&amp;AA7587</f>
        <v>34003_327</v>
      </c>
      <c r="X7587" s="0" t="n">
        <v>8794597</v>
      </c>
      <c r="Y7587" s="0" t="n">
        <v>2008</v>
      </c>
      <c r="Z7587" s="0" t="n">
        <v>34003</v>
      </c>
      <c r="AA7587" s="0" t="n">
        <v>327</v>
      </c>
      <c r="AB7587" s="0" t="n">
        <v>327</v>
      </c>
      <c r="AC7587" s="0" t="n">
        <v>58324</v>
      </c>
      <c r="AD7587" s="0" t="n">
        <v>0</v>
      </c>
      <c r="AE7587" s="0" t="n">
        <v>0</v>
      </c>
      <c r="AF7587" s="0" t="n">
        <v>0</v>
      </c>
      <c r="AG7587" s="0" t="n">
        <v>0</v>
      </c>
    </row>
    <row r="7588" customFormat="false" ht="12.75" hidden="false" customHeight="false" outlineLevel="0" collapsed="false">
      <c r="W7588" s="89" t="str">
        <f aca="false">Z7588&amp;"_"&amp;AA7588</f>
        <v>34003_330</v>
      </c>
      <c r="X7588" s="0" t="n">
        <v>8794598</v>
      </c>
      <c r="Y7588" s="0" t="n">
        <v>2008</v>
      </c>
      <c r="Z7588" s="0" t="n">
        <v>34003</v>
      </c>
      <c r="AA7588" s="0" t="n">
        <v>330</v>
      </c>
      <c r="AB7588" s="0" t="n">
        <v>330</v>
      </c>
      <c r="AC7588" s="0" t="n">
        <v>52080</v>
      </c>
      <c r="AD7588" s="0" t="n">
        <v>0</v>
      </c>
      <c r="AE7588" s="0" t="n">
        <v>0</v>
      </c>
      <c r="AF7588" s="0" t="n">
        <v>0</v>
      </c>
      <c r="AG7588" s="0" t="n">
        <v>0</v>
      </c>
    </row>
    <row r="7589" customFormat="false" ht="12.75" hidden="false" customHeight="false" outlineLevel="0" collapsed="false">
      <c r="W7589" s="89" t="str">
        <f aca="false">Z7589&amp;"_"&amp;AA7589</f>
        <v>34003_335</v>
      </c>
      <c r="X7589" s="0" t="n">
        <v>8794599</v>
      </c>
      <c r="Y7589" s="0" t="n">
        <v>2008</v>
      </c>
      <c r="Z7589" s="0" t="n">
        <v>34003</v>
      </c>
      <c r="AA7589" s="0" t="n">
        <v>335</v>
      </c>
      <c r="AB7589" s="0" t="n">
        <v>335</v>
      </c>
      <c r="AC7589" s="0" t="n">
        <v>52081</v>
      </c>
      <c r="AD7589" s="0" t="n">
        <v>0</v>
      </c>
      <c r="AE7589" s="0" t="n">
        <v>0</v>
      </c>
      <c r="AF7589" s="0" t="n">
        <v>0</v>
      </c>
      <c r="AG7589" s="0" t="n">
        <v>0</v>
      </c>
    </row>
    <row r="7590" customFormat="false" ht="12.75" hidden="false" customHeight="false" outlineLevel="0" collapsed="false">
      <c r="W7590" s="89" t="str">
        <f aca="false">Z7590&amp;"_"&amp;AA7590</f>
        <v>34003_340</v>
      </c>
      <c r="X7590" s="0" t="n">
        <v>8794600</v>
      </c>
      <c r="Y7590" s="0" t="n">
        <v>2008</v>
      </c>
      <c r="Z7590" s="0" t="n">
        <v>34003</v>
      </c>
      <c r="AA7590" s="0" t="n">
        <v>340</v>
      </c>
      <c r="AB7590" s="0" t="n">
        <v>340</v>
      </c>
      <c r="AC7590" s="0" t="n">
        <v>52082</v>
      </c>
      <c r="AD7590" s="0" t="n">
        <v>0</v>
      </c>
      <c r="AE7590" s="0" t="n">
        <v>0</v>
      </c>
      <c r="AF7590" s="0" t="n">
        <v>0</v>
      </c>
      <c r="AG7590" s="0" t="n">
        <v>0</v>
      </c>
    </row>
    <row r="7591" customFormat="false" ht="12.75" hidden="false" customHeight="false" outlineLevel="0" collapsed="false">
      <c r="W7591" s="89" t="str">
        <f aca="false">Z7591&amp;"_"&amp;AA7591</f>
        <v>34003_345</v>
      </c>
      <c r="X7591" s="0" t="n">
        <v>8794601</v>
      </c>
      <c r="Y7591" s="0" t="n">
        <v>2008</v>
      </c>
      <c r="Z7591" s="0" t="n">
        <v>34003</v>
      </c>
      <c r="AA7591" s="0" t="n">
        <v>345</v>
      </c>
      <c r="AB7591" s="0" t="n">
        <v>345</v>
      </c>
      <c r="AC7591" s="0" t="n">
        <v>52083</v>
      </c>
      <c r="AD7591" s="0" t="n">
        <v>0</v>
      </c>
      <c r="AE7591" s="0" t="n">
        <v>0</v>
      </c>
      <c r="AF7591" s="0" t="n">
        <v>0</v>
      </c>
      <c r="AG7591" s="0" t="n">
        <v>0</v>
      </c>
    </row>
    <row r="7592" customFormat="false" ht="12.75" hidden="false" customHeight="false" outlineLevel="0" collapsed="false">
      <c r="W7592" s="89" t="str">
        <f aca="false">Z7592&amp;"_"&amp;AA7592</f>
        <v>34003_350</v>
      </c>
      <c r="X7592" s="0" t="n">
        <v>8794602</v>
      </c>
      <c r="Y7592" s="0" t="n">
        <v>2008</v>
      </c>
      <c r="Z7592" s="0" t="n">
        <v>34003</v>
      </c>
      <c r="AA7592" s="0" t="n">
        <v>350</v>
      </c>
      <c r="AB7592" s="0" t="n">
        <v>350</v>
      </c>
      <c r="AC7592" s="0" t="n">
        <v>52084</v>
      </c>
      <c r="AD7592" s="0" t="n">
        <v>0</v>
      </c>
      <c r="AE7592" s="0" t="n">
        <v>0</v>
      </c>
      <c r="AF7592" s="0" t="n">
        <v>0</v>
      </c>
      <c r="AG7592" s="0" t="n">
        <v>0</v>
      </c>
    </row>
    <row r="7593" customFormat="false" ht="12.75" hidden="false" customHeight="false" outlineLevel="0" collapsed="false">
      <c r="W7593" s="89" t="str">
        <f aca="false">Z7593&amp;"_"&amp;AA7593</f>
        <v>34003_355</v>
      </c>
      <c r="X7593" s="0" t="n">
        <v>8794603</v>
      </c>
      <c r="Y7593" s="0" t="n">
        <v>2008</v>
      </c>
      <c r="Z7593" s="0" t="n">
        <v>34003</v>
      </c>
      <c r="AA7593" s="0" t="n">
        <v>355</v>
      </c>
      <c r="AB7593" s="0" t="n">
        <v>355</v>
      </c>
      <c r="AC7593" s="0" t="n">
        <v>52085</v>
      </c>
      <c r="AD7593" s="0" t="n">
        <v>0</v>
      </c>
      <c r="AE7593" s="0" t="n">
        <v>0</v>
      </c>
      <c r="AF7593" s="0" t="n">
        <v>0</v>
      </c>
      <c r="AG7593" s="0" t="n">
        <v>0</v>
      </c>
    </row>
    <row r="7594" customFormat="false" ht="12.75" hidden="false" customHeight="false" outlineLevel="0" collapsed="false">
      <c r="W7594" s="89" t="str">
        <f aca="false">Z7594&amp;"_"&amp;AA7594</f>
        <v>34003_390</v>
      </c>
      <c r="X7594" s="0" t="n">
        <v>8794604</v>
      </c>
      <c r="Y7594" s="0" t="n">
        <v>2008</v>
      </c>
      <c r="Z7594" s="0" t="n">
        <v>34003</v>
      </c>
      <c r="AA7594" s="0" t="n">
        <v>390</v>
      </c>
      <c r="AB7594" s="0" t="n">
        <v>390</v>
      </c>
      <c r="AC7594" s="0" t="n">
        <v>52086</v>
      </c>
      <c r="AD7594" s="0" t="n">
        <v>0</v>
      </c>
      <c r="AE7594" s="0" t="n">
        <v>0</v>
      </c>
      <c r="AF7594" s="0" t="n">
        <v>0</v>
      </c>
      <c r="AG7594" s="0" t="n">
        <v>0</v>
      </c>
    </row>
    <row r="7595" customFormat="false" ht="12.75" hidden="false" customHeight="false" outlineLevel="0" collapsed="false">
      <c r="W7595" s="89" t="str">
        <f aca="false">Z7595&amp;"_"&amp;AA7595</f>
        <v>34003_398</v>
      </c>
      <c r="X7595" s="0" t="n">
        <v>8794605</v>
      </c>
      <c r="Y7595" s="0" t="n">
        <v>2008</v>
      </c>
      <c r="Z7595" s="0" t="n">
        <v>34003</v>
      </c>
      <c r="AA7595" s="0" t="n">
        <v>398</v>
      </c>
      <c r="AB7595" s="0" t="n">
        <v>398</v>
      </c>
      <c r="AC7595" s="0" t="n">
        <v>52087</v>
      </c>
      <c r="AD7595" s="0" t="n">
        <v>0</v>
      </c>
      <c r="AE7595" s="0" t="n">
        <v>0</v>
      </c>
      <c r="AF7595" s="0" t="n">
        <v>0</v>
      </c>
      <c r="AG7595" s="0" t="n">
        <v>0</v>
      </c>
    </row>
    <row r="7596" customFormat="false" ht="12.75" hidden="false" customHeight="false" outlineLevel="0" collapsed="false">
      <c r="W7596" s="89" t="str">
        <f aca="false">Z7596&amp;"_"&amp;AA7596</f>
        <v>34003_399</v>
      </c>
      <c r="X7596" s="0" t="n">
        <v>8794606</v>
      </c>
      <c r="Y7596" s="0" t="n">
        <v>2008</v>
      </c>
      <c r="Z7596" s="0" t="n">
        <v>34003</v>
      </c>
      <c r="AA7596" s="0" t="n">
        <v>399</v>
      </c>
      <c r="AB7596" s="0" t="n">
        <v>399</v>
      </c>
      <c r="AC7596" s="0" t="n">
        <v>52088</v>
      </c>
      <c r="AD7596" s="0" t="n">
        <v>21</v>
      </c>
      <c r="AE7596" s="0" t="n">
        <v>1</v>
      </c>
      <c r="AF7596" s="0" t="n">
        <v>9</v>
      </c>
      <c r="AG7596" s="0" t="n">
        <v>47989</v>
      </c>
    </row>
    <row r="7597" customFormat="false" ht="12.75" hidden="false" customHeight="false" outlineLevel="0" collapsed="false">
      <c r="W7597" s="89" t="str">
        <f aca="false">Z7597&amp;"_"&amp;AA7597</f>
        <v>34003_610</v>
      </c>
      <c r="X7597" s="0" t="n">
        <v>8794607</v>
      </c>
      <c r="Y7597" s="0" t="n">
        <v>2008</v>
      </c>
      <c r="Z7597" s="0" t="n">
        <v>34003</v>
      </c>
      <c r="AA7597" s="0" t="n">
        <v>610</v>
      </c>
      <c r="AB7597" s="0" t="n">
        <v>610.1</v>
      </c>
      <c r="AC7597" s="0" t="n">
        <v>52089</v>
      </c>
      <c r="AD7597" s="0" t="n">
        <v>0</v>
      </c>
      <c r="AE7597" s="0" t="n">
        <v>0</v>
      </c>
      <c r="AF7597" s="0" t="n">
        <v>0</v>
      </c>
      <c r="AG7597" s="0" t="n">
        <v>0</v>
      </c>
    </row>
    <row r="7598" customFormat="false" ht="12.75" hidden="false" customHeight="false" outlineLevel="0" collapsed="false">
      <c r="W7598" s="89" t="str">
        <f aca="false">Z7598&amp;"_"&amp;AA7598</f>
        <v>34003_1010</v>
      </c>
      <c r="X7598" s="0" t="n">
        <v>8794608</v>
      </c>
      <c r="Y7598" s="0" t="n">
        <v>2008</v>
      </c>
      <c r="Z7598" s="0" t="n">
        <v>34003</v>
      </c>
      <c r="AA7598" s="0" t="n">
        <v>1010</v>
      </c>
      <c r="AB7598" s="0" t="n">
        <v>1010.1</v>
      </c>
      <c r="AC7598" s="0" t="n">
        <v>52090</v>
      </c>
      <c r="AD7598" s="0" t="n">
        <v>1</v>
      </c>
      <c r="AE7598" s="0" t="n">
        <v>245000</v>
      </c>
      <c r="AF7598" s="0" t="n">
        <v>0</v>
      </c>
      <c r="AG7598" s="0" t="n">
        <v>0</v>
      </c>
    </row>
    <row r="7599" customFormat="false" ht="12.75" hidden="false" customHeight="false" outlineLevel="0" collapsed="false">
      <c r="W7599" s="89" t="str">
        <f aca="false">Z7599&amp;"_"&amp;AA7599</f>
        <v>34003_1020</v>
      </c>
      <c r="X7599" s="0" t="n">
        <v>8794609</v>
      </c>
      <c r="Y7599" s="0" t="n">
        <v>2008</v>
      </c>
      <c r="Z7599" s="0" t="n">
        <v>34003</v>
      </c>
      <c r="AA7599" s="0" t="n">
        <v>1020</v>
      </c>
      <c r="AB7599" s="0" t="n">
        <v>1020.1</v>
      </c>
      <c r="AC7599" s="0" t="n">
        <v>52091</v>
      </c>
      <c r="AD7599" s="0" t="n">
        <v>1</v>
      </c>
      <c r="AE7599" s="0" t="n">
        <v>245000</v>
      </c>
      <c r="AF7599" s="0" t="n">
        <v>0</v>
      </c>
      <c r="AG7599" s="0" t="n">
        <v>0</v>
      </c>
    </row>
    <row r="7600" customFormat="false" ht="12.75" hidden="false" customHeight="false" outlineLevel="0" collapsed="false">
      <c r="W7600" s="89" t="str">
        <f aca="false">Z7600&amp;"_"&amp;AA7600</f>
        <v>34003_1210</v>
      </c>
      <c r="X7600" s="0" t="n">
        <v>8794610</v>
      </c>
      <c r="Y7600" s="0" t="n">
        <v>2008</v>
      </c>
      <c r="Z7600" s="0" t="n">
        <v>34003</v>
      </c>
      <c r="AA7600" s="0" t="n">
        <v>1210</v>
      </c>
      <c r="AB7600" s="0" t="n">
        <v>1210.1</v>
      </c>
      <c r="AC7600" s="0" t="n">
        <v>52092</v>
      </c>
      <c r="AD7600" s="0" t="n">
        <v>101</v>
      </c>
      <c r="AE7600" s="0" t="n">
        <v>7612300</v>
      </c>
      <c r="AF7600" s="0" t="n">
        <v>82497</v>
      </c>
      <c r="AG7600" s="0" t="n">
        <v>0</v>
      </c>
    </row>
    <row r="7601" customFormat="false" ht="12.75" hidden="false" customHeight="false" outlineLevel="0" collapsed="false">
      <c r="W7601" s="89" t="str">
        <f aca="false">Z7601&amp;"_"&amp;AA7601</f>
        <v>34003_1220</v>
      </c>
      <c r="X7601" s="0" t="n">
        <v>8794611</v>
      </c>
      <c r="Y7601" s="0" t="n">
        <v>2008</v>
      </c>
      <c r="Z7601" s="0" t="n">
        <v>34003</v>
      </c>
      <c r="AA7601" s="0" t="n">
        <v>1220</v>
      </c>
      <c r="AB7601" s="0" t="n">
        <v>1220.1</v>
      </c>
      <c r="AC7601" s="0" t="n">
        <v>52093</v>
      </c>
      <c r="AD7601" s="0" t="n">
        <v>0</v>
      </c>
      <c r="AE7601" s="0" t="n">
        <v>0</v>
      </c>
      <c r="AF7601" s="0" t="n">
        <v>0</v>
      </c>
      <c r="AG7601" s="0" t="n">
        <v>0</v>
      </c>
    </row>
    <row r="7602" customFormat="false" ht="12.75" hidden="false" customHeight="false" outlineLevel="0" collapsed="false">
      <c r="W7602" s="89" t="str">
        <f aca="false">Z7602&amp;"_"&amp;AA7602</f>
        <v>34003_1230</v>
      </c>
      <c r="X7602" s="0" t="n">
        <v>8794612</v>
      </c>
      <c r="Y7602" s="0" t="n">
        <v>2008</v>
      </c>
      <c r="Z7602" s="0" t="n">
        <v>34003</v>
      </c>
      <c r="AA7602" s="0" t="n">
        <v>1230</v>
      </c>
      <c r="AB7602" s="0" t="n">
        <v>1230.1</v>
      </c>
      <c r="AC7602" s="0" t="n">
        <v>52094</v>
      </c>
      <c r="AD7602" s="0" t="n">
        <v>20</v>
      </c>
      <c r="AE7602" s="0" t="n">
        <v>683092</v>
      </c>
      <c r="AF7602" s="0" t="n">
        <v>20241</v>
      </c>
      <c r="AG7602" s="0" t="n">
        <v>0</v>
      </c>
    </row>
    <row r="7603" customFormat="false" ht="12.75" hidden="false" customHeight="false" outlineLevel="0" collapsed="false">
      <c r="W7603" s="89" t="str">
        <f aca="false">Z7603&amp;"_"&amp;AA7603</f>
        <v>34003_1299</v>
      </c>
      <c r="X7603" s="0" t="n">
        <v>8794613</v>
      </c>
      <c r="Y7603" s="0" t="n">
        <v>2008</v>
      </c>
      <c r="Z7603" s="0" t="n">
        <v>34003</v>
      </c>
      <c r="AA7603" s="0" t="n">
        <v>1299</v>
      </c>
      <c r="AB7603" s="0" t="n">
        <v>1299.1</v>
      </c>
      <c r="AC7603" s="0" t="n">
        <v>52095</v>
      </c>
      <c r="AD7603" s="0" t="n">
        <v>121</v>
      </c>
      <c r="AE7603" s="0" t="n">
        <v>8295392</v>
      </c>
      <c r="AF7603" s="0" t="n">
        <v>102738</v>
      </c>
      <c r="AG7603" s="0" t="n">
        <v>0</v>
      </c>
    </row>
    <row r="7604" customFormat="false" ht="12.75" hidden="false" customHeight="false" outlineLevel="0" collapsed="false">
      <c r="W7604" s="89" t="str">
        <f aca="false">Z7604&amp;"_"&amp;AA7604</f>
        <v>34003_1410</v>
      </c>
      <c r="X7604" s="0" t="n">
        <v>8794614</v>
      </c>
      <c r="Y7604" s="0" t="n">
        <v>2008</v>
      </c>
      <c r="Z7604" s="0" t="n">
        <v>34003</v>
      </c>
      <c r="AA7604" s="0" t="n">
        <v>1410</v>
      </c>
      <c r="AB7604" s="0" t="n">
        <v>1410.1</v>
      </c>
      <c r="AC7604" s="0" t="n">
        <v>52096</v>
      </c>
      <c r="AD7604" s="0" t="n">
        <v>11000000</v>
      </c>
      <c r="AE7604" s="0" t="n">
        <v>0</v>
      </c>
      <c r="AF7604" s="0" t="n">
        <v>0</v>
      </c>
      <c r="AG7604" s="0" t="n">
        <v>0</v>
      </c>
    </row>
    <row r="7605" customFormat="false" ht="12.75" hidden="false" customHeight="false" outlineLevel="0" collapsed="false">
      <c r="W7605" s="89" t="str">
        <f aca="false">Z7605&amp;"_"&amp;AA7605</f>
        <v>34003_1420</v>
      </c>
      <c r="X7605" s="0" t="n">
        <v>8794615</v>
      </c>
      <c r="Y7605" s="0" t="n">
        <v>2008</v>
      </c>
      <c r="Z7605" s="0" t="n">
        <v>34003</v>
      </c>
      <c r="AA7605" s="0" t="n">
        <v>1420</v>
      </c>
      <c r="AB7605" s="0" t="n">
        <v>1420.1</v>
      </c>
      <c r="AC7605" s="0" t="n">
        <v>52097</v>
      </c>
      <c r="AD7605" s="0" t="n">
        <v>6350000</v>
      </c>
      <c r="AE7605" s="0" t="n">
        <v>0</v>
      </c>
      <c r="AF7605" s="0" t="n">
        <v>0</v>
      </c>
      <c r="AG7605" s="0" t="n">
        <v>0</v>
      </c>
    </row>
    <row r="7606" customFormat="false" ht="12.75" hidden="false" customHeight="false" outlineLevel="0" collapsed="false">
      <c r="W7606" s="89" t="str">
        <f aca="false">Z7606&amp;"_"&amp;AA7606</f>
        <v>34003_1498</v>
      </c>
      <c r="X7606" s="0" t="n">
        <v>8794616</v>
      </c>
      <c r="Y7606" s="0" t="n">
        <v>2008</v>
      </c>
      <c r="Z7606" s="0" t="n">
        <v>34003</v>
      </c>
      <c r="AA7606" s="0" t="n">
        <v>1498</v>
      </c>
      <c r="AB7606" s="0" t="n">
        <v>1498.1</v>
      </c>
      <c r="AC7606" s="0" t="n">
        <v>52098</v>
      </c>
      <c r="AD7606" s="0" t="n">
        <v>0</v>
      </c>
      <c r="AE7606" s="0" t="n">
        <v>0</v>
      </c>
      <c r="AF7606" s="0" t="n">
        <v>0</v>
      </c>
      <c r="AG7606" s="0" t="n">
        <v>0</v>
      </c>
    </row>
    <row r="7607" customFormat="false" ht="12.75" hidden="false" customHeight="false" outlineLevel="0" collapsed="false">
      <c r="W7607" s="89" t="str">
        <f aca="false">Z7607&amp;"_"&amp;AA7607</f>
        <v>34003_1499</v>
      </c>
      <c r="X7607" s="0" t="n">
        <v>8794617</v>
      </c>
      <c r="Y7607" s="0" t="n">
        <v>2008</v>
      </c>
      <c r="Z7607" s="0" t="n">
        <v>34003</v>
      </c>
      <c r="AA7607" s="0" t="n">
        <v>1499</v>
      </c>
      <c r="AB7607" s="0" t="n">
        <v>1499.1</v>
      </c>
      <c r="AC7607" s="0" t="n">
        <v>52099</v>
      </c>
      <c r="AD7607" s="0" t="n">
        <v>17350000</v>
      </c>
      <c r="AE7607" s="0" t="n">
        <v>0</v>
      </c>
      <c r="AF7607" s="0" t="n">
        <v>0</v>
      </c>
      <c r="AG7607" s="0" t="n">
        <v>0</v>
      </c>
    </row>
    <row r="7608" customFormat="false" ht="12.75" hidden="false" customHeight="false" outlineLevel="0" collapsed="false">
      <c r="W7608" s="89" t="str">
        <f aca="false">Z7608&amp;"_"&amp;AA7608</f>
        <v>34003_1510</v>
      </c>
      <c r="X7608" s="0" t="n">
        <v>8794618</v>
      </c>
      <c r="Y7608" s="0" t="n">
        <v>2008</v>
      </c>
      <c r="Z7608" s="0" t="n">
        <v>34003</v>
      </c>
      <c r="AA7608" s="0" t="n">
        <v>1510</v>
      </c>
      <c r="AB7608" s="0" t="n">
        <v>1510.7</v>
      </c>
      <c r="AC7608" s="0" t="n">
        <v>58375</v>
      </c>
      <c r="AD7608" s="0" t="n">
        <v>0</v>
      </c>
      <c r="AE7608" s="0" t="n">
        <v>0</v>
      </c>
      <c r="AF7608" s="0" t="n">
        <v>0</v>
      </c>
      <c r="AG7608" s="0" t="n">
        <v>0</v>
      </c>
    </row>
    <row r="7609" customFormat="false" ht="12.75" hidden="false" customHeight="false" outlineLevel="0" collapsed="false">
      <c r="W7609" s="89" t="str">
        <f aca="false">Z7609&amp;"_"&amp;AA7609</f>
        <v>34007_205</v>
      </c>
      <c r="X7609" s="0" t="n">
        <v>8794619</v>
      </c>
      <c r="Y7609" s="0" t="n">
        <v>2008</v>
      </c>
      <c r="Z7609" s="0" t="n">
        <v>34007</v>
      </c>
      <c r="AA7609" s="0" t="n">
        <v>205</v>
      </c>
      <c r="AB7609" s="0" t="n">
        <v>205.1</v>
      </c>
      <c r="AC7609" s="0" t="n">
        <v>52111</v>
      </c>
      <c r="AD7609" s="0" t="n">
        <v>9</v>
      </c>
      <c r="AE7609" s="0" t="n">
        <v>0</v>
      </c>
      <c r="AF7609" s="0" t="n">
        <v>2</v>
      </c>
      <c r="AG7609" s="0" t="n">
        <v>15848</v>
      </c>
    </row>
    <row r="7610" customFormat="false" ht="12.75" hidden="false" customHeight="false" outlineLevel="0" collapsed="false">
      <c r="W7610" s="89" t="str">
        <f aca="false">Z7610&amp;"_"&amp;AA7610</f>
        <v>34007_210</v>
      </c>
      <c r="X7610" s="0" t="n">
        <v>8794620</v>
      </c>
      <c r="Y7610" s="0" t="n">
        <v>2008</v>
      </c>
      <c r="Z7610" s="0" t="n">
        <v>34007</v>
      </c>
      <c r="AA7610" s="0" t="n">
        <v>210</v>
      </c>
      <c r="AB7610" s="0" t="n">
        <v>210.1</v>
      </c>
      <c r="AC7610" s="0" t="n">
        <v>52112</v>
      </c>
      <c r="AD7610" s="0" t="n">
        <v>1</v>
      </c>
      <c r="AE7610" s="0" t="n">
        <v>0</v>
      </c>
      <c r="AF7610" s="0" t="n">
        <v>0</v>
      </c>
      <c r="AG7610" s="0" t="n">
        <v>1820</v>
      </c>
    </row>
    <row r="7611" customFormat="false" ht="12.75" hidden="false" customHeight="false" outlineLevel="0" collapsed="false">
      <c r="W7611" s="89" t="str">
        <f aca="false">Z7611&amp;"_"&amp;AA7611</f>
        <v>34007_215</v>
      </c>
      <c r="X7611" s="0" t="n">
        <v>8794621</v>
      </c>
      <c r="Y7611" s="0" t="n">
        <v>2008</v>
      </c>
      <c r="Z7611" s="0" t="n">
        <v>34007</v>
      </c>
      <c r="AA7611" s="0" t="n">
        <v>215</v>
      </c>
      <c r="AB7611" s="0" t="n">
        <v>215.1</v>
      </c>
      <c r="AC7611" s="0" t="n">
        <v>52113</v>
      </c>
      <c r="AD7611" s="0" t="n">
        <v>0</v>
      </c>
      <c r="AE7611" s="0" t="n">
        <v>0</v>
      </c>
      <c r="AF7611" s="0" t="n">
        <v>0</v>
      </c>
      <c r="AG7611" s="0" t="n">
        <v>0</v>
      </c>
    </row>
    <row r="7612" customFormat="false" ht="12.75" hidden="false" customHeight="false" outlineLevel="0" collapsed="false">
      <c r="W7612" s="89" t="str">
        <f aca="false">Z7612&amp;"_"&amp;AA7612</f>
        <v>34007_220</v>
      </c>
      <c r="X7612" s="0" t="n">
        <v>8794622</v>
      </c>
      <c r="Y7612" s="0" t="n">
        <v>2008</v>
      </c>
      <c r="Z7612" s="0" t="n">
        <v>34007</v>
      </c>
      <c r="AA7612" s="0" t="n">
        <v>220</v>
      </c>
      <c r="AB7612" s="0" t="n">
        <v>220.1</v>
      </c>
      <c r="AC7612" s="0" t="n">
        <v>52114</v>
      </c>
      <c r="AD7612" s="0" t="n">
        <v>0</v>
      </c>
      <c r="AE7612" s="0" t="n">
        <v>0</v>
      </c>
      <c r="AF7612" s="0" t="n">
        <v>0</v>
      </c>
      <c r="AG7612" s="0" t="n">
        <v>0</v>
      </c>
    </row>
    <row r="7613" customFormat="false" ht="12.75" hidden="false" customHeight="false" outlineLevel="0" collapsed="false">
      <c r="W7613" s="89" t="str">
        <f aca="false">Z7613&amp;"_"&amp;AA7613</f>
        <v>34007_225</v>
      </c>
      <c r="X7613" s="0" t="n">
        <v>8794623</v>
      </c>
      <c r="Y7613" s="0" t="n">
        <v>2008</v>
      </c>
      <c r="Z7613" s="0" t="n">
        <v>34007</v>
      </c>
      <c r="AA7613" s="0" t="n">
        <v>225</v>
      </c>
      <c r="AB7613" s="0" t="n">
        <v>225.1</v>
      </c>
      <c r="AC7613" s="0" t="n">
        <v>52115</v>
      </c>
      <c r="AD7613" s="0" t="n">
        <v>19</v>
      </c>
      <c r="AE7613" s="0" t="n">
        <v>0</v>
      </c>
      <c r="AF7613" s="0" t="n">
        <v>6</v>
      </c>
      <c r="AG7613" s="0" t="n">
        <v>41889</v>
      </c>
    </row>
    <row r="7614" customFormat="false" ht="12.75" hidden="false" customHeight="false" outlineLevel="0" collapsed="false">
      <c r="W7614" s="89" t="str">
        <f aca="false">Z7614&amp;"_"&amp;AA7614</f>
        <v>34007_227</v>
      </c>
      <c r="X7614" s="0" t="n">
        <v>8794624</v>
      </c>
      <c r="Y7614" s="0" t="n">
        <v>2008</v>
      </c>
      <c r="Z7614" s="0" t="n">
        <v>34007</v>
      </c>
      <c r="AA7614" s="0" t="n">
        <v>227</v>
      </c>
      <c r="AB7614" s="0" t="n">
        <v>227</v>
      </c>
      <c r="AC7614" s="0" t="n">
        <v>58323</v>
      </c>
      <c r="AD7614" s="0" t="n">
        <v>0</v>
      </c>
      <c r="AE7614" s="0" t="n">
        <v>0</v>
      </c>
      <c r="AF7614" s="0" t="n">
        <v>0</v>
      </c>
      <c r="AG7614" s="0" t="n">
        <v>0</v>
      </c>
    </row>
    <row r="7615" customFormat="false" ht="12.75" hidden="false" customHeight="false" outlineLevel="0" collapsed="false">
      <c r="W7615" s="89" t="str">
        <f aca="false">Z7615&amp;"_"&amp;AA7615</f>
        <v>34007_230</v>
      </c>
      <c r="X7615" s="0" t="n">
        <v>8794625</v>
      </c>
      <c r="Y7615" s="0" t="n">
        <v>2008</v>
      </c>
      <c r="Z7615" s="0" t="n">
        <v>34007</v>
      </c>
      <c r="AA7615" s="0" t="n">
        <v>230</v>
      </c>
      <c r="AB7615" s="0" t="n">
        <v>230.1</v>
      </c>
      <c r="AC7615" s="0" t="n">
        <v>52116</v>
      </c>
      <c r="AD7615" s="0" t="n">
        <v>0</v>
      </c>
      <c r="AE7615" s="0" t="n">
        <v>0</v>
      </c>
      <c r="AF7615" s="0" t="n">
        <v>0</v>
      </c>
      <c r="AG7615" s="0" t="n">
        <v>0</v>
      </c>
    </row>
    <row r="7616" customFormat="false" ht="12.75" hidden="false" customHeight="false" outlineLevel="0" collapsed="false">
      <c r="W7616" s="89" t="str">
        <f aca="false">Z7616&amp;"_"&amp;AA7616</f>
        <v>34007_235</v>
      </c>
      <c r="X7616" s="0" t="n">
        <v>8794626</v>
      </c>
      <c r="Y7616" s="0" t="n">
        <v>2008</v>
      </c>
      <c r="Z7616" s="0" t="n">
        <v>34007</v>
      </c>
      <c r="AA7616" s="0" t="n">
        <v>235</v>
      </c>
      <c r="AB7616" s="0" t="n">
        <v>235.1</v>
      </c>
      <c r="AC7616" s="0" t="n">
        <v>52117</v>
      </c>
      <c r="AD7616" s="0" t="n">
        <v>0</v>
      </c>
      <c r="AE7616" s="0" t="n">
        <v>0</v>
      </c>
      <c r="AF7616" s="0" t="n">
        <v>0</v>
      </c>
      <c r="AG7616" s="0" t="n">
        <v>0</v>
      </c>
    </row>
    <row r="7617" customFormat="false" ht="12.75" hidden="false" customHeight="false" outlineLevel="0" collapsed="false">
      <c r="W7617" s="89" t="str">
        <f aca="false">Z7617&amp;"_"&amp;AA7617</f>
        <v>34007_240</v>
      </c>
      <c r="X7617" s="0" t="n">
        <v>8794627</v>
      </c>
      <c r="Y7617" s="0" t="n">
        <v>2008</v>
      </c>
      <c r="Z7617" s="0" t="n">
        <v>34007</v>
      </c>
      <c r="AA7617" s="0" t="n">
        <v>240</v>
      </c>
      <c r="AB7617" s="0" t="n">
        <v>240.1</v>
      </c>
      <c r="AC7617" s="0" t="n">
        <v>52118</v>
      </c>
      <c r="AD7617" s="0" t="n">
        <v>0</v>
      </c>
      <c r="AE7617" s="0" t="n">
        <v>0</v>
      </c>
      <c r="AF7617" s="0" t="n">
        <v>0</v>
      </c>
      <c r="AG7617" s="0" t="n">
        <v>0</v>
      </c>
    </row>
    <row r="7618" customFormat="false" ht="12.75" hidden="false" customHeight="false" outlineLevel="0" collapsed="false">
      <c r="W7618" s="89" t="str">
        <f aca="false">Z7618&amp;"_"&amp;AA7618</f>
        <v>34007_245</v>
      </c>
      <c r="X7618" s="0" t="n">
        <v>8794628</v>
      </c>
      <c r="Y7618" s="0" t="n">
        <v>2008</v>
      </c>
      <c r="Z7618" s="0" t="n">
        <v>34007</v>
      </c>
      <c r="AA7618" s="0" t="n">
        <v>245</v>
      </c>
      <c r="AB7618" s="0" t="n">
        <v>245.1</v>
      </c>
      <c r="AC7618" s="0" t="n">
        <v>52119</v>
      </c>
      <c r="AD7618" s="0" t="n">
        <v>0</v>
      </c>
      <c r="AE7618" s="0" t="n">
        <v>0</v>
      </c>
      <c r="AF7618" s="0" t="n">
        <v>0</v>
      </c>
      <c r="AG7618" s="0" t="n">
        <v>0</v>
      </c>
    </row>
    <row r="7619" customFormat="false" ht="12.75" hidden="false" customHeight="false" outlineLevel="0" collapsed="false">
      <c r="W7619" s="89" t="str">
        <f aca="false">Z7619&amp;"_"&amp;AA7619</f>
        <v>34007_250</v>
      </c>
      <c r="X7619" s="0" t="n">
        <v>8794629</v>
      </c>
      <c r="Y7619" s="0" t="n">
        <v>2008</v>
      </c>
      <c r="Z7619" s="0" t="n">
        <v>34007</v>
      </c>
      <c r="AA7619" s="0" t="n">
        <v>250</v>
      </c>
      <c r="AB7619" s="0" t="n">
        <v>250.1</v>
      </c>
      <c r="AC7619" s="0" t="n">
        <v>52120</v>
      </c>
      <c r="AD7619" s="0" t="n">
        <v>0</v>
      </c>
      <c r="AE7619" s="0" t="n">
        <v>0</v>
      </c>
      <c r="AF7619" s="0" t="n">
        <v>0</v>
      </c>
      <c r="AG7619" s="0" t="n">
        <v>0</v>
      </c>
    </row>
    <row r="7620" customFormat="false" ht="12.75" hidden="false" customHeight="false" outlineLevel="0" collapsed="false">
      <c r="W7620" s="89" t="str">
        <f aca="false">Z7620&amp;"_"&amp;AA7620</f>
        <v>34007_255</v>
      </c>
      <c r="X7620" s="0" t="n">
        <v>8794630</v>
      </c>
      <c r="Y7620" s="0" t="n">
        <v>2008</v>
      </c>
      <c r="Z7620" s="0" t="n">
        <v>34007</v>
      </c>
      <c r="AA7620" s="0" t="n">
        <v>255</v>
      </c>
      <c r="AB7620" s="0" t="n">
        <v>255.1</v>
      </c>
      <c r="AC7620" s="0" t="n">
        <v>52121</v>
      </c>
      <c r="AD7620" s="0" t="n">
        <v>0</v>
      </c>
      <c r="AE7620" s="0" t="n">
        <v>0</v>
      </c>
      <c r="AF7620" s="0" t="n">
        <v>0</v>
      </c>
      <c r="AG7620" s="0" t="n">
        <v>0</v>
      </c>
    </row>
    <row r="7621" customFormat="false" ht="12.75" hidden="false" customHeight="false" outlineLevel="0" collapsed="false">
      <c r="W7621" s="89" t="str">
        <f aca="false">Z7621&amp;"_"&amp;AA7621</f>
        <v>34007_290</v>
      </c>
      <c r="X7621" s="0" t="n">
        <v>8794631</v>
      </c>
      <c r="Y7621" s="0" t="n">
        <v>2008</v>
      </c>
      <c r="Z7621" s="0" t="n">
        <v>34007</v>
      </c>
      <c r="AA7621" s="0" t="n">
        <v>290</v>
      </c>
      <c r="AB7621" s="0" t="n">
        <v>290.1</v>
      </c>
      <c r="AC7621" s="0" t="n">
        <v>52122</v>
      </c>
      <c r="AD7621" s="0" t="n">
        <v>0</v>
      </c>
      <c r="AE7621" s="0" t="n">
        <v>0</v>
      </c>
      <c r="AF7621" s="0" t="n">
        <v>0</v>
      </c>
      <c r="AG7621" s="0" t="n">
        <v>0</v>
      </c>
    </row>
    <row r="7622" customFormat="false" ht="12.75" hidden="false" customHeight="false" outlineLevel="0" collapsed="false">
      <c r="W7622" s="89" t="str">
        <f aca="false">Z7622&amp;"_"&amp;AA7622</f>
        <v>34007_298</v>
      </c>
      <c r="X7622" s="0" t="n">
        <v>8794632</v>
      </c>
      <c r="Y7622" s="0" t="n">
        <v>2008</v>
      </c>
      <c r="Z7622" s="0" t="n">
        <v>34007</v>
      </c>
      <c r="AA7622" s="0" t="n">
        <v>298</v>
      </c>
      <c r="AB7622" s="0" t="n">
        <v>298</v>
      </c>
      <c r="AC7622" s="0" t="n">
        <v>52074</v>
      </c>
      <c r="AD7622" s="0" t="n">
        <v>29</v>
      </c>
      <c r="AE7622" s="0" t="n">
        <v>0</v>
      </c>
      <c r="AF7622" s="0" t="n">
        <v>8</v>
      </c>
      <c r="AG7622" s="0" t="n">
        <v>59557</v>
      </c>
    </row>
    <row r="7623" customFormat="false" ht="12.75" hidden="false" customHeight="false" outlineLevel="0" collapsed="false">
      <c r="W7623" s="89" t="str">
        <f aca="false">Z7623&amp;"_"&amp;AA7623</f>
        <v>34007_300</v>
      </c>
      <c r="X7623" s="0" t="n">
        <v>8794633</v>
      </c>
      <c r="Y7623" s="0" t="n">
        <v>2008</v>
      </c>
      <c r="Z7623" s="0" t="n">
        <v>34007</v>
      </c>
      <c r="AA7623" s="0" t="n">
        <v>300</v>
      </c>
      <c r="AB7623" s="0" t="n">
        <v>300</v>
      </c>
      <c r="AC7623" s="0" t="n">
        <v>50730</v>
      </c>
      <c r="AD7623" s="0" t="n">
        <v>0</v>
      </c>
      <c r="AE7623" s="0" t="n">
        <v>0</v>
      </c>
      <c r="AF7623" s="0" t="n">
        <v>0</v>
      </c>
      <c r="AG7623" s="0" t="n">
        <v>0</v>
      </c>
    </row>
    <row r="7624" customFormat="false" ht="12.75" hidden="false" customHeight="false" outlineLevel="0" collapsed="false">
      <c r="W7624" s="89" t="str">
        <f aca="false">Z7624&amp;"_"&amp;AA7624</f>
        <v>34007_305</v>
      </c>
      <c r="X7624" s="0" t="n">
        <v>8794634</v>
      </c>
      <c r="Y7624" s="0" t="n">
        <v>2008</v>
      </c>
      <c r="Z7624" s="0" t="n">
        <v>34007</v>
      </c>
      <c r="AA7624" s="0" t="n">
        <v>305</v>
      </c>
      <c r="AB7624" s="0" t="n">
        <v>305</v>
      </c>
      <c r="AC7624" s="0" t="n">
        <v>52075</v>
      </c>
      <c r="AD7624" s="0" t="n">
        <v>0</v>
      </c>
      <c r="AE7624" s="0" t="n">
        <v>0</v>
      </c>
      <c r="AF7624" s="0" t="n">
        <v>0</v>
      </c>
      <c r="AG7624" s="0" t="n">
        <v>0</v>
      </c>
    </row>
    <row r="7625" customFormat="false" ht="12.75" hidden="false" customHeight="false" outlineLevel="0" collapsed="false">
      <c r="W7625" s="89" t="str">
        <f aca="false">Z7625&amp;"_"&amp;AA7625</f>
        <v>34007_310</v>
      </c>
      <c r="X7625" s="0" t="n">
        <v>8794635</v>
      </c>
      <c r="Y7625" s="0" t="n">
        <v>2008</v>
      </c>
      <c r="Z7625" s="0" t="n">
        <v>34007</v>
      </c>
      <c r="AA7625" s="0" t="n">
        <v>310</v>
      </c>
      <c r="AB7625" s="0" t="n">
        <v>310</v>
      </c>
      <c r="AC7625" s="0" t="n">
        <v>52076</v>
      </c>
      <c r="AD7625" s="0" t="n">
        <v>0</v>
      </c>
      <c r="AE7625" s="0" t="n">
        <v>0</v>
      </c>
      <c r="AF7625" s="0" t="n">
        <v>0</v>
      </c>
      <c r="AG7625" s="0" t="n">
        <v>0</v>
      </c>
    </row>
    <row r="7626" customFormat="false" ht="12.75" hidden="false" customHeight="false" outlineLevel="0" collapsed="false">
      <c r="W7626" s="89" t="str">
        <f aca="false">Z7626&amp;"_"&amp;AA7626</f>
        <v>34007_315</v>
      </c>
      <c r="X7626" s="0" t="n">
        <v>8794636</v>
      </c>
      <c r="Y7626" s="0" t="n">
        <v>2008</v>
      </c>
      <c r="Z7626" s="0" t="n">
        <v>34007</v>
      </c>
      <c r="AA7626" s="0" t="n">
        <v>315</v>
      </c>
      <c r="AB7626" s="0" t="n">
        <v>315</v>
      </c>
      <c r="AC7626" s="0" t="n">
        <v>52077</v>
      </c>
      <c r="AD7626" s="0" t="n">
        <v>0</v>
      </c>
      <c r="AE7626" s="0" t="n">
        <v>0</v>
      </c>
      <c r="AF7626" s="0" t="n">
        <v>0</v>
      </c>
      <c r="AG7626" s="0" t="n">
        <v>0</v>
      </c>
    </row>
    <row r="7627" customFormat="false" ht="12.75" hidden="false" customHeight="false" outlineLevel="0" collapsed="false">
      <c r="W7627" s="89" t="str">
        <f aca="false">Z7627&amp;"_"&amp;AA7627</f>
        <v>34007_320</v>
      </c>
      <c r="X7627" s="0" t="n">
        <v>8794637</v>
      </c>
      <c r="Y7627" s="0" t="n">
        <v>2008</v>
      </c>
      <c r="Z7627" s="0" t="n">
        <v>34007</v>
      </c>
      <c r="AA7627" s="0" t="n">
        <v>320</v>
      </c>
      <c r="AB7627" s="0" t="n">
        <v>320</v>
      </c>
      <c r="AC7627" s="0" t="n">
        <v>52078</v>
      </c>
      <c r="AD7627" s="0" t="n">
        <v>0</v>
      </c>
      <c r="AE7627" s="0" t="n">
        <v>0</v>
      </c>
      <c r="AF7627" s="0" t="n">
        <v>0</v>
      </c>
      <c r="AG7627" s="0" t="n">
        <v>0</v>
      </c>
    </row>
    <row r="7628" customFormat="false" ht="12.75" hidden="false" customHeight="false" outlineLevel="0" collapsed="false">
      <c r="W7628" s="89" t="str">
        <f aca="false">Z7628&amp;"_"&amp;AA7628</f>
        <v>34007_325</v>
      </c>
      <c r="X7628" s="0" t="n">
        <v>8794638</v>
      </c>
      <c r="Y7628" s="0" t="n">
        <v>2008</v>
      </c>
      <c r="Z7628" s="0" t="n">
        <v>34007</v>
      </c>
      <c r="AA7628" s="0" t="n">
        <v>325</v>
      </c>
      <c r="AB7628" s="0" t="n">
        <v>325</v>
      </c>
      <c r="AC7628" s="0" t="n">
        <v>52079</v>
      </c>
      <c r="AD7628" s="0" t="n">
        <v>0</v>
      </c>
      <c r="AE7628" s="0" t="n">
        <v>0</v>
      </c>
      <c r="AF7628" s="0" t="n">
        <v>0</v>
      </c>
      <c r="AG7628" s="0" t="n">
        <v>0</v>
      </c>
    </row>
    <row r="7629" customFormat="false" ht="12.75" hidden="false" customHeight="false" outlineLevel="0" collapsed="false">
      <c r="W7629" s="89" t="str">
        <f aca="false">Z7629&amp;"_"&amp;AA7629</f>
        <v>34007_327</v>
      </c>
      <c r="X7629" s="0" t="n">
        <v>8794639</v>
      </c>
      <c r="Y7629" s="0" t="n">
        <v>2008</v>
      </c>
      <c r="Z7629" s="0" t="n">
        <v>34007</v>
      </c>
      <c r="AA7629" s="0" t="n">
        <v>327</v>
      </c>
      <c r="AB7629" s="0" t="n">
        <v>327</v>
      </c>
      <c r="AC7629" s="0" t="n">
        <v>58324</v>
      </c>
      <c r="AD7629" s="0" t="n">
        <v>0</v>
      </c>
      <c r="AE7629" s="0" t="n">
        <v>0</v>
      </c>
      <c r="AF7629" s="0" t="n">
        <v>0</v>
      </c>
      <c r="AG7629" s="0" t="n">
        <v>0</v>
      </c>
    </row>
    <row r="7630" customFormat="false" ht="12.75" hidden="false" customHeight="false" outlineLevel="0" collapsed="false">
      <c r="W7630" s="89" t="str">
        <f aca="false">Z7630&amp;"_"&amp;AA7630</f>
        <v>34007_330</v>
      </c>
      <c r="X7630" s="0" t="n">
        <v>8794640</v>
      </c>
      <c r="Y7630" s="0" t="n">
        <v>2008</v>
      </c>
      <c r="Z7630" s="0" t="n">
        <v>34007</v>
      </c>
      <c r="AA7630" s="0" t="n">
        <v>330</v>
      </c>
      <c r="AB7630" s="0" t="n">
        <v>330</v>
      </c>
      <c r="AC7630" s="0" t="n">
        <v>52080</v>
      </c>
      <c r="AD7630" s="0" t="n">
        <v>0</v>
      </c>
      <c r="AE7630" s="0" t="n">
        <v>0</v>
      </c>
      <c r="AF7630" s="0" t="n">
        <v>0</v>
      </c>
      <c r="AG7630" s="0" t="n">
        <v>0</v>
      </c>
    </row>
    <row r="7631" customFormat="false" ht="12.75" hidden="false" customHeight="false" outlineLevel="0" collapsed="false">
      <c r="W7631" s="89" t="str">
        <f aca="false">Z7631&amp;"_"&amp;AA7631</f>
        <v>34007_335</v>
      </c>
      <c r="X7631" s="0" t="n">
        <v>8794641</v>
      </c>
      <c r="Y7631" s="0" t="n">
        <v>2008</v>
      </c>
      <c r="Z7631" s="0" t="n">
        <v>34007</v>
      </c>
      <c r="AA7631" s="0" t="n">
        <v>335</v>
      </c>
      <c r="AB7631" s="0" t="n">
        <v>335</v>
      </c>
      <c r="AC7631" s="0" t="n">
        <v>52081</v>
      </c>
      <c r="AD7631" s="0" t="n">
        <v>0</v>
      </c>
      <c r="AE7631" s="0" t="n">
        <v>0</v>
      </c>
      <c r="AF7631" s="0" t="n">
        <v>0</v>
      </c>
      <c r="AG7631" s="0" t="n">
        <v>0</v>
      </c>
    </row>
    <row r="7632" customFormat="false" ht="12.75" hidden="false" customHeight="false" outlineLevel="0" collapsed="false">
      <c r="W7632" s="89" t="str">
        <f aca="false">Z7632&amp;"_"&amp;AA7632</f>
        <v>34007_340</v>
      </c>
      <c r="X7632" s="0" t="n">
        <v>8794642</v>
      </c>
      <c r="Y7632" s="0" t="n">
        <v>2008</v>
      </c>
      <c r="Z7632" s="0" t="n">
        <v>34007</v>
      </c>
      <c r="AA7632" s="0" t="n">
        <v>340</v>
      </c>
      <c r="AB7632" s="0" t="n">
        <v>340</v>
      </c>
      <c r="AC7632" s="0" t="n">
        <v>52082</v>
      </c>
      <c r="AD7632" s="0" t="n">
        <v>0</v>
      </c>
      <c r="AE7632" s="0" t="n">
        <v>0</v>
      </c>
      <c r="AF7632" s="0" t="n">
        <v>0</v>
      </c>
      <c r="AG7632" s="0" t="n">
        <v>0</v>
      </c>
    </row>
    <row r="7633" customFormat="false" ht="12.75" hidden="false" customHeight="false" outlineLevel="0" collapsed="false">
      <c r="W7633" s="89" t="str">
        <f aca="false">Z7633&amp;"_"&amp;AA7633</f>
        <v>34007_345</v>
      </c>
      <c r="X7633" s="0" t="n">
        <v>8794643</v>
      </c>
      <c r="Y7633" s="0" t="n">
        <v>2008</v>
      </c>
      <c r="Z7633" s="0" t="n">
        <v>34007</v>
      </c>
      <c r="AA7633" s="0" t="n">
        <v>345</v>
      </c>
      <c r="AB7633" s="0" t="n">
        <v>345</v>
      </c>
      <c r="AC7633" s="0" t="n">
        <v>52083</v>
      </c>
      <c r="AD7633" s="0" t="n">
        <v>0</v>
      </c>
      <c r="AE7633" s="0" t="n">
        <v>0</v>
      </c>
      <c r="AF7633" s="0" t="n">
        <v>0</v>
      </c>
      <c r="AG7633" s="0" t="n">
        <v>0</v>
      </c>
    </row>
    <row r="7634" customFormat="false" ht="12.75" hidden="false" customHeight="false" outlineLevel="0" collapsed="false">
      <c r="W7634" s="89" t="str">
        <f aca="false">Z7634&amp;"_"&amp;AA7634</f>
        <v>34007_350</v>
      </c>
      <c r="X7634" s="0" t="n">
        <v>8794644</v>
      </c>
      <c r="Y7634" s="0" t="n">
        <v>2008</v>
      </c>
      <c r="Z7634" s="0" t="n">
        <v>34007</v>
      </c>
      <c r="AA7634" s="0" t="n">
        <v>350</v>
      </c>
      <c r="AB7634" s="0" t="n">
        <v>350</v>
      </c>
      <c r="AC7634" s="0" t="n">
        <v>52084</v>
      </c>
      <c r="AD7634" s="0" t="n">
        <v>0</v>
      </c>
      <c r="AE7634" s="0" t="n">
        <v>0</v>
      </c>
      <c r="AF7634" s="0" t="n">
        <v>0</v>
      </c>
      <c r="AG7634" s="0" t="n">
        <v>0</v>
      </c>
    </row>
    <row r="7635" customFormat="false" ht="12.75" hidden="false" customHeight="false" outlineLevel="0" collapsed="false">
      <c r="W7635" s="89" t="str">
        <f aca="false">Z7635&amp;"_"&amp;AA7635</f>
        <v>34007_355</v>
      </c>
      <c r="X7635" s="0" t="n">
        <v>8794645</v>
      </c>
      <c r="Y7635" s="0" t="n">
        <v>2008</v>
      </c>
      <c r="Z7635" s="0" t="n">
        <v>34007</v>
      </c>
      <c r="AA7635" s="0" t="n">
        <v>355</v>
      </c>
      <c r="AB7635" s="0" t="n">
        <v>355</v>
      </c>
      <c r="AC7635" s="0" t="n">
        <v>52085</v>
      </c>
      <c r="AD7635" s="0" t="n">
        <v>0</v>
      </c>
      <c r="AE7635" s="0" t="n">
        <v>0</v>
      </c>
      <c r="AF7635" s="0" t="n">
        <v>0</v>
      </c>
      <c r="AG7635" s="0" t="n">
        <v>0</v>
      </c>
    </row>
    <row r="7636" customFormat="false" ht="12.75" hidden="false" customHeight="false" outlineLevel="0" collapsed="false">
      <c r="W7636" s="89" t="str">
        <f aca="false">Z7636&amp;"_"&amp;AA7636</f>
        <v>34007_390</v>
      </c>
      <c r="X7636" s="0" t="n">
        <v>8794646</v>
      </c>
      <c r="Y7636" s="0" t="n">
        <v>2008</v>
      </c>
      <c r="Z7636" s="0" t="n">
        <v>34007</v>
      </c>
      <c r="AA7636" s="0" t="n">
        <v>390</v>
      </c>
      <c r="AB7636" s="0" t="n">
        <v>390</v>
      </c>
      <c r="AC7636" s="0" t="n">
        <v>52086</v>
      </c>
      <c r="AD7636" s="0" t="n">
        <v>0</v>
      </c>
      <c r="AE7636" s="0" t="n">
        <v>0</v>
      </c>
      <c r="AF7636" s="0" t="n">
        <v>0</v>
      </c>
      <c r="AG7636" s="0" t="n">
        <v>0</v>
      </c>
    </row>
    <row r="7637" customFormat="false" ht="12.75" hidden="false" customHeight="false" outlineLevel="0" collapsed="false">
      <c r="W7637" s="89" t="str">
        <f aca="false">Z7637&amp;"_"&amp;AA7637</f>
        <v>34007_398</v>
      </c>
      <c r="X7637" s="0" t="n">
        <v>8794647</v>
      </c>
      <c r="Y7637" s="0" t="n">
        <v>2008</v>
      </c>
      <c r="Z7637" s="0" t="n">
        <v>34007</v>
      </c>
      <c r="AA7637" s="0" t="n">
        <v>398</v>
      </c>
      <c r="AB7637" s="0" t="n">
        <v>398</v>
      </c>
      <c r="AC7637" s="0" t="n">
        <v>52087</v>
      </c>
      <c r="AD7637" s="0" t="n">
        <v>0</v>
      </c>
      <c r="AE7637" s="0" t="n">
        <v>0</v>
      </c>
      <c r="AF7637" s="0" t="n">
        <v>0</v>
      </c>
      <c r="AG7637" s="0" t="n">
        <v>0</v>
      </c>
    </row>
    <row r="7638" customFormat="false" ht="12.75" hidden="false" customHeight="false" outlineLevel="0" collapsed="false">
      <c r="W7638" s="89" t="str">
        <f aca="false">Z7638&amp;"_"&amp;AA7638</f>
        <v>34007_399</v>
      </c>
      <c r="X7638" s="0" t="n">
        <v>8794648</v>
      </c>
      <c r="Y7638" s="0" t="n">
        <v>2008</v>
      </c>
      <c r="Z7638" s="0" t="n">
        <v>34007</v>
      </c>
      <c r="AA7638" s="0" t="n">
        <v>399</v>
      </c>
      <c r="AB7638" s="0" t="n">
        <v>399</v>
      </c>
      <c r="AC7638" s="0" t="n">
        <v>52088</v>
      </c>
      <c r="AD7638" s="0" t="n">
        <v>29</v>
      </c>
      <c r="AE7638" s="0" t="n">
        <v>0</v>
      </c>
      <c r="AF7638" s="0" t="n">
        <v>8</v>
      </c>
      <c r="AG7638" s="0" t="n">
        <v>59557</v>
      </c>
    </row>
    <row r="7639" customFormat="false" ht="12.75" hidden="false" customHeight="false" outlineLevel="0" collapsed="false">
      <c r="W7639" s="89" t="str">
        <f aca="false">Z7639&amp;"_"&amp;AA7639</f>
        <v>34007_610</v>
      </c>
      <c r="X7639" s="0" t="n">
        <v>8794649</v>
      </c>
      <c r="Y7639" s="0" t="n">
        <v>2008</v>
      </c>
      <c r="Z7639" s="0" t="n">
        <v>34007</v>
      </c>
      <c r="AA7639" s="0" t="n">
        <v>610</v>
      </c>
      <c r="AB7639" s="0" t="n">
        <v>610.1</v>
      </c>
      <c r="AC7639" s="0" t="n">
        <v>52089</v>
      </c>
      <c r="AD7639" s="0" t="n">
        <v>0</v>
      </c>
      <c r="AE7639" s="0" t="n">
        <v>0</v>
      </c>
      <c r="AF7639" s="0" t="n">
        <v>0</v>
      </c>
      <c r="AG7639" s="0" t="n">
        <v>0</v>
      </c>
    </row>
    <row r="7640" customFormat="false" ht="12.75" hidden="false" customHeight="false" outlineLevel="0" collapsed="false">
      <c r="W7640" s="89" t="str">
        <f aca="false">Z7640&amp;"_"&amp;AA7640</f>
        <v>34007_1010</v>
      </c>
      <c r="X7640" s="0" t="n">
        <v>8794650</v>
      </c>
      <c r="Y7640" s="0" t="n">
        <v>2008</v>
      </c>
      <c r="Z7640" s="0" t="n">
        <v>34007</v>
      </c>
      <c r="AA7640" s="0" t="n">
        <v>1010</v>
      </c>
      <c r="AB7640" s="0" t="n">
        <v>1010.1</v>
      </c>
      <c r="AC7640" s="0" t="n">
        <v>52090</v>
      </c>
      <c r="AD7640" s="0" t="n">
        <v>14</v>
      </c>
      <c r="AE7640" s="0" t="n">
        <v>491182</v>
      </c>
      <c r="AF7640" s="0" t="n">
        <v>0</v>
      </c>
      <c r="AG7640" s="0" t="n">
        <v>0</v>
      </c>
    </row>
    <row r="7641" customFormat="false" ht="12.75" hidden="false" customHeight="false" outlineLevel="0" collapsed="false">
      <c r="W7641" s="89" t="str">
        <f aca="false">Z7641&amp;"_"&amp;AA7641</f>
        <v>34007_1020</v>
      </c>
      <c r="X7641" s="0" t="n">
        <v>8794651</v>
      </c>
      <c r="Y7641" s="0" t="n">
        <v>2008</v>
      </c>
      <c r="Z7641" s="0" t="n">
        <v>34007</v>
      </c>
      <c r="AA7641" s="0" t="n">
        <v>1020</v>
      </c>
      <c r="AB7641" s="0" t="n">
        <v>1020.1</v>
      </c>
      <c r="AC7641" s="0" t="n">
        <v>52091</v>
      </c>
      <c r="AD7641" s="0" t="n">
        <v>2</v>
      </c>
      <c r="AE7641" s="0" t="n">
        <v>301688</v>
      </c>
      <c r="AF7641" s="0" t="n">
        <v>0</v>
      </c>
      <c r="AG7641" s="0" t="n">
        <v>0</v>
      </c>
    </row>
    <row r="7642" customFormat="false" ht="12.75" hidden="false" customHeight="false" outlineLevel="0" collapsed="false">
      <c r="W7642" s="89" t="str">
        <f aca="false">Z7642&amp;"_"&amp;AA7642</f>
        <v>34007_1210</v>
      </c>
      <c r="X7642" s="0" t="n">
        <v>8794652</v>
      </c>
      <c r="Y7642" s="0" t="n">
        <v>2008</v>
      </c>
      <c r="Z7642" s="0" t="n">
        <v>34007</v>
      </c>
      <c r="AA7642" s="0" t="n">
        <v>1210</v>
      </c>
      <c r="AB7642" s="0" t="n">
        <v>1210.1</v>
      </c>
      <c r="AC7642" s="0" t="n">
        <v>52092</v>
      </c>
      <c r="AD7642" s="0" t="n">
        <v>32</v>
      </c>
      <c r="AE7642" s="0" t="n">
        <v>6448865</v>
      </c>
      <c r="AF7642" s="0" t="n">
        <v>7614</v>
      </c>
      <c r="AG7642" s="0" t="n">
        <v>0</v>
      </c>
    </row>
    <row r="7643" customFormat="false" ht="12.75" hidden="false" customHeight="false" outlineLevel="0" collapsed="false">
      <c r="W7643" s="89" t="str">
        <f aca="false">Z7643&amp;"_"&amp;AA7643</f>
        <v>34007_1220</v>
      </c>
      <c r="X7643" s="0" t="n">
        <v>8794653</v>
      </c>
      <c r="Y7643" s="0" t="n">
        <v>2008</v>
      </c>
      <c r="Z7643" s="0" t="n">
        <v>34007</v>
      </c>
      <c r="AA7643" s="0" t="n">
        <v>1220</v>
      </c>
      <c r="AB7643" s="0" t="n">
        <v>1220.1</v>
      </c>
      <c r="AC7643" s="0" t="n">
        <v>52093</v>
      </c>
      <c r="AD7643" s="0" t="n">
        <v>0</v>
      </c>
      <c r="AE7643" s="0" t="n">
        <v>0</v>
      </c>
      <c r="AF7643" s="0" t="n">
        <v>0</v>
      </c>
      <c r="AG7643" s="0" t="n">
        <v>0</v>
      </c>
    </row>
    <row r="7644" customFormat="false" ht="12.75" hidden="false" customHeight="false" outlineLevel="0" collapsed="false">
      <c r="W7644" s="89" t="str">
        <f aca="false">Z7644&amp;"_"&amp;AA7644</f>
        <v>34007_1230</v>
      </c>
      <c r="X7644" s="0" t="n">
        <v>8794654</v>
      </c>
      <c r="Y7644" s="0" t="n">
        <v>2008</v>
      </c>
      <c r="Z7644" s="0" t="n">
        <v>34007</v>
      </c>
      <c r="AA7644" s="0" t="n">
        <v>1230</v>
      </c>
      <c r="AB7644" s="0" t="n">
        <v>1230.1</v>
      </c>
      <c r="AC7644" s="0" t="n">
        <v>52094</v>
      </c>
      <c r="AD7644" s="0" t="n">
        <v>150</v>
      </c>
      <c r="AE7644" s="0" t="n">
        <v>13425980</v>
      </c>
      <c r="AF7644" s="0" t="n">
        <v>29722</v>
      </c>
      <c r="AG7644" s="0" t="n">
        <v>0</v>
      </c>
    </row>
    <row r="7645" customFormat="false" ht="12.75" hidden="false" customHeight="false" outlineLevel="0" collapsed="false">
      <c r="W7645" s="89" t="str">
        <f aca="false">Z7645&amp;"_"&amp;AA7645</f>
        <v>34007_1299</v>
      </c>
      <c r="X7645" s="0" t="n">
        <v>8794655</v>
      </c>
      <c r="Y7645" s="0" t="n">
        <v>2008</v>
      </c>
      <c r="Z7645" s="0" t="n">
        <v>34007</v>
      </c>
      <c r="AA7645" s="0" t="n">
        <v>1299</v>
      </c>
      <c r="AB7645" s="0" t="n">
        <v>1299.1</v>
      </c>
      <c r="AC7645" s="0" t="n">
        <v>52095</v>
      </c>
      <c r="AD7645" s="0" t="n">
        <v>182</v>
      </c>
      <c r="AE7645" s="0" t="n">
        <v>19874845</v>
      </c>
      <c r="AF7645" s="0" t="n">
        <v>37336</v>
      </c>
      <c r="AG7645" s="0" t="n">
        <v>0</v>
      </c>
    </row>
    <row r="7646" customFormat="false" ht="12.75" hidden="false" customHeight="false" outlineLevel="0" collapsed="false">
      <c r="W7646" s="89" t="str">
        <f aca="false">Z7646&amp;"_"&amp;AA7646</f>
        <v>34007_1410</v>
      </c>
      <c r="X7646" s="0" t="n">
        <v>8794656</v>
      </c>
      <c r="Y7646" s="0" t="n">
        <v>2008</v>
      </c>
      <c r="Z7646" s="0" t="n">
        <v>34007</v>
      </c>
      <c r="AA7646" s="0" t="n">
        <v>1410</v>
      </c>
      <c r="AB7646" s="0" t="n">
        <v>1410.1</v>
      </c>
      <c r="AC7646" s="0" t="n">
        <v>52096</v>
      </c>
      <c r="AD7646" s="0" t="n">
        <v>3043000</v>
      </c>
      <c r="AE7646" s="0" t="n">
        <v>0</v>
      </c>
      <c r="AF7646" s="0" t="n">
        <v>0</v>
      </c>
      <c r="AG7646" s="0" t="n">
        <v>0</v>
      </c>
    </row>
    <row r="7647" customFormat="false" ht="12.75" hidden="false" customHeight="false" outlineLevel="0" collapsed="false">
      <c r="W7647" s="89" t="str">
        <f aca="false">Z7647&amp;"_"&amp;AA7647</f>
        <v>34007_1420</v>
      </c>
      <c r="X7647" s="0" t="n">
        <v>8794657</v>
      </c>
      <c r="Y7647" s="0" t="n">
        <v>2008</v>
      </c>
      <c r="Z7647" s="0" t="n">
        <v>34007</v>
      </c>
      <c r="AA7647" s="0" t="n">
        <v>1420</v>
      </c>
      <c r="AB7647" s="0" t="n">
        <v>1420.1</v>
      </c>
      <c r="AC7647" s="0" t="n">
        <v>52097</v>
      </c>
      <c r="AD7647" s="0" t="n">
        <v>5296400</v>
      </c>
      <c r="AE7647" s="0" t="n">
        <v>0</v>
      </c>
      <c r="AF7647" s="0" t="n">
        <v>0</v>
      </c>
      <c r="AG7647" s="0" t="n">
        <v>0</v>
      </c>
    </row>
    <row r="7648" customFormat="false" ht="12.75" hidden="false" customHeight="false" outlineLevel="0" collapsed="false">
      <c r="W7648" s="89" t="str">
        <f aca="false">Z7648&amp;"_"&amp;AA7648</f>
        <v>34007_1498</v>
      </c>
      <c r="X7648" s="0" t="n">
        <v>8794658</v>
      </c>
      <c r="Y7648" s="0" t="n">
        <v>2008</v>
      </c>
      <c r="Z7648" s="0" t="n">
        <v>34007</v>
      </c>
      <c r="AA7648" s="0" t="n">
        <v>1498</v>
      </c>
      <c r="AB7648" s="0" t="n">
        <v>1498.1</v>
      </c>
      <c r="AC7648" s="0" t="n">
        <v>52098</v>
      </c>
      <c r="AD7648" s="0" t="n">
        <v>0</v>
      </c>
      <c r="AE7648" s="0" t="n">
        <v>0</v>
      </c>
      <c r="AF7648" s="0" t="n">
        <v>0</v>
      </c>
      <c r="AG7648" s="0" t="n">
        <v>0</v>
      </c>
    </row>
    <row r="7649" customFormat="false" ht="12.75" hidden="false" customHeight="false" outlineLevel="0" collapsed="false">
      <c r="W7649" s="89" t="str">
        <f aca="false">Z7649&amp;"_"&amp;AA7649</f>
        <v>34007_1499</v>
      </c>
      <c r="X7649" s="0" t="n">
        <v>8794659</v>
      </c>
      <c r="Y7649" s="0" t="n">
        <v>2008</v>
      </c>
      <c r="Z7649" s="0" t="n">
        <v>34007</v>
      </c>
      <c r="AA7649" s="0" t="n">
        <v>1499</v>
      </c>
      <c r="AB7649" s="0" t="n">
        <v>1499.1</v>
      </c>
      <c r="AC7649" s="0" t="n">
        <v>52099</v>
      </c>
      <c r="AD7649" s="0" t="n">
        <v>8339400</v>
      </c>
      <c r="AE7649" s="0" t="n">
        <v>0</v>
      </c>
      <c r="AF7649" s="0" t="n">
        <v>0</v>
      </c>
      <c r="AG7649" s="0" t="n">
        <v>0</v>
      </c>
    </row>
    <row r="7650" customFormat="false" ht="12.75" hidden="false" customHeight="false" outlineLevel="0" collapsed="false">
      <c r="W7650" s="89" t="str">
        <f aca="false">Z7650&amp;"_"&amp;AA7650</f>
        <v>34007_1510</v>
      </c>
      <c r="X7650" s="0" t="n">
        <v>8794660</v>
      </c>
      <c r="Y7650" s="0" t="n">
        <v>2008</v>
      </c>
      <c r="Z7650" s="0" t="n">
        <v>34007</v>
      </c>
      <c r="AA7650" s="0" t="n">
        <v>1510</v>
      </c>
      <c r="AB7650" s="0" t="n">
        <v>1510.7</v>
      </c>
      <c r="AC7650" s="0" t="n">
        <v>58375</v>
      </c>
      <c r="AD7650" s="0" t="n">
        <v>590000</v>
      </c>
      <c r="AE7650" s="0" t="n">
        <v>0</v>
      </c>
      <c r="AF7650" s="0" t="n">
        <v>0</v>
      </c>
      <c r="AG7650" s="0" t="n">
        <v>0</v>
      </c>
    </row>
    <row r="7651" customFormat="false" ht="12.75" hidden="false" customHeight="false" outlineLevel="0" collapsed="false">
      <c r="W7651" s="89" t="str">
        <f aca="false">Z7651&amp;"_"&amp;AA7651</f>
        <v>34011_205</v>
      </c>
      <c r="X7651" s="0" t="n">
        <v>8794661</v>
      </c>
      <c r="Y7651" s="0" t="n">
        <v>2008</v>
      </c>
      <c r="Z7651" s="0" t="n">
        <v>34011</v>
      </c>
      <c r="AA7651" s="0" t="n">
        <v>205</v>
      </c>
      <c r="AB7651" s="0" t="n">
        <v>205.1</v>
      </c>
      <c r="AC7651" s="0" t="n">
        <v>52111</v>
      </c>
      <c r="AD7651" s="0" t="n">
        <v>8</v>
      </c>
      <c r="AE7651" s="0" t="n">
        <v>1</v>
      </c>
      <c r="AF7651" s="0" t="n">
        <v>0</v>
      </c>
      <c r="AG7651" s="0" t="n">
        <v>13935</v>
      </c>
    </row>
    <row r="7652" customFormat="false" ht="12.75" hidden="false" customHeight="false" outlineLevel="0" collapsed="false">
      <c r="W7652" s="89" t="str">
        <f aca="false">Z7652&amp;"_"&amp;AA7652</f>
        <v>34011_210</v>
      </c>
      <c r="X7652" s="0" t="n">
        <v>8794662</v>
      </c>
      <c r="Y7652" s="0" t="n">
        <v>2008</v>
      </c>
      <c r="Z7652" s="0" t="n">
        <v>34011</v>
      </c>
      <c r="AA7652" s="0" t="n">
        <v>210</v>
      </c>
      <c r="AB7652" s="0" t="n">
        <v>210.1</v>
      </c>
      <c r="AC7652" s="0" t="n">
        <v>52112</v>
      </c>
      <c r="AD7652" s="0" t="n">
        <v>1</v>
      </c>
      <c r="AE7652" s="0" t="n">
        <v>22</v>
      </c>
      <c r="AF7652" s="0" t="n">
        <v>0</v>
      </c>
      <c r="AG7652" s="0" t="n">
        <v>1820</v>
      </c>
    </row>
    <row r="7653" customFormat="false" ht="12.75" hidden="false" customHeight="false" outlineLevel="0" collapsed="false">
      <c r="W7653" s="89" t="str">
        <f aca="false">Z7653&amp;"_"&amp;AA7653</f>
        <v>34011_215</v>
      </c>
      <c r="X7653" s="0" t="n">
        <v>8794663</v>
      </c>
      <c r="Y7653" s="0" t="n">
        <v>2008</v>
      </c>
      <c r="Z7653" s="0" t="n">
        <v>34011</v>
      </c>
      <c r="AA7653" s="0" t="n">
        <v>215</v>
      </c>
      <c r="AB7653" s="0" t="n">
        <v>215.1</v>
      </c>
      <c r="AC7653" s="0" t="n">
        <v>52113</v>
      </c>
      <c r="AD7653" s="0" t="n">
        <v>16</v>
      </c>
      <c r="AE7653" s="0" t="n">
        <v>13</v>
      </c>
      <c r="AF7653" s="0" t="n">
        <v>0</v>
      </c>
      <c r="AG7653" s="0" t="n">
        <v>38105</v>
      </c>
    </row>
    <row r="7654" customFormat="false" ht="12.75" hidden="false" customHeight="false" outlineLevel="0" collapsed="false">
      <c r="W7654" s="89" t="str">
        <f aca="false">Z7654&amp;"_"&amp;AA7654</f>
        <v>34011_220</v>
      </c>
      <c r="X7654" s="0" t="n">
        <v>8794664</v>
      </c>
      <c r="Y7654" s="0" t="n">
        <v>2008</v>
      </c>
      <c r="Z7654" s="0" t="n">
        <v>34011</v>
      </c>
      <c r="AA7654" s="0" t="n">
        <v>220</v>
      </c>
      <c r="AB7654" s="0" t="n">
        <v>220.1</v>
      </c>
      <c r="AC7654" s="0" t="n">
        <v>52114</v>
      </c>
      <c r="AD7654" s="0" t="n">
        <v>0</v>
      </c>
      <c r="AE7654" s="0" t="n">
        <v>0</v>
      </c>
      <c r="AF7654" s="0" t="n">
        <v>0</v>
      </c>
      <c r="AG7654" s="0" t="n">
        <v>0</v>
      </c>
    </row>
    <row r="7655" customFormat="false" ht="12.75" hidden="false" customHeight="false" outlineLevel="0" collapsed="false">
      <c r="W7655" s="89" t="str">
        <f aca="false">Z7655&amp;"_"&amp;AA7655</f>
        <v>34011_225</v>
      </c>
      <c r="X7655" s="0" t="n">
        <v>8794665</v>
      </c>
      <c r="Y7655" s="0" t="n">
        <v>2008</v>
      </c>
      <c r="Z7655" s="0" t="n">
        <v>34011</v>
      </c>
      <c r="AA7655" s="0" t="n">
        <v>225</v>
      </c>
      <c r="AB7655" s="0" t="n">
        <v>225.1</v>
      </c>
      <c r="AC7655" s="0" t="n">
        <v>52115</v>
      </c>
      <c r="AD7655" s="0" t="n">
        <v>9</v>
      </c>
      <c r="AE7655" s="0" t="n">
        <v>1</v>
      </c>
      <c r="AF7655" s="0" t="n">
        <v>0</v>
      </c>
      <c r="AG7655" s="0" t="n">
        <v>18475</v>
      </c>
    </row>
    <row r="7656" customFormat="false" ht="12.75" hidden="false" customHeight="false" outlineLevel="0" collapsed="false">
      <c r="W7656" s="89" t="str">
        <f aca="false">Z7656&amp;"_"&amp;AA7656</f>
        <v>34011_227</v>
      </c>
      <c r="X7656" s="0" t="n">
        <v>8794666</v>
      </c>
      <c r="Y7656" s="0" t="n">
        <v>2008</v>
      </c>
      <c r="Z7656" s="0" t="n">
        <v>34011</v>
      </c>
      <c r="AA7656" s="0" t="n">
        <v>227</v>
      </c>
      <c r="AB7656" s="0" t="n">
        <v>227</v>
      </c>
      <c r="AC7656" s="0" t="n">
        <v>58323</v>
      </c>
      <c r="AD7656" s="0" t="n">
        <v>0</v>
      </c>
      <c r="AE7656" s="0" t="n">
        <v>0</v>
      </c>
      <c r="AF7656" s="0" t="n">
        <v>0</v>
      </c>
      <c r="AG7656" s="0" t="n">
        <v>0</v>
      </c>
    </row>
    <row r="7657" customFormat="false" ht="12.75" hidden="false" customHeight="false" outlineLevel="0" collapsed="false">
      <c r="W7657" s="89" t="str">
        <f aca="false">Z7657&amp;"_"&amp;AA7657</f>
        <v>34011_230</v>
      </c>
      <c r="X7657" s="0" t="n">
        <v>8794667</v>
      </c>
      <c r="Y7657" s="0" t="n">
        <v>2008</v>
      </c>
      <c r="Z7657" s="0" t="n">
        <v>34011</v>
      </c>
      <c r="AA7657" s="0" t="n">
        <v>230</v>
      </c>
      <c r="AB7657" s="0" t="n">
        <v>230.1</v>
      </c>
      <c r="AC7657" s="0" t="n">
        <v>52116</v>
      </c>
      <c r="AD7657" s="0" t="n">
        <v>1</v>
      </c>
      <c r="AE7657" s="0" t="n">
        <v>0</v>
      </c>
      <c r="AF7657" s="0" t="n">
        <v>0</v>
      </c>
      <c r="AG7657" s="0" t="n">
        <v>1820</v>
      </c>
    </row>
    <row r="7658" customFormat="false" ht="12.75" hidden="false" customHeight="false" outlineLevel="0" collapsed="false">
      <c r="W7658" s="89" t="str">
        <f aca="false">Z7658&amp;"_"&amp;AA7658</f>
        <v>34011_235</v>
      </c>
      <c r="X7658" s="0" t="n">
        <v>8794668</v>
      </c>
      <c r="Y7658" s="0" t="n">
        <v>2008</v>
      </c>
      <c r="Z7658" s="0" t="n">
        <v>34011</v>
      </c>
      <c r="AA7658" s="0" t="n">
        <v>235</v>
      </c>
      <c r="AB7658" s="0" t="n">
        <v>235.1</v>
      </c>
      <c r="AC7658" s="0" t="n">
        <v>52117</v>
      </c>
      <c r="AD7658" s="0" t="n">
        <v>0</v>
      </c>
      <c r="AE7658" s="0" t="n">
        <v>0</v>
      </c>
      <c r="AF7658" s="0" t="n">
        <v>0</v>
      </c>
      <c r="AG7658" s="0" t="n">
        <v>0</v>
      </c>
    </row>
    <row r="7659" customFormat="false" ht="12.75" hidden="false" customHeight="false" outlineLevel="0" collapsed="false">
      <c r="W7659" s="89" t="str">
        <f aca="false">Z7659&amp;"_"&amp;AA7659</f>
        <v>34011_240</v>
      </c>
      <c r="X7659" s="0" t="n">
        <v>8794669</v>
      </c>
      <c r="Y7659" s="0" t="n">
        <v>2008</v>
      </c>
      <c r="Z7659" s="0" t="n">
        <v>34011</v>
      </c>
      <c r="AA7659" s="0" t="n">
        <v>240</v>
      </c>
      <c r="AB7659" s="0" t="n">
        <v>240.1</v>
      </c>
      <c r="AC7659" s="0" t="n">
        <v>52118</v>
      </c>
      <c r="AD7659" s="0" t="n">
        <v>0</v>
      </c>
      <c r="AE7659" s="0" t="n">
        <v>0</v>
      </c>
      <c r="AF7659" s="0" t="n">
        <v>0</v>
      </c>
      <c r="AG7659" s="0" t="n">
        <v>0</v>
      </c>
    </row>
    <row r="7660" customFormat="false" ht="12.75" hidden="false" customHeight="false" outlineLevel="0" collapsed="false">
      <c r="W7660" s="89" t="str">
        <f aca="false">Z7660&amp;"_"&amp;AA7660</f>
        <v>34011_245</v>
      </c>
      <c r="X7660" s="0" t="n">
        <v>8794670</v>
      </c>
      <c r="Y7660" s="0" t="n">
        <v>2008</v>
      </c>
      <c r="Z7660" s="0" t="n">
        <v>34011</v>
      </c>
      <c r="AA7660" s="0" t="n">
        <v>245</v>
      </c>
      <c r="AB7660" s="0" t="n">
        <v>245.1</v>
      </c>
      <c r="AC7660" s="0" t="n">
        <v>52119</v>
      </c>
      <c r="AD7660" s="0" t="n">
        <v>1</v>
      </c>
      <c r="AE7660" s="0" t="n">
        <v>1</v>
      </c>
      <c r="AF7660" s="0" t="n">
        <v>5</v>
      </c>
      <c r="AG7660" s="0" t="n">
        <v>7143</v>
      </c>
    </row>
    <row r="7661" customFormat="false" ht="12.75" hidden="false" customHeight="false" outlineLevel="0" collapsed="false">
      <c r="W7661" s="89" t="str">
        <f aca="false">Z7661&amp;"_"&amp;AA7661</f>
        <v>34011_250</v>
      </c>
      <c r="X7661" s="0" t="n">
        <v>8794671</v>
      </c>
      <c r="Y7661" s="0" t="n">
        <v>2008</v>
      </c>
      <c r="Z7661" s="0" t="n">
        <v>34011</v>
      </c>
      <c r="AA7661" s="0" t="n">
        <v>250</v>
      </c>
      <c r="AB7661" s="0" t="n">
        <v>250.1</v>
      </c>
      <c r="AC7661" s="0" t="n">
        <v>52120</v>
      </c>
      <c r="AD7661" s="0" t="n">
        <v>0</v>
      </c>
      <c r="AE7661" s="0" t="n">
        <v>0</v>
      </c>
      <c r="AF7661" s="0" t="n">
        <v>0</v>
      </c>
      <c r="AG7661" s="0" t="n">
        <v>0</v>
      </c>
    </row>
    <row r="7662" customFormat="false" ht="12.75" hidden="false" customHeight="false" outlineLevel="0" collapsed="false">
      <c r="W7662" s="89" t="str">
        <f aca="false">Z7662&amp;"_"&amp;AA7662</f>
        <v>34011_255</v>
      </c>
      <c r="X7662" s="0" t="n">
        <v>8794672</v>
      </c>
      <c r="Y7662" s="0" t="n">
        <v>2008</v>
      </c>
      <c r="Z7662" s="0" t="n">
        <v>34011</v>
      </c>
      <c r="AA7662" s="0" t="n">
        <v>255</v>
      </c>
      <c r="AB7662" s="0" t="n">
        <v>255.1</v>
      </c>
      <c r="AC7662" s="0" t="n">
        <v>52121</v>
      </c>
      <c r="AD7662" s="0" t="n">
        <v>1</v>
      </c>
      <c r="AE7662" s="0" t="n">
        <v>0</v>
      </c>
      <c r="AF7662" s="0" t="n">
        <v>0</v>
      </c>
      <c r="AG7662" s="0" t="n">
        <v>1820</v>
      </c>
    </row>
    <row r="7663" customFormat="false" ht="12.75" hidden="false" customHeight="false" outlineLevel="0" collapsed="false">
      <c r="W7663" s="89" t="str">
        <f aca="false">Z7663&amp;"_"&amp;AA7663</f>
        <v>34011_290</v>
      </c>
      <c r="X7663" s="0" t="n">
        <v>8794673</v>
      </c>
      <c r="Y7663" s="0" t="n">
        <v>2008</v>
      </c>
      <c r="Z7663" s="0" t="n">
        <v>34011</v>
      </c>
      <c r="AA7663" s="0" t="n">
        <v>290</v>
      </c>
      <c r="AB7663" s="0" t="n">
        <v>290.1</v>
      </c>
      <c r="AC7663" s="0" t="n">
        <v>52122</v>
      </c>
      <c r="AD7663" s="0" t="n">
        <v>0</v>
      </c>
      <c r="AE7663" s="0" t="n">
        <v>3</v>
      </c>
      <c r="AF7663" s="0" t="n">
        <v>7</v>
      </c>
      <c r="AG7663" s="0" t="n">
        <v>3081</v>
      </c>
    </row>
    <row r="7664" customFormat="false" ht="12.75" hidden="false" customHeight="false" outlineLevel="0" collapsed="false">
      <c r="W7664" s="89" t="str">
        <f aca="false">Z7664&amp;"_"&amp;AA7664</f>
        <v>34011_298</v>
      </c>
      <c r="X7664" s="0" t="n">
        <v>8794674</v>
      </c>
      <c r="Y7664" s="0" t="n">
        <v>2008</v>
      </c>
      <c r="Z7664" s="0" t="n">
        <v>34011</v>
      </c>
      <c r="AA7664" s="0" t="n">
        <v>298</v>
      </c>
      <c r="AB7664" s="0" t="n">
        <v>298</v>
      </c>
      <c r="AC7664" s="0" t="n">
        <v>52074</v>
      </c>
      <c r="AD7664" s="0" t="n">
        <v>37</v>
      </c>
      <c r="AE7664" s="0" t="n">
        <v>41</v>
      </c>
      <c r="AF7664" s="0" t="n">
        <v>12</v>
      </c>
      <c r="AG7664" s="0" t="n">
        <v>86199</v>
      </c>
    </row>
    <row r="7665" customFormat="false" ht="12.75" hidden="false" customHeight="false" outlineLevel="0" collapsed="false">
      <c r="W7665" s="89" t="str">
        <f aca="false">Z7665&amp;"_"&amp;AA7665</f>
        <v>34011_300</v>
      </c>
      <c r="X7665" s="0" t="n">
        <v>8794675</v>
      </c>
      <c r="Y7665" s="0" t="n">
        <v>2008</v>
      </c>
      <c r="Z7665" s="0" t="n">
        <v>34011</v>
      </c>
      <c r="AA7665" s="0" t="n">
        <v>300</v>
      </c>
      <c r="AB7665" s="0" t="n">
        <v>300</v>
      </c>
      <c r="AC7665" s="0" t="n">
        <v>50730</v>
      </c>
      <c r="AD7665" s="0" t="n">
        <v>0</v>
      </c>
      <c r="AE7665" s="0" t="n">
        <v>0</v>
      </c>
      <c r="AF7665" s="0" t="n">
        <v>0</v>
      </c>
      <c r="AG7665" s="0" t="n">
        <v>0</v>
      </c>
    </row>
    <row r="7666" customFormat="false" ht="12.75" hidden="false" customHeight="false" outlineLevel="0" collapsed="false">
      <c r="W7666" s="89" t="str">
        <f aca="false">Z7666&amp;"_"&amp;AA7666</f>
        <v>34011_305</v>
      </c>
      <c r="X7666" s="0" t="n">
        <v>8794676</v>
      </c>
      <c r="Y7666" s="0" t="n">
        <v>2008</v>
      </c>
      <c r="Z7666" s="0" t="n">
        <v>34011</v>
      </c>
      <c r="AA7666" s="0" t="n">
        <v>305</v>
      </c>
      <c r="AB7666" s="0" t="n">
        <v>305</v>
      </c>
      <c r="AC7666" s="0" t="n">
        <v>52075</v>
      </c>
      <c r="AD7666" s="0" t="n">
        <v>0</v>
      </c>
      <c r="AE7666" s="0" t="n">
        <v>0</v>
      </c>
      <c r="AF7666" s="0" t="n">
        <v>0</v>
      </c>
      <c r="AG7666" s="0" t="n">
        <v>0</v>
      </c>
    </row>
    <row r="7667" customFormat="false" ht="12.75" hidden="false" customHeight="false" outlineLevel="0" collapsed="false">
      <c r="W7667" s="89" t="str">
        <f aca="false">Z7667&amp;"_"&amp;AA7667</f>
        <v>34011_310</v>
      </c>
      <c r="X7667" s="0" t="n">
        <v>8794677</v>
      </c>
      <c r="Y7667" s="0" t="n">
        <v>2008</v>
      </c>
      <c r="Z7667" s="0" t="n">
        <v>34011</v>
      </c>
      <c r="AA7667" s="0" t="n">
        <v>310</v>
      </c>
      <c r="AB7667" s="0" t="n">
        <v>310</v>
      </c>
      <c r="AC7667" s="0" t="n">
        <v>52076</v>
      </c>
      <c r="AD7667" s="0" t="n">
        <v>0</v>
      </c>
      <c r="AE7667" s="0" t="n">
        <v>0</v>
      </c>
      <c r="AF7667" s="0" t="n">
        <v>0</v>
      </c>
      <c r="AG7667" s="0" t="n">
        <v>0</v>
      </c>
    </row>
    <row r="7668" customFormat="false" ht="12.75" hidden="false" customHeight="false" outlineLevel="0" collapsed="false">
      <c r="W7668" s="89" t="str">
        <f aca="false">Z7668&amp;"_"&amp;AA7668</f>
        <v>34011_315</v>
      </c>
      <c r="X7668" s="0" t="n">
        <v>8794678</v>
      </c>
      <c r="Y7668" s="0" t="n">
        <v>2008</v>
      </c>
      <c r="Z7668" s="0" t="n">
        <v>34011</v>
      </c>
      <c r="AA7668" s="0" t="n">
        <v>315</v>
      </c>
      <c r="AB7668" s="0" t="n">
        <v>315</v>
      </c>
      <c r="AC7668" s="0" t="n">
        <v>52077</v>
      </c>
      <c r="AD7668" s="0" t="n">
        <v>0</v>
      </c>
      <c r="AE7668" s="0" t="n">
        <v>0</v>
      </c>
      <c r="AF7668" s="0" t="n">
        <v>0</v>
      </c>
      <c r="AG7668" s="0" t="n">
        <v>0</v>
      </c>
    </row>
    <row r="7669" customFormat="false" ht="12.75" hidden="false" customHeight="false" outlineLevel="0" collapsed="false">
      <c r="W7669" s="89" t="str">
        <f aca="false">Z7669&amp;"_"&amp;AA7669</f>
        <v>34011_320</v>
      </c>
      <c r="X7669" s="0" t="n">
        <v>8794679</v>
      </c>
      <c r="Y7669" s="0" t="n">
        <v>2008</v>
      </c>
      <c r="Z7669" s="0" t="n">
        <v>34011</v>
      </c>
      <c r="AA7669" s="0" t="n">
        <v>320</v>
      </c>
      <c r="AB7669" s="0" t="n">
        <v>320</v>
      </c>
      <c r="AC7669" s="0" t="n">
        <v>52078</v>
      </c>
      <c r="AD7669" s="0" t="n">
        <v>0</v>
      </c>
      <c r="AE7669" s="0" t="n">
        <v>0</v>
      </c>
      <c r="AF7669" s="0" t="n">
        <v>0</v>
      </c>
      <c r="AG7669" s="0" t="n">
        <v>0</v>
      </c>
    </row>
    <row r="7670" customFormat="false" ht="12.75" hidden="false" customHeight="false" outlineLevel="0" collapsed="false">
      <c r="W7670" s="89" t="str">
        <f aca="false">Z7670&amp;"_"&amp;AA7670</f>
        <v>34011_325</v>
      </c>
      <c r="X7670" s="0" t="n">
        <v>8794680</v>
      </c>
      <c r="Y7670" s="0" t="n">
        <v>2008</v>
      </c>
      <c r="Z7670" s="0" t="n">
        <v>34011</v>
      </c>
      <c r="AA7670" s="0" t="n">
        <v>325</v>
      </c>
      <c r="AB7670" s="0" t="n">
        <v>325</v>
      </c>
      <c r="AC7670" s="0" t="n">
        <v>52079</v>
      </c>
      <c r="AD7670" s="0" t="n">
        <v>0</v>
      </c>
      <c r="AE7670" s="0" t="n">
        <v>0</v>
      </c>
      <c r="AF7670" s="0" t="n">
        <v>0</v>
      </c>
      <c r="AG7670" s="0" t="n">
        <v>0</v>
      </c>
    </row>
    <row r="7671" customFormat="false" ht="12.75" hidden="false" customHeight="false" outlineLevel="0" collapsed="false">
      <c r="W7671" s="89" t="str">
        <f aca="false">Z7671&amp;"_"&amp;AA7671</f>
        <v>34011_327</v>
      </c>
      <c r="X7671" s="0" t="n">
        <v>8794681</v>
      </c>
      <c r="Y7671" s="0" t="n">
        <v>2008</v>
      </c>
      <c r="Z7671" s="0" t="n">
        <v>34011</v>
      </c>
      <c r="AA7671" s="0" t="n">
        <v>327</v>
      </c>
      <c r="AB7671" s="0" t="n">
        <v>327</v>
      </c>
      <c r="AC7671" s="0" t="n">
        <v>58324</v>
      </c>
      <c r="AD7671" s="0" t="n">
        <v>0</v>
      </c>
      <c r="AE7671" s="0" t="n">
        <v>0</v>
      </c>
      <c r="AF7671" s="0" t="n">
        <v>0</v>
      </c>
      <c r="AG7671" s="0" t="n">
        <v>0</v>
      </c>
    </row>
    <row r="7672" customFormat="false" ht="12.75" hidden="false" customHeight="false" outlineLevel="0" collapsed="false">
      <c r="W7672" s="89" t="str">
        <f aca="false">Z7672&amp;"_"&amp;AA7672</f>
        <v>34011_330</v>
      </c>
      <c r="X7672" s="0" t="n">
        <v>8794682</v>
      </c>
      <c r="Y7672" s="0" t="n">
        <v>2008</v>
      </c>
      <c r="Z7672" s="0" t="n">
        <v>34011</v>
      </c>
      <c r="AA7672" s="0" t="n">
        <v>330</v>
      </c>
      <c r="AB7672" s="0" t="n">
        <v>330</v>
      </c>
      <c r="AC7672" s="0" t="n">
        <v>52080</v>
      </c>
      <c r="AD7672" s="0" t="n">
        <v>0</v>
      </c>
      <c r="AE7672" s="0" t="n">
        <v>0</v>
      </c>
      <c r="AF7672" s="0" t="n">
        <v>0</v>
      </c>
      <c r="AG7672" s="0" t="n">
        <v>0</v>
      </c>
    </row>
    <row r="7673" customFormat="false" ht="12.75" hidden="false" customHeight="false" outlineLevel="0" collapsed="false">
      <c r="W7673" s="89" t="str">
        <f aca="false">Z7673&amp;"_"&amp;AA7673</f>
        <v>34011_335</v>
      </c>
      <c r="X7673" s="0" t="n">
        <v>8794683</v>
      </c>
      <c r="Y7673" s="0" t="n">
        <v>2008</v>
      </c>
      <c r="Z7673" s="0" t="n">
        <v>34011</v>
      </c>
      <c r="AA7673" s="0" t="n">
        <v>335</v>
      </c>
      <c r="AB7673" s="0" t="n">
        <v>335</v>
      </c>
      <c r="AC7673" s="0" t="n">
        <v>52081</v>
      </c>
      <c r="AD7673" s="0" t="n">
        <v>0</v>
      </c>
      <c r="AE7673" s="0" t="n">
        <v>0</v>
      </c>
      <c r="AF7673" s="0" t="n">
        <v>0</v>
      </c>
      <c r="AG7673" s="0" t="n">
        <v>0</v>
      </c>
    </row>
    <row r="7674" customFormat="false" ht="12.75" hidden="false" customHeight="false" outlineLevel="0" collapsed="false">
      <c r="W7674" s="89" t="str">
        <f aca="false">Z7674&amp;"_"&amp;AA7674</f>
        <v>34011_340</v>
      </c>
      <c r="X7674" s="0" t="n">
        <v>8794684</v>
      </c>
      <c r="Y7674" s="0" t="n">
        <v>2008</v>
      </c>
      <c r="Z7674" s="0" t="n">
        <v>34011</v>
      </c>
      <c r="AA7674" s="0" t="n">
        <v>340</v>
      </c>
      <c r="AB7674" s="0" t="n">
        <v>340</v>
      </c>
      <c r="AC7674" s="0" t="n">
        <v>52082</v>
      </c>
      <c r="AD7674" s="0" t="n">
        <v>0</v>
      </c>
      <c r="AE7674" s="0" t="n">
        <v>0</v>
      </c>
      <c r="AF7674" s="0" t="n">
        <v>0</v>
      </c>
      <c r="AG7674" s="0" t="n">
        <v>0</v>
      </c>
    </row>
    <row r="7675" customFormat="false" ht="12.75" hidden="false" customHeight="false" outlineLevel="0" collapsed="false">
      <c r="W7675" s="89" t="str">
        <f aca="false">Z7675&amp;"_"&amp;AA7675</f>
        <v>34011_345</v>
      </c>
      <c r="X7675" s="0" t="n">
        <v>8794685</v>
      </c>
      <c r="Y7675" s="0" t="n">
        <v>2008</v>
      </c>
      <c r="Z7675" s="0" t="n">
        <v>34011</v>
      </c>
      <c r="AA7675" s="0" t="n">
        <v>345</v>
      </c>
      <c r="AB7675" s="0" t="n">
        <v>345</v>
      </c>
      <c r="AC7675" s="0" t="n">
        <v>52083</v>
      </c>
      <c r="AD7675" s="0" t="n">
        <v>11</v>
      </c>
      <c r="AE7675" s="0" t="n">
        <v>28</v>
      </c>
      <c r="AF7675" s="0" t="n">
        <v>0</v>
      </c>
      <c r="AG7675" s="0" t="n">
        <v>31561</v>
      </c>
    </row>
    <row r="7676" customFormat="false" ht="12.75" hidden="false" customHeight="false" outlineLevel="0" collapsed="false">
      <c r="W7676" s="89" t="str">
        <f aca="false">Z7676&amp;"_"&amp;AA7676</f>
        <v>34011_350</v>
      </c>
      <c r="X7676" s="0" t="n">
        <v>8794686</v>
      </c>
      <c r="Y7676" s="0" t="n">
        <v>2008</v>
      </c>
      <c r="Z7676" s="0" t="n">
        <v>34011</v>
      </c>
      <c r="AA7676" s="0" t="n">
        <v>350</v>
      </c>
      <c r="AB7676" s="0" t="n">
        <v>350</v>
      </c>
      <c r="AC7676" s="0" t="n">
        <v>52084</v>
      </c>
      <c r="AD7676" s="0" t="n">
        <v>0</v>
      </c>
      <c r="AE7676" s="0" t="n">
        <v>0</v>
      </c>
      <c r="AF7676" s="0" t="n">
        <v>0</v>
      </c>
      <c r="AG7676" s="0" t="n">
        <v>0</v>
      </c>
    </row>
    <row r="7677" customFormat="false" ht="12.75" hidden="false" customHeight="false" outlineLevel="0" collapsed="false">
      <c r="W7677" s="89" t="str">
        <f aca="false">Z7677&amp;"_"&amp;AA7677</f>
        <v>34011_355</v>
      </c>
      <c r="X7677" s="0" t="n">
        <v>8794687</v>
      </c>
      <c r="Y7677" s="0" t="n">
        <v>2008</v>
      </c>
      <c r="Z7677" s="0" t="n">
        <v>34011</v>
      </c>
      <c r="AA7677" s="0" t="n">
        <v>355</v>
      </c>
      <c r="AB7677" s="0" t="n">
        <v>355</v>
      </c>
      <c r="AC7677" s="0" t="n">
        <v>52085</v>
      </c>
      <c r="AD7677" s="0" t="n">
        <v>0</v>
      </c>
      <c r="AE7677" s="0" t="n">
        <v>0</v>
      </c>
      <c r="AF7677" s="0" t="n">
        <v>0</v>
      </c>
      <c r="AG7677" s="0" t="n">
        <v>0</v>
      </c>
    </row>
    <row r="7678" customFormat="false" ht="12.75" hidden="false" customHeight="false" outlineLevel="0" collapsed="false">
      <c r="W7678" s="89" t="str">
        <f aca="false">Z7678&amp;"_"&amp;AA7678</f>
        <v>34011_390</v>
      </c>
      <c r="X7678" s="0" t="n">
        <v>8794688</v>
      </c>
      <c r="Y7678" s="0" t="n">
        <v>2008</v>
      </c>
      <c r="Z7678" s="0" t="n">
        <v>34011</v>
      </c>
      <c r="AA7678" s="0" t="n">
        <v>390</v>
      </c>
      <c r="AB7678" s="0" t="n">
        <v>390</v>
      </c>
      <c r="AC7678" s="0" t="n">
        <v>52086</v>
      </c>
      <c r="AD7678" s="0" t="n">
        <v>0</v>
      </c>
      <c r="AE7678" s="0" t="n">
        <v>0</v>
      </c>
      <c r="AF7678" s="0" t="n">
        <v>0</v>
      </c>
      <c r="AG7678" s="0" t="n">
        <v>0</v>
      </c>
    </row>
    <row r="7679" customFormat="false" ht="12.75" hidden="false" customHeight="false" outlineLevel="0" collapsed="false">
      <c r="W7679" s="89" t="str">
        <f aca="false">Z7679&amp;"_"&amp;AA7679</f>
        <v>34011_398</v>
      </c>
      <c r="X7679" s="0" t="n">
        <v>8794689</v>
      </c>
      <c r="Y7679" s="0" t="n">
        <v>2008</v>
      </c>
      <c r="Z7679" s="0" t="n">
        <v>34011</v>
      </c>
      <c r="AA7679" s="0" t="n">
        <v>398</v>
      </c>
      <c r="AB7679" s="0" t="n">
        <v>398</v>
      </c>
      <c r="AC7679" s="0" t="n">
        <v>52087</v>
      </c>
      <c r="AD7679" s="0" t="n">
        <v>11</v>
      </c>
      <c r="AE7679" s="0" t="n">
        <v>28</v>
      </c>
      <c r="AF7679" s="0" t="n">
        <v>0</v>
      </c>
      <c r="AG7679" s="0" t="n">
        <v>31561</v>
      </c>
    </row>
    <row r="7680" customFormat="false" ht="12.75" hidden="false" customHeight="false" outlineLevel="0" collapsed="false">
      <c r="W7680" s="89" t="str">
        <f aca="false">Z7680&amp;"_"&amp;AA7680</f>
        <v>34011_399</v>
      </c>
      <c r="X7680" s="0" t="n">
        <v>8794690</v>
      </c>
      <c r="Y7680" s="0" t="n">
        <v>2008</v>
      </c>
      <c r="Z7680" s="0" t="n">
        <v>34011</v>
      </c>
      <c r="AA7680" s="0" t="n">
        <v>399</v>
      </c>
      <c r="AB7680" s="0" t="n">
        <v>399</v>
      </c>
      <c r="AC7680" s="0" t="n">
        <v>52088</v>
      </c>
      <c r="AD7680" s="0" t="n">
        <v>48</v>
      </c>
      <c r="AE7680" s="0" t="n">
        <v>69</v>
      </c>
      <c r="AF7680" s="0" t="n">
        <v>12</v>
      </c>
      <c r="AG7680" s="0" t="n">
        <v>117760</v>
      </c>
    </row>
    <row r="7681" customFormat="false" ht="12.75" hidden="false" customHeight="false" outlineLevel="0" collapsed="false">
      <c r="W7681" s="89" t="str">
        <f aca="false">Z7681&amp;"_"&amp;AA7681</f>
        <v>34011_610</v>
      </c>
      <c r="X7681" s="0" t="n">
        <v>8794691</v>
      </c>
      <c r="Y7681" s="0" t="n">
        <v>2008</v>
      </c>
      <c r="Z7681" s="0" t="n">
        <v>34011</v>
      </c>
      <c r="AA7681" s="0" t="n">
        <v>610</v>
      </c>
      <c r="AB7681" s="0" t="n">
        <v>610.1</v>
      </c>
      <c r="AC7681" s="0" t="n">
        <v>52089</v>
      </c>
      <c r="AD7681" s="0" t="n">
        <v>0</v>
      </c>
      <c r="AE7681" s="0" t="n">
        <v>0</v>
      </c>
      <c r="AF7681" s="0" t="n">
        <v>0</v>
      </c>
      <c r="AG7681" s="0" t="n">
        <v>0</v>
      </c>
    </row>
    <row r="7682" customFormat="false" ht="12.75" hidden="false" customHeight="false" outlineLevel="0" collapsed="false">
      <c r="W7682" s="89" t="str">
        <f aca="false">Z7682&amp;"_"&amp;AA7682</f>
        <v>34011_1010</v>
      </c>
      <c r="X7682" s="0" t="n">
        <v>8794692</v>
      </c>
      <c r="Y7682" s="0" t="n">
        <v>2008</v>
      </c>
      <c r="Z7682" s="0" t="n">
        <v>34011</v>
      </c>
      <c r="AA7682" s="0" t="n">
        <v>1010</v>
      </c>
      <c r="AB7682" s="0" t="n">
        <v>1010.1</v>
      </c>
      <c r="AC7682" s="0" t="n">
        <v>52090</v>
      </c>
      <c r="AD7682" s="0" t="n">
        <v>5</v>
      </c>
      <c r="AE7682" s="0" t="n">
        <v>1640300</v>
      </c>
      <c r="AF7682" s="0" t="n">
        <v>0</v>
      </c>
      <c r="AG7682" s="0" t="n">
        <v>0</v>
      </c>
    </row>
    <row r="7683" customFormat="false" ht="12.75" hidden="false" customHeight="false" outlineLevel="0" collapsed="false">
      <c r="W7683" s="89" t="str">
        <f aca="false">Z7683&amp;"_"&amp;AA7683</f>
        <v>34011_1020</v>
      </c>
      <c r="X7683" s="0" t="n">
        <v>8794693</v>
      </c>
      <c r="Y7683" s="0" t="n">
        <v>2008</v>
      </c>
      <c r="Z7683" s="0" t="n">
        <v>34011</v>
      </c>
      <c r="AA7683" s="0" t="n">
        <v>1020</v>
      </c>
      <c r="AB7683" s="0" t="n">
        <v>1020.1</v>
      </c>
      <c r="AC7683" s="0" t="n">
        <v>52091</v>
      </c>
      <c r="AD7683" s="0" t="n">
        <v>3</v>
      </c>
      <c r="AE7683" s="0" t="n">
        <v>1492061</v>
      </c>
      <c r="AF7683" s="0" t="n">
        <v>0</v>
      </c>
      <c r="AG7683" s="0" t="n">
        <v>0</v>
      </c>
    </row>
    <row r="7684" customFormat="false" ht="12.75" hidden="false" customHeight="false" outlineLevel="0" collapsed="false">
      <c r="W7684" s="89" t="str">
        <f aca="false">Z7684&amp;"_"&amp;AA7684</f>
        <v>34011_1210</v>
      </c>
      <c r="X7684" s="0" t="n">
        <v>8794694</v>
      </c>
      <c r="Y7684" s="0" t="n">
        <v>2008</v>
      </c>
      <c r="Z7684" s="0" t="n">
        <v>34011</v>
      </c>
      <c r="AA7684" s="0" t="n">
        <v>1210</v>
      </c>
      <c r="AB7684" s="0" t="n">
        <v>1210.1</v>
      </c>
      <c r="AC7684" s="0" t="n">
        <v>52092</v>
      </c>
      <c r="AD7684" s="0" t="n">
        <v>38</v>
      </c>
      <c r="AE7684" s="0" t="n">
        <v>2552000</v>
      </c>
      <c r="AF7684" s="0" t="n">
        <v>1718</v>
      </c>
      <c r="AG7684" s="0" t="n">
        <v>0</v>
      </c>
    </row>
    <row r="7685" customFormat="false" ht="12.75" hidden="false" customHeight="false" outlineLevel="0" collapsed="false">
      <c r="W7685" s="89" t="str">
        <f aca="false">Z7685&amp;"_"&amp;AA7685</f>
        <v>34011_1220</v>
      </c>
      <c r="X7685" s="0" t="n">
        <v>8794695</v>
      </c>
      <c r="Y7685" s="0" t="n">
        <v>2008</v>
      </c>
      <c r="Z7685" s="0" t="n">
        <v>34011</v>
      </c>
      <c r="AA7685" s="0" t="n">
        <v>1220</v>
      </c>
      <c r="AB7685" s="0" t="n">
        <v>1220.1</v>
      </c>
      <c r="AC7685" s="0" t="n">
        <v>52093</v>
      </c>
      <c r="AD7685" s="0" t="n">
        <v>0</v>
      </c>
      <c r="AE7685" s="0" t="n">
        <v>0</v>
      </c>
      <c r="AF7685" s="0" t="n">
        <v>0</v>
      </c>
      <c r="AG7685" s="0" t="n">
        <v>0</v>
      </c>
    </row>
    <row r="7686" customFormat="false" ht="12.75" hidden="false" customHeight="false" outlineLevel="0" collapsed="false">
      <c r="W7686" s="89" t="str">
        <f aca="false">Z7686&amp;"_"&amp;AA7686</f>
        <v>34011_1230</v>
      </c>
      <c r="X7686" s="0" t="n">
        <v>8794696</v>
      </c>
      <c r="Y7686" s="0" t="n">
        <v>2008</v>
      </c>
      <c r="Z7686" s="0" t="n">
        <v>34011</v>
      </c>
      <c r="AA7686" s="0" t="n">
        <v>1230</v>
      </c>
      <c r="AB7686" s="0" t="n">
        <v>1230.1</v>
      </c>
      <c r="AC7686" s="0" t="n">
        <v>52094</v>
      </c>
      <c r="AD7686" s="0" t="n">
        <v>11</v>
      </c>
      <c r="AE7686" s="0" t="n">
        <v>5613000</v>
      </c>
      <c r="AF7686" s="0" t="n">
        <v>0</v>
      </c>
      <c r="AG7686" s="0" t="n">
        <v>0</v>
      </c>
    </row>
    <row r="7687" customFormat="false" ht="12.75" hidden="false" customHeight="false" outlineLevel="0" collapsed="false">
      <c r="W7687" s="89" t="str">
        <f aca="false">Z7687&amp;"_"&amp;AA7687</f>
        <v>34011_1299</v>
      </c>
      <c r="X7687" s="0" t="n">
        <v>8794697</v>
      </c>
      <c r="Y7687" s="0" t="n">
        <v>2008</v>
      </c>
      <c r="Z7687" s="0" t="n">
        <v>34011</v>
      </c>
      <c r="AA7687" s="0" t="n">
        <v>1299</v>
      </c>
      <c r="AB7687" s="0" t="n">
        <v>1299.1</v>
      </c>
      <c r="AC7687" s="0" t="n">
        <v>52095</v>
      </c>
      <c r="AD7687" s="0" t="n">
        <v>49</v>
      </c>
      <c r="AE7687" s="0" t="n">
        <v>8165000</v>
      </c>
      <c r="AF7687" s="0" t="n">
        <v>1718</v>
      </c>
      <c r="AG7687" s="0" t="n">
        <v>0</v>
      </c>
    </row>
    <row r="7688" customFormat="false" ht="12.75" hidden="false" customHeight="false" outlineLevel="0" collapsed="false">
      <c r="W7688" s="89" t="str">
        <f aca="false">Z7688&amp;"_"&amp;AA7688</f>
        <v>34011_1410</v>
      </c>
      <c r="X7688" s="0" t="n">
        <v>8794698</v>
      </c>
      <c r="Y7688" s="0" t="n">
        <v>2008</v>
      </c>
      <c r="Z7688" s="0" t="n">
        <v>34011</v>
      </c>
      <c r="AA7688" s="0" t="n">
        <v>1410</v>
      </c>
      <c r="AB7688" s="0" t="n">
        <v>1410.1</v>
      </c>
      <c r="AC7688" s="0" t="n">
        <v>52096</v>
      </c>
      <c r="AD7688" s="0" t="n">
        <v>35853500</v>
      </c>
      <c r="AE7688" s="0" t="n">
        <v>0</v>
      </c>
      <c r="AF7688" s="0" t="n">
        <v>0</v>
      </c>
      <c r="AG7688" s="0" t="n">
        <v>0</v>
      </c>
    </row>
    <row r="7689" customFormat="false" ht="12.75" hidden="false" customHeight="false" outlineLevel="0" collapsed="false">
      <c r="W7689" s="89" t="str">
        <f aca="false">Z7689&amp;"_"&amp;AA7689</f>
        <v>34011_1420</v>
      </c>
      <c r="X7689" s="0" t="n">
        <v>8794699</v>
      </c>
      <c r="Y7689" s="0" t="n">
        <v>2008</v>
      </c>
      <c r="Z7689" s="0" t="n">
        <v>34011</v>
      </c>
      <c r="AA7689" s="0" t="n">
        <v>1420</v>
      </c>
      <c r="AB7689" s="0" t="n">
        <v>1420.1</v>
      </c>
      <c r="AC7689" s="0" t="n">
        <v>52097</v>
      </c>
      <c r="AD7689" s="0" t="n">
        <v>3580415</v>
      </c>
      <c r="AE7689" s="0" t="n">
        <v>0</v>
      </c>
      <c r="AF7689" s="0" t="n">
        <v>0</v>
      </c>
      <c r="AG7689" s="0" t="n">
        <v>0</v>
      </c>
    </row>
    <row r="7690" customFormat="false" ht="12.75" hidden="false" customHeight="false" outlineLevel="0" collapsed="false">
      <c r="W7690" s="89" t="str">
        <f aca="false">Z7690&amp;"_"&amp;AA7690</f>
        <v>34011_1498</v>
      </c>
      <c r="X7690" s="0" t="n">
        <v>8794700</v>
      </c>
      <c r="Y7690" s="0" t="n">
        <v>2008</v>
      </c>
      <c r="Z7690" s="0" t="n">
        <v>34011</v>
      </c>
      <c r="AA7690" s="0" t="n">
        <v>1498</v>
      </c>
      <c r="AB7690" s="0" t="n">
        <v>1498.1</v>
      </c>
      <c r="AC7690" s="0" t="n">
        <v>52098</v>
      </c>
      <c r="AD7690" s="0" t="n">
        <v>0</v>
      </c>
      <c r="AE7690" s="0" t="n">
        <v>0</v>
      </c>
      <c r="AF7690" s="0" t="n">
        <v>0</v>
      </c>
      <c r="AG7690" s="0" t="n">
        <v>0</v>
      </c>
    </row>
    <row r="7691" customFormat="false" ht="12.75" hidden="false" customHeight="false" outlineLevel="0" collapsed="false">
      <c r="W7691" s="89" t="str">
        <f aca="false">Z7691&amp;"_"&amp;AA7691</f>
        <v>34011_1499</v>
      </c>
      <c r="X7691" s="0" t="n">
        <v>8794701</v>
      </c>
      <c r="Y7691" s="0" t="n">
        <v>2008</v>
      </c>
      <c r="Z7691" s="0" t="n">
        <v>34011</v>
      </c>
      <c r="AA7691" s="0" t="n">
        <v>1499</v>
      </c>
      <c r="AB7691" s="0" t="n">
        <v>1499.1</v>
      </c>
      <c r="AC7691" s="0" t="n">
        <v>52099</v>
      </c>
      <c r="AD7691" s="0" t="n">
        <v>39433915</v>
      </c>
      <c r="AE7691" s="0" t="n">
        <v>0</v>
      </c>
      <c r="AF7691" s="0" t="n">
        <v>0</v>
      </c>
      <c r="AG7691" s="0" t="n">
        <v>0</v>
      </c>
    </row>
    <row r="7692" customFormat="false" ht="12.75" hidden="false" customHeight="false" outlineLevel="0" collapsed="false">
      <c r="W7692" s="89" t="str">
        <f aca="false">Z7692&amp;"_"&amp;AA7692</f>
        <v>34011_1510</v>
      </c>
      <c r="X7692" s="0" t="n">
        <v>8794702</v>
      </c>
      <c r="Y7692" s="0" t="n">
        <v>2008</v>
      </c>
      <c r="Z7692" s="0" t="n">
        <v>34011</v>
      </c>
      <c r="AA7692" s="0" t="n">
        <v>1510</v>
      </c>
      <c r="AB7692" s="0" t="n">
        <v>1510.7</v>
      </c>
      <c r="AC7692" s="0" t="n">
        <v>58375</v>
      </c>
      <c r="AD7692" s="0" t="n">
        <v>266342</v>
      </c>
      <c r="AE7692" s="0" t="n">
        <v>0</v>
      </c>
      <c r="AF7692" s="0" t="n">
        <v>0</v>
      </c>
      <c r="AG7692" s="0" t="n">
        <v>0</v>
      </c>
    </row>
    <row r="7693" customFormat="false" ht="12.75" hidden="false" customHeight="false" outlineLevel="0" collapsed="false">
      <c r="W7693" s="89" t="str">
        <f aca="false">Z7693&amp;"_"&amp;AA7693</f>
        <v>34015_205</v>
      </c>
      <c r="X7693" s="0" t="n">
        <v>8794703</v>
      </c>
      <c r="Y7693" s="0" t="n">
        <v>2008</v>
      </c>
      <c r="Z7693" s="0" t="n">
        <v>34015</v>
      </c>
      <c r="AA7693" s="0" t="n">
        <v>205</v>
      </c>
      <c r="AB7693" s="0" t="n">
        <v>205.1</v>
      </c>
      <c r="AC7693" s="0" t="n">
        <v>52111</v>
      </c>
      <c r="AD7693" s="0" t="n">
        <v>8</v>
      </c>
      <c r="AE7693" s="0" t="n">
        <v>0</v>
      </c>
      <c r="AF7693" s="0" t="n">
        <v>1</v>
      </c>
      <c r="AG7693" s="0" t="n">
        <v>15085</v>
      </c>
    </row>
    <row r="7694" customFormat="false" ht="12.75" hidden="false" customHeight="false" outlineLevel="0" collapsed="false">
      <c r="W7694" s="89" t="str">
        <f aca="false">Z7694&amp;"_"&amp;AA7694</f>
        <v>34015_210</v>
      </c>
      <c r="X7694" s="0" t="n">
        <v>8794704</v>
      </c>
      <c r="Y7694" s="0" t="n">
        <v>2008</v>
      </c>
      <c r="Z7694" s="0" t="n">
        <v>34015</v>
      </c>
      <c r="AA7694" s="0" t="n">
        <v>210</v>
      </c>
      <c r="AB7694" s="0" t="n">
        <v>210.1</v>
      </c>
      <c r="AC7694" s="0" t="n">
        <v>52112</v>
      </c>
      <c r="AD7694" s="0" t="n">
        <v>1</v>
      </c>
      <c r="AE7694" s="0" t="n">
        <v>0</v>
      </c>
      <c r="AF7694" s="0" t="n">
        <v>0</v>
      </c>
      <c r="AG7694" s="0" t="n">
        <v>1820</v>
      </c>
    </row>
    <row r="7695" customFormat="false" ht="12.75" hidden="false" customHeight="false" outlineLevel="0" collapsed="false">
      <c r="W7695" s="89" t="str">
        <f aca="false">Z7695&amp;"_"&amp;AA7695</f>
        <v>34015_215</v>
      </c>
      <c r="X7695" s="0" t="n">
        <v>8794705</v>
      </c>
      <c r="Y7695" s="0" t="n">
        <v>2008</v>
      </c>
      <c r="Z7695" s="0" t="n">
        <v>34015</v>
      </c>
      <c r="AA7695" s="0" t="n">
        <v>215</v>
      </c>
      <c r="AB7695" s="0" t="n">
        <v>215.1</v>
      </c>
      <c r="AC7695" s="0" t="n">
        <v>52113</v>
      </c>
      <c r="AD7695" s="0" t="n">
        <v>0</v>
      </c>
      <c r="AE7695" s="0" t="n">
        <v>0</v>
      </c>
      <c r="AF7695" s="0" t="n">
        <v>0</v>
      </c>
      <c r="AG7695" s="0" t="n">
        <v>0</v>
      </c>
    </row>
    <row r="7696" customFormat="false" ht="12.75" hidden="false" customHeight="false" outlineLevel="0" collapsed="false">
      <c r="W7696" s="89" t="str">
        <f aca="false">Z7696&amp;"_"&amp;AA7696</f>
        <v>34015_220</v>
      </c>
      <c r="X7696" s="0" t="n">
        <v>8794706</v>
      </c>
      <c r="Y7696" s="0" t="n">
        <v>2008</v>
      </c>
      <c r="Z7696" s="0" t="n">
        <v>34015</v>
      </c>
      <c r="AA7696" s="0" t="n">
        <v>220</v>
      </c>
      <c r="AB7696" s="0" t="n">
        <v>220.1</v>
      </c>
      <c r="AC7696" s="0" t="n">
        <v>52114</v>
      </c>
      <c r="AD7696" s="0" t="n">
        <v>0</v>
      </c>
      <c r="AE7696" s="0" t="n">
        <v>0</v>
      </c>
      <c r="AF7696" s="0" t="n">
        <v>0</v>
      </c>
      <c r="AG7696" s="0" t="n">
        <v>0</v>
      </c>
    </row>
    <row r="7697" customFormat="false" ht="12.75" hidden="false" customHeight="false" outlineLevel="0" collapsed="false">
      <c r="W7697" s="89" t="str">
        <f aca="false">Z7697&amp;"_"&amp;AA7697</f>
        <v>34015_225</v>
      </c>
      <c r="X7697" s="0" t="n">
        <v>8794707</v>
      </c>
      <c r="Y7697" s="0" t="n">
        <v>2008</v>
      </c>
      <c r="Z7697" s="0" t="n">
        <v>34015</v>
      </c>
      <c r="AA7697" s="0" t="n">
        <v>225</v>
      </c>
      <c r="AB7697" s="0" t="n">
        <v>225.1</v>
      </c>
      <c r="AC7697" s="0" t="n">
        <v>52115</v>
      </c>
      <c r="AD7697" s="0" t="n">
        <v>28</v>
      </c>
      <c r="AE7697" s="0" t="n">
        <v>0</v>
      </c>
      <c r="AF7697" s="0" t="n">
        <v>5</v>
      </c>
      <c r="AG7697" s="0" t="n">
        <v>59600</v>
      </c>
    </row>
    <row r="7698" customFormat="false" ht="12.75" hidden="false" customHeight="false" outlineLevel="0" collapsed="false">
      <c r="W7698" s="89" t="str">
        <f aca="false">Z7698&amp;"_"&amp;AA7698</f>
        <v>34015_227</v>
      </c>
      <c r="X7698" s="0" t="n">
        <v>8794708</v>
      </c>
      <c r="Y7698" s="0" t="n">
        <v>2008</v>
      </c>
      <c r="Z7698" s="0" t="n">
        <v>34015</v>
      </c>
      <c r="AA7698" s="0" t="n">
        <v>227</v>
      </c>
      <c r="AB7698" s="0" t="n">
        <v>227</v>
      </c>
      <c r="AC7698" s="0" t="n">
        <v>58323</v>
      </c>
      <c r="AD7698" s="0" t="n">
        <v>0</v>
      </c>
      <c r="AE7698" s="0" t="n">
        <v>0</v>
      </c>
      <c r="AF7698" s="0" t="n">
        <v>0</v>
      </c>
      <c r="AG7698" s="0" t="n">
        <v>0</v>
      </c>
    </row>
    <row r="7699" customFormat="false" ht="12.75" hidden="false" customHeight="false" outlineLevel="0" collapsed="false">
      <c r="W7699" s="89" t="str">
        <f aca="false">Z7699&amp;"_"&amp;AA7699</f>
        <v>34015_230</v>
      </c>
      <c r="X7699" s="0" t="n">
        <v>8794709</v>
      </c>
      <c r="Y7699" s="0" t="n">
        <v>2008</v>
      </c>
      <c r="Z7699" s="0" t="n">
        <v>34015</v>
      </c>
      <c r="AA7699" s="0" t="n">
        <v>230</v>
      </c>
      <c r="AB7699" s="0" t="n">
        <v>230.1</v>
      </c>
      <c r="AC7699" s="0" t="n">
        <v>52116</v>
      </c>
      <c r="AD7699" s="0" t="n">
        <v>0</v>
      </c>
      <c r="AE7699" s="0" t="n">
        <v>0</v>
      </c>
      <c r="AF7699" s="0" t="n">
        <v>0</v>
      </c>
      <c r="AG7699" s="0" t="n">
        <v>0</v>
      </c>
    </row>
    <row r="7700" customFormat="false" ht="12.75" hidden="false" customHeight="false" outlineLevel="0" collapsed="false">
      <c r="W7700" s="89" t="str">
        <f aca="false">Z7700&amp;"_"&amp;AA7700</f>
        <v>34015_235</v>
      </c>
      <c r="X7700" s="0" t="n">
        <v>8794710</v>
      </c>
      <c r="Y7700" s="0" t="n">
        <v>2008</v>
      </c>
      <c r="Z7700" s="0" t="n">
        <v>34015</v>
      </c>
      <c r="AA7700" s="0" t="n">
        <v>235</v>
      </c>
      <c r="AB7700" s="0" t="n">
        <v>235.1</v>
      </c>
      <c r="AC7700" s="0" t="n">
        <v>52117</v>
      </c>
      <c r="AD7700" s="0" t="n">
        <v>0</v>
      </c>
      <c r="AE7700" s="0" t="n">
        <v>0</v>
      </c>
      <c r="AF7700" s="0" t="n">
        <v>0</v>
      </c>
      <c r="AG7700" s="0" t="n">
        <v>0</v>
      </c>
    </row>
    <row r="7701" customFormat="false" ht="12.75" hidden="false" customHeight="false" outlineLevel="0" collapsed="false">
      <c r="W7701" s="89" t="str">
        <f aca="false">Z7701&amp;"_"&amp;AA7701</f>
        <v>34015_240</v>
      </c>
      <c r="X7701" s="0" t="n">
        <v>8794711</v>
      </c>
      <c r="Y7701" s="0" t="n">
        <v>2008</v>
      </c>
      <c r="Z7701" s="0" t="n">
        <v>34015</v>
      </c>
      <c r="AA7701" s="0" t="n">
        <v>240</v>
      </c>
      <c r="AB7701" s="0" t="n">
        <v>240.1</v>
      </c>
      <c r="AC7701" s="0" t="n">
        <v>52118</v>
      </c>
      <c r="AD7701" s="0" t="n">
        <v>0</v>
      </c>
      <c r="AE7701" s="0" t="n">
        <v>0</v>
      </c>
      <c r="AF7701" s="0" t="n">
        <v>0</v>
      </c>
      <c r="AG7701" s="0" t="n">
        <v>0</v>
      </c>
    </row>
    <row r="7702" customFormat="false" ht="12.75" hidden="false" customHeight="false" outlineLevel="0" collapsed="false">
      <c r="W7702" s="89" t="str">
        <f aca="false">Z7702&amp;"_"&amp;AA7702</f>
        <v>34015_245</v>
      </c>
      <c r="X7702" s="0" t="n">
        <v>8794712</v>
      </c>
      <c r="Y7702" s="0" t="n">
        <v>2008</v>
      </c>
      <c r="Z7702" s="0" t="n">
        <v>34015</v>
      </c>
      <c r="AA7702" s="0" t="n">
        <v>245</v>
      </c>
      <c r="AB7702" s="0" t="n">
        <v>245.1</v>
      </c>
      <c r="AC7702" s="0" t="n">
        <v>52119</v>
      </c>
      <c r="AD7702" s="0" t="n">
        <v>9</v>
      </c>
      <c r="AE7702" s="0" t="n">
        <v>0</v>
      </c>
      <c r="AF7702" s="0" t="n">
        <v>30</v>
      </c>
      <c r="AG7702" s="0" t="n">
        <v>32470</v>
      </c>
    </row>
    <row r="7703" customFormat="false" ht="12.75" hidden="false" customHeight="false" outlineLevel="0" collapsed="false">
      <c r="W7703" s="89" t="str">
        <f aca="false">Z7703&amp;"_"&amp;AA7703</f>
        <v>34015_250</v>
      </c>
      <c r="X7703" s="0" t="n">
        <v>8794713</v>
      </c>
      <c r="Y7703" s="0" t="n">
        <v>2008</v>
      </c>
      <c r="Z7703" s="0" t="n">
        <v>34015</v>
      </c>
      <c r="AA7703" s="0" t="n">
        <v>250</v>
      </c>
      <c r="AB7703" s="0" t="n">
        <v>250.1</v>
      </c>
      <c r="AC7703" s="0" t="n">
        <v>52120</v>
      </c>
      <c r="AD7703" s="0" t="n">
        <v>0</v>
      </c>
      <c r="AE7703" s="0" t="n">
        <v>0</v>
      </c>
      <c r="AF7703" s="0" t="n">
        <v>0</v>
      </c>
      <c r="AG7703" s="0" t="n">
        <v>0</v>
      </c>
    </row>
    <row r="7704" customFormat="false" ht="12.75" hidden="false" customHeight="false" outlineLevel="0" collapsed="false">
      <c r="W7704" s="89" t="str">
        <f aca="false">Z7704&amp;"_"&amp;AA7704</f>
        <v>34015_255</v>
      </c>
      <c r="X7704" s="0" t="n">
        <v>8794714</v>
      </c>
      <c r="Y7704" s="0" t="n">
        <v>2008</v>
      </c>
      <c r="Z7704" s="0" t="n">
        <v>34015</v>
      </c>
      <c r="AA7704" s="0" t="n">
        <v>255</v>
      </c>
      <c r="AB7704" s="0" t="n">
        <v>255.1</v>
      </c>
      <c r="AC7704" s="0" t="n">
        <v>52121</v>
      </c>
      <c r="AD7704" s="0" t="n">
        <v>3</v>
      </c>
      <c r="AE7704" s="0" t="n">
        <v>0</v>
      </c>
      <c r="AF7704" s="0" t="n">
        <v>0</v>
      </c>
      <c r="AG7704" s="0" t="n">
        <v>5460</v>
      </c>
    </row>
    <row r="7705" customFormat="false" ht="12.75" hidden="false" customHeight="false" outlineLevel="0" collapsed="false">
      <c r="W7705" s="89" t="str">
        <f aca="false">Z7705&amp;"_"&amp;AA7705</f>
        <v>34015_290</v>
      </c>
      <c r="X7705" s="0" t="n">
        <v>8794715</v>
      </c>
      <c r="Y7705" s="0" t="n">
        <v>2008</v>
      </c>
      <c r="Z7705" s="0" t="n">
        <v>34015</v>
      </c>
      <c r="AA7705" s="0" t="n">
        <v>290</v>
      </c>
      <c r="AB7705" s="0" t="n">
        <v>290.1</v>
      </c>
      <c r="AC7705" s="0" t="n">
        <v>52122</v>
      </c>
      <c r="AD7705" s="0" t="n">
        <v>0</v>
      </c>
      <c r="AE7705" s="0" t="n">
        <v>0</v>
      </c>
      <c r="AF7705" s="0" t="n">
        <v>0</v>
      </c>
      <c r="AG7705" s="0" t="n">
        <v>0</v>
      </c>
    </row>
    <row r="7706" customFormat="false" ht="12.75" hidden="false" customHeight="false" outlineLevel="0" collapsed="false">
      <c r="W7706" s="89" t="str">
        <f aca="false">Z7706&amp;"_"&amp;AA7706</f>
        <v>34015_298</v>
      </c>
      <c r="X7706" s="0" t="n">
        <v>8794716</v>
      </c>
      <c r="Y7706" s="0" t="n">
        <v>2008</v>
      </c>
      <c r="Z7706" s="0" t="n">
        <v>34015</v>
      </c>
      <c r="AA7706" s="0" t="n">
        <v>298</v>
      </c>
      <c r="AB7706" s="0" t="n">
        <v>298</v>
      </c>
      <c r="AC7706" s="0" t="n">
        <v>52074</v>
      </c>
      <c r="AD7706" s="0" t="n">
        <v>49</v>
      </c>
      <c r="AE7706" s="0" t="n">
        <v>0</v>
      </c>
      <c r="AF7706" s="0" t="n">
        <v>36</v>
      </c>
      <c r="AG7706" s="0" t="n">
        <v>114435</v>
      </c>
    </row>
    <row r="7707" customFormat="false" ht="12.75" hidden="false" customHeight="false" outlineLevel="0" collapsed="false">
      <c r="W7707" s="89" t="str">
        <f aca="false">Z7707&amp;"_"&amp;AA7707</f>
        <v>34015_300</v>
      </c>
      <c r="X7707" s="0" t="n">
        <v>8794717</v>
      </c>
      <c r="Y7707" s="0" t="n">
        <v>2008</v>
      </c>
      <c r="Z7707" s="0" t="n">
        <v>34015</v>
      </c>
      <c r="AA7707" s="0" t="n">
        <v>300</v>
      </c>
      <c r="AB7707" s="0" t="n">
        <v>300</v>
      </c>
      <c r="AC7707" s="0" t="n">
        <v>50730</v>
      </c>
      <c r="AD7707" s="0" t="n">
        <v>53</v>
      </c>
      <c r="AE7707" s="0" t="n">
        <v>0</v>
      </c>
      <c r="AF7707" s="0" t="n">
        <v>8</v>
      </c>
      <c r="AG7707" s="0" t="n">
        <v>0</v>
      </c>
    </row>
    <row r="7708" customFormat="false" ht="12.75" hidden="false" customHeight="false" outlineLevel="0" collapsed="false">
      <c r="W7708" s="89" t="str">
        <f aca="false">Z7708&amp;"_"&amp;AA7708</f>
        <v>34015_305</v>
      </c>
      <c r="X7708" s="0" t="n">
        <v>8794718</v>
      </c>
      <c r="Y7708" s="0" t="n">
        <v>2008</v>
      </c>
      <c r="Z7708" s="0" t="n">
        <v>34015</v>
      </c>
      <c r="AA7708" s="0" t="n">
        <v>305</v>
      </c>
      <c r="AB7708" s="0" t="n">
        <v>305</v>
      </c>
      <c r="AC7708" s="0" t="n">
        <v>52075</v>
      </c>
      <c r="AD7708" s="0" t="n">
        <v>0</v>
      </c>
      <c r="AE7708" s="0" t="n">
        <v>0</v>
      </c>
      <c r="AF7708" s="0" t="n">
        <v>0</v>
      </c>
      <c r="AG7708" s="0" t="n">
        <v>0</v>
      </c>
    </row>
    <row r="7709" customFormat="false" ht="12.75" hidden="false" customHeight="false" outlineLevel="0" collapsed="false">
      <c r="W7709" s="89" t="str">
        <f aca="false">Z7709&amp;"_"&amp;AA7709</f>
        <v>34015_310</v>
      </c>
      <c r="X7709" s="0" t="n">
        <v>8794719</v>
      </c>
      <c r="Y7709" s="0" t="n">
        <v>2008</v>
      </c>
      <c r="Z7709" s="0" t="n">
        <v>34015</v>
      </c>
      <c r="AA7709" s="0" t="n">
        <v>310</v>
      </c>
      <c r="AB7709" s="0" t="n">
        <v>310</v>
      </c>
      <c r="AC7709" s="0" t="n">
        <v>52076</v>
      </c>
      <c r="AD7709" s="0" t="n">
        <v>0</v>
      </c>
      <c r="AE7709" s="0" t="n">
        <v>0</v>
      </c>
      <c r="AF7709" s="0" t="n">
        <v>0</v>
      </c>
      <c r="AG7709" s="0" t="n">
        <v>0</v>
      </c>
    </row>
    <row r="7710" customFormat="false" ht="12.75" hidden="false" customHeight="false" outlineLevel="0" collapsed="false">
      <c r="W7710" s="89" t="str">
        <f aca="false">Z7710&amp;"_"&amp;AA7710</f>
        <v>34015_315</v>
      </c>
      <c r="X7710" s="0" t="n">
        <v>8794720</v>
      </c>
      <c r="Y7710" s="0" t="n">
        <v>2008</v>
      </c>
      <c r="Z7710" s="0" t="n">
        <v>34015</v>
      </c>
      <c r="AA7710" s="0" t="n">
        <v>315</v>
      </c>
      <c r="AB7710" s="0" t="n">
        <v>315</v>
      </c>
      <c r="AC7710" s="0" t="n">
        <v>52077</v>
      </c>
      <c r="AD7710" s="0" t="n">
        <v>0</v>
      </c>
      <c r="AE7710" s="0" t="n">
        <v>0</v>
      </c>
      <c r="AF7710" s="0" t="n">
        <v>0</v>
      </c>
      <c r="AG7710" s="0" t="n">
        <v>0</v>
      </c>
    </row>
    <row r="7711" customFormat="false" ht="12.75" hidden="false" customHeight="false" outlineLevel="0" collapsed="false">
      <c r="W7711" s="89" t="str">
        <f aca="false">Z7711&amp;"_"&amp;AA7711</f>
        <v>34015_320</v>
      </c>
      <c r="X7711" s="0" t="n">
        <v>8794721</v>
      </c>
      <c r="Y7711" s="0" t="n">
        <v>2008</v>
      </c>
      <c r="Z7711" s="0" t="n">
        <v>34015</v>
      </c>
      <c r="AA7711" s="0" t="n">
        <v>320</v>
      </c>
      <c r="AB7711" s="0" t="n">
        <v>320</v>
      </c>
      <c r="AC7711" s="0" t="n">
        <v>52078</v>
      </c>
      <c r="AD7711" s="0" t="n">
        <v>0</v>
      </c>
      <c r="AE7711" s="0" t="n">
        <v>0</v>
      </c>
      <c r="AF7711" s="0" t="n">
        <v>0</v>
      </c>
      <c r="AG7711" s="0" t="n">
        <v>0</v>
      </c>
    </row>
    <row r="7712" customFormat="false" ht="12.75" hidden="false" customHeight="false" outlineLevel="0" collapsed="false">
      <c r="W7712" s="89" t="str">
        <f aca="false">Z7712&amp;"_"&amp;AA7712</f>
        <v>34015_325</v>
      </c>
      <c r="X7712" s="0" t="n">
        <v>8794722</v>
      </c>
      <c r="Y7712" s="0" t="n">
        <v>2008</v>
      </c>
      <c r="Z7712" s="0" t="n">
        <v>34015</v>
      </c>
      <c r="AA7712" s="0" t="n">
        <v>325</v>
      </c>
      <c r="AB7712" s="0" t="n">
        <v>325</v>
      </c>
      <c r="AC7712" s="0" t="n">
        <v>52079</v>
      </c>
      <c r="AD7712" s="0" t="n">
        <v>0</v>
      </c>
      <c r="AE7712" s="0" t="n">
        <v>0</v>
      </c>
      <c r="AF7712" s="0" t="n">
        <v>0</v>
      </c>
      <c r="AG7712" s="0" t="n">
        <v>0</v>
      </c>
    </row>
    <row r="7713" customFormat="false" ht="12.75" hidden="false" customHeight="false" outlineLevel="0" collapsed="false">
      <c r="W7713" s="89" t="str">
        <f aca="false">Z7713&amp;"_"&amp;AA7713</f>
        <v>34015_327</v>
      </c>
      <c r="X7713" s="0" t="n">
        <v>8794723</v>
      </c>
      <c r="Y7713" s="0" t="n">
        <v>2008</v>
      </c>
      <c r="Z7713" s="0" t="n">
        <v>34015</v>
      </c>
      <c r="AA7713" s="0" t="n">
        <v>327</v>
      </c>
      <c r="AB7713" s="0" t="n">
        <v>327</v>
      </c>
      <c r="AC7713" s="0" t="n">
        <v>58324</v>
      </c>
      <c r="AD7713" s="0" t="n">
        <v>0</v>
      </c>
      <c r="AE7713" s="0" t="n">
        <v>0</v>
      </c>
      <c r="AF7713" s="0" t="n">
        <v>0</v>
      </c>
      <c r="AG7713" s="0" t="n">
        <v>0</v>
      </c>
    </row>
    <row r="7714" customFormat="false" ht="12.75" hidden="false" customHeight="false" outlineLevel="0" collapsed="false">
      <c r="W7714" s="89" t="str">
        <f aca="false">Z7714&amp;"_"&amp;AA7714</f>
        <v>34015_330</v>
      </c>
      <c r="X7714" s="0" t="n">
        <v>8794724</v>
      </c>
      <c r="Y7714" s="0" t="n">
        <v>2008</v>
      </c>
      <c r="Z7714" s="0" t="n">
        <v>34015</v>
      </c>
      <c r="AA7714" s="0" t="n">
        <v>330</v>
      </c>
      <c r="AB7714" s="0" t="n">
        <v>330</v>
      </c>
      <c r="AC7714" s="0" t="n">
        <v>52080</v>
      </c>
      <c r="AD7714" s="0" t="n">
        <v>0</v>
      </c>
      <c r="AE7714" s="0" t="n">
        <v>0</v>
      </c>
      <c r="AF7714" s="0" t="n">
        <v>0</v>
      </c>
      <c r="AG7714" s="0" t="n">
        <v>0</v>
      </c>
    </row>
    <row r="7715" customFormat="false" ht="12.75" hidden="false" customHeight="false" outlineLevel="0" collapsed="false">
      <c r="W7715" s="89" t="str">
        <f aca="false">Z7715&amp;"_"&amp;AA7715</f>
        <v>34015_335</v>
      </c>
      <c r="X7715" s="0" t="n">
        <v>8794725</v>
      </c>
      <c r="Y7715" s="0" t="n">
        <v>2008</v>
      </c>
      <c r="Z7715" s="0" t="n">
        <v>34015</v>
      </c>
      <c r="AA7715" s="0" t="n">
        <v>335</v>
      </c>
      <c r="AB7715" s="0" t="n">
        <v>335</v>
      </c>
      <c r="AC7715" s="0" t="n">
        <v>52081</v>
      </c>
      <c r="AD7715" s="0" t="n">
        <v>0</v>
      </c>
      <c r="AE7715" s="0" t="n">
        <v>0</v>
      </c>
      <c r="AF7715" s="0" t="n">
        <v>0</v>
      </c>
      <c r="AG7715" s="0" t="n">
        <v>0</v>
      </c>
    </row>
    <row r="7716" customFormat="false" ht="12.75" hidden="false" customHeight="false" outlineLevel="0" collapsed="false">
      <c r="W7716" s="89" t="str">
        <f aca="false">Z7716&amp;"_"&amp;AA7716</f>
        <v>34015_340</v>
      </c>
      <c r="X7716" s="0" t="n">
        <v>8794726</v>
      </c>
      <c r="Y7716" s="0" t="n">
        <v>2008</v>
      </c>
      <c r="Z7716" s="0" t="n">
        <v>34015</v>
      </c>
      <c r="AA7716" s="0" t="n">
        <v>340</v>
      </c>
      <c r="AB7716" s="0" t="n">
        <v>340</v>
      </c>
      <c r="AC7716" s="0" t="n">
        <v>52082</v>
      </c>
      <c r="AD7716" s="0" t="n">
        <v>0</v>
      </c>
      <c r="AE7716" s="0" t="n">
        <v>0</v>
      </c>
      <c r="AF7716" s="0" t="n">
        <v>0</v>
      </c>
      <c r="AG7716" s="0" t="n">
        <v>0</v>
      </c>
    </row>
    <row r="7717" customFormat="false" ht="12.75" hidden="false" customHeight="false" outlineLevel="0" collapsed="false">
      <c r="W7717" s="89" t="str">
        <f aca="false">Z7717&amp;"_"&amp;AA7717</f>
        <v>34015_345</v>
      </c>
      <c r="X7717" s="0" t="n">
        <v>8794727</v>
      </c>
      <c r="Y7717" s="0" t="n">
        <v>2008</v>
      </c>
      <c r="Z7717" s="0" t="n">
        <v>34015</v>
      </c>
      <c r="AA7717" s="0" t="n">
        <v>345</v>
      </c>
      <c r="AB7717" s="0" t="n">
        <v>345</v>
      </c>
      <c r="AC7717" s="0" t="n">
        <v>52083</v>
      </c>
      <c r="AD7717" s="0" t="n">
        <v>0</v>
      </c>
      <c r="AE7717" s="0" t="n">
        <v>0</v>
      </c>
      <c r="AF7717" s="0" t="n">
        <v>0</v>
      </c>
      <c r="AG7717" s="0" t="n">
        <v>0</v>
      </c>
    </row>
    <row r="7718" customFormat="false" ht="12.75" hidden="false" customHeight="false" outlineLevel="0" collapsed="false">
      <c r="W7718" s="89" t="str">
        <f aca="false">Z7718&amp;"_"&amp;AA7718</f>
        <v>34015_350</v>
      </c>
      <c r="X7718" s="0" t="n">
        <v>8794728</v>
      </c>
      <c r="Y7718" s="0" t="n">
        <v>2008</v>
      </c>
      <c r="Z7718" s="0" t="n">
        <v>34015</v>
      </c>
      <c r="AA7718" s="0" t="n">
        <v>350</v>
      </c>
      <c r="AB7718" s="0" t="n">
        <v>350</v>
      </c>
      <c r="AC7718" s="0" t="n">
        <v>52084</v>
      </c>
      <c r="AD7718" s="0" t="n">
        <v>0</v>
      </c>
      <c r="AE7718" s="0" t="n">
        <v>0</v>
      </c>
      <c r="AF7718" s="0" t="n">
        <v>0</v>
      </c>
      <c r="AG7718" s="0" t="n">
        <v>0</v>
      </c>
    </row>
    <row r="7719" customFormat="false" ht="12.75" hidden="false" customHeight="false" outlineLevel="0" collapsed="false">
      <c r="W7719" s="89" t="str">
        <f aca="false">Z7719&amp;"_"&amp;AA7719</f>
        <v>34015_355</v>
      </c>
      <c r="X7719" s="0" t="n">
        <v>8794729</v>
      </c>
      <c r="Y7719" s="0" t="n">
        <v>2008</v>
      </c>
      <c r="Z7719" s="0" t="n">
        <v>34015</v>
      </c>
      <c r="AA7719" s="0" t="n">
        <v>355</v>
      </c>
      <c r="AB7719" s="0" t="n">
        <v>355</v>
      </c>
      <c r="AC7719" s="0" t="n">
        <v>52085</v>
      </c>
      <c r="AD7719" s="0" t="n">
        <v>0</v>
      </c>
      <c r="AE7719" s="0" t="n">
        <v>0</v>
      </c>
      <c r="AF7719" s="0" t="n">
        <v>0</v>
      </c>
      <c r="AG7719" s="0" t="n">
        <v>0</v>
      </c>
    </row>
    <row r="7720" customFormat="false" ht="12.75" hidden="false" customHeight="false" outlineLevel="0" collapsed="false">
      <c r="W7720" s="89" t="str">
        <f aca="false">Z7720&amp;"_"&amp;AA7720</f>
        <v>34015_390</v>
      </c>
      <c r="X7720" s="0" t="n">
        <v>8794730</v>
      </c>
      <c r="Y7720" s="0" t="n">
        <v>2008</v>
      </c>
      <c r="Z7720" s="0" t="n">
        <v>34015</v>
      </c>
      <c r="AA7720" s="0" t="n">
        <v>390</v>
      </c>
      <c r="AB7720" s="0" t="n">
        <v>390</v>
      </c>
      <c r="AC7720" s="0" t="n">
        <v>52086</v>
      </c>
      <c r="AD7720" s="0" t="n">
        <v>0</v>
      </c>
      <c r="AE7720" s="0" t="n">
        <v>0</v>
      </c>
      <c r="AF7720" s="0" t="n">
        <v>0</v>
      </c>
      <c r="AG7720" s="0" t="n">
        <v>0</v>
      </c>
    </row>
    <row r="7721" customFormat="false" ht="12.75" hidden="false" customHeight="false" outlineLevel="0" collapsed="false">
      <c r="W7721" s="89" t="str">
        <f aca="false">Z7721&amp;"_"&amp;AA7721</f>
        <v>34015_398</v>
      </c>
      <c r="X7721" s="0" t="n">
        <v>8794731</v>
      </c>
      <c r="Y7721" s="0" t="n">
        <v>2008</v>
      </c>
      <c r="Z7721" s="0" t="n">
        <v>34015</v>
      </c>
      <c r="AA7721" s="0" t="n">
        <v>398</v>
      </c>
      <c r="AB7721" s="0" t="n">
        <v>398</v>
      </c>
      <c r="AC7721" s="0" t="n">
        <v>52087</v>
      </c>
      <c r="AD7721" s="0" t="n">
        <v>0</v>
      </c>
      <c r="AE7721" s="0" t="n">
        <v>0</v>
      </c>
      <c r="AF7721" s="0" t="n">
        <v>0</v>
      </c>
      <c r="AG7721" s="0" t="n">
        <v>0</v>
      </c>
    </row>
    <row r="7722" customFormat="false" ht="12.75" hidden="false" customHeight="false" outlineLevel="0" collapsed="false">
      <c r="W7722" s="89" t="str">
        <f aca="false">Z7722&amp;"_"&amp;AA7722</f>
        <v>34015_399</v>
      </c>
      <c r="X7722" s="0" t="n">
        <v>8794732</v>
      </c>
      <c r="Y7722" s="0" t="n">
        <v>2008</v>
      </c>
      <c r="Z7722" s="0" t="n">
        <v>34015</v>
      </c>
      <c r="AA7722" s="0" t="n">
        <v>399</v>
      </c>
      <c r="AB7722" s="0" t="n">
        <v>399</v>
      </c>
      <c r="AC7722" s="0" t="n">
        <v>52088</v>
      </c>
      <c r="AD7722" s="0" t="n">
        <v>49</v>
      </c>
      <c r="AE7722" s="0" t="n">
        <v>0</v>
      </c>
      <c r="AF7722" s="0" t="n">
        <v>36</v>
      </c>
      <c r="AG7722" s="0" t="n">
        <v>114435</v>
      </c>
    </row>
    <row r="7723" customFormat="false" ht="12.75" hidden="false" customHeight="false" outlineLevel="0" collapsed="false">
      <c r="W7723" s="89" t="str">
        <f aca="false">Z7723&amp;"_"&amp;AA7723</f>
        <v>34015_610</v>
      </c>
      <c r="X7723" s="0" t="n">
        <v>8794733</v>
      </c>
      <c r="Y7723" s="0" t="n">
        <v>2008</v>
      </c>
      <c r="Z7723" s="0" t="n">
        <v>34015</v>
      </c>
      <c r="AA7723" s="0" t="n">
        <v>610</v>
      </c>
      <c r="AB7723" s="0" t="n">
        <v>610.1</v>
      </c>
      <c r="AC7723" s="0" t="n">
        <v>52089</v>
      </c>
      <c r="AD7723" s="0" t="n">
        <v>0</v>
      </c>
      <c r="AE7723" s="0" t="n">
        <v>0</v>
      </c>
      <c r="AF7723" s="0" t="n">
        <v>0</v>
      </c>
      <c r="AG7723" s="0" t="n">
        <v>0</v>
      </c>
    </row>
    <row r="7724" customFormat="false" ht="12.75" hidden="false" customHeight="false" outlineLevel="0" collapsed="false">
      <c r="W7724" s="89" t="str">
        <f aca="false">Z7724&amp;"_"&amp;AA7724</f>
        <v>34015_1010</v>
      </c>
      <c r="X7724" s="0" t="n">
        <v>8794734</v>
      </c>
      <c r="Y7724" s="0" t="n">
        <v>2008</v>
      </c>
      <c r="Z7724" s="0" t="n">
        <v>34015</v>
      </c>
      <c r="AA7724" s="0" t="n">
        <v>1010</v>
      </c>
      <c r="AB7724" s="0" t="n">
        <v>1010.1</v>
      </c>
      <c r="AC7724" s="0" t="n">
        <v>52090</v>
      </c>
      <c r="AD7724" s="0" t="n">
        <v>3</v>
      </c>
      <c r="AE7724" s="0" t="n">
        <v>2106421</v>
      </c>
      <c r="AF7724" s="0" t="n">
        <v>0</v>
      </c>
      <c r="AG7724" s="0" t="n">
        <v>0</v>
      </c>
    </row>
    <row r="7725" customFormat="false" ht="12.75" hidden="false" customHeight="false" outlineLevel="0" collapsed="false">
      <c r="W7725" s="89" t="str">
        <f aca="false">Z7725&amp;"_"&amp;AA7725</f>
        <v>34015_1020</v>
      </c>
      <c r="X7725" s="0" t="n">
        <v>8794735</v>
      </c>
      <c r="Y7725" s="0" t="n">
        <v>2008</v>
      </c>
      <c r="Z7725" s="0" t="n">
        <v>34015</v>
      </c>
      <c r="AA7725" s="0" t="n">
        <v>1020</v>
      </c>
      <c r="AB7725" s="0" t="n">
        <v>1020.1</v>
      </c>
      <c r="AC7725" s="0" t="n">
        <v>52091</v>
      </c>
      <c r="AD7725" s="0" t="n">
        <v>3</v>
      </c>
      <c r="AE7725" s="0" t="n">
        <v>2106421</v>
      </c>
      <c r="AF7725" s="0" t="n">
        <v>0</v>
      </c>
      <c r="AG7725" s="0" t="n">
        <v>0</v>
      </c>
    </row>
    <row r="7726" customFormat="false" ht="12.75" hidden="false" customHeight="false" outlineLevel="0" collapsed="false">
      <c r="W7726" s="89" t="str">
        <f aca="false">Z7726&amp;"_"&amp;AA7726</f>
        <v>34015_1210</v>
      </c>
      <c r="X7726" s="0" t="n">
        <v>8794736</v>
      </c>
      <c r="Y7726" s="0" t="n">
        <v>2008</v>
      </c>
      <c r="Z7726" s="0" t="n">
        <v>34015</v>
      </c>
      <c r="AA7726" s="0" t="n">
        <v>1210</v>
      </c>
      <c r="AB7726" s="0" t="n">
        <v>1210.1</v>
      </c>
      <c r="AC7726" s="0" t="n">
        <v>52092</v>
      </c>
      <c r="AD7726" s="0" t="n">
        <v>31</v>
      </c>
      <c r="AE7726" s="0" t="n">
        <v>7576000</v>
      </c>
      <c r="AF7726" s="0" t="n">
        <v>7748</v>
      </c>
      <c r="AG7726" s="0" t="n">
        <v>0</v>
      </c>
    </row>
    <row r="7727" customFormat="false" ht="12.75" hidden="false" customHeight="false" outlineLevel="0" collapsed="false">
      <c r="W7727" s="89" t="str">
        <f aca="false">Z7727&amp;"_"&amp;AA7727</f>
        <v>34015_1220</v>
      </c>
      <c r="X7727" s="0" t="n">
        <v>8794737</v>
      </c>
      <c r="Y7727" s="0" t="n">
        <v>2008</v>
      </c>
      <c r="Z7727" s="0" t="n">
        <v>34015</v>
      </c>
      <c r="AA7727" s="0" t="n">
        <v>1220</v>
      </c>
      <c r="AB7727" s="0" t="n">
        <v>1220.1</v>
      </c>
      <c r="AC7727" s="0" t="n">
        <v>52093</v>
      </c>
      <c r="AD7727" s="0" t="n">
        <v>0</v>
      </c>
      <c r="AE7727" s="0" t="n">
        <v>0</v>
      </c>
      <c r="AF7727" s="0" t="n">
        <v>0</v>
      </c>
      <c r="AG7727" s="0" t="n">
        <v>0</v>
      </c>
    </row>
    <row r="7728" customFormat="false" ht="12.75" hidden="false" customHeight="false" outlineLevel="0" collapsed="false">
      <c r="W7728" s="89" t="str">
        <f aca="false">Z7728&amp;"_"&amp;AA7728</f>
        <v>34015_1230</v>
      </c>
      <c r="X7728" s="0" t="n">
        <v>8794738</v>
      </c>
      <c r="Y7728" s="0" t="n">
        <v>2008</v>
      </c>
      <c r="Z7728" s="0" t="n">
        <v>34015</v>
      </c>
      <c r="AA7728" s="0" t="n">
        <v>1230</v>
      </c>
      <c r="AB7728" s="0" t="n">
        <v>1230.1</v>
      </c>
      <c r="AC7728" s="0" t="n">
        <v>52094</v>
      </c>
      <c r="AD7728" s="0" t="n">
        <v>130</v>
      </c>
      <c r="AE7728" s="0" t="n">
        <v>8584900</v>
      </c>
      <c r="AF7728" s="0" t="n">
        <v>9742</v>
      </c>
      <c r="AG7728" s="0" t="n">
        <v>0</v>
      </c>
    </row>
    <row r="7729" customFormat="false" ht="12.75" hidden="false" customHeight="false" outlineLevel="0" collapsed="false">
      <c r="W7729" s="89" t="str">
        <f aca="false">Z7729&amp;"_"&amp;AA7729</f>
        <v>34015_1299</v>
      </c>
      <c r="X7729" s="0" t="n">
        <v>8794739</v>
      </c>
      <c r="Y7729" s="0" t="n">
        <v>2008</v>
      </c>
      <c r="Z7729" s="0" t="n">
        <v>34015</v>
      </c>
      <c r="AA7729" s="0" t="n">
        <v>1299</v>
      </c>
      <c r="AB7729" s="0" t="n">
        <v>1299.1</v>
      </c>
      <c r="AC7729" s="0" t="n">
        <v>52095</v>
      </c>
      <c r="AD7729" s="0" t="n">
        <v>161</v>
      </c>
      <c r="AE7729" s="0" t="n">
        <v>16160900</v>
      </c>
      <c r="AF7729" s="0" t="n">
        <v>17490</v>
      </c>
      <c r="AG7729" s="0" t="n">
        <v>0</v>
      </c>
    </row>
    <row r="7730" customFormat="false" ht="12.75" hidden="false" customHeight="false" outlineLevel="0" collapsed="false">
      <c r="W7730" s="89" t="str">
        <f aca="false">Z7730&amp;"_"&amp;AA7730</f>
        <v>34015_1410</v>
      </c>
      <c r="X7730" s="0" t="n">
        <v>8794740</v>
      </c>
      <c r="Y7730" s="0" t="n">
        <v>2008</v>
      </c>
      <c r="Z7730" s="0" t="n">
        <v>34015</v>
      </c>
      <c r="AA7730" s="0" t="n">
        <v>1410</v>
      </c>
      <c r="AB7730" s="0" t="n">
        <v>1410.1</v>
      </c>
      <c r="AC7730" s="0" t="n">
        <v>52096</v>
      </c>
      <c r="AD7730" s="0" t="n">
        <v>24852798</v>
      </c>
      <c r="AE7730" s="0" t="n">
        <v>0</v>
      </c>
      <c r="AF7730" s="0" t="n">
        <v>0</v>
      </c>
      <c r="AG7730" s="0" t="n">
        <v>0</v>
      </c>
    </row>
    <row r="7731" customFormat="false" ht="12.75" hidden="false" customHeight="false" outlineLevel="0" collapsed="false">
      <c r="W7731" s="89" t="str">
        <f aca="false">Z7731&amp;"_"&amp;AA7731</f>
        <v>34015_1420</v>
      </c>
      <c r="X7731" s="0" t="n">
        <v>8794741</v>
      </c>
      <c r="Y7731" s="0" t="n">
        <v>2008</v>
      </c>
      <c r="Z7731" s="0" t="n">
        <v>34015</v>
      </c>
      <c r="AA7731" s="0" t="n">
        <v>1420</v>
      </c>
      <c r="AB7731" s="0" t="n">
        <v>1420.1</v>
      </c>
      <c r="AC7731" s="0" t="n">
        <v>52097</v>
      </c>
      <c r="AD7731" s="0" t="n">
        <v>15000000</v>
      </c>
      <c r="AE7731" s="0" t="n">
        <v>0</v>
      </c>
      <c r="AF7731" s="0" t="n">
        <v>0</v>
      </c>
      <c r="AG7731" s="0" t="n">
        <v>0</v>
      </c>
    </row>
    <row r="7732" customFormat="false" ht="12.75" hidden="false" customHeight="false" outlineLevel="0" collapsed="false">
      <c r="W7732" s="89" t="str">
        <f aca="false">Z7732&amp;"_"&amp;AA7732</f>
        <v>34015_1498</v>
      </c>
      <c r="X7732" s="0" t="n">
        <v>8794742</v>
      </c>
      <c r="Y7732" s="0" t="n">
        <v>2008</v>
      </c>
      <c r="Z7732" s="0" t="n">
        <v>34015</v>
      </c>
      <c r="AA7732" s="0" t="n">
        <v>1498</v>
      </c>
      <c r="AB7732" s="0" t="n">
        <v>1498.1</v>
      </c>
      <c r="AC7732" s="0" t="n">
        <v>52098</v>
      </c>
      <c r="AD7732" s="0" t="n">
        <v>0</v>
      </c>
      <c r="AE7732" s="0" t="n">
        <v>0</v>
      </c>
      <c r="AF7732" s="0" t="n">
        <v>0</v>
      </c>
      <c r="AG7732" s="0" t="n">
        <v>0</v>
      </c>
    </row>
    <row r="7733" customFormat="false" ht="12.75" hidden="false" customHeight="false" outlineLevel="0" collapsed="false">
      <c r="W7733" s="89" t="str">
        <f aca="false">Z7733&amp;"_"&amp;AA7733</f>
        <v>34015_1499</v>
      </c>
      <c r="X7733" s="0" t="n">
        <v>8794743</v>
      </c>
      <c r="Y7733" s="0" t="n">
        <v>2008</v>
      </c>
      <c r="Z7733" s="0" t="n">
        <v>34015</v>
      </c>
      <c r="AA7733" s="0" t="n">
        <v>1499</v>
      </c>
      <c r="AB7733" s="0" t="n">
        <v>1499.1</v>
      </c>
      <c r="AC7733" s="0" t="n">
        <v>52099</v>
      </c>
      <c r="AD7733" s="0" t="n">
        <v>39852798</v>
      </c>
      <c r="AE7733" s="0" t="n">
        <v>0</v>
      </c>
      <c r="AF7733" s="0" t="n">
        <v>0</v>
      </c>
      <c r="AG7733" s="0" t="n">
        <v>0</v>
      </c>
    </row>
    <row r="7734" customFormat="false" ht="12.75" hidden="false" customHeight="false" outlineLevel="0" collapsed="false">
      <c r="W7734" s="89" t="str">
        <f aca="false">Z7734&amp;"_"&amp;AA7734</f>
        <v>34015_1510</v>
      </c>
      <c r="X7734" s="0" t="n">
        <v>8794744</v>
      </c>
      <c r="Y7734" s="0" t="n">
        <v>2008</v>
      </c>
      <c r="Z7734" s="0" t="n">
        <v>34015</v>
      </c>
      <c r="AA7734" s="0" t="n">
        <v>1510</v>
      </c>
      <c r="AB7734" s="0" t="n">
        <v>1510.7</v>
      </c>
      <c r="AC7734" s="0" t="n">
        <v>58375</v>
      </c>
      <c r="AD7734" s="0" t="n">
        <v>497500</v>
      </c>
      <c r="AE7734" s="0" t="n">
        <v>0</v>
      </c>
      <c r="AF7734" s="0" t="n">
        <v>0</v>
      </c>
      <c r="AG7734" s="0" t="n">
        <v>0</v>
      </c>
    </row>
    <row r="7735" customFormat="false" ht="12.75" hidden="false" customHeight="false" outlineLevel="0" collapsed="false">
      <c r="W7735" s="89" t="str">
        <f aca="false">Z7735&amp;"_"&amp;AA7735</f>
        <v>34021_205</v>
      </c>
      <c r="X7735" s="0" t="n">
        <v>8794745</v>
      </c>
      <c r="Y7735" s="0" t="n">
        <v>2008</v>
      </c>
      <c r="Z7735" s="0" t="n">
        <v>34021</v>
      </c>
      <c r="AA7735" s="0" t="n">
        <v>205</v>
      </c>
      <c r="AB7735" s="0" t="n">
        <v>205.1</v>
      </c>
      <c r="AC7735" s="0" t="n">
        <v>52111</v>
      </c>
      <c r="AD7735" s="0" t="n">
        <v>29</v>
      </c>
      <c r="AE7735" s="0" t="n">
        <v>2</v>
      </c>
      <c r="AF7735" s="0" t="n">
        <v>2</v>
      </c>
      <c r="AG7735" s="0" t="n">
        <v>55380</v>
      </c>
    </row>
    <row r="7736" customFormat="false" ht="12.75" hidden="false" customHeight="false" outlineLevel="0" collapsed="false">
      <c r="W7736" s="89" t="str">
        <f aca="false">Z7736&amp;"_"&amp;AA7736</f>
        <v>34021_210</v>
      </c>
      <c r="X7736" s="0" t="n">
        <v>8794746</v>
      </c>
      <c r="Y7736" s="0" t="n">
        <v>2008</v>
      </c>
      <c r="Z7736" s="0" t="n">
        <v>34021</v>
      </c>
      <c r="AA7736" s="0" t="n">
        <v>210</v>
      </c>
      <c r="AB7736" s="0" t="n">
        <v>210.1</v>
      </c>
      <c r="AC7736" s="0" t="n">
        <v>52112</v>
      </c>
      <c r="AD7736" s="0" t="n">
        <v>58</v>
      </c>
      <c r="AE7736" s="0" t="n">
        <v>0</v>
      </c>
      <c r="AF7736" s="0" t="n">
        <v>0</v>
      </c>
      <c r="AG7736" s="0" t="n">
        <v>125268</v>
      </c>
    </row>
    <row r="7737" customFormat="false" ht="12.75" hidden="false" customHeight="false" outlineLevel="0" collapsed="false">
      <c r="W7737" s="89" t="str">
        <f aca="false">Z7737&amp;"_"&amp;AA7737</f>
        <v>34021_215</v>
      </c>
      <c r="X7737" s="0" t="n">
        <v>8794747</v>
      </c>
      <c r="Y7737" s="0" t="n">
        <v>2008</v>
      </c>
      <c r="Z7737" s="0" t="n">
        <v>34021</v>
      </c>
      <c r="AA7737" s="0" t="n">
        <v>215</v>
      </c>
      <c r="AB7737" s="0" t="n">
        <v>215.1</v>
      </c>
      <c r="AC7737" s="0" t="n">
        <v>52113</v>
      </c>
      <c r="AD7737" s="0" t="n">
        <v>89</v>
      </c>
      <c r="AE7737" s="0" t="n">
        <v>3</v>
      </c>
      <c r="AF7737" s="0" t="n">
        <v>0</v>
      </c>
      <c r="AG7737" s="0" t="n">
        <v>187320</v>
      </c>
    </row>
    <row r="7738" customFormat="false" ht="12.75" hidden="false" customHeight="false" outlineLevel="0" collapsed="false">
      <c r="W7738" s="89" t="str">
        <f aca="false">Z7738&amp;"_"&amp;AA7738</f>
        <v>34021_220</v>
      </c>
      <c r="X7738" s="0" t="n">
        <v>8794748</v>
      </c>
      <c r="Y7738" s="0" t="n">
        <v>2008</v>
      </c>
      <c r="Z7738" s="0" t="n">
        <v>34021</v>
      </c>
      <c r="AA7738" s="0" t="n">
        <v>220</v>
      </c>
      <c r="AB7738" s="0" t="n">
        <v>220.1</v>
      </c>
      <c r="AC7738" s="0" t="n">
        <v>52114</v>
      </c>
      <c r="AD7738" s="0" t="n">
        <v>0</v>
      </c>
      <c r="AE7738" s="0" t="n">
        <v>0</v>
      </c>
      <c r="AF7738" s="0" t="n">
        <v>0</v>
      </c>
      <c r="AG7738" s="0" t="n">
        <v>0</v>
      </c>
    </row>
    <row r="7739" customFormat="false" ht="12.75" hidden="false" customHeight="false" outlineLevel="0" collapsed="false">
      <c r="W7739" s="89" t="str">
        <f aca="false">Z7739&amp;"_"&amp;AA7739</f>
        <v>34021_225</v>
      </c>
      <c r="X7739" s="0" t="n">
        <v>8794749</v>
      </c>
      <c r="Y7739" s="0" t="n">
        <v>2008</v>
      </c>
      <c r="Z7739" s="0" t="n">
        <v>34021</v>
      </c>
      <c r="AA7739" s="0" t="n">
        <v>225</v>
      </c>
      <c r="AB7739" s="0" t="n">
        <v>225.1</v>
      </c>
      <c r="AC7739" s="0" t="n">
        <v>52115</v>
      </c>
      <c r="AD7739" s="0" t="n">
        <v>60</v>
      </c>
      <c r="AE7739" s="0" t="n">
        <v>12</v>
      </c>
      <c r="AF7739" s="0" t="n">
        <v>13</v>
      </c>
      <c r="AG7739" s="0" t="n">
        <v>141340</v>
      </c>
    </row>
    <row r="7740" customFormat="false" ht="12.75" hidden="false" customHeight="false" outlineLevel="0" collapsed="false">
      <c r="W7740" s="89" t="str">
        <f aca="false">Z7740&amp;"_"&amp;AA7740</f>
        <v>34021_227</v>
      </c>
      <c r="X7740" s="0" t="n">
        <v>8794750</v>
      </c>
      <c r="Y7740" s="0" t="n">
        <v>2008</v>
      </c>
      <c r="Z7740" s="0" t="n">
        <v>34021</v>
      </c>
      <c r="AA7740" s="0" t="n">
        <v>227</v>
      </c>
      <c r="AB7740" s="0" t="n">
        <v>227</v>
      </c>
      <c r="AC7740" s="0" t="n">
        <v>58323</v>
      </c>
      <c r="AD7740" s="0" t="n">
        <v>0</v>
      </c>
      <c r="AE7740" s="0" t="n">
        <v>0</v>
      </c>
      <c r="AF7740" s="0" t="n">
        <v>0</v>
      </c>
      <c r="AG7740" s="0" t="n">
        <v>0</v>
      </c>
    </row>
    <row r="7741" customFormat="false" ht="12.75" hidden="false" customHeight="false" outlineLevel="0" collapsed="false">
      <c r="W7741" s="89" t="str">
        <f aca="false">Z7741&amp;"_"&amp;AA7741</f>
        <v>34021_230</v>
      </c>
      <c r="X7741" s="0" t="n">
        <v>8794751</v>
      </c>
      <c r="Y7741" s="0" t="n">
        <v>2008</v>
      </c>
      <c r="Z7741" s="0" t="n">
        <v>34021</v>
      </c>
      <c r="AA7741" s="0" t="n">
        <v>230</v>
      </c>
      <c r="AB7741" s="0" t="n">
        <v>230.1</v>
      </c>
      <c r="AC7741" s="0" t="n">
        <v>52116</v>
      </c>
      <c r="AD7741" s="0" t="n">
        <v>0</v>
      </c>
      <c r="AE7741" s="0" t="n">
        <v>0</v>
      </c>
      <c r="AF7741" s="0" t="n">
        <v>0</v>
      </c>
      <c r="AG7741" s="0" t="n">
        <v>0</v>
      </c>
    </row>
    <row r="7742" customFormat="false" ht="12.75" hidden="false" customHeight="false" outlineLevel="0" collapsed="false">
      <c r="W7742" s="89" t="str">
        <f aca="false">Z7742&amp;"_"&amp;AA7742</f>
        <v>34021_235</v>
      </c>
      <c r="X7742" s="0" t="n">
        <v>8794752</v>
      </c>
      <c r="Y7742" s="0" t="n">
        <v>2008</v>
      </c>
      <c r="Z7742" s="0" t="n">
        <v>34021</v>
      </c>
      <c r="AA7742" s="0" t="n">
        <v>235</v>
      </c>
      <c r="AB7742" s="0" t="n">
        <v>235.1</v>
      </c>
      <c r="AC7742" s="0" t="n">
        <v>52117</v>
      </c>
      <c r="AD7742" s="0" t="n">
        <v>75</v>
      </c>
      <c r="AE7742" s="0" t="n">
        <v>53</v>
      </c>
      <c r="AF7742" s="0" t="n">
        <v>7</v>
      </c>
      <c r="AG7742" s="0" t="n">
        <v>216622</v>
      </c>
    </row>
    <row r="7743" customFormat="false" ht="12.75" hidden="false" customHeight="false" outlineLevel="0" collapsed="false">
      <c r="W7743" s="89" t="str">
        <f aca="false">Z7743&amp;"_"&amp;AA7743</f>
        <v>34021_240</v>
      </c>
      <c r="X7743" s="0" t="n">
        <v>8794753</v>
      </c>
      <c r="Y7743" s="0" t="n">
        <v>2008</v>
      </c>
      <c r="Z7743" s="0" t="n">
        <v>34021</v>
      </c>
      <c r="AA7743" s="0" t="n">
        <v>240</v>
      </c>
      <c r="AB7743" s="0" t="n">
        <v>240.1</v>
      </c>
      <c r="AC7743" s="0" t="n">
        <v>52118</v>
      </c>
      <c r="AD7743" s="0" t="n">
        <v>39</v>
      </c>
      <c r="AE7743" s="0" t="n">
        <v>2</v>
      </c>
      <c r="AF7743" s="0" t="n">
        <v>0</v>
      </c>
      <c r="AG7743" s="0" t="n">
        <v>73638</v>
      </c>
    </row>
    <row r="7744" customFormat="false" ht="12.75" hidden="false" customHeight="false" outlineLevel="0" collapsed="false">
      <c r="W7744" s="89" t="str">
        <f aca="false">Z7744&amp;"_"&amp;AA7744</f>
        <v>34021_245</v>
      </c>
      <c r="X7744" s="0" t="n">
        <v>8794754</v>
      </c>
      <c r="Y7744" s="0" t="n">
        <v>2008</v>
      </c>
      <c r="Z7744" s="0" t="n">
        <v>34021</v>
      </c>
      <c r="AA7744" s="0" t="n">
        <v>245</v>
      </c>
      <c r="AB7744" s="0" t="n">
        <v>245.1</v>
      </c>
      <c r="AC7744" s="0" t="n">
        <v>52119</v>
      </c>
      <c r="AD7744" s="0" t="n">
        <v>21</v>
      </c>
      <c r="AE7744" s="0" t="n">
        <v>2</v>
      </c>
      <c r="AF7744" s="0" t="n">
        <v>66</v>
      </c>
      <c r="AG7744" s="0" t="n">
        <v>76054</v>
      </c>
    </row>
    <row r="7745" customFormat="false" ht="12.75" hidden="false" customHeight="false" outlineLevel="0" collapsed="false">
      <c r="W7745" s="89" t="str">
        <f aca="false">Z7745&amp;"_"&amp;AA7745</f>
        <v>34021_250</v>
      </c>
      <c r="X7745" s="0" t="n">
        <v>8794755</v>
      </c>
      <c r="Y7745" s="0" t="n">
        <v>2008</v>
      </c>
      <c r="Z7745" s="0" t="n">
        <v>34021</v>
      </c>
      <c r="AA7745" s="0" t="n">
        <v>250</v>
      </c>
      <c r="AB7745" s="0" t="n">
        <v>250.1</v>
      </c>
      <c r="AC7745" s="0" t="n">
        <v>52120</v>
      </c>
      <c r="AD7745" s="0" t="n">
        <v>13</v>
      </c>
      <c r="AE7745" s="0" t="n">
        <v>20</v>
      </c>
      <c r="AF7745" s="0" t="n">
        <v>6</v>
      </c>
      <c r="AG7745" s="0" t="n">
        <v>46806</v>
      </c>
    </row>
    <row r="7746" customFormat="false" ht="12.75" hidden="false" customHeight="false" outlineLevel="0" collapsed="false">
      <c r="W7746" s="89" t="str">
        <f aca="false">Z7746&amp;"_"&amp;AA7746</f>
        <v>34021_255</v>
      </c>
      <c r="X7746" s="0" t="n">
        <v>8794756</v>
      </c>
      <c r="Y7746" s="0" t="n">
        <v>2008</v>
      </c>
      <c r="Z7746" s="0" t="n">
        <v>34021</v>
      </c>
      <c r="AA7746" s="0" t="n">
        <v>255</v>
      </c>
      <c r="AB7746" s="0" t="n">
        <v>255.1</v>
      </c>
      <c r="AC7746" s="0" t="n">
        <v>52121</v>
      </c>
      <c r="AD7746" s="0" t="n">
        <v>5</v>
      </c>
      <c r="AE7746" s="0" t="n">
        <v>0</v>
      </c>
      <c r="AF7746" s="0" t="n">
        <v>1</v>
      </c>
      <c r="AG7746" s="0" t="n">
        <v>9520</v>
      </c>
    </row>
    <row r="7747" customFormat="false" ht="12.75" hidden="false" customHeight="false" outlineLevel="0" collapsed="false">
      <c r="W7747" s="89" t="str">
        <f aca="false">Z7747&amp;"_"&amp;AA7747</f>
        <v>34021_290</v>
      </c>
      <c r="X7747" s="0" t="n">
        <v>8794757</v>
      </c>
      <c r="Y7747" s="0" t="n">
        <v>2008</v>
      </c>
      <c r="Z7747" s="0" t="n">
        <v>34021</v>
      </c>
      <c r="AA7747" s="0" t="n">
        <v>290</v>
      </c>
      <c r="AB7747" s="0" t="n">
        <v>290.1</v>
      </c>
      <c r="AC7747" s="0" t="n">
        <v>52122</v>
      </c>
      <c r="AD7747" s="0" t="n">
        <v>5</v>
      </c>
      <c r="AE7747" s="0" t="n">
        <v>11</v>
      </c>
      <c r="AF7747" s="0" t="n">
        <v>0</v>
      </c>
      <c r="AG7747" s="0" t="n">
        <v>15130</v>
      </c>
    </row>
    <row r="7748" customFormat="false" ht="12.75" hidden="false" customHeight="false" outlineLevel="0" collapsed="false">
      <c r="W7748" s="89" t="str">
        <f aca="false">Z7748&amp;"_"&amp;AA7748</f>
        <v>34021_298</v>
      </c>
      <c r="X7748" s="0" t="n">
        <v>8794758</v>
      </c>
      <c r="Y7748" s="0" t="n">
        <v>2008</v>
      </c>
      <c r="Z7748" s="0" t="n">
        <v>34021</v>
      </c>
      <c r="AA7748" s="0" t="n">
        <v>298</v>
      </c>
      <c r="AB7748" s="0" t="n">
        <v>298</v>
      </c>
      <c r="AC7748" s="0" t="n">
        <v>52074</v>
      </c>
      <c r="AD7748" s="0" t="n">
        <v>394</v>
      </c>
      <c r="AE7748" s="0" t="n">
        <v>105</v>
      </c>
      <c r="AF7748" s="0" t="n">
        <v>95</v>
      </c>
      <c r="AG7748" s="0" t="n">
        <v>947078</v>
      </c>
    </row>
    <row r="7749" customFormat="false" ht="12.75" hidden="false" customHeight="false" outlineLevel="0" collapsed="false">
      <c r="W7749" s="89" t="str">
        <f aca="false">Z7749&amp;"_"&amp;AA7749</f>
        <v>34021_300</v>
      </c>
      <c r="X7749" s="0" t="n">
        <v>8794759</v>
      </c>
      <c r="Y7749" s="0" t="n">
        <v>2008</v>
      </c>
      <c r="Z7749" s="0" t="n">
        <v>34021</v>
      </c>
      <c r="AA7749" s="0" t="n">
        <v>300</v>
      </c>
      <c r="AB7749" s="0" t="n">
        <v>300</v>
      </c>
      <c r="AC7749" s="0" t="n">
        <v>50730</v>
      </c>
      <c r="AD7749" s="0" t="n">
        <v>0</v>
      </c>
      <c r="AE7749" s="0" t="n">
        <v>0</v>
      </c>
      <c r="AF7749" s="0" t="n">
        <v>0</v>
      </c>
      <c r="AG7749" s="0" t="n">
        <v>0</v>
      </c>
    </row>
    <row r="7750" customFormat="false" ht="12.75" hidden="false" customHeight="false" outlineLevel="0" collapsed="false">
      <c r="W7750" s="89" t="str">
        <f aca="false">Z7750&amp;"_"&amp;AA7750</f>
        <v>34021_305</v>
      </c>
      <c r="X7750" s="0" t="n">
        <v>8794760</v>
      </c>
      <c r="Y7750" s="0" t="n">
        <v>2008</v>
      </c>
      <c r="Z7750" s="0" t="n">
        <v>34021</v>
      </c>
      <c r="AA7750" s="0" t="n">
        <v>305</v>
      </c>
      <c r="AB7750" s="0" t="n">
        <v>305</v>
      </c>
      <c r="AC7750" s="0" t="n">
        <v>52075</v>
      </c>
      <c r="AD7750" s="0" t="n">
        <v>0</v>
      </c>
      <c r="AE7750" s="0" t="n">
        <v>0</v>
      </c>
      <c r="AF7750" s="0" t="n">
        <v>0</v>
      </c>
      <c r="AG7750" s="0" t="n">
        <v>0</v>
      </c>
    </row>
    <row r="7751" customFormat="false" ht="12.75" hidden="false" customHeight="false" outlineLevel="0" collapsed="false">
      <c r="W7751" s="89" t="str">
        <f aca="false">Z7751&amp;"_"&amp;AA7751</f>
        <v>34021_310</v>
      </c>
      <c r="X7751" s="0" t="n">
        <v>8794761</v>
      </c>
      <c r="Y7751" s="0" t="n">
        <v>2008</v>
      </c>
      <c r="Z7751" s="0" t="n">
        <v>34021</v>
      </c>
      <c r="AA7751" s="0" t="n">
        <v>310</v>
      </c>
      <c r="AB7751" s="0" t="n">
        <v>310</v>
      </c>
      <c r="AC7751" s="0" t="n">
        <v>52076</v>
      </c>
      <c r="AD7751" s="0" t="n">
        <v>0</v>
      </c>
      <c r="AE7751" s="0" t="n">
        <v>0</v>
      </c>
      <c r="AF7751" s="0" t="n">
        <v>0</v>
      </c>
      <c r="AG7751" s="0" t="n">
        <v>0</v>
      </c>
    </row>
    <row r="7752" customFormat="false" ht="12.75" hidden="false" customHeight="false" outlineLevel="0" collapsed="false">
      <c r="W7752" s="89" t="str">
        <f aca="false">Z7752&amp;"_"&amp;AA7752</f>
        <v>34021_315</v>
      </c>
      <c r="X7752" s="0" t="n">
        <v>8794762</v>
      </c>
      <c r="Y7752" s="0" t="n">
        <v>2008</v>
      </c>
      <c r="Z7752" s="0" t="n">
        <v>34021</v>
      </c>
      <c r="AA7752" s="0" t="n">
        <v>315</v>
      </c>
      <c r="AB7752" s="0" t="n">
        <v>315</v>
      </c>
      <c r="AC7752" s="0" t="n">
        <v>52077</v>
      </c>
      <c r="AD7752" s="0" t="n">
        <v>0</v>
      </c>
      <c r="AE7752" s="0" t="n">
        <v>0</v>
      </c>
      <c r="AF7752" s="0" t="n">
        <v>0</v>
      </c>
      <c r="AG7752" s="0" t="n">
        <v>0</v>
      </c>
    </row>
    <row r="7753" customFormat="false" ht="12.75" hidden="false" customHeight="false" outlineLevel="0" collapsed="false">
      <c r="W7753" s="89" t="str">
        <f aca="false">Z7753&amp;"_"&amp;AA7753</f>
        <v>34021_320</v>
      </c>
      <c r="X7753" s="0" t="n">
        <v>8794763</v>
      </c>
      <c r="Y7753" s="0" t="n">
        <v>2008</v>
      </c>
      <c r="Z7753" s="0" t="n">
        <v>34021</v>
      </c>
      <c r="AA7753" s="0" t="n">
        <v>320</v>
      </c>
      <c r="AB7753" s="0" t="n">
        <v>320</v>
      </c>
      <c r="AC7753" s="0" t="n">
        <v>52078</v>
      </c>
      <c r="AD7753" s="0" t="n">
        <v>0</v>
      </c>
      <c r="AE7753" s="0" t="n">
        <v>0</v>
      </c>
      <c r="AF7753" s="0" t="n">
        <v>0</v>
      </c>
      <c r="AG7753" s="0" t="n">
        <v>0</v>
      </c>
    </row>
    <row r="7754" customFormat="false" ht="12.75" hidden="false" customHeight="false" outlineLevel="0" collapsed="false">
      <c r="W7754" s="89" t="str">
        <f aca="false">Z7754&amp;"_"&amp;AA7754</f>
        <v>34021_325</v>
      </c>
      <c r="X7754" s="0" t="n">
        <v>8794764</v>
      </c>
      <c r="Y7754" s="0" t="n">
        <v>2008</v>
      </c>
      <c r="Z7754" s="0" t="n">
        <v>34021</v>
      </c>
      <c r="AA7754" s="0" t="n">
        <v>325</v>
      </c>
      <c r="AB7754" s="0" t="n">
        <v>325</v>
      </c>
      <c r="AC7754" s="0" t="n">
        <v>52079</v>
      </c>
      <c r="AD7754" s="0" t="n">
        <v>0</v>
      </c>
      <c r="AE7754" s="0" t="n">
        <v>0</v>
      </c>
      <c r="AF7754" s="0" t="n">
        <v>0</v>
      </c>
      <c r="AG7754" s="0" t="n">
        <v>0</v>
      </c>
    </row>
    <row r="7755" customFormat="false" ht="12.75" hidden="false" customHeight="false" outlineLevel="0" collapsed="false">
      <c r="W7755" s="89" t="str">
        <f aca="false">Z7755&amp;"_"&amp;AA7755</f>
        <v>34021_327</v>
      </c>
      <c r="X7755" s="0" t="n">
        <v>8794765</v>
      </c>
      <c r="Y7755" s="0" t="n">
        <v>2008</v>
      </c>
      <c r="Z7755" s="0" t="n">
        <v>34021</v>
      </c>
      <c r="AA7755" s="0" t="n">
        <v>327</v>
      </c>
      <c r="AB7755" s="0" t="n">
        <v>327</v>
      </c>
      <c r="AC7755" s="0" t="n">
        <v>58324</v>
      </c>
      <c r="AD7755" s="0" t="n">
        <v>0</v>
      </c>
      <c r="AE7755" s="0" t="n">
        <v>0</v>
      </c>
      <c r="AF7755" s="0" t="n">
        <v>0</v>
      </c>
      <c r="AG7755" s="0" t="n">
        <v>0</v>
      </c>
    </row>
    <row r="7756" customFormat="false" ht="12.75" hidden="false" customHeight="false" outlineLevel="0" collapsed="false">
      <c r="W7756" s="89" t="str">
        <f aca="false">Z7756&amp;"_"&amp;AA7756</f>
        <v>34021_330</v>
      </c>
      <c r="X7756" s="0" t="n">
        <v>8794766</v>
      </c>
      <c r="Y7756" s="0" t="n">
        <v>2008</v>
      </c>
      <c r="Z7756" s="0" t="n">
        <v>34021</v>
      </c>
      <c r="AA7756" s="0" t="n">
        <v>330</v>
      </c>
      <c r="AB7756" s="0" t="n">
        <v>330</v>
      </c>
      <c r="AC7756" s="0" t="n">
        <v>52080</v>
      </c>
      <c r="AD7756" s="0" t="n">
        <v>0</v>
      </c>
      <c r="AE7756" s="0" t="n">
        <v>0</v>
      </c>
      <c r="AF7756" s="0" t="n">
        <v>0</v>
      </c>
      <c r="AG7756" s="0" t="n">
        <v>0</v>
      </c>
    </row>
    <row r="7757" customFormat="false" ht="12.75" hidden="false" customHeight="false" outlineLevel="0" collapsed="false">
      <c r="W7757" s="89" t="str">
        <f aca="false">Z7757&amp;"_"&amp;AA7757</f>
        <v>34021_335</v>
      </c>
      <c r="X7757" s="0" t="n">
        <v>8794767</v>
      </c>
      <c r="Y7757" s="0" t="n">
        <v>2008</v>
      </c>
      <c r="Z7757" s="0" t="n">
        <v>34021</v>
      </c>
      <c r="AA7757" s="0" t="n">
        <v>335</v>
      </c>
      <c r="AB7757" s="0" t="n">
        <v>335</v>
      </c>
      <c r="AC7757" s="0" t="n">
        <v>52081</v>
      </c>
      <c r="AD7757" s="0" t="n">
        <v>0</v>
      </c>
      <c r="AE7757" s="0" t="n">
        <v>0</v>
      </c>
      <c r="AF7757" s="0" t="n">
        <v>0</v>
      </c>
      <c r="AG7757" s="0" t="n">
        <v>0</v>
      </c>
    </row>
    <row r="7758" customFormat="false" ht="12.75" hidden="false" customHeight="false" outlineLevel="0" collapsed="false">
      <c r="W7758" s="89" t="str">
        <f aca="false">Z7758&amp;"_"&amp;AA7758</f>
        <v>34021_340</v>
      </c>
      <c r="X7758" s="0" t="n">
        <v>8794768</v>
      </c>
      <c r="Y7758" s="0" t="n">
        <v>2008</v>
      </c>
      <c r="Z7758" s="0" t="n">
        <v>34021</v>
      </c>
      <c r="AA7758" s="0" t="n">
        <v>340</v>
      </c>
      <c r="AB7758" s="0" t="n">
        <v>340</v>
      </c>
      <c r="AC7758" s="0" t="n">
        <v>52082</v>
      </c>
      <c r="AD7758" s="0" t="n">
        <v>0</v>
      </c>
      <c r="AE7758" s="0" t="n">
        <v>0</v>
      </c>
      <c r="AF7758" s="0" t="n">
        <v>0</v>
      </c>
      <c r="AG7758" s="0" t="n">
        <v>0</v>
      </c>
    </row>
    <row r="7759" customFormat="false" ht="12.75" hidden="false" customHeight="false" outlineLevel="0" collapsed="false">
      <c r="W7759" s="89" t="str">
        <f aca="false">Z7759&amp;"_"&amp;AA7759</f>
        <v>34021_345</v>
      </c>
      <c r="X7759" s="0" t="n">
        <v>8794769</v>
      </c>
      <c r="Y7759" s="0" t="n">
        <v>2008</v>
      </c>
      <c r="Z7759" s="0" t="n">
        <v>34021</v>
      </c>
      <c r="AA7759" s="0" t="n">
        <v>345</v>
      </c>
      <c r="AB7759" s="0" t="n">
        <v>345</v>
      </c>
      <c r="AC7759" s="0" t="n">
        <v>52083</v>
      </c>
      <c r="AD7759" s="0" t="n">
        <v>0</v>
      </c>
      <c r="AE7759" s="0" t="n">
        <v>0</v>
      </c>
      <c r="AF7759" s="0" t="n">
        <v>0</v>
      </c>
      <c r="AG7759" s="0" t="n">
        <v>0</v>
      </c>
    </row>
    <row r="7760" customFormat="false" ht="12.75" hidden="false" customHeight="false" outlineLevel="0" collapsed="false">
      <c r="W7760" s="89" t="str">
        <f aca="false">Z7760&amp;"_"&amp;AA7760</f>
        <v>34021_350</v>
      </c>
      <c r="X7760" s="0" t="n">
        <v>8794770</v>
      </c>
      <c r="Y7760" s="0" t="n">
        <v>2008</v>
      </c>
      <c r="Z7760" s="0" t="n">
        <v>34021</v>
      </c>
      <c r="AA7760" s="0" t="n">
        <v>350</v>
      </c>
      <c r="AB7760" s="0" t="n">
        <v>350</v>
      </c>
      <c r="AC7760" s="0" t="n">
        <v>52084</v>
      </c>
      <c r="AD7760" s="0" t="n">
        <v>0</v>
      </c>
      <c r="AE7760" s="0" t="n">
        <v>0</v>
      </c>
      <c r="AF7760" s="0" t="n">
        <v>0</v>
      </c>
      <c r="AG7760" s="0" t="n">
        <v>0</v>
      </c>
    </row>
    <row r="7761" customFormat="false" ht="12.75" hidden="false" customHeight="false" outlineLevel="0" collapsed="false">
      <c r="W7761" s="89" t="str">
        <f aca="false">Z7761&amp;"_"&amp;AA7761</f>
        <v>34021_355</v>
      </c>
      <c r="X7761" s="0" t="n">
        <v>8794771</v>
      </c>
      <c r="Y7761" s="0" t="n">
        <v>2008</v>
      </c>
      <c r="Z7761" s="0" t="n">
        <v>34021</v>
      </c>
      <c r="AA7761" s="0" t="n">
        <v>355</v>
      </c>
      <c r="AB7761" s="0" t="n">
        <v>355</v>
      </c>
      <c r="AC7761" s="0" t="n">
        <v>52085</v>
      </c>
      <c r="AD7761" s="0" t="n">
        <v>0</v>
      </c>
      <c r="AE7761" s="0" t="n">
        <v>0</v>
      </c>
      <c r="AF7761" s="0" t="n">
        <v>0</v>
      </c>
      <c r="AG7761" s="0" t="n">
        <v>0</v>
      </c>
    </row>
    <row r="7762" customFormat="false" ht="12.75" hidden="false" customHeight="false" outlineLevel="0" collapsed="false">
      <c r="W7762" s="89" t="str">
        <f aca="false">Z7762&amp;"_"&amp;AA7762</f>
        <v>34021_390</v>
      </c>
      <c r="X7762" s="0" t="n">
        <v>8794772</v>
      </c>
      <c r="Y7762" s="0" t="n">
        <v>2008</v>
      </c>
      <c r="Z7762" s="0" t="n">
        <v>34021</v>
      </c>
      <c r="AA7762" s="0" t="n">
        <v>390</v>
      </c>
      <c r="AB7762" s="0" t="n">
        <v>390</v>
      </c>
      <c r="AC7762" s="0" t="n">
        <v>52086</v>
      </c>
      <c r="AD7762" s="0" t="n">
        <v>0</v>
      </c>
      <c r="AE7762" s="0" t="n">
        <v>0</v>
      </c>
      <c r="AF7762" s="0" t="n">
        <v>0</v>
      </c>
      <c r="AG7762" s="0" t="n">
        <v>0</v>
      </c>
    </row>
    <row r="7763" customFormat="false" ht="12.75" hidden="false" customHeight="false" outlineLevel="0" collapsed="false">
      <c r="W7763" s="89" t="str">
        <f aca="false">Z7763&amp;"_"&amp;AA7763</f>
        <v>34021_398</v>
      </c>
      <c r="X7763" s="0" t="n">
        <v>8794773</v>
      </c>
      <c r="Y7763" s="0" t="n">
        <v>2008</v>
      </c>
      <c r="Z7763" s="0" t="n">
        <v>34021</v>
      </c>
      <c r="AA7763" s="0" t="n">
        <v>398</v>
      </c>
      <c r="AB7763" s="0" t="n">
        <v>398</v>
      </c>
      <c r="AC7763" s="0" t="n">
        <v>52087</v>
      </c>
      <c r="AD7763" s="0" t="n">
        <v>0</v>
      </c>
      <c r="AE7763" s="0" t="n">
        <v>0</v>
      </c>
      <c r="AF7763" s="0" t="n">
        <v>0</v>
      </c>
      <c r="AG7763" s="0" t="n">
        <v>0</v>
      </c>
    </row>
    <row r="7764" customFormat="false" ht="12.75" hidden="false" customHeight="false" outlineLevel="0" collapsed="false">
      <c r="W7764" s="89" t="str">
        <f aca="false">Z7764&amp;"_"&amp;AA7764</f>
        <v>34021_399</v>
      </c>
      <c r="X7764" s="0" t="n">
        <v>8794774</v>
      </c>
      <c r="Y7764" s="0" t="n">
        <v>2008</v>
      </c>
      <c r="Z7764" s="0" t="n">
        <v>34021</v>
      </c>
      <c r="AA7764" s="0" t="n">
        <v>399</v>
      </c>
      <c r="AB7764" s="0" t="n">
        <v>399</v>
      </c>
      <c r="AC7764" s="0" t="n">
        <v>52088</v>
      </c>
      <c r="AD7764" s="0" t="n">
        <v>394</v>
      </c>
      <c r="AE7764" s="0" t="n">
        <v>105</v>
      </c>
      <c r="AF7764" s="0" t="n">
        <v>95</v>
      </c>
      <c r="AG7764" s="0" t="n">
        <v>947078</v>
      </c>
    </row>
    <row r="7765" customFormat="false" ht="12.75" hidden="false" customHeight="false" outlineLevel="0" collapsed="false">
      <c r="W7765" s="89" t="str">
        <f aca="false">Z7765&amp;"_"&amp;AA7765</f>
        <v>34021_610</v>
      </c>
      <c r="X7765" s="0" t="n">
        <v>8794775</v>
      </c>
      <c r="Y7765" s="0" t="n">
        <v>2008</v>
      </c>
      <c r="Z7765" s="0" t="n">
        <v>34021</v>
      </c>
      <c r="AA7765" s="0" t="n">
        <v>610</v>
      </c>
      <c r="AB7765" s="0" t="n">
        <v>610.1</v>
      </c>
      <c r="AC7765" s="0" t="n">
        <v>52089</v>
      </c>
      <c r="AD7765" s="0" t="n">
        <v>0</v>
      </c>
      <c r="AE7765" s="0" t="n">
        <v>0</v>
      </c>
      <c r="AF7765" s="0" t="n">
        <v>0</v>
      </c>
      <c r="AG7765" s="0" t="n">
        <v>0</v>
      </c>
    </row>
    <row r="7766" customFormat="false" ht="12.75" hidden="false" customHeight="false" outlineLevel="0" collapsed="false">
      <c r="W7766" s="89" t="str">
        <f aca="false">Z7766&amp;"_"&amp;AA7766</f>
        <v>34021_1010</v>
      </c>
      <c r="X7766" s="0" t="n">
        <v>8794776</v>
      </c>
      <c r="Y7766" s="0" t="n">
        <v>2008</v>
      </c>
      <c r="Z7766" s="0" t="n">
        <v>34021</v>
      </c>
      <c r="AA7766" s="0" t="n">
        <v>1010</v>
      </c>
      <c r="AB7766" s="0" t="n">
        <v>1010.1</v>
      </c>
      <c r="AC7766" s="0" t="n">
        <v>52090</v>
      </c>
      <c r="AD7766" s="0" t="n">
        <v>9</v>
      </c>
      <c r="AE7766" s="0" t="n">
        <v>3524263</v>
      </c>
      <c r="AF7766" s="0" t="n">
        <v>0</v>
      </c>
      <c r="AG7766" s="0" t="n">
        <v>0</v>
      </c>
    </row>
    <row r="7767" customFormat="false" ht="12.75" hidden="false" customHeight="false" outlineLevel="0" collapsed="false">
      <c r="W7767" s="89" t="str">
        <f aca="false">Z7767&amp;"_"&amp;AA7767</f>
        <v>34021_1020</v>
      </c>
      <c r="X7767" s="0" t="n">
        <v>8794777</v>
      </c>
      <c r="Y7767" s="0" t="n">
        <v>2008</v>
      </c>
      <c r="Z7767" s="0" t="n">
        <v>34021</v>
      </c>
      <c r="AA7767" s="0" t="n">
        <v>1020</v>
      </c>
      <c r="AB7767" s="0" t="n">
        <v>1020.1</v>
      </c>
      <c r="AC7767" s="0" t="n">
        <v>52091</v>
      </c>
      <c r="AD7767" s="0" t="n">
        <v>7</v>
      </c>
      <c r="AE7767" s="0" t="n">
        <v>3422758</v>
      </c>
      <c r="AF7767" s="0" t="n">
        <v>0</v>
      </c>
      <c r="AG7767" s="0" t="n">
        <v>0</v>
      </c>
    </row>
    <row r="7768" customFormat="false" ht="12.75" hidden="false" customHeight="false" outlineLevel="0" collapsed="false">
      <c r="W7768" s="89" t="str">
        <f aca="false">Z7768&amp;"_"&amp;AA7768</f>
        <v>34021_1210</v>
      </c>
      <c r="X7768" s="0" t="n">
        <v>8794778</v>
      </c>
      <c r="Y7768" s="0" t="n">
        <v>2008</v>
      </c>
      <c r="Z7768" s="0" t="n">
        <v>34021</v>
      </c>
      <c r="AA7768" s="0" t="n">
        <v>1210</v>
      </c>
      <c r="AB7768" s="0" t="n">
        <v>1210.1</v>
      </c>
      <c r="AC7768" s="0" t="n">
        <v>52092</v>
      </c>
      <c r="AD7768" s="0" t="n">
        <v>357</v>
      </c>
      <c r="AE7768" s="0" t="n">
        <v>27823607</v>
      </c>
      <c r="AF7768" s="0" t="n">
        <v>26160</v>
      </c>
      <c r="AG7768" s="0" t="n">
        <v>0</v>
      </c>
    </row>
    <row r="7769" customFormat="false" ht="12.75" hidden="false" customHeight="false" outlineLevel="0" collapsed="false">
      <c r="W7769" s="89" t="str">
        <f aca="false">Z7769&amp;"_"&amp;AA7769</f>
        <v>34021_1220</v>
      </c>
      <c r="X7769" s="0" t="n">
        <v>8794779</v>
      </c>
      <c r="Y7769" s="0" t="n">
        <v>2008</v>
      </c>
      <c r="Z7769" s="0" t="n">
        <v>34021</v>
      </c>
      <c r="AA7769" s="0" t="n">
        <v>1220</v>
      </c>
      <c r="AB7769" s="0" t="n">
        <v>1220.1</v>
      </c>
      <c r="AC7769" s="0" t="n">
        <v>52093</v>
      </c>
      <c r="AD7769" s="0" t="n">
        <v>4</v>
      </c>
      <c r="AE7769" s="0" t="n">
        <v>455000</v>
      </c>
      <c r="AF7769" s="0" t="n">
        <v>627</v>
      </c>
      <c r="AG7769" s="0" t="n">
        <v>0</v>
      </c>
    </row>
    <row r="7770" customFormat="false" ht="12.75" hidden="false" customHeight="false" outlineLevel="0" collapsed="false">
      <c r="W7770" s="89" t="str">
        <f aca="false">Z7770&amp;"_"&amp;AA7770</f>
        <v>34021_1230</v>
      </c>
      <c r="X7770" s="0" t="n">
        <v>8794780</v>
      </c>
      <c r="Y7770" s="0" t="n">
        <v>2008</v>
      </c>
      <c r="Z7770" s="0" t="n">
        <v>34021</v>
      </c>
      <c r="AA7770" s="0" t="n">
        <v>1230</v>
      </c>
      <c r="AB7770" s="0" t="n">
        <v>1230.1</v>
      </c>
      <c r="AC7770" s="0" t="n">
        <v>52094</v>
      </c>
      <c r="AD7770" s="0" t="n">
        <v>70</v>
      </c>
      <c r="AE7770" s="0" t="n">
        <v>29410089</v>
      </c>
      <c r="AF7770" s="0" t="n">
        <v>6908</v>
      </c>
      <c r="AG7770" s="0" t="n">
        <v>0</v>
      </c>
    </row>
    <row r="7771" customFormat="false" ht="12.75" hidden="false" customHeight="false" outlineLevel="0" collapsed="false">
      <c r="W7771" s="89" t="str">
        <f aca="false">Z7771&amp;"_"&amp;AA7771</f>
        <v>34021_1299</v>
      </c>
      <c r="X7771" s="0" t="n">
        <v>8794781</v>
      </c>
      <c r="Y7771" s="0" t="n">
        <v>2008</v>
      </c>
      <c r="Z7771" s="0" t="n">
        <v>34021</v>
      </c>
      <c r="AA7771" s="0" t="n">
        <v>1299</v>
      </c>
      <c r="AB7771" s="0" t="n">
        <v>1299.1</v>
      </c>
      <c r="AC7771" s="0" t="n">
        <v>52095</v>
      </c>
      <c r="AD7771" s="0" t="n">
        <v>431</v>
      </c>
      <c r="AE7771" s="0" t="n">
        <v>57688696</v>
      </c>
      <c r="AF7771" s="0" t="n">
        <v>33695</v>
      </c>
      <c r="AG7771" s="0" t="n">
        <v>0</v>
      </c>
    </row>
    <row r="7772" customFormat="false" ht="12.75" hidden="false" customHeight="false" outlineLevel="0" collapsed="false">
      <c r="W7772" s="89" t="str">
        <f aca="false">Z7772&amp;"_"&amp;AA7772</f>
        <v>34021_1410</v>
      </c>
      <c r="X7772" s="0" t="n">
        <v>8794782</v>
      </c>
      <c r="Y7772" s="0" t="n">
        <v>2008</v>
      </c>
      <c r="Z7772" s="0" t="n">
        <v>34021</v>
      </c>
      <c r="AA7772" s="0" t="n">
        <v>1410</v>
      </c>
      <c r="AB7772" s="0" t="n">
        <v>1410.1</v>
      </c>
      <c r="AC7772" s="0" t="n">
        <v>52096</v>
      </c>
      <c r="AD7772" s="0" t="n">
        <v>147079800</v>
      </c>
      <c r="AE7772" s="0" t="n">
        <v>0</v>
      </c>
      <c r="AF7772" s="0" t="n">
        <v>0</v>
      </c>
      <c r="AG7772" s="0" t="n">
        <v>0</v>
      </c>
    </row>
    <row r="7773" customFormat="false" ht="12.75" hidden="false" customHeight="false" outlineLevel="0" collapsed="false">
      <c r="W7773" s="89" t="str">
        <f aca="false">Z7773&amp;"_"&amp;AA7773</f>
        <v>34021_1420</v>
      </c>
      <c r="X7773" s="0" t="n">
        <v>8794783</v>
      </c>
      <c r="Y7773" s="0" t="n">
        <v>2008</v>
      </c>
      <c r="Z7773" s="0" t="n">
        <v>34021</v>
      </c>
      <c r="AA7773" s="0" t="n">
        <v>1420</v>
      </c>
      <c r="AB7773" s="0" t="n">
        <v>1420.1</v>
      </c>
      <c r="AC7773" s="0" t="n">
        <v>52097</v>
      </c>
      <c r="AD7773" s="0" t="n">
        <v>13299950</v>
      </c>
      <c r="AE7773" s="0" t="n">
        <v>0</v>
      </c>
      <c r="AF7773" s="0" t="n">
        <v>0</v>
      </c>
      <c r="AG7773" s="0" t="n">
        <v>0</v>
      </c>
    </row>
    <row r="7774" customFormat="false" ht="12.75" hidden="false" customHeight="false" outlineLevel="0" collapsed="false">
      <c r="W7774" s="89" t="str">
        <f aca="false">Z7774&amp;"_"&amp;AA7774</f>
        <v>34021_1498</v>
      </c>
      <c r="X7774" s="0" t="n">
        <v>8794784</v>
      </c>
      <c r="Y7774" s="0" t="n">
        <v>2008</v>
      </c>
      <c r="Z7774" s="0" t="n">
        <v>34021</v>
      </c>
      <c r="AA7774" s="0" t="n">
        <v>1498</v>
      </c>
      <c r="AB7774" s="0" t="n">
        <v>1498.1</v>
      </c>
      <c r="AC7774" s="0" t="n">
        <v>52098</v>
      </c>
      <c r="AD7774" s="0" t="n">
        <v>0</v>
      </c>
      <c r="AE7774" s="0" t="n">
        <v>0</v>
      </c>
      <c r="AF7774" s="0" t="n">
        <v>0</v>
      </c>
      <c r="AG7774" s="0" t="n">
        <v>0</v>
      </c>
    </row>
    <row r="7775" customFormat="false" ht="12.75" hidden="false" customHeight="false" outlineLevel="0" collapsed="false">
      <c r="W7775" s="89" t="str">
        <f aca="false">Z7775&amp;"_"&amp;AA7775</f>
        <v>34021_1499</v>
      </c>
      <c r="X7775" s="0" t="n">
        <v>8794785</v>
      </c>
      <c r="Y7775" s="0" t="n">
        <v>2008</v>
      </c>
      <c r="Z7775" s="0" t="n">
        <v>34021</v>
      </c>
      <c r="AA7775" s="0" t="n">
        <v>1499</v>
      </c>
      <c r="AB7775" s="0" t="n">
        <v>1499.1</v>
      </c>
      <c r="AC7775" s="0" t="n">
        <v>52099</v>
      </c>
      <c r="AD7775" s="0" t="n">
        <v>160379750</v>
      </c>
      <c r="AE7775" s="0" t="n">
        <v>0</v>
      </c>
      <c r="AF7775" s="0" t="n">
        <v>0</v>
      </c>
      <c r="AG7775" s="0" t="n">
        <v>0</v>
      </c>
    </row>
    <row r="7776" customFormat="false" ht="12.75" hidden="false" customHeight="false" outlineLevel="0" collapsed="false">
      <c r="W7776" s="89" t="str">
        <f aca="false">Z7776&amp;"_"&amp;AA7776</f>
        <v>34021_1510</v>
      </c>
      <c r="X7776" s="0" t="n">
        <v>8794786</v>
      </c>
      <c r="Y7776" s="0" t="n">
        <v>2008</v>
      </c>
      <c r="Z7776" s="0" t="n">
        <v>34021</v>
      </c>
      <c r="AA7776" s="0" t="n">
        <v>1510</v>
      </c>
      <c r="AB7776" s="0" t="n">
        <v>1510.7</v>
      </c>
      <c r="AC7776" s="0" t="n">
        <v>58375</v>
      </c>
      <c r="AD7776" s="0" t="n">
        <v>1602953</v>
      </c>
      <c r="AE7776" s="0" t="n">
        <v>0</v>
      </c>
      <c r="AF7776" s="0" t="n">
        <v>0</v>
      </c>
      <c r="AG7776" s="0" t="n">
        <v>0</v>
      </c>
    </row>
    <row r="7777" customFormat="false" ht="12.75" hidden="false" customHeight="false" outlineLevel="0" collapsed="false">
      <c r="W7777" s="89" t="str">
        <f aca="false">Z7777&amp;"_"&amp;AA7777</f>
        <v>34024_205</v>
      </c>
      <c r="X7777" s="0" t="n">
        <v>8794787</v>
      </c>
      <c r="Y7777" s="0" t="n">
        <v>2008</v>
      </c>
      <c r="Z7777" s="0" t="n">
        <v>34024</v>
      </c>
      <c r="AA7777" s="0" t="n">
        <v>205</v>
      </c>
      <c r="AB7777" s="0" t="n">
        <v>205.1</v>
      </c>
      <c r="AC7777" s="0" t="n">
        <v>52111</v>
      </c>
      <c r="AD7777" s="0" t="n">
        <v>6</v>
      </c>
      <c r="AE7777" s="0" t="n">
        <v>1</v>
      </c>
      <c r="AF7777" s="0" t="n">
        <v>1</v>
      </c>
      <c r="AG7777" s="0" t="n">
        <v>12125</v>
      </c>
    </row>
    <row r="7778" customFormat="false" ht="12.75" hidden="false" customHeight="false" outlineLevel="0" collapsed="false">
      <c r="W7778" s="89" t="str">
        <f aca="false">Z7778&amp;"_"&amp;AA7778</f>
        <v>34024_210</v>
      </c>
      <c r="X7778" s="0" t="n">
        <v>8794788</v>
      </c>
      <c r="Y7778" s="0" t="n">
        <v>2008</v>
      </c>
      <c r="Z7778" s="0" t="n">
        <v>34024</v>
      </c>
      <c r="AA7778" s="0" t="n">
        <v>210</v>
      </c>
      <c r="AB7778" s="0" t="n">
        <v>210.1</v>
      </c>
      <c r="AC7778" s="0" t="n">
        <v>52112</v>
      </c>
      <c r="AD7778" s="0" t="n">
        <v>0</v>
      </c>
      <c r="AE7778" s="0" t="n">
        <v>0</v>
      </c>
      <c r="AF7778" s="0" t="n">
        <v>0</v>
      </c>
      <c r="AG7778" s="0" t="n">
        <v>0</v>
      </c>
    </row>
    <row r="7779" customFormat="false" ht="12.75" hidden="false" customHeight="false" outlineLevel="0" collapsed="false">
      <c r="W7779" s="89" t="str">
        <f aca="false">Z7779&amp;"_"&amp;AA7779</f>
        <v>34024_215</v>
      </c>
      <c r="X7779" s="0" t="n">
        <v>8794789</v>
      </c>
      <c r="Y7779" s="0" t="n">
        <v>2008</v>
      </c>
      <c r="Z7779" s="0" t="n">
        <v>34024</v>
      </c>
      <c r="AA7779" s="0" t="n">
        <v>215</v>
      </c>
      <c r="AB7779" s="0" t="n">
        <v>215.1</v>
      </c>
      <c r="AC7779" s="0" t="n">
        <v>52113</v>
      </c>
      <c r="AD7779" s="0" t="n">
        <v>0</v>
      </c>
      <c r="AE7779" s="0" t="n">
        <v>0</v>
      </c>
      <c r="AF7779" s="0" t="n">
        <v>0</v>
      </c>
      <c r="AG7779" s="0" t="n">
        <v>0</v>
      </c>
    </row>
    <row r="7780" customFormat="false" ht="12.75" hidden="false" customHeight="false" outlineLevel="0" collapsed="false">
      <c r="W7780" s="89" t="str">
        <f aca="false">Z7780&amp;"_"&amp;AA7780</f>
        <v>34024_220</v>
      </c>
      <c r="X7780" s="0" t="n">
        <v>8794790</v>
      </c>
      <c r="Y7780" s="0" t="n">
        <v>2008</v>
      </c>
      <c r="Z7780" s="0" t="n">
        <v>34024</v>
      </c>
      <c r="AA7780" s="0" t="n">
        <v>220</v>
      </c>
      <c r="AB7780" s="0" t="n">
        <v>220.1</v>
      </c>
      <c r="AC7780" s="0" t="n">
        <v>52114</v>
      </c>
      <c r="AD7780" s="0" t="n">
        <v>0</v>
      </c>
      <c r="AE7780" s="0" t="n">
        <v>0</v>
      </c>
      <c r="AF7780" s="0" t="n">
        <v>0</v>
      </c>
      <c r="AG7780" s="0" t="n">
        <v>0</v>
      </c>
    </row>
    <row r="7781" customFormat="false" ht="12.75" hidden="false" customHeight="false" outlineLevel="0" collapsed="false">
      <c r="W7781" s="89" t="str">
        <f aca="false">Z7781&amp;"_"&amp;AA7781</f>
        <v>34024_225</v>
      </c>
      <c r="X7781" s="0" t="n">
        <v>8794791</v>
      </c>
      <c r="Y7781" s="0" t="n">
        <v>2008</v>
      </c>
      <c r="Z7781" s="0" t="n">
        <v>34024</v>
      </c>
      <c r="AA7781" s="0" t="n">
        <v>225</v>
      </c>
      <c r="AB7781" s="0" t="n">
        <v>225.1</v>
      </c>
      <c r="AC7781" s="0" t="n">
        <v>52115</v>
      </c>
      <c r="AD7781" s="0" t="n">
        <v>8</v>
      </c>
      <c r="AE7781" s="0" t="n">
        <v>0</v>
      </c>
      <c r="AF7781" s="0" t="n">
        <v>5</v>
      </c>
      <c r="AG7781" s="0" t="n">
        <v>20686</v>
      </c>
    </row>
    <row r="7782" customFormat="false" ht="12.75" hidden="false" customHeight="false" outlineLevel="0" collapsed="false">
      <c r="W7782" s="89" t="str">
        <f aca="false">Z7782&amp;"_"&amp;AA7782</f>
        <v>34024_227</v>
      </c>
      <c r="X7782" s="0" t="n">
        <v>8794792</v>
      </c>
      <c r="Y7782" s="0" t="n">
        <v>2008</v>
      </c>
      <c r="Z7782" s="0" t="n">
        <v>34024</v>
      </c>
      <c r="AA7782" s="0" t="n">
        <v>227</v>
      </c>
      <c r="AB7782" s="0" t="n">
        <v>227</v>
      </c>
      <c r="AC7782" s="0" t="n">
        <v>58323</v>
      </c>
      <c r="AD7782" s="0" t="n">
        <v>0</v>
      </c>
      <c r="AE7782" s="0" t="n">
        <v>0</v>
      </c>
      <c r="AF7782" s="0" t="n">
        <v>0</v>
      </c>
      <c r="AG7782" s="0" t="n">
        <v>0</v>
      </c>
    </row>
    <row r="7783" customFormat="false" ht="12.75" hidden="false" customHeight="false" outlineLevel="0" collapsed="false">
      <c r="W7783" s="89" t="str">
        <f aca="false">Z7783&amp;"_"&amp;AA7783</f>
        <v>34024_230</v>
      </c>
      <c r="X7783" s="0" t="n">
        <v>8794793</v>
      </c>
      <c r="Y7783" s="0" t="n">
        <v>2008</v>
      </c>
      <c r="Z7783" s="0" t="n">
        <v>34024</v>
      </c>
      <c r="AA7783" s="0" t="n">
        <v>230</v>
      </c>
      <c r="AB7783" s="0" t="n">
        <v>230.1</v>
      </c>
      <c r="AC7783" s="0" t="n">
        <v>52116</v>
      </c>
      <c r="AD7783" s="0" t="n">
        <v>0</v>
      </c>
      <c r="AE7783" s="0" t="n">
        <v>0</v>
      </c>
      <c r="AF7783" s="0" t="n">
        <v>0</v>
      </c>
      <c r="AG7783" s="0" t="n">
        <v>0</v>
      </c>
    </row>
    <row r="7784" customFormat="false" ht="12.75" hidden="false" customHeight="false" outlineLevel="0" collapsed="false">
      <c r="W7784" s="89" t="str">
        <f aca="false">Z7784&amp;"_"&amp;AA7784</f>
        <v>34024_235</v>
      </c>
      <c r="X7784" s="0" t="n">
        <v>8794794</v>
      </c>
      <c r="Y7784" s="0" t="n">
        <v>2008</v>
      </c>
      <c r="Z7784" s="0" t="n">
        <v>34024</v>
      </c>
      <c r="AA7784" s="0" t="n">
        <v>235</v>
      </c>
      <c r="AB7784" s="0" t="n">
        <v>235.1</v>
      </c>
      <c r="AC7784" s="0" t="n">
        <v>52117</v>
      </c>
      <c r="AD7784" s="0" t="n">
        <v>0</v>
      </c>
      <c r="AE7784" s="0" t="n">
        <v>0</v>
      </c>
      <c r="AF7784" s="0" t="n">
        <v>0</v>
      </c>
      <c r="AG7784" s="0" t="n">
        <v>0</v>
      </c>
    </row>
    <row r="7785" customFormat="false" ht="12.75" hidden="false" customHeight="false" outlineLevel="0" collapsed="false">
      <c r="W7785" s="89" t="str">
        <f aca="false">Z7785&amp;"_"&amp;AA7785</f>
        <v>34024_240</v>
      </c>
      <c r="X7785" s="0" t="n">
        <v>8794795</v>
      </c>
      <c r="Y7785" s="0" t="n">
        <v>2008</v>
      </c>
      <c r="Z7785" s="0" t="n">
        <v>34024</v>
      </c>
      <c r="AA7785" s="0" t="n">
        <v>240</v>
      </c>
      <c r="AB7785" s="0" t="n">
        <v>240.1</v>
      </c>
      <c r="AC7785" s="0" t="n">
        <v>52118</v>
      </c>
      <c r="AD7785" s="0" t="n">
        <v>0</v>
      </c>
      <c r="AE7785" s="0" t="n">
        <v>0</v>
      </c>
      <c r="AF7785" s="0" t="n">
        <v>0</v>
      </c>
      <c r="AG7785" s="0" t="n">
        <v>0</v>
      </c>
    </row>
    <row r="7786" customFormat="false" ht="12.75" hidden="false" customHeight="false" outlineLevel="0" collapsed="false">
      <c r="W7786" s="89" t="str">
        <f aca="false">Z7786&amp;"_"&amp;AA7786</f>
        <v>34024_245</v>
      </c>
      <c r="X7786" s="0" t="n">
        <v>8794796</v>
      </c>
      <c r="Y7786" s="0" t="n">
        <v>2008</v>
      </c>
      <c r="Z7786" s="0" t="n">
        <v>34024</v>
      </c>
      <c r="AA7786" s="0" t="n">
        <v>245</v>
      </c>
      <c r="AB7786" s="0" t="n">
        <v>245.1</v>
      </c>
      <c r="AC7786" s="0" t="n">
        <v>52119</v>
      </c>
      <c r="AD7786" s="0" t="n">
        <v>0</v>
      </c>
      <c r="AE7786" s="0" t="n">
        <v>0</v>
      </c>
      <c r="AF7786" s="0" t="n">
        <v>0</v>
      </c>
      <c r="AG7786" s="0" t="n">
        <v>0</v>
      </c>
    </row>
    <row r="7787" customFormat="false" ht="12.75" hidden="false" customHeight="false" outlineLevel="0" collapsed="false">
      <c r="W7787" s="89" t="str">
        <f aca="false">Z7787&amp;"_"&amp;AA7787</f>
        <v>34024_250</v>
      </c>
      <c r="X7787" s="0" t="n">
        <v>8794797</v>
      </c>
      <c r="Y7787" s="0" t="n">
        <v>2008</v>
      </c>
      <c r="Z7787" s="0" t="n">
        <v>34024</v>
      </c>
      <c r="AA7787" s="0" t="n">
        <v>250</v>
      </c>
      <c r="AB7787" s="0" t="n">
        <v>250.1</v>
      </c>
      <c r="AC7787" s="0" t="n">
        <v>52120</v>
      </c>
      <c r="AD7787" s="0" t="n">
        <v>0</v>
      </c>
      <c r="AE7787" s="0" t="n">
        <v>0</v>
      </c>
      <c r="AF7787" s="0" t="n">
        <v>0</v>
      </c>
      <c r="AG7787" s="0" t="n">
        <v>0</v>
      </c>
    </row>
    <row r="7788" customFormat="false" ht="12.75" hidden="false" customHeight="false" outlineLevel="0" collapsed="false">
      <c r="W7788" s="89" t="str">
        <f aca="false">Z7788&amp;"_"&amp;AA7788</f>
        <v>34024_255</v>
      </c>
      <c r="X7788" s="0" t="n">
        <v>8794798</v>
      </c>
      <c r="Y7788" s="0" t="n">
        <v>2008</v>
      </c>
      <c r="Z7788" s="0" t="n">
        <v>34024</v>
      </c>
      <c r="AA7788" s="0" t="n">
        <v>255</v>
      </c>
      <c r="AB7788" s="0" t="n">
        <v>255.1</v>
      </c>
      <c r="AC7788" s="0" t="n">
        <v>52121</v>
      </c>
      <c r="AD7788" s="0" t="n">
        <v>0</v>
      </c>
      <c r="AE7788" s="0" t="n">
        <v>0</v>
      </c>
      <c r="AF7788" s="0" t="n">
        <v>0</v>
      </c>
      <c r="AG7788" s="0" t="n">
        <v>0</v>
      </c>
    </row>
    <row r="7789" customFormat="false" ht="12.75" hidden="false" customHeight="false" outlineLevel="0" collapsed="false">
      <c r="W7789" s="89" t="str">
        <f aca="false">Z7789&amp;"_"&amp;AA7789</f>
        <v>34024_290</v>
      </c>
      <c r="X7789" s="0" t="n">
        <v>8794799</v>
      </c>
      <c r="Y7789" s="0" t="n">
        <v>2008</v>
      </c>
      <c r="Z7789" s="0" t="n">
        <v>34024</v>
      </c>
      <c r="AA7789" s="0" t="n">
        <v>290</v>
      </c>
      <c r="AB7789" s="0" t="n">
        <v>290.1</v>
      </c>
      <c r="AC7789" s="0" t="n">
        <v>52122</v>
      </c>
      <c r="AD7789" s="0" t="n">
        <v>0</v>
      </c>
      <c r="AE7789" s="0" t="n">
        <v>0</v>
      </c>
      <c r="AF7789" s="0" t="n">
        <v>0</v>
      </c>
      <c r="AG7789" s="0" t="n">
        <v>0</v>
      </c>
    </row>
    <row r="7790" customFormat="false" ht="12.75" hidden="false" customHeight="false" outlineLevel="0" collapsed="false">
      <c r="W7790" s="89" t="str">
        <f aca="false">Z7790&amp;"_"&amp;AA7790</f>
        <v>34024_298</v>
      </c>
      <c r="X7790" s="0" t="n">
        <v>8794800</v>
      </c>
      <c r="Y7790" s="0" t="n">
        <v>2008</v>
      </c>
      <c r="Z7790" s="0" t="n">
        <v>34024</v>
      </c>
      <c r="AA7790" s="0" t="n">
        <v>298</v>
      </c>
      <c r="AB7790" s="0" t="n">
        <v>298</v>
      </c>
      <c r="AC7790" s="0" t="n">
        <v>52074</v>
      </c>
      <c r="AD7790" s="0" t="n">
        <v>14</v>
      </c>
      <c r="AE7790" s="0" t="n">
        <v>1</v>
      </c>
      <c r="AF7790" s="0" t="n">
        <v>6</v>
      </c>
      <c r="AG7790" s="0" t="n">
        <v>32811</v>
      </c>
    </row>
    <row r="7791" customFormat="false" ht="12.75" hidden="false" customHeight="false" outlineLevel="0" collapsed="false">
      <c r="W7791" s="89" t="str">
        <f aca="false">Z7791&amp;"_"&amp;AA7791</f>
        <v>34024_300</v>
      </c>
      <c r="X7791" s="0" t="n">
        <v>8794801</v>
      </c>
      <c r="Y7791" s="0" t="n">
        <v>2008</v>
      </c>
      <c r="Z7791" s="0" t="n">
        <v>34024</v>
      </c>
      <c r="AA7791" s="0" t="n">
        <v>300</v>
      </c>
      <c r="AB7791" s="0" t="n">
        <v>300</v>
      </c>
      <c r="AC7791" s="0" t="n">
        <v>50730</v>
      </c>
      <c r="AD7791" s="0" t="n">
        <v>0</v>
      </c>
      <c r="AE7791" s="0" t="n">
        <v>0</v>
      </c>
      <c r="AF7791" s="0" t="n">
        <v>0</v>
      </c>
      <c r="AG7791" s="0" t="n">
        <v>0</v>
      </c>
    </row>
    <row r="7792" customFormat="false" ht="12.75" hidden="false" customHeight="false" outlineLevel="0" collapsed="false">
      <c r="W7792" s="89" t="str">
        <f aca="false">Z7792&amp;"_"&amp;AA7792</f>
        <v>34024_305</v>
      </c>
      <c r="X7792" s="0" t="n">
        <v>8794802</v>
      </c>
      <c r="Y7792" s="0" t="n">
        <v>2008</v>
      </c>
      <c r="Z7792" s="0" t="n">
        <v>34024</v>
      </c>
      <c r="AA7792" s="0" t="n">
        <v>305</v>
      </c>
      <c r="AB7792" s="0" t="n">
        <v>305</v>
      </c>
      <c r="AC7792" s="0" t="n">
        <v>52075</v>
      </c>
      <c r="AD7792" s="0" t="n">
        <v>0</v>
      </c>
      <c r="AE7792" s="0" t="n">
        <v>0</v>
      </c>
      <c r="AF7792" s="0" t="n">
        <v>0</v>
      </c>
      <c r="AG7792" s="0" t="n">
        <v>0</v>
      </c>
    </row>
    <row r="7793" customFormat="false" ht="12.75" hidden="false" customHeight="false" outlineLevel="0" collapsed="false">
      <c r="W7793" s="89" t="str">
        <f aca="false">Z7793&amp;"_"&amp;AA7793</f>
        <v>34024_310</v>
      </c>
      <c r="X7793" s="0" t="n">
        <v>8794803</v>
      </c>
      <c r="Y7793" s="0" t="n">
        <v>2008</v>
      </c>
      <c r="Z7793" s="0" t="n">
        <v>34024</v>
      </c>
      <c r="AA7793" s="0" t="n">
        <v>310</v>
      </c>
      <c r="AB7793" s="0" t="n">
        <v>310</v>
      </c>
      <c r="AC7793" s="0" t="n">
        <v>52076</v>
      </c>
      <c r="AD7793" s="0" t="n">
        <v>0</v>
      </c>
      <c r="AE7793" s="0" t="n">
        <v>0</v>
      </c>
      <c r="AF7793" s="0" t="n">
        <v>0</v>
      </c>
      <c r="AG7793" s="0" t="n">
        <v>0</v>
      </c>
    </row>
    <row r="7794" customFormat="false" ht="12.75" hidden="false" customHeight="false" outlineLevel="0" collapsed="false">
      <c r="W7794" s="89" t="str">
        <f aca="false">Z7794&amp;"_"&amp;AA7794</f>
        <v>34024_315</v>
      </c>
      <c r="X7794" s="0" t="n">
        <v>8794804</v>
      </c>
      <c r="Y7794" s="0" t="n">
        <v>2008</v>
      </c>
      <c r="Z7794" s="0" t="n">
        <v>34024</v>
      </c>
      <c r="AA7794" s="0" t="n">
        <v>315</v>
      </c>
      <c r="AB7794" s="0" t="n">
        <v>315</v>
      </c>
      <c r="AC7794" s="0" t="n">
        <v>52077</v>
      </c>
      <c r="AD7794" s="0" t="n">
        <v>0</v>
      </c>
      <c r="AE7794" s="0" t="n">
        <v>0</v>
      </c>
      <c r="AF7794" s="0" t="n">
        <v>0</v>
      </c>
      <c r="AG7794" s="0" t="n">
        <v>0</v>
      </c>
    </row>
    <row r="7795" customFormat="false" ht="12.75" hidden="false" customHeight="false" outlineLevel="0" collapsed="false">
      <c r="W7795" s="89" t="str">
        <f aca="false">Z7795&amp;"_"&amp;AA7795</f>
        <v>34024_320</v>
      </c>
      <c r="X7795" s="0" t="n">
        <v>8794805</v>
      </c>
      <c r="Y7795" s="0" t="n">
        <v>2008</v>
      </c>
      <c r="Z7795" s="0" t="n">
        <v>34024</v>
      </c>
      <c r="AA7795" s="0" t="n">
        <v>320</v>
      </c>
      <c r="AB7795" s="0" t="n">
        <v>320</v>
      </c>
      <c r="AC7795" s="0" t="n">
        <v>52078</v>
      </c>
      <c r="AD7795" s="0" t="n">
        <v>0</v>
      </c>
      <c r="AE7795" s="0" t="n">
        <v>0</v>
      </c>
      <c r="AF7795" s="0" t="n">
        <v>0</v>
      </c>
      <c r="AG7795" s="0" t="n">
        <v>0</v>
      </c>
    </row>
    <row r="7796" customFormat="false" ht="12.75" hidden="false" customHeight="false" outlineLevel="0" collapsed="false">
      <c r="W7796" s="89" t="str">
        <f aca="false">Z7796&amp;"_"&amp;AA7796</f>
        <v>34024_325</v>
      </c>
      <c r="X7796" s="0" t="n">
        <v>8794806</v>
      </c>
      <c r="Y7796" s="0" t="n">
        <v>2008</v>
      </c>
      <c r="Z7796" s="0" t="n">
        <v>34024</v>
      </c>
      <c r="AA7796" s="0" t="n">
        <v>325</v>
      </c>
      <c r="AB7796" s="0" t="n">
        <v>325</v>
      </c>
      <c r="AC7796" s="0" t="n">
        <v>52079</v>
      </c>
      <c r="AD7796" s="0" t="n">
        <v>0</v>
      </c>
      <c r="AE7796" s="0" t="n">
        <v>0</v>
      </c>
      <c r="AF7796" s="0" t="n">
        <v>0</v>
      </c>
      <c r="AG7796" s="0" t="n">
        <v>0</v>
      </c>
    </row>
    <row r="7797" customFormat="false" ht="12.75" hidden="false" customHeight="false" outlineLevel="0" collapsed="false">
      <c r="W7797" s="89" t="str">
        <f aca="false">Z7797&amp;"_"&amp;AA7797</f>
        <v>34024_327</v>
      </c>
      <c r="X7797" s="0" t="n">
        <v>8794807</v>
      </c>
      <c r="Y7797" s="0" t="n">
        <v>2008</v>
      </c>
      <c r="Z7797" s="0" t="n">
        <v>34024</v>
      </c>
      <c r="AA7797" s="0" t="n">
        <v>327</v>
      </c>
      <c r="AB7797" s="0" t="n">
        <v>327</v>
      </c>
      <c r="AC7797" s="0" t="n">
        <v>58324</v>
      </c>
      <c r="AD7797" s="0" t="n">
        <v>0</v>
      </c>
      <c r="AE7797" s="0" t="n">
        <v>0</v>
      </c>
      <c r="AF7797" s="0" t="n">
        <v>0</v>
      </c>
      <c r="AG7797" s="0" t="n">
        <v>0</v>
      </c>
    </row>
    <row r="7798" customFormat="false" ht="12.75" hidden="false" customHeight="false" outlineLevel="0" collapsed="false">
      <c r="W7798" s="89" t="str">
        <f aca="false">Z7798&amp;"_"&amp;AA7798</f>
        <v>34024_330</v>
      </c>
      <c r="X7798" s="0" t="n">
        <v>8794808</v>
      </c>
      <c r="Y7798" s="0" t="n">
        <v>2008</v>
      </c>
      <c r="Z7798" s="0" t="n">
        <v>34024</v>
      </c>
      <c r="AA7798" s="0" t="n">
        <v>330</v>
      </c>
      <c r="AB7798" s="0" t="n">
        <v>330</v>
      </c>
      <c r="AC7798" s="0" t="n">
        <v>52080</v>
      </c>
      <c r="AD7798" s="0" t="n">
        <v>0</v>
      </c>
      <c r="AE7798" s="0" t="n">
        <v>0</v>
      </c>
      <c r="AF7798" s="0" t="n">
        <v>0</v>
      </c>
      <c r="AG7798" s="0" t="n">
        <v>0</v>
      </c>
    </row>
    <row r="7799" customFormat="false" ht="12.75" hidden="false" customHeight="false" outlineLevel="0" collapsed="false">
      <c r="W7799" s="89" t="str">
        <f aca="false">Z7799&amp;"_"&amp;AA7799</f>
        <v>34024_335</v>
      </c>
      <c r="X7799" s="0" t="n">
        <v>8794809</v>
      </c>
      <c r="Y7799" s="0" t="n">
        <v>2008</v>
      </c>
      <c r="Z7799" s="0" t="n">
        <v>34024</v>
      </c>
      <c r="AA7799" s="0" t="n">
        <v>335</v>
      </c>
      <c r="AB7799" s="0" t="n">
        <v>335</v>
      </c>
      <c r="AC7799" s="0" t="n">
        <v>52081</v>
      </c>
      <c r="AD7799" s="0" t="n">
        <v>0</v>
      </c>
      <c r="AE7799" s="0" t="n">
        <v>0</v>
      </c>
      <c r="AF7799" s="0" t="n">
        <v>0</v>
      </c>
      <c r="AG7799" s="0" t="n">
        <v>0</v>
      </c>
    </row>
    <row r="7800" customFormat="false" ht="12.75" hidden="false" customHeight="false" outlineLevel="0" collapsed="false">
      <c r="W7800" s="89" t="str">
        <f aca="false">Z7800&amp;"_"&amp;AA7800</f>
        <v>34024_340</v>
      </c>
      <c r="X7800" s="0" t="n">
        <v>8794810</v>
      </c>
      <c r="Y7800" s="0" t="n">
        <v>2008</v>
      </c>
      <c r="Z7800" s="0" t="n">
        <v>34024</v>
      </c>
      <c r="AA7800" s="0" t="n">
        <v>340</v>
      </c>
      <c r="AB7800" s="0" t="n">
        <v>340</v>
      </c>
      <c r="AC7800" s="0" t="n">
        <v>52082</v>
      </c>
      <c r="AD7800" s="0" t="n">
        <v>0</v>
      </c>
      <c r="AE7800" s="0" t="n">
        <v>0</v>
      </c>
      <c r="AF7800" s="0" t="n">
        <v>0</v>
      </c>
      <c r="AG7800" s="0" t="n">
        <v>0</v>
      </c>
    </row>
    <row r="7801" customFormat="false" ht="12.75" hidden="false" customHeight="false" outlineLevel="0" collapsed="false">
      <c r="W7801" s="89" t="str">
        <f aca="false">Z7801&amp;"_"&amp;AA7801</f>
        <v>34024_345</v>
      </c>
      <c r="X7801" s="0" t="n">
        <v>8794811</v>
      </c>
      <c r="Y7801" s="0" t="n">
        <v>2008</v>
      </c>
      <c r="Z7801" s="0" t="n">
        <v>34024</v>
      </c>
      <c r="AA7801" s="0" t="n">
        <v>345</v>
      </c>
      <c r="AB7801" s="0" t="n">
        <v>345</v>
      </c>
      <c r="AC7801" s="0" t="n">
        <v>52083</v>
      </c>
      <c r="AD7801" s="0" t="n">
        <v>0</v>
      </c>
      <c r="AE7801" s="0" t="n">
        <v>0</v>
      </c>
      <c r="AF7801" s="0" t="n">
        <v>0</v>
      </c>
      <c r="AG7801" s="0" t="n">
        <v>0</v>
      </c>
    </row>
    <row r="7802" customFormat="false" ht="12.75" hidden="false" customHeight="false" outlineLevel="0" collapsed="false">
      <c r="W7802" s="89" t="str">
        <f aca="false">Z7802&amp;"_"&amp;AA7802</f>
        <v>34024_350</v>
      </c>
      <c r="X7802" s="0" t="n">
        <v>8794812</v>
      </c>
      <c r="Y7802" s="0" t="n">
        <v>2008</v>
      </c>
      <c r="Z7802" s="0" t="n">
        <v>34024</v>
      </c>
      <c r="AA7802" s="0" t="n">
        <v>350</v>
      </c>
      <c r="AB7802" s="0" t="n">
        <v>350</v>
      </c>
      <c r="AC7802" s="0" t="n">
        <v>52084</v>
      </c>
      <c r="AD7802" s="0" t="n">
        <v>0</v>
      </c>
      <c r="AE7802" s="0" t="n">
        <v>0</v>
      </c>
      <c r="AF7802" s="0" t="n">
        <v>0</v>
      </c>
      <c r="AG7802" s="0" t="n">
        <v>0</v>
      </c>
    </row>
    <row r="7803" customFormat="false" ht="12.75" hidden="false" customHeight="false" outlineLevel="0" collapsed="false">
      <c r="W7803" s="89" t="str">
        <f aca="false">Z7803&amp;"_"&amp;AA7803</f>
        <v>34024_355</v>
      </c>
      <c r="X7803" s="0" t="n">
        <v>8794813</v>
      </c>
      <c r="Y7803" s="0" t="n">
        <v>2008</v>
      </c>
      <c r="Z7803" s="0" t="n">
        <v>34024</v>
      </c>
      <c r="AA7803" s="0" t="n">
        <v>355</v>
      </c>
      <c r="AB7803" s="0" t="n">
        <v>355</v>
      </c>
      <c r="AC7803" s="0" t="n">
        <v>52085</v>
      </c>
      <c r="AD7803" s="0" t="n">
        <v>0</v>
      </c>
      <c r="AE7803" s="0" t="n">
        <v>0</v>
      </c>
      <c r="AF7803" s="0" t="n">
        <v>0</v>
      </c>
      <c r="AG7803" s="0" t="n">
        <v>0</v>
      </c>
    </row>
    <row r="7804" customFormat="false" ht="12.75" hidden="false" customHeight="false" outlineLevel="0" collapsed="false">
      <c r="W7804" s="89" t="str">
        <f aca="false">Z7804&amp;"_"&amp;AA7804</f>
        <v>34024_390</v>
      </c>
      <c r="X7804" s="0" t="n">
        <v>8794814</v>
      </c>
      <c r="Y7804" s="0" t="n">
        <v>2008</v>
      </c>
      <c r="Z7804" s="0" t="n">
        <v>34024</v>
      </c>
      <c r="AA7804" s="0" t="n">
        <v>390</v>
      </c>
      <c r="AB7804" s="0" t="n">
        <v>390</v>
      </c>
      <c r="AC7804" s="0" t="n">
        <v>52086</v>
      </c>
      <c r="AD7804" s="0" t="n">
        <v>0</v>
      </c>
      <c r="AE7804" s="0" t="n">
        <v>0</v>
      </c>
      <c r="AF7804" s="0" t="n">
        <v>0</v>
      </c>
      <c r="AG7804" s="0" t="n">
        <v>0</v>
      </c>
    </row>
    <row r="7805" customFormat="false" ht="12.75" hidden="false" customHeight="false" outlineLevel="0" collapsed="false">
      <c r="W7805" s="89" t="str">
        <f aca="false">Z7805&amp;"_"&amp;AA7805</f>
        <v>34024_398</v>
      </c>
      <c r="X7805" s="0" t="n">
        <v>8794815</v>
      </c>
      <c r="Y7805" s="0" t="n">
        <v>2008</v>
      </c>
      <c r="Z7805" s="0" t="n">
        <v>34024</v>
      </c>
      <c r="AA7805" s="0" t="n">
        <v>398</v>
      </c>
      <c r="AB7805" s="0" t="n">
        <v>398</v>
      </c>
      <c r="AC7805" s="0" t="n">
        <v>52087</v>
      </c>
      <c r="AD7805" s="0" t="n">
        <v>0</v>
      </c>
      <c r="AE7805" s="0" t="n">
        <v>0</v>
      </c>
      <c r="AF7805" s="0" t="n">
        <v>0</v>
      </c>
      <c r="AG7805" s="0" t="n">
        <v>0</v>
      </c>
    </row>
    <row r="7806" customFormat="false" ht="12.75" hidden="false" customHeight="false" outlineLevel="0" collapsed="false">
      <c r="W7806" s="89" t="str">
        <f aca="false">Z7806&amp;"_"&amp;AA7806</f>
        <v>34024_399</v>
      </c>
      <c r="X7806" s="0" t="n">
        <v>8794816</v>
      </c>
      <c r="Y7806" s="0" t="n">
        <v>2008</v>
      </c>
      <c r="Z7806" s="0" t="n">
        <v>34024</v>
      </c>
      <c r="AA7806" s="0" t="n">
        <v>399</v>
      </c>
      <c r="AB7806" s="0" t="n">
        <v>399</v>
      </c>
      <c r="AC7806" s="0" t="n">
        <v>52088</v>
      </c>
      <c r="AD7806" s="0" t="n">
        <v>14</v>
      </c>
      <c r="AE7806" s="0" t="n">
        <v>1</v>
      </c>
      <c r="AF7806" s="0" t="n">
        <v>6</v>
      </c>
      <c r="AG7806" s="0" t="n">
        <v>32811</v>
      </c>
    </row>
    <row r="7807" customFormat="false" ht="12.75" hidden="false" customHeight="false" outlineLevel="0" collapsed="false">
      <c r="W7807" s="89" t="str">
        <f aca="false">Z7807&amp;"_"&amp;AA7807</f>
        <v>34024_610</v>
      </c>
      <c r="X7807" s="0" t="n">
        <v>8794817</v>
      </c>
      <c r="Y7807" s="0" t="n">
        <v>2008</v>
      </c>
      <c r="Z7807" s="0" t="n">
        <v>34024</v>
      </c>
      <c r="AA7807" s="0" t="n">
        <v>610</v>
      </c>
      <c r="AB7807" s="0" t="n">
        <v>610.1</v>
      </c>
      <c r="AC7807" s="0" t="n">
        <v>52089</v>
      </c>
      <c r="AD7807" s="0" t="n">
        <v>0</v>
      </c>
      <c r="AE7807" s="0" t="n">
        <v>0</v>
      </c>
      <c r="AF7807" s="0" t="n">
        <v>0</v>
      </c>
      <c r="AG7807" s="0" t="n">
        <v>0</v>
      </c>
    </row>
    <row r="7808" customFormat="false" ht="12.75" hidden="false" customHeight="false" outlineLevel="0" collapsed="false">
      <c r="W7808" s="89" t="str">
        <f aca="false">Z7808&amp;"_"&amp;AA7808</f>
        <v>34024_1010</v>
      </c>
      <c r="X7808" s="0" t="n">
        <v>8794818</v>
      </c>
      <c r="Y7808" s="0" t="n">
        <v>2008</v>
      </c>
      <c r="Z7808" s="0" t="n">
        <v>34024</v>
      </c>
      <c r="AA7808" s="0" t="n">
        <v>1010</v>
      </c>
      <c r="AB7808" s="0" t="n">
        <v>1010.1</v>
      </c>
      <c r="AC7808" s="0" t="n">
        <v>52090</v>
      </c>
      <c r="AD7808" s="0" t="n">
        <v>3</v>
      </c>
      <c r="AE7808" s="0" t="n">
        <v>3280436</v>
      </c>
      <c r="AF7808" s="0" t="n">
        <v>0</v>
      </c>
      <c r="AG7808" s="0" t="n">
        <v>0</v>
      </c>
    </row>
    <row r="7809" customFormat="false" ht="12.75" hidden="false" customHeight="false" outlineLevel="0" collapsed="false">
      <c r="W7809" s="89" t="str">
        <f aca="false">Z7809&amp;"_"&amp;AA7809</f>
        <v>34024_1020</v>
      </c>
      <c r="X7809" s="0" t="n">
        <v>8794819</v>
      </c>
      <c r="Y7809" s="0" t="n">
        <v>2008</v>
      </c>
      <c r="Z7809" s="0" t="n">
        <v>34024</v>
      </c>
      <c r="AA7809" s="0" t="n">
        <v>1020</v>
      </c>
      <c r="AB7809" s="0" t="n">
        <v>1020.1</v>
      </c>
      <c r="AC7809" s="0" t="n">
        <v>52091</v>
      </c>
      <c r="AD7809" s="0" t="n">
        <v>3</v>
      </c>
      <c r="AE7809" s="0" t="n">
        <v>3280436</v>
      </c>
      <c r="AF7809" s="0" t="n">
        <v>0</v>
      </c>
      <c r="AG7809" s="0" t="n">
        <v>0</v>
      </c>
    </row>
    <row r="7810" customFormat="false" ht="12.75" hidden="false" customHeight="false" outlineLevel="0" collapsed="false">
      <c r="W7810" s="89" t="str">
        <f aca="false">Z7810&amp;"_"&amp;AA7810</f>
        <v>34024_1210</v>
      </c>
      <c r="X7810" s="0" t="n">
        <v>8794820</v>
      </c>
      <c r="Y7810" s="0" t="n">
        <v>2008</v>
      </c>
      <c r="Z7810" s="0" t="n">
        <v>34024</v>
      </c>
      <c r="AA7810" s="0" t="n">
        <v>1210</v>
      </c>
      <c r="AB7810" s="0" t="n">
        <v>1210.1</v>
      </c>
      <c r="AC7810" s="0" t="n">
        <v>52092</v>
      </c>
      <c r="AD7810" s="0" t="n">
        <v>35</v>
      </c>
      <c r="AE7810" s="0" t="n">
        <v>2382750</v>
      </c>
      <c r="AF7810" s="0" t="n">
        <v>2781</v>
      </c>
      <c r="AG7810" s="0" t="n">
        <v>0</v>
      </c>
    </row>
    <row r="7811" customFormat="false" ht="12.75" hidden="false" customHeight="false" outlineLevel="0" collapsed="false">
      <c r="W7811" s="89" t="str">
        <f aca="false">Z7811&amp;"_"&amp;AA7811</f>
        <v>34024_1220</v>
      </c>
      <c r="X7811" s="0" t="n">
        <v>8794821</v>
      </c>
      <c r="Y7811" s="0" t="n">
        <v>2008</v>
      </c>
      <c r="Z7811" s="0" t="n">
        <v>34024</v>
      </c>
      <c r="AA7811" s="0" t="n">
        <v>1220</v>
      </c>
      <c r="AB7811" s="0" t="n">
        <v>1220.1</v>
      </c>
      <c r="AC7811" s="0" t="n">
        <v>52093</v>
      </c>
      <c r="AD7811" s="0" t="n">
        <v>0</v>
      </c>
      <c r="AE7811" s="0" t="n">
        <v>0</v>
      </c>
      <c r="AF7811" s="0" t="n">
        <v>0</v>
      </c>
      <c r="AG7811" s="0" t="n">
        <v>0</v>
      </c>
    </row>
    <row r="7812" customFormat="false" ht="12.75" hidden="false" customHeight="false" outlineLevel="0" collapsed="false">
      <c r="W7812" s="89" t="str">
        <f aca="false">Z7812&amp;"_"&amp;AA7812</f>
        <v>34024_1230</v>
      </c>
      <c r="X7812" s="0" t="n">
        <v>8794822</v>
      </c>
      <c r="Y7812" s="0" t="n">
        <v>2008</v>
      </c>
      <c r="Z7812" s="0" t="n">
        <v>34024</v>
      </c>
      <c r="AA7812" s="0" t="n">
        <v>1230</v>
      </c>
      <c r="AB7812" s="0" t="n">
        <v>1230.1</v>
      </c>
      <c r="AC7812" s="0" t="n">
        <v>52094</v>
      </c>
      <c r="AD7812" s="0" t="n">
        <v>29</v>
      </c>
      <c r="AE7812" s="0" t="n">
        <v>2228500</v>
      </c>
      <c r="AF7812" s="0" t="n">
        <v>10414</v>
      </c>
      <c r="AG7812" s="0" t="n">
        <v>0</v>
      </c>
    </row>
    <row r="7813" customFormat="false" ht="12.75" hidden="false" customHeight="false" outlineLevel="0" collapsed="false">
      <c r="W7813" s="89" t="str">
        <f aca="false">Z7813&amp;"_"&amp;AA7813</f>
        <v>34024_1299</v>
      </c>
      <c r="X7813" s="0" t="n">
        <v>8794823</v>
      </c>
      <c r="Y7813" s="0" t="n">
        <v>2008</v>
      </c>
      <c r="Z7813" s="0" t="n">
        <v>34024</v>
      </c>
      <c r="AA7813" s="0" t="n">
        <v>1299</v>
      </c>
      <c r="AB7813" s="0" t="n">
        <v>1299.1</v>
      </c>
      <c r="AC7813" s="0" t="n">
        <v>52095</v>
      </c>
      <c r="AD7813" s="0" t="n">
        <v>64</v>
      </c>
      <c r="AE7813" s="0" t="n">
        <v>4611250</v>
      </c>
      <c r="AF7813" s="0" t="n">
        <v>13195</v>
      </c>
      <c r="AG7813" s="0" t="n">
        <v>0</v>
      </c>
    </row>
    <row r="7814" customFormat="false" ht="12.75" hidden="false" customHeight="false" outlineLevel="0" collapsed="false">
      <c r="W7814" s="89" t="str">
        <f aca="false">Z7814&amp;"_"&amp;AA7814</f>
        <v>34024_1410</v>
      </c>
      <c r="X7814" s="0" t="n">
        <v>8794824</v>
      </c>
      <c r="Y7814" s="0" t="n">
        <v>2008</v>
      </c>
      <c r="Z7814" s="0" t="n">
        <v>34024</v>
      </c>
      <c r="AA7814" s="0" t="n">
        <v>1410</v>
      </c>
      <c r="AB7814" s="0" t="n">
        <v>1410.1</v>
      </c>
      <c r="AC7814" s="0" t="n">
        <v>52096</v>
      </c>
      <c r="AD7814" s="0" t="n">
        <v>4170000</v>
      </c>
      <c r="AE7814" s="0" t="n">
        <v>0</v>
      </c>
      <c r="AF7814" s="0" t="n">
        <v>0</v>
      </c>
      <c r="AG7814" s="0" t="n">
        <v>0</v>
      </c>
    </row>
    <row r="7815" customFormat="false" ht="12.75" hidden="false" customHeight="false" outlineLevel="0" collapsed="false">
      <c r="W7815" s="89" t="str">
        <f aca="false">Z7815&amp;"_"&amp;AA7815</f>
        <v>34024_1420</v>
      </c>
      <c r="X7815" s="0" t="n">
        <v>8794825</v>
      </c>
      <c r="Y7815" s="0" t="n">
        <v>2008</v>
      </c>
      <c r="Z7815" s="0" t="n">
        <v>34024</v>
      </c>
      <c r="AA7815" s="0" t="n">
        <v>1420</v>
      </c>
      <c r="AB7815" s="0" t="n">
        <v>1420.1</v>
      </c>
      <c r="AC7815" s="0" t="n">
        <v>52097</v>
      </c>
      <c r="AD7815" s="0" t="n">
        <v>1605300</v>
      </c>
      <c r="AE7815" s="0" t="n">
        <v>0</v>
      </c>
      <c r="AF7815" s="0" t="n">
        <v>0</v>
      </c>
      <c r="AG7815" s="0" t="n">
        <v>0</v>
      </c>
    </row>
    <row r="7816" customFormat="false" ht="12.75" hidden="false" customHeight="false" outlineLevel="0" collapsed="false">
      <c r="W7816" s="89" t="str">
        <f aca="false">Z7816&amp;"_"&amp;AA7816</f>
        <v>34024_1498</v>
      </c>
      <c r="X7816" s="0" t="n">
        <v>8794826</v>
      </c>
      <c r="Y7816" s="0" t="n">
        <v>2008</v>
      </c>
      <c r="Z7816" s="0" t="n">
        <v>34024</v>
      </c>
      <c r="AA7816" s="0" t="n">
        <v>1498</v>
      </c>
      <c r="AB7816" s="0" t="n">
        <v>1498.1</v>
      </c>
      <c r="AC7816" s="0" t="n">
        <v>52098</v>
      </c>
      <c r="AD7816" s="0" t="n">
        <v>0</v>
      </c>
      <c r="AE7816" s="0" t="n">
        <v>0</v>
      </c>
      <c r="AF7816" s="0" t="n">
        <v>0</v>
      </c>
      <c r="AG7816" s="0" t="n">
        <v>0</v>
      </c>
    </row>
    <row r="7817" customFormat="false" ht="12.75" hidden="false" customHeight="false" outlineLevel="0" collapsed="false">
      <c r="W7817" s="89" t="str">
        <f aca="false">Z7817&amp;"_"&amp;AA7817</f>
        <v>34024_1499</v>
      </c>
      <c r="X7817" s="0" t="n">
        <v>8794827</v>
      </c>
      <c r="Y7817" s="0" t="n">
        <v>2008</v>
      </c>
      <c r="Z7817" s="0" t="n">
        <v>34024</v>
      </c>
      <c r="AA7817" s="0" t="n">
        <v>1499</v>
      </c>
      <c r="AB7817" s="0" t="n">
        <v>1499.1</v>
      </c>
      <c r="AC7817" s="0" t="n">
        <v>52099</v>
      </c>
      <c r="AD7817" s="0" t="n">
        <v>5775300</v>
      </c>
      <c r="AE7817" s="0" t="n">
        <v>0</v>
      </c>
      <c r="AF7817" s="0" t="n">
        <v>0</v>
      </c>
      <c r="AG7817" s="0" t="n">
        <v>0</v>
      </c>
    </row>
    <row r="7818" customFormat="false" ht="12.75" hidden="false" customHeight="false" outlineLevel="0" collapsed="false">
      <c r="W7818" s="89" t="str">
        <f aca="false">Z7818&amp;"_"&amp;AA7818</f>
        <v>34024_1510</v>
      </c>
      <c r="X7818" s="0" t="n">
        <v>8794828</v>
      </c>
      <c r="Y7818" s="0" t="n">
        <v>2008</v>
      </c>
      <c r="Z7818" s="0" t="n">
        <v>34024</v>
      </c>
      <c r="AA7818" s="0" t="n">
        <v>1510</v>
      </c>
      <c r="AB7818" s="0" t="n">
        <v>1510.7</v>
      </c>
      <c r="AC7818" s="0" t="n">
        <v>58375</v>
      </c>
      <c r="AD7818" s="0" t="n">
        <v>0</v>
      </c>
      <c r="AE7818" s="0" t="n">
        <v>0</v>
      </c>
      <c r="AF7818" s="0" t="n">
        <v>0</v>
      </c>
      <c r="AG7818" s="0" t="n">
        <v>0</v>
      </c>
    </row>
    <row r="7819" customFormat="false" ht="12.75" hidden="false" customHeight="false" outlineLevel="0" collapsed="false">
      <c r="W7819" s="89" t="str">
        <f aca="false">Z7819&amp;"_"&amp;AA7819</f>
        <v>34028_205</v>
      </c>
      <c r="X7819" s="0" t="n">
        <v>8794829</v>
      </c>
      <c r="Y7819" s="0" t="n">
        <v>2008</v>
      </c>
      <c r="Z7819" s="0" t="n">
        <v>34028</v>
      </c>
      <c r="AA7819" s="0" t="n">
        <v>205</v>
      </c>
      <c r="AB7819" s="0" t="n">
        <v>205.1</v>
      </c>
      <c r="AC7819" s="0" t="n">
        <v>52111</v>
      </c>
      <c r="AD7819" s="0" t="n">
        <v>6</v>
      </c>
      <c r="AE7819" s="0" t="n">
        <v>1</v>
      </c>
      <c r="AF7819" s="0" t="n">
        <v>1</v>
      </c>
      <c r="AG7819" s="0" t="n">
        <v>11641</v>
      </c>
    </row>
    <row r="7820" customFormat="false" ht="12.75" hidden="false" customHeight="false" outlineLevel="0" collapsed="false">
      <c r="W7820" s="89" t="str">
        <f aca="false">Z7820&amp;"_"&amp;AA7820</f>
        <v>34028_210</v>
      </c>
      <c r="X7820" s="0" t="n">
        <v>8794830</v>
      </c>
      <c r="Y7820" s="0" t="n">
        <v>2008</v>
      </c>
      <c r="Z7820" s="0" t="n">
        <v>34028</v>
      </c>
      <c r="AA7820" s="0" t="n">
        <v>210</v>
      </c>
      <c r="AB7820" s="0" t="n">
        <v>210.1</v>
      </c>
      <c r="AC7820" s="0" t="n">
        <v>52112</v>
      </c>
      <c r="AD7820" s="0" t="n">
        <v>0</v>
      </c>
      <c r="AE7820" s="0" t="n">
        <v>0</v>
      </c>
      <c r="AF7820" s="0" t="n">
        <v>0</v>
      </c>
      <c r="AG7820" s="0" t="n">
        <v>0</v>
      </c>
    </row>
    <row r="7821" customFormat="false" ht="12.75" hidden="false" customHeight="false" outlineLevel="0" collapsed="false">
      <c r="W7821" s="89" t="str">
        <f aca="false">Z7821&amp;"_"&amp;AA7821</f>
        <v>34028_215</v>
      </c>
      <c r="X7821" s="0" t="n">
        <v>8794831</v>
      </c>
      <c r="Y7821" s="0" t="n">
        <v>2008</v>
      </c>
      <c r="Z7821" s="0" t="n">
        <v>34028</v>
      </c>
      <c r="AA7821" s="0" t="n">
        <v>215</v>
      </c>
      <c r="AB7821" s="0" t="n">
        <v>215.1</v>
      </c>
      <c r="AC7821" s="0" t="n">
        <v>52113</v>
      </c>
      <c r="AD7821" s="0" t="n">
        <v>0</v>
      </c>
      <c r="AE7821" s="0" t="n">
        <v>0</v>
      </c>
      <c r="AF7821" s="0" t="n">
        <v>0</v>
      </c>
      <c r="AG7821" s="0" t="n">
        <v>0</v>
      </c>
    </row>
    <row r="7822" customFormat="false" ht="12.75" hidden="false" customHeight="false" outlineLevel="0" collapsed="false">
      <c r="W7822" s="89" t="str">
        <f aca="false">Z7822&amp;"_"&amp;AA7822</f>
        <v>34028_220</v>
      </c>
      <c r="X7822" s="0" t="n">
        <v>8794832</v>
      </c>
      <c r="Y7822" s="0" t="n">
        <v>2008</v>
      </c>
      <c r="Z7822" s="0" t="n">
        <v>34028</v>
      </c>
      <c r="AA7822" s="0" t="n">
        <v>220</v>
      </c>
      <c r="AB7822" s="0" t="n">
        <v>220.1</v>
      </c>
      <c r="AC7822" s="0" t="n">
        <v>52114</v>
      </c>
      <c r="AD7822" s="0" t="n">
        <v>0</v>
      </c>
      <c r="AE7822" s="0" t="n">
        <v>0</v>
      </c>
      <c r="AF7822" s="0" t="n">
        <v>0</v>
      </c>
      <c r="AG7822" s="0" t="n">
        <v>0</v>
      </c>
    </row>
    <row r="7823" customFormat="false" ht="12.75" hidden="false" customHeight="false" outlineLevel="0" collapsed="false">
      <c r="W7823" s="89" t="str">
        <f aca="false">Z7823&amp;"_"&amp;AA7823</f>
        <v>34028_225</v>
      </c>
      <c r="X7823" s="0" t="n">
        <v>8794833</v>
      </c>
      <c r="Y7823" s="0" t="n">
        <v>2008</v>
      </c>
      <c r="Z7823" s="0" t="n">
        <v>34028</v>
      </c>
      <c r="AA7823" s="0" t="n">
        <v>225</v>
      </c>
      <c r="AB7823" s="0" t="n">
        <v>225.1</v>
      </c>
      <c r="AC7823" s="0" t="n">
        <v>52115</v>
      </c>
      <c r="AD7823" s="0" t="n">
        <v>12</v>
      </c>
      <c r="AE7823" s="0" t="n">
        <v>1</v>
      </c>
      <c r="AF7823" s="0" t="n">
        <v>2</v>
      </c>
      <c r="AG7823" s="0" t="n">
        <v>30280</v>
      </c>
    </row>
    <row r="7824" customFormat="false" ht="12.75" hidden="false" customHeight="false" outlineLevel="0" collapsed="false">
      <c r="W7824" s="89" t="str">
        <f aca="false">Z7824&amp;"_"&amp;AA7824</f>
        <v>34028_227</v>
      </c>
      <c r="X7824" s="0" t="n">
        <v>8794834</v>
      </c>
      <c r="Y7824" s="0" t="n">
        <v>2008</v>
      </c>
      <c r="Z7824" s="0" t="n">
        <v>34028</v>
      </c>
      <c r="AA7824" s="0" t="n">
        <v>227</v>
      </c>
      <c r="AB7824" s="0" t="n">
        <v>227</v>
      </c>
      <c r="AC7824" s="0" t="n">
        <v>58323</v>
      </c>
      <c r="AD7824" s="0" t="n">
        <v>0</v>
      </c>
      <c r="AE7824" s="0" t="n">
        <v>0</v>
      </c>
      <c r="AF7824" s="0" t="n">
        <v>0</v>
      </c>
      <c r="AG7824" s="0" t="n">
        <v>0</v>
      </c>
    </row>
    <row r="7825" customFormat="false" ht="12.75" hidden="false" customHeight="false" outlineLevel="0" collapsed="false">
      <c r="W7825" s="89" t="str">
        <f aca="false">Z7825&amp;"_"&amp;AA7825</f>
        <v>34028_230</v>
      </c>
      <c r="X7825" s="0" t="n">
        <v>8794835</v>
      </c>
      <c r="Y7825" s="0" t="n">
        <v>2008</v>
      </c>
      <c r="Z7825" s="0" t="n">
        <v>34028</v>
      </c>
      <c r="AA7825" s="0" t="n">
        <v>230</v>
      </c>
      <c r="AB7825" s="0" t="n">
        <v>230.1</v>
      </c>
      <c r="AC7825" s="0" t="n">
        <v>52116</v>
      </c>
      <c r="AD7825" s="0" t="n">
        <v>0</v>
      </c>
      <c r="AE7825" s="0" t="n">
        <v>0</v>
      </c>
      <c r="AF7825" s="0" t="n">
        <v>0</v>
      </c>
      <c r="AG7825" s="0" t="n">
        <v>0</v>
      </c>
    </row>
    <row r="7826" customFormat="false" ht="12.75" hidden="false" customHeight="false" outlineLevel="0" collapsed="false">
      <c r="W7826" s="89" t="str">
        <f aca="false">Z7826&amp;"_"&amp;AA7826</f>
        <v>34028_235</v>
      </c>
      <c r="X7826" s="0" t="n">
        <v>8794836</v>
      </c>
      <c r="Y7826" s="0" t="n">
        <v>2008</v>
      </c>
      <c r="Z7826" s="0" t="n">
        <v>34028</v>
      </c>
      <c r="AA7826" s="0" t="n">
        <v>235</v>
      </c>
      <c r="AB7826" s="0" t="n">
        <v>235.1</v>
      </c>
      <c r="AC7826" s="0" t="n">
        <v>52117</v>
      </c>
      <c r="AD7826" s="0" t="n">
        <v>0</v>
      </c>
      <c r="AE7826" s="0" t="n">
        <v>0</v>
      </c>
      <c r="AF7826" s="0" t="n">
        <v>0</v>
      </c>
      <c r="AG7826" s="0" t="n">
        <v>0</v>
      </c>
    </row>
    <row r="7827" customFormat="false" ht="12.75" hidden="false" customHeight="false" outlineLevel="0" collapsed="false">
      <c r="W7827" s="89" t="str">
        <f aca="false">Z7827&amp;"_"&amp;AA7827</f>
        <v>34028_240</v>
      </c>
      <c r="X7827" s="0" t="n">
        <v>8794837</v>
      </c>
      <c r="Y7827" s="0" t="n">
        <v>2008</v>
      </c>
      <c r="Z7827" s="0" t="n">
        <v>34028</v>
      </c>
      <c r="AA7827" s="0" t="n">
        <v>240</v>
      </c>
      <c r="AB7827" s="0" t="n">
        <v>240.1</v>
      </c>
      <c r="AC7827" s="0" t="n">
        <v>52118</v>
      </c>
      <c r="AD7827" s="0" t="n">
        <v>0</v>
      </c>
      <c r="AE7827" s="0" t="n">
        <v>0</v>
      </c>
      <c r="AF7827" s="0" t="n">
        <v>0</v>
      </c>
      <c r="AG7827" s="0" t="n">
        <v>0</v>
      </c>
    </row>
    <row r="7828" customFormat="false" ht="12.75" hidden="false" customHeight="false" outlineLevel="0" collapsed="false">
      <c r="W7828" s="89" t="str">
        <f aca="false">Z7828&amp;"_"&amp;AA7828</f>
        <v>34028_245</v>
      </c>
      <c r="X7828" s="0" t="n">
        <v>8794838</v>
      </c>
      <c r="Y7828" s="0" t="n">
        <v>2008</v>
      </c>
      <c r="Z7828" s="0" t="n">
        <v>34028</v>
      </c>
      <c r="AA7828" s="0" t="n">
        <v>245</v>
      </c>
      <c r="AB7828" s="0" t="n">
        <v>245.1</v>
      </c>
      <c r="AC7828" s="0" t="n">
        <v>52119</v>
      </c>
      <c r="AD7828" s="0" t="n">
        <v>2</v>
      </c>
      <c r="AE7828" s="0" t="n">
        <v>1</v>
      </c>
      <c r="AF7828" s="0" t="n">
        <v>14</v>
      </c>
      <c r="AG7828" s="0" t="n">
        <v>8094</v>
      </c>
    </row>
    <row r="7829" customFormat="false" ht="12.75" hidden="false" customHeight="false" outlineLevel="0" collapsed="false">
      <c r="W7829" s="89" t="str">
        <f aca="false">Z7829&amp;"_"&amp;AA7829</f>
        <v>34028_250</v>
      </c>
      <c r="X7829" s="0" t="n">
        <v>8794839</v>
      </c>
      <c r="Y7829" s="0" t="n">
        <v>2008</v>
      </c>
      <c r="Z7829" s="0" t="n">
        <v>34028</v>
      </c>
      <c r="AA7829" s="0" t="n">
        <v>250</v>
      </c>
      <c r="AB7829" s="0" t="n">
        <v>250.1</v>
      </c>
      <c r="AC7829" s="0" t="n">
        <v>52120</v>
      </c>
      <c r="AD7829" s="0" t="n">
        <v>0</v>
      </c>
      <c r="AE7829" s="0" t="n">
        <v>0</v>
      </c>
      <c r="AF7829" s="0" t="n">
        <v>0</v>
      </c>
      <c r="AG7829" s="0" t="n">
        <v>0</v>
      </c>
    </row>
    <row r="7830" customFormat="false" ht="12.75" hidden="false" customHeight="false" outlineLevel="0" collapsed="false">
      <c r="W7830" s="89" t="str">
        <f aca="false">Z7830&amp;"_"&amp;AA7830</f>
        <v>34028_255</v>
      </c>
      <c r="X7830" s="0" t="n">
        <v>8794840</v>
      </c>
      <c r="Y7830" s="0" t="n">
        <v>2008</v>
      </c>
      <c r="Z7830" s="0" t="n">
        <v>34028</v>
      </c>
      <c r="AA7830" s="0" t="n">
        <v>255</v>
      </c>
      <c r="AB7830" s="0" t="n">
        <v>255.1</v>
      </c>
      <c r="AC7830" s="0" t="n">
        <v>52121</v>
      </c>
      <c r="AD7830" s="0" t="n">
        <v>0</v>
      </c>
      <c r="AE7830" s="0" t="n">
        <v>0</v>
      </c>
      <c r="AF7830" s="0" t="n">
        <v>0</v>
      </c>
      <c r="AG7830" s="0" t="n">
        <v>0</v>
      </c>
    </row>
    <row r="7831" customFormat="false" ht="12.75" hidden="false" customHeight="false" outlineLevel="0" collapsed="false">
      <c r="W7831" s="89" t="str">
        <f aca="false">Z7831&amp;"_"&amp;AA7831</f>
        <v>34028_290</v>
      </c>
      <c r="X7831" s="0" t="n">
        <v>8794841</v>
      </c>
      <c r="Y7831" s="0" t="n">
        <v>2008</v>
      </c>
      <c r="Z7831" s="0" t="n">
        <v>34028</v>
      </c>
      <c r="AA7831" s="0" t="n">
        <v>290</v>
      </c>
      <c r="AB7831" s="0" t="n">
        <v>290.1</v>
      </c>
      <c r="AC7831" s="0" t="n">
        <v>52122</v>
      </c>
      <c r="AD7831" s="0" t="n">
        <v>5</v>
      </c>
      <c r="AE7831" s="0" t="n">
        <v>4</v>
      </c>
      <c r="AF7831" s="0" t="n">
        <v>0</v>
      </c>
      <c r="AG7831" s="0" t="n">
        <v>11255</v>
      </c>
    </row>
    <row r="7832" customFormat="false" ht="12.75" hidden="false" customHeight="false" outlineLevel="0" collapsed="false">
      <c r="W7832" s="89" t="str">
        <f aca="false">Z7832&amp;"_"&amp;AA7832</f>
        <v>34028_298</v>
      </c>
      <c r="X7832" s="0" t="n">
        <v>8794842</v>
      </c>
      <c r="Y7832" s="0" t="n">
        <v>2008</v>
      </c>
      <c r="Z7832" s="0" t="n">
        <v>34028</v>
      </c>
      <c r="AA7832" s="0" t="n">
        <v>298</v>
      </c>
      <c r="AB7832" s="0" t="n">
        <v>298</v>
      </c>
      <c r="AC7832" s="0" t="n">
        <v>52074</v>
      </c>
      <c r="AD7832" s="0" t="n">
        <v>25</v>
      </c>
      <c r="AE7832" s="0" t="n">
        <v>7</v>
      </c>
      <c r="AF7832" s="0" t="n">
        <v>17</v>
      </c>
      <c r="AG7832" s="0" t="n">
        <v>61270</v>
      </c>
    </row>
    <row r="7833" customFormat="false" ht="12.75" hidden="false" customHeight="false" outlineLevel="0" collapsed="false">
      <c r="W7833" s="89" t="str">
        <f aca="false">Z7833&amp;"_"&amp;AA7833</f>
        <v>34028_300</v>
      </c>
      <c r="X7833" s="0" t="n">
        <v>8794843</v>
      </c>
      <c r="Y7833" s="0" t="n">
        <v>2008</v>
      </c>
      <c r="Z7833" s="0" t="n">
        <v>34028</v>
      </c>
      <c r="AA7833" s="0" t="n">
        <v>300</v>
      </c>
      <c r="AB7833" s="0" t="n">
        <v>300</v>
      </c>
      <c r="AC7833" s="0" t="n">
        <v>50730</v>
      </c>
      <c r="AD7833" s="0" t="n">
        <v>0</v>
      </c>
      <c r="AE7833" s="0" t="n">
        <v>0</v>
      </c>
      <c r="AF7833" s="0" t="n">
        <v>0</v>
      </c>
      <c r="AG7833" s="0" t="n">
        <v>0</v>
      </c>
    </row>
    <row r="7834" customFormat="false" ht="12.75" hidden="false" customHeight="false" outlineLevel="0" collapsed="false">
      <c r="W7834" s="89" t="str">
        <f aca="false">Z7834&amp;"_"&amp;AA7834</f>
        <v>34028_305</v>
      </c>
      <c r="X7834" s="0" t="n">
        <v>8794844</v>
      </c>
      <c r="Y7834" s="0" t="n">
        <v>2008</v>
      </c>
      <c r="Z7834" s="0" t="n">
        <v>34028</v>
      </c>
      <c r="AA7834" s="0" t="n">
        <v>305</v>
      </c>
      <c r="AB7834" s="0" t="n">
        <v>305</v>
      </c>
      <c r="AC7834" s="0" t="n">
        <v>52075</v>
      </c>
      <c r="AD7834" s="0" t="n">
        <v>0</v>
      </c>
      <c r="AE7834" s="0" t="n">
        <v>0</v>
      </c>
      <c r="AF7834" s="0" t="n">
        <v>0</v>
      </c>
      <c r="AG7834" s="0" t="n">
        <v>0</v>
      </c>
    </row>
    <row r="7835" customFormat="false" ht="12.75" hidden="false" customHeight="false" outlineLevel="0" collapsed="false">
      <c r="W7835" s="89" t="str">
        <f aca="false">Z7835&amp;"_"&amp;AA7835</f>
        <v>34028_310</v>
      </c>
      <c r="X7835" s="0" t="n">
        <v>8794845</v>
      </c>
      <c r="Y7835" s="0" t="n">
        <v>2008</v>
      </c>
      <c r="Z7835" s="0" t="n">
        <v>34028</v>
      </c>
      <c r="AA7835" s="0" t="n">
        <v>310</v>
      </c>
      <c r="AB7835" s="0" t="n">
        <v>310</v>
      </c>
      <c r="AC7835" s="0" t="n">
        <v>52076</v>
      </c>
      <c r="AD7835" s="0" t="n">
        <v>0</v>
      </c>
      <c r="AE7835" s="0" t="n">
        <v>0</v>
      </c>
      <c r="AF7835" s="0" t="n">
        <v>0</v>
      </c>
      <c r="AG7835" s="0" t="n">
        <v>0</v>
      </c>
    </row>
    <row r="7836" customFormat="false" ht="12.75" hidden="false" customHeight="false" outlineLevel="0" collapsed="false">
      <c r="W7836" s="89" t="str">
        <f aca="false">Z7836&amp;"_"&amp;AA7836</f>
        <v>34028_315</v>
      </c>
      <c r="X7836" s="0" t="n">
        <v>8794846</v>
      </c>
      <c r="Y7836" s="0" t="n">
        <v>2008</v>
      </c>
      <c r="Z7836" s="0" t="n">
        <v>34028</v>
      </c>
      <c r="AA7836" s="0" t="n">
        <v>315</v>
      </c>
      <c r="AB7836" s="0" t="n">
        <v>315</v>
      </c>
      <c r="AC7836" s="0" t="n">
        <v>52077</v>
      </c>
      <c r="AD7836" s="0" t="n">
        <v>0</v>
      </c>
      <c r="AE7836" s="0" t="n">
        <v>0</v>
      </c>
      <c r="AF7836" s="0" t="n">
        <v>0</v>
      </c>
      <c r="AG7836" s="0" t="n">
        <v>0</v>
      </c>
    </row>
    <row r="7837" customFormat="false" ht="12.75" hidden="false" customHeight="false" outlineLevel="0" collapsed="false">
      <c r="W7837" s="89" t="str">
        <f aca="false">Z7837&amp;"_"&amp;AA7837</f>
        <v>34028_320</v>
      </c>
      <c r="X7837" s="0" t="n">
        <v>8794847</v>
      </c>
      <c r="Y7837" s="0" t="n">
        <v>2008</v>
      </c>
      <c r="Z7837" s="0" t="n">
        <v>34028</v>
      </c>
      <c r="AA7837" s="0" t="n">
        <v>320</v>
      </c>
      <c r="AB7837" s="0" t="n">
        <v>320</v>
      </c>
      <c r="AC7837" s="0" t="n">
        <v>52078</v>
      </c>
      <c r="AD7837" s="0" t="n">
        <v>0</v>
      </c>
      <c r="AE7837" s="0" t="n">
        <v>0</v>
      </c>
      <c r="AF7837" s="0" t="n">
        <v>0</v>
      </c>
      <c r="AG7837" s="0" t="n">
        <v>0</v>
      </c>
    </row>
    <row r="7838" customFormat="false" ht="12.75" hidden="false" customHeight="false" outlineLevel="0" collapsed="false">
      <c r="W7838" s="89" t="str">
        <f aca="false">Z7838&amp;"_"&amp;AA7838</f>
        <v>34028_325</v>
      </c>
      <c r="X7838" s="0" t="n">
        <v>8794848</v>
      </c>
      <c r="Y7838" s="0" t="n">
        <v>2008</v>
      </c>
      <c r="Z7838" s="0" t="n">
        <v>34028</v>
      </c>
      <c r="AA7838" s="0" t="n">
        <v>325</v>
      </c>
      <c r="AB7838" s="0" t="n">
        <v>325</v>
      </c>
      <c r="AC7838" s="0" t="n">
        <v>52079</v>
      </c>
      <c r="AD7838" s="0" t="n">
        <v>0</v>
      </c>
      <c r="AE7838" s="0" t="n">
        <v>0</v>
      </c>
      <c r="AF7838" s="0" t="n">
        <v>0</v>
      </c>
      <c r="AG7838" s="0" t="n">
        <v>0</v>
      </c>
    </row>
    <row r="7839" customFormat="false" ht="12.75" hidden="false" customHeight="false" outlineLevel="0" collapsed="false">
      <c r="W7839" s="89" t="str">
        <f aca="false">Z7839&amp;"_"&amp;AA7839</f>
        <v>34028_327</v>
      </c>
      <c r="X7839" s="0" t="n">
        <v>8794849</v>
      </c>
      <c r="Y7839" s="0" t="n">
        <v>2008</v>
      </c>
      <c r="Z7839" s="0" t="n">
        <v>34028</v>
      </c>
      <c r="AA7839" s="0" t="n">
        <v>327</v>
      </c>
      <c r="AB7839" s="0" t="n">
        <v>327</v>
      </c>
      <c r="AC7839" s="0" t="n">
        <v>58324</v>
      </c>
      <c r="AD7839" s="0" t="n">
        <v>0</v>
      </c>
      <c r="AE7839" s="0" t="n">
        <v>0</v>
      </c>
      <c r="AF7839" s="0" t="n">
        <v>0</v>
      </c>
      <c r="AG7839" s="0" t="n">
        <v>0</v>
      </c>
    </row>
    <row r="7840" customFormat="false" ht="12.75" hidden="false" customHeight="false" outlineLevel="0" collapsed="false">
      <c r="W7840" s="89" t="str">
        <f aca="false">Z7840&amp;"_"&amp;AA7840</f>
        <v>34028_330</v>
      </c>
      <c r="X7840" s="0" t="n">
        <v>8794850</v>
      </c>
      <c r="Y7840" s="0" t="n">
        <v>2008</v>
      </c>
      <c r="Z7840" s="0" t="n">
        <v>34028</v>
      </c>
      <c r="AA7840" s="0" t="n">
        <v>330</v>
      </c>
      <c r="AB7840" s="0" t="n">
        <v>330</v>
      </c>
      <c r="AC7840" s="0" t="n">
        <v>52080</v>
      </c>
      <c r="AD7840" s="0" t="n">
        <v>0</v>
      </c>
      <c r="AE7840" s="0" t="n">
        <v>0</v>
      </c>
      <c r="AF7840" s="0" t="n">
        <v>0</v>
      </c>
      <c r="AG7840" s="0" t="n">
        <v>0</v>
      </c>
    </row>
    <row r="7841" customFormat="false" ht="12.75" hidden="false" customHeight="false" outlineLevel="0" collapsed="false">
      <c r="W7841" s="89" t="str">
        <f aca="false">Z7841&amp;"_"&amp;AA7841</f>
        <v>34028_335</v>
      </c>
      <c r="X7841" s="0" t="n">
        <v>8794851</v>
      </c>
      <c r="Y7841" s="0" t="n">
        <v>2008</v>
      </c>
      <c r="Z7841" s="0" t="n">
        <v>34028</v>
      </c>
      <c r="AA7841" s="0" t="n">
        <v>335</v>
      </c>
      <c r="AB7841" s="0" t="n">
        <v>335</v>
      </c>
      <c r="AC7841" s="0" t="n">
        <v>52081</v>
      </c>
      <c r="AD7841" s="0" t="n">
        <v>0</v>
      </c>
      <c r="AE7841" s="0" t="n">
        <v>0</v>
      </c>
      <c r="AF7841" s="0" t="n">
        <v>0</v>
      </c>
      <c r="AG7841" s="0" t="n">
        <v>0</v>
      </c>
    </row>
    <row r="7842" customFormat="false" ht="12.75" hidden="false" customHeight="false" outlineLevel="0" collapsed="false">
      <c r="W7842" s="89" t="str">
        <f aca="false">Z7842&amp;"_"&amp;AA7842</f>
        <v>34028_340</v>
      </c>
      <c r="X7842" s="0" t="n">
        <v>8794852</v>
      </c>
      <c r="Y7842" s="0" t="n">
        <v>2008</v>
      </c>
      <c r="Z7842" s="0" t="n">
        <v>34028</v>
      </c>
      <c r="AA7842" s="0" t="n">
        <v>340</v>
      </c>
      <c r="AB7842" s="0" t="n">
        <v>340</v>
      </c>
      <c r="AC7842" s="0" t="n">
        <v>52082</v>
      </c>
      <c r="AD7842" s="0" t="n">
        <v>0</v>
      </c>
      <c r="AE7842" s="0" t="n">
        <v>0</v>
      </c>
      <c r="AF7842" s="0" t="n">
        <v>0</v>
      </c>
      <c r="AG7842" s="0" t="n">
        <v>0</v>
      </c>
    </row>
    <row r="7843" customFormat="false" ht="12.75" hidden="false" customHeight="false" outlineLevel="0" collapsed="false">
      <c r="W7843" s="89" t="str">
        <f aca="false">Z7843&amp;"_"&amp;AA7843</f>
        <v>34028_345</v>
      </c>
      <c r="X7843" s="0" t="n">
        <v>8794853</v>
      </c>
      <c r="Y7843" s="0" t="n">
        <v>2008</v>
      </c>
      <c r="Z7843" s="0" t="n">
        <v>34028</v>
      </c>
      <c r="AA7843" s="0" t="n">
        <v>345</v>
      </c>
      <c r="AB7843" s="0" t="n">
        <v>345</v>
      </c>
      <c r="AC7843" s="0" t="n">
        <v>52083</v>
      </c>
      <c r="AD7843" s="0" t="n">
        <v>0</v>
      </c>
      <c r="AE7843" s="0" t="n">
        <v>0</v>
      </c>
      <c r="AF7843" s="0" t="n">
        <v>0</v>
      </c>
      <c r="AG7843" s="0" t="n">
        <v>0</v>
      </c>
    </row>
    <row r="7844" customFormat="false" ht="12.75" hidden="false" customHeight="false" outlineLevel="0" collapsed="false">
      <c r="W7844" s="89" t="str">
        <f aca="false">Z7844&amp;"_"&amp;AA7844</f>
        <v>34028_350</v>
      </c>
      <c r="X7844" s="0" t="n">
        <v>8794854</v>
      </c>
      <c r="Y7844" s="0" t="n">
        <v>2008</v>
      </c>
      <c r="Z7844" s="0" t="n">
        <v>34028</v>
      </c>
      <c r="AA7844" s="0" t="n">
        <v>350</v>
      </c>
      <c r="AB7844" s="0" t="n">
        <v>350</v>
      </c>
      <c r="AC7844" s="0" t="n">
        <v>52084</v>
      </c>
      <c r="AD7844" s="0" t="n">
        <v>0</v>
      </c>
      <c r="AE7844" s="0" t="n">
        <v>0</v>
      </c>
      <c r="AF7844" s="0" t="n">
        <v>0</v>
      </c>
      <c r="AG7844" s="0" t="n">
        <v>0</v>
      </c>
    </row>
    <row r="7845" customFormat="false" ht="12.75" hidden="false" customHeight="false" outlineLevel="0" collapsed="false">
      <c r="W7845" s="89" t="str">
        <f aca="false">Z7845&amp;"_"&amp;AA7845</f>
        <v>34028_355</v>
      </c>
      <c r="X7845" s="0" t="n">
        <v>8794855</v>
      </c>
      <c r="Y7845" s="0" t="n">
        <v>2008</v>
      </c>
      <c r="Z7845" s="0" t="n">
        <v>34028</v>
      </c>
      <c r="AA7845" s="0" t="n">
        <v>355</v>
      </c>
      <c r="AB7845" s="0" t="n">
        <v>355</v>
      </c>
      <c r="AC7845" s="0" t="n">
        <v>52085</v>
      </c>
      <c r="AD7845" s="0" t="n">
        <v>0</v>
      </c>
      <c r="AE7845" s="0" t="n">
        <v>0</v>
      </c>
      <c r="AF7845" s="0" t="n">
        <v>0</v>
      </c>
      <c r="AG7845" s="0" t="n">
        <v>0</v>
      </c>
    </row>
    <row r="7846" customFormat="false" ht="12.75" hidden="false" customHeight="false" outlineLevel="0" collapsed="false">
      <c r="W7846" s="89" t="str">
        <f aca="false">Z7846&amp;"_"&amp;AA7846</f>
        <v>34028_390</v>
      </c>
      <c r="X7846" s="0" t="n">
        <v>8794856</v>
      </c>
      <c r="Y7846" s="0" t="n">
        <v>2008</v>
      </c>
      <c r="Z7846" s="0" t="n">
        <v>34028</v>
      </c>
      <c r="AA7846" s="0" t="n">
        <v>390</v>
      </c>
      <c r="AB7846" s="0" t="n">
        <v>390</v>
      </c>
      <c r="AC7846" s="0" t="n">
        <v>52086</v>
      </c>
      <c r="AD7846" s="0" t="n">
        <v>0</v>
      </c>
      <c r="AE7846" s="0" t="n">
        <v>0</v>
      </c>
      <c r="AF7846" s="0" t="n">
        <v>0</v>
      </c>
      <c r="AG7846" s="0" t="n">
        <v>0</v>
      </c>
    </row>
    <row r="7847" customFormat="false" ht="12.75" hidden="false" customHeight="false" outlineLevel="0" collapsed="false">
      <c r="W7847" s="89" t="str">
        <f aca="false">Z7847&amp;"_"&amp;AA7847</f>
        <v>34028_398</v>
      </c>
      <c r="X7847" s="0" t="n">
        <v>8794857</v>
      </c>
      <c r="Y7847" s="0" t="n">
        <v>2008</v>
      </c>
      <c r="Z7847" s="0" t="n">
        <v>34028</v>
      </c>
      <c r="AA7847" s="0" t="n">
        <v>398</v>
      </c>
      <c r="AB7847" s="0" t="n">
        <v>398</v>
      </c>
      <c r="AC7847" s="0" t="n">
        <v>52087</v>
      </c>
      <c r="AD7847" s="0" t="n">
        <v>0</v>
      </c>
      <c r="AE7847" s="0" t="n">
        <v>0</v>
      </c>
      <c r="AF7847" s="0" t="n">
        <v>0</v>
      </c>
      <c r="AG7847" s="0" t="n">
        <v>0</v>
      </c>
    </row>
    <row r="7848" customFormat="false" ht="12.75" hidden="false" customHeight="false" outlineLevel="0" collapsed="false">
      <c r="W7848" s="89" t="str">
        <f aca="false">Z7848&amp;"_"&amp;AA7848</f>
        <v>34028_399</v>
      </c>
      <c r="X7848" s="0" t="n">
        <v>8794858</v>
      </c>
      <c r="Y7848" s="0" t="n">
        <v>2008</v>
      </c>
      <c r="Z7848" s="0" t="n">
        <v>34028</v>
      </c>
      <c r="AA7848" s="0" t="n">
        <v>399</v>
      </c>
      <c r="AB7848" s="0" t="n">
        <v>399</v>
      </c>
      <c r="AC7848" s="0" t="n">
        <v>52088</v>
      </c>
      <c r="AD7848" s="0" t="n">
        <v>25</v>
      </c>
      <c r="AE7848" s="0" t="n">
        <v>7</v>
      </c>
      <c r="AF7848" s="0" t="n">
        <v>17</v>
      </c>
      <c r="AG7848" s="0" t="n">
        <v>61270</v>
      </c>
    </row>
    <row r="7849" customFormat="false" ht="12.75" hidden="false" customHeight="false" outlineLevel="0" collapsed="false">
      <c r="W7849" s="89" t="str">
        <f aca="false">Z7849&amp;"_"&amp;AA7849</f>
        <v>34028_610</v>
      </c>
      <c r="X7849" s="0" t="n">
        <v>8794859</v>
      </c>
      <c r="Y7849" s="0" t="n">
        <v>2008</v>
      </c>
      <c r="Z7849" s="0" t="n">
        <v>34028</v>
      </c>
      <c r="AA7849" s="0" t="n">
        <v>610</v>
      </c>
      <c r="AB7849" s="0" t="n">
        <v>610.1</v>
      </c>
      <c r="AC7849" s="0" t="n">
        <v>52089</v>
      </c>
      <c r="AD7849" s="0" t="n">
        <v>0</v>
      </c>
      <c r="AE7849" s="0" t="n">
        <v>0</v>
      </c>
      <c r="AF7849" s="0" t="n">
        <v>0</v>
      </c>
      <c r="AG7849" s="0" t="n">
        <v>0</v>
      </c>
    </row>
    <row r="7850" customFormat="false" ht="12.75" hidden="false" customHeight="false" outlineLevel="0" collapsed="false">
      <c r="W7850" s="89" t="str">
        <f aca="false">Z7850&amp;"_"&amp;AA7850</f>
        <v>34028_1010</v>
      </c>
      <c r="X7850" s="0" t="n">
        <v>8794860</v>
      </c>
      <c r="Y7850" s="0" t="n">
        <v>2008</v>
      </c>
      <c r="Z7850" s="0" t="n">
        <v>34028</v>
      </c>
      <c r="AA7850" s="0" t="n">
        <v>1010</v>
      </c>
      <c r="AB7850" s="0" t="n">
        <v>1010.1</v>
      </c>
      <c r="AC7850" s="0" t="n">
        <v>52090</v>
      </c>
      <c r="AD7850" s="0" t="n">
        <v>6</v>
      </c>
      <c r="AE7850" s="0" t="n">
        <v>4901213</v>
      </c>
      <c r="AF7850" s="0" t="n">
        <v>0</v>
      </c>
      <c r="AG7850" s="0" t="n">
        <v>0</v>
      </c>
    </row>
    <row r="7851" customFormat="false" ht="12.75" hidden="false" customHeight="false" outlineLevel="0" collapsed="false">
      <c r="W7851" s="89" t="str">
        <f aca="false">Z7851&amp;"_"&amp;AA7851</f>
        <v>34028_1020</v>
      </c>
      <c r="X7851" s="0" t="n">
        <v>8794861</v>
      </c>
      <c r="Y7851" s="0" t="n">
        <v>2008</v>
      </c>
      <c r="Z7851" s="0" t="n">
        <v>34028</v>
      </c>
      <c r="AA7851" s="0" t="n">
        <v>1020</v>
      </c>
      <c r="AB7851" s="0" t="n">
        <v>1020.1</v>
      </c>
      <c r="AC7851" s="0" t="n">
        <v>52091</v>
      </c>
      <c r="AD7851" s="0" t="n">
        <v>3</v>
      </c>
      <c r="AE7851" s="0" t="n">
        <v>3376470</v>
      </c>
      <c r="AF7851" s="0" t="n">
        <v>0</v>
      </c>
      <c r="AG7851" s="0" t="n">
        <v>0</v>
      </c>
    </row>
    <row r="7852" customFormat="false" ht="12.75" hidden="false" customHeight="false" outlineLevel="0" collapsed="false">
      <c r="W7852" s="89" t="str">
        <f aca="false">Z7852&amp;"_"&amp;AA7852</f>
        <v>34028_1210</v>
      </c>
      <c r="X7852" s="0" t="n">
        <v>8794862</v>
      </c>
      <c r="Y7852" s="0" t="n">
        <v>2008</v>
      </c>
      <c r="Z7852" s="0" t="n">
        <v>34028</v>
      </c>
      <c r="AA7852" s="0" t="n">
        <v>1210</v>
      </c>
      <c r="AB7852" s="0" t="n">
        <v>1210.1</v>
      </c>
      <c r="AC7852" s="0" t="n">
        <v>52092</v>
      </c>
      <c r="AD7852" s="0" t="n">
        <v>53</v>
      </c>
      <c r="AE7852" s="0" t="n">
        <v>3561400</v>
      </c>
      <c r="AF7852" s="0" t="n">
        <v>2863</v>
      </c>
      <c r="AG7852" s="0" t="n">
        <v>0</v>
      </c>
    </row>
    <row r="7853" customFormat="false" ht="12.75" hidden="false" customHeight="false" outlineLevel="0" collapsed="false">
      <c r="W7853" s="89" t="str">
        <f aca="false">Z7853&amp;"_"&amp;AA7853</f>
        <v>34028_1220</v>
      </c>
      <c r="X7853" s="0" t="n">
        <v>8794863</v>
      </c>
      <c r="Y7853" s="0" t="n">
        <v>2008</v>
      </c>
      <c r="Z7853" s="0" t="n">
        <v>34028</v>
      </c>
      <c r="AA7853" s="0" t="n">
        <v>1220</v>
      </c>
      <c r="AB7853" s="0" t="n">
        <v>1220.1</v>
      </c>
      <c r="AC7853" s="0" t="n">
        <v>52093</v>
      </c>
      <c r="AD7853" s="0" t="n">
        <v>1</v>
      </c>
      <c r="AE7853" s="0" t="n">
        <v>3200000</v>
      </c>
      <c r="AF7853" s="0" t="n">
        <v>2629</v>
      </c>
      <c r="AG7853" s="0" t="n">
        <v>0</v>
      </c>
    </row>
    <row r="7854" customFormat="false" ht="12.75" hidden="false" customHeight="false" outlineLevel="0" collapsed="false">
      <c r="W7854" s="89" t="str">
        <f aca="false">Z7854&amp;"_"&amp;AA7854</f>
        <v>34028_1230</v>
      </c>
      <c r="X7854" s="0" t="n">
        <v>8794864</v>
      </c>
      <c r="Y7854" s="0" t="n">
        <v>2008</v>
      </c>
      <c r="Z7854" s="0" t="n">
        <v>34028</v>
      </c>
      <c r="AA7854" s="0" t="n">
        <v>1230</v>
      </c>
      <c r="AB7854" s="0" t="n">
        <v>1230.1</v>
      </c>
      <c r="AC7854" s="0" t="n">
        <v>52094</v>
      </c>
      <c r="AD7854" s="0" t="n">
        <v>23</v>
      </c>
      <c r="AE7854" s="0" t="n">
        <v>702000</v>
      </c>
      <c r="AF7854" s="0" t="n">
        <v>4938</v>
      </c>
      <c r="AG7854" s="0" t="n">
        <v>0</v>
      </c>
    </row>
    <row r="7855" customFormat="false" ht="12.75" hidden="false" customHeight="false" outlineLevel="0" collapsed="false">
      <c r="W7855" s="89" t="str">
        <f aca="false">Z7855&amp;"_"&amp;AA7855</f>
        <v>34028_1299</v>
      </c>
      <c r="X7855" s="0" t="n">
        <v>8794865</v>
      </c>
      <c r="Y7855" s="0" t="n">
        <v>2008</v>
      </c>
      <c r="Z7855" s="0" t="n">
        <v>34028</v>
      </c>
      <c r="AA7855" s="0" t="n">
        <v>1299</v>
      </c>
      <c r="AB7855" s="0" t="n">
        <v>1299.1</v>
      </c>
      <c r="AC7855" s="0" t="n">
        <v>52095</v>
      </c>
      <c r="AD7855" s="0" t="n">
        <v>77</v>
      </c>
      <c r="AE7855" s="0" t="n">
        <v>7463400</v>
      </c>
      <c r="AF7855" s="0" t="n">
        <v>10430</v>
      </c>
      <c r="AG7855" s="0" t="n">
        <v>0</v>
      </c>
    </row>
    <row r="7856" customFormat="false" ht="12.75" hidden="false" customHeight="false" outlineLevel="0" collapsed="false">
      <c r="W7856" s="89" t="str">
        <f aca="false">Z7856&amp;"_"&amp;AA7856</f>
        <v>34028_1410</v>
      </c>
      <c r="X7856" s="0" t="n">
        <v>8794866</v>
      </c>
      <c r="Y7856" s="0" t="n">
        <v>2008</v>
      </c>
      <c r="Z7856" s="0" t="n">
        <v>34028</v>
      </c>
      <c r="AA7856" s="0" t="n">
        <v>1410</v>
      </c>
      <c r="AB7856" s="0" t="n">
        <v>1410.1</v>
      </c>
      <c r="AC7856" s="0" t="n">
        <v>52096</v>
      </c>
      <c r="AD7856" s="0" t="n">
        <v>9000000</v>
      </c>
      <c r="AE7856" s="0" t="n">
        <v>0</v>
      </c>
      <c r="AF7856" s="0" t="n">
        <v>0</v>
      </c>
      <c r="AG7856" s="0" t="n">
        <v>0</v>
      </c>
    </row>
    <row r="7857" customFormat="false" ht="12.75" hidden="false" customHeight="false" outlineLevel="0" collapsed="false">
      <c r="W7857" s="89" t="str">
        <f aca="false">Z7857&amp;"_"&amp;AA7857</f>
        <v>34028_1420</v>
      </c>
      <c r="X7857" s="0" t="n">
        <v>8794867</v>
      </c>
      <c r="Y7857" s="0" t="n">
        <v>2008</v>
      </c>
      <c r="Z7857" s="0" t="n">
        <v>34028</v>
      </c>
      <c r="AA7857" s="0" t="n">
        <v>1420</v>
      </c>
      <c r="AB7857" s="0" t="n">
        <v>1420.1</v>
      </c>
      <c r="AC7857" s="0" t="n">
        <v>52097</v>
      </c>
      <c r="AD7857" s="0" t="n">
        <v>9693700</v>
      </c>
      <c r="AE7857" s="0" t="n">
        <v>0</v>
      </c>
      <c r="AF7857" s="0" t="n">
        <v>0</v>
      </c>
      <c r="AG7857" s="0" t="n">
        <v>0</v>
      </c>
    </row>
    <row r="7858" customFormat="false" ht="12.75" hidden="false" customHeight="false" outlineLevel="0" collapsed="false">
      <c r="W7858" s="89" t="str">
        <f aca="false">Z7858&amp;"_"&amp;AA7858</f>
        <v>34028_1498</v>
      </c>
      <c r="X7858" s="0" t="n">
        <v>8794868</v>
      </c>
      <c r="Y7858" s="0" t="n">
        <v>2008</v>
      </c>
      <c r="Z7858" s="0" t="n">
        <v>34028</v>
      </c>
      <c r="AA7858" s="0" t="n">
        <v>1498</v>
      </c>
      <c r="AB7858" s="0" t="n">
        <v>1498.1</v>
      </c>
      <c r="AC7858" s="0" t="n">
        <v>52098</v>
      </c>
      <c r="AD7858" s="0" t="n">
        <v>0</v>
      </c>
      <c r="AE7858" s="0" t="n">
        <v>0</v>
      </c>
      <c r="AF7858" s="0" t="n">
        <v>0</v>
      </c>
      <c r="AG7858" s="0" t="n">
        <v>0</v>
      </c>
    </row>
    <row r="7859" customFormat="false" ht="12.75" hidden="false" customHeight="false" outlineLevel="0" collapsed="false">
      <c r="W7859" s="89" t="str">
        <f aca="false">Z7859&amp;"_"&amp;AA7859</f>
        <v>34028_1499</v>
      </c>
      <c r="X7859" s="0" t="n">
        <v>8794869</v>
      </c>
      <c r="Y7859" s="0" t="n">
        <v>2008</v>
      </c>
      <c r="Z7859" s="0" t="n">
        <v>34028</v>
      </c>
      <c r="AA7859" s="0" t="n">
        <v>1499</v>
      </c>
      <c r="AB7859" s="0" t="n">
        <v>1499.1</v>
      </c>
      <c r="AC7859" s="0" t="n">
        <v>52099</v>
      </c>
      <c r="AD7859" s="0" t="n">
        <v>18693700</v>
      </c>
      <c r="AE7859" s="0" t="n">
        <v>0</v>
      </c>
      <c r="AF7859" s="0" t="n">
        <v>0</v>
      </c>
      <c r="AG7859" s="0" t="n">
        <v>0</v>
      </c>
    </row>
    <row r="7860" customFormat="false" ht="12.75" hidden="false" customHeight="false" outlineLevel="0" collapsed="false">
      <c r="W7860" s="89" t="str">
        <f aca="false">Z7860&amp;"_"&amp;AA7860</f>
        <v>34028_1510</v>
      </c>
      <c r="X7860" s="0" t="n">
        <v>8794870</v>
      </c>
      <c r="Y7860" s="0" t="n">
        <v>2008</v>
      </c>
      <c r="Z7860" s="0" t="n">
        <v>34028</v>
      </c>
      <c r="AA7860" s="0" t="n">
        <v>1510</v>
      </c>
      <c r="AB7860" s="0" t="n">
        <v>1510.7</v>
      </c>
      <c r="AC7860" s="0" t="n">
        <v>58375</v>
      </c>
      <c r="AD7860" s="0" t="n">
        <v>249800</v>
      </c>
      <c r="AE7860" s="0" t="n">
        <v>0</v>
      </c>
      <c r="AF7860" s="0" t="n">
        <v>0</v>
      </c>
      <c r="AG7860" s="0" t="n">
        <v>0</v>
      </c>
    </row>
    <row r="7861" customFormat="false" ht="12.75" hidden="false" customHeight="false" outlineLevel="0" collapsed="false">
      <c r="W7861" s="89" t="str">
        <f aca="false">Z7861&amp;"_"&amp;AA7861</f>
        <v>34035_205</v>
      </c>
      <c r="X7861" s="0" t="n">
        <v>8794871</v>
      </c>
      <c r="Y7861" s="0" t="n">
        <v>2008</v>
      </c>
      <c r="Z7861" s="0" t="n">
        <v>34035</v>
      </c>
      <c r="AA7861" s="0" t="n">
        <v>205</v>
      </c>
      <c r="AB7861" s="0" t="n">
        <v>205.1</v>
      </c>
      <c r="AC7861" s="0" t="n">
        <v>52111</v>
      </c>
      <c r="AD7861" s="0" t="n">
        <v>7</v>
      </c>
      <c r="AE7861" s="0" t="n">
        <v>1</v>
      </c>
      <c r="AF7861" s="0" t="n">
        <v>0</v>
      </c>
      <c r="AG7861" s="0" t="n">
        <v>13963</v>
      </c>
    </row>
    <row r="7862" customFormat="false" ht="12.75" hidden="false" customHeight="false" outlineLevel="0" collapsed="false">
      <c r="W7862" s="89" t="str">
        <f aca="false">Z7862&amp;"_"&amp;AA7862</f>
        <v>34035_210</v>
      </c>
      <c r="X7862" s="0" t="n">
        <v>8794872</v>
      </c>
      <c r="Y7862" s="0" t="n">
        <v>2008</v>
      </c>
      <c r="Z7862" s="0" t="n">
        <v>34035</v>
      </c>
      <c r="AA7862" s="0" t="n">
        <v>210</v>
      </c>
      <c r="AB7862" s="0" t="n">
        <v>210.1</v>
      </c>
      <c r="AC7862" s="0" t="n">
        <v>52112</v>
      </c>
      <c r="AD7862" s="0" t="n">
        <v>0</v>
      </c>
      <c r="AE7862" s="0" t="n">
        <v>50</v>
      </c>
      <c r="AF7862" s="0" t="n">
        <v>0</v>
      </c>
      <c r="AG7862" s="0" t="n">
        <v>0</v>
      </c>
    </row>
    <row r="7863" customFormat="false" ht="12.75" hidden="false" customHeight="false" outlineLevel="0" collapsed="false">
      <c r="W7863" s="89" t="str">
        <f aca="false">Z7863&amp;"_"&amp;AA7863</f>
        <v>34035_215</v>
      </c>
      <c r="X7863" s="0" t="n">
        <v>8794873</v>
      </c>
      <c r="Y7863" s="0" t="n">
        <v>2008</v>
      </c>
      <c r="Z7863" s="0" t="n">
        <v>34035</v>
      </c>
      <c r="AA7863" s="0" t="n">
        <v>215</v>
      </c>
      <c r="AB7863" s="0" t="n">
        <v>215.1</v>
      </c>
      <c r="AC7863" s="0" t="n">
        <v>52113</v>
      </c>
      <c r="AD7863" s="0" t="n">
        <v>0</v>
      </c>
      <c r="AE7863" s="0" t="n">
        <v>0</v>
      </c>
      <c r="AF7863" s="0" t="n">
        <v>0</v>
      </c>
      <c r="AG7863" s="0" t="n">
        <v>0</v>
      </c>
    </row>
    <row r="7864" customFormat="false" ht="12.75" hidden="false" customHeight="false" outlineLevel="0" collapsed="false">
      <c r="W7864" s="89" t="str">
        <f aca="false">Z7864&amp;"_"&amp;AA7864</f>
        <v>34035_220</v>
      </c>
      <c r="X7864" s="0" t="n">
        <v>8794874</v>
      </c>
      <c r="Y7864" s="0" t="n">
        <v>2008</v>
      </c>
      <c r="Z7864" s="0" t="n">
        <v>34035</v>
      </c>
      <c r="AA7864" s="0" t="n">
        <v>220</v>
      </c>
      <c r="AB7864" s="0" t="n">
        <v>220.1</v>
      </c>
      <c r="AC7864" s="0" t="n">
        <v>52114</v>
      </c>
      <c r="AD7864" s="0" t="n">
        <v>0</v>
      </c>
      <c r="AE7864" s="0" t="n">
        <v>5</v>
      </c>
      <c r="AF7864" s="0" t="n">
        <v>0</v>
      </c>
      <c r="AG7864" s="0" t="n">
        <v>1242</v>
      </c>
    </row>
    <row r="7865" customFormat="false" ht="12.75" hidden="false" customHeight="false" outlineLevel="0" collapsed="false">
      <c r="W7865" s="89" t="str">
        <f aca="false">Z7865&amp;"_"&amp;AA7865</f>
        <v>34035_225</v>
      </c>
      <c r="X7865" s="0" t="n">
        <v>8794875</v>
      </c>
      <c r="Y7865" s="0" t="n">
        <v>2008</v>
      </c>
      <c r="Z7865" s="0" t="n">
        <v>34035</v>
      </c>
      <c r="AA7865" s="0" t="n">
        <v>225</v>
      </c>
      <c r="AB7865" s="0" t="n">
        <v>225.1</v>
      </c>
      <c r="AC7865" s="0" t="n">
        <v>52115</v>
      </c>
      <c r="AD7865" s="0" t="n">
        <v>11</v>
      </c>
      <c r="AE7865" s="0" t="n">
        <v>0</v>
      </c>
      <c r="AF7865" s="0" t="n">
        <v>4</v>
      </c>
      <c r="AG7865" s="0" t="n">
        <v>24611</v>
      </c>
    </row>
    <row r="7866" customFormat="false" ht="12.75" hidden="false" customHeight="false" outlineLevel="0" collapsed="false">
      <c r="W7866" s="89" t="str">
        <f aca="false">Z7866&amp;"_"&amp;AA7866</f>
        <v>34035_227</v>
      </c>
      <c r="X7866" s="0" t="n">
        <v>8794876</v>
      </c>
      <c r="Y7866" s="0" t="n">
        <v>2008</v>
      </c>
      <c r="Z7866" s="0" t="n">
        <v>34035</v>
      </c>
      <c r="AA7866" s="0" t="n">
        <v>227</v>
      </c>
      <c r="AB7866" s="0" t="n">
        <v>227</v>
      </c>
      <c r="AC7866" s="0" t="n">
        <v>58323</v>
      </c>
      <c r="AD7866" s="0" t="n">
        <v>0</v>
      </c>
      <c r="AE7866" s="0" t="n">
        <v>0</v>
      </c>
      <c r="AF7866" s="0" t="n">
        <v>0</v>
      </c>
      <c r="AG7866" s="0" t="n">
        <v>0</v>
      </c>
    </row>
    <row r="7867" customFormat="false" ht="12.75" hidden="false" customHeight="false" outlineLevel="0" collapsed="false">
      <c r="W7867" s="89" t="str">
        <f aca="false">Z7867&amp;"_"&amp;AA7867</f>
        <v>34035_230</v>
      </c>
      <c r="X7867" s="0" t="n">
        <v>8794877</v>
      </c>
      <c r="Y7867" s="0" t="n">
        <v>2008</v>
      </c>
      <c r="Z7867" s="0" t="n">
        <v>34035</v>
      </c>
      <c r="AA7867" s="0" t="n">
        <v>230</v>
      </c>
      <c r="AB7867" s="0" t="n">
        <v>230.1</v>
      </c>
      <c r="AC7867" s="0" t="n">
        <v>52116</v>
      </c>
      <c r="AD7867" s="0" t="n">
        <v>0</v>
      </c>
      <c r="AE7867" s="0" t="n">
        <v>0</v>
      </c>
      <c r="AF7867" s="0" t="n">
        <v>0</v>
      </c>
      <c r="AG7867" s="0" t="n">
        <v>0</v>
      </c>
    </row>
    <row r="7868" customFormat="false" ht="12.75" hidden="false" customHeight="false" outlineLevel="0" collapsed="false">
      <c r="W7868" s="89" t="str">
        <f aca="false">Z7868&amp;"_"&amp;AA7868</f>
        <v>34035_235</v>
      </c>
      <c r="X7868" s="0" t="n">
        <v>8794878</v>
      </c>
      <c r="Y7868" s="0" t="n">
        <v>2008</v>
      </c>
      <c r="Z7868" s="0" t="n">
        <v>34035</v>
      </c>
      <c r="AA7868" s="0" t="n">
        <v>235</v>
      </c>
      <c r="AB7868" s="0" t="n">
        <v>235.1</v>
      </c>
      <c r="AC7868" s="0" t="n">
        <v>52117</v>
      </c>
      <c r="AD7868" s="0" t="n">
        <v>0</v>
      </c>
      <c r="AE7868" s="0" t="n">
        <v>0</v>
      </c>
      <c r="AF7868" s="0" t="n">
        <v>0</v>
      </c>
      <c r="AG7868" s="0" t="n">
        <v>0</v>
      </c>
    </row>
    <row r="7869" customFormat="false" ht="12.75" hidden="false" customHeight="false" outlineLevel="0" collapsed="false">
      <c r="W7869" s="89" t="str">
        <f aca="false">Z7869&amp;"_"&amp;AA7869</f>
        <v>34035_240</v>
      </c>
      <c r="X7869" s="0" t="n">
        <v>8794879</v>
      </c>
      <c r="Y7869" s="0" t="n">
        <v>2008</v>
      </c>
      <c r="Z7869" s="0" t="n">
        <v>34035</v>
      </c>
      <c r="AA7869" s="0" t="n">
        <v>240</v>
      </c>
      <c r="AB7869" s="0" t="n">
        <v>240.1</v>
      </c>
      <c r="AC7869" s="0" t="n">
        <v>52118</v>
      </c>
      <c r="AD7869" s="0" t="n">
        <v>0</v>
      </c>
      <c r="AE7869" s="0" t="n">
        <v>0</v>
      </c>
      <c r="AF7869" s="0" t="n">
        <v>0</v>
      </c>
      <c r="AG7869" s="0" t="n">
        <v>0</v>
      </c>
    </row>
    <row r="7870" customFormat="false" ht="12.75" hidden="false" customHeight="false" outlineLevel="0" collapsed="false">
      <c r="W7870" s="89" t="str">
        <f aca="false">Z7870&amp;"_"&amp;AA7870</f>
        <v>34035_245</v>
      </c>
      <c r="X7870" s="0" t="n">
        <v>8794880</v>
      </c>
      <c r="Y7870" s="0" t="n">
        <v>2008</v>
      </c>
      <c r="Z7870" s="0" t="n">
        <v>34035</v>
      </c>
      <c r="AA7870" s="0" t="n">
        <v>245</v>
      </c>
      <c r="AB7870" s="0" t="n">
        <v>245.1</v>
      </c>
      <c r="AC7870" s="0" t="n">
        <v>52119</v>
      </c>
      <c r="AD7870" s="0" t="n">
        <v>3</v>
      </c>
      <c r="AE7870" s="0" t="n">
        <v>0</v>
      </c>
      <c r="AF7870" s="0" t="n">
        <v>22</v>
      </c>
      <c r="AG7870" s="0" t="n">
        <v>15298</v>
      </c>
    </row>
    <row r="7871" customFormat="false" ht="12.75" hidden="false" customHeight="false" outlineLevel="0" collapsed="false">
      <c r="W7871" s="89" t="str">
        <f aca="false">Z7871&amp;"_"&amp;AA7871</f>
        <v>34035_250</v>
      </c>
      <c r="X7871" s="0" t="n">
        <v>8794881</v>
      </c>
      <c r="Y7871" s="0" t="n">
        <v>2008</v>
      </c>
      <c r="Z7871" s="0" t="n">
        <v>34035</v>
      </c>
      <c r="AA7871" s="0" t="n">
        <v>250</v>
      </c>
      <c r="AB7871" s="0" t="n">
        <v>250.1</v>
      </c>
      <c r="AC7871" s="0" t="n">
        <v>52120</v>
      </c>
      <c r="AD7871" s="0" t="n">
        <v>0</v>
      </c>
      <c r="AE7871" s="0" t="n">
        <v>0</v>
      </c>
      <c r="AF7871" s="0" t="n">
        <v>0</v>
      </c>
      <c r="AG7871" s="0" t="n">
        <v>0</v>
      </c>
    </row>
    <row r="7872" customFormat="false" ht="12.75" hidden="false" customHeight="false" outlineLevel="0" collapsed="false">
      <c r="W7872" s="89" t="str">
        <f aca="false">Z7872&amp;"_"&amp;AA7872</f>
        <v>34035_255</v>
      </c>
      <c r="X7872" s="0" t="n">
        <v>8794882</v>
      </c>
      <c r="Y7872" s="0" t="n">
        <v>2008</v>
      </c>
      <c r="Z7872" s="0" t="n">
        <v>34035</v>
      </c>
      <c r="AA7872" s="0" t="n">
        <v>255</v>
      </c>
      <c r="AB7872" s="0" t="n">
        <v>255.1</v>
      </c>
      <c r="AC7872" s="0" t="n">
        <v>52121</v>
      </c>
      <c r="AD7872" s="0" t="n">
        <v>0</v>
      </c>
      <c r="AE7872" s="0" t="n">
        <v>0</v>
      </c>
      <c r="AF7872" s="0" t="n">
        <v>0</v>
      </c>
      <c r="AG7872" s="0" t="n">
        <v>0</v>
      </c>
    </row>
    <row r="7873" customFormat="false" ht="12.75" hidden="false" customHeight="false" outlineLevel="0" collapsed="false">
      <c r="W7873" s="89" t="str">
        <f aca="false">Z7873&amp;"_"&amp;AA7873</f>
        <v>34035_290</v>
      </c>
      <c r="X7873" s="0" t="n">
        <v>8794883</v>
      </c>
      <c r="Y7873" s="0" t="n">
        <v>2008</v>
      </c>
      <c r="Z7873" s="0" t="n">
        <v>34035</v>
      </c>
      <c r="AA7873" s="0" t="n">
        <v>290</v>
      </c>
      <c r="AB7873" s="0" t="n">
        <v>290.1</v>
      </c>
      <c r="AC7873" s="0" t="n">
        <v>52122</v>
      </c>
      <c r="AD7873" s="0" t="n">
        <v>0</v>
      </c>
      <c r="AE7873" s="0" t="n">
        <v>6</v>
      </c>
      <c r="AF7873" s="0" t="n">
        <v>0</v>
      </c>
      <c r="AG7873" s="0" t="n">
        <v>822</v>
      </c>
    </row>
    <row r="7874" customFormat="false" ht="12.75" hidden="false" customHeight="false" outlineLevel="0" collapsed="false">
      <c r="W7874" s="89" t="str">
        <f aca="false">Z7874&amp;"_"&amp;AA7874</f>
        <v>34035_298</v>
      </c>
      <c r="X7874" s="0" t="n">
        <v>8794884</v>
      </c>
      <c r="Y7874" s="0" t="n">
        <v>2008</v>
      </c>
      <c r="Z7874" s="0" t="n">
        <v>34035</v>
      </c>
      <c r="AA7874" s="0" t="n">
        <v>298</v>
      </c>
      <c r="AB7874" s="0" t="n">
        <v>298</v>
      </c>
      <c r="AC7874" s="0" t="n">
        <v>52074</v>
      </c>
      <c r="AD7874" s="0" t="n">
        <v>21</v>
      </c>
      <c r="AE7874" s="0" t="n">
        <v>62</v>
      </c>
      <c r="AF7874" s="0" t="n">
        <v>26</v>
      </c>
      <c r="AG7874" s="0" t="n">
        <v>55936</v>
      </c>
    </row>
    <row r="7875" customFormat="false" ht="12.75" hidden="false" customHeight="false" outlineLevel="0" collapsed="false">
      <c r="W7875" s="89" t="str">
        <f aca="false">Z7875&amp;"_"&amp;AA7875</f>
        <v>34035_300</v>
      </c>
      <c r="X7875" s="0" t="n">
        <v>8794885</v>
      </c>
      <c r="Y7875" s="0" t="n">
        <v>2008</v>
      </c>
      <c r="Z7875" s="0" t="n">
        <v>34035</v>
      </c>
      <c r="AA7875" s="0" t="n">
        <v>300</v>
      </c>
      <c r="AB7875" s="0" t="n">
        <v>300</v>
      </c>
      <c r="AC7875" s="0" t="n">
        <v>50730</v>
      </c>
      <c r="AD7875" s="0" t="n">
        <v>0</v>
      </c>
      <c r="AE7875" s="0" t="n">
        <v>0</v>
      </c>
      <c r="AF7875" s="0" t="n">
        <v>0</v>
      </c>
      <c r="AG7875" s="0" t="n">
        <v>0</v>
      </c>
    </row>
    <row r="7876" customFormat="false" ht="12.75" hidden="false" customHeight="false" outlineLevel="0" collapsed="false">
      <c r="W7876" s="89" t="str">
        <f aca="false">Z7876&amp;"_"&amp;AA7876</f>
        <v>34035_305</v>
      </c>
      <c r="X7876" s="0" t="n">
        <v>8794886</v>
      </c>
      <c r="Y7876" s="0" t="n">
        <v>2008</v>
      </c>
      <c r="Z7876" s="0" t="n">
        <v>34035</v>
      </c>
      <c r="AA7876" s="0" t="n">
        <v>305</v>
      </c>
      <c r="AB7876" s="0" t="n">
        <v>305</v>
      </c>
      <c r="AC7876" s="0" t="n">
        <v>52075</v>
      </c>
      <c r="AD7876" s="0" t="n">
        <v>0</v>
      </c>
      <c r="AE7876" s="0" t="n">
        <v>0</v>
      </c>
      <c r="AF7876" s="0" t="n">
        <v>0</v>
      </c>
      <c r="AG7876" s="0" t="n">
        <v>0</v>
      </c>
    </row>
    <row r="7877" customFormat="false" ht="12.75" hidden="false" customHeight="false" outlineLevel="0" collapsed="false">
      <c r="W7877" s="89" t="str">
        <f aca="false">Z7877&amp;"_"&amp;AA7877</f>
        <v>34035_310</v>
      </c>
      <c r="X7877" s="0" t="n">
        <v>8794887</v>
      </c>
      <c r="Y7877" s="0" t="n">
        <v>2008</v>
      </c>
      <c r="Z7877" s="0" t="n">
        <v>34035</v>
      </c>
      <c r="AA7877" s="0" t="n">
        <v>310</v>
      </c>
      <c r="AB7877" s="0" t="n">
        <v>310</v>
      </c>
      <c r="AC7877" s="0" t="n">
        <v>52076</v>
      </c>
      <c r="AD7877" s="0" t="n">
        <v>0</v>
      </c>
      <c r="AE7877" s="0" t="n">
        <v>0</v>
      </c>
      <c r="AF7877" s="0" t="n">
        <v>0</v>
      </c>
      <c r="AG7877" s="0" t="n">
        <v>0</v>
      </c>
    </row>
    <row r="7878" customFormat="false" ht="12.75" hidden="false" customHeight="false" outlineLevel="0" collapsed="false">
      <c r="W7878" s="89" t="str">
        <f aca="false">Z7878&amp;"_"&amp;AA7878</f>
        <v>34035_315</v>
      </c>
      <c r="X7878" s="0" t="n">
        <v>8794888</v>
      </c>
      <c r="Y7878" s="0" t="n">
        <v>2008</v>
      </c>
      <c r="Z7878" s="0" t="n">
        <v>34035</v>
      </c>
      <c r="AA7878" s="0" t="n">
        <v>315</v>
      </c>
      <c r="AB7878" s="0" t="n">
        <v>315</v>
      </c>
      <c r="AC7878" s="0" t="n">
        <v>52077</v>
      </c>
      <c r="AD7878" s="0" t="n">
        <v>0</v>
      </c>
      <c r="AE7878" s="0" t="n">
        <v>0</v>
      </c>
      <c r="AF7878" s="0" t="n">
        <v>0</v>
      </c>
      <c r="AG7878" s="0" t="n">
        <v>0</v>
      </c>
    </row>
    <row r="7879" customFormat="false" ht="12.75" hidden="false" customHeight="false" outlineLevel="0" collapsed="false">
      <c r="W7879" s="89" t="str">
        <f aca="false">Z7879&amp;"_"&amp;AA7879</f>
        <v>34035_320</v>
      </c>
      <c r="X7879" s="0" t="n">
        <v>8794889</v>
      </c>
      <c r="Y7879" s="0" t="n">
        <v>2008</v>
      </c>
      <c r="Z7879" s="0" t="n">
        <v>34035</v>
      </c>
      <c r="AA7879" s="0" t="n">
        <v>320</v>
      </c>
      <c r="AB7879" s="0" t="n">
        <v>320</v>
      </c>
      <c r="AC7879" s="0" t="n">
        <v>52078</v>
      </c>
      <c r="AD7879" s="0" t="n">
        <v>0</v>
      </c>
      <c r="AE7879" s="0" t="n">
        <v>0</v>
      </c>
      <c r="AF7879" s="0" t="n">
        <v>0</v>
      </c>
      <c r="AG7879" s="0" t="n">
        <v>0</v>
      </c>
    </row>
    <row r="7880" customFormat="false" ht="12.75" hidden="false" customHeight="false" outlineLevel="0" collapsed="false">
      <c r="W7880" s="89" t="str">
        <f aca="false">Z7880&amp;"_"&amp;AA7880</f>
        <v>34035_325</v>
      </c>
      <c r="X7880" s="0" t="n">
        <v>8794890</v>
      </c>
      <c r="Y7880" s="0" t="n">
        <v>2008</v>
      </c>
      <c r="Z7880" s="0" t="n">
        <v>34035</v>
      </c>
      <c r="AA7880" s="0" t="n">
        <v>325</v>
      </c>
      <c r="AB7880" s="0" t="n">
        <v>325</v>
      </c>
      <c r="AC7880" s="0" t="n">
        <v>52079</v>
      </c>
      <c r="AD7880" s="0" t="n">
        <v>0</v>
      </c>
      <c r="AE7880" s="0" t="n">
        <v>0</v>
      </c>
      <c r="AF7880" s="0" t="n">
        <v>0</v>
      </c>
      <c r="AG7880" s="0" t="n">
        <v>0</v>
      </c>
    </row>
    <row r="7881" customFormat="false" ht="12.75" hidden="false" customHeight="false" outlineLevel="0" collapsed="false">
      <c r="W7881" s="89" t="str">
        <f aca="false">Z7881&amp;"_"&amp;AA7881</f>
        <v>34035_327</v>
      </c>
      <c r="X7881" s="0" t="n">
        <v>8794891</v>
      </c>
      <c r="Y7881" s="0" t="n">
        <v>2008</v>
      </c>
      <c r="Z7881" s="0" t="n">
        <v>34035</v>
      </c>
      <c r="AA7881" s="0" t="n">
        <v>327</v>
      </c>
      <c r="AB7881" s="0" t="n">
        <v>327</v>
      </c>
      <c r="AC7881" s="0" t="n">
        <v>58324</v>
      </c>
      <c r="AD7881" s="0" t="n">
        <v>0</v>
      </c>
      <c r="AE7881" s="0" t="n">
        <v>0</v>
      </c>
      <c r="AF7881" s="0" t="n">
        <v>0</v>
      </c>
      <c r="AG7881" s="0" t="n">
        <v>0</v>
      </c>
    </row>
    <row r="7882" customFormat="false" ht="12.75" hidden="false" customHeight="false" outlineLevel="0" collapsed="false">
      <c r="W7882" s="89" t="str">
        <f aca="false">Z7882&amp;"_"&amp;AA7882</f>
        <v>34035_330</v>
      </c>
      <c r="X7882" s="0" t="n">
        <v>8794892</v>
      </c>
      <c r="Y7882" s="0" t="n">
        <v>2008</v>
      </c>
      <c r="Z7882" s="0" t="n">
        <v>34035</v>
      </c>
      <c r="AA7882" s="0" t="n">
        <v>330</v>
      </c>
      <c r="AB7882" s="0" t="n">
        <v>330</v>
      </c>
      <c r="AC7882" s="0" t="n">
        <v>52080</v>
      </c>
      <c r="AD7882" s="0" t="n">
        <v>0</v>
      </c>
      <c r="AE7882" s="0" t="n">
        <v>0</v>
      </c>
      <c r="AF7882" s="0" t="n">
        <v>0</v>
      </c>
      <c r="AG7882" s="0" t="n">
        <v>0</v>
      </c>
    </row>
    <row r="7883" customFormat="false" ht="12.75" hidden="false" customHeight="false" outlineLevel="0" collapsed="false">
      <c r="W7883" s="89" t="str">
        <f aca="false">Z7883&amp;"_"&amp;AA7883</f>
        <v>34035_335</v>
      </c>
      <c r="X7883" s="0" t="n">
        <v>8794893</v>
      </c>
      <c r="Y7883" s="0" t="n">
        <v>2008</v>
      </c>
      <c r="Z7883" s="0" t="n">
        <v>34035</v>
      </c>
      <c r="AA7883" s="0" t="n">
        <v>335</v>
      </c>
      <c r="AB7883" s="0" t="n">
        <v>335</v>
      </c>
      <c r="AC7883" s="0" t="n">
        <v>52081</v>
      </c>
      <c r="AD7883" s="0" t="n">
        <v>0</v>
      </c>
      <c r="AE7883" s="0" t="n">
        <v>0</v>
      </c>
      <c r="AF7883" s="0" t="n">
        <v>0</v>
      </c>
      <c r="AG7883" s="0" t="n">
        <v>0</v>
      </c>
    </row>
    <row r="7884" customFormat="false" ht="12.75" hidden="false" customHeight="false" outlineLevel="0" collapsed="false">
      <c r="W7884" s="89" t="str">
        <f aca="false">Z7884&amp;"_"&amp;AA7884</f>
        <v>34035_340</v>
      </c>
      <c r="X7884" s="0" t="n">
        <v>8794894</v>
      </c>
      <c r="Y7884" s="0" t="n">
        <v>2008</v>
      </c>
      <c r="Z7884" s="0" t="n">
        <v>34035</v>
      </c>
      <c r="AA7884" s="0" t="n">
        <v>340</v>
      </c>
      <c r="AB7884" s="0" t="n">
        <v>340</v>
      </c>
      <c r="AC7884" s="0" t="n">
        <v>52082</v>
      </c>
      <c r="AD7884" s="0" t="n">
        <v>0</v>
      </c>
      <c r="AE7884" s="0" t="n">
        <v>0</v>
      </c>
      <c r="AF7884" s="0" t="n">
        <v>0</v>
      </c>
      <c r="AG7884" s="0" t="n">
        <v>0</v>
      </c>
    </row>
    <row r="7885" customFormat="false" ht="12.75" hidden="false" customHeight="false" outlineLevel="0" collapsed="false">
      <c r="W7885" s="89" t="str">
        <f aca="false">Z7885&amp;"_"&amp;AA7885</f>
        <v>34035_345</v>
      </c>
      <c r="X7885" s="0" t="n">
        <v>8794895</v>
      </c>
      <c r="Y7885" s="0" t="n">
        <v>2008</v>
      </c>
      <c r="Z7885" s="0" t="n">
        <v>34035</v>
      </c>
      <c r="AA7885" s="0" t="n">
        <v>345</v>
      </c>
      <c r="AB7885" s="0" t="n">
        <v>345</v>
      </c>
      <c r="AC7885" s="0" t="n">
        <v>52083</v>
      </c>
      <c r="AD7885" s="0" t="n">
        <v>0</v>
      </c>
      <c r="AE7885" s="0" t="n">
        <v>0</v>
      </c>
      <c r="AF7885" s="0" t="n">
        <v>0</v>
      </c>
      <c r="AG7885" s="0" t="n">
        <v>0</v>
      </c>
    </row>
    <row r="7886" customFormat="false" ht="12.75" hidden="false" customHeight="false" outlineLevel="0" collapsed="false">
      <c r="W7886" s="89" t="str">
        <f aca="false">Z7886&amp;"_"&amp;AA7886</f>
        <v>34035_350</v>
      </c>
      <c r="X7886" s="0" t="n">
        <v>8794896</v>
      </c>
      <c r="Y7886" s="0" t="n">
        <v>2008</v>
      </c>
      <c r="Z7886" s="0" t="n">
        <v>34035</v>
      </c>
      <c r="AA7886" s="0" t="n">
        <v>350</v>
      </c>
      <c r="AB7886" s="0" t="n">
        <v>350</v>
      </c>
      <c r="AC7886" s="0" t="n">
        <v>52084</v>
      </c>
      <c r="AD7886" s="0" t="n">
        <v>0</v>
      </c>
      <c r="AE7886" s="0" t="n">
        <v>0</v>
      </c>
      <c r="AF7886" s="0" t="n">
        <v>0</v>
      </c>
      <c r="AG7886" s="0" t="n">
        <v>0</v>
      </c>
    </row>
    <row r="7887" customFormat="false" ht="12.75" hidden="false" customHeight="false" outlineLevel="0" collapsed="false">
      <c r="W7887" s="89" t="str">
        <f aca="false">Z7887&amp;"_"&amp;AA7887</f>
        <v>34035_355</v>
      </c>
      <c r="X7887" s="0" t="n">
        <v>8794897</v>
      </c>
      <c r="Y7887" s="0" t="n">
        <v>2008</v>
      </c>
      <c r="Z7887" s="0" t="n">
        <v>34035</v>
      </c>
      <c r="AA7887" s="0" t="n">
        <v>355</v>
      </c>
      <c r="AB7887" s="0" t="n">
        <v>355</v>
      </c>
      <c r="AC7887" s="0" t="n">
        <v>52085</v>
      </c>
      <c r="AD7887" s="0" t="n">
        <v>0</v>
      </c>
      <c r="AE7887" s="0" t="n">
        <v>0</v>
      </c>
      <c r="AF7887" s="0" t="n">
        <v>0</v>
      </c>
      <c r="AG7887" s="0" t="n">
        <v>0</v>
      </c>
    </row>
    <row r="7888" customFormat="false" ht="12.75" hidden="false" customHeight="false" outlineLevel="0" collapsed="false">
      <c r="W7888" s="89" t="str">
        <f aca="false">Z7888&amp;"_"&amp;AA7888</f>
        <v>34035_390</v>
      </c>
      <c r="X7888" s="0" t="n">
        <v>8794898</v>
      </c>
      <c r="Y7888" s="0" t="n">
        <v>2008</v>
      </c>
      <c r="Z7888" s="0" t="n">
        <v>34035</v>
      </c>
      <c r="AA7888" s="0" t="n">
        <v>390</v>
      </c>
      <c r="AB7888" s="0" t="n">
        <v>390</v>
      </c>
      <c r="AC7888" s="0" t="n">
        <v>52086</v>
      </c>
      <c r="AD7888" s="0" t="n">
        <v>0</v>
      </c>
      <c r="AE7888" s="0" t="n">
        <v>0</v>
      </c>
      <c r="AF7888" s="0" t="n">
        <v>0</v>
      </c>
      <c r="AG7888" s="0" t="n">
        <v>0</v>
      </c>
    </row>
    <row r="7889" customFormat="false" ht="12.75" hidden="false" customHeight="false" outlineLevel="0" collapsed="false">
      <c r="W7889" s="89" t="str">
        <f aca="false">Z7889&amp;"_"&amp;AA7889</f>
        <v>34035_398</v>
      </c>
      <c r="X7889" s="0" t="n">
        <v>8794899</v>
      </c>
      <c r="Y7889" s="0" t="n">
        <v>2008</v>
      </c>
      <c r="Z7889" s="0" t="n">
        <v>34035</v>
      </c>
      <c r="AA7889" s="0" t="n">
        <v>398</v>
      </c>
      <c r="AB7889" s="0" t="n">
        <v>398</v>
      </c>
      <c r="AC7889" s="0" t="n">
        <v>52087</v>
      </c>
      <c r="AD7889" s="0" t="n">
        <v>0</v>
      </c>
      <c r="AE7889" s="0" t="n">
        <v>0</v>
      </c>
      <c r="AF7889" s="0" t="n">
        <v>0</v>
      </c>
      <c r="AG7889" s="0" t="n">
        <v>0</v>
      </c>
    </row>
    <row r="7890" customFormat="false" ht="12.75" hidden="false" customHeight="false" outlineLevel="0" collapsed="false">
      <c r="W7890" s="89" t="str">
        <f aca="false">Z7890&amp;"_"&amp;AA7890</f>
        <v>34035_399</v>
      </c>
      <c r="X7890" s="0" t="n">
        <v>8794900</v>
      </c>
      <c r="Y7890" s="0" t="n">
        <v>2008</v>
      </c>
      <c r="Z7890" s="0" t="n">
        <v>34035</v>
      </c>
      <c r="AA7890" s="0" t="n">
        <v>399</v>
      </c>
      <c r="AB7890" s="0" t="n">
        <v>399</v>
      </c>
      <c r="AC7890" s="0" t="n">
        <v>52088</v>
      </c>
      <c r="AD7890" s="0" t="n">
        <v>21</v>
      </c>
      <c r="AE7890" s="0" t="n">
        <v>62</v>
      </c>
      <c r="AF7890" s="0" t="n">
        <v>26</v>
      </c>
      <c r="AG7890" s="0" t="n">
        <v>55936</v>
      </c>
    </row>
    <row r="7891" customFormat="false" ht="12.75" hidden="false" customHeight="false" outlineLevel="0" collapsed="false">
      <c r="W7891" s="89" t="str">
        <f aca="false">Z7891&amp;"_"&amp;AA7891</f>
        <v>34035_610</v>
      </c>
      <c r="X7891" s="0" t="n">
        <v>8794901</v>
      </c>
      <c r="Y7891" s="0" t="n">
        <v>2008</v>
      </c>
      <c r="Z7891" s="0" t="n">
        <v>34035</v>
      </c>
      <c r="AA7891" s="0" t="n">
        <v>610</v>
      </c>
      <c r="AB7891" s="0" t="n">
        <v>610.1</v>
      </c>
      <c r="AC7891" s="0" t="n">
        <v>52089</v>
      </c>
      <c r="AD7891" s="0" t="n">
        <v>0</v>
      </c>
      <c r="AE7891" s="0" t="n">
        <v>0</v>
      </c>
      <c r="AF7891" s="0" t="n">
        <v>0</v>
      </c>
      <c r="AG7891" s="0" t="n">
        <v>0</v>
      </c>
    </row>
    <row r="7892" customFormat="false" ht="12.75" hidden="false" customHeight="false" outlineLevel="0" collapsed="false">
      <c r="W7892" s="89" t="str">
        <f aca="false">Z7892&amp;"_"&amp;AA7892</f>
        <v>34035_1010</v>
      </c>
      <c r="X7892" s="0" t="n">
        <v>8794902</v>
      </c>
      <c r="Y7892" s="0" t="n">
        <v>2008</v>
      </c>
      <c r="Z7892" s="0" t="n">
        <v>34035</v>
      </c>
      <c r="AA7892" s="0" t="n">
        <v>1010</v>
      </c>
      <c r="AB7892" s="0" t="n">
        <v>1010.1</v>
      </c>
      <c r="AC7892" s="0" t="n">
        <v>52090</v>
      </c>
      <c r="AD7892" s="0" t="n">
        <v>40</v>
      </c>
      <c r="AE7892" s="0" t="n">
        <v>14355639</v>
      </c>
      <c r="AF7892" s="0" t="n">
        <v>0</v>
      </c>
      <c r="AG7892" s="0" t="n">
        <v>0</v>
      </c>
    </row>
    <row r="7893" customFormat="false" ht="12.75" hidden="false" customHeight="false" outlineLevel="0" collapsed="false">
      <c r="W7893" s="89" t="str">
        <f aca="false">Z7893&amp;"_"&amp;AA7893</f>
        <v>34035_1020</v>
      </c>
      <c r="X7893" s="0" t="n">
        <v>8794903</v>
      </c>
      <c r="Y7893" s="0" t="n">
        <v>2008</v>
      </c>
      <c r="Z7893" s="0" t="n">
        <v>34035</v>
      </c>
      <c r="AA7893" s="0" t="n">
        <v>1020</v>
      </c>
      <c r="AB7893" s="0" t="n">
        <v>1020.1</v>
      </c>
      <c r="AC7893" s="0" t="n">
        <v>52091</v>
      </c>
      <c r="AD7893" s="0" t="n">
        <v>16</v>
      </c>
      <c r="AE7893" s="0" t="n">
        <v>13692289</v>
      </c>
      <c r="AF7893" s="0" t="n">
        <v>0</v>
      </c>
      <c r="AG7893" s="0" t="n">
        <v>0</v>
      </c>
    </row>
    <row r="7894" customFormat="false" ht="12.75" hidden="false" customHeight="false" outlineLevel="0" collapsed="false">
      <c r="W7894" s="89" t="str">
        <f aca="false">Z7894&amp;"_"&amp;AA7894</f>
        <v>34035_1210</v>
      </c>
      <c r="X7894" s="0" t="n">
        <v>8794904</v>
      </c>
      <c r="Y7894" s="0" t="n">
        <v>2008</v>
      </c>
      <c r="Z7894" s="0" t="n">
        <v>34035</v>
      </c>
      <c r="AA7894" s="0" t="n">
        <v>1210</v>
      </c>
      <c r="AB7894" s="0" t="n">
        <v>1210.1</v>
      </c>
      <c r="AC7894" s="0" t="n">
        <v>52092</v>
      </c>
      <c r="AD7894" s="0" t="n">
        <v>23</v>
      </c>
      <c r="AE7894" s="0" t="n">
        <v>1869500</v>
      </c>
      <c r="AF7894" s="0" t="n">
        <v>1897</v>
      </c>
      <c r="AG7894" s="0" t="n">
        <v>0</v>
      </c>
    </row>
    <row r="7895" customFormat="false" ht="12.75" hidden="false" customHeight="false" outlineLevel="0" collapsed="false">
      <c r="W7895" s="89" t="str">
        <f aca="false">Z7895&amp;"_"&amp;AA7895</f>
        <v>34035_1220</v>
      </c>
      <c r="X7895" s="0" t="n">
        <v>8794905</v>
      </c>
      <c r="Y7895" s="0" t="n">
        <v>2008</v>
      </c>
      <c r="Z7895" s="0" t="n">
        <v>34035</v>
      </c>
      <c r="AA7895" s="0" t="n">
        <v>1220</v>
      </c>
      <c r="AB7895" s="0" t="n">
        <v>1220.1</v>
      </c>
      <c r="AC7895" s="0" t="n">
        <v>52093</v>
      </c>
      <c r="AD7895" s="0" t="n">
        <v>0</v>
      </c>
      <c r="AE7895" s="0" t="n">
        <v>0</v>
      </c>
      <c r="AF7895" s="0" t="n">
        <v>0</v>
      </c>
      <c r="AG7895" s="0" t="n">
        <v>0</v>
      </c>
    </row>
    <row r="7896" customFormat="false" ht="12.75" hidden="false" customHeight="false" outlineLevel="0" collapsed="false">
      <c r="W7896" s="89" t="str">
        <f aca="false">Z7896&amp;"_"&amp;AA7896</f>
        <v>34035_1230</v>
      </c>
      <c r="X7896" s="0" t="n">
        <v>8794906</v>
      </c>
      <c r="Y7896" s="0" t="n">
        <v>2008</v>
      </c>
      <c r="Z7896" s="0" t="n">
        <v>34035</v>
      </c>
      <c r="AA7896" s="0" t="n">
        <v>1230</v>
      </c>
      <c r="AB7896" s="0" t="n">
        <v>1230.1</v>
      </c>
      <c r="AC7896" s="0" t="n">
        <v>52094</v>
      </c>
      <c r="AD7896" s="0" t="n">
        <v>64</v>
      </c>
      <c r="AE7896" s="0" t="n">
        <v>2559394</v>
      </c>
      <c r="AF7896" s="0" t="n">
        <v>6865</v>
      </c>
      <c r="AG7896" s="0" t="n">
        <v>0</v>
      </c>
    </row>
    <row r="7897" customFormat="false" ht="12.75" hidden="false" customHeight="false" outlineLevel="0" collapsed="false">
      <c r="W7897" s="89" t="str">
        <f aca="false">Z7897&amp;"_"&amp;AA7897</f>
        <v>34035_1299</v>
      </c>
      <c r="X7897" s="0" t="n">
        <v>8794907</v>
      </c>
      <c r="Y7897" s="0" t="n">
        <v>2008</v>
      </c>
      <c r="Z7897" s="0" t="n">
        <v>34035</v>
      </c>
      <c r="AA7897" s="0" t="n">
        <v>1299</v>
      </c>
      <c r="AB7897" s="0" t="n">
        <v>1299.1</v>
      </c>
      <c r="AC7897" s="0" t="n">
        <v>52095</v>
      </c>
      <c r="AD7897" s="0" t="n">
        <v>87</v>
      </c>
      <c r="AE7897" s="0" t="n">
        <v>4428894</v>
      </c>
      <c r="AF7897" s="0" t="n">
        <v>8762</v>
      </c>
      <c r="AG7897" s="0" t="n">
        <v>0</v>
      </c>
    </row>
    <row r="7898" customFormat="false" ht="12.75" hidden="false" customHeight="false" outlineLevel="0" collapsed="false">
      <c r="W7898" s="89" t="str">
        <f aca="false">Z7898&amp;"_"&amp;AA7898</f>
        <v>34035_1410</v>
      </c>
      <c r="X7898" s="0" t="n">
        <v>8794908</v>
      </c>
      <c r="Y7898" s="0" t="n">
        <v>2008</v>
      </c>
      <c r="Z7898" s="0" t="n">
        <v>34035</v>
      </c>
      <c r="AA7898" s="0" t="n">
        <v>1410</v>
      </c>
      <c r="AB7898" s="0" t="n">
        <v>1410.1</v>
      </c>
      <c r="AC7898" s="0" t="n">
        <v>52096</v>
      </c>
      <c r="AD7898" s="0" t="n">
        <v>35936200</v>
      </c>
      <c r="AE7898" s="0" t="n">
        <v>0</v>
      </c>
      <c r="AF7898" s="0" t="n">
        <v>0</v>
      </c>
      <c r="AG7898" s="0" t="n">
        <v>0</v>
      </c>
    </row>
    <row r="7899" customFormat="false" ht="12.75" hidden="false" customHeight="false" outlineLevel="0" collapsed="false">
      <c r="W7899" s="89" t="str">
        <f aca="false">Z7899&amp;"_"&amp;AA7899</f>
        <v>34035_1420</v>
      </c>
      <c r="X7899" s="0" t="n">
        <v>8794909</v>
      </c>
      <c r="Y7899" s="0" t="n">
        <v>2008</v>
      </c>
      <c r="Z7899" s="0" t="n">
        <v>34035</v>
      </c>
      <c r="AA7899" s="0" t="n">
        <v>1420</v>
      </c>
      <c r="AB7899" s="0" t="n">
        <v>1420.1</v>
      </c>
      <c r="AC7899" s="0" t="n">
        <v>52097</v>
      </c>
      <c r="AD7899" s="0" t="n">
        <v>75000</v>
      </c>
      <c r="AE7899" s="0" t="n">
        <v>0</v>
      </c>
      <c r="AF7899" s="0" t="n">
        <v>0</v>
      </c>
      <c r="AG7899" s="0" t="n">
        <v>0</v>
      </c>
    </row>
    <row r="7900" customFormat="false" ht="12.75" hidden="false" customHeight="false" outlineLevel="0" collapsed="false">
      <c r="W7900" s="89" t="str">
        <f aca="false">Z7900&amp;"_"&amp;AA7900</f>
        <v>34035_1498</v>
      </c>
      <c r="X7900" s="0" t="n">
        <v>8794910</v>
      </c>
      <c r="Y7900" s="0" t="n">
        <v>2008</v>
      </c>
      <c r="Z7900" s="0" t="n">
        <v>34035</v>
      </c>
      <c r="AA7900" s="0" t="n">
        <v>1498</v>
      </c>
      <c r="AB7900" s="0" t="n">
        <v>1498.1</v>
      </c>
      <c r="AC7900" s="0" t="n">
        <v>699343</v>
      </c>
      <c r="AD7900" s="0" t="n">
        <v>2500000</v>
      </c>
      <c r="AE7900" s="0" t="n">
        <v>0</v>
      </c>
      <c r="AF7900" s="0" t="n">
        <v>0</v>
      </c>
      <c r="AG7900" s="0" t="n">
        <v>0</v>
      </c>
    </row>
    <row r="7901" customFormat="false" ht="12.75" hidden="false" customHeight="false" outlineLevel="0" collapsed="false">
      <c r="W7901" s="89" t="str">
        <f aca="false">Z7901&amp;"_"&amp;AA7901</f>
        <v>34035_1499</v>
      </c>
      <c r="X7901" s="0" t="n">
        <v>8794911</v>
      </c>
      <c r="Y7901" s="0" t="n">
        <v>2008</v>
      </c>
      <c r="Z7901" s="0" t="n">
        <v>34035</v>
      </c>
      <c r="AA7901" s="0" t="n">
        <v>1499</v>
      </c>
      <c r="AB7901" s="0" t="n">
        <v>1499.1</v>
      </c>
      <c r="AC7901" s="0" t="n">
        <v>52099</v>
      </c>
      <c r="AD7901" s="0" t="n">
        <v>38511200</v>
      </c>
      <c r="AE7901" s="0" t="n">
        <v>0</v>
      </c>
      <c r="AF7901" s="0" t="n">
        <v>0</v>
      </c>
      <c r="AG7901" s="0" t="n">
        <v>0</v>
      </c>
    </row>
    <row r="7902" customFormat="false" ht="12.75" hidden="false" customHeight="false" outlineLevel="0" collapsed="false">
      <c r="W7902" s="89" t="str">
        <f aca="false">Z7902&amp;"_"&amp;AA7902</f>
        <v>34035_1510</v>
      </c>
      <c r="X7902" s="0" t="n">
        <v>8794912</v>
      </c>
      <c r="Y7902" s="0" t="n">
        <v>2008</v>
      </c>
      <c r="Z7902" s="0" t="n">
        <v>34035</v>
      </c>
      <c r="AA7902" s="0" t="n">
        <v>1510</v>
      </c>
      <c r="AB7902" s="0" t="n">
        <v>1510.7</v>
      </c>
      <c r="AC7902" s="0" t="n">
        <v>58375</v>
      </c>
      <c r="AD7902" s="0" t="n">
        <v>386592</v>
      </c>
      <c r="AE7902" s="0" t="n">
        <v>0</v>
      </c>
      <c r="AF7902" s="0" t="n">
        <v>0</v>
      </c>
      <c r="AG7902" s="0" t="n">
        <v>0</v>
      </c>
    </row>
    <row r="7903" customFormat="false" ht="12.75" hidden="false" customHeight="false" outlineLevel="0" collapsed="false">
      <c r="W7903" s="89" t="str">
        <f aca="false">Z7903&amp;"_"&amp;AA7903</f>
        <v>36003_205</v>
      </c>
      <c r="X7903" s="0" t="n">
        <v>8794913</v>
      </c>
      <c r="Y7903" s="0" t="n">
        <v>2008</v>
      </c>
      <c r="Z7903" s="0" t="n">
        <v>36003</v>
      </c>
      <c r="AA7903" s="0" t="n">
        <v>205</v>
      </c>
      <c r="AB7903" s="0" t="n">
        <v>205.1</v>
      </c>
      <c r="AC7903" s="0" t="n">
        <v>52111</v>
      </c>
      <c r="AD7903" s="0" t="n">
        <v>130</v>
      </c>
      <c r="AE7903" s="0" t="n">
        <v>49</v>
      </c>
      <c r="AF7903" s="0" t="n">
        <v>0</v>
      </c>
      <c r="AG7903" s="0" t="n">
        <v>253937</v>
      </c>
    </row>
    <row r="7904" customFormat="false" ht="12.75" hidden="false" customHeight="false" outlineLevel="0" collapsed="false">
      <c r="W7904" s="89" t="str">
        <f aca="false">Z7904&amp;"_"&amp;AA7904</f>
        <v>36003_210</v>
      </c>
      <c r="X7904" s="0" t="n">
        <v>8794914</v>
      </c>
      <c r="Y7904" s="0" t="n">
        <v>2008</v>
      </c>
      <c r="Z7904" s="0" t="n">
        <v>36003</v>
      </c>
      <c r="AA7904" s="0" t="n">
        <v>210</v>
      </c>
      <c r="AB7904" s="0" t="n">
        <v>210.1</v>
      </c>
      <c r="AC7904" s="0" t="n">
        <v>52112</v>
      </c>
      <c r="AD7904" s="0" t="n">
        <v>73</v>
      </c>
      <c r="AE7904" s="0" t="n">
        <v>2</v>
      </c>
      <c r="AF7904" s="0" t="n">
        <v>0</v>
      </c>
      <c r="AG7904" s="0" t="n">
        <v>164722</v>
      </c>
    </row>
    <row r="7905" customFormat="false" ht="12.75" hidden="false" customHeight="false" outlineLevel="0" collapsed="false">
      <c r="W7905" s="89" t="str">
        <f aca="false">Z7905&amp;"_"&amp;AA7905</f>
        <v>36003_215</v>
      </c>
      <c r="X7905" s="0" t="n">
        <v>8794915</v>
      </c>
      <c r="Y7905" s="0" t="n">
        <v>2008</v>
      </c>
      <c r="Z7905" s="0" t="n">
        <v>36003</v>
      </c>
      <c r="AA7905" s="0" t="n">
        <v>215</v>
      </c>
      <c r="AB7905" s="0" t="n">
        <v>215.1</v>
      </c>
      <c r="AC7905" s="0" t="n">
        <v>52113</v>
      </c>
      <c r="AD7905" s="0" t="n">
        <v>241</v>
      </c>
      <c r="AE7905" s="0" t="n">
        <v>5</v>
      </c>
      <c r="AF7905" s="0" t="n">
        <v>0</v>
      </c>
      <c r="AG7905" s="0" t="n">
        <v>491619</v>
      </c>
    </row>
    <row r="7906" customFormat="false" ht="12.75" hidden="false" customHeight="false" outlineLevel="0" collapsed="false">
      <c r="W7906" s="89" t="str">
        <f aca="false">Z7906&amp;"_"&amp;AA7906</f>
        <v>36003_220</v>
      </c>
      <c r="X7906" s="0" t="n">
        <v>8794916</v>
      </c>
      <c r="Y7906" s="0" t="n">
        <v>2008</v>
      </c>
      <c r="Z7906" s="0" t="n">
        <v>36003</v>
      </c>
      <c r="AA7906" s="0" t="n">
        <v>220</v>
      </c>
      <c r="AB7906" s="0" t="n">
        <v>220.1</v>
      </c>
      <c r="AC7906" s="0" t="n">
        <v>52114</v>
      </c>
      <c r="AD7906" s="0" t="n">
        <v>1</v>
      </c>
      <c r="AE7906" s="0" t="n">
        <v>10</v>
      </c>
      <c r="AF7906" s="0" t="n">
        <v>16</v>
      </c>
      <c r="AG7906" s="0" t="n">
        <v>5641</v>
      </c>
    </row>
    <row r="7907" customFormat="false" ht="12.75" hidden="false" customHeight="false" outlineLevel="0" collapsed="false">
      <c r="W7907" s="89" t="str">
        <f aca="false">Z7907&amp;"_"&amp;AA7907</f>
        <v>36003_225</v>
      </c>
      <c r="X7907" s="0" t="n">
        <v>8794917</v>
      </c>
      <c r="Y7907" s="0" t="n">
        <v>2008</v>
      </c>
      <c r="Z7907" s="0" t="n">
        <v>36003</v>
      </c>
      <c r="AA7907" s="0" t="n">
        <v>225</v>
      </c>
      <c r="AB7907" s="0" t="n">
        <v>225.1</v>
      </c>
      <c r="AC7907" s="0" t="n">
        <v>52115</v>
      </c>
      <c r="AD7907" s="0" t="n">
        <v>212</v>
      </c>
      <c r="AE7907" s="0" t="n">
        <v>44</v>
      </c>
      <c r="AF7907" s="0" t="n">
        <v>44</v>
      </c>
      <c r="AG7907" s="0" t="n">
        <v>477703</v>
      </c>
    </row>
    <row r="7908" customFormat="false" ht="12.75" hidden="false" customHeight="false" outlineLevel="0" collapsed="false">
      <c r="W7908" s="89" t="str">
        <f aca="false">Z7908&amp;"_"&amp;AA7908</f>
        <v>36003_227</v>
      </c>
      <c r="X7908" s="0" t="n">
        <v>8794918</v>
      </c>
      <c r="Y7908" s="0" t="n">
        <v>2008</v>
      </c>
      <c r="Z7908" s="0" t="n">
        <v>36003</v>
      </c>
      <c r="AA7908" s="0" t="n">
        <v>227</v>
      </c>
      <c r="AB7908" s="0" t="n">
        <v>227</v>
      </c>
      <c r="AC7908" s="0" t="n">
        <v>58323</v>
      </c>
      <c r="AD7908" s="0" t="n">
        <v>0</v>
      </c>
      <c r="AE7908" s="0" t="n">
        <v>0</v>
      </c>
      <c r="AF7908" s="0" t="n">
        <v>0</v>
      </c>
      <c r="AG7908" s="0" t="n">
        <v>0</v>
      </c>
    </row>
    <row r="7909" customFormat="false" ht="12.75" hidden="false" customHeight="false" outlineLevel="0" collapsed="false">
      <c r="W7909" s="89" t="str">
        <f aca="false">Z7909&amp;"_"&amp;AA7909</f>
        <v>36003_230</v>
      </c>
      <c r="X7909" s="0" t="n">
        <v>8794919</v>
      </c>
      <c r="Y7909" s="0" t="n">
        <v>2008</v>
      </c>
      <c r="Z7909" s="0" t="n">
        <v>36003</v>
      </c>
      <c r="AA7909" s="0" t="n">
        <v>230</v>
      </c>
      <c r="AB7909" s="0" t="n">
        <v>230.1</v>
      </c>
      <c r="AC7909" s="0" t="n">
        <v>52116</v>
      </c>
      <c r="AD7909" s="0" t="n">
        <v>74</v>
      </c>
      <c r="AE7909" s="0" t="n">
        <v>47</v>
      </c>
      <c r="AF7909" s="0" t="n">
        <v>25</v>
      </c>
      <c r="AG7909" s="0" t="n">
        <v>151240</v>
      </c>
    </row>
    <row r="7910" customFormat="false" ht="12.75" hidden="false" customHeight="false" outlineLevel="0" collapsed="false">
      <c r="W7910" s="89" t="str">
        <f aca="false">Z7910&amp;"_"&amp;AA7910</f>
        <v>36003_235</v>
      </c>
      <c r="X7910" s="0" t="n">
        <v>8794920</v>
      </c>
      <c r="Y7910" s="0" t="n">
        <v>2008</v>
      </c>
      <c r="Z7910" s="0" t="n">
        <v>36003</v>
      </c>
      <c r="AA7910" s="0" t="n">
        <v>235</v>
      </c>
      <c r="AB7910" s="0" t="n">
        <v>235.1</v>
      </c>
      <c r="AC7910" s="0" t="n">
        <v>52117</v>
      </c>
      <c r="AD7910" s="0" t="n">
        <v>148</v>
      </c>
      <c r="AE7910" s="0" t="n">
        <v>330</v>
      </c>
      <c r="AF7910" s="0" t="n">
        <v>0</v>
      </c>
      <c r="AG7910" s="0" t="n">
        <v>508987</v>
      </c>
    </row>
    <row r="7911" customFormat="false" ht="12.75" hidden="false" customHeight="false" outlineLevel="0" collapsed="false">
      <c r="W7911" s="89" t="str">
        <f aca="false">Z7911&amp;"_"&amp;AA7911</f>
        <v>36003_240</v>
      </c>
      <c r="X7911" s="0" t="n">
        <v>8794921</v>
      </c>
      <c r="Y7911" s="0" t="n">
        <v>2008</v>
      </c>
      <c r="Z7911" s="0" t="n">
        <v>36003</v>
      </c>
      <c r="AA7911" s="0" t="n">
        <v>240</v>
      </c>
      <c r="AB7911" s="0" t="n">
        <v>240.1</v>
      </c>
      <c r="AC7911" s="0" t="n">
        <v>52118</v>
      </c>
      <c r="AD7911" s="0" t="n">
        <v>116</v>
      </c>
      <c r="AE7911" s="0" t="n">
        <v>53</v>
      </c>
      <c r="AF7911" s="0" t="n">
        <v>0</v>
      </c>
      <c r="AG7911" s="0" t="n">
        <v>242528</v>
      </c>
    </row>
    <row r="7912" customFormat="false" ht="12.75" hidden="false" customHeight="false" outlineLevel="0" collapsed="false">
      <c r="W7912" s="89" t="str">
        <f aca="false">Z7912&amp;"_"&amp;AA7912</f>
        <v>36003_245</v>
      </c>
      <c r="X7912" s="0" t="n">
        <v>8794922</v>
      </c>
      <c r="Y7912" s="0" t="n">
        <v>2008</v>
      </c>
      <c r="Z7912" s="0" t="n">
        <v>36003</v>
      </c>
      <c r="AA7912" s="0" t="n">
        <v>245</v>
      </c>
      <c r="AB7912" s="0" t="n">
        <v>245.1</v>
      </c>
      <c r="AC7912" s="0" t="n">
        <v>52119</v>
      </c>
      <c r="AD7912" s="0" t="n">
        <v>71</v>
      </c>
      <c r="AE7912" s="0" t="n">
        <v>183</v>
      </c>
      <c r="AF7912" s="0" t="n">
        <v>184</v>
      </c>
      <c r="AG7912" s="0" t="n">
        <v>247483</v>
      </c>
    </row>
    <row r="7913" customFormat="false" ht="12.75" hidden="false" customHeight="false" outlineLevel="0" collapsed="false">
      <c r="W7913" s="89" t="str">
        <f aca="false">Z7913&amp;"_"&amp;AA7913</f>
        <v>36003_250</v>
      </c>
      <c r="X7913" s="0" t="n">
        <v>8794923</v>
      </c>
      <c r="Y7913" s="0" t="n">
        <v>2008</v>
      </c>
      <c r="Z7913" s="0" t="n">
        <v>36003</v>
      </c>
      <c r="AA7913" s="0" t="n">
        <v>250</v>
      </c>
      <c r="AB7913" s="0" t="n">
        <v>250.1</v>
      </c>
      <c r="AC7913" s="0" t="n">
        <v>52120</v>
      </c>
      <c r="AD7913" s="0" t="n">
        <v>25</v>
      </c>
      <c r="AE7913" s="0" t="n">
        <v>70</v>
      </c>
      <c r="AF7913" s="0" t="n">
        <v>0</v>
      </c>
      <c r="AG7913" s="0" t="n">
        <v>81485</v>
      </c>
    </row>
    <row r="7914" customFormat="false" ht="12.75" hidden="false" customHeight="false" outlineLevel="0" collapsed="false">
      <c r="W7914" s="89" t="str">
        <f aca="false">Z7914&amp;"_"&amp;AA7914</f>
        <v>36003_255</v>
      </c>
      <c r="X7914" s="0" t="n">
        <v>8794924</v>
      </c>
      <c r="Y7914" s="0" t="n">
        <v>2008</v>
      </c>
      <c r="Z7914" s="0" t="n">
        <v>36003</v>
      </c>
      <c r="AA7914" s="0" t="n">
        <v>255</v>
      </c>
      <c r="AB7914" s="0" t="n">
        <v>255.1</v>
      </c>
      <c r="AC7914" s="0" t="n">
        <v>52121</v>
      </c>
      <c r="AD7914" s="0" t="n">
        <v>5</v>
      </c>
      <c r="AE7914" s="0" t="n">
        <v>2</v>
      </c>
      <c r="AF7914" s="0" t="n">
        <v>0</v>
      </c>
      <c r="AG7914" s="0" t="n">
        <v>8755</v>
      </c>
    </row>
    <row r="7915" customFormat="false" ht="12.75" hidden="false" customHeight="false" outlineLevel="0" collapsed="false">
      <c r="W7915" s="89" t="str">
        <f aca="false">Z7915&amp;"_"&amp;AA7915</f>
        <v>36003_290</v>
      </c>
      <c r="X7915" s="0" t="n">
        <v>8794925</v>
      </c>
      <c r="Y7915" s="0" t="n">
        <v>2008</v>
      </c>
      <c r="Z7915" s="0" t="n">
        <v>36003</v>
      </c>
      <c r="AA7915" s="0" t="n">
        <v>290</v>
      </c>
      <c r="AB7915" s="0" t="n">
        <v>290.1</v>
      </c>
      <c r="AC7915" s="0" t="n">
        <v>52122</v>
      </c>
      <c r="AD7915" s="0" t="n">
        <v>65</v>
      </c>
      <c r="AE7915" s="0" t="n">
        <v>68</v>
      </c>
      <c r="AF7915" s="0" t="n">
        <v>0</v>
      </c>
      <c r="AG7915" s="0" t="n">
        <v>145557</v>
      </c>
    </row>
    <row r="7916" customFormat="false" ht="12.75" hidden="false" customHeight="false" outlineLevel="0" collapsed="false">
      <c r="W7916" s="89" t="str">
        <f aca="false">Z7916&amp;"_"&amp;AA7916</f>
        <v>36003_298</v>
      </c>
      <c r="X7916" s="0" t="n">
        <v>8794926</v>
      </c>
      <c r="Y7916" s="0" t="n">
        <v>2008</v>
      </c>
      <c r="Z7916" s="0" t="n">
        <v>36003</v>
      </c>
      <c r="AA7916" s="0" t="n">
        <v>298</v>
      </c>
      <c r="AB7916" s="0" t="n">
        <v>298</v>
      </c>
      <c r="AC7916" s="0" t="n">
        <v>52074</v>
      </c>
      <c r="AD7916" s="0" t="n">
        <v>1161</v>
      </c>
      <c r="AE7916" s="0" t="n">
        <v>863</v>
      </c>
      <c r="AF7916" s="0" t="n">
        <v>269</v>
      </c>
      <c r="AG7916" s="0" t="n">
        <v>2779657</v>
      </c>
    </row>
    <row r="7917" customFormat="false" ht="12.75" hidden="false" customHeight="false" outlineLevel="0" collapsed="false">
      <c r="W7917" s="89" t="str">
        <f aca="false">Z7917&amp;"_"&amp;AA7917</f>
        <v>36003_300</v>
      </c>
      <c r="X7917" s="0" t="n">
        <v>8794927</v>
      </c>
      <c r="Y7917" s="0" t="n">
        <v>2008</v>
      </c>
      <c r="Z7917" s="0" t="n">
        <v>36003</v>
      </c>
      <c r="AA7917" s="0" t="n">
        <v>300</v>
      </c>
      <c r="AB7917" s="0" t="n">
        <v>300</v>
      </c>
      <c r="AC7917" s="0" t="n">
        <v>50730</v>
      </c>
      <c r="AD7917" s="0" t="n">
        <v>61</v>
      </c>
      <c r="AE7917" s="0" t="n">
        <v>31</v>
      </c>
      <c r="AF7917" s="0" t="n">
        <v>10</v>
      </c>
      <c r="AG7917" s="0" t="n">
        <v>0</v>
      </c>
    </row>
    <row r="7918" customFormat="false" ht="12.75" hidden="false" customHeight="false" outlineLevel="0" collapsed="false">
      <c r="W7918" s="89" t="str">
        <f aca="false">Z7918&amp;"_"&amp;AA7918</f>
        <v>36003_305</v>
      </c>
      <c r="X7918" s="0" t="n">
        <v>8794928</v>
      </c>
      <c r="Y7918" s="0" t="n">
        <v>2008</v>
      </c>
      <c r="Z7918" s="0" t="n">
        <v>36003</v>
      </c>
      <c r="AA7918" s="0" t="n">
        <v>305</v>
      </c>
      <c r="AB7918" s="0" t="n">
        <v>305</v>
      </c>
      <c r="AC7918" s="0" t="n">
        <v>52075</v>
      </c>
      <c r="AD7918" s="0" t="n">
        <v>0</v>
      </c>
      <c r="AE7918" s="0" t="n">
        <v>0</v>
      </c>
      <c r="AF7918" s="0" t="n">
        <v>0</v>
      </c>
      <c r="AG7918" s="0" t="n">
        <v>0</v>
      </c>
    </row>
    <row r="7919" customFormat="false" ht="12.75" hidden="false" customHeight="false" outlineLevel="0" collapsed="false">
      <c r="W7919" s="89" t="str">
        <f aca="false">Z7919&amp;"_"&amp;AA7919</f>
        <v>36003_310</v>
      </c>
      <c r="X7919" s="0" t="n">
        <v>8794929</v>
      </c>
      <c r="Y7919" s="0" t="n">
        <v>2008</v>
      </c>
      <c r="Z7919" s="0" t="n">
        <v>36003</v>
      </c>
      <c r="AA7919" s="0" t="n">
        <v>310</v>
      </c>
      <c r="AB7919" s="0" t="n">
        <v>310</v>
      </c>
      <c r="AC7919" s="0" t="n">
        <v>52076</v>
      </c>
      <c r="AD7919" s="0" t="n">
        <v>0</v>
      </c>
      <c r="AE7919" s="0" t="n">
        <v>0</v>
      </c>
      <c r="AF7919" s="0" t="n">
        <v>0</v>
      </c>
      <c r="AG7919" s="0" t="n">
        <v>0</v>
      </c>
    </row>
    <row r="7920" customFormat="false" ht="12.75" hidden="false" customHeight="false" outlineLevel="0" collapsed="false">
      <c r="W7920" s="89" t="str">
        <f aca="false">Z7920&amp;"_"&amp;AA7920</f>
        <v>36003_315</v>
      </c>
      <c r="X7920" s="0" t="n">
        <v>8794930</v>
      </c>
      <c r="Y7920" s="0" t="n">
        <v>2008</v>
      </c>
      <c r="Z7920" s="0" t="n">
        <v>36003</v>
      </c>
      <c r="AA7920" s="0" t="n">
        <v>315</v>
      </c>
      <c r="AB7920" s="0" t="n">
        <v>315</v>
      </c>
      <c r="AC7920" s="0" t="n">
        <v>52077</v>
      </c>
      <c r="AD7920" s="0" t="n">
        <v>0</v>
      </c>
      <c r="AE7920" s="0" t="n">
        <v>0</v>
      </c>
      <c r="AF7920" s="0" t="n">
        <v>0</v>
      </c>
      <c r="AG7920" s="0" t="n">
        <v>0</v>
      </c>
    </row>
    <row r="7921" customFormat="false" ht="12.75" hidden="false" customHeight="false" outlineLevel="0" collapsed="false">
      <c r="W7921" s="89" t="str">
        <f aca="false">Z7921&amp;"_"&amp;AA7921</f>
        <v>36003_320</v>
      </c>
      <c r="X7921" s="0" t="n">
        <v>8794931</v>
      </c>
      <c r="Y7921" s="0" t="n">
        <v>2008</v>
      </c>
      <c r="Z7921" s="0" t="n">
        <v>36003</v>
      </c>
      <c r="AA7921" s="0" t="n">
        <v>320</v>
      </c>
      <c r="AB7921" s="0" t="n">
        <v>320</v>
      </c>
      <c r="AC7921" s="0" t="n">
        <v>52078</v>
      </c>
      <c r="AD7921" s="0" t="n">
        <v>0</v>
      </c>
      <c r="AE7921" s="0" t="n">
        <v>0</v>
      </c>
      <c r="AF7921" s="0" t="n">
        <v>0</v>
      </c>
      <c r="AG7921" s="0" t="n">
        <v>0</v>
      </c>
    </row>
    <row r="7922" customFormat="false" ht="12.75" hidden="false" customHeight="false" outlineLevel="0" collapsed="false">
      <c r="W7922" s="89" t="str">
        <f aca="false">Z7922&amp;"_"&amp;AA7922</f>
        <v>36003_325</v>
      </c>
      <c r="X7922" s="0" t="n">
        <v>8794932</v>
      </c>
      <c r="Y7922" s="0" t="n">
        <v>2008</v>
      </c>
      <c r="Z7922" s="0" t="n">
        <v>36003</v>
      </c>
      <c r="AA7922" s="0" t="n">
        <v>325</v>
      </c>
      <c r="AB7922" s="0" t="n">
        <v>325</v>
      </c>
      <c r="AC7922" s="0" t="n">
        <v>52079</v>
      </c>
      <c r="AD7922" s="0" t="n">
        <v>0</v>
      </c>
      <c r="AE7922" s="0" t="n">
        <v>0</v>
      </c>
      <c r="AF7922" s="0" t="n">
        <v>0</v>
      </c>
      <c r="AG7922" s="0" t="n">
        <v>0</v>
      </c>
    </row>
    <row r="7923" customFormat="false" ht="12.75" hidden="false" customHeight="false" outlineLevel="0" collapsed="false">
      <c r="W7923" s="89" t="str">
        <f aca="false">Z7923&amp;"_"&amp;AA7923</f>
        <v>36003_327</v>
      </c>
      <c r="X7923" s="0" t="n">
        <v>8794933</v>
      </c>
      <c r="Y7923" s="0" t="n">
        <v>2008</v>
      </c>
      <c r="Z7923" s="0" t="n">
        <v>36003</v>
      </c>
      <c r="AA7923" s="0" t="n">
        <v>327</v>
      </c>
      <c r="AB7923" s="0" t="n">
        <v>327</v>
      </c>
      <c r="AC7923" s="0" t="n">
        <v>58324</v>
      </c>
      <c r="AD7923" s="0" t="n">
        <v>0</v>
      </c>
      <c r="AE7923" s="0" t="n">
        <v>0</v>
      </c>
      <c r="AF7923" s="0" t="n">
        <v>0</v>
      </c>
      <c r="AG7923" s="0" t="n">
        <v>0</v>
      </c>
    </row>
    <row r="7924" customFormat="false" ht="12.75" hidden="false" customHeight="false" outlineLevel="0" collapsed="false">
      <c r="W7924" s="89" t="str">
        <f aca="false">Z7924&amp;"_"&amp;AA7924</f>
        <v>36003_330</v>
      </c>
      <c r="X7924" s="0" t="n">
        <v>8794934</v>
      </c>
      <c r="Y7924" s="0" t="n">
        <v>2008</v>
      </c>
      <c r="Z7924" s="0" t="n">
        <v>36003</v>
      </c>
      <c r="AA7924" s="0" t="n">
        <v>330</v>
      </c>
      <c r="AB7924" s="0" t="n">
        <v>330</v>
      </c>
      <c r="AC7924" s="0" t="n">
        <v>52080</v>
      </c>
      <c r="AD7924" s="0" t="n">
        <v>0</v>
      </c>
      <c r="AE7924" s="0" t="n">
        <v>0</v>
      </c>
      <c r="AF7924" s="0" t="n">
        <v>0</v>
      </c>
      <c r="AG7924" s="0" t="n">
        <v>0</v>
      </c>
    </row>
    <row r="7925" customFormat="false" ht="12.75" hidden="false" customHeight="false" outlineLevel="0" collapsed="false">
      <c r="W7925" s="89" t="str">
        <f aca="false">Z7925&amp;"_"&amp;AA7925</f>
        <v>36003_335</v>
      </c>
      <c r="X7925" s="0" t="n">
        <v>8794935</v>
      </c>
      <c r="Y7925" s="0" t="n">
        <v>2008</v>
      </c>
      <c r="Z7925" s="0" t="n">
        <v>36003</v>
      </c>
      <c r="AA7925" s="0" t="n">
        <v>335</v>
      </c>
      <c r="AB7925" s="0" t="n">
        <v>335</v>
      </c>
      <c r="AC7925" s="0" t="n">
        <v>52081</v>
      </c>
      <c r="AD7925" s="0" t="n">
        <v>0</v>
      </c>
      <c r="AE7925" s="0" t="n">
        <v>0</v>
      </c>
      <c r="AF7925" s="0" t="n">
        <v>0</v>
      </c>
      <c r="AG7925" s="0" t="n">
        <v>0</v>
      </c>
    </row>
    <row r="7926" customFormat="false" ht="12.75" hidden="false" customHeight="false" outlineLevel="0" collapsed="false">
      <c r="W7926" s="89" t="str">
        <f aca="false">Z7926&amp;"_"&amp;AA7926</f>
        <v>36003_340</v>
      </c>
      <c r="X7926" s="0" t="n">
        <v>8794936</v>
      </c>
      <c r="Y7926" s="0" t="n">
        <v>2008</v>
      </c>
      <c r="Z7926" s="0" t="n">
        <v>36003</v>
      </c>
      <c r="AA7926" s="0" t="n">
        <v>340</v>
      </c>
      <c r="AB7926" s="0" t="n">
        <v>340</v>
      </c>
      <c r="AC7926" s="0" t="n">
        <v>52082</v>
      </c>
      <c r="AD7926" s="0" t="n">
        <v>0</v>
      </c>
      <c r="AE7926" s="0" t="n">
        <v>0</v>
      </c>
      <c r="AF7926" s="0" t="n">
        <v>0</v>
      </c>
      <c r="AG7926" s="0" t="n">
        <v>0</v>
      </c>
    </row>
    <row r="7927" customFormat="false" ht="12.75" hidden="false" customHeight="false" outlineLevel="0" collapsed="false">
      <c r="W7927" s="89" t="str">
        <f aca="false">Z7927&amp;"_"&amp;AA7927</f>
        <v>36003_345</v>
      </c>
      <c r="X7927" s="0" t="n">
        <v>8794937</v>
      </c>
      <c r="Y7927" s="0" t="n">
        <v>2008</v>
      </c>
      <c r="Z7927" s="0" t="n">
        <v>36003</v>
      </c>
      <c r="AA7927" s="0" t="n">
        <v>345</v>
      </c>
      <c r="AB7927" s="0" t="n">
        <v>345</v>
      </c>
      <c r="AC7927" s="0" t="n">
        <v>52083</v>
      </c>
      <c r="AD7927" s="0" t="n">
        <v>0</v>
      </c>
      <c r="AE7927" s="0" t="n">
        <v>0</v>
      </c>
      <c r="AF7927" s="0" t="n">
        <v>0</v>
      </c>
      <c r="AG7927" s="0" t="n">
        <v>0</v>
      </c>
    </row>
    <row r="7928" customFormat="false" ht="12.75" hidden="false" customHeight="false" outlineLevel="0" collapsed="false">
      <c r="W7928" s="89" t="str">
        <f aca="false">Z7928&amp;"_"&amp;AA7928</f>
        <v>36003_350</v>
      </c>
      <c r="X7928" s="0" t="n">
        <v>8794938</v>
      </c>
      <c r="Y7928" s="0" t="n">
        <v>2008</v>
      </c>
      <c r="Z7928" s="0" t="n">
        <v>36003</v>
      </c>
      <c r="AA7928" s="0" t="n">
        <v>350</v>
      </c>
      <c r="AB7928" s="0" t="n">
        <v>350</v>
      </c>
      <c r="AC7928" s="0" t="n">
        <v>52084</v>
      </c>
      <c r="AD7928" s="0" t="n">
        <v>0</v>
      </c>
      <c r="AE7928" s="0" t="n">
        <v>0</v>
      </c>
      <c r="AF7928" s="0" t="n">
        <v>0</v>
      </c>
      <c r="AG7928" s="0" t="n">
        <v>0</v>
      </c>
    </row>
    <row r="7929" customFormat="false" ht="12.75" hidden="false" customHeight="false" outlineLevel="0" collapsed="false">
      <c r="W7929" s="89" t="str">
        <f aca="false">Z7929&amp;"_"&amp;AA7929</f>
        <v>36003_355</v>
      </c>
      <c r="X7929" s="0" t="n">
        <v>8794939</v>
      </c>
      <c r="Y7929" s="0" t="n">
        <v>2008</v>
      </c>
      <c r="Z7929" s="0" t="n">
        <v>36003</v>
      </c>
      <c r="AA7929" s="0" t="n">
        <v>355</v>
      </c>
      <c r="AB7929" s="0" t="n">
        <v>355</v>
      </c>
      <c r="AC7929" s="0" t="n">
        <v>52085</v>
      </c>
      <c r="AD7929" s="0" t="n">
        <v>0</v>
      </c>
      <c r="AE7929" s="0" t="n">
        <v>0</v>
      </c>
      <c r="AF7929" s="0" t="n">
        <v>0</v>
      </c>
      <c r="AG7929" s="0" t="n">
        <v>0</v>
      </c>
    </row>
    <row r="7930" customFormat="false" ht="12.75" hidden="false" customHeight="false" outlineLevel="0" collapsed="false">
      <c r="W7930" s="89" t="str">
        <f aca="false">Z7930&amp;"_"&amp;AA7930</f>
        <v>36003_390</v>
      </c>
      <c r="X7930" s="0" t="n">
        <v>8794940</v>
      </c>
      <c r="Y7930" s="0" t="n">
        <v>2008</v>
      </c>
      <c r="Z7930" s="0" t="n">
        <v>36003</v>
      </c>
      <c r="AA7930" s="0" t="n">
        <v>390</v>
      </c>
      <c r="AB7930" s="0" t="n">
        <v>390</v>
      </c>
      <c r="AC7930" s="0" t="n">
        <v>52086</v>
      </c>
      <c r="AD7930" s="0" t="n">
        <v>0</v>
      </c>
      <c r="AE7930" s="0" t="n">
        <v>0</v>
      </c>
      <c r="AF7930" s="0" t="n">
        <v>0</v>
      </c>
      <c r="AG7930" s="0" t="n">
        <v>0</v>
      </c>
    </row>
    <row r="7931" customFormat="false" ht="12.75" hidden="false" customHeight="false" outlineLevel="0" collapsed="false">
      <c r="W7931" s="89" t="str">
        <f aca="false">Z7931&amp;"_"&amp;AA7931</f>
        <v>36003_398</v>
      </c>
      <c r="X7931" s="0" t="n">
        <v>8794941</v>
      </c>
      <c r="Y7931" s="0" t="n">
        <v>2008</v>
      </c>
      <c r="Z7931" s="0" t="n">
        <v>36003</v>
      </c>
      <c r="AA7931" s="0" t="n">
        <v>398</v>
      </c>
      <c r="AB7931" s="0" t="n">
        <v>398</v>
      </c>
      <c r="AC7931" s="0" t="n">
        <v>52087</v>
      </c>
      <c r="AD7931" s="0" t="n">
        <v>0</v>
      </c>
      <c r="AE7931" s="0" t="n">
        <v>0</v>
      </c>
      <c r="AF7931" s="0" t="n">
        <v>0</v>
      </c>
      <c r="AG7931" s="0" t="n">
        <v>0</v>
      </c>
    </row>
    <row r="7932" customFormat="false" ht="12.75" hidden="false" customHeight="false" outlineLevel="0" collapsed="false">
      <c r="W7932" s="89" t="str">
        <f aca="false">Z7932&amp;"_"&amp;AA7932</f>
        <v>36003_399</v>
      </c>
      <c r="X7932" s="0" t="n">
        <v>8794942</v>
      </c>
      <c r="Y7932" s="0" t="n">
        <v>2008</v>
      </c>
      <c r="Z7932" s="0" t="n">
        <v>36003</v>
      </c>
      <c r="AA7932" s="0" t="n">
        <v>399</v>
      </c>
      <c r="AB7932" s="0" t="n">
        <v>399</v>
      </c>
      <c r="AC7932" s="0" t="n">
        <v>52088</v>
      </c>
      <c r="AD7932" s="0" t="n">
        <v>1161</v>
      </c>
      <c r="AE7932" s="0" t="n">
        <v>863</v>
      </c>
      <c r="AF7932" s="0" t="n">
        <v>269</v>
      </c>
      <c r="AG7932" s="0" t="n">
        <v>2779657</v>
      </c>
    </row>
    <row r="7933" customFormat="false" ht="12.75" hidden="false" customHeight="false" outlineLevel="0" collapsed="false">
      <c r="W7933" s="89" t="str">
        <f aca="false">Z7933&amp;"_"&amp;AA7933</f>
        <v>36003_610</v>
      </c>
      <c r="X7933" s="0" t="n">
        <v>8794943</v>
      </c>
      <c r="Y7933" s="0" t="n">
        <v>2008</v>
      </c>
      <c r="Z7933" s="0" t="n">
        <v>36003</v>
      </c>
      <c r="AA7933" s="0" t="n">
        <v>610</v>
      </c>
      <c r="AB7933" s="0" t="n">
        <v>610.1</v>
      </c>
      <c r="AC7933" s="0" t="n">
        <v>52089</v>
      </c>
      <c r="AD7933" s="0" t="n">
        <v>0</v>
      </c>
      <c r="AE7933" s="0" t="n">
        <v>0</v>
      </c>
      <c r="AF7933" s="0" t="n">
        <v>0</v>
      </c>
      <c r="AG7933" s="0" t="n">
        <v>0</v>
      </c>
    </row>
    <row r="7934" customFormat="false" ht="12.75" hidden="false" customHeight="false" outlineLevel="0" collapsed="false">
      <c r="W7934" s="89" t="str">
        <f aca="false">Z7934&amp;"_"&amp;AA7934</f>
        <v>36003_1010</v>
      </c>
      <c r="X7934" s="0" t="n">
        <v>8794944</v>
      </c>
      <c r="Y7934" s="0" t="n">
        <v>2008</v>
      </c>
      <c r="Z7934" s="0" t="n">
        <v>36003</v>
      </c>
      <c r="AA7934" s="0" t="n">
        <v>1010</v>
      </c>
      <c r="AB7934" s="0" t="n">
        <v>1010.1</v>
      </c>
      <c r="AC7934" s="0" t="n">
        <v>52090</v>
      </c>
      <c r="AD7934" s="0" t="n">
        <v>97</v>
      </c>
      <c r="AE7934" s="0" t="n">
        <v>24703652</v>
      </c>
      <c r="AF7934" s="0" t="n">
        <v>0</v>
      </c>
      <c r="AG7934" s="0" t="n">
        <v>0</v>
      </c>
    </row>
    <row r="7935" customFormat="false" ht="12.75" hidden="false" customHeight="false" outlineLevel="0" collapsed="false">
      <c r="W7935" s="89" t="str">
        <f aca="false">Z7935&amp;"_"&amp;AA7935</f>
        <v>36003_1020</v>
      </c>
      <c r="X7935" s="0" t="n">
        <v>8794945</v>
      </c>
      <c r="Y7935" s="0" t="n">
        <v>2008</v>
      </c>
      <c r="Z7935" s="0" t="n">
        <v>36003</v>
      </c>
      <c r="AA7935" s="0" t="n">
        <v>1020</v>
      </c>
      <c r="AB7935" s="0" t="n">
        <v>1020.1</v>
      </c>
      <c r="AC7935" s="0" t="n">
        <v>52091</v>
      </c>
      <c r="AD7935" s="0" t="n">
        <v>35</v>
      </c>
      <c r="AE7935" s="0" t="n">
        <v>22697327</v>
      </c>
      <c r="AF7935" s="0" t="n">
        <v>0</v>
      </c>
      <c r="AG7935" s="0" t="n">
        <v>0</v>
      </c>
    </row>
    <row r="7936" customFormat="false" ht="12.75" hidden="false" customHeight="false" outlineLevel="0" collapsed="false">
      <c r="W7936" s="89" t="str">
        <f aca="false">Z7936&amp;"_"&amp;AA7936</f>
        <v>36003_1210</v>
      </c>
      <c r="X7936" s="0" t="n">
        <v>8794946</v>
      </c>
      <c r="Y7936" s="0" t="n">
        <v>2008</v>
      </c>
      <c r="Z7936" s="0" t="n">
        <v>36003</v>
      </c>
      <c r="AA7936" s="0" t="n">
        <v>1210</v>
      </c>
      <c r="AB7936" s="0" t="n">
        <v>1210.1</v>
      </c>
      <c r="AC7936" s="0" t="n">
        <v>52092</v>
      </c>
      <c r="AD7936" s="0" t="n">
        <v>573</v>
      </c>
      <c r="AE7936" s="0" t="n">
        <v>45775817</v>
      </c>
      <c r="AF7936" s="0" t="n">
        <v>71174</v>
      </c>
      <c r="AG7936" s="0" t="n">
        <v>0</v>
      </c>
    </row>
    <row r="7937" customFormat="false" ht="12.75" hidden="false" customHeight="false" outlineLevel="0" collapsed="false">
      <c r="W7937" s="89" t="str">
        <f aca="false">Z7937&amp;"_"&amp;AA7937</f>
        <v>36003_1220</v>
      </c>
      <c r="X7937" s="0" t="n">
        <v>8794947</v>
      </c>
      <c r="Y7937" s="0" t="n">
        <v>2008</v>
      </c>
      <c r="Z7937" s="0" t="n">
        <v>36003</v>
      </c>
      <c r="AA7937" s="0" t="n">
        <v>1220</v>
      </c>
      <c r="AB7937" s="0" t="n">
        <v>1220.1</v>
      </c>
      <c r="AC7937" s="0" t="n">
        <v>52093</v>
      </c>
      <c r="AD7937" s="0" t="n">
        <v>15</v>
      </c>
      <c r="AE7937" s="0" t="n">
        <v>2767770</v>
      </c>
      <c r="AF7937" s="0" t="n">
        <v>3882</v>
      </c>
      <c r="AG7937" s="0" t="n">
        <v>0</v>
      </c>
    </row>
    <row r="7938" customFormat="false" ht="12.75" hidden="false" customHeight="false" outlineLevel="0" collapsed="false">
      <c r="W7938" s="89" t="str">
        <f aca="false">Z7938&amp;"_"&amp;AA7938</f>
        <v>36003_1230</v>
      </c>
      <c r="X7938" s="0" t="n">
        <v>8794948</v>
      </c>
      <c r="Y7938" s="0" t="n">
        <v>2008</v>
      </c>
      <c r="Z7938" s="0" t="n">
        <v>36003</v>
      </c>
      <c r="AA7938" s="0" t="n">
        <v>1230</v>
      </c>
      <c r="AB7938" s="0" t="n">
        <v>1230.1</v>
      </c>
      <c r="AC7938" s="0" t="n">
        <v>52094</v>
      </c>
      <c r="AD7938" s="0" t="n">
        <v>587</v>
      </c>
      <c r="AE7938" s="0" t="n">
        <v>70006575</v>
      </c>
      <c r="AF7938" s="0" t="n">
        <v>159335</v>
      </c>
      <c r="AG7938" s="0" t="n">
        <v>0</v>
      </c>
    </row>
    <row r="7939" customFormat="false" ht="12.75" hidden="false" customHeight="false" outlineLevel="0" collapsed="false">
      <c r="W7939" s="89" t="str">
        <f aca="false">Z7939&amp;"_"&amp;AA7939</f>
        <v>36003_1299</v>
      </c>
      <c r="X7939" s="0" t="n">
        <v>8794949</v>
      </c>
      <c r="Y7939" s="0" t="n">
        <v>2008</v>
      </c>
      <c r="Z7939" s="0" t="n">
        <v>36003</v>
      </c>
      <c r="AA7939" s="0" t="n">
        <v>1299</v>
      </c>
      <c r="AB7939" s="0" t="n">
        <v>1299.1</v>
      </c>
      <c r="AC7939" s="0" t="n">
        <v>52095</v>
      </c>
      <c r="AD7939" s="0" t="n">
        <v>1175</v>
      </c>
      <c r="AE7939" s="0" t="n">
        <v>118550162</v>
      </c>
      <c r="AF7939" s="0" t="n">
        <v>234391</v>
      </c>
      <c r="AG7939" s="0" t="n">
        <v>0</v>
      </c>
    </row>
    <row r="7940" customFormat="false" ht="12.75" hidden="false" customHeight="false" outlineLevel="0" collapsed="false">
      <c r="W7940" s="89" t="str">
        <f aca="false">Z7940&amp;"_"&amp;AA7940</f>
        <v>36003_1410</v>
      </c>
      <c r="X7940" s="0" t="n">
        <v>8794950</v>
      </c>
      <c r="Y7940" s="0" t="n">
        <v>2008</v>
      </c>
      <c r="Z7940" s="0" t="n">
        <v>36003</v>
      </c>
      <c r="AA7940" s="0" t="n">
        <v>1410</v>
      </c>
      <c r="AB7940" s="0" t="n">
        <v>1410.1</v>
      </c>
      <c r="AC7940" s="0" t="n">
        <v>52096</v>
      </c>
      <c r="AD7940" s="0" t="n">
        <v>645991204</v>
      </c>
      <c r="AE7940" s="0" t="n">
        <v>0</v>
      </c>
      <c r="AF7940" s="0" t="n">
        <v>0</v>
      </c>
      <c r="AG7940" s="0" t="n">
        <v>0</v>
      </c>
    </row>
    <row r="7941" customFormat="false" ht="12.75" hidden="false" customHeight="false" outlineLevel="0" collapsed="false">
      <c r="W7941" s="89" t="str">
        <f aca="false">Z7941&amp;"_"&amp;AA7941</f>
        <v>36003_1420</v>
      </c>
      <c r="X7941" s="0" t="n">
        <v>8794951</v>
      </c>
      <c r="Y7941" s="0" t="n">
        <v>2008</v>
      </c>
      <c r="Z7941" s="0" t="n">
        <v>36003</v>
      </c>
      <c r="AA7941" s="0" t="n">
        <v>1420</v>
      </c>
      <c r="AB7941" s="0" t="n">
        <v>1420.1</v>
      </c>
      <c r="AC7941" s="0" t="n">
        <v>52097</v>
      </c>
      <c r="AD7941" s="0" t="n">
        <v>47279500</v>
      </c>
      <c r="AE7941" s="0" t="n">
        <v>0</v>
      </c>
      <c r="AF7941" s="0" t="n">
        <v>0</v>
      </c>
      <c r="AG7941" s="0" t="n">
        <v>0</v>
      </c>
    </row>
    <row r="7942" customFormat="false" ht="12.75" hidden="false" customHeight="false" outlineLevel="0" collapsed="false">
      <c r="W7942" s="89" t="str">
        <f aca="false">Z7942&amp;"_"&amp;AA7942</f>
        <v>36003_1498</v>
      </c>
      <c r="X7942" s="0" t="n">
        <v>8794952</v>
      </c>
      <c r="Y7942" s="0" t="n">
        <v>2008</v>
      </c>
      <c r="Z7942" s="0" t="n">
        <v>36003</v>
      </c>
      <c r="AA7942" s="0" t="n">
        <v>1498</v>
      </c>
      <c r="AB7942" s="0" t="n">
        <v>1498.1</v>
      </c>
      <c r="AC7942" s="0" t="n">
        <v>52098</v>
      </c>
      <c r="AD7942" s="0" t="n">
        <v>0</v>
      </c>
      <c r="AE7942" s="0" t="n">
        <v>0</v>
      </c>
      <c r="AF7942" s="0" t="n">
        <v>0</v>
      </c>
      <c r="AG7942" s="0" t="n">
        <v>0</v>
      </c>
    </row>
    <row r="7943" customFormat="false" ht="12.75" hidden="false" customHeight="false" outlineLevel="0" collapsed="false">
      <c r="W7943" s="89" t="str">
        <f aca="false">Z7943&amp;"_"&amp;AA7943</f>
        <v>36003_1499</v>
      </c>
      <c r="X7943" s="0" t="n">
        <v>8794953</v>
      </c>
      <c r="Y7943" s="0" t="n">
        <v>2008</v>
      </c>
      <c r="Z7943" s="0" t="n">
        <v>36003</v>
      </c>
      <c r="AA7943" s="0" t="n">
        <v>1499</v>
      </c>
      <c r="AB7943" s="0" t="n">
        <v>1499.1</v>
      </c>
      <c r="AC7943" s="0" t="n">
        <v>52099</v>
      </c>
      <c r="AD7943" s="0" t="n">
        <v>693270704</v>
      </c>
      <c r="AE7943" s="0" t="n">
        <v>0</v>
      </c>
      <c r="AF7943" s="0" t="n">
        <v>0</v>
      </c>
      <c r="AG7943" s="0" t="n">
        <v>0</v>
      </c>
    </row>
    <row r="7944" customFormat="false" ht="12.75" hidden="false" customHeight="false" outlineLevel="0" collapsed="false">
      <c r="W7944" s="89" t="str">
        <f aca="false">Z7944&amp;"_"&amp;AA7944</f>
        <v>36003_1510</v>
      </c>
      <c r="X7944" s="0" t="n">
        <v>8794954</v>
      </c>
      <c r="Y7944" s="0" t="n">
        <v>2008</v>
      </c>
      <c r="Z7944" s="0" t="n">
        <v>36003</v>
      </c>
      <c r="AA7944" s="0" t="n">
        <v>1510</v>
      </c>
      <c r="AB7944" s="0" t="n">
        <v>1510.7</v>
      </c>
      <c r="AC7944" s="0" t="n">
        <v>58375</v>
      </c>
      <c r="AD7944" s="0" t="n">
        <v>4719226</v>
      </c>
      <c r="AE7944" s="0" t="n">
        <v>0</v>
      </c>
      <c r="AF7944" s="0" t="n">
        <v>0</v>
      </c>
      <c r="AG7944" s="0" t="n">
        <v>0</v>
      </c>
    </row>
    <row r="7945" customFormat="false" ht="12.75" hidden="false" customHeight="false" outlineLevel="0" collapsed="false">
      <c r="W7945" s="89" t="str">
        <f aca="false">Z7945&amp;"_"&amp;AA7945</f>
        <v>37000_205</v>
      </c>
      <c r="X7945" s="0" t="n">
        <v>8794955</v>
      </c>
      <c r="Y7945" s="0" t="n">
        <v>2008</v>
      </c>
      <c r="Z7945" s="0" t="n">
        <v>37000</v>
      </c>
      <c r="AA7945" s="0" t="n">
        <v>205</v>
      </c>
      <c r="AB7945" s="0" t="n">
        <v>205.1</v>
      </c>
      <c r="AC7945" s="0" t="n">
        <v>52111</v>
      </c>
      <c r="AD7945" s="0" t="n">
        <v>21</v>
      </c>
      <c r="AE7945" s="0" t="n">
        <v>1</v>
      </c>
      <c r="AF7945" s="0" t="n">
        <v>2</v>
      </c>
      <c r="AG7945" s="0" t="n">
        <v>37985</v>
      </c>
    </row>
    <row r="7946" customFormat="false" ht="12.75" hidden="false" customHeight="false" outlineLevel="0" collapsed="false">
      <c r="W7946" s="89" t="str">
        <f aca="false">Z7946&amp;"_"&amp;AA7946</f>
        <v>37000_210</v>
      </c>
      <c r="X7946" s="0" t="n">
        <v>8794956</v>
      </c>
      <c r="Y7946" s="0" t="n">
        <v>2008</v>
      </c>
      <c r="Z7946" s="0" t="n">
        <v>37000</v>
      </c>
      <c r="AA7946" s="0" t="n">
        <v>210</v>
      </c>
      <c r="AB7946" s="0" t="n">
        <v>210.1</v>
      </c>
      <c r="AC7946" s="0" t="n">
        <v>52112</v>
      </c>
      <c r="AD7946" s="0" t="n">
        <v>0</v>
      </c>
      <c r="AE7946" s="0" t="n">
        <v>2</v>
      </c>
      <c r="AF7946" s="0" t="n">
        <v>0</v>
      </c>
      <c r="AG7946" s="0" t="n">
        <v>300</v>
      </c>
    </row>
    <row r="7947" customFormat="false" ht="12.75" hidden="false" customHeight="false" outlineLevel="0" collapsed="false">
      <c r="W7947" s="89" t="str">
        <f aca="false">Z7947&amp;"_"&amp;AA7947</f>
        <v>37000_215</v>
      </c>
      <c r="X7947" s="0" t="n">
        <v>8794957</v>
      </c>
      <c r="Y7947" s="0" t="n">
        <v>2008</v>
      </c>
      <c r="Z7947" s="0" t="n">
        <v>37000</v>
      </c>
      <c r="AA7947" s="0" t="n">
        <v>215</v>
      </c>
      <c r="AB7947" s="0" t="n">
        <v>215.1</v>
      </c>
      <c r="AC7947" s="0" t="n">
        <v>52113</v>
      </c>
      <c r="AD7947" s="0" t="n">
        <v>0</v>
      </c>
      <c r="AE7947" s="0" t="n">
        <v>0</v>
      </c>
      <c r="AF7947" s="0" t="n">
        <v>0</v>
      </c>
      <c r="AG7947" s="0" t="n">
        <v>0</v>
      </c>
    </row>
    <row r="7948" customFormat="false" ht="12.75" hidden="false" customHeight="false" outlineLevel="0" collapsed="false">
      <c r="W7948" s="89" t="str">
        <f aca="false">Z7948&amp;"_"&amp;AA7948</f>
        <v>37000_220</v>
      </c>
      <c r="X7948" s="0" t="n">
        <v>8794958</v>
      </c>
      <c r="Y7948" s="0" t="n">
        <v>2008</v>
      </c>
      <c r="Z7948" s="0" t="n">
        <v>37000</v>
      </c>
      <c r="AA7948" s="0" t="n">
        <v>220</v>
      </c>
      <c r="AB7948" s="0" t="n">
        <v>220.1</v>
      </c>
      <c r="AC7948" s="0" t="n">
        <v>52114</v>
      </c>
      <c r="AD7948" s="0" t="n">
        <v>0</v>
      </c>
      <c r="AE7948" s="0" t="n">
        <v>0</v>
      </c>
      <c r="AF7948" s="0" t="n">
        <v>0</v>
      </c>
      <c r="AG7948" s="0" t="n">
        <v>0</v>
      </c>
    </row>
    <row r="7949" customFormat="false" ht="12.75" hidden="false" customHeight="false" outlineLevel="0" collapsed="false">
      <c r="W7949" s="89" t="str">
        <f aca="false">Z7949&amp;"_"&amp;AA7949</f>
        <v>37000_225</v>
      </c>
      <c r="X7949" s="0" t="n">
        <v>8794959</v>
      </c>
      <c r="Y7949" s="0" t="n">
        <v>2008</v>
      </c>
      <c r="Z7949" s="0" t="n">
        <v>37000</v>
      </c>
      <c r="AA7949" s="0" t="n">
        <v>225</v>
      </c>
      <c r="AB7949" s="0" t="n">
        <v>225.1</v>
      </c>
      <c r="AC7949" s="0" t="n">
        <v>52115</v>
      </c>
      <c r="AD7949" s="0" t="n">
        <v>44</v>
      </c>
      <c r="AE7949" s="0" t="n">
        <v>0</v>
      </c>
      <c r="AF7949" s="0" t="n">
        <v>7</v>
      </c>
      <c r="AG7949" s="0" t="n">
        <v>92527</v>
      </c>
    </row>
    <row r="7950" customFormat="false" ht="12.75" hidden="false" customHeight="false" outlineLevel="0" collapsed="false">
      <c r="W7950" s="89" t="str">
        <f aca="false">Z7950&amp;"_"&amp;AA7950</f>
        <v>37000_227</v>
      </c>
      <c r="X7950" s="0" t="n">
        <v>8794960</v>
      </c>
      <c r="Y7950" s="0" t="n">
        <v>2008</v>
      </c>
      <c r="Z7950" s="0" t="n">
        <v>37000</v>
      </c>
      <c r="AA7950" s="0" t="n">
        <v>227</v>
      </c>
      <c r="AB7950" s="0" t="n">
        <v>227</v>
      </c>
      <c r="AC7950" s="0" t="n">
        <v>58323</v>
      </c>
      <c r="AD7950" s="0" t="n">
        <v>89</v>
      </c>
      <c r="AE7950" s="0" t="n">
        <v>59</v>
      </c>
      <c r="AF7950" s="0" t="n">
        <v>0</v>
      </c>
      <c r="AG7950" s="0" t="n">
        <v>225462</v>
      </c>
    </row>
    <row r="7951" customFormat="false" ht="12.75" hidden="false" customHeight="false" outlineLevel="0" collapsed="false">
      <c r="W7951" s="89" t="str">
        <f aca="false">Z7951&amp;"_"&amp;AA7951</f>
        <v>37000_230</v>
      </c>
      <c r="X7951" s="0" t="n">
        <v>8794961</v>
      </c>
      <c r="Y7951" s="0" t="n">
        <v>2008</v>
      </c>
      <c r="Z7951" s="0" t="n">
        <v>37000</v>
      </c>
      <c r="AA7951" s="0" t="n">
        <v>230</v>
      </c>
      <c r="AB7951" s="0" t="n">
        <v>230.1</v>
      </c>
      <c r="AC7951" s="0" t="n">
        <v>52116</v>
      </c>
      <c r="AD7951" s="0" t="n">
        <v>11</v>
      </c>
      <c r="AE7951" s="0" t="n">
        <v>0</v>
      </c>
      <c r="AF7951" s="0" t="n">
        <v>0</v>
      </c>
      <c r="AG7951" s="0" t="n">
        <v>19760</v>
      </c>
    </row>
    <row r="7952" customFormat="false" ht="12.75" hidden="false" customHeight="false" outlineLevel="0" collapsed="false">
      <c r="W7952" s="89" t="str">
        <f aca="false">Z7952&amp;"_"&amp;AA7952</f>
        <v>37000_235</v>
      </c>
      <c r="X7952" s="0" t="n">
        <v>8794962</v>
      </c>
      <c r="Y7952" s="0" t="n">
        <v>2008</v>
      </c>
      <c r="Z7952" s="0" t="n">
        <v>37000</v>
      </c>
      <c r="AA7952" s="0" t="n">
        <v>235</v>
      </c>
      <c r="AB7952" s="0" t="n">
        <v>235.1</v>
      </c>
      <c r="AC7952" s="0" t="n">
        <v>52117</v>
      </c>
      <c r="AD7952" s="0" t="n">
        <v>149</v>
      </c>
      <c r="AE7952" s="0" t="n">
        <v>150</v>
      </c>
      <c r="AF7952" s="0" t="n">
        <v>0</v>
      </c>
      <c r="AG7952" s="0" t="n">
        <v>511447</v>
      </c>
    </row>
    <row r="7953" customFormat="false" ht="12.75" hidden="false" customHeight="false" outlineLevel="0" collapsed="false">
      <c r="W7953" s="89" t="str">
        <f aca="false">Z7953&amp;"_"&amp;AA7953</f>
        <v>37000_240</v>
      </c>
      <c r="X7953" s="0" t="n">
        <v>8794963</v>
      </c>
      <c r="Y7953" s="0" t="n">
        <v>2008</v>
      </c>
      <c r="Z7953" s="0" t="n">
        <v>37000</v>
      </c>
      <c r="AA7953" s="0" t="n">
        <v>240</v>
      </c>
      <c r="AB7953" s="0" t="n">
        <v>240.1</v>
      </c>
      <c r="AC7953" s="0" t="n">
        <v>52118</v>
      </c>
      <c r="AD7953" s="0" t="n">
        <v>1</v>
      </c>
      <c r="AE7953" s="0" t="n">
        <v>0</v>
      </c>
      <c r="AF7953" s="0" t="n">
        <v>0</v>
      </c>
      <c r="AG7953" s="0" t="n">
        <v>1820</v>
      </c>
    </row>
    <row r="7954" customFormat="false" ht="12.75" hidden="false" customHeight="false" outlineLevel="0" collapsed="false">
      <c r="W7954" s="89" t="str">
        <f aca="false">Z7954&amp;"_"&amp;AA7954</f>
        <v>37000_245</v>
      </c>
      <c r="X7954" s="0" t="n">
        <v>8794964</v>
      </c>
      <c r="Y7954" s="0" t="n">
        <v>2008</v>
      </c>
      <c r="Z7954" s="0" t="n">
        <v>37000</v>
      </c>
      <c r="AA7954" s="0" t="n">
        <v>245</v>
      </c>
      <c r="AB7954" s="0" t="n">
        <v>245.1</v>
      </c>
      <c r="AC7954" s="0" t="n">
        <v>52119</v>
      </c>
      <c r="AD7954" s="0" t="n">
        <v>0</v>
      </c>
      <c r="AE7954" s="0" t="n">
        <v>0</v>
      </c>
      <c r="AF7954" s="0" t="n">
        <v>0</v>
      </c>
      <c r="AG7954" s="0" t="n">
        <v>0</v>
      </c>
    </row>
    <row r="7955" customFormat="false" ht="12.75" hidden="false" customHeight="false" outlineLevel="0" collapsed="false">
      <c r="W7955" s="89" t="str">
        <f aca="false">Z7955&amp;"_"&amp;AA7955</f>
        <v>37000_250</v>
      </c>
      <c r="X7955" s="0" t="n">
        <v>8794965</v>
      </c>
      <c r="Y7955" s="0" t="n">
        <v>2008</v>
      </c>
      <c r="Z7955" s="0" t="n">
        <v>37000</v>
      </c>
      <c r="AA7955" s="0" t="n">
        <v>250</v>
      </c>
      <c r="AB7955" s="0" t="n">
        <v>250.1</v>
      </c>
      <c r="AC7955" s="0" t="n">
        <v>52120</v>
      </c>
      <c r="AD7955" s="0" t="n">
        <v>15</v>
      </c>
      <c r="AE7955" s="0" t="n">
        <v>90</v>
      </c>
      <c r="AF7955" s="0" t="n">
        <v>0</v>
      </c>
      <c r="AG7955" s="0" t="n">
        <v>97779</v>
      </c>
    </row>
    <row r="7956" customFormat="false" ht="12.75" hidden="false" customHeight="false" outlineLevel="0" collapsed="false">
      <c r="W7956" s="89" t="str">
        <f aca="false">Z7956&amp;"_"&amp;AA7956</f>
        <v>37000_255</v>
      </c>
      <c r="X7956" s="0" t="n">
        <v>8794966</v>
      </c>
      <c r="Y7956" s="0" t="n">
        <v>2008</v>
      </c>
      <c r="Z7956" s="0" t="n">
        <v>37000</v>
      </c>
      <c r="AA7956" s="0" t="n">
        <v>255</v>
      </c>
      <c r="AB7956" s="0" t="n">
        <v>255.1</v>
      </c>
      <c r="AC7956" s="0" t="n">
        <v>52121</v>
      </c>
      <c r="AD7956" s="0" t="n">
        <v>2</v>
      </c>
      <c r="AE7956" s="0" t="n">
        <v>0</v>
      </c>
      <c r="AF7956" s="0" t="n">
        <v>1</v>
      </c>
      <c r="AG7956" s="0" t="n">
        <v>4323</v>
      </c>
    </row>
    <row r="7957" customFormat="false" ht="12.75" hidden="false" customHeight="false" outlineLevel="0" collapsed="false">
      <c r="W7957" s="89" t="str">
        <f aca="false">Z7957&amp;"_"&amp;AA7957</f>
        <v>37000_290</v>
      </c>
      <c r="X7957" s="0" t="n">
        <v>8794967</v>
      </c>
      <c r="Y7957" s="0" t="n">
        <v>2008</v>
      </c>
      <c r="Z7957" s="0" t="n">
        <v>37000</v>
      </c>
      <c r="AA7957" s="0" t="n">
        <v>290</v>
      </c>
      <c r="AB7957" s="0" t="n">
        <v>290.1</v>
      </c>
      <c r="AC7957" s="0" t="n">
        <v>52122</v>
      </c>
      <c r="AD7957" s="0" t="n">
        <v>0</v>
      </c>
      <c r="AE7957" s="0" t="n">
        <v>0</v>
      </c>
      <c r="AF7957" s="0" t="n">
        <v>0</v>
      </c>
      <c r="AG7957" s="0" t="n">
        <v>0</v>
      </c>
    </row>
    <row r="7958" customFormat="false" ht="12.75" hidden="false" customHeight="false" outlineLevel="0" collapsed="false">
      <c r="W7958" s="89" t="str">
        <f aca="false">Z7958&amp;"_"&amp;AA7958</f>
        <v>37000_298</v>
      </c>
      <c r="X7958" s="0" t="n">
        <v>8794968</v>
      </c>
      <c r="Y7958" s="0" t="n">
        <v>2008</v>
      </c>
      <c r="Z7958" s="0" t="n">
        <v>37000</v>
      </c>
      <c r="AA7958" s="0" t="n">
        <v>298</v>
      </c>
      <c r="AB7958" s="0" t="n">
        <v>298</v>
      </c>
      <c r="AC7958" s="0" t="n">
        <v>52074</v>
      </c>
      <c r="AD7958" s="0" t="n">
        <v>332</v>
      </c>
      <c r="AE7958" s="0" t="n">
        <v>302</v>
      </c>
      <c r="AF7958" s="0" t="n">
        <v>10</v>
      </c>
      <c r="AG7958" s="0" t="n">
        <v>991403</v>
      </c>
    </row>
    <row r="7959" customFormat="false" ht="12.75" hidden="false" customHeight="false" outlineLevel="0" collapsed="false">
      <c r="W7959" s="89" t="str">
        <f aca="false">Z7959&amp;"_"&amp;AA7959</f>
        <v>37000_300</v>
      </c>
      <c r="X7959" s="0" t="n">
        <v>8794969</v>
      </c>
      <c r="Y7959" s="0" t="n">
        <v>2008</v>
      </c>
      <c r="Z7959" s="0" t="n">
        <v>37000</v>
      </c>
      <c r="AA7959" s="0" t="n">
        <v>300</v>
      </c>
      <c r="AB7959" s="0" t="n">
        <v>300</v>
      </c>
      <c r="AC7959" s="0" t="n">
        <v>50730</v>
      </c>
      <c r="AD7959" s="0" t="n">
        <v>85</v>
      </c>
      <c r="AE7959" s="0" t="n">
        <v>85</v>
      </c>
      <c r="AF7959" s="0" t="n">
        <v>100</v>
      </c>
      <c r="AG7959" s="0" t="n">
        <v>0</v>
      </c>
    </row>
    <row r="7960" customFormat="false" ht="12.75" hidden="false" customHeight="false" outlineLevel="0" collapsed="false">
      <c r="W7960" s="89" t="str">
        <f aca="false">Z7960&amp;"_"&amp;AA7960</f>
        <v>37000_305</v>
      </c>
      <c r="X7960" s="0" t="n">
        <v>8794970</v>
      </c>
      <c r="Y7960" s="0" t="n">
        <v>2008</v>
      </c>
      <c r="Z7960" s="0" t="n">
        <v>37000</v>
      </c>
      <c r="AA7960" s="0" t="n">
        <v>305</v>
      </c>
      <c r="AB7960" s="0" t="n">
        <v>305</v>
      </c>
      <c r="AC7960" s="0" t="n">
        <v>52075</v>
      </c>
      <c r="AD7960" s="0" t="n">
        <v>0</v>
      </c>
      <c r="AE7960" s="0" t="n">
        <v>0</v>
      </c>
      <c r="AF7960" s="0" t="n">
        <v>0</v>
      </c>
      <c r="AG7960" s="0" t="n">
        <v>0</v>
      </c>
    </row>
    <row r="7961" customFormat="false" ht="12.75" hidden="false" customHeight="false" outlineLevel="0" collapsed="false">
      <c r="W7961" s="89" t="str">
        <f aca="false">Z7961&amp;"_"&amp;AA7961</f>
        <v>37000_310</v>
      </c>
      <c r="X7961" s="0" t="n">
        <v>8794971</v>
      </c>
      <c r="Y7961" s="0" t="n">
        <v>2008</v>
      </c>
      <c r="Z7961" s="0" t="n">
        <v>37000</v>
      </c>
      <c r="AA7961" s="0" t="n">
        <v>310</v>
      </c>
      <c r="AB7961" s="0" t="n">
        <v>310</v>
      </c>
      <c r="AC7961" s="0" t="n">
        <v>52076</v>
      </c>
      <c r="AD7961" s="0" t="n">
        <v>0</v>
      </c>
      <c r="AE7961" s="0" t="n">
        <v>0</v>
      </c>
      <c r="AF7961" s="0" t="n">
        <v>0</v>
      </c>
      <c r="AG7961" s="0" t="n">
        <v>0</v>
      </c>
    </row>
    <row r="7962" customFormat="false" ht="12.75" hidden="false" customHeight="false" outlineLevel="0" collapsed="false">
      <c r="W7962" s="89" t="str">
        <f aca="false">Z7962&amp;"_"&amp;AA7962</f>
        <v>37000_315</v>
      </c>
      <c r="X7962" s="0" t="n">
        <v>8794972</v>
      </c>
      <c r="Y7962" s="0" t="n">
        <v>2008</v>
      </c>
      <c r="Z7962" s="0" t="n">
        <v>37000</v>
      </c>
      <c r="AA7962" s="0" t="n">
        <v>315</v>
      </c>
      <c r="AB7962" s="0" t="n">
        <v>315</v>
      </c>
      <c r="AC7962" s="0" t="n">
        <v>52077</v>
      </c>
      <c r="AD7962" s="0" t="n">
        <v>0</v>
      </c>
      <c r="AE7962" s="0" t="n">
        <v>0</v>
      </c>
      <c r="AF7962" s="0" t="n">
        <v>0</v>
      </c>
      <c r="AG7962" s="0" t="n">
        <v>0</v>
      </c>
    </row>
    <row r="7963" customFormat="false" ht="12.75" hidden="false" customHeight="false" outlineLevel="0" collapsed="false">
      <c r="W7963" s="89" t="str">
        <f aca="false">Z7963&amp;"_"&amp;AA7963</f>
        <v>37000_320</v>
      </c>
      <c r="X7963" s="0" t="n">
        <v>8794973</v>
      </c>
      <c r="Y7963" s="0" t="n">
        <v>2008</v>
      </c>
      <c r="Z7963" s="0" t="n">
        <v>37000</v>
      </c>
      <c r="AA7963" s="0" t="n">
        <v>320</v>
      </c>
      <c r="AB7963" s="0" t="n">
        <v>320</v>
      </c>
      <c r="AC7963" s="0" t="n">
        <v>52078</v>
      </c>
      <c r="AD7963" s="0" t="n">
        <v>0</v>
      </c>
      <c r="AE7963" s="0" t="n">
        <v>0</v>
      </c>
      <c r="AF7963" s="0" t="n">
        <v>0</v>
      </c>
      <c r="AG7963" s="0" t="n">
        <v>0</v>
      </c>
    </row>
    <row r="7964" customFormat="false" ht="12.75" hidden="false" customHeight="false" outlineLevel="0" collapsed="false">
      <c r="W7964" s="89" t="str">
        <f aca="false">Z7964&amp;"_"&amp;AA7964</f>
        <v>37000_325</v>
      </c>
      <c r="X7964" s="0" t="n">
        <v>8794974</v>
      </c>
      <c r="Y7964" s="0" t="n">
        <v>2008</v>
      </c>
      <c r="Z7964" s="0" t="n">
        <v>37000</v>
      </c>
      <c r="AA7964" s="0" t="n">
        <v>325</v>
      </c>
      <c r="AB7964" s="0" t="n">
        <v>325</v>
      </c>
      <c r="AC7964" s="0" t="n">
        <v>52079</v>
      </c>
      <c r="AD7964" s="0" t="n">
        <v>0</v>
      </c>
      <c r="AE7964" s="0" t="n">
        <v>0</v>
      </c>
      <c r="AF7964" s="0" t="n">
        <v>0</v>
      </c>
      <c r="AG7964" s="0" t="n">
        <v>0</v>
      </c>
    </row>
    <row r="7965" customFormat="false" ht="12.75" hidden="false" customHeight="false" outlineLevel="0" collapsed="false">
      <c r="W7965" s="89" t="str">
        <f aca="false">Z7965&amp;"_"&amp;AA7965</f>
        <v>37000_327</v>
      </c>
      <c r="X7965" s="0" t="n">
        <v>8794975</v>
      </c>
      <c r="Y7965" s="0" t="n">
        <v>2008</v>
      </c>
      <c r="Z7965" s="0" t="n">
        <v>37000</v>
      </c>
      <c r="AA7965" s="0" t="n">
        <v>327</v>
      </c>
      <c r="AB7965" s="0" t="n">
        <v>327</v>
      </c>
      <c r="AC7965" s="0" t="n">
        <v>58324</v>
      </c>
      <c r="AD7965" s="0" t="n">
        <v>0</v>
      </c>
      <c r="AE7965" s="0" t="n">
        <v>0</v>
      </c>
      <c r="AF7965" s="0" t="n">
        <v>0</v>
      </c>
      <c r="AG7965" s="0" t="n">
        <v>0</v>
      </c>
    </row>
    <row r="7966" customFormat="false" ht="12.75" hidden="false" customHeight="false" outlineLevel="0" collapsed="false">
      <c r="W7966" s="89" t="str">
        <f aca="false">Z7966&amp;"_"&amp;AA7966</f>
        <v>37000_330</v>
      </c>
      <c r="X7966" s="0" t="n">
        <v>8794976</v>
      </c>
      <c r="Y7966" s="0" t="n">
        <v>2008</v>
      </c>
      <c r="Z7966" s="0" t="n">
        <v>37000</v>
      </c>
      <c r="AA7966" s="0" t="n">
        <v>330</v>
      </c>
      <c r="AB7966" s="0" t="n">
        <v>330</v>
      </c>
      <c r="AC7966" s="0" t="n">
        <v>52080</v>
      </c>
      <c r="AD7966" s="0" t="n">
        <v>0</v>
      </c>
      <c r="AE7966" s="0" t="n">
        <v>0</v>
      </c>
      <c r="AF7966" s="0" t="n">
        <v>0</v>
      </c>
      <c r="AG7966" s="0" t="n">
        <v>0</v>
      </c>
    </row>
    <row r="7967" customFormat="false" ht="12.75" hidden="false" customHeight="false" outlineLevel="0" collapsed="false">
      <c r="W7967" s="89" t="str">
        <f aca="false">Z7967&amp;"_"&amp;AA7967</f>
        <v>37000_335</v>
      </c>
      <c r="X7967" s="0" t="n">
        <v>8794977</v>
      </c>
      <c r="Y7967" s="0" t="n">
        <v>2008</v>
      </c>
      <c r="Z7967" s="0" t="n">
        <v>37000</v>
      </c>
      <c r="AA7967" s="0" t="n">
        <v>335</v>
      </c>
      <c r="AB7967" s="0" t="n">
        <v>335</v>
      </c>
      <c r="AC7967" s="0" t="n">
        <v>52081</v>
      </c>
      <c r="AD7967" s="0" t="n">
        <v>0</v>
      </c>
      <c r="AE7967" s="0" t="n">
        <v>0</v>
      </c>
      <c r="AF7967" s="0" t="n">
        <v>0</v>
      </c>
      <c r="AG7967" s="0" t="n">
        <v>0</v>
      </c>
    </row>
    <row r="7968" customFormat="false" ht="12.75" hidden="false" customHeight="false" outlineLevel="0" collapsed="false">
      <c r="W7968" s="89" t="str">
        <f aca="false">Z7968&amp;"_"&amp;AA7968</f>
        <v>37000_340</v>
      </c>
      <c r="X7968" s="0" t="n">
        <v>8794978</v>
      </c>
      <c r="Y7968" s="0" t="n">
        <v>2008</v>
      </c>
      <c r="Z7968" s="0" t="n">
        <v>37000</v>
      </c>
      <c r="AA7968" s="0" t="n">
        <v>340</v>
      </c>
      <c r="AB7968" s="0" t="n">
        <v>340</v>
      </c>
      <c r="AC7968" s="0" t="n">
        <v>52082</v>
      </c>
      <c r="AD7968" s="0" t="n">
        <v>0</v>
      </c>
      <c r="AE7968" s="0" t="n">
        <v>0</v>
      </c>
      <c r="AF7968" s="0" t="n">
        <v>0</v>
      </c>
      <c r="AG7968" s="0" t="n">
        <v>0</v>
      </c>
    </row>
    <row r="7969" customFormat="false" ht="12.75" hidden="false" customHeight="false" outlineLevel="0" collapsed="false">
      <c r="W7969" s="89" t="str">
        <f aca="false">Z7969&amp;"_"&amp;AA7969</f>
        <v>37000_345</v>
      </c>
      <c r="X7969" s="0" t="n">
        <v>8794979</v>
      </c>
      <c r="Y7969" s="0" t="n">
        <v>2008</v>
      </c>
      <c r="Z7969" s="0" t="n">
        <v>37000</v>
      </c>
      <c r="AA7969" s="0" t="n">
        <v>345</v>
      </c>
      <c r="AB7969" s="0" t="n">
        <v>345</v>
      </c>
      <c r="AC7969" s="0" t="n">
        <v>52083</v>
      </c>
      <c r="AD7969" s="0" t="n">
        <v>0</v>
      </c>
      <c r="AE7969" s="0" t="n">
        <v>0</v>
      </c>
      <c r="AF7969" s="0" t="n">
        <v>0</v>
      </c>
      <c r="AG7969" s="0" t="n">
        <v>0</v>
      </c>
    </row>
    <row r="7970" customFormat="false" ht="12.75" hidden="false" customHeight="false" outlineLevel="0" collapsed="false">
      <c r="W7970" s="89" t="str">
        <f aca="false">Z7970&amp;"_"&amp;AA7970</f>
        <v>37000_350</v>
      </c>
      <c r="X7970" s="0" t="n">
        <v>8794980</v>
      </c>
      <c r="Y7970" s="0" t="n">
        <v>2008</v>
      </c>
      <c r="Z7970" s="0" t="n">
        <v>37000</v>
      </c>
      <c r="AA7970" s="0" t="n">
        <v>350</v>
      </c>
      <c r="AB7970" s="0" t="n">
        <v>350</v>
      </c>
      <c r="AC7970" s="0" t="n">
        <v>52084</v>
      </c>
      <c r="AD7970" s="0" t="n">
        <v>0</v>
      </c>
      <c r="AE7970" s="0" t="n">
        <v>0</v>
      </c>
      <c r="AF7970" s="0" t="n">
        <v>0</v>
      </c>
      <c r="AG7970" s="0" t="n">
        <v>0</v>
      </c>
    </row>
    <row r="7971" customFormat="false" ht="12.75" hidden="false" customHeight="false" outlineLevel="0" collapsed="false">
      <c r="W7971" s="89" t="str">
        <f aca="false">Z7971&amp;"_"&amp;AA7971</f>
        <v>37000_355</v>
      </c>
      <c r="X7971" s="0" t="n">
        <v>8794981</v>
      </c>
      <c r="Y7971" s="0" t="n">
        <v>2008</v>
      </c>
      <c r="Z7971" s="0" t="n">
        <v>37000</v>
      </c>
      <c r="AA7971" s="0" t="n">
        <v>355</v>
      </c>
      <c r="AB7971" s="0" t="n">
        <v>355</v>
      </c>
      <c r="AC7971" s="0" t="n">
        <v>52085</v>
      </c>
      <c r="AD7971" s="0" t="n">
        <v>0</v>
      </c>
      <c r="AE7971" s="0" t="n">
        <v>0</v>
      </c>
      <c r="AF7971" s="0" t="n">
        <v>0</v>
      </c>
      <c r="AG7971" s="0" t="n">
        <v>0</v>
      </c>
    </row>
    <row r="7972" customFormat="false" ht="12.75" hidden="false" customHeight="false" outlineLevel="0" collapsed="false">
      <c r="W7972" s="89" t="str">
        <f aca="false">Z7972&amp;"_"&amp;AA7972</f>
        <v>37000_390</v>
      </c>
      <c r="X7972" s="0" t="n">
        <v>8794982</v>
      </c>
      <c r="Y7972" s="0" t="n">
        <v>2008</v>
      </c>
      <c r="Z7972" s="0" t="n">
        <v>37000</v>
      </c>
      <c r="AA7972" s="0" t="n">
        <v>390</v>
      </c>
      <c r="AB7972" s="0" t="n">
        <v>390</v>
      </c>
      <c r="AC7972" s="0" t="n">
        <v>52086</v>
      </c>
      <c r="AD7972" s="0" t="n">
        <v>21</v>
      </c>
      <c r="AE7972" s="0" t="n">
        <v>3</v>
      </c>
      <c r="AF7972" s="0" t="n">
        <v>10</v>
      </c>
      <c r="AG7972" s="0" t="n">
        <v>44000</v>
      </c>
    </row>
    <row r="7973" customFormat="false" ht="12.75" hidden="false" customHeight="false" outlineLevel="0" collapsed="false">
      <c r="W7973" s="89" t="str">
        <f aca="false">Z7973&amp;"_"&amp;AA7973</f>
        <v>37000_398</v>
      </c>
      <c r="X7973" s="0" t="n">
        <v>8794983</v>
      </c>
      <c r="Y7973" s="0" t="n">
        <v>2008</v>
      </c>
      <c r="Z7973" s="0" t="n">
        <v>37000</v>
      </c>
      <c r="AA7973" s="0" t="n">
        <v>398</v>
      </c>
      <c r="AB7973" s="0" t="n">
        <v>398</v>
      </c>
      <c r="AC7973" s="0" t="n">
        <v>52087</v>
      </c>
      <c r="AD7973" s="0" t="n">
        <v>21</v>
      </c>
      <c r="AE7973" s="0" t="n">
        <v>3</v>
      </c>
      <c r="AF7973" s="0" t="n">
        <v>10</v>
      </c>
      <c r="AG7973" s="0" t="n">
        <v>44000</v>
      </c>
    </row>
    <row r="7974" customFormat="false" ht="12.75" hidden="false" customHeight="false" outlineLevel="0" collapsed="false">
      <c r="W7974" s="89" t="str">
        <f aca="false">Z7974&amp;"_"&amp;AA7974</f>
        <v>37000_399</v>
      </c>
      <c r="X7974" s="0" t="n">
        <v>8794984</v>
      </c>
      <c r="Y7974" s="0" t="n">
        <v>2008</v>
      </c>
      <c r="Z7974" s="0" t="n">
        <v>37000</v>
      </c>
      <c r="AA7974" s="0" t="n">
        <v>399</v>
      </c>
      <c r="AB7974" s="0" t="n">
        <v>399</v>
      </c>
      <c r="AC7974" s="0" t="n">
        <v>52088</v>
      </c>
      <c r="AD7974" s="0" t="n">
        <v>353</v>
      </c>
      <c r="AE7974" s="0" t="n">
        <v>305</v>
      </c>
      <c r="AF7974" s="0" t="n">
        <v>20</v>
      </c>
      <c r="AG7974" s="0" t="n">
        <v>1035403</v>
      </c>
    </row>
    <row r="7975" customFormat="false" ht="12.75" hidden="false" customHeight="false" outlineLevel="0" collapsed="false">
      <c r="W7975" s="89" t="str">
        <f aca="false">Z7975&amp;"_"&amp;AA7975</f>
        <v>37000_610</v>
      </c>
      <c r="X7975" s="0" t="n">
        <v>8794985</v>
      </c>
      <c r="Y7975" s="0" t="n">
        <v>2008</v>
      </c>
      <c r="Z7975" s="0" t="n">
        <v>37000</v>
      </c>
      <c r="AA7975" s="0" t="n">
        <v>610</v>
      </c>
      <c r="AB7975" s="0" t="n">
        <v>610.1</v>
      </c>
      <c r="AC7975" s="0" t="n">
        <v>52089</v>
      </c>
      <c r="AD7975" s="0" t="n">
        <v>0</v>
      </c>
      <c r="AE7975" s="0" t="n">
        <v>0</v>
      </c>
      <c r="AF7975" s="0" t="n">
        <v>0</v>
      </c>
      <c r="AG7975" s="0" t="n">
        <v>0</v>
      </c>
    </row>
    <row r="7976" customFormat="false" ht="12.75" hidden="false" customHeight="false" outlineLevel="0" collapsed="false">
      <c r="W7976" s="89" t="str">
        <f aca="false">Z7976&amp;"_"&amp;AA7976</f>
        <v>37000_1010</v>
      </c>
      <c r="X7976" s="0" t="n">
        <v>8794986</v>
      </c>
      <c r="Y7976" s="0" t="n">
        <v>2008</v>
      </c>
      <c r="Z7976" s="0" t="n">
        <v>37000</v>
      </c>
      <c r="AA7976" s="0" t="n">
        <v>1010</v>
      </c>
      <c r="AB7976" s="0" t="n">
        <v>1010.1</v>
      </c>
      <c r="AC7976" s="0" t="n">
        <v>52090</v>
      </c>
      <c r="AD7976" s="0" t="n">
        <v>54</v>
      </c>
      <c r="AE7976" s="0" t="n">
        <v>12729122</v>
      </c>
      <c r="AF7976" s="0" t="n">
        <v>0</v>
      </c>
      <c r="AG7976" s="0" t="n">
        <v>0</v>
      </c>
    </row>
    <row r="7977" customFormat="false" ht="12.75" hidden="false" customHeight="false" outlineLevel="0" collapsed="false">
      <c r="W7977" s="89" t="str">
        <f aca="false">Z7977&amp;"_"&amp;AA7977</f>
        <v>37000_1020</v>
      </c>
      <c r="X7977" s="0" t="n">
        <v>8794987</v>
      </c>
      <c r="Y7977" s="0" t="n">
        <v>2008</v>
      </c>
      <c r="Z7977" s="0" t="n">
        <v>37000</v>
      </c>
      <c r="AA7977" s="0" t="n">
        <v>1020</v>
      </c>
      <c r="AB7977" s="0" t="n">
        <v>1020.1</v>
      </c>
      <c r="AC7977" s="0" t="n">
        <v>52091</v>
      </c>
      <c r="AD7977" s="0" t="n">
        <v>34</v>
      </c>
      <c r="AE7977" s="0" t="n">
        <v>12202696</v>
      </c>
      <c r="AF7977" s="0" t="n">
        <v>0</v>
      </c>
      <c r="AG7977" s="0" t="n">
        <v>0</v>
      </c>
    </row>
    <row r="7978" customFormat="false" ht="12.75" hidden="false" customHeight="false" outlineLevel="0" collapsed="false">
      <c r="W7978" s="89" t="str">
        <f aca="false">Z7978&amp;"_"&amp;AA7978</f>
        <v>37000_1210</v>
      </c>
      <c r="X7978" s="0" t="n">
        <v>8794988</v>
      </c>
      <c r="Y7978" s="0" t="n">
        <v>2008</v>
      </c>
      <c r="Z7978" s="0" t="n">
        <v>37000</v>
      </c>
      <c r="AA7978" s="0" t="n">
        <v>1210</v>
      </c>
      <c r="AB7978" s="0" t="n">
        <v>1210.1</v>
      </c>
      <c r="AC7978" s="0" t="n">
        <v>52092</v>
      </c>
      <c r="AD7978" s="0" t="n">
        <v>0</v>
      </c>
      <c r="AE7978" s="0" t="n">
        <v>0</v>
      </c>
      <c r="AF7978" s="0" t="n">
        <v>0</v>
      </c>
      <c r="AG7978" s="0" t="n">
        <v>0</v>
      </c>
    </row>
    <row r="7979" customFormat="false" ht="12.75" hidden="false" customHeight="false" outlineLevel="0" collapsed="false">
      <c r="W7979" s="89" t="str">
        <f aca="false">Z7979&amp;"_"&amp;AA7979</f>
        <v>37000_1220</v>
      </c>
      <c r="X7979" s="0" t="n">
        <v>8794989</v>
      </c>
      <c r="Y7979" s="0" t="n">
        <v>2008</v>
      </c>
      <c r="Z7979" s="0" t="n">
        <v>37000</v>
      </c>
      <c r="AA7979" s="0" t="n">
        <v>1220</v>
      </c>
      <c r="AB7979" s="0" t="n">
        <v>1220.1</v>
      </c>
      <c r="AC7979" s="0" t="n">
        <v>52093</v>
      </c>
      <c r="AD7979" s="0" t="n">
        <v>0</v>
      </c>
      <c r="AE7979" s="0" t="n">
        <v>0</v>
      </c>
      <c r="AF7979" s="0" t="n">
        <v>0</v>
      </c>
      <c r="AG7979" s="0" t="n">
        <v>0</v>
      </c>
    </row>
    <row r="7980" customFormat="false" ht="12.75" hidden="false" customHeight="false" outlineLevel="0" collapsed="false">
      <c r="W7980" s="89" t="str">
        <f aca="false">Z7980&amp;"_"&amp;AA7980</f>
        <v>37000_1230</v>
      </c>
      <c r="X7980" s="0" t="n">
        <v>8794990</v>
      </c>
      <c r="Y7980" s="0" t="n">
        <v>2008</v>
      </c>
      <c r="Z7980" s="0" t="n">
        <v>37000</v>
      </c>
      <c r="AA7980" s="0" t="n">
        <v>1230</v>
      </c>
      <c r="AB7980" s="0" t="n">
        <v>1230.1</v>
      </c>
      <c r="AC7980" s="0" t="n">
        <v>52094</v>
      </c>
      <c r="AD7980" s="0" t="n">
        <v>0</v>
      </c>
      <c r="AE7980" s="0" t="n">
        <v>0</v>
      </c>
      <c r="AF7980" s="0" t="n">
        <v>0</v>
      </c>
      <c r="AG7980" s="0" t="n">
        <v>0</v>
      </c>
    </row>
    <row r="7981" customFormat="false" ht="12.75" hidden="false" customHeight="false" outlineLevel="0" collapsed="false">
      <c r="W7981" s="89" t="str">
        <f aca="false">Z7981&amp;"_"&amp;AA7981</f>
        <v>37000_1299</v>
      </c>
      <c r="X7981" s="0" t="n">
        <v>8794991</v>
      </c>
      <c r="Y7981" s="0" t="n">
        <v>2008</v>
      </c>
      <c r="Z7981" s="0" t="n">
        <v>37000</v>
      </c>
      <c r="AA7981" s="0" t="n">
        <v>1299</v>
      </c>
      <c r="AB7981" s="0" t="n">
        <v>1299.1</v>
      </c>
      <c r="AC7981" s="0" t="n">
        <v>52095</v>
      </c>
      <c r="AD7981" s="0" t="n">
        <v>0</v>
      </c>
      <c r="AE7981" s="0" t="n">
        <v>0</v>
      </c>
      <c r="AF7981" s="0" t="n">
        <v>0</v>
      </c>
      <c r="AG7981" s="0" t="n">
        <v>0</v>
      </c>
    </row>
    <row r="7982" customFormat="false" ht="12.75" hidden="false" customHeight="false" outlineLevel="0" collapsed="false">
      <c r="W7982" s="89" t="str">
        <f aca="false">Z7982&amp;"_"&amp;AA7982</f>
        <v>37000_1410</v>
      </c>
      <c r="X7982" s="0" t="n">
        <v>8794992</v>
      </c>
      <c r="Y7982" s="0" t="n">
        <v>2008</v>
      </c>
      <c r="Z7982" s="0" t="n">
        <v>37000</v>
      </c>
      <c r="AA7982" s="0" t="n">
        <v>1410</v>
      </c>
      <c r="AB7982" s="0" t="n">
        <v>1410.1</v>
      </c>
      <c r="AC7982" s="0" t="n">
        <v>52096</v>
      </c>
      <c r="AD7982" s="0" t="n">
        <v>72449200</v>
      </c>
      <c r="AE7982" s="0" t="n">
        <v>0</v>
      </c>
      <c r="AF7982" s="0" t="n">
        <v>0</v>
      </c>
      <c r="AG7982" s="0" t="n">
        <v>0</v>
      </c>
    </row>
    <row r="7983" customFormat="false" ht="12.75" hidden="false" customHeight="false" outlineLevel="0" collapsed="false">
      <c r="W7983" s="89" t="str">
        <f aca="false">Z7983&amp;"_"&amp;AA7983</f>
        <v>37000_1420</v>
      </c>
      <c r="X7983" s="0" t="n">
        <v>8794993</v>
      </c>
      <c r="Y7983" s="0" t="n">
        <v>2008</v>
      </c>
      <c r="Z7983" s="0" t="n">
        <v>37000</v>
      </c>
      <c r="AA7983" s="0" t="n">
        <v>1420</v>
      </c>
      <c r="AB7983" s="0" t="n">
        <v>1420.1</v>
      </c>
      <c r="AC7983" s="0" t="n">
        <v>52097</v>
      </c>
      <c r="AD7983" s="0" t="n">
        <v>14557100</v>
      </c>
      <c r="AE7983" s="0" t="n">
        <v>0</v>
      </c>
      <c r="AF7983" s="0" t="n">
        <v>0</v>
      </c>
      <c r="AG7983" s="0" t="n">
        <v>0</v>
      </c>
    </row>
    <row r="7984" customFormat="false" ht="12.75" hidden="false" customHeight="false" outlineLevel="0" collapsed="false">
      <c r="W7984" s="89" t="str">
        <f aca="false">Z7984&amp;"_"&amp;AA7984</f>
        <v>37000_1498</v>
      </c>
      <c r="X7984" s="0" t="n">
        <v>8794994</v>
      </c>
      <c r="Y7984" s="0" t="n">
        <v>2008</v>
      </c>
      <c r="Z7984" s="0" t="n">
        <v>37000</v>
      </c>
      <c r="AA7984" s="0" t="n">
        <v>1498</v>
      </c>
      <c r="AB7984" s="0" t="n">
        <v>1498.1</v>
      </c>
      <c r="AC7984" s="0" t="n">
        <v>706123</v>
      </c>
      <c r="AD7984" s="0" t="n">
        <v>781541</v>
      </c>
      <c r="AE7984" s="0" t="n">
        <v>0</v>
      </c>
      <c r="AF7984" s="0" t="n">
        <v>0</v>
      </c>
      <c r="AG7984" s="0" t="n">
        <v>0</v>
      </c>
    </row>
    <row r="7985" customFormat="false" ht="12.75" hidden="false" customHeight="false" outlineLevel="0" collapsed="false">
      <c r="W7985" s="89" t="str">
        <f aca="false">Z7985&amp;"_"&amp;AA7985</f>
        <v>37000_1499</v>
      </c>
      <c r="X7985" s="0" t="n">
        <v>8794995</v>
      </c>
      <c r="Y7985" s="0" t="n">
        <v>2008</v>
      </c>
      <c r="Z7985" s="0" t="n">
        <v>37000</v>
      </c>
      <c r="AA7985" s="0" t="n">
        <v>1499</v>
      </c>
      <c r="AB7985" s="0" t="n">
        <v>1499.1</v>
      </c>
      <c r="AC7985" s="0" t="n">
        <v>52099</v>
      </c>
      <c r="AD7985" s="0" t="n">
        <v>87787841</v>
      </c>
      <c r="AE7985" s="0" t="n">
        <v>0</v>
      </c>
      <c r="AF7985" s="0" t="n">
        <v>0</v>
      </c>
      <c r="AG7985" s="0" t="n">
        <v>0</v>
      </c>
    </row>
    <row r="7986" customFormat="false" ht="12.75" hidden="false" customHeight="false" outlineLevel="0" collapsed="false">
      <c r="W7986" s="89" t="str">
        <f aca="false">Z7986&amp;"_"&amp;AA7986</f>
        <v>37000_1510</v>
      </c>
      <c r="X7986" s="0" t="n">
        <v>8794996</v>
      </c>
      <c r="Y7986" s="0" t="n">
        <v>2008</v>
      </c>
      <c r="Z7986" s="0" t="n">
        <v>37000</v>
      </c>
      <c r="AA7986" s="0" t="n">
        <v>1510</v>
      </c>
      <c r="AB7986" s="0" t="n">
        <v>1510.7</v>
      </c>
      <c r="AC7986" s="0" t="n">
        <v>58375</v>
      </c>
      <c r="AD7986" s="0" t="n">
        <v>9836</v>
      </c>
      <c r="AE7986" s="0" t="n">
        <v>0</v>
      </c>
      <c r="AF7986" s="0" t="n">
        <v>0</v>
      </c>
      <c r="AG7986" s="0" t="n">
        <v>0</v>
      </c>
    </row>
    <row r="7987" customFormat="false" ht="12.75" hidden="false" customHeight="false" outlineLevel="0" collapsed="false">
      <c r="W7987" s="89" t="str">
        <f aca="false">Z7987&amp;"_"&amp;AA7987</f>
        <v>37001_205</v>
      </c>
      <c r="X7987" s="0" t="n">
        <v>8794997</v>
      </c>
      <c r="Y7987" s="0" t="n">
        <v>2008</v>
      </c>
      <c r="Z7987" s="0" t="n">
        <v>37001</v>
      </c>
      <c r="AA7987" s="0" t="n">
        <v>205</v>
      </c>
      <c r="AB7987" s="0" t="n">
        <v>205.1</v>
      </c>
      <c r="AC7987" s="0" t="n">
        <v>52111</v>
      </c>
      <c r="AD7987" s="0" t="n">
        <v>0</v>
      </c>
      <c r="AE7987" s="0" t="n">
        <v>0</v>
      </c>
      <c r="AF7987" s="0" t="n">
        <v>0</v>
      </c>
      <c r="AG7987" s="0" t="n">
        <v>0</v>
      </c>
    </row>
    <row r="7988" customFormat="false" ht="12.75" hidden="false" customHeight="false" outlineLevel="0" collapsed="false">
      <c r="W7988" s="89" t="str">
        <f aca="false">Z7988&amp;"_"&amp;AA7988</f>
        <v>37001_210</v>
      </c>
      <c r="X7988" s="0" t="n">
        <v>8794998</v>
      </c>
      <c r="Y7988" s="0" t="n">
        <v>2008</v>
      </c>
      <c r="Z7988" s="0" t="n">
        <v>37001</v>
      </c>
      <c r="AA7988" s="0" t="n">
        <v>210</v>
      </c>
      <c r="AB7988" s="0" t="n">
        <v>210.1</v>
      </c>
      <c r="AC7988" s="0" t="n">
        <v>52112</v>
      </c>
      <c r="AD7988" s="0" t="n">
        <v>0</v>
      </c>
      <c r="AE7988" s="0" t="n">
        <v>0</v>
      </c>
      <c r="AF7988" s="0" t="n">
        <v>0</v>
      </c>
      <c r="AG7988" s="0" t="n">
        <v>0</v>
      </c>
    </row>
    <row r="7989" customFormat="false" ht="12.75" hidden="false" customHeight="false" outlineLevel="0" collapsed="false">
      <c r="W7989" s="89" t="str">
        <f aca="false">Z7989&amp;"_"&amp;AA7989</f>
        <v>37001_215</v>
      </c>
      <c r="X7989" s="0" t="n">
        <v>8794999</v>
      </c>
      <c r="Y7989" s="0" t="n">
        <v>2008</v>
      </c>
      <c r="Z7989" s="0" t="n">
        <v>37001</v>
      </c>
      <c r="AA7989" s="0" t="n">
        <v>215</v>
      </c>
      <c r="AB7989" s="0" t="n">
        <v>215.1</v>
      </c>
      <c r="AC7989" s="0" t="n">
        <v>52113</v>
      </c>
      <c r="AD7989" s="0" t="n">
        <v>0</v>
      </c>
      <c r="AE7989" s="0" t="n">
        <v>0</v>
      </c>
      <c r="AF7989" s="0" t="n">
        <v>0</v>
      </c>
      <c r="AG7989" s="0" t="n">
        <v>0</v>
      </c>
    </row>
    <row r="7990" customFormat="false" ht="12.75" hidden="false" customHeight="false" outlineLevel="0" collapsed="false">
      <c r="W7990" s="89" t="str">
        <f aca="false">Z7990&amp;"_"&amp;AA7990</f>
        <v>37001_220</v>
      </c>
      <c r="X7990" s="0" t="n">
        <v>8795000</v>
      </c>
      <c r="Y7990" s="0" t="n">
        <v>2008</v>
      </c>
      <c r="Z7990" s="0" t="n">
        <v>37001</v>
      </c>
      <c r="AA7990" s="0" t="n">
        <v>220</v>
      </c>
      <c r="AB7990" s="0" t="n">
        <v>220.1</v>
      </c>
      <c r="AC7990" s="0" t="n">
        <v>52114</v>
      </c>
      <c r="AD7990" s="0" t="n">
        <v>0</v>
      </c>
      <c r="AE7990" s="0" t="n">
        <v>0</v>
      </c>
      <c r="AF7990" s="0" t="n">
        <v>0</v>
      </c>
      <c r="AG7990" s="0" t="n">
        <v>0</v>
      </c>
    </row>
    <row r="7991" customFormat="false" ht="12.75" hidden="false" customHeight="false" outlineLevel="0" collapsed="false">
      <c r="W7991" s="89" t="str">
        <f aca="false">Z7991&amp;"_"&amp;AA7991</f>
        <v>37001_225</v>
      </c>
      <c r="X7991" s="0" t="n">
        <v>8795001</v>
      </c>
      <c r="Y7991" s="0" t="n">
        <v>2008</v>
      </c>
      <c r="Z7991" s="0" t="n">
        <v>37001</v>
      </c>
      <c r="AA7991" s="0" t="n">
        <v>225</v>
      </c>
      <c r="AB7991" s="0" t="n">
        <v>225.1</v>
      </c>
      <c r="AC7991" s="0" t="n">
        <v>52115</v>
      </c>
      <c r="AD7991" s="0" t="n">
        <v>0</v>
      </c>
      <c r="AE7991" s="0" t="n">
        <v>0</v>
      </c>
      <c r="AF7991" s="0" t="n">
        <v>0</v>
      </c>
      <c r="AG7991" s="0" t="n">
        <v>0</v>
      </c>
    </row>
    <row r="7992" customFormat="false" ht="12.75" hidden="false" customHeight="false" outlineLevel="0" collapsed="false">
      <c r="W7992" s="89" t="str">
        <f aca="false">Z7992&amp;"_"&amp;AA7992</f>
        <v>37001_227</v>
      </c>
      <c r="X7992" s="0" t="n">
        <v>8795002</v>
      </c>
      <c r="Y7992" s="0" t="n">
        <v>2008</v>
      </c>
      <c r="Z7992" s="0" t="n">
        <v>37001</v>
      </c>
      <c r="AA7992" s="0" t="n">
        <v>227</v>
      </c>
      <c r="AB7992" s="0" t="n">
        <v>227</v>
      </c>
      <c r="AC7992" s="0" t="n">
        <v>58323</v>
      </c>
      <c r="AD7992" s="0" t="n">
        <v>0</v>
      </c>
      <c r="AE7992" s="0" t="n">
        <v>0</v>
      </c>
      <c r="AF7992" s="0" t="n">
        <v>0</v>
      </c>
      <c r="AG7992" s="0" t="n">
        <v>0</v>
      </c>
    </row>
    <row r="7993" customFormat="false" ht="12.75" hidden="false" customHeight="false" outlineLevel="0" collapsed="false">
      <c r="W7993" s="89" t="str">
        <f aca="false">Z7993&amp;"_"&amp;AA7993</f>
        <v>37001_230</v>
      </c>
      <c r="X7993" s="0" t="n">
        <v>8795003</v>
      </c>
      <c r="Y7993" s="0" t="n">
        <v>2008</v>
      </c>
      <c r="Z7993" s="0" t="n">
        <v>37001</v>
      </c>
      <c r="AA7993" s="0" t="n">
        <v>230</v>
      </c>
      <c r="AB7993" s="0" t="n">
        <v>230.1</v>
      </c>
      <c r="AC7993" s="0" t="n">
        <v>52116</v>
      </c>
      <c r="AD7993" s="0" t="n">
        <v>0</v>
      </c>
      <c r="AE7993" s="0" t="n">
        <v>0</v>
      </c>
      <c r="AF7993" s="0" t="n">
        <v>0</v>
      </c>
      <c r="AG7993" s="0" t="n">
        <v>0</v>
      </c>
    </row>
    <row r="7994" customFormat="false" ht="12.75" hidden="false" customHeight="false" outlineLevel="0" collapsed="false">
      <c r="W7994" s="89" t="str">
        <f aca="false">Z7994&amp;"_"&amp;AA7994</f>
        <v>37001_235</v>
      </c>
      <c r="X7994" s="0" t="n">
        <v>8795004</v>
      </c>
      <c r="Y7994" s="0" t="n">
        <v>2008</v>
      </c>
      <c r="Z7994" s="0" t="n">
        <v>37001</v>
      </c>
      <c r="AA7994" s="0" t="n">
        <v>235</v>
      </c>
      <c r="AB7994" s="0" t="n">
        <v>235.1</v>
      </c>
      <c r="AC7994" s="0" t="n">
        <v>52117</v>
      </c>
      <c r="AD7994" s="0" t="n">
        <v>0</v>
      </c>
      <c r="AE7994" s="0" t="n">
        <v>0</v>
      </c>
      <c r="AF7994" s="0" t="n">
        <v>0</v>
      </c>
      <c r="AG7994" s="0" t="n">
        <v>0</v>
      </c>
    </row>
    <row r="7995" customFormat="false" ht="12.75" hidden="false" customHeight="false" outlineLevel="0" collapsed="false">
      <c r="W7995" s="89" t="str">
        <f aca="false">Z7995&amp;"_"&amp;AA7995</f>
        <v>37001_240</v>
      </c>
      <c r="X7995" s="0" t="n">
        <v>8795005</v>
      </c>
      <c r="Y7995" s="0" t="n">
        <v>2008</v>
      </c>
      <c r="Z7995" s="0" t="n">
        <v>37001</v>
      </c>
      <c r="AA7995" s="0" t="n">
        <v>240</v>
      </c>
      <c r="AB7995" s="0" t="n">
        <v>240.1</v>
      </c>
      <c r="AC7995" s="0" t="n">
        <v>52118</v>
      </c>
      <c r="AD7995" s="0" t="n">
        <v>0</v>
      </c>
      <c r="AE7995" s="0" t="n">
        <v>0</v>
      </c>
      <c r="AF7995" s="0" t="n">
        <v>0</v>
      </c>
      <c r="AG7995" s="0" t="n">
        <v>0</v>
      </c>
    </row>
    <row r="7996" customFormat="false" ht="12.75" hidden="false" customHeight="false" outlineLevel="0" collapsed="false">
      <c r="W7996" s="89" t="str">
        <f aca="false">Z7996&amp;"_"&amp;AA7996</f>
        <v>37001_245</v>
      </c>
      <c r="X7996" s="0" t="n">
        <v>8795006</v>
      </c>
      <c r="Y7996" s="0" t="n">
        <v>2008</v>
      </c>
      <c r="Z7996" s="0" t="n">
        <v>37001</v>
      </c>
      <c r="AA7996" s="0" t="n">
        <v>245</v>
      </c>
      <c r="AB7996" s="0" t="n">
        <v>245.1</v>
      </c>
      <c r="AC7996" s="0" t="n">
        <v>52119</v>
      </c>
      <c r="AD7996" s="0" t="n">
        <v>0</v>
      </c>
      <c r="AE7996" s="0" t="n">
        <v>0</v>
      </c>
      <c r="AF7996" s="0" t="n">
        <v>0</v>
      </c>
      <c r="AG7996" s="0" t="n">
        <v>0</v>
      </c>
    </row>
    <row r="7997" customFormat="false" ht="12.75" hidden="false" customHeight="false" outlineLevel="0" collapsed="false">
      <c r="W7997" s="89" t="str">
        <f aca="false">Z7997&amp;"_"&amp;AA7997</f>
        <v>37001_250</v>
      </c>
      <c r="X7997" s="0" t="n">
        <v>8795007</v>
      </c>
      <c r="Y7997" s="0" t="n">
        <v>2008</v>
      </c>
      <c r="Z7997" s="0" t="n">
        <v>37001</v>
      </c>
      <c r="AA7997" s="0" t="n">
        <v>250</v>
      </c>
      <c r="AB7997" s="0" t="n">
        <v>250.1</v>
      </c>
      <c r="AC7997" s="0" t="n">
        <v>52120</v>
      </c>
      <c r="AD7997" s="0" t="n">
        <v>0</v>
      </c>
      <c r="AE7997" s="0" t="n">
        <v>0</v>
      </c>
      <c r="AF7997" s="0" t="n">
        <v>0</v>
      </c>
      <c r="AG7997" s="0" t="n">
        <v>0</v>
      </c>
    </row>
    <row r="7998" customFormat="false" ht="12.75" hidden="false" customHeight="false" outlineLevel="0" collapsed="false">
      <c r="W7998" s="89" t="str">
        <f aca="false">Z7998&amp;"_"&amp;AA7998</f>
        <v>37001_255</v>
      </c>
      <c r="X7998" s="0" t="n">
        <v>8795008</v>
      </c>
      <c r="Y7998" s="0" t="n">
        <v>2008</v>
      </c>
      <c r="Z7998" s="0" t="n">
        <v>37001</v>
      </c>
      <c r="AA7998" s="0" t="n">
        <v>255</v>
      </c>
      <c r="AB7998" s="0" t="n">
        <v>255.1</v>
      </c>
      <c r="AC7998" s="0" t="n">
        <v>52121</v>
      </c>
      <c r="AD7998" s="0" t="n">
        <v>0</v>
      </c>
      <c r="AE7998" s="0" t="n">
        <v>0</v>
      </c>
      <c r="AF7998" s="0" t="n">
        <v>0</v>
      </c>
      <c r="AG7998" s="0" t="n">
        <v>0</v>
      </c>
    </row>
    <row r="7999" customFormat="false" ht="12.75" hidden="false" customHeight="false" outlineLevel="0" collapsed="false">
      <c r="W7999" s="89" t="str">
        <f aca="false">Z7999&amp;"_"&amp;AA7999</f>
        <v>37001_290</v>
      </c>
      <c r="X7999" s="0" t="n">
        <v>8795009</v>
      </c>
      <c r="Y7999" s="0" t="n">
        <v>2008</v>
      </c>
      <c r="Z7999" s="0" t="n">
        <v>37001</v>
      </c>
      <c r="AA7999" s="0" t="n">
        <v>290</v>
      </c>
      <c r="AB7999" s="0" t="n">
        <v>290.1</v>
      </c>
      <c r="AC7999" s="0" t="n">
        <v>52122</v>
      </c>
      <c r="AD7999" s="0" t="n">
        <v>0</v>
      </c>
      <c r="AE7999" s="0" t="n">
        <v>0</v>
      </c>
      <c r="AF7999" s="0" t="n">
        <v>0</v>
      </c>
      <c r="AG7999" s="0" t="n">
        <v>0</v>
      </c>
    </row>
    <row r="8000" customFormat="false" ht="12.75" hidden="false" customHeight="false" outlineLevel="0" collapsed="false">
      <c r="W8000" s="89" t="str">
        <f aca="false">Z8000&amp;"_"&amp;AA8000</f>
        <v>37001_298</v>
      </c>
      <c r="X8000" s="0" t="n">
        <v>8795010</v>
      </c>
      <c r="Y8000" s="0" t="n">
        <v>2008</v>
      </c>
      <c r="Z8000" s="0" t="n">
        <v>37001</v>
      </c>
      <c r="AA8000" s="0" t="n">
        <v>298</v>
      </c>
      <c r="AB8000" s="0" t="n">
        <v>298</v>
      </c>
      <c r="AC8000" s="0" t="n">
        <v>52074</v>
      </c>
      <c r="AD8000" s="0" t="n">
        <v>0</v>
      </c>
      <c r="AE8000" s="0" t="n">
        <v>0</v>
      </c>
      <c r="AF8000" s="0" t="n">
        <v>0</v>
      </c>
      <c r="AG8000" s="0" t="n">
        <v>0</v>
      </c>
    </row>
    <row r="8001" customFormat="false" ht="12.75" hidden="false" customHeight="false" outlineLevel="0" collapsed="false">
      <c r="W8001" s="89" t="str">
        <f aca="false">Z8001&amp;"_"&amp;AA8001</f>
        <v>37001_300</v>
      </c>
      <c r="X8001" s="0" t="n">
        <v>8795011</v>
      </c>
      <c r="Y8001" s="0" t="n">
        <v>2008</v>
      </c>
      <c r="Z8001" s="0" t="n">
        <v>37001</v>
      </c>
      <c r="AA8001" s="0" t="n">
        <v>300</v>
      </c>
      <c r="AB8001" s="0" t="n">
        <v>300</v>
      </c>
      <c r="AC8001" s="0" t="n">
        <v>50730</v>
      </c>
      <c r="AD8001" s="0" t="n">
        <v>0</v>
      </c>
      <c r="AE8001" s="0" t="n">
        <v>0</v>
      </c>
      <c r="AF8001" s="0" t="n">
        <v>0</v>
      </c>
      <c r="AG8001" s="0" t="n">
        <v>0</v>
      </c>
    </row>
    <row r="8002" customFormat="false" ht="12.75" hidden="false" customHeight="false" outlineLevel="0" collapsed="false">
      <c r="W8002" s="89" t="str">
        <f aca="false">Z8002&amp;"_"&amp;AA8002</f>
        <v>37001_305</v>
      </c>
      <c r="X8002" s="0" t="n">
        <v>8795012</v>
      </c>
      <c r="Y8002" s="0" t="n">
        <v>2008</v>
      </c>
      <c r="Z8002" s="0" t="n">
        <v>37001</v>
      </c>
      <c r="AA8002" s="0" t="n">
        <v>305</v>
      </c>
      <c r="AB8002" s="0" t="n">
        <v>305</v>
      </c>
      <c r="AC8002" s="0" t="n">
        <v>52075</v>
      </c>
      <c r="AD8002" s="0" t="n">
        <v>0</v>
      </c>
      <c r="AE8002" s="0" t="n">
        <v>0</v>
      </c>
      <c r="AF8002" s="0" t="n">
        <v>0</v>
      </c>
      <c r="AG8002" s="0" t="n">
        <v>0</v>
      </c>
    </row>
    <row r="8003" customFormat="false" ht="12.75" hidden="false" customHeight="false" outlineLevel="0" collapsed="false">
      <c r="W8003" s="89" t="str">
        <f aca="false">Z8003&amp;"_"&amp;AA8003</f>
        <v>37001_310</v>
      </c>
      <c r="X8003" s="0" t="n">
        <v>8795013</v>
      </c>
      <c r="Y8003" s="0" t="n">
        <v>2008</v>
      </c>
      <c r="Z8003" s="0" t="n">
        <v>37001</v>
      </c>
      <c r="AA8003" s="0" t="n">
        <v>310</v>
      </c>
      <c r="AB8003" s="0" t="n">
        <v>310</v>
      </c>
      <c r="AC8003" s="0" t="n">
        <v>52076</v>
      </c>
      <c r="AD8003" s="0" t="n">
        <v>0</v>
      </c>
      <c r="AE8003" s="0" t="n">
        <v>0</v>
      </c>
      <c r="AF8003" s="0" t="n">
        <v>0</v>
      </c>
      <c r="AG8003" s="0" t="n">
        <v>0</v>
      </c>
    </row>
    <row r="8004" customFormat="false" ht="12.75" hidden="false" customHeight="false" outlineLevel="0" collapsed="false">
      <c r="W8004" s="89" t="str">
        <f aca="false">Z8004&amp;"_"&amp;AA8004</f>
        <v>37001_315</v>
      </c>
      <c r="X8004" s="0" t="n">
        <v>8795014</v>
      </c>
      <c r="Y8004" s="0" t="n">
        <v>2008</v>
      </c>
      <c r="Z8004" s="0" t="n">
        <v>37001</v>
      </c>
      <c r="AA8004" s="0" t="n">
        <v>315</v>
      </c>
      <c r="AB8004" s="0" t="n">
        <v>315</v>
      </c>
      <c r="AC8004" s="0" t="n">
        <v>52077</v>
      </c>
      <c r="AD8004" s="0" t="n">
        <v>0</v>
      </c>
      <c r="AE8004" s="0" t="n">
        <v>0</v>
      </c>
      <c r="AF8004" s="0" t="n">
        <v>0</v>
      </c>
      <c r="AG8004" s="0" t="n">
        <v>0</v>
      </c>
    </row>
    <row r="8005" customFormat="false" ht="12.75" hidden="false" customHeight="false" outlineLevel="0" collapsed="false">
      <c r="W8005" s="89" t="str">
        <f aca="false">Z8005&amp;"_"&amp;AA8005</f>
        <v>37001_320</v>
      </c>
      <c r="X8005" s="0" t="n">
        <v>8795015</v>
      </c>
      <c r="Y8005" s="0" t="n">
        <v>2008</v>
      </c>
      <c r="Z8005" s="0" t="n">
        <v>37001</v>
      </c>
      <c r="AA8005" s="0" t="n">
        <v>320</v>
      </c>
      <c r="AB8005" s="0" t="n">
        <v>320</v>
      </c>
      <c r="AC8005" s="0" t="n">
        <v>52078</v>
      </c>
      <c r="AD8005" s="0" t="n">
        <v>0</v>
      </c>
      <c r="AE8005" s="0" t="n">
        <v>0</v>
      </c>
      <c r="AF8005" s="0" t="n">
        <v>0</v>
      </c>
      <c r="AG8005" s="0" t="n">
        <v>0</v>
      </c>
    </row>
    <row r="8006" customFormat="false" ht="12.75" hidden="false" customHeight="false" outlineLevel="0" collapsed="false">
      <c r="W8006" s="89" t="str">
        <f aca="false">Z8006&amp;"_"&amp;AA8006</f>
        <v>37001_325</v>
      </c>
      <c r="X8006" s="0" t="n">
        <v>8795016</v>
      </c>
      <c r="Y8006" s="0" t="n">
        <v>2008</v>
      </c>
      <c r="Z8006" s="0" t="n">
        <v>37001</v>
      </c>
      <c r="AA8006" s="0" t="n">
        <v>325</v>
      </c>
      <c r="AB8006" s="0" t="n">
        <v>325</v>
      </c>
      <c r="AC8006" s="0" t="n">
        <v>52079</v>
      </c>
      <c r="AD8006" s="0" t="n">
        <v>0</v>
      </c>
      <c r="AE8006" s="0" t="n">
        <v>0</v>
      </c>
      <c r="AF8006" s="0" t="n">
        <v>0</v>
      </c>
      <c r="AG8006" s="0" t="n">
        <v>0</v>
      </c>
    </row>
    <row r="8007" customFormat="false" ht="12.75" hidden="false" customHeight="false" outlineLevel="0" collapsed="false">
      <c r="W8007" s="89" t="str">
        <f aca="false">Z8007&amp;"_"&amp;AA8007</f>
        <v>37001_327</v>
      </c>
      <c r="X8007" s="0" t="n">
        <v>8795017</v>
      </c>
      <c r="Y8007" s="0" t="n">
        <v>2008</v>
      </c>
      <c r="Z8007" s="0" t="n">
        <v>37001</v>
      </c>
      <c r="AA8007" s="0" t="n">
        <v>327</v>
      </c>
      <c r="AB8007" s="0" t="n">
        <v>327</v>
      </c>
      <c r="AC8007" s="0" t="n">
        <v>58324</v>
      </c>
      <c r="AD8007" s="0" t="n">
        <v>0</v>
      </c>
      <c r="AE8007" s="0" t="n">
        <v>0</v>
      </c>
      <c r="AF8007" s="0" t="n">
        <v>0</v>
      </c>
      <c r="AG8007" s="0" t="n">
        <v>0</v>
      </c>
    </row>
    <row r="8008" customFormat="false" ht="12.75" hidden="false" customHeight="false" outlineLevel="0" collapsed="false">
      <c r="W8008" s="89" t="str">
        <f aca="false">Z8008&amp;"_"&amp;AA8008</f>
        <v>37001_330</v>
      </c>
      <c r="X8008" s="0" t="n">
        <v>8795018</v>
      </c>
      <c r="Y8008" s="0" t="n">
        <v>2008</v>
      </c>
      <c r="Z8008" s="0" t="n">
        <v>37001</v>
      </c>
      <c r="AA8008" s="0" t="n">
        <v>330</v>
      </c>
      <c r="AB8008" s="0" t="n">
        <v>330</v>
      </c>
      <c r="AC8008" s="0" t="n">
        <v>52080</v>
      </c>
      <c r="AD8008" s="0" t="n">
        <v>0</v>
      </c>
      <c r="AE8008" s="0" t="n">
        <v>0</v>
      </c>
      <c r="AF8008" s="0" t="n">
        <v>0</v>
      </c>
      <c r="AG8008" s="0" t="n">
        <v>0</v>
      </c>
    </row>
    <row r="8009" customFormat="false" ht="12.75" hidden="false" customHeight="false" outlineLevel="0" collapsed="false">
      <c r="W8009" s="89" t="str">
        <f aca="false">Z8009&amp;"_"&amp;AA8009</f>
        <v>37001_335</v>
      </c>
      <c r="X8009" s="0" t="n">
        <v>8795019</v>
      </c>
      <c r="Y8009" s="0" t="n">
        <v>2008</v>
      </c>
      <c r="Z8009" s="0" t="n">
        <v>37001</v>
      </c>
      <c r="AA8009" s="0" t="n">
        <v>335</v>
      </c>
      <c r="AB8009" s="0" t="n">
        <v>335</v>
      </c>
      <c r="AC8009" s="0" t="n">
        <v>52081</v>
      </c>
      <c r="AD8009" s="0" t="n">
        <v>0</v>
      </c>
      <c r="AE8009" s="0" t="n">
        <v>0</v>
      </c>
      <c r="AF8009" s="0" t="n">
        <v>0</v>
      </c>
      <c r="AG8009" s="0" t="n">
        <v>0</v>
      </c>
    </row>
    <row r="8010" customFormat="false" ht="12.75" hidden="false" customHeight="false" outlineLevel="0" collapsed="false">
      <c r="W8010" s="89" t="str">
        <f aca="false">Z8010&amp;"_"&amp;AA8010</f>
        <v>37001_340</v>
      </c>
      <c r="X8010" s="0" t="n">
        <v>8795020</v>
      </c>
      <c r="Y8010" s="0" t="n">
        <v>2008</v>
      </c>
      <c r="Z8010" s="0" t="n">
        <v>37001</v>
      </c>
      <c r="AA8010" s="0" t="n">
        <v>340</v>
      </c>
      <c r="AB8010" s="0" t="n">
        <v>340</v>
      </c>
      <c r="AC8010" s="0" t="n">
        <v>52082</v>
      </c>
      <c r="AD8010" s="0" t="n">
        <v>0</v>
      </c>
      <c r="AE8010" s="0" t="n">
        <v>0</v>
      </c>
      <c r="AF8010" s="0" t="n">
        <v>0</v>
      </c>
      <c r="AG8010" s="0" t="n">
        <v>0</v>
      </c>
    </row>
    <row r="8011" customFormat="false" ht="12.75" hidden="false" customHeight="false" outlineLevel="0" collapsed="false">
      <c r="W8011" s="89" t="str">
        <f aca="false">Z8011&amp;"_"&amp;AA8011</f>
        <v>37001_345</v>
      </c>
      <c r="X8011" s="0" t="n">
        <v>8795021</v>
      </c>
      <c r="Y8011" s="0" t="n">
        <v>2008</v>
      </c>
      <c r="Z8011" s="0" t="n">
        <v>37001</v>
      </c>
      <c r="AA8011" s="0" t="n">
        <v>345</v>
      </c>
      <c r="AB8011" s="0" t="n">
        <v>345</v>
      </c>
      <c r="AC8011" s="0" t="n">
        <v>52083</v>
      </c>
      <c r="AD8011" s="0" t="n">
        <v>0</v>
      </c>
      <c r="AE8011" s="0" t="n">
        <v>0</v>
      </c>
      <c r="AF8011" s="0" t="n">
        <v>0</v>
      </c>
      <c r="AG8011" s="0" t="n">
        <v>0</v>
      </c>
    </row>
    <row r="8012" customFormat="false" ht="12.75" hidden="false" customHeight="false" outlineLevel="0" collapsed="false">
      <c r="W8012" s="89" t="str">
        <f aca="false">Z8012&amp;"_"&amp;AA8012</f>
        <v>37001_350</v>
      </c>
      <c r="X8012" s="0" t="n">
        <v>8795022</v>
      </c>
      <c r="Y8012" s="0" t="n">
        <v>2008</v>
      </c>
      <c r="Z8012" s="0" t="n">
        <v>37001</v>
      </c>
      <c r="AA8012" s="0" t="n">
        <v>350</v>
      </c>
      <c r="AB8012" s="0" t="n">
        <v>350</v>
      </c>
      <c r="AC8012" s="0" t="n">
        <v>52084</v>
      </c>
      <c r="AD8012" s="0" t="n">
        <v>0</v>
      </c>
      <c r="AE8012" s="0" t="n">
        <v>0</v>
      </c>
      <c r="AF8012" s="0" t="n">
        <v>0</v>
      </c>
      <c r="AG8012" s="0" t="n">
        <v>0</v>
      </c>
    </row>
    <row r="8013" customFormat="false" ht="12.75" hidden="false" customHeight="false" outlineLevel="0" collapsed="false">
      <c r="W8013" s="89" t="str">
        <f aca="false">Z8013&amp;"_"&amp;AA8013</f>
        <v>37001_355</v>
      </c>
      <c r="X8013" s="0" t="n">
        <v>8795023</v>
      </c>
      <c r="Y8013" s="0" t="n">
        <v>2008</v>
      </c>
      <c r="Z8013" s="0" t="n">
        <v>37001</v>
      </c>
      <c r="AA8013" s="0" t="n">
        <v>355</v>
      </c>
      <c r="AB8013" s="0" t="n">
        <v>355</v>
      </c>
      <c r="AC8013" s="0" t="n">
        <v>52085</v>
      </c>
      <c r="AD8013" s="0" t="n">
        <v>0</v>
      </c>
      <c r="AE8013" s="0" t="n">
        <v>0</v>
      </c>
      <c r="AF8013" s="0" t="n">
        <v>0</v>
      </c>
      <c r="AG8013" s="0" t="n">
        <v>0</v>
      </c>
    </row>
    <row r="8014" customFormat="false" ht="12.75" hidden="false" customHeight="false" outlineLevel="0" collapsed="false">
      <c r="W8014" s="89" t="str">
        <f aca="false">Z8014&amp;"_"&amp;AA8014</f>
        <v>37001_390</v>
      </c>
      <c r="X8014" s="0" t="n">
        <v>8795024</v>
      </c>
      <c r="Y8014" s="0" t="n">
        <v>2008</v>
      </c>
      <c r="Z8014" s="0" t="n">
        <v>37001</v>
      </c>
      <c r="AA8014" s="0" t="n">
        <v>390</v>
      </c>
      <c r="AB8014" s="0" t="n">
        <v>390</v>
      </c>
      <c r="AC8014" s="0" t="n">
        <v>52086</v>
      </c>
      <c r="AD8014" s="0" t="n">
        <v>0</v>
      </c>
      <c r="AE8014" s="0" t="n">
        <v>0</v>
      </c>
      <c r="AF8014" s="0" t="n">
        <v>0</v>
      </c>
      <c r="AG8014" s="0" t="n">
        <v>0</v>
      </c>
    </row>
    <row r="8015" customFormat="false" ht="12.75" hidden="false" customHeight="false" outlineLevel="0" collapsed="false">
      <c r="W8015" s="89" t="str">
        <f aca="false">Z8015&amp;"_"&amp;AA8015</f>
        <v>37001_398</v>
      </c>
      <c r="X8015" s="0" t="n">
        <v>8795025</v>
      </c>
      <c r="Y8015" s="0" t="n">
        <v>2008</v>
      </c>
      <c r="Z8015" s="0" t="n">
        <v>37001</v>
      </c>
      <c r="AA8015" s="0" t="n">
        <v>398</v>
      </c>
      <c r="AB8015" s="0" t="n">
        <v>398</v>
      </c>
      <c r="AC8015" s="0" t="n">
        <v>52087</v>
      </c>
      <c r="AD8015" s="0" t="n">
        <v>0</v>
      </c>
      <c r="AE8015" s="0" t="n">
        <v>0</v>
      </c>
      <c r="AF8015" s="0" t="n">
        <v>0</v>
      </c>
      <c r="AG8015" s="0" t="n">
        <v>0</v>
      </c>
    </row>
    <row r="8016" customFormat="false" ht="12.75" hidden="false" customHeight="false" outlineLevel="0" collapsed="false">
      <c r="W8016" s="89" t="str">
        <f aca="false">Z8016&amp;"_"&amp;AA8016</f>
        <v>37001_399</v>
      </c>
      <c r="X8016" s="0" t="n">
        <v>8795026</v>
      </c>
      <c r="Y8016" s="0" t="n">
        <v>2008</v>
      </c>
      <c r="Z8016" s="0" t="n">
        <v>37001</v>
      </c>
      <c r="AA8016" s="0" t="n">
        <v>399</v>
      </c>
      <c r="AB8016" s="0" t="n">
        <v>399</v>
      </c>
      <c r="AC8016" s="0" t="n">
        <v>52088</v>
      </c>
      <c r="AD8016" s="0" t="n">
        <v>0</v>
      </c>
      <c r="AE8016" s="0" t="n">
        <v>0</v>
      </c>
      <c r="AF8016" s="0" t="n">
        <v>0</v>
      </c>
      <c r="AG8016" s="0" t="n">
        <v>0</v>
      </c>
    </row>
    <row r="8017" customFormat="false" ht="12.75" hidden="false" customHeight="false" outlineLevel="0" collapsed="false">
      <c r="W8017" s="89" t="str">
        <f aca="false">Z8017&amp;"_"&amp;AA8017</f>
        <v>37001_610</v>
      </c>
      <c r="X8017" s="0" t="n">
        <v>8795027</v>
      </c>
      <c r="Y8017" s="0" t="n">
        <v>2008</v>
      </c>
      <c r="Z8017" s="0" t="n">
        <v>37001</v>
      </c>
      <c r="AA8017" s="0" t="n">
        <v>610</v>
      </c>
      <c r="AB8017" s="0" t="n">
        <v>610.1</v>
      </c>
      <c r="AC8017" s="0" t="n">
        <v>52089</v>
      </c>
      <c r="AD8017" s="0" t="n">
        <v>0</v>
      </c>
      <c r="AE8017" s="0" t="n">
        <v>0</v>
      </c>
      <c r="AF8017" s="0" t="n">
        <v>0</v>
      </c>
      <c r="AG8017" s="0" t="n">
        <v>0</v>
      </c>
    </row>
    <row r="8018" customFormat="false" ht="12.75" hidden="false" customHeight="false" outlineLevel="0" collapsed="false">
      <c r="W8018" s="89" t="str">
        <f aca="false">Z8018&amp;"_"&amp;AA8018</f>
        <v>37001_1010</v>
      </c>
      <c r="X8018" s="0" t="n">
        <v>8795028</v>
      </c>
      <c r="Y8018" s="0" t="n">
        <v>2008</v>
      </c>
      <c r="Z8018" s="0" t="n">
        <v>37001</v>
      </c>
      <c r="AA8018" s="0" t="n">
        <v>1010</v>
      </c>
      <c r="AB8018" s="0" t="n">
        <v>1010.1</v>
      </c>
      <c r="AC8018" s="0" t="n">
        <v>52090</v>
      </c>
      <c r="AD8018" s="0" t="n">
        <v>0</v>
      </c>
      <c r="AE8018" s="0" t="n">
        <v>0</v>
      </c>
      <c r="AF8018" s="0" t="n">
        <v>0</v>
      </c>
      <c r="AG8018" s="0" t="n">
        <v>0</v>
      </c>
    </row>
    <row r="8019" customFormat="false" ht="12.75" hidden="false" customHeight="false" outlineLevel="0" collapsed="false">
      <c r="W8019" s="89" t="str">
        <f aca="false">Z8019&amp;"_"&amp;AA8019</f>
        <v>37001_1020</v>
      </c>
      <c r="X8019" s="0" t="n">
        <v>8795029</v>
      </c>
      <c r="Y8019" s="0" t="n">
        <v>2008</v>
      </c>
      <c r="Z8019" s="0" t="n">
        <v>37001</v>
      </c>
      <c r="AA8019" s="0" t="n">
        <v>1020</v>
      </c>
      <c r="AB8019" s="0" t="n">
        <v>1020.1</v>
      </c>
      <c r="AC8019" s="0" t="n">
        <v>52091</v>
      </c>
      <c r="AD8019" s="0" t="n">
        <v>0</v>
      </c>
      <c r="AE8019" s="0" t="n">
        <v>0</v>
      </c>
      <c r="AF8019" s="0" t="n">
        <v>0</v>
      </c>
      <c r="AG8019" s="0" t="n">
        <v>0</v>
      </c>
    </row>
    <row r="8020" customFormat="false" ht="12.75" hidden="false" customHeight="false" outlineLevel="0" collapsed="false">
      <c r="W8020" s="89" t="str">
        <f aca="false">Z8020&amp;"_"&amp;AA8020</f>
        <v>37001_1210</v>
      </c>
      <c r="X8020" s="0" t="n">
        <v>8795030</v>
      </c>
      <c r="Y8020" s="0" t="n">
        <v>2008</v>
      </c>
      <c r="Z8020" s="0" t="n">
        <v>37001</v>
      </c>
      <c r="AA8020" s="0" t="n">
        <v>1210</v>
      </c>
      <c r="AB8020" s="0" t="n">
        <v>1210.1</v>
      </c>
      <c r="AC8020" s="0" t="n">
        <v>52092</v>
      </c>
      <c r="AD8020" s="0" t="n">
        <v>0</v>
      </c>
      <c r="AE8020" s="0" t="n">
        <v>0</v>
      </c>
      <c r="AF8020" s="0" t="n">
        <v>0</v>
      </c>
      <c r="AG8020" s="0" t="n">
        <v>0</v>
      </c>
    </row>
    <row r="8021" customFormat="false" ht="12.75" hidden="false" customHeight="false" outlineLevel="0" collapsed="false">
      <c r="W8021" s="89" t="str">
        <f aca="false">Z8021&amp;"_"&amp;AA8021</f>
        <v>37001_1220</v>
      </c>
      <c r="X8021" s="0" t="n">
        <v>8795031</v>
      </c>
      <c r="Y8021" s="0" t="n">
        <v>2008</v>
      </c>
      <c r="Z8021" s="0" t="n">
        <v>37001</v>
      </c>
      <c r="AA8021" s="0" t="n">
        <v>1220</v>
      </c>
      <c r="AB8021" s="0" t="n">
        <v>1220.1</v>
      </c>
      <c r="AC8021" s="0" t="n">
        <v>52093</v>
      </c>
      <c r="AD8021" s="0" t="n">
        <v>0</v>
      </c>
      <c r="AE8021" s="0" t="n">
        <v>0</v>
      </c>
      <c r="AF8021" s="0" t="n">
        <v>0</v>
      </c>
      <c r="AG8021" s="0" t="n">
        <v>0</v>
      </c>
    </row>
    <row r="8022" customFormat="false" ht="12.75" hidden="false" customHeight="false" outlineLevel="0" collapsed="false">
      <c r="W8022" s="89" t="str">
        <f aca="false">Z8022&amp;"_"&amp;AA8022</f>
        <v>37001_1230</v>
      </c>
      <c r="X8022" s="0" t="n">
        <v>8795032</v>
      </c>
      <c r="Y8022" s="0" t="n">
        <v>2008</v>
      </c>
      <c r="Z8022" s="0" t="n">
        <v>37001</v>
      </c>
      <c r="AA8022" s="0" t="n">
        <v>1230</v>
      </c>
      <c r="AB8022" s="0" t="n">
        <v>1230.1</v>
      </c>
      <c r="AC8022" s="0" t="n">
        <v>52094</v>
      </c>
      <c r="AD8022" s="0" t="n">
        <v>0</v>
      </c>
      <c r="AE8022" s="0" t="n">
        <v>0</v>
      </c>
      <c r="AF8022" s="0" t="n">
        <v>0</v>
      </c>
      <c r="AG8022" s="0" t="n">
        <v>0</v>
      </c>
    </row>
    <row r="8023" customFormat="false" ht="12.75" hidden="false" customHeight="false" outlineLevel="0" collapsed="false">
      <c r="W8023" s="89" t="str">
        <f aca="false">Z8023&amp;"_"&amp;AA8023</f>
        <v>37001_1299</v>
      </c>
      <c r="X8023" s="0" t="n">
        <v>8795033</v>
      </c>
      <c r="Y8023" s="0" t="n">
        <v>2008</v>
      </c>
      <c r="Z8023" s="0" t="n">
        <v>37001</v>
      </c>
      <c r="AA8023" s="0" t="n">
        <v>1299</v>
      </c>
      <c r="AB8023" s="0" t="n">
        <v>1299.1</v>
      </c>
      <c r="AC8023" s="0" t="n">
        <v>52095</v>
      </c>
      <c r="AD8023" s="0" t="n">
        <v>0</v>
      </c>
      <c r="AE8023" s="0" t="n">
        <v>0</v>
      </c>
      <c r="AF8023" s="0" t="n">
        <v>0</v>
      </c>
      <c r="AG8023" s="0" t="n">
        <v>0</v>
      </c>
    </row>
    <row r="8024" customFormat="false" ht="12.75" hidden="false" customHeight="false" outlineLevel="0" collapsed="false">
      <c r="W8024" s="89" t="str">
        <f aca="false">Z8024&amp;"_"&amp;AA8024</f>
        <v>37001_1410</v>
      </c>
      <c r="X8024" s="0" t="n">
        <v>8795034</v>
      </c>
      <c r="Y8024" s="0" t="n">
        <v>2008</v>
      </c>
      <c r="Z8024" s="0" t="n">
        <v>37001</v>
      </c>
      <c r="AA8024" s="0" t="n">
        <v>1410</v>
      </c>
      <c r="AB8024" s="0" t="n">
        <v>1410.1</v>
      </c>
      <c r="AC8024" s="0" t="n">
        <v>52096</v>
      </c>
      <c r="AD8024" s="0" t="n">
        <v>0</v>
      </c>
      <c r="AE8024" s="0" t="n">
        <v>0</v>
      </c>
      <c r="AF8024" s="0" t="n">
        <v>0</v>
      </c>
      <c r="AG8024" s="0" t="n">
        <v>0</v>
      </c>
    </row>
    <row r="8025" customFormat="false" ht="12.75" hidden="false" customHeight="false" outlineLevel="0" collapsed="false">
      <c r="W8025" s="89" t="str">
        <f aca="false">Z8025&amp;"_"&amp;AA8025</f>
        <v>37001_1420</v>
      </c>
      <c r="X8025" s="0" t="n">
        <v>8795035</v>
      </c>
      <c r="Y8025" s="0" t="n">
        <v>2008</v>
      </c>
      <c r="Z8025" s="0" t="n">
        <v>37001</v>
      </c>
      <c r="AA8025" s="0" t="n">
        <v>1420</v>
      </c>
      <c r="AB8025" s="0" t="n">
        <v>1420.1</v>
      </c>
      <c r="AC8025" s="0" t="n">
        <v>52097</v>
      </c>
      <c r="AD8025" s="0" t="n">
        <v>0</v>
      </c>
      <c r="AE8025" s="0" t="n">
        <v>0</v>
      </c>
      <c r="AF8025" s="0" t="n">
        <v>0</v>
      </c>
      <c r="AG8025" s="0" t="n">
        <v>0</v>
      </c>
    </row>
    <row r="8026" customFormat="false" ht="12.75" hidden="false" customHeight="false" outlineLevel="0" collapsed="false">
      <c r="W8026" s="89" t="str">
        <f aca="false">Z8026&amp;"_"&amp;AA8026</f>
        <v>37001_1498</v>
      </c>
      <c r="X8026" s="0" t="n">
        <v>8795036</v>
      </c>
      <c r="Y8026" s="0" t="n">
        <v>2008</v>
      </c>
      <c r="Z8026" s="0" t="n">
        <v>37001</v>
      </c>
      <c r="AA8026" s="0" t="n">
        <v>1498</v>
      </c>
      <c r="AB8026" s="0" t="n">
        <v>1498.1</v>
      </c>
      <c r="AC8026" s="0" t="n">
        <v>52098</v>
      </c>
      <c r="AD8026" s="0" t="n">
        <v>0</v>
      </c>
      <c r="AE8026" s="0" t="n">
        <v>0</v>
      </c>
      <c r="AF8026" s="0" t="n">
        <v>0</v>
      </c>
      <c r="AG8026" s="0" t="n">
        <v>0</v>
      </c>
    </row>
    <row r="8027" customFormat="false" ht="12.75" hidden="false" customHeight="false" outlineLevel="0" collapsed="false">
      <c r="W8027" s="89" t="str">
        <f aca="false">Z8027&amp;"_"&amp;AA8027</f>
        <v>37001_1499</v>
      </c>
      <c r="X8027" s="0" t="n">
        <v>8795037</v>
      </c>
      <c r="Y8027" s="0" t="n">
        <v>2008</v>
      </c>
      <c r="Z8027" s="0" t="n">
        <v>37001</v>
      </c>
      <c r="AA8027" s="0" t="n">
        <v>1499</v>
      </c>
      <c r="AB8027" s="0" t="n">
        <v>1499.1</v>
      </c>
      <c r="AC8027" s="0" t="n">
        <v>52099</v>
      </c>
      <c r="AD8027" s="0" t="n">
        <v>0</v>
      </c>
      <c r="AE8027" s="0" t="n">
        <v>0</v>
      </c>
      <c r="AF8027" s="0" t="n">
        <v>0</v>
      </c>
      <c r="AG8027" s="0" t="n">
        <v>0</v>
      </c>
    </row>
    <row r="8028" customFormat="false" ht="12.75" hidden="false" customHeight="false" outlineLevel="0" collapsed="false">
      <c r="W8028" s="89" t="str">
        <f aca="false">Z8028&amp;"_"&amp;AA8028</f>
        <v>37001_1510</v>
      </c>
      <c r="X8028" s="0" t="n">
        <v>8795038</v>
      </c>
      <c r="Y8028" s="0" t="n">
        <v>2008</v>
      </c>
      <c r="Z8028" s="0" t="n">
        <v>37001</v>
      </c>
      <c r="AA8028" s="0" t="n">
        <v>1510</v>
      </c>
      <c r="AB8028" s="0" t="n">
        <v>1510.7</v>
      </c>
      <c r="AC8028" s="0" t="n">
        <v>58375</v>
      </c>
      <c r="AD8028" s="0" t="n">
        <v>0</v>
      </c>
      <c r="AE8028" s="0" t="n">
        <v>0</v>
      </c>
      <c r="AF8028" s="0" t="n">
        <v>0</v>
      </c>
      <c r="AG8028" s="0" t="n">
        <v>0</v>
      </c>
    </row>
    <row r="8029" customFormat="false" ht="12.75" hidden="false" customHeight="false" outlineLevel="0" collapsed="false">
      <c r="W8029" s="89" t="str">
        <f aca="false">Z8029&amp;"_"&amp;AA8029</f>
        <v>37003_205</v>
      </c>
      <c r="X8029" s="0" t="n">
        <v>8795039</v>
      </c>
      <c r="Y8029" s="0" t="n">
        <v>2008</v>
      </c>
      <c r="Z8029" s="0" t="n">
        <v>37003</v>
      </c>
      <c r="AA8029" s="0" t="n">
        <v>205</v>
      </c>
      <c r="AB8029" s="0" t="n">
        <v>205.1</v>
      </c>
      <c r="AC8029" s="0" t="n">
        <v>52111</v>
      </c>
      <c r="AD8029" s="0" t="n">
        <v>28</v>
      </c>
      <c r="AE8029" s="0" t="n">
        <v>1</v>
      </c>
      <c r="AF8029" s="0" t="n">
        <v>0</v>
      </c>
      <c r="AG8029" s="0" t="n">
        <v>51973</v>
      </c>
    </row>
    <row r="8030" customFormat="false" ht="12.75" hidden="false" customHeight="false" outlineLevel="0" collapsed="false">
      <c r="W8030" s="89" t="str">
        <f aca="false">Z8030&amp;"_"&amp;AA8030</f>
        <v>37003_210</v>
      </c>
      <c r="X8030" s="0" t="n">
        <v>8795040</v>
      </c>
      <c r="Y8030" s="0" t="n">
        <v>2008</v>
      </c>
      <c r="Z8030" s="0" t="n">
        <v>37003</v>
      </c>
      <c r="AA8030" s="0" t="n">
        <v>210</v>
      </c>
      <c r="AB8030" s="0" t="n">
        <v>210.1</v>
      </c>
      <c r="AC8030" s="0" t="n">
        <v>52112</v>
      </c>
      <c r="AD8030" s="0" t="n">
        <v>4</v>
      </c>
      <c r="AE8030" s="0" t="n">
        <v>28</v>
      </c>
      <c r="AF8030" s="0" t="n">
        <v>0</v>
      </c>
      <c r="AG8030" s="0" t="n">
        <v>74748</v>
      </c>
    </row>
    <row r="8031" customFormat="false" ht="12.75" hidden="false" customHeight="false" outlineLevel="0" collapsed="false">
      <c r="W8031" s="89" t="str">
        <f aca="false">Z8031&amp;"_"&amp;AA8031</f>
        <v>37003_215</v>
      </c>
      <c r="X8031" s="0" t="n">
        <v>8795041</v>
      </c>
      <c r="Y8031" s="0" t="n">
        <v>2008</v>
      </c>
      <c r="Z8031" s="0" t="n">
        <v>37003</v>
      </c>
      <c r="AA8031" s="0" t="n">
        <v>215</v>
      </c>
      <c r="AB8031" s="0" t="n">
        <v>215.1</v>
      </c>
      <c r="AC8031" s="0" t="n">
        <v>52113</v>
      </c>
      <c r="AD8031" s="0" t="n">
        <v>51</v>
      </c>
      <c r="AE8031" s="0" t="n">
        <v>6</v>
      </c>
      <c r="AF8031" s="0" t="n">
        <v>0</v>
      </c>
      <c r="AG8031" s="0" t="n">
        <v>117002</v>
      </c>
    </row>
    <row r="8032" customFormat="false" ht="12.75" hidden="false" customHeight="false" outlineLevel="0" collapsed="false">
      <c r="W8032" s="89" t="str">
        <f aca="false">Z8032&amp;"_"&amp;AA8032</f>
        <v>37003_220</v>
      </c>
      <c r="X8032" s="0" t="n">
        <v>8795042</v>
      </c>
      <c r="Y8032" s="0" t="n">
        <v>2008</v>
      </c>
      <c r="Z8032" s="0" t="n">
        <v>37003</v>
      </c>
      <c r="AA8032" s="0" t="n">
        <v>220</v>
      </c>
      <c r="AB8032" s="0" t="n">
        <v>220.1</v>
      </c>
      <c r="AC8032" s="0" t="n">
        <v>52114</v>
      </c>
      <c r="AD8032" s="0" t="n">
        <v>0</v>
      </c>
      <c r="AE8032" s="0" t="n">
        <v>0</v>
      </c>
      <c r="AF8032" s="0" t="n">
        <v>0</v>
      </c>
      <c r="AG8032" s="0" t="n">
        <v>0</v>
      </c>
    </row>
    <row r="8033" customFormat="false" ht="12.75" hidden="false" customHeight="false" outlineLevel="0" collapsed="false">
      <c r="W8033" s="89" t="str">
        <f aca="false">Z8033&amp;"_"&amp;AA8033</f>
        <v>37003_225</v>
      </c>
      <c r="X8033" s="0" t="n">
        <v>8795043</v>
      </c>
      <c r="Y8033" s="0" t="n">
        <v>2008</v>
      </c>
      <c r="Z8033" s="0" t="n">
        <v>37003</v>
      </c>
      <c r="AA8033" s="0" t="n">
        <v>225</v>
      </c>
      <c r="AB8033" s="0" t="n">
        <v>225.1</v>
      </c>
      <c r="AC8033" s="0" t="n">
        <v>52115</v>
      </c>
      <c r="AD8033" s="0" t="n">
        <v>39</v>
      </c>
      <c r="AE8033" s="0" t="n">
        <v>2</v>
      </c>
      <c r="AF8033" s="0" t="n">
        <v>5</v>
      </c>
      <c r="AG8033" s="0" t="n">
        <v>95899</v>
      </c>
    </row>
    <row r="8034" customFormat="false" ht="12.75" hidden="false" customHeight="false" outlineLevel="0" collapsed="false">
      <c r="W8034" s="89" t="str">
        <f aca="false">Z8034&amp;"_"&amp;AA8034</f>
        <v>37003_227</v>
      </c>
      <c r="X8034" s="0" t="n">
        <v>8795044</v>
      </c>
      <c r="Y8034" s="0" t="n">
        <v>2008</v>
      </c>
      <c r="Z8034" s="0" t="n">
        <v>37003</v>
      </c>
      <c r="AA8034" s="0" t="n">
        <v>227</v>
      </c>
      <c r="AB8034" s="0" t="n">
        <v>227</v>
      </c>
      <c r="AC8034" s="0" t="n">
        <v>58323</v>
      </c>
      <c r="AD8034" s="0" t="n">
        <v>0</v>
      </c>
      <c r="AE8034" s="0" t="n">
        <v>0</v>
      </c>
      <c r="AF8034" s="0" t="n">
        <v>0</v>
      </c>
      <c r="AG8034" s="0" t="n">
        <v>0</v>
      </c>
    </row>
    <row r="8035" customFormat="false" ht="12.75" hidden="false" customHeight="false" outlineLevel="0" collapsed="false">
      <c r="W8035" s="89" t="str">
        <f aca="false">Z8035&amp;"_"&amp;AA8035</f>
        <v>37003_230</v>
      </c>
      <c r="X8035" s="0" t="n">
        <v>8795045</v>
      </c>
      <c r="Y8035" s="0" t="n">
        <v>2008</v>
      </c>
      <c r="Z8035" s="0" t="n">
        <v>37003</v>
      </c>
      <c r="AA8035" s="0" t="n">
        <v>230</v>
      </c>
      <c r="AB8035" s="0" t="n">
        <v>230.1</v>
      </c>
      <c r="AC8035" s="0" t="n">
        <v>52116</v>
      </c>
      <c r="AD8035" s="0" t="n">
        <v>0</v>
      </c>
      <c r="AE8035" s="0" t="n">
        <v>0</v>
      </c>
      <c r="AF8035" s="0" t="n">
        <v>0</v>
      </c>
      <c r="AG8035" s="0" t="n">
        <v>0</v>
      </c>
    </row>
    <row r="8036" customFormat="false" ht="12.75" hidden="false" customHeight="false" outlineLevel="0" collapsed="false">
      <c r="W8036" s="89" t="str">
        <f aca="false">Z8036&amp;"_"&amp;AA8036</f>
        <v>37003_235</v>
      </c>
      <c r="X8036" s="0" t="n">
        <v>8795046</v>
      </c>
      <c r="Y8036" s="0" t="n">
        <v>2008</v>
      </c>
      <c r="Z8036" s="0" t="n">
        <v>37003</v>
      </c>
      <c r="AA8036" s="0" t="n">
        <v>235</v>
      </c>
      <c r="AB8036" s="0" t="n">
        <v>235.1</v>
      </c>
      <c r="AC8036" s="0" t="n">
        <v>52117</v>
      </c>
      <c r="AD8036" s="0" t="n">
        <v>0</v>
      </c>
      <c r="AE8036" s="0" t="n">
        <v>0</v>
      </c>
      <c r="AF8036" s="0" t="n">
        <v>0</v>
      </c>
      <c r="AG8036" s="0" t="n">
        <v>0</v>
      </c>
    </row>
    <row r="8037" customFormat="false" ht="12.75" hidden="false" customHeight="false" outlineLevel="0" collapsed="false">
      <c r="W8037" s="89" t="str">
        <f aca="false">Z8037&amp;"_"&amp;AA8037</f>
        <v>37003_240</v>
      </c>
      <c r="X8037" s="0" t="n">
        <v>8795047</v>
      </c>
      <c r="Y8037" s="0" t="n">
        <v>2008</v>
      </c>
      <c r="Z8037" s="0" t="n">
        <v>37003</v>
      </c>
      <c r="AA8037" s="0" t="n">
        <v>240</v>
      </c>
      <c r="AB8037" s="0" t="n">
        <v>240.1</v>
      </c>
      <c r="AC8037" s="0" t="n">
        <v>52118</v>
      </c>
      <c r="AD8037" s="0" t="n">
        <v>0</v>
      </c>
      <c r="AE8037" s="0" t="n">
        <v>0</v>
      </c>
      <c r="AF8037" s="0" t="n">
        <v>0</v>
      </c>
      <c r="AG8037" s="0" t="n">
        <v>0</v>
      </c>
    </row>
    <row r="8038" customFormat="false" ht="12.75" hidden="false" customHeight="false" outlineLevel="0" collapsed="false">
      <c r="W8038" s="89" t="str">
        <f aca="false">Z8038&amp;"_"&amp;AA8038</f>
        <v>37003_245</v>
      </c>
      <c r="X8038" s="0" t="n">
        <v>8795048</v>
      </c>
      <c r="Y8038" s="0" t="n">
        <v>2008</v>
      </c>
      <c r="Z8038" s="0" t="n">
        <v>37003</v>
      </c>
      <c r="AA8038" s="0" t="n">
        <v>245</v>
      </c>
      <c r="AB8038" s="0" t="n">
        <v>245.1</v>
      </c>
      <c r="AC8038" s="0" t="n">
        <v>52119</v>
      </c>
      <c r="AD8038" s="0" t="n">
        <v>13</v>
      </c>
      <c r="AE8038" s="0" t="n">
        <v>12</v>
      </c>
      <c r="AF8038" s="0" t="n">
        <v>5</v>
      </c>
      <c r="AG8038" s="0" t="n">
        <v>60251</v>
      </c>
    </row>
    <row r="8039" customFormat="false" ht="12.75" hidden="false" customHeight="false" outlineLevel="0" collapsed="false">
      <c r="W8039" s="89" t="str">
        <f aca="false">Z8039&amp;"_"&amp;AA8039</f>
        <v>37003_250</v>
      </c>
      <c r="X8039" s="0" t="n">
        <v>8795049</v>
      </c>
      <c r="Y8039" s="0" t="n">
        <v>2008</v>
      </c>
      <c r="Z8039" s="0" t="n">
        <v>37003</v>
      </c>
      <c r="AA8039" s="0" t="n">
        <v>250</v>
      </c>
      <c r="AB8039" s="0" t="n">
        <v>250.1</v>
      </c>
      <c r="AC8039" s="0" t="n">
        <v>52120</v>
      </c>
      <c r="AD8039" s="0" t="n">
        <v>0</v>
      </c>
      <c r="AE8039" s="0" t="n">
        <v>0</v>
      </c>
      <c r="AF8039" s="0" t="n">
        <v>0</v>
      </c>
      <c r="AG8039" s="0" t="n">
        <v>0</v>
      </c>
    </row>
    <row r="8040" customFormat="false" ht="12.75" hidden="false" customHeight="false" outlineLevel="0" collapsed="false">
      <c r="W8040" s="89" t="str">
        <f aca="false">Z8040&amp;"_"&amp;AA8040</f>
        <v>37003_255</v>
      </c>
      <c r="X8040" s="0" t="n">
        <v>8795050</v>
      </c>
      <c r="Y8040" s="0" t="n">
        <v>2008</v>
      </c>
      <c r="Z8040" s="0" t="n">
        <v>37003</v>
      </c>
      <c r="AA8040" s="0" t="n">
        <v>255</v>
      </c>
      <c r="AB8040" s="0" t="n">
        <v>255.1</v>
      </c>
      <c r="AC8040" s="0" t="n">
        <v>52121</v>
      </c>
      <c r="AD8040" s="0" t="n">
        <v>3</v>
      </c>
      <c r="AE8040" s="0" t="n">
        <v>0</v>
      </c>
      <c r="AF8040" s="0" t="n">
        <v>0</v>
      </c>
      <c r="AG8040" s="0" t="n">
        <v>6160</v>
      </c>
    </row>
    <row r="8041" customFormat="false" ht="12.75" hidden="false" customHeight="false" outlineLevel="0" collapsed="false">
      <c r="W8041" s="89" t="str">
        <f aca="false">Z8041&amp;"_"&amp;AA8041</f>
        <v>37003_290</v>
      </c>
      <c r="X8041" s="0" t="n">
        <v>8795051</v>
      </c>
      <c r="Y8041" s="0" t="n">
        <v>2008</v>
      </c>
      <c r="Z8041" s="0" t="n">
        <v>37003</v>
      </c>
      <c r="AA8041" s="0" t="n">
        <v>290</v>
      </c>
      <c r="AB8041" s="0" t="n">
        <v>290.1</v>
      </c>
      <c r="AC8041" s="0" t="n">
        <v>52122</v>
      </c>
      <c r="AD8041" s="0" t="n">
        <v>15</v>
      </c>
      <c r="AE8041" s="0" t="n">
        <v>4</v>
      </c>
      <c r="AF8041" s="0" t="n">
        <v>0</v>
      </c>
      <c r="AG8041" s="0" t="n">
        <v>34123</v>
      </c>
    </row>
    <row r="8042" customFormat="false" ht="12.75" hidden="false" customHeight="false" outlineLevel="0" collapsed="false">
      <c r="W8042" s="89" t="str">
        <f aca="false">Z8042&amp;"_"&amp;AA8042</f>
        <v>37003_298</v>
      </c>
      <c r="X8042" s="0" t="n">
        <v>8795052</v>
      </c>
      <c r="Y8042" s="0" t="n">
        <v>2008</v>
      </c>
      <c r="Z8042" s="0" t="n">
        <v>37003</v>
      </c>
      <c r="AA8042" s="0" t="n">
        <v>298</v>
      </c>
      <c r="AB8042" s="0" t="n">
        <v>298</v>
      </c>
      <c r="AC8042" s="0" t="n">
        <v>52074</v>
      </c>
      <c r="AD8042" s="0" t="n">
        <v>153</v>
      </c>
      <c r="AE8042" s="0" t="n">
        <v>53</v>
      </c>
      <c r="AF8042" s="0" t="n">
        <v>10</v>
      </c>
      <c r="AG8042" s="0" t="n">
        <v>440156</v>
      </c>
    </row>
    <row r="8043" customFormat="false" ht="12.75" hidden="false" customHeight="false" outlineLevel="0" collapsed="false">
      <c r="W8043" s="89" t="str">
        <f aca="false">Z8043&amp;"_"&amp;AA8043</f>
        <v>37003_300</v>
      </c>
      <c r="X8043" s="0" t="n">
        <v>8795053</v>
      </c>
      <c r="Y8043" s="0" t="n">
        <v>2008</v>
      </c>
      <c r="Z8043" s="0" t="n">
        <v>37003</v>
      </c>
      <c r="AA8043" s="0" t="n">
        <v>300</v>
      </c>
      <c r="AB8043" s="0" t="n">
        <v>300</v>
      </c>
      <c r="AC8043" s="0" t="n">
        <v>50730</v>
      </c>
      <c r="AD8043" s="0" t="n">
        <v>61</v>
      </c>
      <c r="AE8043" s="0" t="n">
        <v>31</v>
      </c>
      <c r="AF8043" s="0" t="n">
        <v>0</v>
      </c>
      <c r="AG8043" s="0" t="n">
        <v>0</v>
      </c>
    </row>
    <row r="8044" customFormat="false" ht="12.75" hidden="false" customHeight="false" outlineLevel="0" collapsed="false">
      <c r="W8044" s="89" t="str">
        <f aca="false">Z8044&amp;"_"&amp;AA8044</f>
        <v>37003_305</v>
      </c>
      <c r="X8044" s="0" t="n">
        <v>8795054</v>
      </c>
      <c r="Y8044" s="0" t="n">
        <v>2008</v>
      </c>
      <c r="Z8044" s="0" t="n">
        <v>37003</v>
      </c>
      <c r="AA8044" s="0" t="n">
        <v>305</v>
      </c>
      <c r="AB8044" s="0" t="n">
        <v>305</v>
      </c>
      <c r="AC8044" s="0" t="n">
        <v>52075</v>
      </c>
      <c r="AD8044" s="0" t="n">
        <v>2</v>
      </c>
      <c r="AE8044" s="0" t="n">
        <v>0</v>
      </c>
      <c r="AF8044" s="0" t="n">
        <v>0</v>
      </c>
      <c r="AG8044" s="0" t="n">
        <v>3900</v>
      </c>
    </row>
    <row r="8045" customFormat="false" ht="12.75" hidden="false" customHeight="false" outlineLevel="0" collapsed="false">
      <c r="W8045" s="89" t="str">
        <f aca="false">Z8045&amp;"_"&amp;AA8045</f>
        <v>37003_310</v>
      </c>
      <c r="X8045" s="0" t="n">
        <v>8795055</v>
      </c>
      <c r="Y8045" s="0" t="n">
        <v>2008</v>
      </c>
      <c r="Z8045" s="0" t="n">
        <v>37003</v>
      </c>
      <c r="AA8045" s="0" t="n">
        <v>310</v>
      </c>
      <c r="AB8045" s="0" t="n">
        <v>310</v>
      </c>
      <c r="AC8045" s="0" t="n">
        <v>52076</v>
      </c>
      <c r="AD8045" s="0" t="n">
        <v>0</v>
      </c>
      <c r="AE8045" s="0" t="n">
        <v>0</v>
      </c>
      <c r="AF8045" s="0" t="n">
        <v>0</v>
      </c>
      <c r="AG8045" s="0" t="n">
        <v>0</v>
      </c>
    </row>
    <row r="8046" customFormat="false" ht="12.75" hidden="false" customHeight="false" outlineLevel="0" collapsed="false">
      <c r="W8046" s="89" t="str">
        <f aca="false">Z8046&amp;"_"&amp;AA8046</f>
        <v>37003_315</v>
      </c>
      <c r="X8046" s="0" t="n">
        <v>8795056</v>
      </c>
      <c r="Y8046" s="0" t="n">
        <v>2008</v>
      </c>
      <c r="Z8046" s="0" t="n">
        <v>37003</v>
      </c>
      <c r="AA8046" s="0" t="n">
        <v>315</v>
      </c>
      <c r="AB8046" s="0" t="n">
        <v>315</v>
      </c>
      <c r="AC8046" s="0" t="n">
        <v>52077</v>
      </c>
      <c r="AD8046" s="0" t="n">
        <v>0</v>
      </c>
      <c r="AE8046" s="0" t="n">
        <v>0</v>
      </c>
      <c r="AF8046" s="0" t="n">
        <v>0</v>
      </c>
      <c r="AG8046" s="0" t="n">
        <v>0</v>
      </c>
    </row>
    <row r="8047" customFormat="false" ht="12.75" hidden="false" customHeight="false" outlineLevel="0" collapsed="false">
      <c r="W8047" s="89" t="str">
        <f aca="false">Z8047&amp;"_"&amp;AA8047</f>
        <v>37003_320</v>
      </c>
      <c r="X8047" s="0" t="n">
        <v>8795057</v>
      </c>
      <c r="Y8047" s="0" t="n">
        <v>2008</v>
      </c>
      <c r="Z8047" s="0" t="n">
        <v>37003</v>
      </c>
      <c r="AA8047" s="0" t="n">
        <v>320</v>
      </c>
      <c r="AB8047" s="0" t="n">
        <v>320</v>
      </c>
      <c r="AC8047" s="0" t="n">
        <v>52078</v>
      </c>
      <c r="AD8047" s="0" t="n">
        <v>0</v>
      </c>
      <c r="AE8047" s="0" t="n">
        <v>0</v>
      </c>
      <c r="AF8047" s="0" t="n">
        <v>0</v>
      </c>
      <c r="AG8047" s="0" t="n">
        <v>0</v>
      </c>
    </row>
    <row r="8048" customFormat="false" ht="12.75" hidden="false" customHeight="false" outlineLevel="0" collapsed="false">
      <c r="W8048" s="89" t="str">
        <f aca="false">Z8048&amp;"_"&amp;AA8048</f>
        <v>37003_325</v>
      </c>
      <c r="X8048" s="0" t="n">
        <v>8795058</v>
      </c>
      <c r="Y8048" s="0" t="n">
        <v>2008</v>
      </c>
      <c r="Z8048" s="0" t="n">
        <v>37003</v>
      </c>
      <c r="AA8048" s="0" t="n">
        <v>325</v>
      </c>
      <c r="AB8048" s="0" t="n">
        <v>325</v>
      </c>
      <c r="AC8048" s="0" t="n">
        <v>52079</v>
      </c>
      <c r="AD8048" s="0" t="n">
        <v>0</v>
      </c>
      <c r="AE8048" s="0" t="n">
        <v>0</v>
      </c>
      <c r="AF8048" s="0" t="n">
        <v>0</v>
      </c>
      <c r="AG8048" s="0" t="n">
        <v>0</v>
      </c>
    </row>
    <row r="8049" customFormat="false" ht="12.75" hidden="false" customHeight="false" outlineLevel="0" collapsed="false">
      <c r="W8049" s="89" t="str">
        <f aca="false">Z8049&amp;"_"&amp;AA8049</f>
        <v>37003_327</v>
      </c>
      <c r="X8049" s="0" t="n">
        <v>8795059</v>
      </c>
      <c r="Y8049" s="0" t="n">
        <v>2008</v>
      </c>
      <c r="Z8049" s="0" t="n">
        <v>37003</v>
      </c>
      <c r="AA8049" s="0" t="n">
        <v>327</v>
      </c>
      <c r="AB8049" s="0" t="n">
        <v>327</v>
      </c>
      <c r="AC8049" s="0" t="n">
        <v>58324</v>
      </c>
      <c r="AD8049" s="0" t="n">
        <v>0</v>
      </c>
      <c r="AE8049" s="0" t="n">
        <v>0</v>
      </c>
      <c r="AF8049" s="0" t="n">
        <v>0</v>
      </c>
      <c r="AG8049" s="0" t="n">
        <v>0</v>
      </c>
    </row>
    <row r="8050" customFormat="false" ht="12.75" hidden="false" customHeight="false" outlineLevel="0" collapsed="false">
      <c r="W8050" s="89" t="str">
        <f aca="false">Z8050&amp;"_"&amp;AA8050</f>
        <v>37003_330</v>
      </c>
      <c r="X8050" s="0" t="n">
        <v>8795060</v>
      </c>
      <c r="Y8050" s="0" t="n">
        <v>2008</v>
      </c>
      <c r="Z8050" s="0" t="n">
        <v>37003</v>
      </c>
      <c r="AA8050" s="0" t="n">
        <v>330</v>
      </c>
      <c r="AB8050" s="0" t="n">
        <v>330</v>
      </c>
      <c r="AC8050" s="0" t="n">
        <v>52080</v>
      </c>
      <c r="AD8050" s="0" t="n">
        <v>0</v>
      </c>
      <c r="AE8050" s="0" t="n">
        <v>0</v>
      </c>
      <c r="AF8050" s="0" t="n">
        <v>0</v>
      </c>
      <c r="AG8050" s="0" t="n">
        <v>0</v>
      </c>
    </row>
    <row r="8051" customFormat="false" ht="12.75" hidden="false" customHeight="false" outlineLevel="0" collapsed="false">
      <c r="W8051" s="89" t="str">
        <f aca="false">Z8051&amp;"_"&amp;AA8051</f>
        <v>37003_335</v>
      </c>
      <c r="X8051" s="0" t="n">
        <v>8795061</v>
      </c>
      <c r="Y8051" s="0" t="n">
        <v>2008</v>
      </c>
      <c r="Z8051" s="0" t="n">
        <v>37003</v>
      </c>
      <c r="AA8051" s="0" t="n">
        <v>335</v>
      </c>
      <c r="AB8051" s="0" t="n">
        <v>335</v>
      </c>
      <c r="AC8051" s="0" t="n">
        <v>52081</v>
      </c>
      <c r="AD8051" s="0" t="n">
        <v>0</v>
      </c>
      <c r="AE8051" s="0" t="n">
        <v>0</v>
      </c>
      <c r="AF8051" s="0" t="n">
        <v>0</v>
      </c>
      <c r="AG8051" s="0" t="n">
        <v>0</v>
      </c>
    </row>
    <row r="8052" customFormat="false" ht="12.75" hidden="false" customHeight="false" outlineLevel="0" collapsed="false">
      <c r="W8052" s="89" t="str">
        <f aca="false">Z8052&amp;"_"&amp;AA8052</f>
        <v>37003_340</v>
      </c>
      <c r="X8052" s="0" t="n">
        <v>8795062</v>
      </c>
      <c r="Y8052" s="0" t="n">
        <v>2008</v>
      </c>
      <c r="Z8052" s="0" t="n">
        <v>37003</v>
      </c>
      <c r="AA8052" s="0" t="n">
        <v>340</v>
      </c>
      <c r="AB8052" s="0" t="n">
        <v>340</v>
      </c>
      <c r="AC8052" s="0" t="n">
        <v>52082</v>
      </c>
      <c r="AD8052" s="0" t="n">
        <v>0</v>
      </c>
      <c r="AE8052" s="0" t="n">
        <v>0</v>
      </c>
      <c r="AF8052" s="0" t="n">
        <v>0</v>
      </c>
      <c r="AG8052" s="0" t="n">
        <v>0</v>
      </c>
    </row>
    <row r="8053" customFormat="false" ht="12.75" hidden="false" customHeight="false" outlineLevel="0" collapsed="false">
      <c r="W8053" s="89" t="str">
        <f aca="false">Z8053&amp;"_"&amp;AA8053</f>
        <v>37003_345</v>
      </c>
      <c r="X8053" s="0" t="n">
        <v>8795063</v>
      </c>
      <c r="Y8053" s="0" t="n">
        <v>2008</v>
      </c>
      <c r="Z8053" s="0" t="n">
        <v>37003</v>
      </c>
      <c r="AA8053" s="0" t="n">
        <v>345</v>
      </c>
      <c r="AB8053" s="0" t="n">
        <v>345</v>
      </c>
      <c r="AC8053" s="0" t="n">
        <v>52083</v>
      </c>
      <c r="AD8053" s="0" t="n">
        <v>0</v>
      </c>
      <c r="AE8053" s="0" t="n">
        <v>0</v>
      </c>
      <c r="AF8053" s="0" t="n">
        <v>0</v>
      </c>
      <c r="AG8053" s="0" t="n">
        <v>0</v>
      </c>
    </row>
    <row r="8054" customFormat="false" ht="12.75" hidden="false" customHeight="false" outlineLevel="0" collapsed="false">
      <c r="W8054" s="89" t="str">
        <f aca="false">Z8054&amp;"_"&amp;AA8054</f>
        <v>37003_350</v>
      </c>
      <c r="X8054" s="0" t="n">
        <v>8795064</v>
      </c>
      <c r="Y8054" s="0" t="n">
        <v>2008</v>
      </c>
      <c r="Z8054" s="0" t="n">
        <v>37003</v>
      </c>
      <c r="AA8054" s="0" t="n">
        <v>350</v>
      </c>
      <c r="AB8054" s="0" t="n">
        <v>350</v>
      </c>
      <c r="AC8054" s="0" t="n">
        <v>52084</v>
      </c>
      <c r="AD8054" s="0" t="n">
        <v>0</v>
      </c>
      <c r="AE8054" s="0" t="n">
        <v>0</v>
      </c>
      <c r="AF8054" s="0" t="n">
        <v>0</v>
      </c>
      <c r="AG8054" s="0" t="n">
        <v>0</v>
      </c>
    </row>
    <row r="8055" customFormat="false" ht="12.75" hidden="false" customHeight="false" outlineLevel="0" collapsed="false">
      <c r="W8055" s="89" t="str">
        <f aca="false">Z8055&amp;"_"&amp;AA8055</f>
        <v>37003_355</v>
      </c>
      <c r="X8055" s="0" t="n">
        <v>8795065</v>
      </c>
      <c r="Y8055" s="0" t="n">
        <v>2008</v>
      </c>
      <c r="Z8055" s="0" t="n">
        <v>37003</v>
      </c>
      <c r="AA8055" s="0" t="n">
        <v>355</v>
      </c>
      <c r="AB8055" s="0" t="n">
        <v>355</v>
      </c>
      <c r="AC8055" s="0" t="n">
        <v>52085</v>
      </c>
      <c r="AD8055" s="0" t="n">
        <v>0</v>
      </c>
      <c r="AE8055" s="0" t="n">
        <v>0</v>
      </c>
      <c r="AF8055" s="0" t="n">
        <v>0</v>
      </c>
      <c r="AG8055" s="0" t="n">
        <v>0</v>
      </c>
    </row>
    <row r="8056" customFormat="false" ht="12.75" hidden="false" customHeight="false" outlineLevel="0" collapsed="false">
      <c r="W8056" s="89" t="str">
        <f aca="false">Z8056&amp;"_"&amp;AA8056</f>
        <v>37003_390</v>
      </c>
      <c r="X8056" s="0" t="n">
        <v>8795066</v>
      </c>
      <c r="Y8056" s="0" t="n">
        <v>2008</v>
      </c>
      <c r="Z8056" s="0" t="n">
        <v>37003</v>
      </c>
      <c r="AA8056" s="0" t="n">
        <v>390</v>
      </c>
      <c r="AB8056" s="0" t="n">
        <v>390</v>
      </c>
      <c r="AC8056" s="0" t="n">
        <v>52086</v>
      </c>
      <c r="AD8056" s="0" t="n">
        <v>0</v>
      </c>
      <c r="AE8056" s="0" t="n">
        <v>0</v>
      </c>
      <c r="AF8056" s="0" t="n">
        <v>0</v>
      </c>
      <c r="AG8056" s="0" t="n">
        <v>0</v>
      </c>
    </row>
    <row r="8057" customFormat="false" ht="12.75" hidden="false" customHeight="false" outlineLevel="0" collapsed="false">
      <c r="W8057" s="89" t="str">
        <f aca="false">Z8057&amp;"_"&amp;AA8057</f>
        <v>37003_398</v>
      </c>
      <c r="X8057" s="0" t="n">
        <v>8795067</v>
      </c>
      <c r="Y8057" s="0" t="n">
        <v>2008</v>
      </c>
      <c r="Z8057" s="0" t="n">
        <v>37003</v>
      </c>
      <c r="AA8057" s="0" t="n">
        <v>398</v>
      </c>
      <c r="AB8057" s="0" t="n">
        <v>398</v>
      </c>
      <c r="AC8057" s="0" t="n">
        <v>52087</v>
      </c>
      <c r="AD8057" s="0" t="n">
        <v>2</v>
      </c>
      <c r="AE8057" s="0" t="n">
        <v>0</v>
      </c>
      <c r="AF8057" s="0" t="n">
        <v>0</v>
      </c>
      <c r="AG8057" s="0" t="n">
        <v>3900</v>
      </c>
    </row>
    <row r="8058" customFormat="false" ht="12.75" hidden="false" customHeight="false" outlineLevel="0" collapsed="false">
      <c r="W8058" s="89" t="str">
        <f aca="false">Z8058&amp;"_"&amp;AA8058</f>
        <v>37003_399</v>
      </c>
      <c r="X8058" s="0" t="n">
        <v>8795068</v>
      </c>
      <c r="Y8058" s="0" t="n">
        <v>2008</v>
      </c>
      <c r="Z8058" s="0" t="n">
        <v>37003</v>
      </c>
      <c r="AA8058" s="0" t="n">
        <v>399</v>
      </c>
      <c r="AB8058" s="0" t="n">
        <v>399</v>
      </c>
      <c r="AC8058" s="0" t="n">
        <v>52088</v>
      </c>
      <c r="AD8058" s="0" t="n">
        <v>155</v>
      </c>
      <c r="AE8058" s="0" t="n">
        <v>53</v>
      </c>
      <c r="AF8058" s="0" t="n">
        <v>10</v>
      </c>
      <c r="AG8058" s="0" t="n">
        <v>444056</v>
      </c>
    </row>
    <row r="8059" customFormat="false" ht="12.75" hidden="false" customHeight="false" outlineLevel="0" collapsed="false">
      <c r="W8059" s="89" t="str">
        <f aca="false">Z8059&amp;"_"&amp;AA8059</f>
        <v>37003_610</v>
      </c>
      <c r="X8059" s="0" t="n">
        <v>8795069</v>
      </c>
      <c r="Y8059" s="0" t="n">
        <v>2008</v>
      </c>
      <c r="Z8059" s="0" t="n">
        <v>37003</v>
      </c>
      <c r="AA8059" s="0" t="n">
        <v>610</v>
      </c>
      <c r="AB8059" s="0" t="n">
        <v>610.1</v>
      </c>
      <c r="AC8059" s="0" t="n">
        <v>52089</v>
      </c>
      <c r="AD8059" s="0" t="n">
        <v>0</v>
      </c>
      <c r="AE8059" s="0" t="n">
        <v>0</v>
      </c>
      <c r="AF8059" s="0" t="n">
        <v>0</v>
      </c>
      <c r="AG8059" s="0" t="n">
        <v>0</v>
      </c>
    </row>
    <row r="8060" customFormat="false" ht="12.75" hidden="false" customHeight="false" outlineLevel="0" collapsed="false">
      <c r="W8060" s="89" t="str">
        <f aca="false">Z8060&amp;"_"&amp;AA8060</f>
        <v>37003_1010</v>
      </c>
      <c r="X8060" s="0" t="n">
        <v>8795070</v>
      </c>
      <c r="Y8060" s="0" t="n">
        <v>2008</v>
      </c>
      <c r="Z8060" s="0" t="n">
        <v>37003</v>
      </c>
      <c r="AA8060" s="0" t="n">
        <v>1010</v>
      </c>
      <c r="AB8060" s="0" t="n">
        <v>1010.1</v>
      </c>
      <c r="AC8060" s="0" t="n">
        <v>52090</v>
      </c>
      <c r="AD8060" s="0" t="n">
        <v>0</v>
      </c>
      <c r="AE8060" s="0" t="n">
        <v>0</v>
      </c>
      <c r="AF8060" s="0" t="n">
        <v>0</v>
      </c>
      <c r="AG8060" s="0" t="n">
        <v>0</v>
      </c>
    </row>
    <row r="8061" customFormat="false" ht="12.75" hidden="false" customHeight="false" outlineLevel="0" collapsed="false">
      <c r="W8061" s="89" t="str">
        <f aca="false">Z8061&amp;"_"&amp;AA8061</f>
        <v>37003_1020</v>
      </c>
      <c r="X8061" s="0" t="n">
        <v>8795071</v>
      </c>
      <c r="Y8061" s="0" t="n">
        <v>2008</v>
      </c>
      <c r="Z8061" s="0" t="n">
        <v>37003</v>
      </c>
      <c r="AA8061" s="0" t="n">
        <v>1020</v>
      </c>
      <c r="AB8061" s="0" t="n">
        <v>1020.1</v>
      </c>
      <c r="AC8061" s="0" t="n">
        <v>52091</v>
      </c>
      <c r="AD8061" s="0" t="n">
        <v>0</v>
      </c>
      <c r="AE8061" s="0" t="n">
        <v>0</v>
      </c>
      <c r="AF8061" s="0" t="n">
        <v>0</v>
      </c>
      <c r="AG8061" s="0" t="n">
        <v>0</v>
      </c>
    </row>
    <row r="8062" customFormat="false" ht="12.75" hidden="false" customHeight="false" outlineLevel="0" collapsed="false">
      <c r="W8062" s="89" t="str">
        <f aca="false">Z8062&amp;"_"&amp;AA8062</f>
        <v>37003_1210</v>
      </c>
      <c r="X8062" s="0" t="n">
        <v>8795072</v>
      </c>
      <c r="Y8062" s="0" t="n">
        <v>2008</v>
      </c>
      <c r="Z8062" s="0" t="n">
        <v>37003</v>
      </c>
      <c r="AA8062" s="0" t="n">
        <v>1210</v>
      </c>
      <c r="AB8062" s="0" t="n">
        <v>1210.1</v>
      </c>
      <c r="AC8062" s="0" t="n">
        <v>52092</v>
      </c>
      <c r="AD8062" s="0" t="n">
        <v>235</v>
      </c>
      <c r="AE8062" s="0" t="n">
        <v>8954628</v>
      </c>
      <c r="AF8062" s="0" t="n">
        <v>5335</v>
      </c>
      <c r="AG8062" s="0" t="n">
        <v>0</v>
      </c>
    </row>
    <row r="8063" customFormat="false" ht="12.75" hidden="false" customHeight="false" outlineLevel="0" collapsed="false">
      <c r="W8063" s="89" t="str">
        <f aca="false">Z8063&amp;"_"&amp;AA8063</f>
        <v>37003_1220</v>
      </c>
      <c r="X8063" s="0" t="n">
        <v>8795073</v>
      </c>
      <c r="Y8063" s="0" t="n">
        <v>2008</v>
      </c>
      <c r="Z8063" s="0" t="n">
        <v>37003</v>
      </c>
      <c r="AA8063" s="0" t="n">
        <v>1220</v>
      </c>
      <c r="AB8063" s="0" t="n">
        <v>1220.1</v>
      </c>
      <c r="AC8063" s="0" t="n">
        <v>52093</v>
      </c>
      <c r="AD8063" s="0" t="n">
        <v>10</v>
      </c>
      <c r="AE8063" s="0" t="n">
        <v>4185000</v>
      </c>
      <c r="AF8063" s="0" t="n">
        <v>4078</v>
      </c>
      <c r="AG8063" s="0" t="n">
        <v>0</v>
      </c>
    </row>
    <row r="8064" customFormat="false" ht="12.75" hidden="false" customHeight="false" outlineLevel="0" collapsed="false">
      <c r="W8064" s="89" t="str">
        <f aca="false">Z8064&amp;"_"&amp;AA8064</f>
        <v>37003_1230</v>
      </c>
      <c r="X8064" s="0" t="n">
        <v>8795074</v>
      </c>
      <c r="Y8064" s="0" t="n">
        <v>2008</v>
      </c>
      <c r="Z8064" s="0" t="n">
        <v>37003</v>
      </c>
      <c r="AA8064" s="0" t="n">
        <v>1230</v>
      </c>
      <c r="AB8064" s="0" t="n">
        <v>1230.1</v>
      </c>
      <c r="AC8064" s="0" t="n">
        <v>52094</v>
      </c>
      <c r="AD8064" s="0" t="n">
        <v>104</v>
      </c>
      <c r="AE8064" s="0" t="n">
        <v>9065472</v>
      </c>
      <c r="AF8064" s="0" t="n">
        <v>18463</v>
      </c>
      <c r="AG8064" s="0" t="n">
        <v>0</v>
      </c>
    </row>
    <row r="8065" customFormat="false" ht="12.75" hidden="false" customHeight="false" outlineLevel="0" collapsed="false">
      <c r="W8065" s="89" t="str">
        <f aca="false">Z8065&amp;"_"&amp;AA8065</f>
        <v>37003_1299</v>
      </c>
      <c r="X8065" s="0" t="n">
        <v>8795075</v>
      </c>
      <c r="Y8065" s="0" t="n">
        <v>2008</v>
      </c>
      <c r="Z8065" s="0" t="n">
        <v>37003</v>
      </c>
      <c r="AA8065" s="0" t="n">
        <v>1299</v>
      </c>
      <c r="AB8065" s="0" t="n">
        <v>1299.1</v>
      </c>
      <c r="AC8065" s="0" t="n">
        <v>52095</v>
      </c>
      <c r="AD8065" s="0" t="n">
        <v>349</v>
      </c>
      <c r="AE8065" s="0" t="n">
        <v>22205100</v>
      </c>
      <c r="AF8065" s="0" t="n">
        <v>27876</v>
      </c>
      <c r="AG8065" s="0" t="n">
        <v>0</v>
      </c>
    </row>
    <row r="8066" customFormat="false" ht="12.75" hidden="false" customHeight="false" outlineLevel="0" collapsed="false">
      <c r="W8066" s="89" t="str">
        <f aca="false">Z8066&amp;"_"&amp;AA8066</f>
        <v>37003_1410</v>
      </c>
      <c r="X8066" s="0" t="n">
        <v>8795076</v>
      </c>
      <c r="Y8066" s="0" t="n">
        <v>2008</v>
      </c>
      <c r="Z8066" s="0" t="n">
        <v>37003</v>
      </c>
      <c r="AA8066" s="0" t="n">
        <v>1410</v>
      </c>
      <c r="AB8066" s="0" t="n">
        <v>1410.1</v>
      </c>
      <c r="AC8066" s="0" t="n">
        <v>52096</v>
      </c>
      <c r="AD8066" s="0" t="n">
        <v>90000000</v>
      </c>
      <c r="AE8066" s="0" t="n">
        <v>0</v>
      </c>
      <c r="AF8066" s="0" t="n">
        <v>0</v>
      </c>
      <c r="AG8066" s="0" t="n">
        <v>0</v>
      </c>
    </row>
    <row r="8067" customFormat="false" ht="12.75" hidden="false" customHeight="false" outlineLevel="0" collapsed="false">
      <c r="W8067" s="89" t="str">
        <f aca="false">Z8067&amp;"_"&amp;AA8067</f>
        <v>37003_1420</v>
      </c>
      <c r="X8067" s="0" t="n">
        <v>8795077</v>
      </c>
      <c r="Y8067" s="0" t="n">
        <v>2008</v>
      </c>
      <c r="Z8067" s="0" t="n">
        <v>37003</v>
      </c>
      <c r="AA8067" s="0" t="n">
        <v>1420</v>
      </c>
      <c r="AB8067" s="0" t="n">
        <v>1420.1</v>
      </c>
      <c r="AC8067" s="0" t="n">
        <v>52097</v>
      </c>
      <c r="AD8067" s="0" t="n">
        <v>10000000</v>
      </c>
      <c r="AE8067" s="0" t="n">
        <v>0</v>
      </c>
      <c r="AF8067" s="0" t="n">
        <v>0</v>
      </c>
      <c r="AG8067" s="0" t="n">
        <v>0</v>
      </c>
    </row>
    <row r="8068" customFormat="false" ht="12.75" hidden="false" customHeight="false" outlineLevel="0" collapsed="false">
      <c r="W8068" s="89" t="str">
        <f aca="false">Z8068&amp;"_"&amp;AA8068</f>
        <v>37003_1498</v>
      </c>
      <c r="X8068" s="0" t="n">
        <v>8795078</v>
      </c>
      <c r="Y8068" s="0" t="n">
        <v>2008</v>
      </c>
      <c r="Z8068" s="0" t="n">
        <v>37003</v>
      </c>
      <c r="AA8068" s="0" t="n">
        <v>1498</v>
      </c>
      <c r="AB8068" s="0" t="n">
        <v>1498.1</v>
      </c>
      <c r="AC8068" s="0" t="n">
        <v>52098</v>
      </c>
      <c r="AD8068" s="0" t="n">
        <v>0</v>
      </c>
      <c r="AE8068" s="0" t="n">
        <v>0</v>
      </c>
      <c r="AF8068" s="0" t="n">
        <v>0</v>
      </c>
      <c r="AG8068" s="0" t="n">
        <v>0</v>
      </c>
    </row>
    <row r="8069" customFormat="false" ht="12.75" hidden="false" customHeight="false" outlineLevel="0" collapsed="false">
      <c r="W8069" s="89" t="str">
        <f aca="false">Z8069&amp;"_"&amp;AA8069</f>
        <v>37003_1499</v>
      </c>
      <c r="X8069" s="0" t="n">
        <v>8795079</v>
      </c>
      <c r="Y8069" s="0" t="n">
        <v>2008</v>
      </c>
      <c r="Z8069" s="0" t="n">
        <v>37003</v>
      </c>
      <c r="AA8069" s="0" t="n">
        <v>1499</v>
      </c>
      <c r="AB8069" s="0" t="n">
        <v>1499.1</v>
      </c>
      <c r="AC8069" s="0" t="n">
        <v>52099</v>
      </c>
      <c r="AD8069" s="0" t="n">
        <v>100000000</v>
      </c>
      <c r="AE8069" s="0" t="n">
        <v>0</v>
      </c>
      <c r="AF8069" s="0" t="n">
        <v>0</v>
      </c>
      <c r="AG8069" s="0" t="n">
        <v>0</v>
      </c>
    </row>
    <row r="8070" customFormat="false" ht="12.75" hidden="false" customHeight="false" outlineLevel="0" collapsed="false">
      <c r="W8070" s="89" t="str">
        <f aca="false">Z8070&amp;"_"&amp;AA8070</f>
        <v>37003_1510</v>
      </c>
      <c r="X8070" s="0" t="n">
        <v>8795080</v>
      </c>
      <c r="Y8070" s="0" t="n">
        <v>2008</v>
      </c>
      <c r="Z8070" s="0" t="n">
        <v>37003</v>
      </c>
      <c r="AA8070" s="0" t="n">
        <v>1510</v>
      </c>
      <c r="AB8070" s="0" t="n">
        <v>1510.7</v>
      </c>
      <c r="AC8070" s="0" t="n">
        <v>58375</v>
      </c>
      <c r="AD8070" s="0" t="n">
        <v>881750</v>
      </c>
      <c r="AE8070" s="0" t="n">
        <v>0</v>
      </c>
      <c r="AF8070" s="0" t="n">
        <v>0</v>
      </c>
      <c r="AG8070" s="0" t="n">
        <v>0</v>
      </c>
    </row>
    <row r="8071" customFormat="false" ht="12.75" hidden="false" customHeight="false" outlineLevel="0" collapsed="false">
      <c r="W8071" s="89" t="str">
        <f aca="false">Z8071&amp;"_"&amp;AA8071</f>
        <v>37008_205</v>
      </c>
      <c r="X8071" s="0" t="n">
        <v>8795081</v>
      </c>
      <c r="Y8071" s="0" t="n">
        <v>2008</v>
      </c>
      <c r="Z8071" s="0" t="n">
        <v>37008</v>
      </c>
      <c r="AA8071" s="0" t="n">
        <v>205</v>
      </c>
      <c r="AB8071" s="0" t="n">
        <v>205.1</v>
      </c>
      <c r="AC8071" s="0" t="n">
        <v>52111</v>
      </c>
      <c r="AD8071" s="0" t="n">
        <v>15</v>
      </c>
      <c r="AE8071" s="0" t="n">
        <v>0</v>
      </c>
      <c r="AF8071" s="0" t="n">
        <v>2</v>
      </c>
      <c r="AG8071" s="0" t="n">
        <v>29298</v>
      </c>
    </row>
    <row r="8072" customFormat="false" ht="12.75" hidden="false" customHeight="false" outlineLevel="0" collapsed="false">
      <c r="W8072" s="89" t="str">
        <f aca="false">Z8072&amp;"_"&amp;AA8072</f>
        <v>37008_210</v>
      </c>
      <c r="X8072" s="0" t="n">
        <v>8795082</v>
      </c>
      <c r="Y8072" s="0" t="n">
        <v>2008</v>
      </c>
      <c r="Z8072" s="0" t="n">
        <v>37008</v>
      </c>
      <c r="AA8072" s="0" t="n">
        <v>210</v>
      </c>
      <c r="AB8072" s="0" t="n">
        <v>210.1</v>
      </c>
      <c r="AC8072" s="0" t="n">
        <v>52112</v>
      </c>
      <c r="AD8072" s="0" t="n">
        <v>3</v>
      </c>
      <c r="AE8072" s="0" t="n">
        <v>1</v>
      </c>
      <c r="AF8072" s="0" t="n">
        <v>0</v>
      </c>
      <c r="AG8072" s="0" t="n">
        <v>5756</v>
      </c>
    </row>
    <row r="8073" customFormat="false" ht="12.75" hidden="false" customHeight="false" outlineLevel="0" collapsed="false">
      <c r="W8073" s="89" t="str">
        <f aca="false">Z8073&amp;"_"&amp;AA8073</f>
        <v>37008_215</v>
      </c>
      <c r="X8073" s="0" t="n">
        <v>8795083</v>
      </c>
      <c r="Y8073" s="0" t="n">
        <v>2008</v>
      </c>
      <c r="Z8073" s="0" t="n">
        <v>37008</v>
      </c>
      <c r="AA8073" s="0" t="n">
        <v>215</v>
      </c>
      <c r="AB8073" s="0" t="n">
        <v>215.1</v>
      </c>
      <c r="AC8073" s="0" t="n">
        <v>52113</v>
      </c>
      <c r="AD8073" s="0" t="n">
        <v>0</v>
      </c>
      <c r="AE8073" s="0" t="n">
        <v>0</v>
      </c>
      <c r="AF8073" s="0" t="n">
        <v>0</v>
      </c>
      <c r="AG8073" s="0" t="n">
        <v>0</v>
      </c>
    </row>
    <row r="8074" customFormat="false" ht="12.75" hidden="false" customHeight="false" outlineLevel="0" collapsed="false">
      <c r="W8074" s="89" t="str">
        <f aca="false">Z8074&amp;"_"&amp;AA8074</f>
        <v>37008_220</v>
      </c>
      <c r="X8074" s="0" t="n">
        <v>8795084</v>
      </c>
      <c r="Y8074" s="0" t="n">
        <v>2008</v>
      </c>
      <c r="Z8074" s="0" t="n">
        <v>37008</v>
      </c>
      <c r="AA8074" s="0" t="n">
        <v>220</v>
      </c>
      <c r="AB8074" s="0" t="n">
        <v>220.1</v>
      </c>
      <c r="AC8074" s="0" t="n">
        <v>52114</v>
      </c>
      <c r="AD8074" s="0" t="n">
        <v>0</v>
      </c>
      <c r="AE8074" s="0" t="n">
        <v>0</v>
      </c>
      <c r="AF8074" s="0" t="n">
        <v>0</v>
      </c>
      <c r="AG8074" s="0" t="n">
        <v>0</v>
      </c>
    </row>
    <row r="8075" customFormat="false" ht="12.75" hidden="false" customHeight="false" outlineLevel="0" collapsed="false">
      <c r="W8075" s="89" t="str">
        <f aca="false">Z8075&amp;"_"&amp;AA8075</f>
        <v>37008_225</v>
      </c>
      <c r="X8075" s="0" t="n">
        <v>8795085</v>
      </c>
      <c r="Y8075" s="0" t="n">
        <v>2008</v>
      </c>
      <c r="Z8075" s="0" t="n">
        <v>37008</v>
      </c>
      <c r="AA8075" s="0" t="n">
        <v>225</v>
      </c>
      <c r="AB8075" s="0" t="n">
        <v>225.1</v>
      </c>
      <c r="AC8075" s="0" t="n">
        <v>52115</v>
      </c>
      <c r="AD8075" s="0" t="n">
        <v>17</v>
      </c>
      <c r="AE8075" s="0" t="n">
        <v>2</v>
      </c>
      <c r="AF8075" s="0" t="n">
        <v>4</v>
      </c>
      <c r="AG8075" s="0" t="n">
        <v>41508</v>
      </c>
    </row>
    <row r="8076" customFormat="false" ht="12.75" hidden="false" customHeight="false" outlineLevel="0" collapsed="false">
      <c r="W8076" s="89" t="str">
        <f aca="false">Z8076&amp;"_"&amp;AA8076</f>
        <v>37008_227</v>
      </c>
      <c r="X8076" s="0" t="n">
        <v>8795086</v>
      </c>
      <c r="Y8076" s="0" t="n">
        <v>2008</v>
      </c>
      <c r="Z8076" s="0" t="n">
        <v>37008</v>
      </c>
      <c r="AA8076" s="0" t="n">
        <v>227</v>
      </c>
      <c r="AB8076" s="0" t="n">
        <v>227</v>
      </c>
      <c r="AC8076" s="0" t="n">
        <v>58323</v>
      </c>
      <c r="AD8076" s="0" t="n">
        <v>0</v>
      </c>
      <c r="AE8076" s="0" t="n">
        <v>0</v>
      </c>
      <c r="AF8076" s="0" t="n">
        <v>0</v>
      </c>
      <c r="AG8076" s="0" t="n">
        <v>0</v>
      </c>
    </row>
    <row r="8077" customFormat="false" ht="12.75" hidden="false" customHeight="false" outlineLevel="0" collapsed="false">
      <c r="W8077" s="89" t="str">
        <f aca="false">Z8077&amp;"_"&amp;AA8077</f>
        <v>37008_230</v>
      </c>
      <c r="X8077" s="0" t="n">
        <v>8795087</v>
      </c>
      <c r="Y8077" s="0" t="n">
        <v>2008</v>
      </c>
      <c r="Z8077" s="0" t="n">
        <v>37008</v>
      </c>
      <c r="AA8077" s="0" t="n">
        <v>230</v>
      </c>
      <c r="AB8077" s="0" t="n">
        <v>230.1</v>
      </c>
      <c r="AC8077" s="0" t="n">
        <v>52116</v>
      </c>
      <c r="AD8077" s="0" t="n">
        <v>0</v>
      </c>
      <c r="AE8077" s="0" t="n">
        <v>0</v>
      </c>
      <c r="AF8077" s="0" t="n">
        <v>0</v>
      </c>
      <c r="AG8077" s="0" t="n">
        <v>0</v>
      </c>
    </row>
    <row r="8078" customFormat="false" ht="12.75" hidden="false" customHeight="false" outlineLevel="0" collapsed="false">
      <c r="W8078" s="89" t="str">
        <f aca="false">Z8078&amp;"_"&amp;AA8078</f>
        <v>37008_235</v>
      </c>
      <c r="X8078" s="0" t="n">
        <v>8795088</v>
      </c>
      <c r="Y8078" s="0" t="n">
        <v>2008</v>
      </c>
      <c r="Z8078" s="0" t="n">
        <v>37008</v>
      </c>
      <c r="AA8078" s="0" t="n">
        <v>235</v>
      </c>
      <c r="AB8078" s="0" t="n">
        <v>235.1</v>
      </c>
      <c r="AC8078" s="0" t="n">
        <v>52117</v>
      </c>
      <c r="AD8078" s="0" t="n">
        <v>0</v>
      </c>
      <c r="AE8078" s="0" t="n">
        <v>0</v>
      </c>
      <c r="AF8078" s="0" t="n">
        <v>0</v>
      </c>
      <c r="AG8078" s="0" t="n">
        <v>0</v>
      </c>
    </row>
    <row r="8079" customFormat="false" ht="12.75" hidden="false" customHeight="false" outlineLevel="0" collapsed="false">
      <c r="W8079" s="89" t="str">
        <f aca="false">Z8079&amp;"_"&amp;AA8079</f>
        <v>37008_240</v>
      </c>
      <c r="X8079" s="0" t="n">
        <v>8795089</v>
      </c>
      <c r="Y8079" s="0" t="n">
        <v>2008</v>
      </c>
      <c r="Z8079" s="0" t="n">
        <v>37008</v>
      </c>
      <c r="AA8079" s="0" t="n">
        <v>240</v>
      </c>
      <c r="AB8079" s="0" t="n">
        <v>240.1</v>
      </c>
      <c r="AC8079" s="0" t="n">
        <v>52118</v>
      </c>
      <c r="AD8079" s="0" t="n">
        <v>0</v>
      </c>
      <c r="AE8079" s="0" t="n">
        <v>0</v>
      </c>
      <c r="AF8079" s="0" t="n">
        <v>0</v>
      </c>
      <c r="AG8079" s="0" t="n">
        <v>0</v>
      </c>
    </row>
    <row r="8080" customFormat="false" ht="12.75" hidden="false" customHeight="false" outlineLevel="0" collapsed="false">
      <c r="W8080" s="89" t="str">
        <f aca="false">Z8080&amp;"_"&amp;AA8080</f>
        <v>37008_245</v>
      </c>
      <c r="X8080" s="0" t="n">
        <v>8795090</v>
      </c>
      <c r="Y8080" s="0" t="n">
        <v>2008</v>
      </c>
      <c r="Z8080" s="0" t="n">
        <v>37008</v>
      </c>
      <c r="AA8080" s="0" t="n">
        <v>245</v>
      </c>
      <c r="AB8080" s="0" t="n">
        <v>245.1</v>
      </c>
      <c r="AC8080" s="0" t="n">
        <v>52119</v>
      </c>
      <c r="AD8080" s="0" t="n">
        <v>5</v>
      </c>
      <c r="AE8080" s="0" t="n">
        <v>22</v>
      </c>
      <c r="AF8080" s="0" t="n">
        <v>2</v>
      </c>
      <c r="AG8080" s="0" t="n">
        <v>27287</v>
      </c>
    </row>
    <row r="8081" customFormat="false" ht="12.75" hidden="false" customHeight="false" outlineLevel="0" collapsed="false">
      <c r="W8081" s="89" t="str">
        <f aca="false">Z8081&amp;"_"&amp;AA8081</f>
        <v>37008_250</v>
      </c>
      <c r="X8081" s="0" t="n">
        <v>8795091</v>
      </c>
      <c r="Y8081" s="0" t="n">
        <v>2008</v>
      </c>
      <c r="Z8081" s="0" t="n">
        <v>37008</v>
      </c>
      <c r="AA8081" s="0" t="n">
        <v>250</v>
      </c>
      <c r="AB8081" s="0" t="n">
        <v>250.1</v>
      </c>
      <c r="AC8081" s="0" t="n">
        <v>52120</v>
      </c>
      <c r="AD8081" s="0" t="n">
        <v>0</v>
      </c>
      <c r="AE8081" s="0" t="n">
        <v>0</v>
      </c>
      <c r="AF8081" s="0" t="n">
        <v>0</v>
      </c>
      <c r="AG8081" s="0" t="n">
        <v>0</v>
      </c>
    </row>
    <row r="8082" customFormat="false" ht="12.75" hidden="false" customHeight="false" outlineLevel="0" collapsed="false">
      <c r="W8082" s="89" t="str">
        <f aca="false">Z8082&amp;"_"&amp;AA8082</f>
        <v>37008_255</v>
      </c>
      <c r="X8082" s="0" t="n">
        <v>8795092</v>
      </c>
      <c r="Y8082" s="0" t="n">
        <v>2008</v>
      </c>
      <c r="Z8082" s="0" t="n">
        <v>37008</v>
      </c>
      <c r="AA8082" s="0" t="n">
        <v>255</v>
      </c>
      <c r="AB8082" s="0" t="n">
        <v>255.1</v>
      </c>
      <c r="AC8082" s="0" t="n">
        <v>52121</v>
      </c>
      <c r="AD8082" s="0" t="n">
        <v>1</v>
      </c>
      <c r="AE8082" s="0" t="n">
        <v>0</v>
      </c>
      <c r="AF8082" s="0" t="n">
        <v>0</v>
      </c>
      <c r="AG8082" s="0" t="n">
        <v>1820</v>
      </c>
    </row>
    <row r="8083" customFormat="false" ht="12.75" hidden="false" customHeight="false" outlineLevel="0" collapsed="false">
      <c r="W8083" s="89" t="str">
        <f aca="false">Z8083&amp;"_"&amp;AA8083</f>
        <v>37008_290</v>
      </c>
      <c r="X8083" s="0" t="n">
        <v>8795093</v>
      </c>
      <c r="Y8083" s="0" t="n">
        <v>2008</v>
      </c>
      <c r="Z8083" s="0" t="n">
        <v>37008</v>
      </c>
      <c r="AA8083" s="0" t="n">
        <v>290</v>
      </c>
      <c r="AB8083" s="0" t="n">
        <v>290.1</v>
      </c>
      <c r="AC8083" s="0" t="n">
        <v>52122</v>
      </c>
      <c r="AD8083" s="0" t="n">
        <v>5</v>
      </c>
      <c r="AE8083" s="0" t="n">
        <v>0</v>
      </c>
      <c r="AF8083" s="0" t="n">
        <v>0</v>
      </c>
      <c r="AG8083" s="0" t="n">
        <v>10140</v>
      </c>
    </row>
    <row r="8084" customFormat="false" ht="12.75" hidden="false" customHeight="false" outlineLevel="0" collapsed="false">
      <c r="W8084" s="89" t="str">
        <f aca="false">Z8084&amp;"_"&amp;AA8084</f>
        <v>37008_298</v>
      </c>
      <c r="X8084" s="0" t="n">
        <v>8795094</v>
      </c>
      <c r="Y8084" s="0" t="n">
        <v>2008</v>
      </c>
      <c r="Z8084" s="0" t="n">
        <v>37008</v>
      </c>
      <c r="AA8084" s="0" t="n">
        <v>298</v>
      </c>
      <c r="AB8084" s="0" t="n">
        <v>298</v>
      </c>
      <c r="AC8084" s="0" t="n">
        <v>52074</v>
      </c>
      <c r="AD8084" s="0" t="n">
        <v>46</v>
      </c>
      <c r="AE8084" s="0" t="n">
        <v>25</v>
      </c>
      <c r="AF8084" s="0" t="n">
        <v>8</v>
      </c>
      <c r="AG8084" s="0" t="n">
        <v>115809</v>
      </c>
    </row>
    <row r="8085" customFormat="false" ht="12.75" hidden="false" customHeight="false" outlineLevel="0" collapsed="false">
      <c r="W8085" s="89" t="str">
        <f aca="false">Z8085&amp;"_"&amp;AA8085</f>
        <v>37008_300</v>
      </c>
      <c r="X8085" s="0" t="n">
        <v>8795095</v>
      </c>
      <c r="Y8085" s="0" t="n">
        <v>2008</v>
      </c>
      <c r="Z8085" s="0" t="n">
        <v>37008</v>
      </c>
      <c r="AA8085" s="0" t="n">
        <v>300</v>
      </c>
      <c r="AB8085" s="0" t="n">
        <v>300</v>
      </c>
      <c r="AC8085" s="0" t="n">
        <v>50730</v>
      </c>
      <c r="AD8085" s="0" t="n">
        <v>52</v>
      </c>
      <c r="AE8085" s="0" t="n">
        <v>28</v>
      </c>
      <c r="AF8085" s="0" t="n">
        <v>0</v>
      </c>
      <c r="AG8085" s="0" t="n">
        <v>0</v>
      </c>
    </row>
    <row r="8086" customFormat="false" ht="12.75" hidden="false" customHeight="false" outlineLevel="0" collapsed="false">
      <c r="W8086" s="89" t="str">
        <f aca="false">Z8086&amp;"_"&amp;AA8086</f>
        <v>37008_305</v>
      </c>
      <c r="X8086" s="0" t="n">
        <v>8795096</v>
      </c>
      <c r="Y8086" s="0" t="n">
        <v>2008</v>
      </c>
      <c r="Z8086" s="0" t="n">
        <v>37008</v>
      </c>
      <c r="AA8086" s="0" t="n">
        <v>305</v>
      </c>
      <c r="AB8086" s="0" t="n">
        <v>305</v>
      </c>
      <c r="AC8086" s="0" t="n">
        <v>52075</v>
      </c>
      <c r="AD8086" s="0" t="n">
        <v>0</v>
      </c>
      <c r="AE8086" s="0" t="n">
        <v>0</v>
      </c>
      <c r="AF8086" s="0" t="n">
        <v>0</v>
      </c>
      <c r="AG8086" s="0" t="n">
        <v>0</v>
      </c>
    </row>
    <row r="8087" customFormat="false" ht="12.75" hidden="false" customHeight="false" outlineLevel="0" collapsed="false">
      <c r="W8087" s="89" t="str">
        <f aca="false">Z8087&amp;"_"&amp;AA8087</f>
        <v>37008_310</v>
      </c>
      <c r="X8087" s="0" t="n">
        <v>8795097</v>
      </c>
      <c r="Y8087" s="0" t="n">
        <v>2008</v>
      </c>
      <c r="Z8087" s="0" t="n">
        <v>37008</v>
      </c>
      <c r="AA8087" s="0" t="n">
        <v>310</v>
      </c>
      <c r="AB8087" s="0" t="n">
        <v>310</v>
      </c>
      <c r="AC8087" s="0" t="n">
        <v>52076</v>
      </c>
      <c r="AD8087" s="0" t="n">
        <v>0</v>
      </c>
      <c r="AE8087" s="0" t="n">
        <v>0</v>
      </c>
      <c r="AF8087" s="0" t="n">
        <v>0</v>
      </c>
      <c r="AG8087" s="0" t="n">
        <v>0</v>
      </c>
    </row>
    <row r="8088" customFormat="false" ht="12.75" hidden="false" customHeight="false" outlineLevel="0" collapsed="false">
      <c r="W8088" s="89" t="str">
        <f aca="false">Z8088&amp;"_"&amp;AA8088</f>
        <v>37008_315</v>
      </c>
      <c r="X8088" s="0" t="n">
        <v>8795098</v>
      </c>
      <c r="Y8088" s="0" t="n">
        <v>2008</v>
      </c>
      <c r="Z8088" s="0" t="n">
        <v>37008</v>
      </c>
      <c r="AA8088" s="0" t="n">
        <v>315</v>
      </c>
      <c r="AB8088" s="0" t="n">
        <v>315</v>
      </c>
      <c r="AC8088" s="0" t="n">
        <v>52077</v>
      </c>
      <c r="AD8088" s="0" t="n">
        <v>0</v>
      </c>
      <c r="AE8088" s="0" t="n">
        <v>0</v>
      </c>
      <c r="AF8088" s="0" t="n">
        <v>0</v>
      </c>
      <c r="AG8088" s="0" t="n">
        <v>0</v>
      </c>
    </row>
    <row r="8089" customFormat="false" ht="12.75" hidden="false" customHeight="false" outlineLevel="0" collapsed="false">
      <c r="W8089" s="89" t="str">
        <f aca="false">Z8089&amp;"_"&amp;AA8089</f>
        <v>37008_320</v>
      </c>
      <c r="X8089" s="0" t="n">
        <v>8795099</v>
      </c>
      <c r="Y8089" s="0" t="n">
        <v>2008</v>
      </c>
      <c r="Z8089" s="0" t="n">
        <v>37008</v>
      </c>
      <c r="AA8089" s="0" t="n">
        <v>320</v>
      </c>
      <c r="AB8089" s="0" t="n">
        <v>320</v>
      </c>
      <c r="AC8089" s="0" t="n">
        <v>52078</v>
      </c>
      <c r="AD8089" s="0" t="n">
        <v>0</v>
      </c>
      <c r="AE8089" s="0" t="n">
        <v>0</v>
      </c>
      <c r="AF8089" s="0" t="n">
        <v>0</v>
      </c>
      <c r="AG8089" s="0" t="n">
        <v>0</v>
      </c>
    </row>
    <row r="8090" customFormat="false" ht="12.75" hidden="false" customHeight="false" outlineLevel="0" collapsed="false">
      <c r="W8090" s="89" t="str">
        <f aca="false">Z8090&amp;"_"&amp;AA8090</f>
        <v>37008_325</v>
      </c>
      <c r="X8090" s="0" t="n">
        <v>8795100</v>
      </c>
      <c r="Y8090" s="0" t="n">
        <v>2008</v>
      </c>
      <c r="Z8090" s="0" t="n">
        <v>37008</v>
      </c>
      <c r="AA8090" s="0" t="n">
        <v>325</v>
      </c>
      <c r="AB8090" s="0" t="n">
        <v>325</v>
      </c>
      <c r="AC8090" s="0" t="n">
        <v>52079</v>
      </c>
      <c r="AD8090" s="0" t="n">
        <v>0</v>
      </c>
      <c r="AE8090" s="0" t="n">
        <v>0</v>
      </c>
      <c r="AF8090" s="0" t="n">
        <v>0</v>
      </c>
      <c r="AG8090" s="0" t="n">
        <v>0</v>
      </c>
    </row>
    <row r="8091" customFormat="false" ht="12.75" hidden="false" customHeight="false" outlineLevel="0" collapsed="false">
      <c r="W8091" s="89" t="str">
        <f aca="false">Z8091&amp;"_"&amp;AA8091</f>
        <v>37008_327</v>
      </c>
      <c r="X8091" s="0" t="n">
        <v>8795101</v>
      </c>
      <c r="Y8091" s="0" t="n">
        <v>2008</v>
      </c>
      <c r="Z8091" s="0" t="n">
        <v>37008</v>
      </c>
      <c r="AA8091" s="0" t="n">
        <v>327</v>
      </c>
      <c r="AB8091" s="0" t="n">
        <v>327</v>
      </c>
      <c r="AC8091" s="0" t="n">
        <v>58324</v>
      </c>
      <c r="AD8091" s="0" t="n">
        <v>0</v>
      </c>
      <c r="AE8091" s="0" t="n">
        <v>0</v>
      </c>
      <c r="AF8091" s="0" t="n">
        <v>0</v>
      </c>
      <c r="AG8091" s="0" t="n">
        <v>0</v>
      </c>
    </row>
    <row r="8092" customFormat="false" ht="12.75" hidden="false" customHeight="false" outlineLevel="0" collapsed="false">
      <c r="W8092" s="89" t="str">
        <f aca="false">Z8092&amp;"_"&amp;AA8092</f>
        <v>37008_330</v>
      </c>
      <c r="X8092" s="0" t="n">
        <v>8795102</v>
      </c>
      <c r="Y8092" s="0" t="n">
        <v>2008</v>
      </c>
      <c r="Z8092" s="0" t="n">
        <v>37008</v>
      </c>
      <c r="AA8092" s="0" t="n">
        <v>330</v>
      </c>
      <c r="AB8092" s="0" t="n">
        <v>330</v>
      </c>
      <c r="AC8092" s="0" t="n">
        <v>52080</v>
      </c>
      <c r="AD8092" s="0" t="n">
        <v>0</v>
      </c>
      <c r="AE8092" s="0" t="n">
        <v>0</v>
      </c>
      <c r="AF8092" s="0" t="n">
        <v>0</v>
      </c>
      <c r="AG8092" s="0" t="n">
        <v>0</v>
      </c>
    </row>
    <row r="8093" customFormat="false" ht="12.75" hidden="false" customHeight="false" outlineLevel="0" collapsed="false">
      <c r="W8093" s="89" t="str">
        <f aca="false">Z8093&amp;"_"&amp;AA8093</f>
        <v>37008_335</v>
      </c>
      <c r="X8093" s="0" t="n">
        <v>8795103</v>
      </c>
      <c r="Y8093" s="0" t="n">
        <v>2008</v>
      </c>
      <c r="Z8093" s="0" t="n">
        <v>37008</v>
      </c>
      <c r="AA8093" s="0" t="n">
        <v>335</v>
      </c>
      <c r="AB8093" s="0" t="n">
        <v>335</v>
      </c>
      <c r="AC8093" s="0" t="n">
        <v>52081</v>
      </c>
      <c r="AD8093" s="0" t="n">
        <v>0</v>
      </c>
      <c r="AE8093" s="0" t="n">
        <v>0</v>
      </c>
      <c r="AF8093" s="0" t="n">
        <v>0</v>
      </c>
      <c r="AG8093" s="0" t="n">
        <v>0</v>
      </c>
    </row>
    <row r="8094" customFormat="false" ht="12.75" hidden="false" customHeight="false" outlineLevel="0" collapsed="false">
      <c r="W8094" s="89" t="str">
        <f aca="false">Z8094&amp;"_"&amp;AA8094</f>
        <v>37008_340</v>
      </c>
      <c r="X8094" s="0" t="n">
        <v>8795104</v>
      </c>
      <c r="Y8094" s="0" t="n">
        <v>2008</v>
      </c>
      <c r="Z8094" s="0" t="n">
        <v>37008</v>
      </c>
      <c r="AA8094" s="0" t="n">
        <v>340</v>
      </c>
      <c r="AB8094" s="0" t="n">
        <v>340</v>
      </c>
      <c r="AC8094" s="0" t="n">
        <v>52082</v>
      </c>
      <c r="AD8094" s="0" t="n">
        <v>0</v>
      </c>
      <c r="AE8094" s="0" t="n">
        <v>0</v>
      </c>
      <c r="AF8094" s="0" t="n">
        <v>0</v>
      </c>
      <c r="AG8094" s="0" t="n">
        <v>0</v>
      </c>
    </row>
    <row r="8095" customFormat="false" ht="12.75" hidden="false" customHeight="false" outlineLevel="0" collapsed="false">
      <c r="W8095" s="89" t="str">
        <f aca="false">Z8095&amp;"_"&amp;AA8095</f>
        <v>37008_345</v>
      </c>
      <c r="X8095" s="0" t="n">
        <v>8795105</v>
      </c>
      <c r="Y8095" s="0" t="n">
        <v>2008</v>
      </c>
      <c r="Z8095" s="0" t="n">
        <v>37008</v>
      </c>
      <c r="AA8095" s="0" t="n">
        <v>345</v>
      </c>
      <c r="AB8095" s="0" t="n">
        <v>345</v>
      </c>
      <c r="AC8095" s="0" t="n">
        <v>52083</v>
      </c>
      <c r="AD8095" s="0" t="n">
        <v>0</v>
      </c>
      <c r="AE8095" s="0" t="n">
        <v>0</v>
      </c>
      <c r="AF8095" s="0" t="n">
        <v>0</v>
      </c>
      <c r="AG8095" s="0" t="n">
        <v>0</v>
      </c>
    </row>
    <row r="8096" customFormat="false" ht="12.75" hidden="false" customHeight="false" outlineLevel="0" collapsed="false">
      <c r="W8096" s="89" t="str">
        <f aca="false">Z8096&amp;"_"&amp;AA8096</f>
        <v>37008_350</v>
      </c>
      <c r="X8096" s="0" t="n">
        <v>8795106</v>
      </c>
      <c r="Y8096" s="0" t="n">
        <v>2008</v>
      </c>
      <c r="Z8096" s="0" t="n">
        <v>37008</v>
      </c>
      <c r="AA8096" s="0" t="n">
        <v>350</v>
      </c>
      <c r="AB8096" s="0" t="n">
        <v>350</v>
      </c>
      <c r="AC8096" s="0" t="n">
        <v>52084</v>
      </c>
      <c r="AD8096" s="0" t="n">
        <v>0</v>
      </c>
      <c r="AE8096" s="0" t="n">
        <v>0</v>
      </c>
      <c r="AF8096" s="0" t="n">
        <v>0</v>
      </c>
      <c r="AG8096" s="0" t="n">
        <v>0</v>
      </c>
    </row>
    <row r="8097" customFormat="false" ht="12.75" hidden="false" customHeight="false" outlineLevel="0" collapsed="false">
      <c r="W8097" s="89" t="str">
        <f aca="false">Z8097&amp;"_"&amp;AA8097</f>
        <v>37008_355</v>
      </c>
      <c r="X8097" s="0" t="n">
        <v>8795107</v>
      </c>
      <c r="Y8097" s="0" t="n">
        <v>2008</v>
      </c>
      <c r="Z8097" s="0" t="n">
        <v>37008</v>
      </c>
      <c r="AA8097" s="0" t="n">
        <v>355</v>
      </c>
      <c r="AB8097" s="0" t="n">
        <v>355</v>
      </c>
      <c r="AC8097" s="0" t="n">
        <v>52085</v>
      </c>
      <c r="AD8097" s="0" t="n">
        <v>0</v>
      </c>
      <c r="AE8097" s="0" t="n">
        <v>0</v>
      </c>
      <c r="AF8097" s="0" t="n">
        <v>0</v>
      </c>
      <c r="AG8097" s="0" t="n">
        <v>0</v>
      </c>
    </row>
    <row r="8098" customFormat="false" ht="12.75" hidden="false" customHeight="false" outlineLevel="0" collapsed="false">
      <c r="W8098" s="89" t="str">
        <f aca="false">Z8098&amp;"_"&amp;AA8098</f>
        <v>37008_390</v>
      </c>
      <c r="X8098" s="0" t="n">
        <v>8795108</v>
      </c>
      <c r="Y8098" s="0" t="n">
        <v>2008</v>
      </c>
      <c r="Z8098" s="0" t="n">
        <v>37008</v>
      </c>
      <c r="AA8098" s="0" t="n">
        <v>390</v>
      </c>
      <c r="AB8098" s="0" t="n">
        <v>390</v>
      </c>
      <c r="AC8098" s="0" t="n">
        <v>52086</v>
      </c>
      <c r="AD8098" s="0" t="n">
        <v>0</v>
      </c>
      <c r="AE8098" s="0" t="n">
        <v>0</v>
      </c>
      <c r="AF8098" s="0" t="n">
        <v>0</v>
      </c>
      <c r="AG8098" s="0" t="n">
        <v>0</v>
      </c>
    </row>
    <row r="8099" customFormat="false" ht="12.75" hidden="false" customHeight="false" outlineLevel="0" collapsed="false">
      <c r="W8099" s="89" t="str">
        <f aca="false">Z8099&amp;"_"&amp;AA8099</f>
        <v>37008_398</v>
      </c>
      <c r="X8099" s="0" t="n">
        <v>8795109</v>
      </c>
      <c r="Y8099" s="0" t="n">
        <v>2008</v>
      </c>
      <c r="Z8099" s="0" t="n">
        <v>37008</v>
      </c>
      <c r="AA8099" s="0" t="n">
        <v>398</v>
      </c>
      <c r="AB8099" s="0" t="n">
        <v>398</v>
      </c>
      <c r="AC8099" s="0" t="n">
        <v>52087</v>
      </c>
      <c r="AD8099" s="0" t="n">
        <v>0</v>
      </c>
      <c r="AE8099" s="0" t="n">
        <v>0</v>
      </c>
      <c r="AF8099" s="0" t="n">
        <v>0</v>
      </c>
      <c r="AG8099" s="0" t="n">
        <v>0</v>
      </c>
    </row>
    <row r="8100" customFormat="false" ht="12.75" hidden="false" customHeight="false" outlineLevel="0" collapsed="false">
      <c r="W8100" s="89" t="str">
        <f aca="false">Z8100&amp;"_"&amp;AA8100</f>
        <v>37008_399</v>
      </c>
      <c r="X8100" s="0" t="n">
        <v>8795110</v>
      </c>
      <c r="Y8100" s="0" t="n">
        <v>2008</v>
      </c>
      <c r="Z8100" s="0" t="n">
        <v>37008</v>
      </c>
      <c r="AA8100" s="0" t="n">
        <v>399</v>
      </c>
      <c r="AB8100" s="0" t="n">
        <v>399</v>
      </c>
      <c r="AC8100" s="0" t="n">
        <v>52088</v>
      </c>
      <c r="AD8100" s="0" t="n">
        <v>46</v>
      </c>
      <c r="AE8100" s="0" t="n">
        <v>25</v>
      </c>
      <c r="AF8100" s="0" t="n">
        <v>8</v>
      </c>
      <c r="AG8100" s="0" t="n">
        <v>115809</v>
      </c>
    </row>
    <row r="8101" customFormat="false" ht="12.75" hidden="false" customHeight="false" outlineLevel="0" collapsed="false">
      <c r="W8101" s="89" t="str">
        <f aca="false">Z8101&amp;"_"&amp;AA8101</f>
        <v>37008_610</v>
      </c>
      <c r="X8101" s="0" t="n">
        <v>8795111</v>
      </c>
      <c r="Y8101" s="0" t="n">
        <v>2008</v>
      </c>
      <c r="Z8101" s="0" t="n">
        <v>37008</v>
      </c>
      <c r="AA8101" s="0" t="n">
        <v>610</v>
      </c>
      <c r="AB8101" s="0" t="n">
        <v>610.1</v>
      </c>
      <c r="AC8101" s="0" t="n">
        <v>52089</v>
      </c>
      <c r="AD8101" s="0" t="n">
        <v>0</v>
      </c>
      <c r="AE8101" s="0" t="n">
        <v>0</v>
      </c>
      <c r="AF8101" s="0" t="n">
        <v>0</v>
      </c>
      <c r="AG8101" s="0" t="n">
        <v>0</v>
      </c>
    </row>
    <row r="8102" customFormat="false" ht="12.75" hidden="false" customHeight="false" outlineLevel="0" collapsed="false">
      <c r="W8102" s="89" t="str">
        <f aca="false">Z8102&amp;"_"&amp;AA8102</f>
        <v>37008_1010</v>
      </c>
      <c r="X8102" s="0" t="n">
        <v>8795112</v>
      </c>
      <c r="Y8102" s="0" t="n">
        <v>2008</v>
      </c>
      <c r="Z8102" s="0" t="n">
        <v>37008</v>
      </c>
      <c r="AA8102" s="0" t="n">
        <v>1010</v>
      </c>
      <c r="AB8102" s="0" t="n">
        <v>1010.1</v>
      </c>
      <c r="AC8102" s="0" t="n">
        <v>52090</v>
      </c>
      <c r="AD8102" s="0" t="n">
        <v>0</v>
      </c>
      <c r="AE8102" s="0" t="n">
        <v>0</v>
      </c>
      <c r="AF8102" s="0" t="n">
        <v>0</v>
      </c>
      <c r="AG8102" s="0" t="n">
        <v>0</v>
      </c>
    </row>
    <row r="8103" customFormat="false" ht="12.75" hidden="false" customHeight="false" outlineLevel="0" collapsed="false">
      <c r="W8103" s="89" t="str">
        <f aca="false">Z8103&amp;"_"&amp;AA8103</f>
        <v>37008_1020</v>
      </c>
      <c r="X8103" s="0" t="n">
        <v>8795113</v>
      </c>
      <c r="Y8103" s="0" t="n">
        <v>2008</v>
      </c>
      <c r="Z8103" s="0" t="n">
        <v>37008</v>
      </c>
      <c r="AA8103" s="0" t="n">
        <v>1020</v>
      </c>
      <c r="AB8103" s="0" t="n">
        <v>1020.1</v>
      </c>
      <c r="AC8103" s="0" t="n">
        <v>52091</v>
      </c>
      <c r="AD8103" s="0" t="n">
        <v>0</v>
      </c>
      <c r="AE8103" s="0" t="n">
        <v>0</v>
      </c>
      <c r="AF8103" s="0" t="n">
        <v>0</v>
      </c>
      <c r="AG8103" s="0" t="n">
        <v>0</v>
      </c>
    </row>
    <row r="8104" customFormat="false" ht="12.75" hidden="false" customHeight="false" outlineLevel="0" collapsed="false">
      <c r="W8104" s="89" t="str">
        <f aca="false">Z8104&amp;"_"&amp;AA8104</f>
        <v>37008_1210</v>
      </c>
      <c r="X8104" s="0" t="n">
        <v>8795114</v>
      </c>
      <c r="Y8104" s="0" t="n">
        <v>2008</v>
      </c>
      <c r="Z8104" s="0" t="n">
        <v>37008</v>
      </c>
      <c r="AA8104" s="0" t="n">
        <v>1210</v>
      </c>
      <c r="AB8104" s="0" t="n">
        <v>1210.1</v>
      </c>
      <c r="AC8104" s="0" t="n">
        <v>52092</v>
      </c>
      <c r="AD8104" s="0" t="n">
        <v>53</v>
      </c>
      <c r="AE8104" s="0" t="n">
        <v>13713900</v>
      </c>
      <c r="AF8104" s="0" t="n">
        <v>12806</v>
      </c>
      <c r="AG8104" s="0" t="n">
        <v>0</v>
      </c>
    </row>
    <row r="8105" customFormat="false" ht="12.75" hidden="false" customHeight="false" outlineLevel="0" collapsed="false">
      <c r="W8105" s="89" t="str">
        <f aca="false">Z8105&amp;"_"&amp;AA8105</f>
        <v>37008_1220</v>
      </c>
      <c r="X8105" s="0" t="n">
        <v>8795115</v>
      </c>
      <c r="Y8105" s="0" t="n">
        <v>2008</v>
      </c>
      <c r="Z8105" s="0" t="n">
        <v>37008</v>
      </c>
      <c r="AA8105" s="0" t="n">
        <v>1220</v>
      </c>
      <c r="AB8105" s="0" t="n">
        <v>1220.1</v>
      </c>
      <c r="AC8105" s="0" t="n">
        <v>52093</v>
      </c>
      <c r="AD8105" s="0" t="n">
        <v>4</v>
      </c>
      <c r="AE8105" s="0" t="n">
        <v>1700000</v>
      </c>
      <c r="AF8105" s="0" t="n">
        <v>1578</v>
      </c>
      <c r="AG8105" s="0" t="n">
        <v>0</v>
      </c>
    </row>
    <row r="8106" customFormat="false" ht="12.75" hidden="false" customHeight="false" outlineLevel="0" collapsed="false">
      <c r="W8106" s="89" t="str">
        <f aca="false">Z8106&amp;"_"&amp;AA8106</f>
        <v>37008_1230</v>
      </c>
      <c r="X8106" s="0" t="n">
        <v>8795116</v>
      </c>
      <c r="Y8106" s="0" t="n">
        <v>2008</v>
      </c>
      <c r="Z8106" s="0" t="n">
        <v>37008</v>
      </c>
      <c r="AA8106" s="0" t="n">
        <v>1230</v>
      </c>
      <c r="AB8106" s="0" t="n">
        <v>1230.1</v>
      </c>
      <c r="AC8106" s="0" t="n">
        <v>52094</v>
      </c>
      <c r="AD8106" s="0" t="n">
        <v>224</v>
      </c>
      <c r="AE8106" s="0" t="n">
        <v>16540462</v>
      </c>
      <c r="AF8106" s="0" t="n">
        <v>102209</v>
      </c>
      <c r="AG8106" s="0" t="n">
        <v>0</v>
      </c>
    </row>
    <row r="8107" customFormat="false" ht="12.75" hidden="false" customHeight="false" outlineLevel="0" collapsed="false">
      <c r="W8107" s="89" t="str">
        <f aca="false">Z8107&amp;"_"&amp;AA8107</f>
        <v>37008_1299</v>
      </c>
      <c r="X8107" s="0" t="n">
        <v>8795117</v>
      </c>
      <c r="Y8107" s="0" t="n">
        <v>2008</v>
      </c>
      <c r="Z8107" s="0" t="n">
        <v>37008</v>
      </c>
      <c r="AA8107" s="0" t="n">
        <v>1299</v>
      </c>
      <c r="AB8107" s="0" t="n">
        <v>1299.1</v>
      </c>
      <c r="AC8107" s="0" t="n">
        <v>52095</v>
      </c>
      <c r="AD8107" s="0" t="n">
        <v>281</v>
      </c>
      <c r="AE8107" s="0" t="n">
        <v>31954362</v>
      </c>
      <c r="AF8107" s="0" t="n">
        <v>116593</v>
      </c>
      <c r="AG8107" s="0" t="n">
        <v>0</v>
      </c>
    </row>
    <row r="8108" customFormat="false" ht="12.75" hidden="false" customHeight="false" outlineLevel="0" collapsed="false">
      <c r="W8108" s="89" t="str">
        <f aca="false">Z8108&amp;"_"&amp;AA8108</f>
        <v>37008_1410</v>
      </c>
      <c r="X8108" s="0" t="n">
        <v>8795118</v>
      </c>
      <c r="Y8108" s="0" t="n">
        <v>2008</v>
      </c>
      <c r="Z8108" s="0" t="n">
        <v>37008</v>
      </c>
      <c r="AA8108" s="0" t="n">
        <v>1410</v>
      </c>
      <c r="AB8108" s="0" t="n">
        <v>1410.1</v>
      </c>
      <c r="AC8108" s="0" t="n">
        <v>52096</v>
      </c>
      <c r="AD8108" s="0" t="n">
        <v>0</v>
      </c>
      <c r="AE8108" s="0" t="n">
        <v>0</v>
      </c>
      <c r="AF8108" s="0" t="n">
        <v>0</v>
      </c>
      <c r="AG8108" s="0" t="n">
        <v>0</v>
      </c>
    </row>
    <row r="8109" customFormat="false" ht="12.75" hidden="false" customHeight="false" outlineLevel="0" collapsed="false">
      <c r="W8109" s="89" t="str">
        <f aca="false">Z8109&amp;"_"&amp;AA8109</f>
        <v>37008_1420</v>
      </c>
      <c r="X8109" s="0" t="n">
        <v>8795119</v>
      </c>
      <c r="Y8109" s="0" t="n">
        <v>2008</v>
      </c>
      <c r="Z8109" s="0" t="n">
        <v>37008</v>
      </c>
      <c r="AA8109" s="0" t="n">
        <v>1420</v>
      </c>
      <c r="AB8109" s="0" t="n">
        <v>1420.1</v>
      </c>
      <c r="AC8109" s="0" t="n">
        <v>52097</v>
      </c>
      <c r="AD8109" s="0" t="n">
        <v>0</v>
      </c>
      <c r="AE8109" s="0" t="n">
        <v>0</v>
      </c>
      <c r="AF8109" s="0" t="n">
        <v>0</v>
      </c>
      <c r="AG8109" s="0" t="n">
        <v>0</v>
      </c>
    </row>
    <row r="8110" customFormat="false" ht="12.75" hidden="false" customHeight="false" outlineLevel="0" collapsed="false">
      <c r="W8110" s="89" t="str">
        <f aca="false">Z8110&amp;"_"&amp;AA8110</f>
        <v>37008_1498</v>
      </c>
      <c r="X8110" s="0" t="n">
        <v>8795120</v>
      </c>
      <c r="Y8110" s="0" t="n">
        <v>2008</v>
      </c>
      <c r="Z8110" s="0" t="n">
        <v>37008</v>
      </c>
      <c r="AA8110" s="0" t="n">
        <v>1498</v>
      </c>
      <c r="AB8110" s="0" t="n">
        <v>1498.1</v>
      </c>
      <c r="AC8110" s="0" t="n">
        <v>52098</v>
      </c>
      <c r="AD8110" s="0" t="n">
        <v>0</v>
      </c>
      <c r="AE8110" s="0" t="n">
        <v>0</v>
      </c>
      <c r="AF8110" s="0" t="n">
        <v>0</v>
      </c>
      <c r="AG8110" s="0" t="n">
        <v>0</v>
      </c>
    </row>
    <row r="8111" customFormat="false" ht="12.75" hidden="false" customHeight="false" outlineLevel="0" collapsed="false">
      <c r="W8111" s="89" t="str">
        <f aca="false">Z8111&amp;"_"&amp;AA8111</f>
        <v>37008_1499</v>
      </c>
      <c r="X8111" s="0" t="n">
        <v>8795121</v>
      </c>
      <c r="Y8111" s="0" t="n">
        <v>2008</v>
      </c>
      <c r="Z8111" s="0" t="n">
        <v>37008</v>
      </c>
      <c r="AA8111" s="0" t="n">
        <v>1499</v>
      </c>
      <c r="AB8111" s="0" t="n">
        <v>1499.1</v>
      </c>
      <c r="AC8111" s="0" t="n">
        <v>52099</v>
      </c>
      <c r="AD8111" s="0" t="n">
        <v>0</v>
      </c>
      <c r="AE8111" s="0" t="n">
        <v>0</v>
      </c>
      <c r="AF8111" s="0" t="n">
        <v>0</v>
      </c>
      <c r="AG8111" s="0" t="n">
        <v>0</v>
      </c>
    </row>
    <row r="8112" customFormat="false" ht="12.75" hidden="false" customHeight="false" outlineLevel="0" collapsed="false">
      <c r="W8112" s="89" t="str">
        <f aca="false">Z8112&amp;"_"&amp;AA8112</f>
        <v>37008_1510</v>
      </c>
      <c r="X8112" s="0" t="n">
        <v>8795122</v>
      </c>
      <c r="Y8112" s="0" t="n">
        <v>2008</v>
      </c>
      <c r="Z8112" s="0" t="n">
        <v>37008</v>
      </c>
      <c r="AA8112" s="0" t="n">
        <v>1510</v>
      </c>
      <c r="AB8112" s="0" t="n">
        <v>1510.7</v>
      </c>
      <c r="AC8112" s="0" t="n">
        <v>58375</v>
      </c>
      <c r="AD8112" s="0" t="n">
        <v>1078983</v>
      </c>
      <c r="AE8112" s="0" t="n">
        <v>0</v>
      </c>
      <c r="AF8112" s="0" t="n">
        <v>0</v>
      </c>
      <c r="AG8112" s="0" t="n">
        <v>0</v>
      </c>
    </row>
    <row r="8113" customFormat="false" ht="12.75" hidden="false" customHeight="false" outlineLevel="0" collapsed="false">
      <c r="W8113" s="89" t="str">
        <f aca="false">Z8113&amp;"_"&amp;AA8113</f>
        <v>37020_205</v>
      </c>
      <c r="X8113" s="0" t="n">
        <v>8795123</v>
      </c>
      <c r="Y8113" s="0" t="n">
        <v>2008</v>
      </c>
      <c r="Z8113" s="0" t="n">
        <v>37020</v>
      </c>
      <c r="AA8113" s="0" t="n">
        <v>205</v>
      </c>
      <c r="AB8113" s="0" t="n">
        <v>205.1</v>
      </c>
      <c r="AC8113" s="0" t="n">
        <v>52111</v>
      </c>
      <c r="AD8113" s="0" t="n">
        <v>14</v>
      </c>
      <c r="AE8113" s="0" t="n">
        <v>2</v>
      </c>
      <c r="AF8113" s="0" t="n">
        <v>0</v>
      </c>
      <c r="AG8113" s="0" t="n">
        <v>23680</v>
      </c>
    </row>
    <row r="8114" customFormat="false" ht="12.75" hidden="false" customHeight="false" outlineLevel="0" collapsed="false">
      <c r="W8114" s="89" t="str">
        <f aca="false">Z8114&amp;"_"&amp;AA8114</f>
        <v>37020_210</v>
      </c>
      <c r="X8114" s="0" t="n">
        <v>8795124</v>
      </c>
      <c r="Y8114" s="0" t="n">
        <v>2008</v>
      </c>
      <c r="Z8114" s="0" t="n">
        <v>37020</v>
      </c>
      <c r="AA8114" s="0" t="n">
        <v>210</v>
      </c>
      <c r="AB8114" s="0" t="n">
        <v>210.1</v>
      </c>
      <c r="AC8114" s="0" t="n">
        <v>52112</v>
      </c>
      <c r="AD8114" s="0" t="n">
        <v>2</v>
      </c>
      <c r="AE8114" s="0" t="n">
        <v>0</v>
      </c>
      <c r="AF8114" s="0" t="n">
        <v>79</v>
      </c>
      <c r="AG8114" s="0" t="n">
        <v>4160</v>
      </c>
    </row>
    <row r="8115" customFormat="false" ht="12.75" hidden="false" customHeight="false" outlineLevel="0" collapsed="false">
      <c r="W8115" s="89" t="str">
        <f aca="false">Z8115&amp;"_"&amp;AA8115</f>
        <v>37020_215</v>
      </c>
      <c r="X8115" s="0" t="n">
        <v>8795125</v>
      </c>
      <c r="Y8115" s="0" t="n">
        <v>2008</v>
      </c>
      <c r="Z8115" s="0" t="n">
        <v>37020</v>
      </c>
      <c r="AA8115" s="0" t="n">
        <v>215</v>
      </c>
      <c r="AB8115" s="0" t="n">
        <v>215.1</v>
      </c>
      <c r="AC8115" s="0" t="n">
        <v>52113</v>
      </c>
      <c r="AD8115" s="0" t="n">
        <v>36</v>
      </c>
      <c r="AE8115" s="0" t="n">
        <v>0</v>
      </c>
      <c r="AF8115" s="0" t="n">
        <v>0</v>
      </c>
      <c r="AG8115" s="0" t="n">
        <v>74880</v>
      </c>
    </row>
    <row r="8116" customFormat="false" ht="12.75" hidden="false" customHeight="false" outlineLevel="0" collapsed="false">
      <c r="W8116" s="89" t="str">
        <f aca="false">Z8116&amp;"_"&amp;AA8116</f>
        <v>37020_220</v>
      </c>
      <c r="X8116" s="0" t="n">
        <v>8795126</v>
      </c>
      <c r="Y8116" s="0" t="n">
        <v>2008</v>
      </c>
      <c r="Z8116" s="0" t="n">
        <v>37020</v>
      </c>
      <c r="AA8116" s="0" t="n">
        <v>220</v>
      </c>
      <c r="AB8116" s="0" t="n">
        <v>220.1</v>
      </c>
      <c r="AC8116" s="0" t="n">
        <v>52114</v>
      </c>
      <c r="AD8116" s="0" t="n">
        <v>0</v>
      </c>
      <c r="AE8116" s="0" t="n">
        <v>0</v>
      </c>
      <c r="AF8116" s="0" t="n">
        <v>0</v>
      </c>
      <c r="AG8116" s="0" t="n">
        <v>0</v>
      </c>
    </row>
    <row r="8117" customFormat="false" ht="12.75" hidden="false" customHeight="false" outlineLevel="0" collapsed="false">
      <c r="W8117" s="89" t="str">
        <f aca="false">Z8117&amp;"_"&amp;AA8117</f>
        <v>37020_225</v>
      </c>
      <c r="X8117" s="0" t="n">
        <v>8795127</v>
      </c>
      <c r="Y8117" s="0" t="n">
        <v>2008</v>
      </c>
      <c r="Z8117" s="0" t="n">
        <v>37020</v>
      </c>
      <c r="AA8117" s="0" t="n">
        <v>225</v>
      </c>
      <c r="AB8117" s="0" t="n">
        <v>225.1</v>
      </c>
      <c r="AC8117" s="0" t="n">
        <v>52115</v>
      </c>
      <c r="AD8117" s="0" t="n">
        <v>17</v>
      </c>
      <c r="AE8117" s="0" t="n">
        <v>6</v>
      </c>
      <c r="AF8117" s="0" t="n">
        <v>0</v>
      </c>
      <c r="AG8117" s="0" t="n">
        <v>37191</v>
      </c>
    </row>
    <row r="8118" customFormat="false" ht="12.75" hidden="false" customHeight="false" outlineLevel="0" collapsed="false">
      <c r="W8118" s="89" t="str">
        <f aca="false">Z8118&amp;"_"&amp;AA8118</f>
        <v>37020_227</v>
      </c>
      <c r="X8118" s="0" t="n">
        <v>8795128</v>
      </c>
      <c r="Y8118" s="0" t="n">
        <v>2008</v>
      </c>
      <c r="Z8118" s="0" t="n">
        <v>37020</v>
      </c>
      <c r="AA8118" s="0" t="n">
        <v>227</v>
      </c>
      <c r="AB8118" s="0" t="n">
        <v>227</v>
      </c>
      <c r="AC8118" s="0" t="n">
        <v>58323</v>
      </c>
      <c r="AD8118" s="0" t="n">
        <v>0</v>
      </c>
      <c r="AE8118" s="0" t="n">
        <v>0</v>
      </c>
      <c r="AF8118" s="0" t="n">
        <v>0</v>
      </c>
      <c r="AG8118" s="0" t="n">
        <v>0</v>
      </c>
    </row>
    <row r="8119" customFormat="false" ht="12.75" hidden="false" customHeight="false" outlineLevel="0" collapsed="false">
      <c r="W8119" s="89" t="str">
        <f aca="false">Z8119&amp;"_"&amp;AA8119</f>
        <v>37020_230</v>
      </c>
      <c r="X8119" s="0" t="n">
        <v>8795129</v>
      </c>
      <c r="Y8119" s="0" t="n">
        <v>2008</v>
      </c>
      <c r="Z8119" s="0" t="n">
        <v>37020</v>
      </c>
      <c r="AA8119" s="0" t="n">
        <v>230</v>
      </c>
      <c r="AB8119" s="0" t="n">
        <v>230.1</v>
      </c>
      <c r="AC8119" s="0" t="n">
        <v>52116</v>
      </c>
      <c r="AD8119" s="0" t="n">
        <v>1</v>
      </c>
      <c r="AE8119" s="0" t="n">
        <v>0</v>
      </c>
      <c r="AF8119" s="0" t="n">
        <v>0</v>
      </c>
      <c r="AG8119" s="0" t="n">
        <v>2080</v>
      </c>
    </row>
    <row r="8120" customFormat="false" ht="12.75" hidden="false" customHeight="false" outlineLevel="0" collapsed="false">
      <c r="W8120" s="89" t="str">
        <f aca="false">Z8120&amp;"_"&amp;AA8120</f>
        <v>37020_235</v>
      </c>
      <c r="X8120" s="0" t="n">
        <v>8795130</v>
      </c>
      <c r="Y8120" s="0" t="n">
        <v>2008</v>
      </c>
      <c r="Z8120" s="0" t="n">
        <v>37020</v>
      </c>
      <c r="AA8120" s="0" t="n">
        <v>235</v>
      </c>
      <c r="AB8120" s="0" t="n">
        <v>235.1</v>
      </c>
      <c r="AC8120" s="0" t="n">
        <v>52117</v>
      </c>
      <c r="AD8120" s="0" t="n">
        <v>0</v>
      </c>
      <c r="AE8120" s="0" t="n">
        <v>0</v>
      </c>
      <c r="AF8120" s="0" t="n">
        <v>0</v>
      </c>
      <c r="AG8120" s="0" t="n">
        <v>0</v>
      </c>
    </row>
    <row r="8121" customFormat="false" ht="12.75" hidden="false" customHeight="false" outlineLevel="0" collapsed="false">
      <c r="W8121" s="89" t="str">
        <f aca="false">Z8121&amp;"_"&amp;AA8121</f>
        <v>37020_240</v>
      </c>
      <c r="X8121" s="0" t="n">
        <v>8795131</v>
      </c>
      <c r="Y8121" s="0" t="n">
        <v>2008</v>
      </c>
      <c r="Z8121" s="0" t="n">
        <v>37020</v>
      </c>
      <c r="AA8121" s="0" t="n">
        <v>240</v>
      </c>
      <c r="AB8121" s="0" t="n">
        <v>240.1</v>
      </c>
      <c r="AC8121" s="0" t="n">
        <v>52118</v>
      </c>
      <c r="AD8121" s="0" t="n">
        <v>0</v>
      </c>
      <c r="AE8121" s="0" t="n">
        <v>0</v>
      </c>
      <c r="AF8121" s="0" t="n">
        <v>0</v>
      </c>
      <c r="AG8121" s="0" t="n">
        <v>0</v>
      </c>
    </row>
    <row r="8122" customFormat="false" ht="12.75" hidden="false" customHeight="false" outlineLevel="0" collapsed="false">
      <c r="W8122" s="89" t="str">
        <f aca="false">Z8122&amp;"_"&amp;AA8122</f>
        <v>37020_245</v>
      </c>
      <c r="X8122" s="0" t="n">
        <v>8795132</v>
      </c>
      <c r="Y8122" s="0" t="n">
        <v>2008</v>
      </c>
      <c r="Z8122" s="0" t="n">
        <v>37020</v>
      </c>
      <c r="AA8122" s="0" t="n">
        <v>245</v>
      </c>
      <c r="AB8122" s="0" t="n">
        <v>245.1</v>
      </c>
      <c r="AC8122" s="0" t="n">
        <v>52119</v>
      </c>
      <c r="AD8122" s="0" t="n">
        <v>8</v>
      </c>
      <c r="AE8122" s="0" t="n">
        <v>0</v>
      </c>
      <c r="AF8122" s="0" t="n">
        <v>77</v>
      </c>
      <c r="AG8122" s="0" t="n">
        <v>58415</v>
      </c>
    </row>
    <row r="8123" customFormat="false" ht="12.75" hidden="false" customHeight="false" outlineLevel="0" collapsed="false">
      <c r="W8123" s="89" t="str">
        <f aca="false">Z8123&amp;"_"&amp;AA8123</f>
        <v>37020_250</v>
      </c>
      <c r="X8123" s="0" t="n">
        <v>8795133</v>
      </c>
      <c r="Y8123" s="0" t="n">
        <v>2008</v>
      </c>
      <c r="Z8123" s="0" t="n">
        <v>37020</v>
      </c>
      <c r="AA8123" s="0" t="n">
        <v>250</v>
      </c>
      <c r="AB8123" s="0" t="n">
        <v>250.1</v>
      </c>
      <c r="AC8123" s="0" t="n">
        <v>52120</v>
      </c>
      <c r="AD8123" s="0" t="n">
        <v>0</v>
      </c>
      <c r="AE8123" s="0" t="n">
        <v>0</v>
      </c>
      <c r="AF8123" s="0" t="n">
        <v>0</v>
      </c>
      <c r="AG8123" s="0" t="n">
        <v>0</v>
      </c>
    </row>
    <row r="8124" customFormat="false" ht="12.75" hidden="false" customHeight="false" outlineLevel="0" collapsed="false">
      <c r="W8124" s="89" t="str">
        <f aca="false">Z8124&amp;"_"&amp;AA8124</f>
        <v>37020_255</v>
      </c>
      <c r="X8124" s="0" t="n">
        <v>8795134</v>
      </c>
      <c r="Y8124" s="0" t="n">
        <v>2008</v>
      </c>
      <c r="Z8124" s="0" t="n">
        <v>37020</v>
      </c>
      <c r="AA8124" s="0" t="n">
        <v>255</v>
      </c>
      <c r="AB8124" s="0" t="n">
        <v>255.1</v>
      </c>
      <c r="AC8124" s="0" t="n">
        <v>52121</v>
      </c>
      <c r="AD8124" s="0" t="n">
        <v>2</v>
      </c>
      <c r="AE8124" s="0" t="n">
        <v>1</v>
      </c>
      <c r="AF8124" s="0" t="n">
        <v>0</v>
      </c>
      <c r="AG8124" s="0" t="n">
        <v>4921</v>
      </c>
    </row>
    <row r="8125" customFormat="false" ht="12.75" hidden="false" customHeight="false" outlineLevel="0" collapsed="false">
      <c r="W8125" s="89" t="str">
        <f aca="false">Z8125&amp;"_"&amp;AA8125</f>
        <v>37020_290</v>
      </c>
      <c r="X8125" s="0" t="n">
        <v>8795135</v>
      </c>
      <c r="Y8125" s="0" t="n">
        <v>2008</v>
      </c>
      <c r="Z8125" s="0" t="n">
        <v>37020</v>
      </c>
      <c r="AA8125" s="0" t="n">
        <v>290</v>
      </c>
      <c r="AB8125" s="0" t="n">
        <v>290.1</v>
      </c>
      <c r="AC8125" s="0" t="n">
        <v>52122</v>
      </c>
      <c r="AD8125" s="0" t="n">
        <v>4</v>
      </c>
      <c r="AE8125" s="0" t="n">
        <v>0</v>
      </c>
      <c r="AF8125" s="0" t="n">
        <v>0</v>
      </c>
      <c r="AG8125" s="0" t="n">
        <v>7280</v>
      </c>
    </row>
    <row r="8126" customFormat="false" ht="12.75" hidden="false" customHeight="false" outlineLevel="0" collapsed="false">
      <c r="W8126" s="89" t="str">
        <f aca="false">Z8126&amp;"_"&amp;AA8126</f>
        <v>37020_298</v>
      </c>
      <c r="X8126" s="0" t="n">
        <v>8795136</v>
      </c>
      <c r="Y8126" s="0" t="n">
        <v>2008</v>
      </c>
      <c r="Z8126" s="0" t="n">
        <v>37020</v>
      </c>
      <c r="AA8126" s="0" t="n">
        <v>298</v>
      </c>
      <c r="AB8126" s="0" t="n">
        <v>298</v>
      </c>
      <c r="AC8126" s="0" t="n">
        <v>52074</v>
      </c>
      <c r="AD8126" s="0" t="n">
        <v>84</v>
      </c>
      <c r="AE8126" s="0" t="n">
        <v>9</v>
      </c>
      <c r="AF8126" s="0" t="n">
        <v>156</v>
      </c>
      <c r="AG8126" s="0" t="n">
        <v>212607</v>
      </c>
    </row>
    <row r="8127" customFormat="false" ht="12.75" hidden="false" customHeight="false" outlineLevel="0" collapsed="false">
      <c r="W8127" s="89" t="str">
        <f aca="false">Z8127&amp;"_"&amp;AA8127</f>
        <v>37020_300</v>
      </c>
      <c r="X8127" s="0" t="n">
        <v>8795137</v>
      </c>
      <c r="Y8127" s="0" t="n">
        <v>2008</v>
      </c>
      <c r="Z8127" s="0" t="n">
        <v>37020</v>
      </c>
      <c r="AA8127" s="0" t="n">
        <v>300</v>
      </c>
      <c r="AB8127" s="0" t="n">
        <v>300</v>
      </c>
      <c r="AC8127" s="0" t="n">
        <v>50730</v>
      </c>
      <c r="AD8127" s="0" t="n">
        <v>0</v>
      </c>
      <c r="AE8127" s="0" t="n">
        <v>0</v>
      </c>
      <c r="AF8127" s="0" t="n">
        <v>0</v>
      </c>
      <c r="AG8127" s="0" t="n">
        <v>0</v>
      </c>
    </row>
    <row r="8128" customFormat="false" ht="12.75" hidden="false" customHeight="false" outlineLevel="0" collapsed="false">
      <c r="W8128" s="89" t="str">
        <f aca="false">Z8128&amp;"_"&amp;AA8128</f>
        <v>37020_305</v>
      </c>
      <c r="X8128" s="0" t="n">
        <v>8795138</v>
      </c>
      <c r="Y8128" s="0" t="n">
        <v>2008</v>
      </c>
      <c r="Z8128" s="0" t="n">
        <v>37020</v>
      </c>
      <c r="AA8128" s="0" t="n">
        <v>305</v>
      </c>
      <c r="AB8128" s="0" t="n">
        <v>305</v>
      </c>
      <c r="AC8128" s="0" t="n">
        <v>52075</v>
      </c>
      <c r="AD8128" s="0" t="n">
        <v>0</v>
      </c>
      <c r="AE8128" s="0" t="n">
        <v>0</v>
      </c>
      <c r="AF8128" s="0" t="n">
        <v>0</v>
      </c>
      <c r="AG8128" s="0" t="n">
        <v>0</v>
      </c>
    </row>
    <row r="8129" customFormat="false" ht="12.75" hidden="false" customHeight="false" outlineLevel="0" collapsed="false">
      <c r="W8129" s="89" t="str">
        <f aca="false">Z8129&amp;"_"&amp;AA8129</f>
        <v>37020_310</v>
      </c>
      <c r="X8129" s="0" t="n">
        <v>8795139</v>
      </c>
      <c r="Y8129" s="0" t="n">
        <v>2008</v>
      </c>
      <c r="Z8129" s="0" t="n">
        <v>37020</v>
      </c>
      <c r="AA8129" s="0" t="n">
        <v>310</v>
      </c>
      <c r="AB8129" s="0" t="n">
        <v>310</v>
      </c>
      <c r="AC8129" s="0" t="n">
        <v>52076</v>
      </c>
      <c r="AD8129" s="0" t="n">
        <v>0</v>
      </c>
      <c r="AE8129" s="0" t="n">
        <v>0</v>
      </c>
      <c r="AF8129" s="0" t="n">
        <v>0</v>
      </c>
      <c r="AG8129" s="0" t="n">
        <v>0</v>
      </c>
    </row>
    <row r="8130" customFormat="false" ht="12.75" hidden="false" customHeight="false" outlineLevel="0" collapsed="false">
      <c r="W8130" s="89" t="str">
        <f aca="false">Z8130&amp;"_"&amp;AA8130</f>
        <v>37020_315</v>
      </c>
      <c r="X8130" s="0" t="n">
        <v>8795140</v>
      </c>
      <c r="Y8130" s="0" t="n">
        <v>2008</v>
      </c>
      <c r="Z8130" s="0" t="n">
        <v>37020</v>
      </c>
      <c r="AA8130" s="0" t="n">
        <v>315</v>
      </c>
      <c r="AB8130" s="0" t="n">
        <v>315</v>
      </c>
      <c r="AC8130" s="0" t="n">
        <v>52077</v>
      </c>
      <c r="AD8130" s="0" t="n">
        <v>0</v>
      </c>
      <c r="AE8130" s="0" t="n">
        <v>0</v>
      </c>
      <c r="AF8130" s="0" t="n">
        <v>0</v>
      </c>
      <c r="AG8130" s="0" t="n">
        <v>0</v>
      </c>
    </row>
    <row r="8131" customFormat="false" ht="12.75" hidden="false" customHeight="false" outlineLevel="0" collapsed="false">
      <c r="W8131" s="89" t="str">
        <f aca="false">Z8131&amp;"_"&amp;AA8131</f>
        <v>37020_320</v>
      </c>
      <c r="X8131" s="0" t="n">
        <v>8795141</v>
      </c>
      <c r="Y8131" s="0" t="n">
        <v>2008</v>
      </c>
      <c r="Z8131" s="0" t="n">
        <v>37020</v>
      </c>
      <c r="AA8131" s="0" t="n">
        <v>320</v>
      </c>
      <c r="AB8131" s="0" t="n">
        <v>320</v>
      </c>
      <c r="AC8131" s="0" t="n">
        <v>52078</v>
      </c>
      <c r="AD8131" s="0" t="n">
        <v>0</v>
      </c>
      <c r="AE8131" s="0" t="n">
        <v>0</v>
      </c>
      <c r="AF8131" s="0" t="n">
        <v>0</v>
      </c>
      <c r="AG8131" s="0" t="n">
        <v>0</v>
      </c>
    </row>
    <row r="8132" customFormat="false" ht="12.75" hidden="false" customHeight="false" outlineLevel="0" collapsed="false">
      <c r="W8132" s="89" t="str">
        <f aca="false">Z8132&amp;"_"&amp;AA8132</f>
        <v>37020_325</v>
      </c>
      <c r="X8132" s="0" t="n">
        <v>8795142</v>
      </c>
      <c r="Y8132" s="0" t="n">
        <v>2008</v>
      </c>
      <c r="Z8132" s="0" t="n">
        <v>37020</v>
      </c>
      <c r="AA8132" s="0" t="n">
        <v>325</v>
      </c>
      <c r="AB8132" s="0" t="n">
        <v>325</v>
      </c>
      <c r="AC8132" s="0" t="n">
        <v>52079</v>
      </c>
      <c r="AD8132" s="0" t="n">
        <v>0</v>
      </c>
      <c r="AE8132" s="0" t="n">
        <v>0</v>
      </c>
      <c r="AF8132" s="0" t="n">
        <v>0</v>
      </c>
      <c r="AG8132" s="0" t="n">
        <v>0</v>
      </c>
    </row>
    <row r="8133" customFormat="false" ht="12.75" hidden="false" customHeight="false" outlineLevel="0" collapsed="false">
      <c r="W8133" s="89" t="str">
        <f aca="false">Z8133&amp;"_"&amp;AA8133</f>
        <v>37020_327</v>
      </c>
      <c r="X8133" s="0" t="n">
        <v>8795143</v>
      </c>
      <c r="Y8133" s="0" t="n">
        <v>2008</v>
      </c>
      <c r="Z8133" s="0" t="n">
        <v>37020</v>
      </c>
      <c r="AA8133" s="0" t="n">
        <v>327</v>
      </c>
      <c r="AB8133" s="0" t="n">
        <v>327</v>
      </c>
      <c r="AC8133" s="0" t="n">
        <v>58324</v>
      </c>
      <c r="AD8133" s="0" t="n">
        <v>0</v>
      </c>
      <c r="AE8133" s="0" t="n">
        <v>0</v>
      </c>
      <c r="AF8133" s="0" t="n">
        <v>0</v>
      </c>
      <c r="AG8133" s="0" t="n">
        <v>0</v>
      </c>
    </row>
    <row r="8134" customFormat="false" ht="12.75" hidden="false" customHeight="false" outlineLevel="0" collapsed="false">
      <c r="W8134" s="89" t="str">
        <f aca="false">Z8134&amp;"_"&amp;AA8134</f>
        <v>37020_330</v>
      </c>
      <c r="X8134" s="0" t="n">
        <v>8795144</v>
      </c>
      <c r="Y8134" s="0" t="n">
        <v>2008</v>
      </c>
      <c r="Z8134" s="0" t="n">
        <v>37020</v>
      </c>
      <c r="AA8134" s="0" t="n">
        <v>330</v>
      </c>
      <c r="AB8134" s="0" t="n">
        <v>330</v>
      </c>
      <c r="AC8134" s="0" t="n">
        <v>52080</v>
      </c>
      <c r="AD8134" s="0" t="n">
        <v>0</v>
      </c>
      <c r="AE8134" s="0" t="n">
        <v>0</v>
      </c>
      <c r="AF8134" s="0" t="n">
        <v>0</v>
      </c>
      <c r="AG8134" s="0" t="n">
        <v>0</v>
      </c>
    </row>
    <row r="8135" customFormat="false" ht="12.75" hidden="false" customHeight="false" outlineLevel="0" collapsed="false">
      <c r="W8135" s="89" t="str">
        <f aca="false">Z8135&amp;"_"&amp;AA8135</f>
        <v>37020_335</v>
      </c>
      <c r="X8135" s="0" t="n">
        <v>8795145</v>
      </c>
      <c r="Y8135" s="0" t="n">
        <v>2008</v>
      </c>
      <c r="Z8135" s="0" t="n">
        <v>37020</v>
      </c>
      <c r="AA8135" s="0" t="n">
        <v>335</v>
      </c>
      <c r="AB8135" s="0" t="n">
        <v>335</v>
      </c>
      <c r="AC8135" s="0" t="n">
        <v>52081</v>
      </c>
      <c r="AD8135" s="0" t="n">
        <v>0</v>
      </c>
      <c r="AE8135" s="0" t="n">
        <v>0</v>
      </c>
      <c r="AF8135" s="0" t="n">
        <v>0</v>
      </c>
      <c r="AG8135" s="0" t="n">
        <v>0</v>
      </c>
    </row>
    <row r="8136" customFormat="false" ht="12.75" hidden="false" customHeight="false" outlineLevel="0" collapsed="false">
      <c r="W8136" s="89" t="str">
        <f aca="false">Z8136&amp;"_"&amp;AA8136</f>
        <v>37020_340</v>
      </c>
      <c r="X8136" s="0" t="n">
        <v>8795146</v>
      </c>
      <c r="Y8136" s="0" t="n">
        <v>2008</v>
      </c>
      <c r="Z8136" s="0" t="n">
        <v>37020</v>
      </c>
      <c r="AA8136" s="0" t="n">
        <v>340</v>
      </c>
      <c r="AB8136" s="0" t="n">
        <v>340</v>
      </c>
      <c r="AC8136" s="0" t="n">
        <v>52082</v>
      </c>
      <c r="AD8136" s="0" t="n">
        <v>0</v>
      </c>
      <c r="AE8136" s="0" t="n">
        <v>0</v>
      </c>
      <c r="AF8136" s="0" t="n">
        <v>0</v>
      </c>
      <c r="AG8136" s="0" t="n">
        <v>0</v>
      </c>
    </row>
    <row r="8137" customFormat="false" ht="12.75" hidden="false" customHeight="false" outlineLevel="0" collapsed="false">
      <c r="W8137" s="89" t="str">
        <f aca="false">Z8137&amp;"_"&amp;AA8137</f>
        <v>37020_345</v>
      </c>
      <c r="X8137" s="0" t="n">
        <v>8795147</v>
      </c>
      <c r="Y8137" s="0" t="n">
        <v>2008</v>
      </c>
      <c r="Z8137" s="0" t="n">
        <v>37020</v>
      </c>
      <c r="AA8137" s="0" t="n">
        <v>345</v>
      </c>
      <c r="AB8137" s="0" t="n">
        <v>345</v>
      </c>
      <c r="AC8137" s="0" t="n">
        <v>52083</v>
      </c>
      <c r="AD8137" s="0" t="n">
        <v>0</v>
      </c>
      <c r="AE8137" s="0" t="n">
        <v>0</v>
      </c>
      <c r="AF8137" s="0" t="n">
        <v>0</v>
      </c>
      <c r="AG8137" s="0" t="n">
        <v>0</v>
      </c>
    </row>
    <row r="8138" customFormat="false" ht="12.75" hidden="false" customHeight="false" outlineLevel="0" collapsed="false">
      <c r="W8138" s="89" t="str">
        <f aca="false">Z8138&amp;"_"&amp;AA8138</f>
        <v>37020_350</v>
      </c>
      <c r="X8138" s="0" t="n">
        <v>8795148</v>
      </c>
      <c r="Y8138" s="0" t="n">
        <v>2008</v>
      </c>
      <c r="Z8138" s="0" t="n">
        <v>37020</v>
      </c>
      <c r="AA8138" s="0" t="n">
        <v>350</v>
      </c>
      <c r="AB8138" s="0" t="n">
        <v>350</v>
      </c>
      <c r="AC8138" s="0" t="n">
        <v>52084</v>
      </c>
      <c r="AD8138" s="0" t="n">
        <v>0</v>
      </c>
      <c r="AE8138" s="0" t="n">
        <v>0</v>
      </c>
      <c r="AF8138" s="0" t="n">
        <v>0</v>
      </c>
      <c r="AG8138" s="0" t="n">
        <v>0</v>
      </c>
    </row>
    <row r="8139" customFormat="false" ht="12.75" hidden="false" customHeight="false" outlineLevel="0" collapsed="false">
      <c r="W8139" s="89" t="str">
        <f aca="false">Z8139&amp;"_"&amp;AA8139</f>
        <v>37020_355</v>
      </c>
      <c r="X8139" s="0" t="n">
        <v>8795149</v>
      </c>
      <c r="Y8139" s="0" t="n">
        <v>2008</v>
      </c>
      <c r="Z8139" s="0" t="n">
        <v>37020</v>
      </c>
      <c r="AA8139" s="0" t="n">
        <v>355</v>
      </c>
      <c r="AB8139" s="0" t="n">
        <v>355</v>
      </c>
      <c r="AC8139" s="0" t="n">
        <v>52085</v>
      </c>
      <c r="AD8139" s="0" t="n">
        <v>0</v>
      </c>
      <c r="AE8139" s="0" t="n">
        <v>0</v>
      </c>
      <c r="AF8139" s="0" t="n">
        <v>0</v>
      </c>
      <c r="AG8139" s="0" t="n">
        <v>0</v>
      </c>
    </row>
    <row r="8140" customFormat="false" ht="12.75" hidden="false" customHeight="false" outlineLevel="0" collapsed="false">
      <c r="W8140" s="89" t="str">
        <f aca="false">Z8140&amp;"_"&amp;AA8140</f>
        <v>37020_390</v>
      </c>
      <c r="X8140" s="0" t="n">
        <v>8795150</v>
      </c>
      <c r="Y8140" s="0" t="n">
        <v>2008</v>
      </c>
      <c r="Z8140" s="0" t="n">
        <v>37020</v>
      </c>
      <c r="AA8140" s="0" t="n">
        <v>390</v>
      </c>
      <c r="AB8140" s="0" t="n">
        <v>390</v>
      </c>
      <c r="AC8140" s="0" t="n">
        <v>52086</v>
      </c>
      <c r="AD8140" s="0" t="n">
        <v>0</v>
      </c>
      <c r="AE8140" s="0" t="n">
        <v>0</v>
      </c>
      <c r="AF8140" s="0" t="n">
        <v>0</v>
      </c>
      <c r="AG8140" s="0" t="n">
        <v>0</v>
      </c>
    </row>
    <row r="8141" customFormat="false" ht="12.75" hidden="false" customHeight="false" outlineLevel="0" collapsed="false">
      <c r="W8141" s="89" t="str">
        <f aca="false">Z8141&amp;"_"&amp;AA8141</f>
        <v>37020_398</v>
      </c>
      <c r="X8141" s="0" t="n">
        <v>8795151</v>
      </c>
      <c r="Y8141" s="0" t="n">
        <v>2008</v>
      </c>
      <c r="Z8141" s="0" t="n">
        <v>37020</v>
      </c>
      <c r="AA8141" s="0" t="n">
        <v>398</v>
      </c>
      <c r="AB8141" s="0" t="n">
        <v>398</v>
      </c>
      <c r="AC8141" s="0" t="n">
        <v>52087</v>
      </c>
      <c r="AD8141" s="0" t="n">
        <v>0</v>
      </c>
      <c r="AE8141" s="0" t="n">
        <v>0</v>
      </c>
      <c r="AF8141" s="0" t="n">
        <v>0</v>
      </c>
      <c r="AG8141" s="0" t="n">
        <v>0</v>
      </c>
    </row>
    <row r="8142" customFormat="false" ht="12.75" hidden="false" customHeight="false" outlineLevel="0" collapsed="false">
      <c r="W8142" s="89" t="str">
        <f aca="false">Z8142&amp;"_"&amp;AA8142</f>
        <v>37020_399</v>
      </c>
      <c r="X8142" s="0" t="n">
        <v>8795152</v>
      </c>
      <c r="Y8142" s="0" t="n">
        <v>2008</v>
      </c>
      <c r="Z8142" s="0" t="n">
        <v>37020</v>
      </c>
      <c r="AA8142" s="0" t="n">
        <v>399</v>
      </c>
      <c r="AB8142" s="0" t="n">
        <v>399</v>
      </c>
      <c r="AC8142" s="0" t="n">
        <v>52088</v>
      </c>
      <c r="AD8142" s="0" t="n">
        <v>84</v>
      </c>
      <c r="AE8142" s="0" t="n">
        <v>9</v>
      </c>
      <c r="AF8142" s="0" t="n">
        <v>156</v>
      </c>
      <c r="AG8142" s="0" t="n">
        <v>212607</v>
      </c>
    </row>
    <row r="8143" customFormat="false" ht="12.75" hidden="false" customHeight="false" outlineLevel="0" collapsed="false">
      <c r="W8143" s="89" t="str">
        <f aca="false">Z8143&amp;"_"&amp;AA8143</f>
        <v>37020_610</v>
      </c>
      <c r="X8143" s="0" t="n">
        <v>8795153</v>
      </c>
      <c r="Y8143" s="0" t="n">
        <v>2008</v>
      </c>
      <c r="Z8143" s="0" t="n">
        <v>37020</v>
      </c>
      <c r="AA8143" s="0" t="n">
        <v>610</v>
      </c>
      <c r="AB8143" s="0" t="n">
        <v>610.1</v>
      </c>
      <c r="AC8143" s="0" t="n">
        <v>52089</v>
      </c>
      <c r="AD8143" s="0" t="n">
        <v>0</v>
      </c>
      <c r="AE8143" s="0" t="n">
        <v>0</v>
      </c>
      <c r="AF8143" s="0" t="n">
        <v>0</v>
      </c>
      <c r="AG8143" s="0" t="n">
        <v>0</v>
      </c>
    </row>
    <row r="8144" customFormat="false" ht="12.75" hidden="false" customHeight="false" outlineLevel="0" collapsed="false">
      <c r="W8144" s="89" t="str">
        <f aca="false">Z8144&amp;"_"&amp;AA8144</f>
        <v>37020_1010</v>
      </c>
      <c r="X8144" s="0" t="n">
        <v>8795154</v>
      </c>
      <c r="Y8144" s="0" t="n">
        <v>2008</v>
      </c>
      <c r="Z8144" s="0" t="n">
        <v>37020</v>
      </c>
      <c r="AA8144" s="0" t="n">
        <v>1010</v>
      </c>
      <c r="AB8144" s="0" t="n">
        <v>1010.1</v>
      </c>
      <c r="AC8144" s="0" t="n">
        <v>52090</v>
      </c>
      <c r="AD8144" s="0" t="n">
        <v>15</v>
      </c>
      <c r="AE8144" s="0" t="n">
        <v>14397539</v>
      </c>
      <c r="AF8144" s="0" t="n">
        <v>0</v>
      </c>
      <c r="AG8144" s="0" t="n">
        <v>0</v>
      </c>
    </row>
    <row r="8145" customFormat="false" ht="12.75" hidden="false" customHeight="false" outlineLevel="0" collapsed="false">
      <c r="W8145" s="89" t="str">
        <f aca="false">Z8145&amp;"_"&amp;AA8145</f>
        <v>37020_1020</v>
      </c>
      <c r="X8145" s="0" t="n">
        <v>8795155</v>
      </c>
      <c r="Y8145" s="0" t="n">
        <v>2008</v>
      </c>
      <c r="Z8145" s="0" t="n">
        <v>37020</v>
      </c>
      <c r="AA8145" s="0" t="n">
        <v>1020</v>
      </c>
      <c r="AB8145" s="0" t="n">
        <v>1020.1</v>
      </c>
      <c r="AC8145" s="0" t="n">
        <v>52091</v>
      </c>
      <c r="AD8145" s="0" t="n">
        <v>4</v>
      </c>
      <c r="AE8145" s="0" t="n">
        <v>14064152</v>
      </c>
      <c r="AF8145" s="0" t="n">
        <v>0</v>
      </c>
      <c r="AG8145" s="0" t="n">
        <v>0</v>
      </c>
    </row>
    <row r="8146" customFormat="false" ht="12.75" hidden="false" customHeight="false" outlineLevel="0" collapsed="false">
      <c r="W8146" s="89" t="str">
        <f aca="false">Z8146&amp;"_"&amp;AA8146</f>
        <v>37020_1210</v>
      </c>
      <c r="X8146" s="0" t="n">
        <v>8795156</v>
      </c>
      <c r="Y8146" s="0" t="n">
        <v>2008</v>
      </c>
      <c r="Z8146" s="0" t="n">
        <v>37020</v>
      </c>
      <c r="AA8146" s="0" t="n">
        <v>1210</v>
      </c>
      <c r="AB8146" s="0" t="n">
        <v>1210.1</v>
      </c>
      <c r="AC8146" s="0" t="n">
        <v>52092</v>
      </c>
      <c r="AD8146" s="0" t="n">
        <v>44</v>
      </c>
      <c r="AE8146" s="0" t="n">
        <v>10928000</v>
      </c>
      <c r="AF8146" s="0" t="n">
        <v>0</v>
      </c>
      <c r="AG8146" s="0" t="n">
        <v>0</v>
      </c>
    </row>
    <row r="8147" customFormat="false" ht="12.75" hidden="false" customHeight="false" outlineLevel="0" collapsed="false">
      <c r="W8147" s="89" t="str">
        <f aca="false">Z8147&amp;"_"&amp;AA8147</f>
        <v>37020_1220</v>
      </c>
      <c r="X8147" s="0" t="n">
        <v>8795157</v>
      </c>
      <c r="Y8147" s="0" t="n">
        <v>2008</v>
      </c>
      <c r="Z8147" s="0" t="n">
        <v>37020</v>
      </c>
      <c r="AA8147" s="0" t="n">
        <v>1220</v>
      </c>
      <c r="AB8147" s="0" t="n">
        <v>1220.1</v>
      </c>
      <c r="AC8147" s="0" t="n">
        <v>52093</v>
      </c>
      <c r="AD8147" s="0" t="n">
        <v>0</v>
      </c>
      <c r="AE8147" s="0" t="n">
        <v>0</v>
      </c>
      <c r="AF8147" s="0" t="n">
        <v>0</v>
      </c>
      <c r="AG8147" s="0" t="n">
        <v>0</v>
      </c>
    </row>
    <row r="8148" customFormat="false" ht="12.75" hidden="false" customHeight="false" outlineLevel="0" collapsed="false">
      <c r="W8148" s="89" t="str">
        <f aca="false">Z8148&amp;"_"&amp;AA8148</f>
        <v>37020_1230</v>
      </c>
      <c r="X8148" s="0" t="n">
        <v>8795158</v>
      </c>
      <c r="Y8148" s="0" t="n">
        <v>2008</v>
      </c>
      <c r="Z8148" s="0" t="n">
        <v>37020</v>
      </c>
      <c r="AA8148" s="0" t="n">
        <v>1230</v>
      </c>
      <c r="AB8148" s="0" t="n">
        <v>1230.1</v>
      </c>
      <c r="AC8148" s="0" t="n">
        <v>52094</v>
      </c>
      <c r="AD8148" s="0" t="n">
        <v>3</v>
      </c>
      <c r="AE8148" s="0" t="n">
        <v>14011500</v>
      </c>
      <c r="AF8148" s="0" t="n">
        <v>0</v>
      </c>
      <c r="AG8148" s="0" t="n">
        <v>0</v>
      </c>
    </row>
    <row r="8149" customFormat="false" ht="12.75" hidden="false" customHeight="false" outlineLevel="0" collapsed="false">
      <c r="W8149" s="89" t="str">
        <f aca="false">Z8149&amp;"_"&amp;AA8149</f>
        <v>37020_1299</v>
      </c>
      <c r="X8149" s="0" t="n">
        <v>8795159</v>
      </c>
      <c r="Y8149" s="0" t="n">
        <v>2008</v>
      </c>
      <c r="Z8149" s="0" t="n">
        <v>37020</v>
      </c>
      <c r="AA8149" s="0" t="n">
        <v>1299</v>
      </c>
      <c r="AB8149" s="0" t="n">
        <v>1299.1</v>
      </c>
      <c r="AC8149" s="0" t="n">
        <v>52095</v>
      </c>
      <c r="AD8149" s="0" t="n">
        <v>47</v>
      </c>
      <c r="AE8149" s="0" t="n">
        <v>24939500</v>
      </c>
      <c r="AF8149" s="0" t="n">
        <v>0</v>
      </c>
      <c r="AG8149" s="0" t="n">
        <v>0</v>
      </c>
    </row>
    <row r="8150" customFormat="false" ht="12.75" hidden="false" customHeight="false" outlineLevel="0" collapsed="false">
      <c r="W8150" s="89" t="str">
        <f aca="false">Z8150&amp;"_"&amp;AA8150</f>
        <v>37020_1410</v>
      </c>
      <c r="X8150" s="0" t="n">
        <v>8795160</v>
      </c>
      <c r="Y8150" s="0" t="n">
        <v>2008</v>
      </c>
      <c r="Z8150" s="0" t="n">
        <v>37020</v>
      </c>
      <c r="AA8150" s="0" t="n">
        <v>1410</v>
      </c>
      <c r="AB8150" s="0" t="n">
        <v>1410.1</v>
      </c>
      <c r="AC8150" s="0" t="n">
        <v>52096</v>
      </c>
      <c r="AD8150" s="0" t="n">
        <v>62392700</v>
      </c>
      <c r="AE8150" s="0" t="n">
        <v>0</v>
      </c>
      <c r="AF8150" s="0" t="n">
        <v>0</v>
      </c>
      <c r="AG8150" s="0" t="n">
        <v>0</v>
      </c>
    </row>
    <row r="8151" customFormat="false" ht="12.75" hidden="false" customHeight="false" outlineLevel="0" collapsed="false">
      <c r="W8151" s="89" t="str">
        <f aca="false">Z8151&amp;"_"&amp;AA8151</f>
        <v>37020_1420</v>
      </c>
      <c r="X8151" s="0" t="n">
        <v>8795161</v>
      </c>
      <c r="Y8151" s="0" t="n">
        <v>2008</v>
      </c>
      <c r="Z8151" s="0" t="n">
        <v>37020</v>
      </c>
      <c r="AA8151" s="0" t="n">
        <v>1420</v>
      </c>
      <c r="AB8151" s="0" t="n">
        <v>1420.1</v>
      </c>
      <c r="AC8151" s="0" t="n">
        <v>52097</v>
      </c>
      <c r="AD8151" s="0" t="n">
        <v>2501700</v>
      </c>
      <c r="AE8151" s="0" t="n">
        <v>0</v>
      </c>
      <c r="AF8151" s="0" t="n">
        <v>0</v>
      </c>
      <c r="AG8151" s="0" t="n">
        <v>0</v>
      </c>
    </row>
    <row r="8152" customFormat="false" ht="12.75" hidden="false" customHeight="false" outlineLevel="0" collapsed="false">
      <c r="W8152" s="89" t="str">
        <f aca="false">Z8152&amp;"_"&amp;AA8152</f>
        <v>37020_1498</v>
      </c>
      <c r="X8152" s="0" t="n">
        <v>8795162</v>
      </c>
      <c r="Y8152" s="0" t="n">
        <v>2008</v>
      </c>
      <c r="Z8152" s="0" t="n">
        <v>37020</v>
      </c>
      <c r="AA8152" s="0" t="n">
        <v>1498</v>
      </c>
      <c r="AB8152" s="0" t="n">
        <v>1498.1</v>
      </c>
      <c r="AC8152" s="0" t="n">
        <v>693075</v>
      </c>
      <c r="AD8152" s="0" t="n">
        <v>2089600</v>
      </c>
      <c r="AE8152" s="0" t="n">
        <v>0</v>
      </c>
      <c r="AF8152" s="0" t="n">
        <v>0</v>
      </c>
      <c r="AG8152" s="0" t="n">
        <v>0</v>
      </c>
    </row>
    <row r="8153" customFormat="false" ht="12.75" hidden="false" customHeight="false" outlineLevel="0" collapsed="false">
      <c r="W8153" s="89" t="str">
        <f aca="false">Z8153&amp;"_"&amp;AA8153</f>
        <v>37020_1499</v>
      </c>
      <c r="X8153" s="0" t="n">
        <v>8795163</v>
      </c>
      <c r="Y8153" s="0" t="n">
        <v>2008</v>
      </c>
      <c r="Z8153" s="0" t="n">
        <v>37020</v>
      </c>
      <c r="AA8153" s="0" t="n">
        <v>1499</v>
      </c>
      <c r="AB8153" s="0" t="n">
        <v>1499.1</v>
      </c>
      <c r="AC8153" s="0" t="n">
        <v>52099</v>
      </c>
      <c r="AD8153" s="0" t="n">
        <v>66984000</v>
      </c>
      <c r="AE8153" s="0" t="n">
        <v>0</v>
      </c>
      <c r="AF8153" s="0" t="n">
        <v>0</v>
      </c>
      <c r="AG8153" s="0" t="n">
        <v>0</v>
      </c>
    </row>
    <row r="8154" customFormat="false" ht="12.75" hidden="false" customHeight="false" outlineLevel="0" collapsed="false">
      <c r="W8154" s="89" t="str">
        <f aca="false">Z8154&amp;"_"&amp;AA8154</f>
        <v>37020_1510</v>
      </c>
      <c r="X8154" s="0" t="n">
        <v>8795164</v>
      </c>
      <c r="Y8154" s="0" t="n">
        <v>2008</v>
      </c>
      <c r="Z8154" s="0" t="n">
        <v>37020</v>
      </c>
      <c r="AA8154" s="0" t="n">
        <v>1510</v>
      </c>
      <c r="AB8154" s="0" t="n">
        <v>1510.7</v>
      </c>
      <c r="AC8154" s="0" t="n">
        <v>58375</v>
      </c>
      <c r="AD8154" s="0" t="n">
        <v>0</v>
      </c>
      <c r="AE8154" s="0" t="n">
        <v>0</v>
      </c>
      <c r="AF8154" s="0" t="n">
        <v>0</v>
      </c>
      <c r="AG8154" s="0" t="n">
        <v>0</v>
      </c>
    </row>
    <row r="8155" customFormat="false" ht="12.75" hidden="false" customHeight="false" outlineLevel="0" collapsed="false">
      <c r="W8155" s="89" t="str">
        <f aca="false">Z8155&amp;"_"&amp;AA8155</f>
        <v>37025_205</v>
      </c>
      <c r="X8155" s="0" t="n">
        <v>8795165</v>
      </c>
      <c r="Y8155" s="0" t="n">
        <v>2008</v>
      </c>
      <c r="Z8155" s="0" t="n">
        <v>37025</v>
      </c>
      <c r="AA8155" s="0" t="n">
        <v>205</v>
      </c>
      <c r="AB8155" s="0" t="n">
        <v>205.1</v>
      </c>
      <c r="AC8155" s="0" t="n">
        <v>52111</v>
      </c>
      <c r="AD8155" s="0" t="n">
        <v>15</v>
      </c>
      <c r="AE8155" s="0" t="n">
        <v>7</v>
      </c>
      <c r="AF8155" s="0" t="n">
        <v>4</v>
      </c>
      <c r="AG8155" s="0" t="n">
        <v>34973</v>
      </c>
    </row>
    <row r="8156" customFormat="false" ht="12.75" hidden="false" customHeight="false" outlineLevel="0" collapsed="false">
      <c r="W8156" s="89" t="str">
        <f aca="false">Z8156&amp;"_"&amp;AA8156</f>
        <v>37025_210</v>
      </c>
      <c r="X8156" s="0" t="n">
        <v>8795166</v>
      </c>
      <c r="Y8156" s="0" t="n">
        <v>2008</v>
      </c>
      <c r="Z8156" s="0" t="n">
        <v>37025</v>
      </c>
      <c r="AA8156" s="0" t="n">
        <v>210</v>
      </c>
      <c r="AB8156" s="0" t="n">
        <v>210.1</v>
      </c>
      <c r="AC8156" s="0" t="n">
        <v>52112</v>
      </c>
      <c r="AD8156" s="0" t="n">
        <v>5</v>
      </c>
      <c r="AE8156" s="0" t="n">
        <v>61</v>
      </c>
      <c r="AF8156" s="0" t="n">
        <v>0</v>
      </c>
      <c r="AG8156" s="0" t="n">
        <v>14762</v>
      </c>
    </row>
    <row r="8157" customFormat="false" ht="12.75" hidden="false" customHeight="false" outlineLevel="0" collapsed="false">
      <c r="W8157" s="89" t="str">
        <f aca="false">Z8157&amp;"_"&amp;AA8157</f>
        <v>37025_215</v>
      </c>
      <c r="X8157" s="0" t="n">
        <v>8795167</v>
      </c>
      <c r="Y8157" s="0" t="n">
        <v>2008</v>
      </c>
      <c r="Z8157" s="0" t="n">
        <v>37025</v>
      </c>
      <c r="AA8157" s="0" t="n">
        <v>215</v>
      </c>
      <c r="AB8157" s="0" t="n">
        <v>215.1</v>
      </c>
      <c r="AC8157" s="0" t="n">
        <v>52113</v>
      </c>
      <c r="AD8157" s="0" t="n">
        <v>34</v>
      </c>
      <c r="AE8157" s="0" t="n">
        <v>1</v>
      </c>
      <c r="AF8157" s="0" t="n">
        <v>0</v>
      </c>
      <c r="AG8157" s="0" t="n">
        <v>74201</v>
      </c>
    </row>
    <row r="8158" customFormat="false" ht="12.75" hidden="false" customHeight="false" outlineLevel="0" collapsed="false">
      <c r="W8158" s="89" t="str">
        <f aca="false">Z8158&amp;"_"&amp;AA8158</f>
        <v>37025_220</v>
      </c>
      <c r="X8158" s="0" t="n">
        <v>8795168</v>
      </c>
      <c r="Y8158" s="0" t="n">
        <v>2008</v>
      </c>
      <c r="Z8158" s="0" t="n">
        <v>37025</v>
      </c>
      <c r="AA8158" s="0" t="n">
        <v>220</v>
      </c>
      <c r="AB8158" s="0" t="n">
        <v>220.1</v>
      </c>
      <c r="AC8158" s="0" t="n">
        <v>52114</v>
      </c>
      <c r="AD8158" s="0" t="n">
        <v>0</v>
      </c>
      <c r="AE8158" s="0" t="n">
        <v>0</v>
      </c>
      <c r="AF8158" s="0" t="n">
        <v>0</v>
      </c>
      <c r="AG8158" s="0" t="n">
        <v>0</v>
      </c>
    </row>
    <row r="8159" customFormat="false" ht="12.75" hidden="false" customHeight="false" outlineLevel="0" collapsed="false">
      <c r="W8159" s="89" t="str">
        <f aca="false">Z8159&amp;"_"&amp;AA8159</f>
        <v>37025_225</v>
      </c>
      <c r="X8159" s="0" t="n">
        <v>8795169</v>
      </c>
      <c r="Y8159" s="0" t="n">
        <v>2008</v>
      </c>
      <c r="Z8159" s="0" t="n">
        <v>37025</v>
      </c>
      <c r="AA8159" s="0" t="n">
        <v>225</v>
      </c>
      <c r="AB8159" s="0" t="n">
        <v>225.1</v>
      </c>
      <c r="AC8159" s="0" t="n">
        <v>52115</v>
      </c>
      <c r="AD8159" s="0" t="n">
        <v>27</v>
      </c>
      <c r="AE8159" s="0" t="n">
        <v>10</v>
      </c>
      <c r="AF8159" s="0" t="n">
        <v>12</v>
      </c>
      <c r="AG8159" s="0" t="n">
        <v>64229</v>
      </c>
    </row>
    <row r="8160" customFormat="false" ht="12.75" hidden="false" customHeight="false" outlineLevel="0" collapsed="false">
      <c r="W8160" s="89" t="str">
        <f aca="false">Z8160&amp;"_"&amp;AA8160</f>
        <v>37025_227</v>
      </c>
      <c r="X8160" s="0" t="n">
        <v>8795170</v>
      </c>
      <c r="Y8160" s="0" t="n">
        <v>2008</v>
      </c>
      <c r="Z8160" s="0" t="n">
        <v>37025</v>
      </c>
      <c r="AA8160" s="0" t="n">
        <v>227</v>
      </c>
      <c r="AB8160" s="0" t="n">
        <v>227</v>
      </c>
      <c r="AC8160" s="0" t="n">
        <v>58323</v>
      </c>
      <c r="AD8160" s="0" t="n">
        <v>0</v>
      </c>
      <c r="AE8160" s="0" t="n">
        <v>0</v>
      </c>
      <c r="AF8160" s="0" t="n">
        <v>0</v>
      </c>
      <c r="AG8160" s="0" t="n">
        <v>0</v>
      </c>
    </row>
    <row r="8161" customFormat="false" ht="12.75" hidden="false" customHeight="false" outlineLevel="0" collapsed="false">
      <c r="W8161" s="89" t="str">
        <f aca="false">Z8161&amp;"_"&amp;AA8161</f>
        <v>37025_230</v>
      </c>
      <c r="X8161" s="0" t="n">
        <v>8795171</v>
      </c>
      <c r="Y8161" s="0" t="n">
        <v>2008</v>
      </c>
      <c r="Z8161" s="0" t="n">
        <v>37025</v>
      </c>
      <c r="AA8161" s="0" t="n">
        <v>230</v>
      </c>
      <c r="AB8161" s="0" t="n">
        <v>230.1</v>
      </c>
      <c r="AC8161" s="0" t="n">
        <v>52116</v>
      </c>
      <c r="AD8161" s="0" t="n">
        <v>0</v>
      </c>
      <c r="AE8161" s="0" t="n">
        <v>0</v>
      </c>
      <c r="AF8161" s="0" t="n">
        <v>0</v>
      </c>
      <c r="AG8161" s="0" t="n">
        <v>0</v>
      </c>
    </row>
    <row r="8162" customFormat="false" ht="12.75" hidden="false" customHeight="false" outlineLevel="0" collapsed="false">
      <c r="W8162" s="89" t="str">
        <f aca="false">Z8162&amp;"_"&amp;AA8162</f>
        <v>37025_235</v>
      </c>
      <c r="X8162" s="0" t="n">
        <v>8795172</v>
      </c>
      <c r="Y8162" s="0" t="n">
        <v>2008</v>
      </c>
      <c r="Z8162" s="0" t="n">
        <v>37025</v>
      </c>
      <c r="AA8162" s="0" t="n">
        <v>235</v>
      </c>
      <c r="AB8162" s="0" t="n">
        <v>235.1</v>
      </c>
      <c r="AC8162" s="0" t="n">
        <v>52117</v>
      </c>
      <c r="AD8162" s="0" t="n">
        <v>0</v>
      </c>
      <c r="AE8162" s="0" t="n">
        <v>0</v>
      </c>
      <c r="AF8162" s="0" t="n">
        <v>0</v>
      </c>
      <c r="AG8162" s="0" t="n">
        <v>0</v>
      </c>
    </row>
    <row r="8163" customFormat="false" ht="12.75" hidden="false" customHeight="false" outlineLevel="0" collapsed="false">
      <c r="W8163" s="89" t="str">
        <f aca="false">Z8163&amp;"_"&amp;AA8163</f>
        <v>37025_240</v>
      </c>
      <c r="X8163" s="0" t="n">
        <v>8795173</v>
      </c>
      <c r="Y8163" s="0" t="n">
        <v>2008</v>
      </c>
      <c r="Z8163" s="0" t="n">
        <v>37025</v>
      </c>
      <c r="AA8163" s="0" t="n">
        <v>240</v>
      </c>
      <c r="AB8163" s="0" t="n">
        <v>240.1</v>
      </c>
      <c r="AC8163" s="0" t="n">
        <v>52118</v>
      </c>
      <c r="AD8163" s="0" t="n">
        <v>0</v>
      </c>
      <c r="AE8163" s="0" t="n">
        <v>0</v>
      </c>
      <c r="AF8163" s="0" t="n">
        <v>0</v>
      </c>
      <c r="AG8163" s="0" t="n">
        <v>0</v>
      </c>
    </row>
    <row r="8164" customFormat="false" ht="12.75" hidden="false" customHeight="false" outlineLevel="0" collapsed="false">
      <c r="W8164" s="89" t="str">
        <f aca="false">Z8164&amp;"_"&amp;AA8164</f>
        <v>37025_245</v>
      </c>
      <c r="X8164" s="0" t="n">
        <v>8795174</v>
      </c>
      <c r="Y8164" s="0" t="n">
        <v>2008</v>
      </c>
      <c r="Z8164" s="0" t="n">
        <v>37025</v>
      </c>
      <c r="AA8164" s="0" t="n">
        <v>245</v>
      </c>
      <c r="AB8164" s="0" t="n">
        <v>245.1</v>
      </c>
      <c r="AC8164" s="0" t="n">
        <v>52119</v>
      </c>
      <c r="AD8164" s="0" t="n">
        <v>4</v>
      </c>
      <c r="AE8164" s="0" t="n">
        <v>13</v>
      </c>
      <c r="AF8164" s="0" t="n">
        <v>29</v>
      </c>
      <c r="AG8164" s="0" t="n">
        <v>28180</v>
      </c>
    </row>
    <row r="8165" customFormat="false" ht="12.75" hidden="false" customHeight="false" outlineLevel="0" collapsed="false">
      <c r="W8165" s="89" t="str">
        <f aca="false">Z8165&amp;"_"&amp;AA8165</f>
        <v>37025_250</v>
      </c>
      <c r="X8165" s="0" t="n">
        <v>8795175</v>
      </c>
      <c r="Y8165" s="0" t="n">
        <v>2008</v>
      </c>
      <c r="Z8165" s="0" t="n">
        <v>37025</v>
      </c>
      <c r="AA8165" s="0" t="n">
        <v>250</v>
      </c>
      <c r="AB8165" s="0" t="n">
        <v>250.1</v>
      </c>
      <c r="AC8165" s="0" t="n">
        <v>52120</v>
      </c>
      <c r="AD8165" s="0" t="n">
        <v>0</v>
      </c>
      <c r="AE8165" s="0" t="n">
        <v>0</v>
      </c>
      <c r="AF8165" s="0" t="n">
        <v>0</v>
      </c>
      <c r="AG8165" s="0" t="n">
        <v>0</v>
      </c>
    </row>
    <row r="8166" customFormat="false" ht="12.75" hidden="false" customHeight="false" outlineLevel="0" collapsed="false">
      <c r="W8166" s="89" t="str">
        <f aca="false">Z8166&amp;"_"&amp;AA8166</f>
        <v>37025_255</v>
      </c>
      <c r="X8166" s="0" t="n">
        <v>8795176</v>
      </c>
      <c r="Y8166" s="0" t="n">
        <v>2008</v>
      </c>
      <c r="Z8166" s="0" t="n">
        <v>37025</v>
      </c>
      <c r="AA8166" s="0" t="n">
        <v>255</v>
      </c>
      <c r="AB8166" s="0" t="n">
        <v>255.1</v>
      </c>
      <c r="AC8166" s="0" t="n">
        <v>52121</v>
      </c>
      <c r="AD8166" s="0" t="n">
        <v>7</v>
      </c>
      <c r="AE8166" s="0" t="n">
        <v>1</v>
      </c>
      <c r="AF8166" s="0" t="n">
        <v>0</v>
      </c>
      <c r="AG8166" s="0" t="n">
        <v>12139</v>
      </c>
    </row>
    <row r="8167" customFormat="false" ht="12.75" hidden="false" customHeight="false" outlineLevel="0" collapsed="false">
      <c r="W8167" s="89" t="str">
        <f aca="false">Z8167&amp;"_"&amp;AA8167</f>
        <v>37025_290</v>
      </c>
      <c r="X8167" s="0" t="n">
        <v>8795177</v>
      </c>
      <c r="Y8167" s="0" t="n">
        <v>2008</v>
      </c>
      <c r="Z8167" s="0" t="n">
        <v>37025</v>
      </c>
      <c r="AA8167" s="0" t="n">
        <v>290</v>
      </c>
      <c r="AB8167" s="0" t="n">
        <v>290.1</v>
      </c>
      <c r="AC8167" s="0" t="n">
        <v>52122</v>
      </c>
      <c r="AD8167" s="0" t="n">
        <v>0</v>
      </c>
      <c r="AE8167" s="0" t="n">
        <v>14</v>
      </c>
      <c r="AF8167" s="0" t="n">
        <v>0</v>
      </c>
      <c r="AG8167" s="0" t="n">
        <v>4188</v>
      </c>
    </row>
    <row r="8168" customFormat="false" ht="12.75" hidden="false" customHeight="false" outlineLevel="0" collapsed="false">
      <c r="W8168" s="89" t="str">
        <f aca="false">Z8168&amp;"_"&amp;AA8168</f>
        <v>37025_298</v>
      </c>
      <c r="X8168" s="0" t="n">
        <v>8795178</v>
      </c>
      <c r="Y8168" s="0" t="n">
        <v>2008</v>
      </c>
      <c r="Z8168" s="0" t="n">
        <v>37025</v>
      </c>
      <c r="AA8168" s="0" t="n">
        <v>298</v>
      </c>
      <c r="AB8168" s="0" t="n">
        <v>298</v>
      </c>
      <c r="AC8168" s="0" t="n">
        <v>52074</v>
      </c>
      <c r="AD8168" s="0" t="n">
        <v>92</v>
      </c>
      <c r="AE8168" s="0" t="n">
        <v>107</v>
      </c>
      <c r="AF8168" s="0" t="n">
        <v>45</v>
      </c>
      <c r="AG8168" s="0" t="n">
        <v>232672</v>
      </c>
    </row>
    <row r="8169" customFormat="false" ht="12.75" hidden="false" customHeight="false" outlineLevel="0" collapsed="false">
      <c r="W8169" s="89" t="str">
        <f aca="false">Z8169&amp;"_"&amp;AA8169</f>
        <v>37025_300</v>
      </c>
      <c r="X8169" s="0" t="n">
        <v>8795179</v>
      </c>
      <c r="Y8169" s="0" t="n">
        <v>2008</v>
      </c>
      <c r="Z8169" s="0" t="n">
        <v>37025</v>
      </c>
      <c r="AA8169" s="0" t="n">
        <v>300</v>
      </c>
      <c r="AB8169" s="0" t="n">
        <v>300</v>
      </c>
      <c r="AC8169" s="0" t="n">
        <v>50730</v>
      </c>
      <c r="AD8169" s="0" t="n">
        <v>0</v>
      </c>
      <c r="AE8169" s="0" t="n">
        <v>0</v>
      </c>
      <c r="AF8169" s="0" t="n">
        <v>0</v>
      </c>
      <c r="AG8169" s="0" t="n">
        <v>0</v>
      </c>
    </row>
    <row r="8170" customFormat="false" ht="12.75" hidden="false" customHeight="false" outlineLevel="0" collapsed="false">
      <c r="W8170" s="89" t="str">
        <f aca="false">Z8170&amp;"_"&amp;AA8170</f>
        <v>37025_305</v>
      </c>
      <c r="X8170" s="0" t="n">
        <v>8795180</v>
      </c>
      <c r="Y8170" s="0" t="n">
        <v>2008</v>
      </c>
      <c r="Z8170" s="0" t="n">
        <v>37025</v>
      </c>
      <c r="AA8170" s="0" t="n">
        <v>305</v>
      </c>
      <c r="AB8170" s="0" t="n">
        <v>305</v>
      </c>
      <c r="AC8170" s="0" t="n">
        <v>52075</v>
      </c>
      <c r="AD8170" s="0" t="n">
        <v>0</v>
      </c>
      <c r="AE8170" s="0" t="n">
        <v>0</v>
      </c>
      <c r="AF8170" s="0" t="n">
        <v>0</v>
      </c>
      <c r="AG8170" s="0" t="n">
        <v>0</v>
      </c>
    </row>
    <row r="8171" customFormat="false" ht="12.75" hidden="false" customHeight="false" outlineLevel="0" collapsed="false">
      <c r="W8171" s="89" t="str">
        <f aca="false">Z8171&amp;"_"&amp;AA8171</f>
        <v>37025_310</v>
      </c>
      <c r="X8171" s="0" t="n">
        <v>8795181</v>
      </c>
      <c r="Y8171" s="0" t="n">
        <v>2008</v>
      </c>
      <c r="Z8171" s="0" t="n">
        <v>37025</v>
      </c>
      <c r="AA8171" s="0" t="n">
        <v>310</v>
      </c>
      <c r="AB8171" s="0" t="n">
        <v>310</v>
      </c>
      <c r="AC8171" s="0" t="n">
        <v>52076</v>
      </c>
      <c r="AD8171" s="0" t="n">
        <v>0</v>
      </c>
      <c r="AE8171" s="0" t="n">
        <v>0</v>
      </c>
      <c r="AF8171" s="0" t="n">
        <v>0</v>
      </c>
      <c r="AG8171" s="0" t="n">
        <v>0</v>
      </c>
    </row>
    <row r="8172" customFormat="false" ht="12.75" hidden="false" customHeight="false" outlineLevel="0" collapsed="false">
      <c r="W8172" s="89" t="str">
        <f aca="false">Z8172&amp;"_"&amp;AA8172</f>
        <v>37025_315</v>
      </c>
      <c r="X8172" s="0" t="n">
        <v>8795182</v>
      </c>
      <c r="Y8172" s="0" t="n">
        <v>2008</v>
      </c>
      <c r="Z8172" s="0" t="n">
        <v>37025</v>
      </c>
      <c r="AA8172" s="0" t="n">
        <v>315</v>
      </c>
      <c r="AB8172" s="0" t="n">
        <v>315</v>
      </c>
      <c r="AC8172" s="0" t="n">
        <v>52077</v>
      </c>
      <c r="AD8172" s="0" t="n">
        <v>0</v>
      </c>
      <c r="AE8172" s="0" t="n">
        <v>0</v>
      </c>
      <c r="AF8172" s="0" t="n">
        <v>0</v>
      </c>
      <c r="AG8172" s="0" t="n">
        <v>0</v>
      </c>
    </row>
    <row r="8173" customFormat="false" ht="12.75" hidden="false" customHeight="false" outlineLevel="0" collapsed="false">
      <c r="W8173" s="89" t="str">
        <f aca="false">Z8173&amp;"_"&amp;AA8173</f>
        <v>37025_320</v>
      </c>
      <c r="X8173" s="0" t="n">
        <v>8795183</v>
      </c>
      <c r="Y8173" s="0" t="n">
        <v>2008</v>
      </c>
      <c r="Z8173" s="0" t="n">
        <v>37025</v>
      </c>
      <c r="AA8173" s="0" t="n">
        <v>320</v>
      </c>
      <c r="AB8173" s="0" t="n">
        <v>320</v>
      </c>
      <c r="AC8173" s="0" t="n">
        <v>52078</v>
      </c>
      <c r="AD8173" s="0" t="n">
        <v>0</v>
      </c>
      <c r="AE8173" s="0" t="n">
        <v>0</v>
      </c>
      <c r="AF8173" s="0" t="n">
        <v>0</v>
      </c>
      <c r="AG8173" s="0" t="n">
        <v>0</v>
      </c>
    </row>
    <row r="8174" customFormat="false" ht="12.75" hidden="false" customHeight="false" outlineLevel="0" collapsed="false">
      <c r="W8174" s="89" t="str">
        <f aca="false">Z8174&amp;"_"&amp;AA8174</f>
        <v>37025_325</v>
      </c>
      <c r="X8174" s="0" t="n">
        <v>8795184</v>
      </c>
      <c r="Y8174" s="0" t="n">
        <v>2008</v>
      </c>
      <c r="Z8174" s="0" t="n">
        <v>37025</v>
      </c>
      <c r="AA8174" s="0" t="n">
        <v>325</v>
      </c>
      <c r="AB8174" s="0" t="n">
        <v>325</v>
      </c>
      <c r="AC8174" s="0" t="n">
        <v>52079</v>
      </c>
      <c r="AD8174" s="0" t="n">
        <v>0</v>
      </c>
      <c r="AE8174" s="0" t="n">
        <v>0</v>
      </c>
      <c r="AF8174" s="0" t="n">
        <v>0</v>
      </c>
      <c r="AG8174" s="0" t="n">
        <v>0</v>
      </c>
    </row>
    <row r="8175" customFormat="false" ht="12.75" hidden="false" customHeight="false" outlineLevel="0" collapsed="false">
      <c r="W8175" s="89" t="str">
        <f aca="false">Z8175&amp;"_"&amp;AA8175</f>
        <v>37025_327</v>
      </c>
      <c r="X8175" s="0" t="n">
        <v>8795185</v>
      </c>
      <c r="Y8175" s="0" t="n">
        <v>2008</v>
      </c>
      <c r="Z8175" s="0" t="n">
        <v>37025</v>
      </c>
      <c r="AA8175" s="0" t="n">
        <v>327</v>
      </c>
      <c r="AB8175" s="0" t="n">
        <v>327</v>
      </c>
      <c r="AC8175" s="0" t="n">
        <v>58324</v>
      </c>
      <c r="AD8175" s="0" t="n">
        <v>0</v>
      </c>
      <c r="AE8175" s="0" t="n">
        <v>0</v>
      </c>
      <c r="AF8175" s="0" t="n">
        <v>0</v>
      </c>
      <c r="AG8175" s="0" t="n">
        <v>0</v>
      </c>
    </row>
    <row r="8176" customFormat="false" ht="12.75" hidden="false" customHeight="false" outlineLevel="0" collapsed="false">
      <c r="W8176" s="89" t="str">
        <f aca="false">Z8176&amp;"_"&amp;AA8176</f>
        <v>37025_330</v>
      </c>
      <c r="X8176" s="0" t="n">
        <v>8795186</v>
      </c>
      <c r="Y8176" s="0" t="n">
        <v>2008</v>
      </c>
      <c r="Z8176" s="0" t="n">
        <v>37025</v>
      </c>
      <c r="AA8176" s="0" t="n">
        <v>330</v>
      </c>
      <c r="AB8176" s="0" t="n">
        <v>330</v>
      </c>
      <c r="AC8176" s="0" t="n">
        <v>52080</v>
      </c>
      <c r="AD8176" s="0" t="n">
        <v>0</v>
      </c>
      <c r="AE8176" s="0" t="n">
        <v>0</v>
      </c>
      <c r="AF8176" s="0" t="n">
        <v>0</v>
      </c>
      <c r="AG8176" s="0" t="n">
        <v>0</v>
      </c>
    </row>
    <row r="8177" customFormat="false" ht="12.75" hidden="false" customHeight="false" outlineLevel="0" collapsed="false">
      <c r="W8177" s="89" t="str">
        <f aca="false">Z8177&amp;"_"&amp;AA8177</f>
        <v>37025_335</v>
      </c>
      <c r="X8177" s="0" t="n">
        <v>8795187</v>
      </c>
      <c r="Y8177" s="0" t="n">
        <v>2008</v>
      </c>
      <c r="Z8177" s="0" t="n">
        <v>37025</v>
      </c>
      <c r="AA8177" s="0" t="n">
        <v>335</v>
      </c>
      <c r="AB8177" s="0" t="n">
        <v>335</v>
      </c>
      <c r="AC8177" s="0" t="n">
        <v>52081</v>
      </c>
      <c r="AD8177" s="0" t="n">
        <v>0</v>
      </c>
      <c r="AE8177" s="0" t="n">
        <v>0</v>
      </c>
      <c r="AF8177" s="0" t="n">
        <v>0</v>
      </c>
      <c r="AG8177" s="0" t="n">
        <v>0</v>
      </c>
    </row>
    <row r="8178" customFormat="false" ht="12.75" hidden="false" customHeight="false" outlineLevel="0" collapsed="false">
      <c r="W8178" s="89" t="str">
        <f aca="false">Z8178&amp;"_"&amp;AA8178</f>
        <v>37025_340</v>
      </c>
      <c r="X8178" s="0" t="n">
        <v>8795188</v>
      </c>
      <c r="Y8178" s="0" t="n">
        <v>2008</v>
      </c>
      <c r="Z8178" s="0" t="n">
        <v>37025</v>
      </c>
      <c r="AA8178" s="0" t="n">
        <v>340</v>
      </c>
      <c r="AB8178" s="0" t="n">
        <v>340</v>
      </c>
      <c r="AC8178" s="0" t="n">
        <v>52082</v>
      </c>
      <c r="AD8178" s="0" t="n">
        <v>0</v>
      </c>
      <c r="AE8178" s="0" t="n">
        <v>0</v>
      </c>
      <c r="AF8178" s="0" t="n">
        <v>0</v>
      </c>
      <c r="AG8178" s="0" t="n">
        <v>0</v>
      </c>
    </row>
    <row r="8179" customFormat="false" ht="12.75" hidden="false" customHeight="false" outlineLevel="0" collapsed="false">
      <c r="W8179" s="89" t="str">
        <f aca="false">Z8179&amp;"_"&amp;AA8179</f>
        <v>37025_345</v>
      </c>
      <c r="X8179" s="0" t="n">
        <v>8795189</v>
      </c>
      <c r="Y8179" s="0" t="n">
        <v>2008</v>
      </c>
      <c r="Z8179" s="0" t="n">
        <v>37025</v>
      </c>
      <c r="AA8179" s="0" t="n">
        <v>345</v>
      </c>
      <c r="AB8179" s="0" t="n">
        <v>345</v>
      </c>
      <c r="AC8179" s="0" t="n">
        <v>52083</v>
      </c>
      <c r="AD8179" s="0" t="n">
        <v>0</v>
      </c>
      <c r="AE8179" s="0" t="n">
        <v>0</v>
      </c>
      <c r="AF8179" s="0" t="n">
        <v>0</v>
      </c>
      <c r="AG8179" s="0" t="n">
        <v>0</v>
      </c>
    </row>
    <row r="8180" customFormat="false" ht="12.75" hidden="false" customHeight="false" outlineLevel="0" collapsed="false">
      <c r="W8180" s="89" t="str">
        <f aca="false">Z8180&amp;"_"&amp;AA8180</f>
        <v>37025_350</v>
      </c>
      <c r="X8180" s="0" t="n">
        <v>8795190</v>
      </c>
      <c r="Y8180" s="0" t="n">
        <v>2008</v>
      </c>
      <c r="Z8180" s="0" t="n">
        <v>37025</v>
      </c>
      <c r="AA8180" s="0" t="n">
        <v>350</v>
      </c>
      <c r="AB8180" s="0" t="n">
        <v>350</v>
      </c>
      <c r="AC8180" s="0" t="n">
        <v>52084</v>
      </c>
      <c r="AD8180" s="0" t="n">
        <v>0</v>
      </c>
      <c r="AE8180" s="0" t="n">
        <v>0</v>
      </c>
      <c r="AF8180" s="0" t="n">
        <v>0</v>
      </c>
      <c r="AG8180" s="0" t="n">
        <v>0</v>
      </c>
    </row>
    <row r="8181" customFormat="false" ht="12.75" hidden="false" customHeight="false" outlineLevel="0" collapsed="false">
      <c r="W8181" s="89" t="str">
        <f aca="false">Z8181&amp;"_"&amp;AA8181</f>
        <v>37025_355</v>
      </c>
      <c r="X8181" s="0" t="n">
        <v>8795191</v>
      </c>
      <c r="Y8181" s="0" t="n">
        <v>2008</v>
      </c>
      <c r="Z8181" s="0" t="n">
        <v>37025</v>
      </c>
      <c r="AA8181" s="0" t="n">
        <v>355</v>
      </c>
      <c r="AB8181" s="0" t="n">
        <v>355</v>
      </c>
      <c r="AC8181" s="0" t="n">
        <v>52085</v>
      </c>
      <c r="AD8181" s="0" t="n">
        <v>0</v>
      </c>
      <c r="AE8181" s="0" t="n">
        <v>0</v>
      </c>
      <c r="AF8181" s="0" t="n">
        <v>0</v>
      </c>
      <c r="AG8181" s="0" t="n">
        <v>0</v>
      </c>
    </row>
    <row r="8182" customFormat="false" ht="12.75" hidden="false" customHeight="false" outlineLevel="0" collapsed="false">
      <c r="W8182" s="89" t="str">
        <f aca="false">Z8182&amp;"_"&amp;AA8182</f>
        <v>37025_390</v>
      </c>
      <c r="X8182" s="0" t="n">
        <v>8795192</v>
      </c>
      <c r="Y8182" s="0" t="n">
        <v>2008</v>
      </c>
      <c r="Z8182" s="0" t="n">
        <v>37025</v>
      </c>
      <c r="AA8182" s="0" t="n">
        <v>390</v>
      </c>
      <c r="AB8182" s="0" t="n">
        <v>390</v>
      </c>
      <c r="AC8182" s="0" t="n">
        <v>52086</v>
      </c>
      <c r="AD8182" s="0" t="n">
        <v>0</v>
      </c>
      <c r="AE8182" s="0" t="n">
        <v>0</v>
      </c>
      <c r="AF8182" s="0" t="n">
        <v>0</v>
      </c>
      <c r="AG8182" s="0" t="n">
        <v>0</v>
      </c>
    </row>
    <row r="8183" customFormat="false" ht="12.75" hidden="false" customHeight="false" outlineLevel="0" collapsed="false">
      <c r="W8183" s="89" t="str">
        <f aca="false">Z8183&amp;"_"&amp;AA8183</f>
        <v>37025_398</v>
      </c>
      <c r="X8183" s="0" t="n">
        <v>8795193</v>
      </c>
      <c r="Y8183" s="0" t="n">
        <v>2008</v>
      </c>
      <c r="Z8183" s="0" t="n">
        <v>37025</v>
      </c>
      <c r="AA8183" s="0" t="n">
        <v>398</v>
      </c>
      <c r="AB8183" s="0" t="n">
        <v>398</v>
      </c>
      <c r="AC8183" s="0" t="n">
        <v>52087</v>
      </c>
      <c r="AD8183" s="0" t="n">
        <v>0</v>
      </c>
      <c r="AE8183" s="0" t="n">
        <v>0</v>
      </c>
      <c r="AF8183" s="0" t="n">
        <v>0</v>
      </c>
      <c r="AG8183" s="0" t="n">
        <v>0</v>
      </c>
    </row>
    <row r="8184" customFormat="false" ht="12.75" hidden="false" customHeight="false" outlineLevel="0" collapsed="false">
      <c r="W8184" s="89" t="str">
        <f aca="false">Z8184&amp;"_"&amp;AA8184</f>
        <v>37025_399</v>
      </c>
      <c r="X8184" s="0" t="n">
        <v>8795194</v>
      </c>
      <c r="Y8184" s="0" t="n">
        <v>2008</v>
      </c>
      <c r="Z8184" s="0" t="n">
        <v>37025</v>
      </c>
      <c r="AA8184" s="0" t="n">
        <v>399</v>
      </c>
      <c r="AB8184" s="0" t="n">
        <v>399</v>
      </c>
      <c r="AC8184" s="0" t="n">
        <v>52088</v>
      </c>
      <c r="AD8184" s="0" t="n">
        <v>92</v>
      </c>
      <c r="AE8184" s="0" t="n">
        <v>107</v>
      </c>
      <c r="AF8184" s="0" t="n">
        <v>45</v>
      </c>
      <c r="AG8184" s="0" t="n">
        <v>232672</v>
      </c>
    </row>
    <row r="8185" customFormat="false" ht="12.75" hidden="false" customHeight="false" outlineLevel="0" collapsed="false">
      <c r="W8185" s="89" t="str">
        <f aca="false">Z8185&amp;"_"&amp;AA8185</f>
        <v>37025_610</v>
      </c>
      <c r="X8185" s="0" t="n">
        <v>8795195</v>
      </c>
      <c r="Y8185" s="0" t="n">
        <v>2008</v>
      </c>
      <c r="Z8185" s="0" t="n">
        <v>37025</v>
      </c>
      <c r="AA8185" s="0" t="n">
        <v>610</v>
      </c>
      <c r="AB8185" s="0" t="n">
        <v>610.1</v>
      </c>
      <c r="AC8185" s="0" t="n">
        <v>52089</v>
      </c>
      <c r="AD8185" s="0" t="n">
        <v>0</v>
      </c>
      <c r="AE8185" s="0" t="n">
        <v>0</v>
      </c>
      <c r="AF8185" s="0" t="n">
        <v>0</v>
      </c>
      <c r="AG8185" s="0" t="n">
        <v>0</v>
      </c>
    </row>
    <row r="8186" customFormat="false" ht="12.75" hidden="false" customHeight="false" outlineLevel="0" collapsed="false">
      <c r="W8186" s="89" t="str">
        <f aca="false">Z8186&amp;"_"&amp;AA8186</f>
        <v>37025_1010</v>
      </c>
      <c r="X8186" s="0" t="n">
        <v>8795196</v>
      </c>
      <c r="Y8186" s="0" t="n">
        <v>2008</v>
      </c>
      <c r="Z8186" s="0" t="n">
        <v>37025</v>
      </c>
      <c r="AA8186" s="0" t="n">
        <v>1010</v>
      </c>
      <c r="AB8186" s="0" t="n">
        <v>1010.1</v>
      </c>
      <c r="AC8186" s="0" t="n">
        <v>52090</v>
      </c>
      <c r="AD8186" s="0" t="n">
        <v>0</v>
      </c>
      <c r="AE8186" s="0" t="n">
        <v>0</v>
      </c>
      <c r="AF8186" s="0" t="n">
        <v>0</v>
      </c>
      <c r="AG8186" s="0" t="n">
        <v>0</v>
      </c>
    </row>
    <row r="8187" customFormat="false" ht="12.75" hidden="false" customHeight="false" outlineLevel="0" collapsed="false">
      <c r="W8187" s="89" t="str">
        <f aca="false">Z8187&amp;"_"&amp;AA8187</f>
        <v>37025_1020</v>
      </c>
      <c r="X8187" s="0" t="n">
        <v>8795197</v>
      </c>
      <c r="Y8187" s="0" t="n">
        <v>2008</v>
      </c>
      <c r="Z8187" s="0" t="n">
        <v>37025</v>
      </c>
      <c r="AA8187" s="0" t="n">
        <v>1020</v>
      </c>
      <c r="AB8187" s="0" t="n">
        <v>1020.1</v>
      </c>
      <c r="AC8187" s="0" t="n">
        <v>52091</v>
      </c>
      <c r="AD8187" s="0" t="n">
        <v>0</v>
      </c>
      <c r="AE8187" s="0" t="n">
        <v>0</v>
      </c>
      <c r="AF8187" s="0" t="n">
        <v>0</v>
      </c>
      <c r="AG8187" s="0" t="n">
        <v>0</v>
      </c>
    </row>
    <row r="8188" customFormat="false" ht="12.75" hidden="false" customHeight="false" outlineLevel="0" collapsed="false">
      <c r="W8188" s="89" t="str">
        <f aca="false">Z8188&amp;"_"&amp;AA8188</f>
        <v>37025_1210</v>
      </c>
      <c r="X8188" s="0" t="n">
        <v>8795198</v>
      </c>
      <c r="Y8188" s="0" t="n">
        <v>2008</v>
      </c>
      <c r="Z8188" s="0" t="n">
        <v>37025</v>
      </c>
      <c r="AA8188" s="0" t="n">
        <v>1210</v>
      </c>
      <c r="AB8188" s="0" t="n">
        <v>1210.1</v>
      </c>
      <c r="AC8188" s="0" t="n">
        <v>52092</v>
      </c>
      <c r="AD8188" s="0" t="n">
        <v>29</v>
      </c>
      <c r="AE8188" s="0" t="n">
        <v>5617600</v>
      </c>
      <c r="AF8188" s="0" t="n">
        <v>0</v>
      </c>
      <c r="AG8188" s="0" t="n">
        <v>0</v>
      </c>
    </row>
    <row r="8189" customFormat="false" ht="12.75" hidden="false" customHeight="false" outlineLevel="0" collapsed="false">
      <c r="W8189" s="89" t="str">
        <f aca="false">Z8189&amp;"_"&amp;AA8189</f>
        <v>37025_1220</v>
      </c>
      <c r="X8189" s="0" t="n">
        <v>8795199</v>
      </c>
      <c r="Y8189" s="0" t="n">
        <v>2008</v>
      </c>
      <c r="Z8189" s="0" t="n">
        <v>37025</v>
      </c>
      <c r="AA8189" s="0" t="n">
        <v>1220</v>
      </c>
      <c r="AB8189" s="0" t="n">
        <v>1220.1</v>
      </c>
      <c r="AC8189" s="0" t="n">
        <v>52093</v>
      </c>
      <c r="AD8189" s="0" t="n">
        <v>7</v>
      </c>
      <c r="AE8189" s="0" t="n">
        <v>1225000</v>
      </c>
      <c r="AF8189" s="0" t="n">
        <v>0</v>
      </c>
      <c r="AG8189" s="0" t="n">
        <v>0</v>
      </c>
    </row>
    <row r="8190" customFormat="false" ht="12.75" hidden="false" customHeight="false" outlineLevel="0" collapsed="false">
      <c r="W8190" s="89" t="str">
        <f aca="false">Z8190&amp;"_"&amp;AA8190</f>
        <v>37025_1230</v>
      </c>
      <c r="X8190" s="0" t="n">
        <v>8795200</v>
      </c>
      <c r="Y8190" s="0" t="n">
        <v>2008</v>
      </c>
      <c r="Z8190" s="0" t="n">
        <v>37025</v>
      </c>
      <c r="AA8190" s="0" t="n">
        <v>1230</v>
      </c>
      <c r="AB8190" s="0" t="n">
        <v>1230.1</v>
      </c>
      <c r="AC8190" s="0" t="n">
        <v>52094</v>
      </c>
      <c r="AD8190" s="0" t="n">
        <v>157</v>
      </c>
      <c r="AE8190" s="0" t="n">
        <v>3908225</v>
      </c>
      <c r="AF8190" s="0" t="n">
        <v>0</v>
      </c>
      <c r="AG8190" s="0" t="n">
        <v>0</v>
      </c>
    </row>
    <row r="8191" customFormat="false" ht="12.75" hidden="false" customHeight="false" outlineLevel="0" collapsed="false">
      <c r="W8191" s="89" t="str">
        <f aca="false">Z8191&amp;"_"&amp;AA8191</f>
        <v>37025_1299</v>
      </c>
      <c r="X8191" s="0" t="n">
        <v>8795201</v>
      </c>
      <c r="Y8191" s="0" t="n">
        <v>2008</v>
      </c>
      <c r="Z8191" s="0" t="n">
        <v>37025</v>
      </c>
      <c r="AA8191" s="0" t="n">
        <v>1299</v>
      </c>
      <c r="AB8191" s="0" t="n">
        <v>1299.1</v>
      </c>
      <c r="AC8191" s="0" t="n">
        <v>52095</v>
      </c>
      <c r="AD8191" s="0" t="n">
        <v>193</v>
      </c>
      <c r="AE8191" s="0" t="n">
        <v>10750825</v>
      </c>
      <c r="AF8191" s="0" t="n">
        <v>0</v>
      </c>
      <c r="AG8191" s="0" t="n">
        <v>0</v>
      </c>
    </row>
    <row r="8192" customFormat="false" ht="12.75" hidden="false" customHeight="false" outlineLevel="0" collapsed="false">
      <c r="W8192" s="89" t="str">
        <f aca="false">Z8192&amp;"_"&amp;AA8192</f>
        <v>37025_1410</v>
      </c>
      <c r="X8192" s="0" t="n">
        <v>8795202</v>
      </c>
      <c r="Y8192" s="0" t="n">
        <v>2008</v>
      </c>
      <c r="Z8192" s="0" t="n">
        <v>37025</v>
      </c>
      <c r="AA8192" s="0" t="n">
        <v>1410</v>
      </c>
      <c r="AB8192" s="0" t="n">
        <v>1410.1</v>
      </c>
      <c r="AC8192" s="0" t="n">
        <v>52096</v>
      </c>
      <c r="AD8192" s="0" t="n">
        <v>19132000</v>
      </c>
      <c r="AE8192" s="0" t="n">
        <v>0</v>
      </c>
      <c r="AF8192" s="0" t="n">
        <v>0</v>
      </c>
      <c r="AG8192" s="0" t="n">
        <v>0</v>
      </c>
    </row>
    <row r="8193" customFormat="false" ht="12.75" hidden="false" customHeight="false" outlineLevel="0" collapsed="false">
      <c r="W8193" s="89" t="str">
        <f aca="false">Z8193&amp;"_"&amp;AA8193</f>
        <v>37025_1420</v>
      </c>
      <c r="X8193" s="0" t="n">
        <v>8795203</v>
      </c>
      <c r="Y8193" s="0" t="n">
        <v>2008</v>
      </c>
      <c r="Z8193" s="0" t="n">
        <v>37025</v>
      </c>
      <c r="AA8193" s="0" t="n">
        <v>1420</v>
      </c>
      <c r="AB8193" s="0" t="n">
        <v>1420.1</v>
      </c>
      <c r="AC8193" s="0" t="n">
        <v>52097</v>
      </c>
      <c r="AD8193" s="0" t="n">
        <v>2487900</v>
      </c>
      <c r="AE8193" s="0" t="n">
        <v>0</v>
      </c>
      <c r="AF8193" s="0" t="n">
        <v>0</v>
      </c>
      <c r="AG8193" s="0" t="n">
        <v>0</v>
      </c>
    </row>
    <row r="8194" customFormat="false" ht="12.75" hidden="false" customHeight="false" outlineLevel="0" collapsed="false">
      <c r="W8194" s="89" t="str">
        <f aca="false">Z8194&amp;"_"&amp;AA8194</f>
        <v>37025_1498</v>
      </c>
      <c r="X8194" s="0" t="n">
        <v>8795204</v>
      </c>
      <c r="Y8194" s="0" t="n">
        <v>2008</v>
      </c>
      <c r="Z8194" s="0" t="n">
        <v>37025</v>
      </c>
      <c r="AA8194" s="0" t="n">
        <v>1498</v>
      </c>
      <c r="AB8194" s="0" t="n">
        <v>1498.1</v>
      </c>
      <c r="AC8194" s="0" t="n">
        <v>706319</v>
      </c>
      <c r="AD8194" s="0" t="n">
        <v>1552000</v>
      </c>
      <c r="AE8194" s="0" t="n">
        <v>0</v>
      </c>
      <c r="AF8194" s="0" t="n">
        <v>0</v>
      </c>
      <c r="AG8194" s="0" t="n">
        <v>0</v>
      </c>
    </row>
    <row r="8195" customFormat="false" ht="12.75" hidden="false" customHeight="false" outlineLevel="0" collapsed="false">
      <c r="W8195" s="89" t="str">
        <f aca="false">Z8195&amp;"_"&amp;AA8195</f>
        <v>37025_1499</v>
      </c>
      <c r="X8195" s="0" t="n">
        <v>8795205</v>
      </c>
      <c r="Y8195" s="0" t="n">
        <v>2008</v>
      </c>
      <c r="Z8195" s="0" t="n">
        <v>37025</v>
      </c>
      <c r="AA8195" s="0" t="n">
        <v>1499</v>
      </c>
      <c r="AB8195" s="0" t="n">
        <v>1499.1</v>
      </c>
      <c r="AC8195" s="0" t="n">
        <v>52099</v>
      </c>
      <c r="AD8195" s="0" t="n">
        <v>23171900</v>
      </c>
      <c r="AE8195" s="0" t="n">
        <v>0</v>
      </c>
      <c r="AF8195" s="0" t="n">
        <v>0</v>
      </c>
      <c r="AG8195" s="0" t="n">
        <v>0</v>
      </c>
    </row>
    <row r="8196" customFormat="false" ht="12.75" hidden="false" customHeight="false" outlineLevel="0" collapsed="false">
      <c r="W8196" s="89" t="str">
        <f aca="false">Z8196&amp;"_"&amp;AA8196</f>
        <v>37025_1510</v>
      </c>
      <c r="X8196" s="0" t="n">
        <v>8795206</v>
      </c>
      <c r="Y8196" s="0" t="n">
        <v>2008</v>
      </c>
      <c r="Z8196" s="0" t="n">
        <v>37025</v>
      </c>
      <c r="AA8196" s="0" t="n">
        <v>1510</v>
      </c>
      <c r="AB8196" s="0" t="n">
        <v>1510.7</v>
      </c>
      <c r="AC8196" s="0" t="n">
        <v>58375</v>
      </c>
      <c r="AD8196" s="0" t="n">
        <v>652767</v>
      </c>
      <c r="AE8196" s="0" t="n">
        <v>0</v>
      </c>
      <c r="AF8196" s="0" t="n">
        <v>0</v>
      </c>
      <c r="AG8196" s="0" t="n">
        <v>0</v>
      </c>
    </row>
    <row r="8197" customFormat="false" ht="12.75" hidden="false" customHeight="false" outlineLevel="0" collapsed="false">
      <c r="W8197" s="89" t="str">
        <f aca="false">Z8197&amp;"_"&amp;AA8197</f>
        <v>37034_205</v>
      </c>
      <c r="X8197" s="0" t="n">
        <v>8795207</v>
      </c>
      <c r="Y8197" s="0" t="n">
        <v>2008</v>
      </c>
      <c r="Z8197" s="0" t="n">
        <v>37034</v>
      </c>
      <c r="AA8197" s="0" t="n">
        <v>205</v>
      </c>
      <c r="AB8197" s="0" t="n">
        <v>205.1</v>
      </c>
      <c r="AC8197" s="0" t="n">
        <v>52111</v>
      </c>
      <c r="AD8197" s="0" t="n">
        <v>0</v>
      </c>
      <c r="AE8197" s="0" t="n">
        <v>0</v>
      </c>
      <c r="AF8197" s="0" t="n">
        <v>0</v>
      </c>
      <c r="AG8197" s="0" t="n">
        <v>0</v>
      </c>
    </row>
    <row r="8198" customFormat="false" ht="12.75" hidden="false" customHeight="false" outlineLevel="0" collapsed="false">
      <c r="W8198" s="89" t="str">
        <f aca="false">Z8198&amp;"_"&amp;AA8198</f>
        <v>37034_210</v>
      </c>
      <c r="X8198" s="0" t="n">
        <v>8795208</v>
      </c>
      <c r="Y8198" s="0" t="n">
        <v>2008</v>
      </c>
      <c r="Z8198" s="0" t="n">
        <v>37034</v>
      </c>
      <c r="AA8198" s="0" t="n">
        <v>210</v>
      </c>
      <c r="AB8198" s="0" t="n">
        <v>210.1</v>
      </c>
      <c r="AC8198" s="0" t="n">
        <v>52112</v>
      </c>
      <c r="AD8198" s="0" t="n">
        <v>0</v>
      </c>
      <c r="AE8198" s="0" t="n">
        <v>0</v>
      </c>
      <c r="AF8198" s="0" t="n">
        <v>0</v>
      </c>
      <c r="AG8198" s="0" t="n">
        <v>0</v>
      </c>
    </row>
    <row r="8199" customFormat="false" ht="12.75" hidden="false" customHeight="false" outlineLevel="0" collapsed="false">
      <c r="W8199" s="89" t="str">
        <f aca="false">Z8199&amp;"_"&amp;AA8199</f>
        <v>37034_215</v>
      </c>
      <c r="X8199" s="0" t="n">
        <v>8795209</v>
      </c>
      <c r="Y8199" s="0" t="n">
        <v>2008</v>
      </c>
      <c r="Z8199" s="0" t="n">
        <v>37034</v>
      </c>
      <c r="AA8199" s="0" t="n">
        <v>215</v>
      </c>
      <c r="AB8199" s="0" t="n">
        <v>215.1</v>
      </c>
      <c r="AC8199" s="0" t="n">
        <v>52113</v>
      </c>
      <c r="AD8199" s="0" t="n">
        <v>0</v>
      </c>
      <c r="AE8199" s="0" t="n">
        <v>0</v>
      </c>
      <c r="AF8199" s="0" t="n">
        <v>0</v>
      </c>
      <c r="AG8199" s="0" t="n">
        <v>0</v>
      </c>
    </row>
    <row r="8200" customFormat="false" ht="12.75" hidden="false" customHeight="false" outlineLevel="0" collapsed="false">
      <c r="W8200" s="89" t="str">
        <f aca="false">Z8200&amp;"_"&amp;AA8200</f>
        <v>37034_220</v>
      </c>
      <c r="X8200" s="0" t="n">
        <v>8795210</v>
      </c>
      <c r="Y8200" s="0" t="n">
        <v>2008</v>
      </c>
      <c r="Z8200" s="0" t="n">
        <v>37034</v>
      </c>
      <c r="AA8200" s="0" t="n">
        <v>220</v>
      </c>
      <c r="AB8200" s="0" t="n">
        <v>220.1</v>
      </c>
      <c r="AC8200" s="0" t="n">
        <v>52114</v>
      </c>
      <c r="AD8200" s="0" t="n">
        <v>0</v>
      </c>
      <c r="AE8200" s="0" t="n">
        <v>0</v>
      </c>
      <c r="AF8200" s="0" t="n">
        <v>0</v>
      </c>
      <c r="AG8200" s="0" t="n">
        <v>0</v>
      </c>
    </row>
    <row r="8201" customFormat="false" ht="12.75" hidden="false" customHeight="false" outlineLevel="0" collapsed="false">
      <c r="W8201" s="89" t="str">
        <f aca="false">Z8201&amp;"_"&amp;AA8201</f>
        <v>37034_225</v>
      </c>
      <c r="X8201" s="0" t="n">
        <v>8795211</v>
      </c>
      <c r="Y8201" s="0" t="n">
        <v>2008</v>
      </c>
      <c r="Z8201" s="0" t="n">
        <v>37034</v>
      </c>
      <c r="AA8201" s="0" t="n">
        <v>225</v>
      </c>
      <c r="AB8201" s="0" t="n">
        <v>225.1</v>
      </c>
      <c r="AC8201" s="0" t="n">
        <v>52115</v>
      </c>
      <c r="AD8201" s="0" t="n">
        <v>0</v>
      </c>
      <c r="AE8201" s="0" t="n">
        <v>0</v>
      </c>
      <c r="AF8201" s="0" t="n">
        <v>0</v>
      </c>
      <c r="AG8201" s="0" t="n">
        <v>0</v>
      </c>
    </row>
    <row r="8202" customFormat="false" ht="12.75" hidden="false" customHeight="false" outlineLevel="0" collapsed="false">
      <c r="W8202" s="89" t="str">
        <f aca="false">Z8202&amp;"_"&amp;AA8202</f>
        <v>37034_227</v>
      </c>
      <c r="X8202" s="0" t="n">
        <v>8795212</v>
      </c>
      <c r="Y8202" s="0" t="n">
        <v>2008</v>
      </c>
      <c r="Z8202" s="0" t="n">
        <v>37034</v>
      </c>
      <c r="AA8202" s="0" t="n">
        <v>227</v>
      </c>
      <c r="AB8202" s="0" t="n">
        <v>227</v>
      </c>
      <c r="AC8202" s="0" t="n">
        <v>58323</v>
      </c>
      <c r="AD8202" s="0" t="n">
        <v>0</v>
      </c>
      <c r="AE8202" s="0" t="n">
        <v>0</v>
      </c>
      <c r="AF8202" s="0" t="n">
        <v>0</v>
      </c>
      <c r="AG8202" s="0" t="n">
        <v>0</v>
      </c>
    </row>
    <row r="8203" customFormat="false" ht="12.75" hidden="false" customHeight="false" outlineLevel="0" collapsed="false">
      <c r="W8203" s="89" t="str">
        <f aca="false">Z8203&amp;"_"&amp;AA8203</f>
        <v>37034_230</v>
      </c>
      <c r="X8203" s="0" t="n">
        <v>8795213</v>
      </c>
      <c r="Y8203" s="0" t="n">
        <v>2008</v>
      </c>
      <c r="Z8203" s="0" t="n">
        <v>37034</v>
      </c>
      <c r="AA8203" s="0" t="n">
        <v>230</v>
      </c>
      <c r="AB8203" s="0" t="n">
        <v>230.1</v>
      </c>
      <c r="AC8203" s="0" t="n">
        <v>52116</v>
      </c>
      <c r="AD8203" s="0" t="n">
        <v>0</v>
      </c>
      <c r="AE8203" s="0" t="n">
        <v>0</v>
      </c>
      <c r="AF8203" s="0" t="n">
        <v>0</v>
      </c>
      <c r="AG8203" s="0" t="n">
        <v>0</v>
      </c>
    </row>
    <row r="8204" customFormat="false" ht="12.75" hidden="false" customHeight="false" outlineLevel="0" collapsed="false">
      <c r="W8204" s="89" t="str">
        <f aca="false">Z8204&amp;"_"&amp;AA8204</f>
        <v>37034_235</v>
      </c>
      <c r="X8204" s="0" t="n">
        <v>8795214</v>
      </c>
      <c r="Y8204" s="0" t="n">
        <v>2008</v>
      </c>
      <c r="Z8204" s="0" t="n">
        <v>37034</v>
      </c>
      <c r="AA8204" s="0" t="n">
        <v>235</v>
      </c>
      <c r="AB8204" s="0" t="n">
        <v>235.1</v>
      </c>
      <c r="AC8204" s="0" t="n">
        <v>52117</v>
      </c>
      <c r="AD8204" s="0" t="n">
        <v>0</v>
      </c>
      <c r="AE8204" s="0" t="n">
        <v>0</v>
      </c>
      <c r="AF8204" s="0" t="n">
        <v>0</v>
      </c>
      <c r="AG8204" s="0" t="n">
        <v>0</v>
      </c>
    </row>
    <row r="8205" customFormat="false" ht="12.75" hidden="false" customHeight="false" outlineLevel="0" collapsed="false">
      <c r="W8205" s="89" t="str">
        <f aca="false">Z8205&amp;"_"&amp;AA8205</f>
        <v>37034_240</v>
      </c>
      <c r="X8205" s="0" t="n">
        <v>8795215</v>
      </c>
      <c r="Y8205" s="0" t="n">
        <v>2008</v>
      </c>
      <c r="Z8205" s="0" t="n">
        <v>37034</v>
      </c>
      <c r="AA8205" s="0" t="n">
        <v>240</v>
      </c>
      <c r="AB8205" s="0" t="n">
        <v>240.1</v>
      </c>
      <c r="AC8205" s="0" t="n">
        <v>52118</v>
      </c>
      <c r="AD8205" s="0" t="n">
        <v>0</v>
      </c>
      <c r="AE8205" s="0" t="n">
        <v>0</v>
      </c>
      <c r="AF8205" s="0" t="n">
        <v>0</v>
      </c>
      <c r="AG8205" s="0" t="n">
        <v>0</v>
      </c>
    </row>
    <row r="8206" customFormat="false" ht="12.75" hidden="false" customHeight="false" outlineLevel="0" collapsed="false">
      <c r="W8206" s="89" t="str">
        <f aca="false">Z8206&amp;"_"&amp;AA8206</f>
        <v>37034_245</v>
      </c>
      <c r="X8206" s="0" t="n">
        <v>8795216</v>
      </c>
      <c r="Y8206" s="0" t="n">
        <v>2008</v>
      </c>
      <c r="Z8206" s="0" t="n">
        <v>37034</v>
      </c>
      <c r="AA8206" s="0" t="n">
        <v>245</v>
      </c>
      <c r="AB8206" s="0" t="n">
        <v>245.1</v>
      </c>
      <c r="AC8206" s="0" t="n">
        <v>52119</v>
      </c>
      <c r="AD8206" s="0" t="n">
        <v>0</v>
      </c>
      <c r="AE8206" s="0" t="n">
        <v>0</v>
      </c>
      <c r="AF8206" s="0" t="n">
        <v>0</v>
      </c>
      <c r="AG8206" s="0" t="n">
        <v>0</v>
      </c>
    </row>
    <row r="8207" customFormat="false" ht="12.75" hidden="false" customHeight="false" outlineLevel="0" collapsed="false">
      <c r="W8207" s="89" t="str">
        <f aca="false">Z8207&amp;"_"&amp;AA8207</f>
        <v>37034_250</v>
      </c>
      <c r="X8207" s="0" t="n">
        <v>8795217</v>
      </c>
      <c r="Y8207" s="0" t="n">
        <v>2008</v>
      </c>
      <c r="Z8207" s="0" t="n">
        <v>37034</v>
      </c>
      <c r="AA8207" s="0" t="n">
        <v>250</v>
      </c>
      <c r="AB8207" s="0" t="n">
        <v>250.1</v>
      </c>
      <c r="AC8207" s="0" t="n">
        <v>52120</v>
      </c>
      <c r="AD8207" s="0" t="n">
        <v>0</v>
      </c>
      <c r="AE8207" s="0" t="n">
        <v>0</v>
      </c>
      <c r="AF8207" s="0" t="n">
        <v>0</v>
      </c>
      <c r="AG8207" s="0" t="n">
        <v>0</v>
      </c>
    </row>
    <row r="8208" customFormat="false" ht="12.75" hidden="false" customHeight="false" outlineLevel="0" collapsed="false">
      <c r="W8208" s="89" t="str">
        <f aca="false">Z8208&amp;"_"&amp;AA8208</f>
        <v>37034_255</v>
      </c>
      <c r="X8208" s="0" t="n">
        <v>8795218</v>
      </c>
      <c r="Y8208" s="0" t="n">
        <v>2008</v>
      </c>
      <c r="Z8208" s="0" t="n">
        <v>37034</v>
      </c>
      <c r="AA8208" s="0" t="n">
        <v>255</v>
      </c>
      <c r="AB8208" s="0" t="n">
        <v>255.1</v>
      </c>
      <c r="AC8208" s="0" t="n">
        <v>52121</v>
      </c>
      <c r="AD8208" s="0" t="n">
        <v>0</v>
      </c>
      <c r="AE8208" s="0" t="n">
        <v>0</v>
      </c>
      <c r="AF8208" s="0" t="n">
        <v>0</v>
      </c>
      <c r="AG8208" s="0" t="n">
        <v>0</v>
      </c>
    </row>
    <row r="8209" customFormat="false" ht="12.75" hidden="false" customHeight="false" outlineLevel="0" collapsed="false">
      <c r="W8209" s="89" t="str">
        <f aca="false">Z8209&amp;"_"&amp;AA8209</f>
        <v>37034_290</v>
      </c>
      <c r="X8209" s="0" t="n">
        <v>8795219</v>
      </c>
      <c r="Y8209" s="0" t="n">
        <v>2008</v>
      </c>
      <c r="Z8209" s="0" t="n">
        <v>37034</v>
      </c>
      <c r="AA8209" s="0" t="n">
        <v>290</v>
      </c>
      <c r="AB8209" s="0" t="n">
        <v>290.1</v>
      </c>
      <c r="AC8209" s="0" t="n">
        <v>52122</v>
      </c>
      <c r="AD8209" s="0" t="n">
        <v>0</v>
      </c>
      <c r="AE8209" s="0" t="n">
        <v>0</v>
      </c>
      <c r="AF8209" s="0" t="n">
        <v>0</v>
      </c>
      <c r="AG8209" s="0" t="n">
        <v>0</v>
      </c>
    </row>
    <row r="8210" customFormat="false" ht="12.75" hidden="false" customHeight="false" outlineLevel="0" collapsed="false">
      <c r="W8210" s="89" t="str">
        <f aca="false">Z8210&amp;"_"&amp;AA8210</f>
        <v>37034_298</v>
      </c>
      <c r="X8210" s="0" t="n">
        <v>8795220</v>
      </c>
      <c r="Y8210" s="0" t="n">
        <v>2008</v>
      </c>
      <c r="Z8210" s="0" t="n">
        <v>37034</v>
      </c>
      <c r="AA8210" s="0" t="n">
        <v>298</v>
      </c>
      <c r="AB8210" s="0" t="n">
        <v>298</v>
      </c>
      <c r="AC8210" s="0" t="n">
        <v>52074</v>
      </c>
      <c r="AD8210" s="0" t="n">
        <v>0</v>
      </c>
      <c r="AE8210" s="0" t="n">
        <v>0</v>
      </c>
      <c r="AF8210" s="0" t="n">
        <v>0</v>
      </c>
      <c r="AG8210" s="0" t="n">
        <v>0</v>
      </c>
    </row>
    <row r="8211" customFormat="false" ht="12.75" hidden="false" customHeight="false" outlineLevel="0" collapsed="false">
      <c r="W8211" s="89" t="str">
        <f aca="false">Z8211&amp;"_"&amp;AA8211</f>
        <v>37034_300</v>
      </c>
      <c r="X8211" s="0" t="n">
        <v>8795221</v>
      </c>
      <c r="Y8211" s="0" t="n">
        <v>2008</v>
      </c>
      <c r="Z8211" s="0" t="n">
        <v>37034</v>
      </c>
      <c r="AA8211" s="0" t="n">
        <v>300</v>
      </c>
      <c r="AB8211" s="0" t="n">
        <v>300</v>
      </c>
      <c r="AC8211" s="0" t="n">
        <v>50730</v>
      </c>
      <c r="AD8211" s="0" t="n">
        <v>0</v>
      </c>
      <c r="AE8211" s="0" t="n">
        <v>0</v>
      </c>
      <c r="AF8211" s="0" t="n">
        <v>0</v>
      </c>
      <c r="AG8211" s="0" t="n">
        <v>0</v>
      </c>
    </row>
    <row r="8212" customFormat="false" ht="12.75" hidden="false" customHeight="false" outlineLevel="0" collapsed="false">
      <c r="W8212" s="89" t="str">
        <f aca="false">Z8212&amp;"_"&amp;AA8212</f>
        <v>37034_305</v>
      </c>
      <c r="X8212" s="0" t="n">
        <v>8795222</v>
      </c>
      <c r="Y8212" s="0" t="n">
        <v>2008</v>
      </c>
      <c r="Z8212" s="0" t="n">
        <v>37034</v>
      </c>
      <c r="AA8212" s="0" t="n">
        <v>305</v>
      </c>
      <c r="AB8212" s="0" t="n">
        <v>305</v>
      </c>
      <c r="AC8212" s="0" t="n">
        <v>52075</v>
      </c>
      <c r="AD8212" s="0" t="n">
        <v>0</v>
      </c>
      <c r="AE8212" s="0" t="n">
        <v>0</v>
      </c>
      <c r="AF8212" s="0" t="n">
        <v>0</v>
      </c>
      <c r="AG8212" s="0" t="n">
        <v>0</v>
      </c>
    </row>
    <row r="8213" customFormat="false" ht="12.75" hidden="false" customHeight="false" outlineLevel="0" collapsed="false">
      <c r="W8213" s="89" t="str">
        <f aca="false">Z8213&amp;"_"&amp;AA8213</f>
        <v>37034_310</v>
      </c>
      <c r="X8213" s="0" t="n">
        <v>8795223</v>
      </c>
      <c r="Y8213" s="0" t="n">
        <v>2008</v>
      </c>
      <c r="Z8213" s="0" t="n">
        <v>37034</v>
      </c>
      <c r="AA8213" s="0" t="n">
        <v>310</v>
      </c>
      <c r="AB8213" s="0" t="n">
        <v>310</v>
      </c>
      <c r="AC8213" s="0" t="n">
        <v>52076</v>
      </c>
      <c r="AD8213" s="0" t="n">
        <v>0</v>
      </c>
      <c r="AE8213" s="0" t="n">
        <v>0</v>
      </c>
      <c r="AF8213" s="0" t="n">
        <v>0</v>
      </c>
      <c r="AG8213" s="0" t="n">
        <v>0</v>
      </c>
    </row>
    <row r="8214" customFormat="false" ht="12.75" hidden="false" customHeight="false" outlineLevel="0" collapsed="false">
      <c r="W8214" s="89" t="str">
        <f aca="false">Z8214&amp;"_"&amp;AA8214</f>
        <v>37034_315</v>
      </c>
      <c r="X8214" s="0" t="n">
        <v>8795224</v>
      </c>
      <c r="Y8214" s="0" t="n">
        <v>2008</v>
      </c>
      <c r="Z8214" s="0" t="n">
        <v>37034</v>
      </c>
      <c r="AA8214" s="0" t="n">
        <v>315</v>
      </c>
      <c r="AB8214" s="0" t="n">
        <v>315</v>
      </c>
      <c r="AC8214" s="0" t="n">
        <v>52077</v>
      </c>
      <c r="AD8214" s="0" t="n">
        <v>0</v>
      </c>
      <c r="AE8214" s="0" t="n">
        <v>0</v>
      </c>
      <c r="AF8214" s="0" t="n">
        <v>0</v>
      </c>
      <c r="AG8214" s="0" t="n">
        <v>0</v>
      </c>
    </row>
    <row r="8215" customFormat="false" ht="12.75" hidden="false" customHeight="false" outlineLevel="0" collapsed="false">
      <c r="W8215" s="89" t="str">
        <f aca="false">Z8215&amp;"_"&amp;AA8215</f>
        <v>37034_320</v>
      </c>
      <c r="X8215" s="0" t="n">
        <v>8795225</v>
      </c>
      <c r="Y8215" s="0" t="n">
        <v>2008</v>
      </c>
      <c r="Z8215" s="0" t="n">
        <v>37034</v>
      </c>
      <c r="AA8215" s="0" t="n">
        <v>320</v>
      </c>
      <c r="AB8215" s="0" t="n">
        <v>320</v>
      </c>
      <c r="AC8215" s="0" t="n">
        <v>52078</v>
      </c>
      <c r="AD8215" s="0" t="n">
        <v>0</v>
      </c>
      <c r="AE8215" s="0" t="n">
        <v>0</v>
      </c>
      <c r="AF8215" s="0" t="n">
        <v>0</v>
      </c>
      <c r="AG8215" s="0" t="n">
        <v>0</v>
      </c>
    </row>
    <row r="8216" customFormat="false" ht="12.75" hidden="false" customHeight="false" outlineLevel="0" collapsed="false">
      <c r="W8216" s="89" t="str">
        <f aca="false">Z8216&amp;"_"&amp;AA8216</f>
        <v>37034_325</v>
      </c>
      <c r="X8216" s="0" t="n">
        <v>8795226</v>
      </c>
      <c r="Y8216" s="0" t="n">
        <v>2008</v>
      </c>
      <c r="Z8216" s="0" t="n">
        <v>37034</v>
      </c>
      <c r="AA8216" s="0" t="n">
        <v>325</v>
      </c>
      <c r="AB8216" s="0" t="n">
        <v>325</v>
      </c>
      <c r="AC8216" s="0" t="n">
        <v>52079</v>
      </c>
      <c r="AD8216" s="0" t="n">
        <v>0</v>
      </c>
      <c r="AE8216" s="0" t="n">
        <v>0</v>
      </c>
      <c r="AF8216" s="0" t="n">
        <v>0</v>
      </c>
      <c r="AG8216" s="0" t="n">
        <v>0</v>
      </c>
    </row>
    <row r="8217" customFormat="false" ht="12.75" hidden="false" customHeight="false" outlineLevel="0" collapsed="false">
      <c r="W8217" s="89" t="str">
        <f aca="false">Z8217&amp;"_"&amp;AA8217</f>
        <v>37034_327</v>
      </c>
      <c r="X8217" s="0" t="n">
        <v>8795227</v>
      </c>
      <c r="Y8217" s="0" t="n">
        <v>2008</v>
      </c>
      <c r="Z8217" s="0" t="n">
        <v>37034</v>
      </c>
      <c r="AA8217" s="0" t="n">
        <v>327</v>
      </c>
      <c r="AB8217" s="0" t="n">
        <v>327</v>
      </c>
      <c r="AC8217" s="0" t="n">
        <v>58324</v>
      </c>
      <c r="AD8217" s="0" t="n">
        <v>0</v>
      </c>
      <c r="AE8217" s="0" t="n">
        <v>0</v>
      </c>
      <c r="AF8217" s="0" t="n">
        <v>0</v>
      </c>
      <c r="AG8217" s="0" t="n">
        <v>0</v>
      </c>
    </row>
    <row r="8218" customFormat="false" ht="12.75" hidden="false" customHeight="false" outlineLevel="0" collapsed="false">
      <c r="W8218" s="89" t="str">
        <f aca="false">Z8218&amp;"_"&amp;AA8218</f>
        <v>37034_330</v>
      </c>
      <c r="X8218" s="0" t="n">
        <v>8795228</v>
      </c>
      <c r="Y8218" s="0" t="n">
        <v>2008</v>
      </c>
      <c r="Z8218" s="0" t="n">
        <v>37034</v>
      </c>
      <c r="AA8218" s="0" t="n">
        <v>330</v>
      </c>
      <c r="AB8218" s="0" t="n">
        <v>330</v>
      </c>
      <c r="AC8218" s="0" t="n">
        <v>52080</v>
      </c>
      <c r="AD8218" s="0" t="n">
        <v>0</v>
      </c>
      <c r="AE8218" s="0" t="n">
        <v>0</v>
      </c>
      <c r="AF8218" s="0" t="n">
        <v>0</v>
      </c>
      <c r="AG8218" s="0" t="n">
        <v>0</v>
      </c>
    </row>
    <row r="8219" customFormat="false" ht="12.75" hidden="false" customHeight="false" outlineLevel="0" collapsed="false">
      <c r="W8219" s="89" t="str">
        <f aca="false">Z8219&amp;"_"&amp;AA8219</f>
        <v>37034_335</v>
      </c>
      <c r="X8219" s="0" t="n">
        <v>8795229</v>
      </c>
      <c r="Y8219" s="0" t="n">
        <v>2008</v>
      </c>
      <c r="Z8219" s="0" t="n">
        <v>37034</v>
      </c>
      <c r="AA8219" s="0" t="n">
        <v>335</v>
      </c>
      <c r="AB8219" s="0" t="n">
        <v>335</v>
      </c>
      <c r="AC8219" s="0" t="n">
        <v>52081</v>
      </c>
      <c r="AD8219" s="0" t="n">
        <v>0</v>
      </c>
      <c r="AE8219" s="0" t="n">
        <v>0</v>
      </c>
      <c r="AF8219" s="0" t="n">
        <v>0</v>
      </c>
      <c r="AG8219" s="0" t="n">
        <v>0</v>
      </c>
    </row>
    <row r="8220" customFormat="false" ht="12.75" hidden="false" customHeight="false" outlineLevel="0" collapsed="false">
      <c r="W8220" s="89" t="str">
        <f aca="false">Z8220&amp;"_"&amp;AA8220</f>
        <v>37034_340</v>
      </c>
      <c r="X8220" s="0" t="n">
        <v>8795230</v>
      </c>
      <c r="Y8220" s="0" t="n">
        <v>2008</v>
      </c>
      <c r="Z8220" s="0" t="n">
        <v>37034</v>
      </c>
      <c r="AA8220" s="0" t="n">
        <v>340</v>
      </c>
      <c r="AB8220" s="0" t="n">
        <v>340</v>
      </c>
      <c r="AC8220" s="0" t="n">
        <v>52082</v>
      </c>
      <c r="AD8220" s="0" t="n">
        <v>0</v>
      </c>
      <c r="AE8220" s="0" t="n">
        <v>0</v>
      </c>
      <c r="AF8220" s="0" t="n">
        <v>0</v>
      </c>
      <c r="AG8220" s="0" t="n">
        <v>0</v>
      </c>
    </row>
    <row r="8221" customFormat="false" ht="12.75" hidden="false" customHeight="false" outlineLevel="0" collapsed="false">
      <c r="W8221" s="89" t="str">
        <f aca="false">Z8221&amp;"_"&amp;AA8221</f>
        <v>37034_345</v>
      </c>
      <c r="X8221" s="0" t="n">
        <v>8795231</v>
      </c>
      <c r="Y8221" s="0" t="n">
        <v>2008</v>
      </c>
      <c r="Z8221" s="0" t="n">
        <v>37034</v>
      </c>
      <c r="AA8221" s="0" t="n">
        <v>345</v>
      </c>
      <c r="AB8221" s="0" t="n">
        <v>345</v>
      </c>
      <c r="AC8221" s="0" t="n">
        <v>52083</v>
      </c>
      <c r="AD8221" s="0" t="n">
        <v>0</v>
      </c>
      <c r="AE8221" s="0" t="n">
        <v>0</v>
      </c>
      <c r="AF8221" s="0" t="n">
        <v>0</v>
      </c>
      <c r="AG8221" s="0" t="n">
        <v>0</v>
      </c>
    </row>
    <row r="8222" customFormat="false" ht="12.75" hidden="false" customHeight="false" outlineLevel="0" collapsed="false">
      <c r="W8222" s="89" t="str">
        <f aca="false">Z8222&amp;"_"&amp;AA8222</f>
        <v>37034_350</v>
      </c>
      <c r="X8222" s="0" t="n">
        <v>8795232</v>
      </c>
      <c r="Y8222" s="0" t="n">
        <v>2008</v>
      </c>
      <c r="Z8222" s="0" t="n">
        <v>37034</v>
      </c>
      <c r="AA8222" s="0" t="n">
        <v>350</v>
      </c>
      <c r="AB8222" s="0" t="n">
        <v>350</v>
      </c>
      <c r="AC8222" s="0" t="n">
        <v>52084</v>
      </c>
      <c r="AD8222" s="0" t="n">
        <v>0</v>
      </c>
      <c r="AE8222" s="0" t="n">
        <v>0</v>
      </c>
      <c r="AF8222" s="0" t="n">
        <v>0</v>
      </c>
      <c r="AG8222" s="0" t="n">
        <v>0</v>
      </c>
    </row>
    <row r="8223" customFormat="false" ht="12.75" hidden="false" customHeight="false" outlineLevel="0" collapsed="false">
      <c r="W8223" s="89" t="str">
        <f aca="false">Z8223&amp;"_"&amp;AA8223</f>
        <v>37034_355</v>
      </c>
      <c r="X8223" s="0" t="n">
        <v>8795233</v>
      </c>
      <c r="Y8223" s="0" t="n">
        <v>2008</v>
      </c>
      <c r="Z8223" s="0" t="n">
        <v>37034</v>
      </c>
      <c r="AA8223" s="0" t="n">
        <v>355</v>
      </c>
      <c r="AB8223" s="0" t="n">
        <v>355</v>
      </c>
      <c r="AC8223" s="0" t="n">
        <v>52085</v>
      </c>
      <c r="AD8223" s="0" t="n">
        <v>0</v>
      </c>
      <c r="AE8223" s="0" t="n">
        <v>0</v>
      </c>
      <c r="AF8223" s="0" t="n">
        <v>0</v>
      </c>
      <c r="AG8223" s="0" t="n">
        <v>0</v>
      </c>
    </row>
    <row r="8224" customFormat="false" ht="12.75" hidden="false" customHeight="false" outlineLevel="0" collapsed="false">
      <c r="W8224" s="89" t="str">
        <f aca="false">Z8224&amp;"_"&amp;AA8224</f>
        <v>37034_390</v>
      </c>
      <c r="X8224" s="0" t="n">
        <v>8795234</v>
      </c>
      <c r="Y8224" s="0" t="n">
        <v>2008</v>
      </c>
      <c r="Z8224" s="0" t="n">
        <v>37034</v>
      </c>
      <c r="AA8224" s="0" t="n">
        <v>390</v>
      </c>
      <c r="AB8224" s="0" t="n">
        <v>390</v>
      </c>
      <c r="AC8224" s="0" t="n">
        <v>52086</v>
      </c>
      <c r="AD8224" s="0" t="n">
        <v>0</v>
      </c>
      <c r="AE8224" s="0" t="n">
        <v>0</v>
      </c>
      <c r="AF8224" s="0" t="n">
        <v>0</v>
      </c>
      <c r="AG8224" s="0" t="n">
        <v>0</v>
      </c>
    </row>
    <row r="8225" customFormat="false" ht="12.75" hidden="false" customHeight="false" outlineLevel="0" collapsed="false">
      <c r="W8225" s="89" t="str">
        <f aca="false">Z8225&amp;"_"&amp;AA8225</f>
        <v>37034_398</v>
      </c>
      <c r="X8225" s="0" t="n">
        <v>8795235</v>
      </c>
      <c r="Y8225" s="0" t="n">
        <v>2008</v>
      </c>
      <c r="Z8225" s="0" t="n">
        <v>37034</v>
      </c>
      <c r="AA8225" s="0" t="n">
        <v>398</v>
      </c>
      <c r="AB8225" s="0" t="n">
        <v>398</v>
      </c>
      <c r="AC8225" s="0" t="n">
        <v>52087</v>
      </c>
      <c r="AD8225" s="0" t="n">
        <v>0</v>
      </c>
      <c r="AE8225" s="0" t="n">
        <v>0</v>
      </c>
      <c r="AF8225" s="0" t="n">
        <v>0</v>
      </c>
      <c r="AG8225" s="0" t="n">
        <v>0</v>
      </c>
    </row>
    <row r="8226" customFormat="false" ht="12.75" hidden="false" customHeight="false" outlineLevel="0" collapsed="false">
      <c r="W8226" s="89" t="str">
        <f aca="false">Z8226&amp;"_"&amp;AA8226</f>
        <v>37034_399</v>
      </c>
      <c r="X8226" s="0" t="n">
        <v>8795236</v>
      </c>
      <c r="Y8226" s="0" t="n">
        <v>2008</v>
      </c>
      <c r="Z8226" s="0" t="n">
        <v>37034</v>
      </c>
      <c r="AA8226" s="0" t="n">
        <v>399</v>
      </c>
      <c r="AB8226" s="0" t="n">
        <v>399</v>
      </c>
      <c r="AC8226" s="0" t="n">
        <v>52088</v>
      </c>
      <c r="AD8226" s="0" t="n">
        <v>0</v>
      </c>
      <c r="AE8226" s="0" t="n">
        <v>0</v>
      </c>
      <c r="AF8226" s="0" t="n">
        <v>0</v>
      </c>
      <c r="AG8226" s="0" t="n">
        <v>0</v>
      </c>
    </row>
    <row r="8227" customFormat="false" ht="12.75" hidden="false" customHeight="false" outlineLevel="0" collapsed="false">
      <c r="W8227" s="89" t="str">
        <f aca="false">Z8227&amp;"_"&amp;AA8227</f>
        <v>37034_610</v>
      </c>
      <c r="X8227" s="0" t="n">
        <v>8795237</v>
      </c>
      <c r="Y8227" s="0" t="n">
        <v>2008</v>
      </c>
      <c r="Z8227" s="0" t="n">
        <v>37034</v>
      </c>
      <c r="AA8227" s="0" t="n">
        <v>610</v>
      </c>
      <c r="AB8227" s="0" t="n">
        <v>610.1</v>
      </c>
      <c r="AC8227" s="0" t="n">
        <v>52089</v>
      </c>
      <c r="AD8227" s="0" t="n">
        <v>0</v>
      </c>
      <c r="AE8227" s="0" t="n">
        <v>0</v>
      </c>
      <c r="AF8227" s="0" t="n">
        <v>0</v>
      </c>
      <c r="AG8227" s="0" t="n">
        <v>0</v>
      </c>
    </row>
    <row r="8228" customFormat="false" ht="12.75" hidden="false" customHeight="false" outlineLevel="0" collapsed="false">
      <c r="W8228" s="89" t="str">
        <f aca="false">Z8228&amp;"_"&amp;AA8228</f>
        <v>37034_1010</v>
      </c>
      <c r="X8228" s="0" t="n">
        <v>8795238</v>
      </c>
      <c r="Y8228" s="0" t="n">
        <v>2008</v>
      </c>
      <c r="Z8228" s="0" t="n">
        <v>37034</v>
      </c>
      <c r="AA8228" s="0" t="n">
        <v>1010</v>
      </c>
      <c r="AB8228" s="0" t="n">
        <v>1010.1</v>
      </c>
      <c r="AC8228" s="0" t="n">
        <v>52090</v>
      </c>
      <c r="AD8228" s="0" t="n">
        <v>3</v>
      </c>
      <c r="AE8228" s="0" t="n">
        <v>1903700</v>
      </c>
      <c r="AF8228" s="0" t="n">
        <v>0</v>
      </c>
      <c r="AG8228" s="0" t="n">
        <v>0</v>
      </c>
    </row>
    <row r="8229" customFormat="false" ht="12.75" hidden="false" customHeight="false" outlineLevel="0" collapsed="false">
      <c r="W8229" s="89" t="str">
        <f aca="false">Z8229&amp;"_"&amp;AA8229</f>
        <v>37034_1020</v>
      </c>
      <c r="X8229" s="0" t="n">
        <v>8795239</v>
      </c>
      <c r="Y8229" s="0" t="n">
        <v>2008</v>
      </c>
      <c r="Z8229" s="0" t="n">
        <v>37034</v>
      </c>
      <c r="AA8229" s="0" t="n">
        <v>1020</v>
      </c>
      <c r="AB8229" s="0" t="n">
        <v>1020.1</v>
      </c>
      <c r="AC8229" s="0" t="n">
        <v>52091</v>
      </c>
      <c r="AD8229" s="0" t="n">
        <v>1</v>
      </c>
      <c r="AE8229" s="0" t="n">
        <v>1815800</v>
      </c>
      <c r="AF8229" s="0" t="n">
        <v>0</v>
      </c>
      <c r="AG8229" s="0" t="n">
        <v>0</v>
      </c>
    </row>
    <row r="8230" customFormat="false" ht="12.75" hidden="false" customHeight="false" outlineLevel="0" collapsed="false">
      <c r="W8230" s="89" t="str">
        <f aca="false">Z8230&amp;"_"&amp;AA8230</f>
        <v>37034_1210</v>
      </c>
      <c r="X8230" s="0" t="n">
        <v>8795240</v>
      </c>
      <c r="Y8230" s="0" t="n">
        <v>2008</v>
      </c>
      <c r="Z8230" s="0" t="n">
        <v>37034</v>
      </c>
      <c r="AA8230" s="0" t="n">
        <v>1210</v>
      </c>
      <c r="AB8230" s="0" t="n">
        <v>1210.1</v>
      </c>
      <c r="AC8230" s="0" t="n">
        <v>52092</v>
      </c>
      <c r="AD8230" s="0" t="n">
        <v>69</v>
      </c>
      <c r="AE8230" s="0" t="n">
        <v>13603</v>
      </c>
      <c r="AF8230" s="0" t="n">
        <v>52386</v>
      </c>
      <c r="AG8230" s="0" t="n">
        <v>0</v>
      </c>
    </row>
    <row r="8231" customFormat="false" ht="12.75" hidden="false" customHeight="false" outlineLevel="0" collapsed="false">
      <c r="W8231" s="89" t="str">
        <f aca="false">Z8231&amp;"_"&amp;AA8231</f>
        <v>37034_1220</v>
      </c>
      <c r="X8231" s="0" t="n">
        <v>8795241</v>
      </c>
      <c r="Y8231" s="0" t="n">
        <v>2008</v>
      </c>
      <c r="Z8231" s="0" t="n">
        <v>37034</v>
      </c>
      <c r="AA8231" s="0" t="n">
        <v>1220</v>
      </c>
      <c r="AB8231" s="0" t="n">
        <v>1220.1</v>
      </c>
      <c r="AC8231" s="0" t="n">
        <v>52093</v>
      </c>
      <c r="AD8231" s="0" t="n">
        <v>6</v>
      </c>
      <c r="AE8231" s="0" t="n">
        <v>1295</v>
      </c>
      <c r="AF8231" s="0" t="n">
        <v>7498</v>
      </c>
      <c r="AG8231" s="0" t="n">
        <v>0</v>
      </c>
    </row>
    <row r="8232" customFormat="false" ht="12.75" hidden="false" customHeight="false" outlineLevel="0" collapsed="false">
      <c r="W8232" s="89" t="str">
        <f aca="false">Z8232&amp;"_"&amp;AA8232</f>
        <v>37034_1230</v>
      </c>
      <c r="X8232" s="0" t="n">
        <v>8795242</v>
      </c>
      <c r="Y8232" s="0" t="n">
        <v>2008</v>
      </c>
      <c r="Z8232" s="0" t="n">
        <v>37034</v>
      </c>
      <c r="AA8232" s="0" t="n">
        <v>1230</v>
      </c>
      <c r="AB8232" s="0" t="n">
        <v>1230.1</v>
      </c>
      <c r="AC8232" s="0" t="n">
        <v>52094</v>
      </c>
      <c r="AD8232" s="0" t="n">
        <v>38</v>
      </c>
      <c r="AE8232" s="0" t="n">
        <v>4868</v>
      </c>
      <c r="AF8232" s="0" t="n">
        <v>46017</v>
      </c>
      <c r="AG8232" s="0" t="n">
        <v>0</v>
      </c>
    </row>
    <row r="8233" customFormat="false" ht="12.75" hidden="false" customHeight="false" outlineLevel="0" collapsed="false">
      <c r="W8233" s="89" t="str">
        <f aca="false">Z8233&amp;"_"&amp;AA8233</f>
        <v>37034_1299</v>
      </c>
      <c r="X8233" s="0" t="n">
        <v>8795243</v>
      </c>
      <c r="Y8233" s="0" t="n">
        <v>2008</v>
      </c>
      <c r="Z8233" s="0" t="n">
        <v>37034</v>
      </c>
      <c r="AA8233" s="0" t="n">
        <v>1299</v>
      </c>
      <c r="AB8233" s="0" t="n">
        <v>1299.1</v>
      </c>
      <c r="AC8233" s="0" t="n">
        <v>52095</v>
      </c>
      <c r="AD8233" s="0" t="n">
        <v>113</v>
      </c>
      <c r="AE8233" s="0" t="n">
        <v>19766</v>
      </c>
      <c r="AF8233" s="0" t="n">
        <v>105901</v>
      </c>
      <c r="AG8233" s="0" t="n">
        <v>0</v>
      </c>
    </row>
    <row r="8234" customFormat="false" ht="12.75" hidden="false" customHeight="false" outlineLevel="0" collapsed="false">
      <c r="W8234" s="89" t="str">
        <f aca="false">Z8234&amp;"_"&amp;AA8234</f>
        <v>37034_1410</v>
      </c>
      <c r="X8234" s="0" t="n">
        <v>8795244</v>
      </c>
      <c r="Y8234" s="0" t="n">
        <v>2008</v>
      </c>
      <c r="Z8234" s="0" t="n">
        <v>37034</v>
      </c>
      <c r="AA8234" s="0" t="n">
        <v>1410</v>
      </c>
      <c r="AB8234" s="0" t="n">
        <v>1410.1</v>
      </c>
      <c r="AC8234" s="0" t="n">
        <v>52096</v>
      </c>
      <c r="AD8234" s="0" t="n">
        <v>22000000</v>
      </c>
      <c r="AE8234" s="0" t="n">
        <v>0</v>
      </c>
      <c r="AF8234" s="0" t="n">
        <v>0</v>
      </c>
      <c r="AG8234" s="0" t="n">
        <v>0</v>
      </c>
    </row>
    <row r="8235" customFormat="false" ht="12.75" hidden="false" customHeight="false" outlineLevel="0" collapsed="false">
      <c r="W8235" s="89" t="str">
        <f aca="false">Z8235&amp;"_"&amp;AA8235</f>
        <v>37034_1420</v>
      </c>
      <c r="X8235" s="0" t="n">
        <v>8795245</v>
      </c>
      <c r="Y8235" s="0" t="n">
        <v>2008</v>
      </c>
      <c r="Z8235" s="0" t="n">
        <v>37034</v>
      </c>
      <c r="AA8235" s="0" t="n">
        <v>1420</v>
      </c>
      <c r="AB8235" s="0" t="n">
        <v>1420.1</v>
      </c>
      <c r="AC8235" s="0" t="n">
        <v>52097</v>
      </c>
      <c r="AD8235" s="0" t="n">
        <v>336300</v>
      </c>
      <c r="AE8235" s="0" t="n">
        <v>0</v>
      </c>
      <c r="AF8235" s="0" t="n">
        <v>0</v>
      </c>
      <c r="AG8235" s="0" t="n">
        <v>0</v>
      </c>
    </row>
    <row r="8236" customFormat="false" ht="12.75" hidden="false" customHeight="false" outlineLevel="0" collapsed="false">
      <c r="W8236" s="89" t="str">
        <f aca="false">Z8236&amp;"_"&amp;AA8236</f>
        <v>37034_1498</v>
      </c>
      <c r="X8236" s="0" t="n">
        <v>8795246</v>
      </c>
      <c r="Y8236" s="0" t="n">
        <v>2008</v>
      </c>
      <c r="Z8236" s="0" t="n">
        <v>37034</v>
      </c>
      <c r="AA8236" s="0" t="n">
        <v>1498</v>
      </c>
      <c r="AB8236" s="0" t="n">
        <v>1498.1</v>
      </c>
      <c r="AC8236" s="0" t="n">
        <v>52098</v>
      </c>
      <c r="AD8236" s="0" t="n">
        <v>0</v>
      </c>
      <c r="AE8236" s="0" t="n">
        <v>0</v>
      </c>
      <c r="AF8236" s="0" t="n">
        <v>0</v>
      </c>
      <c r="AG8236" s="0" t="n">
        <v>0</v>
      </c>
    </row>
    <row r="8237" customFormat="false" ht="12.75" hidden="false" customHeight="false" outlineLevel="0" collapsed="false">
      <c r="W8237" s="89" t="str">
        <f aca="false">Z8237&amp;"_"&amp;AA8237</f>
        <v>37034_1499</v>
      </c>
      <c r="X8237" s="0" t="n">
        <v>8795247</v>
      </c>
      <c r="Y8237" s="0" t="n">
        <v>2008</v>
      </c>
      <c r="Z8237" s="0" t="n">
        <v>37034</v>
      </c>
      <c r="AA8237" s="0" t="n">
        <v>1499</v>
      </c>
      <c r="AB8237" s="0" t="n">
        <v>1499.1</v>
      </c>
      <c r="AC8237" s="0" t="n">
        <v>52099</v>
      </c>
      <c r="AD8237" s="0" t="n">
        <v>22336300</v>
      </c>
      <c r="AE8237" s="0" t="n">
        <v>0</v>
      </c>
      <c r="AF8237" s="0" t="n">
        <v>0</v>
      </c>
      <c r="AG8237" s="0" t="n">
        <v>0</v>
      </c>
    </row>
    <row r="8238" customFormat="false" ht="12.75" hidden="false" customHeight="false" outlineLevel="0" collapsed="false">
      <c r="W8238" s="89" t="str">
        <f aca="false">Z8238&amp;"_"&amp;AA8238</f>
        <v>37034_1510</v>
      </c>
      <c r="X8238" s="0" t="n">
        <v>8795248</v>
      </c>
      <c r="Y8238" s="0" t="n">
        <v>2008</v>
      </c>
      <c r="Z8238" s="0" t="n">
        <v>37034</v>
      </c>
      <c r="AA8238" s="0" t="n">
        <v>1510</v>
      </c>
      <c r="AB8238" s="0" t="n">
        <v>1510.7</v>
      </c>
      <c r="AC8238" s="0" t="n">
        <v>58375</v>
      </c>
      <c r="AD8238" s="0" t="n">
        <v>372600</v>
      </c>
      <c r="AE8238" s="0" t="n">
        <v>0</v>
      </c>
      <c r="AF8238" s="0" t="n">
        <v>0</v>
      </c>
      <c r="AG8238" s="0" t="n">
        <v>0</v>
      </c>
    </row>
    <row r="8239" customFormat="false" ht="12.75" hidden="false" customHeight="false" outlineLevel="0" collapsed="false">
      <c r="W8239" s="89" t="str">
        <f aca="false">Z8239&amp;"_"&amp;AA8239</f>
        <v>37039_205</v>
      </c>
      <c r="X8239" s="0" t="n">
        <v>8795249</v>
      </c>
      <c r="Y8239" s="0" t="n">
        <v>2008</v>
      </c>
      <c r="Z8239" s="0" t="n">
        <v>37039</v>
      </c>
      <c r="AA8239" s="0" t="n">
        <v>205</v>
      </c>
      <c r="AB8239" s="0" t="n">
        <v>205.1</v>
      </c>
      <c r="AC8239" s="0" t="n">
        <v>52111</v>
      </c>
      <c r="AD8239" s="0" t="n">
        <v>0</v>
      </c>
      <c r="AE8239" s="0" t="n">
        <v>0</v>
      </c>
      <c r="AF8239" s="0" t="n">
        <v>0</v>
      </c>
      <c r="AG8239" s="0" t="n">
        <v>0</v>
      </c>
    </row>
    <row r="8240" customFormat="false" ht="12.75" hidden="false" customHeight="false" outlineLevel="0" collapsed="false">
      <c r="W8240" s="89" t="str">
        <f aca="false">Z8240&amp;"_"&amp;AA8240</f>
        <v>37039_210</v>
      </c>
      <c r="X8240" s="0" t="n">
        <v>8795250</v>
      </c>
      <c r="Y8240" s="0" t="n">
        <v>2008</v>
      </c>
      <c r="Z8240" s="0" t="n">
        <v>37039</v>
      </c>
      <c r="AA8240" s="0" t="n">
        <v>210</v>
      </c>
      <c r="AB8240" s="0" t="n">
        <v>210.1</v>
      </c>
      <c r="AC8240" s="0" t="n">
        <v>52112</v>
      </c>
      <c r="AD8240" s="0" t="n">
        <v>305</v>
      </c>
      <c r="AE8240" s="0" t="n">
        <v>0</v>
      </c>
      <c r="AF8240" s="0" t="n">
        <v>0</v>
      </c>
      <c r="AG8240" s="0" t="n">
        <v>744926</v>
      </c>
    </row>
    <row r="8241" customFormat="false" ht="12.75" hidden="false" customHeight="false" outlineLevel="0" collapsed="false">
      <c r="W8241" s="89" t="str">
        <f aca="false">Z8241&amp;"_"&amp;AA8241</f>
        <v>37039_215</v>
      </c>
      <c r="X8241" s="0" t="n">
        <v>8795251</v>
      </c>
      <c r="Y8241" s="0" t="n">
        <v>2008</v>
      </c>
      <c r="Z8241" s="0" t="n">
        <v>37039</v>
      </c>
      <c r="AA8241" s="0" t="n">
        <v>215</v>
      </c>
      <c r="AB8241" s="0" t="n">
        <v>215.1</v>
      </c>
      <c r="AC8241" s="0" t="n">
        <v>52113</v>
      </c>
      <c r="AD8241" s="0" t="n">
        <v>689</v>
      </c>
      <c r="AE8241" s="0" t="n">
        <v>18</v>
      </c>
      <c r="AF8241" s="0" t="n">
        <v>174</v>
      </c>
      <c r="AG8241" s="0" t="n">
        <v>1485205</v>
      </c>
    </row>
    <row r="8242" customFormat="false" ht="12.75" hidden="false" customHeight="false" outlineLevel="0" collapsed="false">
      <c r="W8242" s="89" t="str">
        <f aca="false">Z8242&amp;"_"&amp;AA8242</f>
        <v>37039_220</v>
      </c>
      <c r="X8242" s="0" t="n">
        <v>8795252</v>
      </c>
      <c r="Y8242" s="0" t="n">
        <v>2008</v>
      </c>
      <c r="Z8242" s="0" t="n">
        <v>37039</v>
      </c>
      <c r="AA8242" s="0" t="n">
        <v>220</v>
      </c>
      <c r="AB8242" s="0" t="n">
        <v>220.1</v>
      </c>
      <c r="AC8242" s="0" t="n">
        <v>52114</v>
      </c>
      <c r="AD8242" s="0" t="n">
        <v>0</v>
      </c>
      <c r="AE8242" s="0" t="n">
        <v>0</v>
      </c>
      <c r="AF8242" s="0" t="n">
        <v>0</v>
      </c>
      <c r="AG8242" s="0" t="n">
        <v>0</v>
      </c>
    </row>
    <row r="8243" customFormat="false" ht="12.75" hidden="false" customHeight="false" outlineLevel="0" collapsed="false">
      <c r="W8243" s="89" t="str">
        <f aca="false">Z8243&amp;"_"&amp;AA8243</f>
        <v>37039_225</v>
      </c>
      <c r="X8243" s="0" t="n">
        <v>8795253</v>
      </c>
      <c r="Y8243" s="0" t="n">
        <v>2008</v>
      </c>
      <c r="Z8243" s="0" t="n">
        <v>37039</v>
      </c>
      <c r="AA8243" s="0" t="n">
        <v>225</v>
      </c>
      <c r="AB8243" s="0" t="n">
        <v>225.1</v>
      </c>
      <c r="AC8243" s="0" t="n">
        <v>52115</v>
      </c>
      <c r="AD8243" s="0" t="n">
        <v>452</v>
      </c>
      <c r="AE8243" s="0" t="n">
        <v>2</v>
      </c>
      <c r="AF8243" s="0" t="n">
        <v>0</v>
      </c>
      <c r="AG8243" s="0" t="n">
        <v>900900</v>
      </c>
    </row>
    <row r="8244" customFormat="false" ht="12.75" hidden="false" customHeight="false" outlineLevel="0" collapsed="false">
      <c r="W8244" s="89" t="str">
        <f aca="false">Z8244&amp;"_"&amp;AA8244</f>
        <v>37039_227</v>
      </c>
      <c r="X8244" s="0" t="n">
        <v>8795254</v>
      </c>
      <c r="Y8244" s="0" t="n">
        <v>2008</v>
      </c>
      <c r="Z8244" s="0" t="n">
        <v>37039</v>
      </c>
      <c r="AA8244" s="0" t="n">
        <v>227</v>
      </c>
      <c r="AB8244" s="0" t="n">
        <v>227</v>
      </c>
      <c r="AC8244" s="0" t="n">
        <v>58323</v>
      </c>
      <c r="AD8244" s="0" t="n">
        <v>0</v>
      </c>
      <c r="AE8244" s="0" t="n">
        <v>0</v>
      </c>
      <c r="AF8244" s="0" t="n">
        <v>0</v>
      </c>
      <c r="AG8244" s="0" t="n">
        <v>0</v>
      </c>
    </row>
    <row r="8245" customFormat="false" ht="12.75" hidden="false" customHeight="false" outlineLevel="0" collapsed="false">
      <c r="W8245" s="89" t="str">
        <f aca="false">Z8245&amp;"_"&amp;AA8245</f>
        <v>37039_230</v>
      </c>
      <c r="X8245" s="0" t="n">
        <v>8795255</v>
      </c>
      <c r="Y8245" s="0" t="n">
        <v>2008</v>
      </c>
      <c r="Z8245" s="0" t="n">
        <v>37039</v>
      </c>
      <c r="AA8245" s="0" t="n">
        <v>230</v>
      </c>
      <c r="AB8245" s="0" t="n">
        <v>230.1</v>
      </c>
      <c r="AC8245" s="0" t="n">
        <v>52116</v>
      </c>
      <c r="AD8245" s="0" t="n">
        <v>236</v>
      </c>
      <c r="AE8245" s="0" t="n">
        <v>13</v>
      </c>
      <c r="AF8245" s="0" t="n">
        <v>12</v>
      </c>
      <c r="AG8245" s="0" t="n">
        <v>359324</v>
      </c>
    </row>
    <row r="8246" customFormat="false" ht="12.75" hidden="false" customHeight="false" outlineLevel="0" collapsed="false">
      <c r="W8246" s="89" t="str">
        <f aca="false">Z8246&amp;"_"&amp;AA8246</f>
        <v>37039_235</v>
      </c>
      <c r="X8246" s="0" t="n">
        <v>8795256</v>
      </c>
      <c r="Y8246" s="0" t="n">
        <v>2008</v>
      </c>
      <c r="Z8246" s="0" t="n">
        <v>37039</v>
      </c>
      <c r="AA8246" s="0" t="n">
        <v>235</v>
      </c>
      <c r="AB8246" s="0" t="n">
        <v>235.1</v>
      </c>
      <c r="AC8246" s="0" t="n">
        <v>52117</v>
      </c>
      <c r="AD8246" s="0" t="n">
        <v>174</v>
      </c>
      <c r="AE8246" s="0" t="n">
        <v>210</v>
      </c>
      <c r="AF8246" s="0" t="n">
        <v>0</v>
      </c>
      <c r="AG8246" s="0" t="n">
        <v>724512</v>
      </c>
    </row>
    <row r="8247" customFormat="false" ht="12.75" hidden="false" customHeight="false" outlineLevel="0" collapsed="false">
      <c r="W8247" s="89" t="str">
        <f aca="false">Z8247&amp;"_"&amp;AA8247</f>
        <v>37039_240</v>
      </c>
      <c r="X8247" s="0" t="n">
        <v>8795257</v>
      </c>
      <c r="Y8247" s="0" t="n">
        <v>2008</v>
      </c>
      <c r="Z8247" s="0" t="n">
        <v>37039</v>
      </c>
      <c r="AA8247" s="0" t="n">
        <v>240</v>
      </c>
      <c r="AB8247" s="0" t="n">
        <v>240.1</v>
      </c>
      <c r="AC8247" s="0" t="n">
        <v>52118</v>
      </c>
      <c r="AD8247" s="0" t="n">
        <v>356</v>
      </c>
      <c r="AE8247" s="0" t="n">
        <v>21</v>
      </c>
      <c r="AF8247" s="0" t="n">
        <v>0</v>
      </c>
      <c r="AG8247" s="0" t="n">
        <v>682110</v>
      </c>
    </row>
    <row r="8248" customFormat="false" ht="12.75" hidden="false" customHeight="false" outlineLevel="0" collapsed="false">
      <c r="W8248" s="89" t="str">
        <f aca="false">Z8248&amp;"_"&amp;AA8248</f>
        <v>37039_245</v>
      </c>
      <c r="X8248" s="0" t="n">
        <v>8795258</v>
      </c>
      <c r="Y8248" s="0" t="n">
        <v>2008</v>
      </c>
      <c r="Z8248" s="0" t="n">
        <v>37039</v>
      </c>
      <c r="AA8248" s="0" t="n">
        <v>245</v>
      </c>
      <c r="AB8248" s="0" t="n">
        <v>245.1</v>
      </c>
      <c r="AC8248" s="0" t="n">
        <v>52119</v>
      </c>
      <c r="AD8248" s="0" t="n">
        <v>223</v>
      </c>
      <c r="AE8248" s="0" t="n">
        <v>11</v>
      </c>
      <c r="AF8248" s="0" t="n">
        <v>401</v>
      </c>
      <c r="AG8248" s="0" t="n">
        <v>644797</v>
      </c>
    </row>
    <row r="8249" customFormat="false" ht="12.75" hidden="false" customHeight="false" outlineLevel="0" collapsed="false">
      <c r="W8249" s="89" t="str">
        <f aca="false">Z8249&amp;"_"&amp;AA8249</f>
        <v>37039_250</v>
      </c>
      <c r="X8249" s="0" t="n">
        <v>8795259</v>
      </c>
      <c r="Y8249" s="0" t="n">
        <v>2008</v>
      </c>
      <c r="Z8249" s="0" t="n">
        <v>37039</v>
      </c>
      <c r="AA8249" s="0" t="n">
        <v>250</v>
      </c>
      <c r="AB8249" s="0" t="n">
        <v>250.1</v>
      </c>
      <c r="AC8249" s="0" t="n">
        <v>52120</v>
      </c>
      <c r="AD8249" s="0" t="n">
        <v>80</v>
      </c>
      <c r="AE8249" s="0" t="n">
        <v>25</v>
      </c>
      <c r="AF8249" s="0" t="n">
        <v>95</v>
      </c>
      <c r="AG8249" s="0" t="n">
        <v>204604</v>
      </c>
    </row>
    <row r="8250" customFormat="false" ht="12.75" hidden="false" customHeight="false" outlineLevel="0" collapsed="false">
      <c r="W8250" s="89" t="str">
        <f aca="false">Z8250&amp;"_"&amp;AA8250</f>
        <v>37039_255</v>
      </c>
      <c r="X8250" s="0" t="n">
        <v>8795260</v>
      </c>
      <c r="Y8250" s="0" t="n">
        <v>2008</v>
      </c>
      <c r="Z8250" s="0" t="n">
        <v>37039</v>
      </c>
      <c r="AA8250" s="0" t="n">
        <v>255</v>
      </c>
      <c r="AB8250" s="0" t="n">
        <v>255.1</v>
      </c>
      <c r="AC8250" s="0" t="n">
        <v>52121</v>
      </c>
      <c r="AD8250" s="0" t="n">
        <v>35</v>
      </c>
      <c r="AE8250" s="0" t="n">
        <v>0</v>
      </c>
      <c r="AF8250" s="0" t="n">
        <v>0</v>
      </c>
      <c r="AG8250" s="0" t="n">
        <v>62920</v>
      </c>
    </row>
    <row r="8251" customFormat="false" ht="12.75" hidden="false" customHeight="false" outlineLevel="0" collapsed="false">
      <c r="W8251" s="89" t="str">
        <f aca="false">Z8251&amp;"_"&amp;AA8251</f>
        <v>37039_290</v>
      </c>
      <c r="X8251" s="0" t="n">
        <v>8795261</v>
      </c>
      <c r="Y8251" s="0" t="n">
        <v>2008</v>
      </c>
      <c r="Z8251" s="0" t="n">
        <v>37039</v>
      </c>
      <c r="AA8251" s="0" t="n">
        <v>290</v>
      </c>
      <c r="AB8251" s="0" t="n">
        <v>290.1</v>
      </c>
      <c r="AC8251" s="0" t="n">
        <v>52122</v>
      </c>
      <c r="AD8251" s="0" t="n">
        <v>435</v>
      </c>
      <c r="AE8251" s="0" t="n">
        <v>19</v>
      </c>
      <c r="AF8251" s="0" t="n">
        <v>0</v>
      </c>
      <c r="AG8251" s="0" t="n">
        <v>830245</v>
      </c>
    </row>
    <row r="8252" customFormat="false" ht="12.75" hidden="false" customHeight="false" outlineLevel="0" collapsed="false">
      <c r="W8252" s="89" t="str">
        <f aca="false">Z8252&amp;"_"&amp;AA8252</f>
        <v>37039_298</v>
      </c>
      <c r="X8252" s="0" t="n">
        <v>8795262</v>
      </c>
      <c r="Y8252" s="0" t="n">
        <v>2008</v>
      </c>
      <c r="Z8252" s="0" t="n">
        <v>37039</v>
      </c>
      <c r="AA8252" s="0" t="n">
        <v>298</v>
      </c>
      <c r="AB8252" s="0" t="n">
        <v>298</v>
      </c>
      <c r="AC8252" s="0" t="n">
        <v>52074</v>
      </c>
      <c r="AD8252" s="0" t="n">
        <v>2985</v>
      </c>
      <c r="AE8252" s="0" t="n">
        <v>319</v>
      </c>
      <c r="AF8252" s="0" t="n">
        <v>682</v>
      </c>
      <c r="AG8252" s="0" t="n">
        <v>6639543</v>
      </c>
    </row>
    <row r="8253" customFormat="false" ht="12.75" hidden="false" customHeight="false" outlineLevel="0" collapsed="false">
      <c r="W8253" s="89" t="str">
        <f aca="false">Z8253&amp;"_"&amp;AA8253</f>
        <v>37039_300</v>
      </c>
      <c r="X8253" s="0" t="n">
        <v>8795263</v>
      </c>
      <c r="Y8253" s="0" t="n">
        <v>2008</v>
      </c>
      <c r="Z8253" s="0" t="n">
        <v>37039</v>
      </c>
      <c r="AA8253" s="0" t="n">
        <v>300</v>
      </c>
      <c r="AB8253" s="0" t="n">
        <v>300</v>
      </c>
      <c r="AC8253" s="0" t="n">
        <v>50730</v>
      </c>
      <c r="AD8253" s="0" t="n">
        <v>76</v>
      </c>
      <c r="AE8253" s="0" t="n">
        <v>99</v>
      </c>
      <c r="AF8253" s="0" t="n">
        <v>70</v>
      </c>
      <c r="AG8253" s="0" t="n">
        <v>0</v>
      </c>
    </row>
    <row r="8254" customFormat="false" ht="12.75" hidden="false" customHeight="false" outlineLevel="0" collapsed="false">
      <c r="W8254" s="89" t="str">
        <f aca="false">Z8254&amp;"_"&amp;AA8254</f>
        <v>37039_305</v>
      </c>
      <c r="X8254" s="0" t="n">
        <v>8795264</v>
      </c>
      <c r="Y8254" s="0" t="n">
        <v>2008</v>
      </c>
      <c r="Z8254" s="0" t="n">
        <v>37039</v>
      </c>
      <c r="AA8254" s="0" t="n">
        <v>305</v>
      </c>
      <c r="AB8254" s="0" t="n">
        <v>305</v>
      </c>
      <c r="AC8254" s="0" t="n">
        <v>52075</v>
      </c>
      <c r="AD8254" s="0" t="n">
        <v>0</v>
      </c>
      <c r="AE8254" s="0" t="n">
        <v>0</v>
      </c>
      <c r="AF8254" s="0" t="n">
        <v>0</v>
      </c>
      <c r="AG8254" s="0" t="n">
        <v>0</v>
      </c>
    </row>
    <row r="8255" customFormat="false" ht="12.75" hidden="false" customHeight="false" outlineLevel="0" collapsed="false">
      <c r="W8255" s="89" t="str">
        <f aca="false">Z8255&amp;"_"&amp;AA8255</f>
        <v>37039_310</v>
      </c>
      <c r="X8255" s="0" t="n">
        <v>8795265</v>
      </c>
      <c r="Y8255" s="0" t="n">
        <v>2008</v>
      </c>
      <c r="Z8255" s="0" t="n">
        <v>37039</v>
      </c>
      <c r="AA8255" s="0" t="n">
        <v>310</v>
      </c>
      <c r="AB8255" s="0" t="n">
        <v>310</v>
      </c>
      <c r="AC8255" s="0" t="n">
        <v>52076</v>
      </c>
      <c r="AD8255" s="0" t="n">
        <v>0</v>
      </c>
      <c r="AE8255" s="0" t="n">
        <v>0</v>
      </c>
      <c r="AF8255" s="0" t="n">
        <v>0</v>
      </c>
      <c r="AG8255" s="0" t="n">
        <v>0</v>
      </c>
    </row>
    <row r="8256" customFormat="false" ht="12.75" hidden="false" customHeight="false" outlineLevel="0" collapsed="false">
      <c r="W8256" s="89" t="str">
        <f aca="false">Z8256&amp;"_"&amp;AA8256</f>
        <v>37039_315</v>
      </c>
      <c r="X8256" s="0" t="n">
        <v>8795266</v>
      </c>
      <c r="Y8256" s="0" t="n">
        <v>2008</v>
      </c>
      <c r="Z8256" s="0" t="n">
        <v>37039</v>
      </c>
      <c r="AA8256" s="0" t="n">
        <v>315</v>
      </c>
      <c r="AB8256" s="0" t="n">
        <v>315</v>
      </c>
      <c r="AC8256" s="0" t="n">
        <v>52077</v>
      </c>
      <c r="AD8256" s="0" t="n">
        <v>0</v>
      </c>
      <c r="AE8256" s="0" t="n">
        <v>0</v>
      </c>
      <c r="AF8256" s="0" t="n">
        <v>0</v>
      </c>
      <c r="AG8256" s="0" t="n">
        <v>0</v>
      </c>
    </row>
    <row r="8257" customFormat="false" ht="12.75" hidden="false" customHeight="false" outlineLevel="0" collapsed="false">
      <c r="W8257" s="89" t="str">
        <f aca="false">Z8257&amp;"_"&amp;AA8257</f>
        <v>37039_320</v>
      </c>
      <c r="X8257" s="0" t="n">
        <v>8795267</v>
      </c>
      <c r="Y8257" s="0" t="n">
        <v>2008</v>
      </c>
      <c r="Z8257" s="0" t="n">
        <v>37039</v>
      </c>
      <c r="AA8257" s="0" t="n">
        <v>320</v>
      </c>
      <c r="AB8257" s="0" t="n">
        <v>320</v>
      </c>
      <c r="AC8257" s="0" t="n">
        <v>52078</v>
      </c>
      <c r="AD8257" s="0" t="n">
        <v>0</v>
      </c>
      <c r="AE8257" s="0" t="n">
        <v>0</v>
      </c>
      <c r="AF8257" s="0" t="n">
        <v>0</v>
      </c>
      <c r="AG8257" s="0" t="n">
        <v>0</v>
      </c>
    </row>
    <row r="8258" customFormat="false" ht="12.75" hidden="false" customHeight="false" outlineLevel="0" collapsed="false">
      <c r="W8258" s="89" t="str">
        <f aca="false">Z8258&amp;"_"&amp;AA8258</f>
        <v>37039_325</v>
      </c>
      <c r="X8258" s="0" t="n">
        <v>8795268</v>
      </c>
      <c r="Y8258" s="0" t="n">
        <v>2008</v>
      </c>
      <c r="Z8258" s="0" t="n">
        <v>37039</v>
      </c>
      <c r="AA8258" s="0" t="n">
        <v>325</v>
      </c>
      <c r="AB8258" s="0" t="n">
        <v>325</v>
      </c>
      <c r="AC8258" s="0" t="n">
        <v>52079</v>
      </c>
      <c r="AD8258" s="0" t="n">
        <v>0</v>
      </c>
      <c r="AE8258" s="0" t="n">
        <v>0</v>
      </c>
      <c r="AF8258" s="0" t="n">
        <v>0</v>
      </c>
      <c r="AG8258" s="0" t="n">
        <v>0</v>
      </c>
    </row>
    <row r="8259" customFormat="false" ht="12.75" hidden="false" customHeight="false" outlineLevel="0" collapsed="false">
      <c r="W8259" s="89" t="str">
        <f aca="false">Z8259&amp;"_"&amp;AA8259</f>
        <v>37039_327</v>
      </c>
      <c r="X8259" s="0" t="n">
        <v>8795269</v>
      </c>
      <c r="Y8259" s="0" t="n">
        <v>2008</v>
      </c>
      <c r="Z8259" s="0" t="n">
        <v>37039</v>
      </c>
      <c r="AA8259" s="0" t="n">
        <v>327</v>
      </c>
      <c r="AB8259" s="0" t="n">
        <v>327</v>
      </c>
      <c r="AC8259" s="0" t="n">
        <v>58324</v>
      </c>
      <c r="AD8259" s="0" t="n">
        <v>0</v>
      </c>
      <c r="AE8259" s="0" t="n">
        <v>0</v>
      </c>
      <c r="AF8259" s="0" t="n">
        <v>0</v>
      </c>
      <c r="AG8259" s="0" t="n">
        <v>0</v>
      </c>
    </row>
    <row r="8260" customFormat="false" ht="12.75" hidden="false" customHeight="false" outlineLevel="0" collapsed="false">
      <c r="W8260" s="89" t="str">
        <f aca="false">Z8260&amp;"_"&amp;AA8260</f>
        <v>37039_330</v>
      </c>
      <c r="X8260" s="0" t="n">
        <v>8795270</v>
      </c>
      <c r="Y8260" s="0" t="n">
        <v>2008</v>
      </c>
      <c r="Z8260" s="0" t="n">
        <v>37039</v>
      </c>
      <c r="AA8260" s="0" t="n">
        <v>330</v>
      </c>
      <c r="AB8260" s="0" t="n">
        <v>330</v>
      </c>
      <c r="AC8260" s="0" t="n">
        <v>52080</v>
      </c>
      <c r="AD8260" s="0" t="n">
        <v>0</v>
      </c>
      <c r="AE8260" s="0" t="n">
        <v>0</v>
      </c>
      <c r="AF8260" s="0" t="n">
        <v>0</v>
      </c>
      <c r="AG8260" s="0" t="n">
        <v>0</v>
      </c>
    </row>
    <row r="8261" customFormat="false" ht="12.75" hidden="false" customHeight="false" outlineLevel="0" collapsed="false">
      <c r="W8261" s="89" t="str">
        <f aca="false">Z8261&amp;"_"&amp;AA8261</f>
        <v>37039_335</v>
      </c>
      <c r="X8261" s="0" t="n">
        <v>8795271</v>
      </c>
      <c r="Y8261" s="0" t="n">
        <v>2008</v>
      </c>
      <c r="Z8261" s="0" t="n">
        <v>37039</v>
      </c>
      <c r="AA8261" s="0" t="n">
        <v>335</v>
      </c>
      <c r="AB8261" s="0" t="n">
        <v>335</v>
      </c>
      <c r="AC8261" s="0" t="n">
        <v>52081</v>
      </c>
      <c r="AD8261" s="0" t="n">
        <v>0</v>
      </c>
      <c r="AE8261" s="0" t="n">
        <v>0</v>
      </c>
      <c r="AF8261" s="0" t="n">
        <v>0</v>
      </c>
      <c r="AG8261" s="0" t="n">
        <v>0</v>
      </c>
    </row>
    <row r="8262" customFormat="false" ht="12.75" hidden="false" customHeight="false" outlineLevel="0" collapsed="false">
      <c r="W8262" s="89" t="str">
        <f aca="false">Z8262&amp;"_"&amp;AA8262</f>
        <v>37039_340</v>
      </c>
      <c r="X8262" s="0" t="n">
        <v>8795272</v>
      </c>
      <c r="Y8262" s="0" t="n">
        <v>2008</v>
      </c>
      <c r="Z8262" s="0" t="n">
        <v>37039</v>
      </c>
      <c r="AA8262" s="0" t="n">
        <v>340</v>
      </c>
      <c r="AB8262" s="0" t="n">
        <v>340</v>
      </c>
      <c r="AC8262" s="0" t="n">
        <v>52082</v>
      </c>
      <c r="AD8262" s="0" t="n">
        <v>0</v>
      </c>
      <c r="AE8262" s="0" t="n">
        <v>0</v>
      </c>
      <c r="AF8262" s="0" t="n">
        <v>0</v>
      </c>
      <c r="AG8262" s="0" t="n">
        <v>0</v>
      </c>
    </row>
    <row r="8263" customFormat="false" ht="12.75" hidden="false" customHeight="false" outlineLevel="0" collapsed="false">
      <c r="W8263" s="89" t="str">
        <f aca="false">Z8263&amp;"_"&amp;AA8263</f>
        <v>37039_345</v>
      </c>
      <c r="X8263" s="0" t="n">
        <v>8795273</v>
      </c>
      <c r="Y8263" s="0" t="n">
        <v>2008</v>
      </c>
      <c r="Z8263" s="0" t="n">
        <v>37039</v>
      </c>
      <c r="AA8263" s="0" t="n">
        <v>345</v>
      </c>
      <c r="AB8263" s="0" t="n">
        <v>345</v>
      </c>
      <c r="AC8263" s="0" t="n">
        <v>52083</v>
      </c>
      <c r="AD8263" s="0" t="n">
        <v>0</v>
      </c>
      <c r="AE8263" s="0" t="n">
        <v>0</v>
      </c>
      <c r="AF8263" s="0" t="n">
        <v>0</v>
      </c>
      <c r="AG8263" s="0" t="n">
        <v>0</v>
      </c>
    </row>
    <row r="8264" customFormat="false" ht="12.75" hidden="false" customHeight="false" outlineLevel="0" collapsed="false">
      <c r="W8264" s="89" t="str">
        <f aca="false">Z8264&amp;"_"&amp;AA8264</f>
        <v>37039_350</v>
      </c>
      <c r="X8264" s="0" t="n">
        <v>8795274</v>
      </c>
      <c r="Y8264" s="0" t="n">
        <v>2008</v>
      </c>
      <c r="Z8264" s="0" t="n">
        <v>37039</v>
      </c>
      <c r="AA8264" s="0" t="n">
        <v>350</v>
      </c>
      <c r="AB8264" s="0" t="n">
        <v>350</v>
      </c>
      <c r="AC8264" s="0" t="n">
        <v>52084</v>
      </c>
      <c r="AD8264" s="0" t="n">
        <v>0</v>
      </c>
      <c r="AE8264" s="0" t="n">
        <v>0</v>
      </c>
      <c r="AF8264" s="0" t="n">
        <v>0</v>
      </c>
      <c r="AG8264" s="0" t="n">
        <v>0</v>
      </c>
    </row>
    <row r="8265" customFormat="false" ht="12.75" hidden="false" customHeight="false" outlineLevel="0" collapsed="false">
      <c r="W8265" s="89" t="str">
        <f aca="false">Z8265&amp;"_"&amp;AA8265</f>
        <v>37039_355</v>
      </c>
      <c r="X8265" s="0" t="n">
        <v>8795275</v>
      </c>
      <c r="Y8265" s="0" t="n">
        <v>2008</v>
      </c>
      <c r="Z8265" s="0" t="n">
        <v>37039</v>
      </c>
      <c r="AA8265" s="0" t="n">
        <v>355</v>
      </c>
      <c r="AB8265" s="0" t="n">
        <v>355</v>
      </c>
      <c r="AC8265" s="0" t="n">
        <v>52085</v>
      </c>
      <c r="AD8265" s="0" t="n">
        <v>0</v>
      </c>
      <c r="AE8265" s="0" t="n">
        <v>0</v>
      </c>
      <c r="AF8265" s="0" t="n">
        <v>0</v>
      </c>
      <c r="AG8265" s="0" t="n">
        <v>0</v>
      </c>
    </row>
    <row r="8266" customFormat="false" ht="12.75" hidden="false" customHeight="false" outlineLevel="0" collapsed="false">
      <c r="W8266" s="89" t="str">
        <f aca="false">Z8266&amp;"_"&amp;AA8266</f>
        <v>37039_390</v>
      </c>
      <c r="X8266" s="0" t="n">
        <v>8795276</v>
      </c>
      <c r="Y8266" s="0" t="n">
        <v>2008</v>
      </c>
      <c r="Z8266" s="0" t="n">
        <v>37039</v>
      </c>
      <c r="AA8266" s="0" t="n">
        <v>390</v>
      </c>
      <c r="AB8266" s="0" t="n">
        <v>390</v>
      </c>
      <c r="AC8266" s="0" t="n">
        <v>52086</v>
      </c>
      <c r="AD8266" s="0" t="n">
        <v>0</v>
      </c>
      <c r="AE8266" s="0" t="n">
        <v>0</v>
      </c>
      <c r="AF8266" s="0" t="n">
        <v>0</v>
      </c>
      <c r="AG8266" s="0" t="n">
        <v>0</v>
      </c>
    </row>
    <row r="8267" customFormat="false" ht="12.75" hidden="false" customHeight="false" outlineLevel="0" collapsed="false">
      <c r="W8267" s="89" t="str">
        <f aca="false">Z8267&amp;"_"&amp;AA8267</f>
        <v>37039_398</v>
      </c>
      <c r="X8267" s="0" t="n">
        <v>8795277</v>
      </c>
      <c r="Y8267" s="0" t="n">
        <v>2008</v>
      </c>
      <c r="Z8267" s="0" t="n">
        <v>37039</v>
      </c>
      <c r="AA8267" s="0" t="n">
        <v>398</v>
      </c>
      <c r="AB8267" s="0" t="n">
        <v>398</v>
      </c>
      <c r="AC8267" s="0" t="n">
        <v>52087</v>
      </c>
      <c r="AD8267" s="0" t="n">
        <v>0</v>
      </c>
      <c r="AE8267" s="0" t="n">
        <v>0</v>
      </c>
      <c r="AF8267" s="0" t="n">
        <v>0</v>
      </c>
      <c r="AG8267" s="0" t="n">
        <v>0</v>
      </c>
    </row>
    <row r="8268" customFormat="false" ht="12.75" hidden="false" customHeight="false" outlineLevel="0" collapsed="false">
      <c r="W8268" s="89" t="str">
        <f aca="false">Z8268&amp;"_"&amp;AA8268</f>
        <v>37039_399</v>
      </c>
      <c r="X8268" s="0" t="n">
        <v>8795278</v>
      </c>
      <c r="Y8268" s="0" t="n">
        <v>2008</v>
      </c>
      <c r="Z8268" s="0" t="n">
        <v>37039</v>
      </c>
      <c r="AA8268" s="0" t="n">
        <v>399</v>
      </c>
      <c r="AB8268" s="0" t="n">
        <v>399</v>
      </c>
      <c r="AC8268" s="0" t="n">
        <v>52088</v>
      </c>
      <c r="AD8268" s="0" t="n">
        <v>2985</v>
      </c>
      <c r="AE8268" s="0" t="n">
        <v>319</v>
      </c>
      <c r="AF8268" s="0" t="n">
        <v>682</v>
      </c>
      <c r="AG8268" s="0" t="n">
        <v>6639543</v>
      </c>
    </row>
    <row r="8269" customFormat="false" ht="12.75" hidden="false" customHeight="false" outlineLevel="0" collapsed="false">
      <c r="W8269" s="89" t="str">
        <f aca="false">Z8269&amp;"_"&amp;AA8269</f>
        <v>37039_610</v>
      </c>
      <c r="X8269" s="0" t="n">
        <v>8795279</v>
      </c>
      <c r="Y8269" s="0" t="n">
        <v>2008</v>
      </c>
      <c r="Z8269" s="0" t="n">
        <v>37039</v>
      </c>
      <c r="AA8269" s="0" t="n">
        <v>610</v>
      </c>
      <c r="AB8269" s="0" t="n">
        <v>610.1</v>
      </c>
      <c r="AC8269" s="0" t="n">
        <v>52089</v>
      </c>
      <c r="AD8269" s="0" t="n">
        <v>6416898</v>
      </c>
      <c r="AE8269" s="0" t="n">
        <v>0</v>
      </c>
      <c r="AF8269" s="0" t="n">
        <v>0</v>
      </c>
      <c r="AG8269" s="0" t="n">
        <v>0</v>
      </c>
    </row>
    <row r="8270" customFormat="false" ht="12.75" hidden="false" customHeight="false" outlineLevel="0" collapsed="false">
      <c r="W8270" s="89" t="str">
        <f aca="false">Z8270&amp;"_"&amp;AA8270</f>
        <v>37039_1010</v>
      </c>
      <c r="X8270" s="0" t="n">
        <v>8795280</v>
      </c>
      <c r="Y8270" s="0" t="n">
        <v>2008</v>
      </c>
      <c r="Z8270" s="0" t="n">
        <v>37039</v>
      </c>
      <c r="AA8270" s="0" t="n">
        <v>1010</v>
      </c>
      <c r="AB8270" s="0" t="n">
        <v>1010.1</v>
      </c>
      <c r="AC8270" s="0" t="n">
        <v>52090</v>
      </c>
      <c r="AD8270" s="0" t="n">
        <v>63</v>
      </c>
      <c r="AE8270" s="0" t="n">
        <v>44313378</v>
      </c>
      <c r="AF8270" s="0" t="n">
        <v>0</v>
      </c>
      <c r="AG8270" s="0" t="n">
        <v>0</v>
      </c>
    </row>
    <row r="8271" customFormat="false" ht="12.75" hidden="false" customHeight="false" outlineLevel="0" collapsed="false">
      <c r="W8271" s="89" t="str">
        <f aca="false">Z8271&amp;"_"&amp;AA8271</f>
        <v>37039_1020</v>
      </c>
      <c r="X8271" s="0" t="n">
        <v>8795281</v>
      </c>
      <c r="Y8271" s="0" t="n">
        <v>2008</v>
      </c>
      <c r="Z8271" s="0" t="n">
        <v>37039</v>
      </c>
      <c r="AA8271" s="0" t="n">
        <v>1020</v>
      </c>
      <c r="AB8271" s="0" t="n">
        <v>1020.1</v>
      </c>
      <c r="AC8271" s="0" t="n">
        <v>52091</v>
      </c>
      <c r="AD8271" s="0" t="n">
        <v>41</v>
      </c>
      <c r="AE8271" s="0" t="n">
        <v>43377556</v>
      </c>
      <c r="AF8271" s="0" t="n">
        <v>0</v>
      </c>
      <c r="AG8271" s="0" t="n">
        <v>0</v>
      </c>
    </row>
    <row r="8272" customFormat="false" ht="12.75" hidden="false" customHeight="false" outlineLevel="0" collapsed="false">
      <c r="W8272" s="89" t="str">
        <f aca="false">Z8272&amp;"_"&amp;AA8272</f>
        <v>37039_1210</v>
      </c>
      <c r="X8272" s="0" t="n">
        <v>8795282</v>
      </c>
      <c r="Y8272" s="0" t="n">
        <v>2008</v>
      </c>
      <c r="Z8272" s="0" t="n">
        <v>37039</v>
      </c>
      <c r="AA8272" s="0" t="n">
        <v>1210</v>
      </c>
      <c r="AB8272" s="0" t="n">
        <v>1210.1</v>
      </c>
      <c r="AC8272" s="0" t="n">
        <v>52092</v>
      </c>
      <c r="AD8272" s="0" t="n">
        <v>904</v>
      </c>
      <c r="AE8272" s="0" t="n">
        <v>36231900</v>
      </c>
      <c r="AF8272" s="0" t="n">
        <v>0</v>
      </c>
      <c r="AG8272" s="0" t="n">
        <v>0</v>
      </c>
    </row>
    <row r="8273" customFormat="false" ht="12.75" hidden="false" customHeight="false" outlineLevel="0" collapsed="false">
      <c r="W8273" s="89" t="str">
        <f aca="false">Z8273&amp;"_"&amp;AA8273</f>
        <v>37039_1220</v>
      </c>
      <c r="X8273" s="0" t="n">
        <v>8795283</v>
      </c>
      <c r="Y8273" s="0" t="n">
        <v>2008</v>
      </c>
      <c r="Z8273" s="0" t="n">
        <v>37039</v>
      </c>
      <c r="AA8273" s="0" t="n">
        <v>1220</v>
      </c>
      <c r="AB8273" s="0" t="n">
        <v>1220.1</v>
      </c>
      <c r="AC8273" s="0" t="n">
        <v>52093</v>
      </c>
      <c r="AD8273" s="0" t="n">
        <v>0</v>
      </c>
      <c r="AE8273" s="0" t="n">
        <v>0</v>
      </c>
      <c r="AF8273" s="0" t="n">
        <v>0</v>
      </c>
      <c r="AG8273" s="0" t="n">
        <v>0</v>
      </c>
    </row>
    <row r="8274" customFormat="false" ht="12.75" hidden="false" customHeight="false" outlineLevel="0" collapsed="false">
      <c r="W8274" s="89" t="str">
        <f aca="false">Z8274&amp;"_"&amp;AA8274</f>
        <v>37039_1230</v>
      </c>
      <c r="X8274" s="0" t="n">
        <v>8795284</v>
      </c>
      <c r="Y8274" s="0" t="n">
        <v>2008</v>
      </c>
      <c r="Z8274" s="0" t="n">
        <v>37039</v>
      </c>
      <c r="AA8274" s="0" t="n">
        <v>1230</v>
      </c>
      <c r="AB8274" s="0" t="n">
        <v>1230.1</v>
      </c>
      <c r="AC8274" s="0" t="n">
        <v>52094</v>
      </c>
      <c r="AD8274" s="0" t="n">
        <v>478</v>
      </c>
      <c r="AE8274" s="0" t="n">
        <v>78825050</v>
      </c>
      <c r="AF8274" s="0" t="n">
        <v>0</v>
      </c>
      <c r="AG8274" s="0" t="n">
        <v>0</v>
      </c>
    </row>
    <row r="8275" customFormat="false" ht="12.75" hidden="false" customHeight="false" outlineLevel="0" collapsed="false">
      <c r="W8275" s="89" t="str">
        <f aca="false">Z8275&amp;"_"&amp;AA8275</f>
        <v>37039_1299</v>
      </c>
      <c r="X8275" s="0" t="n">
        <v>8795285</v>
      </c>
      <c r="Y8275" s="0" t="n">
        <v>2008</v>
      </c>
      <c r="Z8275" s="0" t="n">
        <v>37039</v>
      </c>
      <c r="AA8275" s="0" t="n">
        <v>1299</v>
      </c>
      <c r="AB8275" s="0" t="n">
        <v>1299.1</v>
      </c>
      <c r="AC8275" s="0" t="n">
        <v>52095</v>
      </c>
      <c r="AD8275" s="0" t="n">
        <v>1382</v>
      </c>
      <c r="AE8275" s="0" t="n">
        <v>115056950</v>
      </c>
      <c r="AF8275" s="0" t="n">
        <v>0</v>
      </c>
      <c r="AG8275" s="0" t="n">
        <v>0</v>
      </c>
    </row>
    <row r="8276" customFormat="false" ht="12.75" hidden="false" customHeight="false" outlineLevel="0" collapsed="false">
      <c r="W8276" s="89" t="str">
        <f aca="false">Z8276&amp;"_"&amp;AA8276</f>
        <v>37039_1410</v>
      </c>
      <c r="X8276" s="0" t="n">
        <v>8795286</v>
      </c>
      <c r="Y8276" s="0" t="n">
        <v>2008</v>
      </c>
      <c r="Z8276" s="0" t="n">
        <v>37039</v>
      </c>
      <c r="AA8276" s="0" t="n">
        <v>1410</v>
      </c>
      <c r="AB8276" s="0" t="n">
        <v>1410.1</v>
      </c>
      <c r="AC8276" s="0" t="n">
        <v>52096</v>
      </c>
      <c r="AD8276" s="0" t="n">
        <v>629253890</v>
      </c>
      <c r="AE8276" s="0" t="n">
        <v>0</v>
      </c>
      <c r="AF8276" s="0" t="n">
        <v>0</v>
      </c>
      <c r="AG8276" s="0" t="n">
        <v>0</v>
      </c>
    </row>
    <row r="8277" customFormat="false" ht="12.75" hidden="false" customHeight="false" outlineLevel="0" collapsed="false">
      <c r="W8277" s="89" t="str">
        <f aca="false">Z8277&amp;"_"&amp;AA8277</f>
        <v>37039_1420</v>
      </c>
      <c r="X8277" s="0" t="n">
        <v>8795287</v>
      </c>
      <c r="Y8277" s="0" t="n">
        <v>2008</v>
      </c>
      <c r="Z8277" s="0" t="n">
        <v>37039</v>
      </c>
      <c r="AA8277" s="0" t="n">
        <v>1420</v>
      </c>
      <c r="AB8277" s="0" t="n">
        <v>1420.1</v>
      </c>
      <c r="AC8277" s="0" t="n">
        <v>52097</v>
      </c>
      <c r="AD8277" s="0" t="n">
        <v>111851885</v>
      </c>
      <c r="AE8277" s="0" t="n">
        <v>0</v>
      </c>
      <c r="AF8277" s="0" t="n">
        <v>0</v>
      </c>
      <c r="AG8277" s="0" t="n">
        <v>0</v>
      </c>
    </row>
    <row r="8278" customFormat="false" ht="12.75" hidden="false" customHeight="false" outlineLevel="0" collapsed="false">
      <c r="W8278" s="89" t="str">
        <f aca="false">Z8278&amp;"_"&amp;AA8278</f>
        <v>37039_1498</v>
      </c>
      <c r="X8278" s="0" t="n">
        <v>8795288</v>
      </c>
      <c r="Y8278" s="0" t="n">
        <v>2008</v>
      </c>
      <c r="Z8278" s="0" t="n">
        <v>37039</v>
      </c>
      <c r="AA8278" s="0" t="n">
        <v>1498</v>
      </c>
      <c r="AB8278" s="0" t="n">
        <v>1498.1</v>
      </c>
      <c r="AC8278" s="0" t="n">
        <v>705553</v>
      </c>
      <c r="AD8278" s="0" t="n">
        <v>3650862</v>
      </c>
      <c r="AE8278" s="0" t="n">
        <v>0</v>
      </c>
      <c r="AF8278" s="0" t="n">
        <v>0</v>
      </c>
      <c r="AG8278" s="0" t="n">
        <v>0</v>
      </c>
    </row>
    <row r="8279" customFormat="false" ht="12.75" hidden="false" customHeight="false" outlineLevel="0" collapsed="false">
      <c r="W8279" s="89" t="str">
        <f aca="false">Z8279&amp;"_"&amp;AA8279</f>
        <v>37039_1499</v>
      </c>
      <c r="X8279" s="0" t="n">
        <v>8795289</v>
      </c>
      <c r="Y8279" s="0" t="n">
        <v>2008</v>
      </c>
      <c r="Z8279" s="0" t="n">
        <v>37039</v>
      </c>
      <c r="AA8279" s="0" t="n">
        <v>1499</v>
      </c>
      <c r="AB8279" s="0" t="n">
        <v>1499.1</v>
      </c>
      <c r="AC8279" s="0" t="n">
        <v>52099</v>
      </c>
      <c r="AD8279" s="0" t="n">
        <v>744756637</v>
      </c>
      <c r="AE8279" s="0" t="n">
        <v>0</v>
      </c>
      <c r="AF8279" s="0" t="n">
        <v>0</v>
      </c>
      <c r="AG8279" s="0" t="n">
        <v>0</v>
      </c>
    </row>
    <row r="8280" customFormat="false" ht="12.75" hidden="false" customHeight="false" outlineLevel="0" collapsed="false">
      <c r="W8280" s="89" t="str">
        <f aca="false">Z8280&amp;"_"&amp;AA8280</f>
        <v>37039_1510</v>
      </c>
      <c r="X8280" s="0" t="n">
        <v>8795290</v>
      </c>
      <c r="Y8280" s="0" t="n">
        <v>2008</v>
      </c>
      <c r="Z8280" s="0" t="n">
        <v>37039</v>
      </c>
      <c r="AA8280" s="0" t="n">
        <v>1510</v>
      </c>
      <c r="AB8280" s="0" t="n">
        <v>1510.7</v>
      </c>
      <c r="AC8280" s="0" t="n">
        <v>58375</v>
      </c>
      <c r="AD8280" s="0" t="n">
        <v>9680765</v>
      </c>
      <c r="AE8280" s="0" t="n">
        <v>0</v>
      </c>
      <c r="AF8280" s="0" t="n">
        <v>0</v>
      </c>
      <c r="AG8280" s="0" t="n">
        <v>0</v>
      </c>
    </row>
    <row r="8281" customFormat="false" ht="12.75" hidden="false" customHeight="false" outlineLevel="0" collapsed="false">
      <c r="W8281" s="89" t="str">
        <f aca="false">Z8281&amp;"_"&amp;AA8281</f>
        <v>37043_205</v>
      </c>
      <c r="X8281" s="0" t="n">
        <v>8795291</v>
      </c>
      <c r="Y8281" s="0" t="n">
        <v>2008</v>
      </c>
      <c r="Z8281" s="0" t="n">
        <v>37043</v>
      </c>
      <c r="AA8281" s="0" t="n">
        <v>205</v>
      </c>
      <c r="AB8281" s="0" t="n">
        <v>205.1</v>
      </c>
      <c r="AC8281" s="0" t="n">
        <v>52111</v>
      </c>
      <c r="AD8281" s="0" t="n">
        <v>19</v>
      </c>
      <c r="AE8281" s="0" t="n">
        <v>1</v>
      </c>
      <c r="AF8281" s="0" t="n">
        <v>2</v>
      </c>
      <c r="AG8281" s="0" t="n">
        <v>36788</v>
      </c>
    </row>
    <row r="8282" customFormat="false" ht="12.75" hidden="false" customHeight="false" outlineLevel="0" collapsed="false">
      <c r="W8282" s="89" t="str">
        <f aca="false">Z8282&amp;"_"&amp;AA8282</f>
        <v>37043_210</v>
      </c>
      <c r="X8282" s="0" t="n">
        <v>8795292</v>
      </c>
      <c r="Y8282" s="0" t="n">
        <v>2008</v>
      </c>
      <c r="Z8282" s="0" t="n">
        <v>37043</v>
      </c>
      <c r="AA8282" s="0" t="n">
        <v>210</v>
      </c>
      <c r="AB8282" s="0" t="n">
        <v>210.1</v>
      </c>
      <c r="AC8282" s="0" t="n">
        <v>52112</v>
      </c>
      <c r="AD8282" s="0" t="n">
        <v>4</v>
      </c>
      <c r="AE8282" s="0" t="n">
        <v>0</v>
      </c>
      <c r="AF8282" s="0" t="n">
        <v>0</v>
      </c>
      <c r="AG8282" s="0" t="n">
        <v>7280</v>
      </c>
    </row>
    <row r="8283" customFormat="false" ht="12.75" hidden="false" customHeight="false" outlineLevel="0" collapsed="false">
      <c r="W8283" s="89" t="str">
        <f aca="false">Z8283&amp;"_"&amp;AA8283</f>
        <v>37043_215</v>
      </c>
      <c r="X8283" s="0" t="n">
        <v>8795293</v>
      </c>
      <c r="Y8283" s="0" t="n">
        <v>2008</v>
      </c>
      <c r="Z8283" s="0" t="n">
        <v>37043</v>
      </c>
      <c r="AA8283" s="0" t="n">
        <v>215</v>
      </c>
      <c r="AB8283" s="0" t="n">
        <v>215.1</v>
      </c>
      <c r="AC8283" s="0" t="n">
        <v>52113</v>
      </c>
      <c r="AD8283" s="0" t="n">
        <v>0</v>
      </c>
      <c r="AE8283" s="0" t="n">
        <v>0</v>
      </c>
      <c r="AF8283" s="0" t="n">
        <v>0</v>
      </c>
      <c r="AG8283" s="0" t="n">
        <v>0</v>
      </c>
    </row>
    <row r="8284" customFormat="false" ht="12.75" hidden="false" customHeight="false" outlineLevel="0" collapsed="false">
      <c r="W8284" s="89" t="str">
        <f aca="false">Z8284&amp;"_"&amp;AA8284</f>
        <v>37043_220</v>
      </c>
      <c r="X8284" s="0" t="n">
        <v>8795294</v>
      </c>
      <c r="Y8284" s="0" t="n">
        <v>2008</v>
      </c>
      <c r="Z8284" s="0" t="n">
        <v>37043</v>
      </c>
      <c r="AA8284" s="0" t="n">
        <v>220</v>
      </c>
      <c r="AB8284" s="0" t="n">
        <v>220.1</v>
      </c>
      <c r="AC8284" s="0" t="n">
        <v>52114</v>
      </c>
      <c r="AD8284" s="0" t="n">
        <v>0</v>
      </c>
      <c r="AE8284" s="0" t="n">
        <v>0</v>
      </c>
      <c r="AF8284" s="0" t="n">
        <v>0</v>
      </c>
      <c r="AG8284" s="0" t="n">
        <v>0</v>
      </c>
    </row>
    <row r="8285" customFormat="false" ht="12.75" hidden="false" customHeight="false" outlineLevel="0" collapsed="false">
      <c r="W8285" s="89" t="str">
        <f aca="false">Z8285&amp;"_"&amp;AA8285</f>
        <v>37043_225</v>
      </c>
      <c r="X8285" s="0" t="n">
        <v>8795295</v>
      </c>
      <c r="Y8285" s="0" t="n">
        <v>2008</v>
      </c>
      <c r="Z8285" s="0" t="n">
        <v>37043</v>
      </c>
      <c r="AA8285" s="0" t="n">
        <v>225</v>
      </c>
      <c r="AB8285" s="0" t="n">
        <v>225.1</v>
      </c>
      <c r="AC8285" s="0" t="n">
        <v>52115</v>
      </c>
      <c r="AD8285" s="0" t="n">
        <v>21</v>
      </c>
      <c r="AE8285" s="0" t="n">
        <v>7</v>
      </c>
      <c r="AF8285" s="0" t="n">
        <v>2</v>
      </c>
      <c r="AG8285" s="0" t="n">
        <v>47823</v>
      </c>
    </row>
    <row r="8286" customFormat="false" ht="12.75" hidden="false" customHeight="false" outlineLevel="0" collapsed="false">
      <c r="W8286" s="89" t="str">
        <f aca="false">Z8286&amp;"_"&amp;AA8286</f>
        <v>37043_227</v>
      </c>
      <c r="X8286" s="0" t="n">
        <v>8795296</v>
      </c>
      <c r="Y8286" s="0" t="n">
        <v>2008</v>
      </c>
      <c r="Z8286" s="0" t="n">
        <v>37043</v>
      </c>
      <c r="AA8286" s="0" t="n">
        <v>227</v>
      </c>
      <c r="AB8286" s="0" t="n">
        <v>227</v>
      </c>
      <c r="AC8286" s="0" t="n">
        <v>58323</v>
      </c>
      <c r="AD8286" s="0" t="n">
        <v>0</v>
      </c>
      <c r="AE8286" s="0" t="n">
        <v>0</v>
      </c>
      <c r="AF8286" s="0" t="n">
        <v>0</v>
      </c>
      <c r="AG8286" s="0" t="n">
        <v>0</v>
      </c>
    </row>
    <row r="8287" customFormat="false" ht="12.75" hidden="false" customHeight="false" outlineLevel="0" collapsed="false">
      <c r="W8287" s="89" t="str">
        <f aca="false">Z8287&amp;"_"&amp;AA8287</f>
        <v>37043_230</v>
      </c>
      <c r="X8287" s="0" t="n">
        <v>8795297</v>
      </c>
      <c r="Y8287" s="0" t="n">
        <v>2008</v>
      </c>
      <c r="Z8287" s="0" t="n">
        <v>37043</v>
      </c>
      <c r="AA8287" s="0" t="n">
        <v>230</v>
      </c>
      <c r="AB8287" s="0" t="n">
        <v>230.1</v>
      </c>
      <c r="AC8287" s="0" t="n">
        <v>52116</v>
      </c>
      <c r="AD8287" s="0" t="n">
        <v>0</v>
      </c>
      <c r="AE8287" s="0" t="n">
        <v>0</v>
      </c>
      <c r="AF8287" s="0" t="n">
        <v>0</v>
      </c>
      <c r="AG8287" s="0" t="n">
        <v>0</v>
      </c>
    </row>
    <row r="8288" customFormat="false" ht="12.75" hidden="false" customHeight="false" outlineLevel="0" collapsed="false">
      <c r="W8288" s="89" t="str">
        <f aca="false">Z8288&amp;"_"&amp;AA8288</f>
        <v>37043_235</v>
      </c>
      <c r="X8288" s="0" t="n">
        <v>8795298</v>
      </c>
      <c r="Y8288" s="0" t="n">
        <v>2008</v>
      </c>
      <c r="Z8288" s="0" t="n">
        <v>37043</v>
      </c>
      <c r="AA8288" s="0" t="n">
        <v>235</v>
      </c>
      <c r="AB8288" s="0" t="n">
        <v>235.1</v>
      </c>
      <c r="AC8288" s="0" t="n">
        <v>52117</v>
      </c>
      <c r="AD8288" s="0" t="n">
        <v>0</v>
      </c>
      <c r="AE8288" s="0" t="n">
        <v>0</v>
      </c>
      <c r="AF8288" s="0" t="n">
        <v>0</v>
      </c>
      <c r="AG8288" s="0" t="n">
        <v>0</v>
      </c>
    </row>
    <row r="8289" customFormat="false" ht="12.75" hidden="false" customHeight="false" outlineLevel="0" collapsed="false">
      <c r="W8289" s="89" t="str">
        <f aca="false">Z8289&amp;"_"&amp;AA8289</f>
        <v>37043_240</v>
      </c>
      <c r="X8289" s="0" t="n">
        <v>8795299</v>
      </c>
      <c r="Y8289" s="0" t="n">
        <v>2008</v>
      </c>
      <c r="Z8289" s="0" t="n">
        <v>37043</v>
      </c>
      <c r="AA8289" s="0" t="n">
        <v>240</v>
      </c>
      <c r="AB8289" s="0" t="n">
        <v>240.1</v>
      </c>
      <c r="AC8289" s="0" t="n">
        <v>52118</v>
      </c>
      <c r="AD8289" s="0" t="n">
        <v>0</v>
      </c>
      <c r="AE8289" s="0" t="n">
        <v>0</v>
      </c>
      <c r="AF8289" s="0" t="n">
        <v>0</v>
      </c>
      <c r="AG8289" s="0" t="n">
        <v>0</v>
      </c>
    </row>
    <row r="8290" customFormat="false" ht="12.75" hidden="false" customHeight="false" outlineLevel="0" collapsed="false">
      <c r="W8290" s="89" t="str">
        <f aca="false">Z8290&amp;"_"&amp;AA8290</f>
        <v>37043_245</v>
      </c>
      <c r="X8290" s="0" t="n">
        <v>8795300</v>
      </c>
      <c r="Y8290" s="0" t="n">
        <v>2008</v>
      </c>
      <c r="Z8290" s="0" t="n">
        <v>37043</v>
      </c>
      <c r="AA8290" s="0" t="n">
        <v>245</v>
      </c>
      <c r="AB8290" s="0" t="n">
        <v>245.1</v>
      </c>
      <c r="AC8290" s="0" t="n">
        <v>52119</v>
      </c>
      <c r="AD8290" s="0" t="n">
        <v>10</v>
      </c>
      <c r="AE8290" s="0" t="n">
        <v>33</v>
      </c>
      <c r="AF8290" s="0" t="n">
        <v>20</v>
      </c>
      <c r="AG8290" s="0" t="n">
        <v>52194</v>
      </c>
    </row>
    <row r="8291" customFormat="false" ht="12.75" hidden="false" customHeight="false" outlineLevel="0" collapsed="false">
      <c r="W8291" s="89" t="str">
        <f aca="false">Z8291&amp;"_"&amp;AA8291</f>
        <v>37043_250</v>
      </c>
      <c r="X8291" s="0" t="n">
        <v>8795301</v>
      </c>
      <c r="Y8291" s="0" t="n">
        <v>2008</v>
      </c>
      <c r="Z8291" s="0" t="n">
        <v>37043</v>
      </c>
      <c r="AA8291" s="0" t="n">
        <v>250</v>
      </c>
      <c r="AB8291" s="0" t="n">
        <v>250.1</v>
      </c>
      <c r="AC8291" s="0" t="n">
        <v>52120</v>
      </c>
      <c r="AD8291" s="0" t="n">
        <v>0</v>
      </c>
      <c r="AE8291" s="0" t="n">
        <v>0</v>
      </c>
      <c r="AF8291" s="0" t="n">
        <v>0</v>
      </c>
      <c r="AG8291" s="0" t="n">
        <v>0</v>
      </c>
    </row>
    <row r="8292" customFormat="false" ht="12.75" hidden="false" customHeight="false" outlineLevel="0" collapsed="false">
      <c r="W8292" s="89" t="str">
        <f aca="false">Z8292&amp;"_"&amp;AA8292</f>
        <v>37043_255</v>
      </c>
      <c r="X8292" s="0" t="n">
        <v>8795302</v>
      </c>
      <c r="Y8292" s="0" t="n">
        <v>2008</v>
      </c>
      <c r="Z8292" s="0" t="n">
        <v>37043</v>
      </c>
      <c r="AA8292" s="0" t="n">
        <v>255</v>
      </c>
      <c r="AB8292" s="0" t="n">
        <v>255.1</v>
      </c>
      <c r="AC8292" s="0" t="n">
        <v>52121</v>
      </c>
      <c r="AD8292" s="0" t="n">
        <v>4</v>
      </c>
      <c r="AE8292" s="0" t="n">
        <v>0</v>
      </c>
      <c r="AF8292" s="0" t="n">
        <v>0</v>
      </c>
      <c r="AG8292" s="0" t="n">
        <v>7280</v>
      </c>
    </row>
    <row r="8293" customFormat="false" ht="12.75" hidden="false" customHeight="false" outlineLevel="0" collapsed="false">
      <c r="W8293" s="89" t="str">
        <f aca="false">Z8293&amp;"_"&amp;AA8293</f>
        <v>37043_290</v>
      </c>
      <c r="X8293" s="0" t="n">
        <v>8795303</v>
      </c>
      <c r="Y8293" s="0" t="n">
        <v>2008</v>
      </c>
      <c r="Z8293" s="0" t="n">
        <v>37043</v>
      </c>
      <c r="AA8293" s="0" t="n">
        <v>290</v>
      </c>
      <c r="AB8293" s="0" t="n">
        <v>290.1</v>
      </c>
      <c r="AC8293" s="0" t="n">
        <v>52122</v>
      </c>
      <c r="AD8293" s="0" t="n">
        <v>5</v>
      </c>
      <c r="AE8293" s="0" t="n">
        <v>1</v>
      </c>
      <c r="AF8293" s="0" t="n">
        <v>0</v>
      </c>
      <c r="AG8293" s="0" t="n">
        <v>10309</v>
      </c>
    </row>
    <row r="8294" customFormat="false" ht="12.75" hidden="false" customHeight="false" outlineLevel="0" collapsed="false">
      <c r="W8294" s="89" t="str">
        <f aca="false">Z8294&amp;"_"&amp;AA8294</f>
        <v>37043_298</v>
      </c>
      <c r="X8294" s="0" t="n">
        <v>8795304</v>
      </c>
      <c r="Y8294" s="0" t="n">
        <v>2008</v>
      </c>
      <c r="Z8294" s="0" t="n">
        <v>37043</v>
      </c>
      <c r="AA8294" s="0" t="n">
        <v>298</v>
      </c>
      <c r="AB8294" s="0" t="n">
        <v>298</v>
      </c>
      <c r="AC8294" s="0" t="n">
        <v>52074</v>
      </c>
      <c r="AD8294" s="0" t="n">
        <v>63</v>
      </c>
      <c r="AE8294" s="0" t="n">
        <v>42</v>
      </c>
      <c r="AF8294" s="0" t="n">
        <v>24</v>
      </c>
      <c r="AG8294" s="0" t="n">
        <v>161674</v>
      </c>
    </row>
    <row r="8295" customFormat="false" ht="12.75" hidden="false" customHeight="false" outlineLevel="0" collapsed="false">
      <c r="W8295" s="89" t="str">
        <f aca="false">Z8295&amp;"_"&amp;AA8295</f>
        <v>37043_300</v>
      </c>
      <c r="X8295" s="0" t="n">
        <v>8795305</v>
      </c>
      <c r="Y8295" s="0" t="n">
        <v>2008</v>
      </c>
      <c r="Z8295" s="0" t="n">
        <v>37043</v>
      </c>
      <c r="AA8295" s="0" t="n">
        <v>300</v>
      </c>
      <c r="AB8295" s="0" t="n">
        <v>300</v>
      </c>
      <c r="AC8295" s="0" t="n">
        <v>50730</v>
      </c>
      <c r="AD8295" s="0" t="n">
        <v>63</v>
      </c>
      <c r="AE8295" s="0" t="n">
        <v>7</v>
      </c>
      <c r="AF8295" s="0" t="n">
        <v>0</v>
      </c>
      <c r="AG8295" s="0" t="n">
        <v>0</v>
      </c>
    </row>
    <row r="8296" customFormat="false" ht="12.75" hidden="false" customHeight="false" outlineLevel="0" collapsed="false">
      <c r="W8296" s="89" t="str">
        <f aca="false">Z8296&amp;"_"&amp;AA8296</f>
        <v>37043_305</v>
      </c>
      <c r="X8296" s="0" t="n">
        <v>8795306</v>
      </c>
      <c r="Y8296" s="0" t="n">
        <v>2008</v>
      </c>
      <c r="Z8296" s="0" t="n">
        <v>37043</v>
      </c>
      <c r="AA8296" s="0" t="n">
        <v>305</v>
      </c>
      <c r="AB8296" s="0" t="n">
        <v>305</v>
      </c>
      <c r="AC8296" s="0" t="n">
        <v>52075</v>
      </c>
      <c r="AD8296" s="0" t="n">
        <v>0</v>
      </c>
      <c r="AE8296" s="0" t="n">
        <v>0</v>
      </c>
      <c r="AF8296" s="0" t="n">
        <v>0</v>
      </c>
      <c r="AG8296" s="0" t="n">
        <v>0</v>
      </c>
    </row>
    <row r="8297" customFormat="false" ht="12.75" hidden="false" customHeight="false" outlineLevel="0" collapsed="false">
      <c r="W8297" s="89" t="str">
        <f aca="false">Z8297&amp;"_"&amp;AA8297</f>
        <v>37043_310</v>
      </c>
      <c r="X8297" s="0" t="n">
        <v>8795307</v>
      </c>
      <c r="Y8297" s="0" t="n">
        <v>2008</v>
      </c>
      <c r="Z8297" s="0" t="n">
        <v>37043</v>
      </c>
      <c r="AA8297" s="0" t="n">
        <v>310</v>
      </c>
      <c r="AB8297" s="0" t="n">
        <v>310</v>
      </c>
      <c r="AC8297" s="0" t="n">
        <v>52076</v>
      </c>
      <c r="AD8297" s="0" t="n">
        <v>0</v>
      </c>
      <c r="AE8297" s="0" t="n">
        <v>0</v>
      </c>
      <c r="AF8297" s="0" t="n">
        <v>0</v>
      </c>
      <c r="AG8297" s="0" t="n">
        <v>0</v>
      </c>
    </row>
    <row r="8298" customFormat="false" ht="12.75" hidden="false" customHeight="false" outlineLevel="0" collapsed="false">
      <c r="W8298" s="89" t="str">
        <f aca="false">Z8298&amp;"_"&amp;AA8298</f>
        <v>37043_315</v>
      </c>
      <c r="X8298" s="0" t="n">
        <v>8795308</v>
      </c>
      <c r="Y8298" s="0" t="n">
        <v>2008</v>
      </c>
      <c r="Z8298" s="0" t="n">
        <v>37043</v>
      </c>
      <c r="AA8298" s="0" t="n">
        <v>315</v>
      </c>
      <c r="AB8298" s="0" t="n">
        <v>315</v>
      </c>
      <c r="AC8298" s="0" t="n">
        <v>52077</v>
      </c>
      <c r="AD8298" s="0" t="n">
        <v>0</v>
      </c>
      <c r="AE8298" s="0" t="n">
        <v>0</v>
      </c>
      <c r="AF8298" s="0" t="n">
        <v>0</v>
      </c>
      <c r="AG8298" s="0" t="n">
        <v>0</v>
      </c>
    </row>
    <row r="8299" customFormat="false" ht="12.75" hidden="false" customHeight="false" outlineLevel="0" collapsed="false">
      <c r="W8299" s="89" t="str">
        <f aca="false">Z8299&amp;"_"&amp;AA8299</f>
        <v>37043_320</v>
      </c>
      <c r="X8299" s="0" t="n">
        <v>8795309</v>
      </c>
      <c r="Y8299" s="0" t="n">
        <v>2008</v>
      </c>
      <c r="Z8299" s="0" t="n">
        <v>37043</v>
      </c>
      <c r="AA8299" s="0" t="n">
        <v>320</v>
      </c>
      <c r="AB8299" s="0" t="n">
        <v>320</v>
      </c>
      <c r="AC8299" s="0" t="n">
        <v>52078</v>
      </c>
      <c r="AD8299" s="0" t="n">
        <v>0</v>
      </c>
      <c r="AE8299" s="0" t="n">
        <v>0</v>
      </c>
      <c r="AF8299" s="0" t="n">
        <v>0</v>
      </c>
      <c r="AG8299" s="0" t="n">
        <v>0</v>
      </c>
    </row>
    <row r="8300" customFormat="false" ht="12.75" hidden="false" customHeight="false" outlineLevel="0" collapsed="false">
      <c r="W8300" s="89" t="str">
        <f aca="false">Z8300&amp;"_"&amp;AA8300</f>
        <v>37043_325</v>
      </c>
      <c r="X8300" s="0" t="n">
        <v>8795310</v>
      </c>
      <c r="Y8300" s="0" t="n">
        <v>2008</v>
      </c>
      <c r="Z8300" s="0" t="n">
        <v>37043</v>
      </c>
      <c r="AA8300" s="0" t="n">
        <v>325</v>
      </c>
      <c r="AB8300" s="0" t="n">
        <v>325</v>
      </c>
      <c r="AC8300" s="0" t="n">
        <v>52079</v>
      </c>
      <c r="AD8300" s="0" t="n">
        <v>0</v>
      </c>
      <c r="AE8300" s="0" t="n">
        <v>0</v>
      </c>
      <c r="AF8300" s="0" t="n">
        <v>0</v>
      </c>
      <c r="AG8300" s="0" t="n">
        <v>0</v>
      </c>
    </row>
    <row r="8301" customFormat="false" ht="12.75" hidden="false" customHeight="false" outlineLevel="0" collapsed="false">
      <c r="W8301" s="89" t="str">
        <f aca="false">Z8301&amp;"_"&amp;AA8301</f>
        <v>37043_327</v>
      </c>
      <c r="X8301" s="0" t="n">
        <v>8795311</v>
      </c>
      <c r="Y8301" s="0" t="n">
        <v>2008</v>
      </c>
      <c r="Z8301" s="0" t="n">
        <v>37043</v>
      </c>
      <c r="AA8301" s="0" t="n">
        <v>327</v>
      </c>
      <c r="AB8301" s="0" t="n">
        <v>327</v>
      </c>
      <c r="AC8301" s="0" t="n">
        <v>58324</v>
      </c>
      <c r="AD8301" s="0" t="n">
        <v>0</v>
      </c>
      <c r="AE8301" s="0" t="n">
        <v>0</v>
      </c>
      <c r="AF8301" s="0" t="n">
        <v>0</v>
      </c>
      <c r="AG8301" s="0" t="n">
        <v>0</v>
      </c>
    </row>
    <row r="8302" customFormat="false" ht="12.75" hidden="false" customHeight="false" outlineLevel="0" collapsed="false">
      <c r="W8302" s="89" t="str">
        <f aca="false">Z8302&amp;"_"&amp;AA8302</f>
        <v>37043_330</v>
      </c>
      <c r="X8302" s="0" t="n">
        <v>8795312</v>
      </c>
      <c r="Y8302" s="0" t="n">
        <v>2008</v>
      </c>
      <c r="Z8302" s="0" t="n">
        <v>37043</v>
      </c>
      <c r="AA8302" s="0" t="n">
        <v>330</v>
      </c>
      <c r="AB8302" s="0" t="n">
        <v>330</v>
      </c>
      <c r="AC8302" s="0" t="n">
        <v>52080</v>
      </c>
      <c r="AD8302" s="0" t="n">
        <v>0</v>
      </c>
      <c r="AE8302" s="0" t="n">
        <v>0</v>
      </c>
      <c r="AF8302" s="0" t="n">
        <v>0</v>
      </c>
      <c r="AG8302" s="0" t="n">
        <v>0</v>
      </c>
    </row>
    <row r="8303" customFormat="false" ht="12.75" hidden="false" customHeight="false" outlineLevel="0" collapsed="false">
      <c r="W8303" s="89" t="str">
        <f aca="false">Z8303&amp;"_"&amp;AA8303</f>
        <v>37043_335</v>
      </c>
      <c r="X8303" s="0" t="n">
        <v>8795313</v>
      </c>
      <c r="Y8303" s="0" t="n">
        <v>2008</v>
      </c>
      <c r="Z8303" s="0" t="n">
        <v>37043</v>
      </c>
      <c r="AA8303" s="0" t="n">
        <v>335</v>
      </c>
      <c r="AB8303" s="0" t="n">
        <v>335</v>
      </c>
      <c r="AC8303" s="0" t="n">
        <v>52081</v>
      </c>
      <c r="AD8303" s="0" t="n">
        <v>0</v>
      </c>
      <c r="AE8303" s="0" t="n">
        <v>0</v>
      </c>
      <c r="AF8303" s="0" t="n">
        <v>0</v>
      </c>
      <c r="AG8303" s="0" t="n">
        <v>0</v>
      </c>
    </row>
    <row r="8304" customFormat="false" ht="12.75" hidden="false" customHeight="false" outlineLevel="0" collapsed="false">
      <c r="W8304" s="89" t="str">
        <f aca="false">Z8304&amp;"_"&amp;AA8304</f>
        <v>37043_340</v>
      </c>
      <c r="X8304" s="0" t="n">
        <v>8795314</v>
      </c>
      <c r="Y8304" s="0" t="n">
        <v>2008</v>
      </c>
      <c r="Z8304" s="0" t="n">
        <v>37043</v>
      </c>
      <c r="AA8304" s="0" t="n">
        <v>340</v>
      </c>
      <c r="AB8304" s="0" t="n">
        <v>340</v>
      </c>
      <c r="AC8304" s="0" t="n">
        <v>52082</v>
      </c>
      <c r="AD8304" s="0" t="n">
        <v>0</v>
      </c>
      <c r="AE8304" s="0" t="n">
        <v>0</v>
      </c>
      <c r="AF8304" s="0" t="n">
        <v>0</v>
      </c>
      <c r="AG8304" s="0" t="n">
        <v>0</v>
      </c>
    </row>
    <row r="8305" customFormat="false" ht="12.75" hidden="false" customHeight="false" outlineLevel="0" collapsed="false">
      <c r="W8305" s="89" t="str">
        <f aca="false">Z8305&amp;"_"&amp;AA8305</f>
        <v>37043_345</v>
      </c>
      <c r="X8305" s="0" t="n">
        <v>8795315</v>
      </c>
      <c r="Y8305" s="0" t="n">
        <v>2008</v>
      </c>
      <c r="Z8305" s="0" t="n">
        <v>37043</v>
      </c>
      <c r="AA8305" s="0" t="n">
        <v>345</v>
      </c>
      <c r="AB8305" s="0" t="n">
        <v>345</v>
      </c>
      <c r="AC8305" s="0" t="n">
        <v>52083</v>
      </c>
      <c r="AD8305" s="0" t="n">
        <v>0</v>
      </c>
      <c r="AE8305" s="0" t="n">
        <v>0</v>
      </c>
      <c r="AF8305" s="0" t="n">
        <v>0</v>
      </c>
      <c r="AG8305" s="0" t="n">
        <v>0</v>
      </c>
    </row>
    <row r="8306" customFormat="false" ht="12.75" hidden="false" customHeight="false" outlineLevel="0" collapsed="false">
      <c r="W8306" s="89" t="str">
        <f aca="false">Z8306&amp;"_"&amp;AA8306</f>
        <v>37043_350</v>
      </c>
      <c r="X8306" s="0" t="n">
        <v>8795316</v>
      </c>
      <c r="Y8306" s="0" t="n">
        <v>2008</v>
      </c>
      <c r="Z8306" s="0" t="n">
        <v>37043</v>
      </c>
      <c r="AA8306" s="0" t="n">
        <v>350</v>
      </c>
      <c r="AB8306" s="0" t="n">
        <v>350</v>
      </c>
      <c r="AC8306" s="0" t="n">
        <v>52084</v>
      </c>
      <c r="AD8306" s="0" t="n">
        <v>0</v>
      </c>
      <c r="AE8306" s="0" t="n">
        <v>0</v>
      </c>
      <c r="AF8306" s="0" t="n">
        <v>0</v>
      </c>
      <c r="AG8306" s="0" t="n">
        <v>0</v>
      </c>
    </row>
    <row r="8307" customFormat="false" ht="12.75" hidden="false" customHeight="false" outlineLevel="0" collapsed="false">
      <c r="W8307" s="89" t="str">
        <f aca="false">Z8307&amp;"_"&amp;AA8307</f>
        <v>37043_355</v>
      </c>
      <c r="X8307" s="0" t="n">
        <v>8795317</v>
      </c>
      <c r="Y8307" s="0" t="n">
        <v>2008</v>
      </c>
      <c r="Z8307" s="0" t="n">
        <v>37043</v>
      </c>
      <c r="AA8307" s="0" t="n">
        <v>355</v>
      </c>
      <c r="AB8307" s="0" t="n">
        <v>355</v>
      </c>
      <c r="AC8307" s="0" t="n">
        <v>52085</v>
      </c>
      <c r="AD8307" s="0" t="n">
        <v>0</v>
      </c>
      <c r="AE8307" s="0" t="n">
        <v>0</v>
      </c>
      <c r="AF8307" s="0" t="n">
        <v>0</v>
      </c>
      <c r="AG8307" s="0" t="n">
        <v>0</v>
      </c>
    </row>
    <row r="8308" customFormat="false" ht="12.75" hidden="false" customHeight="false" outlineLevel="0" collapsed="false">
      <c r="W8308" s="89" t="str">
        <f aca="false">Z8308&amp;"_"&amp;AA8308</f>
        <v>37043_390</v>
      </c>
      <c r="X8308" s="0" t="n">
        <v>8795318</v>
      </c>
      <c r="Y8308" s="0" t="n">
        <v>2008</v>
      </c>
      <c r="Z8308" s="0" t="n">
        <v>37043</v>
      </c>
      <c r="AA8308" s="0" t="n">
        <v>390</v>
      </c>
      <c r="AB8308" s="0" t="n">
        <v>390</v>
      </c>
      <c r="AC8308" s="0" t="n">
        <v>52086</v>
      </c>
      <c r="AD8308" s="0" t="n">
        <v>0</v>
      </c>
      <c r="AE8308" s="0" t="n">
        <v>0</v>
      </c>
      <c r="AF8308" s="0" t="n">
        <v>0</v>
      </c>
      <c r="AG8308" s="0" t="n">
        <v>0</v>
      </c>
    </row>
    <row r="8309" customFormat="false" ht="12.75" hidden="false" customHeight="false" outlineLevel="0" collapsed="false">
      <c r="W8309" s="89" t="str">
        <f aca="false">Z8309&amp;"_"&amp;AA8309</f>
        <v>37043_398</v>
      </c>
      <c r="X8309" s="0" t="n">
        <v>8795319</v>
      </c>
      <c r="Y8309" s="0" t="n">
        <v>2008</v>
      </c>
      <c r="Z8309" s="0" t="n">
        <v>37043</v>
      </c>
      <c r="AA8309" s="0" t="n">
        <v>398</v>
      </c>
      <c r="AB8309" s="0" t="n">
        <v>398</v>
      </c>
      <c r="AC8309" s="0" t="n">
        <v>52087</v>
      </c>
      <c r="AD8309" s="0" t="n">
        <v>0</v>
      </c>
      <c r="AE8309" s="0" t="n">
        <v>0</v>
      </c>
      <c r="AF8309" s="0" t="n">
        <v>0</v>
      </c>
      <c r="AG8309" s="0" t="n">
        <v>0</v>
      </c>
    </row>
    <row r="8310" customFormat="false" ht="12.75" hidden="false" customHeight="false" outlineLevel="0" collapsed="false">
      <c r="W8310" s="89" t="str">
        <f aca="false">Z8310&amp;"_"&amp;AA8310</f>
        <v>37043_399</v>
      </c>
      <c r="X8310" s="0" t="n">
        <v>8795320</v>
      </c>
      <c r="Y8310" s="0" t="n">
        <v>2008</v>
      </c>
      <c r="Z8310" s="0" t="n">
        <v>37043</v>
      </c>
      <c r="AA8310" s="0" t="n">
        <v>399</v>
      </c>
      <c r="AB8310" s="0" t="n">
        <v>399</v>
      </c>
      <c r="AC8310" s="0" t="n">
        <v>52088</v>
      </c>
      <c r="AD8310" s="0" t="n">
        <v>63</v>
      </c>
      <c r="AE8310" s="0" t="n">
        <v>42</v>
      </c>
      <c r="AF8310" s="0" t="n">
        <v>24</v>
      </c>
      <c r="AG8310" s="0" t="n">
        <v>161674</v>
      </c>
    </row>
    <row r="8311" customFormat="false" ht="12.75" hidden="false" customHeight="false" outlineLevel="0" collapsed="false">
      <c r="W8311" s="89" t="str">
        <f aca="false">Z8311&amp;"_"&amp;AA8311</f>
        <v>37043_610</v>
      </c>
      <c r="X8311" s="0" t="n">
        <v>8795321</v>
      </c>
      <c r="Y8311" s="0" t="n">
        <v>2008</v>
      </c>
      <c r="Z8311" s="0" t="n">
        <v>37043</v>
      </c>
      <c r="AA8311" s="0" t="n">
        <v>610</v>
      </c>
      <c r="AB8311" s="0" t="n">
        <v>610.1</v>
      </c>
      <c r="AC8311" s="0" t="n">
        <v>52089</v>
      </c>
      <c r="AD8311" s="0" t="n">
        <v>0</v>
      </c>
      <c r="AE8311" s="0" t="n">
        <v>0</v>
      </c>
      <c r="AF8311" s="0" t="n">
        <v>0</v>
      </c>
      <c r="AG8311" s="0" t="n">
        <v>0</v>
      </c>
    </row>
    <row r="8312" customFormat="false" ht="12.75" hidden="false" customHeight="false" outlineLevel="0" collapsed="false">
      <c r="W8312" s="89" t="str">
        <f aca="false">Z8312&amp;"_"&amp;AA8312</f>
        <v>37043_1010</v>
      </c>
      <c r="X8312" s="0" t="n">
        <v>8795322</v>
      </c>
      <c r="Y8312" s="0" t="n">
        <v>2008</v>
      </c>
      <c r="Z8312" s="0" t="n">
        <v>37043</v>
      </c>
      <c r="AA8312" s="0" t="n">
        <v>1010</v>
      </c>
      <c r="AB8312" s="0" t="n">
        <v>1010.1</v>
      </c>
      <c r="AC8312" s="0" t="n">
        <v>52090</v>
      </c>
      <c r="AD8312" s="0" t="n">
        <v>14</v>
      </c>
      <c r="AE8312" s="0" t="n">
        <v>13650184</v>
      </c>
      <c r="AF8312" s="0" t="n">
        <v>0</v>
      </c>
      <c r="AG8312" s="0" t="n">
        <v>0</v>
      </c>
    </row>
    <row r="8313" customFormat="false" ht="12.75" hidden="false" customHeight="false" outlineLevel="0" collapsed="false">
      <c r="W8313" s="89" t="str">
        <f aca="false">Z8313&amp;"_"&amp;AA8313</f>
        <v>37043_1020</v>
      </c>
      <c r="X8313" s="0" t="n">
        <v>8795323</v>
      </c>
      <c r="Y8313" s="0" t="n">
        <v>2008</v>
      </c>
      <c r="Z8313" s="0" t="n">
        <v>37043</v>
      </c>
      <c r="AA8313" s="0" t="n">
        <v>1020</v>
      </c>
      <c r="AB8313" s="0" t="n">
        <v>1020.1</v>
      </c>
      <c r="AC8313" s="0" t="n">
        <v>52091</v>
      </c>
      <c r="AD8313" s="0" t="n">
        <v>7</v>
      </c>
      <c r="AE8313" s="0" t="n">
        <v>13587058</v>
      </c>
      <c r="AF8313" s="0" t="n">
        <v>0</v>
      </c>
      <c r="AG8313" s="0" t="n">
        <v>0</v>
      </c>
    </row>
    <row r="8314" customFormat="false" ht="12.75" hidden="false" customHeight="false" outlineLevel="0" collapsed="false">
      <c r="W8314" s="89" t="str">
        <f aca="false">Z8314&amp;"_"&amp;AA8314</f>
        <v>37043_1210</v>
      </c>
      <c r="X8314" s="0" t="n">
        <v>8795324</v>
      </c>
      <c r="Y8314" s="0" t="n">
        <v>2008</v>
      </c>
      <c r="Z8314" s="0" t="n">
        <v>37043</v>
      </c>
      <c r="AA8314" s="0" t="n">
        <v>1210</v>
      </c>
      <c r="AB8314" s="0" t="n">
        <v>1210.1</v>
      </c>
      <c r="AC8314" s="0" t="n">
        <v>52092</v>
      </c>
      <c r="AD8314" s="0" t="n">
        <v>14</v>
      </c>
      <c r="AE8314" s="0" t="n">
        <v>34472</v>
      </c>
      <c r="AF8314" s="0" t="n">
        <v>3741</v>
      </c>
      <c r="AG8314" s="0" t="n">
        <v>0</v>
      </c>
    </row>
    <row r="8315" customFormat="false" ht="12.75" hidden="false" customHeight="false" outlineLevel="0" collapsed="false">
      <c r="W8315" s="89" t="str">
        <f aca="false">Z8315&amp;"_"&amp;AA8315</f>
        <v>37043_1220</v>
      </c>
      <c r="X8315" s="0" t="n">
        <v>8795325</v>
      </c>
      <c r="Y8315" s="0" t="n">
        <v>2008</v>
      </c>
      <c r="Z8315" s="0" t="n">
        <v>37043</v>
      </c>
      <c r="AA8315" s="0" t="n">
        <v>1220</v>
      </c>
      <c r="AB8315" s="0" t="n">
        <v>1220.1</v>
      </c>
      <c r="AC8315" s="0" t="n">
        <v>52093</v>
      </c>
      <c r="AD8315" s="0" t="n">
        <v>0</v>
      </c>
      <c r="AE8315" s="0" t="n">
        <v>0</v>
      </c>
      <c r="AF8315" s="0" t="n">
        <v>0</v>
      </c>
      <c r="AG8315" s="0" t="n">
        <v>0</v>
      </c>
    </row>
    <row r="8316" customFormat="false" ht="12.75" hidden="false" customHeight="false" outlineLevel="0" collapsed="false">
      <c r="W8316" s="89" t="str">
        <f aca="false">Z8316&amp;"_"&amp;AA8316</f>
        <v>37043_1230</v>
      </c>
      <c r="X8316" s="0" t="n">
        <v>8795326</v>
      </c>
      <c r="Y8316" s="0" t="n">
        <v>2008</v>
      </c>
      <c r="Z8316" s="0" t="n">
        <v>37043</v>
      </c>
      <c r="AA8316" s="0" t="n">
        <v>1230</v>
      </c>
      <c r="AB8316" s="0" t="n">
        <v>1230.1</v>
      </c>
      <c r="AC8316" s="0" t="n">
        <v>52094</v>
      </c>
      <c r="AD8316" s="0" t="n">
        <v>12</v>
      </c>
      <c r="AE8316" s="0" t="n">
        <v>14303</v>
      </c>
      <c r="AF8316" s="0" t="n">
        <v>2870</v>
      </c>
      <c r="AG8316" s="0" t="n">
        <v>0</v>
      </c>
    </row>
    <row r="8317" customFormat="false" ht="12.75" hidden="false" customHeight="false" outlineLevel="0" collapsed="false">
      <c r="W8317" s="89" t="str">
        <f aca="false">Z8317&amp;"_"&amp;AA8317</f>
        <v>37043_1299</v>
      </c>
      <c r="X8317" s="0" t="n">
        <v>8795327</v>
      </c>
      <c r="Y8317" s="0" t="n">
        <v>2008</v>
      </c>
      <c r="Z8317" s="0" t="n">
        <v>37043</v>
      </c>
      <c r="AA8317" s="0" t="n">
        <v>1299</v>
      </c>
      <c r="AB8317" s="0" t="n">
        <v>1299.1</v>
      </c>
      <c r="AC8317" s="0" t="n">
        <v>52095</v>
      </c>
      <c r="AD8317" s="0" t="n">
        <v>26</v>
      </c>
      <c r="AE8317" s="0" t="n">
        <v>48775</v>
      </c>
      <c r="AF8317" s="0" t="n">
        <v>6611</v>
      </c>
      <c r="AG8317" s="0" t="n">
        <v>0</v>
      </c>
    </row>
    <row r="8318" customFormat="false" ht="12.75" hidden="false" customHeight="false" outlineLevel="0" collapsed="false">
      <c r="W8318" s="89" t="str">
        <f aca="false">Z8318&amp;"_"&amp;AA8318</f>
        <v>37043_1410</v>
      </c>
      <c r="X8318" s="0" t="n">
        <v>8795328</v>
      </c>
      <c r="Y8318" s="0" t="n">
        <v>2008</v>
      </c>
      <c r="Z8318" s="0" t="n">
        <v>37043</v>
      </c>
      <c r="AA8318" s="0" t="n">
        <v>1410</v>
      </c>
      <c r="AB8318" s="0" t="n">
        <v>1410.1</v>
      </c>
      <c r="AC8318" s="0" t="n">
        <v>52096</v>
      </c>
      <c r="AD8318" s="0" t="n">
        <v>32352810</v>
      </c>
      <c r="AE8318" s="0" t="n">
        <v>0</v>
      </c>
      <c r="AF8318" s="0" t="n">
        <v>0</v>
      </c>
      <c r="AG8318" s="0" t="n">
        <v>0</v>
      </c>
    </row>
    <row r="8319" customFormat="false" ht="12.75" hidden="false" customHeight="false" outlineLevel="0" collapsed="false">
      <c r="W8319" s="89" t="str">
        <f aca="false">Z8319&amp;"_"&amp;AA8319</f>
        <v>37043_1420</v>
      </c>
      <c r="X8319" s="0" t="n">
        <v>8795329</v>
      </c>
      <c r="Y8319" s="0" t="n">
        <v>2008</v>
      </c>
      <c r="Z8319" s="0" t="n">
        <v>37043</v>
      </c>
      <c r="AA8319" s="0" t="n">
        <v>1420</v>
      </c>
      <c r="AB8319" s="0" t="n">
        <v>1420.1</v>
      </c>
      <c r="AC8319" s="0" t="n">
        <v>52097</v>
      </c>
      <c r="AD8319" s="0" t="n">
        <v>13591308</v>
      </c>
      <c r="AE8319" s="0" t="n">
        <v>0</v>
      </c>
      <c r="AF8319" s="0" t="n">
        <v>0</v>
      </c>
      <c r="AG8319" s="0" t="n">
        <v>0</v>
      </c>
    </row>
    <row r="8320" customFormat="false" ht="12.75" hidden="false" customHeight="false" outlineLevel="0" collapsed="false">
      <c r="W8320" s="89" t="str">
        <f aca="false">Z8320&amp;"_"&amp;AA8320</f>
        <v>37043_1498</v>
      </c>
      <c r="X8320" s="0" t="n">
        <v>8795330</v>
      </c>
      <c r="Y8320" s="0" t="n">
        <v>2008</v>
      </c>
      <c r="Z8320" s="0" t="n">
        <v>37043</v>
      </c>
      <c r="AA8320" s="0" t="n">
        <v>1498</v>
      </c>
      <c r="AB8320" s="0" t="n">
        <v>1498.1</v>
      </c>
      <c r="AC8320" s="0" t="n">
        <v>52098</v>
      </c>
      <c r="AD8320" s="0" t="n">
        <v>0</v>
      </c>
      <c r="AE8320" s="0" t="n">
        <v>0</v>
      </c>
      <c r="AF8320" s="0" t="n">
        <v>0</v>
      </c>
      <c r="AG8320" s="0" t="n">
        <v>0</v>
      </c>
    </row>
    <row r="8321" customFormat="false" ht="12.75" hidden="false" customHeight="false" outlineLevel="0" collapsed="false">
      <c r="W8321" s="89" t="str">
        <f aca="false">Z8321&amp;"_"&amp;AA8321</f>
        <v>37043_1499</v>
      </c>
      <c r="X8321" s="0" t="n">
        <v>8795331</v>
      </c>
      <c r="Y8321" s="0" t="n">
        <v>2008</v>
      </c>
      <c r="Z8321" s="0" t="n">
        <v>37043</v>
      </c>
      <c r="AA8321" s="0" t="n">
        <v>1499</v>
      </c>
      <c r="AB8321" s="0" t="n">
        <v>1499.1</v>
      </c>
      <c r="AC8321" s="0" t="n">
        <v>52099</v>
      </c>
      <c r="AD8321" s="0" t="n">
        <v>45944118</v>
      </c>
      <c r="AE8321" s="0" t="n">
        <v>0</v>
      </c>
      <c r="AF8321" s="0" t="n">
        <v>0</v>
      </c>
      <c r="AG8321" s="0" t="n">
        <v>0</v>
      </c>
    </row>
    <row r="8322" customFormat="false" ht="12.75" hidden="false" customHeight="false" outlineLevel="0" collapsed="false">
      <c r="W8322" s="89" t="str">
        <f aca="false">Z8322&amp;"_"&amp;AA8322</f>
        <v>37043_1510</v>
      </c>
      <c r="X8322" s="0" t="n">
        <v>8795332</v>
      </c>
      <c r="Y8322" s="0" t="n">
        <v>2008</v>
      </c>
      <c r="Z8322" s="0" t="n">
        <v>37043</v>
      </c>
      <c r="AA8322" s="0" t="n">
        <v>1510</v>
      </c>
      <c r="AB8322" s="0" t="n">
        <v>1510.7</v>
      </c>
      <c r="AC8322" s="0" t="n">
        <v>58375</v>
      </c>
      <c r="AD8322" s="0" t="n">
        <v>1641500</v>
      </c>
      <c r="AE8322" s="0" t="n">
        <v>0</v>
      </c>
      <c r="AF8322" s="0" t="n">
        <v>0</v>
      </c>
      <c r="AG8322" s="0" t="n">
        <v>0</v>
      </c>
    </row>
    <row r="8323" customFormat="false" ht="12.75" hidden="false" customHeight="false" outlineLevel="0" collapsed="false">
      <c r="W8323" s="89" t="str">
        <f aca="false">Z8323&amp;"_"&amp;AA8323</f>
        <v>37049_205</v>
      </c>
      <c r="X8323" s="0" t="n">
        <v>8795333</v>
      </c>
      <c r="Y8323" s="0" t="n">
        <v>2008</v>
      </c>
      <c r="Z8323" s="0" t="n">
        <v>37049</v>
      </c>
      <c r="AA8323" s="0" t="n">
        <v>205</v>
      </c>
      <c r="AB8323" s="0" t="n">
        <v>205.1</v>
      </c>
      <c r="AC8323" s="0" t="n">
        <v>52111</v>
      </c>
      <c r="AD8323" s="0" t="n">
        <v>25</v>
      </c>
      <c r="AE8323" s="0" t="n">
        <v>0</v>
      </c>
      <c r="AF8323" s="0" t="n">
        <v>2</v>
      </c>
      <c r="AG8323" s="0" t="n">
        <v>46655</v>
      </c>
    </row>
    <row r="8324" customFormat="false" ht="12.75" hidden="false" customHeight="false" outlineLevel="0" collapsed="false">
      <c r="W8324" s="89" t="str">
        <f aca="false">Z8324&amp;"_"&amp;AA8324</f>
        <v>37049_210</v>
      </c>
      <c r="X8324" s="0" t="n">
        <v>8795334</v>
      </c>
      <c r="Y8324" s="0" t="n">
        <v>2008</v>
      </c>
      <c r="Z8324" s="0" t="n">
        <v>37049</v>
      </c>
      <c r="AA8324" s="0" t="n">
        <v>210</v>
      </c>
      <c r="AB8324" s="0" t="n">
        <v>210.1</v>
      </c>
      <c r="AC8324" s="0" t="n">
        <v>52112</v>
      </c>
      <c r="AD8324" s="0" t="n">
        <v>5</v>
      </c>
      <c r="AE8324" s="0" t="n">
        <v>0</v>
      </c>
      <c r="AF8324" s="0" t="n">
        <v>0</v>
      </c>
      <c r="AG8324" s="0" t="n">
        <v>9100</v>
      </c>
    </row>
    <row r="8325" customFormat="false" ht="12.75" hidden="false" customHeight="false" outlineLevel="0" collapsed="false">
      <c r="W8325" s="89" t="str">
        <f aca="false">Z8325&amp;"_"&amp;AA8325</f>
        <v>37049_215</v>
      </c>
      <c r="X8325" s="0" t="n">
        <v>8795335</v>
      </c>
      <c r="Y8325" s="0" t="n">
        <v>2008</v>
      </c>
      <c r="Z8325" s="0" t="n">
        <v>37049</v>
      </c>
      <c r="AA8325" s="0" t="n">
        <v>215</v>
      </c>
      <c r="AB8325" s="0" t="n">
        <v>215.1</v>
      </c>
      <c r="AC8325" s="0" t="n">
        <v>52113</v>
      </c>
      <c r="AD8325" s="0" t="n">
        <v>0</v>
      </c>
      <c r="AE8325" s="0" t="n">
        <v>0</v>
      </c>
      <c r="AF8325" s="0" t="n">
        <v>0</v>
      </c>
      <c r="AG8325" s="0" t="n">
        <v>0</v>
      </c>
    </row>
    <row r="8326" customFormat="false" ht="12.75" hidden="false" customHeight="false" outlineLevel="0" collapsed="false">
      <c r="W8326" s="89" t="str">
        <f aca="false">Z8326&amp;"_"&amp;AA8326</f>
        <v>37049_220</v>
      </c>
      <c r="X8326" s="0" t="n">
        <v>8795336</v>
      </c>
      <c r="Y8326" s="0" t="n">
        <v>2008</v>
      </c>
      <c r="Z8326" s="0" t="n">
        <v>37049</v>
      </c>
      <c r="AA8326" s="0" t="n">
        <v>220</v>
      </c>
      <c r="AB8326" s="0" t="n">
        <v>220.1</v>
      </c>
      <c r="AC8326" s="0" t="n">
        <v>52114</v>
      </c>
      <c r="AD8326" s="0" t="n">
        <v>0</v>
      </c>
      <c r="AE8326" s="0" t="n">
        <v>0</v>
      </c>
      <c r="AF8326" s="0" t="n">
        <v>0</v>
      </c>
      <c r="AG8326" s="0" t="n">
        <v>0</v>
      </c>
    </row>
    <row r="8327" customFormat="false" ht="12.75" hidden="false" customHeight="false" outlineLevel="0" collapsed="false">
      <c r="W8327" s="89" t="str">
        <f aca="false">Z8327&amp;"_"&amp;AA8327</f>
        <v>37049_225</v>
      </c>
      <c r="X8327" s="0" t="n">
        <v>8795337</v>
      </c>
      <c r="Y8327" s="0" t="n">
        <v>2008</v>
      </c>
      <c r="Z8327" s="0" t="n">
        <v>37049</v>
      </c>
      <c r="AA8327" s="0" t="n">
        <v>225</v>
      </c>
      <c r="AB8327" s="0" t="n">
        <v>225.1</v>
      </c>
      <c r="AC8327" s="0" t="n">
        <v>52115</v>
      </c>
      <c r="AD8327" s="0" t="n">
        <v>39</v>
      </c>
      <c r="AE8327" s="0" t="n">
        <v>2</v>
      </c>
      <c r="AF8327" s="0" t="n">
        <v>10</v>
      </c>
      <c r="AG8327" s="0" t="n">
        <v>89321</v>
      </c>
    </row>
    <row r="8328" customFormat="false" ht="12.75" hidden="false" customHeight="false" outlineLevel="0" collapsed="false">
      <c r="W8328" s="89" t="str">
        <f aca="false">Z8328&amp;"_"&amp;AA8328</f>
        <v>37049_227</v>
      </c>
      <c r="X8328" s="0" t="n">
        <v>8795338</v>
      </c>
      <c r="Y8328" s="0" t="n">
        <v>2008</v>
      </c>
      <c r="Z8328" s="0" t="n">
        <v>37049</v>
      </c>
      <c r="AA8328" s="0" t="n">
        <v>227</v>
      </c>
      <c r="AB8328" s="0" t="n">
        <v>227</v>
      </c>
      <c r="AC8328" s="0" t="n">
        <v>58323</v>
      </c>
      <c r="AD8328" s="0" t="n">
        <v>0</v>
      </c>
      <c r="AE8328" s="0" t="n">
        <v>0</v>
      </c>
      <c r="AF8328" s="0" t="n">
        <v>0</v>
      </c>
      <c r="AG8328" s="0" t="n">
        <v>0</v>
      </c>
    </row>
    <row r="8329" customFormat="false" ht="12.75" hidden="false" customHeight="false" outlineLevel="0" collapsed="false">
      <c r="W8329" s="89" t="str">
        <f aca="false">Z8329&amp;"_"&amp;AA8329</f>
        <v>37049_230</v>
      </c>
      <c r="X8329" s="0" t="n">
        <v>8795339</v>
      </c>
      <c r="Y8329" s="0" t="n">
        <v>2008</v>
      </c>
      <c r="Z8329" s="0" t="n">
        <v>37049</v>
      </c>
      <c r="AA8329" s="0" t="n">
        <v>230</v>
      </c>
      <c r="AB8329" s="0" t="n">
        <v>230.1</v>
      </c>
      <c r="AC8329" s="0" t="n">
        <v>52116</v>
      </c>
      <c r="AD8329" s="0" t="n">
        <v>0</v>
      </c>
      <c r="AE8329" s="0" t="n">
        <v>0</v>
      </c>
      <c r="AF8329" s="0" t="n">
        <v>0</v>
      </c>
      <c r="AG8329" s="0" t="n">
        <v>0</v>
      </c>
    </row>
    <row r="8330" customFormat="false" ht="12.75" hidden="false" customHeight="false" outlineLevel="0" collapsed="false">
      <c r="W8330" s="89" t="str">
        <f aca="false">Z8330&amp;"_"&amp;AA8330</f>
        <v>37049_235</v>
      </c>
      <c r="X8330" s="0" t="n">
        <v>8795340</v>
      </c>
      <c r="Y8330" s="0" t="n">
        <v>2008</v>
      </c>
      <c r="Z8330" s="0" t="n">
        <v>37049</v>
      </c>
      <c r="AA8330" s="0" t="n">
        <v>235</v>
      </c>
      <c r="AB8330" s="0" t="n">
        <v>235.1</v>
      </c>
      <c r="AC8330" s="0" t="n">
        <v>52117</v>
      </c>
      <c r="AD8330" s="0" t="n">
        <v>0</v>
      </c>
      <c r="AE8330" s="0" t="n">
        <v>0</v>
      </c>
      <c r="AF8330" s="0" t="n">
        <v>0</v>
      </c>
      <c r="AG8330" s="0" t="n">
        <v>0</v>
      </c>
    </row>
    <row r="8331" customFormat="false" ht="12.75" hidden="false" customHeight="false" outlineLevel="0" collapsed="false">
      <c r="W8331" s="89" t="str">
        <f aca="false">Z8331&amp;"_"&amp;AA8331</f>
        <v>37049_240</v>
      </c>
      <c r="X8331" s="0" t="n">
        <v>8795341</v>
      </c>
      <c r="Y8331" s="0" t="n">
        <v>2008</v>
      </c>
      <c r="Z8331" s="0" t="n">
        <v>37049</v>
      </c>
      <c r="AA8331" s="0" t="n">
        <v>240</v>
      </c>
      <c r="AB8331" s="0" t="n">
        <v>240.1</v>
      </c>
      <c r="AC8331" s="0" t="n">
        <v>52118</v>
      </c>
      <c r="AD8331" s="0" t="n">
        <v>0</v>
      </c>
      <c r="AE8331" s="0" t="n">
        <v>0</v>
      </c>
      <c r="AF8331" s="0" t="n">
        <v>0</v>
      </c>
      <c r="AG8331" s="0" t="n">
        <v>0</v>
      </c>
    </row>
    <row r="8332" customFormat="false" ht="12.75" hidden="false" customHeight="false" outlineLevel="0" collapsed="false">
      <c r="W8332" s="89" t="str">
        <f aca="false">Z8332&amp;"_"&amp;AA8332</f>
        <v>37049_245</v>
      </c>
      <c r="X8332" s="0" t="n">
        <v>8795342</v>
      </c>
      <c r="Y8332" s="0" t="n">
        <v>2008</v>
      </c>
      <c r="Z8332" s="0" t="n">
        <v>37049</v>
      </c>
      <c r="AA8332" s="0" t="n">
        <v>245</v>
      </c>
      <c r="AB8332" s="0" t="n">
        <v>245.1</v>
      </c>
      <c r="AC8332" s="0" t="n">
        <v>52119</v>
      </c>
      <c r="AD8332" s="0" t="n">
        <v>9</v>
      </c>
      <c r="AE8332" s="0" t="n">
        <v>27</v>
      </c>
      <c r="AF8332" s="0" t="n">
        <v>25</v>
      </c>
      <c r="AG8332" s="0" t="n">
        <v>36899</v>
      </c>
    </row>
    <row r="8333" customFormat="false" ht="12.75" hidden="false" customHeight="false" outlineLevel="0" collapsed="false">
      <c r="W8333" s="89" t="str">
        <f aca="false">Z8333&amp;"_"&amp;AA8333</f>
        <v>37049_250</v>
      </c>
      <c r="X8333" s="0" t="n">
        <v>8795343</v>
      </c>
      <c r="Y8333" s="0" t="n">
        <v>2008</v>
      </c>
      <c r="Z8333" s="0" t="n">
        <v>37049</v>
      </c>
      <c r="AA8333" s="0" t="n">
        <v>250</v>
      </c>
      <c r="AB8333" s="0" t="n">
        <v>250.1</v>
      </c>
      <c r="AC8333" s="0" t="n">
        <v>52120</v>
      </c>
      <c r="AD8333" s="0" t="n">
        <v>0</v>
      </c>
      <c r="AE8333" s="0" t="n">
        <v>0</v>
      </c>
      <c r="AF8333" s="0" t="n">
        <v>0</v>
      </c>
      <c r="AG8333" s="0" t="n">
        <v>0</v>
      </c>
    </row>
    <row r="8334" customFormat="false" ht="12.75" hidden="false" customHeight="false" outlineLevel="0" collapsed="false">
      <c r="W8334" s="89" t="str">
        <f aca="false">Z8334&amp;"_"&amp;AA8334</f>
        <v>37049_255</v>
      </c>
      <c r="X8334" s="0" t="n">
        <v>8795344</v>
      </c>
      <c r="Y8334" s="0" t="n">
        <v>2008</v>
      </c>
      <c r="Z8334" s="0" t="n">
        <v>37049</v>
      </c>
      <c r="AA8334" s="0" t="n">
        <v>255</v>
      </c>
      <c r="AB8334" s="0" t="n">
        <v>255.1</v>
      </c>
      <c r="AC8334" s="0" t="n">
        <v>52121</v>
      </c>
      <c r="AD8334" s="0" t="n">
        <v>3</v>
      </c>
      <c r="AE8334" s="0" t="n">
        <v>0</v>
      </c>
      <c r="AF8334" s="0" t="n">
        <v>0</v>
      </c>
      <c r="AG8334" s="0" t="n">
        <v>5460</v>
      </c>
    </row>
    <row r="8335" customFormat="false" ht="12.75" hidden="false" customHeight="false" outlineLevel="0" collapsed="false">
      <c r="W8335" s="89" t="str">
        <f aca="false">Z8335&amp;"_"&amp;AA8335</f>
        <v>37049_290</v>
      </c>
      <c r="X8335" s="0" t="n">
        <v>8795345</v>
      </c>
      <c r="Y8335" s="0" t="n">
        <v>2008</v>
      </c>
      <c r="Z8335" s="0" t="n">
        <v>37049</v>
      </c>
      <c r="AA8335" s="0" t="n">
        <v>290</v>
      </c>
      <c r="AB8335" s="0" t="n">
        <v>290.1</v>
      </c>
      <c r="AC8335" s="0" t="n">
        <v>52122</v>
      </c>
      <c r="AD8335" s="0" t="n">
        <v>7</v>
      </c>
      <c r="AE8335" s="0" t="n">
        <v>2</v>
      </c>
      <c r="AF8335" s="0" t="n">
        <v>0</v>
      </c>
      <c r="AG8335" s="0" t="n">
        <v>14727</v>
      </c>
    </row>
    <row r="8336" customFormat="false" ht="12.75" hidden="false" customHeight="false" outlineLevel="0" collapsed="false">
      <c r="W8336" s="89" t="str">
        <f aca="false">Z8336&amp;"_"&amp;AA8336</f>
        <v>37049_298</v>
      </c>
      <c r="X8336" s="0" t="n">
        <v>8795346</v>
      </c>
      <c r="Y8336" s="0" t="n">
        <v>2008</v>
      </c>
      <c r="Z8336" s="0" t="n">
        <v>37049</v>
      </c>
      <c r="AA8336" s="0" t="n">
        <v>298</v>
      </c>
      <c r="AB8336" s="0" t="n">
        <v>298</v>
      </c>
      <c r="AC8336" s="0" t="n">
        <v>52074</v>
      </c>
      <c r="AD8336" s="0" t="n">
        <v>88</v>
      </c>
      <c r="AE8336" s="0" t="n">
        <v>31</v>
      </c>
      <c r="AF8336" s="0" t="n">
        <v>37</v>
      </c>
      <c r="AG8336" s="0" t="n">
        <v>202162</v>
      </c>
    </row>
    <row r="8337" customFormat="false" ht="12.75" hidden="false" customHeight="false" outlineLevel="0" collapsed="false">
      <c r="W8337" s="89" t="str">
        <f aca="false">Z8337&amp;"_"&amp;AA8337</f>
        <v>37049_300</v>
      </c>
      <c r="X8337" s="0" t="n">
        <v>8795347</v>
      </c>
      <c r="Y8337" s="0" t="n">
        <v>2008</v>
      </c>
      <c r="Z8337" s="0" t="n">
        <v>37049</v>
      </c>
      <c r="AA8337" s="0" t="n">
        <v>300</v>
      </c>
      <c r="AB8337" s="0" t="n">
        <v>300</v>
      </c>
      <c r="AC8337" s="0" t="n">
        <v>50730</v>
      </c>
      <c r="AD8337" s="0" t="n">
        <v>73</v>
      </c>
      <c r="AE8337" s="0" t="n">
        <v>6</v>
      </c>
      <c r="AF8337" s="0" t="n">
        <v>0</v>
      </c>
      <c r="AG8337" s="0" t="n">
        <v>0</v>
      </c>
    </row>
    <row r="8338" customFormat="false" ht="12.75" hidden="false" customHeight="false" outlineLevel="0" collapsed="false">
      <c r="W8338" s="89" t="str">
        <f aca="false">Z8338&amp;"_"&amp;AA8338</f>
        <v>37049_305</v>
      </c>
      <c r="X8338" s="0" t="n">
        <v>8795348</v>
      </c>
      <c r="Y8338" s="0" t="n">
        <v>2008</v>
      </c>
      <c r="Z8338" s="0" t="n">
        <v>37049</v>
      </c>
      <c r="AA8338" s="0" t="n">
        <v>305</v>
      </c>
      <c r="AB8338" s="0" t="n">
        <v>305</v>
      </c>
      <c r="AC8338" s="0" t="n">
        <v>52075</v>
      </c>
      <c r="AD8338" s="0" t="n">
        <v>0</v>
      </c>
      <c r="AE8338" s="0" t="n">
        <v>0</v>
      </c>
      <c r="AF8338" s="0" t="n">
        <v>0</v>
      </c>
      <c r="AG8338" s="0" t="n">
        <v>0</v>
      </c>
    </row>
    <row r="8339" customFormat="false" ht="12.75" hidden="false" customHeight="false" outlineLevel="0" collapsed="false">
      <c r="W8339" s="89" t="str">
        <f aca="false">Z8339&amp;"_"&amp;AA8339</f>
        <v>37049_310</v>
      </c>
      <c r="X8339" s="0" t="n">
        <v>8795349</v>
      </c>
      <c r="Y8339" s="0" t="n">
        <v>2008</v>
      </c>
      <c r="Z8339" s="0" t="n">
        <v>37049</v>
      </c>
      <c r="AA8339" s="0" t="n">
        <v>310</v>
      </c>
      <c r="AB8339" s="0" t="n">
        <v>310</v>
      </c>
      <c r="AC8339" s="0" t="n">
        <v>52076</v>
      </c>
      <c r="AD8339" s="0" t="n">
        <v>0</v>
      </c>
      <c r="AE8339" s="0" t="n">
        <v>0</v>
      </c>
      <c r="AF8339" s="0" t="n">
        <v>0</v>
      </c>
      <c r="AG8339" s="0" t="n">
        <v>0</v>
      </c>
    </row>
    <row r="8340" customFormat="false" ht="12.75" hidden="false" customHeight="false" outlineLevel="0" collapsed="false">
      <c r="W8340" s="89" t="str">
        <f aca="false">Z8340&amp;"_"&amp;AA8340</f>
        <v>37049_315</v>
      </c>
      <c r="X8340" s="0" t="n">
        <v>8795350</v>
      </c>
      <c r="Y8340" s="0" t="n">
        <v>2008</v>
      </c>
      <c r="Z8340" s="0" t="n">
        <v>37049</v>
      </c>
      <c r="AA8340" s="0" t="n">
        <v>315</v>
      </c>
      <c r="AB8340" s="0" t="n">
        <v>315</v>
      </c>
      <c r="AC8340" s="0" t="n">
        <v>52077</v>
      </c>
      <c r="AD8340" s="0" t="n">
        <v>0</v>
      </c>
      <c r="AE8340" s="0" t="n">
        <v>0</v>
      </c>
      <c r="AF8340" s="0" t="n">
        <v>0</v>
      </c>
      <c r="AG8340" s="0" t="n">
        <v>0</v>
      </c>
    </row>
    <row r="8341" customFormat="false" ht="12.75" hidden="false" customHeight="false" outlineLevel="0" collapsed="false">
      <c r="W8341" s="89" t="str">
        <f aca="false">Z8341&amp;"_"&amp;AA8341</f>
        <v>37049_320</v>
      </c>
      <c r="X8341" s="0" t="n">
        <v>8795351</v>
      </c>
      <c r="Y8341" s="0" t="n">
        <v>2008</v>
      </c>
      <c r="Z8341" s="0" t="n">
        <v>37049</v>
      </c>
      <c r="AA8341" s="0" t="n">
        <v>320</v>
      </c>
      <c r="AB8341" s="0" t="n">
        <v>320</v>
      </c>
      <c r="AC8341" s="0" t="n">
        <v>52078</v>
      </c>
      <c r="AD8341" s="0" t="n">
        <v>0</v>
      </c>
      <c r="AE8341" s="0" t="n">
        <v>0</v>
      </c>
      <c r="AF8341" s="0" t="n">
        <v>0</v>
      </c>
      <c r="AG8341" s="0" t="n">
        <v>0</v>
      </c>
    </row>
    <row r="8342" customFormat="false" ht="12.75" hidden="false" customHeight="false" outlineLevel="0" collapsed="false">
      <c r="W8342" s="89" t="str">
        <f aca="false">Z8342&amp;"_"&amp;AA8342</f>
        <v>37049_325</v>
      </c>
      <c r="X8342" s="0" t="n">
        <v>8795352</v>
      </c>
      <c r="Y8342" s="0" t="n">
        <v>2008</v>
      </c>
      <c r="Z8342" s="0" t="n">
        <v>37049</v>
      </c>
      <c r="AA8342" s="0" t="n">
        <v>325</v>
      </c>
      <c r="AB8342" s="0" t="n">
        <v>325</v>
      </c>
      <c r="AC8342" s="0" t="n">
        <v>52079</v>
      </c>
      <c r="AD8342" s="0" t="n">
        <v>0</v>
      </c>
      <c r="AE8342" s="0" t="n">
        <v>0</v>
      </c>
      <c r="AF8342" s="0" t="n">
        <v>0</v>
      </c>
      <c r="AG8342" s="0" t="n">
        <v>0</v>
      </c>
    </row>
    <row r="8343" customFormat="false" ht="12.75" hidden="false" customHeight="false" outlineLevel="0" collapsed="false">
      <c r="W8343" s="89" t="str">
        <f aca="false">Z8343&amp;"_"&amp;AA8343</f>
        <v>37049_327</v>
      </c>
      <c r="X8343" s="0" t="n">
        <v>8795353</v>
      </c>
      <c r="Y8343" s="0" t="n">
        <v>2008</v>
      </c>
      <c r="Z8343" s="0" t="n">
        <v>37049</v>
      </c>
      <c r="AA8343" s="0" t="n">
        <v>327</v>
      </c>
      <c r="AB8343" s="0" t="n">
        <v>327</v>
      </c>
      <c r="AC8343" s="0" t="n">
        <v>58324</v>
      </c>
      <c r="AD8343" s="0" t="n">
        <v>0</v>
      </c>
      <c r="AE8343" s="0" t="n">
        <v>0</v>
      </c>
      <c r="AF8343" s="0" t="n">
        <v>0</v>
      </c>
      <c r="AG8343" s="0" t="n">
        <v>0</v>
      </c>
    </row>
    <row r="8344" customFormat="false" ht="12.75" hidden="false" customHeight="false" outlineLevel="0" collapsed="false">
      <c r="W8344" s="89" t="str">
        <f aca="false">Z8344&amp;"_"&amp;AA8344</f>
        <v>37049_330</v>
      </c>
      <c r="X8344" s="0" t="n">
        <v>8795354</v>
      </c>
      <c r="Y8344" s="0" t="n">
        <v>2008</v>
      </c>
      <c r="Z8344" s="0" t="n">
        <v>37049</v>
      </c>
      <c r="AA8344" s="0" t="n">
        <v>330</v>
      </c>
      <c r="AB8344" s="0" t="n">
        <v>330</v>
      </c>
      <c r="AC8344" s="0" t="n">
        <v>52080</v>
      </c>
      <c r="AD8344" s="0" t="n">
        <v>0</v>
      </c>
      <c r="AE8344" s="0" t="n">
        <v>0</v>
      </c>
      <c r="AF8344" s="0" t="n">
        <v>0</v>
      </c>
      <c r="AG8344" s="0" t="n">
        <v>0</v>
      </c>
    </row>
    <row r="8345" customFormat="false" ht="12.75" hidden="false" customHeight="false" outlineLevel="0" collapsed="false">
      <c r="W8345" s="89" t="str">
        <f aca="false">Z8345&amp;"_"&amp;AA8345</f>
        <v>37049_335</v>
      </c>
      <c r="X8345" s="0" t="n">
        <v>8795355</v>
      </c>
      <c r="Y8345" s="0" t="n">
        <v>2008</v>
      </c>
      <c r="Z8345" s="0" t="n">
        <v>37049</v>
      </c>
      <c r="AA8345" s="0" t="n">
        <v>335</v>
      </c>
      <c r="AB8345" s="0" t="n">
        <v>335</v>
      </c>
      <c r="AC8345" s="0" t="n">
        <v>52081</v>
      </c>
      <c r="AD8345" s="0" t="n">
        <v>0</v>
      </c>
      <c r="AE8345" s="0" t="n">
        <v>0</v>
      </c>
      <c r="AF8345" s="0" t="n">
        <v>0</v>
      </c>
      <c r="AG8345" s="0" t="n">
        <v>0</v>
      </c>
    </row>
    <row r="8346" customFormat="false" ht="12.75" hidden="false" customHeight="false" outlineLevel="0" collapsed="false">
      <c r="W8346" s="89" t="str">
        <f aca="false">Z8346&amp;"_"&amp;AA8346</f>
        <v>37049_340</v>
      </c>
      <c r="X8346" s="0" t="n">
        <v>8795356</v>
      </c>
      <c r="Y8346" s="0" t="n">
        <v>2008</v>
      </c>
      <c r="Z8346" s="0" t="n">
        <v>37049</v>
      </c>
      <c r="AA8346" s="0" t="n">
        <v>340</v>
      </c>
      <c r="AB8346" s="0" t="n">
        <v>340</v>
      </c>
      <c r="AC8346" s="0" t="n">
        <v>52082</v>
      </c>
      <c r="AD8346" s="0" t="n">
        <v>0</v>
      </c>
      <c r="AE8346" s="0" t="n">
        <v>0</v>
      </c>
      <c r="AF8346" s="0" t="n">
        <v>0</v>
      </c>
      <c r="AG8346" s="0" t="n">
        <v>0</v>
      </c>
    </row>
    <row r="8347" customFormat="false" ht="12.75" hidden="false" customHeight="false" outlineLevel="0" collapsed="false">
      <c r="W8347" s="89" t="str">
        <f aca="false">Z8347&amp;"_"&amp;AA8347</f>
        <v>37049_345</v>
      </c>
      <c r="X8347" s="0" t="n">
        <v>8795357</v>
      </c>
      <c r="Y8347" s="0" t="n">
        <v>2008</v>
      </c>
      <c r="Z8347" s="0" t="n">
        <v>37049</v>
      </c>
      <c r="AA8347" s="0" t="n">
        <v>345</v>
      </c>
      <c r="AB8347" s="0" t="n">
        <v>345</v>
      </c>
      <c r="AC8347" s="0" t="n">
        <v>52083</v>
      </c>
      <c r="AD8347" s="0" t="n">
        <v>0</v>
      </c>
      <c r="AE8347" s="0" t="n">
        <v>0</v>
      </c>
      <c r="AF8347" s="0" t="n">
        <v>0</v>
      </c>
      <c r="AG8347" s="0" t="n">
        <v>0</v>
      </c>
    </row>
    <row r="8348" customFormat="false" ht="12.75" hidden="false" customHeight="false" outlineLevel="0" collapsed="false">
      <c r="W8348" s="89" t="str">
        <f aca="false">Z8348&amp;"_"&amp;AA8348</f>
        <v>37049_350</v>
      </c>
      <c r="X8348" s="0" t="n">
        <v>8795358</v>
      </c>
      <c r="Y8348" s="0" t="n">
        <v>2008</v>
      </c>
      <c r="Z8348" s="0" t="n">
        <v>37049</v>
      </c>
      <c r="AA8348" s="0" t="n">
        <v>350</v>
      </c>
      <c r="AB8348" s="0" t="n">
        <v>350</v>
      </c>
      <c r="AC8348" s="0" t="n">
        <v>52084</v>
      </c>
      <c r="AD8348" s="0" t="n">
        <v>0</v>
      </c>
      <c r="AE8348" s="0" t="n">
        <v>0</v>
      </c>
      <c r="AF8348" s="0" t="n">
        <v>0</v>
      </c>
      <c r="AG8348" s="0" t="n">
        <v>0</v>
      </c>
    </row>
    <row r="8349" customFormat="false" ht="12.75" hidden="false" customHeight="false" outlineLevel="0" collapsed="false">
      <c r="W8349" s="89" t="str">
        <f aca="false">Z8349&amp;"_"&amp;AA8349</f>
        <v>37049_355</v>
      </c>
      <c r="X8349" s="0" t="n">
        <v>8795359</v>
      </c>
      <c r="Y8349" s="0" t="n">
        <v>2008</v>
      </c>
      <c r="Z8349" s="0" t="n">
        <v>37049</v>
      </c>
      <c r="AA8349" s="0" t="n">
        <v>355</v>
      </c>
      <c r="AB8349" s="0" t="n">
        <v>355</v>
      </c>
      <c r="AC8349" s="0" t="n">
        <v>52085</v>
      </c>
      <c r="AD8349" s="0" t="n">
        <v>0</v>
      </c>
      <c r="AE8349" s="0" t="n">
        <v>0</v>
      </c>
      <c r="AF8349" s="0" t="n">
        <v>0</v>
      </c>
      <c r="AG8349" s="0" t="n">
        <v>0</v>
      </c>
    </row>
    <row r="8350" customFormat="false" ht="12.75" hidden="false" customHeight="false" outlineLevel="0" collapsed="false">
      <c r="W8350" s="89" t="str">
        <f aca="false">Z8350&amp;"_"&amp;AA8350</f>
        <v>37049_390</v>
      </c>
      <c r="X8350" s="0" t="n">
        <v>8795360</v>
      </c>
      <c r="Y8350" s="0" t="n">
        <v>2008</v>
      </c>
      <c r="Z8350" s="0" t="n">
        <v>37049</v>
      </c>
      <c r="AA8350" s="0" t="n">
        <v>390</v>
      </c>
      <c r="AB8350" s="0" t="n">
        <v>390</v>
      </c>
      <c r="AC8350" s="0" t="n">
        <v>52086</v>
      </c>
      <c r="AD8350" s="0" t="n">
        <v>0</v>
      </c>
      <c r="AE8350" s="0" t="n">
        <v>0</v>
      </c>
      <c r="AF8350" s="0" t="n">
        <v>0</v>
      </c>
      <c r="AG8350" s="0" t="n">
        <v>0</v>
      </c>
    </row>
    <row r="8351" customFormat="false" ht="12.75" hidden="false" customHeight="false" outlineLevel="0" collapsed="false">
      <c r="W8351" s="89" t="str">
        <f aca="false">Z8351&amp;"_"&amp;AA8351</f>
        <v>37049_398</v>
      </c>
      <c r="X8351" s="0" t="n">
        <v>8795361</v>
      </c>
      <c r="Y8351" s="0" t="n">
        <v>2008</v>
      </c>
      <c r="Z8351" s="0" t="n">
        <v>37049</v>
      </c>
      <c r="AA8351" s="0" t="n">
        <v>398</v>
      </c>
      <c r="AB8351" s="0" t="n">
        <v>398</v>
      </c>
      <c r="AC8351" s="0" t="n">
        <v>52087</v>
      </c>
      <c r="AD8351" s="0" t="n">
        <v>0</v>
      </c>
      <c r="AE8351" s="0" t="n">
        <v>0</v>
      </c>
      <c r="AF8351" s="0" t="n">
        <v>0</v>
      </c>
      <c r="AG8351" s="0" t="n">
        <v>0</v>
      </c>
    </row>
    <row r="8352" customFormat="false" ht="12.75" hidden="false" customHeight="false" outlineLevel="0" collapsed="false">
      <c r="W8352" s="89" t="str">
        <f aca="false">Z8352&amp;"_"&amp;AA8352</f>
        <v>37049_399</v>
      </c>
      <c r="X8352" s="0" t="n">
        <v>8795362</v>
      </c>
      <c r="Y8352" s="0" t="n">
        <v>2008</v>
      </c>
      <c r="Z8352" s="0" t="n">
        <v>37049</v>
      </c>
      <c r="AA8352" s="0" t="n">
        <v>399</v>
      </c>
      <c r="AB8352" s="0" t="n">
        <v>399</v>
      </c>
      <c r="AC8352" s="0" t="n">
        <v>52088</v>
      </c>
      <c r="AD8352" s="0" t="n">
        <v>88</v>
      </c>
      <c r="AE8352" s="0" t="n">
        <v>31</v>
      </c>
      <c r="AF8352" s="0" t="n">
        <v>37</v>
      </c>
      <c r="AG8352" s="0" t="n">
        <v>202162</v>
      </c>
    </row>
    <row r="8353" customFormat="false" ht="12.75" hidden="false" customHeight="false" outlineLevel="0" collapsed="false">
      <c r="W8353" s="89" t="str">
        <f aca="false">Z8353&amp;"_"&amp;AA8353</f>
        <v>37049_610</v>
      </c>
      <c r="X8353" s="0" t="n">
        <v>8795363</v>
      </c>
      <c r="Y8353" s="0" t="n">
        <v>2008</v>
      </c>
      <c r="Z8353" s="0" t="n">
        <v>37049</v>
      </c>
      <c r="AA8353" s="0" t="n">
        <v>610</v>
      </c>
      <c r="AB8353" s="0" t="n">
        <v>610.1</v>
      </c>
      <c r="AC8353" s="0" t="n">
        <v>52089</v>
      </c>
      <c r="AD8353" s="0" t="n">
        <v>0</v>
      </c>
      <c r="AE8353" s="0" t="n">
        <v>0</v>
      </c>
      <c r="AF8353" s="0" t="n">
        <v>0</v>
      </c>
      <c r="AG8353" s="0" t="n">
        <v>0</v>
      </c>
    </row>
    <row r="8354" customFormat="false" ht="12.75" hidden="false" customHeight="false" outlineLevel="0" collapsed="false">
      <c r="W8354" s="89" t="str">
        <f aca="false">Z8354&amp;"_"&amp;AA8354</f>
        <v>37049_1010</v>
      </c>
      <c r="X8354" s="0" t="n">
        <v>8795364</v>
      </c>
      <c r="Y8354" s="0" t="n">
        <v>2008</v>
      </c>
      <c r="Z8354" s="0" t="n">
        <v>37049</v>
      </c>
      <c r="AA8354" s="0" t="n">
        <v>1010</v>
      </c>
      <c r="AB8354" s="0" t="n">
        <v>1010.1</v>
      </c>
      <c r="AC8354" s="0" t="n">
        <v>52090</v>
      </c>
      <c r="AD8354" s="0" t="n">
        <v>35</v>
      </c>
      <c r="AE8354" s="0" t="n">
        <v>28553087</v>
      </c>
      <c r="AF8354" s="0" t="n">
        <v>0</v>
      </c>
      <c r="AG8354" s="0" t="n">
        <v>0</v>
      </c>
    </row>
    <row r="8355" customFormat="false" ht="12.75" hidden="false" customHeight="false" outlineLevel="0" collapsed="false">
      <c r="W8355" s="89" t="str">
        <f aca="false">Z8355&amp;"_"&amp;AA8355</f>
        <v>37049_1020</v>
      </c>
      <c r="X8355" s="0" t="n">
        <v>8795365</v>
      </c>
      <c r="Y8355" s="0" t="n">
        <v>2008</v>
      </c>
      <c r="Z8355" s="0" t="n">
        <v>37049</v>
      </c>
      <c r="AA8355" s="0" t="n">
        <v>1020</v>
      </c>
      <c r="AB8355" s="0" t="n">
        <v>1020.1</v>
      </c>
      <c r="AC8355" s="0" t="n">
        <v>52091</v>
      </c>
      <c r="AD8355" s="0" t="n">
        <v>10</v>
      </c>
      <c r="AE8355" s="0" t="n">
        <v>27630464</v>
      </c>
      <c r="AF8355" s="0" t="n">
        <v>0</v>
      </c>
      <c r="AG8355" s="0" t="n">
        <v>0</v>
      </c>
    </row>
    <row r="8356" customFormat="false" ht="12.75" hidden="false" customHeight="false" outlineLevel="0" collapsed="false">
      <c r="W8356" s="89" t="str">
        <f aca="false">Z8356&amp;"_"&amp;AA8356</f>
        <v>37049_1210</v>
      </c>
      <c r="X8356" s="0" t="n">
        <v>8795366</v>
      </c>
      <c r="Y8356" s="0" t="n">
        <v>2008</v>
      </c>
      <c r="Z8356" s="0" t="n">
        <v>37049</v>
      </c>
      <c r="AA8356" s="0" t="n">
        <v>1210</v>
      </c>
      <c r="AB8356" s="0" t="n">
        <v>1210.1</v>
      </c>
      <c r="AC8356" s="0" t="n">
        <v>52092</v>
      </c>
      <c r="AD8356" s="0" t="n">
        <v>147</v>
      </c>
      <c r="AE8356" s="0" t="n">
        <v>29108384</v>
      </c>
      <c r="AF8356" s="0" t="n">
        <v>24391</v>
      </c>
      <c r="AG8356" s="0" t="n">
        <v>0</v>
      </c>
    </row>
    <row r="8357" customFormat="false" ht="12.75" hidden="false" customHeight="false" outlineLevel="0" collapsed="false">
      <c r="W8357" s="89" t="str">
        <f aca="false">Z8357&amp;"_"&amp;AA8357</f>
        <v>37049_1220</v>
      </c>
      <c r="X8357" s="0" t="n">
        <v>8795367</v>
      </c>
      <c r="Y8357" s="0" t="n">
        <v>2008</v>
      </c>
      <c r="Z8357" s="0" t="n">
        <v>37049</v>
      </c>
      <c r="AA8357" s="0" t="n">
        <v>1220</v>
      </c>
      <c r="AB8357" s="0" t="n">
        <v>1220.1</v>
      </c>
      <c r="AC8357" s="0" t="n">
        <v>52093</v>
      </c>
      <c r="AD8357" s="0" t="n">
        <v>7</v>
      </c>
      <c r="AE8357" s="0" t="n">
        <v>3437710</v>
      </c>
      <c r="AF8357" s="0" t="n">
        <v>2510</v>
      </c>
      <c r="AG8357" s="0" t="n">
        <v>0</v>
      </c>
    </row>
    <row r="8358" customFormat="false" ht="12.75" hidden="false" customHeight="false" outlineLevel="0" collapsed="false">
      <c r="W8358" s="89" t="str">
        <f aca="false">Z8358&amp;"_"&amp;AA8358</f>
        <v>37049_1230</v>
      </c>
      <c r="X8358" s="0" t="n">
        <v>8795368</v>
      </c>
      <c r="Y8358" s="0" t="n">
        <v>2008</v>
      </c>
      <c r="Z8358" s="0" t="n">
        <v>37049</v>
      </c>
      <c r="AA8358" s="0" t="n">
        <v>1230</v>
      </c>
      <c r="AB8358" s="0" t="n">
        <v>1230.1</v>
      </c>
      <c r="AC8358" s="0" t="n">
        <v>52094</v>
      </c>
      <c r="AD8358" s="0" t="n">
        <v>18</v>
      </c>
      <c r="AE8358" s="0" t="n">
        <v>34630597</v>
      </c>
      <c r="AF8358" s="0" t="n">
        <v>55292</v>
      </c>
      <c r="AG8358" s="0" t="n">
        <v>0</v>
      </c>
    </row>
    <row r="8359" customFormat="false" ht="12.75" hidden="false" customHeight="false" outlineLevel="0" collapsed="false">
      <c r="W8359" s="89" t="str">
        <f aca="false">Z8359&amp;"_"&amp;AA8359</f>
        <v>37049_1299</v>
      </c>
      <c r="X8359" s="0" t="n">
        <v>8795369</v>
      </c>
      <c r="Y8359" s="0" t="n">
        <v>2008</v>
      </c>
      <c r="Z8359" s="0" t="n">
        <v>37049</v>
      </c>
      <c r="AA8359" s="0" t="n">
        <v>1299</v>
      </c>
      <c r="AB8359" s="0" t="n">
        <v>1299.1</v>
      </c>
      <c r="AC8359" s="0" t="n">
        <v>52095</v>
      </c>
      <c r="AD8359" s="0" t="n">
        <v>172</v>
      </c>
      <c r="AE8359" s="0" t="n">
        <v>67176691</v>
      </c>
      <c r="AF8359" s="0" t="n">
        <v>82193</v>
      </c>
      <c r="AG8359" s="0" t="n">
        <v>0</v>
      </c>
    </row>
    <row r="8360" customFormat="false" ht="12.75" hidden="false" customHeight="false" outlineLevel="0" collapsed="false">
      <c r="W8360" s="89" t="str">
        <f aca="false">Z8360&amp;"_"&amp;AA8360</f>
        <v>37049_1410</v>
      </c>
      <c r="X8360" s="0" t="n">
        <v>8795370</v>
      </c>
      <c r="Y8360" s="0" t="n">
        <v>2008</v>
      </c>
      <c r="Z8360" s="0" t="n">
        <v>37049</v>
      </c>
      <c r="AA8360" s="0" t="n">
        <v>1410</v>
      </c>
      <c r="AB8360" s="0" t="n">
        <v>1410.1</v>
      </c>
      <c r="AC8360" s="0" t="n">
        <v>52096</v>
      </c>
      <c r="AD8360" s="0" t="n">
        <v>49865000</v>
      </c>
      <c r="AE8360" s="0" t="n">
        <v>0</v>
      </c>
      <c r="AF8360" s="0" t="n">
        <v>0</v>
      </c>
      <c r="AG8360" s="0" t="n">
        <v>0</v>
      </c>
    </row>
    <row r="8361" customFormat="false" ht="12.75" hidden="false" customHeight="false" outlineLevel="0" collapsed="false">
      <c r="W8361" s="89" t="str">
        <f aca="false">Z8361&amp;"_"&amp;AA8361</f>
        <v>37049_1420</v>
      </c>
      <c r="X8361" s="0" t="n">
        <v>8795371</v>
      </c>
      <c r="Y8361" s="0" t="n">
        <v>2008</v>
      </c>
      <c r="Z8361" s="0" t="n">
        <v>37049</v>
      </c>
      <c r="AA8361" s="0" t="n">
        <v>1420</v>
      </c>
      <c r="AB8361" s="0" t="n">
        <v>1420.1</v>
      </c>
      <c r="AC8361" s="0" t="n">
        <v>52097</v>
      </c>
      <c r="AD8361" s="0" t="n">
        <v>10213000</v>
      </c>
      <c r="AE8361" s="0" t="n">
        <v>0</v>
      </c>
      <c r="AF8361" s="0" t="n">
        <v>0</v>
      </c>
      <c r="AG8361" s="0" t="n">
        <v>0</v>
      </c>
    </row>
    <row r="8362" customFormat="false" ht="12.75" hidden="false" customHeight="false" outlineLevel="0" collapsed="false">
      <c r="W8362" s="89" t="str">
        <f aca="false">Z8362&amp;"_"&amp;AA8362</f>
        <v>37049_1498</v>
      </c>
      <c r="X8362" s="0" t="n">
        <v>8795372</v>
      </c>
      <c r="Y8362" s="0" t="n">
        <v>2008</v>
      </c>
      <c r="Z8362" s="0" t="n">
        <v>37049</v>
      </c>
      <c r="AA8362" s="0" t="n">
        <v>1498</v>
      </c>
      <c r="AB8362" s="0" t="n">
        <v>1498.1</v>
      </c>
      <c r="AC8362" s="0" t="n">
        <v>52098</v>
      </c>
      <c r="AD8362" s="0" t="n">
        <v>0</v>
      </c>
      <c r="AE8362" s="0" t="n">
        <v>0</v>
      </c>
      <c r="AF8362" s="0" t="n">
        <v>0</v>
      </c>
      <c r="AG8362" s="0" t="n">
        <v>0</v>
      </c>
    </row>
    <row r="8363" customFormat="false" ht="12.75" hidden="false" customHeight="false" outlineLevel="0" collapsed="false">
      <c r="W8363" s="89" t="str">
        <f aca="false">Z8363&amp;"_"&amp;AA8363</f>
        <v>37049_1499</v>
      </c>
      <c r="X8363" s="0" t="n">
        <v>8795373</v>
      </c>
      <c r="Y8363" s="0" t="n">
        <v>2008</v>
      </c>
      <c r="Z8363" s="0" t="n">
        <v>37049</v>
      </c>
      <c r="AA8363" s="0" t="n">
        <v>1499</v>
      </c>
      <c r="AB8363" s="0" t="n">
        <v>1499.1</v>
      </c>
      <c r="AC8363" s="0" t="n">
        <v>52099</v>
      </c>
      <c r="AD8363" s="0" t="n">
        <v>60078000</v>
      </c>
      <c r="AE8363" s="0" t="n">
        <v>0</v>
      </c>
      <c r="AF8363" s="0" t="n">
        <v>0</v>
      </c>
      <c r="AG8363" s="0" t="n">
        <v>0</v>
      </c>
    </row>
    <row r="8364" customFormat="false" ht="12.75" hidden="false" customHeight="false" outlineLevel="0" collapsed="false">
      <c r="W8364" s="89" t="str">
        <f aca="false">Z8364&amp;"_"&amp;AA8364</f>
        <v>37049_1510</v>
      </c>
      <c r="X8364" s="0" t="n">
        <v>8795374</v>
      </c>
      <c r="Y8364" s="0" t="n">
        <v>2008</v>
      </c>
      <c r="Z8364" s="0" t="n">
        <v>37049</v>
      </c>
      <c r="AA8364" s="0" t="n">
        <v>1510</v>
      </c>
      <c r="AB8364" s="0" t="n">
        <v>1510.7</v>
      </c>
      <c r="AC8364" s="0" t="n">
        <v>58375</v>
      </c>
      <c r="AD8364" s="0" t="n">
        <v>2969125</v>
      </c>
      <c r="AE8364" s="0" t="n">
        <v>0</v>
      </c>
      <c r="AF8364" s="0" t="n">
        <v>0</v>
      </c>
      <c r="AG8364" s="0" t="n">
        <v>0</v>
      </c>
    </row>
    <row r="8365" customFormat="false" ht="12.75" hidden="false" customHeight="false" outlineLevel="0" collapsed="false">
      <c r="W8365" s="89" t="str">
        <f aca="false">Z8365&amp;"_"&amp;AA8365</f>
        <v>38000_205</v>
      </c>
      <c r="X8365" s="0" t="n">
        <v>8795375</v>
      </c>
      <c r="Y8365" s="0" t="n">
        <v>2008</v>
      </c>
      <c r="Z8365" s="0" t="n">
        <v>38000</v>
      </c>
      <c r="AA8365" s="0" t="n">
        <v>205</v>
      </c>
      <c r="AB8365" s="0" t="n">
        <v>205.1</v>
      </c>
      <c r="AC8365" s="0" t="n">
        <v>52111</v>
      </c>
      <c r="AD8365" s="0" t="n">
        <v>50</v>
      </c>
      <c r="AE8365" s="0" t="n">
        <v>7</v>
      </c>
      <c r="AF8365" s="0" t="n">
        <v>0</v>
      </c>
      <c r="AG8365" s="0" t="n">
        <v>87391</v>
      </c>
    </row>
    <row r="8366" customFormat="false" ht="12.75" hidden="false" customHeight="false" outlineLevel="0" collapsed="false">
      <c r="W8366" s="89" t="str">
        <f aca="false">Z8366&amp;"_"&amp;AA8366</f>
        <v>38000_210</v>
      </c>
      <c r="X8366" s="0" t="n">
        <v>8795376</v>
      </c>
      <c r="Y8366" s="0" t="n">
        <v>2008</v>
      </c>
      <c r="Z8366" s="0" t="n">
        <v>38000</v>
      </c>
      <c r="AA8366" s="0" t="n">
        <v>210</v>
      </c>
      <c r="AB8366" s="0" t="n">
        <v>210.1</v>
      </c>
      <c r="AC8366" s="0" t="n">
        <v>52112</v>
      </c>
      <c r="AD8366" s="0" t="n">
        <v>0</v>
      </c>
      <c r="AE8366" s="0" t="n">
        <v>0</v>
      </c>
      <c r="AF8366" s="0" t="n">
        <v>0</v>
      </c>
      <c r="AG8366" s="0" t="n">
        <v>0</v>
      </c>
    </row>
    <row r="8367" customFormat="false" ht="12.75" hidden="false" customHeight="false" outlineLevel="0" collapsed="false">
      <c r="W8367" s="89" t="str">
        <f aca="false">Z8367&amp;"_"&amp;AA8367</f>
        <v>38000_215</v>
      </c>
      <c r="X8367" s="0" t="n">
        <v>8795377</v>
      </c>
      <c r="Y8367" s="0" t="n">
        <v>2008</v>
      </c>
      <c r="Z8367" s="0" t="n">
        <v>38000</v>
      </c>
      <c r="AA8367" s="0" t="n">
        <v>215</v>
      </c>
      <c r="AB8367" s="0" t="n">
        <v>215.1</v>
      </c>
      <c r="AC8367" s="0" t="n">
        <v>52113</v>
      </c>
      <c r="AD8367" s="0" t="n">
        <v>0</v>
      </c>
      <c r="AE8367" s="0" t="n">
        <v>0</v>
      </c>
      <c r="AF8367" s="0" t="n">
        <v>0</v>
      </c>
      <c r="AG8367" s="0" t="n">
        <v>0</v>
      </c>
    </row>
    <row r="8368" customFormat="false" ht="12.75" hidden="false" customHeight="false" outlineLevel="0" collapsed="false">
      <c r="W8368" s="89" t="str">
        <f aca="false">Z8368&amp;"_"&amp;AA8368</f>
        <v>38000_220</v>
      </c>
      <c r="X8368" s="0" t="n">
        <v>8795378</v>
      </c>
      <c r="Y8368" s="0" t="n">
        <v>2008</v>
      </c>
      <c r="Z8368" s="0" t="n">
        <v>38000</v>
      </c>
      <c r="AA8368" s="0" t="n">
        <v>220</v>
      </c>
      <c r="AB8368" s="0" t="n">
        <v>220.1</v>
      </c>
      <c r="AC8368" s="0" t="n">
        <v>52114</v>
      </c>
      <c r="AD8368" s="0" t="n">
        <v>0</v>
      </c>
      <c r="AE8368" s="0" t="n">
        <v>0</v>
      </c>
      <c r="AF8368" s="0" t="n">
        <v>0</v>
      </c>
      <c r="AG8368" s="0" t="n">
        <v>0</v>
      </c>
    </row>
    <row r="8369" customFormat="false" ht="12.75" hidden="false" customHeight="false" outlineLevel="0" collapsed="false">
      <c r="W8369" s="89" t="str">
        <f aca="false">Z8369&amp;"_"&amp;AA8369</f>
        <v>38000_225</v>
      </c>
      <c r="X8369" s="0" t="n">
        <v>8795379</v>
      </c>
      <c r="Y8369" s="0" t="n">
        <v>2008</v>
      </c>
      <c r="Z8369" s="0" t="n">
        <v>38000</v>
      </c>
      <c r="AA8369" s="0" t="n">
        <v>225</v>
      </c>
      <c r="AB8369" s="0" t="n">
        <v>225.1</v>
      </c>
      <c r="AC8369" s="0" t="n">
        <v>52115</v>
      </c>
      <c r="AD8369" s="0" t="n">
        <v>36</v>
      </c>
      <c r="AE8369" s="0" t="n">
        <v>19</v>
      </c>
      <c r="AF8369" s="0" t="n">
        <v>0</v>
      </c>
      <c r="AG8369" s="0" t="n">
        <v>56571</v>
      </c>
    </row>
    <row r="8370" customFormat="false" ht="12.75" hidden="false" customHeight="false" outlineLevel="0" collapsed="false">
      <c r="W8370" s="89" t="str">
        <f aca="false">Z8370&amp;"_"&amp;AA8370</f>
        <v>38000_227</v>
      </c>
      <c r="X8370" s="0" t="n">
        <v>8795380</v>
      </c>
      <c r="Y8370" s="0" t="n">
        <v>2008</v>
      </c>
      <c r="Z8370" s="0" t="n">
        <v>38000</v>
      </c>
      <c r="AA8370" s="0" t="n">
        <v>227</v>
      </c>
      <c r="AB8370" s="0" t="n">
        <v>227</v>
      </c>
      <c r="AC8370" s="0" t="n">
        <v>58323</v>
      </c>
      <c r="AD8370" s="0" t="n">
        <v>0</v>
      </c>
      <c r="AE8370" s="0" t="n">
        <v>0</v>
      </c>
      <c r="AF8370" s="0" t="n">
        <v>0</v>
      </c>
      <c r="AG8370" s="0" t="n">
        <v>0</v>
      </c>
    </row>
    <row r="8371" customFormat="false" ht="12.75" hidden="false" customHeight="false" outlineLevel="0" collapsed="false">
      <c r="W8371" s="89" t="str">
        <f aca="false">Z8371&amp;"_"&amp;AA8371</f>
        <v>38000_230</v>
      </c>
      <c r="X8371" s="0" t="n">
        <v>8795381</v>
      </c>
      <c r="Y8371" s="0" t="n">
        <v>2008</v>
      </c>
      <c r="Z8371" s="0" t="n">
        <v>38000</v>
      </c>
      <c r="AA8371" s="0" t="n">
        <v>230</v>
      </c>
      <c r="AB8371" s="0" t="n">
        <v>230.1</v>
      </c>
      <c r="AC8371" s="0" t="n">
        <v>52116</v>
      </c>
      <c r="AD8371" s="0" t="n">
        <v>142</v>
      </c>
      <c r="AE8371" s="0" t="n">
        <v>143</v>
      </c>
      <c r="AF8371" s="0" t="n">
        <v>0</v>
      </c>
      <c r="AG8371" s="0" t="n">
        <v>309589</v>
      </c>
    </row>
    <row r="8372" customFormat="false" ht="12.75" hidden="false" customHeight="false" outlineLevel="0" collapsed="false">
      <c r="W8372" s="89" t="str">
        <f aca="false">Z8372&amp;"_"&amp;AA8372</f>
        <v>38000_235</v>
      </c>
      <c r="X8372" s="0" t="n">
        <v>8795382</v>
      </c>
      <c r="Y8372" s="0" t="n">
        <v>2008</v>
      </c>
      <c r="Z8372" s="0" t="n">
        <v>38000</v>
      </c>
      <c r="AA8372" s="0" t="n">
        <v>235</v>
      </c>
      <c r="AB8372" s="0" t="n">
        <v>235.1</v>
      </c>
      <c r="AC8372" s="0" t="n">
        <v>52117</v>
      </c>
      <c r="AD8372" s="0" t="n">
        <v>181</v>
      </c>
      <c r="AE8372" s="0" t="n">
        <v>342</v>
      </c>
      <c r="AF8372" s="0" t="n">
        <v>0</v>
      </c>
      <c r="AG8372" s="0" t="n">
        <v>579987</v>
      </c>
    </row>
    <row r="8373" customFormat="false" ht="12.75" hidden="false" customHeight="false" outlineLevel="0" collapsed="false">
      <c r="W8373" s="89" t="str">
        <f aca="false">Z8373&amp;"_"&amp;AA8373</f>
        <v>38000_240</v>
      </c>
      <c r="X8373" s="0" t="n">
        <v>8795383</v>
      </c>
      <c r="Y8373" s="0" t="n">
        <v>2008</v>
      </c>
      <c r="Z8373" s="0" t="n">
        <v>38000</v>
      </c>
      <c r="AA8373" s="0" t="n">
        <v>240</v>
      </c>
      <c r="AB8373" s="0" t="n">
        <v>240.1</v>
      </c>
      <c r="AC8373" s="0" t="n">
        <v>52118</v>
      </c>
      <c r="AD8373" s="0" t="n">
        <v>119</v>
      </c>
      <c r="AE8373" s="0" t="n">
        <v>52</v>
      </c>
      <c r="AF8373" s="0" t="n">
        <v>0</v>
      </c>
      <c r="AG8373" s="0" t="n">
        <v>230322</v>
      </c>
    </row>
    <row r="8374" customFormat="false" ht="12.75" hidden="false" customHeight="false" outlineLevel="0" collapsed="false">
      <c r="W8374" s="89" t="str">
        <f aca="false">Z8374&amp;"_"&amp;AA8374</f>
        <v>38000_245</v>
      </c>
      <c r="X8374" s="0" t="n">
        <v>8795384</v>
      </c>
      <c r="Y8374" s="0" t="n">
        <v>2008</v>
      </c>
      <c r="Z8374" s="0" t="n">
        <v>38000</v>
      </c>
      <c r="AA8374" s="0" t="n">
        <v>245</v>
      </c>
      <c r="AB8374" s="0" t="n">
        <v>245.1</v>
      </c>
      <c r="AC8374" s="0" t="n">
        <v>52119</v>
      </c>
      <c r="AD8374" s="0" t="n">
        <v>0</v>
      </c>
      <c r="AE8374" s="0" t="n">
        <v>0</v>
      </c>
      <c r="AF8374" s="0" t="n">
        <v>0</v>
      </c>
      <c r="AG8374" s="0" t="n">
        <v>0</v>
      </c>
    </row>
    <row r="8375" customFormat="false" ht="12.75" hidden="false" customHeight="false" outlineLevel="0" collapsed="false">
      <c r="W8375" s="89" t="str">
        <f aca="false">Z8375&amp;"_"&amp;AA8375</f>
        <v>38000_250</v>
      </c>
      <c r="X8375" s="0" t="n">
        <v>8795385</v>
      </c>
      <c r="Y8375" s="0" t="n">
        <v>2008</v>
      </c>
      <c r="Z8375" s="0" t="n">
        <v>38000</v>
      </c>
      <c r="AA8375" s="0" t="n">
        <v>250</v>
      </c>
      <c r="AB8375" s="0" t="n">
        <v>250.1</v>
      </c>
      <c r="AC8375" s="0" t="n">
        <v>52120</v>
      </c>
      <c r="AD8375" s="0" t="n">
        <v>32</v>
      </c>
      <c r="AE8375" s="0" t="n">
        <v>198</v>
      </c>
      <c r="AF8375" s="0" t="n">
        <v>0</v>
      </c>
      <c r="AG8375" s="0" t="n">
        <v>143675</v>
      </c>
    </row>
    <row r="8376" customFormat="false" ht="12.75" hidden="false" customHeight="false" outlineLevel="0" collapsed="false">
      <c r="W8376" s="89" t="str">
        <f aca="false">Z8376&amp;"_"&amp;AA8376</f>
        <v>38000_255</v>
      </c>
      <c r="X8376" s="0" t="n">
        <v>8795386</v>
      </c>
      <c r="Y8376" s="0" t="n">
        <v>2008</v>
      </c>
      <c r="Z8376" s="0" t="n">
        <v>38000</v>
      </c>
      <c r="AA8376" s="0" t="n">
        <v>255</v>
      </c>
      <c r="AB8376" s="0" t="n">
        <v>255.1</v>
      </c>
      <c r="AC8376" s="0" t="n">
        <v>52121</v>
      </c>
      <c r="AD8376" s="0" t="n">
        <v>11</v>
      </c>
      <c r="AE8376" s="0" t="n">
        <v>0</v>
      </c>
      <c r="AF8376" s="0" t="n">
        <v>0</v>
      </c>
      <c r="AG8376" s="0" t="n">
        <v>17997</v>
      </c>
    </row>
    <row r="8377" customFormat="false" ht="12.75" hidden="false" customHeight="false" outlineLevel="0" collapsed="false">
      <c r="W8377" s="89" t="str">
        <f aca="false">Z8377&amp;"_"&amp;AA8377</f>
        <v>38000_290</v>
      </c>
      <c r="X8377" s="0" t="n">
        <v>8795387</v>
      </c>
      <c r="Y8377" s="0" t="n">
        <v>2008</v>
      </c>
      <c r="Z8377" s="0" t="n">
        <v>38000</v>
      </c>
      <c r="AA8377" s="0" t="n">
        <v>290</v>
      </c>
      <c r="AB8377" s="0" t="n">
        <v>290.1</v>
      </c>
      <c r="AC8377" s="0" t="n">
        <v>52122</v>
      </c>
      <c r="AD8377" s="0" t="n">
        <v>44</v>
      </c>
      <c r="AE8377" s="0" t="n">
        <v>26</v>
      </c>
      <c r="AF8377" s="0" t="n">
        <v>0</v>
      </c>
      <c r="AG8377" s="0" t="n">
        <v>85340</v>
      </c>
    </row>
    <row r="8378" customFormat="false" ht="12.75" hidden="false" customHeight="false" outlineLevel="0" collapsed="false">
      <c r="W8378" s="89" t="str">
        <f aca="false">Z8378&amp;"_"&amp;AA8378</f>
        <v>38000_298</v>
      </c>
      <c r="X8378" s="0" t="n">
        <v>8795388</v>
      </c>
      <c r="Y8378" s="0" t="n">
        <v>2008</v>
      </c>
      <c r="Z8378" s="0" t="n">
        <v>38000</v>
      </c>
      <c r="AA8378" s="0" t="n">
        <v>298</v>
      </c>
      <c r="AB8378" s="0" t="n">
        <v>298</v>
      </c>
      <c r="AC8378" s="0" t="n">
        <v>52074</v>
      </c>
      <c r="AD8378" s="0" t="n">
        <v>615</v>
      </c>
      <c r="AE8378" s="0" t="n">
        <v>787</v>
      </c>
      <c r="AF8378" s="0" t="n">
        <v>0</v>
      </c>
      <c r="AG8378" s="0" t="n">
        <v>1510872</v>
      </c>
    </row>
    <row r="8379" customFormat="false" ht="12.75" hidden="false" customHeight="false" outlineLevel="0" collapsed="false">
      <c r="W8379" s="89" t="str">
        <f aca="false">Z8379&amp;"_"&amp;AA8379</f>
        <v>38000_300</v>
      </c>
      <c r="X8379" s="0" t="n">
        <v>8795389</v>
      </c>
      <c r="Y8379" s="0" t="n">
        <v>2008</v>
      </c>
      <c r="Z8379" s="0" t="n">
        <v>38000</v>
      </c>
      <c r="AA8379" s="0" t="n">
        <v>300</v>
      </c>
      <c r="AB8379" s="0" t="n">
        <v>300</v>
      </c>
      <c r="AC8379" s="0" t="n">
        <v>50730</v>
      </c>
      <c r="AD8379" s="0" t="n">
        <v>90</v>
      </c>
      <c r="AE8379" s="0" t="n">
        <v>10</v>
      </c>
      <c r="AF8379" s="0" t="n">
        <v>0</v>
      </c>
      <c r="AG8379" s="0" t="n">
        <v>0</v>
      </c>
    </row>
    <row r="8380" customFormat="false" ht="12.75" hidden="false" customHeight="false" outlineLevel="0" collapsed="false">
      <c r="W8380" s="89" t="str">
        <f aca="false">Z8380&amp;"_"&amp;AA8380</f>
        <v>38000_305</v>
      </c>
      <c r="X8380" s="0" t="n">
        <v>8795390</v>
      </c>
      <c r="Y8380" s="0" t="n">
        <v>2008</v>
      </c>
      <c r="Z8380" s="0" t="n">
        <v>38000</v>
      </c>
      <c r="AA8380" s="0" t="n">
        <v>305</v>
      </c>
      <c r="AB8380" s="0" t="n">
        <v>305</v>
      </c>
      <c r="AC8380" s="0" t="n">
        <v>52075</v>
      </c>
      <c r="AD8380" s="0" t="n">
        <v>0</v>
      </c>
      <c r="AE8380" s="0" t="n">
        <v>0</v>
      </c>
      <c r="AF8380" s="0" t="n">
        <v>0</v>
      </c>
      <c r="AG8380" s="0" t="n">
        <v>0</v>
      </c>
    </row>
    <row r="8381" customFormat="false" ht="12.75" hidden="false" customHeight="false" outlineLevel="0" collapsed="false">
      <c r="W8381" s="89" t="str">
        <f aca="false">Z8381&amp;"_"&amp;AA8381</f>
        <v>38000_310</v>
      </c>
      <c r="X8381" s="0" t="n">
        <v>8795391</v>
      </c>
      <c r="Y8381" s="0" t="n">
        <v>2008</v>
      </c>
      <c r="Z8381" s="0" t="n">
        <v>38000</v>
      </c>
      <c r="AA8381" s="0" t="n">
        <v>310</v>
      </c>
      <c r="AB8381" s="0" t="n">
        <v>310</v>
      </c>
      <c r="AC8381" s="0" t="n">
        <v>52076</v>
      </c>
      <c r="AD8381" s="0" t="n">
        <v>0</v>
      </c>
      <c r="AE8381" s="0" t="n">
        <v>0</v>
      </c>
      <c r="AF8381" s="0" t="n">
        <v>0</v>
      </c>
      <c r="AG8381" s="0" t="n">
        <v>0</v>
      </c>
    </row>
    <row r="8382" customFormat="false" ht="12.75" hidden="false" customHeight="false" outlineLevel="0" collapsed="false">
      <c r="W8382" s="89" t="str">
        <f aca="false">Z8382&amp;"_"&amp;AA8382</f>
        <v>38000_315</v>
      </c>
      <c r="X8382" s="0" t="n">
        <v>8795392</v>
      </c>
      <c r="Y8382" s="0" t="n">
        <v>2008</v>
      </c>
      <c r="Z8382" s="0" t="n">
        <v>38000</v>
      </c>
      <c r="AA8382" s="0" t="n">
        <v>315</v>
      </c>
      <c r="AB8382" s="0" t="n">
        <v>315</v>
      </c>
      <c r="AC8382" s="0" t="n">
        <v>52077</v>
      </c>
      <c r="AD8382" s="0" t="n">
        <v>0</v>
      </c>
      <c r="AE8382" s="0" t="n">
        <v>0</v>
      </c>
      <c r="AF8382" s="0" t="n">
        <v>0</v>
      </c>
      <c r="AG8382" s="0" t="n">
        <v>0</v>
      </c>
    </row>
    <row r="8383" customFormat="false" ht="12.75" hidden="false" customHeight="false" outlineLevel="0" collapsed="false">
      <c r="W8383" s="89" t="str">
        <f aca="false">Z8383&amp;"_"&amp;AA8383</f>
        <v>38000_320</v>
      </c>
      <c r="X8383" s="0" t="n">
        <v>8795393</v>
      </c>
      <c r="Y8383" s="0" t="n">
        <v>2008</v>
      </c>
      <c r="Z8383" s="0" t="n">
        <v>38000</v>
      </c>
      <c r="AA8383" s="0" t="n">
        <v>320</v>
      </c>
      <c r="AB8383" s="0" t="n">
        <v>320</v>
      </c>
      <c r="AC8383" s="0" t="n">
        <v>52078</v>
      </c>
      <c r="AD8383" s="0" t="n">
        <v>0</v>
      </c>
      <c r="AE8383" s="0" t="n">
        <v>0</v>
      </c>
      <c r="AF8383" s="0" t="n">
        <v>0</v>
      </c>
      <c r="AG8383" s="0" t="n">
        <v>0</v>
      </c>
    </row>
    <row r="8384" customFormat="false" ht="12.75" hidden="false" customHeight="false" outlineLevel="0" collapsed="false">
      <c r="W8384" s="89" t="str">
        <f aca="false">Z8384&amp;"_"&amp;AA8384</f>
        <v>38000_325</v>
      </c>
      <c r="X8384" s="0" t="n">
        <v>8795394</v>
      </c>
      <c r="Y8384" s="0" t="n">
        <v>2008</v>
      </c>
      <c r="Z8384" s="0" t="n">
        <v>38000</v>
      </c>
      <c r="AA8384" s="0" t="n">
        <v>325</v>
      </c>
      <c r="AB8384" s="0" t="n">
        <v>325</v>
      </c>
      <c r="AC8384" s="0" t="n">
        <v>52079</v>
      </c>
      <c r="AD8384" s="0" t="n">
        <v>0</v>
      </c>
      <c r="AE8384" s="0" t="n">
        <v>0</v>
      </c>
      <c r="AF8384" s="0" t="n">
        <v>0</v>
      </c>
      <c r="AG8384" s="0" t="n">
        <v>0</v>
      </c>
    </row>
    <row r="8385" customFormat="false" ht="12.75" hidden="false" customHeight="false" outlineLevel="0" collapsed="false">
      <c r="W8385" s="89" t="str">
        <f aca="false">Z8385&amp;"_"&amp;AA8385</f>
        <v>38000_327</v>
      </c>
      <c r="X8385" s="0" t="n">
        <v>8795395</v>
      </c>
      <c r="Y8385" s="0" t="n">
        <v>2008</v>
      </c>
      <c r="Z8385" s="0" t="n">
        <v>38000</v>
      </c>
      <c r="AA8385" s="0" t="n">
        <v>327</v>
      </c>
      <c r="AB8385" s="0" t="n">
        <v>327</v>
      </c>
      <c r="AC8385" s="0" t="n">
        <v>58324</v>
      </c>
      <c r="AD8385" s="0" t="n">
        <v>0</v>
      </c>
      <c r="AE8385" s="0" t="n">
        <v>0</v>
      </c>
      <c r="AF8385" s="0" t="n">
        <v>0</v>
      </c>
      <c r="AG8385" s="0" t="n">
        <v>0</v>
      </c>
    </row>
    <row r="8386" customFormat="false" ht="12.75" hidden="false" customHeight="false" outlineLevel="0" collapsed="false">
      <c r="W8386" s="89" t="str">
        <f aca="false">Z8386&amp;"_"&amp;AA8386</f>
        <v>38000_330</v>
      </c>
      <c r="X8386" s="0" t="n">
        <v>8795396</v>
      </c>
      <c r="Y8386" s="0" t="n">
        <v>2008</v>
      </c>
      <c r="Z8386" s="0" t="n">
        <v>38000</v>
      </c>
      <c r="AA8386" s="0" t="n">
        <v>330</v>
      </c>
      <c r="AB8386" s="0" t="n">
        <v>330</v>
      </c>
      <c r="AC8386" s="0" t="n">
        <v>52080</v>
      </c>
      <c r="AD8386" s="0" t="n">
        <v>0</v>
      </c>
      <c r="AE8386" s="0" t="n">
        <v>0</v>
      </c>
      <c r="AF8386" s="0" t="n">
        <v>0</v>
      </c>
      <c r="AG8386" s="0" t="n">
        <v>0</v>
      </c>
    </row>
    <row r="8387" customFormat="false" ht="12.75" hidden="false" customHeight="false" outlineLevel="0" collapsed="false">
      <c r="W8387" s="89" t="str">
        <f aca="false">Z8387&amp;"_"&amp;AA8387</f>
        <v>38000_335</v>
      </c>
      <c r="X8387" s="0" t="n">
        <v>8795397</v>
      </c>
      <c r="Y8387" s="0" t="n">
        <v>2008</v>
      </c>
      <c r="Z8387" s="0" t="n">
        <v>38000</v>
      </c>
      <c r="AA8387" s="0" t="n">
        <v>335</v>
      </c>
      <c r="AB8387" s="0" t="n">
        <v>335</v>
      </c>
      <c r="AC8387" s="0" t="n">
        <v>52081</v>
      </c>
      <c r="AD8387" s="0" t="n">
        <v>0</v>
      </c>
      <c r="AE8387" s="0" t="n">
        <v>0</v>
      </c>
      <c r="AF8387" s="0" t="n">
        <v>0</v>
      </c>
      <c r="AG8387" s="0" t="n">
        <v>0</v>
      </c>
    </row>
    <row r="8388" customFormat="false" ht="12.75" hidden="false" customHeight="false" outlineLevel="0" collapsed="false">
      <c r="W8388" s="89" t="str">
        <f aca="false">Z8388&amp;"_"&amp;AA8388</f>
        <v>38000_340</v>
      </c>
      <c r="X8388" s="0" t="n">
        <v>8795398</v>
      </c>
      <c r="Y8388" s="0" t="n">
        <v>2008</v>
      </c>
      <c r="Z8388" s="0" t="n">
        <v>38000</v>
      </c>
      <c r="AA8388" s="0" t="n">
        <v>340</v>
      </c>
      <c r="AB8388" s="0" t="n">
        <v>340</v>
      </c>
      <c r="AC8388" s="0" t="n">
        <v>52082</v>
      </c>
      <c r="AD8388" s="0" t="n">
        <v>0</v>
      </c>
      <c r="AE8388" s="0" t="n">
        <v>0</v>
      </c>
      <c r="AF8388" s="0" t="n">
        <v>0</v>
      </c>
      <c r="AG8388" s="0" t="n">
        <v>0</v>
      </c>
    </row>
    <row r="8389" customFormat="false" ht="12.75" hidden="false" customHeight="false" outlineLevel="0" collapsed="false">
      <c r="W8389" s="89" t="str">
        <f aca="false">Z8389&amp;"_"&amp;AA8389</f>
        <v>38000_345</v>
      </c>
      <c r="X8389" s="0" t="n">
        <v>8795399</v>
      </c>
      <c r="Y8389" s="0" t="n">
        <v>2008</v>
      </c>
      <c r="Z8389" s="0" t="n">
        <v>38000</v>
      </c>
      <c r="AA8389" s="0" t="n">
        <v>345</v>
      </c>
      <c r="AB8389" s="0" t="n">
        <v>345</v>
      </c>
      <c r="AC8389" s="0" t="n">
        <v>52083</v>
      </c>
      <c r="AD8389" s="0" t="n">
        <v>0</v>
      </c>
      <c r="AE8389" s="0" t="n">
        <v>0</v>
      </c>
      <c r="AF8389" s="0" t="n">
        <v>0</v>
      </c>
      <c r="AG8389" s="0" t="n">
        <v>0</v>
      </c>
    </row>
    <row r="8390" customFormat="false" ht="12.75" hidden="false" customHeight="false" outlineLevel="0" collapsed="false">
      <c r="W8390" s="89" t="str">
        <f aca="false">Z8390&amp;"_"&amp;AA8390</f>
        <v>38000_350</v>
      </c>
      <c r="X8390" s="0" t="n">
        <v>8795400</v>
      </c>
      <c r="Y8390" s="0" t="n">
        <v>2008</v>
      </c>
      <c r="Z8390" s="0" t="n">
        <v>38000</v>
      </c>
      <c r="AA8390" s="0" t="n">
        <v>350</v>
      </c>
      <c r="AB8390" s="0" t="n">
        <v>350</v>
      </c>
      <c r="AC8390" s="0" t="n">
        <v>52084</v>
      </c>
      <c r="AD8390" s="0" t="n">
        <v>0</v>
      </c>
      <c r="AE8390" s="0" t="n">
        <v>0</v>
      </c>
      <c r="AF8390" s="0" t="n">
        <v>0</v>
      </c>
      <c r="AG8390" s="0" t="n">
        <v>0</v>
      </c>
    </row>
    <row r="8391" customFormat="false" ht="12.75" hidden="false" customHeight="false" outlineLevel="0" collapsed="false">
      <c r="W8391" s="89" t="str">
        <f aca="false">Z8391&amp;"_"&amp;AA8391</f>
        <v>38000_355</v>
      </c>
      <c r="X8391" s="0" t="n">
        <v>8795401</v>
      </c>
      <c r="Y8391" s="0" t="n">
        <v>2008</v>
      </c>
      <c r="Z8391" s="0" t="n">
        <v>38000</v>
      </c>
      <c r="AA8391" s="0" t="n">
        <v>355</v>
      </c>
      <c r="AB8391" s="0" t="n">
        <v>355</v>
      </c>
      <c r="AC8391" s="0" t="n">
        <v>52085</v>
      </c>
      <c r="AD8391" s="0" t="n">
        <v>0</v>
      </c>
      <c r="AE8391" s="0" t="n">
        <v>0</v>
      </c>
      <c r="AF8391" s="0" t="n">
        <v>0</v>
      </c>
      <c r="AG8391" s="0" t="n">
        <v>0</v>
      </c>
    </row>
    <row r="8392" customFormat="false" ht="12.75" hidden="false" customHeight="false" outlineLevel="0" collapsed="false">
      <c r="W8392" s="89" t="str">
        <f aca="false">Z8392&amp;"_"&amp;AA8392</f>
        <v>38000_390</v>
      </c>
      <c r="X8392" s="0" t="n">
        <v>8795402</v>
      </c>
      <c r="Y8392" s="0" t="n">
        <v>2008</v>
      </c>
      <c r="Z8392" s="0" t="n">
        <v>38000</v>
      </c>
      <c r="AA8392" s="0" t="n">
        <v>390</v>
      </c>
      <c r="AB8392" s="0" t="n">
        <v>390</v>
      </c>
      <c r="AC8392" s="0" t="n">
        <v>52086</v>
      </c>
      <c r="AD8392" s="0" t="n">
        <v>0</v>
      </c>
      <c r="AE8392" s="0" t="n">
        <v>0</v>
      </c>
      <c r="AF8392" s="0" t="n">
        <v>0</v>
      </c>
      <c r="AG8392" s="0" t="n">
        <v>0</v>
      </c>
    </row>
    <row r="8393" customFormat="false" ht="12.75" hidden="false" customHeight="false" outlineLevel="0" collapsed="false">
      <c r="W8393" s="89" t="str">
        <f aca="false">Z8393&amp;"_"&amp;AA8393</f>
        <v>38000_398</v>
      </c>
      <c r="X8393" s="0" t="n">
        <v>8795403</v>
      </c>
      <c r="Y8393" s="0" t="n">
        <v>2008</v>
      </c>
      <c r="Z8393" s="0" t="n">
        <v>38000</v>
      </c>
      <c r="AA8393" s="0" t="n">
        <v>398</v>
      </c>
      <c r="AB8393" s="0" t="n">
        <v>398</v>
      </c>
      <c r="AC8393" s="0" t="n">
        <v>52087</v>
      </c>
      <c r="AD8393" s="0" t="n">
        <v>0</v>
      </c>
      <c r="AE8393" s="0" t="n">
        <v>0</v>
      </c>
      <c r="AF8393" s="0" t="n">
        <v>0</v>
      </c>
      <c r="AG8393" s="0" t="n">
        <v>0</v>
      </c>
    </row>
    <row r="8394" customFormat="false" ht="12.75" hidden="false" customHeight="false" outlineLevel="0" collapsed="false">
      <c r="W8394" s="89" t="str">
        <f aca="false">Z8394&amp;"_"&amp;AA8394</f>
        <v>38000_399</v>
      </c>
      <c r="X8394" s="0" t="n">
        <v>8795404</v>
      </c>
      <c r="Y8394" s="0" t="n">
        <v>2008</v>
      </c>
      <c r="Z8394" s="0" t="n">
        <v>38000</v>
      </c>
      <c r="AA8394" s="0" t="n">
        <v>399</v>
      </c>
      <c r="AB8394" s="0" t="n">
        <v>399</v>
      </c>
      <c r="AC8394" s="0" t="n">
        <v>52088</v>
      </c>
      <c r="AD8394" s="0" t="n">
        <v>615</v>
      </c>
      <c r="AE8394" s="0" t="n">
        <v>787</v>
      </c>
      <c r="AF8394" s="0" t="n">
        <v>0</v>
      </c>
      <c r="AG8394" s="0" t="n">
        <v>1510872</v>
      </c>
    </row>
    <row r="8395" customFormat="false" ht="12.75" hidden="false" customHeight="false" outlineLevel="0" collapsed="false">
      <c r="W8395" s="89" t="str">
        <f aca="false">Z8395&amp;"_"&amp;AA8395</f>
        <v>38000_610</v>
      </c>
      <c r="X8395" s="0" t="n">
        <v>8795405</v>
      </c>
      <c r="Y8395" s="0" t="n">
        <v>2008</v>
      </c>
      <c r="Z8395" s="0" t="n">
        <v>38000</v>
      </c>
      <c r="AA8395" s="0" t="n">
        <v>610</v>
      </c>
      <c r="AB8395" s="0" t="n">
        <v>610.1</v>
      </c>
      <c r="AC8395" s="0" t="n">
        <v>52089</v>
      </c>
      <c r="AD8395" s="0" t="n">
        <v>0</v>
      </c>
      <c r="AE8395" s="0" t="n">
        <v>0</v>
      </c>
      <c r="AF8395" s="0" t="n">
        <v>0</v>
      </c>
      <c r="AG8395" s="0" t="n">
        <v>0</v>
      </c>
    </row>
    <row r="8396" customFormat="false" ht="12.75" hidden="false" customHeight="false" outlineLevel="0" collapsed="false">
      <c r="W8396" s="89" t="str">
        <f aca="false">Z8396&amp;"_"&amp;AA8396</f>
        <v>38000_1010</v>
      </c>
      <c r="X8396" s="0" t="n">
        <v>8795406</v>
      </c>
      <c r="Y8396" s="0" t="n">
        <v>2008</v>
      </c>
      <c r="Z8396" s="0" t="n">
        <v>38000</v>
      </c>
      <c r="AA8396" s="0" t="n">
        <v>1010</v>
      </c>
      <c r="AB8396" s="0" t="n">
        <v>1010.1</v>
      </c>
      <c r="AC8396" s="0" t="n">
        <v>52090</v>
      </c>
      <c r="AD8396" s="0" t="n">
        <v>1</v>
      </c>
      <c r="AE8396" s="0" t="n">
        <v>2199000</v>
      </c>
      <c r="AF8396" s="0" t="n">
        <v>0</v>
      </c>
      <c r="AG8396" s="0" t="n">
        <v>0</v>
      </c>
    </row>
    <row r="8397" customFormat="false" ht="12.75" hidden="false" customHeight="false" outlineLevel="0" collapsed="false">
      <c r="W8397" s="89" t="str">
        <f aca="false">Z8397&amp;"_"&amp;AA8397</f>
        <v>38000_1020</v>
      </c>
      <c r="X8397" s="0" t="n">
        <v>8795407</v>
      </c>
      <c r="Y8397" s="0" t="n">
        <v>2008</v>
      </c>
      <c r="Z8397" s="0" t="n">
        <v>38000</v>
      </c>
      <c r="AA8397" s="0" t="n">
        <v>1020</v>
      </c>
      <c r="AB8397" s="0" t="n">
        <v>1020.1</v>
      </c>
      <c r="AC8397" s="0" t="n">
        <v>52091</v>
      </c>
      <c r="AD8397" s="0" t="n">
        <v>1</v>
      </c>
      <c r="AE8397" s="0" t="n">
        <v>2199000</v>
      </c>
      <c r="AF8397" s="0" t="n">
        <v>0</v>
      </c>
      <c r="AG8397" s="0" t="n">
        <v>0</v>
      </c>
    </row>
    <row r="8398" customFormat="false" ht="12.75" hidden="false" customHeight="false" outlineLevel="0" collapsed="false">
      <c r="W8398" s="89" t="str">
        <f aca="false">Z8398&amp;"_"&amp;AA8398</f>
        <v>38000_1210</v>
      </c>
      <c r="X8398" s="0" t="n">
        <v>8795408</v>
      </c>
      <c r="Y8398" s="0" t="n">
        <v>2008</v>
      </c>
      <c r="Z8398" s="0" t="n">
        <v>38000</v>
      </c>
      <c r="AA8398" s="0" t="n">
        <v>1210</v>
      </c>
      <c r="AB8398" s="0" t="n">
        <v>1210.1</v>
      </c>
      <c r="AC8398" s="0" t="n">
        <v>52092</v>
      </c>
      <c r="AD8398" s="0" t="n">
        <v>0</v>
      </c>
      <c r="AE8398" s="0" t="n">
        <v>0</v>
      </c>
      <c r="AF8398" s="0" t="n">
        <v>0</v>
      </c>
      <c r="AG8398" s="0" t="n">
        <v>0</v>
      </c>
    </row>
    <row r="8399" customFormat="false" ht="12.75" hidden="false" customHeight="false" outlineLevel="0" collapsed="false">
      <c r="W8399" s="89" t="str">
        <f aca="false">Z8399&amp;"_"&amp;AA8399</f>
        <v>38000_1220</v>
      </c>
      <c r="X8399" s="0" t="n">
        <v>8795409</v>
      </c>
      <c r="Y8399" s="0" t="n">
        <v>2008</v>
      </c>
      <c r="Z8399" s="0" t="n">
        <v>38000</v>
      </c>
      <c r="AA8399" s="0" t="n">
        <v>1220</v>
      </c>
      <c r="AB8399" s="0" t="n">
        <v>1220.1</v>
      </c>
      <c r="AC8399" s="0" t="n">
        <v>52093</v>
      </c>
      <c r="AD8399" s="0" t="n">
        <v>0</v>
      </c>
      <c r="AE8399" s="0" t="n">
        <v>0</v>
      </c>
      <c r="AF8399" s="0" t="n">
        <v>0</v>
      </c>
      <c r="AG8399" s="0" t="n">
        <v>0</v>
      </c>
    </row>
    <row r="8400" customFormat="false" ht="12.75" hidden="false" customHeight="false" outlineLevel="0" collapsed="false">
      <c r="W8400" s="89" t="str">
        <f aca="false">Z8400&amp;"_"&amp;AA8400</f>
        <v>38000_1230</v>
      </c>
      <c r="X8400" s="0" t="n">
        <v>8795410</v>
      </c>
      <c r="Y8400" s="0" t="n">
        <v>2008</v>
      </c>
      <c r="Z8400" s="0" t="n">
        <v>38000</v>
      </c>
      <c r="AA8400" s="0" t="n">
        <v>1230</v>
      </c>
      <c r="AB8400" s="0" t="n">
        <v>1230.1</v>
      </c>
      <c r="AC8400" s="0" t="n">
        <v>52094</v>
      </c>
      <c r="AD8400" s="0" t="n">
        <v>0</v>
      </c>
      <c r="AE8400" s="0" t="n">
        <v>0</v>
      </c>
      <c r="AF8400" s="0" t="n">
        <v>0</v>
      </c>
      <c r="AG8400" s="0" t="n">
        <v>0</v>
      </c>
    </row>
    <row r="8401" customFormat="false" ht="12.75" hidden="false" customHeight="false" outlineLevel="0" collapsed="false">
      <c r="W8401" s="89" t="str">
        <f aca="false">Z8401&amp;"_"&amp;AA8401</f>
        <v>38000_1299</v>
      </c>
      <c r="X8401" s="0" t="n">
        <v>8795411</v>
      </c>
      <c r="Y8401" s="0" t="n">
        <v>2008</v>
      </c>
      <c r="Z8401" s="0" t="n">
        <v>38000</v>
      </c>
      <c r="AA8401" s="0" t="n">
        <v>1299</v>
      </c>
      <c r="AB8401" s="0" t="n">
        <v>1299.1</v>
      </c>
      <c r="AC8401" s="0" t="n">
        <v>52095</v>
      </c>
      <c r="AD8401" s="0" t="n">
        <v>0</v>
      </c>
      <c r="AE8401" s="0" t="n">
        <v>0</v>
      </c>
      <c r="AF8401" s="0" t="n">
        <v>0</v>
      </c>
      <c r="AG8401" s="0" t="n">
        <v>0</v>
      </c>
    </row>
    <row r="8402" customFormat="false" ht="12.75" hidden="false" customHeight="false" outlineLevel="0" collapsed="false">
      <c r="W8402" s="89" t="str">
        <f aca="false">Z8402&amp;"_"&amp;AA8402</f>
        <v>38000_1410</v>
      </c>
      <c r="X8402" s="0" t="n">
        <v>8795412</v>
      </c>
      <c r="Y8402" s="0" t="n">
        <v>2008</v>
      </c>
      <c r="Z8402" s="0" t="n">
        <v>38000</v>
      </c>
      <c r="AA8402" s="0" t="n">
        <v>1410</v>
      </c>
      <c r="AB8402" s="0" t="n">
        <v>1410.1</v>
      </c>
      <c r="AC8402" s="0" t="n">
        <v>52096</v>
      </c>
      <c r="AD8402" s="0" t="n">
        <v>162970000</v>
      </c>
      <c r="AE8402" s="0" t="n">
        <v>0</v>
      </c>
      <c r="AF8402" s="0" t="n">
        <v>0</v>
      </c>
      <c r="AG8402" s="0" t="n">
        <v>0</v>
      </c>
    </row>
    <row r="8403" customFormat="false" ht="12.75" hidden="false" customHeight="false" outlineLevel="0" collapsed="false">
      <c r="W8403" s="89" t="str">
        <f aca="false">Z8403&amp;"_"&amp;AA8403</f>
        <v>38000_1420</v>
      </c>
      <c r="X8403" s="0" t="n">
        <v>8795413</v>
      </c>
      <c r="Y8403" s="0" t="n">
        <v>2008</v>
      </c>
      <c r="Z8403" s="0" t="n">
        <v>38000</v>
      </c>
      <c r="AA8403" s="0" t="n">
        <v>1420</v>
      </c>
      <c r="AB8403" s="0" t="n">
        <v>1420.1</v>
      </c>
      <c r="AC8403" s="0" t="n">
        <v>52097</v>
      </c>
      <c r="AD8403" s="0" t="n">
        <v>9510000</v>
      </c>
      <c r="AE8403" s="0" t="n">
        <v>0</v>
      </c>
      <c r="AF8403" s="0" t="n">
        <v>0</v>
      </c>
      <c r="AG8403" s="0" t="n">
        <v>0</v>
      </c>
    </row>
    <row r="8404" customFormat="false" ht="12.75" hidden="false" customHeight="false" outlineLevel="0" collapsed="false">
      <c r="W8404" s="89" t="str">
        <f aca="false">Z8404&amp;"_"&amp;AA8404</f>
        <v>38000_1498</v>
      </c>
      <c r="X8404" s="0" t="n">
        <v>8795414</v>
      </c>
      <c r="Y8404" s="0" t="n">
        <v>2008</v>
      </c>
      <c r="Z8404" s="0" t="n">
        <v>38000</v>
      </c>
      <c r="AA8404" s="0" t="n">
        <v>1498</v>
      </c>
      <c r="AB8404" s="0" t="n">
        <v>1498.1</v>
      </c>
      <c r="AC8404" s="0" t="n">
        <v>52098</v>
      </c>
      <c r="AD8404" s="0" t="n">
        <v>0</v>
      </c>
      <c r="AE8404" s="0" t="n">
        <v>0</v>
      </c>
      <c r="AF8404" s="0" t="n">
        <v>0</v>
      </c>
      <c r="AG8404" s="0" t="n">
        <v>0</v>
      </c>
    </row>
    <row r="8405" customFormat="false" ht="12.75" hidden="false" customHeight="false" outlineLevel="0" collapsed="false">
      <c r="W8405" s="89" t="str">
        <f aca="false">Z8405&amp;"_"&amp;AA8405</f>
        <v>38000_1499</v>
      </c>
      <c r="X8405" s="0" t="n">
        <v>8795415</v>
      </c>
      <c r="Y8405" s="0" t="n">
        <v>2008</v>
      </c>
      <c r="Z8405" s="0" t="n">
        <v>38000</v>
      </c>
      <c r="AA8405" s="0" t="n">
        <v>1499</v>
      </c>
      <c r="AB8405" s="0" t="n">
        <v>1499.1</v>
      </c>
      <c r="AC8405" s="0" t="n">
        <v>52099</v>
      </c>
      <c r="AD8405" s="0" t="n">
        <v>172480000</v>
      </c>
      <c r="AE8405" s="0" t="n">
        <v>0</v>
      </c>
      <c r="AF8405" s="0" t="n">
        <v>0</v>
      </c>
      <c r="AG8405" s="0" t="n">
        <v>0</v>
      </c>
    </row>
    <row r="8406" customFormat="false" ht="12.75" hidden="false" customHeight="false" outlineLevel="0" collapsed="false">
      <c r="W8406" s="89" t="str">
        <f aca="false">Z8406&amp;"_"&amp;AA8406</f>
        <v>38000_1510</v>
      </c>
      <c r="X8406" s="0" t="n">
        <v>8795416</v>
      </c>
      <c r="Y8406" s="0" t="n">
        <v>2008</v>
      </c>
      <c r="Z8406" s="0" t="n">
        <v>38000</v>
      </c>
      <c r="AA8406" s="0" t="n">
        <v>1510</v>
      </c>
      <c r="AB8406" s="0" t="n">
        <v>1510.7</v>
      </c>
      <c r="AC8406" s="0" t="n">
        <v>58375</v>
      </c>
      <c r="AD8406" s="0" t="n">
        <v>0</v>
      </c>
      <c r="AE8406" s="0" t="n">
        <v>0</v>
      </c>
      <c r="AF8406" s="0" t="n">
        <v>0</v>
      </c>
      <c r="AG8406" s="0" t="n">
        <v>0</v>
      </c>
    </row>
    <row r="8407" customFormat="false" ht="12.75" hidden="false" customHeight="false" outlineLevel="0" collapsed="false">
      <c r="W8407" s="89" t="str">
        <f aca="false">Z8407&amp;"_"&amp;AA8407</f>
        <v>38002_205</v>
      </c>
      <c r="X8407" s="0" t="n">
        <v>8795417</v>
      </c>
      <c r="Y8407" s="0" t="n">
        <v>2008</v>
      </c>
      <c r="Z8407" s="0" t="n">
        <v>38002</v>
      </c>
      <c r="AA8407" s="0" t="n">
        <v>205</v>
      </c>
      <c r="AB8407" s="0" t="n">
        <v>205.1</v>
      </c>
      <c r="AC8407" s="0" t="n">
        <v>52111</v>
      </c>
      <c r="AD8407" s="0" t="n">
        <v>12</v>
      </c>
      <c r="AE8407" s="0" t="n">
        <v>2</v>
      </c>
      <c r="AF8407" s="0" t="n">
        <v>0</v>
      </c>
      <c r="AG8407" s="0" t="n">
        <v>23555</v>
      </c>
    </row>
    <row r="8408" customFormat="false" ht="12.75" hidden="false" customHeight="false" outlineLevel="0" collapsed="false">
      <c r="W8408" s="89" t="str">
        <f aca="false">Z8408&amp;"_"&amp;AA8408</f>
        <v>38002_210</v>
      </c>
      <c r="X8408" s="0" t="n">
        <v>8795418</v>
      </c>
      <c r="Y8408" s="0" t="n">
        <v>2008</v>
      </c>
      <c r="Z8408" s="0" t="n">
        <v>38002</v>
      </c>
      <c r="AA8408" s="0" t="n">
        <v>210</v>
      </c>
      <c r="AB8408" s="0" t="n">
        <v>210.1</v>
      </c>
      <c r="AC8408" s="0" t="n">
        <v>52112</v>
      </c>
      <c r="AD8408" s="0" t="n">
        <v>3</v>
      </c>
      <c r="AE8408" s="0" t="n">
        <v>1</v>
      </c>
      <c r="AF8408" s="0" t="n">
        <v>0</v>
      </c>
      <c r="AG8408" s="0" t="n">
        <v>5753</v>
      </c>
    </row>
    <row r="8409" customFormat="false" ht="12.75" hidden="false" customHeight="false" outlineLevel="0" collapsed="false">
      <c r="W8409" s="89" t="str">
        <f aca="false">Z8409&amp;"_"&amp;AA8409</f>
        <v>38002_215</v>
      </c>
      <c r="X8409" s="0" t="n">
        <v>8795419</v>
      </c>
      <c r="Y8409" s="0" t="n">
        <v>2008</v>
      </c>
      <c r="Z8409" s="0" t="n">
        <v>38002</v>
      </c>
      <c r="AA8409" s="0" t="n">
        <v>215</v>
      </c>
      <c r="AB8409" s="0" t="n">
        <v>215.1</v>
      </c>
      <c r="AC8409" s="0" t="n">
        <v>52113</v>
      </c>
      <c r="AD8409" s="0" t="n">
        <v>0</v>
      </c>
      <c r="AE8409" s="0" t="n">
        <v>0</v>
      </c>
      <c r="AF8409" s="0" t="n">
        <v>0</v>
      </c>
      <c r="AG8409" s="0" t="n">
        <v>0</v>
      </c>
    </row>
    <row r="8410" customFormat="false" ht="12.75" hidden="false" customHeight="false" outlineLevel="0" collapsed="false">
      <c r="W8410" s="89" t="str">
        <f aca="false">Z8410&amp;"_"&amp;AA8410</f>
        <v>38002_220</v>
      </c>
      <c r="X8410" s="0" t="n">
        <v>8795420</v>
      </c>
      <c r="Y8410" s="0" t="n">
        <v>2008</v>
      </c>
      <c r="Z8410" s="0" t="n">
        <v>38002</v>
      </c>
      <c r="AA8410" s="0" t="n">
        <v>220</v>
      </c>
      <c r="AB8410" s="0" t="n">
        <v>220.1</v>
      </c>
      <c r="AC8410" s="0" t="n">
        <v>52114</v>
      </c>
      <c r="AD8410" s="0" t="n">
        <v>0</v>
      </c>
      <c r="AE8410" s="0" t="n">
        <v>0</v>
      </c>
      <c r="AF8410" s="0" t="n">
        <v>0</v>
      </c>
      <c r="AG8410" s="0" t="n">
        <v>0</v>
      </c>
    </row>
    <row r="8411" customFormat="false" ht="12.75" hidden="false" customHeight="false" outlineLevel="0" collapsed="false">
      <c r="W8411" s="89" t="str">
        <f aca="false">Z8411&amp;"_"&amp;AA8411</f>
        <v>38002_225</v>
      </c>
      <c r="X8411" s="0" t="n">
        <v>8795421</v>
      </c>
      <c r="Y8411" s="0" t="n">
        <v>2008</v>
      </c>
      <c r="Z8411" s="0" t="n">
        <v>38002</v>
      </c>
      <c r="AA8411" s="0" t="n">
        <v>225</v>
      </c>
      <c r="AB8411" s="0" t="n">
        <v>225.1</v>
      </c>
      <c r="AC8411" s="0" t="n">
        <v>52115</v>
      </c>
      <c r="AD8411" s="0" t="n">
        <v>26</v>
      </c>
      <c r="AE8411" s="0" t="n">
        <v>4</v>
      </c>
      <c r="AF8411" s="0" t="n">
        <v>10</v>
      </c>
      <c r="AG8411" s="0" t="n">
        <v>58463</v>
      </c>
    </row>
    <row r="8412" customFormat="false" ht="12.75" hidden="false" customHeight="false" outlineLevel="0" collapsed="false">
      <c r="W8412" s="89" t="str">
        <f aca="false">Z8412&amp;"_"&amp;AA8412</f>
        <v>38002_227</v>
      </c>
      <c r="X8412" s="0" t="n">
        <v>8795422</v>
      </c>
      <c r="Y8412" s="0" t="n">
        <v>2008</v>
      </c>
      <c r="Z8412" s="0" t="n">
        <v>38002</v>
      </c>
      <c r="AA8412" s="0" t="n">
        <v>227</v>
      </c>
      <c r="AB8412" s="0" t="n">
        <v>227</v>
      </c>
      <c r="AC8412" s="0" t="n">
        <v>58323</v>
      </c>
      <c r="AD8412" s="0" t="n">
        <v>0</v>
      </c>
      <c r="AE8412" s="0" t="n">
        <v>0</v>
      </c>
      <c r="AF8412" s="0" t="n">
        <v>0</v>
      </c>
      <c r="AG8412" s="0" t="n">
        <v>0</v>
      </c>
    </row>
    <row r="8413" customFormat="false" ht="12.75" hidden="false" customHeight="false" outlineLevel="0" collapsed="false">
      <c r="W8413" s="89" t="str">
        <f aca="false">Z8413&amp;"_"&amp;AA8413</f>
        <v>38002_230</v>
      </c>
      <c r="X8413" s="0" t="n">
        <v>8795423</v>
      </c>
      <c r="Y8413" s="0" t="n">
        <v>2008</v>
      </c>
      <c r="Z8413" s="0" t="n">
        <v>38002</v>
      </c>
      <c r="AA8413" s="0" t="n">
        <v>230</v>
      </c>
      <c r="AB8413" s="0" t="n">
        <v>230.1</v>
      </c>
      <c r="AC8413" s="0" t="n">
        <v>52116</v>
      </c>
      <c r="AD8413" s="0" t="n">
        <v>0</v>
      </c>
      <c r="AE8413" s="0" t="n">
        <v>0</v>
      </c>
      <c r="AF8413" s="0" t="n">
        <v>0</v>
      </c>
      <c r="AG8413" s="0" t="n">
        <v>0</v>
      </c>
    </row>
    <row r="8414" customFormat="false" ht="12.75" hidden="false" customHeight="false" outlineLevel="0" collapsed="false">
      <c r="W8414" s="89" t="str">
        <f aca="false">Z8414&amp;"_"&amp;AA8414</f>
        <v>38002_235</v>
      </c>
      <c r="X8414" s="0" t="n">
        <v>8795424</v>
      </c>
      <c r="Y8414" s="0" t="n">
        <v>2008</v>
      </c>
      <c r="Z8414" s="0" t="n">
        <v>38002</v>
      </c>
      <c r="AA8414" s="0" t="n">
        <v>235</v>
      </c>
      <c r="AB8414" s="0" t="n">
        <v>235.1</v>
      </c>
      <c r="AC8414" s="0" t="n">
        <v>52117</v>
      </c>
      <c r="AD8414" s="0" t="n">
        <v>0</v>
      </c>
      <c r="AE8414" s="0" t="n">
        <v>0</v>
      </c>
      <c r="AF8414" s="0" t="n">
        <v>0</v>
      </c>
      <c r="AG8414" s="0" t="n">
        <v>0</v>
      </c>
    </row>
    <row r="8415" customFormat="false" ht="12.75" hidden="false" customHeight="false" outlineLevel="0" collapsed="false">
      <c r="W8415" s="89" t="str">
        <f aca="false">Z8415&amp;"_"&amp;AA8415</f>
        <v>38002_240</v>
      </c>
      <c r="X8415" s="0" t="n">
        <v>8795425</v>
      </c>
      <c r="Y8415" s="0" t="n">
        <v>2008</v>
      </c>
      <c r="Z8415" s="0" t="n">
        <v>38002</v>
      </c>
      <c r="AA8415" s="0" t="n">
        <v>240</v>
      </c>
      <c r="AB8415" s="0" t="n">
        <v>240.1</v>
      </c>
      <c r="AC8415" s="0" t="n">
        <v>52118</v>
      </c>
      <c r="AD8415" s="0" t="n">
        <v>0</v>
      </c>
      <c r="AE8415" s="0" t="n">
        <v>0</v>
      </c>
      <c r="AF8415" s="0" t="n">
        <v>0</v>
      </c>
      <c r="AG8415" s="0" t="n">
        <v>0</v>
      </c>
    </row>
    <row r="8416" customFormat="false" ht="12.75" hidden="false" customHeight="false" outlineLevel="0" collapsed="false">
      <c r="W8416" s="89" t="str">
        <f aca="false">Z8416&amp;"_"&amp;AA8416</f>
        <v>38002_245</v>
      </c>
      <c r="X8416" s="0" t="n">
        <v>8795426</v>
      </c>
      <c r="Y8416" s="0" t="n">
        <v>2008</v>
      </c>
      <c r="Z8416" s="0" t="n">
        <v>38002</v>
      </c>
      <c r="AA8416" s="0" t="n">
        <v>245</v>
      </c>
      <c r="AB8416" s="0" t="n">
        <v>245.1</v>
      </c>
      <c r="AC8416" s="0" t="n">
        <v>52119</v>
      </c>
      <c r="AD8416" s="0" t="n">
        <v>17</v>
      </c>
      <c r="AE8416" s="0" t="n">
        <v>34</v>
      </c>
      <c r="AF8416" s="0" t="n">
        <v>73</v>
      </c>
      <c r="AG8416" s="0" t="n">
        <v>102752</v>
      </c>
    </row>
    <row r="8417" customFormat="false" ht="12.75" hidden="false" customHeight="false" outlineLevel="0" collapsed="false">
      <c r="W8417" s="89" t="str">
        <f aca="false">Z8417&amp;"_"&amp;AA8417</f>
        <v>38002_250</v>
      </c>
      <c r="X8417" s="0" t="n">
        <v>8795427</v>
      </c>
      <c r="Y8417" s="0" t="n">
        <v>2008</v>
      </c>
      <c r="Z8417" s="0" t="n">
        <v>38002</v>
      </c>
      <c r="AA8417" s="0" t="n">
        <v>250</v>
      </c>
      <c r="AB8417" s="0" t="n">
        <v>250.1</v>
      </c>
      <c r="AC8417" s="0" t="n">
        <v>52120</v>
      </c>
      <c r="AD8417" s="0" t="n">
        <v>0</v>
      </c>
      <c r="AE8417" s="0" t="n">
        <v>0</v>
      </c>
      <c r="AF8417" s="0" t="n">
        <v>0</v>
      </c>
      <c r="AG8417" s="0" t="n">
        <v>0</v>
      </c>
    </row>
    <row r="8418" customFormat="false" ht="12.75" hidden="false" customHeight="false" outlineLevel="0" collapsed="false">
      <c r="W8418" s="89" t="str">
        <f aca="false">Z8418&amp;"_"&amp;AA8418</f>
        <v>38002_255</v>
      </c>
      <c r="X8418" s="0" t="n">
        <v>8795428</v>
      </c>
      <c r="Y8418" s="0" t="n">
        <v>2008</v>
      </c>
      <c r="Z8418" s="0" t="n">
        <v>38002</v>
      </c>
      <c r="AA8418" s="0" t="n">
        <v>255</v>
      </c>
      <c r="AB8418" s="0" t="n">
        <v>255.1</v>
      </c>
      <c r="AC8418" s="0" t="n">
        <v>52121</v>
      </c>
      <c r="AD8418" s="0" t="n">
        <v>0</v>
      </c>
      <c r="AE8418" s="0" t="n">
        <v>0</v>
      </c>
      <c r="AF8418" s="0" t="n">
        <v>0</v>
      </c>
      <c r="AG8418" s="0" t="n">
        <v>0</v>
      </c>
    </row>
    <row r="8419" customFormat="false" ht="12.75" hidden="false" customHeight="false" outlineLevel="0" collapsed="false">
      <c r="W8419" s="89" t="str">
        <f aca="false">Z8419&amp;"_"&amp;AA8419</f>
        <v>38002_290</v>
      </c>
      <c r="X8419" s="0" t="n">
        <v>8795429</v>
      </c>
      <c r="Y8419" s="0" t="n">
        <v>2008</v>
      </c>
      <c r="Z8419" s="0" t="n">
        <v>38002</v>
      </c>
      <c r="AA8419" s="0" t="n">
        <v>290</v>
      </c>
      <c r="AB8419" s="0" t="n">
        <v>290.1</v>
      </c>
      <c r="AC8419" s="0" t="n">
        <v>52122</v>
      </c>
      <c r="AD8419" s="0" t="n">
        <v>0</v>
      </c>
      <c r="AE8419" s="0" t="n">
        <v>0</v>
      </c>
      <c r="AF8419" s="0" t="n">
        <v>0</v>
      </c>
      <c r="AG8419" s="0" t="n">
        <v>0</v>
      </c>
    </row>
    <row r="8420" customFormat="false" ht="12.75" hidden="false" customHeight="false" outlineLevel="0" collapsed="false">
      <c r="W8420" s="89" t="str">
        <f aca="false">Z8420&amp;"_"&amp;AA8420</f>
        <v>38002_298</v>
      </c>
      <c r="X8420" s="0" t="n">
        <v>8795430</v>
      </c>
      <c r="Y8420" s="0" t="n">
        <v>2008</v>
      </c>
      <c r="Z8420" s="0" t="n">
        <v>38002</v>
      </c>
      <c r="AA8420" s="0" t="n">
        <v>298</v>
      </c>
      <c r="AB8420" s="0" t="n">
        <v>298</v>
      </c>
      <c r="AC8420" s="0" t="n">
        <v>52074</v>
      </c>
      <c r="AD8420" s="0" t="n">
        <v>58</v>
      </c>
      <c r="AE8420" s="0" t="n">
        <v>41</v>
      </c>
      <c r="AF8420" s="0" t="n">
        <v>83</v>
      </c>
      <c r="AG8420" s="0" t="n">
        <v>190523</v>
      </c>
    </row>
    <row r="8421" customFormat="false" ht="12.75" hidden="false" customHeight="false" outlineLevel="0" collapsed="false">
      <c r="W8421" s="89" t="str">
        <f aca="false">Z8421&amp;"_"&amp;AA8421</f>
        <v>38002_300</v>
      </c>
      <c r="X8421" s="0" t="n">
        <v>8795431</v>
      </c>
      <c r="Y8421" s="0" t="n">
        <v>2008</v>
      </c>
      <c r="Z8421" s="0" t="n">
        <v>38002</v>
      </c>
      <c r="AA8421" s="0" t="n">
        <v>300</v>
      </c>
      <c r="AB8421" s="0" t="n">
        <v>300</v>
      </c>
      <c r="AC8421" s="0" t="n">
        <v>50730</v>
      </c>
      <c r="AD8421" s="0" t="n">
        <v>64</v>
      </c>
      <c r="AE8421" s="0" t="n">
        <v>20</v>
      </c>
      <c r="AF8421" s="0" t="n">
        <v>27</v>
      </c>
      <c r="AG8421" s="0" t="n">
        <v>0</v>
      </c>
    </row>
    <row r="8422" customFormat="false" ht="12.75" hidden="false" customHeight="false" outlineLevel="0" collapsed="false">
      <c r="W8422" s="89" t="str">
        <f aca="false">Z8422&amp;"_"&amp;AA8422</f>
        <v>38002_305</v>
      </c>
      <c r="X8422" s="0" t="n">
        <v>8795432</v>
      </c>
      <c r="Y8422" s="0" t="n">
        <v>2008</v>
      </c>
      <c r="Z8422" s="0" t="n">
        <v>38002</v>
      </c>
      <c r="AA8422" s="0" t="n">
        <v>305</v>
      </c>
      <c r="AB8422" s="0" t="n">
        <v>305</v>
      </c>
      <c r="AC8422" s="0" t="n">
        <v>52075</v>
      </c>
      <c r="AD8422" s="0" t="n">
        <v>0</v>
      </c>
      <c r="AE8422" s="0" t="n">
        <v>0</v>
      </c>
      <c r="AF8422" s="0" t="n">
        <v>0</v>
      </c>
      <c r="AG8422" s="0" t="n">
        <v>0</v>
      </c>
    </row>
    <row r="8423" customFormat="false" ht="12.75" hidden="false" customHeight="false" outlineLevel="0" collapsed="false">
      <c r="W8423" s="89" t="str">
        <f aca="false">Z8423&amp;"_"&amp;AA8423</f>
        <v>38002_310</v>
      </c>
      <c r="X8423" s="0" t="n">
        <v>8795433</v>
      </c>
      <c r="Y8423" s="0" t="n">
        <v>2008</v>
      </c>
      <c r="Z8423" s="0" t="n">
        <v>38002</v>
      </c>
      <c r="AA8423" s="0" t="n">
        <v>310</v>
      </c>
      <c r="AB8423" s="0" t="n">
        <v>310</v>
      </c>
      <c r="AC8423" s="0" t="n">
        <v>52076</v>
      </c>
      <c r="AD8423" s="0" t="n">
        <v>0</v>
      </c>
      <c r="AE8423" s="0" t="n">
        <v>0</v>
      </c>
      <c r="AF8423" s="0" t="n">
        <v>0</v>
      </c>
      <c r="AG8423" s="0" t="n">
        <v>0</v>
      </c>
    </row>
    <row r="8424" customFormat="false" ht="12.75" hidden="false" customHeight="false" outlineLevel="0" collapsed="false">
      <c r="W8424" s="89" t="str">
        <f aca="false">Z8424&amp;"_"&amp;AA8424</f>
        <v>38002_315</v>
      </c>
      <c r="X8424" s="0" t="n">
        <v>8795434</v>
      </c>
      <c r="Y8424" s="0" t="n">
        <v>2008</v>
      </c>
      <c r="Z8424" s="0" t="n">
        <v>38002</v>
      </c>
      <c r="AA8424" s="0" t="n">
        <v>315</v>
      </c>
      <c r="AB8424" s="0" t="n">
        <v>315</v>
      </c>
      <c r="AC8424" s="0" t="n">
        <v>52077</v>
      </c>
      <c r="AD8424" s="0" t="n">
        <v>0</v>
      </c>
      <c r="AE8424" s="0" t="n">
        <v>0</v>
      </c>
      <c r="AF8424" s="0" t="n">
        <v>0</v>
      </c>
      <c r="AG8424" s="0" t="n">
        <v>0</v>
      </c>
    </row>
    <row r="8425" customFormat="false" ht="12.75" hidden="false" customHeight="false" outlineLevel="0" collapsed="false">
      <c r="W8425" s="89" t="str">
        <f aca="false">Z8425&amp;"_"&amp;AA8425</f>
        <v>38002_320</v>
      </c>
      <c r="X8425" s="0" t="n">
        <v>8795435</v>
      </c>
      <c r="Y8425" s="0" t="n">
        <v>2008</v>
      </c>
      <c r="Z8425" s="0" t="n">
        <v>38002</v>
      </c>
      <c r="AA8425" s="0" t="n">
        <v>320</v>
      </c>
      <c r="AB8425" s="0" t="n">
        <v>320</v>
      </c>
      <c r="AC8425" s="0" t="n">
        <v>52078</v>
      </c>
      <c r="AD8425" s="0" t="n">
        <v>0</v>
      </c>
      <c r="AE8425" s="0" t="n">
        <v>0</v>
      </c>
      <c r="AF8425" s="0" t="n">
        <v>0</v>
      </c>
      <c r="AG8425" s="0" t="n">
        <v>0</v>
      </c>
    </row>
    <row r="8426" customFormat="false" ht="12.75" hidden="false" customHeight="false" outlineLevel="0" collapsed="false">
      <c r="W8426" s="89" t="str">
        <f aca="false">Z8426&amp;"_"&amp;AA8426</f>
        <v>38002_325</v>
      </c>
      <c r="X8426" s="0" t="n">
        <v>8795436</v>
      </c>
      <c r="Y8426" s="0" t="n">
        <v>2008</v>
      </c>
      <c r="Z8426" s="0" t="n">
        <v>38002</v>
      </c>
      <c r="AA8426" s="0" t="n">
        <v>325</v>
      </c>
      <c r="AB8426" s="0" t="n">
        <v>325</v>
      </c>
      <c r="AC8426" s="0" t="n">
        <v>52079</v>
      </c>
      <c r="AD8426" s="0" t="n">
        <v>0</v>
      </c>
      <c r="AE8426" s="0" t="n">
        <v>0</v>
      </c>
      <c r="AF8426" s="0" t="n">
        <v>0</v>
      </c>
      <c r="AG8426" s="0" t="n">
        <v>0</v>
      </c>
    </row>
    <row r="8427" customFormat="false" ht="12.75" hidden="false" customHeight="false" outlineLevel="0" collapsed="false">
      <c r="W8427" s="89" t="str">
        <f aca="false">Z8427&amp;"_"&amp;AA8427</f>
        <v>38002_327</v>
      </c>
      <c r="X8427" s="0" t="n">
        <v>8795437</v>
      </c>
      <c r="Y8427" s="0" t="n">
        <v>2008</v>
      </c>
      <c r="Z8427" s="0" t="n">
        <v>38002</v>
      </c>
      <c r="AA8427" s="0" t="n">
        <v>327</v>
      </c>
      <c r="AB8427" s="0" t="n">
        <v>327</v>
      </c>
      <c r="AC8427" s="0" t="n">
        <v>58324</v>
      </c>
      <c r="AD8427" s="0" t="n">
        <v>0</v>
      </c>
      <c r="AE8427" s="0" t="n">
        <v>0</v>
      </c>
      <c r="AF8427" s="0" t="n">
        <v>0</v>
      </c>
      <c r="AG8427" s="0" t="n">
        <v>0</v>
      </c>
    </row>
    <row r="8428" customFormat="false" ht="12.75" hidden="false" customHeight="false" outlineLevel="0" collapsed="false">
      <c r="W8428" s="89" t="str">
        <f aca="false">Z8428&amp;"_"&amp;AA8428</f>
        <v>38002_330</v>
      </c>
      <c r="X8428" s="0" t="n">
        <v>8795438</v>
      </c>
      <c r="Y8428" s="0" t="n">
        <v>2008</v>
      </c>
      <c r="Z8428" s="0" t="n">
        <v>38002</v>
      </c>
      <c r="AA8428" s="0" t="n">
        <v>330</v>
      </c>
      <c r="AB8428" s="0" t="n">
        <v>330</v>
      </c>
      <c r="AC8428" s="0" t="n">
        <v>52080</v>
      </c>
      <c r="AD8428" s="0" t="n">
        <v>0</v>
      </c>
      <c r="AE8428" s="0" t="n">
        <v>0</v>
      </c>
      <c r="AF8428" s="0" t="n">
        <v>0</v>
      </c>
      <c r="AG8428" s="0" t="n">
        <v>0</v>
      </c>
    </row>
    <row r="8429" customFormat="false" ht="12.75" hidden="false" customHeight="false" outlineLevel="0" collapsed="false">
      <c r="W8429" s="89" t="str">
        <f aca="false">Z8429&amp;"_"&amp;AA8429</f>
        <v>38002_335</v>
      </c>
      <c r="X8429" s="0" t="n">
        <v>8795439</v>
      </c>
      <c r="Y8429" s="0" t="n">
        <v>2008</v>
      </c>
      <c r="Z8429" s="0" t="n">
        <v>38002</v>
      </c>
      <c r="AA8429" s="0" t="n">
        <v>335</v>
      </c>
      <c r="AB8429" s="0" t="n">
        <v>335</v>
      </c>
      <c r="AC8429" s="0" t="n">
        <v>52081</v>
      </c>
      <c r="AD8429" s="0" t="n">
        <v>0</v>
      </c>
      <c r="AE8429" s="0" t="n">
        <v>0</v>
      </c>
      <c r="AF8429" s="0" t="n">
        <v>0</v>
      </c>
      <c r="AG8429" s="0" t="n">
        <v>0</v>
      </c>
    </row>
    <row r="8430" customFormat="false" ht="12.75" hidden="false" customHeight="false" outlineLevel="0" collapsed="false">
      <c r="W8430" s="89" t="str">
        <f aca="false">Z8430&amp;"_"&amp;AA8430</f>
        <v>38002_340</v>
      </c>
      <c r="X8430" s="0" t="n">
        <v>8795440</v>
      </c>
      <c r="Y8430" s="0" t="n">
        <v>2008</v>
      </c>
      <c r="Z8430" s="0" t="n">
        <v>38002</v>
      </c>
      <c r="AA8430" s="0" t="n">
        <v>340</v>
      </c>
      <c r="AB8430" s="0" t="n">
        <v>340</v>
      </c>
      <c r="AC8430" s="0" t="n">
        <v>52082</v>
      </c>
      <c r="AD8430" s="0" t="n">
        <v>0</v>
      </c>
      <c r="AE8430" s="0" t="n">
        <v>0</v>
      </c>
      <c r="AF8430" s="0" t="n">
        <v>0</v>
      </c>
      <c r="AG8430" s="0" t="n">
        <v>0</v>
      </c>
    </row>
    <row r="8431" customFormat="false" ht="12.75" hidden="false" customHeight="false" outlineLevel="0" collapsed="false">
      <c r="W8431" s="89" t="str">
        <f aca="false">Z8431&amp;"_"&amp;AA8431</f>
        <v>38002_345</v>
      </c>
      <c r="X8431" s="0" t="n">
        <v>8795441</v>
      </c>
      <c r="Y8431" s="0" t="n">
        <v>2008</v>
      </c>
      <c r="Z8431" s="0" t="n">
        <v>38002</v>
      </c>
      <c r="AA8431" s="0" t="n">
        <v>345</v>
      </c>
      <c r="AB8431" s="0" t="n">
        <v>345</v>
      </c>
      <c r="AC8431" s="0" t="n">
        <v>52083</v>
      </c>
      <c r="AD8431" s="0" t="n">
        <v>0</v>
      </c>
      <c r="AE8431" s="0" t="n">
        <v>0</v>
      </c>
      <c r="AF8431" s="0" t="n">
        <v>0</v>
      </c>
      <c r="AG8431" s="0" t="n">
        <v>0</v>
      </c>
    </row>
    <row r="8432" customFormat="false" ht="12.75" hidden="false" customHeight="false" outlineLevel="0" collapsed="false">
      <c r="W8432" s="89" t="str">
        <f aca="false">Z8432&amp;"_"&amp;AA8432</f>
        <v>38002_350</v>
      </c>
      <c r="X8432" s="0" t="n">
        <v>8795442</v>
      </c>
      <c r="Y8432" s="0" t="n">
        <v>2008</v>
      </c>
      <c r="Z8432" s="0" t="n">
        <v>38002</v>
      </c>
      <c r="AA8432" s="0" t="n">
        <v>350</v>
      </c>
      <c r="AB8432" s="0" t="n">
        <v>350</v>
      </c>
      <c r="AC8432" s="0" t="n">
        <v>52084</v>
      </c>
      <c r="AD8432" s="0" t="n">
        <v>0</v>
      </c>
      <c r="AE8432" s="0" t="n">
        <v>0</v>
      </c>
      <c r="AF8432" s="0" t="n">
        <v>0</v>
      </c>
      <c r="AG8432" s="0" t="n">
        <v>0</v>
      </c>
    </row>
    <row r="8433" customFormat="false" ht="12.75" hidden="false" customHeight="false" outlineLevel="0" collapsed="false">
      <c r="W8433" s="89" t="str">
        <f aca="false">Z8433&amp;"_"&amp;AA8433</f>
        <v>38002_355</v>
      </c>
      <c r="X8433" s="0" t="n">
        <v>8795443</v>
      </c>
      <c r="Y8433" s="0" t="n">
        <v>2008</v>
      </c>
      <c r="Z8433" s="0" t="n">
        <v>38002</v>
      </c>
      <c r="AA8433" s="0" t="n">
        <v>355</v>
      </c>
      <c r="AB8433" s="0" t="n">
        <v>355</v>
      </c>
      <c r="AC8433" s="0" t="n">
        <v>52085</v>
      </c>
      <c r="AD8433" s="0" t="n">
        <v>0</v>
      </c>
      <c r="AE8433" s="0" t="n">
        <v>0</v>
      </c>
      <c r="AF8433" s="0" t="n">
        <v>0</v>
      </c>
      <c r="AG8433" s="0" t="n">
        <v>0</v>
      </c>
    </row>
    <row r="8434" customFormat="false" ht="12.75" hidden="false" customHeight="false" outlineLevel="0" collapsed="false">
      <c r="W8434" s="89" t="str">
        <f aca="false">Z8434&amp;"_"&amp;AA8434</f>
        <v>38002_390</v>
      </c>
      <c r="X8434" s="0" t="n">
        <v>8795444</v>
      </c>
      <c r="Y8434" s="0" t="n">
        <v>2008</v>
      </c>
      <c r="Z8434" s="0" t="n">
        <v>38002</v>
      </c>
      <c r="AA8434" s="0" t="n">
        <v>390</v>
      </c>
      <c r="AB8434" s="0" t="n">
        <v>390</v>
      </c>
      <c r="AC8434" s="0" t="n">
        <v>52086</v>
      </c>
      <c r="AD8434" s="0" t="n">
        <v>0</v>
      </c>
      <c r="AE8434" s="0" t="n">
        <v>0</v>
      </c>
      <c r="AF8434" s="0" t="n">
        <v>0</v>
      </c>
      <c r="AG8434" s="0" t="n">
        <v>0</v>
      </c>
    </row>
    <row r="8435" customFormat="false" ht="12.75" hidden="false" customHeight="false" outlineLevel="0" collapsed="false">
      <c r="W8435" s="89" t="str">
        <f aca="false">Z8435&amp;"_"&amp;AA8435</f>
        <v>38002_398</v>
      </c>
      <c r="X8435" s="0" t="n">
        <v>8795445</v>
      </c>
      <c r="Y8435" s="0" t="n">
        <v>2008</v>
      </c>
      <c r="Z8435" s="0" t="n">
        <v>38002</v>
      </c>
      <c r="AA8435" s="0" t="n">
        <v>398</v>
      </c>
      <c r="AB8435" s="0" t="n">
        <v>398</v>
      </c>
      <c r="AC8435" s="0" t="n">
        <v>52087</v>
      </c>
      <c r="AD8435" s="0" t="n">
        <v>0</v>
      </c>
      <c r="AE8435" s="0" t="n">
        <v>0</v>
      </c>
      <c r="AF8435" s="0" t="n">
        <v>0</v>
      </c>
      <c r="AG8435" s="0" t="n">
        <v>0</v>
      </c>
    </row>
    <row r="8436" customFormat="false" ht="12.75" hidden="false" customHeight="false" outlineLevel="0" collapsed="false">
      <c r="W8436" s="89" t="str">
        <f aca="false">Z8436&amp;"_"&amp;AA8436</f>
        <v>38002_399</v>
      </c>
      <c r="X8436" s="0" t="n">
        <v>8795446</v>
      </c>
      <c r="Y8436" s="0" t="n">
        <v>2008</v>
      </c>
      <c r="Z8436" s="0" t="n">
        <v>38002</v>
      </c>
      <c r="AA8436" s="0" t="n">
        <v>399</v>
      </c>
      <c r="AB8436" s="0" t="n">
        <v>399</v>
      </c>
      <c r="AC8436" s="0" t="n">
        <v>52088</v>
      </c>
      <c r="AD8436" s="0" t="n">
        <v>58</v>
      </c>
      <c r="AE8436" s="0" t="n">
        <v>41</v>
      </c>
      <c r="AF8436" s="0" t="n">
        <v>83</v>
      </c>
      <c r="AG8436" s="0" t="n">
        <v>190523</v>
      </c>
    </row>
    <row r="8437" customFormat="false" ht="12.75" hidden="false" customHeight="false" outlineLevel="0" collapsed="false">
      <c r="W8437" s="89" t="str">
        <f aca="false">Z8437&amp;"_"&amp;AA8437</f>
        <v>38002_610</v>
      </c>
      <c r="X8437" s="0" t="n">
        <v>8795447</v>
      </c>
      <c r="Y8437" s="0" t="n">
        <v>2008</v>
      </c>
      <c r="Z8437" s="0" t="n">
        <v>38002</v>
      </c>
      <c r="AA8437" s="0" t="n">
        <v>610</v>
      </c>
      <c r="AB8437" s="0" t="n">
        <v>610.1</v>
      </c>
      <c r="AC8437" s="0" t="n">
        <v>52089</v>
      </c>
      <c r="AD8437" s="0" t="n">
        <v>0</v>
      </c>
      <c r="AE8437" s="0" t="n">
        <v>0</v>
      </c>
      <c r="AF8437" s="0" t="n">
        <v>0</v>
      </c>
      <c r="AG8437" s="0" t="n">
        <v>0</v>
      </c>
    </row>
    <row r="8438" customFormat="false" ht="12.75" hidden="false" customHeight="false" outlineLevel="0" collapsed="false">
      <c r="W8438" s="89" t="str">
        <f aca="false">Z8438&amp;"_"&amp;AA8438</f>
        <v>38002_1010</v>
      </c>
      <c r="X8438" s="0" t="n">
        <v>8795448</v>
      </c>
      <c r="Y8438" s="0" t="n">
        <v>2008</v>
      </c>
      <c r="Z8438" s="0" t="n">
        <v>38002</v>
      </c>
      <c r="AA8438" s="0" t="n">
        <v>1010</v>
      </c>
      <c r="AB8438" s="0" t="n">
        <v>1010.1</v>
      </c>
      <c r="AC8438" s="0" t="n">
        <v>52090</v>
      </c>
      <c r="AD8438" s="0" t="n">
        <v>9</v>
      </c>
      <c r="AE8438" s="0" t="n">
        <v>5383051</v>
      </c>
      <c r="AF8438" s="0" t="n">
        <v>0</v>
      </c>
      <c r="AG8438" s="0" t="n">
        <v>0</v>
      </c>
    </row>
    <row r="8439" customFormat="false" ht="12.75" hidden="false" customHeight="false" outlineLevel="0" collapsed="false">
      <c r="W8439" s="89" t="str">
        <f aca="false">Z8439&amp;"_"&amp;AA8439</f>
        <v>38002_1020</v>
      </c>
      <c r="X8439" s="0" t="n">
        <v>8795449</v>
      </c>
      <c r="Y8439" s="0" t="n">
        <v>2008</v>
      </c>
      <c r="Z8439" s="0" t="n">
        <v>38002</v>
      </c>
      <c r="AA8439" s="0" t="n">
        <v>1020</v>
      </c>
      <c r="AB8439" s="0" t="n">
        <v>1020.1</v>
      </c>
      <c r="AC8439" s="0" t="n">
        <v>52091</v>
      </c>
      <c r="AD8439" s="0" t="n">
        <v>7</v>
      </c>
      <c r="AE8439" s="0" t="n">
        <v>5257464</v>
      </c>
      <c r="AF8439" s="0" t="n">
        <v>0</v>
      </c>
      <c r="AG8439" s="0" t="n">
        <v>0</v>
      </c>
    </row>
    <row r="8440" customFormat="false" ht="12.75" hidden="false" customHeight="false" outlineLevel="0" collapsed="false">
      <c r="W8440" s="89" t="str">
        <f aca="false">Z8440&amp;"_"&amp;AA8440</f>
        <v>38002_1210</v>
      </c>
      <c r="X8440" s="0" t="n">
        <v>8795450</v>
      </c>
      <c r="Y8440" s="0" t="n">
        <v>2008</v>
      </c>
      <c r="Z8440" s="0" t="n">
        <v>38002</v>
      </c>
      <c r="AA8440" s="0" t="n">
        <v>1210</v>
      </c>
      <c r="AB8440" s="0" t="n">
        <v>1210.1</v>
      </c>
      <c r="AC8440" s="0" t="n">
        <v>52092</v>
      </c>
      <c r="AD8440" s="0" t="n">
        <v>157</v>
      </c>
      <c r="AE8440" s="0" t="n">
        <v>12506750</v>
      </c>
      <c r="AF8440" s="0" t="n">
        <v>15136</v>
      </c>
      <c r="AG8440" s="0" t="n">
        <v>0</v>
      </c>
    </row>
    <row r="8441" customFormat="false" ht="12.75" hidden="false" customHeight="false" outlineLevel="0" collapsed="false">
      <c r="W8441" s="89" t="str">
        <f aca="false">Z8441&amp;"_"&amp;AA8441</f>
        <v>38002_1220</v>
      </c>
      <c r="X8441" s="0" t="n">
        <v>8795451</v>
      </c>
      <c r="Y8441" s="0" t="n">
        <v>2008</v>
      </c>
      <c r="Z8441" s="0" t="n">
        <v>38002</v>
      </c>
      <c r="AA8441" s="0" t="n">
        <v>1220</v>
      </c>
      <c r="AB8441" s="0" t="n">
        <v>1220.1</v>
      </c>
      <c r="AC8441" s="0" t="n">
        <v>52093</v>
      </c>
      <c r="AD8441" s="0" t="n">
        <v>2</v>
      </c>
      <c r="AE8441" s="0" t="n">
        <v>150000</v>
      </c>
      <c r="AF8441" s="0" t="n">
        <v>62</v>
      </c>
      <c r="AG8441" s="0" t="n">
        <v>0</v>
      </c>
    </row>
    <row r="8442" customFormat="false" ht="12.75" hidden="false" customHeight="false" outlineLevel="0" collapsed="false">
      <c r="W8442" s="89" t="str">
        <f aca="false">Z8442&amp;"_"&amp;AA8442</f>
        <v>38002_1230</v>
      </c>
      <c r="X8442" s="0" t="n">
        <v>8795452</v>
      </c>
      <c r="Y8442" s="0" t="n">
        <v>2008</v>
      </c>
      <c r="Z8442" s="0" t="n">
        <v>38002</v>
      </c>
      <c r="AA8442" s="0" t="n">
        <v>1230</v>
      </c>
      <c r="AB8442" s="0" t="n">
        <v>1230.1</v>
      </c>
      <c r="AC8442" s="0" t="n">
        <v>52094</v>
      </c>
      <c r="AD8442" s="0" t="n">
        <v>91</v>
      </c>
      <c r="AE8442" s="0" t="n">
        <v>26613400</v>
      </c>
      <c r="AF8442" s="0" t="n">
        <v>209506</v>
      </c>
      <c r="AG8442" s="0" t="n">
        <v>0</v>
      </c>
    </row>
    <row r="8443" customFormat="false" ht="12.75" hidden="false" customHeight="false" outlineLevel="0" collapsed="false">
      <c r="W8443" s="89" t="str">
        <f aca="false">Z8443&amp;"_"&amp;AA8443</f>
        <v>38002_1299</v>
      </c>
      <c r="X8443" s="0" t="n">
        <v>8795453</v>
      </c>
      <c r="Y8443" s="0" t="n">
        <v>2008</v>
      </c>
      <c r="Z8443" s="0" t="n">
        <v>38002</v>
      </c>
      <c r="AA8443" s="0" t="n">
        <v>1299</v>
      </c>
      <c r="AB8443" s="0" t="n">
        <v>1299.1</v>
      </c>
      <c r="AC8443" s="0" t="n">
        <v>52095</v>
      </c>
      <c r="AD8443" s="0" t="n">
        <v>250</v>
      </c>
      <c r="AE8443" s="0" t="n">
        <v>39270150</v>
      </c>
      <c r="AF8443" s="0" t="n">
        <v>224704</v>
      </c>
      <c r="AG8443" s="0" t="n">
        <v>0</v>
      </c>
    </row>
    <row r="8444" customFormat="false" ht="12.75" hidden="false" customHeight="false" outlineLevel="0" collapsed="false">
      <c r="W8444" s="89" t="str">
        <f aca="false">Z8444&amp;"_"&amp;AA8444</f>
        <v>38002_1410</v>
      </c>
      <c r="X8444" s="0" t="n">
        <v>8795454</v>
      </c>
      <c r="Y8444" s="0" t="n">
        <v>2008</v>
      </c>
      <c r="Z8444" s="0" t="n">
        <v>38002</v>
      </c>
      <c r="AA8444" s="0" t="n">
        <v>1410</v>
      </c>
      <c r="AB8444" s="0" t="n">
        <v>1410.1</v>
      </c>
      <c r="AC8444" s="0" t="n">
        <v>52096</v>
      </c>
      <c r="AD8444" s="0" t="n">
        <v>0</v>
      </c>
      <c r="AE8444" s="0" t="n">
        <v>0</v>
      </c>
      <c r="AF8444" s="0" t="n">
        <v>0</v>
      </c>
      <c r="AG8444" s="0" t="n">
        <v>0</v>
      </c>
    </row>
    <row r="8445" customFormat="false" ht="12.75" hidden="false" customHeight="false" outlineLevel="0" collapsed="false">
      <c r="W8445" s="89" t="str">
        <f aca="false">Z8445&amp;"_"&amp;AA8445</f>
        <v>38002_1420</v>
      </c>
      <c r="X8445" s="0" t="n">
        <v>8795455</v>
      </c>
      <c r="Y8445" s="0" t="n">
        <v>2008</v>
      </c>
      <c r="Z8445" s="0" t="n">
        <v>38002</v>
      </c>
      <c r="AA8445" s="0" t="n">
        <v>1420</v>
      </c>
      <c r="AB8445" s="0" t="n">
        <v>1420.1</v>
      </c>
      <c r="AC8445" s="0" t="n">
        <v>52097</v>
      </c>
      <c r="AD8445" s="0" t="n">
        <v>0</v>
      </c>
      <c r="AE8445" s="0" t="n">
        <v>0</v>
      </c>
      <c r="AF8445" s="0" t="n">
        <v>0</v>
      </c>
      <c r="AG8445" s="0" t="n">
        <v>0</v>
      </c>
    </row>
    <row r="8446" customFormat="false" ht="12.75" hidden="false" customHeight="false" outlineLevel="0" collapsed="false">
      <c r="W8446" s="89" t="str">
        <f aca="false">Z8446&amp;"_"&amp;AA8446</f>
        <v>38002_1498</v>
      </c>
      <c r="X8446" s="0" t="n">
        <v>8795456</v>
      </c>
      <c r="Y8446" s="0" t="n">
        <v>2008</v>
      </c>
      <c r="Z8446" s="0" t="n">
        <v>38002</v>
      </c>
      <c r="AA8446" s="0" t="n">
        <v>1498</v>
      </c>
      <c r="AB8446" s="0" t="n">
        <v>1498.1</v>
      </c>
      <c r="AC8446" s="0" t="n">
        <v>705567</v>
      </c>
      <c r="AD8446" s="0" t="n">
        <v>61412600</v>
      </c>
      <c r="AE8446" s="0" t="n">
        <v>0</v>
      </c>
      <c r="AF8446" s="0" t="n">
        <v>0</v>
      </c>
      <c r="AG8446" s="0" t="n">
        <v>0</v>
      </c>
    </row>
    <row r="8447" customFormat="false" ht="12.75" hidden="false" customHeight="false" outlineLevel="0" collapsed="false">
      <c r="W8447" s="89" t="str">
        <f aca="false">Z8447&amp;"_"&amp;AA8447</f>
        <v>38002_1499</v>
      </c>
      <c r="X8447" s="0" t="n">
        <v>8795457</v>
      </c>
      <c r="Y8447" s="0" t="n">
        <v>2008</v>
      </c>
      <c r="Z8447" s="0" t="n">
        <v>38002</v>
      </c>
      <c r="AA8447" s="0" t="n">
        <v>1499</v>
      </c>
      <c r="AB8447" s="0" t="n">
        <v>1499.1</v>
      </c>
      <c r="AC8447" s="0" t="n">
        <v>52099</v>
      </c>
      <c r="AD8447" s="0" t="n">
        <v>61412600</v>
      </c>
      <c r="AE8447" s="0" t="n">
        <v>0</v>
      </c>
      <c r="AF8447" s="0" t="n">
        <v>0</v>
      </c>
      <c r="AG8447" s="0" t="n">
        <v>0</v>
      </c>
    </row>
    <row r="8448" customFormat="false" ht="12.75" hidden="false" customHeight="false" outlineLevel="0" collapsed="false">
      <c r="W8448" s="89" t="str">
        <f aca="false">Z8448&amp;"_"&amp;AA8448</f>
        <v>38002_1510</v>
      </c>
      <c r="X8448" s="0" t="n">
        <v>8795458</v>
      </c>
      <c r="Y8448" s="0" t="n">
        <v>2008</v>
      </c>
      <c r="Z8448" s="0" t="n">
        <v>38002</v>
      </c>
      <c r="AA8448" s="0" t="n">
        <v>1510</v>
      </c>
      <c r="AB8448" s="0" t="n">
        <v>1510.7</v>
      </c>
      <c r="AC8448" s="0" t="n">
        <v>58375</v>
      </c>
      <c r="AD8448" s="0" t="n">
        <v>681175</v>
      </c>
      <c r="AE8448" s="0" t="n">
        <v>0</v>
      </c>
      <c r="AF8448" s="0" t="n">
        <v>0</v>
      </c>
      <c r="AG8448" s="0" t="n">
        <v>0</v>
      </c>
    </row>
    <row r="8449" customFormat="false" ht="12.75" hidden="false" customHeight="false" outlineLevel="0" collapsed="false">
      <c r="W8449" s="89" t="str">
        <f aca="false">Z8449&amp;"_"&amp;AA8449</f>
        <v>38005_205</v>
      </c>
      <c r="X8449" s="0" t="n">
        <v>8795459</v>
      </c>
      <c r="Y8449" s="0" t="n">
        <v>2008</v>
      </c>
      <c r="Z8449" s="0" t="n">
        <v>38005</v>
      </c>
      <c r="AA8449" s="0" t="n">
        <v>205</v>
      </c>
      <c r="AB8449" s="0" t="n">
        <v>205.1</v>
      </c>
      <c r="AC8449" s="0" t="n">
        <v>52111</v>
      </c>
      <c r="AD8449" s="0" t="n">
        <v>5</v>
      </c>
      <c r="AE8449" s="0" t="n">
        <v>0</v>
      </c>
      <c r="AF8449" s="0" t="n">
        <v>0</v>
      </c>
      <c r="AG8449" s="0" t="n">
        <v>9100</v>
      </c>
    </row>
    <row r="8450" customFormat="false" ht="12.75" hidden="false" customHeight="false" outlineLevel="0" collapsed="false">
      <c r="W8450" s="89" t="str">
        <f aca="false">Z8450&amp;"_"&amp;AA8450</f>
        <v>38005_210</v>
      </c>
      <c r="X8450" s="0" t="n">
        <v>8795460</v>
      </c>
      <c r="Y8450" s="0" t="n">
        <v>2008</v>
      </c>
      <c r="Z8450" s="0" t="n">
        <v>38005</v>
      </c>
      <c r="AA8450" s="0" t="n">
        <v>210</v>
      </c>
      <c r="AB8450" s="0" t="n">
        <v>210.1</v>
      </c>
      <c r="AC8450" s="0" t="n">
        <v>52112</v>
      </c>
      <c r="AD8450" s="0" t="n">
        <v>0</v>
      </c>
      <c r="AE8450" s="0" t="n">
        <v>0</v>
      </c>
      <c r="AF8450" s="0" t="n">
        <v>0</v>
      </c>
      <c r="AG8450" s="0" t="n">
        <v>0</v>
      </c>
    </row>
    <row r="8451" customFormat="false" ht="12.75" hidden="false" customHeight="false" outlineLevel="0" collapsed="false">
      <c r="W8451" s="89" t="str">
        <f aca="false">Z8451&amp;"_"&amp;AA8451</f>
        <v>38005_215</v>
      </c>
      <c r="X8451" s="0" t="n">
        <v>8795461</v>
      </c>
      <c r="Y8451" s="0" t="n">
        <v>2008</v>
      </c>
      <c r="Z8451" s="0" t="n">
        <v>38005</v>
      </c>
      <c r="AA8451" s="0" t="n">
        <v>215</v>
      </c>
      <c r="AB8451" s="0" t="n">
        <v>215.1</v>
      </c>
      <c r="AC8451" s="0" t="n">
        <v>52113</v>
      </c>
      <c r="AD8451" s="0" t="n">
        <v>0</v>
      </c>
      <c r="AE8451" s="0" t="n">
        <v>0</v>
      </c>
      <c r="AF8451" s="0" t="n">
        <v>0</v>
      </c>
      <c r="AG8451" s="0" t="n">
        <v>0</v>
      </c>
    </row>
    <row r="8452" customFormat="false" ht="12.75" hidden="false" customHeight="false" outlineLevel="0" collapsed="false">
      <c r="W8452" s="89" t="str">
        <f aca="false">Z8452&amp;"_"&amp;AA8452</f>
        <v>38005_220</v>
      </c>
      <c r="X8452" s="0" t="n">
        <v>8795462</v>
      </c>
      <c r="Y8452" s="0" t="n">
        <v>2008</v>
      </c>
      <c r="Z8452" s="0" t="n">
        <v>38005</v>
      </c>
      <c r="AA8452" s="0" t="n">
        <v>220</v>
      </c>
      <c r="AB8452" s="0" t="n">
        <v>220.1</v>
      </c>
      <c r="AC8452" s="0" t="n">
        <v>52114</v>
      </c>
      <c r="AD8452" s="0" t="n">
        <v>0</v>
      </c>
      <c r="AE8452" s="0" t="n">
        <v>0</v>
      </c>
      <c r="AF8452" s="0" t="n">
        <v>0</v>
      </c>
      <c r="AG8452" s="0" t="n">
        <v>0</v>
      </c>
    </row>
    <row r="8453" customFormat="false" ht="12.75" hidden="false" customHeight="false" outlineLevel="0" collapsed="false">
      <c r="W8453" s="89" t="str">
        <f aca="false">Z8453&amp;"_"&amp;AA8453</f>
        <v>38005_225</v>
      </c>
      <c r="X8453" s="0" t="n">
        <v>8795463</v>
      </c>
      <c r="Y8453" s="0" t="n">
        <v>2008</v>
      </c>
      <c r="Z8453" s="0" t="n">
        <v>38005</v>
      </c>
      <c r="AA8453" s="0" t="n">
        <v>225</v>
      </c>
      <c r="AB8453" s="0" t="n">
        <v>225.1</v>
      </c>
      <c r="AC8453" s="0" t="n">
        <v>52115</v>
      </c>
      <c r="AD8453" s="0" t="n">
        <v>8</v>
      </c>
      <c r="AE8453" s="0" t="n">
        <v>4</v>
      </c>
      <c r="AF8453" s="0" t="n">
        <v>0</v>
      </c>
      <c r="AG8453" s="0" t="n">
        <v>23133</v>
      </c>
    </row>
    <row r="8454" customFormat="false" ht="12.75" hidden="false" customHeight="false" outlineLevel="0" collapsed="false">
      <c r="W8454" s="89" t="str">
        <f aca="false">Z8454&amp;"_"&amp;AA8454</f>
        <v>38005_227</v>
      </c>
      <c r="X8454" s="0" t="n">
        <v>8795464</v>
      </c>
      <c r="Y8454" s="0" t="n">
        <v>2008</v>
      </c>
      <c r="Z8454" s="0" t="n">
        <v>38005</v>
      </c>
      <c r="AA8454" s="0" t="n">
        <v>227</v>
      </c>
      <c r="AB8454" s="0" t="n">
        <v>227</v>
      </c>
      <c r="AC8454" s="0" t="n">
        <v>58323</v>
      </c>
      <c r="AD8454" s="0" t="n">
        <v>0</v>
      </c>
      <c r="AE8454" s="0" t="n">
        <v>0</v>
      </c>
      <c r="AF8454" s="0" t="n">
        <v>0</v>
      </c>
      <c r="AG8454" s="0" t="n">
        <v>0</v>
      </c>
    </row>
    <row r="8455" customFormat="false" ht="12.75" hidden="false" customHeight="false" outlineLevel="0" collapsed="false">
      <c r="W8455" s="89" t="str">
        <f aca="false">Z8455&amp;"_"&amp;AA8455</f>
        <v>38005_230</v>
      </c>
      <c r="X8455" s="0" t="n">
        <v>8795465</v>
      </c>
      <c r="Y8455" s="0" t="n">
        <v>2008</v>
      </c>
      <c r="Z8455" s="0" t="n">
        <v>38005</v>
      </c>
      <c r="AA8455" s="0" t="n">
        <v>230</v>
      </c>
      <c r="AB8455" s="0" t="n">
        <v>230.1</v>
      </c>
      <c r="AC8455" s="0" t="n">
        <v>52116</v>
      </c>
      <c r="AD8455" s="0" t="n">
        <v>0</v>
      </c>
      <c r="AE8455" s="0" t="n">
        <v>0</v>
      </c>
      <c r="AF8455" s="0" t="n">
        <v>0</v>
      </c>
      <c r="AG8455" s="0" t="n">
        <v>0</v>
      </c>
    </row>
    <row r="8456" customFormat="false" ht="12.75" hidden="false" customHeight="false" outlineLevel="0" collapsed="false">
      <c r="W8456" s="89" t="str">
        <f aca="false">Z8456&amp;"_"&amp;AA8456</f>
        <v>38005_235</v>
      </c>
      <c r="X8456" s="0" t="n">
        <v>8795466</v>
      </c>
      <c r="Y8456" s="0" t="n">
        <v>2008</v>
      </c>
      <c r="Z8456" s="0" t="n">
        <v>38005</v>
      </c>
      <c r="AA8456" s="0" t="n">
        <v>235</v>
      </c>
      <c r="AB8456" s="0" t="n">
        <v>235.1</v>
      </c>
      <c r="AC8456" s="0" t="n">
        <v>52117</v>
      </c>
      <c r="AD8456" s="0" t="n">
        <v>0</v>
      </c>
      <c r="AE8456" s="0" t="n">
        <v>0</v>
      </c>
      <c r="AF8456" s="0" t="n">
        <v>0</v>
      </c>
      <c r="AG8456" s="0" t="n">
        <v>0</v>
      </c>
    </row>
    <row r="8457" customFormat="false" ht="12.75" hidden="false" customHeight="false" outlineLevel="0" collapsed="false">
      <c r="W8457" s="89" t="str">
        <f aca="false">Z8457&amp;"_"&amp;AA8457</f>
        <v>38005_240</v>
      </c>
      <c r="X8457" s="0" t="n">
        <v>8795467</v>
      </c>
      <c r="Y8457" s="0" t="n">
        <v>2008</v>
      </c>
      <c r="Z8457" s="0" t="n">
        <v>38005</v>
      </c>
      <c r="AA8457" s="0" t="n">
        <v>240</v>
      </c>
      <c r="AB8457" s="0" t="n">
        <v>240.1</v>
      </c>
      <c r="AC8457" s="0" t="n">
        <v>52118</v>
      </c>
      <c r="AD8457" s="0" t="n">
        <v>0</v>
      </c>
      <c r="AE8457" s="0" t="n">
        <v>0</v>
      </c>
      <c r="AF8457" s="0" t="n">
        <v>0</v>
      </c>
      <c r="AG8457" s="0" t="n">
        <v>0</v>
      </c>
    </row>
    <row r="8458" customFormat="false" ht="12.75" hidden="false" customHeight="false" outlineLevel="0" collapsed="false">
      <c r="W8458" s="89" t="str">
        <f aca="false">Z8458&amp;"_"&amp;AA8458</f>
        <v>38005_245</v>
      </c>
      <c r="X8458" s="0" t="n">
        <v>8795468</v>
      </c>
      <c r="Y8458" s="0" t="n">
        <v>2008</v>
      </c>
      <c r="Z8458" s="0" t="n">
        <v>38005</v>
      </c>
      <c r="AA8458" s="0" t="n">
        <v>245</v>
      </c>
      <c r="AB8458" s="0" t="n">
        <v>245.1</v>
      </c>
      <c r="AC8458" s="0" t="n">
        <v>52119</v>
      </c>
      <c r="AD8458" s="0" t="n">
        <v>0</v>
      </c>
      <c r="AE8458" s="0" t="n">
        <v>1</v>
      </c>
      <c r="AF8458" s="0" t="n">
        <v>0</v>
      </c>
      <c r="AG8458" s="0" t="n">
        <v>246</v>
      </c>
    </row>
    <row r="8459" customFormat="false" ht="12.75" hidden="false" customHeight="false" outlineLevel="0" collapsed="false">
      <c r="W8459" s="89" t="str">
        <f aca="false">Z8459&amp;"_"&amp;AA8459</f>
        <v>38005_250</v>
      </c>
      <c r="X8459" s="0" t="n">
        <v>8795469</v>
      </c>
      <c r="Y8459" s="0" t="n">
        <v>2008</v>
      </c>
      <c r="Z8459" s="0" t="n">
        <v>38005</v>
      </c>
      <c r="AA8459" s="0" t="n">
        <v>250</v>
      </c>
      <c r="AB8459" s="0" t="n">
        <v>250.1</v>
      </c>
      <c r="AC8459" s="0" t="n">
        <v>52120</v>
      </c>
      <c r="AD8459" s="0" t="n">
        <v>0</v>
      </c>
      <c r="AE8459" s="0" t="n">
        <v>0</v>
      </c>
      <c r="AF8459" s="0" t="n">
        <v>0</v>
      </c>
      <c r="AG8459" s="0" t="n">
        <v>0</v>
      </c>
    </row>
    <row r="8460" customFormat="false" ht="12.75" hidden="false" customHeight="false" outlineLevel="0" collapsed="false">
      <c r="W8460" s="89" t="str">
        <f aca="false">Z8460&amp;"_"&amp;AA8460</f>
        <v>38005_255</v>
      </c>
      <c r="X8460" s="0" t="n">
        <v>8795470</v>
      </c>
      <c r="Y8460" s="0" t="n">
        <v>2008</v>
      </c>
      <c r="Z8460" s="0" t="n">
        <v>38005</v>
      </c>
      <c r="AA8460" s="0" t="n">
        <v>255</v>
      </c>
      <c r="AB8460" s="0" t="n">
        <v>255.1</v>
      </c>
      <c r="AC8460" s="0" t="n">
        <v>52121</v>
      </c>
      <c r="AD8460" s="0" t="n">
        <v>0</v>
      </c>
      <c r="AE8460" s="0" t="n">
        <v>0</v>
      </c>
      <c r="AF8460" s="0" t="n">
        <v>0</v>
      </c>
      <c r="AG8460" s="0" t="n">
        <v>0</v>
      </c>
    </row>
    <row r="8461" customFormat="false" ht="12.75" hidden="false" customHeight="false" outlineLevel="0" collapsed="false">
      <c r="W8461" s="89" t="str">
        <f aca="false">Z8461&amp;"_"&amp;AA8461</f>
        <v>38005_290</v>
      </c>
      <c r="X8461" s="0" t="n">
        <v>8795471</v>
      </c>
      <c r="Y8461" s="0" t="n">
        <v>2008</v>
      </c>
      <c r="Z8461" s="0" t="n">
        <v>38005</v>
      </c>
      <c r="AA8461" s="0" t="n">
        <v>290</v>
      </c>
      <c r="AB8461" s="0" t="n">
        <v>290.1</v>
      </c>
      <c r="AC8461" s="0" t="n">
        <v>52122</v>
      </c>
      <c r="AD8461" s="0" t="n">
        <v>0</v>
      </c>
      <c r="AE8461" s="0" t="n">
        <v>0</v>
      </c>
      <c r="AF8461" s="0" t="n">
        <v>0</v>
      </c>
      <c r="AG8461" s="0" t="n">
        <v>0</v>
      </c>
    </row>
    <row r="8462" customFormat="false" ht="12.75" hidden="false" customHeight="false" outlineLevel="0" collapsed="false">
      <c r="W8462" s="89" t="str">
        <f aca="false">Z8462&amp;"_"&amp;AA8462</f>
        <v>38005_298</v>
      </c>
      <c r="X8462" s="0" t="n">
        <v>8795472</v>
      </c>
      <c r="Y8462" s="0" t="n">
        <v>2008</v>
      </c>
      <c r="Z8462" s="0" t="n">
        <v>38005</v>
      </c>
      <c r="AA8462" s="0" t="n">
        <v>298</v>
      </c>
      <c r="AB8462" s="0" t="n">
        <v>298</v>
      </c>
      <c r="AC8462" s="0" t="n">
        <v>52074</v>
      </c>
      <c r="AD8462" s="0" t="n">
        <v>13</v>
      </c>
      <c r="AE8462" s="0" t="n">
        <v>5</v>
      </c>
      <c r="AF8462" s="0" t="n">
        <v>0</v>
      </c>
      <c r="AG8462" s="0" t="n">
        <v>32479</v>
      </c>
    </row>
    <row r="8463" customFormat="false" ht="12.75" hidden="false" customHeight="false" outlineLevel="0" collapsed="false">
      <c r="W8463" s="89" t="str">
        <f aca="false">Z8463&amp;"_"&amp;AA8463</f>
        <v>38005_300</v>
      </c>
      <c r="X8463" s="0" t="n">
        <v>8795473</v>
      </c>
      <c r="Y8463" s="0" t="n">
        <v>2008</v>
      </c>
      <c r="Z8463" s="0" t="n">
        <v>38005</v>
      </c>
      <c r="AA8463" s="0" t="n">
        <v>300</v>
      </c>
      <c r="AB8463" s="0" t="n">
        <v>300</v>
      </c>
      <c r="AC8463" s="0" t="n">
        <v>50730</v>
      </c>
      <c r="AD8463" s="0" t="n">
        <v>0</v>
      </c>
      <c r="AE8463" s="0" t="n">
        <v>0</v>
      </c>
      <c r="AF8463" s="0" t="n">
        <v>0</v>
      </c>
      <c r="AG8463" s="0" t="n">
        <v>0</v>
      </c>
    </row>
    <row r="8464" customFormat="false" ht="12.75" hidden="false" customHeight="false" outlineLevel="0" collapsed="false">
      <c r="W8464" s="89" t="str">
        <f aca="false">Z8464&amp;"_"&amp;AA8464</f>
        <v>38005_305</v>
      </c>
      <c r="X8464" s="0" t="n">
        <v>8795474</v>
      </c>
      <c r="Y8464" s="0" t="n">
        <v>2008</v>
      </c>
      <c r="Z8464" s="0" t="n">
        <v>38005</v>
      </c>
      <c r="AA8464" s="0" t="n">
        <v>305</v>
      </c>
      <c r="AB8464" s="0" t="n">
        <v>305</v>
      </c>
      <c r="AC8464" s="0" t="n">
        <v>52075</v>
      </c>
      <c r="AD8464" s="0" t="n">
        <v>0</v>
      </c>
      <c r="AE8464" s="0" t="n">
        <v>0</v>
      </c>
      <c r="AF8464" s="0" t="n">
        <v>0</v>
      </c>
      <c r="AG8464" s="0" t="n">
        <v>0</v>
      </c>
    </row>
    <row r="8465" customFormat="false" ht="12.75" hidden="false" customHeight="false" outlineLevel="0" collapsed="false">
      <c r="W8465" s="89" t="str">
        <f aca="false">Z8465&amp;"_"&amp;AA8465</f>
        <v>38005_310</v>
      </c>
      <c r="X8465" s="0" t="n">
        <v>8795475</v>
      </c>
      <c r="Y8465" s="0" t="n">
        <v>2008</v>
      </c>
      <c r="Z8465" s="0" t="n">
        <v>38005</v>
      </c>
      <c r="AA8465" s="0" t="n">
        <v>310</v>
      </c>
      <c r="AB8465" s="0" t="n">
        <v>310</v>
      </c>
      <c r="AC8465" s="0" t="n">
        <v>52076</v>
      </c>
      <c r="AD8465" s="0" t="n">
        <v>0</v>
      </c>
      <c r="AE8465" s="0" t="n">
        <v>0</v>
      </c>
      <c r="AF8465" s="0" t="n">
        <v>0</v>
      </c>
      <c r="AG8465" s="0" t="n">
        <v>0</v>
      </c>
    </row>
    <row r="8466" customFormat="false" ht="12.75" hidden="false" customHeight="false" outlineLevel="0" collapsed="false">
      <c r="W8466" s="89" t="str">
        <f aca="false">Z8466&amp;"_"&amp;AA8466</f>
        <v>38005_315</v>
      </c>
      <c r="X8466" s="0" t="n">
        <v>8795476</v>
      </c>
      <c r="Y8466" s="0" t="n">
        <v>2008</v>
      </c>
      <c r="Z8466" s="0" t="n">
        <v>38005</v>
      </c>
      <c r="AA8466" s="0" t="n">
        <v>315</v>
      </c>
      <c r="AB8466" s="0" t="n">
        <v>315</v>
      </c>
      <c r="AC8466" s="0" t="n">
        <v>52077</v>
      </c>
      <c r="AD8466" s="0" t="n">
        <v>0</v>
      </c>
      <c r="AE8466" s="0" t="n">
        <v>0</v>
      </c>
      <c r="AF8466" s="0" t="n">
        <v>0</v>
      </c>
      <c r="AG8466" s="0" t="n">
        <v>0</v>
      </c>
    </row>
    <row r="8467" customFormat="false" ht="12.75" hidden="false" customHeight="false" outlineLevel="0" collapsed="false">
      <c r="W8467" s="89" t="str">
        <f aca="false">Z8467&amp;"_"&amp;AA8467</f>
        <v>38005_320</v>
      </c>
      <c r="X8467" s="0" t="n">
        <v>8795477</v>
      </c>
      <c r="Y8467" s="0" t="n">
        <v>2008</v>
      </c>
      <c r="Z8467" s="0" t="n">
        <v>38005</v>
      </c>
      <c r="AA8467" s="0" t="n">
        <v>320</v>
      </c>
      <c r="AB8467" s="0" t="n">
        <v>320</v>
      </c>
      <c r="AC8467" s="0" t="n">
        <v>52078</v>
      </c>
      <c r="AD8467" s="0" t="n">
        <v>0</v>
      </c>
      <c r="AE8467" s="0" t="n">
        <v>0</v>
      </c>
      <c r="AF8467" s="0" t="n">
        <v>0</v>
      </c>
      <c r="AG8467" s="0" t="n">
        <v>0</v>
      </c>
    </row>
    <row r="8468" customFormat="false" ht="12.75" hidden="false" customHeight="false" outlineLevel="0" collapsed="false">
      <c r="W8468" s="89" t="str">
        <f aca="false">Z8468&amp;"_"&amp;AA8468</f>
        <v>38005_325</v>
      </c>
      <c r="X8468" s="0" t="n">
        <v>8795478</v>
      </c>
      <c r="Y8468" s="0" t="n">
        <v>2008</v>
      </c>
      <c r="Z8468" s="0" t="n">
        <v>38005</v>
      </c>
      <c r="AA8468" s="0" t="n">
        <v>325</v>
      </c>
      <c r="AB8468" s="0" t="n">
        <v>325</v>
      </c>
      <c r="AC8468" s="0" t="n">
        <v>52079</v>
      </c>
      <c r="AD8468" s="0" t="n">
        <v>0</v>
      </c>
      <c r="AE8468" s="0" t="n">
        <v>0</v>
      </c>
      <c r="AF8468" s="0" t="n">
        <v>0</v>
      </c>
      <c r="AG8468" s="0" t="n">
        <v>0</v>
      </c>
    </row>
    <row r="8469" customFormat="false" ht="12.75" hidden="false" customHeight="false" outlineLevel="0" collapsed="false">
      <c r="W8469" s="89" t="str">
        <f aca="false">Z8469&amp;"_"&amp;AA8469</f>
        <v>38005_327</v>
      </c>
      <c r="X8469" s="0" t="n">
        <v>8795479</v>
      </c>
      <c r="Y8469" s="0" t="n">
        <v>2008</v>
      </c>
      <c r="Z8469" s="0" t="n">
        <v>38005</v>
      </c>
      <c r="AA8469" s="0" t="n">
        <v>327</v>
      </c>
      <c r="AB8469" s="0" t="n">
        <v>327</v>
      </c>
      <c r="AC8469" s="0" t="n">
        <v>58324</v>
      </c>
      <c r="AD8469" s="0" t="n">
        <v>0</v>
      </c>
      <c r="AE8469" s="0" t="n">
        <v>0</v>
      </c>
      <c r="AF8469" s="0" t="n">
        <v>0</v>
      </c>
      <c r="AG8469" s="0" t="n">
        <v>0</v>
      </c>
    </row>
    <row r="8470" customFormat="false" ht="12.75" hidden="false" customHeight="false" outlineLevel="0" collapsed="false">
      <c r="W8470" s="89" t="str">
        <f aca="false">Z8470&amp;"_"&amp;AA8470</f>
        <v>38005_330</v>
      </c>
      <c r="X8470" s="0" t="n">
        <v>8795480</v>
      </c>
      <c r="Y8470" s="0" t="n">
        <v>2008</v>
      </c>
      <c r="Z8470" s="0" t="n">
        <v>38005</v>
      </c>
      <c r="AA8470" s="0" t="n">
        <v>330</v>
      </c>
      <c r="AB8470" s="0" t="n">
        <v>330</v>
      </c>
      <c r="AC8470" s="0" t="n">
        <v>52080</v>
      </c>
      <c r="AD8470" s="0" t="n">
        <v>0</v>
      </c>
      <c r="AE8470" s="0" t="n">
        <v>0</v>
      </c>
      <c r="AF8470" s="0" t="n">
        <v>0</v>
      </c>
      <c r="AG8470" s="0" t="n">
        <v>0</v>
      </c>
    </row>
    <row r="8471" customFormat="false" ht="12.75" hidden="false" customHeight="false" outlineLevel="0" collapsed="false">
      <c r="W8471" s="89" t="str">
        <f aca="false">Z8471&amp;"_"&amp;AA8471</f>
        <v>38005_335</v>
      </c>
      <c r="X8471" s="0" t="n">
        <v>8795481</v>
      </c>
      <c r="Y8471" s="0" t="n">
        <v>2008</v>
      </c>
      <c r="Z8471" s="0" t="n">
        <v>38005</v>
      </c>
      <c r="AA8471" s="0" t="n">
        <v>335</v>
      </c>
      <c r="AB8471" s="0" t="n">
        <v>335</v>
      </c>
      <c r="AC8471" s="0" t="n">
        <v>52081</v>
      </c>
      <c r="AD8471" s="0" t="n">
        <v>0</v>
      </c>
      <c r="AE8471" s="0" t="n">
        <v>0</v>
      </c>
      <c r="AF8471" s="0" t="n">
        <v>0</v>
      </c>
      <c r="AG8471" s="0" t="n">
        <v>0</v>
      </c>
    </row>
    <row r="8472" customFormat="false" ht="12.75" hidden="false" customHeight="false" outlineLevel="0" collapsed="false">
      <c r="W8472" s="89" t="str">
        <f aca="false">Z8472&amp;"_"&amp;AA8472</f>
        <v>38005_340</v>
      </c>
      <c r="X8472" s="0" t="n">
        <v>8795482</v>
      </c>
      <c r="Y8472" s="0" t="n">
        <v>2008</v>
      </c>
      <c r="Z8472" s="0" t="n">
        <v>38005</v>
      </c>
      <c r="AA8472" s="0" t="n">
        <v>340</v>
      </c>
      <c r="AB8472" s="0" t="n">
        <v>340</v>
      </c>
      <c r="AC8472" s="0" t="n">
        <v>52082</v>
      </c>
      <c r="AD8472" s="0" t="n">
        <v>0</v>
      </c>
      <c r="AE8472" s="0" t="n">
        <v>0</v>
      </c>
      <c r="AF8472" s="0" t="n">
        <v>0</v>
      </c>
      <c r="AG8472" s="0" t="n">
        <v>0</v>
      </c>
    </row>
    <row r="8473" customFormat="false" ht="12.75" hidden="false" customHeight="false" outlineLevel="0" collapsed="false">
      <c r="W8473" s="89" t="str">
        <f aca="false">Z8473&amp;"_"&amp;AA8473</f>
        <v>38005_345</v>
      </c>
      <c r="X8473" s="0" t="n">
        <v>8795483</v>
      </c>
      <c r="Y8473" s="0" t="n">
        <v>2008</v>
      </c>
      <c r="Z8473" s="0" t="n">
        <v>38005</v>
      </c>
      <c r="AA8473" s="0" t="n">
        <v>345</v>
      </c>
      <c r="AB8473" s="0" t="n">
        <v>345</v>
      </c>
      <c r="AC8473" s="0" t="n">
        <v>52083</v>
      </c>
      <c r="AD8473" s="0" t="n">
        <v>0</v>
      </c>
      <c r="AE8473" s="0" t="n">
        <v>0</v>
      </c>
      <c r="AF8473" s="0" t="n">
        <v>0</v>
      </c>
      <c r="AG8473" s="0" t="n">
        <v>0</v>
      </c>
    </row>
    <row r="8474" customFormat="false" ht="12.75" hidden="false" customHeight="false" outlineLevel="0" collapsed="false">
      <c r="W8474" s="89" t="str">
        <f aca="false">Z8474&amp;"_"&amp;AA8474</f>
        <v>38005_350</v>
      </c>
      <c r="X8474" s="0" t="n">
        <v>8795484</v>
      </c>
      <c r="Y8474" s="0" t="n">
        <v>2008</v>
      </c>
      <c r="Z8474" s="0" t="n">
        <v>38005</v>
      </c>
      <c r="AA8474" s="0" t="n">
        <v>350</v>
      </c>
      <c r="AB8474" s="0" t="n">
        <v>350</v>
      </c>
      <c r="AC8474" s="0" t="n">
        <v>52084</v>
      </c>
      <c r="AD8474" s="0" t="n">
        <v>0</v>
      </c>
      <c r="AE8474" s="0" t="n">
        <v>0</v>
      </c>
      <c r="AF8474" s="0" t="n">
        <v>0</v>
      </c>
      <c r="AG8474" s="0" t="n">
        <v>0</v>
      </c>
    </row>
    <row r="8475" customFormat="false" ht="12.75" hidden="false" customHeight="false" outlineLevel="0" collapsed="false">
      <c r="W8475" s="89" t="str">
        <f aca="false">Z8475&amp;"_"&amp;AA8475</f>
        <v>38005_355</v>
      </c>
      <c r="X8475" s="0" t="n">
        <v>8795485</v>
      </c>
      <c r="Y8475" s="0" t="n">
        <v>2008</v>
      </c>
      <c r="Z8475" s="0" t="n">
        <v>38005</v>
      </c>
      <c r="AA8475" s="0" t="n">
        <v>355</v>
      </c>
      <c r="AB8475" s="0" t="n">
        <v>355</v>
      </c>
      <c r="AC8475" s="0" t="n">
        <v>52085</v>
      </c>
      <c r="AD8475" s="0" t="n">
        <v>0</v>
      </c>
      <c r="AE8475" s="0" t="n">
        <v>0</v>
      </c>
      <c r="AF8475" s="0" t="n">
        <v>0</v>
      </c>
      <c r="AG8475" s="0" t="n">
        <v>0</v>
      </c>
    </row>
    <row r="8476" customFormat="false" ht="12.75" hidden="false" customHeight="false" outlineLevel="0" collapsed="false">
      <c r="W8476" s="89" t="str">
        <f aca="false">Z8476&amp;"_"&amp;AA8476</f>
        <v>38005_390</v>
      </c>
      <c r="X8476" s="0" t="n">
        <v>8795486</v>
      </c>
      <c r="Y8476" s="0" t="n">
        <v>2008</v>
      </c>
      <c r="Z8476" s="0" t="n">
        <v>38005</v>
      </c>
      <c r="AA8476" s="0" t="n">
        <v>390</v>
      </c>
      <c r="AB8476" s="0" t="n">
        <v>390</v>
      </c>
      <c r="AC8476" s="0" t="n">
        <v>52086</v>
      </c>
      <c r="AD8476" s="0" t="n">
        <v>0</v>
      </c>
      <c r="AE8476" s="0" t="n">
        <v>0</v>
      </c>
      <c r="AF8476" s="0" t="n">
        <v>0</v>
      </c>
      <c r="AG8476" s="0" t="n">
        <v>0</v>
      </c>
    </row>
    <row r="8477" customFormat="false" ht="12.75" hidden="false" customHeight="false" outlineLevel="0" collapsed="false">
      <c r="W8477" s="89" t="str">
        <f aca="false">Z8477&amp;"_"&amp;AA8477</f>
        <v>38005_398</v>
      </c>
      <c r="X8477" s="0" t="n">
        <v>8795487</v>
      </c>
      <c r="Y8477" s="0" t="n">
        <v>2008</v>
      </c>
      <c r="Z8477" s="0" t="n">
        <v>38005</v>
      </c>
      <c r="AA8477" s="0" t="n">
        <v>398</v>
      </c>
      <c r="AB8477" s="0" t="n">
        <v>398</v>
      </c>
      <c r="AC8477" s="0" t="n">
        <v>52087</v>
      </c>
      <c r="AD8477" s="0" t="n">
        <v>0</v>
      </c>
      <c r="AE8477" s="0" t="n">
        <v>0</v>
      </c>
      <c r="AF8477" s="0" t="n">
        <v>0</v>
      </c>
      <c r="AG8477" s="0" t="n">
        <v>0</v>
      </c>
    </row>
    <row r="8478" customFormat="false" ht="12.75" hidden="false" customHeight="false" outlineLevel="0" collapsed="false">
      <c r="W8478" s="89" t="str">
        <f aca="false">Z8478&amp;"_"&amp;AA8478</f>
        <v>38005_399</v>
      </c>
      <c r="X8478" s="0" t="n">
        <v>8795488</v>
      </c>
      <c r="Y8478" s="0" t="n">
        <v>2008</v>
      </c>
      <c r="Z8478" s="0" t="n">
        <v>38005</v>
      </c>
      <c r="AA8478" s="0" t="n">
        <v>399</v>
      </c>
      <c r="AB8478" s="0" t="n">
        <v>399</v>
      </c>
      <c r="AC8478" s="0" t="n">
        <v>52088</v>
      </c>
      <c r="AD8478" s="0" t="n">
        <v>13</v>
      </c>
      <c r="AE8478" s="0" t="n">
        <v>5</v>
      </c>
      <c r="AF8478" s="0" t="n">
        <v>0</v>
      </c>
      <c r="AG8478" s="0" t="n">
        <v>32479</v>
      </c>
    </row>
    <row r="8479" customFormat="false" ht="12.75" hidden="false" customHeight="false" outlineLevel="0" collapsed="false">
      <c r="W8479" s="89" t="str">
        <f aca="false">Z8479&amp;"_"&amp;AA8479</f>
        <v>38005_610</v>
      </c>
      <c r="X8479" s="0" t="n">
        <v>8795489</v>
      </c>
      <c r="Y8479" s="0" t="n">
        <v>2008</v>
      </c>
      <c r="Z8479" s="0" t="n">
        <v>38005</v>
      </c>
      <c r="AA8479" s="0" t="n">
        <v>610</v>
      </c>
      <c r="AB8479" s="0" t="n">
        <v>610.1</v>
      </c>
      <c r="AC8479" s="0" t="n">
        <v>52089</v>
      </c>
      <c r="AD8479" s="0" t="n">
        <v>0</v>
      </c>
      <c r="AE8479" s="0" t="n">
        <v>0</v>
      </c>
      <c r="AF8479" s="0" t="n">
        <v>0</v>
      </c>
      <c r="AG8479" s="0" t="n">
        <v>0</v>
      </c>
    </row>
    <row r="8480" customFormat="false" ht="12.75" hidden="false" customHeight="false" outlineLevel="0" collapsed="false">
      <c r="W8480" s="89" t="str">
        <f aca="false">Z8480&amp;"_"&amp;AA8480</f>
        <v>38005_1010</v>
      </c>
      <c r="X8480" s="0" t="n">
        <v>8795490</v>
      </c>
      <c r="Y8480" s="0" t="n">
        <v>2008</v>
      </c>
      <c r="Z8480" s="0" t="n">
        <v>38005</v>
      </c>
      <c r="AA8480" s="0" t="n">
        <v>1010</v>
      </c>
      <c r="AB8480" s="0" t="n">
        <v>1010.1</v>
      </c>
      <c r="AC8480" s="0" t="n">
        <v>52090</v>
      </c>
      <c r="AD8480" s="0" t="n">
        <v>0</v>
      </c>
      <c r="AE8480" s="0" t="n">
        <v>0</v>
      </c>
      <c r="AF8480" s="0" t="n">
        <v>0</v>
      </c>
      <c r="AG8480" s="0" t="n">
        <v>0</v>
      </c>
    </row>
    <row r="8481" customFormat="false" ht="12.75" hidden="false" customHeight="false" outlineLevel="0" collapsed="false">
      <c r="W8481" s="89" t="str">
        <f aca="false">Z8481&amp;"_"&amp;AA8481</f>
        <v>38005_1020</v>
      </c>
      <c r="X8481" s="0" t="n">
        <v>8795491</v>
      </c>
      <c r="Y8481" s="0" t="n">
        <v>2008</v>
      </c>
      <c r="Z8481" s="0" t="n">
        <v>38005</v>
      </c>
      <c r="AA8481" s="0" t="n">
        <v>1020</v>
      </c>
      <c r="AB8481" s="0" t="n">
        <v>1020.1</v>
      </c>
      <c r="AC8481" s="0" t="n">
        <v>52091</v>
      </c>
      <c r="AD8481" s="0" t="n">
        <v>0</v>
      </c>
      <c r="AE8481" s="0" t="n">
        <v>0</v>
      </c>
      <c r="AF8481" s="0" t="n">
        <v>0</v>
      </c>
      <c r="AG8481" s="0" t="n">
        <v>0</v>
      </c>
    </row>
    <row r="8482" customFormat="false" ht="12.75" hidden="false" customHeight="false" outlineLevel="0" collapsed="false">
      <c r="W8482" s="89" t="str">
        <f aca="false">Z8482&amp;"_"&amp;AA8482</f>
        <v>38005_1210</v>
      </c>
      <c r="X8482" s="0" t="n">
        <v>8795492</v>
      </c>
      <c r="Y8482" s="0" t="n">
        <v>2008</v>
      </c>
      <c r="Z8482" s="0" t="n">
        <v>38005</v>
      </c>
      <c r="AA8482" s="0" t="n">
        <v>1210</v>
      </c>
      <c r="AB8482" s="0" t="n">
        <v>1210.1</v>
      </c>
      <c r="AC8482" s="0" t="n">
        <v>52092</v>
      </c>
      <c r="AD8482" s="0" t="n">
        <v>19</v>
      </c>
      <c r="AE8482" s="0" t="n">
        <v>1482000</v>
      </c>
      <c r="AF8482" s="0" t="n">
        <v>2146</v>
      </c>
      <c r="AG8482" s="0" t="n">
        <v>0</v>
      </c>
    </row>
    <row r="8483" customFormat="false" ht="12.75" hidden="false" customHeight="false" outlineLevel="0" collapsed="false">
      <c r="W8483" s="89" t="str">
        <f aca="false">Z8483&amp;"_"&amp;AA8483</f>
        <v>38005_1220</v>
      </c>
      <c r="X8483" s="0" t="n">
        <v>8795493</v>
      </c>
      <c r="Y8483" s="0" t="n">
        <v>2008</v>
      </c>
      <c r="Z8483" s="0" t="n">
        <v>38005</v>
      </c>
      <c r="AA8483" s="0" t="n">
        <v>1220</v>
      </c>
      <c r="AB8483" s="0" t="n">
        <v>1220.1</v>
      </c>
      <c r="AC8483" s="0" t="n">
        <v>52093</v>
      </c>
      <c r="AD8483" s="0" t="n">
        <v>0</v>
      </c>
      <c r="AE8483" s="0" t="n">
        <v>0</v>
      </c>
      <c r="AF8483" s="0" t="n">
        <v>0</v>
      </c>
      <c r="AG8483" s="0" t="n">
        <v>0</v>
      </c>
    </row>
    <row r="8484" customFormat="false" ht="12.75" hidden="false" customHeight="false" outlineLevel="0" collapsed="false">
      <c r="W8484" s="89" t="str">
        <f aca="false">Z8484&amp;"_"&amp;AA8484</f>
        <v>38005_1230</v>
      </c>
      <c r="X8484" s="0" t="n">
        <v>8795494</v>
      </c>
      <c r="Y8484" s="0" t="n">
        <v>2008</v>
      </c>
      <c r="Z8484" s="0" t="n">
        <v>38005</v>
      </c>
      <c r="AA8484" s="0" t="n">
        <v>1230</v>
      </c>
      <c r="AB8484" s="0" t="n">
        <v>1230.1</v>
      </c>
      <c r="AC8484" s="0" t="n">
        <v>52094</v>
      </c>
      <c r="AD8484" s="0" t="n">
        <v>20</v>
      </c>
      <c r="AE8484" s="0" t="n">
        <v>496800</v>
      </c>
      <c r="AF8484" s="0" t="n">
        <v>3693</v>
      </c>
      <c r="AG8484" s="0" t="n">
        <v>0</v>
      </c>
    </row>
    <row r="8485" customFormat="false" ht="12.75" hidden="false" customHeight="false" outlineLevel="0" collapsed="false">
      <c r="W8485" s="89" t="str">
        <f aca="false">Z8485&amp;"_"&amp;AA8485</f>
        <v>38005_1299</v>
      </c>
      <c r="X8485" s="0" t="n">
        <v>8795495</v>
      </c>
      <c r="Y8485" s="0" t="n">
        <v>2008</v>
      </c>
      <c r="Z8485" s="0" t="n">
        <v>38005</v>
      </c>
      <c r="AA8485" s="0" t="n">
        <v>1299</v>
      </c>
      <c r="AB8485" s="0" t="n">
        <v>1299.1</v>
      </c>
      <c r="AC8485" s="0" t="n">
        <v>52095</v>
      </c>
      <c r="AD8485" s="0" t="n">
        <v>39</v>
      </c>
      <c r="AE8485" s="0" t="n">
        <v>1978800</v>
      </c>
      <c r="AF8485" s="0" t="n">
        <v>5839</v>
      </c>
      <c r="AG8485" s="0" t="n">
        <v>0</v>
      </c>
    </row>
    <row r="8486" customFormat="false" ht="12.75" hidden="false" customHeight="false" outlineLevel="0" collapsed="false">
      <c r="W8486" s="89" t="str">
        <f aca="false">Z8486&amp;"_"&amp;AA8486</f>
        <v>38005_1410</v>
      </c>
      <c r="X8486" s="0" t="n">
        <v>8795496</v>
      </c>
      <c r="Y8486" s="0" t="n">
        <v>2008</v>
      </c>
      <c r="Z8486" s="0" t="n">
        <v>38005</v>
      </c>
      <c r="AA8486" s="0" t="n">
        <v>1410</v>
      </c>
      <c r="AB8486" s="0" t="n">
        <v>1410.1</v>
      </c>
      <c r="AC8486" s="0" t="n">
        <v>52096</v>
      </c>
      <c r="AD8486" s="0" t="n">
        <v>2749500</v>
      </c>
      <c r="AE8486" s="0" t="n">
        <v>0</v>
      </c>
      <c r="AF8486" s="0" t="n">
        <v>0</v>
      </c>
      <c r="AG8486" s="0" t="n">
        <v>0</v>
      </c>
    </row>
    <row r="8487" customFormat="false" ht="12.75" hidden="false" customHeight="false" outlineLevel="0" collapsed="false">
      <c r="W8487" s="89" t="str">
        <f aca="false">Z8487&amp;"_"&amp;AA8487</f>
        <v>38005_1420</v>
      </c>
      <c r="X8487" s="0" t="n">
        <v>8795497</v>
      </c>
      <c r="Y8487" s="0" t="n">
        <v>2008</v>
      </c>
      <c r="Z8487" s="0" t="n">
        <v>38005</v>
      </c>
      <c r="AA8487" s="0" t="n">
        <v>1420</v>
      </c>
      <c r="AB8487" s="0" t="n">
        <v>1420.1</v>
      </c>
      <c r="AC8487" s="0" t="n">
        <v>52097</v>
      </c>
      <c r="AD8487" s="0" t="n">
        <v>1676800</v>
      </c>
      <c r="AE8487" s="0" t="n">
        <v>0</v>
      </c>
      <c r="AF8487" s="0" t="n">
        <v>0</v>
      </c>
      <c r="AG8487" s="0" t="n">
        <v>0</v>
      </c>
    </row>
    <row r="8488" customFormat="false" ht="12.75" hidden="false" customHeight="false" outlineLevel="0" collapsed="false">
      <c r="W8488" s="89" t="str">
        <f aca="false">Z8488&amp;"_"&amp;AA8488</f>
        <v>38005_1498</v>
      </c>
      <c r="X8488" s="0" t="n">
        <v>8795498</v>
      </c>
      <c r="Y8488" s="0" t="n">
        <v>2008</v>
      </c>
      <c r="Z8488" s="0" t="n">
        <v>38005</v>
      </c>
      <c r="AA8488" s="0" t="n">
        <v>1498</v>
      </c>
      <c r="AB8488" s="0" t="n">
        <v>1498.1</v>
      </c>
      <c r="AC8488" s="0" t="n">
        <v>699243</v>
      </c>
      <c r="AD8488" s="0" t="n">
        <v>2510000</v>
      </c>
      <c r="AE8488" s="0" t="n">
        <v>0</v>
      </c>
      <c r="AF8488" s="0" t="n">
        <v>0</v>
      </c>
      <c r="AG8488" s="0" t="n">
        <v>0</v>
      </c>
    </row>
    <row r="8489" customFormat="false" ht="12.75" hidden="false" customHeight="false" outlineLevel="0" collapsed="false">
      <c r="W8489" s="89" t="str">
        <f aca="false">Z8489&amp;"_"&amp;AA8489</f>
        <v>38005_1499</v>
      </c>
      <c r="X8489" s="0" t="n">
        <v>8795499</v>
      </c>
      <c r="Y8489" s="0" t="n">
        <v>2008</v>
      </c>
      <c r="Z8489" s="0" t="n">
        <v>38005</v>
      </c>
      <c r="AA8489" s="0" t="n">
        <v>1499</v>
      </c>
      <c r="AB8489" s="0" t="n">
        <v>1499.1</v>
      </c>
      <c r="AC8489" s="0" t="n">
        <v>52099</v>
      </c>
      <c r="AD8489" s="0" t="n">
        <v>6936300</v>
      </c>
      <c r="AE8489" s="0" t="n">
        <v>0</v>
      </c>
      <c r="AF8489" s="0" t="n">
        <v>0</v>
      </c>
      <c r="AG8489" s="0" t="n">
        <v>0</v>
      </c>
    </row>
    <row r="8490" customFormat="false" ht="12.75" hidden="false" customHeight="false" outlineLevel="0" collapsed="false">
      <c r="W8490" s="89" t="str">
        <f aca="false">Z8490&amp;"_"&amp;AA8490</f>
        <v>38005_1510</v>
      </c>
      <c r="X8490" s="0" t="n">
        <v>8795500</v>
      </c>
      <c r="Y8490" s="0" t="n">
        <v>2008</v>
      </c>
      <c r="Z8490" s="0" t="n">
        <v>38005</v>
      </c>
      <c r="AA8490" s="0" t="n">
        <v>1510</v>
      </c>
      <c r="AB8490" s="0" t="n">
        <v>1510.7</v>
      </c>
      <c r="AC8490" s="0" t="n">
        <v>58375</v>
      </c>
      <c r="AD8490" s="0" t="n">
        <v>25330</v>
      </c>
      <c r="AE8490" s="0" t="n">
        <v>0</v>
      </c>
      <c r="AF8490" s="0" t="n">
        <v>0</v>
      </c>
      <c r="AG8490" s="0" t="n">
        <v>0</v>
      </c>
    </row>
    <row r="8491" customFormat="false" ht="12.75" hidden="false" customHeight="false" outlineLevel="0" collapsed="false">
      <c r="W8491" s="89" t="str">
        <f aca="false">Z8491&amp;"_"&amp;AA8491</f>
        <v>38011_205</v>
      </c>
      <c r="X8491" s="0" t="n">
        <v>8795501</v>
      </c>
      <c r="Y8491" s="0" t="n">
        <v>2008</v>
      </c>
      <c r="Z8491" s="0" t="n">
        <v>38011</v>
      </c>
      <c r="AA8491" s="0" t="n">
        <v>205</v>
      </c>
      <c r="AB8491" s="0" t="n">
        <v>205.1</v>
      </c>
      <c r="AC8491" s="0" t="n">
        <v>52111</v>
      </c>
      <c r="AD8491" s="0" t="n">
        <v>3</v>
      </c>
      <c r="AE8491" s="0" t="n">
        <v>2</v>
      </c>
      <c r="AF8491" s="0" t="n">
        <v>0</v>
      </c>
      <c r="AG8491" s="0" t="n">
        <v>9100</v>
      </c>
    </row>
    <row r="8492" customFormat="false" ht="12.75" hidden="false" customHeight="false" outlineLevel="0" collapsed="false">
      <c r="W8492" s="89" t="str">
        <f aca="false">Z8492&amp;"_"&amp;AA8492</f>
        <v>38011_210</v>
      </c>
      <c r="X8492" s="0" t="n">
        <v>8795502</v>
      </c>
      <c r="Y8492" s="0" t="n">
        <v>2008</v>
      </c>
      <c r="Z8492" s="0" t="n">
        <v>38011</v>
      </c>
      <c r="AA8492" s="0" t="n">
        <v>210</v>
      </c>
      <c r="AB8492" s="0" t="n">
        <v>210.1</v>
      </c>
      <c r="AC8492" s="0" t="n">
        <v>52112</v>
      </c>
      <c r="AD8492" s="0" t="n">
        <v>0</v>
      </c>
      <c r="AE8492" s="0" t="n">
        <v>0</v>
      </c>
      <c r="AF8492" s="0" t="n">
        <v>0</v>
      </c>
      <c r="AG8492" s="0" t="n">
        <v>0</v>
      </c>
    </row>
    <row r="8493" customFormat="false" ht="12.75" hidden="false" customHeight="false" outlineLevel="0" collapsed="false">
      <c r="W8493" s="89" t="str">
        <f aca="false">Z8493&amp;"_"&amp;AA8493</f>
        <v>38011_215</v>
      </c>
      <c r="X8493" s="0" t="n">
        <v>8795503</v>
      </c>
      <c r="Y8493" s="0" t="n">
        <v>2008</v>
      </c>
      <c r="Z8493" s="0" t="n">
        <v>38011</v>
      </c>
      <c r="AA8493" s="0" t="n">
        <v>215</v>
      </c>
      <c r="AB8493" s="0" t="n">
        <v>215.1</v>
      </c>
      <c r="AC8493" s="0" t="n">
        <v>52113</v>
      </c>
      <c r="AD8493" s="0" t="n">
        <v>0</v>
      </c>
      <c r="AE8493" s="0" t="n">
        <v>0</v>
      </c>
      <c r="AF8493" s="0" t="n">
        <v>0</v>
      </c>
      <c r="AG8493" s="0" t="n">
        <v>0</v>
      </c>
    </row>
    <row r="8494" customFormat="false" ht="12.75" hidden="false" customHeight="false" outlineLevel="0" collapsed="false">
      <c r="W8494" s="89" t="str">
        <f aca="false">Z8494&amp;"_"&amp;AA8494</f>
        <v>38011_220</v>
      </c>
      <c r="X8494" s="0" t="n">
        <v>8795504</v>
      </c>
      <c r="Y8494" s="0" t="n">
        <v>2008</v>
      </c>
      <c r="Z8494" s="0" t="n">
        <v>38011</v>
      </c>
      <c r="AA8494" s="0" t="n">
        <v>220</v>
      </c>
      <c r="AB8494" s="0" t="n">
        <v>220.1</v>
      </c>
      <c r="AC8494" s="0" t="n">
        <v>52114</v>
      </c>
      <c r="AD8494" s="0" t="n">
        <v>0</v>
      </c>
      <c r="AE8494" s="0" t="n">
        <v>0</v>
      </c>
      <c r="AF8494" s="0" t="n">
        <v>0</v>
      </c>
      <c r="AG8494" s="0" t="n">
        <v>0</v>
      </c>
    </row>
    <row r="8495" customFormat="false" ht="12.75" hidden="false" customHeight="false" outlineLevel="0" collapsed="false">
      <c r="W8495" s="89" t="str">
        <f aca="false">Z8495&amp;"_"&amp;AA8495</f>
        <v>38011_225</v>
      </c>
      <c r="X8495" s="0" t="n">
        <v>8795505</v>
      </c>
      <c r="Y8495" s="0" t="n">
        <v>2008</v>
      </c>
      <c r="Z8495" s="0" t="n">
        <v>38011</v>
      </c>
      <c r="AA8495" s="0" t="n">
        <v>225</v>
      </c>
      <c r="AB8495" s="0" t="n">
        <v>225.1</v>
      </c>
      <c r="AC8495" s="0" t="n">
        <v>52115</v>
      </c>
      <c r="AD8495" s="0" t="n">
        <v>5</v>
      </c>
      <c r="AE8495" s="0" t="n">
        <v>1</v>
      </c>
      <c r="AF8495" s="0" t="n">
        <v>0</v>
      </c>
      <c r="AG8495" s="0" t="n">
        <v>11700</v>
      </c>
    </row>
    <row r="8496" customFormat="false" ht="12.75" hidden="false" customHeight="false" outlineLevel="0" collapsed="false">
      <c r="W8496" s="89" t="str">
        <f aca="false">Z8496&amp;"_"&amp;AA8496</f>
        <v>38011_227</v>
      </c>
      <c r="X8496" s="0" t="n">
        <v>8795506</v>
      </c>
      <c r="Y8496" s="0" t="n">
        <v>2008</v>
      </c>
      <c r="Z8496" s="0" t="n">
        <v>38011</v>
      </c>
      <c r="AA8496" s="0" t="n">
        <v>227</v>
      </c>
      <c r="AB8496" s="0" t="n">
        <v>227</v>
      </c>
      <c r="AC8496" s="0" t="n">
        <v>58323</v>
      </c>
      <c r="AD8496" s="0" t="n">
        <v>0</v>
      </c>
      <c r="AE8496" s="0" t="n">
        <v>0</v>
      </c>
      <c r="AF8496" s="0" t="n">
        <v>0</v>
      </c>
      <c r="AG8496" s="0" t="n">
        <v>0</v>
      </c>
    </row>
    <row r="8497" customFormat="false" ht="12.75" hidden="false" customHeight="false" outlineLevel="0" collapsed="false">
      <c r="W8497" s="89" t="str">
        <f aca="false">Z8497&amp;"_"&amp;AA8497</f>
        <v>38011_230</v>
      </c>
      <c r="X8497" s="0" t="n">
        <v>8795507</v>
      </c>
      <c r="Y8497" s="0" t="n">
        <v>2008</v>
      </c>
      <c r="Z8497" s="0" t="n">
        <v>38011</v>
      </c>
      <c r="AA8497" s="0" t="n">
        <v>230</v>
      </c>
      <c r="AB8497" s="0" t="n">
        <v>230.1</v>
      </c>
      <c r="AC8497" s="0" t="n">
        <v>52116</v>
      </c>
      <c r="AD8497" s="0" t="n">
        <v>0</v>
      </c>
      <c r="AE8497" s="0" t="n">
        <v>0</v>
      </c>
      <c r="AF8497" s="0" t="n">
        <v>0</v>
      </c>
      <c r="AG8497" s="0" t="n">
        <v>0</v>
      </c>
    </row>
    <row r="8498" customFormat="false" ht="12.75" hidden="false" customHeight="false" outlineLevel="0" collapsed="false">
      <c r="W8498" s="89" t="str">
        <f aca="false">Z8498&amp;"_"&amp;AA8498</f>
        <v>38011_235</v>
      </c>
      <c r="X8498" s="0" t="n">
        <v>8795508</v>
      </c>
      <c r="Y8498" s="0" t="n">
        <v>2008</v>
      </c>
      <c r="Z8498" s="0" t="n">
        <v>38011</v>
      </c>
      <c r="AA8498" s="0" t="n">
        <v>235</v>
      </c>
      <c r="AB8498" s="0" t="n">
        <v>235.1</v>
      </c>
      <c r="AC8498" s="0" t="n">
        <v>52117</v>
      </c>
      <c r="AD8498" s="0" t="n">
        <v>0</v>
      </c>
      <c r="AE8498" s="0" t="n">
        <v>0</v>
      </c>
      <c r="AF8498" s="0" t="n">
        <v>0</v>
      </c>
      <c r="AG8498" s="0" t="n">
        <v>0</v>
      </c>
    </row>
    <row r="8499" customFormat="false" ht="12.75" hidden="false" customHeight="false" outlineLevel="0" collapsed="false">
      <c r="W8499" s="89" t="str">
        <f aca="false">Z8499&amp;"_"&amp;AA8499</f>
        <v>38011_240</v>
      </c>
      <c r="X8499" s="0" t="n">
        <v>8795509</v>
      </c>
      <c r="Y8499" s="0" t="n">
        <v>2008</v>
      </c>
      <c r="Z8499" s="0" t="n">
        <v>38011</v>
      </c>
      <c r="AA8499" s="0" t="n">
        <v>240</v>
      </c>
      <c r="AB8499" s="0" t="n">
        <v>240.1</v>
      </c>
      <c r="AC8499" s="0" t="n">
        <v>52118</v>
      </c>
      <c r="AD8499" s="0" t="n">
        <v>0</v>
      </c>
      <c r="AE8499" s="0" t="n">
        <v>0</v>
      </c>
      <c r="AF8499" s="0" t="n">
        <v>0</v>
      </c>
      <c r="AG8499" s="0" t="n">
        <v>0</v>
      </c>
    </row>
    <row r="8500" customFormat="false" ht="12.75" hidden="false" customHeight="false" outlineLevel="0" collapsed="false">
      <c r="W8500" s="89" t="str">
        <f aca="false">Z8500&amp;"_"&amp;AA8500</f>
        <v>38011_245</v>
      </c>
      <c r="X8500" s="0" t="n">
        <v>8795510</v>
      </c>
      <c r="Y8500" s="0" t="n">
        <v>2008</v>
      </c>
      <c r="Z8500" s="0" t="n">
        <v>38011</v>
      </c>
      <c r="AA8500" s="0" t="n">
        <v>245</v>
      </c>
      <c r="AB8500" s="0" t="n">
        <v>245.1</v>
      </c>
      <c r="AC8500" s="0" t="n">
        <v>52119</v>
      </c>
      <c r="AD8500" s="0" t="n">
        <v>2</v>
      </c>
      <c r="AE8500" s="0" t="n">
        <v>2</v>
      </c>
      <c r="AF8500" s="0" t="n">
        <v>3</v>
      </c>
      <c r="AG8500" s="0" t="n">
        <v>5910</v>
      </c>
    </row>
    <row r="8501" customFormat="false" ht="12.75" hidden="false" customHeight="false" outlineLevel="0" collapsed="false">
      <c r="W8501" s="89" t="str">
        <f aca="false">Z8501&amp;"_"&amp;AA8501</f>
        <v>38011_250</v>
      </c>
      <c r="X8501" s="0" t="n">
        <v>8795511</v>
      </c>
      <c r="Y8501" s="0" t="n">
        <v>2008</v>
      </c>
      <c r="Z8501" s="0" t="n">
        <v>38011</v>
      </c>
      <c r="AA8501" s="0" t="n">
        <v>250</v>
      </c>
      <c r="AB8501" s="0" t="n">
        <v>250.1</v>
      </c>
      <c r="AC8501" s="0" t="n">
        <v>52120</v>
      </c>
      <c r="AD8501" s="0" t="n">
        <v>0</v>
      </c>
      <c r="AE8501" s="0" t="n">
        <v>0</v>
      </c>
      <c r="AF8501" s="0" t="n">
        <v>0</v>
      </c>
      <c r="AG8501" s="0" t="n">
        <v>0</v>
      </c>
    </row>
    <row r="8502" customFormat="false" ht="12.75" hidden="false" customHeight="false" outlineLevel="0" collapsed="false">
      <c r="W8502" s="89" t="str">
        <f aca="false">Z8502&amp;"_"&amp;AA8502</f>
        <v>38011_255</v>
      </c>
      <c r="X8502" s="0" t="n">
        <v>8795512</v>
      </c>
      <c r="Y8502" s="0" t="n">
        <v>2008</v>
      </c>
      <c r="Z8502" s="0" t="n">
        <v>38011</v>
      </c>
      <c r="AA8502" s="0" t="n">
        <v>255</v>
      </c>
      <c r="AB8502" s="0" t="n">
        <v>255.1</v>
      </c>
      <c r="AC8502" s="0" t="n">
        <v>52121</v>
      </c>
      <c r="AD8502" s="0" t="n">
        <v>0</v>
      </c>
      <c r="AE8502" s="0" t="n">
        <v>0</v>
      </c>
      <c r="AF8502" s="0" t="n">
        <v>0</v>
      </c>
      <c r="AG8502" s="0" t="n">
        <v>0</v>
      </c>
    </row>
    <row r="8503" customFormat="false" ht="12.75" hidden="false" customHeight="false" outlineLevel="0" collapsed="false">
      <c r="W8503" s="89" t="str">
        <f aca="false">Z8503&amp;"_"&amp;AA8503</f>
        <v>38011_290</v>
      </c>
      <c r="X8503" s="0" t="n">
        <v>8795513</v>
      </c>
      <c r="Y8503" s="0" t="n">
        <v>2008</v>
      </c>
      <c r="Z8503" s="0" t="n">
        <v>38011</v>
      </c>
      <c r="AA8503" s="0" t="n">
        <v>290</v>
      </c>
      <c r="AB8503" s="0" t="n">
        <v>290.1</v>
      </c>
      <c r="AC8503" s="0" t="n">
        <v>52122</v>
      </c>
      <c r="AD8503" s="0" t="n">
        <v>0</v>
      </c>
      <c r="AE8503" s="0" t="n">
        <v>0</v>
      </c>
      <c r="AF8503" s="0" t="n">
        <v>0</v>
      </c>
      <c r="AG8503" s="0" t="n">
        <v>0</v>
      </c>
    </row>
    <row r="8504" customFormat="false" ht="12.75" hidden="false" customHeight="false" outlineLevel="0" collapsed="false">
      <c r="W8504" s="89" t="str">
        <f aca="false">Z8504&amp;"_"&amp;AA8504</f>
        <v>38011_298</v>
      </c>
      <c r="X8504" s="0" t="n">
        <v>8795514</v>
      </c>
      <c r="Y8504" s="0" t="n">
        <v>2008</v>
      </c>
      <c r="Z8504" s="0" t="n">
        <v>38011</v>
      </c>
      <c r="AA8504" s="0" t="n">
        <v>298</v>
      </c>
      <c r="AB8504" s="0" t="n">
        <v>298</v>
      </c>
      <c r="AC8504" s="0" t="n">
        <v>52074</v>
      </c>
      <c r="AD8504" s="0" t="n">
        <v>10</v>
      </c>
      <c r="AE8504" s="0" t="n">
        <v>5</v>
      </c>
      <c r="AF8504" s="0" t="n">
        <v>3</v>
      </c>
      <c r="AG8504" s="0" t="n">
        <v>26710</v>
      </c>
    </row>
    <row r="8505" customFormat="false" ht="12.75" hidden="false" customHeight="false" outlineLevel="0" collapsed="false">
      <c r="W8505" s="89" t="str">
        <f aca="false">Z8505&amp;"_"&amp;AA8505</f>
        <v>38011_300</v>
      </c>
      <c r="X8505" s="0" t="n">
        <v>8795515</v>
      </c>
      <c r="Y8505" s="0" t="n">
        <v>2008</v>
      </c>
      <c r="Z8505" s="0" t="n">
        <v>38011</v>
      </c>
      <c r="AA8505" s="0" t="n">
        <v>300</v>
      </c>
      <c r="AB8505" s="0" t="n">
        <v>300</v>
      </c>
      <c r="AC8505" s="0" t="n">
        <v>50730</v>
      </c>
      <c r="AD8505" s="0" t="n">
        <v>0</v>
      </c>
      <c r="AE8505" s="0" t="n">
        <v>0</v>
      </c>
      <c r="AF8505" s="0" t="n">
        <v>0</v>
      </c>
      <c r="AG8505" s="0" t="n">
        <v>0</v>
      </c>
    </row>
    <row r="8506" customFormat="false" ht="12.75" hidden="false" customHeight="false" outlineLevel="0" collapsed="false">
      <c r="W8506" s="89" t="str">
        <f aca="false">Z8506&amp;"_"&amp;AA8506</f>
        <v>38011_305</v>
      </c>
      <c r="X8506" s="0" t="n">
        <v>8795516</v>
      </c>
      <c r="Y8506" s="0" t="n">
        <v>2008</v>
      </c>
      <c r="Z8506" s="0" t="n">
        <v>38011</v>
      </c>
      <c r="AA8506" s="0" t="n">
        <v>305</v>
      </c>
      <c r="AB8506" s="0" t="n">
        <v>305</v>
      </c>
      <c r="AC8506" s="0" t="n">
        <v>52075</v>
      </c>
      <c r="AD8506" s="0" t="n">
        <v>0</v>
      </c>
      <c r="AE8506" s="0" t="n">
        <v>0</v>
      </c>
      <c r="AF8506" s="0" t="n">
        <v>0</v>
      </c>
      <c r="AG8506" s="0" t="n">
        <v>0</v>
      </c>
    </row>
    <row r="8507" customFormat="false" ht="12.75" hidden="false" customHeight="false" outlineLevel="0" collapsed="false">
      <c r="W8507" s="89" t="str">
        <f aca="false">Z8507&amp;"_"&amp;AA8507</f>
        <v>38011_310</v>
      </c>
      <c r="X8507" s="0" t="n">
        <v>8795517</v>
      </c>
      <c r="Y8507" s="0" t="n">
        <v>2008</v>
      </c>
      <c r="Z8507" s="0" t="n">
        <v>38011</v>
      </c>
      <c r="AA8507" s="0" t="n">
        <v>310</v>
      </c>
      <c r="AB8507" s="0" t="n">
        <v>310</v>
      </c>
      <c r="AC8507" s="0" t="n">
        <v>52076</v>
      </c>
      <c r="AD8507" s="0" t="n">
        <v>0</v>
      </c>
      <c r="AE8507" s="0" t="n">
        <v>0</v>
      </c>
      <c r="AF8507" s="0" t="n">
        <v>0</v>
      </c>
      <c r="AG8507" s="0" t="n">
        <v>0</v>
      </c>
    </row>
    <row r="8508" customFormat="false" ht="12.75" hidden="false" customHeight="false" outlineLevel="0" collapsed="false">
      <c r="W8508" s="89" t="str">
        <f aca="false">Z8508&amp;"_"&amp;AA8508</f>
        <v>38011_315</v>
      </c>
      <c r="X8508" s="0" t="n">
        <v>8795518</v>
      </c>
      <c r="Y8508" s="0" t="n">
        <v>2008</v>
      </c>
      <c r="Z8508" s="0" t="n">
        <v>38011</v>
      </c>
      <c r="AA8508" s="0" t="n">
        <v>315</v>
      </c>
      <c r="AB8508" s="0" t="n">
        <v>315</v>
      </c>
      <c r="AC8508" s="0" t="n">
        <v>52077</v>
      </c>
      <c r="AD8508" s="0" t="n">
        <v>0</v>
      </c>
      <c r="AE8508" s="0" t="n">
        <v>0</v>
      </c>
      <c r="AF8508" s="0" t="n">
        <v>0</v>
      </c>
      <c r="AG8508" s="0" t="n">
        <v>0</v>
      </c>
    </row>
    <row r="8509" customFormat="false" ht="12.75" hidden="false" customHeight="false" outlineLevel="0" collapsed="false">
      <c r="W8509" s="89" t="str">
        <f aca="false">Z8509&amp;"_"&amp;AA8509</f>
        <v>38011_320</v>
      </c>
      <c r="X8509" s="0" t="n">
        <v>8795519</v>
      </c>
      <c r="Y8509" s="0" t="n">
        <v>2008</v>
      </c>
      <c r="Z8509" s="0" t="n">
        <v>38011</v>
      </c>
      <c r="AA8509" s="0" t="n">
        <v>320</v>
      </c>
      <c r="AB8509" s="0" t="n">
        <v>320</v>
      </c>
      <c r="AC8509" s="0" t="n">
        <v>52078</v>
      </c>
      <c r="AD8509" s="0" t="n">
        <v>0</v>
      </c>
      <c r="AE8509" s="0" t="n">
        <v>0</v>
      </c>
      <c r="AF8509" s="0" t="n">
        <v>0</v>
      </c>
      <c r="AG8509" s="0" t="n">
        <v>0</v>
      </c>
    </row>
    <row r="8510" customFormat="false" ht="12.75" hidden="false" customHeight="false" outlineLevel="0" collapsed="false">
      <c r="W8510" s="89" t="str">
        <f aca="false">Z8510&amp;"_"&amp;AA8510</f>
        <v>38011_325</v>
      </c>
      <c r="X8510" s="0" t="n">
        <v>8795520</v>
      </c>
      <c r="Y8510" s="0" t="n">
        <v>2008</v>
      </c>
      <c r="Z8510" s="0" t="n">
        <v>38011</v>
      </c>
      <c r="AA8510" s="0" t="n">
        <v>325</v>
      </c>
      <c r="AB8510" s="0" t="n">
        <v>325</v>
      </c>
      <c r="AC8510" s="0" t="n">
        <v>52079</v>
      </c>
      <c r="AD8510" s="0" t="n">
        <v>0</v>
      </c>
      <c r="AE8510" s="0" t="n">
        <v>0</v>
      </c>
      <c r="AF8510" s="0" t="n">
        <v>0</v>
      </c>
      <c r="AG8510" s="0" t="n">
        <v>0</v>
      </c>
    </row>
    <row r="8511" customFormat="false" ht="12.75" hidden="false" customHeight="false" outlineLevel="0" collapsed="false">
      <c r="W8511" s="89" t="str">
        <f aca="false">Z8511&amp;"_"&amp;AA8511</f>
        <v>38011_327</v>
      </c>
      <c r="X8511" s="0" t="n">
        <v>8795521</v>
      </c>
      <c r="Y8511" s="0" t="n">
        <v>2008</v>
      </c>
      <c r="Z8511" s="0" t="n">
        <v>38011</v>
      </c>
      <c r="AA8511" s="0" t="n">
        <v>327</v>
      </c>
      <c r="AB8511" s="0" t="n">
        <v>327</v>
      </c>
      <c r="AC8511" s="0" t="n">
        <v>58324</v>
      </c>
      <c r="AD8511" s="0" t="n">
        <v>0</v>
      </c>
      <c r="AE8511" s="0" t="n">
        <v>0</v>
      </c>
      <c r="AF8511" s="0" t="n">
        <v>0</v>
      </c>
      <c r="AG8511" s="0" t="n">
        <v>0</v>
      </c>
    </row>
    <row r="8512" customFormat="false" ht="12.75" hidden="false" customHeight="false" outlineLevel="0" collapsed="false">
      <c r="W8512" s="89" t="str">
        <f aca="false">Z8512&amp;"_"&amp;AA8512</f>
        <v>38011_330</v>
      </c>
      <c r="X8512" s="0" t="n">
        <v>8795522</v>
      </c>
      <c r="Y8512" s="0" t="n">
        <v>2008</v>
      </c>
      <c r="Z8512" s="0" t="n">
        <v>38011</v>
      </c>
      <c r="AA8512" s="0" t="n">
        <v>330</v>
      </c>
      <c r="AB8512" s="0" t="n">
        <v>330</v>
      </c>
      <c r="AC8512" s="0" t="n">
        <v>52080</v>
      </c>
      <c r="AD8512" s="0" t="n">
        <v>0</v>
      </c>
      <c r="AE8512" s="0" t="n">
        <v>0</v>
      </c>
      <c r="AF8512" s="0" t="n">
        <v>0</v>
      </c>
      <c r="AG8512" s="0" t="n">
        <v>0</v>
      </c>
    </row>
    <row r="8513" customFormat="false" ht="12.75" hidden="false" customHeight="false" outlineLevel="0" collapsed="false">
      <c r="W8513" s="89" t="str">
        <f aca="false">Z8513&amp;"_"&amp;AA8513</f>
        <v>38011_335</v>
      </c>
      <c r="X8513" s="0" t="n">
        <v>8795523</v>
      </c>
      <c r="Y8513" s="0" t="n">
        <v>2008</v>
      </c>
      <c r="Z8513" s="0" t="n">
        <v>38011</v>
      </c>
      <c r="AA8513" s="0" t="n">
        <v>335</v>
      </c>
      <c r="AB8513" s="0" t="n">
        <v>335</v>
      </c>
      <c r="AC8513" s="0" t="n">
        <v>52081</v>
      </c>
      <c r="AD8513" s="0" t="n">
        <v>0</v>
      </c>
      <c r="AE8513" s="0" t="n">
        <v>0</v>
      </c>
      <c r="AF8513" s="0" t="n">
        <v>0</v>
      </c>
      <c r="AG8513" s="0" t="n">
        <v>0</v>
      </c>
    </row>
    <row r="8514" customFormat="false" ht="12.75" hidden="false" customHeight="false" outlineLevel="0" collapsed="false">
      <c r="W8514" s="89" t="str">
        <f aca="false">Z8514&amp;"_"&amp;AA8514</f>
        <v>38011_340</v>
      </c>
      <c r="X8514" s="0" t="n">
        <v>8795524</v>
      </c>
      <c r="Y8514" s="0" t="n">
        <v>2008</v>
      </c>
      <c r="Z8514" s="0" t="n">
        <v>38011</v>
      </c>
      <c r="AA8514" s="0" t="n">
        <v>340</v>
      </c>
      <c r="AB8514" s="0" t="n">
        <v>340</v>
      </c>
      <c r="AC8514" s="0" t="n">
        <v>52082</v>
      </c>
      <c r="AD8514" s="0" t="n">
        <v>0</v>
      </c>
      <c r="AE8514" s="0" t="n">
        <v>0</v>
      </c>
      <c r="AF8514" s="0" t="n">
        <v>0</v>
      </c>
      <c r="AG8514" s="0" t="n">
        <v>0</v>
      </c>
    </row>
    <row r="8515" customFormat="false" ht="12.75" hidden="false" customHeight="false" outlineLevel="0" collapsed="false">
      <c r="W8515" s="89" t="str">
        <f aca="false">Z8515&amp;"_"&amp;AA8515</f>
        <v>38011_345</v>
      </c>
      <c r="X8515" s="0" t="n">
        <v>8795525</v>
      </c>
      <c r="Y8515" s="0" t="n">
        <v>2008</v>
      </c>
      <c r="Z8515" s="0" t="n">
        <v>38011</v>
      </c>
      <c r="AA8515" s="0" t="n">
        <v>345</v>
      </c>
      <c r="AB8515" s="0" t="n">
        <v>345</v>
      </c>
      <c r="AC8515" s="0" t="n">
        <v>52083</v>
      </c>
      <c r="AD8515" s="0" t="n">
        <v>0</v>
      </c>
      <c r="AE8515" s="0" t="n">
        <v>0</v>
      </c>
      <c r="AF8515" s="0" t="n">
        <v>0</v>
      </c>
      <c r="AG8515" s="0" t="n">
        <v>0</v>
      </c>
    </row>
    <row r="8516" customFormat="false" ht="12.75" hidden="false" customHeight="false" outlineLevel="0" collapsed="false">
      <c r="W8516" s="89" t="str">
        <f aca="false">Z8516&amp;"_"&amp;AA8516</f>
        <v>38011_350</v>
      </c>
      <c r="X8516" s="0" t="n">
        <v>8795526</v>
      </c>
      <c r="Y8516" s="0" t="n">
        <v>2008</v>
      </c>
      <c r="Z8516" s="0" t="n">
        <v>38011</v>
      </c>
      <c r="AA8516" s="0" t="n">
        <v>350</v>
      </c>
      <c r="AB8516" s="0" t="n">
        <v>350</v>
      </c>
      <c r="AC8516" s="0" t="n">
        <v>52084</v>
      </c>
      <c r="AD8516" s="0" t="n">
        <v>0</v>
      </c>
      <c r="AE8516" s="0" t="n">
        <v>0</v>
      </c>
      <c r="AF8516" s="0" t="n">
        <v>0</v>
      </c>
      <c r="AG8516" s="0" t="n">
        <v>0</v>
      </c>
    </row>
    <row r="8517" customFormat="false" ht="12.75" hidden="false" customHeight="false" outlineLevel="0" collapsed="false">
      <c r="W8517" s="89" t="str">
        <f aca="false">Z8517&amp;"_"&amp;AA8517</f>
        <v>38011_355</v>
      </c>
      <c r="X8517" s="0" t="n">
        <v>8795527</v>
      </c>
      <c r="Y8517" s="0" t="n">
        <v>2008</v>
      </c>
      <c r="Z8517" s="0" t="n">
        <v>38011</v>
      </c>
      <c r="AA8517" s="0" t="n">
        <v>355</v>
      </c>
      <c r="AB8517" s="0" t="n">
        <v>355</v>
      </c>
      <c r="AC8517" s="0" t="n">
        <v>52085</v>
      </c>
      <c r="AD8517" s="0" t="n">
        <v>0</v>
      </c>
      <c r="AE8517" s="0" t="n">
        <v>0</v>
      </c>
      <c r="AF8517" s="0" t="n">
        <v>0</v>
      </c>
      <c r="AG8517" s="0" t="n">
        <v>0</v>
      </c>
    </row>
    <row r="8518" customFormat="false" ht="12.75" hidden="false" customHeight="false" outlineLevel="0" collapsed="false">
      <c r="W8518" s="89" t="str">
        <f aca="false">Z8518&amp;"_"&amp;AA8518</f>
        <v>38011_390</v>
      </c>
      <c r="X8518" s="0" t="n">
        <v>8795528</v>
      </c>
      <c r="Y8518" s="0" t="n">
        <v>2008</v>
      </c>
      <c r="Z8518" s="0" t="n">
        <v>38011</v>
      </c>
      <c r="AA8518" s="0" t="n">
        <v>390</v>
      </c>
      <c r="AB8518" s="0" t="n">
        <v>390</v>
      </c>
      <c r="AC8518" s="0" t="n">
        <v>52086</v>
      </c>
      <c r="AD8518" s="0" t="n">
        <v>0</v>
      </c>
      <c r="AE8518" s="0" t="n">
        <v>0</v>
      </c>
      <c r="AF8518" s="0" t="n">
        <v>0</v>
      </c>
      <c r="AG8518" s="0" t="n">
        <v>0</v>
      </c>
    </row>
    <row r="8519" customFormat="false" ht="12.75" hidden="false" customHeight="false" outlineLevel="0" collapsed="false">
      <c r="W8519" s="89" t="str">
        <f aca="false">Z8519&amp;"_"&amp;AA8519</f>
        <v>38011_398</v>
      </c>
      <c r="X8519" s="0" t="n">
        <v>8795529</v>
      </c>
      <c r="Y8519" s="0" t="n">
        <v>2008</v>
      </c>
      <c r="Z8519" s="0" t="n">
        <v>38011</v>
      </c>
      <c r="AA8519" s="0" t="n">
        <v>398</v>
      </c>
      <c r="AB8519" s="0" t="n">
        <v>398</v>
      </c>
      <c r="AC8519" s="0" t="n">
        <v>52087</v>
      </c>
      <c r="AD8519" s="0" t="n">
        <v>0</v>
      </c>
      <c r="AE8519" s="0" t="n">
        <v>0</v>
      </c>
      <c r="AF8519" s="0" t="n">
        <v>0</v>
      </c>
      <c r="AG8519" s="0" t="n">
        <v>0</v>
      </c>
    </row>
    <row r="8520" customFormat="false" ht="12.75" hidden="false" customHeight="false" outlineLevel="0" collapsed="false">
      <c r="W8520" s="89" t="str">
        <f aca="false">Z8520&amp;"_"&amp;AA8520</f>
        <v>38011_399</v>
      </c>
      <c r="X8520" s="0" t="n">
        <v>8795530</v>
      </c>
      <c r="Y8520" s="0" t="n">
        <v>2008</v>
      </c>
      <c r="Z8520" s="0" t="n">
        <v>38011</v>
      </c>
      <c r="AA8520" s="0" t="n">
        <v>399</v>
      </c>
      <c r="AB8520" s="0" t="n">
        <v>399</v>
      </c>
      <c r="AC8520" s="0" t="n">
        <v>52088</v>
      </c>
      <c r="AD8520" s="0" t="n">
        <v>10</v>
      </c>
      <c r="AE8520" s="0" t="n">
        <v>5</v>
      </c>
      <c r="AF8520" s="0" t="n">
        <v>3</v>
      </c>
      <c r="AG8520" s="0" t="n">
        <v>26710</v>
      </c>
    </row>
    <row r="8521" customFormat="false" ht="12.75" hidden="false" customHeight="false" outlineLevel="0" collapsed="false">
      <c r="W8521" s="89" t="str">
        <f aca="false">Z8521&amp;"_"&amp;AA8521</f>
        <v>38011_610</v>
      </c>
      <c r="X8521" s="0" t="n">
        <v>8795531</v>
      </c>
      <c r="Y8521" s="0" t="n">
        <v>2008</v>
      </c>
      <c r="Z8521" s="0" t="n">
        <v>38011</v>
      </c>
      <c r="AA8521" s="0" t="n">
        <v>610</v>
      </c>
      <c r="AB8521" s="0" t="n">
        <v>610.1</v>
      </c>
      <c r="AC8521" s="0" t="n">
        <v>52089</v>
      </c>
      <c r="AD8521" s="0" t="n">
        <v>0</v>
      </c>
      <c r="AE8521" s="0" t="n">
        <v>0</v>
      </c>
      <c r="AF8521" s="0" t="n">
        <v>0</v>
      </c>
      <c r="AG8521" s="0" t="n">
        <v>0</v>
      </c>
    </row>
    <row r="8522" customFormat="false" ht="12.75" hidden="false" customHeight="false" outlineLevel="0" collapsed="false">
      <c r="W8522" s="89" t="str">
        <f aca="false">Z8522&amp;"_"&amp;AA8522</f>
        <v>38011_1010</v>
      </c>
      <c r="X8522" s="0" t="n">
        <v>8795532</v>
      </c>
      <c r="Y8522" s="0" t="n">
        <v>2008</v>
      </c>
      <c r="Z8522" s="0" t="n">
        <v>38011</v>
      </c>
      <c r="AA8522" s="0" t="n">
        <v>1010</v>
      </c>
      <c r="AB8522" s="0" t="n">
        <v>1010.1</v>
      </c>
      <c r="AC8522" s="0" t="n">
        <v>52090</v>
      </c>
      <c r="AD8522" s="0" t="n">
        <v>3</v>
      </c>
      <c r="AE8522" s="0" t="n">
        <v>2346906</v>
      </c>
      <c r="AF8522" s="0" t="n">
        <v>0</v>
      </c>
      <c r="AG8522" s="0" t="n">
        <v>0</v>
      </c>
    </row>
    <row r="8523" customFormat="false" ht="12.75" hidden="false" customHeight="false" outlineLevel="0" collapsed="false">
      <c r="W8523" s="89" t="str">
        <f aca="false">Z8523&amp;"_"&amp;AA8523</f>
        <v>38011_1020</v>
      </c>
      <c r="X8523" s="0" t="n">
        <v>8795533</v>
      </c>
      <c r="Y8523" s="0" t="n">
        <v>2008</v>
      </c>
      <c r="Z8523" s="0" t="n">
        <v>38011</v>
      </c>
      <c r="AA8523" s="0" t="n">
        <v>1020</v>
      </c>
      <c r="AB8523" s="0" t="n">
        <v>1020.1</v>
      </c>
      <c r="AC8523" s="0" t="n">
        <v>52091</v>
      </c>
      <c r="AD8523" s="0" t="n">
        <v>3</v>
      </c>
      <c r="AE8523" s="0" t="n">
        <v>2346906</v>
      </c>
      <c r="AF8523" s="0" t="n">
        <v>0</v>
      </c>
      <c r="AG8523" s="0" t="n">
        <v>0</v>
      </c>
    </row>
    <row r="8524" customFormat="false" ht="12.75" hidden="false" customHeight="false" outlineLevel="0" collapsed="false">
      <c r="W8524" s="89" t="str">
        <f aca="false">Z8524&amp;"_"&amp;AA8524</f>
        <v>38011_1210</v>
      </c>
      <c r="X8524" s="0" t="n">
        <v>8795534</v>
      </c>
      <c r="Y8524" s="0" t="n">
        <v>2008</v>
      </c>
      <c r="Z8524" s="0" t="n">
        <v>38011</v>
      </c>
      <c r="AA8524" s="0" t="n">
        <v>1210</v>
      </c>
      <c r="AB8524" s="0" t="n">
        <v>1210.1</v>
      </c>
      <c r="AC8524" s="0" t="n">
        <v>52092</v>
      </c>
      <c r="AD8524" s="0" t="n">
        <v>11</v>
      </c>
      <c r="AE8524" s="0" t="n">
        <v>909000</v>
      </c>
      <c r="AF8524" s="0" t="n">
        <v>952</v>
      </c>
      <c r="AG8524" s="0" t="n">
        <v>0</v>
      </c>
    </row>
    <row r="8525" customFormat="false" ht="12.75" hidden="false" customHeight="false" outlineLevel="0" collapsed="false">
      <c r="W8525" s="89" t="str">
        <f aca="false">Z8525&amp;"_"&amp;AA8525</f>
        <v>38011_1220</v>
      </c>
      <c r="X8525" s="0" t="n">
        <v>8795535</v>
      </c>
      <c r="Y8525" s="0" t="n">
        <v>2008</v>
      </c>
      <c r="Z8525" s="0" t="n">
        <v>38011</v>
      </c>
      <c r="AA8525" s="0" t="n">
        <v>1220</v>
      </c>
      <c r="AB8525" s="0" t="n">
        <v>1220.1</v>
      </c>
      <c r="AC8525" s="0" t="n">
        <v>52093</v>
      </c>
      <c r="AD8525" s="0" t="n">
        <v>0</v>
      </c>
      <c r="AE8525" s="0" t="n">
        <v>0</v>
      </c>
      <c r="AF8525" s="0" t="n">
        <v>0</v>
      </c>
      <c r="AG8525" s="0" t="n">
        <v>0</v>
      </c>
    </row>
    <row r="8526" customFormat="false" ht="12.75" hidden="false" customHeight="false" outlineLevel="0" collapsed="false">
      <c r="W8526" s="89" t="str">
        <f aca="false">Z8526&amp;"_"&amp;AA8526</f>
        <v>38011_1230</v>
      </c>
      <c r="X8526" s="0" t="n">
        <v>8795536</v>
      </c>
      <c r="Y8526" s="0" t="n">
        <v>2008</v>
      </c>
      <c r="Z8526" s="0" t="n">
        <v>38011</v>
      </c>
      <c r="AA8526" s="0" t="n">
        <v>1230</v>
      </c>
      <c r="AB8526" s="0" t="n">
        <v>1230.1</v>
      </c>
      <c r="AC8526" s="0" t="n">
        <v>52094</v>
      </c>
      <c r="AD8526" s="0" t="n">
        <v>21</v>
      </c>
      <c r="AE8526" s="0" t="n">
        <v>1317899</v>
      </c>
      <c r="AF8526" s="0" t="n">
        <v>3131</v>
      </c>
      <c r="AG8526" s="0" t="n">
        <v>0</v>
      </c>
    </row>
    <row r="8527" customFormat="false" ht="12.75" hidden="false" customHeight="false" outlineLevel="0" collapsed="false">
      <c r="W8527" s="89" t="str">
        <f aca="false">Z8527&amp;"_"&amp;AA8527</f>
        <v>38011_1299</v>
      </c>
      <c r="X8527" s="0" t="n">
        <v>8795537</v>
      </c>
      <c r="Y8527" s="0" t="n">
        <v>2008</v>
      </c>
      <c r="Z8527" s="0" t="n">
        <v>38011</v>
      </c>
      <c r="AA8527" s="0" t="n">
        <v>1299</v>
      </c>
      <c r="AB8527" s="0" t="n">
        <v>1299.1</v>
      </c>
      <c r="AC8527" s="0" t="n">
        <v>52095</v>
      </c>
      <c r="AD8527" s="0" t="n">
        <v>32</v>
      </c>
      <c r="AE8527" s="0" t="n">
        <v>2226899</v>
      </c>
      <c r="AF8527" s="0" t="n">
        <v>4083</v>
      </c>
      <c r="AG8527" s="0" t="n">
        <v>0</v>
      </c>
    </row>
    <row r="8528" customFormat="false" ht="12.75" hidden="false" customHeight="false" outlineLevel="0" collapsed="false">
      <c r="W8528" s="89" t="str">
        <f aca="false">Z8528&amp;"_"&amp;AA8528</f>
        <v>38011_1410</v>
      </c>
      <c r="X8528" s="0" t="n">
        <v>8795538</v>
      </c>
      <c r="Y8528" s="0" t="n">
        <v>2008</v>
      </c>
      <c r="Z8528" s="0" t="n">
        <v>38011</v>
      </c>
      <c r="AA8528" s="0" t="n">
        <v>1410</v>
      </c>
      <c r="AB8528" s="0" t="n">
        <v>1410.1</v>
      </c>
      <c r="AC8528" s="0" t="n">
        <v>52096</v>
      </c>
      <c r="AD8528" s="0" t="n">
        <v>19877500</v>
      </c>
      <c r="AE8528" s="0" t="n">
        <v>0</v>
      </c>
      <c r="AF8528" s="0" t="n">
        <v>0</v>
      </c>
      <c r="AG8528" s="0" t="n">
        <v>0</v>
      </c>
    </row>
    <row r="8529" customFormat="false" ht="12.75" hidden="false" customHeight="false" outlineLevel="0" collapsed="false">
      <c r="W8529" s="89" t="str">
        <f aca="false">Z8529&amp;"_"&amp;AA8529</f>
        <v>38011_1420</v>
      </c>
      <c r="X8529" s="0" t="n">
        <v>8795539</v>
      </c>
      <c r="Y8529" s="0" t="n">
        <v>2008</v>
      </c>
      <c r="Z8529" s="0" t="n">
        <v>38011</v>
      </c>
      <c r="AA8529" s="0" t="n">
        <v>1420</v>
      </c>
      <c r="AB8529" s="0" t="n">
        <v>1420.1</v>
      </c>
      <c r="AC8529" s="0" t="n">
        <v>52097</v>
      </c>
      <c r="AD8529" s="0" t="n">
        <v>10000000</v>
      </c>
      <c r="AE8529" s="0" t="n">
        <v>0</v>
      </c>
      <c r="AF8529" s="0" t="n">
        <v>0</v>
      </c>
      <c r="AG8529" s="0" t="n">
        <v>0</v>
      </c>
    </row>
    <row r="8530" customFormat="false" ht="12.75" hidden="false" customHeight="false" outlineLevel="0" collapsed="false">
      <c r="W8530" s="89" t="str">
        <f aca="false">Z8530&amp;"_"&amp;AA8530</f>
        <v>38011_1498</v>
      </c>
      <c r="X8530" s="0" t="n">
        <v>8795540</v>
      </c>
      <c r="Y8530" s="0" t="n">
        <v>2008</v>
      </c>
      <c r="Z8530" s="0" t="n">
        <v>38011</v>
      </c>
      <c r="AA8530" s="0" t="n">
        <v>1498</v>
      </c>
      <c r="AB8530" s="0" t="n">
        <v>1498.1</v>
      </c>
      <c r="AC8530" s="0" t="n">
        <v>52098</v>
      </c>
      <c r="AD8530" s="0" t="n">
        <v>0</v>
      </c>
      <c r="AE8530" s="0" t="n">
        <v>0</v>
      </c>
      <c r="AF8530" s="0" t="n">
        <v>0</v>
      </c>
      <c r="AG8530" s="0" t="n">
        <v>0</v>
      </c>
    </row>
    <row r="8531" customFormat="false" ht="12.75" hidden="false" customHeight="false" outlineLevel="0" collapsed="false">
      <c r="W8531" s="89" t="str">
        <f aca="false">Z8531&amp;"_"&amp;AA8531</f>
        <v>38011_1499</v>
      </c>
      <c r="X8531" s="0" t="n">
        <v>8795541</v>
      </c>
      <c r="Y8531" s="0" t="n">
        <v>2008</v>
      </c>
      <c r="Z8531" s="0" t="n">
        <v>38011</v>
      </c>
      <c r="AA8531" s="0" t="n">
        <v>1499</v>
      </c>
      <c r="AB8531" s="0" t="n">
        <v>1499.1</v>
      </c>
      <c r="AC8531" s="0" t="n">
        <v>52099</v>
      </c>
      <c r="AD8531" s="0" t="n">
        <v>29877500</v>
      </c>
      <c r="AE8531" s="0" t="n">
        <v>0</v>
      </c>
      <c r="AF8531" s="0" t="n">
        <v>0</v>
      </c>
      <c r="AG8531" s="0" t="n">
        <v>0</v>
      </c>
    </row>
    <row r="8532" customFormat="false" ht="12.75" hidden="false" customHeight="false" outlineLevel="0" collapsed="false">
      <c r="W8532" s="89" t="str">
        <f aca="false">Z8532&amp;"_"&amp;AA8532</f>
        <v>38011_1510</v>
      </c>
      <c r="X8532" s="0" t="n">
        <v>8795542</v>
      </c>
      <c r="Y8532" s="0" t="n">
        <v>2008</v>
      </c>
      <c r="Z8532" s="0" t="n">
        <v>38011</v>
      </c>
      <c r="AA8532" s="0" t="n">
        <v>1510</v>
      </c>
      <c r="AB8532" s="0" t="n">
        <v>1510.7</v>
      </c>
      <c r="AC8532" s="0" t="n">
        <v>58375</v>
      </c>
      <c r="AD8532" s="0" t="n">
        <v>350000</v>
      </c>
      <c r="AE8532" s="0" t="n">
        <v>0</v>
      </c>
      <c r="AF8532" s="0" t="n">
        <v>0</v>
      </c>
      <c r="AG8532" s="0" t="n">
        <v>0</v>
      </c>
    </row>
    <row r="8533" customFormat="false" ht="12.75" hidden="false" customHeight="false" outlineLevel="0" collapsed="false">
      <c r="W8533" s="89" t="str">
        <f aca="false">Z8533&amp;"_"&amp;AA8533</f>
        <v>38016_205</v>
      </c>
      <c r="X8533" s="0" t="n">
        <v>8795543</v>
      </c>
      <c r="Y8533" s="0" t="n">
        <v>2008</v>
      </c>
      <c r="Z8533" s="0" t="n">
        <v>38016</v>
      </c>
      <c r="AA8533" s="0" t="n">
        <v>205</v>
      </c>
      <c r="AB8533" s="0" t="n">
        <v>205.1</v>
      </c>
      <c r="AC8533" s="0" t="n">
        <v>52111</v>
      </c>
      <c r="AD8533" s="0" t="n">
        <v>4</v>
      </c>
      <c r="AE8533" s="0" t="n">
        <v>0</v>
      </c>
      <c r="AF8533" s="0" t="n">
        <v>0</v>
      </c>
      <c r="AG8533" s="0" t="n">
        <v>7280</v>
      </c>
    </row>
    <row r="8534" customFormat="false" ht="12.75" hidden="false" customHeight="false" outlineLevel="0" collapsed="false">
      <c r="W8534" s="89" t="str">
        <f aca="false">Z8534&amp;"_"&amp;AA8534</f>
        <v>38016_210</v>
      </c>
      <c r="X8534" s="0" t="n">
        <v>8795544</v>
      </c>
      <c r="Y8534" s="0" t="n">
        <v>2008</v>
      </c>
      <c r="Z8534" s="0" t="n">
        <v>38016</v>
      </c>
      <c r="AA8534" s="0" t="n">
        <v>210</v>
      </c>
      <c r="AB8534" s="0" t="n">
        <v>210.1</v>
      </c>
      <c r="AC8534" s="0" t="n">
        <v>52112</v>
      </c>
      <c r="AD8534" s="0" t="n">
        <v>0</v>
      </c>
      <c r="AE8534" s="0" t="n">
        <v>0</v>
      </c>
      <c r="AF8534" s="0" t="n">
        <v>0</v>
      </c>
      <c r="AG8534" s="0" t="n">
        <v>0</v>
      </c>
    </row>
    <row r="8535" customFormat="false" ht="12.75" hidden="false" customHeight="false" outlineLevel="0" collapsed="false">
      <c r="W8535" s="89" t="str">
        <f aca="false">Z8535&amp;"_"&amp;AA8535</f>
        <v>38016_215</v>
      </c>
      <c r="X8535" s="0" t="n">
        <v>8795545</v>
      </c>
      <c r="Y8535" s="0" t="n">
        <v>2008</v>
      </c>
      <c r="Z8535" s="0" t="n">
        <v>38016</v>
      </c>
      <c r="AA8535" s="0" t="n">
        <v>215</v>
      </c>
      <c r="AB8535" s="0" t="n">
        <v>215.1</v>
      </c>
      <c r="AC8535" s="0" t="n">
        <v>52113</v>
      </c>
      <c r="AD8535" s="0" t="n">
        <v>0</v>
      </c>
      <c r="AE8535" s="0" t="n">
        <v>0</v>
      </c>
      <c r="AF8535" s="0" t="n">
        <v>0</v>
      </c>
      <c r="AG8535" s="0" t="n">
        <v>0</v>
      </c>
    </row>
    <row r="8536" customFormat="false" ht="12.75" hidden="false" customHeight="false" outlineLevel="0" collapsed="false">
      <c r="W8536" s="89" t="str">
        <f aca="false">Z8536&amp;"_"&amp;AA8536</f>
        <v>38016_220</v>
      </c>
      <c r="X8536" s="0" t="n">
        <v>8795546</v>
      </c>
      <c r="Y8536" s="0" t="n">
        <v>2008</v>
      </c>
      <c r="Z8536" s="0" t="n">
        <v>38016</v>
      </c>
      <c r="AA8536" s="0" t="n">
        <v>220</v>
      </c>
      <c r="AB8536" s="0" t="n">
        <v>220.1</v>
      </c>
      <c r="AC8536" s="0" t="n">
        <v>52114</v>
      </c>
      <c r="AD8536" s="0" t="n">
        <v>0</v>
      </c>
      <c r="AE8536" s="0" t="n">
        <v>0</v>
      </c>
      <c r="AF8536" s="0" t="n">
        <v>0</v>
      </c>
      <c r="AG8536" s="0" t="n">
        <v>0</v>
      </c>
    </row>
    <row r="8537" customFormat="false" ht="12.75" hidden="false" customHeight="false" outlineLevel="0" collapsed="false">
      <c r="W8537" s="89" t="str">
        <f aca="false">Z8537&amp;"_"&amp;AA8537</f>
        <v>38016_225</v>
      </c>
      <c r="X8537" s="0" t="n">
        <v>8795547</v>
      </c>
      <c r="Y8537" s="0" t="n">
        <v>2008</v>
      </c>
      <c r="Z8537" s="0" t="n">
        <v>38016</v>
      </c>
      <c r="AA8537" s="0" t="n">
        <v>225</v>
      </c>
      <c r="AB8537" s="0" t="n">
        <v>225.1</v>
      </c>
      <c r="AC8537" s="0" t="n">
        <v>52115</v>
      </c>
      <c r="AD8537" s="0" t="n">
        <v>7</v>
      </c>
      <c r="AE8537" s="0" t="n">
        <v>0</v>
      </c>
      <c r="AF8537" s="0" t="n">
        <v>0</v>
      </c>
      <c r="AG8537" s="0" t="n">
        <v>15795</v>
      </c>
    </row>
    <row r="8538" customFormat="false" ht="12.75" hidden="false" customHeight="false" outlineLevel="0" collapsed="false">
      <c r="W8538" s="89" t="str">
        <f aca="false">Z8538&amp;"_"&amp;AA8538</f>
        <v>38016_227</v>
      </c>
      <c r="X8538" s="0" t="n">
        <v>8795548</v>
      </c>
      <c r="Y8538" s="0" t="n">
        <v>2008</v>
      </c>
      <c r="Z8538" s="0" t="n">
        <v>38016</v>
      </c>
      <c r="AA8538" s="0" t="n">
        <v>227</v>
      </c>
      <c r="AB8538" s="0" t="n">
        <v>227</v>
      </c>
      <c r="AC8538" s="0" t="n">
        <v>58323</v>
      </c>
      <c r="AD8538" s="0" t="n">
        <v>0</v>
      </c>
      <c r="AE8538" s="0" t="n">
        <v>0</v>
      </c>
      <c r="AF8538" s="0" t="n">
        <v>0</v>
      </c>
      <c r="AG8538" s="0" t="n">
        <v>0</v>
      </c>
    </row>
    <row r="8539" customFormat="false" ht="12.75" hidden="false" customHeight="false" outlineLevel="0" collapsed="false">
      <c r="W8539" s="89" t="str">
        <f aca="false">Z8539&amp;"_"&amp;AA8539</f>
        <v>38016_230</v>
      </c>
      <c r="X8539" s="0" t="n">
        <v>8795549</v>
      </c>
      <c r="Y8539" s="0" t="n">
        <v>2008</v>
      </c>
      <c r="Z8539" s="0" t="n">
        <v>38016</v>
      </c>
      <c r="AA8539" s="0" t="n">
        <v>230</v>
      </c>
      <c r="AB8539" s="0" t="n">
        <v>230.1</v>
      </c>
      <c r="AC8539" s="0" t="n">
        <v>52116</v>
      </c>
      <c r="AD8539" s="0" t="n">
        <v>0</v>
      </c>
      <c r="AE8539" s="0" t="n">
        <v>0</v>
      </c>
      <c r="AF8539" s="0" t="n">
        <v>0</v>
      </c>
      <c r="AG8539" s="0" t="n">
        <v>0</v>
      </c>
    </row>
    <row r="8540" customFormat="false" ht="12.75" hidden="false" customHeight="false" outlineLevel="0" collapsed="false">
      <c r="W8540" s="89" t="str">
        <f aca="false">Z8540&amp;"_"&amp;AA8540</f>
        <v>38016_235</v>
      </c>
      <c r="X8540" s="0" t="n">
        <v>8795550</v>
      </c>
      <c r="Y8540" s="0" t="n">
        <v>2008</v>
      </c>
      <c r="Z8540" s="0" t="n">
        <v>38016</v>
      </c>
      <c r="AA8540" s="0" t="n">
        <v>235</v>
      </c>
      <c r="AB8540" s="0" t="n">
        <v>235.1</v>
      </c>
      <c r="AC8540" s="0" t="n">
        <v>52117</v>
      </c>
      <c r="AD8540" s="0" t="n">
        <v>0</v>
      </c>
      <c r="AE8540" s="0" t="n">
        <v>0</v>
      </c>
      <c r="AF8540" s="0" t="n">
        <v>0</v>
      </c>
      <c r="AG8540" s="0" t="n">
        <v>0</v>
      </c>
    </row>
    <row r="8541" customFormat="false" ht="12.75" hidden="false" customHeight="false" outlineLevel="0" collapsed="false">
      <c r="W8541" s="89" t="str">
        <f aca="false">Z8541&amp;"_"&amp;AA8541</f>
        <v>38016_240</v>
      </c>
      <c r="X8541" s="0" t="n">
        <v>8795551</v>
      </c>
      <c r="Y8541" s="0" t="n">
        <v>2008</v>
      </c>
      <c r="Z8541" s="0" t="n">
        <v>38016</v>
      </c>
      <c r="AA8541" s="0" t="n">
        <v>240</v>
      </c>
      <c r="AB8541" s="0" t="n">
        <v>240.1</v>
      </c>
      <c r="AC8541" s="0" t="n">
        <v>52118</v>
      </c>
      <c r="AD8541" s="0" t="n">
        <v>0</v>
      </c>
      <c r="AE8541" s="0" t="n">
        <v>0</v>
      </c>
      <c r="AF8541" s="0" t="n">
        <v>0</v>
      </c>
      <c r="AG8541" s="0" t="n">
        <v>0</v>
      </c>
    </row>
    <row r="8542" customFormat="false" ht="12.75" hidden="false" customHeight="false" outlineLevel="0" collapsed="false">
      <c r="W8542" s="89" t="str">
        <f aca="false">Z8542&amp;"_"&amp;AA8542</f>
        <v>38016_245</v>
      </c>
      <c r="X8542" s="0" t="n">
        <v>8795552</v>
      </c>
      <c r="Y8542" s="0" t="n">
        <v>2008</v>
      </c>
      <c r="Z8542" s="0" t="n">
        <v>38016</v>
      </c>
      <c r="AA8542" s="0" t="n">
        <v>245</v>
      </c>
      <c r="AB8542" s="0" t="n">
        <v>245.1</v>
      </c>
      <c r="AC8542" s="0" t="n">
        <v>52119</v>
      </c>
      <c r="AD8542" s="0" t="n">
        <v>0</v>
      </c>
      <c r="AE8542" s="0" t="n">
        <v>0</v>
      </c>
      <c r="AF8542" s="0" t="n">
        <v>0</v>
      </c>
      <c r="AG8542" s="0" t="n">
        <v>0</v>
      </c>
    </row>
    <row r="8543" customFormat="false" ht="12.75" hidden="false" customHeight="false" outlineLevel="0" collapsed="false">
      <c r="W8543" s="89" t="str">
        <f aca="false">Z8543&amp;"_"&amp;AA8543</f>
        <v>38016_250</v>
      </c>
      <c r="X8543" s="0" t="n">
        <v>8795553</v>
      </c>
      <c r="Y8543" s="0" t="n">
        <v>2008</v>
      </c>
      <c r="Z8543" s="0" t="n">
        <v>38016</v>
      </c>
      <c r="AA8543" s="0" t="n">
        <v>250</v>
      </c>
      <c r="AB8543" s="0" t="n">
        <v>250.1</v>
      </c>
      <c r="AC8543" s="0" t="n">
        <v>52120</v>
      </c>
      <c r="AD8543" s="0" t="n">
        <v>0</v>
      </c>
      <c r="AE8543" s="0" t="n">
        <v>0</v>
      </c>
      <c r="AF8543" s="0" t="n">
        <v>0</v>
      </c>
      <c r="AG8543" s="0" t="n">
        <v>0</v>
      </c>
    </row>
    <row r="8544" customFormat="false" ht="12.75" hidden="false" customHeight="false" outlineLevel="0" collapsed="false">
      <c r="W8544" s="89" t="str">
        <f aca="false">Z8544&amp;"_"&amp;AA8544</f>
        <v>38016_255</v>
      </c>
      <c r="X8544" s="0" t="n">
        <v>8795554</v>
      </c>
      <c r="Y8544" s="0" t="n">
        <v>2008</v>
      </c>
      <c r="Z8544" s="0" t="n">
        <v>38016</v>
      </c>
      <c r="AA8544" s="0" t="n">
        <v>255</v>
      </c>
      <c r="AB8544" s="0" t="n">
        <v>255.1</v>
      </c>
      <c r="AC8544" s="0" t="n">
        <v>52121</v>
      </c>
      <c r="AD8544" s="0" t="n">
        <v>0</v>
      </c>
      <c r="AE8544" s="0" t="n">
        <v>0</v>
      </c>
      <c r="AF8544" s="0" t="n">
        <v>0</v>
      </c>
      <c r="AG8544" s="0" t="n">
        <v>0</v>
      </c>
    </row>
    <row r="8545" customFormat="false" ht="12.75" hidden="false" customHeight="false" outlineLevel="0" collapsed="false">
      <c r="W8545" s="89" t="str">
        <f aca="false">Z8545&amp;"_"&amp;AA8545</f>
        <v>38016_290</v>
      </c>
      <c r="X8545" s="0" t="n">
        <v>8795555</v>
      </c>
      <c r="Y8545" s="0" t="n">
        <v>2008</v>
      </c>
      <c r="Z8545" s="0" t="n">
        <v>38016</v>
      </c>
      <c r="AA8545" s="0" t="n">
        <v>290</v>
      </c>
      <c r="AB8545" s="0" t="n">
        <v>290.1</v>
      </c>
      <c r="AC8545" s="0" t="n">
        <v>52122</v>
      </c>
      <c r="AD8545" s="0" t="n">
        <v>0</v>
      </c>
      <c r="AE8545" s="0" t="n">
        <v>0</v>
      </c>
      <c r="AF8545" s="0" t="n">
        <v>0</v>
      </c>
      <c r="AG8545" s="0" t="n">
        <v>0</v>
      </c>
    </row>
    <row r="8546" customFormat="false" ht="12.75" hidden="false" customHeight="false" outlineLevel="0" collapsed="false">
      <c r="W8546" s="89" t="str">
        <f aca="false">Z8546&amp;"_"&amp;AA8546</f>
        <v>38016_298</v>
      </c>
      <c r="X8546" s="0" t="n">
        <v>8795556</v>
      </c>
      <c r="Y8546" s="0" t="n">
        <v>2008</v>
      </c>
      <c r="Z8546" s="0" t="n">
        <v>38016</v>
      </c>
      <c r="AA8546" s="0" t="n">
        <v>298</v>
      </c>
      <c r="AB8546" s="0" t="n">
        <v>298</v>
      </c>
      <c r="AC8546" s="0" t="n">
        <v>52074</v>
      </c>
      <c r="AD8546" s="0" t="n">
        <v>11</v>
      </c>
      <c r="AE8546" s="0" t="n">
        <v>0</v>
      </c>
      <c r="AF8546" s="0" t="n">
        <v>0</v>
      </c>
      <c r="AG8546" s="0" t="n">
        <v>23075</v>
      </c>
    </row>
    <row r="8547" customFormat="false" ht="12.75" hidden="false" customHeight="false" outlineLevel="0" collapsed="false">
      <c r="W8547" s="89" t="str">
        <f aca="false">Z8547&amp;"_"&amp;AA8547</f>
        <v>38016_300</v>
      </c>
      <c r="X8547" s="0" t="n">
        <v>8795557</v>
      </c>
      <c r="Y8547" s="0" t="n">
        <v>2008</v>
      </c>
      <c r="Z8547" s="0" t="n">
        <v>38016</v>
      </c>
      <c r="AA8547" s="0" t="n">
        <v>300</v>
      </c>
      <c r="AB8547" s="0" t="n">
        <v>300</v>
      </c>
      <c r="AC8547" s="0" t="n">
        <v>50730</v>
      </c>
      <c r="AD8547" s="0" t="n">
        <v>0</v>
      </c>
      <c r="AE8547" s="0" t="n">
        <v>0</v>
      </c>
      <c r="AF8547" s="0" t="n">
        <v>0</v>
      </c>
      <c r="AG8547" s="0" t="n">
        <v>0</v>
      </c>
    </row>
    <row r="8548" customFormat="false" ht="12.75" hidden="false" customHeight="false" outlineLevel="0" collapsed="false">
      <c r="W8548" s="89" t="str">
        <f aca="false">Z8548&amp;"_"&amp;AA8548</f>
        <v>38016_305</v>
      </c>
      <c r="X8548" s="0" t="n">
        <v>8795558</v>
      </c>
      <c r="Y8548" s="0" t="n">
        <v>2008</v>
      </c>
      <c r="Z8548" s="0" t="n">
        <v>38016</v>
      </c>
      <c r="AA8548" s="0" t="n">
        <v>305</v>
      </c>
      <c r="AB8548" s="0" t="n">
        <v>305</v>
      </c>
      <c r="AC8548" s="0" t="n">
        <v>52075</v>
      </c>
      <c r="AD8548" s="0" t="n">
        <v>0</v>
      </c>
      <c r="AE8548" s="0" t="n">
        <v>0</v>
      </c>
      <c r="AF8548" s="0" t="n">
        <v>0</v>
      </c>
      <c r="AG8548" s="0" t="n">
        <v>0</v>
      </c>
    </row>
    <row r="8549" customFormat="false" ht="12.75" hidden="false" customHeight="false" outlineLevel="0" collapsed="false">
      <c r="W8549" s="89" t="str">
        <f aca="false">Z8549&amp;"_"&amp;AA8549</f>
        <v>38016_310</v>
      </c>
      <c r="X8549" s="0" t="n">
        <v>8795559</v>
      </c>
      <c r="Y8549" s="0" t="n">
        <v>2008</v>
      </c>
      <c r="Z8549" s="0" t="n">
        <v>38016</v>
      </c>
      <c r="AA8549" s="0" t="n">
        <v>310</v>
      </c>
      <c r="AB8549" s="0" t="n">
        <v>310</v>
      </c>
      <c r="AC8549" s="0" t="n">
        <v>52076</v>
      </c>
      <c r="AD8549" s="0" t="n">
        <v>0</v>
      </c>
      <c r="AE8549" s="0" t="n">
        <v>0</v>
      </c>
      <c r="AF8549" s="0" t="n">
        <v>0</v>
      </c>
      <c r="AG8549" s="0" t="n">
        <v>0</v>
      </c>
    </row>
    <row r="8550" customFormat="false" ht="12.75" hidden="false" customHeight="false" outlineLevel="0" collapsed="false">
      <c r="W8550" s="89" t="str">
        <f aca="false">Z8550&amp;"_"&amp;AA8550</f>
        <v>38016_315</v>
      </c>
      <c r="X8550" s="0" t="n">
        <v>8795560</v>
      </c>
      <c r="Y8550" s="0" t="n">
        <v>2008</v>
      </c>
      <c r="Z8550" s="0" t="n">
        <v>38016</v>
      </c>
      <c r="AA8550" s="0" t="n">
        <v>315</v>
      </c>
      <c r="AB8550" s="0" t="n">
        <v>315</v>
      </c>
      <c r="AC8550" s="0" t="n">
        <v>52077</v>
      </c>
      <c r="AD8550" s="0" t="n">
        <v>0</v>
      </c>
      <c r="AE8550" s="0" t="n">
        <v>0</v>
      </c>
      <c r="AF8550" s="0" t="n">
        <v>0</v>
      </c>
      <c r="AG8550" s="0" t="n">
        <v>0</v>
      </c>
    </row>
    <row r="8551" customFormat="false" ht="12.75" hidden="false" customHeight="false" outlineLevel="0" collapsed="false">
      <c r="W8551" s="89" t="str">
        <f aca="false">Z8551&amp;"_"&amp;AA8551</f>
        <v>38016_320</v>
      </c>
      <c r="X8551" s="0" t="n">
        <v>8795561</v>
      </c>
      <c r="Y8551" s="0" t="n">
        <v>2008</v>
      </c>
      <c r="Z8551" s="0" t="n">
        <v>38016</v>
      </c>
      <c r="AA8551" s="0" t="n">
        <v>320</v>
      </c>
      <c r="AB8551" s="0" t="n">
        <v>320</v>
      </c>
      <c r="AC8551" s="0" t="n">
        <v>52078</v>
      </c>
      <c r="AD8551" s="0" t="n">
        <v>0</v>
      </c>
      <c r="AE8551" s="0" t="n">
        <v>0</v>
      </c>
      <c r="AF8551" s="0" t="n">
        <v>0</v>
      </c>
      <c r="AG8551" s="0" t="n">
        <v>0</v>
      </c>
    </row>
    <row r="8552" customFormat="false" ht="12.75" hidden="false" customHeight="false" outlineLevel="0" collapsed="false">
      <c r="W8552" s="89" t="str">
        <f aca="false">Z8552&amp;"_"&amp;AA8552</f>
        <v>38016_325</v>
      </c>
      <c r="X8552" s="0" t="n">
        <v>8795562</v>
      </c>
      <c r="Y8552" s="0" t="n">
        <v>2008</v>
      </c>
      <c r="Z8552" s="0" t="n">
        <v>38016</v>
      </c>
      <c r="AA8552" s="0" t="n">
        <v>325</v>
      </c>
      <c r="AB8552" s="0" t="n">
        <v>325</v>
      </c>
      <c r="AC8552" s="0" t="n">
        <v>52079</v>
      </c>
      <c r="AD8552" s="0" t="n">
        <v>0</v>
      </c>
      <c r="AE8552" s="0" t="n">
        <v>0</v>
      </c>
      <c r="AF8552" s="0" t="n">
        <v>0</v>
      </c>
      <c r="AG8552" s="0" t="n">
        <v>0</v>
      </c>
    </row>
    <row r="8553" customFormat="false" ht="12.75" hidden="false" customHeight="false" outlineLevel="0" collapsed="false">
      <c r="W8553" s="89" t="str">
        <f aca="false">Z8553&amp;"_"&amp;AA8553</f>
        <v>38016_327</v>
      </c>
      <c r="X8553" s="0" t="n">
        <v>8795563</v>
      </c>
      <c r="Y8553" s="0" t="n">
        <v>2008</v>
      </c>
      <c r="Z8553" s="0" t="n">
        <v>38016</v>
      </c>
      <c r="AA8553" s="0" t="n">
        <v>327</v>
      </c>
      <c r="AB8553" s="0" t="n">
        <v>327</v>
      </c>
      <c r="AC8553" s="0" t="n">
        <v>58324</v>
      </c>
      <c r="AD8553" s="0" t="n">
        <v>0</v>
      </c>
      <c r="AE8553" s="0" t="n">
        <v>0</v>
      </c>
      <c r="AF8553" s="0" t="n">
        <v>0</v>
      </c>
      <c r="AG8553" s="0" t="n">
        <v>0</v>
      </c>
    </row>
    <row r="8554" customFormat="false" ht="12.75" hidden="false" customHeight="false" outlineLevel="0" collapsed="false">
      <c r="W8554" s="89" t="str">
        <f aca="false">Z8554&amp;"_"&amp;AA8554</f>
        <v>38016_330</v>
      </c>
      <c r="X8554" s="0" t="n">
        <v>8795564</v>
      </c>
      <c r="Y8554" s="0" t="n">
        <v>2008</v>
      </c>
      <c r="Z8554" s="0" t="n">
        <v>38016</v>
      </c>
      <c r="AA8554" s="0" t="n">
        <v>330</v>
      </c>
      <c r="AB8554" s="0" t="n">
        <v>330</v>
      </c>
      <c r="AC8554" s="0" t="n">
        <v>52080</v>
      </c>
      <c r="AD8554" s="0" t="n">
        <v>0</v>
      </c>
      <c r="AE8554" s="0" t="n">
        <v>0</v>
      </c>
      <c r="AF8554" s="0" t="n">
        <v>0</v>
      </c>
      <c r="AG8554" s="0" t="n">
        <v>0</v>
      </c>
    </row>
    <row r="8555" customFormat="false" ht="12.75" hidden="false" customHeight="false" outlineLevel="0" collapsed="false">
      <c r="W8555" s="89" t="str">
        <f aca="false">Z8555&amp;"_"&amp;AA8555</f>
        <v>38016_335</v>
      </c>
      <c r="X8555" s="0" t="n">
        <v>8795565</v>
      </c>
      <c r="Y8555" s="0" t="n">
        <v>2008</v>
      </c>
      <c r="Z8555" s="0" t="n">
        <v>38016</v>
      </c>
      <c r="AA8555" s="0" t="n">
        <v>335</v>
      </c>
      <c r="AB8555" s="0" t="n">
        <v>335</v>
      </c>
      <c r="AC8555" s="0" t="n">
        <v>52081</v>
      </c>
      <c r="AD8555" s="0" t="n">
        <v>0</v>
      </c>
      <c r="AE8555" s="0" t="n">
        <v>0</v>
      </c>
      <c r="AF8555" s="0" t="n">
        <v>0</v>
      </c>
      <c r="AG8555" s="0" t="n">
        <v>0</v>
      </c>
    </row>
    <row r="8556" customFormat="false" ht="12.75" hidden="false" customHeight="false" outlineLevel="0" collapsed="false">
      <c r="W8556" s="89" t="str">
        <f aca="false">Z8556&amp;"_"&amp;AA8556</f>
        <v>38016_340</v>
      </c>
      <c r="X8556" s="0" t="n">
        <v>8795566</v>
      </c>
      <c r="Y8556" s="0" t="n">
        <v>2008</v>
      </c>
      <c r="Z8556" s="0" t="n">
        <v>38016</v>
      </c>
      <c r="AA8556" s="0" t="n">
        <v>340</v>
      </c>
      <c r="AB8556" s="0" t="n">
        <v>340</v>
      </c>
      <c r="AC8556" s="0" t="n">
        <v>52082</v>
      </c>
      <c r="AD8556" s="0" t="n">
        <v>0</v>
      </c>
      <c r="AE8556" s="0" t="n">
        <v>0</v>
      </c>
      <c r="AF8556" s="0" t="n">
        <v>0</v>
      </c>
      <c r="AG8556" s="0" t="n">
        <v>0</v>
      </c>
    </row>
    <row r="8557" customFormat="false" ht="12.75" hidden="false" customHeight="false" outlineLevel="0" collapsed="false">
      <c r="W8557" s="89" t="str">
        <f aca="false">Z8557&amp;"_"&amp;AA8557</f>
        <v>38016_345</v>
      </c>
      <c r="X8557" s="0" t="n">
        <v>8795567</v>
      </c>
      <c r="Y8557" s="0" t="n">
        <v>2008</v>
      </c>
      <c r="Z8557" s="0" t="n">
        <v>38016</v>
      </c>
      <c r="AA8557" s="0" t="n">
        <v>345</v>
      </c>
      <c r="AB8557" s="0" t="n">
        <v>345</v>
      </c>
      <c r="AC8557" s="0" t="n">
        <v>52083</v>
      </c>
      <c r="AD8557" s="0" t="n">
        <v>0</v>
      </c>
      <c r="AE8557" s="0" t="n">
        <v>0</v>
      </c>
      <c r="AF8557" s="0" t="n">
        <v>0</v>
      </c>
      <c r="AG8557" s="0" t="n">
        <v>0</v>
      </c>
    </row>
    <row r="8558" customFormat="false" ht="12.75" hidden="false" customHeight="false" outlineLevel="0" collapsed="false">
      <c r="W8558" s="89" t="str">
        <f aca="false">Z8558&amp;"_"&amp;AA8558</f>
        <v>38016_350</v>
      </c>
      <c r="X8558" s="0" t="n">
        <v>8795568</v>
      </c>
      <c r="Y8558" s="0" t="n">
        <v>2008</v>
      </c>
      <c r="Z8558" s="0" t="n">
        <v>38016</v>
      </c>
      <c r="AA8558" s="0" t="n">
        <v>350</v>
      </c>
      <c r="AB8558" s="0" t="n">
        <v>350</v>
      </c>
      <c r="AC8558" s="0" t="n">
        <v>52084</v>
      </c>
      <c r="AD8558" s="0" t="n">
        <v>0</v>
      </c>
      <c r="AE8558" s="0" t="n">
        <v>0</v>
      </c>
      <c r="AF8558" s="0" t="n">
        <v>0</v>
      </c>
      <c r="AG8558" s="0" t="n">
        <v>0</v>
      </c>
    </row>
    <row r="8559" customFormat="false" ht="12.75" hidden="false" customHeight="false" outlineLevel="0" collapsed="false">
      <c r="W8559" s="89" t="str">
        <f aca="false">Z8559&amp;"_"&amp;AA8559</f>
        <v>38016_355</v>
      </c>
      <c r="X8559" s="0" t="n">
        <v>8795569</v>
      </c>
      <c r="Y8559" s="0" t="n">
        <v>2008</v>
      </c>
      <c r="Z8559" s="0" t="n">
        <v>38016</v>
      </c>
      <c r="AA8559" s="0" t="n">
        <v>355</v>
      </c>
      <c r="AB8559" s="0" t="n">
        <v>355</v>
      </c>
      <c r="AC8559" s="0" t="n">
        <v>52085</v>
      </c>
      <c r="AD8559" s="0" t="n">
        <v>0</v>
      </c>
      <c r="AE8559" s="0" t="n">
        <v>0</v>
      </c>
      <c r="AF8559" s="0" t="n">
        <v>0</v>
      </c>
      <c r="AG8559" s="0" t="n">
        <v>0</v>
      </c>
    </row>
    <row r="8560" customFormat="false" ht="12.75" hidden="false" customHeight="false" outlineLevel="0" collapsed="false">
      <c r="W8560" s="89" t="str">
        <f aca="false">Z8560&amp;"_"&amp;AA8560</f>
        <v>38016_390</v>
      </c>
      <c r="X8560" s="0" t="n">
        <v>8795570</v>
      </c>
      <c r="Y8560" s="0" t="n">
        <v>2008</v>
      </c>
      <c r="Z8560" s="0" t="n">
        <v>38016</v>
      </c>
      <c r="AA8560" s="0" t="n">
        <v>390</v>
      </c>
      <c r="AB8560" s="0" t="n">
        <v>390</v>
      </c>
      <c r="AC8560" s="0" t="n">
        <v>52086</v>
      </c>
      <c r="AD8560" s="0" t="n">
        <v>0</v>
      </c>
      <c r="AE8560" s="0" t="n">
        <v>0</v>
      </c>
      <c r="AF8560" s="0" t="n">
        <v>0</v>
      </c>
      <c r="AG8560" s="0" t="n">
        <v>0</v>
      </c>
    </row>
    <row r="8561" customFormat="false" ht="12.75" hidden="false" customHeight="false" outlineLevel="0" collapsed="false">
      <c r="W8561" s="89" t="str">
        <f aca="false">Z8561&amp;"_"&amp;AA8561</f>
        <v>38016_398</v>
      </c>
      <c r="X8561" s="0" t="n">
        <v>8795571</v>
      </c>
      <c r="Y8561" s="0" t="n">
        <v>2008</v>
      </c>
      <c r="Z8561" s="0" t="n">
        <v>38016</v>
      </c>
      <c r="AA8561" s="0" t="n">
        <v>398</v>
      </c>
      <c r="AB8561" s="0" t="n">
        <v>398</v>
      </c>
      <c r="AC8561" s="0" t="n">
        <v>52087</v>
      </c>
      <c r="AD8561" s="0" t="n">
        <v>0</v>
      </c>
      <c r="AE8561" s="0" t="n">
        <v>0</v>
      </c>
      <c r="AF8561" s="0" t="n">
        <v>0</v>
      </c>
      <c r="AG8561" s="0" t="n">
        <v>0</v>
      </c>
    </row>
    <row r="8562" customFormat="false" ht="12.75" hidden="false" customHeight="false" outlineLevel="0" collapsed="false">
      <c r="W8562" s="89" t="str">
        <f aca="false">Z8562&amp;"_"&amp;AA8562</f>
        <v>38016_399</v>
      </c>
      <c r="X8562" s="0" t="n">
        <v>8795572</v>
      </c>
      <c r="Y8562" s="0" t="n">
        <v>2008</v>
      </c>
      <c r="Z8562" s="0" t="n">
        <v>38016</v>
      </c>
      <c r="AA8562" s="0" t="n">
        <v>399</v>
      </c>
      <c r="AB8562" s="0" t="n">
        <v>399</v>
      </c>
      <c r="AC8562" s="0" t="n">
        <v>52088</v>
      </c>
      <c r="AD8562" s="0" t="n">
        <v>11</v>
      </c>
      <c r="AE8562" s="0" t="n">
        <v>0</v>
      </c>
      <c r="AF8562" s="0" t="n">
        <v>0</v>
      </c>
      <c r="AG8562" s="0" t="n">
        <v>23075</v>
      </c>
    </row>
    <row r="8563" customFormat="false" ht="12.75" hidden="false" customHeight="false" outlineLevel="0" collapsed="false">
      <c r="W8563" s="89" t="str">
        <f aca="false">Z8563&amp;"_"&amp;AA8563</f>
        <v>38016_610</v>
      </c>
      <c r="X8563" s="0" t="n">
        <v>8795573</v>
      </c>
      <c r="Y8563" s="0" t="n">
        <v>2008</v>
      </c>
      <c r="Z8563" s="0" t="n">
        <v>38016</v>
      </c>
      <c r="AA8563" s="0" t="n">
        <v>610</v>
      </c>
      <c r="AB8563" s="0" t="n">
        <v>610.1</v>
      </c>
      <c r="AC8563" s="0" t="n">
        <v>52089</v>
      </c>
      <c r="AD8563" s="0" t="n">
        <v>0</v>
      </c>
      <c r="AE8563" s="0" t="n">
        <v>0</v>
      </c>
      <c r="AF8563" s="0" t="n">
        <v>0</v>
      </c>
      <c r="AG8563" s="0" t="n">
        <v>0</v>
      </c>
    </row>
    <row r="8564" customFormat="false" ht="12.75" hidden="false" customHeight="false" outlineLevel="0" collapsed="false">
      <c r="W8564" s="89" t="str">
        <f aca="false">Z8564&amp;"_"&amp;AA8564</f>
        <v>38016_1010</v>
      </c>
      <c r="X8564" s="0" t="n">
        <v>8795574</v>
      </c>
      <c r="Y8564" s="0" t="n">
        <v>2008</v>
      </c>
      <c r="Z8564" s="0" t="n">
        <v>38016</v>
      </c>
      <c r="AA8564" s="0" t="n">
        <v>1010</v>
      </c>
      <c r="AB8564" s="0" t="n">
        <v>1010.1</v>
      </c>
      <c r="AC8564" s="0" t="n">
        <v>52090</v>
      </c>
      <c r="AD8564" s="0" t="n">
        <v>11</v>
      </c>
      <c r="AE8564" s="0" t="n">
        <v>1668428</v>
      </c>
      <c r="AF8564" s="0" t="n">
        <v>0</v>
      </c>
      <c r="AG8564" s="0" t="n">
        <v>0</v>
      </c>
    </row>
    <row r="8565" customFormat="false" ht="12.75" hidden="false" customHeight="false" outlineLevel="0" collapsed="false">
      <c r="W8565" s="89" t="str">
        <f aca="false">Z8565&amp;"_"&amp;AA8565</f>
        <v>38016_1020</v>
      </c>
      <c r="X8565" s="0" t="n">
        <v>8795575</v>
      </c>
      <c r="Y8565" s="0" t="n">
        <v>2008</v>
      </c>
      <c r="Z8565" s="0" t="n">
        <v>38016</v>
      </c>
      <c r="AA8565" s="0" t="n">
        <v>1020</v>
      </c>
      <c r="AB8565" s="0" t="n">
        <v>1020.1</v>
      </c>
      <c r="AC8565" s="0" t="n">
        <v>52091</v>
      </c>
      <c r="AD8565" s="0" t="n">
        <v>4</v>
      </c>
      <c r="AE8565" s="0" t="n">
        <v>1480178</v>
      </c>
      <c r="AF8565" s="0" t="n">
        <v>0</v>
      </c>
      <c r="AG8565" s="0" t="n">
        <v>0</v>
      </c>
    </row>
    <row r="8566" customFormat="false" ht="12.75" hidden="false" customHeight="false" outlineLevel="0" collapsed="false">
      <c r="W8566" s="89" t="str">
        <f aca="false">Z8566&amp;"_"&amp;AA8566</f>
        <v>38016_1210</v>
      </c>
      <c r="X8566" s="0" t="n">
        <v>8795576</v>
      </c>
      <c r="Y8566" s="0" t="n">
        <v>2008</v>
      </c>
      <c r="Z8566" s="0" t="n">
        <v>38016</v>
      </c>
      <c r="AA8566" s="0" t="n">
        <v>1210</v>
      </c>
      <c r="AB8566" s="0" t="n">
        <v>1210.1</v>
      </c>
      <c r="AC8566" s="0" t="n">
        <v>52092</v>
      </c>
      <c r="AD8566" s="0" t="n">
        <v>15</v>
      </c>
      <c r="AE8566" s="0" t="n">
        <v>763650</v>
      </c>
      <c r="AF8566" s="0" t="n">
        <v>1195</v>
      </c>
      <c r="AG8566" s="0" t="n">
        <v>0</v>
      </c>
    </row>
    <row r="8567" customFormat="false" ht="12.75" hidden="false" customHeight="false" outlineLevel="0" collapsed="false">
      <c r="W8567" s="89" t="str">
        <f aca="false">Z8567&amp;"_"&amp;AA8567</f>
        <v>38016_1220</v>
      </c>
      <c r="X8567" s="0" t="n">
        <v>8795577</v>
      </c>
      <c r="Y8567" s="0" t="n">
        <v>2008</v>
      </c>
      <c r="Z8567" s="0" t="n">
        <v>38016</v>
      </c>
      <c r="AA8567" s="0" t="n">
        <v>1220</v>
      </c>
      <c r="AB8567" s="0" t="n">
        <v>1220.1</v>
      </c>
      <c r="AC8567" s="0" t="n">
        <v>52093</v>
      </c>
      <c r="AD8567" s="0" t="n">
        <v>0</v>
      </c>
      <c r="AE8567" s="0" t="n">
        <v>0</v>
      </c>
      <c r="AF8567" s="0" t="n">
        <v>0</v>
      </c>
      <c r="AG8567" s="0" t="n">
        <v>0</v>
      </c>
    </row>
    <row r="8568" customFormat="false" ht="12.75" hidden="false" customHeight="false" outlineLevel="0" collapsed="false">
      <c r="W8568" s="89" t="str">
        <f aca="false">Z8568&amp;"_"&amp;AA8568</f>
        <v>38016_1230</v>
      </c>
      <c r="X8568" s="0" t="n">
        <v>8795578</v>
      </c>
      <c r="Y8568" s="0" t="n">
        <v>2008</v>
      </c>
      <c r="Z8568" s="0" t="n">
        <v>38016</v>
      </c>
      <c r="AA8568" s="0" t="n">
        <v>1230</v>
      </c>
      <c r="AB8568" s="0" t="n">
        <v>1230.1</v>
      </c>
      <c r="AC8568" s="0" t="n">
        <v>52094</v>
      </c>
      <c r="AD8568" s="0" t="n">
        <v>28</v>
      </c>
      <c r="AE8568" s="0" t="n">
        <v>4211500</v>
      </c>
      <c r="AF8568" s="0" t="n">
        <v>35357</v>
      </c>
      <c r="AG8568" s="0" t="n">
        <v>0</v>
      </c>
    </row>
    <row r="8569" customFormat="false" ht="12.75" hidden="false" customHeight="false" outlineLevel="0" collapsed="false">
      <c r="W8569" s="89" t="str">
        <f aca="false">Z8569&amp;"_"&amp;AA8569</f>
        <v>38016_1299</v>
      </c>
      <c r="X8569" s="0" t="n">
        <v>8795579</v>
      </c>
      <c r="Y8569" s="0" t="n">
        <v>2008</v>
      </c>
      <c r="Z8569" s="0" t="n">
        <v>38016</v>
      </c>
      <c r="AA8569" s="0" t="n">
        <v>1299</v>
      </c>
      <c r="AB8569" s="0" t="n">
        <v>1299.1</v>
      </c>
      <c r="AC8569" s="0" t="n">
        <v>52095</v>
      </c>
      <c r="AD8569" s="0" t="n">
        <v>43</v>
      </c>
      <c r="AE8569" s="0" t="n">
        <v>4975150</v>
      </c>
      <c r="AF8569" s="0" t="n">
        <v>36552</v>
      </c>
      <c r="AG8569" s="0" t="n">
        <v>0</v>
      </c>
    </row>
    <row r="8570" customFormat="false" ht="12.75" hidden="false" customHeight="false" outlineLevel="0" collapsed="false">
      <c r="W8570" s="89" t="str">
        <f aca="false">Z8570&amp;"_"&amp;AA8570</f>
        <v>38016_1410</v>
      </c>
      <c r="X8570" s="0" t="n">
        <v>8795580</v>
      </c>
      <c r="Y8570" s="0" t="n">
        <v>2008</v>
      </c>
      <c r="Z8570" s="0" t="n">
        <v>38016</v>
      </c>
      <c r="AA8570" s="0" t="n">
        <v>1410</v>
      </c>
      <c r="AB8570" s="0" t="n">
        <v>1410.1</v>
      </c>
      <c r="AC8570" s="0" t="n">
        <v>52096</v>
      </c>
      <c r="AD8570" s="0" t="n">
        <v>2207800</v>
      </c>
      <c r="AE8570" s="0" t="n">
        <v>0</v>
      </c>
      <c r="AF8570" s="0" t="n">
        <v>0</v>
      </c>
      <c r="AG8570" s="0" t="n">
        <v>0</v>
      </c>
    </row>
    <row r="8571" customFormat="false" ht="12.75" hidden="false" customHeight="false" outlineLevel="0" collapsed="false">
      <c r="W8571" s="89" t="str">
        <f aca="false">Z8571&amp;"_"&amp;AA8571</f>
        <v>38016_1420</v>
      </c>
      <c r="X8571" s="0" t="n">
        <v>8795581</v>
      </c>
      <c r="Y8571" s="0" t="n">
        <v>2008</v>
      </c>
      <c r="Z8571" s="0" t="n">
        <v>38016</v>
      </c>
      <c r="AA8571" s="0" t="n">
        <v>1420</v>
      </c>
      <c r="AB8571" s="0" t="n">
        <v>1420.1</v>
      </c>
      <c r="AC8571" s="0" t="n">
        <v>52097</v>
      </c>
      <c r="AD8571" s="0" t="n">
        <v>1442500</v>
      </c>
      <c r="AE8571" s="0" t="n">
        <v>0</v>
      </c>
      <c r="AF8571" s="0" t="n">
        <v>0</v>
      </c>
      <c r="AG8571" s="0" t="n">
        <v>0</v>
      </c>
    </row>
    <row r="8572" customFormat="false" ht="12.75" hidden="false" customHeight="false" outlineLevel="0" collapsed="false">
      <c r="W8572" s="89" t="str">
        <f aca="false">Z8572&amp;"_"&amp;AA8572</f>
        <v>38016_1498</v>
      </c>
      <c r="X8572" s="0" t="n">
        <v>8795582</v>
      </c>
      <c r="Y8572" s="0" t="n">
        <v>2008</v>
      </c>
      <c r="Z8572" s="0" t="n">
        <v>38016</v>
      </c>
      <c r="AA8572" s="0" t="n">
        <v>1498</v>
      </c>
      <c r="AB8572" s="0" t="n">
        <v>1498.1</v>
      </c>
      <c r="AC8572" s="0" t="n">
        <v>52098</v>
      </c>
      <c r="AD8572" s="0" t="n">
        <v>0</v>
      </c>
      <c r="AE8572" s="0" t="n">
        <v>0</v>
      </c>
      <c r="AF8572" s="0" t="n">
        <v>0</v>
      </c>
      <c r="AG8572" s="0" t="n">
        <v>0</v>
      </c>
    </row>
    <row r="8573" customFormat="false" ht="12.75" hidden="false" customHeight="false" outlineLevel="0" collapsed="false">
      <c r="W8573" s="89" t="str">
        <f aca="false">Z8573&amp;"_"&amp;AA8573</f>
        <v>38016_1499</v>
      </c>
      <c r="X8573" s="0" t="n">
        <v>8795583</v>
      </c>
      <c r="Y8573" s="0" t="n">
        <v>2008</v>
      </c>
      <c r="Z8573" s="0" t="n">
        <v>38016</v>
      </c>
      <c r="AA8573" s="0" t="n">
        <v>1499</v>
      </c>
      <c r="AB8573" s="0" t="n">
        <v>1499.1</v>
      </c>
      <c r="AC8573" s="0" t="n">
        <v>52099</v>
      </c>
      <c r="AD8573" s="0" t="n">
        <v>3650300</v>
      </c>
      <c r="AE8573" s="0" t="n">
        <v>0</v>
      </c>
      <c r="AF8573" s="0" t="n">
        <v>0</v>
      </c>
      <c r="AG8573" s="0" t="n">
        <v>0</v>
      </c>
    </row>
    <row r="8574" customFormat="false" ht="12.75" hidden="false" customHeight="false" outlineLevel="0" collapsed="false">
      <c r="W8574" s="89" t="str">
        <f aca="false">Z8574&amp;"_"&amp;AA8574</f>
        <v>38016_1510</v>
      </c>
      <c r="X8574" s="0" t="n">
        <v>8795584</v>
      </c>
      <c r="Y8574" s="0" t="n">
        <v>2008</v>
      </c>
      <c r="Z8574" s="0" t="n">
        <v>38016</v>
      </c>
      <c r="AA8574" s="0" t="n">
        <v>1510</v>
      </c>
      <c r="AB8574" s="0" t="n">
        <v>1510.7</v>
      </c>
      <c r="AC8574" s="0" t="n">
        <v>58375</v>
      </c>
      <c r="AD8574" s="0" t="n">
        <v>196000</v>
      </c>
      <c r="AE8574" s="0" t="n">
        <v>0</v>
      </c>
      <c r="AF8574" s="0" t="n">
        <v>0</v>
      </c>
      <c r="AG8574" s="0" t="n">
        <v>0</v>
      </c>
    </row>
    <row r="8575" customFormat="false" ht="12.75" hidden="false" customHeight="false" outlineLevel="0" collapsed="false">
      <c r="W8575" s="89" t="str">
        <f aca="false">Z8575&amp;"_"&amp;AA8575</f>
        <v>38018_205</v>
      </c>
      <c r="X8575" s="0" t="n">
        <v>8795585</v>
      </c>
      <c r="Y8575" s="0" t="n">
        <v>2008</v>
      </c>
      <c r="Z8575" s="0" t="n">
        <v>38018</v>
      </c>
      <c r="AA8575" s="0" t="n">
        <v>205</v>
      </c>
      <c r="AB8575" s="0" t="n">
        <v>205.1</v>
      </c>
      <c r="AC8575" s="0" t="n">
        <v>52111</v>
      </c>
      <c r="AD8575" s="0" t="n">
        <v>0</v>
      </c>
      <c r="AE8575" s="0" t="n">
        <v>2</v>
      </c>
      <c r="AF8575" s="0" t="n">
        <v>0</v>
      </c>
      <c r="AG8575" s="0" t="n">
        <v>2836</v>
      </c>
    </row>
    <row r="8576" customFormat="false" ht="12.75" hidden="false" customHeight="false" outlineLevel="0" collapsed="false">
      <c r="W8576" s="89" t="str">
        <f aca="false">Z8576&amp;"_"&amp;AA8576</f>
        <v>38018_210</v>
      </c>
      <c r="X8576" s="0" t="n">
        <v>8795586</v>
      </c>
      <c r="Y8576" s="0" t="n">
        <v>2008</v>
      </c>
      <c r="Z8576" s="0" t="n">
        <v>38018</v>
      </c>
      <c r="AA8576" s="0" t="n">
        <v>210</v>
      </c>
      <c r="AB8576" s="0" t="n">
        <v>210.1</v>
      </c>
      <c r="AC8576" s="0" t="n">
        <v>52112</v>
      </c>
      <c r="AD8576" s="0" t="n">
        <v>0</v>
      </c>
      <c r="AE8576" s="0" t="n">
        <v>0</v>
      </c>
      <c r="AF8576" s="0" t="n">
        <v>0</v>
      </c>
      <c r="AG8576" s="0" t="n">
        <v>0</v>
      </c>
    </row>
    <row r="8577" customFormat="false" ht="12.75" hidden="false" customHeight="false" outlineLevel="0" collapsed="false">
      <c r="W8577" s="89" t="str">
        <f aca="false">Z8577&amp;"_"&amp;AA8577</f>
        <v>38018_215</v>
      </c>
      <c r="X8577" s="0" t="n">
        <v>8795587</v>
      </c>
      <c r="Y8577" s="0" t="n">
        <v>2008</v>
      </c>
      <c r="Z8577" s="0" t="n">
        <v>38018</v>
      </c>
      <c r="AA8577" s="0" t="n">
        <v>215</v>
      </c>
      <c r="AB8577" s="0" t="n">
        <v>215.1</v>
      </c>
      <c r="AC8577" s="0" t="n">
        <v>52113</v>
      </c>
      <c r="AD8577" s="0" t="n">
        <v>0</v>
      </c>
      <c r="AE8577" s="0" t="n">
        <v>0</v>
      </c>
      <c r="AF8577" s="0" t="n">
        <v>0</v>
      </c>
      <c r="AG8577" s="0" t="n">
        <v>0</v>
      </c>
    </row>
    <row r="8578" customFormat="false" ht="12.75" hidden="false" customHeight="false" outlineLevel="0" collapsed="false">
      <c r="W8578" s="89" t="str">
        <f aca="false">Z8578&amp;"_"&amp;AA8578</f>
        <v>38018_220</v>
      </c>
      <c r="X8578" s="0" t="n">
        <v>8795588</v>
      </c>
      <c r="Y8578" s="0" t="n">
        <v>2008</v>
      </c>
      <c r="Z8578" s="0" t="n">
        <v>38018</v>
      </c>
      <c r="AA8578" s="0" t="n">
        <v>220</v>
      </c>
      <c r="AB8578" s="0" t="n">
        <v>220.1</v>
      </c>
      <c r="AC8578" s="0" t="n">
        <v>52114</v>
      </c>
      <c r="AD8578" s="0" t="n">
        <v>0</v>
      </c>
      <c r="AE8578" s="0" t="n">
        <v>0</v>
      </c>
      <c r="AF8578" s="0" t="n">
        <v>0</v>
      </c>
      <c r="AG8578" s="0" t="n">
        <v>0</v>
      </c>
    </row>
    <row r="8579" customFormat="false" ht="12.75" hidden="false" customHeight="false" outlineLevel="0" collapsed="false">
      <c r="W8579" s="89" t="str">
        <f aca="false">Z8579&amp;"_"&amp;AA8579</f>
        <v>38018_225</v>
      </c>
      <c r="X8579" s="0" t="n">
        <v>8795589</v>
      </c>
      <c r="Y8579" s="0" t="n">
        <v>2008</v>
      </c>
      <c r="Z8579" s="0" t="n">
        <v>38018</v>
      </c>
      <c r="AA8579" s="0" t="n">
        <v>225</v>
      </c>
      <c r="AB8579" s="0" t="n">
        <v>225.1</v>
      </c>
      <c r="AC8579" s="0" t="n">
        <v>52115</v>
      </c>
      <c r="AD8579" s="0" t="n">
        <v>2</v>
      </c>
      <c r="AE8579" s="0" t="n">
        <v>0</v>
      </c>
      <c r="AF8579" s="0" t="n">
        <v>0</v>
      </c>
      <c r="AG8579" s="0" t="n">
        <v>3920</v>
      </c>
    </row>
    <row r="8580" customFormat="false" ht="12.75" hidden="false" customHeight="false" outlineLevel="0" collapsed="false">
      <c r="W8580" s="89" t="str">
        <f aca="false">Z8580&amp;"_"&amp;AA8580</f>
        <v>38018_227</v>
      </c>
      <c r="X8580" s="0" t="n">
        <v>8795590</v>
      </c>
      <c r="Y8580" s="0" t="n">
        <v>2008</v>
      </c>
      <c r="Z8580" s="0" t="n">
        <v>38018</v>
      </c>
      <c r="AA8580" s="0" t="n">
        <v>227</v>
      </c>
      <c r="AB8580" s="0" t="n">
        <v>227</v>
      </c>
      <c r="AC8580" s="0" t="n">
        <v>58323</v>
      </c>
      <c r="AD8580" s="0" t="n">
        <v>0</v>
      </c>
      <c r="AE8580" s="0" t="n">
        <v>0</v>
      </c>
      <c r="AF8580" s="0" t="n">
        <v>0</v>
      </c>
      <c r="AG8580" s="0" t="n">
        <v>0</v>
      </c>
    </row>
    <row r="8581" customFormat="false" ht="12.75" hidden="false" customHeight="false" outlineLevel="0" collapsed="false">
      <c r="W8581" s="89" t="str">
        <f aca="false">Z8581&amp;"_"&amp;AA8581</f>
        <v>38018_230</v>
      </c>
      <c r="X8581" s="0" t="n">
        <v>8795591</v>
      </c>
      <c r="Y8581" s="0" t="n">
        <v>2008</v>
      </c>
      <c r="Z8581" s="0" t="n">
        <v>38018</v>
      </c>
      <c r="AA8581" s="0" t="n">
        <v>230</v>
      </c>
      <c r="AB8581" s="0" t="n">
        <v>230.1</v>
      </c>
      <c r="AC8581" s="0" t="n">
        <v>52116</v>
      </c>
      <c r="AD8581" s="0" t="n">
        <v>0</v>
      </c>
      <c r="AE8581" s="0" t="n">
        <v>0</v>
      </c>
      <c r="AF8581" s="0" t="n">
        <v>0</v>
      </c>
      <c r="AG8581" s="0" t="n">
        <v>0</v>
      </c>
    </row>
    <row r="8582" customFormat="false" ht="12.75" hidden="false" customHeight="false" outlineLevel="0" collapsed="false">
      <c r="W8582" s="89" t="str">
        <f aca="false">Z8582&amp;"_"&amp;AA8582</f>
        <v>38018_235</v>
      </c>
      <c r="X8582" s="0" t="n">
        <v>8795592</v>
      </c>
      <c r="Y8582" s="0" t="n">
        <v>2008</v>
      </c>
      <c r="Z8582" s="0" t="n">
        <v>38018</v>
      </c>
      <c r="AA8582" s="0" t="n">
        <v>235</v>
      </c>
      <c r="AB8582" s="0" t="n">
        <v>235.1</v>
      </c>
      <c r="AC8582" s="0" t="n">
        <v>52117</v>
      </c>
      <c r="AD8582" s="0" t="n">
        <v>0</v>
      </c>
      <c r="AE8582" s="0" t="n">
        <v>0</v>
      </c>
      <c r="AF8582" s="0" t="n">
        <v>0</v>
      </c>
      <c r="AG8582" s="0" t="n">
        <v>0</v>
      </c>
    </row>
    <row r="8583" customFormat="false" ht="12.75" hidden="false" customHeight="false" outlineLevel="0" collapsed="false">
      <c r="W8583" s="89" t="str">
        <f aca="false">Z8583&amp;"_"&amp;AA8583</f>
        <v>38018_240</v>
      </c>
      <c r="X8583" s="0" t="n">
        <v>8795593</v>
      </c>
      <c r="Y8583" s="0" t="n">
        <v>2008</v>
      </c>
      <c r="Z8583" s="0" t="n">
        <v>38018</v>
      </c>
      <c r="AA8583" s="0" t="n">
        <v>240</v>
      </c>
      <c r="AB8583" s="0" t="n">
        <v>240.1</v>
      </c>
      <c r="AC8583" s="0" t="n">
        <v>52118</v>
      </c>
      <c r="AD8583" s="0" t="n">
        <v>0</v>
      </c>
      <c r="AE8583" s="0" t="n">
        <v>0</v>
      </c>
      <c r="AF8583" s="0" t="n">
        <v>0</v>
      </c>
      <c r="AG8583" s="0" t="n">
        <v>0</v>
      </c>
    </row>
    <row r="8584" customFormat="false" ht="12.75" hidden="false" customHeight="false" outlineLevel="0" collapsed="false">
      <c r="W8584" s="89" t="str">
        <f aca="false">Z8584&amp;"_"&amp;AA8584</f>
        <v>38018_245</v>
      </c>
      <c r="X8584" s="0" t="n">
        <v>8795594</v>
      </c>
      <c r="Y8584" s="0" t="n">
        <v>2008</v>
      </c>
      <c r="Z8584" s="0" t="n">
        <v>38018</v>
      </c>
      <c r="AA8584" s="0" t="n">
        <v>245</v>
      </c>
      <c r="AB8584" s="0" t="n">
        <v>245.1</v>
      </c>
      <c r="AC8584" s="0" t="n">
        <v>52119</v>
      </c>
      <c r="AD8584" s="0" t="n">
        <v>0</v>
      </c>
      <c r="AE8584" s="0" t="n">
        <v>0</v>
      </c>
      <c r="AF8584" s="0" t="n">
        <v>0</v>
      </c>
      <c r="AG8584" s="0" t="n">
        <v>0</v>
      </c>
    </row>
    <row r="8585" customFormat="false" ht="12.75" hidden="false" customHeight="false" outlineLevel="0" collapsed="false">
      <c r="W8585" s="89" t="str">
        <f aca="false">Z8585&amp;"_"&amp;AA8585</f>
        <v>38018_250</v>
      </c>
      <c r="X8585" s="0" t="n">
        <v>8795595</v>
      </c>
      <c r="Y8585" s="0" t="n">
        <v>2008</v>
      </c>
      <c r="Z8585" s="0" t="n">
        <v>38018</v>
      </c>
      <c r="AA8585" s="0" t="n">
        <v>250</v>
      </c>
      <c r="AB8585" s="0" t="n">
        <v>250.1</v>
      </c>
      <c r="AC8585" s="0" t="n">
        <v>52120</v>
      </c>
      <c r="AD8585" s="0" t="n">
        <v>0</v>
      </c>
      <c r="AE8585" s="0" t="n">
        <v>0</v>
      </c>
      <c r="AF8585" s="0" t="n">
        <v>0</v>
      </c>
      <c r="AG8585" s="0" t="n">
        <v>0</v>
      </c>
    </row>
    <row r="8586" customFormat="false" ht="12.75" hidden="false" customHeight="false" outlineLevel="0" collapsed="false">
      <c r="W8586" s="89" t="str">
        <f aca="false">Z8586&amp;"_"&amp;AA8586</f>
        <v>38018_255</v>
      </c>
      <c r="X8586" s="0" t="n">
        <v>8795596</v>
      </c>
      <c r="Y8586" s="0" t="n">
        <v>2008</v>
      </c>
      <c r="Z8586" s="0" t="n">
        <v>38018</v>
      </c>
      <c r="AA8586" s="0" t="n">
        <v>255</v>
      </c>
      <c r="AB8586" s="0" t="n">
        <v>255.1</v>
      </c>
      <c r="AC8586" s="0" t="n">
        <v>52121</v>
      </c>
      <c r="AD8586" s="0" t="n">
        <v>0</v>
      </c>
      <c r="AE8586" s="0" t="n">
        <v>0</v>
      </c>
      <c r="AF8586" s="0" t="n">
        <v>0</v>
      </c>
      <c r="AG8586" s="0" t="n">
        <v>0</v>
      </c>
    </row>
    <row r="8587" customFormat="false" ht="12.75" hidden="false" customHeight="false" outlineLevel="0" collapsed="false">
      <c r="W8587" s="89" t="str">
        <f aca="false">Z8587&amp;"_"&amp;AA8587</f>
        <v>38018_290</v>
      </c>
      <c r="X8587" s="0" t="n">
        <v>8795597</v>
      </c>
      <c r="Y8587" s="0" t="n">
        <v>2008</v>
      </c>
      <c r="Z8587" s="0" t="n">
        <v>38018</v>
      </c>
      <c r="AA8587" s="0" t="n">
        <v>290</v>
      </c>
      <c r="AB8587" s="0" t="n">
        <v>290.1</v>
      </c>
      <c r="AC8587" s="0" t="n">
        <v>52122</v>
      </c>
      <c r="AD8587" s="0" t="n">
        <v>0</v>
      </c>
      <c r="AE8587" s="0" t="n">
        <v>0</v>
      </c>
      <c r="AF8587" s="0" t="n">
        <v>0</v>
      </c>
      <c r="AG8587" s="0" t="n">
        <v>0</v>
      </c>
    </row>
    <row r="8588" customFormat="false" ht="12.75" hidden="false" customHeight="false" outlineLevel="0" collapsed="false">
      <c r="W8588" s="89" t="str">
        <f aca="false">Z8588&amp;"_"&amp;AA8588</f>
        <v>38018_298</v>
      </c>
      <c r="X8588" s="0" t="n">
        <v>8795598</v>
      </c>
      <c r="Y8588" s="0" t="n">
        <v>2008</v>
      </c>
      <c r="Z8588" s="0" t="n">
        <v>38018</v>
      </c>
      <c r="AA8588" s="0" t="n">
        <v>298</v>
      </c>
      <c r="AB8588" s="0" t="n">
        <v>298</v>
      </c>
      <c r="AC8588" s="0" t="n">
        <v>52074</v>
      </c>
      <c r="AD8588" s="0" t="n">
        <v>2</v>
      </c>
      <c r="AE8588" s="0" t="n">
        <v>2</v>
      </c>
      <c r="AF8588" s="0" t="n">
        <v>0</v>
      </c>
      <c r="AG8588" s="0" t="n">
        <v>6756</v>
      </c>
    </row>
    <row r="8589" customFormat="false" ht="12.75" hidden="false" customHeight="false" outlineLevel="0" collapsed="false">
      <c r="W8589" s="89" t="str">
        <f aca="false">Z8589&amp;"_"&amp;AA8589</f>
        <v>38018_300</v>
      </c>
      <c r="X8589" s="0" t="n">
        <v>8795599</v>
      </c>
      <c r="Y8589" s="0" t="n">
        <v>2008</v>
      </c>
      <c r="Z8589" s="0" t="n">
        <v>38018</v>
      </c>
      <c r="AA8589" s="0" t="n">
        <v>300</v>
      </c>
      <c r="AB8589" s="0" t="n">
        <v>300</v>
      </c>
      <c r="AC8589" s="0" t="n">
        <v>50730</v>
      </c>
      <c r="AD8589" s="0" t="n">
        <v>0</v>
      </c>
      <c r="AE8589" s="0" t="n">
        <v>0</v>
      </c>
      <c r="AF8589" s="0" t="n">
        <v>0</v>
      </c>
      <c r="AG8589" s="0" t="n">
        <v>0</v>
      </c>
    </row>
    <row r="8590" customFormat="false" ht="12.75" hidden="false" customHeight="false" outlineLevel="0" collapsed="false">
      <c r="W8590" s="89" t="str">
        <f aca="false">Z8590&amp;"_"&amp;AA8590</f>
        <v>38018_305</v>
      </c>
      <c r="X8590" s="0" t="n">
        <v>8795600</v>
      </c>
      <c r="Y8590" s="0" t="n">
        <v>2008</v>
      </c>
      <c r="Z8590" s="0" t="n">
        <v>38018</v>
      </c>
      <c r="AA8590" s="0" t="n">
        <v>305</v>
      </c>
      <c r="AB8590" s="0" t="n">
        <v>305</v>
      </c>
      <c r="AC8590" s="0" t="n">
        <v>52075</v>
      </c>
      <c r="AD8590" s="0" t="n">
        <v>0</v>
      </c>
      <c r="AE8590" s="0" t="n">
        <v>0</v>
      </c>
      <c r="AF8590" s="0" t="n">
        <v>0</v>
      </c>
      <c r="AG8590" s="0" t="n">
        <v>0</v>
      </c>
    </row>
    <row r="8591" customFormat="false" ht="12.75" hidden="false" customHeight="false" outlineLevel="0" collapsed="false">
      <c r="W8591" s="89" t="str">
        <f aca="false">Z8591&amp;"_"&amp;AA8591</f>
        <v>38018_310</v>
      </c>
      <c r="X8591" s="0" t="n">
        <v>8795601</v>
      </c>
      <c r="Y8591" s="0" t="n">
        <v>2008</v>
      </c>
      <c r="Z8591" s="0" t="n">
        <v>38018</v>
      </c>
      <c r="AA8591" s="0" t="n">
        <v>310</v>
      </c>
      <c r="AB8591" s="0" t="n">
        <v>310</v>
      </c>
      <c r="AC8591" s="0" t="n">
        <v>52076</v>
      </c>
      <c r="AD8591" s="0" t="n">
        <v>0</v>
      </c>
      <c r="AE8591" s="0" t="n">
        <v>0</v>
      </c>
      <c r="AF8591" s="0" t="n">
        <v>0</v>
      </c>
      <c r="AG8591" s="0" t="n">
        <v>0</v>
      </c>
    </row>
    <row r="8592" customFormat="false" ht="12.75" hidden="false" customHeight="false" outlineLevel="0" collapsed="false">
      <c r="W8592" s="89" t="str">
        <f aca="false">Z8592&amp;"_"&amp;AA8592</f>
        <v>38018_315</v>
      </c>
      <c r="X8592" s="0" t="n">
        <v>8795602</v>
      </c>
      <c r="Y8592" s="0" t="n">
        <v>2008</v>
      </c>
      <c r="Z8592" s="0" t="n">
        <v>38018</v>
      </c>
      <c r="AA8592" s="0" t="n">
        <v>315</v>
      </c>
      <c r="AB8592" s="0" t="n">
        <v>315</v>
      </c>
      <c r="AC8592" s="0" t="n">
        <v>52077</v>
      </c>
      <c r="AD8592" s="0" t="n">
        <v>0</v>
      </c>
      <c r="AE8592" s="0" t="n">
        <v>0</v>
      </c>
      <c r="AF8592" s="0" t="n">
        <v>0</v>
      </c>
      <c r="AG8592" s="0" t="n">
        <v>0</v>
      </c>
    </row>
    <row r="8593" customFormat="false" ht="12.75" hidden="false" customHeight="false" outlineLevel="0" collapsed="false">
      <c r="W8593" s="89" t="str">
        <f aca="false">Z8593&amp;"_"&amp;AA8593</f>
        <v>38018_320</v>
      </c>
      <c r="X8593" s="0" t="n">
        <v>8795603</v>
      </c>
      <c r="Y8593" s="0" t="n">
        <v>2008</v>
      </c>
      <c r="Z8593" s="0" t="n">
        <v>38018</v>
      </c>
      <c r="AA8593" s="0" t="n">
        <v>320</v>
      </c>
      <c r="AB8593" s="0" t="n">
        <v>320</v>
      </c>
      <c r="AC8593" s="0" t="n">
        <v>52078</v>
      </c>
      <c r="AD8593" s="0" t="n">
        <v>0</v>
      </c>
      <c r="AE8593" s="0" t="n">
        <v>0</v>
      </c>
      <c r="AF8593" s="0" t="n">
        <v>0</v>
      </c>
      <c r="AG8593" s="0" t="n">
        <v>0</v>
      </c>
    </row>
    <row r="8594" customFormat="false" ht="12.75" hidden="false" customHeight="false" outlineLevel="0" collapsed="false">
      <c r="W8594" s="89" t="str">
        <f aca="false">Z8594&amp;"_"&amp;AA8594</f>
        <v>38018_325</v>
      </c>
      <c r="X8594" s="0" t="n">
        <v>8795604</v>
      </c>
      <c r="Y8594" s="0" t="n">
        <v>2008</v>
      </c>
      <c r="Z8594" s="0" t="n">
        <v>38018</v>
      </c>
      <c r="AA8594" s="0" t="n">
        <v>325</v>
      </c>
      <c r="AB8594" s="0" t="n">
        <v>325</v>
      </c>
      <c r="AC8594" s="0" t="n">
        <v>52079</v>
      </c>
      <c r="AD8594" s="0" t="n">
        <v>0</v>
      </c>
      <c r="AE8594" s="0" t="n">
        <v>0</v>
      </c>
      <c r="AF8594" s="0" t="n">
        <v>0</v>
      </c>
      <c r="AG8594" s="0" t="n">
        <v>0</v>
      </c>
    </row>
    <row r="8595" customFormat="false" ht="12.75" hidden="false" customHeight="false" outlineLevel="0" collapsed="false">
      <c r="W8595" s="89" t="str">
        <f aca="false">Z8595&amp;"_"&amp;AA8595</f>
        <v>38018_327</v>
      </c>
      <c r="X8595" s="0" t="n">
        <v>8795605</v>
      </c>
      <c r="Y8595" s="0" t="n">
        <v>2008</v>
      </c>
      <c r="Z8595" s="0" t="n">
        <v>38018</v>
      </c>
      <c r="AA8595" s="0" t="n">
        <v>327</v>
      </c>
      <c r="AB8595" s="0" t="n">
        <v>327</v>
      </c>
      <c r="AC8595" s="0" t="n">
        <v>58324</v>
      </c>
      <c r="AD8595" s="0" t="n">
        <v>0</v>
      </c>
      <c r="AE8595" s="0" t="n">
        <v>0</v>
      </c>
      <c r="AF8595" s="0" t="n">
        <v>0</v>
      </c>
      <c r="AG8595" s="0" t="n">
        <v>0</v>
      </c>
    </row>
    <row r="8596" customFormat="false" ht="12.75" hidden="false" customHeight="false" outlineLevel="0" collapsed="false">
      <c r="W8596" s="89" t="str">
        <f aca="false">Z8596&amp;"_"&amp;AA8596</f>
        <v>38018_330</v>
      </c>
      <c r="X8596" s="0" t="n">
        <v>8795606</v>
      </c>
      <c r="Y8596" s="0" t="n">
        <v>2008</v>
      </c>
      <c r="Z8596" s="0" t="n">
        <v>38018</v>
      </c>
      <c r="AA8596" s="0" t="n">
        <v>330</v>
      </c>
      <c r="AB8596" s="0" t="n">
        <v>330</v>
      </c>
      <c r="AC8596" s="0" t="n">
        <v>52080</v>
      </c>
      <c r="AD8596" s="0" t="n">
        <v>0</v>
      </c>
      <c r="AE8596" s="0" t="n">
        <v>0</v>
      </c>
      <c r="AF8596" s="0" t="n">
        <v>0</v>
      </c>
      <c r="AG8596" s="0" t="n">
        <v>0</v>
      </c>
    </row>
    <row r="8597" customFormat="false" ht="12.75" hidden="false" customHeight="false" outlineLevel="0" collapsed="false">
      <c r="W8597" s="89" t="str">
        <f aca="false">Z8597&amp;"_"&amp;AA8597</f>
        <v>38018_335</v>
      </c>
      <c r="X8597" s="0" t="n">
        <v>8795607</v>
      </c>
      <c r="Y8597" s="0" t="n">
        <v>2008</v>
      </c>
      <c r="Z8597" s="0" t="n">
        <v>38018</v>
      </c>
      <c r="AA8597" s="0" t="n">
        <v>335</v>
      </c>
      <c r="AB8597" s="0" t="n">
        <v>335</v>
      </c>
      <c r="AC8597" s="0" t="n">
        <v>52081</v>
      </c>
      <c r="AD8597" s="0" t="n">
        <v>0</v>
      </c>
      <c r="AE8597" s="0" t="n">
        <v>0</v>
      </c>
      <c r="AF8597" s="0" t="n">
        <v>0</v>
      </c>
      <c r="AG8597" s="0" t="n">
        <v>0</v>
      </c>
    </row>
    <row r="8598" customFormat="false" ht="12.75" hidden="false" customHeight="false" outlineLevel="0" collapsed="false">
      <c r="W8598" s="89" t="str">
        <f aca="false">Z8598&amp;"_"&amp;AA8598</f>
        <v>38018_340</v>
      </c>
      <c r="X8598" s="0" t="n">
        <v>8795608</v>
      </c>
      <c r="Y8598" s="0" t="n">
        <v>2008</v>
      </c>
      <c r="Z8598" s="0" t="n">
        <v>38018</v>
      </c>
      <c r="AA8598" s="0" t="n">
        <v>340</v>
      </c>
      <c r="AB8598" s="0" t="n">
        <v>340</v>
      </c>
      <c r="AC8598" s="0" t="n">
        <v>52082</v>
      </c>
      <c r="AD8598" s="0" t="n">
        <v>0</v>
      </c>
      <c r="AE8598" s="0" t="n">
        <v>0</v>
      </c>
      <c r="AF8598" s="0" t="n">
        <v>0</v>
      </c>
      <c r="AG8598" s="0" t="n">
        <v>0</v>
      </c>
    </row>
    <row r="8599" customFormat="false" ht="12.75" hidden="false" customHeight="false" outlineLevel="0" collapsed="false">
      <c r="W8599" s="89" t="str">
        <f aca="false">Z8599&amp;"_"&amp;AA8599</f>
        <v>38018_345</v>
      </c>
      <c r="X8599" s="0" t="n">
        <v>8795609</v>
      </c>
      <c r="Y8599" s="0" t="n">
        <v>2008</v>
      </c>
      <c r="Z8599" s="0" t="n">
        <v>38018</v>
      </c>
      <c r="AA8599" s="0" t="n">
        <v>345</v>
      </c>
      <c r="AB8599" s="0" t="n">
        <v>345</v>
      </c>
      <c r="AC8599" s="0" t="n">
        <v>52083</v>
      </c>
      <c r="AD8599" s="0" t="n">
        <v>0</v>
      </c>
      <c r="AE8599" s="0" t="n">
        <v>0</v>
      </c>
      <c r="AF8599" s="0" t="n">
        <v>0</v>
      </c>
      <c r="AG8599" s="0" t="n">
        <v>0</v>
      </c>
    </row>
    <row r="8600" customFormat="false" ht="12.75" hidden="false" customHeight="false" outlineLevel="0" collapsed="false">
      <c r="W8600" s="89" t="str">
        <f aca="false">Z8600&amp;"_"&amp;AA8600</f>
        <v>38018_350</v>
      </c>
      <c r="X8600" s="0" t="n">
        <v>8795610</v>
      </c>
      <c r="Y8600" s="0" t="n">
        <v>2008</v>
      </c>
      <c r="Z8600" s="0" t="n">
        <v>38018</v>
      </c>
      <c r="AA8600" s="0" t="n">
        <v>350</v>
      </c>
      <c r="AB8600" s="0" t="n">
        <v>350</v>
      </c>
      <c r="AC8600" s="0" t="n">
        <v>52084</v>
      </c>
      <c r="AD8600" s="0" t="n">
        <v>0</v>
      </c>
      <c r="AE8600" s="0" t="n">
        <v>0</v>
      </c>
      <c r="AF8600" s="0" t="n">
        <v>0</v>
      </c>
      <c r="AG8600" s="0" t="n">
        <v>0</v>
      </c>
    </row>
    <row r="8601" customFormat="false" ht="12.75" hidden="false" customHeight="false" outlineLevel="0" collapsed="false">
      <c r="W8601" s="89" t="str">
        <f aca="false">Z8601&amp;"_"&amp;AA8601</f>
        <v>38018_355</v>
      </c>
      <c r="X8601" s="0" t="n">
        <v>8795611</v>
      </c>
      <c r="Y8601" s="0" t="n">
        <v>2008</v>
      </c>
      <c r="Z8601" s="0" t="n">
        <v>38018</v>
      </c>
      <c r="AA8601" s="0" t="n">
        <v>355</v>
      </c>
      <c r="AB8601" s="0" t="n">
        <v>355</v>
      </c>
      <c r="AC8601" s="0" t="n">
        <v>52085</v>
      </c>
      <c r="AD8601" s="0" t="n">
        <v>0</v>
      </c>
      <c r="AE8601" s="0" t="n">
        <v>0</v>
      </c>
      <c r="AF8601" s="0" t="n">
        <v>0</v>
      </c>
      <c r="AG8601" s="0" t="n">
        <v>0</v>
      </c>
    </row>
    <row r="8602" customFormat="false" ht="12.75" hidden="false" customHeight="false" outlineLevel="0" collapsed="false">
      <c r="W8602" s="89" t="str">
        <f aca="false">Z8602&amp;"_"&amp;AA8602</f>
        <v>38018_390</v>
      </c>
      <c r="X8602" s="0" t="n">
        <v>8795612</v>
      </c>
      <c r="Y8602" s="0" t="n">
        <v>2008</v>
      </c>
      <c r="Z8602" s="0" t="n">
        <v>38018</v>
      </c>
      <c r="AA8602" s="0" t="n">
        <v>390</v>
      </c>
      <c r="AB8602" s="0" t="n">
        <v>390</v>
      </c>
      <c r="AC8602" s="0" t="n">
        <v>52086</v>
      </c>
      <c r="AD8602" s="0" t="n">
        <v>0</v>
      </c>
      <c r="AE8602" s="0" t="n">
        <v>0</v>
      </c>
      <c r="AF8602" s="0" t="n">
        <v>0</v>
      </c>
      <c r="AG8602" s="0" t="n">
        <v>0</v>
      </c>
    </row>
    <row r="8603" customFormat="false" ht="12.75" hidden="false" customHeight="false" outlineLevel="0" collapsed="false">
      <c r="W8603" s="89" t="str">
        <f aca="false">Z8603&amp;"_"&amp;AA8603</f>
        <v>38018_398</v>
      </c>
      <c r="X8603" s="0" t="n">
        <v>8795613</v>
      </c>
      <c r="Y8603" s="0" t="n">
        <v>2008</v>
      </c>
      <c r="Z8603" s="0" t="n">
        <v>38018</v>
      </c>
      <c r="AA8603" s="0" t="n">
        <v>398</v>
      </c>
      <c r="AB8603" s="0" t="n">
        <v>398</v>
      </c>
      <c r="AC8603" s="0" t="n">
        <v>52087</v>
      </c>
      <c r="AD8603" s="0" t="n">
        <v>0</v>
      </c>
      <c r="AE8603" s="0" t="n">
        <v>0</v>
      </c>
      <c r="AF8603" s="0" t="n">
        <v>0</v>
      </c>
      <c r="AG8603" s="0" t="n">
        <v>0</v>
      </c>
    </row>
    <row r="8604" customFormat="false" ht="12.75" hidden="false" customHeight="false" outlineLevel="0" collapsed="false">
      <c r="W8604" s="89" t="str">
        <f aca="false">Z8604&amp;"_"&amp;AA8604</f>
        <v>38018_399</v>
      </c>
      <c r="X8604" s="0" t="n">
        <v>8795614</v>
      </c>
      <c r="Y8604" s="0" t="n">
        <v>2008</v>
      </c>
      <c r="Z8604" s="0" t="n">
        <v>38018</v>
      </c>
      <c r="AA8604" s="0" t="n">
        <v>399</v>
      </c>
      <c r="AB8604" s="0" t="n">
        <v>399</v>
      </c>
      <c r="AC8604" s="0" t="n">
        <v>52088</v>
      </c>
      <c r="AD8604" s="0" t="n">
        <v>2</v>
      </c>
      <c r="AE8604" s="0" t="n">
        <v>2</v>
      </c>
      <c r="AF8604" s="0" t="n">
        <v>0</v>
      </c>
      <c r="AG8604" s="0" t="n">
        <v>6756</v>
      </c>
    </row>
    <row r="8605" customFormat="false" ht="12.75" hidden="false" customHeight="false" outlineLevel="0" collapsed="false">
      <c r="W8605" s="89" t="str">
        <f aca="false">Z8605&amp;"_"&amp;AA8605</f>
        <v>38018_610</v>
      </c>
      <c r="X8605" s="0" t="n">
        <v>8795615</v>
      </c>
      <c r="Y8605" s="0" t="n">
        <v>2008</v>
      </c>
      <c r="Z8605" s="0" t="n">
        <v>38018</v>
      </c>
      <c r="AA8605" s="0" t="n">
        <v>610</v>
      </c>
      <c r="AB8605" s="0" t="n">
        <v>610.1</v>
      </c>
      <c r="AC8605" s="0" t="n">
        <v>52089</v>
      </c>
      <c r="AD8605" s="0" t="n">
        <v>0</v>
      </c>
      <c r="AE8605" s="0" t="n">
        <v>0</v>
      </c>
      <c r="AF8605" s="0" t="n">
        <v>0</v>
      </c>
      <c r="AG8605" s="0" t="n">
        <v>0</v>
      </c>
    </row>
    <row r="8606" customFormat="false" ht="12.75" hidden="false" customHeight="false" outlineLevel="0" collapsed="false">
      <c r="W8606" s="89" t="str">
        <f aca="false">Z8606&amp;"_"&amp;AA8606</f>
        <v>38018_1010</v>
      </c>
      <c r="X8606" s="0" t="n">
        <v>8795616</v>
      </c>
      <c r="Y8606" s="0" t="n">
        <v>2008</v>
      </c>
      <c r="Z8606" s="0" t="n">
        <v>38018</v>
      </c>
      <c r="AA8606" s="0" t="n">
        <v>1010</v>
      </c>
      <c r="AB8606" s="0" t="n">
        <v>1010.1</v>
      </c>
      <c r="AC8606" s="0" t="n">
        <v>52090</v>
      </c>
      <c r="AD8606" s="0" t="n">
        <v>1</v>
      </c>
      <c r="AE8606" s="0" t="n">
        <v>420954</v>
      </c>
      <c r="AF8606" s="0" t="n">
        <v>0</v>
      </c>
      <c r="AG8606" s="0" t="n">
        <v>0</v>
      </c>
    </row>
    <row r="8607" customFormat="false" ht="12.75" hidden="false" customHeight="false" outlineLevel="0" collapsed="false">
      <c r="W8607" s="89" t="str">
        <f aca="false">Z8607&amp;"_"&amp;AA8607</f>
        <v>38018_1020</v>
      </c>
      <c r="X8607" s="0" t="n">
        <v>8795617</v>
      </c>
      <c r="Y8607" s="0" t="n">
        <v>2008</v>
      </c>
      <c r="Z8607" s="0" t="n">
        <v>38018</v>
      </c>
      <c r="AA8607" s="0" t="n">
        <v>1020</v>
      </c>
      <c r="AB8607" s="0" t="n">
        <v>1020.1</v>
      </c>
      <c r="AC8607" s="0" t="n">
        <v>52091</v>
      </c>
      <c r="AD8607" s="0" t="n">
        <v>1</v>
      </c>
      <c r="AE8607" s="0" t="n">
        <v>420954</v>
      </c>
      <c r="AF8607" s="0" t="n">
        <v>0</v>
      </c>
      <c r="AG8607" s="0" t="n">
        <v>0</v>
      </c>
    </row>
    <row r="8608" customFormat="false" ht="12.75" hidden="false" customHeight="false" outlineLevel="0" collapsed="false">
      <c r="W8608" s="89" t="str">
        <f aca="false">Z8608&amp;"_"&amp;AA8608</f>
        <v>38018_1210</v>
      </c>
      <c r="X8608" s="0" t="n">
        <v>8795618</v>
      </c>
      <c r="Y8608" s="0" t="n">
        <v>2008</v>
      </c>
      <c r="Z8608" s="0" t="n">
        <v>38018</v>
      </c>
      <c r="AA8608" s="0" t="n">
        <v>1210</v>
      </c>
      <c r="AB8608" s="0" t="n">
        <v>1210.1</v>
      </c>
      <c r="AC8608" s="0" t="n">
        <v>52092</v>
      </c>
      <c r="AD8608" s="0" t="n">
        <v>13</v>
      </c>
      <c r="AE8608" s="0" t="n">
        <v>840620</v>
      </c>
      <c r="AF8608" s="0" t="n">
        <v>1143</v>
      </c>
      <c r="AG8608" s="0" t="n">
        <v>0</v>
      </c>
    </row>
    <row r="8609" customFormat="false" ht="12.75" hidden="false" customHeight="false" outlineLevel="0" collapsed="false">
      <c r="W8609" s="89" t="str">
        <f aca="false">Z8609&amp;"_"&amp;AA8609</f>
        <v>38018_1220</v>
      </c>
      <c r="X8609" s="0" t="n">
        <v>8795619</v>
      </c>
      <c r="Y8609" s="0" t="n">
        <v>2008</v>
      </c>
      <c r="Z8609" s="0" t="n">
        <v>38018</v>
      </c>
      <c r="AA8609" s="0" t="n">
        <v>1220</v>
      </c>
      <c r="AB8609" s="0" t="n">
        <v>1220.1</v>
      </c>
      <c r="AC8609" s="0" t="n">
        <v>52093</v>
      </c>
      <c r="AD8609" s="0" t="n">
        <v>0</v>
      </c>
      <c r="AE8609" s="0" t="n">
        <v>0</v>
      </c>
      <c r="AF8609" s="0" t="n">
        <v>0</v>
      </c>
      <c r="AG8609" s="0" t="n">
        <v>0</v>
      </c>
    </row>
    <row r="8610" customFormat="false" ht="12.75" hidden="false" customHeight="false" outlineLevel="0" collapsed="false">
      <c r="W8610" s="89" t="str">
        <f aca="false">Z8610&amp;"_"&amp;AA8610</f>
        <v>38018_1230</v>
      </c>
      <c r="X8610" s="0" t="n">
        <v>8795620</v>
      </c>
      <c r="Y8610" s="0" t="n">
        <v>2008</v>
      </c>
      <c r="Z8610" s="0" t="n">
        <v>38018</v>
      </c>
      <c r="AA8610" s="0" t="n">
        <v>1230</v>
      </c>
      <c r="AB8610" s="0" t="n">
        <v>1230.1</v>
      </c>
      <c r="AC8610" s="0" t="n">
        <v>52094</v>
      </c>
      <c r="AD8610" s="0" t="n">
        <v>2</v>
      </c>
      <c r="AE8610" s="0" t="n">
        <v>12500</v>
      </c>
      <c r="AF8610" s="0" t="n">
        <v>71</v>
      </c>
      <c r="AG8610" s="0" t="n">
        <v>0</v>
      </c>
    </row>
    <row r="8611" customFormat="false" ht="12.75" hidden="false" customHeight="false" outlineLevel="0" collapsed="false">
      <c r="W8611" s="89" t="str">
        <f aca="false">Z8611&amp;"_"&amp;AA8611</f>
        <v>38018_1299</v>
      </c>
      <c r="X8611" s="0" t="n">
        <v>8795621</v>
      </c>
      <c r="Y8611" s="0" t="n">
        <v>2008</v>
      </c>
      <c r="Z8611" s="0" t="n">
        <v>38018</v>
      </c>
      <c r="AA8611" s="0" t="n">
        <v>1299</v>
      </c>
      <c r="AB8611" s="0" t="n">
        <v>1299.1</v>
      </c>
      <c r="AC8611" s="0" t="n">
        <v>52095</v>
      </c>
      <c r="AD8611" s="0" t="n">
        <v>15</v>
      </c>
      <c r="AE8611" s="0" t="n">
        <v>853120</v>
      </c>
      <c r="AF8611" s="0" t="n">
        <v>1214</v>
      </c>
      <c r="AG8611" s="0" t="n">
        <v>0</v>
      </c>
    </row>
    <row r="8612" customFormat="false" ht="12.75" hidden="false" customHeight="false" outlineLevel="0" collapsed="false">
      <c r="W8612" s="89" t="str">
        <f aca="false">Z8612&amp;"_"&amp;AA8612</f>
        <v>38018_1410</v>
      </c>
      <c r="X8612" s="0" t="n">
        <v>8795622</v>
      </c>
      <c r="Y8612" s="0" t="n">
        <v>2008</v>
      </c>
      <c r="Z8612" s="0" t="n">
        <v>38018</v>
      </c>
      <c r="AA8612" s="0" t="n">
        <v>1410</v>
      </c>
      <c r="AB8612" s="0" t="n">
        <v>1410.1</v>
      </c>
      <c r="AC8612" s="0" t="n">
        <v>52096</v>
      </c>
      <c r="AD8612" s="0" t="n">
        <v>2368400</v>
      </c>
      <c r="AE8612" s="0" t="n">
        <v>0</v>
      </c>
      <c r="AF8612" s="0" t="n">
        <v>0</v>
      </c>
      <c r="AG8612" s="0" t="n">
        <v>0</v>
      </c>
    </row>
    <row r="8613" customFormat="false" ht="12.75" hidden="false" customHeight="false" outlineLevel="0" collapsed="false">
      <c r="W8613" s="89" t="str">
        <f aca="false">Z8613&amp;"_"&amp;AA8613</f>
        <v>38018_1420</v>
      </c>
      <c r="X8613" s="0" t="n">
        <v>8795623</v>
      </c>
      <c r="Y8613" s="0" t="n">
        <v>2008</v>
      </c>
      <c r="Z8613" s="0" t="n">
        <v>38018</v>
      </c>
      <c r="AA8613" s="0" t="n">
        <v>1420</v>
      </c>
      <c r="AB8613" s="0" t="n">
        <v>1420.1</v>
      </c>
      <c r="AC8613" s="0" t="n">
        <v>52097</v>
      </c>
      <c r="AD8613" s="0" t="n">
        <v>844300</v>
      </c>
      <c r="AE8613" s="0" t="n">
        <v>0</v>
      </c>
      <c r="AF8613" s="0" t="n">
        <v>0</v>
      </c>
      <c r="AG8613" s="0" t="n">
        <v>0</v>
      </c>
    </row>
    <row r="8614" customFormat="false" ht="12.75" hidden="false" customHeight="false" outlineLevel="0" collapsed="false">
      <c r="W8614" s="89" t="str">
        <f aca="false">Z8614&amp;"_"&amp;AA8614</f>
        <v>38018_1498</v>
      </c>
      <c r="X8614" s="0" t="n">
        <v>8795624</v>
      </c>
      <c r="Y8614" s="0" t="n">
        <v>2008</v>
      </c>
      <c r="Z8614" s="0" t="n">
        <v>38018</v>
      </c>
      <c r="AA8614" s="0" t="n">
        <v>1498</v>
      </c>
      <c r="AB8614" s="0" t="n">
        <v>1498.1</v>
      </c>
      <c r="AC8614" s="0" t="n">
        <v>52098</v>
      </c>
      <c r="AD8614" s="0" t="n">
        <v>0</v>
      </c>
      <c r="AE8614" s="0" t="n">
        <v>0</v>
      </c>
      <c r="AF8614" s="0" t="n">
        <v>0</v>
      </c>
      <c r="AG8614" s="0" t="n">
        <v>0</v>
      </c>
    </row>
    <row r="8615" customFormat="false" ht="12.75" hidden="false" customHeight="false" outlineLevel="0" collapsed="false">
      <c r="W8615" s="89" t="str">
        <f aca="false">Z8615&amp;"_"&amp;AA8615</f>
        <v>38018_1499</v>
      </c>
      <c r="X8615" s="0" t="n">
        <v>8795625</v>
      </c>
      <c r="Y8615" s="0" t="n">
        <v>2008</v>
      </c>
      <c r="Z8615" s="0" t="n">
        <v>38018</v>
      </c>
      <c r="AA8615" s="0" t="n">
        <v>1499</v>
      </c>
      <c r="AB8615" s="0" t="n">
        <v>1499.1</v>
      </c>
      <c r="AC8615" s="0" t="n">
        <v>52099</v>
      </c>
      <c r="AD8615" s="0" t="n">
        <v>3212700</v>
      </c>
      <c r="AE8615" s="0" t="n">
        <v>0</v>
      </c>
      <c r="AF8615" s="0" t="n">
        <v>0</v>
      </c>
      <c r="AG8615" s="0" t="n">
        <v>0</v>
      </c>
    </row>
    <row r="8616" customFormat="false" ht="12.75" hidden="false" customHeight="false" outlineLevel="0" collapsed="false">
      <c r="W8616" s="89" t="str">
        <f aca="false">Z8616&amp;"_"&amp;AA8616</f>
        <v>38018_1510</v>
      </c>
      <c r="X8616" s="0" t="n">
        <v>8795626</v>
      </c>
      <c r="Y8616" s="0" t="n">
        <v>2008</v>
      </c>
      <c r="Z8616" s="0" t="n">
        <v>38018</v>
      </c>
      <c r="AA8616" s="0" t="n">
        <v>1510</v>
      </c>
      <c r="AB8616" s="0" t="n">
        <v>1510.7</v>
      </c>
      <c r="AC8616" s="0" t="n">
        <v>58375</v>
      </c>
      <c r="AD8616" s="0" t="n">
        <v>0</v>
      </c>
      <c r="AE8616" s="0" t="n">
        <v>0</v>
      </c>
      <c r="AF8616" s="0" t="n">
        <v>0</v>
      </c>
      <c r="AG8616" s="0" t="n">
        <v>0</v>
      </c>
    </row>
    <row r="8617" customFormat="false" ht="12.75" hidden="false" customHeight="false" outlineLevel="0" collapsed="false">
      <c r="W8617" s="89" t="str">
        <f aca="false">Z8617&amp;"_"&amp;AA8617</f>
        <v>38019_205</v>
      </c>
      <c r="X8617" s="0" t="n">
        <v>8795627</v>
      </c>
      <c r="Y8617" s="0" t="n">
        <v>2008</v>
      </c>
      <c r="Z8617" s="0" t="n">
        <v>38019</v>
      </c>
      <c r="AA8617" s="0" t="n">
        <v>205</v>
      </c>
      <c r="AB8617" s="0" t="n">
        <v>205.1</v>
      </c>
      <c r="AC8617" s="0" t="n">
        <v>52111</v>
      </c>
      <c r="AD8617" s="0" t="n">
        <v>8</v>
      </c>
      <c r="AE8617" s="0" t="n">
        <v>1</v>
      </c>
      <c r="AF8617" s="0" t="n">
        <v>1</v>
      </c>
      <c r="AG8617" s="0" t="n">
        <v>14423</v>
      </c>
    </row>
    <row r="8618" customFormat="false" ht="12.75" hidden="false" customHeight="false" outlineLevel="0" collapsed="false">
      <c r="W8618" s="89" t="str">
        <f aca="false">Z8618&amp;"_"&amp;AA8618</f>
        <v>38019_210</v>
      </c>
      <c r="X8618" s="0" t="n">
        <v>8795628</v>
      </c>
      <c r="Y8618" s="0" t="n">
        <v>2008</v>
      </c>
      <c r="Z8618" s="0" t="n">
        <v>38019</v>
      </c>
      <c r="AA8618" s="0" t="n">
        <v>210</v>
      </c>
      <c r="AB8618" s="0" t="n">
        <v>210.1</v>
      </c>
      <c r="AC8618" s="0" t="n">
        <v>52112</v>
      </c>
      <c r="AD8618" s="0" t="n">
        <v>0</v>
      </c>
      <c r="AE8618" s="0" t="n">
        <v>0</v>
      </c>
      <c r="AF8618" s="0" t="n">
        <v>0</v>
      </c>
      <c r="AG8618" s="0" t="n">
        <v>0</v>
      </c>
    </row>
    <row r="8619" customFormat="false" ht="12.75" hidden="false" customHeight="false" outlineLevel="0" collapsed="false">
      <c r="W8619" s="89" t="str">
        <f aca="false">Z8619&amp;"_"&amp;AA8619</f>
        <v>38019_215</v>
      </c>
      <c r="X8619" s="0" t="n">
        <v>8795629</v>
      </c>
      <c r="Y8619" s="0" t="n">
        <v>2008</v>
      </c>
      <c r="Z8619" s="0" t="n">
        <v>38019</v>
      </c>
      <c r="AA8619" s="0" t="n">
        <v>215</v>
      </c>
      <c r="AB8619" s="0" t="n">
        <v>215.1</v>
      </c>
      <c r="AC8619" s="0" t="n">
        <v>52113</v>
      </c>
      <c r="AD8619" s="0" t="n">
        <v>0</v>
      </c>
      <c r="AE8619" s="0" t="n">
        <v>0</v>
      </c>
      <c r="AF8619" s="0" t="n">
        <v>0</v>
      </c>
      <c r="AG8619" s="0" t="n">
        <v>0</v>
      </c>
    </row>
    <row r="8620" customFormat="false" ht="12.75" hidden="false" customHeight="false" outlineLevel="0" collapsed="false">
      <c r="W8620" s="89" t="str">
        <f aca="false">Z8620&amp;"_"&amp;AA8620</f>
        <v>38019_220</v>
      </c>
      <c r="X8620" s="0" t="n">
        <v>8795630</v>
      </c>
      <c r="Y8620" s="0" t="n">
        <v>2008</v>
      </c>
      <c r="Z8620" s="0" t="n">
        <v>38019</v>
      </c>
      <c r="AA8620" s="0" t="n">
        <v>220</v>
      </c>
      <c r="AB8620" s="0" t="n">
        <v>220.1</v>
      </c>
      <c r="AC8620" s="0" t="n">
        <v>52114</v>
      </c>
      <c r="AD8620" s="0" t="n">
        <v>0</v>
      </c>
      <c r="AE8620" s="0" t="n">
        <v>0</v>
      </c>
      <c r="AF8620" s="0" t="n">
        <v>0</v>
      </c>
      <c r="AG8620" s="0" t="n">
        <v>0</v>
      </c>
    </row>
    <row r="8621" customFormat="false" ht="12.75" hidden="false" customHeight="false" outlineLevel="0" collapsed="false">
      <c r="W8621" s="89" t="str">
        <f aca="false">Z8621&amp;"_"&amp;AA8621</f>
        <v>38019_225</v>
      </c>
      <c r="X8621" s="0" t="n">
        <v>8795631</v>
      </c>
      <c r="Y8621" s="0" t="n">
        <v>2008</v>
      </c>
      <c r="Z8621" s="0" t="n">
        <v>38019</v>
      </c>
      <c r="AA8621" s="0" t="n">
        <v>225</v>
      </c>
      <c r="AB8621" s="0" t="n">
        <v>225.1</v>
      </c>
      <c r="AC8621" s="0" t="n">
        <v>52115</v>
      </c>
      <c r="AD8621" s="0" t="n">
        <v>10</v>
      </c>
      <c r="AE8621" s="0" t="n">
        <v>0</v>
      </c>
      <c r="AF8621" s="0" t="n">
        <v>3</v>
      </c>
      <c r="AG8621" s="0" t="n">
        <v>18024</v>
      </c>
    </row>
    <row r="8622" customFormat="false" ht="12.75" hidden="false" customHeight="false" outlineLevel="0" collapsed="false">
      <c r="W8622" s="89" t="str">
        <f aca="false">Z8622&amp;"_"&amp;AA8622</f>
        <v>38019_227</v>
      </c>
      <c r="X8622" s="0" t="n">
        <v>8795632</v>
      </c>
      <c r="Y8622" s="0" t="n">
        <v>2008</v>
      </c>
      <c r="Z8622" s="0" t="n">
        <v>38019</v>
      </c>
      <c r="AA8622" s="0" t="n">
        <v>227</v>
      </c>
      <c r="AB8622" s="0" t="n">
        <v>227</v>
      </c>
      <c r="AC8622" s="0" t="n">
        <v>58323</v>
      </c>
      <c r="AD8622" s="0" t="n">
        <v>0</v>
      </c>
      <c r="AE8622" s="0" t="n">
        <v>0</v>
      </c>
      <c r="AF8622" s="0" t="n">
        <v>0</v>
      </c>
      <c r="AG8622" s="0" t="n">
        <v>0</v>
      </c>
    </row>
    <row r="8623" customFormat="false" ht="12.75" hidden="false" customHeight="false" outlineLevel="0" collapsed="false">
      <c r="W8623" s="89" t="str">
        <f aca="false">Z8623&amp;"_"&amp;AA8623</f>
        <v>38019_230</v>
      </c>
      <c r="X8623" s="0" t="n">
        <v>8795633</v>
      </c>
      <c r="Y8623" s="0" t="n">
        <v>2008</v>
      </c>
      <c r="Z8623" s="0" t="n">
        <v>38019</v>
      </c>
      <c r="AA8623" s="0" t="n">
        <v>230</v>
      </c>
      <c r="AB8623" s="0" t="n">
        <v>230.1</v>
      </c>
      <c r="AC8623" s="0" t="n">
        <v>52116</v>
      </c>
      <c r="AD8623" s="0" t="n">
        <v>0</v>
      </c>
      <c r="AE8623" s="0" t="n">
        <v>0</v>
      </c>
      <c r="AF8623" s="0" t="n">
        <v>0</v>
      </c>
      <c r="AG8623" s="0" t="n">
        <v>0</v>
      </c>
    </row>
    <row r="8624" customFormat="false" ht="12.75" hidden="false" customHeight="false" outlineLevel="0" collapsed="false">
      <c r="W8624" s="89" t="str">
        <f aca="false">Z8624&amp;"_"&amp;AA8624</f>
        <v>38019_235</v>
      </c>
      <c r="X8624" s="0" t="n">
        <v>8795634</v>
      </c>
      <c r="Y8624" s="0" t="n">
        <v>2008</v>
      </c>
      <c r="Z8624" s="0" t="n">
        <v>38019</v>
      </c>
      <c r="AA8624" s="0" t="n">
        <v>235</v>
      </c>
      <c r="AB8624" s="0" t="n">
        <v>235.1</v>
      </c>
      <c r="AC8624" s="0" t="n">
        <v>52117</v>
      </c>
      <c r="AD8624" s="0" t="n">
        <v>0</v>
      </c>
      <c r="AE8624" s="0" t="n">
        <v>0</v>
      </c>
      <c r="AF8624" s="0" t="n">
        <v>0</v>
      </c>
      <c r="AG8624" s="0" t="n">
        <v>0</v>
      </c>
    </row>
    <row r="8625" customFormat="false" ht="12.75" hidden="false" customHeight="false" outlineLevel="0" collapsed="false">
      <c r="W8625" s="89" t="str">
        <f aca="false">Z8625&amp;"_"&amp;AA8625</f>
        <v>38019_240</v>
      </c>
      <c r="X8625" s="0" t="n">
        <v>8795635</v>
      </c>
      <c r="Y8625" s="0" t="n">
        <v>2008</v>
      </c>
      <c r="Z8625" s="0" t="n">
        <v>38019</v>
      </c>
      <c r="AA8625" s="0" t="n">
        <v>240</v>
      </c>
      <c r="AB8625" s="0" t="n">
        <v>240.1</v>
      </c>
      <c r="AC8625" s="0" t="n">
        <v>52118</v>
      </c>
      <c r="AD8625" s="0" t="n">
        <v>0</v>
      </c>
      <c r="AE8625" s="0" t="n">
        <v>0</v>
      </c>
      <c r="AF8625" s="0" t="n">
        <v>0</v>
      </c>
      <c r="AG8625" s="0" t="n">
        <v>0</v>
      </c>
    </row>
    <row r="8626" customFormat="false" ht="12.75" hidden="false" customHeight="false" outlineLevel="0" collapsed="false">
      <c r="W8626" s="89" t="str">
        <f aca="false">Z8626&amp;"_"&amp;AA8626</f>
        <v>38019_245</v>
      </c>
      <c r="X8626" s="0" t="n">
        <v>8795636</v>
      </c>
      <c r="Y8626" s="0" t="n">
        <v>2008</v>
      </c>
      <c r="Z8626" s="0" t="n">
        <v>38019</v>
      </c>
      <c r="AA8626" s="0" t="n">
        <v>245</v>
      </c>
      <c r="AB8626" s="0" t="n">
        <v>245.1</v>
      </c>
      <c r="AC8626" s="0" t="n">
        <v>52119</v>
      </c>
      <c r="AD8626" s="0" t="n">
        <v>14</v>
      </c>
      <c r="AE8626" s="0" t="n">
        <v>5</v>
      </c>
      <c r="AF8626" s="0" t="n">
        <v>49</v>
      </c>
      <c r="AG8626" s="0" t="n">
        <v>49966</v>
      </c>
    </row>
    <row r="8627" customFormat="false" ht="12.75" hidden="false" customHeight="false" outlineLevel="0" collapsed="false">
      <c r="W8627" s="89" t="str">
        <f aca="false">Z8627&amp;"_"&amp;AA8627</f>
        <v>38019_250</v>
      </c>
      <c r="X8627" s="0" t="n">
        <v>8795637</v>
      </c>
      <c r="Y8627" s="0" t="n">
        <v>2008</v>
      </c>
      <c r="Z8627" s="0" t="n">
        <v>38019</v>
      </c>
      <c r="AA8627" s="0" t="n">
        <v>250</v>
      </c>
      <c r="AB8627" s="0" t="n">
        <v>250.1</v>
      </c>
      <c r="AC8627" s="0" t="n">
        <v>52120</v>
      </c>
      <c r="AD8627" s="0" t="n">
        <v>0</v>
      </c>
      <c r="AE8627" s="0" t="n">
        <v>0</v>
      </c>
      <c r="AF8627" s="0" t="n">
        <v>0</v>
      </c>
      <c r="AG8627" s="0" t="n">
        <v>0</v>
      </c>
    </row>
    <row r="8628" customFormat="false" ht="12.75" hidden="false" customHeight="false" outlineLevel="0" collapsed="false">
      <c r="W8628" s="89" t="str">
        <f aca="false">Z8628&amp;"_"&amp;AA8628</f>
        <v>38019_255</v>
      </c>
      <c r="X8628" s="0" t="n">
        <v>8795638</v>
      </c>
      <c r="Y8628" s="0" t="n">
        <v>2008</v>
      </c>
      <c r="Z8628" s="0" t="n">
        <v>38019</v>
      </c>
      <c r="AA8628" s="0" t="n">
        <v>255</v>
      </c>
      <c r="AB8628" s="0" t="n">
        <v>255.1</v>
      </c>
      <c r="AC8628" s="0" t="n">
        <v>52121</v>
      </c>
      <c r="AD8628" s="0" t="n">
        <v>0</v>
      </c>
      <c r="AE8628" s="0" t="n">
        <v>0</v>
      </c>
      <c r="AF8628" s="0" t="n">
        <v>0</v>
      </c>
      <c r="AG8628" s="0" t="n">
        <v>0</v>
      </c>
    </row>
    <row r="8629" customFormat="false" ht="12.75" hidden="false" customHeight="false" outlineLevel="0" collapsed="false">
      <c r="W8629" s="89" t="str">
        <f aca="false">Z8629&amp;"_"&amp;AA8629</f>
        <v>38019_290</v>
      </c>
      <c r="X8629" s="0" t="n">
        <v>8795639</v>
      </c>
      <c r="Y8629" s="0" t="n">
        <v>2008</v>
      </c>
      <c r="Z8629" s="0" t="n">
        <v>38019</v>
      </c>
      <c r="AA8629" s="0" t="n">
        <v>290</v>
      </c>
      <c r="AB8629" s="0" t="n">
        <v>290.1</v>
      </c>
      <c r="AC8629" s="0" t="n">
        <v>52122</v>
      </c>
      <c r="AD8629" s="0" t="n">
        <v>3</v>
      </c>
      <c r="AE8629" s="0" t="n">
        <v>6</v>
      </c>
      <c r="AF8629" s="0" t="n">
        <v>6</v>
      </c>
      <c r="AG8629" s="0" t="n">
        <v>8175</v>
      </c>
    </row>
    <row r="8630" customFormat="false" ht="12.75" hidden="false" customHeight="false" outlineLevel="0" collapsed="false">
      <c r="W8630" s="89" t="str">
        <f aca="false">Z8630&amp;"_"&amp;AA8630</f>
        <v>38019_298</v>
      </c>
      <c r="X8630" s="0" t="n">
        <v>8795640</v>
      </c>
      <c r="Y8630" s="0" t="n">
        <v>2008</v>
      </c>
      <c r="Z8630" s="0" t="n">
        <v>38019</v>
      </c>
      <c r="AA8630" s="0" t="n">
        <v>298</v>
      </c>
      <c r="AB8630" s="0" t="n">
        <v>298</v>
      </c>
      <c r="AC8630" s="0" t="n">
        <v>52074</v>
      </c>
      <c r="AD8630" s="0" t="n">
        <v>35</v>
      </c>
      <c r="AE8630" s="0" t="n">
        <v>12</v>
      </c>
      <c r="AF8630" s="0" t="n">
        <v>59</v>
      </c>
      <c r="AG8630" s="0" t="n">
        <v>90588</v>
      </c>
    </row>
    <row r="8631" customFormat="false" ht="12.75" hidden="false" customHeight="false" outlineLevel="0" collapsed="false">
      <c r="W8631" s="89" t="str">
        <f aca="false">Z8631&amp;"_"&amp;AA8631</f>
        <v>38019_300</v>
      </c>
      <c r="X8631" s="0" t="n">
        <v>8795641</v>
      </c>
      <c r="Y8631" s="0" t="n">
        <v>2008</v>
      </c>
      <c r="Z8631" s="0" t="n">
        <v>38019</v>
      </c>
      <c r="AA8631" s="0" t="n">
        <v>300</v>
      </c>
      <c r="AB8631" s="0" t="n">
        <v>300</v>
      </c>
      <c r="AC8631" s="0" t="n">
        <v>50730</v>
      </c>
      <c r="AD8631" s="0" t="n">
        <v>0</v>
      </c>
      <c r="AE8631" s="0" t="n">
        <v>0</v>
      </c>
      <c r="AF8631" s="0" t="n">
        <v>0</v>
      </c>
      <c r="AG8631" s="0" t="n">
        <v>0</v>
      </c>
    </row>
    <row r="8632" customFormat="false" ht="12.75" hidden="false" customHeight="false" outlineLevel="0" collapsed="false">
      <c r="W8632" s="89" t="str">
        <f aca="false">Z8632&amp;"_"&amp;AA8632</f>
        <v>38019_305</v>
      </c>
      <c r="X8632" s="0" t="n">
        <v>8795642</v>
      </c>
      <c r="Y8632" s="0" t="n">
        <v>2008</v>
      </c>
      <c r="Z8632" s="0" t="n">
        <v>38019</v>
      </c>
      <c r="AA8632" s="0" t="n">
        <v>305</v>
      </c>
      <c r="AB8632" s="0" t="n">
        <v>305</v>
      </c>
      <c r="AC8632" s="0" t="n">
        <v>52075</v>
      </c>
      <c r="AD8632" s="0" t="n">
        <v>0</v>
      </c>
      <c r="AE8632" s="0" t="n">
        <v>0</v>
      </c>
      <c r="AF8632" s="0" t="n">
        <v>0</v>
      </c>
      <c r="AG8632" s="0" t="n">
        <v>0</v>
      </c>
    </row>
    <row r="8633" customFormat="false" ht="12.75" hidden="false" customHeight="false" outlineLevel="0" collapsed="false">
      <c r="W8633" s="89" t="str">
        <f aca="false">Z8633&amp;"_"&amp;AA8633</f>
        <v>38019_310</v>
      </c>
      <c r="X8633" s="0" t="n">
        <v>8795643</v>
      </c>
      <c r="Y8633" s="0" t="n">
        <v>2008</v>
      </c>
      <c r="Z8633" s="0" t="n">
        <v>38019</v>
      </c>
      <c r="AA8633" s="0" t="n">
        <v>310</v>
      </c>
      <c r="AB8633" s="0" t="n">
        <v>310</v>
      </c>
      <c r="AC8633" s="0" t="n">
        <v>52076</v>
      </c>
      <c r="AD8633" s="0" t="n">
        <v>0</v>
      </c>
      <c r="AE8633" s="0" t="n">
        <v>0</v>
      </c>
      <c r="AF8633" s="0" t="n">
        <v>0</v>
      </c>
      <c r="AG8633" s="0" t="n">
        <v>0</v>
      </c>
    </row>
    <row r="8634" customFormat="false" ht="12.75" hidden="false" customHeight="false" outlineLevel="0" collapsed="false">
      <c r="W8634" s="89" t="str">
        <f aca="false">Z8634&amp;"_"&amp;AA8634</f>
        <v>38019_315</v>
      </c>
      <c r="X8634" s="0" t="n">
        <v>8795644</v>
      </c>
      <c r="Y8634" s="0" t="n">
        <v>2008</v>
      </c>
      <c r="Z8634" s="0" t="n">
        <v>38019</v>
      </c>
      <c r="AA8634" s="0" t="n">
        <v>315</v>
      </c>
      <c r="AB8634" s="0" t="n">
        <v>315</v>
      </c>
      <c r="AC8634" s="0" t="n">
        <v>52077</v>
      </c>
      <c r="AD8634" s="0" t="n">
        <v>0</v>
      </c>
      <c r="AE8634" s="0" t="n">
        <v>0</v>
      </c>
      <c r="AF8634" s="0" t="n">
        <v>0</v>
      </c>
      <c r="AG8634" s="0" t="n">
        <v>0</v>
      </c>
    </row>
    <row r="8635" customFormat="false" ht="12.75" hidden="false" customHeight="false" outlineLevel="0" collapsed="false">
      <c r="W8635" s="89" t="str">
        <f aca="false">Z8635&amp;"_"&amp;AA8635</f>
        <v>38019_320</v>
      </c>
      <c r="X8635" s="0" t="n">
        <v>8795645</v>
      </c>
      <c r="Y8635" s="0" t="n">
        <v>2008</v>
      </c>
      <c r="Z8635" s="0" t="n">
        <v>38019</v>
      </c>
      <c r="AA8635" s="0" t="n">
        <v>320</v>
      </c>
      <c r="AB8635" s="0" t="n">
        <v>320</v>
      </c>
      <c r="AC8635" s="0" t="n">
        <v>52078</v>
      </c>
      <c r="AD8635" s="0" t="n">
        <v>0</v>
      </c>
      <c r="AE8635" s="0" t="n">
        <v>0</v>
      </c>
      <c r="AF8635" s="0" t="n">
        <v>0</v>
      </c>
      <c r="AG8635" s="0" t="n">
        <v>0</v>
      </c>
    </row>
    <row r="8636" customFormat="false" ht="12.75" hidden="false" customHeight="false" outlineLevel="0" collapsed="false">
      <c r="W8636" s="89" t="str">
        <f aca="false">Z8636&amp;"_"&amp;AA8636</f>
        <v>38019_325</v>
      </c>
      <c r="X8636" s="0" t="n">
        <v>8795646</v>
      </c>
      <c r="Y8636" s="0" t="n">
        <v>2008</v>
      </c>
      <c r="Z8636" s="0" t="n">
        <v>38019</v>
      </c>
      <c r="AA8636" s="0" t="n">
        <v>325</v>
      </c>
      <c r="AB8636" s="0" t="n">
        <v>325</v>
      </c>
      <c r="AC8636" s="0" t="n">
        <v>52079</v>
      </c>
      <c r="AD8636" s="0" t="n">
        <v>0</v>
      </c>
      <c r="AE8636" s="0" t="n">
        <v>0</v>
      </c>
      <c r="AF8636" s="0" t="n">
        <v>0</v>
      </c>
      <c r="AG8636" s="0" t="n">
        <v>0</v>
      </c>
    </row>
    <row r="8637" customFormat="false" ht="12.75" hidden="false" customHeight="false" outlineLevel="0" collapsed="false">
      <c r="W8637" s="89" t="str">
        <f aca="false">Z8637&amp;"_"&amp;AA8637</f>
        <v>38019_327</v>
      </c>
      <c r="X8637" s="0" t="n">
        <v>8795647</v>
      </c>
      <c r="Y8637" s="0" t="n">
        <v>2008</v>
      </c>
      <c r="Z8637" s="0" t="n">
        <v>38019</v>
      </c>
      <c r="AA8637" s="0" t="n">
        <v>327</v>
      </c>
      <c r="AB8637" s="0" t="n">
        <v>327</v>
      </c>
      <c r="AC8637" s="0" t="n">
        <v>58324</v>
      </c>
      <c r="AD8637" s="0" t="n">
        <v>0</v>
      </c>
      <c r="AE8637" s="0" t="n">
        <v>0</v>
      </c>
      <c r="AF8637" s="0" t="n">
        <v>0</v>
      </c>
      <c r="AG8637" s="0" t="n">
        <v>0</v>
      </c>
    </row>
    <row r="8638" customFormat="false" ht="12.75" hidden="false" customHeight="false" outlineLevel="0" collapsed="false">
      <c r="W8638" s="89" t="str">
        <f aca="false">Z8638&amp;"_"&amp;AA8638</f>
        <v>38019_330</v>
      </c>
      <c r="X8638" s="0" t="n">
        <v>8795648</v>
      </c>
      <c r="Y8638" s="0" t="n">
        <v>2008</v>
      </c>
      <c r="Z8638" s="0" t="n">
        <v>38019</v>
      </c>
      <c r="AA8638" s="0" t="n">
        <v>330</v>
      </c>
      <c r="AB8638" s="0" t="n">
        <v>330</v>
      </c>
      <c r="AC8638" s="0" t="n">
        <v>52080</v>
      </c>
      <c r="AD8638" s="0" t="n">
        <v>0</v>
      </c>
      <c r="AE8638" s="0" t="n">
        <v>0</v>
      </c>
      <c r="AF8638" s="0" t="n">
        <v>0</v>
      </c>
      <c r="AG8638" s="0" t="n">
        <v>0</v>
      </c>
    </row>
    <row r="8639" customFormat="false" ht="12.75" hidden="false" customHeight="false" outlineLevel="0" collapsed="false">
      <c r="W8639" s="89" t="str">
        <f aca="false">Z8639&amp;"_"&amp;AA8639</f>
        <v>38019_335</v>
      </c>
      <c r="X8639" s="0" t="n">
        <v>8795649</v>
      </c>
      <c r="Y8639" s="0" t="n">
        <v>2008</v>
      </c>
      <c r="Z8639" s="0" t="n">
        <v>38019</v>
      </c>
      <c r="AA8639" s="0" t="n">
        <v>335</v>
      </c>
      <c r="AB8639" s="0" t="n">
        <v>335</v>
      </c>
      <c r="AC8639" s="0" t="n">
        <v>52081</v>
      </c>
      <c r="AD8639" s="0" t="n">
        <v>0</v>
      </c>
      <c r="AE8639" s="0" t="n">
        <v>0</v>
      </c>
      <c r="AF8639" s="0" t="n">
        <v>0</v>
      </c>
      <c r="AG8639" s="0" t="n">
        <v>0</v>
      </c>
    </row>
    <row r="8640" customFormat="false" ht="12.75" hidden="false" customHeight="false" outlineLevel="0" collapsed="false">
      <c r="W8640" s="89" t="str">
        <f aca="false">Z8640&amp;"_"&amp;AA8640</f>
        <v>38019_340</v>
      </c>
      <c r="X8640" s="0" t="n">
        <v>8795650</v>
      </c>
      <c r="Y8640" s="0" t="n">
        <v>2008</v>
      </c>
      <c r="Z8640" s="0" t="n">
        <v>38019</v>
      </c>
      <c r="AA8640" s="0" t="n">
        <v>340</v>
      </c>
      <c r="AB8640" s="0" t="n">
        <v>340</v>
      </c>
      <c r="AC8640" s="0" t="n">
        <v>52082</v>
      </c>
      <c r="AD8640" s="0" t="n">
        <v>0</v>
      </c>
      <c r="AE8640" s="0" t="n">
        <v>0</v>
      </c>
      <c r="AF8640" s="0" t="n">
        <v>0</v>
      </c>
      <c r="AG8640" s="0" t="n">
        <v>0</v>
      </c>
    </row>
    <row r="8641" customFormat="false" ht="12.75" hidden="false" customHeight="false" outlineLevel="0" collapsed="false">
      <c r="W8641" s="89" t="str">
        <f aca="false">Z8641&amp;"_"&amp;AA8641</f>
        <v>38019_345</v>
      </c>
      <c r="X8641" s="0" t="n">
        <v>8795651</v>
      </c>
      <c r="Y8641" s="0" t="n">
        <v>2008</v>
      </c>
      <c r="Z8641" s="0" t="n">
        <v>38019</v>
      </c>
      <c r="AA8641" s="0" t="n">
        <v>345</v>
      </c>
      <c r="AB8641" s="0" t="n">
        <v>345</v>
      </c>
      <c r="AC8641" s="0" t="n">
        <v>52083</v>
      </c>
      <c r="AD8641" s="0" t="n">
        <v>0</v>
      </c>
      <c r="AE8641" s="0" t="n">
        <v>0</v>
      </c>
      <c r="AF8641" s="0" t="n">
        <v>0</v>
      </c>
      <c r="AG8641" s="0" t="n">
        <v>0</v>
      </c>
    </row>
    <row r="8642" customFormat="false" ht="12.75" hidden="false" customHeight="false" outlineLevel="0" collapsed="false">
      <c r="W8642" s="89" t="str">
        <f aca="false">Z8642&amp;"_"&amp;AA8642</f>
        <v>38019_350</v>
      </c>
      <c r="X8642" s="0" t="n">
        <v>8795652</v>
      </c>
      <c r="Y8642" s="0" t="n">
        <v>2008</v>
      </c>
      <c r="Z8642" s="0" t="n">
        <v>38019</v>
      </c>
      <c r="AA8642" s="0" t="n">
        <v>350</v>
      </c>
      <c r="AB8642" s="0" t="n">
        <v>350</v>
      </c>
      <c r="AC8642" s="0" t="n">
        <v>52084</v>
      </c>
      <c r="AD8642" s="0" t="n">
        <v>0</v>
      </c>
      <c r="AE8642" s="0" t="n">
        <v>0</v>
      </c>
      <c r="AF8642" s="0" t="n">
        <v>0</v>
      </c>
      <c r="AG8642" s="0" t="n">
        <v>0</v>
      </c>
    </row>
    <row r="8643" customFormat="false" ht="12.75" hidden="false" customHeight="false" outlineLevel="0" collapsed="false">
      <c r="W8643" s="89" t="str">
        <f aca="false">Z8643&amp;"_"&amp;AA8643</f>
        <v>38019_355</v>
      </c>
      <c r="X8643" s="0" t="n">
        <v>8795653</v>
      </c>
      <c r="Y8643" s="0" t="n">
        <v>2008</v>
      </c>
      <c r="Z8643" s="0" t="n">
        <v>38019</v>
      </c>
      <c r="AA8643" s="0" t="n">
        <v>355</v>
      </c>
      <c r="AB8643" s="0" t="n">
        <v>355</v>
      </c>
      <c r="AC8643" s="0" t="n">
        <v>52085</v>
      </c>
      <c r="AD8643" s="0" t="n">
        <v>0</v>
      </c>
      <c r="AE8643" s="0" t="n">
        <v>0</v>
      </c>
      <c r="AF8643" s="0" t="n">
        <v>0</v>
      </c>
      <c r="AG8643" s="0" t="n">
        <v>0</v>
      </c>
    </row>
    <row r="8644" customFormat="false" ht="12.75" hidden="false" customHeight="false" outlineLevel="0" collapsed="false">
      <c r="W8644" s="89" t="str">
        <f aca="false">Z8644&amp;"_"&amp;AA8644</f>
        <v>38019_390</v>
      </c>
      <c r="X8644" s="0" t="n">
        <v>8795654</v>
      </c>
      <c r="Y8644" s="0" t="n">
        <v>2008</v>
      </c>
      <c r="Z8644" s="0" t="n">
        <v>38019</v>
      </c>
      <c r="AA8644" s="0" t="n">
        <v>390</v>
      </c>
      <c r="AB8644" s="0" t="n">
        <v>390</v>
      </c>
      <c r="AC8644" s="0" t="n">
        <v>52086</v>
      </c>
      <c r="AD8644" s="0" t="n">
        <v>0</v>
      </c>
      <c r="AE8644" s="0" t="n">
        <v>0</v>
      </c>
      <c r="AF8644" s="0" t="n">
        <v>0</v>
      </c>
      <c r="AG8644" s="0" t="n">
        <v>0</v>
      </c>
    </row>
    <row r="8645" customFormat="false" ht="12.75" hidden="false" customHeight="false" outlineLevel="0" collapsed="false">
      <c r="W8645" s="89" t="str">
        <f aca="false">Z8645&amp;"_"&amp;AA8645</f>
        <v>38019_398</v>
      </c>
      <c r="X8645" s="0" t="n">
        <v>8795655</v>
      </c>
      <c r="Y8645" s="0" t="n">
        <v>2008</v>
      </c>
      <c r="Z8645" s="0" t="n">
        <v>38019</v>
      </c>
      <c r="AA8645" s="0" t="n">
        <v>398</v>
      </c>
      <c r="AB8645" s="0" t="n">
        <v>398</v>
      </c>
      <c r="AC8645" s="0" t="n">
        <v>52087</v>
      </c>
      <c r="AD8645" s="0" t="n">
        <v>0</v>
      </c>
      <c r="AE8645" s="0" t="n">
        <v>0</v>
      </c>
      <c r="AF8645" s="0" t="n">
        <v>0</v>
      </c>
      <c r="AG8645" s="0" t="n">
        <v>0</v>
      </c>
    </row>
    <row r="8646" customFormat="false" ht="12.75" hidden="false" customHeight="false" outlineLevel="0" collapsed="false">
      <c r="W8646" s="89" t="str">
        <f aca="false">Z8646&amp;"_"&amp;AA8646</f>
        <v>38019_399</v>
      </c>
      <c r="X8646" s="0" t="n">
        <v>8795656</v>
      </c>
      <c r="Y8646" s="0" t="n">
        <v>2008</v>
      </c>
      <c r="Z8646" s="0" t="n">
        <v>38019</v>
      </c>
      <c r="AA8646" s="0" t="n">
        <v>399</v>
      </c>
      <c r="AB8646" s="0" t="n">
        <v>399</v>
      </c>
      <c r="AC8646" s="0" t="n">
        <v>52088</v>
      </c>
      <c r="AD8646" s="0" t="n">
        <v>35</v>
      </c>
      <c r="AE8646" s="0" t="n">
        <v>12</v>
      </c>
      <c r="AF8646" s="0" t="n">
        <v>59</v>
      </c>
      <c r="AG8646" s="0" t="n">
        <v>90588</v>
      </c>
    </row>
    <row r="8647" customFormat="false" ht="12.75" hidden="false" customHeight="false" outlineLevel="0" collapsed="false">
      <c r="W8647" s="89" t="str">
        <f aca="false">Z8647&amp;"_"&amp;AA8647</f>
        <v>38019_610</v>
      </c>
      <c r="X8647" s="0" t="n">
        <v>8795657</v>
      </c>
      <c r="Y8647" s="0" t="n">
        <v>2008</v>
      </c>
      <c r="Z8647" s="0" t="n">
        <v>38019</v>
      </c>
      <c r="AA8647" s="0" t="n">
        <v>610</v>
      </c>
      <c r="AB8647" s="0" t="n">
        <v>610.1</v>
      </c>
      <c r="AC8647" s="0" t="n">
        <v>52089</v>
      </c>
      <c r="AD8647" s="0" t="n">
        <v>0</v>
      </c>
      <c r="AE8647" s="0" t="n">
        <v>0</v>
      </c>
      <c r="AF8647" s="0" t="n">
        <v>0</v>
      </c>
      <c r="AG8647" s="0" t="n">
        <v>0</v>
      </c>
    </row>
    <row r="8648" customFormat="false" ht="12.75" hidden="false" customHeight="false" outlineLevel="0" collapsed="false">
      <c r="W8648" s="89" t="str">
        <f aca="false">Z8648&amp;"_"&amp;AA8648</f>
        <v>38019_1010</v>
      </c>
      <c r="X8648" s="0" t="n">
        <v>8795658</v>
      </c>
      <c r="Y8648" s="0" t="n">
        <v>2008</v>
      </c>
      <c r="Z8648" s="0" t="n">
        <v>38019</v>
      </c>
      <c r="AA8648" s="0" t="n">
        <v>1010</v>
      </c>
      <c r="AB8648" s="0" t="n">
        <v>1010.1</v>
      </c>
      <c r="AC8648" s="0" t="n">
        <v>52090</v>
      </c>
      <c r="AD8648" s="0" t="n">
        <v>2</v>
      </c>
      <c r="AE8648" s="0" t="n">
        <v>894684</v>
      </c>
      <c r="AF8648" s="0" t="n">
        <v>0</v>
      </c>
      <c r="AG8648" s="0" t="n">
        <v>0</v>
      </c>
    </row>
    <row r="8649" customFormat="false" ht="12.75" hidden="false" customHeight="false" outlineLevel="0" collapsed="false">
      <c r="W8649" s="89" t="str">
        <f aca="false">Z8649&amp;"_"&amp;AA8649</f>
        <v>38019_1020</v>
      </c>
      <c r="X8649" s="0" t="n">
        <v>8795659</v>
      </c>
      <c r="Y8649" s="0" t="n">
        <v>2008</v>
      </c>
      <c r="Z8649" s="0" t="n">
        <v>38019</v>
      </c>
      <c r="AA8649" s="0" t="n">
        <v>1020</v>
      </c>
      <c r="AB8649" s="0" t="n">
        <v>1020.1</v>
      </c>
      <c r="AC8649" s="0" t="n">
        <v>52091</v>
      </c>
      <c r="AD8649" s="0" t="n">
        <v>1</v>
      </c>
      <c r="AE8649" s="0" t="n">
        <v>876704</v>
      </c>
      <c r="AF8649" s="0" t="n">
        <v>0</v>
      </c>
      <c r="AG8649" s="0" t="n">
        <v>0</v>
      </c>
    </row>
    <row r="8650" customFormat="false" ht="12.75" hidden="false" customHeight="false" outlineLevel="0" collapsed="false">
      <c r="W8650" s="89" t="str">
        <f aca="false">Z8650&amp;"_"&amp;AA8650</f>
        <v>38019_1210</v>
      </c>
      <c r="X8650" s="0" t="n">
        <v>8795660</v>
      </c>
      <c r="Y8650" s="0" t="n">
        <v>2008</v>
      </c>
      <c r="Z8650" s="0" t="n">
        <v>38019</v>
      </c>
      <c r="AA8650" s="0" t="n">
        <v>1210</v>
      </c>
      <c r="AB8650" s="0" t="n">
        <v>1210.1</v>
      </c>
      <c r="AC8650" s="0" t="n">
        <v>52092</v>
      </c>
      <c r="AD8650" s="0" t="n">
        <v>72</v>
      </c>
      <c r="AE8650" s="0" t="n">
        <v>8381100</v>
      </c>
      <c r="AF8650" s="0" t="n">
        <v>8818</v>
      </c>
      <c r="AG8650" s="0" t="n">
        <v>0</v>
      </c>
    </row>
    <row r="8651" customFormat="false" ht="12.75" hidden="false" customHeight="false" outlineLevel="0" collapsed="false">
      <c r="W8651" s="89" t="str">
        <f aca="false">Z8651&amp;"_"&amp;AA8651</f>
        <v>38019_1220</v>
      </c>
      <c r="X8651" s="0" t="n">
        <v>8795661</v>
      </c>
      <c r="Y8651" s="0" t="n">
        <v>2008</v>
      </c>
      <c r="Z8651" s="0" t="n">
        <v>38019</v>
      </c>
      <c r="AA8651" s="0" t="n">
        <v>1220</v>
      </c>
      <c r="AB8651" s="0" t="n">
        <v>1220.1</v>
      </c>
      <c r="AC8651" s="0" t="n">
        <v>52093</v>
      </c>
      <c r="AD8651" s="0" t="n">
        <v>0</v>
      </c>
      <c r="AE8651" s="0" t="n">
        <v>0</v>
      </c>
      <c r="AF8651" s="0" t="n">
        <v>0</v>
      </c>
      <c r="AG8651" s="0" t="n">
        <v>0</v>
      </c>
    </row>
    <row r="8652" customFormat="false" ht="12.75" hidden="false" customHeight="false" outlineLevel="0" collapsed="false">
      <c r="W8652" s="89" t="str">
        <f aca="false">Z8652&amp;"_"&amp;AA8652</f>
        <v>38019_1230</v>
      </c>
      <c r="X8652" s="0" t="n">
        <v>8795662</v>
      </c>
      <c r="Y8652" s="0" t="n">
        <v>2008</v>
      </c>
      <c r="Z8652" s="0" t="n">
        <v>38019</v>
      </c>
      <c r="AA8652" s="0" t="n">
        <v>1230</v>
      </c>
      <c r="AB8652" s="0" t="n">
        <v>1230.1</v>
      </c>
      <c r="AC8652" s="0" t="n">
        <v>52094</v>
      </c>
      <c r="AD8652" s="0" t="n">
        <v>11</v>
      </c>
      <c r="AE8652" s="0" t="n">
        <v>4318000</v>
      </c>
      <c r="AF8652" s="0" t="n">
        <v>3564</v>
      </c>
      <c r="AG8652" s="0" t="n">
        <v>0</v>
      </c>
    </row>
    <row r="8653" customFormat="false" ht="12.75" hidden="false" customHeight="false" outlineLevel="0" collapsed="false">
      <c r="W8653" s="89" t="str">
        <f aca="false">Z8653&amp;"_"&amp;AA8653</f>
        <v>38019_1299</v>
      </c>
      <c r="X8653" s="0" t="n">
        <v>8795663</v>
      </c>
      <c r="Y8653" s="0" t="n">
        <v>2008</v>
      </c>
      <c r="Z8653" s="0" t="n">
        <v>38019</v>
      </c>
      <c r="AA8653" s="0" t="n">
        <v>1299</v>
      </c>
      <c r="AB8653" s="0" t="n">
        <v>1299.1</v>
      </c>
      <c r="AC8653" s="0" t="n">
        <v>52095</v>
      </c>
      <c r="AD8653" s="0" t="n">
        <v>83</v>
      </c>
      <c r="AE8653" s="0" t="n">
        <v>12699100</v>
      </c>
      <c r="AF8653" s="0" t="n">
        <v>12382</v>
      </c>
      <c r="AG8653" s="0" t="n">
        <v>0</v>
      </c>
    </row>
    <row r="8654" customFormat="false" ht="12.75" hidden="false" customHeight="false" outlineLevel="0" collapsed="false">
      <c r="W8654" s="89" t="str">
        <f aca="false">Z8654&amp;"_"&amp;AA8654</f>
        <v>38019_1410</v>
      </c>
      <c r="X8654" s="0" t="n">
        <v>8795664</v>
      </c>
      <c r="Y8654" s="0" t="n">
        <v>2008</v>
      </c>
      <c r="Z8654" s="0" t="n">
        <v>38019</v>
      </c>
      <c r="AA8654" s="0" t="n">
        <v>1410</v>
      </c>
      <c r="AB8654" s="0" t="n">
        <v>1410.1</v>
      </c>
      <c r="AC8654" s="0" t="n">
        <v>52096</v>
      </c>
      <c r="AD8654" s="0" t="n">
        <v>53299300</v>
      </c>
      <c r="AE8654" s="0" t="n">
        <v>0</v>
      </c>
      <c r="AF8654" s="0" t="n">
        <v>0</v>
      </c>
      <c r="AG8654" s="0" t="n">
        <v>0</v>
      </c>
    </row>
    <row r="8655" customFormat="false" ht="12.75" hidden="false" customHeight="false" outlineLevel="0" collapsed="false">
      <c r="W8655" s="89" t="str">
        <f aca="false">Z8655&amp;"_"&amp;AA8655</f>
        <v>38019_1420</v>
      </c>
      <c r="X8655" s="0" t="n">
        <v>8795665</v>
      </c>
      <c r="Y8655" s="0" t="n">
        <v>2008</v>
      </c>
      <c r="Z8655" s="0" t="n">
        <v>38019</v>
      </c>
      <c r="AA8655" s="0" t="n">
        <v>1420</v>
      </c>
      <c r="AB8655" s="0" t="n">
        <v>1420.1</v>
      </c>
      <c r="AC8655" s="0" t="n">
        <v>52097</v>
      </c>
      <c r="AD8655" s="0" t="n">
        <v>0</v>
      </c>
      <c r="AE8655" s="0" t="n">
        <v>0</v>
      </c>
      <c r="AF8655" s="0" t="n">
        <v>0</v>
      </c>
      <c r="AG8655" s="0" t="n">
        <v>0</v>
      </c>
    </row>
    <row r="8656" customFormat="false" ht="12.75" hidden="false" customHeight="false" outlineLevel="0" collapsed="false">
      <c r="W8656" s="89" t="str">
        <f aca="false">Z8656&amp;"_"&amp;AA8656</f>
        <v>38019_1498</v>
      </c>
      <c r="X8656" s="0" t="n">
        <v>8795666</v>
      </c>
      <c r="Y8656" s="0" t="n">
        <v>2008</v>
      </c>
      <c r="Z8656" s="0" t="n">
        <v>38019</v>
      </c>
      <c r="AA8656" s="0" t="n">
        <v>1498</v>
      </c>
      <c r="AB8656" s="0" t="n">
        <v>1498.1</v>
      </c>
      <c r="AC8656" s="0" t="n">
        <v>52098</v>
      </c>
      <c r="AD8656" s="0" t="n">
        <v>0</v>
      </c>
      <c r="AE8656" s="0" t="n">
        <v>0</v>
      </c>
      <c r="AF8656" s="0" t="n">
        <v>0</v>
      </c>
      <c r="AG8656" s="0" t="n">
        <v>0</v>
      </c>
    </row>
    <row r="8657" customFormat="false" ht="12.75" hidden="false" customHeight="false" outlineLevel="0" collapsed="false">
      <c r="W8657" s="89" t="str">
        <f aca="false">Z8657&amp;"_"&amp;AA8657</f>
        <v>38019_1499</v>
      </c>
      <c r="X8657" s="0" t="n">
        <v>8795667</v>
      </c>
      <c r="Y8657" s="0" t="n">
        <v>2008</v>
      </c>
      <c r="Z8657" s="0" t="n">
        <v>38019</v>
      </c>
      <c r="AA8657" s="0" t="n">
        <v>1499</v>
      </c>
      <c r="AB8657" s="0" t="n">
        <v>1499.1</v>
      </c>
      <c r="AC8657" s="0" t="n">
        <v>52099</v>
      </c>
      <c r="AD8657" s="0" t="n">
        <v>53299300</v>
      </c>
      <c r="AE8657" s="0" t="n">
        <v>0</v>
      </c>
      <c r="AF8657" s="0" t="n">
        <v>0</v>
      </c>
      <c r="AG8657" s="0" t="n">
        <v>0</v>
      </c>
    </row>
    <row r="8658" customFormat="false" ht="12.75" hidden="false" customHeight="false" outlineLevel="0" collapsed="false">
      <c r="W8658" s="89" t="str">
        <f aca="false">Z8658&amp;"_"&amp;AA8658</f>
        <v>38019_1510</v>
      </c>
      <c r="X8658" s="0" t="n">
        <v>8795668</v>
      </c>
      <c r="Y8658" s="0" t="n">
        <v>2008</v>
      </c>
      <c r="Z8658" s="0" t="n">
        <v>38019</v>
      </c>
      <c r="AA8658" s="0" t="n">
        <v>1510</v>
      </c>
      <c r="AB8658" s="0" t="n">
        <v>1510.7</v>
      </c>
      <c r="AC8658" s="0" t="n">
        <v>58375</v>
      </c>
      <c r="AD8658" s="0" t="n">
        <v>58467</v>
      </c>
      <c r="AE8658" s="0" t="n">
        <v>0</v>
      </c>
      <c r="AF8658" s="0" t="n">
        <v>0</v>
      </c>
      <c r="AG8658" s="0" t="n">
        <v>0</v>
      </c>
    </row>
    <row r="8659" customFormat="false" ht="12.75" hidden="false" customHeight="false" outlineLevel="0" collapsed="false">
      <c r="W8659" s="89" t="str">
        <f aca="false">Z8659&amp;"_"&amp;AA8659</f>
        <v>38030_205</v>
      </c>
      <c r="X8659" s="0" t="n">
        <v>8795669</v>
      </c>
      <c r="Y8659" s="0" t="n">
        <v>2008</v>
      </c>
      <c r="Z8659" s="0" t="n">
        <v>38030</v>
      </c>
      <c r="AA8659" s="0" t="n">
        <v>205</v>
      </c>
      <c r="AB8659" s="0" t="n">
        <v>205.1</v>
      </c>
      <c r="AC8659" s="0" t="n">
        <v>52111</v>
      </c>
      <c r="AD8659" s="0" t="n">
        <v>51</v>
      </c>
      <c r="AE8659" s="0" t="n">
        <v>2</v>
      </c>
      <c r="AF8659" s="0" t="n">
        <v>4</v>
      </c>
      <c r="AG8659" s="0" t="n">
        <v>97042</v>
      </c>
    </row>
    <row r="8660" customFormat="false" ht="12.75" hidden="false" customHeight="false" outlineLevel="0" collapsed="false">
      <c r="W8660" s="89" t="str">
        <f aca="false">Z8660&amp;"_"&amp;AA8660</f>
        <v>38030_210</v>
      </c>
      <c r="X8660" s="0" t="n">
        <v>8795670</v>
      </c>
      <c r="Y8660" s="0" t="n">
        <v>2008</v>
      </c>
      <c r="Z8660" s="0" t="n">
        <v>38030</v>
      </c>
      <c r="AA8660" s="0" t="n">
        <v>210</v>
      </c>
      <c r="AB8660" s="0" t="n">
        <v>210.1</v>
      </c>
      <c r="AC8660" s="0" t="n">
        <v>52112</v>
      </c>
      <c r="AD8660" s="0" t="n">
        <v>130</v>
      </c>
      <c r="AE8660" s="0" t="n">
        <v>0</v>
      </c>
      <c r="AF8660" s="0" t="n">
        <v>0</v>
      </c>
      <c r="AG8660" s="0" t="n">
        <v>281164</v>
      </c>
    </row>
    <row r="8661" customFormat="false" ht="12.75" hidden="false" customHeight="false" outlineLevel="0" collapsed="false">
      <c r="W8661" s="89" t="str">
        <f aca="false">Z8661&amp;"_"&amp;AA8661</f>
        <v>38030_215</v>
      </c>
      <c r="X8661" s="0" t="n">
        <v>8795671</v>
      </c>
      <c r="Y8661" s="0" t="n">
        <v>2008</v>
      </c>
      <c r="Z8661" s="0" t="n">
        <v>38030</v>
      </c>
      <c r="AA8661" s="0" t="n">
        <v>215</v>
      </c>
      <c r="AB8661" s="0" t="n">
        <v>215.1</v>
      </c>
      <c r="AC8661" s="0" t="n">
        <v>52113</v>
      </c>
      <c r="AD8661" s="0" t="n">
        <v>157</v>
      </c>
      <c r="AE8661" s="0" t="n">
        <v>21</v>
      </c>
      <c r="AF8661" s="0" t="n">
        <v>0</v>
      </c>
      <c r="AG8661" s="0" t="n">
        <v>332311</v>
      </c>
    </row>
    <row r="8662" customFormat="false" ht="12.75" hidden="false" customHeight="false" outlineLevel="0" collapsed="false">
      <c r="W8662" s="89" t="str">
        <f aca="false">Z8662&amp;"_"&amp;AA8662</f>
        <v>38030_220</v>
      </c>
      <c r="X8662" s="0" t="n">
        <v>8795672</v>
      </c>
      <c r="Y8662" s="0" t="n">
        <v>2008</v>
      </c>
      <c r="Z8662" s="0" t="n">
        <v>38030</v>
      </c>
      <c r="AA8662" s="0" t="n">
        <v>220</v>
      </c>
      <c r="AB8662" s="0" t="n">
        <v>220.1</v>
      </c>
      <c r="AC8662" s="0" t="n">
        <v>52114</v>
      </c>
      <c r="AD8662" s="0" t="n">
        <v>53</v>
      </c>
      <c r="AE8662" s="0" t="n">
        <v>3</v>
      </c>
      <c r="AF8662" s="0" t="n">
        <v>3</v>
      </c>
      <c r="AG8662" s="0" t="n">
        <v>114080</v>
      </c>
    </row>
    <row r="8663" customFormat="false" ht="12.75" hidden="false" customHeight="false" outlineLevel="0" collapsed="false">
      <c r="W8663" s="89" t="str">
        <f aca="false">Z8663&amp;"_"&amp;AA8663</f>
        <v>38030_225</v>
      </c>
      <c r="X8663" s="0" t="n">
        <v>8795673</v>
      </c>
      <c r="Y8663" s="0" t="n">
        <v>2008</v>
      </c>
      <c r="Z8663" s="0" t="n">
        <v>38030</v>
      </c>
      <c r="AA8663" s="0" t="n">
        <v>225</v>
      </c>
      <c r="AB8663" s="0" t="n">
        <v>225.1</v>
      </c>
      <c r="AC8663" s="0" t="n">
        <v>52115</v>
      </c>
      <c r="AD8663" s="0" t="n">
        <v>106</v>
      </c>
      <c r="AE8663" s="0" t="n">
        <v>0</v>
      </c>
      <c r="AF8663" s="0" t="n">
        <v>14</v>
      </c>
      <c r="AG8663" s="0" t="n">
        <v>221692</v>
      </c>
    </row>
    <row r="8664" customFormat="false" ht="12.75" hidden="false" customHeight="false" outlineLevel="0" collapsed="false">
      <c r="W8664" s="89" t="str">
        <f aca="false">Z8664&amp;"_"&amp;AA8664</f>
        <v>38030_227</v>
      </c>
      <c r="X8664" s="0" t="n">
        <v>8795674</v>
      </c>
      <c r="Y8664" s="0" t="n">
        <v>2008</v>
      </c>
      <c r="Z8664" s="0" t="n">
        <v>38030</v>
      </c>
      <c r="AA8664" s="0" t="n">
        <v>227</v>
      </c>
      <c r="AB8664" s="0" t="n">
        <v>227</v>
      </c>
      <c r="AC8664" s="0" t="n">
        <v>58323</v>
      </c>
      <c r="AD8664" s="0" t="n">
        <v>0</v>
      </c>
      <c r="AE8664" s="0" t="n">
        <v>0</v>
      </c>
      <c r="AF8664" s="0" t="n">
        <v>0</v>
      </c>
      <c r="AG8664" s="0" t="n">
        <v>0</v>
      </c>
    </row>
    <row r="8665" customFormat="false" ht="12.75" hidden="false" customHeight="false" outlineLevel="0" collapsed="false">
      <c r="W8665" s="89" t="str">
        <f aca="false">Z8665&amp;"_"&amp;AA8665</f>
        <v>38030_230</v>
      </c>
      <c r="X8665" s="0" t="n">
        <v>8795675</v>
      </c>
      <c r="Y8665" s="0" t="n">
        <v>2008</v>
      </c>
      <c r="Z8665" s="0" t="n">
        <v>38030</v>
      </c>
      <c r="AA8665" s="0" t="n">
        <v>230</v>
      </c>
      <c r="AB8665" s="0" t="n">
        <v>230.1</v>
      </c>
      <c r="AC8665" s="0" t="n">
        <v>52116</v>
      </c>
      <c r="AD8665" s="0" t="n">
        <v>0</v>
      </c>
      <c r="AE8665" s="0" t="n">
        <v>0</v>
      </c>
      <c r="AF8665" s="0" t="n">
        <v>0</v>
      </c>
      <c r="AG8665" s="0" t="n">
        <v>0</v>
      </c>
    </row>
    <row r="8666" customFormat="false" ht="12.75" hidden="false" customHeight="false" outlineLevel="0" collapsed="false">
      <c r="W8666" s="89" t="str">
        <f aca="false">Z8666&amp;"_"&amp;AA8666</f>
        <v>38030_235</v>
      </c>
      <c r="X8666" s="0" t="n">
        <v>8795676</v>
      </c>
      <c r="Y8666" s="0" t="n">
        <v>2008</v>
      </c>
      <c r="Z8666" s="0" t="n">
        <v>38030</v>
      </c>
      <c r="AA8666" s="0" t="n">
        <v>235</v>
      </c>
      <c r="AB8666" s="0" t="n">
        <v>235.1</v>
      </c>
      <c r="AC8666" s="0" t="n">
        <v>52117</v>
      </c>
      <c r="AD8666" s="0" t="n">
        <v>0</v>
      </c>
      <c r="AE8666" s="0" t="n">
        <v>0</v>
      </c>
      <c r="AF8666" s="0" t="n">
        <v>0</v>
      </c>
      <c r="AG8666" s="0" t="n">
        <v>0</v>
      </c>
    </row>
    <row r="8667" customFormat="false" ht="12.75" hidden="false" customHeight="false" outlineLevel="0" collapsed="false">
      <c r="W8667" s="89" t="str">
        <f aca="false">Z8667&amp;"_"&amp;AA8667</f>
        <v>38030_240</v>
      </c>
      <c r="X8667" s="0" t="n">
        <v>8795677</v>
      </c>
      <c r="Y8667" s="0" t="n">
        <v>2008</v>
      </c>
      <c r="Z8667" s="0" t="n">
        <v>38030</v>
      </c>
      <c r="AA8667" s="0" t="n">
        <v>240</v>
      </c>
      <c r="AB8667" s="0" t="n">
        <v>240.1</v>
      </c>
      <c r="AC8667" s="0" t="n">
        <v>52118</v>
      </c>
      <c r="AD8667" s="0" t="n">
        <v>0</v>
      </c>
      <c r="AE8667" s="0" t="n">
        <v>0</v>
      </c>
      <c r="AF8667" s="0" t="n">
        <v>0</v>
      </c>
      <c r="AG8667" s="0" t="n">
        <v>0</v>
      </c>
    </row>
    <row r="8668" customFormat="false" ht="12.75" hidden="false" customHeight="false" outlineLevel="0" collapsed="false">
      <c r="W8668" s="89" t="str">
        <f aca="false">Z8668&amp;"_"&amp;AA8668</f>
        <v>38030_245</v>
      </c>
      <c r="X8668" s="0" t="n">
        <v>8795678</v>
      </c>
      <c r="Y8668" s="0" t="n">
        <v>2008</v>
      </c>
      <c r="Z8668" s="0" t="n">
        <v>38030</v>
      </c>
      <c r="AA8668" s="0" t="n">
        <v>245</v>
      </c>
      <c r="AB8668" s="0" t="n">
        <v>245.1</v>
      </c>
      <c r="AC8668" s="0" t="n">
        <v>52119</v>
      </c>
      <c r="AD8668" s="0" t="n">
        <v>50</v>
      </c>
      <c r="AE8668" s="0" t="n">
        <v>18</v>
      </c>
      <c r="AF8668" s="0" t="n">
        <v>123</v>
      </c>
      <c r="AG8668" s="0" t="n">
        <v>164703</v>
      </c>
    </row>
    <row r="8669" customFormat="false" ht="12.75" hidden="false" customHeight="false" outlineLevel="0" collapsed="false">
      <c r="W8669" s="89" t="str">
        <f aca="false">Z8669&amp;"_"&amp;AA8669</f>
        <v>38030_250</v>
      </c>
      <c r="X8669" s="0" t="n">
        <v>8795679</v>
      </c>
      <c r="Y8669" s="0" t="n">
        <v>2008</v>
      </c>
      <c r="Z8669" s="0" t="n">
        <v>38030</v>
      </c>
      <c r="AA8669" s="0" t="n">
        <v>250</v>
      </c>
      <c r="AB8669" s="0" t="n">
        <v>250.1</v>
      </c>
      <c r="AC8669" s="0" t="n">
        <v>52120</v>
      </c>
      <c r="AD8669" s="0" t="n">
        <v>0</v>
      </c>
      <c r="AE8669" s="0" t="n">
        <v>0</v>
      </c>
      <c r="AF8669" s="0" t="n">
        <v>0</v>
      </c>
      <c r="AG8669" s="0" t="n">
        <v>0</v>
      </c>
    </row>
    <row r="8670" customFormat="false" ht="12.75" hidden="false" customHeight="false" outlineLevel="0" collapsed="false">
      <c r="W8670" s="89" t="str">
        <f aca="false">Z8670&amp;"_"&amp;AA8670</f>
        <v>38030_255</v>
      </c>
      <c r="X8670" s="0" t="n">
        <v>8795680</v>
      </c>
      <c r="Y8670" s="0" t="n">
        <v>2008</v>
      </c>
      <c r="Z8670" s="0" t="n">
        <v>38030</v>
      </c>
      <c r="AA8670" s="0" t="n">
        <v>255</v>
      </c>
      <c r="AB8670" s="0" t="n">
        <v>255.1</v>
      </c>
      <c r="AC8670" s="0" t="n">
        <v>52121</v>
      </c>
      <c r="AD8670" s="0" t="n">
        <v>17</v>
      </c>
      <c r="AE8670" s="0" t="n">
        <v>0</v>
      </c>
      <c r="AF8670" s="0" t="n">
        <v>0</v>
      </c>
      <c r="AG8670" s="0" t="n">
        <v>30940</v>
      </c>
    </row>
    <row r="8671" customFormat="false" ht="12.75" hidden="false" customHeight="false" outlineLevel="0" collapsed="false">
      <c r="W8671" s="89" t="str">
        <f aca="false">Z8671&amp;"_"&amp;AA8671</f>
        <v>38030_290</v>
      </c>
      <c r="X8671" s="0" t="n">
        <v>8795681</v>
      </c>
      <c r="Y8671" s="0" t="n">
        <v>2008</v>
      </c>
      <c r="Z8671" s="0" t="n">
        <v>38030</v>
      </c>
      <c r="AA8671" s="0" t="n">
        <v>290</v>
      </c>
      <c r="AB8671" s="0" t="n">
        <v>290.1</v>
      </c>
      <c r="AC8671" s="0" t="n">
        <v>52122</v>
      </c>
      <c r="AD8671" s="0" t="n">
        <v>8</v>
      </c>
      <c r="AE8671" s="0" t="n">
        <v>3</v>
      </c>
      <c r="AF8671" s="0" t="n">
        <v>1</v>
      </c>
      <c r="AG8671" s="0" t="n">
        <v>17399</v>
      </c>
    </row>
    <row r="8672" customFormat="false" ht="12.75" hidden="false" customHeight="false" outlineLevel="0" collapsed="false">
      <c r="W8672" s="89" t="str">
        <f aca="false">Z8672&amp;"_"&amp;AA8672</f>
        <v>38030_298</v>
      </c>
      <c r="X8672" s="0" t="n">
        <v>8795682</v>
      </c>
      <c r="Y8672" s="0" t="n">
        <v>2008</v>
      </c>
      <c r="Z8672" s="0" t="n">
        <v>38030</v>
      </c>
      <c r="AA8672" s="0" t="n">
        <v>298</v>
      </c>
      <c r="AB8672" s="0" t="n">
        <v>298</v>
      </c>
      <c r="AC8672" s="0" t="n">
        <v>52074</v>
      </c>
      <c r="AD8672" s="0" t="n">
        <v>572</v>
      </c>
      <c r="AE8672" s="0" t="n">
        <v>47</v>
      </c>
      <c r="AF8672" s="0" t="n">
        <v>145</v>
      </c>
      <c r="AG8672" s="0" t="n">
        <v>1259331</v>
      </c>
    </row>
    <row r="8673" customFormat="false" ht="12.75" hidden="false" customHeight="false" outlineLevel="0" collapsed="false">
      <c r="W8673" s="89" t="str">
        <f aca="false">Z8673&amp;"_"&amp;AA8673</f>
        <v>38030_300</v>
      </c>
      <c r="X8673" s="0" t="n">
        <v>8795683</v>
      </c>
      <c r="Y8673" s="0" t="n">
        <v>2008</v>
      </c>
      <c r="Z8673" s="0" t="n">
        <v>38030</v>
      </c>
      <c r="AA8673" s="0" t="n">
        <v>300</v>
      </c>
      <c r="AB8673" s="0" t="n">
        <v>300</v>
      </c>
      <c r="AC8673" s="0" t="n">
        <v>50730</v>
      </c>
      <c r="AD8673" s="0" t="n">
        <v>93</v>
      </c>
      <c r="AE8673" s="0" t="n">
        <v>100</v>
      </c>
      <c r="AF8673" s="0" t="n">
        <v>8</v>
      </c>
      <c r="AG8673" s="0" t="n">
        <v>0</v>
      </c>
    </row>
    <row r="8674" customFormat="false" ht="12.75" hidden="false" customHeight="false" outlineLevel="0" collapsed="false">
      <c r="W8674" s="89" t="str">
        <f aca="false">Z8674&amp;"_"&amp;AA8674</f>
        <v>38030_305</v>
      </c>
      <c r="X8674" s="0" t="n">
        <v>8795684</v>
      </c>
      <c r="Y8674" s="0" t="n">
        <v>2008</v>
      </c>
      <c r="Z8674" s="0" t="n">
        <v>38030</v>
      </c>
      <c r="AA8674" s="0" t="n">
        <v>305</v>
      </c>
      <c r="AB8674" s="0" t="n">
        <v>305</v>
      </c>
      <c r="AC8674" s="0" t="n">
        <v>52075</v>
      </c>
      <c r="AD8674" s="0" t="n">
        <v>0</v>
      </c>
      <c r="AE8674" s="0" t="n">
        <v>0</v>
      </c>
      <c r="AF8674" s="0" t="n">
        <v>0</v>
      </c>
      <c r="AG8674" s="0" t="n">
        <v>0</v>
      </c>
    </row>
    <row r="8675" customFormat="false" ht="12.75" hidden="false" customHeight="false" outlineLevel="0" collapsed="false">
      <c r="W8675" s="89" t="str">
        <f aca="false">Z8675&amp;"_"&amp;AA8675</f>
        <v>38030_310</v>
      </c>
      <c r="X8675" s="0" t="n">
        <v>8795685</v>
      </c>
      <c r="Y8675" s="0" t="n">
        <v>2008</v>
      </c>
      <c r="Z8675" s="0" t="n">
        <v>38030</v>
      </c>
      <c r="AA8675" s="0" t="n">
        <v>310</v>
      </c>
      <c r="AB8675" s="0" t="n">
        <v>310</v>
      </c>
      <c r="AC8675" s="0" t="n">
        <v>52076</v>
      </c>
      <c r="AD8675" s="0" t="n">
        <v>0</v>
      </c>
      <c r="AE8675" s="0" t="n">
        <v>0</v>
      </c>
      <c r="AF8675" s="0" t="n">
        <v>0</v>
      </c>
      <c r="AG8675" s="0" t="n">
        <v>0</v>
      </c>
    </row>
    <row r="8676" customFormat="false" ht="12.75" hidden="false" customHeight="false" outlineLevel="0" collapsed="false">
      <c r="W8676" s="89" t="str">
        <f aca="false">Z8676&amp;"_"&amp;AA8676</f>
        <v>38030_315</v>
      </c>
      <c r="X8676" s="0" t="n">
        <v>8795686</v>
      </c>
      <c r="Y8676" s="0" t="n">
        <v>2008</v>
      </c>
      <c r="Z8676" s="0" t="n">
        <v>38030</v>
      </c>
      <c r="AA8676" s="0" t="n">
        <v>315</v>
      </c>
      <c r="AB8676" s="0" t="n">
        <v>315</v>
      </c>
      <c r="AC8676" s="0" t="n">
        <v>52077</v>
      </c>
      <c r="AD8676" s="0" t="n">
        <v>0</v>
      </c>
      <c r="AE8676" s="0" t="n">
        <v>0</v>
      </c>
      <c r="AF8676" s="0" t="n">
        <v>0</v>
      </c>
      <c r="AG8676" s="0" t="n">
        <v>0</v>
      </c>
    </row>
    <row r="8677" customFormat="false" ht="12.75" hidden="false" customHeight="false" outlineLevel="0" collapsed="false">
      <c r="W8677" s="89" t="str">
        <f aca="false">Z8677&amp;"_"&amp;AA8677</f>
        <v>38030_320</v>
      </c>
      <c r="X8677" s="0" t="n">
        <v>8795687</v>
      </c>
      <c r="Y8677" s="0" t="n">
        <v>2008</v>
      </c>
      <c r="Z8677" s="0" t="n">
        <v>38030</v>
      </c>
      <c r="AA8677" s="0" t="n">
        <v>320</v>
      </c>
      <c r="AB8677" s="0" t="n">
        <v>320</v>
      </c>
      <c r="AC8677" s="0" t="n">
        <v>52078</v>
      </c>
      <c r="AD8677" s="0" t="n">
        <v>0</v>
      </c>
      <c r="AE8677" s="0" t="n">
        <v>0</v>
      </c>
      <c r="AF8677" s="0" t="n">
        <v>0</v>
      </c>
      <c r="AG8677" s="0" t="n">
        <v>0</v>
      </c>
    </row>
    <row r="8678" customFormat="false" ht="12.75" hidden="false" customHeight="false" outlineLevel="0" collapsed="false">
      <c r="W8678" s="89" t="str">
        <f aca="false">Z8678&amp;"_"&amp;AA8678</f>
        <v>38030_325</v>
      </c>
      <c r="X8678" s="0" t="n">
        <v>8795688</v>
      </c>
      <c r="Y8678" s="0" t="n">
        <v>2008</v>
      </c>
      <c r="Z8678" s="0" t="n">
        <v>38030</v>
      </c>
      <c r="AA8678" s="0" t="n">
        <v>325</v>
      </c>
      <c r="AB8678" s="0" t="n">
        <v>325</v>
      </c>
      <c r="AC8678" s="0" t="n">
        <v>52079</v>
      </c>
      <c r="AD8678" s="0" t="n">
        <v>0</v>
      </c>
      <c r="AE8678" s="0" t="n">
        <v>0</v>
      </c>
      <c r="AF8678" s="0" t="n">
        <v>0</v>
      </c>
      <c r="AG8678" s="0" t="n">
        <v>0</v>
      </c>
    </row>
    <row r="8679" customFormat="false" ht="12.75" hidden="false" customHeight="false" outlineLevel="0" collapsed="false">
      <c r="W8679" s="89" t="str">
        <f aca="false">Z8679&amp;"_"&amp;AA8679</f>
        <v>38030_327</v>
      </c>
      <c r="X8679" s="0" t="n">
        <v>8795689</v>
      </c>
      <c r="Y8679" s="0" t="n">
        <v>2008</v>
      </c>
      <c r="Z8679" s="0" t="n">
        <v>38030</v>
      </c>
      <c r="AA8679" s="0" t="n">
        <v>327</v>
      </c>
      <c r="AB8679" s="0" t="n">
        <v>327</v>
      </c>
      <c r="AC8679" s="0" t="n">
        <v>58324</v>
      </c>
      <c r="AD8679" s="0" t="n">
        <v>0</v>
      </c>
      <c r="AE8679" s="0" t="n">
        <v>0</v>
      </c>
      <c r="AF8679" s="0" t="n">
        <v>0</v>
      </c>
      <c r="AG8679" s="0" t="n">
        <v>0</v>
      </c>
    </row>
    <row r="8680" customFormat="false" ht="12.75" hidden="false" customHeight="false" outlineLevel="0" collapsed="false">
      <c r="W8680" s="89" t="str">
        <f aca="false">Z8680&amp;"_"&amp;AA8680</f>
        <v>38030_330</v>
      </c>
      <c r="X8680" s="0" t="n">
        <v>8795690</v>
      </c>
      <c r="Y8680" s="0" t="n">
        <v>2008</v>
      </c>
      <c r="Z8680" s="0" t="n">
        <v>38030</v>
      </c>
      <c r="AA8680" s="0" t="n">
        <v>330</v>
      </c>
      <c r="AB8680" s="0" t="n">
        <v>330</v>
      </c>
      <c r="AC8680" s="0" t="n">
        <v>52080</v>
      </c>
      <c r="AD8680" s="0" t="n">
        <v>0</v>
      </c>
      <c r="AE8680" s="0" t="n">
        <v>0</v>
      </c>
      <c r="AF8680" s="0" t="n">
        <v>0</v>
      </c>
      <c r="AG8680" s="0" t="n">
        <v>0</v>
      </c>
    </row>
    <row r="8681" customFormat="false" ht="12.75" hidden="false" customHeight="false" outlineLevel="0" collapsed="false">
      <c r="W8681" s="89" t="str">
        <f aca="false">Z8681&amp;"_"&amp;AA8681</f>
        <v>38030_335</v>
      </c>
      <c r="X8681" s="0" t="n">
        <v>8795691</v>
      </c>
      <c r="Y8681" s="0" t="n">
        <v>2008</v>
      </c>
      <c r="Z8681" s="0" t="n">
        <v>38030</v>
      </c>
      <c r="AA8681" s="0" t="n">
        <v>335</v>
      </c>
      <c r="AB8681" s="0" t="n">
        <v>335</v>
      </c>
      <c r="AC8681" s="0" t="n">
        <v>52081</v>
      </c>
      <c r="AD8681" s="0" t="n">
        <v>0</v>
      </c>
      <c r="AE8681" s="0" t="n">
        <v>0</v>
      </c>
      <c r="AF8681" s="0" t="n">
        <v>0</v>
      </c>
      <c r="AG8681" s="0" t="n">
        <v>0</v>
      </c>
    </row>
    <row r="8682" customFormat="false" ht="12.75" hidden="false" customHeight="false" outlineLevel="0" collapsed="false">
      <c r="W8682" s="89" t="str">
        <f aca="false">Z8682&amp;"_"&amp;AA8682</f>
        <v>38030_340</v>
      </c>
      <c r="X8682" s="0" t="n">
        <v>8795692</v>
      </c>
      <c r="Y8682" s="0" t="n">
        <v>2008</v>
      </c>
      <c r="Z8682" s="0" t="n">
        <v>38030</v>
      </c>
      <c r="AA8682" s="0" t="n">
        <v>340</v>
      </c>
      <c r="AB8682" s="0" t="n">
        <v>340</v>
      </c>
      <c r="AC8682" s="0" t="n">
        <v>52082</v>
      </c>
      <c r="AD8682" s="0" t="n">
        <v>0</v>
      </c>
      <c r="AE8682" s="0" t="n">
        <v>0</v>
      </c>
      <c r="AF8682" s="0" t="n">
        <v>0</v>
      </c>
      <c r="AG8682" s="0" t="n">
        <v>0</v>
      </c>
    </row>
    <row r="8683" customFormat="false" ht="12.75" hidden="false" customHeight="false" outlineLevel="0" collapsed="false">
      <c r="W8683" s="89" t="str">
        <f aca="false">Z8683&amp;"_"&amp;AA8683</f>
        <v>38030_345</v>
      </c>
      <c r="X8683" s="0" t="n">
        <v>8795693</v>
      </c>
      <c r="Y8683" s="0" t="n">
        <v>2008</v>
      </c>
      <c r="Z8683" s="0" t="n">
        <v>38030</v>
      </c>
      <c r="AA8683" s="0" t="n">
        <v>345</v>
      </c>
      <c r="AB8683" s="0" t="n">
        <v>345</v>
      </c>
      <c r="AC8683" s="0" t="n">
        <v>52083</v>
      </c>
      <c r="AD8683" s="0" t="n">
        <v>0</v>
      </c>
      <c r="AE8683" s="0" t="n">
        <v>0</v>
      </c>
      <c r="AF8683" s="0" t="n">
        <v>0</v>
      </c>
      <c r="AG8683" s="0" t="n">
        <v>0</v>
      </c>
    </row>
    <row r="8684" customFormat="false" ht="12.75" hidden="false" customHeight="false" outlineLevel="0" collapsed="false">
      <c r="W8684" s="89" t="str">
        <f aca="false">Z8684&amp;"_"&amp;AA8684</f>
        <v>38030_350</v>
      </c>
      <c r="X8684" s="0" t="n">
        <v>8795694</v>
      </c>
      <c r="Y8684" s="0" t="n">
        <v>2008</v>
      </c>
      <c r="Z8684" s="0" t="n">
        <v>38030</v>
      </c>
      <c r="AA8684" s="0" t="n">
        <v>350</v>
      </c>
      <c r="AB8684" s="0" t="n">
        <v>350</v>
      </c>
      <c r="AC8684" s="0" t="n">
        <v>52084</v>
      </c>
      <c r="AD8684" s="0" t="n">
        <v>0</v>
      </c>
      <c r="AE8684" s="0" t="n">
        <v>0</v>
      </c>
      <c r="AF8684" s="0" t="n">
        <v>0</v>
      </c>
      <c r="AG8684" s="0" t="n">
        <v>0</v>
      </c>
    </row>
    <row r="8685" customFormat="false" ht="12.75" hidden="false" customHeight="false" outlineLevel="0" collapsed="false">
      <c r="W8685" s="89" t="str">
        <f aca="false">Z8685&amp;"_"&amp;AA8685</f>
        <v>38030_355</v>
      </c>
      <c r="X8685" s="0" t="n">
        <v>8795695</v>
      </c>
      <c r="Y8685" s="0" t="n">
        <v>2008</v>
      </c>
      <c r="Z8685" s="0" t="n">
        <v>38030</v>
      </c>
      <c r="AA8685" s="0" t="n">
        <v>355</v>
      </c>
      <c r="AB8685" s="0" t="n">
        <v>355</v>
      </c>
      <c r="AC8685" s="0" t="n">
        <v>52085</v>
      </c>
      <c r="AD8685" s="0" t="n">
        <v>0</v>
      </c>
      <c r="AE8685" s="0" t="n">
        <v>0</v>
      </c>
      <c r="AF8685" s="0" t="n">
        <v>0</v>
      </c>
      <c r="AG8685" s="0" t="n">
        <v>0</v>
      </c>
    </row>
    <row r="8686" customFormat="false" ht="12.75" hidden="false" customHeight="false" outlineLevel="0" collapsed="false">
      <c r="W8686" s="89" t="str">
        <f aca="false">Z8686&amp;"_"&amp;AA8686</f>
        <v>38030_390</v>
      </c>
      <c r="X8686" s="0" t="n">
        <v>8795696</v>
      </c>
      <c r="Y8686" s="0" t="n">
        <v>2008</v>
      </c>
      <c r="Z8686" s="0" t="n">
        <v>38030</v>
      </c>
      <c r="AA8686" s="0" t="n">
        <v>390</v>
      </c>
      <c r="AB8686" s="0" t="n">
        <v>390</v>
      </c>
      <c r="AC8686" s="0" t="n">
        <v>52086</v>
      </c>
      <c r="AD8686" s="0" t="n">
        <v>0</v>
      </c>
      <c r="AE8686" s="0" t="n">
        <v>0</v>
      </c>
      <c r="AF8686" s="0" t="n">
        <v>0</v>
      </c>
      <c r="AG8686" s="0" t="n">
        <v>0</v>
      </c>
    </row>
    <row r="8687" customFormat="false" ht="12.75" hidden="false" customHeight="false" outlineLevel="0" collapsed="false">
      <c r="W8687" s="89" t="str">
        <f aca="false">Z8687&amp;"_"&amp;AA8687</f>
        <v>38030_398</v>
      </c>
      <c r="X8687" s="0" t="n">
        <v>8795697</v>
      </c>
      <c r="Y8687" s="0" t="n">
        <v>2008</v>
      </c>
      <c r="Z8687" s="0" t="n">
        <v>38030</v>
      </c>
      <c r="AA8687" s="0" t="n">
        <v>398</v>
      </c>
      <c r="AB8687" s="0" t="n">
        <v>398</v>
      </c>
      <c r="AC8687" s="0" t="n">
        <v>52087</v>
      </c>
      <c r="AD8687" s="0" t="n">
        <v>0</v>
      </c>
      <c r="AE8687" s="0" t="n">
        <v>0</v>
      </c>
      <c r="AF8687" s="0" t="n">
        <v>0</v>
      </c>
      <c r="AG8687" s="0" t="n">
        <v>0</v>
      </c>
    </row>
    <row r="8688" customFormat="false" ht="12.75" hidden="false" customHeight="false" outlineLevel="0" collapsed="false">
      <c r="W8688" s="89" t="str">
        <f aca="false">Z8688&amp;"_"&amp;AA8688</f>
        <v>38030_399</v>
      </c>
      <c r="X8688" s="0" t="n">
        <v>8795698</v>
      </c>
      <c r="Y8688" s="0" t="n">
        <v>2008</v>
      </c>
      <c r="Z8688" s="0" t="n">
        <v>38030</v>
      </c>
      <c r="AA8688" s="0" t="n">
        <v>399</v>
      </c>
      <c r="AB8688" s="0" t="n">
        <v>399</v>
      </c>
      <c r="AC8688" s="0" t="n">
        <v>52088</v>
      </c>
      <c r="AD8688" s="0" t="n">
        <v>572</v>
      </c>
      <c r="AE8688" s="0" t="n">
        <v>47</v>
      </c>
      <c r="AF8688" s="0" t="n">
        <v>145</v>
      </c>
      <c r="AG8688" s="0" t="n">
        <v>1259331</v>
      </c>
    </row>
    <row r="8689" customFormat="false" ht="12.75" hidden="false" customHeight="false" outlineLevel="0" collapsed="false">
      <c r="W8689" s="89" t="str">
        <f aca="false">Z8689&amp;"_"&amp;AA8689</f>
        <v>38030_610</v>
      </c>
      <c r="X8689" s="0" t="n">
        <v>8795699</v>
      </c>
      <c r="Y8689" s="0" t="n">
        <v>2008</v>
      </c>
      <c r="Z8689" s="0" t="n">
        <v>38030</v>
      </c>
      <c r="AA8689" s="0" t="n">
        <v>610</v>
      </c>
      <c r="AB8689" s="0" t="n">
        <v>610.1</v>
      </c>
      <c r="AC8689" s="0" t="n">
        <v>52089</v>
      </c>
      <c r="AD8689" s="0" t="n">
        <v>0</v>
      </c>
      <c r="AE8689" s="0" t="n">
        <v>0</v>
      </c>
      <c r="AF8689" s="0" t="n">
        <v>0</v>
      </c>
      <c r="AG8689" s="0" t="n">
        <v>0</v>
      </c>
    </row>
    <row r="8690" customFormat="false" ht="12.75" hidden="false" customHeight="false" outlineLevel="0" collapsed="false">
      <c r="W8690" s="89" t="str">
        <f aca="false">Z8690&amp;"_"&amp;AA8690</f>
        <v>38030_1010</v>
      </c>
      <c r="X8690" s="0" t="n">
        <v>8795700</v>
      </c>
      <c r="Y8690" s="0" t="n">
        <v>2008</v>
      </c>
      <c r="Z8690" s="0" t="n">
        <v>38030</v>
      </c>
      <c r="AA8690" s="0" t="n">
        <v>1010</v>
      </c>
      <c r="AB8690" s="0" t="n">
        <v>1010.1</v>
      </c>
      <c r="AC8690" s="0" t="n">
        <v>52090</v>
      </c>
      <c r="AD8690" s="0" t="n">
        <v>14</v>
      </c>
      <c r="AE8690" s="0" t="n">
        <v>13126697</v>
      </c>
      <c r="AF8690" s="0" t="n">
        <v>0</v>
      </c>
      <c r="AG8690" s="0" t="n">
        <v>0</v>
      </c>
    </row>
    <row r="8691" customFormat="false" ht="12.75" hidden="false" customHeight="false" outlineLevel="0" collapsed="false">
      <c r="W8691" s="89" t="str">
        <f aca="false">Z8691&amp;"_"&amp;AA8691</f>
        <v>38030_1020</v>
      </c>
      <c r="X8691" s="0" t="n">
        <v>8795701</v>
      </c>
      <c r="Y8691" s="0" t="n">
        <v>2008</v>
      </c>
      <c r="Z8691" s="0" t="n">
        <v>38030</v>
      </c>
      <c r="AA8691" s="0" t="n">
        <v>1020</v>
      </c>
      <c r="AB8691" s="0" t="n">
        <v>1020.1</v>
      </c>
      <c r="AC8691" s="0" t="n">
        <v>52091</v>
      </c>
      <c r="AD8691" s="0" t="n">
        <v>11</v>
      </c>
      <c r="AE8691" s="0" t="n">
        <v>13002601</v>
      </c>
      <c r="AF8691" s="0" t="n">
        <v>0</v>
      </c>
      <c r="AG8691" s="0" t="n">
        <v>0</v>
      </c>
    </row>
    <row r="8692" customFormat="false" ht="12.75" hidden="false" customHeight="false" outlineLevel="0" collapsed="false">
      <c r="W8692" s="89" t="str">
        <f aca="false">Z8692&amp;"_"&amp;AA8692</f>
        <v>38030_1210</v>
      </c>
      <c r="X8692" s="0" t="n">
        <v>8795702</v>
      </c>
      <c r="Y8692" s="0" t="n">
        <v>2008</v>
      </c>
      <c r="Z8692" s="0" t="n">
        <v>38030</v>
      </c>
      <c r="AA8692" s="0" t="n">
        <v>1210</v>
      </c>
      <c r="AB8692" s="0" t="n">
        <v>1210.1</v>
      </c>
      <c r="AC8692" s="0" t="n">
        <v>52092</v>
      </c>
      <c r="AD8692" s="0" t="n">
        <v>197</v>
      </c>
      <c r="AE8692" s="0" t="n">
        <v>39492400</v>
      </c>
      <c r="AF8692" s="0" t="n">
        <v>350230</v>
      </c>
      <c r="AG8692" s="0" t="n">
        <v>0</v>
      </c>
    </row>
    <row r="8693" customFormat="false" ht="12.75" hidden="false" customHeight="false" outlineLevel="0" collapsed="false">
      <c r="W8693" s="89" t="str">
        <f aca="false">Z8693&amp;"_"&amp;AA8693</f>
        <v>38030_1220</v>
      </c>
      <c r="X8693" s="0" t="n">
        <v>8795703</v>
      </c>
      <c r="Y8693" s="0" t="n">
        <v>2008</v>
      </c>
      <c r="Z8693" s="0" t="n">
        <v>38030</v>
      </c>
      <c r="AA8693" s="0" t="n">
        <v>1220</v>
      </c>
      <c r="AB8693" s="0" t="n">
        <v>1220.1</v>
      </c>
      <c r="AC8693" s="0" t="n">
        <v>52093</v>
      </c>
      <c r="AD8693" s="0" t="n">
        <v>14</v>
      </c>
      <c r="AE8693" s="0" t="n">
        <v>1800000</v>
      </c>
      <c r="AF8693" s="0" t="n">
        <v>16392</v>
      </c>
      <c r="AG8693" s="0" t="n">
        <v>0</v>
      </c>
    </row>
    <row r="8694" customFormat="false" ht="12.75" hidden="false" customHeight="false" outlineLevel="0" collapsed="false">
      <c r="W8694" s="89" t="str">
        <f aca="false">Z8694&amp;"_"&amp;AA8694</f>
        <v>38030_1230</v>
      </c>
      <c r="X8694" s="0" t="n">
        <v>8795704</v>
      </c>
      <c r="Y8694" s="0" t="n">
        <v>2008</v>
      </c>
      <c r="Z8694" s="0" t="n">
        <v>38030</v>
      </c>
      <c r="AA8694" s="0" t="n">
        <v>1230</v>
      </c>
      <c r="AB8694" s="0" t="n">
        <v>1230.1</v>
      </c>
      <c r="AC8694" s="0" t="n">
        <v>52094</v>
      </c>
      <c r="AD8694" s="0" t="n">
        <v>375</v>
      </c>
      <c r="AE8694" s="0" t="n">
        <v>53399843</v>
      </c>
      <c r="AF8694" s="0" t="n">
        <v>0</v>
      </c>
      <c r="AG8694" s="0" t="n">
        <v>0</v>
      </c>
    </row>
    <row r="8695" customFormat="false" ht="12.75" hidden="false" customHeight="false" outlineLevel="0" collapsed="false">
      <c r="W8695" s="89" t="str">
        <f aca="false">Z8695&amp;"_"&amp;AA8695</f>
        <v>38030_1299</v>
      </c>
      <c r="X8695" s="0" t="n">
        <v>8795705</v>
      </c>
      <c r="Y8695" s="0" t="n">
        <v>2008</v>
      </c>
      <c r="Z8695" s="0" t="n">
        <v>38030</v>
      </c>
      <c r="AA8695" s="0" t="n">
        <v>1299</v>
      </c>
      <c r="AB8695" s="0" t="n">
        <v>1299.1</v>
      </c>
      <c r="AC8695" s="0" t="n">
        <v>52095</v>
      </c>
      <c r="AD8695" s="0" t="n">
        <v>586</v>
      </c>
      <c r="AE8695" s="0" t="n">
        <v>94692243</v>
      </c>
      <c r="AF8695" s="0" t="n">
        <v>366622</v>
      </c>
      <c r="AG8695" s="0" t="n">
        <v>0</v>
      </c>
    </row>
    <row r="8696" customFormat="false" ht="12.75" hidden="false" customHeight="false" outlineLevel="0" collapsed="false">
      <c r="W8696" s="89" t="str">
        <f aca="false">Z8696&amp;"_"&amp;AA8696</f>
        <v>38030_1410</v>
      </c>
      <c r="X8696" s="0" t="n">
        <v>8795706</v>
      </c>
      <c r="Y8696" s="0" t="n">
        <v>2008</v>
      </c>
      <c r="Z8696" s="0" t="n">
        <v>38030</v>
      </c>
      <c r="AA8696" s="0" t="n">
        <v>1410</v>
      </c>
      <c r="AB8696" s="0" t="n">
        <v>1410.1</v>
      </c>
      <c r="AC8696" s="0" t="n">
        <v>52096</v>
      </c>
      <c r="AD8696" s="0" t="n">
        <v>142100000</v>
      </c>
      <c r="AE8696" s="0" t="n">
        <v>0</v>
      </c>
      <c r="AF8696" s="0" t="n">
        <v>0</v>
      </c>
      <c r="AG8696" s="0" t="n">
        <v>0</v>
      </c>
    </row>
    <row r="8697" customFormat="false" ht="12.75" hidden="false" customHeight="false" outlineLevel="0" collapsed="false">
      <c r="W8697" s="89" t="str">
        <f aca="false">Z8697&amp;"_"&amp;AA8697</f>
        <v>38030_1420</v>
      </c>
      <c r="X8697" s="0" t="n">
        <v>8795707</v>
      </c>
      <c r="Y8697" s="0" t="n">
        <v>2008</v>
      </c>
      <c r="Z8697" s="0" t="n">
        <v>38030</v>
      </c>
      <c r="AA8697" s="0" t="n">
        <v>1420</v>
      </c>
      <c r="AB8697" s="0" t="n">
        <v>1420.1</v>
      </c>
      <c r="AC8697" s="0" t="n">
        <v>52097</v>
      </c>
      <c r="AD8697" s="0" t="n">
        <v>104660000</v>
      </c>
      <c r="AE8697" s="0" t="n">
        <v>0</v>
      </c>
      <c r="AF8697" s="0" t="n">
        <v>0</v>
      </c>
      <c r="AG8697" s="0" t="n">
        <v>0</v>
      </c>
    </row>
    <row r="8698" customFormat="false" ht="12.75" hidden="false" customHeight="false" outlineLevel="0" collapsed="false">
      <c r="W8698" s="89" t="str">
        <f aca="false">Z8698&amp;"_"&amp;AA8698</f>
        <v>38030_1498</v>
      </c>
      <c r="X8698" s="0" t="n">
        <v>8795708</v>
      </c>
      <c r="Y8698" s="0" t="n">
        <v>2008</v>
      </c>
      <c r="Z8698" s="0" t="n">
        <v>38030</v>
      </c>
      <c r="AA8698" s="0" t="n">
        <v>1498</v>
      </c>
      <c r="AB8698" s="0" t="n">
        <v>1498.1</v>
      </c>
      <c r="AC8698" s="0" t="n">
        <v>52098</v>
      </c>
      <c r="AD8698" s="0" t="n">
        <v>0</v>
      </c>
      <c r="AE8698" s="0" t="n">
        <v>0</v>
      </c>
      <c r="AF8698" s="0" t="n">
        <v>0</v>
      </c>
      <c r="AG8698" s="0" t="n">
        <v>0</v>
      </c>
    </row>
    <row r="8699" customFormat="false" ht="12.75" hidden="false" customHeight="false" outlineLevel="0" collapsed="false">
      <c r="W8699" s="89" t="str">
        <f aca="false">Z8699&amp;"_"&amp;AA8699</f>
        <v>38030_1499</v>
      </c>
      <c r="X8699" s="0" t="n">
        <v>8795709</v>
      </c>
      <c r="Y8699" s="0" t="n">
        <v>2008</v>
      </c>
      <c r="Z8699" s="0" t="n">
        <v>38030</v>
      </c>
      <c r="AA8699" s="0" t="n">
        <v>1499</v>
      </c>
      <c r="AB8699" s="0" t="n">
        <v>1499.1</v>
      </c>
      <c r="AC8699" s="0" t="n">
        <v>52099</v>
      </c>
      <c r="AD8699" s="0" t="n">
        <v>246760000</v>
      </c>
      <c r="AE8699" s="0" t="n">
        <v>0</v>
      </c>
      <c r="AF8699" s="0" t="n">
        <v>0</v>
      </c>
      <c r="AG8699" s="0" t="n">
        <v>0</v>
      </c>
    </row>
    <row r="8700" customFormat="false" ht="12.75" hidden="false" customHeight="false" outlineLevel="0" collapsed="false">
      <c r="W8700" s="89" t="str">
        <f aca="false">Z8700&amp;"_"&amp;AA8700</f>
        <v>38030_1510</v>
      </c>
      <c r="X8700" s="0" t="n">
        <v>8795710</v>
      </c>
      <c r="Y8700" s="0" t="n">
        <v>2008</v>
      </c>
      <c r="Z8700" s="0" t="n">
        <v>38030</v>
      </c>
      <c r="AA8700" s="0" t="n">
        <v>1510</v>
      </c>
      <c r="AB8700" s="0" t="n">
        <v>1510.7</v>
      </c>
      <c r="AC8700" s="0" t="n">
        <v>58375</v>
      </c>
      <c r="AD8700" s="0" t="n">
        <v>1683303</v>
      </c>
      <c r="AE8700" s="0" t="n">
        <v>0</v>
      </c>
      <c r="AF8700" s="0" t="n">
        <v>0</v>
      </c>
      <c r="AG8700" s="0" t="n">
        <v>0</v>
      </c>
    </row>
    <row r="8701" customFormat="false" ht="12.75" hidden="false" customHeight="false" outlineLevel="0" collapsed="false">
      <c r="W8701" s="89" t="str">
        <f aca="false">Z8701&amp;"_"&amp;AA8701</f>
        <v>38031_205</v>
      </c>
      <c r="X8701" s="0" t="n">
        <v>8795711</v>
      </c>
      <c r="Y8701" s="0" t="n">
        <v>2008</v>
      </c>
      <c r="Z8701" s="0" t="n">
        <v>38031</v>
      </c>
      <c r="AA8701" s="0" t="n">
        <v>205</v>
      </c>
      <c r="AB8701" s="0" t="n">
        <v>205.1</v>
      </c>
      <c r="AC8701" s="0" t="n">
        <v>52111</v>
      </c>
      <c r="AD8701" s="0" t="n">
        <v>4</v>
      </c>
      <c r="AE8701" s="0" t="n">
        <v>0</v>
      </c>
      <c r="AF8701" s="0" t="n">
        <v>0</v>
      </c>
      <c r="AG8701" s="0" t="n">
        <v>8320</v>
      </c>
    </row>
    <row r="8702" customFormat="false" ht="12.75" hidden="false" customHeight="false" outlineLevel="0" collapsed="false">
      <c r="W8702" s="89" t="str">
        <f aca="false">Z8702&amp;"_"&amp;AA8702</f>
        <v>38031_210</v>
      </c>
      <c r="X8702" s="0" t="n">
        <v>8795712</v>
      </c>
      <c r="Y8702" s="0" t="n">
        <v>2008</v>
      </c>
      <c r="Z8702" s="0" t="n">
        <v>38031</v>
      </c>
      <c r="AA8702" s="0" t="n">
        <v>210</v>
      </c>
      <c r="AB8702" s="0" t="n">
        <v>210.1</v>
      </c>
      <c r="AC8702" s="0" t="n">
        <v>52112</v>
      </c>
      <c r="AD8702" s="0" t="n">
        <v>2</v>
      </c>
      <c r="AE8702" s="0" t="n">
        <v>0</v>
      </c>
      <c r="AF8702" s="0" t="n">
        <v>0</v>
      </c>
      <c r="AG8702" s="0" t="n">
        <v>4160</v>
      </c>
    </row>
    <row r="8703" customFormat="false" ht="12.75" hidden="false" customHeight="false" outlineLevel="0" collapsed="false">
      <c r="W8703" s="89" t="str">
        <f aca="false">Z8703&amp;"_"&amp;AA8703</f>
        <v>38031_215</v>
      </c>
      <c r="X8703" s="0" t="n">
        <v>8795713</v>
      </c>
      <c r="Y8703" s="0" t="n">
        <v>2008</v>
      </c>
      <c r="Z8703" s="0" t="n">
        <v>38031</v>
      </c>
      <c r="AA8703" s="0" t="n">
        <v>215</v>
      </c>
      <c r="AB8703" s="0" t="n">
        <v>215.1</v>
      </c>
      <c r="AC8703" s="0" t="n">
        <v>52113</v>
      </c>
      <c r="AD8703" s="0" t="n">
        <v>0</v>
      </c>
      <c r="AE8703" s="0" t="n">
        <v>0</v>
      </c>
      <c r="AF8703" s="0" t="n">
        <v>0</v>
      </c>
      <c r="AG8703" s="0" t="n">
        <v>0</v>
      </c>
    </row>
    <row r="8704" customFormat="false" ht="12.75" hidden="false" customHeight="false" outlineLevel="0" collapsed="false">
      <c r="W8704" s="89" t="str">
        <f aca="false">Z8704&amp;"_"&amp;AA8704</f>
        <v>38031_220</v>
      </c>
      <c r="X8704" s="0" t="n">
        <v>8795714</v>
      </c>
      <c r="Y8704" s="0" t="n">
        <v>2008</v>
      </c>
      <c r="Z8704" s="0" t="n">
        <v>38031</v>
      </c>
      <c r="AA8704" s="0" t="n">
        <v>220</v>
      </c>
      <c r="AB8704" s="0" t="n">
        <v>220.1</v>
      </c>
      <c r="AC8704" s="0" t="n">
        <v>52114</v>
      </c>
      <c r="AD8704" s="0" t="n">
        <v>0</v>
      </c>
      <c r="AE8704" s="0" t="n">
        <v>0</v>
      </c>
      <c r="AF8704" s="0" t="n">
        <v>0</v>
      </c>
      <c r="AG8704" s="0" t="n">
        <v>0</v>
      </c>
    </row>
    <row r="8705" customFormat="false" ht="12.75" hidden="false" customHeight="false" outlineLevel="0" collapsed="false">
      <c r="W8705" s="89" t="str">
        <f aca="false">Z8705&amp;"_"&amp;AA8705</f>
        <v>38031_225</v>
      </c>
      <c r="X8705" s="0" t="n">
        <v>8795715</v>
      </c>
      <c r="Y8705" s="0" t="n">
        <v>2008</v>
      </c>
      <c r="Z8705" s="0" t="n">
        <v>38031</v>
      </c>
      <c r="AA8705" s="0" t="n">
        <v>225</v>
      </c>
      <c r="AB8705" s="0" t="n">
        <v>225.1</v>
      </c>
      <c r="AC8705" s="0" t="n">
        <v>52115</v>
      </c>
      <c r="AD8705" s="0" t="n">
        <v>4</v>
      </c>
      <c r="AE8705" s="0" t="n">
        <v>0</v>
      </c>
      <c r="AF8705" s="0" t="n">
        <v>2</v>
      </c>
      <c r="AG8705" s="0" t="n">
        <v>9760</v>
      </c>
    </row>
    <row r="8706" customFormat="false" ht="12.75" hidden="false" customHeight="false" outlineLevel="0" collapsed="false">
      <c r="W8706" s="89" t="str">
        <f aca="false">Z8706&amp;"_"&amp;AA8706</f>
        <v>38031_227</v>
      </c>
      <c r="X8706" s="0" t="n">
        <v>8795716</v>
      </c>
      <c r="Y8706" s="0" t="n">
        <v>2008</v>
      </c>
      <c r="Z8706" s="0" t="n">
        <v>38031</v>
      </c>
      <c r="AA8706" s="0" t="n">
        <v>227</v>
      </c>
      <c r="AB8706" s="0" t="n">
        <v>227</v>
      </c>
      <c r="AC8706" s="0" t="n">
        <v>58323</v>
      </c>
      <c r="AD8706" s="0" t="n">
        <v>0</v>
      </c>
      <c r="AE8706" s="0" t="n">
        <v>0</v>
      </c>
      <c r="AF8706" s="0" t="n">
        <v>0</v>
      </c>
      <c r="AG8706" s="0" t="n">
        <v>0</v>
      </c>
    </row>
    <row r="8707" customFormat="false" ht="12.75" hidden="false" customHeight="false" outlineLevel="0" collapsed="false">
      <c r="W8707" s="89" t="str">
        <f aca="false">Z8707&amp;"_"&amp;AA8707</f>
        <v>38031_230</v>
      </c>
      <c r="X8707" s="0" t="n">
        <v>8795717</v>
      </c>
      <c r="Y8707" s="0" t="n">
        <v>2008</v>
      </c>
      <c r="Z8707" s="0" t="n">
        <v>38031</v>
      </c>
      <c r="AA8707" s="0" t="n">
        <v>230</v>
      </c>
      <c r="AB8707" s="0" t="n">
        <v>230.1</v>
      </c>
      <c r="AC8707" s="0" t="n">
        <v>52116</v>
      </c>
      <c r="AD8707" s="0" t="n">
        <v>0</v>
      </c>
      <c r="AE8707" s="0" t="n">
        <v>0</v>
      </c>
      <c r="AF8707" s="0" t="n">
        <v>0</v>
      </c>
      <c r="AG8707" s="0" t="n">
        <v>0</v>
      </c>
    </row>
    <row r="8708" customFormat="false" ht="12.75" hidden="false" customHeight="false" outlineLevel="0" collapsed="false">
      <c r="W8708" s="89" t="str">
        <f aca="false">Z8708&amp;"_"&amp;AA8708</f>
        <v>38031_235</v>
      </c>
      <c r="X8708" s="0" t="n">
        <v>8795718</v>
      </c>
      <c r="Y8708" s="0" t="n">
        <v>2008</v>
      </c>
      <c r="Z8708" s="0" t="n">
        <v>38031</v>
      </c>
      <c r="AA8708" s="0" t="n">
        <v>235</v>
      </c>
      <c r="AB8708" s="0" t="n">
        <v>235.1</v>
      </c>
      <c r="AC8708" s="0" t="n">
        <v>52117</v>
      </c>
      <c r="AD8708" s="0" t="n">
        <v>0</v>
      </c>
      <c r="AE8708" s="0" t="n">
        <v>0</v>
      </c>
      <c r="AF8708" s="0" t="n">
        <v>0</v>
      </c>
      <c r="AG8708" s="0" t="n">
        <v>0</v>
      </c>
    </row>
    <row r="8709" customFormat="false" ht="12.75" hidden="false" customHeight="false" outlineLevel="0" collapsed="false">
      <c r="W8709" s="89" t="str">
        <f aca="false">Z8709&amp;"_"&amp;AA8709</f>
        <v>38031_240</v>
      </c>
      <c r="X8709" s="0" t="n">
        <v>8795719</v>
      </c>
      <c r="Y8709" s="0" t="n">
        <v>2008</v>
      </c>
      <c r="Z8709" s="0" t="n">
        <v>38031</v>
      </c>
      <c r="AA8709" s="0" t="n">
        <v>240</v>
      </c>
      <c r="AB8709" s="0" t="n">
        <v>240.1</v>
      </c>
      <c r="AC8709" s="0" t="n">
        <v>52118</v>
      </c>
      <c r="AD8709" s="0" t="n">
        <v>0</v>
      </c>
      <c r="AE8709" s="0" t="n">
        <v>0</v>
      </c>
      <c r="AF8709" s="0" t="n">
        <v>0</v>
      </c>
      <c r="AG8709" s="0" t="n">
        <v>0</v>
      </c>
    </row>
    <row r="8710" customFormat="false" ht="12.75" hidden="false" customHeight="false" outlineLevel="0" collapsed="false">
      <c r="W8710" s="89" t="str">
        <f aca="false">Z8710&amp;"_"&amp;AA8710</f>
        <v>38031_245</v>
      </c>
      <c r="X8710" s="0" t="n">
        <v>8795720</v>
      </c>
      <c r="Y8710" s="0" t="n">
        <v>2008</v>
      </c>
      <c r="Z8710" s="0" t="n">
        <v>38031</v>
      </c>
      <c r="AA8710" s="0" t="n">
        <v>245</v>
      </c>
      <c r="AB8710" s="0" t="n">
        <v>245.1</v>
      </c>
      <c r="AC8710" s="0" t="n">
        <v>52119</v>
      </c>
      <c r="AD8710" s="0" t="n">
        <v>4</v>
      </c>
      <c r="AE8710" s="0" t="n">
        <v>1</v>
      </c>
      <c r="AF8710" s="0" t="n">
        <v>0</v>
      </c>
      <c r="AG8710" s="0" t="n">
        <v>9360</v>
      </c>
    </row>
    <row r="8711" customFormat="false" ht="12.75" hidden="false" customHeight="false" outlineLevel="0" collapsed="false">
      <c r="W8711" s="89" t="str">
        <f aca="false">Z8711&amp;"_"&amp;AA8711</f>
        <v>38031_250</v>
      </c>
      <c r="X8711" s="0" t="n">
        <v>8795721</v>
      </c>
      <c r="Y8711" s="0" t="n">
        <v>2008</v>
      </c>
      <c r="Z8711" s="0" t="n">
        <v>38031</v>
      </c>
      <c r="AA8711" s="0" t="n">
        <v>250</v>
      </c>
      <c r="AB8711" s="0" t="n">
        <v>250.1</v>
      </c>
      <c r="AC8711" s="0" t="n">
        <v>52120</v>
      </c>
      <c r="AD8711" s="0" t="n">
        <v>0</v>
      </c>
      <c r="AE8711" s="0" t="n">
        <v>0</v>
      </c>
      <c r="AF8711" s="0" t="n">
        <v>0</v>
      </c>
      <c r="AG8711" s="0" t="n">
        <v>0</v>
      </c>
    </row>
    <row r="8712" customFormat="false" ht="12.75" hidden="false" customHeight="false" outlineLevel="0" collapsed="false">
      <c r="W8712" s="89" t="str">
        <f aca="false">Z8712&amp;"_"&amp;AA8712</f>
        <v>38031_255</v>
      </c>
      <c r="X8712" s="0" t="n">
        <v>8795722</v>
      </c>
      <c r="Y8712" s="0" t="n">
        <v>2008</v>
      </c>
      <c r="Z8712" s="0" t="n">
        <v>38031</v>
      </c>
      <c r="AA8712" s="0" t="n">
        <v>255</v>
      </c>
      <c r="AB8712" s="0" t="n">
        <v>255.1</v>
      </c>
      <c r="AC8712" s="0" t="n">
        <v>52121</v>
      </c>
      <c r="AD8712" s="0" t="n">
        <v>0</v>
      </c>
      <c r="AE8712" s="0" t="n">
        <v>0</v>
      </c>
      <c r="AF8712" s="0" t="n">
        <v>0</v>
      </c>
      <c r="AG8712" s="0" t="n">
        <v>0</v>
      </c>
    </row>
    <row r="8713" customFormat="false" ht="12.75" hidden="false" customHeight="false" outlineLevel="0" collapsed="false">
      <c r="W8713" s="89" t="str">
        <f aca="false">Z8713&amp;"_"&amp;AA8713</f>
        <v>38031_290</v>
      </c>
      <c r="X8713" s="0" t="n">
        <v>8795723</v>
      </c>
      <c r="Y8713" s="0" t="n">
        <v>2008</v>
      </c>
      <c r="Z8713" s="0" t="n">
        <v>38031</v>
      </c>
      <c r="AA8713" s="0" t="n">
        <v>290</v>
      </c>
      <c r="AB8713" s="0" t="n">
        <v>290.1</v>
      </c>
      <c r="AC8713" s="0" t="n">
        <v>52122</v>
      </c>
      <c r="AD8713" s="0" t="n">
        <v>2</v>
      </c>
      <c r="AE8713" s="0" t="n">
        <v>2</v>
      </c>
      <c r="AF8713" s="0" t="n">
        <v>0</v>
      </c>
      <c r="AG8713" s="0" t="n">
        <v>6240</v>
      </c>
    </row>
    <row r="8714" customFormat="false" ht="12.75" hidden="false" customHeight="false" outlineLevel="0" collapsed="false">
      <c r="W8714" s="89" t="str">
        <f aca="false">Z8714&amp;"_"&amp;AA8714</f>
        <v>38031_298</v>
      </c>
      <c r="X8714" s="0" t="n">
        <v>8795724</v>
      </c>
      <c r="Y8714" s="0" t="n">
        <v>2008</v>
      </c>
      <c r="Z8714" s="0" t="n">
        <v>38031</v>
      </c>
      <c r="AA8714" s="0" t="n">
        <v>298</v>
      </c>
      <c r="AB8714" s="0" t="n">
        <v>298</v>
      </c>
      <c r="AC8714" s="0" t="n">
        <v>52074</v>
      </c>
      <c r="AD8714" s="0" t="n">
        <v>16</v>
      </c>
      <c r="AE8714" s="0" t="n">
        <v>3</v>
      </c>
      <c r="AF8714" s="0" t="n">
        <v>2</v>
      </c>
      <c r="AG8714" s="0" t="n">
        <v>37840</v>
      </c>
    </row>
    <row r="8715" customFormat="false" ht="12.75" hidden="false" customHeight="false" outlineLevel="0" collapsed="false">
      <c r="W8715" s="89" t="str">
        <f aca="false">Z8715&amp;"_"&amp;AA8715</f>
        <v>38031_300</v>
      </c>
      <c r="X8715" s="0" t="n">
        <v>8795725</v>
      </c>
      <c r="Y8715" s="0" t="n">
        <v>2008</v>
      </c>
      <c r="Z8715" s="0" t="n">
        <v>38031</v>
      </c>
      <c r="AA8715" s="0" t="n">
        <v>300</v>
      </c>
      <c r="AB8715" s="0" t="n">
        <v>300</v>
      </c>
      <c r="AC8715" s="0" t="n">
        <v>50730</v>
      </c>
      <c r="AD8715" s="0" t="n">
        <v>0</v>
      </c>
      <c r="AE8715" s="0" t="n">
        <v>0</v>
      </c>
      <c r="AF8715" s="0" t="n">
        <v>0</v>
      </c>
      <c r="AG8715" s="0" t="n">
        <v>0</v>
      </c>
    </row>
    <row r="8716" customFormat="false" ht="12.75" hidden="false" customHeight="false" outlineLevel="0" collapsed="false">
      <c r="W8716" s="89" t="str">
        <f aca="false">Z8716&amp;"_"&amp;AA8716</f>
        <v>38031_305</v>
      </c>
      <c r="X8716" s="0" t="n">
        <v>8795726</v>
      </c>
      <c r="Y8716" s="0" t="n">
        <v>2008</v>
      </c>
      <c r="Z8716" s="0" t="n">
        <v>38031</v>
      </c>
      <c r="AA8716" s="0" t="n">
        <v>305</v>
      </c>
      <c r="AB8716" s="0" t="n">
        <v>305</v>
      </c>
      <c r="AC8716" s="0" t="n">
        <v>52075</v>
      </c>
      <c r="AD8716" s="0" t="n">
        <v>0</v>
      </c>
      <c r="AE8716" s="0" t="n">
        <v>0</v>
      </c>
      <c r="AF8716" s="0" t="n">
        <v>0</v>
      </c>
      <c r="AG8716" s="0" t="n">
        <v>0</v>
      </c>
    </row>
    <row r="8717" customFormat="false" ht="12.75" hidden="false" customHeight="false" outlineLevel="0" collapsed="false">
      <c r="W8717" s="89" t="str">
        <f aca="false">Z8717&amp;"_"&amp;AA8717</f>
        <v>38031_310</v>
      </c>
      <c r="X8717" s="0" t="n">
        <v>8795727</v>
      </c>
      <c r="Y8717" s="0" t="n">
        <v>2008</v>
      </c>
      <c r="Z8717" s="0" t="n">
        <v>38031</v>
      </c>
      <c r="AA8717" s="0" t="n">
        <v>310</v>
      </c>
      <c r="AB8717" s="0" t="n">
        <v>310</v>
      </c>
      <c r="AC8717" s="0" t="n">
        <v>52076</v>
      </c>
      <c r="AD8717" s="0" t="n">
        <v>0</v>
      </c>
      <c r="AE8717" s="0" t="n">
        <v>0</v>
      </c>
      <c r="AF8717" s="0" t="n">
        <v>0</v>
      </c>
      <c r="AG8717" s="0" t="n">
        <v>0</v>
      </c>
    </row>
    <row r="8718" customFormat="false" ht="12.75" hidden="false" customHeight="false" outlineLevel="0" collapsed="false">
      <c r="W8718" s="89" t="str">
        <f aca="false">Z8718&amp;"_"&amp;AA8718</f>
        <v>38031_315</v>
      </c>
      <c r="X8718" s="0" t="n">
        <v>8795728</v>
      </c>
      <c r="Y8718" s="0" t="n">
        <v>2008</v>
      </c>
      <c r="Z8718" s="0" t="n">
        <v>38031</v>
      </c>
      <c r="AA8718" s="0" t="n">
        <v>315</v>
      </c>
      <c r="AB8718" s="0" t="n">
        <v>315</v>
      </c>
      <c r="AC8718" s="0" t="n">
        <v>52077</v>
      </c>
      <c r="AD8718" s="0" t="n">
        <v>0</v>
      </c>
      <c r="AE8718" s="0" t="n">
        <v>0</v>
      </c>
      <c r="AF8718" s="0" t="n">
        <v>0</v>
      </c>
      <c r="AG8718" s="0" t="n">
        <v>0</v>
      </c>
    </row>
    <row r="8719" customFormat="false" ht="12.75" hidden="false" customHeight="false" outlineLevel="0" collapsed="false">
      <c r="W8719" s="89" t="str">
        <f aca="false">Z8719&amp;"_"&amp;AA8719</f>
        <v>38031_320</v>
      </c>
      <c r="X8719" s="0" t="n">
        <v>8795729</v>
      </c>
      <c r="Y8719" s="0" t="n">
        <v>2008</v>
      </c>
      <c r="Z8719" s="0" t="n">
        <v>38031</v>
      </c>
      <c r="AA8719" s="0" t="n">
        <v>320</v>
      </c>
      <c r="AB8719" s="0" t="n">
        <v>320</v>
      </c>
      <c r="AC8719" s="0" t="n">
        <v>52078</v>
      </c>
      <c r="AD8719" s="0" t="n">
        <v>0</v>
      </c>
      <c r="AE8719" s="0" t="n">
        <v>0</v>
      </c>
      <c r="AF8719" s="0" t="n">
        <v>0</v>
      </c>
      <c r="AG8719" s="0" t="n">
        <v>0</v>
      </c>
    </row>
    <row r="8720" customFormat="false" ht="12.75" hidden="false" customHeight="false" outlineLevel="0" collapsed="false">
      <c r="W8720" s="89" t="str">
        <f aca="false">Z8720&amp;"_"&amp;AA8720</f>
        <v>38031_325</v>
      </c>
      <c r="X8720" s="0" t="n">
        <v>8795730</v>
      </c>
      <c r="Y8720" s="0" t="n">
        <v>2008</v>
      </c>
      <c r="Z8720" s="0" t="n">
        <v>38031</v>
      </c>
      <c r="AA8720" s="0" t="n">
        <v>325</v>
      </c>
      <c r="AB8720" s="0" t="n">
        <v>325</v>
      </c>
      <c r="AC8720" s="0" t="n">
        <v>52079</v>
      </c>
      <c r="AD8720" s="0" t="n">
        <v>0</v>
      </c>
      <c r="AE8720" s="0" t="n">
        <v>0</v>
      </c>
      <c r="AF8720" s="0" t="n">
        <v>0</v>
      </c>
      <c r="AG8720" s="0" t="n">
        <v>0</v>
      </c>
    </row>
    <row r="8721" customFormat="false" ht="12.75" hidden="false" customHeight="false" outlineLevel="0" collapsed="false">
      <c r="W8721" s="89" t="str">
        <f aca="false">Z8721&amp;"_"&amp;AA8721</f>
        <v>38031_327</v>
      </c>
      <c r="X8721" s="0" t="n">
        <v>8795731</v>
      </c>
      <c r="Y8721" s="0" t="n">
        <v>2008</v>
      </c>
      <c r="Z8721" s="0" t="n">
        <v>38031</v>
      </c>
      <c r="AA8721" s="0" t="n">
        <v>327</v>
      </c>
      <c r="AB8721" s="0" t="n">
        <v>327</v>
      </c>
      <c r="AC8721" s="0" t="n">
        <v>58324</v>
      </c>
      <c r="AD8721" s="0" t="n">
        <v>0</v>
      </c>
      <c r="AE8721" s="0" t="n">
        <v>0</v>
      </c>
      <c r="AF8721" s="0" t="n">
        <v>0</v>
      </c>
      <c r="AG8721" s="0" t="n">
        <v>0</v>
      </c>
    </row>
    <row r="8722" customFormat="false" ht="12.75" hidden="false" customHeight="false" outlineLevel="0" collapsed="false">
      <c r="W8722" s="89" t="str">
        <f aca="false">Z8722&amp;"_"&amp;AA8722</f>
        <v>38031_330</v>
      </c>
      <c r="X8722" s="0" t="n">
        <v>8795732</v>
      </c>
      <c r="Y8722" s="0" t="n">
        <v>2008</v>
      </c>
      <c r="Z8722" s="0" t="n">
        <v>38031</v>
      </c>
      <c r="AA8722" s="0" t="n">
        <v>330</v>
      </c>
      <c r="AB8722" s="0" t="n">
        <v>330</v>
      </c>
      <c r="AC8722" s="0" t="n">
        <v>52080</v>
      </c>
      <c r="AD8722" s="0" t="n">
        <v>0</v>
      </c>
      <c r="AE8722" s="0" t="n">
        <v>0</v>
      </c>
      <c r="AF8722" s="0" t="n">
        <v>0</v>
      </c>
      <c r="AG8722" s="0" t="n">
        <v>0</v>
      </c>
    </row>
    <row r="8723" customFormat="false" ht="12.75" hidden="false" customHeight="false" outlineLevel="0" collapsed="false">
      <c r="W8723" s="89" t="str">
        <f aca="false">Z8723&amp;"_"&amp;AA8723</f>
        <v>38031_335</v>
      </c>
      <c r="X8723" s="0" t="n">
        <v>8795733</v>
      </c>
      <c r="Y8723" s="0" t="n">
        <v>2008</v>
      </c>
      <c r="Z8723" s="0" t="n">
        <v>38031</v>
      </c>
      <c r="AA8723" s="0" t="n">
        <v>335</v>
      </c>
      <c r="AB8723" s="0" t="n">
        <v>335</v>
      </c>
      <c r="AC8723" s="0" t="n">
        <v>52081</v>
      </c>
      <c r="AD8723" s="0" t="n">
        <v>0</v>
      </c>
      <c r="AE8723" s="0" t="n">
        <v>0</v>
      </c>
      <c r="AF8723" s="0" t="n">
        <v>0</v>
      </c>
      <c r="AG8723" s="0" t="n">
        <v>0</v>
      </c>
    </row>
    <row r="8724" customFormat="false" ht="12.75" hidden="false" customHeight="false" outlineLevel="0" collapsed="false">
      <c r="W8724" s="89" t="str">
        <f aca="false">Z8724&amp;"_"&amp;AA8724</f>
        <v>38031_340</v>
      </c>
      <c r="X8724" s="0" t="n">
        <v>8795734</v>
      </c>
      <c r="Y8724" s="0" t="n">
        <v>2008</v>
      </c>
      <c r="Z8724" s="0" t="n">
        <v>38031</v>
      </c>
      <c r="AA8724" s="0" t="n">
        <v>340</v>
      </c>
      <c r="AB8724" s="0" t="n">
        <v>340</v>
      </c>
      <c r="AC8724" s="0" t="n">
        <v>52082</v>
      </c>
      <c r="AD8724" s="0" t="n">
        <v>0</v>
      </c>
      <c r="AE8724" s="0" t="n">
        <v>0</v>
      </c>
      <c r="AF8724" s="0" t="n">
        <v>0</v>
      </c>
      <c r="AG8724" s="0" t="n">
        <v>0</v>
      </c>
    </row>
    <row r="8725" customFormat="false" ht="12.75" hidden="false" customHeight="false" outlineLevel="0" collapsed="false">
      <c r="W8725" s="89" t="str">
        <f aca="false">Z8725&amp;"_"&amp;AA8725</f>
        <v>38031_345</v>
      </c>
      <c r="X8725" s="0" t="n">
        <v>8795735</v>
      </c>
      <c r="Y8725" s="0" t="n">
        <v>2008</v>
      </c>
      <c r="Z8725" s="0" t="n">
        <v>38031</v>
      </c>
      <c r="AA8725" s="0" t="n">
        <v>345</v>
      </c>
      <c r="AB8725" s="0" t="n">
        <v>345</v>
      </c>
      <c r="AC8725" s="0" t="n">
        <v>52083</v>
      </c>
      <c r="AD8725" s="0" t="n">
        <v>0</v>
      </c>
      <c r="AE8725" s="0" t="n">
        <v>0</v>
      </c>
      <c r="AF8725" s="0" t="n">
        <v>0</v>
      </c>
      <c r="AG8725" s="0" t="n">
        <v>0</v>
      </c>
    </row>
    <row r="8726" customFormat="false" ht="12.75" hidden="false" customHeight="false" outlineLevel="0" collapsed="false">
      <c r="W8726" s="89" t="str">
        <f aca="false">Z8726&amp;"_"&amp;AA8726</f>
        <v>38031_350</v>
      </c>
      <c r="X8726" s="0" t="n">
        <v>8795736</v>
      </c>
      <c r="Y8726" s="0" t="n">
        <v>2008</v>
      </c>
      <c r="Z8726" s="0" t="n">
        <v>38031</v>
      </c>
      <c r="AA8726" s="0" t="n">
        <v>350</v>
      </c>
      <c r="AB8726" s="0" t="n">
        <v>350</v>
      </c>
      <c r="AC8726" s="0" t="n">
        <v>52084</v>
      </c>
      <c r="AD8726" s="0" t="n">
        <v>0</v>
      </c>
      <c r="AE8726" s="0" t="n">
        <v>0</v>
      </c>
      <c r="AF8726" s="0" t="n">
        <v>0</v>
      </c>
      <c r="AG8726" s="0" t="n">
        <v>0</v>
      </c>
    </row>
    <row r="8727" customFormat="false" ht="12.75" hidden="false" customHeight="false" outlineLevel="0" collapsed="false">
      <c r="W8727" s="89" t="str">
        <f aca="false">Z8727&amp;"_"&amp;AA8727</f>
        <v>38031_355</v>
      </c>
      <c r="X8727" s="0" t="n">
        <v>8795737</v>
      </c>
      <c r="Y8727" s="0" t="n">
        <v>2008</v>
      </c>
      <c r="Z8727" s="0" t="n">
        <v>38031</v>
      </c>
      <c r="AA8727" s="0" t="n">
        <v>355</v>
      </c>
      <c r="AB8727" s="0" t="n">
        <v>355</v>
      </c>
      <c r="AC8727" s="0" t="n">
        <v>52085</v>
      </c>
      <c r="AD8727" s="0" t="n">
        <v>0</v>
      </c>
      <c r="AE8727" s="0" t="n">
        <v>0</v>
      </c>
      <c r="AF8727" s="0" t="n">
        <v>0</v>
      </c>
      <c r="AG8727" s="0" t="n">
        <v>0</v>
      </c>
    </row>
    <row r="8728" customFormat="false" ht="12.75" hidden="false" customHeight="false" outlineLevel="0" collapsed="false">
      <c r="W8728" s="89" t="str">
        <f aca="false">Z8728&amp;"_"&amp;AA8728</f>
        <v>38031_390</v>
      </c>
      <c r="X8728" s="0" t="n">
        <v>8795738</v>
      </c>
      <c r="Y8728" s="0" t="n">
        <v>2008</v>
      </c>
      <c r="Z8728" s="0" t="n">
        <v>38031</v>
      </c>
      <c r="AA8728" s="0" t="n">
        <v>390</v>
      </c>
      <c r="AB8728" s="0" t="n">
        <v>390</v>
      </c>
      <c r="AC8728" s="0" t="n">
        <v>52086</v>
      </c>
      <c r="AD8728" s="0" t="n">
        <v>0</v>
      </c>
      <c r="AE8728" s="0" t="n">
        <v>0</v>
      </c>
      <c r="AF8728" s="0" t="n">
        <v>0</v>
      </c>
      <c r="AG8728" s="0" t="n">
        <v>0</v>
      </c>
    </row>
    <row r="8729" customFormat="false" ht="12.75" hidden="false" customHeight="false" outlineLevel="0" collapsed="false">
      <c r="W8729" s="89" t="str">
        <f aca="false">Z8729&amp;"_"&amp;AA8729</f>
        <v>38031_398</v>
      </c>
      <c r="X8729" s="0" t="n">
        <v>8795739</v>
      </c>
      <c r="Y8729" s="0" t="n">
        <v>2008</v>
      </c>
      <c r="Z8729" s="0" t="n">
        <v>38031</v>
      </c>
      <c r="AA8729" s="0" t="n">
        <v>398</v>
      </c>
      <c r="AB8729" s="0" t="n">
        <v>398</v>
      </c>
      <c r="AC8729" s="0" t="n">
        <v>52087</v>
      </c>
      <c r="AD8729" s="0" t="n">
        <v>0</v>
      </c>
      <c r="AE8729" s="0" t="n">
        <v>0</v>
      </c>
      <c r="AF8729" s="0" t="n">
        <v>0</v>
      </c>
      <c r="AG8729" s="0" t="n">
        <v>0</v>
      </c>
    </row>
    <row r="8730" customFormat="false" ht="12.75" hidden="false" customHeight="false" outlineLevel="0" collapsed="false">
      <c r="W8730" s="89" t="str">
        <f aca="false">Z8730&amp;"_"&amp;AA8730</f>
        <v>38031_399</v>
      </c>
      <c r="X8730" s="0" t="n">
        <v>8795740</v>
      </c>
      <c r="Y8730" s="0" t="n">
        <v>2008</v>
      </c>
      <c r="Z8730" s="0" t="n">
        <v>38031</v>
      </c>
      <c r="AA8730" s="0" t="n">
        <v>399</v>
      </c>
      <c r="AB8730" s="0" t="n">
        <v>399</v>
      </c>
      <c r="AC8730" s="0" t="n">
        <v>52088</v>
      </c>
      <c r="AD8730" s="0" t="n">
        <v>16</v>
      </c>
      <c r="AE8730" s="0" t="n">
        <v>3</v>
      </c>
      <c r="AF8730" s="0" t="n">
        <v>2</v>
      </c>
      <c r="AG8730" s="0" t="n">
        <v>37840</v>
      </c>
    </row>
    <row r="8731" customFormat="false" ht="12.75" hidden="false" customHeight="false" outlineLevel="0" collapsed="false">
      <c r="W8731" s="89" t="str">
        <f aca="false">Z8731&amp;"_"&amp;AA8731</f>
        <v>38031_610</v>
      </c>
      <c r="X8731" s="0" t="n">
        <v>8795741</v>
      </c>
      <c r="Y8731" s="0" t="n">
        <v>2008</v>
      </c>
      <c r="Z8731" s="0" t="n">
        <v>38031</v>
      </c>
      <c r="AA8731" s="0" t="n">
        <v>610</v>
      </c>
      <c r="AB8731" s="0" t="n">
        <v>610.1</v>
      </c>
      <c r="AC8731" s="0" t="n">
        <v>52089</v>
      </c>
      <c r="AD8731" s="0" t="n">
        <v>0</v>
      </c>
      <c r="AE8731" s="0" t="n">
        <v>0</v>
      </c>
      <c r="AF8731" s="0" t="n">
        <v>0</v>
      </c>
      <c r="AG8731" s="0" t="n">
        <v>0</v>
      </c>
    </row>
    <row r="8732" customFormat="false" ht="12.75" hidden="false" customHeight="false" outlineLevel="0" collapsed="false">
      <c r="W8732" s="89" t="str">
        <f aca="false">Z8732&amp;"_"&amp;AA8732</f>
        <v>38031_1010</v>
      </c>
      <c r="X8732" s="0" t="n">
        <v>8795742</v>
      </c>
      <c r="Y8732" s="0" t="n">
        <v>2008</v>
      </c>
      <c r="Z8732" s="0" t="n">
        <v>38031</v>
      </c>
      <c r="AA8732" s="0" t="n">
        <v>1010</v>
      </c>
      <c r="AB8732" s="0" t="n">
        <v>1010.1</v>
      </c>
      <c r="AC8732" s="0" t="n">
        <v>52090</v>
      </c>
      <c r="AD8732" s="0" t="n">
        <v>8</v>
      </c>
      <c r="AE8732" s="0" t="n">
        <v>463293</v>
      </c>
      <c r="AF8732" s="0" t="n">
        <v>0</v>
      </c>
      <c r="AG8732" s="0" t="n">
        <v>0</v>
      </c>
    </row>
    <row r="8733" customFormat="false" ht="12.75" hidden="false" customHeight="false" outlineLevel="0" collapsed="false">
      <c r="W8733" s="89" t="str">
        <f aca="false">Z8733&amp;"_"&amp;AA8733</f>
        <v>38031_1020</v>
      </c>
      <c r="X8733" s="0" t="n">
        <v>8795743</v>
      </c>
      <c r="Y8733" s="0" t="n">
        <v>2008</v>
      </c>
      <c r="Z8733" s="0" t="n">
        <v>38031</v>
      </c>
      <c r="AA8733" s="0" t="n">
        <v>1020</v>
      </c>
      <c r="AB8733" s="0" t="n">
        <v>1020.1</v>
      </c>
      <c r="AC8733" s="0" t="n">
        <v>52091</v>
      </c>
      <c r="AD8733" s="0" t="n">
        <v>3</v>
      </c>
      <c r="AE8733" s="0" t="n">
        <v>371207</v>
      </c>
      <c r="AF8733" s="0" t="n">
        <v>0</v>
      </c>
      <c r="AG8733" s="0" t="n">
        <v>0</v>
      </c>
    </row>
    <row r="8734" customFormat="false" ht="12.75" hidden="false" customHeight="false" outlineLevel="0" collapsed="false">
      <c r="W8734" s="89" t="str">
        <f aca="false">Z8734&amp;"_"&amp;AA8734</f>
        <v>38031_1210</v>
      </c>
      <c r="X8734" s="0" t="n">
        <v>8795744</v>
      </c>
      <c r="Y8734" s="0" t="n">
        <v>2008</v>
      </c>
      <c r="Z8734" s="0" t="n">
        <v>38031</v>
      </c>
      <c r="AA8734" s="0" t="n">
        <v>1210</v>
      </c>
      <c r="AB8734" s="0" t="n">
        <v>1210.1</v>
      </c>
      <c r="AC8734" s="0" t="n">
        <v>52092</v>
      </c>
      <c r="AD8734" s="0" t="n">
        <v>21</v>
      </c>
      <c r="AE8734" s="0" t="n">
        <v>1057000</v>
      </c>
      <c r="AF8734" s="0" t="n">
        <v>976</v>
      </c>
      <c r="AG8734" s="0" t="n">
        <v>0</v>
      </c>
    </row>
    <row r="8735" customFormat="false" ht="12.75" hidden="false" customHeight="false" outlineLevel="0" collapsed="false">
      <c r="W8735" s="89" t="str">
        <f aca="false">Z8735&amp;"_"&amp;AA8735</f>
        <v>38031_1220</v>
      </c>
      <c r="X8735" s="0" t="n">
        <v>8795745</v>
      </c>
      <c r="Y8735" s="0" t="n">
        <v>2008</v>
      </c>
      <c r="Z8735" s="0" t="n">
        <v>38031</v>
      </c>
      <c r="AA8735" s="0" t="n">
        <v>1220</v>
      </c>
      <c r="AB8735" s="0" t="n">
        <v>1220.1</v>
      </c>
      <c r="AC8735" s="0" t="n">
        <v>52093</v>
      </c>
      <c r="AD8735" s="0" t="n">
        <v>0</v>
      </c>
      <c r="AE8735" s="0" t="n">
        <v>0</v>
      </c>
      <c r="AF8735" s="0" t="n">
        <v>0</v>
      </c>
      <c r="AG8735" s="0" t="n">
        <v>0</v>
      </c>
    </row>
    <row r="8736" customFormat="false" ht="12.75" hidden="false" customHeight="false" outlineLevel="0" collapsed="false">
      <c r="W8736" s="89" t="str">
        <f aca="false">Z8736&amp;"_"&amp;AA8736</f>
        <v>38031_1230</v>
      </c>
      <c r="X8736" s="0" t="n">
        <v>8795746</v>
      </c>
      <c r="Y8736" s="0" t="n">
        <v>2008</v>
      </c>
      <c r="Z8736" s="0" t="n">
        <v>38031</v>
      </c>
      <c r="AA8736" s="0" t="n">
        <v>1230</v>
      </c>
      <c r="AB8736" s="0" t="n">
        <v>1230.1</v>
      </c>
      <c r="AC8736" s="0" t="n">
        <v>52094</v>
      </c>
      <c r="AD8736" s="0" t="n">
        <v>10</v>
      </c>
      <c r="AE8736" s="0" t="n">
        <v>1110000</v>
      </c>
      <c r="AF8736" s="0" t="n">
        <v>532</v>
      </c>
      <c r="AG8736" s="0" t="n">
        <v>0</v>
      </c>
    </row>
    <row r="8737" customFormat="false" ht="12.75" hidden="false" customHeight="false" outlineLevel="0" collapsed="false">
      <c r="W8737" s="89" t="str">
        <f aca="false">Z8737&amp;"_"&amp;AA8737</f>
        <v>38031_1299</v>
      </c>
      <c r="X8737" s="0" t="n">
        <v>8795747</v>
      </c>
      <c r="Y8737" s="0" t="n">
        <v>2008</v>
      </c>
      <c r="Z8737" s="0" t="n">
        <v>38031</v>
      </c>
      <c r="AA8737" s="0" t="n">
        <v>1299</v>
      </c>
      <c r="AB8737" s="0" t="n">
        <v>1299.1</v>
      </c>
      <c r="AC8737" s="0" t="n">
        <v>52095</v>
      </c>
      <c r="AD8737" s="0" t="n">
        <v>31</v>
      </c>
      <c r="AE8737" s="0" t="n">
        <v>2167000</v>
      </c>
      <c r="AF8737" s="0" t="n">
        <v>1508</v>
      </c>
      <c r="AG8737" s="0" t="n">
        <v>0</v>
      </c>
    </row>
    <row r="8738" customFormat="false" ht="12.75" hidden="false" customHeight="false" outlineLevel="0" collapsed="false">
      <c r="W8738" s="89" t="str">
        <f aca="false">Z8738&amp;"_"&amp;AA8738</f>
        <v>38031_1410</v>
      </c>
      <c r="X8738" s="0" t="n">
        <v>8795748</v>
      </c>
      <c r="Y8738" s="0" t="n">
        <v>2008</v>
      </c>
      <c r="Z8738" s="0" t="n">
        <v>38031</v>
      </c>
      <c r="AA8738" s="0" t="n">
        <v>1410</v>
      </c>
      <c r="AB8738" s="0" t="n">
        <v>1410.1</v>
      </c>
      <c r="AC8738" s="0" t="n">
        <v>52096</v>
      </c>
      <c r="AD8738" s="0" t="n">
        <v>0</v>
      </c>
      <c r="AE8738" s="0" t="n">
        <v>0</v>
      </c>
      <c r="AF8738" s="0" t="n">
        <v>0</v>
      </c>
      <c r="AG8738" s="0" t="n">
        <v>0</v>
      </c>
    </row>
    <row r="8739" customFormat="false" ht="12.75" hidden="false" customHeight="false" outlineLevel="0" collapsed="false">
      <c r="W8739" s="89" t="str">
        <f aca="false">Z8739&amp;"_"&amp;AA8739</f>
        <v>38031_1420</v>
      </c>
      <c r="X8739" s="0" t="n">
        <v>8795749</v>
      </c>
      <c r="Y8739" s="0" t="n">
        <v>2008</v>
      </c>
      <c r="Z8739" s="0" t="n">
        <v>38031</v>
      </c>
      <c r="AA8739" s="0" t="n">
        <v>1420</v>
      </c>
      <c r="AB8739" s="0" t="n">
        <v>1420.1</v>
      </c>
      <c r="AC8739" s="0" t="n">
        <v>52097</v>
      </c>
      <c r="AD8739" s="0" t="n">
        <v>0</v>
      </c>
      <c r="AE8739" s="0" t="n">
        <v>0</v>
      </c>
      <c r="AF8739" s="0" t="n">
        <v>0</v>
      </c>
      <c r="AG8739" s="0" t="n">
        <v>0</v>
      </c>
    </row>
    <row r="8740" customFormat="false" ht="12.75" hidden="false" customHeight="false" outlineLevel="0" collapsed="false">
      <c r="W8740" s="89" t="str">
        <f aca="false">Z8740&amp;"_"&amp;AA8740</f>
        <v>38031_1498</v>
      </c>
      <c r="X8740" s="0" t="n">
        <v>8795750</v>
      </c>
      <c r="Y8740" s="0" t="n">
        <v>2008</v>
      </c>
      <c r="Z8740" s="0" t="n">
        <v>38031</v>
      </c>
      <c r="AA8740" s="0" t="n">
        <v>1498</v>
      </c>
      <c r="AB8740" s="0" t="n">
        <v>1498.1</v>
      </c>
      <c r="AC8740" s="0" t="n">
        <v>52098</v>
      </c>
      <c r="AD8740" s="0" t="n">
        <v>0</v>
      </c>
      <c r="AE8740" s="0" t="n">
        <v>0</v>
      </c>
      <c r="AF8740" s="0" t="n">
        <v>0</v>
      </c>
      <c r="AG8740" s="0" t="n">
        <v>0</v>
      </c>
    </row>
    <row r="8741" customFormat="false" ht="12.75" hidden="false" customHeight="false" outlineLevel="0" collapsed="false">
      <c r="W8741" s="89" t="str">
        <f aca="false">Z8741&amp;"_"&amp;AA8741</f>
        <v>38031_1499</v>
      </c>
      <c r="X8741" s="0" t="n">
        <v>8795751</v>
      </c>
      <c r="Y8741" s="0" t="n">
        <v>2008</v>
      </c>
      <c r="Z8741" s="0" t="n">
        <v>38031</v>
      </c>
      <c r="AA8741" s="0" t="n">
        <v>1499</v>
      </c>
      <c r="AB8741" s="0" t="n">
        <v>1499.1</v>
      </c>
      <c r="AC8741" s="0" t="n">
        <v>52099</v>
      </c>
      <c r="AD8741" s="0" t="n">
        <v>0</v>
      </c>
      <c r="AE8741" s="0" t="n">
        <v>0</v>
      </c>
      <c r="AF8741" s="0" t="n">
        <v>0</v>
      </c>
      <c r="AG8741" s="0" t="n">
        <v>0</v>
      </c>
    </row>
    <row r="8742" customFormat="false" ht="12.75" hidden="false" customHeight="false" outlineLevel="0" collapsed="false">
      <c r="W8742" s="89" t="str">
        <f aca="false">Z8742&amp;"_"&amp;AA8742</f>
        <v>38031_1510</v>
      </c>
      <c r="X8742" s="0" t="n">
        <v>8795752</v>
      </c>
      <c r="Y8742" s="0" t="n">
        <v>2008</v>
      </c>
      <c r="Z8742" s="0" t="n">
        <v>38031</v>
      </c>
      <c r="AA8742" s="0" t="n">
        <v>1510</v>
      </c>
      <c r="AB8742" s="0" t="n">
        <v>1510.7</v>
      </c>
      <c r="AC8742" s="0" t="n">
        <v>58375</v>
      </c>
      <c r="AD8742" s="0" t="n">
        <v>0</v>
      </c>
      <c r="AE8742" s="0" t="n">
        <v>0</v>
      </c>
      <c r="AF8742" s="0" t="n">
        <v>0</v>
      </c>
      <c r="AG8742" s="0" t="n">
        <v>0</v>
      </c>
    </row>
    <row r="8743" customFormat="false" ht="12.75" hidden="false" customHeight="false" outlineLevel="0" collapsed="false">
      <c r="W8743" s="89" t="str">
        <f aca="false">Z8743&amp;"_"&amp;AA8743</f>
        <v>38033_205</v>
      </c>
      <c r="X8743" s="0" t="n">
        <v>8795753</v>
      </c>
      <c r="Y8743" s="0" t="n">
        <v>2008</v>
      </c>
      <c r="Z8743" s="0" t="n">
        <v>38033</v>
      </c>
      <c r="AA8743" s="0" t="n">
        <v>205</v>
      </c>
      <c r="AB8743" s="0" t="n">
        <v>205.1</v>
      </c>
      <c r="AC8743" s="0" t="n">
        <v>52111</v>
      </c>
      <c r="AD8743" s="0" t="n">
        <v>5</v>
      </c>
      <c r="AE8743" s="0" t="n">
        <v>4</v>
      </c>
      <c r="AF8743" s="0" t="n">
        <v>0</v>
      </c>
      <c r="AG8743" s="0" t="n">
        <v>10630</v>
      </c>
    </row>
    <row r="8744" customFormat="false" ht="12.75" hidden="false" customHeight="false" outlineLevel="0" collapsed="false">
      <c r="W8744" s="89" t="str">
        <f aca="false">Z8744&amp;"_"&amp;AA8744</f>
        <v>38033_210</v>
      </c>
      <c r="X8744" s="0" t="n">
        <v>8795754</v>
      </c>
      <c r="Y8744" s="0" t="n">
        <v>2008</v>
      </c>
      <c r="Z8744" s="0" t="n">
        <v>38033</v>
      </c>
      <c r="AA8744" s="0" t="n">
        <v>210</v>
      </c>
      <c r="AB8744" s="0" t="n">
        <v>210.1</v>
      </c>
      <c r="AC8744" s="0" t="n">
        <v>52112</v>
      </c>
      <c r="AD8744" s="0" t="n">
        <v>0</v>
      </c>
      <c r="AE8744" s="0" t="n">
        <v>0</v>
      </c>
      <c r="AF8744" s="0" t="n">
        <v>0</v>
      </c>
      <c r="AG8744" s="0" t="n">
        <v>0</v>
      </c>
    </row>
    <row r="8745" customFormat="false" ht="12.75" hidden="false" customHeight="false" outlineLevel="0" collapsed="false">
      <c r="W8745" s="89" t="str">
        <f aca="false">Z8745&amp;"_"&amp;AA8745</f>
        <v>38033_215</v>
      </c>
      <c r="X8745" s="0" t="n">
        <v>8795755</v>
      </c>
      <c r="Y8745" s="0" t="n">
        <v>2008</v>
      </c>
      <c r="Z8745" s="0" t="n">
        <v>38033</v>
      </c>
      <c r="AA8745" s="0" t="n">
        <v>215</v>
      </c>
      <c r="AB8745" s="0" t="n">
        <v>215.1</v>
      </c>
      <c r="AC8745" s="0" t="n">
        <v>52113</v>
      </c>
      <c r="AD8745" s="0" t="n">
        <v>0</v>
      </c>
      <c r="AE8745" s="0" t="n">
        <v>0</v>
      </c>
      <c r="AF8745" s="0" t="n">
        <v>0</v>
      </c>
      <c r="AG8745" s="0" t="n">
        <v>0</v>
      </c>
    </row>
    <row r="8746" customFormat="false" ht="12.75" hidden="false" customHeight="false" outlineLevel="0" collapsed="false">
      <c r="W8746" s="89" t="str">
        <f aca="false">Z8746&amp;"_"&amp;AA8746</f>
        <v>38033_220</v>
      </c>
      <c r="X8746" s="0" t="n">
        <v>8795756</v>
      </c>
      <c r="Y8746" s="0" t="n">
        <v>2008</v>
      </c>
      <c r="Z8746" s="0" t="n">
        <v>38033</v>
      </c>
      <c r="AA8746" s="0" t="n">
        <v>220</v>
      </c>
      <c r="AB8746" s="0" t="n">
        <v>220.1</v>
      </c>
      <c r="AC8746" s="0" t="n">
        <v>52114</v>
      </c>
      <c r="AD8746" s="0" t="n">
        <v>0</v>
      </c>
      <c r="AE8746" s="0" t="n">
        <v>0</v>
      </c>
      <c r="AF8746" s="0" t="n">
        <v>0</v>
      </c>
      <c r="AG8746" s="0" t="n">
        <v>0</v>
      </c>
    </row>
    <row r="8747" customFormat="false" ht="12.75" hidden="false" customHeight="false" outlineLevel="0" collapsed="false">
      <c r="W8747" s="89" t="str">
        <f aca="false">Z8747&amp;"_"&amp;AA8747</f>
        <v>38033_225</v>
      </c>
      <c r="X8747" s="0" t="n">
        <v>8795757</v>
      </c>
      <c r="Y8747" s="0" t="n">
        <v>2008</v>
      </c>
      <c r="Z8747" s="0" t="n">
        <v>38033</v>
      </c>
      <c r="AA8747" s="0" t="n">
        <v>225</v>
      </c>
      <c r="AB8747" s="0" t="n">
        <v>225.1</v>
      </c>
      <c r="AC8747" s="0" t="n">
        <v>52115</v>
      </c>
      <c r="AD8747" s="0" t="n">
        <v>8</v>
      </c>
      <c r="AE8747" s="0" t="n">
        <v>4</v>
      </c>
      <c r="AF8747" s="0" t="n">
        <v>0</v>
      </c>
      <c r="AG8747" s="0" t="n">
        <v>17130</v>
      </c>
    </row>
    <row r="8748" customFormat="false" ht="12.75" hidden="false" customHeight="false" outlineLevel="0" collapsed="false">
      <c r="W8748" s="89" t="str">
        <f aca="false">Z8748&amp;"_"&amp;AA8748</f>
        <v>38033_227</v>
      </c>
      <c r="X8748" s="0" t="n">
        <v>8795758</v>
      </c>
      <c r="Y8748" s="0" t="n">
        <v>2008</v>
      </c>
      <c r="Z8748" s="0" t="n">
        <v>38033</v>
      </c>
      <c r="AA8748" s="0" t="n">
        <v>227</v>
      </c>
      <c r="AB8748" s="0" t="n">
        <v>227</v>
      </c>
      <c r="AC8748" s="0" t="n">
        <v>58323</v>
      </c>
      <c r="AD8748" s="0" t="n">
        <v>0</v>
      </c>
      <c r="AE8748" s="0" t="n">
        <v>0</v>
      </c>
      <c r="AF8748" s="0" t="n">
        <v>0</v>
      </c>
      <c r="AG8748" s="0" t="n">
        <v>0</v>
      </c>
    </row>
    <row r="8749" customFormat="false" ht="12.75" hidden="false" customHeight="false" outlineLevel="0" collapsed="false">
      <c r="W8749" s="89" t="str">
        <f aca="false">Z8749&amp;"_"&amp;AA8749</f>
        <v>38033_230</v>
      </c>
      <c r="X8749" s="0" t="n">
        <v>8795759</v>
      </c>
      <c r="Y8749" s="0" t="n">
        <v>2008</v>
      </c>
      <c r="Z8749" s="0" t="n">
        <v>38033</v>
      </c>
      <c r="AA8749" s="0" t="n">
        <v>230</v>
      </c>
      <c r="AB8749" s="0" t="n">
        <v>230.1</v>
      </c>
      <c r="AC8749" s="0" t="n">
        <v>52116</v>
      </c>
      <c r="AD8749" s="0" t="n">
        <v>0</v>
      </c>
      <c r="AE8749" s="0" t="n">
        <v>0</v>
      </c>
      <c r="AF8749" s="0" t="n">
        <v>0</v>
      </c>
      <c r="AG8749" s="0" t="n">
        <v>0</v>
      </c>
    </row>
    <row r="8750" customFormat="false" ht="12.75" hidden="false" customHeight="false" outlineLevel="0" collapsed="false">
      <c r="W8750" s="89" t="str">
        <f aca="false">Z8750&amp;"_"&amp;AA8750</f>
        <v>38033_235</v>
      </c>
      <c r="X8750" s="0" t="n">
        <v>8795760</v>
      </c>
      <c r="Y8750" s="0" t="n">
        <v>2008</v>
      </c>
      <c r="Z8750" s="0" t="n">
        <v>38033</v>
      </c>
      <c r="AA8750" s="0" t="n">
        <v>235</v>
      </c>
      <c r="AB8750" s="0" t="n">
        <v>235.1</v>
      </c>
      <c r="AC8750" s="0" t="n">
        <v>52117</v>
      </c>
      <c r="AD8750" s="0" t="n">
        <v>0</v>
      </c>
      <c r="AE8750" s="0" t="n">
        <v>0</v>
      </c>
      <c r="AF8750" s="0" t="n">
        <v>0</v>
      </c>
      <c r="AG8750" s="0" t="n">
        <v>0</v>
      </c>
    </row>
    <row r="8751" customFormat="false" ht="12.75" hidden="false" customHeight="false" outlineLevel="0" collapsed="false">
      <c r="W8751" s="89" t="str">
        <f aca="false">Z8751&amp;"_"&amp;AA8751</f>
        <v>38033_240</v>
      </c>
      <c r="X8751" s="0" t="n">
        <v>8795761</v>
      </c>
      <c r="Y8751" s="0" t="n">
        <v>2008</v>
      </c>
      <c r="Z8751" s="0" t="n">
        <v>38033</v>
      </c>
      <c r="AA8751" s="0" t="n">
        <v>240</v>
      </c>
      <c r="AB8751" s="0" t="n">
        <v>240.1</v>
      </c>
      <c r="AC8751" s="0" t="n">
        <v>52118</v>
      </c>
      <c r="AD8751" s="0" t="n">
        <v>0</v>
      </c>
      <c r="AE8751" s="0" t="n">
        <v>0</v>
      </c>
      <c r="AF8751" s="0" t="n">
        <v>0</v>
      </c>
      <c r="AG8751" s="0" t="n">
        <v>0</v>
      </c>
    </row>
    <row r="8752" customFormat="false" ht="12.75" hidden="false" customHeight="false" outlineLevel="0" collapsed="false">
      <c r="W8752" s="89" t="str">
        <f aca="false">Z8752&amp;"_"&amp;AA8752</f>
        <v>38033_245</v>
      </c>
      <c r="X8752" s="0" t="n">
        <v>8795762</v>
      </c>
      <c r="Y8752" s="0" t="n">
        <v>2008</v>
      </c>
      <c r="Z8752" s="0" t="n">
        <v>38033</v>
      </c>
      <c r="AA8752" s="0" t="n">
        <v>245</v>
      </c>
      <c r="AB8752" s="0" t="n">
        <v>245.1</v>
      </c>
      <c r="AC8752" s="0" t="n">
        <v>52119</v>
      </c>
      <c r="AD8752" s="0" t="n">
        <v>0</v>
      </c>
      <c r="AE8752" s="0" t="n">
        <v>0</v>
      </c>
      <c r="AF8752" s="0" t="n">
        <v>15</v>
      </c>
      <c r="AG8752" s="0" t="n">
        <v>7071</v>
      </c>
    </row>
    <row r="8753" customFormat="false" ht="12.75" hidden="false" customHeight="false" outlineLevel="0" collapsed="false">
      <c r="W8753" s="89" t="str">
        <f aca="false">Z8753&amp;"_"&amp;AA8753</f>
        <v>38033_250</v>
      </c>
      <c r="X8753" s="0" t="n">
        <v>8795763</v>
      </c>
      <c r="Y8753" s="0" t="n">
        <v>2008</v>
      </c>
      <c r="Z8753" s="0" t="n">
        <v>38033</v>
      </c>
      <c r="AA8753" s="0" t="n">
        <v>250</v>
      </c>
      <c r="AB8753" s="0" t="n">
        <v>250.1</v>
      </c>
      <c r="AC8753" s="0" t="n">
        <v>52120</v>
      </c>
      <c r="AD8753" s="0" t="n">
        <v>0</v>
      </c>
      <c r="AE8753" s="0" t="n">
        <v>0</v>
      </c>
      <c r="AF8753" s="0" t="n">
        <v>0</v>
      </c>
      <c r="AG8753" s="0" t="n">
        <v>0</v>
      </c>
    </row>
    <row r="8754" customFormat="false" ht="12.75" hidden="false" customHeight="false" outlineLevel="0" collapsed="false">
      <c r="W8754" s="89" t="str">
        <f aca="false">Z8754&amp;"_"&amp;AA8754</f>
        <v>38033_255</v>
      </c>
      <c r="X8754" s="0" t="n">
        <v>8795764</v>
      </c>
      <c r="Y8754" s="0" t="n">
        <v>2008</v>
      </c>
      <c r="Z8754" s="0" t="n">
        <v>38033</v>
      </c>
      <c r="AA8754" s="0" t="n">
        <v>255</v>
      </c>
      <c r="AB8754" s="0" t="n">
        <v>255.1</v>
      </c>
      <c r="AC8754" s="0" t="n">
        <v>52121</v>
      </c>
      <c r="AD8754" s="0" t="n">
        <v>2</v>
      </c>
      <c r="AE8754" s="0" t="n">
        <v>0</v>
      </c>
      <c r="AF8754" s="0" t="n">
        <v>0</v>
      </c>
      <c r="AG8754" s="0" t="n">
        <v>2135</v>
      </c>
    </row>
    <row r="8755" customFormat="false" ht="12.75" hidden="false" customHeight="false" outlineLevel="0" collapsed="false">
      <c r="W8755" s="89" t="str">
        <f aca="false">Z8755&amp;"_"&amp;AA8755</f>
        <v>38033_290</v>
      </c>
      <c r="X8755" s="0" t="n">
        <v>8795765</v>
      </c>
      <c r="Y8755" s="0" t="n">
        <v>2008</v>
      </c>
      <c r="Z8755" s="0" t="n">
        <v>38033</v>
      </c>
      <c r="AA8755" s="0" t="n">
        <v>290</v>
      </c>
      <c r="AB8755" s="0" t="n">
        <v>290.1</v>
      </c>
      <c r="AC8755" s="0" t="n">
        <v>52122</v>
      </c>
      <c r="AD8755" s="0" t="n">
        <v>0</v>
      </c>
      <c r="AE8755" s="0" t="n">
        <v>0</v>
      </c>
      <c r="AF8755" s="0" t="n">
        <v>0</v>
      </c>
      <c r="AG8755" s="0" t="n">
        <v>0</v>
      </c>
    </row>
    <row r="8756" customFormat="false" ht="12.75" hidden="false" customHeight="false" outlineLevel="0" collapsed="false">
      <c r="W8756" s="89" t="str">
        <f aca="false">Z8756&amp;"_"&amp;AA8756</f>
        <v>38033_298</v>
      </c>
      <c r="X8756" s="0" t="n">
        <v>8795766</v>
      </c>
      <c r="Y8756" s="0" t="n">
        <v>2008</v>
      </c>
      <c r="Z8756" s="0" t="n">
        <v>38033</v>
      </c>
      <c r="AA8756" s="0" t="n">
        <v>298</v>
      </c>
      <c r="AB8756" s="0" t="n">
        <v>298</v>
      </c>
      <c r="AC8756" s="0" t="n">
        <v>52074</v>
      </c>
      <c r="AD8756" s="0" t="n">
        <v>15</v>
      </c>
      <c r="AE8756" s="0" t="n">
        <v>8</v>
      </c>
      <c r="AF8756" s="0" t="n">
        <v>15</v>
      </c>
      <c r="AG8756" s="0" t="n">
        <v>36966</v>
      </c>
    </row>
    <row r="8757" customFormat="false" ht="12.75" hidden="false" customHeight="false" outlineLevel="0" collapsed="false">
      <c r="W8757" s="89" t="str">
        <f aca="false">Z8757&amp;"_"&amp;AA8757</f>
        <v>38033_300</v>
      </c>
      <c r="X8757" s="0" t="n">
        <v>8795767</v>
      </c>
      <c r="Y8757" s="0" t="n">
        <v>2008</v>
      </c>
      <c r="Z8757" s="0" t="n">
        <v>38033</v>
      </c>
      <c r="AA8757" s="0" t="n">
        <v>300</v>
      </c>
      <c r="AB8757" s="0" t="n">
        <v>300</v>
      </c>
      <c r="AC8757" s="0" t="n">
        <v>50730</v>
      </c>
      <c r="AD8757" s="0" t="n">
        <v>26</v>
      </c>
      <c r="AE8757" s="0" t="n">
        <v>0</v>
      </c>
      <c r="AF8757" s="0" t="n">
        <v>0</v>
      </c>
      <c r="AG8757" s="0" t="n">
        <v>0</v>
      </c>
    </row>
    <row r="8758" customFormat="false" ht="12.75" hidden="false" customHeight="false" outlineLevel="0" collapsed="false">
      <c r="W8758" s="89" t="str">
        <f aca="false">Z8758&amp;"_"&amp;AA8758</f>
        <v>38033_305</v>
      </c>
      <c r="X8758" s="0" t="n">
        <v>8795768</v>
      </c>
      <c r="Y8758" s="0" t="n">
        <v>2008</v>
      </c>
      <c r="Z8758" s="0" t="n">
        <v>38033</v>
      </c>
      <c r="AA8758" s="0" t="n">
        <v>305</v>
      </c>
      <c r="AB8758" s="0" t="n">
        <v>305</v>
      </c>
      <c r="AC8758" s="0" t="n">
        <v>52075</v>
      </c>
      <c r="AD8758" s="0" t="n">
        <v>0</v>
      </c>
      <c r="AE8758" s="0" t="n">
        <v>0</v>
      </c>
      <c r="AF8758" s="0" t="n">
        <v>0</v>
      </c>
      <c r="AG8758" s="0" t="n">
        <v>0</v>
      </c>
    </row>
    <row r="8759" customFormat="false" ht="12.75" hidden="false" customHeight="false" outlineLevel="0" collapsed="false">
      <c r="W8759" s="89" t="str">
        <f aca="false">Z8759&amp;"_"&amp;AA8759</f>
        <v>38033_310</v>
      </c>
      <c r="X8759" s="0" t="n">
        <v>8795769</v>
      </c>
      <c r="Y8759" s="0" t="n">
        <v>2008</v>
      </c>
      <c r="Z8759" s="0" t="n">
        <v>38033</v>
      </c>
      <c r="AA8759" s="0" t="n">
        <v>310</v>
      </c>
      <c r="AB8759" s="0" t="n">
        <v>310</v>
      </c>
      <c r="AC8759" s="0" t="n">
        <v>52076</v>
      </c>
      <c r="AD8759" s="0" t="n">
        <v>0</v>
      </c>
      <c r="AE8759" s="0" t="n">
        <v>0</v>
      </c>
      <c r="AF8759" s="0" t="n">
        <v>0</v>
      </c>
      <c r="AG8759" s="0" t="n">
        <v>0</v>
      </c>
    </row>
    <row r="8760" customFormat="false" ht="12.75" hidden="false" customHeight="false" outlineLevel="0" collapsed="false">
      <c r="W8760" s="89" t="str">
        <f aca="false">Z8760&amp;"_"&amp;AA8760</f>
        <v>38033_315</v>
      </c>
      <c r="X8760" s="0" t="n">
        <v>8795770</v>
      </c>
      <c r="Y8760" s="0" t="n">
        <v>2008</v>
      </c>
      <c r="Z8760" s="0" t="n">
        <v>38033</v>
      </c>
      <c r="AA8760" s="0" t="n">
        <v>315</v>
      </c>
      <c r="AB8760" s="0" t="n">
        <v>315</v>
      </c>
      <c r="AC8760" s="0" t="n">
        <v>52077</v>
      </c>
      <c r="AD8760" s="0" t="n">
        <v>0</v>
      </c>
      <c r="AE8760" s="0" t="n">
        <v>0</v>
      </c>
      <c r="AF8760" s="0" t="n">
        <v>0</v>
      </c>
      <c r="AG8760" s="0" t="n">
        <v>0</v>
      </c>
    </row>
    <row r="8761" customFormat="false" ht="12.75" hidden="false" customHeight="false" outlineLevel="0" collapsed="false">
      <c r="W8761" s="89" t="str">
        <f aca="false">Z8761&amp;"_"&amp;AA8761</f>
        <v>38033_320</v>
      </c>
      <c r="X8761" s="0" t="n">
        <v>8795771</v>
      </c>
      <c r="Y8761" s="0" t="n">
        <v>2008</v>
      </c>
      <c r="Z8761" s="0" t="n">
        <v>38033</v>
      </c>
      <c r="AA8761" s="0" t="n">
        <v>320</v>
      </c>
      <c r="AB8761" s="0" t="n">
        <v>320</v>
      </c>
      <c r="AC8761" s="0" t="n">
        <v>52078</v>
      </c>
      <c r="AD8761" s="0" t="n">
        <v>0</v>
      </c>
      <c r="AE8761" s="0" t="n">
        <v>0</v>
      </c>
      <c r="AF8761" s="0" t="n">
        <v>0</v>
      </c>
      <c r="AG8761" s="0" t="n">
        <v>0</v>
      </c>
    </row>
    <row r="8762" customFormat="false" ht="12.75" hidden="false" customHeight="false" outlineLevel="0" collapsed="false">
      <c r="W8762" s="89" t="str">
        <f aca="false">Z8762&amp;"_"&amp;AA8762</f>
        <v>38033_325</v>
      </c>
      <c r="X8762" s="0" t="n">
        <v>8795772</v>
      </c>
      <c r="Y8762" s="0" t="n">
        <v>2008</v>
      </c>
      <c r="Z8762" s="0" t="n">
        <v>38033</v>
      </c>
      <c r="AA8762" s="0" t="n">
        <v>325</v>
      </c>
      <c r="AB8762" s="0" t="n">
        <v>325</v>
      </c>
      <c r="AC8762" s="0" t="n">
        <v>52079</v>
      </c>
      <c r="AD8762" s="0" t="n">
        <v>0</v>
      </c>
      <c r="AE8762" s="0" t="n">
        <v>0</v>
      </c>
      <c r="AF8762" s="0" t="n">
        <v>0</v>
      </c>
      <c r="AG8762" s="0" t="n">
        <v>0</v>
      </c>
    </row>
    <row r="8763" customFormat="false" ht="12.75" hidden="false" customHeight="false" outlineLevel="0" collapsed="false">
      <c r="W8763" s="89" t="str">
        <f aca="false">Z8763&amp;"_"&amp;AA8763</f>
        <v>38033_327</v>
      </c>
      <c r="X8763" s="0" t="n">
        <v>8795773</v>
      </c>
      <c r="Y8763" s="0" t="n">
        <v>2008</v>
      </c>
      <c r="Z8763" s="0" t="n">
        <v>38033</v>
      </c>
      <c r="AA8763" s="0" t="n">
        <v>327</v>
      </c>
      <c r="AB8763" s="0" t="n">
        <v>327</v>
      </c>
      <c r="AC8763" s="0" t="n">
        <v>58324</v>
      </c>
      <c r="AD8763" s="0" t="n">
        <v>0</v>
      </c>
      <c r="AE8763" s="0" t="n">
        <v>0</v>
      </c>
      <c r="AF8763" s="0" t="n">
        <v>0</v>
      </c>
      <c r="AG8763" s="0" t="n">
        <v>0</v>
      </c>
    </row>
    <row r="8764" customFormat="false" ht="12.75" hidden="false" customHeight="false" outlineLevel="0" collapsed="false">
      <c r="W8764" s="89" t="str">
        <f aca="false">Z8764&amp;"_"&amp;AA8764</f>
        <v>38033_330</v>
      </c>
      <c r="X8764" s="0" t="n">
        <v>8795774</v>
      </c>
      <c r="Y8764" s="0" t="n">
        <v>2008</v>
      </c>
      <c r="Z8764" s="0" t="n">
        <v>38033</v>
      </c>
      <c r="AA8764" s="0" t="n">
        <v>330</v>
      </c>
      <c r="AB8764" s="0" t="n">
        <v>330</v>
      </c>
      <c r="AC8764" s="0" t="n">
        <v>52080</v>
      </c>
      <c r="AD8764" s="0" t="n">
        <v>0</v>
      </c>
      <c r="AE8764" s="0" t="n">
        <v>0</v>
      </c>
      <c r="AF8764" s="0" t="n">
        <v>0</v>
      </c>
      <c r="AG8764" s="0" t="n">
        <v>0</v>
      </c>
    </row>
    <row r="8765" customFormat="false" ht="12.75" hidden="false" customHeight="false" outlineLevel="0" collapsed="false">
      <c r="W8765" s="89" t="str">
        <f aca="false">Z8765&amp;"_"&amp;AA8765</f>
        <v>38033_335</v>
      </c>
      <c r="X8765" s="0" t="n">
        <v>8795775</v>
      </c>
      <c r="Y8765" s="0" t="n">
        <v>2008</v>
      </c>
      <c r="Z8765" s="0" t="n">
        <v>38033</v>
      </c>
      <c r="AA8765" s="0" t="n">
        <v>335</v>
      </c>
      <c r="AB8765" s="0" t="n">
        <v>335</v>
      </c>
      <c r="AC8765" s="0" t="n">
        <v>52081</v>
      </c>
      <c r="AD8765" s="0" t="n">
        <v>0</v>
      </c>
      <c r="AE8765" s="0" t="n">
        <v>0</v>
      </c>
      <c r="AF8765" s="0" t="n">
        <v>0</v>
      </c>
      <c r="AG8765" s="0" t="n">
        <v>0</v>
      </c>
    </row>
    <row r="8766" customFormat="false" ht="12.75" hidden="false" customHeight="false" outlineLevel="0" collapsed="false">
      <c r="W8766" s="89" t="str">
        <f aca="false">Z8766&amp;"_"&amp;AA8766</f>
        <v>38033_340</v>
      </c>
      <c r="X8766" s="0" t="n">
        <v>8795776</v>
      </c>
      <c r="Y8766" s="0" t="n">
        <v>2008</v>
      </c>
      <c r="Z8766" s="0" t="n">
        <v>38033</v>
      </c>
      <c r="AA8766" s="0" t="n">
        <v>340</v>
      </c>
      <c r="AB8766" s="0" t="n">
        <v>340</v>
      </c>
      <c r="AC8766" s="0" t="n">
        <v>52082</v>
      </c>
      <c r="AD8766" s="0" t="n">
        <v>0</v>
      </c>
      <c r="AE8766" s="0" t="n">
        <v>0</v>
      </c>
      <c r="AF8766" s="0" t="n">
        <v>0</v>
      </c>
      <c r="AG8766" s="0" t="n">
        <v>0</v>
      </c>
    </row>
    <row r="8767" customFormat="false" ht="12.75" hidden="false" customHeight="false" outlineLevel="0" collapsed="false">
      <c r="W8767" s="89" t="str">
        <f aca="false">Z8767&amp;"_"&amp;AA8767</f>
        <v>38033_345</v>
      </c>
      <c r="X8767" s="0" t="n">
        <v>8795777</v>
      </c>
      <c r="Y8767" s="0" t="n">
        <v>2008</v>
      </c>
      <c r="Z8767" s="0" t="n">
        <v>38033</v>
      </c>
      <c r="AA8767" s="0" t="n">
        <v>345</v>
      </c>
      <c r="AB8767" s="0" t="n">
        <v>345</v>
      </c>
      <c r="AC8767" s="0" t="n">
        <v>52083</v>
      </c>
      <c r="AD8767" s="0" t="n">
        <v>0</v>
      </c>
      <c r="AE8767" s="0" t="n">
        <v>0</v>
      </c>
      <c r="AF8767" s="0" t="n">
        <v>0</v>
      </c>
      <c r="AG8767" s="0" t="n">
        <v>0</v>
      </c>
    </row>
    <row r="8768" customFormat="false" ht="12.75" hidden="false" customHeight="false" outlineLevel="0" collapsed="false">
      <c r="W8768" s="89" t="str">
        <f aca="false">Z8768&amp;"_"&amp;AA8768</f>
        <v>38033_350</v>
      </c>
      <c r="X8768" s="0" t="n">
        <v>8795778</v>
      </c>
      <c r="Y8768" s="0" t="n">
        <v>2008</v>
      </c>
      <c r="Z8768" s="0" t="n">
        <v>38033</v>
      </c>
      <c r="AA8768" s="0" t="n">
        <v>350</v>
      </c>
      <c r="AB8768" s="0" t="n">
        <v>350</v>
      </c>
      <c r="AC8768" s="0" t="n">
        <v>52084</v>
      </c>
      <c r="AD8768" s="0" t="n">
        <v>0</v>
      </c>
      <c r="AE8768" s="0" t="n">
        <v>0</v>
      </c>
      <c r="AF8768" s="0" t="n">
        <v>0</v>
      </c>
      <c r="AG8768" s="0" t="n">
        <v>0</v>
      </c>
    </row>
    <row r="8769" customFormat="false" ht="12.75" hidden="false" customHeight="false" outlineLevel="0" collapsed="false">
      <c r="W8769" s="89" t="str">
        <f aca="false">Z8769&amp;"_"&amp;AA8769</f>
        <v>38033_355</v>
      </c>
      <c r="X8769" s="0" t="n">
        <v>8795779</v>
      </c>
      <c r="Y8769" s="0" t="n">
        <v>2008</v>
      </c>
      <c r="Z8769" s="0" t="n">
        <v>38033</v>
      </c>
      <c r="AA8769" s="0" t="n">
        <v>355</v>
      </c>
      <c r="AB8769" s="0" t="n">
        <v>355</v>
      </c>
      <c r="AC8769" s="0" t="n">
        <v>52085</v>
      </c>
      <c r="AD8769" s="0" t="n">
        <v>0</v>
      </c>
      <c r="AE8769" s="0" t="n">
        <v>0</v>
      </c>
      <c r="AF8769" s="0" t="n">
        <v>0</v>
      </c>
      <c r="AG8769" s="0" t="n">
        <v>0</v>
      </c>
    </row>
    <row r="8770" customFormat="false" ht="12.75" hidden="false" customHeight="false" outlineLevel="0" collapsed="false">
      <c r="W8770" s="89" t="str">
        <f aca="false">Z8770&amp;"_"&amp;AA8770</f>
        <v>38033_390</v>
      </c>
      <c r="X8770" s="0" t="n">
        <v>8795780</v>
      </c>
      <c r="Y8770" s="0" t="n">
        <v>2008</v>
      </c>
      <c r="Z8770" s="0" t="n">
        <v>38033</v>
      </c>
      <c r="AA8770" s="0" t="n">
        <v>390</v>
      </c>
      <c r="AB8770" s="0" t="n">
        <v>390</v>
      </c>
      <c r="AC8770" s="0" t="n">
        <v>52086</v>
      </c>
      <c r="AD8770" s="0" t="n">
        <v>0</v>
      </c>
      <c r="AE8770" s="0" t="n">
        <v>0</v>
      </c>
      <c r="AF8770" s="0" t="n">
        <v>0</v>
      </c>
      <c r="AG8770" s="0" t="n">
        <v>0</v>
      </c>
    </row>
    <row r="8771" customFormat="false" ht="12.75" hidden="false" customHeight="false" outlineLevel="0" collapsed="false">
      <c r="W8771" s="89" t="str">
        <f aca="false">Z8771&amp;"_"&amp;AA8771</f>
        <v>38033_398</v>
      </c>
      <c r="X8771" s="0" t="n">
        <v>8795781</v>
      </c>
      <c r="Y8771" s="0" t="n">
        <v>2008</v>
      </c>
      <c r="Z8771" s="0" t="n">
        <v>38033</v>
      </c>
      <c r="AA8771" s="0" t="n">
        <v>398</v>
      </c>
      <c r="AB8771" s="0" t="n">
        <v>398</v>
      </c>
      <c r="AC8771" s="0" t="n">
        <v>52087</v>
      </c>
      <c r="AD8771" s="0" t="n">
        <v>0</v>
      </c>
      <c r="AE8771" s="0" t="n">
        <v>0</v>
      </c>
      <c r="AF8771" s="0" t="n">
        <v>0</v>
      </c>
      <c r="AG8771" s="0" t="n">
        <v>0</v>
      </c>
    </row>
    <row r="8772" customFormat="false" ht="12.75" hidden="false" customHeight="false" outlineLevel="0" collapsed="false">
      <c r="W8772" s="89" t="str">
        <f aca="false">Z8772&amp;"_"&amp;AA8772</f>
        <v>38033_399</v>
      </c>
      <c r="X8772" s="0" t="n">
        <v>8795782</v>
      </c>
      <c r="Y8772" s="0" t="n">
        <v>2008</v>
      </c>
      <c r="Z8772" s="0" t="n">
        <v>38033</v>
      </c>
      <c r="AA8772" s="0" t="n">
        <v>399</v>
      </c>
      <c r="AB8772" s="0" t="n">
        <v>399</v>
      </c>
      <c r="AC8772" s="0" t="n">
        <v>52088</v>
      </c>
      <c r="AD8772" s="0" t="n">
        <v>15</v>
      </c>
      <c r="AE8772" s="0" t="n">
        <v>8</v>
      </c>
      <c r="AF8772" s="0" t="n">
        <v>15</v>
      </c>
      <c r="AG8772" s="0" t="n">
        <v>36966</v>
      </c>
    </row>
    <row r="8773" customFormat="false" ht="12.75" hidden="false" customHeight="false" outlineLevel="0" collapsed="false">
      <c r="W8773" s="89" t="str">
        <f aca="false">Z8773&amp;"_"&amp;AA8773</f>
        <v>38033_610</v>
      </c>
      <c r="X8773" s="0" t="n">
        <v>8795783</v>
      </c>
      <c r="Y8773" s="0" t="n">
        <v>2008</v>
      </c>
      <c r="Z8773" s="0" t="n">
        <v>38033</v>
      </c>
      <c r="AA8773" s="0" t="n">
        <v>610</v>
      </c>
      <c r="AB8773" s="0" t="n">
        <v>610.1</v>
      </c>
      <c r="AC8773" s="0" t="n">
        <v>52089</v>
      </c>
      <c r="AD8773" s="0" t="n">
        <v>0</v>
      </c>
      <c r="AE8773" s="0" t="n">
        <v>0</v>
      </c>
      <c r="AF8773" s="0" t="n">
        <v>0</v>
      </c>
      <c r="AG8773" s="0" t="n">
        <v>0</v>
      </c>
    </row>
    <row r="8774" customFormat="false" ht="12.75" hidden="false" customHeight="false" outlineLevel="0" collapsed="false">
      <c r="W8774" s="89" t="str">
        <f aca="false">Z8774&amp;"_"&amp;AA8774</f>
        <v>38033_1010</v>
      </c>
      <c r="X8774" s="0" t="n">
        <v>8795784</v>
      </c>
      <c r="Y8774" s="0" t="n">
        <v>2008</v>
      </c>
      <c r="Z8774" s="0" t="n">
        <v>38033</v>
      </c>
      <c r="AA8774" s="0" t="n">
        <v>1010</v>
      </c>
      <c r="AB8774" s="0" t="n">
        <v>1010.1</v>
      </c>
      <c r="AC8774" s="0" t="n">
        <v>52090</v>
      </c>
      <c r="AD8774" s="0" t="n">
        <v>0</v>
      </c>
      <c r="AE8774" s="0" t="n">
        <v>0</v>
      </c>
      <c r="AF8774" s="0" t="n">
        <v>0</v>
      </c>
      <c r="AG8774" s="0" t="n">
        <v>0</v>
      </c>
    </row>
    <row r="8775" customFormat="false" ht="12.75" hidden="false" customHeight="false" outlineLevel="0" collapsed="false">
      <c r="W8775" s="89" t="str">
        <f aca="false">Z8775&amp;"_"&amp;AA8775</f>
        <v>38033_1020</v>
      </c>
      <c r="X8775" s="0" t="n">
        <v>8795785</v>
      </c>
      <c r="Y8775" s="0" t="n">
        <v>2008</v>
      </c>
      <c r="Z8775" s="0" t="n">
        <v>38033</v>
      </c>
      <c r="AA8775" s="0" t="n">
        <v>1020</v>
      </c>
      <c r="AB8775" s="0" t="n">
        <v>1020.1</v>
      </c>
      <c r="AC8775" s="0" t="n">
        <v>52091</v>
      </c>
      <c r="AD8775" s="0" t="n">
        <v>0</v>
      </c>
      <c r="AE8775" s="0" t="n">
        <v>0</v>
      </c>
      <c r="AF8775" s="0" t="n">
        <v>0</v>
      </c>
      <c r="AG8775" s="0" t="n">
        <v>0</v>
      </c>
    </row>
    <row r="8776" customFormat="false" ht="12.75" hidden="false" customHeight="false" outlineLevel="0" collapsed="false">
      <c r="W8776" s="89" t="str">
        <f aca="false">Z8776&amp;"_"&amp;AA8776</f>
        <v>38033_1210</v>
      </c>
      <c r="X8776" s="0" t="n">
        <v>8795786</v>
      </c>
      <c r="Y8776" s="0" t="n">
        <v>2008</v>
      </c>
      <c r="Z8776" s="0" t="n">
        <v>38033</v>
      </c>
      <c r="AA8776" s="0" t="n">
        <v>1210</v>
      </c>
      <c r="AB8776" s="0" t="n">
        <v>1210.1</v>
      </c>
      <c r="AC8776" s="0" t="n">
        <v>52092</v>
      </c>
      <c r="AD8776" s="0" t="n">
        <v>94</v>
      </c>
      <c r="AE8776" s="0" t="n">
        <v>10993700</v>
      </c>
      <c r="AF8776" s="0" t="n">
        <v>12503</v>
      </c>
      <c r="AG8776" s="0" t="n">
        <v>0</v>
      </c>
    </row>
    <row r="8777" customFormat="false" ht="12.75" hidden="false" customHeight="false" outlineLevel="0" collapsed="false">
      <c r="W8777" s="89" t="str">
        <f aca="false">Z8777&amp;"_"&amp;AA8777</f>
        <v>38033_1220</v>
      </c>
      <c r="X8777" s="0" t="n">
        <v>8795787</v>
      </c>
      <c r="Y8777" s="0" t="n">
        <v>2008</v>
      </c>
      <c r="Z8777" s="0" t="n">
        <v>38033</v>
      </c>
      <c r="AA8777" s="0" t="n">
        <v>1220</v>
      </c>
      <c r="AB8777" s="0" t="n">
        <v>1220.1</v>
      </c>
      <c r="AC8777" s="0" t="n">
        <v>52093</v>
      </c>
      <c r="AD8777" s="0" t="n">
        <v>0</v>
      </c>
      <c r="AE8777" s="0" t="n">
        <v>0</v>
      </c>
      <c r="AF8777" s="0" t="n">
        <v>0</v>
      </c>
      <c r="AG8777" s="0" t="n">
        <v>0</v>
      </c>
    </row>
    <row r="8778" customFormat="false" ht="12.75" hidden="false" customHeight="false" outlineLevel="0" collapsed="false">
      <c r="W8778" s="89" t="str">
        <f aca="false">Z8778&amp;"_"&amp;AA8778</f>
        <v>38033_1230</v>
      </c>
      <c r="X8778" s="0" t="n">
        <v>8795788</v>
      </c>
      <c r="Y8778" s="0" t="n">
        <v>2008</v>
      </c>
      <c r="Z8778" s="0" t="n">
        <v>38033</v>
      </c>
      <c r="AA8778" s="0" t="n">
        <v>1230</v>
      </c>
      <c r="AB8778" s="0" t="n">
        <v>1230.1</v>
      </c>
      <c r="AC8778" s="0" t="n">
        <v>52094</v>
      </c>
      <c r="AD8778" s="0" t="n">
        <v>34</v>
      </c>
      <c r="AE8778" s="0" t="n">
        <v>2109800</v>
      </c>
      <c r="AF8778" s="0" t="n">
        <v>7002</v>
      </c>
      <c r="AG8778" s="0" t="n">
        <v>0</v>
      </c>
    </row>
    <row r="8779" customFormat="false" ht="12.75" hidden="false" customHeight="false" outlineLevel="0" collapsed="false">
      <c r="W8779" s="89" t="str">
        <f aca="false">Z8779&amp;"_"&amp;AA8779</f>
        <v>38033_1299</v>
      </c>
      <c r="X8779" s="0" t="n">
        <v>8795789</v>
      </c>
      <c r="Y8779" s="0" t="n">
        <v>2008</v>
      </c>
      <c r="Z8779" s="0" t="n">
        <v>38033</v>
      </c>
      <c r="AA8779" s="0" t="n">
        <v>1299</v>
      </c>
      <c r="AB8779" s="0" t="n">
        <v>1299.1</v>
      </c>
      <c r="AC8779" s="0" t="n">
        <v>52095</v>
      </c>
      <c r="AD8779" s="0" t="n">
        <v>128</v>
      </c>
      <c r="AE8779" s="0" t="n">
        <v>13103500</v>
      </c>
      <c r="AF8779" s="0" t="n">
        <v>19505</v>
      </c>
      <c r="AG8779" s="0" t="n">
        <v>0</v>
      </c>
    </row>
    <row r="8780" customFormat="false" ht="12.75" hidden="false" customHeight="false" outlineLevel="0" collapsed="false">
      <c r="W8780" s="89" t="str">
        <f aca="false">Z8780&amp;"_"&amp;AA8780</f>
        <v>38033_1410</v>
      </c>
      <c r="X8780" s="0" t="n">
        <v>8795790</v>
      </c>
      <c r="Y8780" s="0" t="n">
        <v>2008</v>
      </c>
      <c r="Z8780" s="0" t="n">
        <v>38033</v>
      </c>
      <c r="AA8780" s="0" t="n">
        <v>1410</v>
      </c>
      <c r="AB8780" s="0" t="n">
        <v>1410.1</v>
      </c>
      <c r="AC8780" s="0" t="n">
        <v>52096</v>
      </c>
      <c r="AD8780" s="0" t="n">
        <v>28194200</v>
      </c>
      <c r="AE8780" s="0" t="n">
        <v>0</v>
      </c>
      <c r="AF8780" s="0" t="n">
        <v>0</v>
      </c>
      <c r="AG8780" s="0" t="n">
        <v>0</v>
      </c>
    </row>
    <row r="8781" customFormat="false" ht="12.75" hidden="false" customHeight="false" outlineLevel="0" collapsed="false">
      <c r="W8781" s="89" t="str">
        <f aca="false">Z8781&amp;"_"&amp;AA8781</f>
        <v>38033_1420</v>
      </c>
      <c r="X8781" s="0" t="n">
        <v>8795791</v>
      </c>
      <c r="Y8781" s="0" t="n">
        <v>2008</v>
      </c>
      <c r="Z8781" s="0" t="n">
        <v>38033</v>
      </c>
      <c r="AA8781" s="0" t="n">
        <v>1420</v>
      </c>
      <c r="AB8781" s="0" t="n">
        <v>1420.1</v>
      </c>
      <c r="AC8781" s="0" t="n">
        <v>52097</v>
      </c>
      <c r="AD8781" s="0" t="n">
        <v>20000000</v>
      </c>
      <c r="AE8781" s="0" t="n">
        <v>0</v>
      </c>
      <c r="AF8781" s="0" t="n">
        <v>0</v>
      </c>
      <c r="AG8781" s="0" t="n">
        <v>0</v>
      </c>
    </row>
    <row r="8782" customFormat="false" ht="12.75" hidden="false" customHeight="false" outlineLevel="0" collapsed="false">
      <c r="W8782" s="89" t="str">
        <f aca="false">Z8782&amp;"_"&amp;AA8782</f>
        <v>38033_1498</v>
      </c>
      <c r="X8782" s="0" t="n">
        <v>8795792</v>
      </c>
      <c r="Y8782" s="0" t="n">
        <v>2008</v>
      </c>
      <c r="Z8782" s="0" t="n">
        <v>38033</v>
      </c>
      <c r="AA8782" s="0" t="n">
        <v>1498</v>
      </c>
      <c r="AB8782" s="0" t="n">
        <v>1498.1</v>
      </c>
      <c r="AC8782" s="0" t="n">
        <v>52098</v>
      </c>
      <c r="AD8782" s="0" t="n">
        <v>0</v>
      </c>
      <c r="AE8782" s="0" t="n">
        <v>0</v>
      </c>
      <c r="AF8782" s="0" t="n">
        <v>0</v>
      </c>
      <c r="AG8782" s="0" t="n">
        <v>0</v>
      </c>
    </row>
    <row r="8783" customFormat="false" ht="12.75" hidden="false" customHeight="false" outlineLevel="0" collapsed="false">
      <c r="W8783" s="89" t="str">
        <f aca="false">Z8783&amp;"_"&amp;AA8783</f>
        <v>38033_1499</v>
      </c>
      <c r="X8783" s="0" t="n">
        <v>8795793</v>
      </c>
      <c r="Y8783" s="0" t="n">
        <v>2008</v>
      </c>
      <c r="Z8783" s="0" t="n">
        <v>38033</v>
      </c>
      <c r="AA8783" s="0" t="n">
        <v>1499</v>
      </c>
      <c r="AB8783" s="0" t="n">
        <v>1499.1</v>
      </c>
      <c r="AC8783" s="0" t="n">
        <v>52099</v>
      </c>
      <c r="AD8783" s="0" t="n">
        <v>48194200</v>
      </c>
      <c r="AE8783" s="0" t="n">
        <v>0</v>
      </c>
      <c r="AF8783" s="0" t="n">
        <v>0</v>
      </c>
      <c r="AG8783" s="0" t="n">
        <v>0</v>
      </c>
    </row>
    <row r="8784" customFormat="false" ht="12.75" hidden="false" customHeight="false" outlineLevel="0" collapsed="false">
      <c r="W8784" s="89" t="str">
        <f aca="false">Z8784&amp;"_"&amp;AA8784</f>
        <v>38033_1510</v>
      </c>
      <c r="X8784" s="0" t="n">
        <v>8795794</v>
      </c>
      <c r="Y8784" s="0" t="n">
        <v>2008</v>
      </c>
      <c r="Z8784" s="0" t="n">
        <v>38033</v>
      </c>
      <c r="AA8784" s="0" t="n">
        <v>1510</v>
      </c>
      <c r="AB8784" s="0" t="n">
        <v>1510.7</v>
      </c>
      <c r="AC8784" s="0" t="n">
        <v>58375</v>
      </c>
      <c r="AD8784" s="0" t="n">
        <v>641500</v>
      </c>
      <c r="AE8784" s="0" t="n">
        <v>0</v>
      </c>
      <c r="AF8784" s="0" t="n">
        <v>0</v>
      </c>
      <c r="AG8784" s="0" t="n">
        <v>0</v>
      </c>
    </row>
    <row r="8785" customFormat="false" ht="12.75" hidden="false" customHeight="false" outlineLevel="0" collapsed="false">
      <c r="W8785" s="89" t="str">
        <f aca="false">Z8785&amp;"_"&amp;AA8785</f>
        <v>38037_205</v>
      </c>
      <c r="X8785" s="0" t="n">
        <v>8795795</v>
      </c>
      <c r="Y8785" s="0" t="n">
        <v>2008</v>
      </c>
      <c r="Z8785" s="0" t="n">
        <v>38037</v>
      </c>
      <c r="AA8785" s="0" t="n">
        <v>205</v>
      </c>
      <c r="AB8785" s="0" t="n">
        <v>205.1</v>
      </c>
      <c r="AC8785" s="0" t="n">
        <v>52111</v>
      </c>
      <c r="AD8785" s="0" t="n">
        <v>23</v>
      </c>
      <c r="AE8785" s="0" t="n">
        <v>1</v>
      </c>
      <c r="AF8785" s="0" t="n">
        <v>1</v>
      </c>
      <c r="AG8785" s="0" t="n">
        <v>39597</v>
      </c>
    </row>
    <row r="8786" customFormat="false" ht="12.75" hidden="false" customHeight="false" outlineLevel="0" collapsed="false">
      <c r="W8786" s="89" t="str">
        <f aca="false">Z8786&amp;"_"&amp;AA8786</f>
        <v>38037_210</v>
      </c>
      <c r="X8786" s="0" t="n">
        <v>8795796</v>
      </c>
      <c r="Y8786" s="0" t="n">
        <v>2008</v>
      </c>
      <c r="Z8786" s="0" t="n">
        <v>38037</v>
      </c>
      <c r="AA8786" s="0" t="n">
        <v>210</v>
      </c>
      <c r="AB8786" s="0" t="n">
        <v>210.1</v>
      </c>
      <c r="AC8786" s="0" t="n">
        <v>52112</v>
      </c>
      <c r="AD8786" s="0" t="n">
        <v>0</v>
      </c>
      <c r="AE8786" s="0" t="n">
        <v>110</v>
      </c>
      <c r="AF8786" s="0" t="n">
        <v>0</v>
      </c>
      <c r="AG8786" s="0" t="n">
        <v>10318</v>
      </c>
    </row>
    <row r="8787" customFormat="false" ht="12.75" hidden="false" customHeight="false" outlineLevel="0" collapsed="false">
      <c r="W8787" s="89" t="str">
        <f aca="false">Z8787&amp;"_"&amp;AA8787</f>
        <v>38037_215</v>
      </c>
      <c r="X8787" s="0" t="n">
        <v>8795797</v>
      </c>
      <c r="Y8787" s="0" t="n">
        <v>2008</v>
      </c>
      <c r="Z8787" s="0" t="n">
        <v>38037</v>
      </c>
      <c r="AA8787" s="0" t="n">
        <v>215</v>
      </c>
      <c r="AB8787" s="0" t="n">
        <v>215.1</v>
      </c>
      <c r="AC8787" s="0" t="n">
        <v>52113</v>
      </c>
      <c r="AD8787" s="0" t="n">
        <v>0</v>
      </c>
      <c r="AE8787" s="0" t="n">
        <v>0</v>
      </c>
      <c r="AF8787" s="0" t="n">
        <v>0</v>
      </c>
      <c r="AG8787" s="0" t="n">
        <v>0</v>
      </c>
    </row>
    <row r="8788" customFormat="false" ht="12.75" hidden="false" customHeight="false" outlineLevel="0" collapsed="false">
      <c r="W8788" s="89" t="str">
        <f aca="false">Z8788&amp;"_"&amp;AA8788</f>
        <v>38037_220</v>
      </c>
      <c r="X8788" s="0" t="n">
        <v>8795798</v>
      </c>
      <c r="Y8788" s="0" t="n">
        <v>2008</v>
      </c>
      <c r="Z8788" s="0" t="n">
        <v>38037</v>
      </c>
      <c r="AA8788" s="0" t="n">
        <v>220</v>
      </c>
      <c r="AB8788" s="0" t="n">
        <v>220.1</v>
      </c>
      <c r="AC8788" s="0" t="n">
        <v>52114</v>
      </c>
      <c r="AD8788" s="0" t="n">
        <v>0</v>
      </c>
      <c r="AE8788" s="0" t="n">
        <v>0</v>
      </c>
      <c r="AF8788" s="0" t="n">
        <v>0</v>
      </c>
      <c r="AG8788" s="0" t="n">
        <v>0</v>
      </c>
    </row>
    <row r="8789" customFormat="false" ht="12.75" hidden="false" customHeight="false" outlineLevel="0" collapsed="false">
      <c r="W8789" s="89" t="str">
        <f aca="false">Z8789&amp;"_"&amp;AA8789</f>
        <v>38037_225</v>
      </c>
      <c r="X8789" s="0" t="n">
        <v>8795799</v>
      </c>
      <c r="Y8789" s="0" t="n">
        <v>2008</v>
      </c>
      <c r="Z8789" s="0" t="n">
        <v>38037</v>
      </c>
      <c r="AA8789" s="0" t="n">
        <v>225</v>
      </c>
      <c r="AB8789" s="0" t="n">
        <v>225.1</v>
      </c>
      <c r="AC8789" s="0" t="n">
        <v>52115</v>
      </c>
      <c r="AD8789" s="0" t="n">
        <v>11</v>
      </c>
      <c r="AE8789" s="0" t="n">
        <v>2</v>
      </c>
      <c r="AF8789" s="0" t="n">
        <v>7</v>
      </c>
      <c r="AG8789" s="0" t="n">
        <v>29557</v>
      </c>
    </row>
    <row r="8790" customFormat="false" ht="12.75" hidden="false" customHeight="false" outlineLevel="0" collapsed="false">
      <c r="W8790" s="89" t="str">
        <f aca="false">Z8790&amp;"_"&amp;AA8790</f>
        <v>38037_227</v>
      </c>
      <c r="X8790" s="0" t="n">
        <v>8795800</v>
      </c>
      <c r="Y8790" s="0" t="n">
        <v>2008</v>
      </c>
      <c r="Z8790" s="0" t="n">
        <v>38037</v>
      </c>
      <c r="AA8790" s="0" t="n">
        <v>227</v>
      </c>
      <c r="AB8790" s="0" t="n">
        <v>227</v>
      </c>
      <c r="AC8790" s="0" t="n">
        <v>58323</v>
      </c>
      <c r="AD8790" s="0" t="n">
        <v>0</v>
      </c>
      <c r="AE8790" s="0" t="n">
        <v>0</v>
      </c>
      <c r="AF8790" s="0" t="n">
        <v>0</v>
      </c>
      <c r="AG8790" s="0" t="n">
        <v>0</v>
      </c>
    </row>
    <row r="8791" customFormat="false" ht="12.75" hidden="false" customHeight="false" outlineLevel="0" collapsed="false">
      <c r="W8791" s="89" t="str">
        <f aca="false">Z8791&amp;"_"&amp;AA8791</f>
        <v>38037_230</v>
      </c>
      <c r="X8791" s="0" t="n">
        <v>8795801</v>
      </c>
      <c r="Y8791" s="0" t="n">
        <v>2008</v>
      </c>
      <c r="Z8791" s="0" t="n">
        <v>38037</v>
      </c>
      <c r="AA8791" s="0" t="n">
        <v>230</v>
      </c>
      <c r="AB8791" s="0" t="n">
        <v>230.1</v>
      </c>
      <c r="AC8791" s="0" t="n">
        <v>52116</v>
      </c>
      <c r="AD8791" s="0" t="n">
        <v>0</v>
      </c>
      <c r="AE8791" s="0" t="n">
        <v>0</v>
      </c>
      <c r="AF8791" s="0" t="n">
        <v>0</v>
      </c>
      <c r="AG8791" s="0" t="n">
        <v>0</v>
      </c>
    </row>
    <row r="8792" customFormat="false" ht="12.75" hidden="false" customHeight="false" outlineLevel="0" collapsed="false">
      <c r="W8792" s="89" t="str">
        <f aca="false">Z8792&amp;"_"&amp;AA8792</f>
        <v>38037_235</v>
      </c>
      <c r="X8792" s="0" t="n">
        <v>8795802</v>
      </c>
      <c r="Y8792" s="0" t="n">
        <v>2008</v>
      </c>
      <c r="Z8792" s="0" t="n">
        <v>38037</v>
      </c>
      <c r="AA8792" s="0" t="n">
        <v>235</v>
      </c>
      <c r="AB8792" s="0" t="n">
        <v>235.1</v>
      </c>
      <c r="AC8792" s="0" t="n">
        <v>52117</v>
      </c>
      <c r="AD8792" s="0" t="n">
        <v>0</v>
      </c>
      <c r="AE8792" s="0" t="n">
        <v>0</v>
      </c>
      <c r="AF8792" s="0" t="n">
        <v>0</v>
      </c>
      <c r="AG8792" s="0" t="n">
        <v>0</v>
      </c>
    </row>
    <row r="8793" customFormat="false" ht="12.75" hidden="false" customHeight="false" outlineLevel="0" collapsed="false">
      <c r="W8793" s="89" t="str">
        <f aca="false">Z8793&amp;"_"&amp;AA8793</f>
        <v>38037_240</v>
      </c>
      <c r="X8793" s="0" t="n">
        <v>8795803</v>
      </c>
      <c r="Y8793" s="0" t="n">
        <v>2008</v>
      </c>
      <c r="Z8793" s="0" t="n">
        <v>38037</v>
      </c>
      <c r="AA8793" s="0" t="n">
        <v>240</v>
      </c>
      <c r="AB8793" s="0" t="n">
        <v>240.1</v>
      </c>
      <c r="AC8793" s="0" t="n">
        <v>52118</v>
      </c>
      <c r="AD8793" s="0" t="n">
        <v>0</v>
      </c>
      <c r="AE8793" s="0" t="n">
        <v>0</v>
      </c>
      <c r="AF8793" s="0" t="n">
        <v>0</v>
      </c>
      <c r="AG8793" s="0" t="n">
        <v>0</v>
      </c>
    </row>
    <row r="8794" customFormat="false" ht="12.75" hidden="false" customHeight="false" outlineLevel="0" collapsed="false">
      <c r="W8794" s="89" t="str">
        <f aca="false">Z8794&amp;"_"&amp;AA8794</f>
        <v>38037_245</v>
      </c>
      <c r="X8794" s="0" t="n">
        <v>8795804</v>
      </c>
      <c r="Y8794" s="0" t="n">
        <v>2008</v>
      </c>
      <c r="Z8794" s="0" t="n">
        <v>38037</v>
      </c>
      <c r="AA8794" s="0" t="n">
        <v>245</v>
      </c>
      <c r="AB8794" s="0" t="n">
        <v>245.1</v>
      </c>
      <c r="AC8794" s="0" t="n">
        <v>52119</v>
      </c>
      <c r="AD8794" s="0" t="n">
        <v>8</v>
      </c>
      <c r="AE8794" s="0" t="n">
        <v>5</v>
      </c>
      <c r="AF8794" s="0" t="n">
        <v>45</v>
      </c>
      <c r="AG8794" s="0" t="n">
        <v>34847</v>
      </c>
    </row>
    <row r="8795" customFormat="false" ht="12.75" hidden="false" customHeight="false" outlineLevel="0" collapsed="false">
      <c r="W8795" s="89" t="str">
        <f aca="false">Z8795&amp;"_"&amp;AA8795</f>
        <v>38037_250</v>
      </c>
      <c r="X8795" s="0" t="n">
        <v>8795805</v>
      </c>
      <c r="Y8795" s="0" t="n">
        <v>2008</v>
      </c>
      <c r="Z8795" s="0" t="n">
        <v>38037</v>
      </c>
      <c r="AA8795" s="0" t="n">
        <v>250</v>
      </c>
      <c r="AB8795" s="0" t="n">
        <v>250.1</v>
      </c>
      <c r="AC8795" s="0" t="n">
        <v>52120</v>
      </c>
      <c r="AD8795" s="0" t="n">
        <v>0</v>
      </c>
      <c r="AE8795" s="0" t="n">
        <v>0</v>
      </c>
      <c r="AF8795" s="0" t="n">
        <v>0</v>
      </c>
      <c r="AG8795" s="0" t="n">
        <v>0</v>
      </c>
    </row>
    <row r="8796" customFormat="false" ht="12.75" hidden="false" customHeight="false" outlineLevel="0" collapsed="false">
      <c r="W8796" s="89" t="str">
        <f aca="false">Z8796&amp;"_"&amp;AA8796</f>
        <v>38037_255</v>
      </c>
      <c r="X8796" s="0" t="n">
        <v>8795806</v>
      </c>
      <c r="Y8796" s="0" t="n">
        <v>2008</v>
      </c>
      <c r="Z8796" s="0" t="n">
        <v>38037</v>
      </c>
      <c r="AA8796" s="0" t="n">
        <v>255</v>
      </c>
      <c r="AB8796" s="0" t="n">
        <v>255.1</v>
      </c>
      <c r="AC8796" s="0" t="n">
        <v>52121</v>
      </c>
      <c r="AD8796" s="0" t="n">
        <v>0</v>
      </c>
      <c r="AE8796" s="0" t="n">
        <v>0</v>
      </c>
      <c r="AF8796" s="0" t="n">
        <v>0</v>
      </c>
      <c r="AG8796" s="0" t="n">
        <v>0</v>
      </c>
    </row>
    <row r="8797" customFormat="false" ht="12.75" hidden="false" customHeight="false" outlineLevel="0" collapsed="false">
      <c r="W8797" s="89" t="str">
        <f aca="false">Z8797&amp;"_"&amp;AA8797</f>
        <v>38037_290</v>
      </c>
      <c r="X8797" s="0" t="n">
        <v>8795807</v>
      </c>
      <c r="Y8797" s="0" t="n">
        <v>2008</v>
      </c>
      <c r="Z8797" s="0" t="n">
        <v>38037</v>
      </c>
      <c r="AA8797" s="0" t="n">
        <v>290</v>
      </c>
      <c r="AB8797" s="0" t="n">
        <v>290.1</v>
      </c>
      <c r="AC8797" s="0" t="n">
        <v>52122</v>
      </c>
      <c r="AD8797" s="0" t="n">
        <v>0</v>
      </c>
      <c r="AE8797" s="0" t="n">
        <v>0</v>
      </c>
      <c r="AF8797" s="0" t="n">
        <v>0</v>
      </c>
      <c r="AG8797" s="0" t="n">
        <v>0</v>
      </c>
    </row>
    <row r="8798" customFormat="false" ht="12.75" hidden="false" customHeight="false" outlineLevel="0" collapsed="false">
      <c r="W8798" s="89" t="str">
        <f aca="false">Z8798&amp;"_"&amp;AA8798</f>
        <v>38037_298</v>
      </c>
      <c r="X8798" s="0" t="n">
        <v>8795808</v>
      </c>
      <c r="Y8798" s="0" t="n">
        <v>2008</v>
      </c>
      <c r="Z8798" s="0" t="n">
        <v>38037</v>
      </c>
      <c r="AA8798" s="0" t="n">
        <v>298</v>
      </c>
      <c r="AB8798" s="0" t="n">
        <v>298</v>
      </c>
      <c r="AC8798" s="0" t="n">
        <v>52074</v>
      </c>
      <c r="AD8798" s="0" t="n">
        <v>42</v>
      </c>
      <c r="AE8798" s="0" t="n">
        <v>118</v>
      </c>
      <c r="AF8798" s="0" t="n">
        <v>53</v>
      </c>
      <c r="AG8798" s="0" t="n">
        <v>114319</v>
      </c>
    </row>
    <row r="8799" customFormat="false" ht="12.75" hidden="false" customHeight="false" outlineLevel="0" collapsed="false">
      <c r="W8799" s="89" t="str">
        <f aca="false">Z8799&amp;"_"&amp;AA8799</f>
        <v>38037_300</v>
      </c>
      <c r="X8799" s="0" t="n">
        <v>8795809</v>
      </c>
      <c r="Y8799" s="0" t="n">
        <v>2008</v>
      </c>
      <c r="Z8799" s="0" t="n">
        <v>38037</v>
      </c>
      <c r="AA8799" s="0" t="n">
        <v>300</v>
      </c>
      <c r="AB8799" s="0" t="n">
        <v>300</v>
      </c>
      <c r="AC8799" s="0" t="n">
        <v>50730</v>
      </c>
      <c r="AD8799" s="0" t="n">
        <v>0</v>
      </c>
      <c r="AE8799" s="0" t="n">
        <v>0</v>
      </c>
      <c r="AF8799" s="0" t="n">
        <v>0</v>
      </c>
      <c r="AG8799" s="0" t="n">
        <v>0</v>
      </c>
    </row>
    <row r="8800" customFormat="false" ht="12.75" hidden="false" customHeight="false" outlineLevel="0" collapsed="false">
      <c r="W8800" s="89" t="str">
        <f aca="false">Z8800&amp;"_"&amp;AA8800</f>
        <v>38037_305</v>
      </c>
      <c r="X8800" s="0" t="n">
        <v>8795810</v>
      </c>
      <c r="Y8800" s="0" t="n">
        <v>2008</v>
      </c>
      <c r="Z8800" s="0" t="n">
        <v>38037</v>
      </c>
      <c r="AA8800" s="0" t="n">
        <v>305</v>
      </c>
      <c r="AB8800" s="0" t="n">
        <v>305</v>
      </c>
      <c r="AC8800" s="0" t="n">
        <v>52075</v>
      </c>
      <c r="AD8800" s="0" t="n">
        <v>0</v>
      </c>
      <c r="AE8800" s="0" t="n">
        <v>0</v>
      </c>
      <c r="AF8800" s="0" t="n">
        <v>0</v>
      </c>
      <c r="AG8800" s="0" t="n">
        <v>0</v>
      </c>
    </row>
    <row r="8801" customFormat="false" ht="12.75" hidden="false" customHeight="false" outlineLevel="0" collapsed="false">
      <c r="W8801" s="89" t="str">
        <f aca="false">Z8801&amp;"_"&amp;AA8801</f>
        <v>38037_310</v>
      </c>
      <c r="X8801" s="0" t="n">
        <v>8795811</v>
      </c>
      <c r="Y8801" s="0" t="n">
        <v>2008</v>
      </c>
      <c r="Z8801" s="0" t="n">
        <v>38037</v>
      </c>
      <c r="AA8801" s="0" t="n">
        <v>310</v>
      </c>
      <c r="AB8801" s="0" t="n">
        <v>310</v>
      </c>
      <c r="AC8801" s="0" t="n">
        <v>52076</v>
      </c>
      <c r="AD8801" s="0" t="n">
        <v>0</v>
      </c>
      <c r="AE8801" s="0" t="n">
        <v>0</v>
      </c>
      <c r="AF8801" s="0" t="n">
        <v>0</v>
      </c>
      <c r="AG8801" s="0" t="n">
        <v>0</v>
      </c>
    </row>
    <row r="8802" customFormat="false" ht="12.75" hidden="false" customHeight="false" outlineLevel="0" collapsed="false">
      <c r="W8802" s="89" t="str">
        <f aca="false">Z8802&amp;"_"&amp;AA8802</f>
        <v>38037_315</v>
      </c>
      <c r="X8802" s="0" t="n">
        <v>8795812</v>
      </c>
      <c r="Y8802" s="0" t="n">
        <v>2008</v>
      </c>
      <c r="Z8802" s="0" t="n">
        <v>38037</v>
      </c>
      <c r="AA8802" s="0" t="n">
        <v>315</v>
      </c>
      <c r="AB8802" s="0" t="n">
        <v>315</v>
      </c>
      <c r="AC8802" s="0" t="n">
        <v>52077</v>
      </c>
      <c r="AD8802" s="0" t="n">
        <v>0</v>
      </c>
      <c r="AE8802" s="0" t="n">
        <v>0</v>
      </c>
      <c r="AF8802" s="0" t="n">
        <v>0</v>
      </c>
      <c r="AG8802" s="0" t="n">
        <v>0</v>
      </c>
    </row>
    <row r="8803" customFormat="false" ht="12.75" hidden="false" customHeight="false" outlineLevel="0" collapsed="false">
      <c r="W8803" s="89" t="str">
        <f aca="false">Z8803&amp;"_"&amp;AA8803</f>
        <v>38037_320</v>
      </c>
      <c r="X8803" s="0" t="n">
        <v>8795813</v>
      </c>
      <c r="Y8803" s="0" t="n">
        <v>2008</v>
      </c>
      <c r="Z8803" s="0" t="n">
        <v>38037</v>
      </c>
      <c r="AA8803" s="0" t="n">
        <v>320</v>
      </c>
      <c r="AB8803" s="0" t="n">
        <v>320</v>
      </c>
      <c r="AC8803" s="0" t="n">
        <v>52078</v>
      </c>
      <c r="AD8803" s="0" t="n">
        <v>0</v>
      </c>
      <c r="AE8803" s="0" t="n">
        <v>0</v>
      </c>
      <c r="AF8803" s="0" t="n">
        <v>0</v>
      </c>
      <c r="AG8803" s="0" t="n">
        <v>0</v>
      </c>
    </row>
    <row r="8804" customFormat="false" ht="12.75" hidden="false" customHeight="false" outlineLevel="0" collapsed="false">
      <c r="W8804" s="89" t="str">
        <f aca="false">Z8804&amp;"_"&amp;AA8804</f>
        <v>38037_325</v>
      </c>
      <c r="X8804" s="0" t="n">
        <v>8795814</v>
      </c>
      <c r="Y8804" s="0" t="n">
        <v>2008</v>
      </c>
      <c r="Z8804" s="0" t="n">
        <v>38037</v>
      </c>
      <c r="AA8804" s="0" t="n">
        <v>325</v>
      </c>
      <c r="AB8804" s="0" t="n">
        <v>325</v>
      </c>
      <c r="AC8804" s="0" t="n">
        <v>52079</v>
      </c>
      <c r="AD8804" s="0" t="n">
        <v>0</v>
      </c>
      <c r="AE8804" s="0" t="n">
        <v>0</v>
      </c>
      <c r="AF8804" s="0" t="n">
        <v>0</v>
      </c>
      <c r="AG8804" s="0" t="n">
        <v>0</v>
      </c>
    </row>
    <row r="8805" customFormat="false" ht="12.75" hidden="false" customHeight="false" outlineLevel="0" collapsed="false">
      <c r="W8805" s="89" t="str">
        <f aca="false">Z8805&amp;"_"&amp;AA8805</f>
        <v>38037_327</v>
      </c>
      <c r="X8805" s="0" t="n">
        <v>8795815</v>
      </c>
      <c r="Y8805" s="0" t="n">
        <v>2008</v>
      </c>
      <c r="Z8805" s="0" t="n">
        <v>38037</v>
      </c>
      <c r="AA8805" s="0" t="n">
        <v>327</v>
      </c>
      <c r="AB8805" s="0" t="n">
        <v>327</v>
      </c>
      <c r="AC8805" s="0" t="n">
        <v>58324</v>
      </c>
      <c r="AD8805" s="0" t="n">
        <v>0</v>
      </c>
      <c r="AE8805" s="0" t="n">
        <v>0</v>
      </c>
      <c r="AF8805" s="0" t="n">
        <v>0</v>
      </c>
      <c r="AG8805" s="0" t="n">
        <v>0</v>
      </c>
    </row>
    <row r="8806" customFormat="false" ht="12.75" hidden="false" customHeight="false" outlineLevel="0" collapsed="false">
      <c r="W8806" s="89" t="str">
        <f aca="false">Z8806&amp;"_"&amp;AA8806</f>
        <v>38037_330</v>
      </c>
      <c r="X8806" s="0" t="n">
        <v>8795816</v>
      </c>
      <c r="Y8806" s="0" t="n">
        <v>2008</v>
      </c>
      <c r="Z8806" s="0" t="n">
        <v>38037</v>
      </c>
      <c r="AA8806" s="0" t="n">
        <v>330</v>
      </c>
      <c r="AB8806" s="0" t="n">
        <v>330</v>
      </c>
      <c r="AC8806" s="0" t="n">
        <v>52080</v>
      </c>
      <c r="AD8806" s="0" t="n">
        <v>0</v>
      </c>
      <c r="AE8806" s="0" t="n">
        <v>0</v>
      </c>
      <c r="AF8806" s="0" t="n">
        <v>0</v>
      </c>
      <c r="AG8806" s="0" t="n">
        <v>0</v>
      </c>
    </row>
    <row r="8807" customFormat="false" ht="12.75" hidden="false" customHeight="false" outlineLevel="0" collapsed="false">
      <c r="W8807" s="89" t="str">
        <f aca="false">Z8807&amp;"_"&amp;AA8807</f>
        <v>38037_335</v>
      </c>
      <c r="X8807" s="0" t="n">
        <v>8795817</v>
      </c>
      <c r="Y8807" s="0" t="n">
        <v>2008</v>
      </c>
      <c r="Z8807" s="0" t="n">
        <v>38037</v>
      </c>
      <c r="AA8807" s="0" t="n">
        <v>335</v>
      </c>
      <c r="AB8807" s="0" t="n">
        <v>335</v>
      </c>
      <c r="AC8807" s="0" t="n">
        <v>52081</v>
      </c>
      <c r="AD8807" s="0" t="n">
        <v>0</v>
      </c>
      <c r="AE8807" s="0" t="n">
        <v>0</v>
      </c>
      <c r="AF8807" s="0" t="n">
        <v>0</v>
      </c>
      <c r="AG8807" s="0" t="n">
        <v>0</v>
      </c>
    </row>
    <row r="8808" customFormat="false" ht="12.75" hidden="false" customHeight="false" outlineLevel="0" collapsed="false">
      <c r="W8808" s="89" t="str">
        <f aca="false">Z8808&amp;"_"&amp;AA8808</f>
        <v>38037_340</v>
      </c>
      <c r="X8808" s="0" t="n">
        <v>8795818</v>
      </c>
      <c r="Y8808" s="0" t="n">
        <v>2008</v>
      </c>
      <c r="Z8808" s="0" t="n">
        <v>38037</v>
      </c>
      <c r="AA8808" s="0" t="n">
        <v>340</v>
      </c>
      <c r="AB8808" s="0" t="n">
        <v>340</v>
      </c>
      <c r="AC8808" s="0" t="n">
        <v>52082</v>
      </c>
      <c r="AD8808" s="0" t="n">
        <v>0</v>
      </c>
      <c r="AE8808" s="0" t="n">
        <v>0</v>
      </c>
      <c r="AF8808" s="0" t="n">
        <v>0</v>
      </c>
      <c r="AG8808" s="0" t="n">
        <v>0</v>
      </c>
    </row>
    <row r="8809" customFormat="false" ht="12.75" hidden="false" customHeight="false" outlineLevel="0" collapsed="false">
      <c r="W8809" s="89" t="str">
        <f aca="false">Z8809&amp;"_"&amp;AA8809</f>
        <v>38037_345</v>
      </c>
      <c r="X8809" s="0" t="n">
        <v>8795819</v>
      </c>
      <c r="Y8809" s="0" t="n">
        <v>2008</v>
      </c>
      <c r="Z8809" s="0" t="n">
        <v>38037</v>
      </c>
      <c r="AA8809" s="0" t="n">
        <v>345</v>
      </c>
      <c r="AB8809" s="0" t="n">
        <v>345</v>
      </c>
      <c r="AC8809" s="0" t="n">
        <v>52083</v>
      </c>
      <c r="AD8809" s="0" t="n">
        <v>0</v>
      </c>
      <c r="AE8809" s="0" t="n">
        <v>0</v>
      </c>
      <c r="AF8809" s="0" t="n">
        <v>0</v>
      </c>
      <c r="AG8809" s="0" t="n">
        <v>0</v>
      </c>
    </row>
    <row r="8810" customFormat="false" ht="12.75" hidden="false" customHeight="false" outlineLevel="0" collapsed="false">
      <c r="W8810" s="89" t="str">
        <f aca="false">Z8810&amp;"_"&amp;AA8810</f>
        <v>38037_350</v>
      </c>
      <c r="X8810" s="0" t="n">
        <v>8795820</v>
      </c>
      <c r="Y8810" s="0" t="n">
        <v>2008</v>
      </c>
      <c r="Z8810" s="0" t="n">
        <v>38037</v>
      </c>
      <c r="AA8810" s="0" t="n">
        <v>350</v>
      </c>
      <c r="AB8810" s="0" t="n">
        <v>350</v>
      </c>
      <c r="AC8810" s="0" t="n">
        <v>52084</v>
      </c>
      <c r="AD8810" s="0" t="n">
        <v>0</v>
      </c>
      <c r="AE8810" s="0" t="n">
        <v>0</v>
      </c>
      <c r="AF8810" s="0" t="n">
        <v>0</v>
      </c>
      <c r="AG8810" s="0" t="n">
        <v>0</v>
      </c>
    </row>
    <row r="8811" customFormat="false" ht="12.75" hidden="false" customHeight="false" outlineLevel="0" collapsed="false">
      <c r="W8811" s="89" t="str">
        <f aca="false">Z8811&amp;"_"&amp;AA8811</f>
        <v>38037_355</v>
      </c>
      <c r="X8811" s="0" t="n">
        <v>8795821</v>
      </c>
      <c r="Y8811" s="0" t="n">
        <v>2008</v>
      </c>
      <c r="Z8811" s="0" t="n">
        <v>38037</v>
      </c>
      <c r="AA8811" s="0" t="n">
        <v>355</v>
      </c>
      <c r="AB8811" s="0" t="n">
        <v>355</v>
      </c>
      <c r="AC8811" s="0" t="n">
        <v>52085</v>
      </c>
      <c r="AD8811" s="0" t="n">
        <v>0</v>
      </c>
      <c r="AE8811" s="0" t="n">
        <v>0</v>
      </c>
      <c r="AF8811" s="0" t="n">
        <v>0</v>
      </c>
      <c r="AG8811" s="0" t="n">
        <v>0</v>
      </c>
    </row>
    <row r="8812" customFormat="false" ht="12.75" hidden="false" customHeight="false" outlineLevel="0" collapsed="false">
      <c r="W8812" s="89" t="str">
        <f aca="false">Z8812&amp;"_"&amp;AA8812</f>
        <v>38037_390</v>
      </c>
      <c r="X8812" s="0" t="n">
        <v>8795822</v>
      </c>
      <c r="Y8812" s="0" t="n">
        <v>2008</v>
      </c>
      <c r="Z8812" s="0" t="n">
        <v>38037</v>
      </c>
      <c r="AA8812" s="0" t="n">
        <v>390</v>
      </c>
      <c r="AB8812" s="0" t="n">
        <v>390</v>
      </c>
      <c r="AC8812" s="0" t="n">
        <v>52086</v>
      </c>
      <c r="AD8812" s="0" t="n">
        <v>0</v>
      </c>
      <c r="AE8812" s="0" t="n">
        <v>0</v>
      </c>
      <c r="AF8812" s="0" t="n">
        <v>0</v>
      </c>
      <c r="AG8812" s="0" t="n">
        <v>0</v>
      </c>
    </row>
    <row r="8813" customFormat="false" ht="12.75" hidden="false" customHeight="false" outlineLevel="0" collapsed="false">
      <c r="W8813" s="89" t="str">
        <f aca="false">Z8813&amp;"_"&amp;AA8813</f>
        <v>38037_398</v>
      </c>
      <c r="X8813" s="0" t="n">
        <v>8795823</v>
      </c>
      <c r="Y8813" s="0" t="n">
        <v>2008</v>
      </c>
      <c r="Z8813" s="0" t="n">
        <v>38037</v>
      </c>
      <c r="AA8813" s="0" t="n">
        <v>398</v>
      </c>
      <c r="AB8813" s="0" t="n">
        <v>398</v>
      </c>
      <c r="AC8813" s="0" t="n">
        <v>52087</v>
      </c>
      <c r="AD8813" s="0" t="n">
        <v>0</v>
      </c>
      <c r="AE8813" s="0" t="n">
        <v>0</v>
      </c>
      <c r="AF8813" s="0" t="n">
        <v>0</v>
      </c>
      <c r="AG8813" s="0" t="n">
        <v>0</v>
      </c>
    </row>
    <row r="8814" customFormat="false" ht="12.75" hidden="false" customHeight="false" outlineLevel="0" collapsed="false">
      <c r="W8814" s="89" t="str">
        <f aca="false">Z8814&amp;"_"&amp;AA8814</f>
        <v>38037_399</v>
      </c>
      <c r="X8814" s="0" t="n">
        <v>8795824</v>
      </c>
      <c r="Y8814" s="0" t="n">
        <v>2008</v>
      </c>
      <c r="Z8814" s="0" t="n">
        <v>38037</v>
      </c>
      <c r="AA8814" s="0" t="n">
        <v>399</v>
      </c>
      <c r="AB8814" s="0" t="n">
        <v>399</v>
      </c>
      <c r="AC8814" s="0" t="n">
        <v>52088</v>
      </c>
      <c r="AD8814" s="0" t="n">
        <v>42</v>
      </c>
      <c r="AE8814" s="0" t="n">
        <v>118</v>
      </c>
      <c r="AF8814" s="0" t="n">
        <v>53</v>
      </c>
      <c r="AG8814" s="0" t="n">
        <v>114319</v>
      </c>
    </row>
    <row r="8815" customFormat="false" ht="12.75" hidden="false" customHeight="false" outlineLevel="0" collapsed="false">
      <c r="W8815" s="89" t="str">
        <f aca="false">Z8815&amp;"_"&amp;AA8815</f>
        <v>38037_610</v>
      </c>
      <c r="X8815" s="0" t="n">
        <v>8795825</v>
      </c>
      <c r="Y8815" s="0" t="n">
        <v>2008</v>
      </c>
      <c r="Z8815" s="0" t="n">
        <v>38037</v>
      </c>
      <c r="AA8815" s="0" t="n">
        <v>610</v>
      </c>
      <c r="AB8815" s="0" t="n">
        <v>610.1</v>
      </c>
      <c r="AC8815" s="0" t="n">
        <v>52089</v>
      </c>
      <c r="AD8815" s="0" t="n">
        <v>0</v>
      </c>
      <c r="AE8815" s="0" t="n">
        <v>0</v>
      </c>
      <c r="AF8815" s="0" t="n">
        <v>0</v>
      </c>
      <c r="AG8815" s="0" t="n">
        <v>0</v>
      </c>
    </row>
    <row r="8816" customFormat="false" ht="12.75" hidden="false" customHeight="false" outlineLevel="0" collapsed="false">
      <c r="W8816" s="89" t="str">
        <f aca="false">Z8816&amp;"_"&amp;AA8816</f>
        <v>38037_1010</v>
      </c>
      <c r="X8816" s="0" t="n">
        <v>8795826</v>
      </c>
      <c r="Y8816" s="0" t="n">
        <v>2008</v>
      </c>
      <c r="Z8816" s="0" t="n">
        <v>38037</v>
      </c>
      <c r="AA8816" s="0" t="n">
        <v>1010</v>
      </c>
      <c r="AB8816" s="0" t="n">
        <v>1010.1</v>
      </c>
      <c r="AC8816" s="0" t="n">
        <v>52090</v>
      </c>
      <c r="AD8816" s="0" t="n">
        <v>12</v>
      </c>
      <c r="AE8816" s="0" t="n">
        <v>13496986</v>
      </c>
      <c r="AF8816" s="0" t="n">
        <v>0</v>
      </c>
      <c r="AG8816" s="0" t="n">
        <v>0</v>
      </c>
    </row>
    <row r="8817" customFormat="false" ht="12.75" hidden="false" customHeight="false" outlineLevel="0" collapsed="false">
      <c r="W8817" s="89" t="str">
        <f aca="false">Z8817&amp;"_"&amp;AA8817</f>
        <v>38037_1020</v>
      </c>
      <c r="X8817" s="0" t="n">
        <v>8795827</v>
      </c>
      <c r="Y8817" s="0" t="n">
        <v>2008</v>
      </c>
      <c r="Z8817" s="0" t="n">
        <v>38037</v>
      </c>
      <c r="AA8817" s="0" t="n">
        <v>1020</v>
      </c>
      <c r="AB8817" s="0" t="n">
        <v>1020.1</v>
      </c>
      <c r="AC8817" s="0" t="n">
        <v>52091</v>
      </c>
      <c r="AD8817" s="0" t="n">
        <v>9</v>
      </c>
      <c r="AE8817" s="0" t="n">
        <v>13342278</v>
      </c>
      <c r="AF8817" s="0" t="n">
        <v>0</v>
      </c>
      <c r="AG8817" s="0" t="n">
        <v>0</v>
      </c>
    </row>
    <row r="8818" customFormat="false" ht="12.75" hidden="false" customHeight="false" outlineLevel="0" collapsed="false">
      <c r="W8818" s="89" t="str">
        <f aca="false">Z8818&amp;"_"&amp;AA8818</f>
        <v>38037_1210</v>
      </c>
      <c r="X8818" s="0" t="n">
        <v>8795828</v>
      </c>
      <c r="Y8818" s="0" t="n">
        <v>2008</v>
      </c>
      <c r="Z8818" s="0" t="n">
        <v>38037</v>
      </c>
      <c r="AA8818" s="0" t="n">
        <v>1210</v>
      </c>
      <c r="AB8818" s="0" t="n">
        <v>1210.1</v>
      </c>
      <c r="AC8818" s="0" t="n">
        <v>52092</v>
      </c>
      <c r="AD8818" s="0" t="n">
        <v>181</v>
      </c>
      <c r="AE8818" s="0" t="n">
        <v>104122</v>
      </c>
      <c r="AF8818" s="0" t="n">
        <v>11593</v>
      </c>
      <c r="AG8818" s="0" t="n">
        <v>0</v>
      </c>
    </row>
    <row r="8819" customFormat="false" ht="12.75" hidden="false" customHeight="false" outlineLevel="0" collapsed="false">
      <c r="W8819" s="89" t="str">
        <f aca="false">Z8819&amp;"_"&amp;AA8819</f>
        <v>38037_1220</v>
      </c>
      <c r="X8819" s="0" t="n">
        <v>8795829</v>
      </c>
      <c r="Y8819" s="0" t="n">
        <v>2008</v>
      </c>
      <c r="Z8819" s="0" t="n">
        <v>38037</v>
      </c>
      <c r="AA8819" s="0" t="n">
        <v>1220</v>
      </c>
      <c r="AB8819" s="0" t="n">
        <v>1220.1</v>
      </c>
      <c r="AC8819" s="0" t="n">
        <v>52093</v>
      </c>
      <c r="AD8819" s="0" t="n">
        <v>3</v>
      </c>
      <c r="AE8819" s="0" t="n">
        <v>8837</v>
      </c>
      <c r="AF8819" s="0" t="n">
        <v>1800</v>
      </c>
      <c r="AG8819" s="0" t="n">
        <v>0</v>
      </c>
    </row>
    <row r="8820" customFormat="false" ht="12.75" hidden="false" customHeight="false" outlineLevel="0" collapsed="false">
      <c r="W8820" s="89" t="str">
        <f aca="false">Z8820&amp;"_"&amp;AA8820</f>
        <v>38037_1230</v>
      </c>
      <c r="X8820" s="0" t="n">
        <v>8795830</v>
      </c>
      <c r="Y8820" s="0" t="n">
        <v>2008</v>
      </c>
      <c r="Z8820" s="0" t="n">
        <v>38037</v>
      </c>
      <c r="AA8820" s="0" t="n">
        <v>1230</v>
      </c>
      <c r="AB8820" s="0" t="n">
        <v>1230.1</v>
      </c>
      <c r="AC8820" s="0" t="n">
        <v>52094</v>
      </c>
      <c r="AD8820" s="0" t="n">
        <v>73</v>
      </c>
      <c r="AE8820" s="0" t="n">
        <v>26775</v>
      </c>
      <c r="AF8820" s="0" t="n">
        <v>12902</v>
      </c>
      <c r="AG8820" s="0" t="n">
        <v>0</v>
      </c>
    </row>
    <row r="8821" customFormat="false" ht="12.75" hidden="false" customHeight="false" outlineLevel="0" collapsed="false">
      <c r="W8821" s="89" t="str">
        <f aca="false">Z8821&amp;"_"&amp;AA8821</f>
        <v>38037_1299</v>
      </c>
      <c r="X8821" s="0" t="n">
        <v>8795831</v>
      </c>
      <c r="Y8821" s="0" t="n">
        <v>2008</v>
      </c>
      <c r="Z8821" s="0" t="n">
        <v>38037</v>
      </c>
      <c r="AA8821" s="0" t="n">
        <v>1299</v>
      </c>
      <c r="AB8821" s="0" t="n">
        <v>1299.1</v>
      </c>
      <c r="AC8821" s="0" t="n">
        <v>52095</v>
      </c>
      <c r="AD8821" s="0" t="n">
        <v>257</v>
      </c>
      <c r="AE8821" s="0" t="n">
        <v>139734</v>
      </c>
      <c r="AF8821" s="0" t="n">
        <v>26295</v>
      </c>
      <c r="AG8821" s="0" t="n">
        <v>0</v>
      </c>
    </row>
    <row r="8822" customFormat="false" ht="12.75" hidden="false" customHeight="false" outlineLevel="0" collapsed="false">
      <c r="W8822" s="89" t="str">
        <f aca="false">Z8822&amp;"_"&amp;AA8822</f>
        <v>38037_1410</v>
      </c>
      <c r="X8822" s="0" t="n">
        <v>8795832</v>
      </c>
      <c r="Y8822" s="0" t="n">
        <v>2008</v>
      </c>
      <c r="Z8822" s="0" t="n">
        <v>38037</v>
      </c>
      <c r="AA8822" s="0" t="n">
        <v>1410</v>
      </c>
      <c r="AB8822" s="0" t="n">
        <v>1410.1</v>
      </c>
      <c r="AC8822" s="0" t="n">
        <v>52096</v>
      </c>
      <c r="AD8822" s="0" t="n">
        <v>43535200</v>
      </c>
      <c r="AE8822" s="0" t="n">
        <v>0</v>
      </c>
      <c r="AF8822" s="0" t="n">
        <v>0</v>
      </c>
      <c r="AG8822" s="0" t="n">
        <v>0</v>
      </c>
    </row>
    <row r="8823" customFormat="false" ht="12.75" hidden="false" customHeight="false" outlineLevel="0" collapsed="false">
      <c r="W8823" s="89" t="str">
        <f aca="false">Z8823&amp;"_"&amp;AA8823</f>
        <v>38037_1420</v>
      </c>
      <c r="X8823" s="0" t="n">
        <v>8795833</v>
      </c>
      <c r="Y8823" s="0" t="n">
        <v>2008</v>
      </c>
      <c r="Z8823" s="0" t="n">
        <v>38037</v>
      </c>
      <c r="AA8823" s="0" t="n">
        <v>1420</v>
      </c>
      <c r="AB8823" s="0" t="n">
        <v>1420.1</v>
      </c>
      <c r="AC8823" s="0" t="n">
        <v>52097</v>
      </c>
      <c r="AD8823" s="0" t="n">
        <v>6930600</v>
      </c>
      <c r="AE8823" s="0" t="n">
        <v>0</v>
      </c>
      <c r="AF8823" s="0" t="n">
        <v>0</v>
      </c>
      <c r="AG8823" s="0" t="n">
        <v>0</v>
      </c>
    </row>
    <row r="8824" customFormat="false" ht="12.75" hidden="false" customHeight="false" outlineLevel="0" collapsed="false">
      <c r="W8824" s="89" t="str">
        <f aca="false">Z8824&amp;"_"&amp;AA8824</f>
        <v>38037_1498</v>
      </c>
      <c r="X8824" s="0" t="n">
        <v>8795834</v>
      </c>
      <c r="Y8824" s="0" t="n">
        <v>2008</v>
      </c>
      <c r="Z8824" s="0" t="n">
        <v>38037</v>
      </c>
      <c r="AA8824" s="0" t="n">
        <v>1498</v>
      </c>
      <c r="AB8824" s="0" t="n">
        <v>1498.1</v>
      </c>
      <c r="AC8824" s="0" t="n">
        <v>52098</v>
      </c>
      <c r="AD8824" s="0" t="n">
        <v>0</v>
      </c>
      <c r="AE8824" s="0" t="n">
        <v>0</v>
      </c>
      <c r="AF8824" s="0" t="n">
        <v>0</v>
      </c>
      <c r="AG8824" s="0" t="n">
        <v>0</v>
      </c>
    </row>
    <row r="8825" customFormat="false" ht="12.75" hidden="false" customHeight="false" outlineLevel="0" collapsed="false">
      <c r="W8825" s="89" t="str">
        <f aca="false">Z8825&amp;"_"&amp;AA8825</f>
        <v>38037_1499</v>
      </c>
      <c r="X8825" s="0" t="n">
        <v>8795835</v>
      </c>
      <c r="Y8825" s="0" t="n">
        <v>2008</v>
      </c>
      <c r="Z8825" s="0" t="n">
        <v>38037</v>
      </c>
      <c r="AA8825" s="0" t="n">
        <v>1499</v>
      </c>
      <c r="AB8825" s="0" t="n">
        <v>1499.1</v>
      </c>
      <c r="AC8825" s="0" t="n">
        <v>52099</v>
      </c>
      <c r="AD8825" s="0" t="n">
        <v>50465800</v>
      </c>
      <c r="AE8825" s="0" t="n">
        <v>0</v>
      </c>
      <c r="AF8825" s="0" t="n">
        <v>0</v>
      </c>
      <c r="AG8825" s="0" t="n">
        <v>0</v>
      </c>
    </row>
    <row r="8826" customFormat="false" ht="12.75" hidden="false" customHeight="false" outlineLevel="0" collapsed="false">
      <c r="W8826" s="89" t="str">
        <f aca="false">Z8826&amp;"_"&amp;AA8826</f>
        <v>38037_1510</v>
      </c>
      <c r="X8826" s="0" t="n">
        <v>8795836</v>
      </c>
      <c r="Y8826" s="0" t="n">
        <v>2008</v>
      </c>
      <c r="Z8826" s="0" t="n">
        <v>38037</v>
      </c>
      <c r="AA8826" s="0" t="n">
        <v>1510</v>
      </c>
      <c r="AB8826" s="0" t="n">
        <v>1510.7</v>
      </c>
      <c r="AC8826" s="0" t="n">
        <v>58375</v>
      </c>
      <c r="AD8826" s="0" t="n">
        <v>1741333</v>
      </c>
      <c r="AE8826" s="0" t="n">
        <v>0</v>
      </c>
      <c r="AF8826" s="0" t="n">
        <v>0</v>
      </c>
      <c r="AG8826" s="0" t="n">
        <v>0</v>
      </c>
    </row>
    <row r="8827" customFormat="false" ht="12.75" hidden="false" customHeight="false" outlineLevel="0" collapsed="false">
      <c r="W8827" s="89" t="str">
        <f aca="false">Z8827&amp;"_"&amp;AA8827</f>
        <v>38040_205</v>
      </c>
      <c r="X8827" s="0" t="n">
        <v>8795837</v>
      </c>
      <c r="Y8827" s="0" t="n">
        <v>2008</v>
      </c>
      <c r="Z8827" s="0" t="n">
        <v>38040</v>
      </c>
      <c r="AA8827" s="0" t="n">
        <v>205</v>
      </c>
      <c r="AB8827" s="0" t="n">
        <v>205.1</v>
      </c>
      <c r="AC8827" s="0" t="n">
        <v>52111</v>
      </c>
      <c r="AD8827" s="0" t="n">
        <v>5</v>
      </c>
      <c r="AE8827" s="0" t="n">
        <v>0</v>
      </c>
      <c r="AF8827" s="0" t="n">
        <v>0</v>
      </c>
      <c r="AG8827" s="0" t="n">
        <v>9360</v>
      </c>
    </row>
    <row r="8828" customFormat="false" ht="12.75" hidden="false" customHeight="false" outlineLevel="0" collapsed="false">
      <c r="W8828" s="89" t="str">
        <f aca="false">Z8828&amp;"_"&amp;AA8828</f>
        <v>38040_210</v>
      </c>
      <c r="X8828" s="0" t="n">
        <v>8795838</v>
      </c>
      <c r="Y8828" s="0" t="n">
        <v>2008</v>
      </c>
      <c r="Z8828" s="0" t="n">
        <v>38040</v>
      </c>
      <c r="AA8828" s="0" t="n">
        <v>210</v>
      </c>
      <c r="AB8828" s="0" t="n">
        <v>210.1</v>
      </c>
      <c r="AC8828" s="0" t="n">
        <v>52112</v>
      </c>
      <c r="AD8828" s="0" t="n">
        <v>0</v>
      </c>
      <c r="AE8828" s="0" t="n">
        <v>0</v>
      </c>
      <c r="AF8828" s="0" t="n">
        <v>0</v>
      </c>
      <c r="AG8828" s="0" t="n">
        <v>0</v>
      </c>
    </row>
    <row r="8829" customFormat="false" ht="12.75" hidden="false" customHeight="false" outlineLevel="0" collapsed="false">
      <c r="W8829" s="89" t="str">
        <f aca="false">Z8829&amp;"_"&amp;AA8829</f>
        <v>38040_215</v>
      </c>
      <c r="X8829" s="0" t="n">
        <v>8795839</v>
      </c>
      <c r="Y8829" s="0" t="n">
        <v>2008</v>
      </c>
      <c r="Z8829" s="0" t="n">
        <v>38040</v>
      </c>
      <c r="AA8829" s="0" t="n">
        <v>215</v>
      </c>
      <c r="AB8829" s="0" t="n">
        <v>215.1</v>
      </c>
      <c r="AC8829" s="0" t="n">
        <v>52113</v>
      </c>
      <c r="AD8829" s="0" t="n">
        <v>0</v>
      </c>
      <c r="AE8829" s="0" t="n">
        <v>0</v>
      </c>
      <c r="AF8829" s="0" t="n">
        <v>0</v>
      </c>
      <c r="AG8829" s="0" t="n">
        <v>0</v>
      </c>
    </row>
    <row r="8830" customFormat="false" ht="12.75" hidden="false" customHeight="false" outlineLevel="0" collapsed="false">
      <c r="W8830" s="89" t="str">
        <f aca="false">Z8830&amp;"_"&amp;AA8830</f>
        <v>38040_220</v>
      </c>
      <c r="X8830" s="0" t="n">
        <v>8795840</v>
      </c>
      <c r="Y8830" s="0" t="n">
        <v>2008</v>
      </c>
      <c r="Z8830" s="0" t="n">
        <v>38040</v>
      </c>
      <c r="AA8830" s="0" t="n">
        <v>220</v>
      </c>
      <c r="AB8830" s="0" t="n">
        <v>220.1</v>
      </c>
      <c r="AC8830" s="0" t="n">
        <v>52114</v>
      </c>
      <c r="AD8830" s="0" t="n">
        <v>0</v>
      </c>
      <c r="AE8830" s="0" t="n">
        <v>0</v>
      </c>
      <c r="AF8830" s="0" t="n">
        <v>0</v>
      </c>
      <c r="AG8830" s="0" t="n">
        <v>0</v>
      </c>
    </row>
    <row r="8831" customFormat="false" ht="12.75" hidden="false" customHeight="false" outlineLevel="0" collapsed="false">
      <c r="W8831" s="89" t="str">
        <f aca="false">Z8831&amp;"_"&amp;AA8831</f>
        <v>38040_225</v>
      </c>
      <c r="X8831" s="0" t="n">
        <v>8795841</v>
      </c>
      <c r="Y8831" s="0" t="n">
        <v>2008</v>
      </c>
      <c r="Z8831" s="0" t="n">
        <v>38040</v>
      </c>
      <c r="AA8831" s="0" t="n">
        <v>225</v>
      </c>
      <c r="AB8831" s="0" t="n">
        <v>225.1</v>
      </c>
      <c r="AC8831" s="0" t="n">
        <v>52115</v>
      </c>
      <c r="AD8831" s="0" t="n">
        <v>6</v>
      </c>
      <c r="AE8831" s="0" t="n">
        <v>2</v>
      </c>
      <c r="AF8831" s="0" t="n">
        <v>0</v>
      </c>
      <c r="AG8831" s="0" t="n">
        <v>13143</v>
      </c>
    </row>
    <row r="8832" customFormat="false" ht="12.75" hidden="false" customHeight="false" outlineLevel="0" collapsed="false">
      <c r="W8832" s="89" t="str">
        <f aca="false">Z8832&amp;"_"&amp;AA8832</f>
        <v>38040_227</v>
      </c>
      <c r="X8832" s="0" t="n">
        <v>8795842</v>
      </c>
      <c r="Y8832" s="0" t="n">
        <v>2008</v>
      </c>
      <c r="Z8832" s="0" t="n">
        <v>38040</v>
      </c>
      <c r="AA8832" s="0" t="n">
        <v>227</v>
      </c>
      <c r="AB8832" s="0" t="n">
        <v>227</v>
      </c>
      <c r="AC8832" s="0" t="n">
        <v>58323</v>
      </c>
      <c r="AD8832" s="0" t="n">
        <v>0</v>
      </c>
      <c r="AE8832" s="0" t="n">
        <v>0</v>
      </c>
      <c r="AF8832" s="0" t="n">
        <v>0</v>
      </c>
      <c r="AG8832" s="0" t="n">
        <v>0</v>
      </c>
    </row>
    <row r="8833" customFormat="false" ht="12.75" hidden="false" customHeight="false" outlineLevel="0" collapsed="false">
      <c r="W8833" s="89" t="str">
        <f aca="false">Z8833&amp;"_"&amp;AA8833</f>
        <v>38040_230</v>
      </c>
      <c r="X8833" s="0" t="n">
        <v>8795843</v>
      </c>
      <c r="Y8833" s="0" t="n">
        <v>2008</v>
      </c>
      <c r="Z8833" s="0" t="n">
        <v>38040</v>
      </c>
      <c r="AA8833" s="0" t="n">
        <v>230</v>
      </c>
      <c r="AB8833" s="0" t="n">
        <v>230.1</v>
      </c>
      <c r="AC8833" s="0" t="n">
        <v>52116</v>
      </c>
      <c r="AD8833" s="0" t="n">
        <v>0</v>
      </c>
      <c r="AE8833" s="0" t="n">
        <v>0</v>
      </c>
      <c r="AF8833" s="0" t="n">
        <v>0</v>
      </c>
      <c r="AG8833" s="0" t="n">
        <v>0</v>
      </c>
    </row>
    <row r="8834" customFormat="false" ht="12.75" hidden="false" customHeight="false" outlineLevel="0" collapsed="false">
      <c r="W8834" s="89" t="str">
        <f aca="false">Z8834&amp;"_"&amp;AA8834</f>
        <v>38040_235</v>
      </c>
      <c r="X8834" s="0" t="n">
        <v>8795844</v>
      </c>
      <c r="Y8834" s="0" t="n">
        <v>2008</v>
      </c>
      <c r="Z8834" s="0" t="n">
        <v>38040</v>
      </c>
      <c r="AA8834" s="0" t="n">
        <v>235</v>
      </c>
      <c r="AB8834" s="0" t="n">
        <v>235.1</v>
      </c>
      <c r="AC8834" s="0" t="n">
        <v>52117</v>
      </c>
      <c r="AD8834" s="0" t="n">
        <v>0</v>
      </c>
      <c r="AE8834" s="0" t="n">
        <v>0</v>
      </c>
      <c r="AF8834" s="0" t="n">
        <v>0</v>
      </c>
      <c r="AG8834" s="0" t="n">
        <v>0</v>
      </c>
    </row>
    <row r="8835" customFormat="false" ht="12.75" hidden="false" customHeight="false" outlineLevel="0" collapsed="false">
      <c r="W8835" s="89" t="str">
        <f aca="false">Z8835&amp;"_"&amp;AA8835</f>
        <v>38040_240</v>
      </c>
      <c r="X8835" s="0" t="n">
        <v>8795845</v>
      </c>
      <c r="Y8835" s="0" t="n">
        <v>2008</v>
      </c>
      <c r="Z8835" s="0" t="n">
        <v>38040</v>
      </c>
      <c r="AA8835" s="0" t="n">
        <v>240</v>
      </c>
      <c r="AB8835" s="0" t="n">
        <v>240.1</v>
      </c>
      <c r="AC8835" s="0" t="n">
        <v>52118</v>
      </c>
      <c r="AD8835" s="0" t="n">
        <v>0</v>
      </c>
      <c r="AE8835" s="0" t="n">
        <v>0</v>
      </c>
      <c r="AF8835" s="0" t="n">
        <v>0</v>
      </c>
      <c r="AG8835" s="0" t="n">
        <v>0</v>
      </c>
    </row>
    <row r="8836" customFormat="false" ht="12.75" hidden="false" customHeight="false" outlineLevel="0" collapsed="false">
      <c r="W8836" s="89" t="str">
        <f aca="false">Z8836&amp;"_"&amp;AA8836</f>
        <v>38040_245</v>
      </c>
      <c r="X8836" s="0" t="n">
        <v>8795846</v>
      </c>
      <c r="Y8836" s="0" t="n">
        <v>2008</v>
      </c>
      <c r="Z8836" s="0" t="n">
        <v>38040</v>
      </c>
      <c r="AA8836" s="0" t="n">
        <v>245</v>
      </c>
      <c r="AB8836" s="0" t="n">
        <v>245.1</v>
      </c>
      <c r="AC8836" s="0" t="n">
        <v>52119</v>
      </c>
      <c r="AD8836" s="0" t="n">
        <v>2</v>
      </c>
      <c r="AE8836" s="0" t="n">
        <v>5</v>
      </c>
      <c r="AF8836" s="0" t="n">
        <v>14</v>
      </c>
      <c r="AG8836" s="0" t="n">
        <v>10720</v>
      </c>
    </row>
    <row r="8837" customFormat="false" ht="12.75" hidden="false" customHeight="false" outlineLevel="0" collapsed="false">
      <c r="W8837" s="89" t="str">
        <f aca="false">Z8837&amp;"_"&amp;AA8837</f>
        <v>38040_250</v>
      </c>
      <c r="X8837" s="0" t="n">
        <v>8795847</v>
      </c>
      <c r="Y8837" s="0" t="n">
        <v>2008</v>
      </c>
      <c r="Z8837" s="0" t="n">
        <v>38040</v>
      </c>
      <c r="AA8837" s="0" t="n">
        <v>250</v>
      </c>
      <c r="AB8837" s="0" t="n">
        <v>250.1</v>
      </c>
      <c r="AC8837" s="0" t="n">
        <v>52120</v>
      </c>
      <c r="AD8837" s="0" t="n">
        <v>0</v>
      </c>
      <c r="AE8837" s="0" t="n">
        <v>0</v>
      </c>
      <c r="AF8837" s="0" t="n">
        <v>0</v>
      </c>
      <c r="AG8837" s="0" t="n">
        <v>0</v>
      </c>
    </row>
    <row r="8838" customFormat="false" ht="12.75" hidden="false" customHeight="false" outlineLevel="0" collapsed="false">
      <c r="W8838" s="89" t="str">
        <f aca="false">Z8838&amp;"_"&amp;AA8838</f>
        <v>38040_255</v>
      </c>
      <c r="X8838" s="0" t="n">
        <v>8795848</v>
      </c>
      <c r="Y8838" s="0" t="n">
        <v>2008</v>
      </c>
      <c r="Z8838" s="0" t="n">
        <v>38040</v>
      </c>
      <c r="AA8838" s="0" t="n">
        <v>255</v>
      </c>
      <c r="AB8838" s="0" t="n">
        <v>255.1</v>
      </c>
      <c r="AC8838" s="0" t="n">
        <v>52121</v>
      </c>
      <c r="AD8838" s="0" t="n">
        <v>0</v>
      </c>
      <c r="AE8838" s="0" t="n">
        <v>0</v>
      </c>
      <c r="AF8838" s="0" t="n">
        <v>0</v>
      </c>
      <c r="AG8838" s="0" t="n">
        <v>0</v>
      </c>
    </row>
    <row r="8839" customFormat="false" ht="12.75" hidden="false" customHeight="false" outlineLevel="0" collapsed="false">
      <c r="W8839" s="89" t="str">
        <f aca="false">Z8839&amp;"_"&amp;AA8839</f>
        <v>38040_290</v>
      </c>
      <c r="X8839" s="0" t="n">
        <v>8795849</v>
      </c>
      <c r="Y8839" s="0" t="n">
        <v>2008</v>
      </c>
      <c r="Z8839" s="0" t="n">
        <v>38040</v>
      </c>
      <c r="AA8839" s="0" t="n">
        <v>290</v>
      </c>
      <c r="AB8839" s="0" t="n">
        <v>290.1</v>
      </c>
      <c r="AC8839" s="0" t="n">
        <v>52122</v>
      </c>
      <c r="AD8839" s="0" t="n">
        <v>0</v>
      </c>
      <c r="AE8839" s="0" t="n">
        <v>0</v>
      </c>
      <c r="AF8839" s="0" t="n">
        <v>0</v>
      </c>
      <c r="AG8839" s="0" t="n">
        <v>0</v>
      </c>
    </row>
    <row r="8840" customFormat="false" ht="12.75" hidden="false" customHeight="false" outlineLevel="0" collapsed="false">
      <c r="W8840" s="89" t="str">
        <f aca="false">Z8840&amp;"_"&amp;AA8840</f>
        <v>38040_298</v>
      </c>
      <c r="X8840" s="0" t="n">
        <v>8795850</v>
      </c>
      <c r="Y8840" s="0" t="n">
        <v>2008</v>
      </c>
      <c r="Z8840" s="0" t="n">
        <v>38040</v>
      </c>
      <c r="AA8840" s="0" t="n">
        <v>298</v>
      </c>
      <c r="AB8840" s="0" t="n">
        <v>298</v>
      </c>
      <c r="AC8840" s="0" t="n">
        <v>52074</v>
      </c>
      <c r="AD8840" s="0" t="n">
        <v>13</v>
      </c>
      <c r="AE8840" s="0" t="n">
        <v>7</v>
      </c>
      <c r="AF8840" s="0" t="n">
        <v>14</v>
      </c>
      <c r="AG8840" s="0" t="n">
        <v>33223</v>
      </c>
    </row>
    <row r="8841" customFormat="false" ht="12.75" hidden="false" customHeight="false" outlineLevel="0" collapsed="false">
      <c r="W8841" s="89" t="str">
        <f aca="false">Z8841&amp;"_"&amp;AA8841</f>
        <v>38040_300</v>
      </c>
      <c r="X8841" s="0" t="n">
        <v>8795851</v>
      </c>
      <c r="Y8841" s="0" t="n">
        <v>2008</v>
      </c>
      <c r="Z8841" s="0" t="n">
        <v>38040</v>
      </c>
      <c r="AA8841" s="0" t="n">
        <v>300</v>
      </c>
      <c r="AB8841" s="0" t="n">
        <v>300</v>
      </c>
      <c r="AC8841" s="0" t="n">
        <v>50730</v>
      </c>
      <c r="AD8841" s="0" t="n">
        <v>46</v>
      </c>
      <c r="AE8841" s="0" t="n">
        <v>86</v>
      </c>
      <c r="AF8841" s="0" t="n">
        <v>0</v>
      </c>
      <c r="AG8841" s="0" t="n">
        <v>0</v>
      </c>
    </row>
    <row r="8842" customFormat="false" ht="12.75" hidden="false" customHeight="false" outlineLevel="0" collapsed="false">
      <c r="W8842" s="89" t="str">
        <f aca="false">Z8842&amp;"_"&amp;AA8842</f>
        <v>38040_305</v>
      </c>
      <c r="X8842" s="0" t="n">
        <v>8795852</v>
      </c>
      <c r="Y8842" s="0" t="n">
        <v>2008</v>
      </c>
      <c r="Z8842" s="0" t="n">
        <v>38040</v>
      </c>
      <c r="AA8842" s="0" t="n">
        <v>305</v>
      </c>
      <c r="AB8842" s="0" t="n">
        <v>305</v>
      </c>
      <c r="AC8842" s="0" t="n">
        <v>52075</v>
      </c>
      <c r="AD8842" s="0" t="n">
        <v>0</v>
      </c>
      <c r="AE8842" s="0" t="n">
        <v>0</v>
      </c>
      <c r="AF8842" s="0" t="n">
        <v>0</v>
      </c>
      <c r="AG8842" s="0" t="n">
        <v>0</v>
      </c>
    </row>
    <row r="8843" customFormat="false" ht="12.75" hidden="false" customHeight="false" outlineLevel="0" collapsed="false">
      <c r="W8843" s="89" t="str">
        <f aca="false">Z8843&amp;"_"&amp;AA8843</f>
        <v>38040_310</v>
      </c>
      <c r="X8843" s="0" t="n">
        <v>8795853</v>
      </c>
      <c r="Y8843" s="0" t="n">
        <v>2008</v>
      </c>
      <c r="Z8843" s="0" t="n">
        <v>38040</v>
      </c>
      <c r="AA8843" s="0" t="n">
        <v>310</v>
      </c>
      <c r="AB8843" s="0" t="n">
        <v>310</v>
      </c>
      <c r="AC8843" s="0" t="n">
        <v>52076</v>
      </c>
      <c r="AD8843" s="0" t="n">
        <v>0</v>
      </c>
      <c r="AE8843" s="0" t="n">
        <v>0</v>
      </c>
      <c r="AF8843" s="0" t="n">
        <v>0</v>
      </c>
      <c r="AG8843" s="0" t="n">
        <v>0</v>
      </c>
    </row>
    <row r="8844" customFormat="false" ht="12.75" hidden="false" customHeight="false" outlineLevel="0" collapsed="false">
      <c r="W8844" s="89" t="str">
        <f aca="false">Z8844&amp;"_"&amp;AA8844</f>
        <v>38040_315</v>
      </c>
      <c r="X8844" s="0" t="n">
        <v>8795854</v>
      </c>
      <c r="Y8844" s="0" t="n">
        <v>2008</v>
      </c>
      <c r="Z8844" s="0" t="n">
        <v>38040</v>
      </c>
      <c r="AA8844" s="0" t="n">
        <v>315</v>
      </c>
      <c r="AB8844" s="0" t="n">
        <v>315</v>
      </c>
      <c r="AC8844" s="0" t="n">
        <v>52077</v>
      </c>
      <c r="AD8844" s="0" t="n">
        <v>0</v>
      </c>
      <c r="AE8844" s="0" t="n">
        <v>0</v>
      </c>
      <c r="AF8844" s="0" t="n">
        <v>0</v>
      </c>
      <c r="AG8844" s="0" t="n">
        <v>0</v>
      </c>
    </row>
    <row r="8845" customFormat="false" ht="12.75" hidden="false" customHeight="false" outlineLevel="0" collapsed="false">
      <c r="W8845" s="89" t="str">
        <f aca="false">Z8845&amp;"_"&amp;AA8845</f>
        <v>38040_320</v>
      </c>
      <c r="X8845" s="0" t="n">
        <v>8795855</v>
      </c>
      <c r="Y8845" s="0" t="n">
        <v>2008</v>
      </c>
      <c r="Z8845" s="0" t="n">
        <v>38040</v>
      </c>
      <c r="AA8845" s="0" t="n">
        <v>320</v>
      </c>
      <c r="AB8845" s="0" t="n">
        <v>320</v>
      </c>
      <c r="AC8845" s="0" t="n">
        <v>52078</v>
      </c>
      <c r="AD8845" s="0" t="n">
        <v>0</v>
      </c>
      <c r="AE8845" s="0" t="n">
        <v>0</v>
      </c>
      <c r="AF8845" s="0" t="n">
        <v>0</v>
      </c>
      <c r="AG8845" s="0" t="n">
        <v>0</v>
      </c>
    </row>
    <row r="8846" customFormat="false" ht="12.75" hidden="false" customHeight="false" outlineLevel="0" collapsed="false">
      <c r="W8846" s="89" t="str">
        <f aca="false">Z8846&amp;"_"&amp;AA8846</f>
        <v>38040_325</v>
      </c>
      <c r="X8846" s="0" t="n">
        <v>8795856</v>
      </c>
      <c r="Y8846" s="0" t="n">
        <v>2008</v>
      </c>
      <c r="Z8846" s="0" t="n">
        <v>38040</v>
      </c>
      <c r="AA8846" s="0" t="n">
        <v>325</v>
      </c>
      <c r="AB8846" s="0" t="n">
        <v>325</v>
      </c>
      <c r="AC8846" s="0" t="n">
        <v>52079</v>
      </c>
      <c r="AD8846" s="0" t="n">
        <v>0</v>
      </c>
      <c r="AE8846" s="0" t="n">
        <v>0</v>
      </c>
      <c r="AF8846" s="0" t="n">
        <v>0</v>
      </c>
      <c r="AG8846" s="0" t="n">
        <v>0</v>
      </c>
    </row>
    <row r="8847" customFormat="false" ht="12.75" hidden="false" customHeight="false" outlineLevel="0" collapsed="false">
      <c r="W8847" s="89" t="str">
        <f aca="false">Z8847&amp;"_"&amp;AA8847</f>
        <v>38040_327</v>
      </c>
      <c r="X8847" s="0" t="n">
        <v>8795857</v>
      </c>
      <c r="Y8847" s="0" t="n">
        <v>2008</v>
      </c>
      <c r="Z8847" s="0" t="n">
        <v>38040</v>
      </c>
      <c r="AA8847" s="0" t="n">
        <v>327</v>
      </c>
      <c r="AB8847" s="0" t="n">
        <v>327</v>
      </c>
      <c r="AC8847" s="0" t="n">
        <v>58324</v>
      </c>
      <c r="AD8847" s="0" t="n">
        <v>0</v>
      </c>
      <c r="AE8847" s="0" t="n">
        <v>0</v>
      </c>
      <c r="AF8847" s="0" t="n">
        <v>0</v>
      </c>
      <c r="AG8847" s="0" t="n">
        <v>0</v>
      </c>
    </row>
    <row r="8848" customFormat="false" ht="12.75" hidden="false" customHeight="false" outlineLevel="0" collapsed="false">
      <c r="W8848" s="89" t="str">
        <f aca="false">Z8848&amp;"_"&amp;AA8848</f>
        <v>38040_330</v>
      </c>
      <c r="X8848" s="0" t="n">
        <v>8795858</v>
      </c>
      <c r="Y8848" s="0" t="n">
        <v>2008</v>
      </c>
      <c r="Z8848" s="0" t="n">
        <v>38040</v>
      </c>
      <c r="AA8848" s="0" t="n">
        <v>330</v>
      </c>
      <c r="AB8848" s="0" t="n">
        <v>330</v>
      </c>
      <c r="AC8848" s="0" t="n">
        <v>52080</v>
      </c>
      <c r="AD8848" s="0" t="n">
        <v>0</v>
      </c>
      <c r="AE8848" s="0" t="n">
        <v>0</v>
      </c>
      <c r="AF8848" s="0" t="n">
        <v>0</v>
      </c>
      <c r="AG8848" s="0" t="n">
        <v>0</v>
      </c>
    </row>
    <row r="8849" customFormat="false" ht="12.75" hidden="false" customHeight="false" outlineLevel="0" collapsed="false">
      <c r="W8849" s="89" t="str">
        <f aca="false">Z8849&amp;"_"&amp;AA8849</f>
        <v>38040_335</v>
      </c>
      <c r="X8849" s="0" t="n">
        <v>8795859</v>
      </c>
      <c r="Y8849" s="0" t="n">
        <v>2008</v>
      </c>
      <c r="Z8849" s="0" t="n">
        <v>38040</v>
      </c>
      <c r="AA8849" s="0" t="n">
        <v>335</v>
      </c>
      <c r="AB8849" s="0" t="n">
        <v>335</v>
      </c>
      <c r="AC8849" s="0" t="n">
        <v>52081</v>
      </c>
      <c r="AD8849" s="0" t="n">
        <v>0</v>
      </c>
      <c r="AE8849" s="0" t="n">
        <v>0</v>
      </c>
      <c r="AF8849" s="0" t="n">
        <v>0</v>
      </c>
      <c r="AG8849" s="0" t="n">
        <v>0</v>
      </c>
    </row>
    <row r="8850" customFormat="false" ht="12.75" hidden="false" customHeight="false" outlineLevel="0" collapsed="false">
      <c r="W8850" s="89" t="str">
        <f aca="false">Z8850&amp;"_"&amp;AA8850</f>
        <v>38040_340</v>
      </c>
      <c r="X8850" s="0" t="n">
        <v>8795860</v>
      </c>
      <c r="Y8850" s="0" t="n">
        <v>2008</v>
      </c>
      <c r="Z8850" s="0" t="n">
        <v>38040</v>
      </c>
      <c r="AA8850" s="0" t="n">
        <v>340</v>
      </c>
      <c r="AB8850" s="0" t="n">
        <v>340</v>
      </c>
      <c r="AC8850" s="0" t="n">
        <v>52082</v>
      </c>
      <c r="AD8850" s="0" t="n">
        <v>0</v>
      </c>
      <c r="AE8850" s="0" t="n">
        <v>0</v>
      </c>
      <c r="AF8850" s="0" t="n">
        <v>0</v>
      </c>
      <c r="AG8850" s="0" t="n">
        <v>0</v>
      </c>
    </row>
    <row r="8851" customFormat="false" ht="12.75" hidden="false" customHeight="false" outlineLevel="0" collapsed="false">
      <c r="W8851" s="89" t="str">
        <f aca="false">Z8851&amp;"_"&amp;AA8851</f>
        <v>38040_345</v>
      </c>
      <c r="X8851" s="0" t="n">
        <v>8795861</v>
      </c>
      <c r="Y8851" s="0" t="n">
        <v>2008</v>
      </c>
      <c r="Z8851" s="0" t="n">
        <v>38040</v>
      </c>
      <c r="AA8851" s="0" t="n">
        <v>345</v>
      </c>
      <c r="AB8851" s="0" t="n">
        <v>345</v>
      </c>
      <c r="AC8851" s="0" t="n">
        <v>52083</v>
      </c>
      <c r="AD8851" s="0" t="n">
        <v>0</v>
      </c>
      <c r="AE8851" s="0" t="n">
        <v>0</v>
      </c>
      <c r="AF8851" s="0" t="n">
        <v>0</v>
      </c>
      <c r="AG8851" s="0" t="n">
        <v>0</v>
      </c>
    </row>
    <row r="8852" customFormat="false" ht="12.75" hidden="false" customHeight="false" outlineLevel="0" collapsed="false">
      <c r="W8852" s="89" t="str">
        <f aca="false">Z8852&amp;"_"&amp;AA8852</f>
        <v>38040_350</v>
      </c>
      <c r="X8852" s="0" t="n">
        <v>8795862</v>
      </c>
      <c r="Y8852" s="0" t="n">
        <v>2008</v>
      </c>
      <c r="Z8852" s="0" t="n">
        <v>38040</v>
      </c>
      <c r="AA8852" s="0" t="n">
        <v>350</v>
      </c>
      <c r="AB8852" s="0" t="n">
        <v>350</v>
      </c>
      <c r="AC8852" s="0" t="n">
        <v>52084</v>
      </c>
      <c r="AD8852" s="0" t="n">
        <v>0</v>
      </c>
      <c r="AE8852" s="0" t="n">
        <v>0</v>
      </c>
      <c r="AF8852" s="0" t="n">
        <v>0</v>
      </c>
      <c r="AG8852" s="0" t="n">
        <v>0</v>
      </c>
    </row>
    <row r="8853" customFormat="false" ht="12.75" hidden="false" customHeight="false" outlineLevel="0" collapsed="false">
      <c r="W8853" s="89" t="str">
        <f aca="false">Z8853&amp;"_"&amp;AA8853</f>
        <v>38040_355</v>
      </c>
      <c r="X8853" s="0" t="n">
        <v>8795863</v>
      </c>
      <c r="Y8853" s="0" t="n">
        <v>2008</v>
      </c>
      <c r="Z8853" s="0" t="n">
        <v>38040</v>
      </c>
      <c r="AA8853" s="0" t="n">
        <v>355</v>
      </c>
      <c r="AB8853" s="0" t="n">
        <v>355</v>
      </c>
      <c r="AC8853" s="0" t="n">
        <v>52085</v>
      </c>
      <c r="AD8853" s="0" t="n">
        <v>0</v>
      </c>
      <c r="AE8853" s="0" t="n">
        <v>0</v>
      </c>
      <c r="AF8853" s="0" t="n">
        <v>0</v>
      </c>
      <c r="AG8853" s="0" t="n">
        <v>0</v>
      </c>
    </row>
    <row r="8854" customFormat="false" ht="12.75" hidden="false" customHeight="false" outlineLevel="0" collapsed="false">
      <c r="W8854" s="89" t="str">
        <f aca="false">Z8854&amp;"_"&amp;AA8854</f>
        <v>38040_390</v>
      </c>
      <c r="X8854" s="0" t="n">
        <v>8795864</v>
      </c>
      <c r="Y8854" s="0" t="n">
        <v>2008</v>
      </c>
      <c r="Z8854" s="0" t="n">
        <v>38040</v>
      </c>
      <c r="AA8854" s="0" t="n">
        <v>390</v>
      </c>
      <c r="AB8854" s="0" t="n">
        <v>390</v>
      </c>
      <c r="AC8854" s="0" t="n">
        <v>52086</v>
      </c>
      <c r="AD8854" s="0" t="n">
        <v>0</v>
      </c>
      <c r="AE8854" s="0" t="n">
        <v>0</v>
      </c>
      <c r="AF8854" s="0" t="n">
        <v>0</v>
      </c>
      <c r="AG8854" s="0" t="n">
        <v>0</v>
      </c>
    </row>
    <row r="8855" customFormat="false" ht="12.75" hidden="false" customHeight="false" outlineLevel="0" collapsed="false">
      <c r="W8855" s="89" t="str">
        <f aca="false">Z8855&amp;"_"&amp;AA8855</f>
        <v>38040_398</v>
      </c>
      <c r="X8855" s="0" t="n">
        <v>8795865</v>
      </c>
      <c r="Y8855" s="0" t="n">
        <v>2008</v>
      </c>
      <c r="Z8855" s="0" t="n">
        <v>38040</v>
      </c>
      <c r="AA8855" s="0" t="n">
        <v>398</v>
      </c>
      <c r="AB8855" s="0" t="n">
        <v>398</v>
      </c>
      <c r="AC8855" s="0" t="n">
        <v>52087</v>
      </c>
      <c r="AD8855" s="0" t="n">
        <v>0</v>
      </c>
      <c r="AE8855" s="0" t="n">
        <v>0</v>
      </c>
      <c r="AF8855" s="0" t="n">
        <v>0</v>
      </c>
      <c r="AG8855" s="0" t="n">
        <v>0</v>
      </c>
    </row>
    <row r="8856" customFormat="false" ht="12.75" hidden="false" customHeight="false" outlineLevel="0" collapsed="false">
      <c r="W8856" s="89" t="str">
        <f aca="false">Z8856&amp;"_"&amp;AA8856</f>
        <v>38040_399</v>
      </c>
      <c r="X8856" s="0" t="n">
        <v>8795866</v>
      </c>
      <c r="Y8856" s="0" t="n">
        <v>2008</v>
      </c>
      <c r="Z8856" s="0" t="n">
        <v>38040</v>
      </c>
      <c r="AA8856" s="0" t="n">
        <v>399</v>
      </c>
      <c r="AB8856" s="0" t="n">
        <v>399</v>
      </c>
      <c r="AC8856" s="0" t="n">
        <v>52088</v>
      </c>
      <c r="AD8856" s="0" t="n">
        <v>13</v>
      </c>
      <c r="AE8856" s="0" t="n">
        <v>7</v>
      </c>
      <c r="AF8856" s="0" t="n">
        <v>14</v>
      </c>
      <c r="AG8856" s="0" t="n">
        <v>33223</v>
      </c>
    </row>
    <row r="8857" customFormat="false" ht="12.75" hidden="false" customHeight="false" outlineLevel="0" collapsed="false">
      <c r="W8857" s="89" t="str">
        <f aca="false">Z8857&amp;"_"&amp;AA8857</f>
        <v>38040_610</v>
      </c>
      <c r="X8857" s="0" t="n">
        <v>8795867</v>
      </c>
      <c r="Y8857" s="0" t="n">
        <v>2008</v>
      </c>
      <c r="Z8857" s="0" t="n">
        <v>38040</v>
      </c>
      <c r="AA8857" s="0" t="n">
        <v>610</v>
      </c>
      <c r="AB8857" s="0" t="n">
        <v>610.1</v>
      </c>
      <c r="AC8857" s="0" t="n">
        <v>52089</v>
      </c>
      <c r="AD8857" s="0" t="n">
        <v>0</v>
      </c>
      <c r="AE8857" s="0" t="n">
        <v>0</v>
      </c>
      <c r="AF8857" s="0" t="n">
        <v>0</v>
      </c>
      <c r="AG8857" s="0" t="n">
        <v>0</v>
      </c>
    </row>
    <row r="8858" customFormat="false" ht="12.75" hidden="false" customHeight="false" outlineLevel="0" collapsed="false">
      <c r="W8858" s="89" t="str">
        <f aca="false">Z8858&amp;"_"&amp;AA8858</f>
        <v>38040_1010</v>
      </c>
      <c r="X8858" s="0" t="n">
        <v>8795868</v>
      </c>
      <c r="Y8858" s="0" t="n">
        <v>2008</v>
      </c>
      <c r="Z8858" s="0" t="n">
        <v>38040</v>
      </c>
      <c r="AA8858" s="0" t="n">
        <v>1010</v>
      </c>
      <c r="AB8858" s="0" t="n">
        <v>1010.1</v>
      </c>
      <c r="AC8858" s="0" t="n">
        <v>52090</v>
      </c>
      <c r="AD8858" s="0" t="n">
        <v>0</v>
      </c>
      <c r="AE8858" s="0" t="n">
        <v>0</v>
      </c>
      <c r="AF8858" s="0" t="n">
        <v>0</v>
      </c>
      <c r="AG8858" s="0" t="n">
        <v>0</v>
      </c>
    </row>
    <row r="8859" customFormat="false" ht="12.75" hidden="false" customHeight="false" outlineLevel="0" collapsed="false">
      <c r="W8859" s="89" t="str">
        <f aca="false">Z8859&amp;"_"&amp;AA8859</f>
        <v>38040_1020</v>
      </c>
      <c r="X8859" s="0" t="n">
        <v>8795869</v>
      </c>
      <c r="Y8859" s="0" t="n">
        <v>2008</v>
      </c>
      <c r="Z8859" s="0" t="n">
        <v>38040</v>
      </c>
      <c r="AA8859" s="0" t="n">
        <v>1020</v>
      </c>
      <c r="AB8859" s="0" t="n">
        <v>1020.1</v>
      </c>
      <c r="AC8859" s="0" t="n">
        <v>52091</v>
      </c>
      <c r="AD8859" s="0" t="n">
        <v>0</v>
      </c>
      <c r="AE8859" s="0" t="n">
        <v>0</v>
      </c>
      <c r="AF8859" s="0" t="n">
        <v>0</v>
      </c>
      <c r="AG8859" s="0" t="n">
        <v>0</v>
      </c>
    </row>
    <row r="8860" customFormat="false" ht="12.75" hidden="false" customHeight="false" outlineLevel="0" collapsed="false">
      <c r="W8860" s="89" t="str">
        <f aca="false">Z8860&amp;"_"&amp;AA8860</f>
        <v>38040_1210</v>
      </c>
      <c r="X8860" s="0" t="n">
        <v>8795870</v>
      </c>
      <c r="Y8860" s="0" t="n">
        <v>2008</v>
      </c>
      <c r="Z8860" s="0" t="n">
        <v>38040</v>
      </c>
      <c r="AA8860" s="0" t="n">
        <v>1210</v>
      </c>
      <c r="AB8860" s="0" t="n">
        <v>1210.1</v>
      </c>
      <c r="AC8860" s="0" t="n">
        <v>52092</v>
      </c>
      <c r="AD8860" s="0" t="n">
        <v>32</v>
      </c>
      <c r="AE8860" s="0" t="n">
        <v>3463150</v>
      </c>
      <c r="AF8860" s="0" t="n">
        <v>3688</v>
      </c>
      <c r="AG8860" s="0" t="n">
        <v>0</v>
      </c>
    </row>
    <row r="8861" customFormat="false" ht="12.75" hidden="false" customHeight="false" outlineLevel="0" collapsed="false">
      <c r="W8861" s="89" t="str">
        <f aca="false">Z8861&amp;"_"&amp;AA8861</f>
        <v>38040_1220</v>
      </c>
      <c r="X8861" s="0" t="n">
        <v>8795871</v>
      </c>
      <c r="Y8861" s="0" t="n">
        <v>2008</v>
      </c>
      <c r="Z8861" s="0" t="n">
        <v>38040</v>
      </c>
      <c r="AA8861" s="0" t="n">
        <v>1220</v>
      </c>
      <c r="AB8861" s="0" t="n">
        <v>1220.1</v>
      </c>
      <c r="AC8861" s="0" t="n">
        <v>52093</v>
      </c>
      <c r="AD8861" s="0" t="n">
        <v>0</v>
      </c>
      <c r="AE8861" s="0" t="n">
        <v>0</v>
      </c>
      <c r="AF8861" s="0" t="n">
        <v>0</v>
      </c>
      <c r="AG8861" s="0" t="n">
        <v>0</v>
      </c>
    </row>
    <row r="8862" customFormat="false" ht="12.75" hidden="false" customHeight="false" outlineLevel="0" collapsed="false">
      <c r="W8862" s="89" t="str">
        <f aca="false">Z8862&amp;"_"&amp;AA8862</f>
        <v>38040_1230</v>
      </c>
      <c r="X8862" s="0" t="n">
        <v>8795872</v>
      </c>
      <c r="Y8862" s="0" t="n">
        <v>2008</v>
      </c>
      <c r="Z8862" s="0" t="n">
        <v>38040</v>
      </c>
      <c r="AA8862" s="0" t="n">
        <v>1230</v>
      </c>
      <c r="AB8862" s="0" t="n">
        <v>1230.1</v>
      </c>
      <c r="AC8862" s="0" t="n">
        <v>52094</v>
      </c>
      <c r="AD8862" s="0" t="n">
        <v>30</v>
      </c>
      <c r="AE8862" s="0" t="n">
        <v>2002135</v>
      </c>
      <c r="AF8862" s="0" t="n">
        <v>8221</v>
      </c>
      <c r="AG8862" s="0" t="n">
        <v>0</v>
      </c>
    </row>
    <row r="8863" customFormat="false" ht="12.75" hidden="false" customHeight="false" outlineLevel="0" collapsed="false">
      <c r="W8863" s="89" t="str">
        <f aca="false">Z8863&amp;"_"&amp;AA8863</f>
        <v>38040_1299</v>
      </c>
      <c r="X8863" s="0" t="n">
        <v>8795873</v>
      </c>
      <c r="Y8863" s="0" t="n">
        <v>2008</v>
      </c>
      <c r="Z8863" s="0" t="n">
        <v>38040</v>
      </c>
      <c r="AA8863" s="0" t="n">
        <v>1299</v>
      </c>
      <c r="AB8863" s="0" t="n">
        <v>1299.1</v>
      </c>
      <c r="AC8863" s="0" t="n">
        <v>52095</v>
      </c>
      <c r="AD8863" s="0" t="n">
        <v>62</v>
      </c>
      <c r="AE8863" s="0" t="n">
        <v>5465285</v>
      </c>
      <c r="AF8863" s="0" t="n">
        <v>11909</v>
      </c>
      <c r="AG8863" s="0" t="n">
        <v>0</v>
      </c>
    </row>
    <row r="8864" customFormat="false" ht="12.75" hidden="false" customHeight="false" outlineLevel="0" collapsed="false">
      <c r="W8864" s="89" t="str">
        <f aca="false">Z8864&amp;"_"&amp;AA8864</f>
        <v>38040_1410</v>
      </c>
      <c r="X8864" s="0" t="n">
        <v>8795874</v>
      </c>
      <c r="Y8864" s="0" t="n">
        <v>2008</v>
      </c>
      <c r="Z8864" s="0" t="n">
        <v>38040</v>
      </c>
      <c r="AA8864" s="0" t="n">
        <v>1410</v>
      </c>
      <c r="AB8864" s="0" t="n">
        <v>1410.1</v>
      </c>
      <c r="AC8864" s="0" t="n">
        <v>52096</v>
      </c>
      <c r="AD8864" s="0" t="n">
        <v>12107900</v>
      </c>
      <c r="AE8864" s="0" t="n">
        <v>0</v>
      </c>
      <c r="AF8864" s="0" t="n">
        <v>0</v>
      </c>
      <c r="AG8864" s="0" t="n">
        <v>0</v>
      </c>
    </row>
    <row r="8865" customFormat="false" ht="12.75" hidden="false" customHeight="false" outlineLevel="0" collapsed="false">
      <c r="W8865" s="89" t="str">
        <f aca="false">Z8865&amp;"_"&amp;AA8865</f>
        <v>38040_1420</v>
      </c>
      <c r="X8865" s="0" t="n">
        <v>8795875</v>
      </c>
      <c r="Y8865" s="0" t="n">
        <v>2008</v>
      </c>
      <c r="Z8865" s="0" t="n">
        <v>38040</v>
      </c>
      <c r="AA8865" s="0" t="n">
        <v>1420</v>
      </c>
      <c r="AB8865" s="0" t="n">
        <v>1420.1</v>
      </c>
      <c r="AC8865" s="0" t="n">
        <v>52097</v>
      </c>
      <c r="AD8865" s="0" t="n">
        <v>1794800</v>
      </c>
      <c r="AE8865" s="0" t="n">
        <v>0</v>
      </c>
      <c r="AF8865" s="0" t="n">
        <v>0</v>
      </c>
      <c r="AG8865" s="0" t="n">
        <v>0</v>
      </c>
    </row>
    <row r="8866" customFormat="false" ht="12.75" hidden="false" customHeight="false" outlineLevel="0" collapsed="false">
      <c r="W8866" s="89" t="str">
        <f aca="false">Z8866&amp;"_"&amp;AA8866</f>
        <v>38040_1498</v>
      </c>
      <c r="X8866" s="0" t="n">
        <v>8795876</v>
      </c>
      <c r="Y8866" s="0" t="n">
        <v>2008</v>
      </c>
      <c r="Z8866" s="0" t="n">
        <v>38040</v>
      </c>
      <c r="AA8866" s="0" t="n">
        <v>1498</v>
      </c>
      <c r="AB8866" s="0" t="n">
        <v>1498.1</v>
      </c>
      <c r="AC8866" s="0" t="n">
        <v>52098</v>
      </c>
      <c r="AD8866" s="0" t="n">
        <v>0</v>
      </c>
      <c r="AE8866" s="0" t="n">
        <v>0</v>
      </c>
      <c r="AF8866" s="0" t="n">
        <v>0</v>
      </c>
      <c r="AG8866" s="0" t="n">
        <v>0</v>
      </c>
    </row>
    <row r="8867" customFormat="false" ht="12.75" hidden="false" customHeight="false" outlineLevel="0" collapsed="false">
      <c r="W8867" s="89" t="str">
        <f aca="false">Z8867&amp;"_"&amp;AA8867</f>
        <v>38040_1499</v>
      </c>
      <c r="X8867" s="0" t="n">
        <v>8795877</v>
      </c>
      <c r="Y8867" s="0" t="n">
        <v>2008</v>
      </c>
      <c r="Z8867" s="0" t="n">
        <v>38040</v>
      </c>
      <c r="AA8867" s="0" t="n">
        <v>1499</v>
      </c>
      <c r="AB8867" s="0" t="n">
        <v>1499.1</v>
      </c>
      <c r="AC8867" s="0" t="n">
        <v>52099</v>
      </c>
      <c r="AD8867" s="0" t="n">
        <v>13902700</v>
      </c>
      <c r="AE8867" s="0" t="n">
        <v>0</v>
      </c>
      <c r="AF8867" s="0" t="n">
        <v>0</v>
      </c>
      <c r="AG8867" s="0" t="n">
        <v>0</v>
      </c>
    </row>
    <row r="8868" customFormat="false" ht="12.75" hidden="false" customHeight="false" outlineLevel="0" collapsed="false">
      <c r="W8868" s="89" t="str">
        <f aca="false">Z8868&amp;"_"&amp;AA8868</f>
        <v>38040_1510</v>
      </c>
      <c r="X8868" s="0" t="n">
        <v>8795878</v>
      </c>
      <c r="Y8868" s="0" t="n">
        <v>2008</v>
      </c>
      <c r="Z8868" s="0" t="n">
        <v>38040</v>
      </c>
      <c r="AA8868" s="0" t="n">
        <v>1510</v>
      </c>
      <c r="AB8868" s="0" t="n">
        <v>1510.7</v>
      </c>
      <c r="AC8868" s="0" t="n">
        <v>58375</v>
      </c>
      <c r="AD8868" s="0" t="n">
        <v>525000</v>
      </c>
      <c r="AE8868" s="0" t="n">
        <v>0</v>
      </c>
      <c r="AF8868" s="0" t="n">
        <v>0</v>
      </c>
      <c r="AG8868" s="0" t="n">
        <v>0</v>
      </c>
    </row>
    <row r="8869" customFormat="false" ht="12.75" hidden="false" customHeight="false" outlineLevel="0" collapsed="false">
      <c r="W8869" s="89" t="str">
        <f aca="false">Z8869&amp;"_"&amp;AA8869</f>
        <v>39000_205</v>
      </c>
      <c r="X8869" s="0" t="n">
        <v>8795879</v>
      </c>
      <c r="Y8869" s="0" t="n">
        <v>2008</v>
      </c>
      <c r="Z8869" s="0" t="n">
        <v>39000</v>
      </c>
      <c r="AA8869" s="0" t="n">
        <v>205</v>
      </c>
      <c r="AB8869" s="0" t="n">
        <v>205.1</v>
      </c>
      <c r="AC8869" s="0" t="n">
        <v>52111</v>
      </c>
      <c r="AD8869" s="0" t="n">
        <v>15</v>
      </c>
      <c r="AE8869" s="0" t="n">
        <v>2</v>
      </c>
      <c r="AF8869" s="0" t="n">
        <v>2</v>
      </c>
      <c r="AG8869" s="0" t="n">
        <v>30541</v>
      </c>
    </row>
    <row r="8870" customFormat="false" ht="12.75" hidden="false" customHeight="false" outlineLevel="0" collapsed="false">
      <c r="W8870" s="89" t="str">
        <f aca="false">Z8870&amp;"_"&amp;AA8870</f>
        <v>39000_210</v>
      </c>
      <c r="X8870" s="0" t="n">
        <v>8795880</v>
      </c>
      <c r="Y8870" s="0" t="n">
        <v>2008</v>
      </c>
      <c r="Z8870" s="0" t="n">
        <v>39000</v>
      </c>
      <c r="AA8870" s="0" t="n">
        <v>210</v>
      </c>
      <c r="AB8870" s="0" t="n">
        <v>210.1</v>
      </c>
      <c r="AC8870" s="0" t="n">
        <v>52112</v>
      </c>
      <c r="AD8870" s="0" t="n">
        <v>0</v>
      </c>
      <c r="AE8870" s="0" t="n">
        <v>1</v>
      </c>
      <c r="AF8870" s="0" t="n">
        <v>0</v>
      </c>
      <c r="AG8870" s="0" t="n">
        <v>1466</v>
      </c>
    </row>
    <row r="8871" customFormat="false" ht="12.75" hidden="false" customHeight="false" outlineLevel="0" collapsed="false">
      <c r="W8871" s="89" t="str">
        <f aca="false">Z8871&amp;"_"&amp;AA8871</f>
        <v>39000_215</v>
      </c>
      <c r="X8871" s="0" t="n">
        <v>8795881</v>
      </c>
      <c r="Y8871" s="0" t="n">
        <v>2008</v>
      </c>
      <c r="Z8871" s="0" t="n">
        <v>39000</v>
      </c>
      <c r="AA8871" s="0" t="n">
        <v>215</v>
      </c>
      <c r="AB8871" s="0" t="n">
        <v>215.1</v>
      </c>
      <c r="AC8871" s="0" t="n">
        <v>52113</v>
      </c>
      <c r="AD8871" s="0" t="n">
        <v>0</v>
      </c>
      <c r="AE8871" s="0" t="n">
        <v>0</v>
      </c>
      <c r="AF8871" s="0" t="n">
        <v>0</v>
      </c>
      <c r="AG8871" s="0" t="n">
        <v>0</v>
      </c>
    </row>
    <row r="8872" customFormat="false" ht="12.75" hidden="false" customHeight="false" outlineLevel="0" collapsed="false">
      <c r="W8872" s="89" t="str">
        <f aca="false">Z8872&amp;"_"&amp;AA8872</f>
        <v>39000_220</v>
      </c>
      <c r="X8872" s="0" t="n">
        <v>8795882</v>
      </c>
      <c r="Y8872" s="0" t="n">
        <v>2008</v>
      </c>
      <c r="Z8872" s="0" t="n">
        <v>39000</v>
      </c>
      <c r="AA8872" s="0" t="n">
        <v>220</v>
      </c>
      <c r="AB8872" s="0" t="n">
        <v>220.1</v>
      </c>
      <c r="AC8872" s="0" t="n">
        <v>52114</v>
      </c>
      <c r="AD8872" s="0" t="n">
        <v>0</v>
      </c>
      <c r="AE8872" s="0" t="n">
        <v>0</v>
      </c>
      <c r="AF8872" s="0" t="n">
        <v>0</v>
      </c>
      <c r="AG8872" s="0" t="n">
        <v>0</v>
      </c>
    </row>
    <row r="8873" customFormat="false" ht="12.75" hidden="false" customHeight="false" outlineLevel="0" collapsed="false">
      <c r="W8873" s="89" t="str">
        <f aca="false">Z8873&amp;"_"&amp;AA8873</f>
        <v>39000_225</v>
      </c>
      <c r="X8873" s="0" t="n">
        <v>8795883</v>
      </c>
      <c r="Y8873" s="0" t="n">
        <v>2008</v>
      </c>
      <c r="Z8873" s="0" t="n">
        <v>39000</v>
      </c>
      <c r="AA8873" s="0" t="n">
        <v>225</v>
      </c>
      <c r="AB8873" s="0" t="n">
        <v>225.1</v>
      </c>
      <c r="AC8873" s="0" t="n">
        <v>52115</v>
      </c>
      <c r="AD8873" s="0" t="n">
        <v>44</v>
      </c>
      <c r="AE8873" s="0" t="n">
        <v>0</v>
      </c>
      <c r="AF8873" s="0" t="n">
        <v>30</v>
      </c>
      <c r="AG8873" s="0" t="n">
        <v>110124</v>
      </c>
    </row>
    <row r="8874" customFormat="false" ht="12.75" hidden="false" customHeight="false" outlineLevel="0" collapsed="false">
      <c r="W8874" s="89" t="str">
        <f aca="false">Z8874&amp;"_"&amp;AA8874</f>
        <v>39000_227</v>
      </c>
      <c r="X8874" s="0" t="n">
        <v>8795884</v>
      </c>
      <c r="Y8874" s="0" t="n">
        <v>2008</v>
      </c>
      <c r="Z8874" s="0" t="n">
        <v>39000</v>
      </c>
      <c r="AA8874" s="0" t="n">
        <v>227</v>
      </c>
      <c r="AB8874" s="0" t="n">
        <v>227</v>
      </c>
      <c r="AC8874" s="0" t="n">
        <v>58323</v>
      </c>
      <c r="AD8874" s="0" t="n">
        <v>0</v>
      </c>
      <c r="AE8874" s="0" t="n">
        <v>2</v>
      </c>
      <c r="AF8874" s="0" t="n">
        <v>0</v>
      </c>
      <c r="AG8874" s="0" t="n">
        <v>2340</v>
      </c>
    </row>
    <row r="8875" customFormat="false" ht="12.75" hidden="false" customHeight="false" outlineLevel="0" collapsed="false">
      <c r="W8875" s="89" t="str">
        <f aca="false">Z8875&amp;"_"&amp;AA8875</f>
        <v>39000_230</v>
      </c>
      <c r="X8875" s="0" t="n">
        <v>8795885</v>
      </c>
      <c r="Y8875" s="0" t="n">
        <v>2008</v>
      </c>
      <c r="Z8875" s="0" t="n">
        <v>39000</v>
      </c>
      <c r="AA8875" s="0" t="n">
        <v>230</v>
      </c>
      <c r="AB8875" s="0" t="n">
        <v>230.1</v>
      </c>
      <c r="AC8875" s="0" t="n">
        <v>52116</v>
      </c>
      <c r="AD8875" s="0" t="n">
        <v>0</v>
      </c>
      <c r="AE8875" s="0" t="n">
        <v>0</v>
      </c>
      <c r="AF8875" s="0" t="n">
        <v>0</v>
      </c>
      <c r="AG8875" s="0" t="n">
        <v>0</v>
      </c>
    </row>
    <row r="8876" customFormat="false" ht="12.75" hidden="false" customHeight="false" outlineLevel="0" collapsed="false">
      <c r="W8876" s="89" t="str">
        <f aca="false">Z8876&amp;"_"&amp;AA8876</f>
        <v>39000_235</v>
      </c>
      <c r="X8876" s="0" t="n">
        <v>8795886</v>
      </c>
      <c r="Y8876" s="0" t="n">
        <v>2008</v>
      </c>
      <c r="Z8876" s="0" t="n">
        <v>39000</v>
      </c>
      <c r="AA8876" s="0" t="n">
        <v>235</v>
      </c>
      <c r="AB8876" s="0" t="n">
        <v>235.1</v>
      </c>
      <c r="AC8876" s="0" t="n">
        <v>52117</v>
      </c>
      <c r="AD8876" s="0" t="n">
        <v>82</v>
      </c>
      <c r="AE8876" s="0" t="n">
        <v>100</v>
      </c>
      <c r="AF8876" s="0" t="n">
        <v>41</v>
      </c>
      <c r="AG8876" s="0" t="n">
        <v>254198</v>
      </c>
    </row>
    <row r="8877" customFormat="false" ht="12.75" hidden="false" customHeight="false" outlineLevel="0" collapsed="false">
      <c r="W8877" s="89" t="str">
        <f aca="false">Z8877&amp;"_"&amp;AA8877</f>
        <v>39000_240</v>
      </c>
      <c r="X8877" s="0" t="n">
        <v>8795887</v>
      </c>
      <c r="Y8877" s="0" t="n">
        <v>2008</v>
      </c>
      <c r="Z8877" s="0" t="n">
        <v>39000</v>
      </c>
      <c r="AA8877" s="0" t="n">
        <v>240</v>
      </c>
      <c r="AB8877" s="0" t="n">
        <v>240.1</v>
      </c>
      <c r="AC8877" s="0" t="n">
        <v>52118</v>
      </c>
      <c r="AD8877" s="0" t="n">
        <v>16</v>
      </c>
      <c r="AE8877" s="0" t="n">
        <v>5</v>
      </c>
      <c r="AF8877" s="0" t="n">
        <v>1</v>
      </c>
      <c r="AG8877" s="0" t="n">
        <v>33770</v>
      </c>
    </row>
    <row r="8878" customFormat="false" ht="12.75" hidden="false" customHeight="false" outlineLevel="0" collapsed="false">
      <c r="W8878" s="89" t="str">
        <f aca="false">Z8878&amp;"_"&amp;AA8878</f>
        <v>39000_245</v>
      </c>
      <c r="X8878" s="0" t="n">
        <v>8795888</v>
      </c>
      <c r="Y8878" s="0" t="n">
        <v>2008</v>
      </c>
      <c r="Z8878" s="0" t="n">
        <v>39000</v>
      </c>
      <c r="AA8878" s="0" t="n">
        <v>245</v>
      </c>
      <c r="AB8878" s="0" t="n">
        <v>245.1</v>
      </c>
      <c r="AC8878" s="0" t="n">
        <v>52119</v>
      </c>
      <c r="AD8878" s="0" t="n">
        <v>0</v>
      </c>
      <c r="AE8878" s="0" t="n">
        <v>0</v>
      </c>
      <c r="AF8878" s="0" t="n">
        <v>0</v>
      </c>
      <c r="AG8878" s="0" t="n">
        <v>0</v>
      </c>
    </row>
    <row r="8879" customFormat="false" ht="12.75" hidden="false" customHeight="false" outlineLevel="0" collapsed="false">
      <c r="W8879" s="89" t="str">
        <f aca="false">Z8879&amp;"_"&amp;AA8879</f>
        <v>39000_250</v>
      </c>
      <c r="X8879" s="0" t="n">
        <v>8795889</v>
      </c>
      <c r="Y8879" s="0" t="n">
        <v>2008</v>
      </c>
      <c r="Z8879" s="0" t="n">
        <v>39000</v>
      </c>
      <c r="AA8879" s="0" t="n">
        <v>250</v>
      </c>
      <c r="AB8879" s="0" t="n">
        <v>250.1</v>
      </c>
      <c r="AC8879" s="0" t="n">
        <v>52120</v>
      </c>
      <c r="AD8879" s="0" t="n">
        <v>10</v>
      </c>
      <c r="AE8879" s="0" t="n">
        <v>39</v>
      </c>
      <c r="AF8879" s="0" t="n">
        <v>23</v>
      </c>
      <c r="AG8879" s="0" t="n">
        <v>54022</v>
      </c>
    </row>
    <row r="8880" customFormat="false" ht="12.75" hidden="false" customHeight="false" outlineLevel="0" collapsed="false">
      <c r="W8880" s="89" t="str">
        <f aca="false">Z8880&amp;"_"&amp;AA8880</f>
        <v>39000_255</v>
      </c>
      <c r="X8880" s="0" t="n">
        <v>8795890</v>
      </c>
      <c r="Y8880" s="0" t="n">
        <v>2008</v>
      </c>
      <c r="Z8880" s="0" t="n">
        <v>39000</v>
      </c>
      <c r="AA8880" s="0" t="n">
        <v>255</v>
      </c>
      <c r="AB8880" s="0" t="n">
        <v>255.1</v>
      </c>
      <c r="AC8880" s="0" t="n">
        <v>52121</v>
      </c>
      <c r="AD8880" s="0" t="n">
        <v>6</v>
      </c>
      <c r="AE8880" s="0" t="n">
        <v>0</v>
      </c>
      <c r="AF8880" s="0" t="n">
        <v>2</v>
      </c>
      <c r="AG8880" s="0" t="n">
        <v>10978</v>
      </c>
    </row>
    <row r="8881" customFormat="false" ht="12.75" hidden="false" customHeight="false" outlineLevel="0" collapsed="false">
      <c r="W8881" s="89" t="str">
        <f aca="false">Z8881&amp;"_"&amp;AA8881</f>
        <v>39000_290</v>
      </c>
      <c r="X8881" s="0" t="n">
        <v>8795891</v>
      </c>
      <c r="Y8881" s="0" t="n">
        <v>2008</v>
      </c>
      <c r="Z8881" s="0" t="n">
        <v>39000</v>
      </c>
      <c r="AA8881" s="0" t="n">
        <v>290</v>
      </c>
      <c r="AB8881" s="0" t="n">
        <v>290.1</v>
      </c>
      <c r="AC8881" s="0" t="n">
        <v>52122</v>
      </c>
      <c r="AD8881" s="0" t="n">
        <v>0</v>
      </c>
      <c r="AE8881" s="0" t="n">
        <v>1</v>
      </c>
      <c r="AF8881" s="0" t="n">
        <v>0</v>
      </c>
      <c r="AG8881" s="0" t="n">
        <v>1297</v>
      </c>
    </row>
    <row r="8882" customFormat="false" ht="12.75" hidden="false" customHeight="false" outlineLevel="0" collapsed="false">
      <c r="W8882" s="89" t="str">
        <f aca="false">Z8882&amp;"_"&amp;AA8882</f>
        <v>39000_298</v>
      </c>
      <c r="X8882" s="0" t="n">
        <v>8795892</v>
      </c>
      <c r="Y8882" s="0" t="n">
        <v>2008</v>
      </c>
      <c r="Z8882" s="0" t="n">
        <v>39000</v>
      </c>
      <c r="AA8882" s="0" t="n">
        <v>298</v>
      </c>
      <c r="AB8882" s="0" t="n">
        <v>298</v>
      </c>
      <c r="AC8882" s="0" t="n">
        <v>52074</v>
      </c>
      <c r="AD8882" s="0" t="n">
        <v>173</v>
      </c>
      <c r="AE8882" s="0" t="n">
        <v>150</v>
      </c>
      <c r="AF8882" s="0" t="n">
        <v>99</v>
      </c>
      <c r="AG8882" s="0" t="n">
        <v>498736</v>
      </c>
    </row>
    <row r="8883" customFormat="false" ht="12.75" hidden="false" customHeight="false" outlineLevel="0" collapsed="false">
      <c r="W8883" s="89" t="str">
        <f aca="false">Z8883&amp;"_"&amp;AA8883</f>
        <v>39000_300</v>
      </c>
      <c r="X8883" s="0" t="n">
        <v>8795893</v>
      </c>
      <c r="Y8883" s="0" t="n">
        <v>2008</v>
      </c>
      <c r="Z8883" s="0" t="n">
        <v>39000</v>
      </c>
      <c r="AA8883" s="0" t="n">
        <v>300</v>
      </c>
      <c r="AB8883" s="0" t="n">
        <v>300</v>
      </c>
      <c r="AC8883" s="0" t="n">
        <v>50730</v>
      </c>
      <c r="AD8883" s="0" t="n">
        <v>76</v>
      </c>
      <c r="AE8883" s="0" t="n">
        <v>70</v>
      </c>
      <c r="AF8883" s="0" t="n">
        <v>72</v>
      </c>
      <c r="AG8883" s="0" t="n">
        <v>0</v>
      </c>
    </row>
    <row r="8884" customFormat="false" ht="12.75" hidden="false" customHeight="false" outlineLevel="0" collapsed="false">
      <c r="W8884" s="89" t="str">
        <f aca="false">Z8884&amp;"_"&amp;AA8884</f>
        <v>39000_305</v>
      </c>
      <c r="X8884" s="0" t="n">
        <v>8795894</v>
      </c>
      <c r="Y8884" s="0" t="n">
        <v>2008</v>
      </c>
      <c r="Z8884" s="0" t="n">
        <v>39000</v>
      </c>
      <c r="AA8884" s="0" t="n">
        <v>305</v>
      </c>
      <c r="AB8884" s="0" t="n">
        <v>305</v>
      </c>
      <c r="AC8884" s="0" t="n">
        <v>52075</v>
      </c>
      <c r="AD8884" s="0" t="n">
        <v>0</v>
      </c>
      <c r="AE8884" s="0" t="n">
        <v>0</v>
      </c>
      <c r="AF8884" s="0" t="n">
        <v>0</v>
      </c>
      <c r="AG8884" s="0" t="n">
        <v>0</v>
      </c>
    </row>
    <row r="8885" customFormat="false" ht="12.75" hidden="false" customHeight="false" outlineLevel="0" collapsed="false">
      <c r="W8885" s="89" t="str">
        <f aca="false">Z8885&amp;"_"&amp;AA8885</f>
        <v>39000_310</v>
      </c>
      <c r="X8885" s="0" t="n">
        <v>8795895</v>
      </c>
      <c r="Y8885" s="0" t="n">
        <v>2008</v>
      </c>
      <c r="Z8885" s="0" t="n">
        <v>39000</v>
      </c>
      <c r="AA8885" s="0" t="n">
        <v>310</v>
      </c>
      <c r="AB8885" s="0" t="n">
        <v>310</v>
      </c>
      <c r="AC8885" s="0" t="n">
        <v>52076</v>
      </c>
      <c r="AD8885" s="0" t="n">
        <v>0</v>
      </c>
      <c r="AE8885" s="0" t="n">
        <v>0</v>
      </c>
      <c r="AF8885" s="0" t="n">
        <v>0</v>
      </c>
      <c r="AG8885" s="0" t="n">
        <v>0</v>
      </c>
    </row>
    <row r="8886" customFormat="false" ht="12.75" hidden="false" customHeight="false" outlineLevel="0" collapsed="false">
      <c r="W8886" s="89" t="str">
        <f aca="false">Z8886&amp;"_"&amp;AA8886</f>
        <v>39000_315</v>
      </c>
      <c r="X8886" s="0" t="n">
        <v>8795896</v>
      </c>
      <c r="Y8886" s="0" t="n">
        <v>2008</v>
      </c>
      <c r="Z8886" s="0" t="n">
        <v>39000</v>
      </c>
      <c r="AA8886" s="0" t="n">
        <v>315</v>
      </c>
      <c r="AB8886" s="0" t="n">
        <v>315</v>
      </c>
      <c r="AC8886" s="0" t="n">
        <v>52077</v>
      </c>
      <c r="AD8886" s="0" t="n">
        <v>0</v>
      </c>
      <c r="AE8886" s="0" t="n">
        <v>0</v>
      </c>
      <c r="AF8886" s="0" t="n">
        <v>0</v>
      </c>
      <c r="AG8886" s="0" t="n">
        <v>0</v>
      </c>
    </row>
    <row r="8887" customFormat="false" ht="12.75" hidden="false" customHeight="false" outlineLevel="0" collapsed="false">
      <c r="W8887" s="89" t="str">
        <f aca="false">Z8887&amp;"_"&amp;AA8887</f>
        <v>39000_320</v>
      </c>
      <c r="X8887" s="0" t="n">
        <v>8795897</v>
      </c>
      <c r="Y8887" s="0" t="n">
        <v>2008</v>
      </c>
      <c r="Z8887" s="0" t="n">
        <v>39000</v>
      </c>
      <c r="AA8887" s="0" t="n">
        <v>320</v>
      </c>
      <c r="AB8887" s="0" t="n">
        <v>320</v>
      </c>
      <c r="AC8887" s="0" t="n">
        <v>52078</v>
      </c>
      <c r="AD8887" s="0" t="n">
        <v>0</v>
      </c>
      <c r="AE8887" s="0" t="n">
        <v>0</v>
      </c>
      <c r="AF8887" s="0" t="n">
        <v>0</v>
      </c>
      <c r="AG8887" s="0" t="n">
        <v>0</v>
      </c>
    </row>
    <row r="8888" customFormat="false" ht="12.75" hidden="false" customHeight="false" outlineLevel="0" collapsed="false">
      <c r="W8888" s="89" t="str">
        <f aca="false">Z8888&amp;"_"&amp;AA8888</f>
        <v>39000_325</v>
      </c>
      <c r="X8888" s="0" t="n">
        <v>8795898</v>
      </c>
      <c r="Y8888" s="0" t="n">
        <v>2008</v>
      </c>
      <c r="Z8888" s="0" t="n">
        <v>39000</v>
      </c>
      <c r="AA8888" s="0" t="n">
        <v>325</v>
      </c>
      <c r="AB8888" s="0" t="n">
        <v>325</v>
      </c>
      <c r="AC8888" s="0" t="n">
        <v>52079</v>
      </c>
      <c r="AD8888" s="0" t="n">
        <v>0</v>
      </c>
      <c r="AE8888" s="0" t="n">
        <v>0</v>
      </c>
      <c r="AF8888" s="0" t="n">
        <v>0</v>
      </c>
      <c r="AG8888" s="0" t="n">
        <v>0</v>
      </c>
    </row>
    <row r="8889" customFormat="false" ht="12.75" hidden="false" customHeight="false" outlineLevel="0" collapsed="false">
      <c r="W8889" s="89" t="str">
        <f aca="false">Z8889&amp;"_"&amp;AA8889</f>
        <v>39000_327</v>
      </c>
      <c r="X8889" s="0" t="n">
        <v>8795899</v>
      </c>
      <c r="Y8889" s="0" t="n">
        <v>2008</v>
      </c>
      <c r="Z8889" s="0" t="n">
        <v>39000</v>
      </c>
      <c r="AA8889" s="0" t="n">
        <v>327</v>
      </c>
      <c r="AB8889" s="0" t="n">
        <v>327</v>
      </c>
      <c r="AC8889" s="0" t="n">
        <v>58324</v>
      </c>
      <c r="AD8889" s="0" t="n">
        <v>0</v>
      </c>
      <c r="AE8889" s="0" t="n">
        <v>0</v>
      </c>
      <c r="AF8889" s="0" t="n">
        <v>0</v>
      </c>
      <c r="AG8889" s="0" t="n">
        <v>0</v>
      </c>
    </row>
    <row r="8890" customFormat="false" ht="12.75" hidden="false" customHeight="false" outlineLevel="0" collapsed="false">
      <c r="W8890" s="89" t="str">
        <f aca="false">Z8890&amp;"_"&amp;AA8890</f>
        <v>39000_330</v>
      </c>
      <c r="X8890" s="0" t="n">
        <v>8795900</v>
      </c>
      <c r="Y8890" s="0" t="n">
        <v>2008</v>
      </c>
      <c r="Z8890" s="0" t="n">
        <v>39000</v>
      </c>
      <c r="AA8890" s="0" t="n">
        <v>330</v>
      </c>
      <c r="AB8890" s="0" t="n">
        <v>330</v>
      </c>
      <c r="AC8890" s="0" t="n">
        <v>52080</v>
      </c>
      <c r="AD8890" s="0" t="n">
        <v>232</v>
      </c>
      <c r="AE8890" s="0" t="n">
        <v>0</v>
      </c>
      <c r="AF8890" s="0" t="n">
        <v>0</v>
      </c>
      <c r="AG8890" s="0" t="n">
        <v>422240</v>
      </c>
    </row>
    <row r="8891" customFormat="false" ht="12.75" hidden="false" customHeight="false" outlineLevel="0" collapsed="false">
      <c r="W8891" s="89" t="str">
        <f aca="false">Z8891&amp;"_"&amp;AA8891</f>
        <v>39000_335</v>
      </c>
      <c r="X8891" s="0" t="n">
        <v>8795901</v>
      </c>
      <c r="Y8891" s="0" t="n">
        <v>2008</v>
      </c>
      <c r="Z8891" s="0" t="n">
        <v>39000</v>
      </c>
      <c r="AA8891" s="0" t="n">
        <v>335</v>
      </c>
      <c r="AB8891" s="0" t="n">
        <v>335</v>
      </c>
      <c r="AC8891" s="0" t="n">
        <v>52081</v>
      </c>
      <c r="AD8891" s="0" t="n">
        <v>0</v>
      </c>
      <c r="AE8891" s="0" t="n">
        <v>0</v>
      </c>
      <c r="AF8891" s="0" t="n">
        <v>0</v>
      </c>
      <c r="AG8891" s="0" t="n">
        <v>0</v>
      </c>
    </row>
    <row r="8892" customFormat="false" ht="12.75" hidden="false" customHeight="false" outlineLevel="0" collapsed="false">
      <c r="W8892" s="89" t="str">
        <f aca="false">Z8892&amp;"_"&amp;AA8892</f>
        <v>39000_340</v>
      </c>
      <c r="X8892" s="0" t="n">
        <v>8795902</v>
      </c>
      <c r="Y8892" s="0" t="n">
        <v>2008</v>
      </c>
      <c r="Z8892" s="0" t="n">
        <v>39000</v>
      </c>
      <c r="AA8892" s="0" t="n">
        <v>340</v>
      </c>
      <c r="AB8892" s="0" t="n">
        <v>340</v>
      </c>
      <c r="AC8892" s="0" t="n">
        <v>52082</v>
      </c>
      <c r="AD8892" s="0" t="n">
        <v>0</v>
      </c>
      <c r="AE8892" s="0" t="n">
        <v>0</v>
      </c>
      <c r="AF8892" s="0" t="n">
        <v>0</v>
      </c>
      <c r="AG8892" s="0" t="n">
        <v>0</v>
      </c>
    </row>
    <row r="8893" customFormat="false" ht="12.75" hidden="false" customHeight="false" outlineLevel="0" collapsed="false">
      <c r="W8893" s="89" t="str">
        <f aca="false">Z8893&amp;"_"&amp;AA8893</f>
        <v>39000_345</v>
      </c>
      <c r="X8893" s="0" t="n">
        <v>8795903</v>
      </c>
      <c r="Y8893" s="0" t="n">
        <v>2008</v>
      </c>
      <c r="Z8893" s="0" t="n">
        <v>39000</v>
      </c>
      <c r="AA8893" s="0" t="n">
        <v>345</v>
      </c>
      <c r="AB8893" s="0" t="n">
        <v>345</v>
      </c>
      <c r="AC8893" s="0" t="n">
        <v>52083</v>
      </c>
      <c r="AD8893" s="0" t="n">
        <v>0</v>
      </c>
      <c r="AE8893" s="0" t="n">
        <v>0</v>
      </c>
      <c r="AF8893" s="0" t="n">
        <v>0</v>
      </c>
      <c r="AG8893" s="0" t="n">
        <v>0</v>
      </c>
    </row>
    <row r="8894" customFormat="false" ht="12.75" hidden="false" customHeight="false" outlineLevel="0" collapsed="false">
      <c r="W8894" s="89" t="str">
        <f aca="false">Z8894&amp;"_"&amp;AA8894</f>
        <v>39000_350</v>
      </c>
      <c r="X8894" s="0" t="n">
        <v>8795904</v>
      </c>
      <c r="Y8894" s="0" t="n">
        <v>2008</v>
      </c>
      <c r="Z8894" s="0" t="n">
        <v>39000</v>
      </c>
      <c r="AA8894" s="0" t="n">
        <v>350</v>
      </c>
      <c r="AB8894" s="0" t="n">
        <v>350</v>
      </c>
      <c r="AC8894" s="0" t="n">
        <v>52084</v>
      </c>
      <c r="AD8894" s="0" t="n">
        <v>0</v>
      </c>
      <c r="AE8894" s="0" t="n">
        <v>0</v>
      </c>
      <c r="AF8894" s="0" t="n">
        <v>0</v>
      </c>
      <c r="AG8894" s="0" t="n">
        <v>0</v>
      </c>
    </row>
    <row r="8895" customFormat="false" ht="12.75" hidden="false" customHeight="false" outlineLevel="0" collapsed="false">
      <c r="W8895" s="89" t="str">
        <f aca="false">Z8895&amp;"_"&amp;AA8895</f>
        <v>39000_355</v>
      </c>
      <c r="X8895" s="0" t="n">
        <v>8795905</v>
      </c>
      <c r="Y8895" s="0" t="n">
        <v>2008</v>
      </c>
      <c r="Z8895" s="0" t="n">
        <v>39000</v>
      </c>
      <c r="AA8895" s="0" t="n">
        <v>355</v>
      </c>
      <c r="AB8895" s="0" t="n">
        <v>355</v>
      </c>
      <c r="AC8895" s="0" t="n">
        <v>52085</v>
      </c>
      <c r="AD8895" s="0" t="n">
        <v>0</v>
      </c>
      <c r="AE8895" s="0" t="n">
        <v>0</v>
      </c>
      <c r="AF8895" s="0" t="n">
        <v>0</v>
      </c>
      <c r="AG8895" s="0" t="n">
        <v>0</v>
      </c>
    </row>
    <row r="8896" customFormat="false" ht="12.75" hidden="false" customHeight="false" outlineLevel="0" collapsed="false">
      <c r="W8896" s="89" t="str">
        <f aca="false">Z8896&amp;"_"&amp;AA8896</f>
        <v>39000_390</v>
      </c>
      <c r="X8896" s="0" t="n">
        <v>8795906</v>
      </c>
      <c r="Y8896" s="0" t="n">
        <v>2008</v>
      </c>
      <c r="Z8896" s="0" t="n">
        <v>39000</v>
      </c>
      <c r="AA8896" s="0" t="n">
        <v>390</v>
      </c>
      <c r="AB8896" s="0" t="n">
        <v>390</v>
      </c>
      <c r="AC8896" s="0" t="n">
        <v>52086</v>
      </c>
      <c r="AD8896" s="0" t="n">
        <v>0</v>
      </c>
      <c r="AE8896" s="0" t="n">
        <v>0</v>
      </c>
      <c r="AF8896" s="0" t="n">
        <v>0</v>
      </c>
      <c r="AG8896" s="0" t="n">
        <v>0</v>
      </c>
    </row>
    <row r="8897" customFormat="false" ht="12.75" hidden="false" customHeight="false" outlineLevel="0" collapsed="false">
      <c r="W8897" s="89" t="str">
        <f aca="false">Z8897&amp;"_"&amp;AA8897</f>
        <v>39000_398</v>
      </c>
      <c r="X8897" s="0" t="n">
        <v>8795907</v>
      </c>
      <c r="Y8897" s="0" t="n">
        <v>2008</v>
      </c>
      <c r="Z8897" s="0" t="n">
        <v>39000</v>
      </c>
      <c r="AA8897" s="0" t="n">
        <v>398</v>
      </c>
      <c r="AB8897" s="0" t="n">
        <v>398</v>
      </c>
      <c r="AC8897" s="0" t="n">
        <v>52087</v>
      </c>
      <c r="AD8897" s="0" t="n">
        <v>232</v>
      </c>
      <c r="AE8897" s="0" t="n">
        <v>0</v>
      </c>
      <c r="AF8897" s="0" t="n">
        <v>0</v>
      </c>
      <c r="AG8897" s="0" t="n">
        <v>422240</v>
      </c>
    </row>
    <row r="8898" customFormat="false" ht="12.75" hidden="false" customHeight="false" outlineLevel="0" collapsed="false">
      <c r="W8898" s="89" t="str">
        <f aca="false">Z8898&amp;"_"&amp;AA8898</f>
        <v>39000_399</v>
      </c>
      <c r="X8898" s="0" t="n">
        <v>8795908</v>
      </c>
      <c r="Y8898" s="0" t="n">
        <v>2008</v>
      </c>
      <c r="Z8898" s="0" t="n">
        <v>39000</v>
      </c>
      <c r="AA8898" s="0" t="n">
        <v>399</v>
      </c>
      <c r="AB8898" s="0" t="n">
        <v>399</v>
      </c>
      <c r="AC8898" s="0" t="n">
        <v>52088</v>
      </c>
      <c r="AD8898" s="0" t="n">
        <v>405</v>
      </c>
      <c r="AE8898" s="0" t="n">
        <v>150</v>
      </c>
      <c r="AF8898" s="0" t="n">
        <v>99</v>
      </c>
      <c r="AG8898" s="0" t="n">
        <v>920976</v>
      </c>
    </row>
    <row r="8899" customFormat="false" ht="12.75" hidden="false" customHeight="false" outlineLevel="0" collapsed="false">
      <c r="W8899" s="89" t="str">
        <f aca="false">Z8899&amp;"_"&amp;AA8899</f>
        <v>39000_610</v>
      </c>
      <c r="X8899" s="0" t="n">
        <v>8795909</v>
      </c>
      <c r="Y8899" s="0" t="n">
        <v>2008</v>
      </c>
      <c r="Z8899" s="0" t="n">
        <v>39000</v>
      </c>
      <c r="AA8899" s="0" t="n">
        <v>610</v>
      </c>
      <c r="AB8899" s="0" t="n">
        <v>610.1</v>
      </c>
      <c r="AC8899" s="0" t="n">
        <v>52089</v>
      </c>
      <c r="AD8899" s="0" t="n">
        <v>0</v>
      </c>
      <c r="AE8899" s="0" t="n">
        <v>0</v>
      </c>
      <c r="AF8899" s="0" t="n">
        <v>0</v>
      </c>
      <c r="AG8899" s="0" t="n">
        <v>0</v>
      </c>
    </row>
    <row r="8900" customFormat="false" ht="12.75" hidden="false" customHeight="false" outlineLevel="0" collapsed="false">
      <c r="W8900" s="89" t="str">
        <f aca="false">Z8900&amp;"_"&amp;AA8900</f>
        <v>39000_1010</v>
      </c>
      <c r="X8900" s="0" t="n">
        <v>8795910</v>
      </c>
      <c r="Y8900" s="0" t="n">
        <v>2008</v>
      </c>
      <c r="Z8900" s="0" t="n">
        <v>39000</v>
      </c>
      <c r="AA8900" s="0" t="n">
        <v>1010</v>
      </c>
      <c r="AB8900" s="0" t="n">
        <v>1010.1</v>
      </c>
      <c r="AC8900" s="0" t="n">
        <v>52090</v>
      </c>
      <c r="AD8900" s="0" t="n">
        <v>6</v>
      </c>
      <c r="AE8900" s="0" t="n">
        <v>4799286</v>
      </c>
      <c r="AF8900" s="0" t="n">
        <v>0</v>
      </c>
      <c r="AG8900" s="0" t="n">
        <v>0</v>
      </c>
    </row>
    <row r="8901" customFormat="false" ht="12.75" hidden="false" customHeight="false" outlineLevel="0" collapsed="false">
      <c r="W8901" s="89" t="str">
        <f aca="false">Z8901&amp;"_"&amp;AA8901</f>
        <v>39000_1020</v>
      </c>
      <c r="X8901" s="0" t="n">
        <v>8795911</v>
      </c>
      <c r="Y8901" s="0" t="n">
        <v>2008</v>
      </c>
      <c r="Z8901" s="0" t="n">
        <v>39000</v>
      </c>
      <c r="AA8901" s="0" t="n">
        <v>1020</v>
      </c>
      <c r="AB8901" s="0" t="n">
        <v>1020.1</v>
      </c>
      <c r="AC8901" s="0" t="n">
        <v>52091</v>
      </c>
      <c r="AD8901" s="0" t="n">
        <v>3</v>
      </c>
      <c r="AE8901" s="0" t="n">
        <v>4658273</v>
      </c>
      <c r="AF8901" s="0" t="n">
        <v>0</v>
      </c>
      <c r="AG8901" s="0" t="n">
        <v>0</v>
      </c>
    </row>
    <row r="8902" customFormat="false" ht="12.75" hidden="false" customHeight="false" outlineLevel="0" collapsed="false">
      <c r="W8902" s="89" t="str">
        <f aca="false">Z8902&amp;"_"&amp;AA8902</f>
        <v>39000_1210</v>
      </c>
      <c r="X8902" s="0" t="n">
        <v>8795912</v>
      </c>
      <c r="Y8902" s="0" t="n">
        <v>2008</v>
      </c>
      <c r="Z8902" s="0" t="n">
        <v>39000</v>
      </c>
      <c r="AA8902" s="0" t="n">
        <v>1210</v>
      </c>
      <c r="AB8902" s="0" t="n">
        <v>1210.1</v>
      </c>
      <c r="AC8902" s="0" t="n">
        <v>52092</v>
      </c>
      <c r="AD8902" s="0" t="n">
        <v>0</v>
      </c>
      <c r="AE8902" s="0" t="n">
        <v>0</v>
      </c>
      <c r="AF8902" s="0" t="n">
        <v>0</v>
      </c>
      <c r="AG8902" s="0" t="n">
        <v>0</v>
      </c>
    </row>
    <row r="8903" customFormat="false" ht="12.75" hidden="false" customHeight="false" outlineLevel="0" collapsed="false">
      <c r="W8903" s="89" t="str">
        <f aca="false">Z8903&amp;"_"&amp;AA8903</f>
        <v>39000_1220</v>
      </c>
      <c r="X8903" s="0" t="n">
        <v>8795913</v>
      </c>
      <c r="Y8903" s="0" t="n">
        <v>2008</v>
      </c>
      <c r="Z8903" s="0" t="n">
        <v>39000</v>
      </c>
      <c r="AA8903" s="0" t="n">
        <v>1220</v>
      </c>
      <c r="AB8903" s="0" t="n">
        <v>1220.1</v>
      </c>
      <c r="AC8903" s="0" t="n">
        <v>52093</v>
      </c>
      <c r="AD8903" s="0" t="n">
        <v>0</v>
      </c>
      <c r="AE8903" s="0" t="n">
        <v>0</v>
      </c>
      <c r="AF8903" s="0" t="n">
        <v>0</v>
      </c>
      <c r="AG8903" s="0" t="n">
        <v>0</v>
      </c>
    </row>
    <row r="8904" customFormat="false" ht="12.75" hidden="false" customHeight="false" outlineLevel="0" collapsed="false">
      <c r="W8904" s="89" t="str">
        <f aca="false">Z8904&amp;"_"&amp;AA8904</f>
        <v>39000_1230</v>
      </c>
      <c r="X8904" s="0" t="n">
        <v>8795914</v>
      </c>
      <c r="Y8904" s="0" t="n">
        <v>2008</v>
      </c>
      <c r="Z8904" s="0" t="n">
        <v>39000</v>
      </c>
      <c r="AA8904" s="0" t="n">
        <v>1230</v>
      </c>
      <c r="AB8904" s="0" t="n">
        <v>1230.1</v>
      </c>
      <c r="AC8904" s="0" t="n">
        <v>52094</v>
      </c>
      <c r="AD8904" s="0" t="n">
        <v>0</v>
      </c>
      <c r="AE8904" s="0" t="n">
        <v>0</v>
      </c>
      <c r="AF8904" s="0" t="n">
        <v>0</v>
      </c>
      <c r="AG8904" s="0" t="n">
        <v>0</v>
      </c>
    </row>
    <row r="8905" customFormat="false" ht="12.75" hidden="false" customHeight="false" outlineLevel="0" collapsed="false">
      <c r="W8905" s="89" t="str">
        <f aca="false">Z8905&amp;"_"&amp;AA8905</f>
        <v>39000_1299</v>
      </c>
      <c r="X8905" s="0" t="n">
        <v>8795915</v>
      </c>
      <c r="Y8905" s="0" t="n">
        <v>2008</v>
      </c>
      <c r="Z8905" s="0" t="n">
        <v>39000</v>
      </c>
      <c r="AA8905" s="0" t="n">
        <v>1299</v>
      </c>
      <c r="AB8905" s="0" t="n">
        <v>1299.1</v>
      </c>
      <c r="AC8905" s="0" t="n">
        <v>52095</v>
      </c>
      <c r="AD8905" s="0" t="n">
        <v>0</v>
      </c>
      <c r="AE8905" s="0" t="n">
        <v>0</v>
      </c>
      <c r="AF8905" s="0" t="n">
        <v>0</v>
      </c>
      <c r="AG8905" s="0" t="n">
        <v>0</v>
      </c>
    </row>
    <row r="8906" customFormat="false" ht="12.75" hidden="false" customHeight="false" outlineLevel="0" collapsed="false">
      <c r="W8906" s="89" t="str">
        <f aca="false">Z8906&amp;"_"&amp;AA8906</f>
        <v>39000_1410</v>
      </c>
      <c r="X8906" s="0" t="n">
        <v>8795916</v>
      </c>
      <c r="Y8906" s="0" t="n">
        <v>2008</v>
      </c>
      <c r="Z8906" s="0" t="n">
        <v>39000</v>
      </c>
      <c r="AA8906" s="0" t="n">
        <v>1410</v>
      </c>
      <c r="AB8906" s="0" t="n">
        <v>1410.1</v>
      </c>
      <c r="AC8906" s="0" t="n">
        <v>52096</v>
      </c>
      <c r="AD8906" s="0" t="n">
        <v>78234900</v>
      </c>
      <c r="AE8906" s="0" t="n">
        <v>0</v>
      </c>
      <c r="AF8906" s="0" t="n">
        <v>0</v>
      </c>
      <c r="AG8906" s="0" t="n">
        <v>0</v>
      </c>
    </row>
    <row r="8907" customFormat="false" ht="12.75" hidden="false" customHeight="false" outlineLevel="0" collapsed="false">
      <c r="W8907" s="89" t="str">
        <f aca="false">Z8907&amp;"_"&amp;AA8907</f>
        <v>39000_1420</v>
      </c>
      <c r="X8907" s="0" t="n">
        <v>8795917</v>
      </c>
      <c r="Y8907" s="0" t="n">
        <v>2008</v>
      </c>
      <c r="Z8907" s="0" t="n">
        <v>39000</v>
      </c>
      <c r="AA8907" s="0" t="n">
        <v>1420</v>
      </c>
      <c r="AB8907" s="0" t="n">
        <v>1420.1</v>
      </c>
      <c r="AC8907" s="0" t="n">
        <v>52097</v>
      </c>
      <c r="AD8907" s="0" t="n">
        <v>75000000</v>
      </c>
      <c r="AE8907" s="0" t="n">
        <v>0</v>
      </c>
      <c r="AF8907" s="0" t="n">
        <v>0</v>
      </c>
      <c r="AG8907" s="0" t="n">
        <v>0</v>
      </c>
    </row>
    <row r="8908" customFormat="false" ht="12.75" hidden="false" customHeight="false" outlineLevel="0" collapsed="false">
      <c r="W8908" s="89" t="str">
        <f aca="false">Z8908&amp;"_"&amp;AA8908</f>
        <v>39000_1498</v>
      </c>
      <c r="X8908" s="0" t="n">
        <v>8795918</v>
      </c>
      <c r="Y8908" s="0" t="n">
        <v>2008</v>
      </c>
      <c r="Z8908" s="0" t="n">
        <v>39000</v>
      </c>
      <c r="AA8908" s="0" t="n">
        <v>1498</v>
      </c>
      <c r="AB8908" s="0" t="n">
        <v>1498.1</v>
      </c>
      <c r="AC8908" s="0" t="n">
        <v>692727</v>
      </c>
      <c r="AD8908" s="0" t="n">
        <v>2500000</v>
      </c>
      <c r="AE8908" s="0" t="n">
        <v>0</v>
      </c>
      <c r="AF8908" s="0" t="n">
        <v>0</v>
      </c>
      <c r="AG8908" s="0" t="n">
        <v>0</v>
      </c>
    </row>
    <row r="8909" customFormat="false" ht="12.75" hidden="false" customHeight="false" outlineLevel="0" collapsed="false">
      <c r="W8909" s="89" t="str">
        <f aca="false">Z8909&amp;"_"&amp;AA8909</f>
        <v>39000_1499</v>
      </c>
      <c r="X8909" s="0" t="n">
        <v>8795919</v>
      </c>
      <c r="Y8909" s="0" t="n">
        <v>2008</v>
      </c>
      <c r="Z8909" s="0" t="n">
        <v>39000</v>
      </c>
      <c r="AA8909" s="0" t="n">
        <v>1499</v>
      </c>
      <c r="AB8909" s="0" t="n">
        <v>1499.1</v>
      </c>
      <c r="AC8909" s="0" t="n">
        <v>52099</v>
      </c>
      <c r="AD8909" s="0" t="n">
        <v>155734900</v>
      </c>
      <c r="AE8909" s="0" t="n">
        <v>0</v>
      </c>
      <c r="AF8909" s="0" t="n">
        <v>0</v>
      </c>
      <c r="AG8909" s="0" t="n">
        <v>0</v>
      </c>
    </row>
    <row r="8910" customFormat="false" ht="12.75" hidden="false" customHeight="false" outlineLevel="0" collapsed="false">
      <c r="W8910" s="89" t="str">
        <f aca="false">Z8910&amp;"_"&amp;AA8910</f>
        <v>39000_1510</v>
      </c>
      <c r="X8910" s="0" t="n">
        <v>8795920</v>
      </c>
      <c r="Y8910" s="0" t="n">
        <v>2008</v>
      </c>
      <c r="Z8910" s="0" t="n">
        <v>39000</v>
      </c>
      <c r="AA8910" s="0" t="n">
        <v>1510</v>
      </c>
      <c r="AB8910" s="0" t="n">
        <v>1510.7</v>
      </c>
      <c r="AC8910" s="0" t="n">
        <v>58375</v>
      </c>
      <c r="AD8910" s="0" t="n">
        <v>0</v>
      </c>
      <c r="AE8910" s="0" t="n">
        <v>0</v>
      </c>
      <c r="AF8910" s="0" t="n">
        <v>0</v>
      </c>
      <c r="AG8910" s="0" t="n">
        <v>0</v>
      </c>
    </row>
    <row r="8911" customFormat="false" ht="12.75" hidden="false" customHeight="false" outlineLevel="0" collapsed="false">
      <c r="W8911" s="89" t="str">
        <f aca="false">Z8911&amp;"_"&amp;AA8911</f>
        <v>39002_205</v>
      </c>
      <c r="X8911" s="0" t="n">
        <v>8795921</v>
      </c>
      <c r="Y8911" s="0" t="n">
        <v>2008</v>
      </c>
      <c r="Z8911" s="0" t="n">
        <v>39002</v>
      </c>
      <c r="AA8911" s="0" t="n">
        <v>205</v>
      </c>
      <c r="AB8911" s="0" t="n">
        <v>205.1</v>
      </c>
      <c r="AC8911" s="0" t="n">
        <v>52111</v>
      </c>
      <c r="AD8911" s="0" t="n">
        <v>1</v>
      </c>
      <c r="AE8911" s="0" t="n">
        <v>0</v>
      </c>
      <c r="AF8911" s="0" t="n">
        <v>0</v>
      </c>
      <c r="AG8911" s="0" t="n">
        <v>2583</v>
      </c>
    </row>
    <row r="8912" customFormat="false" ht="12.75" hidden="false" customHeight="false" outlineLevel="0" collapsed="false">
      <c r="W8912" s="89" t="str">
        <f aca="false">Z8912&amp;"_"&amp;AA8912</f>
        <v>39002_210</v>
      </c>
      <c r="X8912" s="0" t="n">
        <v>8795922</v>
      </c>
      <c r="Y8912" s="0" t="n">
        <v>2008</v>
      </c>
      <c r="Z8912" s="0" t="n">
        <v>39002</v>
      </c>
      <c r="AA8912" s="0" t="n">
        <v>210</v>
      </c>
      <c r="AB8912" s="0" t="n">
        <v>210.1</v>
      </c>
      <c r="AC8912" s="0" t="n">
        <v>52112</v>
      </c>
      <c r="AD8912" s="0" t="n">
        <v>0</v>
      </c>
      <c r="AE8912" s="0" t="n">
        <v>0</v>
      </c>
      <c r="AF8912" s="0" t="n">
        <v>0</v>
      </c>
      <c r="AG8912" s="0" t="n">
        <v>0</v>
      </c>
    </row>
    <row r="8913" customFormat="false" ht="12.75" hidden="false" customHeight="false" outlineLevel="0" collapsed="false">
      <c r="W8913" s="89" t="str">
        <f aca="false">Z8913&amp;"_"&amp;AA8913</f>
        <v>39002_215</v>
      </c>
      <c r="X8913" s="0" t="n">
        <v>8795923</v>
      </c>
      <c r="Y8913" s="0" t="n">
        <v>2008</v>
      </c>
      <c r="Z8913" s="0" t="n">
        <v>39002</v>
      </c>
      <c r="AA8913" s="0" t="n">
        <v>215</v>
      </c>
      <c r="AB8913" s="0" t="n">
        <v>215.1</v>
      </c>
      <c r="AC8913" s="0" t="n">
        <v>52113</v>
      </c>
      <c r="AD8913" s="0" t="n">
        <v>0</v>
      </c>
      <c r="AE8913" s="0" t="n">
        <v>0</v>
      </c>
      <c r="AF8913" s="0" t="n">
        <v>0</v>
      </c>
      <c r="AG8913" s="0" t="n">
        <v>0</v>
      </c>
    </row>
    <row r="8914" customFormat="false" ht="12.75" hidden="false" customHeight="false" outlineLevel="0" collapsed="false">
      <c r="W8914" s="89" t="str">
        <f aca="false">Z8914&amp;"_"&amp;AA8914</f>
        <v>39002_220</v>
      </c>
      <c r="X8914" s="0" t="n">
        <v>8795924</v>
      </c>
      <c r="Y8914" s="0" t="n">
        <v>2008</v>
      </c>
      <c r="Z8914" s="0" t="n">
        <v>39002</v>
      </c>
      <c r="AA8914" s="0" t="n">
        <v>220</v>
      </c>
      <c r="AB8914" s="0" t="n">
        <v>220.1</v>
      </c>
      <c r="AC8914" s="0" t="n">
        <v>52114</v>
      </c>
      <c r="AD8914" s="0" t="n">
        <v>0</v>
      </c>
      <c r="AE8914" s="0" t="n">
        <v>0</v>
      </c>
      <c r="AF8914" s="0" t="n">
        <v>0</v>
      </c>
      <c r="AG8914" s="0" t="n">
        <v>0</v>
      </c>
    </row>
    <row r="8915" customFormat="false" ht="12.75" hidden="false" customHeight="false" outlineLevel="0" collapsed="false">
      <c r="W8915" s="89" t="str">
        <f aca="false">Z8915&amp;"_"&amp;AA8915</f>
        <v>39002_225</v>
      </c>
      <c r="X8915" s="0" t="n">
        <v>8795925</v>
      </c>
      <c r="Y8915" s="0" t="n">
        <v>2008</v>
      </c>
      <c r="Z8915" s="0" t="n">
        <v>39002</v>
      </c>
      <c r="AA8915" s="0" t="n">
        <v>225</v>
      </c>
      <c r="AB8915" s="0" t="n">
        <v>225.1</v>
      </c>
      <c r="AC8915" s="0" t="n">
        <v>52115</v>
      </c>
      <c r="AD8915" s="0" t="n">
        <v>0</v>
      </c>
      <c r="AE8915" s="0" t="n">
        <v>1</v>
      </c>
      <c r="AF8915" s="0" t="n">
        <v>0</v>
      </c>
      <c r="AG8915" s="0" t="n">
        <v>7</v>
      </c>
    </row>
    <row r="8916" customFormat="false" ht="12.75" hidden="false" customHeight="false" outlineLevel="0" collapsed="false">
      <c r="W8916" s="89" t="str">
        <f aca="false">Z8916&amp;"_"&amp;AA8916</f>
        <v>39002_227</v>
      </c>
      <c r="X8916" s="0" t="n">
        <v>8795926</v>
      </c>
      <c r="Y8916" s="0" t="n">
        <v>2008</v>
      </c>
      <c r="Z8916" s="0" t="n">
        <v>39002</v>
      </c>
      <c r="AA8916" s="0" t="n">
        <v>227</v>
      </c>
      <c r="AB8916" s="0" t="n">
        <v>227</v>
      </c>
      <c r="AC8916" s="0" t="n">
        <v>58323</v>
      </c>
      <c r="AD8916" s="0" t="n">
        <v>0</v>
      </c>
      <c r="AE8916" s="0" t="n">
        <v>0</v>
      </c>
      <c r="AF8916" s="0" t="n">
        <v>0</v>
      </c>
      <c r="AG8916" s="0" t="n">
        <v>0</v>
      </c>
    </row>
    <row r="8917" customFormat="false" ht="12.75" hidden="false" customHeight="false" outlineLevel="0" collapsed="false">
      <c r="W8917" s="89" t="str">
        <f aca="false">Z8917&amp;"_"&amp;AA8917</f>
        <v>39002_230</v>
      </c>
      <c r="X8917" s="0" t="n">
        <v>8795927</v>
      </c>
      <c r="Y8917" s="0" t="n">
        <v>2008</v>
      </c>
      <c r="Z8917" s="0" t="n">
        <v>39002</v>
      </c>
      <c r="AA8917" s="0" t="n">
        <v>230</v>
      </c>
      <c r="AB8917" s="0" t="n">
        <v>230.1</v>
      </c>
      <c r="AC8917" s="0" t="n">
        <v>52116</v>
      </c>
      <c r="AD8917" s="0" t="n">
        <v>0</v>
      </c>
      <c r="AE8917" s="0" t="n">
        <v>0</v>
      </c>
      <c r="AF8917" s="0" t="n">
        <v>0</v>
      </c>
      <c r="AG8917" s="0" t="n">
        <v>0</v>
      </c>
    </row>
    <row r="8918" customFormat="false" ht="12.75" hidden="false" customHeight="false" outlineLevel="0" collapsed="false">
      <c r="W8918" s="89" t="str">
        <f aca="false">Z8918&amp;"_"&amp;AA8918</f>
        <v>39002_235</v>
      </c>
      <c r="X8918" s="0" t="n">
        <v>8795928</v>
      </c>
      <c r="Y8918" s="0" t="n">
        <v>2008</v>
      </c>
      <c r="Z8918" s="0" t="n">
        <v>39002</v>
      </c>
      <c r="AA8918" s="0" t="n">
        <v>235</v>
      </c>
      <c r="AB8918" s="0" t="n">
        <v>235.1</v>
      </c>
      <c r="AC8918" s="0" t="n">
        <v>52117</v>
      </c>
      <c r="AD8918" s="0" t="n">
        <v>0</v>
      </c>
      <c r="AE8918" s="0" t="n">
        <v>0</v>
      </c>
      <c r="AF8918" s="0" t="n">
        <v>0</v>
      </c>
      <c r="AG8918" s="0" t="n">
        <v>0</v>
      </c>
    </row>
    <row r="8919" customFormat="false" ht="12.75" hidden="false" customHeight="false" outlineLevel="0" collapsed="false">
      <c r="W8919" s="89" t="str">
        <f aca="false">Z8919&amp;"_"&amp;AA8919</f>
        <v>39002_240</v>
      </c>
      <c r="X8919" s="0" t="n">
        <v>8795929</v>
      </c>
      <c r="Y8919" s="0" t="n">
        <v>2008</v>
      </c>
      <c r="Z8919" s="0" t="n">
        <v>39002</v>
      </c>
      <c r="AA8919" s="0" t="n">
        <v>240</v>
      </c>
      <c r="AB8919" s="0" t="n">
        <v>240.1</v>
      </c>
      <c r="AC8919" s="0" t="n">
        <v>52118</v>
      </c>
      <c r="AD8919" s="0" t="n">
        <v>0</v>
      </c>
      <c r="AE8919" s="0" t="n">
        <v>0</v>
      </c>
      <c r="AF8919" s="0" t="n">
        <v>0</v>
      </c>
      <c r="AG8919" s="0" t="n">
        <v>0</v>
      </c>
    </row>
    <row r="8920" customFormat="false" ht="12.75" hidden="false" customHeight="false" outlineLevel="0" collapsed="false">
      <c r="W8920" s="89" t="str">
        <f aca="false">Z8920&amp;"_"&amp;AA8920</f>
        <v>39002_245</v>
      </c>
      <c r="X8920" s="0" t="n">
        <v>8795930</v>
      </c>
      <c r="Y8920" s="0" t="n">
        <v>2008</v>
      </c>
      <c r="Z8920" s="0" t="n">
        <v>39002</v>
      </c>
      <c r="AA8920" s="0" t="n">
        <v>245</v>
      </c>
      <c r="AB8920" s="0" t="n">
        <v>245.1</v>
      </c>
      <c r="AC8920" s="0" t="n">
        <v>52119</v>
      </c>
      <c r="AD8920" s="0" t="n">
        <v>0</v>
      </c>
      <c r="AE8920" s="0" t="n">
        <v>0</v>
      </c>
      <c r="AF8920" s="0" t="n">
        <v>0</v>
      </c>
      <c r="AG8920" s="0" t="n">
        <v>0</v>
      </c>
    </row>
    <row r="8921" customFormat="false" ht="12.75" hidden="false" customHeight="false" outlineLevel="0" collapsed="false">
      <c r="W8921" s="89" t="str">
        <f aca="false">Z8921&amp;"_"&amp;AA8921</f>
        <v>39002_250</v>
      </c>
      <c r="X8921" s="0" t="n">
        <v>8795931</v>
      </c>
      <c r="Y8921" s="0" t="n">
        <v>2008</v>
      </c>
      <c r="Z8921" s="0" t="n">
        <v>39002</v>
      </c>
      <c r="AA8921" s="0" t="n">
        <v>250</v>
      </c>
      <c r="AB8921" s="0" t="n">
        <v>250.1</v>
      </c>
      <c r="AC8921" s="0" t="n">
        <v>52120</v>
      </c>
      <c r="AD8921" s="0" t="n">
        <v>0</v>
      </c>
      <c r="AE8921" s="0" t="n">
        <v>0</v>
      </c>
      <c r="AF8921" s="0" t="n">
        <v>0</v>
      </c>
      <c r="AG8921" s="0" t="n">
        <v>0</v>
      </c>
    </row>
    <row r="8922" customFormat="false" ht="12.75" hidden="false" customHeight="false" outlineLevel="0" collapsed="false">
      <c r="W8922" s="89" t="str">
        <f aca="false">Z8922&amp;"_"&amp;AA8922</f>
        <v>39002_255</v>
      </c>
      <c r="X8922" s="0" t="n">
        <v>8795932</v>
      </c>
      <c r="Y8922" s="0" t="n">
        <v>2008</v>
      </c>
      <c r="Z8922" s="0" t="n">
        <v>39002</v>
      </c>
      <c r="AA8922" s="0" t="n">
        <v>255</v>
      </c>
      <c r="AB8922" s="0" t="n">
        <v>255.1</v>
      </c>
      <c r="AC8922" s="0" t="n">
        <v>52121</v>
      </c>
      <c r="AD8922" s="0" t="n">
        <v>0</v>
      </c>
      <c r="AE8922" s="0" t="n">
        <v>0</v>
      </c>
      <c r="AF8922" s="0" t="n">
        <v>0</v>
      </c>
      <c r="AG8922" s="0" t="n">
        <v>0</v>
      </c>
    </row>
    <row r="8923" customFormat="false" ht="12.75" hidden="false" customHeight="false" outlineLevel="0" collapsed="false">
      <c r="W8923" s="89" t="str">
        <f aca="false">Z8923&amp;"_"&amp;AA8923</f>
        <v>39002_290</v>
      </c>
      <c r="X8923" s="0" t="n">
        <v>8795933</v>
      </c>
      <c r="Y8923" s="0" t="n">
        <v>2008</v>
      </c>
      <c r="Z8923" s="0" t="n">
        <v>39002</v>
      </c>
      <c r="AA8923" s="0" t="n">
        <v>290</v>
      </c>
      <c r="AB8923" s="0" t="n">
        <v>290.1</v>
      </c>
      <c r="AC8923" s="0" t="n">
        <v>52122</v>
      </c>
      <c r="AD8923" s="0" t="n">
        <v>0</v>
      </c>
      <c r="AE8923" s="0" t="n">
        <v>0</v>
      </c>
      <c r="AF8923" s="0" t="n">
        <v>0</v>
      </c>
      <c r="AG8923" s="0" t="n">
        <v>0</v>
      </c>
    </row>
    <row r="8924" customFormat="false" ht="12.75" hidden="false" customHeight="false" outlineLevel="0" collapsed="false">
      <c r="W8924" s="89" t="str">
        <f aca="false">Z8924&amp;"_"&amp;AA8924</f>
        <v>39002_298</v>
      </c>
      <c r="X8924" s="0" t="n">
        <v>8795934</v>
      </c>
      <c r="Y8924" s="0" t="n">
        <v>2008</v>
      </c>
      <c r="Z8924" s="0" t="n">
        <v>39002</v>
      </c>
      <c r="AA8924" s="0" t="n">
        <v>298</v>
      </c>
      <c r="AB8924" s="0" t="n">
        <v>298</v>
      </c>
      <c r="AC8924" s="0" t="n">
        <v>52074</v>
      </c>
      <c r="AD8924" s="0" t="n">
        <v>1</v>
      </c>
      <c r="AE8924" s="0" t="n">
        <v>1</v>
      </c>
      <c r="AF8924" s="0" t="n">
        <v>0</v>
      </c>
      <c r="AG8924" s="0" t="n">
        <v>2590</v>
      </c>
    </row>
    <row r="8925" customFormat="false" ht="12.75" hidden="false" customHeight="false" outlineLevel="0" collapsed="false">
      <c r="W8925" s="89" t="str">
        <f aca="false">Z8925&amp;"_"&amp;AA8925</f>
        <v>39002_300</v>
      </c>
      <c r="X8925" s="0" t="n">
        <v>8795935</v>
      </c>
      <c r="Y8925" s="0" t="n">
        <v>2008</v>
      </c>
      <c r="Z8925" s="0" t="n">
        <v>39002</v>
      </c>
      <c r="AA8925" s="0" t="n">
        <v>300</v>
      </c>
      <c r="AB8925" s="0" t="n">
        <v>300</v>
      </c>
      <c r="AC8925" s="0" t="n">
        <v>50730</v>
      </c>
      <c r="AD8925" s="0" t="n">
        <v>0</v>
      </c>
      <c r="AE8925" s="0" t="n">
        <v>0</v>
      </c>
      <c r="AF8925" s="0" t="n">
        <v>0</v>
      </c>
      <c r="AG8925" s="0" t="n">
        <v>0</v>
      </c>
    </row>
    <row r="8926" customFormat="false" ht="12.75" hidden="false" customHeight="false" outlineLevel="0" collapsed="false">
      <c r="W8926" s="89" t="str">
        <f aca="false">Z8926&amp;"_"&amp;AA8926</f>
        <v>39002_305</v>
      </c>
      <c r="X8926" s="0" t="n">
        <v>8795936</v>
      </c>
      <c r="Y8926" s="0" t="n">
        <v>2008</v>
      </c>
      <c r="Z8926" s="0" t="n">
        <v>39002</v>
      </c>
      <c r="AA8926" s="0" t="n">
        <v>305</v>
      </c>
      <c r="AB8926" s="0" t="n">
        <v>305</v>
      </c>
      <c r="AC8926" s="0" t="n">
        <v>52075</v>
      </c>
      <c r="AD8926" s="0" t="n">
        <v>0</v>
      </c>
      <c r="AE8926" s="0" t="n">
        <v>0</v>
      </c>
      <c r="AF8926" s="0" t="n">
        <v>0</v>
      </c>
      <c r="AG8926" s="0" t="n">
        <v>0</v>
      </c>
    </row>
    <row r="8927" customFormat="false" ht="12.75" hidden="false" customHeight="false" outlineLevel="0" collapsed="false">
      <c r="W8927" s="89" t="str">
        <f aca="false">Z8927&amp;"_"&amp;AA8927</f>
        <v>39002_310</v>
      </c>
      <c r="X8927" s="0" t="n">
        <v>8795937</v>
      </c>
      <c r="Y8927" s="0" t="n">
        <v>2008</v>
      </c>
      <c r="Z8927" s="0" t="n">
        <v>39002</v>
      </c>
      <c r="AA8927" s="0" t="n">
        <v>310</v>
      </c>
      <c r="AB8927" s="0" t="n">
        <v>310</v>
      </c>
      <c r="AC8927" s="0" t="n">
        <v>52076</v>
      </c>
      <c r="AD8927" s="0" t="n">
        <v>0</v>
      </c>
      <c r="AE8927" s="0" t="n">
        <v>0</v>
      </c>
      <c r="AF8927" s="0" t="n">
        <v>0</v>
      </c>
      <c r="AG8927" s="0" t="n">
        <v>0</v>
      </c>
    </row>
    <row r="8928" customFormat="false" ht="12.75" hidden="false" customHeight="false" outlineLevel="0" collapsed="false">
      <c r="W8928" s="89" t="str">
        <f aca="false">Z8928&amp;"_"&amp;AA8928</f>
        <v>39002_315</v>
      </c>
      <c r="X8928" s="0" t="n">
        <v>8795938</v>
      </c>
      <c r="Y8928" s="0" t="n">
        <v>2008</v>
      </c>
      <c r="Z8928" s="0" t="n">
        <v>39002</v>
      </c>
      <c r="AA8928" s="0" t="n">
        <v>315</v>
      </c>
      <c r="AB8928" s="0" t="n">
        <v>315</v>
      </c>
      <c r="AC8928" s="0" t="n">
        <v>52077</v>
      </c>
      <c r="AD8928" s="0" t="n">
        <v>0</v>
      </c>
      <c r="AE8928" s="0" t="n">
        <v>0</v>
      </c>
      <c r="AF8928" s="0" t="n">
        <v>0</v>
      </c>
      <c r="AG8928" s="0" t="n">
        <v>0</v>
      </c>
    </row>
    <row r="8929" customFormat="false" ht="12.75" hidden="false" customHeight="false" outlineLevel="0" collapsed="false">
      <c r="W8929" s="89" t="str">
        <f aca="false">Z8929&amp;"_"&amp;AA8929</f>
        <v>39002_320</v>
      </c>
      <c r="X8929" s="0" t="n">
        <v>8795939</v>
      </c>
      <c r="Y8929" s="0" t="n">
        <v>2008</v>
      </c>
      <c r="Z8929" s="0" t="n">
        <v>39002</v>
      </c>
      <c r="AA8929" s="0" t="n">
        <v>320</v>
      </c>
      <c r="AB8929" s="0" t="n">
        <v>320</v>
      </c>
      <c r="AC8929" s="0" t="n">
        <v>52078</v>
      </c>
      <c r="AD8929" s="0" t="n">
        <v>0</v>
      </c>
      <c r="AE8929" s="0" t="n">
        <v>0</v>
      </c>
      <c r="AF8929" s="0" t="n">
        <v>0</v>
      </c>
      <c r="AG8929" s="0" t="n">
        <v>0</v>
      </c>
    </row>
    <row r="8930" customFormat="false" ht="12.75" hidden="false" customHeight="false" outlineLevel="0" collapsed="false">
      <c r="W8930" s="89" t="str">
        <f aca="false">Z8930&amp;"_"&amp;AA8930</f>
        <v>39002_325</v>
      </c>
      <c r="X8930" s="0" t="n">
        <v>8795940</v>
      </c>
      <c r="Y8930" s="0" t="n">
        <v>2008</v>
      </c>
      <c r="Z8930" s="0" t="n">
        <v>39002</v>
      </c>
      <c r="AA8930" s="0" t="n">
        <v>325</v>
      </c>
      <c r="AB8930" s="0" t="n">
        <v>325</v>
      </c>
      <c r="AC8930" s="0" t="n">
        <v>52079</v>
      </c>
      <c r="AD8930" s="0" t="n">
        <v>0</v>
      </c>
      <c r="AE8930" s="0" t="n">
        <v>0</v>
      </c>
      <c r="AF8930" s="0" t="n">
        <v>0</v>
      </c>
      <c r="AG8930" s="0" t="n">
        <v>0</v>
      </c>
    </row>
    <row r="8931" customFormat="false" ht="12.75" hidden="false" customHeight="false" outlineLevel="0" collapsed="false">
      <c r="W8931" s="89" t="str">
        <f aca="false">Z8931&amp;"_"&amp;AA8931</f>
        <v>39002_327</v>
      </c>
      <c r="X8931" s="0" t="n">
        <v>8795941</v>
      </c>
      <c r="Y8931" s="0" t="n">
        <v>2008</v>
      </c>
      <c r="Z8931" s="0" t="n">
        <v>39002</v>
      </c>
      <c r="AA8931" s="0" t="n">
        <v>327</v>
      </c>
      <c r="AB8931" s="0" t="n">
        <v>327</v>
      </c>
      <c r="AC8931" s="0" t="n">
        <v>58324</v>
      </c>
      <c r="AD8931" s="0" t="n">
        <v>0</v>
      </c>
      <c r="AE8931" s="0" t="n">
        <v>0</v>
      </c>
      <c r="AF8931" s="0" t="n">
        <v>0</v>
      </c>
      <c r="AG8931" s="0" t="n">
        <v>0</v>
      </c>
    </row>
    <row r="8932" customFormat="false" ht="12.75" hidden="false" customHeight="false" outlineLevel="0" collapsed="false">
      <c r="W8932" s="89" t="str">
        <f aca="false">Z8932&amp;"_"&amp;AA8932</f>
        <v>39002_330</v>
      </c>
      <c r="X8932" s="0" t="n">
        <v>8795942</v>
      </c>
      <c r="Y8932" s="0" t="n">
        <v>2008</v>
      </c>
      <c r="Z8932" s="0" t="n">
        <v>39002</v>
      </c>
      <c r="AA8932" s="0" t="n">
        <v>330</v>
      </c>
      <c r="AB8932" s="0" t="n">
        <v>330</v>
      </c>
      <c r="AC8932" s="0" t="n">
        <v>52080</v>
      </c>
      <c r="AD8932" s="0" t="n">
        <v>0</v>
      </c>
      <c r="AE8932" s="0" t="n">
        <v>0</v>
      </c>
      <c r="AF8932" s="0" t="n">
        <v>0</v>
      </c>
      <c r="AG8932" s="0" t="n">
        <v>0</v>
      </c>
    </row>
    <row r="8933" customFormat="false" ht="12.75" hidden="false" customHeight="false" outlineLevel="0" collapsed="false">
      <c r="W8933" s="89" t="str">
        <f aca="false">Z8933&amp;"_"&amp;AA8933</f>
        <v>39002_335</v>
      </c>
      <c r="X8933" s="0" t="n">
        <v>8795943</v>
      </c>
      <c r="Y8933" s="0" t="n">
        <v>2008</v>
      </c>
      <c r="Z8933" s="0" t="n">
        <v>39002</v>
      </c>
      <c r="AA8933" s="0" t="n">
        <v>335</v>
      </c>
      <c r="AB8933" s="0" t="n">
        <v>335</v>
      </c>
      <c r="AC8933" s="0" t="n">
        <v>52081</v>
      </c>
      <c r="AD8933" s="0" t="n">
        <v>0</v>
      </c>
      <c r="AE8933" s="0" t="n">
        <v>0</v>
      </c>
      <c r="AF8933" s="0" t="n">
        <v>0</v>
      </c>
      <c r="AG8933" s="0" t="n">
        <v>0</v>
      </c>
    </row>
    <row r="8934" customFormat="false" ht="12.75" hidden="false" customHeight="false" outlineLevel="0" collapsed="false">
      <c r="W8934" s="89" t="str">
        <f aca="false">Z8934&amp;"_"&amp;AA8934</f>
        <v>39002_340</v>
      </c>
      <c r="X8934" s="0" t="n">
        <v>8795944</v>
      </c>
      <c r="Y8934" s="0" t="n">
        <v>2008</v>
      </c>
      <c r="Z8934" s="0" t="n">
        <v>39002</v>
      </c>
      <c r="AA8934" s="0" t="n">
        <v>340</v>
      </c>
      <c r="AB8934" s="0" t="n">
        <v>340</v>
      </c>
      <c r="AC8934" s="0" t="n">
        <v>52082</v>
      </c>
      <c r="AD8934" s="0" t="n">
        <v>0</v>
      </c>
      <c r="AE8934" s="0" t="n">
        <v>0</v>
      </c>
      <c r="AF8934" s="0" t="n">
        <v>0</v>
      </c>
      <c r="AG8934" s="0" t="n">
        <v>0</v>
      </c>
    </row>
    <row r="8935" customFormat="false" ht="12.75" hidden="false" customHeight="false" outlineLevel="0" collapsed="false">
      <c r="W8935" s="89" t="str">
        <f aca="false">Z8935&amp;"_"&amp;AA8935</f>
        <v>39002_345</v>
      </c>
      <c r="X8935" s="0" t="n">
        <v>8795945</v>
      </c>
      <c r="Y8935" s="0" t="n">
        <v>2008</v>
      </c>
      <c r="Z8935" s="0" t="n">
        <v>39002</v>
      </c>
      <c r="AA8935" s="0" t="n">
        <v>345</v>
      </c>
      <c r="AB8935" s="0" t="n">
        <v>345</v>
      </c>
      <c r="AC8935" s="0" t="n">
        <v>52083</v>
      </c>
      <c r="AD8935" s="0" t="n">
        <v>0</v>
      </c>
      <c r="AE8935" s="0" t="n">
        <v>0</v>
      </c>
      <c r="AF8935" s="0" t="n">
        <v>0</v>
      </c>
      <c r="AG8935" s="0" t="n">
        <v>0</v>
      </c>
    </row>
    <row r="8936" customFormat="false" ht="12.75" hidden="false" customHeight="false" outlineLevel="0" collapsed="false">
      <c r="W8936" s="89" t="str">
        <f aca="false">Z8936&amp;"_"&amp;AA8936</f>
        <v>39002_350</v>
      </c>
      <c r="X8936" s="0" t="n">
        <v>8795946</v>
      </c>
      <c r="Y8936" s="0" t="n">
        <v>2008</v>
      </c>
      <c r="Z8936" s="0" t="n">
        <v>39002</v>
      </c>
      <c r="AA8936" s="0" t="n">
        <v>350</v>
      </c>
      <c r="AB8936" s="0" t="n">
        <v>350</v>
      </c>
      <c r="AC8936" s="0" t="n">
        <v>52084</v>
      </c>
      <c r="AD8936" s="0" t="n">
        <v>0</v>
      </c>
      <c r="AE8936" s="0" t="n">
        <v>0</v>
      </c>
      <c r="AF8936" s="0" t="n">
        <v>0</v>
      </c>
      <c r="AG8936" s="0" t="n">
        <v>0</v>
      </c>
    </row>
    <row r="8937" customFormat="false" ht="12.75" hidden="false" customHeight="false" outlineLevel="0" collapsed="false">
      <c r="W8937" s="89" t="str">
        <f aca="false">Z8937&amp;"_"&amp;AA8937</f>
        <v>39002_355</v>
      </c>
      <c r="X8937" s="0" t="n">
        <v>8795947</v>
      </c>
      <c r="Y8937" s="0" t="n">
        <v>2008</v>
      </c>
      <c r="Z8937" s="0" t="n">
        <v>39002</v>
      </c>
      <c r="AA8937" s="0" t="n">
        <v>355</v>
      </c>
      <c r="AB8937" s="0" t="n">
        <v>355</v>
      </c>
      <c r="AC8937" s="0" t="n">
        <v>52085</v>
      </c>
      <c r="AD8937" s="0" t="n">
        <v>0</v>
      </c>
      <c r="AE8937" s="0" t="n">
        <v>0</v>
      </c>
      <c r="AF8937" s="0" t="n">
        <v>0</v>
      </c>
      <c r="AG8937" s="0" t="n">
        <v>0</v>
      </c>
    </row>
    <row r="8938" customFormat="false" ht="12.75" hidden="false" customHeight="false" outlineLevel="0" collapsed="false">
      <c r="W8938" s="89" t="str">
        <f aca="false">Z8938&amp;"_"&amp;AA8938</f>
        <v>39002_390</v>
      </c>
      <c r="X8938" s="0" t="n">
        <v>8795948</v>
      </c>
      <c r="Y8938" s="0" t="n">
        <v>2008</v>
      </c>
      <c r="Z8938" s="0" t="n">
        <v>39002</v>
      </c>
      <c r="AA8938" s="0" t="n">
        <v>390</v>
      </c>
      <c r="AB8938" s="0" t="n">
        <v>390</v>
      </c>
      <c r="AC8938" s="0" t="n">
        <v>52086</v>
      </c>
      <c r="AD8938" s="0" t="n">
        <v>0</v>
      </c>
      <c r="AE8938" s="0" t="n">
        <v>0</v>
      </c>
      <c r="AF8938" s="0" t="n">
        <v>0</v>
      </c>
      <c r="AG8938" s="0" t="n">
        <v>0</v>
      </c>
    </row>
    <row r="8939" customFormat="false" ht="12.75" hidden="false" customHeight="false" outlineLevel="0" collapsed="false">
      <c r="W8939" s="89" t="str">
        <f aca="false">Z8939&amp;"_"&amp;AA8939</f>
        <v>39002_398</v>
      </c>
      <c r="X8939" s="0" t="n">
        <v>8795949</v>
      </c>
      <c r="Y8939" s="0" t="n">
        <v>2008</v>
      </c>
      <c r="Z8939" s="0" t="n">
        <v>39002</v>
      </c>
      <c r="AA8939" s="0" t="n">
        <v>398</v>
      </c>
      <c r="AB8939" s="0" t="n">
        <v>398</v>
      </c>
      <c r="AC8939" s="0" t="n">
        <v>52087</v>
      </c>
      <c r="AD8939" s="0" t="n">
        <v>0</v>
      </c>
      <c r="AE8939" s="0" t="n">
        <v>0</v>
      </c>
      <c r="AF8939" s="0" t="n">
        <v>0</v>
      </c>
      <c r="AG8939" s="0" t="n">
        <v>0</v>
      </c>
    </row>
    <row r="8940" customFormat="false" ht="12.75" hidden="false" customHeight="false" outlineLevel="0" collapsed="false">
      <c r="W8940" s="89" t="str">
        <f aca="false">Z8940&amp;"_"&amp;AA8940</f>
        <v>39002_399</v>
      </c>
      <c r="X8940" s="0" t="n">
        <v>8795950</v>
      </c>
      <c r="Y8940" s="0" t="n">
        <v>2008</v>
      </c>
      <c r="Z8940" s="0" t="n">
        <v>39002</v>
      </c>
      <c r="AA8940" s="0" t="n">
        <v>399</v>
      </c>
      <c r="AB8940" s="0" t="n">
        <v>399</v>
      </c>
      <c r="AC8940" s="0" t="n">
        <v>52088</v>
      </c>
      <c r="AD8940" s="0" t="n">
        <v>1</v>
      </c>
      <c r="AE8940" s="0" t="n">
        <v>1</v>
      </c>
      <c r="AF8940" s="0" t="n">
        <v>0</v>
      </c>
      <c r="AG8940" s="0" t="n">
        <v>2590</v>
      </c>
    </row>
    <row r="8941" customFormat="false" ht="12.75" hidden="false" customHeight="false" outlineLevel="0" collapsed="false">
      <c r="W8941" s="89" t="str">
        <f aca="false">Z8941&amp;"_"&amp;AA8941</f>
        <v>39002_610</v>
      </c>
      <c r="X8941" s="0" t="n">
        <v>8795951</v>
      </c>
      <c r="Y8941" s="0" t="n">
        <v>2008</v>
      </c>
      <c r="Z8941" s="0" t="n">
        <v>39002</v>
      </c>
      <c r="AA8941" s="0" t="n">
        <v>610</v>
      </c>
      <c r="AB8941" s="0" t="n">
        <v>610.1</v>
      </c>
      <c r="AC8941" s="0" t="n">
        <v>52089</v>
      </c>
      <c r="AD8941" s="0" t="n">
        <v>0</v>
      </c>
      <c r="AE8941" s="0" t="n">
        <v>0</v>
      </c>
      <c r="AF8941" s="0" t="n">
        <v>0</v>
      </c>
      <c r="AG8941" s="0" t="n">
        <v>0</v>
      </c>
    </row>
    <row r="8942" customFormat="false" ht="12.75" hidden="false" customHeight="false" outlineLevel="0" collapsed="false">
      <c r="W8942" s="89" t="str">
        <f aca="false">Z8942&amp;"_"&amp;AA8942</f>
        <v>39002_1010</v>
      </c>
      <c r="X8942" s="0" t="n">
        <v>8795952</v>
      </c>
      <c r="Y8942" s="0" t="n">
        <v>2008</v>
      </c>
      <c r="Z8942" s="0" t="n">
        <v>39002</v>
      </c>
      <c r="AA8942" s="0" t="n">
        <v>1010</v>
      </c>
      <c r="AB8942" s="0" t="n">
        <v>1010.1</v>
      </c>
      <c r="AC8942" s="0" t="n">
        <v>52090</v>
      </c>
      <c r="AD8942" s="0" t="n">
        <v>0</v>
      </c>
      <c r="AE8942" s="0" t="n">
        <v>0</v>
      </c>
      <c r="AF8942" s="0" t="n">
        <v>0</v>
      </c>
      <c r="AG8942" s="0" t="n">
        <v>0</v>
      </c>
    </row>
    <row r="8943" customFormat="false" ht="12.75" hidden="false" customHeight="false" outlineLevel="0" collapsed="false">
      <c r="W8943" s="89" t="str">
        <f aca="false">Z8943&amp;"_"&amp;AA8943</f>
        <v>39002_1020</v>
      </c>
      <c r="X8943" s="0" t="n">
        <v>8795953</v>
      </c>
      <c r="Y8943" s="0" t="n">
        <v>2008</v>
      </c>
      <c r="Z8943" s="0" t="n">
        <v>39002</v>
      </c>
      <c r="AA8943" s="0" t="n">
        <v>1020</v>
      </c>
      <c r="AB8943" s="0" t="n">
        <v>1020.1</v>
      </c>
      <c r="AC8943" s="0" t="n">
        <v>52091</v>
      </c>
      <c r="AD8943" s="0" t="n">
        <v>0</v>
      </c>
      <c r="AE8943" s="0" t="n">
        <v>0</v>
      </c>
      <c r="AF8943" s="0" t="n">
        <v>0</v>
      </c>
      <c r="AG8943" s="0" t="n">
        <v>0</v>
      </c>
    </row>
    <row r="8944" customFormat="false" ht="12.75" hidden="false" customHeight="false" outlineLevel="0" collapsed="false">
      <c r="W8944" s="89" t="str">
        <f aca="false">Z8944&amp;"_"&amp;AA8944</f>
        <v>39002_1210</v>
      </c>
      <c r="X8944" s="0" t="n">
        <v>8795954</v>
      </c>
      <c r="Y8944" s="0" t="n">
        <v>2008</v>
      </c>
      <c r="Z8944" s="0" t="n">
        <v>39002</v>
      </c>
      <c r="AA8944" s="0" t="n">
        <v>1210</v>
      </c>
      <c r="AB8944" s="0" t="n">
        <v>1210.1</v>
      </c>
      <c r="AC8944" s="0" t="n">
        <v>52092</v>
      </c>
      <c r="AD8944" s="0" t="n">
        <v>7</v>
      </c>
      <c r="AE8944" s="0" t="n">
        <v>443000</v>
      </c>
      <c r="AF8944" s="0" t="n">
        <v>453</v>
      </c>
      <c r="AG8944" s="0" t="n">
        <v>0</v>
      </c>
    </row>
    <row r="8945" customFormat="false" ht="12.75" hidden="false" customHeight="false" outlineLevel="0" collapsed="false">
      <c r="W8945" s="89" t="str">
        <f aca="false">Z8945&amp;"_"&amp;AA8945</f>
        <v>39002_1220</v>
      </c>
      <c r="X8945" s="0" t="n">
        <v>8795955</v>
      </c>
      <c r="Y8945" s="0" t="n">
        <v>2008</v>
      </c>
      <c r="Z8945" s="0" t="n">
        <v>39002</v>
      </c>
      <c r="AA8945" s="0" t="n">
        <v>1220</v>
      </c>
      <c r="AB8945" s="0" t="n">
        <v>1220.1</v>
      </c>
      <c r="AC8945" s="0" t="n">
        <v>52093</v>
      </c>
      <c r="AD8945" s="0" t="n">
        <v>0</v>
      </c>
      <c r="AE8945" s="0" t="n">
        <v>0</v>
      </c>
      <c r="AF8945" s="0" t="n">
        <v>0</v>
      </c>
      <c r="AG8945" s="0" t="n">
        <v>0</v>
      </c>
    </row>
    <row r="8946" customFormat="false" ht="12.75" hidden="false" customHeight="false" outlineLevel="0" collapsed="false">
      <c r="W8946" s="89" t="str">
        <f aca="false">Z8946&amp;"_"&amp;AA8946</f>
        <v>39002_1230</v>
      </c>
      <c r="X8946" s="0" t="n">
        <v>8795956</v>
      </c>
      <c r="Y8946" s="0" t="n">
        <v>2008</v>
      </c>
      <c r="Z8946" s="0" t="n">
        <v>39002</v>
      </c>
      <c r="AA8946" s="0" t="n">
        <v>1230</v>
      </c>
      <c r="AB8946" s="0" t="n">
        <v>1230.1</v>
      </c>
      <c r="AC8946" s="0" t="n">
        <v>52094</v>
      </c>
      <c r="AD8946" s="0" t="n">
        <v>0</v>
      </c>
      <c r="AE8946" s="0" t="n">
        <v>0</v>
      </c>
      <c r="AF8946" s="0" t="n">
        <v>0</v>
      </c>
      <c r="AG8946" s="0" t="n">
        <v>0</v>
      </c>
    </row>
    <row r="8947" customFormat="false" ht="12.75" hidden="false" customHeight="false" outlineLevel="0" collapsed="false">
      <c r="W8947" s="89" t="str">
        <f aca="false">Z8947&amp;"_"&amp;AA8947</f>
        <v>39002_1299</v>
      </c>
      <c r="X8947" s="0" t="n">
        <v>8795957</v>
      </c>
      <c r="Y8947" s="0" t="n">
        <v>2008</v>
      </c>
      <c r="Z8947" s="0" t="n">
        <v>39002</v>
      </c>
      <c r="AA8947" s="0" t="n">
        <v>1299</v>
      </c>
      <c r="AB8947" s="0" t="n">
        <v>1299.1</v>
      </c>
      <c r="AC8947" s="0" t="n">
        <v>52095</v>
      </c>
      <c r="AD8947" s="0" t="n">
        <v>7</v>
      </c>
      <c r="AE8947" s="0" t="n">
        <v>443000</v>
      </c>
      <c r="AF8947" s="0" t="n">
        <v>453</v>
      </c>
      <c r="AG8947" s="0" t="n">
        <v>0</v>
      </c>
    </row>
    <row r="8948" customFormat="false" ht="12.75" hidden="false" customHeight="false" outlineLevel="0" collapsed="false">
      <c r="W8948" s="89" t="str">
        <f aca="false">Z8948&amp;"_"&amp;AA8948</f>
        <v>39002_1410</v>
      </c>
      <c r="X8948" s="0" t="n">
        <v>8795958</v>
      </c>
      <c r="Y8948" s="0" t="n">
        <v>2008</v>
      </c>
      <c r="Z8948" s="0" t="n">
        <v>39002</v>
      </c>
      <c r="AA8948" s="0" t="n">
        <v>1410</v>
      </c>
      <c r="AB8948" s="0" t="n">
        <v>1410.1</v>
      </c>
      <c r="AC8948" s="0" t="n">
        <v>52096</v>
      </c>
      <c r="AD8948" s="0" t="n">
        <v>0</v>
      </c>
      <c r="AE8948" s="0" t="n">
        <v>0</v>
      </c>
      <c r="AF8948" s="0" t="n">
        <v>0</v>
      </c>
      <c r="AG8948" s="0" t="n">
        <v>0</v>
      </c>
    </row>
    <row r="8949" customFormat="false" ht="12.75" hidden="false" customHeight="false" outlineLevel="0" collapsed="false">
      <c r="W8949" s="89" t="str">
        <f aca="false">Z8949&amp;"_"&amp;AA8949</f>
        <v>39002_1420</v>
      </c>
      <c r="X8949" s="0" t="n">
        <v>8795959</v>
      </c>
      <c r="Y8949" s="0" t="n">
        <v>2008</v>
      </c>
      <c r="Z8949" s="0" t="n">
        <v>39002</v>
      </c>
      <c r="AA8949" s="0" t="n">
        <v>1420</v>
      </c>
      <c r="AB8949" s="0" t="n">
        <v>1420.1</v>
      </c>
      <c r="AC8949" s="0" t="n">
        <v>52097</v>
      </c>
      <c r="AD8949" s="0" t="n">
        <v>0</v>
      </c>
      <c r="AE8949" s="0" t="n">
        <v>0</v>
      </c>
      <c r="AF8949" s="0" t="n">
        <v>0</v>
      </c>
      <c r="AG8949" s="0" t="n">
        <v>0</v>
      </c>
    </row>
    <row r="8950" customFormat="false" ht="12.75" hidden="false" customHeight="false" outlineLevel="0" collapsed="false">
      <c r="W8950" s="89" t="str">
        <f aca="false">Z8950&amp;"_"&amp;AA8950</f>
        <v>39002_1498</v>
      </c>
      <c r="X8950" s="0" t="n">
        <v>8795960</v>
      </c>
      <c r="Y8950" s="0" t="n">
        <v>2008</v>
      </c>
      <c r="Z8950" s="0" t="n">
        <v>39002</v>
      </c>
      <c r="AA8950" s="0" t="n">
        <v>1498</v>
      </c>
      <c r="AB8950" s="0" t="n">
        <v>1498.1</v>
      </c>
      <c r="AC8950" s="0" t="n">
        <v>52098</v>
      </c>
      <c r="AD8950" s="0" t="n">
        <v>0</v>
      </c>
      <c r="AE8950" s="0" t="n">
        <v>0</v>
      </c>
      <c r="AF8950" s="0" t="n">
        <v>0</v>
      </c>
      <c r="AG8950" s="0" t="n">
        <v>0</v>
      </c>
    </row>
    <row r="8951" customFormat="false" ht="12.75" hidden="false" customHeight="false" outlineLevel="0" collapsed="false">
      <c r="W8951" s="89" t="str">
        <f aca="false">Z8951&amp;"_"&amp;AA8951</f>
        <v>39002_1499</v>
      </c>
      <c r="X8951" s="0" t="n">
        <v>8795961</v>
      </c>
      <c r="Y8951" s="0" t="n">
        <v>2008</v>
      </c>
      <c r="Z8951" s="0" t="n">
        <v>39002</v>
      </c>
      <c r="AA8951" s="0" t="n">
        <v>1499</v>
      </c>
      <c r="AB8951" s="0" t="n">
        <v>1499.1</v>
      </c>
      <c r="AC8951" s="0" t="n">
        <v>52099</v>
      </c>
      <c r="AD8951" s="0" t="n">
        <v>0</v>
      </c>
      <c r="AE8951" s="0" t="n">
        <v>0</v>
      </c>
      <c r="AF8951" s="0" t="n">
        <v>0</v>
      </c>
      <c r="AG8951" s="0" t="n">
        <v>0</v>
      </c>
    </row>
    <row r="8952" customFormat="false" ht="12.75" hidden="false" customHeight="false" outlineLevel="0" collapsed="false">
      <c r="W8952" s="89" t="str">
        <f aca="false">Z8952&amp;"_"&amp;AA8952</f>
        <v>39002_1510</v>
      </c>
      <c r="X8952" s="0" t="n">
        <v>8795962</v>
      </c>
      <c r="Y8952" s="0" t="n">
        <v>2008</v>
      </c>
      <c r="Z8952" s="0" t="n">
        <v>39002</v>
      </c>
      <c r="AA8952" s="0" t="n">
        <v>1510</v>
      </c>
      <c r="AB8952" s="0" t="n">
        <v>1510.7</v>
      </c>
      <c r="AC8952" s="0" t="n">
        <v>58375</v>
      </c>
      <c r="AD8952" s="0" t="n">
        <v>0</v>
      </c>
      <c r="AE8952" s="0" t="n">
        <v>0</v>
      </c>
      <c r="AF8952" s="0" t="n">
        <v>0</v>
      </c>
      <c r="AG8952" s="0" t="n">
        <v>0</v>
      </c>
    </row>
    <row r="8953" customFormat="false" ht="12.75" hidden="false" customHeight="false" outlineLevel="0" collapsed="false">
      <c r="W8953" s="89" t="str">
        <f aca="false">Z8953&amp;"_"&amp;AA8953</f>
        <v>39003_205</v>
      </c>
      <c r="X8953" s="0" t="n">
        <v>8795963</v>
      </c>
      <c r="Y8953" s="0" t="n">
        <v>2008</v>
      </c>
      <c r="Z8953" s="0" t="n">
        <v>39003</v>
      </c>
      <c r="AA8953" s="0" t="n">
        <v>205</v>
      </c>
      <c r="AB8953" s="0" t="n">
        <v>205.1</v>
      </c>
      <c r="AC8953" s="0" t="n">
        <v>52111</v>
      </c>
      <c r="AD8953" s="0" t="n">
        <v>9</v>
      </c>
      <c r="AE8953" s="0" t="n">
        <v>0</v>
      </c>
      <c r="AF8953" s="0" t="n">
        <v>0</v>
      </c>
      <c r="AG8953" s="0" t="n">
        <v>17188</v>
      </c>
    </row>
    <row r="8954" customFormat="false" ht="12.75" hidden="false" customHeight="false" outlineLevel="0" collapsed="false">
      <c r="W8954" s="89" t="str">
        <f aca="false">Z8954&amp;"_"&amp;AA8954</f>
        <v>39003_210</v>
      </c>
      <c r="X8954" s="0" t="n">
        <v>8795964</v>
      </c>
      <c r="Y8954" s="0" t="n">
        <v>2008</v>
      </c>
      <c r="Z8954" s="0" t="n">
        <v>39003</v>
      </c>
      <c r="AA8954" s="0" t="n">
        <v>210</v>
      </c>
      <c r="AB8954" s="0" t="n">
        <v>210.1</v>
      </c>
      <c r="AC8954" s="0" t="n">
        <v>52112</v>
      </c>
      <c r="AD8954" s="0" t="n">
        <v>0</v>
      </c>
      <c r="AE8954" s="0" t="n">
        <v>45</v>
      </c>
      <c r="AF8954" s="0" t="n">
        <v>0</v>
      </c>
      <c r="AG8954" s="0" t="n">
        <v>0</v>
      </c>
    </row>
    <row r="8955" customFormat="false" ht="12.75" hidden="false" customHeight="false" outlineLevel="0" collapsed="false">
      <c r="W8955" s="89" t="str">
        <f aca="false">Z8955&amp;"_"&amp;AA8955</f>
        <v>39003_215</v>
      </c>
      <c r="X8955" s="0" t="n">
        <v>8795965</v>
      </c>
      <c r="Y8955" s="0" t="n">
        <v>2008</v>
      </c>
      <c r="Z8955" s="0" t="n">
        <v>39003</v>
      </c>
      <c r="AA8955" s="0" t="n">
        <v>215</v>
      </c>
      <c r="AB8955" s="0" t="n">
        <v>215.1</v>
      </c>
      <c r="AC8955" s="0" t="n">
        <v>52113</v>
      </c>
      <c r="AD8955" s="0" t="n">
        <v>0</v>
      </c>
      <c r="AE8955" s="0" t="n">
        <v>0</v>
      </c>
      <c r="AF8955" s="0" t="n">
        <v>0</v>
      </c>
      <c r="AG8955" s="0" t="n">
        <v>0</v>
      </c>
    </row>
    <row r="8956" customFormat="false" ht="12.75" hidden="false" customHeight="false" outlineLevel="0" collapsed="false">
      <c r="W8956" s="89" t="str">
        <f aca="false">Z8956&amp;"_"&amp;AA8956</f>
        <v>39003_220</v>
      </c>
      <c r="X8956" s="0" t="n">
        <v>8795966</v>
      </c>
      <c r="Y8956" s="0" t="n">
        <v>2008</v>
      </c>
      <c r="Z8956" s="0" t="n">
        <v>39003</v>
      </c>
      <c r="AA8956" s="0" t="n">
        <v>220</v>
      </c>
      <c r="AB8956" s="0" t="n">
        <v>220.1</v>
      </c>
      <c r="AC8956" s="0" t="n">
        <v>52114</v>
      </c>
      <c r="AD8956" s="0" t="n">
        <v>0</v>
      </c>
      <c r="AE8956" s="0" t="n">
        <v>0</v>
      </c>
      <c r="AF8956" s="0" t="n">
        <v>0</v>
      </c>
      <c r="AG8956" s="0" t="n">
        <v>0</v>
      </c>
    </row>
    <row r="8957" customFormat="false" ht="12.75" hidden="false" customHeight="false" outlineLevel="0" collapsed="false">
      <c r="W8957" s="89" t="str">
        <f aca="false">Z8957&amp;"_"&amp;AA8957</f>
        <v>39003_225</v>
      </c>
      <c r="X8957" s="0" t="n">
        <v>8795967</v>
      </c>
      <c r="Y8957" s="0" t="n">
        <v>2008</v>
      </c>
      <c r="Z8957" s="0" t="n">
        <v>39003</v>
      </c>
      <c r="AA8957" s="0" t="n">
        <v>225</v>
      </c>
      <c r="AB8957" s="0" t="n">
        <v>225.1</v>
      </c>
      <c r="AC8957" s="0" t="n">
        <v>52115</v>
      </c>
      <c r="AD8957" s="0" t="n">
        <v>11</v>
      </c>
      <c r="AE8957" s="0" t="n">
        <v>2</v>
      </c>
      <c r="AF8957" s="0" t="n">
        <v>0</v>
      </c>
      <c r="AG8957" s="0" t="n">
        <v>23338</v>
      </c>
    </row>
    <row r="8958" customFormat="false" ht="12.75" hidden="false" customHeight="false" outlineLevel="0" collapsed="false">
      <c r="W8958" s="89" t="str">
        <f aca="false">Z8958&amp;"_"&amp;AA8958</f>
        <v>39003_227</v>
      </c>
      <c r="X8958" s="0" t="n">
        <v>8795968</v>
      </c>
      <c r="Y8958" s="0" t="n">
        <v>2008</v>
      </c>
      <c r="Z8958" s="0" t="n">
        <v>39003</v>
      </c>
      <c r="AA8958" s="0" t="n">
        <v>227</v>
      </c>
      <c r="AB8958" s="0" t="n">
        <v>227</v>
      </c>
      <c r="AC8958" s="0" t="n">
        <v>58323</v>
      </c>
      <c r="AD8958" s="0" t="n">
        <v>0</v>
      </c>
      <c r="AE8958" s="0" t="n">
        <v>0</v>
      </c>
      <c r="AF8958" s="0" t="n">
        <v>0</v>
      </c>
      <c r="AG8958" s="0" t="n">
        <v>0</v>
      </c>
    </row>
    <row r="8959" customFormat="false" ht="12.75" hidden="false" customHeight="false" outlineLevel="0" collapsed="false">
      <c r="W8959" s="89" t="str">
        <f aca="false">Z8959&amp;"_"&amp;AA8959</f>
        <v>39003_230</v>
      </c>
      <c r="X8959" s="0" t="n">
        <v>8795969</v>
      </c>
      <c r="Y8959" s="0" t="n">
        <v>2008</v>
      </c>
      <c r="Z8959" s="0" t="n">
        <v>39003</v>
      </c>
      <c r="AA8959" s="0" t="n">
        <v>230</v>
      </c>
      <c r="AB8959" s="0" t="n">
        <v>230.1</v>
      </c>
      <c r="AC8959" s="0" t="n">
        <v>52116</v>
      </c>
      <c r="AD8959" s="0" t="n">
        <v>0</v>
      </c>
      <c r="AE8959" s="0" t="n">
        <v>0</v>
      </c>
      <c r="AF8959" s="0" t="n">
        <v>0</v>
      </c>
      <c r="AG8959" s="0" t="n">
        <v>0</v>
      </c>
    </row>
    <row r="8960" customFormat="false" ht="12.75" hidden="false" customHeight="false" outlineLevel="0" collapsed="false">
      <c r="W8960" s="89" t="str">
        <f aca="false">Z8960&amp;"_"&amp;AA8960</f>
        <v>39003_235</v>
      </c>
      <c r="X8960" s="0" t="n">
        <v>8795970</v>
      </c>
      <c r="Y8960" s="0" t="n">
        <v>2008</v>
      </c>
      <c r="Z8960" s="0" t="n">
        <v>39003</v>
      </c>
      <c r="AA8960" s="0" t="n">
        <v>235</v>
      </c>
      <c r="AB8960" s="0" t="n">
        <v>235.1</v>
      </c>
      <c r="AC8960" s="0" t="n">
        <v>52117</v>
      </c>
      <c r="AD8960" s="0" t="n">
        <v>0</v>
      </c>
      <c r="AE8960" s="0" t="n">
        <v>0</v>
      </c>
      <c r="AF8960" s="0" t="n">
        <v>0</v>
      </c>
      <c r="AG8960" s="0" t="n">
        <v>0</v>
      </c>
    </row>
    <row r="8961" customFormat="false" ht="12.75" hidden="false" customHeight="false" outlineLevel="0" collapsed="false">
      <c r="W8961" s="89" t="str">
        <f aca="false">Z8961&amp;"_"&amp;AA8961</f>
        <v>39003_240</v>
      </c>
      <c r="X8961" s="0" t="n">
        <v>8795971</v>
      </c>
      <c r="Y8961" s="0" t="n">
        <v>2008</v>
      </c>
      <c r="Z8961" s="0" t="n">
        <v>39003</v>
      </c>
      <c r="AA8961" s="0" t="n">
        <v>240</v>
      </c>
      <c r="AB8961" s="0" t="n">
        <v>240.1</v>
      </c>
      <c r="AC8961" s="0" t="n">
        <v>52118</v>
      </c>
      <c r="AD8961" s="0" t="n">
        <v>0</v>
      </c>
      <c r="AE8961" s="0" t="n">
        <v>0</v>
      </c>
      <c r="AF8961" s="0" t="n">
        <v>0</v>
      </c>
      <c r="AG8961" s="0" t="n">
        <v>0</v>
      </c>
    </row>
    <row r="8962" customFormat="false" ht="12.75" hidden="false" customHeight="false" outlineLevel="0" collapsed="false">
      <c r="W8962" s="89" t="str">
        <f aca="false">Z8962&amp;"_"&amp;AA8962</f>
        <v>39003_245</v>
      </c>
      <c r="X8962" s="0" t="n">
        <v>8795972</v>
      </c>
      <c r="Y8962" s="0" t="n">
        <v>2008</v>
      </c>
      <c r="Z8962" s="0" t="n">
        <v>39003</v>
      </c>
      <c r="AA8962" s="0" t="n">
        <v>245</v>
      </c>
      <c r="AB8962" s="0" t="n">
        <v>245.1</v>
      </c>
      <c r="AC8962" s="0" t="n">
        <v>52119</v>
      </c>
      <c r="AD8962" s="0" t="n">
        <v>4</v>
      </c>
      <c r="AE8962" s="0" t="n">
        <v>15</v>
      </c>
      <c r="AF8962" s="0" t="n">
        <v>6</v>
      </c>
      <c r="AG8962" s="0" t="n">
        <v>13273</v>
      </c>
    </row>
    <row r="8963" customFormat="false" ht="12.75" hidden="false" customHeight="false" outlineLevel="0" collapsed="false">
      <c r="W8963" s="89" t="str">
        <f aca="false">Z8963&amp;"_"&amp;AA8963</f>
        <v>39003_250</v>
      </c>
      <c r="X8963" s="0" t="n">
        <v>8795973</v>
      </c>
      <c r="Y8963" s="0" t="n">
        <v>2008</v>
      </c>
      <c r="Z8963" s="0" t="n">
        <v>39003</v>
      </c>
      <c r="AA8963" s="0" t="n">
        <v>250</v>
      </c>
      <c r="AB8963" s="0" t="n">
        <v>250.1</v>
      </c>
      <c r="AC8963" s="0" t="n">
        <v>52120</v>
      </c>
      <c r="AD8963" s="0" t="n">
        <v>0</v>
      </c>
      <c r="AE8963" s="0" t="n">
        <v>0</v>
      </c>
      <c r="AF8963" s="0" t="n">
        <v>0</v>
      </c>
      <c r="AG8963" s="0" t="n">
        <v>0</v>
      </c>
    </row>
    <row r="8964" customFormat="false" ht="12.75" hidden="false" customHeight="false" outlineLevel="0" collapsed="false">
      <c r="W8964" s="89" t="str">
        <f aca="false">Z8964&amp;"_"&amp;AA8964</f>
        <v>39003_255</v>
      </c>
      <c r="X8964" s="0" t="n">
        <v>8795974</v>
      </c>
      <c r="Y8964" s="0" t="n">
        <v>2008</v>
      </c>
      <c r="Z8964" s="0" t="n">
        <v>39003</v>
      </c>
      <c r="AA8964" s="0" t="n">
        <v>255</v>
      </c>
      <c r="AB8964" s="0" t="n">
        <v>255.1</v>
      </c>
      <c r="AC8964" s="0" t="n">
        <v>52121</v>
      </c>
      <c r="AD8964" s="0" t="n">
        <v>0</v>
      </c>
      <c r="AE8964" s="0" t="n">
        <v>0</v>
      </c>
      <c r="AF8964" s="0" t="n">
        <v>0</v>
      </c>
      <c r="AG8964" s="0" t="n">
        <v>0</v>
      </c>
    </row>
    <row r="8965" customFormat="false" ht="12.75" hidden="false" customHeight="false" outlineLevel="0" collapsed="false">
      <c r="W8965" s="89" t="str">
        <f aca="false">Z8965&amp;"_"&amp;AA8965</f>
        <v>39003_290</v>
      </c>
      <c r="X8965" s="0" t="n">
        <v>8795975</v>
      </c>
      <c r="Y8965" s="0" t="n">
        <v>2008</v>
      </c>
      <c r="Z8965" s="0" t="n">
        <v>39003</v>
      </c>
      <c r="AA8965" s="0" t="n">
        <v>290</v>
      </c>
      <c r="AB8965" s="0" t="n">
        <v>290.1</v>
      </c>
      <c r="AC8965" s="0" t="n">
        <v>52122</v>
      </c>
      <c r="AD8965" s="0" t="n">
        <v>1</v>
      </c>
      <c r="AE8965" s="0" t="n">
        <v>0</v>
      </c>
      <c r="AF8965" s="0" t="n">
        <v>0</v>
      </c>
      <c r="AG8965" s="0" t="n">
        <v>2060</v>
      </c>
    </row>
    <row r="8966" customFormat="false" ht="12.75" hidden="false" customHeight="false" outlineLevel="0" collapsed="false">
      <c r="W8966" s="89" t="str">
        <f aca="false">Z8966&amp;"_"&amp;AA8966</f>
        <v>39003_298</v>
      </c>
      <c r="X8966" s="0" t="n">
        <v>8795976</v>
      </c>
      <c r="Y8966" s="0" t="n">
        <v>2008</v>
      </c>
      <c r="Z8966" s="0" t="n">
        <v>39003</v>
      </c>
      <c r="AA8966" s="0" t="n">
        <v>298</v>
      </c>
      <c r="AB8966" s="0" t="n">
        <v>298</v>
      </c>
      <c r="AC8966" s="0" t="n">
        <v>52074</v>
      </c>
      <c r="AD8966" s="0" t="n">
        <v>25</v>
      </c>
      <c r="AE8966" s="0" t="n">
        <v>62</v>
      </c>
      <c r="AF8966" s="0" t="n">
        <v>6</v>
      </c>
      <c r="AG8966" s="0" t="n">
        <v>55859</v>
      </c>
    </row>
    <row r="8967" customFormat="false" ht="12.75" hidden="false" customHeight="false" outlineLevel="0" collapsed="false">
      <c r="W8967" s="89" t="str">
        <f aca="false">Z8967&amp;"_"&amp;AA8967</f>
        <v>39003_300</v>
      </c>
      <c r="X8967" s="0" t="n">
        <v>8795977</v>
      </c>
      <c r="Y8967" s="0" t="n">
        <v>2008</v>
      </c>
      <c r="Z8967" s="0" t="n">
        <v>39003</v>
      </c>
      <c r="AA8967" s="0" t="n">
        <v>300</v>
      </c>
      <c r="AB8967" s="0" t="n">
        <v>300</v>
      </c>
      <c r="AC8967" s="0" t="n">
        <v>50730</v>
      </c>
      <c r="AD8967" s="0" t="n">
        <v>100</v>
      </c>
      <c r="AE8967" s="0" t="n">
        <v>0</v>
      </c>
      <c r="AF8967" s="0" t="n">
        <v>0</v>
      </c>
      <c r="AG8967" s="0" t="n">
        <v>0</v>
      </c>
    </row>
    <row r="8968" customFormat="false" ht="12.75" hidden="false" customHeight="false" outlineLevel="0" collapsed="false">
      <c r="W8968" s="89" t="str">
        <f aca="false">Z8968&amp;"_"&amp;AA8968</f>
        <v>39003_305</v>
      </c>
      <c r="X8968" s="0" t="n">
        <v>8795978</v>
      </c>
      <c r="Y8968" s="0" t="n">
        <v>2008</v>
      </c>
      <c r="Z8968" s="0" t="n">
        <v>39003</v>
      </c>
      <c r="AA8968" s="0" t="n">
        <v>305</v>
      </c>
      <c r="AB8968" s="0" t="n">
        <v>305</v>
      </c>
      <c r="AC8968" s="0" t="n">
        <v>52075</v>
      </c>
      <c r="AD8968" s="0" t="n">
        <v>0</v>
      </c>
      <c r="AE8968" s="0" t="n">
        <v>0</v>
      </c>
      <c r="AF8968" s="0" t="n">
        <v>0</v>
      </c>
      <c r="AG8968" s="0" t="n">
        <v>0</v>
      </c>
    </row>
    <row r="8969" customFormat="false" ht="12.75" hidden="false" customHeight="false" outlineLevel="0" collapsed="false">
      <c r="W8969" s="89" t="str">
        <f aca="false">Z8969&amp;"_"&amp;AA8969</f>
        <v>39003_310</v>
      </c>
      <c r="X8969" s="0" t="n">
        <v>8795979</v>
      </c>
      <c r="Y8969" s="0" t="n">
        <v>2008</v>
      </c>
      <c r="Z8969" s="0" t="n">
        <v>39003</v>
      </c>
      <c r="AA8969" s="0" t="n">
        <v>310</v>
      </c>
      <c r="AB8969" s="0" t="n">
        <v>310</v>
      </c>
      <c r="AC8969" s="0" t="n">
        <v>52076</v>
      </c>
      <c r="AD8969" s="0" t="n">
        <v>0</v>
      </c>
      <c r="AE8969" s="0" t="n">
        <v>0</v>
      </c>
      <c r="AF8969" s="0" t="n">
        <v>0</v>
      </c>
      <c r="AG8969" s="0" t="n">
        <v>0</v>
      </c>
    </row>
    <row r="8970" customFormat="false" ht="12.75" hidden="false" customHeight="false" outlineLevel="0" collapsed="false">
      <c r="W8970" s="89" t="str">
        <f aca="false">Z8970&amp;"_"&amp;AA8970</f>
        <v>39003_315</v>
      </c>
      <c r="X8970" s="0" t="n">
        <v>8795980</v>
      </c>
      <c r="Y8970" s="0" t="n">
        <v>2008</v>
      </c>
      <c r="Z8970" s="0" t="n">
        <v>39003</v>
      </c>
      <c r="AA8970" s="0" t="n">
        <v>315</v>
      </c>
      <c r="AB8970" s="0" t="n">
        <v>315</v>
      </c>
      <c r="AC8970" s="0" t="n">
        <v>52077</v>
      </c>
      <c r="AD8970" s="0" t="n">
        <v>0</v>
      </c>
      <c r="AE8970" s="0" t="n">
        <v>0</v>
      </c>
      <c r="AF8970" s="0" t="n">
        <v>0</v>
      </c>
      <c r="AG8970" s="0" t="n">
        <v>0</v>
      </c>
    </row>
    <row r="8971" customFormat="false" ht="12.75" hidden="false" customHeight="false" outlineLevel="0" collapsed="false">
      <c r="W8971" s="89" t="str">
        <f aca="false">Z8971&amp;"_"&amp;AA8971</f>
        <v>39003_320</v>
      </c>
      <c r="X8971" s="0" t="n">
        <v>8795981</v>
      </c>
      <c r="Y8971" s="0" t="n">
        <v>2008</v>
      </c>
      <c r="Z8971" s="0" t="n">
        <v>39003</v>
      </c>
      <c r="AA8971" s="0" t="n">
        <v>320</v>
      </c>
      <c r="AB8971" s="0" t="n">
        <v>320</v>
      </c>
      <c r="AC8971" s="0" t="n">
        <v>52078</v>
      </c>
      <c r="AD8971" s="0" t="n">
        <v>0</v>
      </c>
      <c r="AE8971" s="0" t="n">
        <v>0</v>
      </c>
      <c r="AF8971" s="0" t="n">
        <v>0</v>
      </c>
      <c r="AG8971" s="0" t="n">
        <v>0</v>
      </c>
    </row>
    <row r="8972" customFormat="false" ht="12.75" hidden="false" customHeight="false" outlineLevel="0" collapsed="false">
      <c r="W8972" s="89" t="str">
        <f aca="false">Z8972&amp;"_"&amp;AA8972</f>
        <v>39003_325</v>
      </c>
      <c r="X8972" s="0" t="n">
        <v>8795982</v>
      </c>
      <c r="Y8972" s="0" t="n">
        <v>2008</v>
      </c>
      <c r="Z8972" s="0" t="n">
        <v>39003</v>
      </c>
      <c r="AA8972" s="0" t="n">
        <v>325</v>
      </c>
      <c r="AB8972" s="0" t="n">
        <v>325</v>
      </c>
      <c r="AC8972" s="0" t="n">
        <v>52079</v>
      </c>
      <c r="AD8972" s="0" t="n">
        <v>0</v>
      </c>
      <c r="AE8972" s="0" t="n">
        <v>0</v>
      </c>
      <c r="AF8972" s="0" t="n">
        <v>0</v>
      </c>
      <c r="AG8972" s="0" t="n">
        <v>0</v>
      </c>
    </row>
    <row r="8973" customFormat="false" ht="12.75" hidden="false" customHeight="false" outlineLevel="0" collapsed="false">
      <c r="W8973" s="89" t="str">
        <f aca="false">Z8973&amp;"_"&amp;AA8973</f>
        <v>39003_327</v>
      </c>
      <c r="X8973" s="0" t="n">
        <v>8795983</v>
      </c>
      <c r="Y8973" s="0" t="n">
        <v>2008</v>
      </c>
      <c r="Z8973" s="0" t="n">
        <v>39003</v>
      </c>
      <c r="AA8973" s="0" t="n">
        <v>327</v>
      </c>
      <c r="AB8973" s="0" t="n">
        <v>327</v>
      </c>
      <c r="AC8973" s="0" t="n">
        <v>58324</v>
      </c>
      <c r="AD8973" s="0" t="n">
        <v>0</v>
      </c>
      <c r="AE8973" s="0" t="n">
        <v>0</v>
      </c>
      <c r="AF8973" s="0" t="n">
        <v>0</v>
      </c>
      <c r="AG8973" s="0" t="n">
        <v>0</v>
      </c>
    </row>
    <row r="8974" customFormat="false" ht="12.75" hidden="false" customHeight="false" outlineLevel="0" collapsed="false">
      <c r="W8974" s="89" t="str">
        <f aca="false">Z8974&amp;"_"&amp;AA8974</f>
        <v>39003_330</v>
      </c>
      <c r="X8974" s="0" t="n">
        <v>8795984</v>
      </c>
      <c r="Y8974" s="0" t="n">
        <v>2008</v>
      </c>
      <c r="Z8974" s="0" t="n">
        <v>39003</v>
      </c>
      <c r="AA8974" s="0" t="n">
        <v>330</v>
      </c>
      <c r="AB8974" s="0" t="n">
        <v>330</v>
      </c>
      <c r="AC8974" s="0" t="n">
        <v>52080</v>
      </c>
      <c r="AD8974" s="0" t="n">
        <v>0</v>
      </c>
      <c r="AE8974" s="0" t="n">
        <v>0</v>
      </c>
      <c r="AF8974" s="0" t="n">
        <v>0</v>
      </c>
      <c r="AG8974" s="0" t="n">
        <v>0</v>
      </c>
    </row>
    <row r="8975" customFormat="false" ht="12.75" hidden="false" customHeight="false" outlineLevel="0" collapsed="false">
      <c r="W8975" s="89" t="str">
        <f aca="false">Z8975&amp;"_"&amp;AA8975</f>
        <v>39003_335</v>
      </c>
      <c r="X8975" s="0" t="n">
        <v>8795985</v>
      </c>
      <c r="Y8975" s="0" t="n">
        <v>2008</v>
      </c>
      <c r="Z8975" s="0" t="n">
        <v>39003</v>
      </c>
      <c r="AA8975" s="0" t="n">
        <v>335</v>
      </c>
      <c r="AB8975" s="0" t="n">
        <v>335</v>
      </c>
      <c r="AC8975" s="0" t="n">
        <v>52081</v>
      </c>
      <c r="AD8975" s="0" t="n">
        <v>0</v>
      </c>
      <c r="AE8975" s="0" t="n">
        <v>0</v>
      </c>
      <c r="AF8975" s="0" t="n">
        <v>0</v>
      </c>
      <c r="AG8975" s="0" t="n">
        <v>0</v>
      </c>
    </row>
    <row r="8976" customFormat="false" ht="12.75" hidden="false" customHeight="false" outlineLevel="0" collapsed="false">
      <c r="W8976" s="89" t="str">
        <f aca="false">Z8976&amp;"_"&amp;AA8976</f>
        <v>39003_340</v>
      </c>
      <c r="X8976" s="0" t="n">
        <v>8795986</v>
      </c>
      <c r="Y8976" s="0" t="n">
        <v>2008</v>
      </c>
      <c r="Z8976" s="0" t="n">
        <v>39003</v>
      </c>
      <c r="AA8976" s="0" t="n">
        <v>340</v>
      </c>
      <c r="AB8976" s="0" t="n">
        <v>340</v>
      </c>
      <c r="AC8976" s="0" t="n">
        <v>52082</v>
      </c>
      <c r="AD8976" s="0" t="n">
        <v>0</v>
      </c>
      <c r="AE8976" s="0" t="n">
        <v>0</v>
      </c>
      <c r="AF8976" s="0" t="n">
        <v>0</v>
      </c>
      <c r="AG8976" s="0" t="n">
        <v>0</v>
      </c>
    </row>
    <row r="8977" customFormat="false" ht="12.75" hidden="false" customHeight="false" outlineLevel="0" collapsed="false">
      <c r="W8977" s="89" t="str">
        <f aca="false">Z8977&amp;"_"&amp;AA8977</f>
        <v>39003_345</v>
      </c>
      <c r="X8977" s="0" t="n">
        <v>8795987</v>
      </c>
      <c r="Y8977" s="0" t="n">
        <v>2008</v>
      </c>
      <c r="Z8977" s="0" t="n">
        <v>39003</v>
      </c>
      <c r="AA8977" s="0" t="n">
        <v>345</v>
      </c>
      <c r="AB8977" s="0" t="n">
        <v>345</v>
      </c>
      <c r="AC8977" s="0" t="n">
        <v>52083</v>
      </c>
      <c r="AD8977" s="0" t="n">
        <v>0</v>
      </c>
      <c r="AE8977" s="0" t="n">
        <v>0</v>
      </c>
      <c r="AF8977" s="0" t="n">
        <v>0</v>
      </c>
      <c r="AG8977" s="0" t="n">
        <v>0</v>
      </c>
    </row>
    <row r="8978" customFormat="false" ht="12.75" hidden="false" customHeight="false" outlineLevel="0" collapsed="false">
      <c r="W8978" s="89" t="str">
        <f aca="false">Z8978&amp;"_"&amp;AA8978</f>
        <v>39003_350</v>
      </c>
      <c r="X8978" s="0" t="n">
        <v>8795988</v>
      </c>
      <c r="Y8978" s="0" t="n">
        <v>2008</v>
      </c>
      <c r="Z8978" s="0" t="n">
        <v>39003</v>
      </c>
      <c r="AA8978" s="0" t="n">
        <v>350</v>
      </c>
      <c r="AB8978" s="0" t="n">
        <v>350</v>
      </c>
      <c r="AC8978" s="0" t="n">
        <v>52084</v>
      </c>
      <c r="AD8978" s="0" t="n">
        <v>0</v>
      </c>
      <c r="AE8978" s="0" t="n">
        <v>0</v>
      </c>
      <c r="AF8978" s="0" t="n">
        <v>0</v>
      </c>
      <c r="AG8978" s="0" t="n">
        <v>0</v>
      </c>
    </row>
    <row r="8979" customFormat="false" ht="12.75" hidden="false" customHeight="false" outlineLevel="0" collapsed="false">
      <c r="W8979" s="89" t="str">
        <f aca="false">Z8979&amp;"_"&amp;AA8979</f>
        <v>39003_355</v>
      </c>
      <c r="X8979" s="0" t="n">
        <v>8795989</v>
      </c>
      <c r="Y8979" s="0" t="n">
        <v>2008</v>
      </c>
      <c r="Z8979" s="0" t="n">
        <v>39003</v>
      </c>
      <c r="AA8979" s="0" t="n">
        <v>355</v>
      </c>
      <c r="AB8979" s="0" t="n">
        <v>355</v>
      </c>
      <c r="AC8979" s="0" t="n">
        <v>52085</v>
      </c>
      <c r="AD8979" s="0" t="n">
        <v>0</v>
      </c>
      <c r="AE8979" s="0" t="n">
        <v>0</v>
      </c>
      <c r="AF8979" s="0" t="n">
        <v>0</v>
      </c>
      <c r="AG8979" s="0" t="n">
        <v>0</v>
      </c>
    </row>
    <row r="8980" customFormat="false" ht="12.75" hidden="false" customHeight="false" outlineLevel="0" collapsed="false">
      <c r="W8980" s="89" t="str">
        <f aca="false">Z8980&amp;"_"&amp;AA8980</f>
        <v>39003_390</v>
      </c>
      <c r="X8980" s="0" t="n">
        <v>8795990</v>
      </c>
      <c r="Y8980" s="0" t="n">
        <v>2008</v>
      </c>
      <c r="Z8980" s="0" t="n">
        <v>39003</v>
      </c>
      <c r="AA8980" s="0" t="n">
        <v>390</v>
      </c>
      <c r="AB8980" s="0" t="n">
        <v>390</v>
      </c>
      <c r="AC8980" s="0" t="n">
        <v>52086</v>
      </c>
      <c r="AD8980" s="0" t="n">
        <v>0</v>
      </c>
      <c r="AE8980" s="0" t="n">
        <v>0</v>
      </c>
      <c r="AF8980" s="0" t="n">
        <v>0</v>
      </c>
      <c r="AG8980" s="0" t="n">
        <v>0</v>
      </c>
    </row>
    <row r="8981" customFormat="false" ht="12.75" hidden="false" customHeight="false" outlineLevel="0" collapsed="false">
      <c r="W8981" s="89" t="str">
        <f aca="false">Z8981&amp;"_"&amp;AA8981</f>
        <v>39003_398</v>
      </c>
      <c r="X8981" s="0" t="n">
        <v>8795991</v>
      </c>
      <c r="Y8981" s="0" t="n">
        <v>2008</v>
      </c>
      <c r="Z8981" s="0" t="n">
        <v>39003</v>
      </c>
      <c r="AA8981" s="0" t="n">
        <v>398</v>
      </c>
      <c r="AB8981" s="0" t="n">
        <v>398</v>
      </c>
      <c r="AC8981" s="0" t="n">
        <v>52087</v>
      </c>
      <c r="AD8981" s="0" t="n">
        <v>0</v>
      </c>
      <c r="AE8981" s="0" t="n">
        <v>0</v>
      </c>
      <c r="AF8981" s="0" t="n">
        <v>0</v>
      </c>
      <c r="AG8981" s="0" t="n">
        <v>0</v>
      </c>
    </row>
    <row r="8982" customFormat="false" ht="12.75" hidden="false" customHeight="false" outlineLevel="0" collapsed="false">
      <c r="W8982" s="89" t="str">
        <f aca="false">Z8982&amp;"_"&amp;AA8982</f>
        <v>39003_399</v>
      </c>
      <c r="X8982" s="0" t="n">
        <v>8795992</v>
      </c>
      <c r="Y8982" s="0" t="n">
        <v>2008</v>
      </c>
      <c r="Z8982" s="0" t="n">
        <v>39003</v>
      </c>
      <c r="AA8982" s="0" t="n">
        <v>399</v>
      </c>
      <c r="AB8982" s="0" t="n">
        <v>399</v>
      </c>
      <c r="AC8982" s="0" t="n">
        <v>52088</v>
      </c>
      <c r="AD8982" s="0" t="n">
        <v>25</v>
      </c>
      <c r="AE8982" s="0" t="n">
        <v>62</v>
      </c>
      <c r="AF8982" s="0" t="n">
        <v>6</v>
      </c>
      <c r="AG8982" s="0" t="n">
        <v>55859</v>
      </c>
    </row>
    <row r="8983" customFormat="false" ht="12.75" hidden="false" customHeight="false" outlineLevel="0" collapsed="false">
      <c r="W8983" s="89" t="str">
        <f aca="false">Z8983&amp;"_"&amp;AA8983</f>
        <v>39003_610</v>
      </c>
      <c r="X8983" s="0" t="n">
        <v>8795993</v>
      </c>
      <c r="Y8983" s="0" t="n">
        <v>2008</v>
      </c>
      <c r="Z8983" s="0" t="n">
        <v>39003</v>
      </c>
      <c r="AA8983" s="0" t="n">
        <v>610</v>
      </c>
      <c r="AB8983" s="0" t="n">
        <v>610.1</v>
      </c>
      <c r="AC8983" s="0" t="n">
        <v>52089</v>
      </c>
      <c r="AD8983" s="0" t="n">
        <v>0</v>
      </c>
      <c r="AE8983" s="0" t="n">
        <v>0</v>
      </c>
      <c r="AF8983" s="0" t="n">
        <v>0</v>
      </c>
      <c r="AG8983" s="0" t="n">
        <v>0</v>
      </c>
    </row>
    <row r="8984" customFormat="false" ht="12.75" hidden="false" customHeight="false" outlineLevel="0" collapsed="false">
      <c r="W8984" s="89" t="str">
        <f aca="false">Z8984&amp;"_"&amp;AA8984</f>
        <v>39003_1010</v>
      </c>
      <c r="X8984" s="0" t="n">
        <v>8795994</v>
      </c>
      <c r="Y8984" s="0" t="n">
        <v>2008</v>
      </c>
      <c r="Z8984" s="0" t="n">
        <v>39003</v>
      </c>
      <c r="AA8984" s="0" t="n">
        <v>1010</v>
      </c>
      <c r="AB8984" s="0" t="n">
        <v>1010.1</v>
      </c>
      <c r="AC8984" s="0" t="n">
        <v>52090</v>
      </c>
      <c r="AD8984" s="0" t="n">
        <v>1</v>
      </c>
      <c r="AE8984" s="0" t="n">
        <v>7940</v>
      </c>
      <c r="AF8984" s="0" t="n">
        <v>0</v>
      </c>
      <c r="AG8984" s="0" t="n">
        <v>0</v>
      </c>
    </row>
    <row r="8985" customFormat="false" ht="12.75" hidden="false" customHeight="false" outlineLevel="0" collapsed="false">
      <c r="W8985" s="89" t="str">
        <f aca="false">Z8985&amp;"_"&amp;AA8985</f>
        <v>39003_1020</v>
      </c>
      <c r="X8985" s="0" t="n">
        <v>8795995</v>
      </c>
      <c r="Y8985" s="0" t="n">
        <v>2008</v>
      </c>
      <c r="Z8985" s="0" t="n">
        <v>39003</v>
      </c>
      <c r="AA8985" s="0" t="n">
        <v>1020</v>
      </c>
      <c r="AB8985" s="0" t="n">
        <v>1020.1</v>
      </c>
      <c r="AC8985" s="0" t="n">
        <v>52091</v>
      </c>
      <c r="AD8985" s="0" t="n">
        <v>3</v>
      </c>
      <c r="AE8985" s="0" t="n">
        <v>596445</v>
      </c>
      <c r="AF8985" s="0" t="n">
        <v>0</v>
      </c>
      <c r="AG8985" s="0" t="n">
        <v>0</v>
      </c>
    </row>
    <row r="8986" customFormat="false" ht="12.75" hidden="false" customHeight="false" outlineLevel="0" collapsed="false">
      <c r="W8986" s="89" t="str">
        <f aca="false">Z8986&amp;"_"&amp;AA8986</f>
        <v>39003_1210</v>
      </c>
      <c r="X8986" s="0" t="n">
        <v>8795996</v>
      </c>
      <c r="Y8986" s="0" t="n">
        <v>2008</v>
      </c>
      <c r="Z8986" s="0" t="n">
        <v>39003</v>
      </c>
      <c r="AA8986" s="0" t="n">
        <v>1210</v>
      </c>
      <c r="AB8986" s="0" t="n">
        <v>1210.1</v>
      </c>
      <c r="AC8986" s="0" t="n">
        <v>52092</v>
      </c>
      <c r="AD8986" s="0" t="n">
        <v>83</v>
      </c>
      <c r="AE8986" s="0" t="n">
        <v>4110890</v>
      </c>
      <c r="AF8986" s="0" t="n">
        <v>3500</v>
      </c>
      <c r="AG8986" s="0" t="n">
        <v>0</v>
      </c>
    </row>
    <row r="8987" customFormat="false" ht="12.75" hidden="false" customHeight="false" outlineLevel="0" collapsed="false">
      <c r="W8987" s="89" t="str">
        <f aca="false">Z8987&amp;"_"&amp;AA8987</f>
        <v>39003_1220</v>
      </c>
      <c r="X8987" s="0" t="n">
        <v>8795997</v>
      </c>
      <c r="Y8987" s="0" t="n">
        <v>2008</v>
      </c>
      <c r="Z8987" s="0" t="n">
        <v>39003</v>
      </c>
      <c r="AA8987" s="0" t="n">
        <v>1220</v>
      </c>
      <c r="AB8987" s="0" t="n">
        <v>1220.1</v>
      </c>
      <c r="AC8987" s="0" t="n">
        <v>52093</v>
      </c>
      <c r="AD8987" s="0" t="n">
        <v>0</v>
      </c>
      <c r="AE8987" s="0" t="n">
        <v>0</v>
      </c>
      <c r="AF8987" s="0" t="n">
        <v>0</v>
      </c>
      <c r="AG8987" s="0" t="n">
        <v>0</v>
      </c>
    </row>
    <row r="8988" customFormat="false" ht="12.75" hidden="false" customHeight="false" outlineLevel="0" collapsed="false">
      <c r="W8988" s="89" t="str">
        <f aca="false">Z8988&amp;"_"&amp;AA8988</f>
        <v>39003_1230</v>
      </c>
      <c r="X8988" s="0" t="n">
        <v>8795998</v>
      </c>
      <c r="Y8988" s="0" t="n">
        <v>2008</v>
      </c>
      <c r="Z8988" s="0" t="n">
        <v>39003</v>
      </c>
      <c r="AA8988" s="0" t="n">
        <v>1230</v>
      </c>
      <c r="AB8988" s="0" t="n">
        <v>1230.1</v>
      </c>
      <c r="AC8988" s="0" t="n">
        <v>52094</v>
      </c>
      <c r="AD8988" s="0" t="n">
        <v>26</v>
      </c>
      <c r="AE8988" s="0" t="n">
        <v>905480</v>
      </c>
      <c r="AF8988" s="0" t="n">
        <v>4100</v>
      </c>
      <c r="AG8988" s="0" t="n">
        <v>0</v>
      </c>
    </row>
    <row r="8989" customFormat="false" ht="12.75" hidden="false" customHeight="false" outlineLevel="0" collapsed="false">
      <c r="W8989" s="89" t="str">
        <f aca="false">Z8989&amp;"_"&amp;AA8989</f>
        <v>39003_1299</v>
      </c>
      <c r="X8989" s="0" t="n">
        <v>8795999</v>
      </c>
      <c r="Y8989" s="0" t="n">
        <v>2008</v>
      </c>
      <c r="Z8989" s="0" t="n">
        <v>39003</v>
      </c>
      <c r="AA8989" s="0" t="n">
        <v>1299</v>
      </c>
      <c r="AB8989" s="0" t="n">
        <v>1299.1</v>
      </c>
      <c r="AC8989" s="0" t="n">
        <v>52095</v>
      </c>
      <c r="AD8989" s="0" t="n">
        <v>109</v>
      </c>
      <c r="AE8989" s="0" t="n">
        <v>5016370</v>
      </c>
      <c r="AF8989" s="0" t="n">
        <v>7600</v>
      </c>
      <c r="AG8989" s="0" t="n">
        <v>0</v>
      </c>
    </row>
    <row r="8990" customFormat="false" ht="12.75" hidden="false" customHeight="false" outlineLevel="0" collapsed="false">
      <c r="W8990" s="89" t="str">
        <f aca="false">Z8990&amp;"_"&amp;AA8990</f>
        <v>39003_1410</v>
      </c>
      <c r="X8990" s="0" t="n">
        <v>8796000</v>
      </c>
      <c r="Y8990" s="0" t="n">
        <v>2008</v>
      </c>
      <c r="Z8990" s="0" t="n">
        <v>39003</v>
      </c>
      <c r="AA8990" s="0" t="n">
        <v>1410</v>
      </c>
      <c r="AB8990" s="0" t="n">
        <v>1410.1</v>
      </c>
      <c r="AC8990" s="0" t="n">
        <v>52096</v>
      </c>
      <c r="AD8990" s="0" t="n">
        <v>16770700</v>
      </c>
      <c r="AE8990" s="0" t="n">
        <v>0</v>
      </c>
      <c r="AF8990" s="0" t="n">
        <v>0</v>
      </c>
      <c r="AG8990" s="0" t="n">
        <v>0</v>
      </c>
    </row>
    <row r="8991" customFormat="false" ht="12.75" hidden="false" customHeight="false" outlineLevel="0" collapsed="false">
      <c r="W8991" s="89" t="str">
        <f aca="false">Z8991&amp;"_"&amp;AA8991</f>
        <v>39003_1420</v>
      </c>
      <c r="X8991" s="0" t="n">
        <v>8796001</v>
      </c>
      <c r="Y8991" s="0" t="n">
        <v>2008</v>
      </c>
      <c r="Z8991" s="0" t="n">
        <v>39003</v>
      </c>
      <c r="AA8991" s="0" t="n">
        <v>1420</v>
      </c>
      <c r="AB8991" s="0" t="n">
        <v>1420.1</v>
      </c>
      <c r="AC8991" s="0" t="n">
        <v>52097</v>
      </c>
      <c r="AD8991" s="0" t="n">
        <v>20000000</v>
      </c>
      <c r="AE8991" s="0" t="n">
        <v>0</v>
      </c>
      <c r="AF8991" s="0" t="n">
        <v>0</v>
      </c>
      <c r="AG8991" s="0" t="n">
        <v>0</v>
      </c>
    </row>
    <row r="8992" customFormat="false" ht="12.75" hidden="false" customHeight="false" outlineLevel="0" collapsed="false">
      <c r="W8992" s="89" t="str">
        <f aca="false">Z8992&amp;"_"&amp;AA8992</f>
        <v>39003_1498</v>
      </c>
      <c r="X8992" s="0" t="n">
        <v>8796002</v>
      </c>
      <c r="Y8992" s="0" t="n">
        <v>2008</v>
      </c>
      <c r="Z8992" s="0" t="n">
        <v>39003</v>
      </c>
      <c r="AA8992" s="0" t="n">
        <v>1498</v>
      </c>
      <c r="AB8992" s="0" t="n">
        <v>1498.1</v>
      </c>
      <c r="AC8992" s="0" t="n">
        <v>52098</v>
      </c>
      <c r="AD8992" s="0" t="n">
        <v>0</v>
      </c>
      <c r="AE8992" s="0" t="n">
        <v>0</v>
      </c>
      <c r="AF8992" s="0" t="n">
        <v>0</v>
      </c>
      <c r="AG8992" s="0" t="n">
        <v>0</v>
      </c>
    </row>
    <row r="8993" customFormat="false" ht="12.75" hidden="false" customHeight="false" outlineLevel="0" collapsed="false">
      <c r="W8993" s="89" t="str">
        <f aca="false">Z8993&amp;"_"&amp;AA8993</f>
        <v>39003_1499</v>
      </c>
      <c r="X8993" s="0" t="n">
        <v>8796003</v>
      </c>
      <c r="Y8993" s="0" t="n">
        <v>2008</v>
      </c>
      <c r="Z8993" s="0" t="n">
        <v>39003</v>
      </c>
      <c r="AA8993" s="0" t="n">
        <v>1499</v>
      </c>
      <c r="AB8993" s="0" t="n">
        <v>1499.1</v>
      </c>
      <c r="AC8993" s="0" t="n">
        <v>52099</v>
      </c>
      <c r="AD8993" s="0" t="n">
        <v>36770700</v>
      </c>
      <c r="AE8993" s="0" t="n">
        <v>0</v>
      </c>
      <c r="AF8993" s="0" t="n">
        <v>0</v>
      </c>
      <c r="AG8993" s="0" t="n">
        <v>0</v>
      </c>
    </row>
    <row r="8994" customFormat="false" ht="12.75" hidden="false" customHeight="false" outlineLevel="0" collapsed="false">
      <c r="W8994" s="89" t="str">
        <f aca="false">Z8994&amp;"_"&amp;AA8994</f>
        <v>39003_1510</v>
      </c>
      <c r="X8994" s="0" t="n">
        <v>8796004</v>
      </c>
      <c r="Y8994" s="0" t="n">
        <v>2008</v>
      </c>
      <c r="Z8994" s="0" t="n">
        <v>39003</v>
      </c>
      <c r="AA8994" s="0" t="n">
        <v>1510</v>
      </c>
      <c r="AB8994" s="0" t="n">
        <v>1510.7</v>
      </c>
      <c r="AC8994" s="0" t="n">
        <v>58375</v>
      </c>
      <c r="AD8994" s="0" t="n">
        <v>0</v>
      </c>
      <c r="AE8994" s="0" t="n">
        <v>0</v>
      </c>
      <c r="AF8994" s="0" t="n">
        <v>0</v>
      </c>
      <c r="AG8994" s="0" t="n">
        <v>0</v>
      </c>
    </row>
    <row r="8995" customFormat="false" ht="12.75" hidden="false" customHeight="false" outlineLevel="0" collapsed="false">
      <c r="W8995" s="89" t="str">
        <f aca="false">Z8995&amp;"_"&amp;AA8995</f>
        <v>39010_205</v>
      </c>
      <c r="X8995" s="0" t="n">
        <v>8796005</v>
      </c>
      <c r="Y8995" s="0" t="n">
        <v>2008</v>
      </c>
      <c r="Z8995" s="0" t="n">
        <v>39010</v>
      </c>
      <c r="AA8995" s="0" t="n">
        <v>205</v>
      </c>
      <c r="AB8995" s="0" t="n">
        <v>205.1</v>
      </c>
      <c r="AC8995" s="0" t="n">
        <v>52111</v>
      </c>
      <c r="AD8995" s="0" t="n">
        <v>1</v>
      </c>
      <c r="AE8995" s="0" t="n">
        <v>2</v>
      </c>
      <c r="AF8995" s="0" t="n">
        <v>0</v>
      </c>
      <c r="AG8995" s="0" t="n">
        <v>3640</v>
      </c>
    </row>
    <row r="8996" customFormat="false" ht="12.75" hidden="false" customHeight="false" outlineLevel="0" collapsed="false">
      <c r="W8996" s="89" t="str">
        <f aca="false">Z8996&amp;"_"&amp;AA8996</f>
        <v>39010_210</v>
      </c>
      <c r="X8996" s="0" t="n">
        <v>8796006</v>
      </c>
      <c r="Y8996" s="0" t="n">
        <v>2008</v>
      </c>
      <c r="Z8996" s="0" t="n">
        <v>39010</v>
      </c>
      <c r="AA8996" s="0" t="n">
        <v>210</v>
      </c>
      <c r="AB8996" s="0" t="n">
        <v>210.1</v>
      </c>
      <c r="AC8996" s="0" t="n">
        <v>52112</v>
      </c>
      <c r="AD8996" s="0" t="n">
        <v>0</v>
      </c>
      <c r="AE8996" s="0" t="n">
        <v>0</v>
      </c>
      <c r="AF8996" s="0" t="n">
        <v>0</v>
      </c>
      <c r="AG8996" s="0" t="n">
        <v>0</v>
      </c>
    </row>
    <row r="8997" customFormat="false" ht="12.75" hidden="false" customHeight="false" outlineLevel="0" collapsed="false">
      <c r="W8997" s="89" t="str">
        <f aca="false">Z8997&amp;"_"&amp;AA8997</f>
        <v>39010_215</v>
      </c>
      <c r="X8997" s="0" t="n">
        <v>8796007</v>
      </c>
      <c r="Y8997" s="0" t="n">
        <v>2008</v>
      </c>
      <c r="Z8997" s="0" t="n">
        <v>39010</v>
      </c>
      <c r="AA8997" s="0" t="n">
        <v>215</v>
      </c>
      <c r="AB8997" s="0" t="n">
        <v>215.1</v>
      </c>
      <c r="AC8997" s="0" t="n">
        <v>52113</v>
      </c>
      <c r="AD8997" s="0" t="n">
        <v>0</v>
      </c>
      <c r="AE8997" s="0" t="n">
        <v>0</v>
      </c>
      <c r="AF8997" s="0" t="n">
        <v>0</v>
      </c>
      <c r="AG8997" s="0" t="n">
        <v>0</v>
      </c>
    </row>
    <row r="8998" customFormat="false" ht="12.75" hidden="false" customHeight="false" outlineLevel="0" collapsed="false">
      <c r="W8998" s="89" t="str">
        <f aca="false">Z8998&amp;"_"&amp;AA8998</f>
        <v>39010_220</v>
      </c>
      <c r="X8998" s="0" t="n">
        <v>8796008</v>
      </c>
      <c r="Y8998" s="0" t="n">
        <v>2008</v>
      </c>
      <c r="Z8998" s="0" t="n">
        <v>39010</v>
      </c>
      <c r="AA8998" s="0" t="n">
        <v>220</v>
      </c>
      <c r="AB8998" s="0" t="n">
        <v>220.1</v>
      </c>
      <c r="AC8998" s="0" t="n">
        <v>52114</v>
      </c>
      <c r="AD8998" s="0" t="n">
        <v>0</v>
      </c>
      <c r="AE8998" s="0" t="n">
        <v>0</v>
      </c>
      <c r="AF8998" s="0" t="n">
        <v>0</v>
      </c>
      <c r="AG8998" s="0" t="n">
        <v>0</v>
      </c>
    </row>
    <row r="8999" customFormat="false" ht="12.75" hidden="false" customHeight="false" outlineLevel="0" collapsed="false">
      <c r="W8999" s="89" t="str">
        <f aca="false">Z8999&amp;"_"&amp;AA8999</f>
        <v>39010_225</v>
      </c>
      <c r="X8999" s="0" t="n">
        <v>8796009</v>
      </c>
      <c r="Y8999" s="0" t="n">
        <v>2008</v>
      </c>
      <c r="Z8999" s="0" t="n">
        <v>39010</v>
      </c>
      <c r="AA8999" s="0" t="n">
        <v>225</v>
      </c>
      <c r="AB8999" s="0" t="n">
        <v>225.1</v>
      </c>
      <c r="AC8999" s="0" t="n">
        <v>52115</v>
      </c>
      <c r="AD8999" s="0" t="n">
        <v>4</v>
      </c>
      <c r="AE8999" s="0" t="n">
        <v>1</v>
      </c>
      <c r="AF8999" s="0" t="n">
        <v>0</v>
      </c>
      <c r="AG8999" s="0" t="n">
        <v>8820</v>
      </c>
    </row>
    <row r="9000" customFormat="false" ht="12.75" hidden="false" customHeight="false" outlineLevel="0" collapsed="false">
      <c r="W9000" s="89" t="str">
        <f aca="false">Z9000&amp;"_"&amp;AA9000</f>
        <v>39010_227</v>
      </c>
      <c r="X9000" s="0" t="n">
        <v>8796010</v>
      </c>
      <c r="Y9000" s="0" t="n">
        <v>2008</v>
      </c>
      <c r="Z9000" s="0" t="n">
        <v>39010</v>
      </c>
      <c r="AA9000" s="0" t="n">
        <v>227</v>
      </c>
      <c r="AB9000" s="0" t="n">
        <v>227</v>
      </c>
      <c r="AC9000" s="0" t="n">
        <v>58323</v>
      </c>
      <c r="AD9000" s="0" t="n">
        <v>0</v>
      </c>
      <c r="AE9000" s="0" t="n">
        <v>0</v>
      </c>
      <c r="AF9000" s="0" t="n">
        <v>0</v>
      </c>
      <c r="AG9000" s="0" t="n">
        <v>0</v>
      </c>
    </row>
    <row r="9001" customFormat="false" ht="12.75" hidden="false" customHeight="false" outlineLevel="0" collapsed="false">
      <c r="W9001" s="89" t="str">
        <f aca="false">Z9001&amp;"_"&amp;AA9001</f>
        <v>39010_230</v>
      </c>
      <c r="X9001" s="0" t="n">
        <v>8796011</v>
      </c>
      <c r="Y9001" s="0" t="n">
        <v>2008</v>
      </c>
      <c r="Z9001" s="0" t="n">
        <v>39010</v>
      </c>
      <c r="AA9001" s="0" t="n">
        <v>230</v>
      </c>
      <c r="AB9001" s="0" t="n">
        <v>230.1</v>
      </c>
      <c r="AC9001" s="0" t="n">
        <v>52116</v>
      </c>
      <c r="AD9001" s="0" t="n">
        <v>0</v>
      </c>
      <c r="AE9001" s="0" t="n">
        <v>0</v>
      </c>
      <c r="AF9001" s="0" t="n">
        <v>0</v>
      </c>
      <c r="AG9001" s="0" t="n">
        <v>0</v>
      </c>
    </row>
    <row r="9002" customFormat="false" ht="12.75" hidden="false" customHeight="false" outlineLevel="0" collapsed="false">
      <c r="W9002" s="89" t="str">
        <f aca="false">Z9002&amp;"_"&amp;AA9002</f>
        <v>39010_235</v>
      </c>
      <c r="X9002" s="0" t="n">
        <v>8796012</v>
      </c>
      <c r="Y9002" s="0" t="n">
        <v>2008</v>
      </c>
      <c r="Z9002" s="0" t="n">
        <v>39010</v>
      </c>
      <c r="AA9002" s="0" t="n">
        <v>235</v>
      </c>
      <c r="AB9002" s="0" t="n">
        <v>235.1</v>
      </c>
      <c r="AC9002" s="0" t="n">
        <v>52117</v>
      </c>
      <c r="AD9002" s="0" t="n">
        <v>0</v>
      </c>
      <c r="AE9002" s="0" t="n">
        <v>0</v>
      </c>
      <c r="AF9002" s="0" t="n">
        <v>0</v>
      </c>
      <c r="AG9002" s="0" t="n">
        <v>0</v>
      </c>
    </row>
    <row r="9003" customFormat="false" ht="12.75" hidden="false" customHeight="false" outlineLevel="0" collapsed="false">
      <c r="W9003" s="89" t="str">
        <f aca="false">Z9003&amp;"_"&amp;AA9003</f>
        <v>39010_240</v>
      </c>
      <c r="X9003" s="0" t="n">
        <v>8796013</v>
      </c>
      <c r="Y9003" s="0" t="n">
        <v>2008</v>
      </c>
      <c r="Z9003" s="0" t="n">
        <v>39010</v>
      </c>
      <c r="AA9003" s="0" t="n">
        <v>240</v>
      </c>
      <c r="AB9003" s="0" t="n">
        <v>240.1</v>
      </c>
      <c r="AC9003" s="0" t="n">
        <v>52118</v>
      </c>
      <c r="AD9003" s="0" t="n">
        <v>0</v>
      </c>
      <c r="AE9003" s="0" t="n">
        <v>0</v>
      </c>
      <c r="AF9003" s="0" t="n">
        <v>0</v>
      </c>
      <c r="AG9003" s="0" t="n">
        <v>0</v>
      </c>
    </row>
    <row r="9004" customFormat="false" ht="12.75" hidden="false" customHeight="false" outlineLevel="0" collapsed="false">
      <c r="W9004" s="89" t="str">
        <f aca="false">Z9004&amp;"_"&amp;AA9004</f>
        <v>39010_245</v>
      </c>
      <c r="X9004" s="0" t="n">
        <v>8796014</v>
      </c>
      <c r="Y9004" s="0" t="n">
        <v>2008</v>
      </c>
      <c r="Z9004" s="0" t="n">
        <v>39010</v>
      </c>
      <c r="AA9004" s="0" t="n">
        <v>245</v>
      </c>
      <c r="AB9004" s="0" t="n">
        <v>245.1</v>
      </c>
      <c r="AC9004" s="0" t="n">
        <v>52119</v>
      </c>
      <c r="AD9004" s="0" t="n">
        <v>0</v>
      </c>
      <c r="AE9004" s="0" t="n">
        <v>0</v>
      </c>
      <c r="AF9004" s="0" t="n">
        <v>0</v>
      </c>
      <c r="AG9004" s="0" t="n">
        <v>0</v>
      </c>
    </row>
    <row r="9005" customFormat="false" ht="12.75" hidden="false" customHeight="false" outlineLevel="0" collapsed="false">
      <c r="W9005" s="89" t="str">
        <f aca="false">Z9005&amp;"_"&amp;AA9005</f>
        <v>39010_250</v>
      </c>
      <c r="X9005" s="0" t="n">
        <v>8796015</v>
      </c>
      <c r="Y9005" s="0" t="n">
        <v>2008</v>
      </c>
      <c r="Z9005" s="0" t="n">
        <v>39010</v>
      </c>
      <c r="AA9005" s="0" t="n">
        <v>250</v>
      </c>
      <c r="AB9005" s="0" t="n">
        <v>250.1</v>
      </c>
      <c r="AC9005" s="0" t="n">
        <v>52120</v>
      </c>
      <c r="AD9005" s="0" t="n">
        <v>0</v>
      </c>
      <c r="AE9005" s="0" t="n">
        <v>0</v>
      </c>
      <c r="AF9005" s="0" t="n">
        <v>0</v>
      </c>
      <c r="AG9005" s="0" t="n">
        <v>0</v>
      </c>
    </row>
    <row r="9006" customFormat="false" ht="12.75" hidden="false" customHeight="false" outlineLevel="0" collapsed="false">
      <c r="W9006" s="89" t="str">
        <f aca="false">Z9006&amp;"_"&amp;AA9006</f>
        <v>39010_255</v>
      </c>
      <c r="X9006" s="0" t="n">
        <v>8796016</v>
      </c>
      <c r="Y9006" s="0" t="n">
        <v>2008</v>
      </c>
      <c r="Z9006" s="0" t="n">
        <v>39010</v>
      </c>
      <c r="AA9006" s="0" t="n">
        <v>255</v>
      </c>
      <c r="AB9006" s="0" t="n">
        <v>255.1</v>
      </c>
      <c r="AC9006" s="0" t="n">
        <v>52121</v>
      </c>
      <c r="AD9006" s="0" t="n">
        <v>0</v>
      </c>
      <c r="AE9006" s="0" t="n">
        <v>0</v>
      </c>
      <c r="AF9006" s="0" t="n">
        <v>0</v>
      </c>
      <c r="AG9006" s="0" t="n">
        <v>0</v>
      </c>
    </row>
    <row r="9007" customFormat="false" ht="12.75" hidden="false" customHeight="false" outlineLevel="0" collapsed="false">
      <c r="W9007" s="89" t="str">
        <f aca="false">Z9007&amp;"_"&amp;AA9007</f>
        <v>39010_290</v>
      </c>
      <c r="X9007" s="0" t="n">
        <v>8796017</v>
      </c>
      <c r="Y9007" s="0" t="n">
        <v>2008</v>
      </c>
      <c r="Z9007" s="0" t="n">
        <v>39010</v>
      </c>
      <c r="AA9007" s="0" t="n">
        <v>290</v>
      </c>
      <c r="AB9007" s="0" t="n">
        <v>290.1</v>
      </c>
      <c r="AC9007" s="0" t="n">
        <v>52122</v>
      </c>
      <c r="AD9007" s="0" t="n">
        <v>0</v>
      </c>
      <c r="AE9007" s="0" t="n">
        <v>0</v>
      </c>
      <c r="AF9007" s="0" t="n">
        <v>0</v>
      </c>
      <c r="AG9007" s="0" t="n">
        <v>0</v>
      </c>
    </row>
    <row r="9008" customFormat="false" ht="12.75" hidden="false" customHeight="false" outlineLevel="0" collapsed="false">
      <c r="W9008" s="89" t="str">
        <f aca="false">Z9008&amp;"_"&amp;AA9008</f>
        <v>39010_298</v>
      </c>
      <c r="X9008" s="0" t="n">
        <v>8796018</v>
      </c>
      <c r="Y9008" s="0" t="n">
        <v>2008</v>
      </c>
      <c r="Z9008" s="0" t="n">
        <v>39010</v>
      </c>
      <c r="AA9008" s="0" t="n">
        <v>298</v>
      </c>
      <c r="AB9008" s="0" t="n">
        <v>298</v>
      </c>
      <c r="AC9008" s="0" t="n">
        <v>52074</v>
      </c>
      <c r="AD9008" s="0" t="n">
        <v>5</v>
      </c>
      <c r="AE9008" s="0" t="n">
        <v>3</v>
      </c>
      <c r="AF9008" s="0" t="n">
        <v>0</v>
      </c>
      <c r="AG9008" s="0" t="n">
        <v>12460</v>
      </c>
    </row>
    <row r="9009" customFormat="false" ht="12.75" hidden="false" customHeight="false" outlineLevel="0" collapsed="false">
      <c r="W9009" s="89" t="str">
        <f aca="false">Z9009&amp;"_"&amp;AA9009</f>
        <v>39010_300</v>
      </c>
      <c r="X9009" s="0" t="n">
        <v>8796019</v>
      </c>
      <c r="Y9009" s="0" t="n">
        <v>2008</v>
      </c>
      <c r="Z9009" s="0" t="n">
        <v>39010</v>
      </c>
      <c r="AA9009" s="0" t="n">
        <v>300</v>
      </c>
      <c r="AB9009" s="0" t="n">
        <v>300</v>
      </c>
      <c r="AC9009" s="0" t="n">
        <v>50730</v>
      </c>
      <c r="AD9009" s="0" t="n">
        <v>0</v>
      </c>
      <c r="AE9009" s="0" t="n">
        <v>0</v>
      </c>
      <c r="AF9009" s="0" t="n">
        <v>0</v>
      </c>
      <c r="AG9009" s="0" t="n">
        <v>0</v>
      </c>
    </row>
    <row r="9010" customFormat="false" ht="12.75" hidden="false" customHeight="false" outlineLevel="0" collapsed="false">
      <c r="W9010" s="89" t="str">
        <f aca="false">Z9010&amp;"_"&amp;AA9010</f>
        <v>39010_305</v>
      </c>
      <c r="X9010" s="0" t="n">
        <v>8796020</v>
      </c>
      <c r="Y9010" s="0" t="n">
        <v>2008</v>
      </c>
      <c r="Z9010" s="0" t="n">
        <v>39010</v>
      </c>
      <c r="AA9010" s="0" t="n">
        <v>305</v>
      </c>
      <c r="AB9010" s="0" t="n">
        <v>305</v>
      </c>
      <c r="AC9010" s="0" t="n">
        <v>52075</v>
      </c>
      <c r="AD9010" s="0" t="n">
        <v>0</v>
      </c>
      <c r="AE9010" s="0" t="n">
        <v>0</v>
      </c>
      <c r="AF9010" s="0" t="n">
        <v>0</v>
      </c>
      <c r="AG9010" s="0" t="n">
        <v>0</v>
      </c>
    </row>
    <row r="9011" customFormat="false" ht="12.75" hidden="false" customHeight="false" outlineLevel="0" collapsed="false">
      <c r="W9011" s="89" t="str">
        <f aca="false">Z9011&amp;"_"&amp;AA9011</f>
        <v>39010_310</v>
      </c>
      <c r="X9011" s="0" t="n">
        <v>8796021</v>
      </c>
      <c r="Y9011" s="0" t="n">
        <v>2008</v>
      </c>
      <c r="Z9011" s="0" t="n">
        <v>39010</v>
      </c>
      <c r="AA9011" s="0" t="n">
        <v>310</v>
      </c>
      <c r="AB9011" s="0" t="n">
        <v>310</v>
      </c>
      <c r="AC9011" s="0" t="n">
        <v>52076</v>
      </c>
      <c r="AD9011" s="0" t="n">
        <v>0</v>
      </c>
      <c r="AE9011" s="0" t="n">
        <v>0</v>
      </c>
      <c r="AF9011" s="0" t="n">
        <v>0</v>
      </c>
      <c r="AG9011" s="0" t="n">
        <v>0</v>
      </c>
    </row>
    <row r="9012" customFormat="false" ht="12.75" hidden="false" customHeight="false" outlineLevel="0" collapsed="false">
      <c r="W9012" s="89" t="str">
        <f aca="false">Z9012&amp;"_"&amp;AA9012</f>
        <v>39010_315</v>
      </c>
      <c r="X9012" s="0" t="n">
        <v>8796022</v>
      </c>
      <c r="Y9012" s="0" t="n">
        <v>2008</v>
      </c>
      <c r="Z9012" s="0" t="n">
        <v>39010</v>
      </c>
      <c r="AA9012" s="0" t="n">
        <v>315</v>
      </c>
      <c r="AB9012" s="0" t="n">
        <v>315</v>
      </c>
      <c r="AC9012" s="0" t="n">
        <v>52077</v>
      </c>
      <c r="AD9012" s="0" t="n">
        <v>0</v>
      </c>
      <c r="AE9012" s="0" t="n">
        <v>0</v>
      </c>
      <c r="AF9012" s="0" t="n">
        <v>0</v>
      </c>
      <c r="AG9012" s="0" t="n">
        <v>0</v>
      </c>
    </row>
    <row r="9013" customFormat="false" ht="12.75" hidden="false" customHeight="false" outlineLevel="0" collapsed="false">
      <c r="W9013" s="89" t="str">
        <f aca="false">Z9013&amp;"_"&amp;AA9013</f>
        <v>39010_320</v>
      </c>
      <c r="X9013" s="0" t="n">
        <v>8796023</v>
      </c>
      <c r="Y9013" s="0" t="n">
        <v>2008</v>
      </c>
      <c r="Z9013" s="0" t="n">
        <v>39010</v>
      </c>
      <c r="AA9013" s="0" t="n">
        <v>320</v>
      </c>
      <c r="AB9013" s="0" t="n">
        <v>320</v>
      </c>
      <c r="AC9013" s="0" t="n">
        <v>52078</v>
      </c>
      <c r="AD9013" s="0" t="n">
        <v>0</v>
      </c>
      <c r="AE9013" s="0" t="n">
        <v>0</v>
      </c>
      <c r="AF9013" s="0" t="n">
        <v>0</v>
      </c>
      <c r="AG9013" s="0" t="n">
        <v>0</v>
      </c>
    </row>
    <row r="9014" customFormat="false" ht="12.75" hidden="false" customHeight="false" outlineLevel="0" collapsed="false">
      <c r="W9014" s="89" t="str">
        <f aca="false">Z9014&amp;"_"&amp;AA9014</f>
        <v>39010_325</v>
      </c>
      <c r="X9014" s="0" t="n">
        <v>8796024</v>
      </c>
      <c r="Y9014" s="0" t="n">
        <v>2008</v>
      </c>
      <c r="Z9014" s="0" t="n">
        <v>39010</v>
      </c>
      <c r="AA9014" s="0" t="n">
        <v>325</v>
      </c>
      <c r="AB9014" s="0" t="n">
        <v>325</v>
      </c>
      <c r="AC9014" s="0" t="n">
        <v>52079</v>
      </c>
      <c r="AD9014" s="0" t="n">
        <v>0</v>
      </c>
      <c r="AE9014" s="0" t="n">
        <v>0</v>
      </c>
      <c r="AF9014" s="0" t="n">
        <v>0</v>
      </c>
      <c r="AG9014" s="0" t="n">
        <v>0</v>
      </c>
    </row>
    <row r="9015" customFormat="false" ht="12.75" hidden="false" customHeight="false" outlineLevel="0" collapsed="false">
      <c r="W9015" s="89" t="str">
        <f aca="false">Z9015&amp;"_"&amp;AA9015</f>
        <v>39010_327</v>
      </c>
      <c r="X9015" s="0" t="n">
        <v>8796025</v>
      </c>
      <c r="Y9015" s="0" t="n">
        <v>2008</v>
      </c>
      <c r="Z9015" s="0" t="n">
        <v>39010</v>
      </c>
      <c r="AA9015" s="0" t="n">
        <v>327</v>
      </c>
      <c r="AB9015" s="0" t="n">
        <v>327</v>
      </c>
      <c r="AC9015" s="0" t="n">
        <v>58324</v>
      </c>
      <c r="AD9015" s="0" t="n">
        <v>0</v>
      </c>
      <c r="AE9015" s="0" t="n">
        <v>0</v>
      </c>
      <c r="AF9015" s="0" t="n">
        <v>0</v>
      </c>
      <c r="AG9015" s="0" t="n">
        <v>0</v>
      </c>
    </row>
    <row r="9016" customFormat="false" ht="12.75" hidden="false" customHeight="false" outlineLevel="0" collapsed="false">
      <c r="W9016" s="89" t="str">
        <f aca="false">Z9016&amp;"_"&amp;AA9016</f>
        <v>39010_330</v>
      </c>
      <c r="X9016" s="0" t="n">
        <v>8796026</v>
      </c>
      <c r="Y9016" s="0" t="n">
        <v>2008</v>
      </c>
      <c r="Z9016" s="0" t="n">
        <v>39010</v>
      </c>
      <c r="AA9016" s="0" t="n">
        <v>330</v>
      </c>
      <c r="AB9016" s="0" t="n">
        <v>330</v>
      </c>
      <c r="AC9016" s="0" t="n">
        <v>52080</v>
      </c>
      <c r="AD9016" s="0" t="n">
        <v>0</v>
      </c>
      <c r="AE9016" s="0" t="n">
        <v>0</v>
      </c>
      <c r="AF9016" s="0" t="n">
        <v>0</v>
      </c>
      <c r="AG9016" s="0" t="n">
        <v>0</v>
      </c>
    </row>
    <row r="9017" customFormat="false" ht="12.75" hidden="false" customHeight="false" outlineLevel="0" collapsed="false">
      <c r="W9017" s="89" t="str">
        <f aca="false">Z9017&amp;"_"&amp;AA9017</f>
        <v>39010_335</v>
      </c>
      <c r="X9017" s="0" t="n">
        <v>8796027</v>
      </c>
      <c r="Y9017" s="0" t="n">
        <v>2008</v>
      </c>
      <c r="Z9017" s="0" t="n">
        <v>39010</v>
      </c>
      <c r="AA9017" s="0" t="n">
        <v>335</v>
      </c>
      <c r="AB9017" s="0" t="n">
        <v>335</v>
      </c>
      <c r="AC9017" s="0" t="n">
        <v>52081</v>
      </c>
      <c r="AD9017" s="0" t="n">
        <v>0</v>
      </c>
      <c r="AE9017" s="0" t="n">
        <v>0</v>
      </c>
      <c r="AF9017" s="0" t="n">
        <v>0</v>
      </c>
      <c r="AG9017" s="0" t="n">
        <v>0</v>
      </c>
    </row>
    <row r="9018" customFormat="false" ht="12.75" hidden="false" customHeight="false" outlineLevel="0" collapsed="false">
      <c r="W9018" s="89" t="str">
        <f aca="false">Z9018&amp;"_"&amp;AA9018</f>
        <v>39010_340</v>
      </c>
      <c r="X9018" s="0" t="n">
        <v>8796028</v>
      </c>
      <c r="Y9018" s="0" t="n">
        <v>2008</v>
      </c>
      <c r="Z9018" s="0" t="n">
        <v>39010</v>
      </c>
      <c r="AA9018" s="0" t="n">
        <v>340</v>
      </c>
      <c r="AB9018" s="0" t="n">
        <v>340</v>
      </c>
      <c r="AC9018" s="0" t="n">
        <v>52082</v>
      </c>
      <c r="AD9018" s="0" t="n">
        <v>0</v>
      </c>
      <c r="AE9018" s="0" t="n">
        <v>0</v>
      </c>
      <c r="AF9018" s="0" t="n">
        <v>0</v>
      </c>
      <c r="AG9018" s="0" t="n">
        <v>0</v>
      </c>
    </row>
    <row r="9019" customFormat="false" ht="12.75" hidden="false" customHeight="false" outlineLevel="0" collapsed="false">
      <c r="W9019" s="89" t="str">
        <f aca="false">Z9019&amp;"_"&amp;AA9019</f>
        <v>39010_345</v>
      </c>
      <c r="X9019" s="0" t="n">
        <v>8796029</v>
      </c>
      <c r="Y9019" s="0" t="n">
        <v>2008</v>
      </c>
      <c r="Z9019" s="0" t="n">
        <v>39010</v>
      </c>
      <c r="AA9019" s="0" t="n">
        <v>345</v>
      </c>
      <c r="AB9019" s="0" t="n">
        <v>345</v>
      </c>
      <c r="AC9019" s="0" t="n">
        <v>52083</v>
      </c>
      <c r="AD9019" s="0" t="n">
        <v>0</v>
      </c>
      <c r="AE9019" s="0" t="n">
        <v>0</v>
      </c>
      <c r="AF9019" s="0" t="n">
        <v>0</v>
      </c>
      <c r="AG9019" s="0" t="n">
        <v>0</v>
      </c>
    </row>
    <row r="9020" customFormat="false" ht="12.75" hidden="false" customHeight="false" outlineLevel="0" collapsed="false">
      <c r="W9020" s="89" t="str">
        <f aca="false">Z9020&amp;"_"&amp;AA9020</f>
        <v>39010_350</v>
      </c>
      <c r="X9020" s="0" t="n">
        <v>8796030</v>
      </c>
      <c r="Y9020" s="0" t="n">
        <v>2008</v>
      </c>
      <c r="Z9020" s="0" t="n">
        <v>39010</v>
      </c>
      <c r="AA9020" s="0" t="n">
        <v>350</v>
      </c>
      <c r="AB9020" s="0" t="n">
        <v>350</v>
      </c>
      <c r="AC9020" s="0" t="n">
        <v>52084</v>
      </c>
      <c r="AD9020" s="0" t="n">
        <v>0</v>
      </c>
      <c r="AE9020" s="0" t="n">
        <v>0</v>
      </c>
      <c r="AF9020" s="0" t="n">
        <v>0</v>
      </c>
      <c r="AG9020" s="0" t="n">
        <v>0</v>
      </c>
    </row>
    <row r="9021" customFormat="false" ht="12.75" hidden="false" customHeight="false" outlineLevel="0" collapsed="false">
      <c r="W9021" s="89" t="str">
        <f aca="false">Z9021&amp;"_"&amp;AA9021</f>
        <v>39010_355</v>
      </c>
      <c r="X9021" s="0" t="n">
        <v>8796031</v>
      </c>
      <c r="Y9021" s="0" t="n">
        <v>2008</v>
      </c>
      <c r="Z9021" s="0" t="n">
        <v>39010</v>
      </c>
      <c r="AA9021" s="0" t="n">
        <v>355</v>
      </c>
      <c r="AB9021" s="0" t="n">
        <v>355</v>
      </c>
      <c r="AC9021" s="0" t="n">
        <v>52085</v>
      </c>
      <c r="AD9021" s="0" t="n">
        <v>0</v>
      </c>
      <c r="AE9021" s="0" t="n">
        <v>0</v>
      </c>
      <c r="AF9021" s="0" t="n">
        <v>0</v>
      </c>
      <c r="AG9021" s="0" t="n">
        <v>0</v>
      </c>
    </row>
    <row r="9022" customFormat="false" ht="12.75" hidden="false" customHeight="false" outlineLevel="0" collapsed="false">
      <c r="W9022" s="89" t="str">
        <f aca="false">Z9022&amp;"_"&amp;AA9022</f>
        <v>39010_390</v>
      </c>
      <c r="X9022" s="0" t="n">
        <v>8796032</v>
      </c>
      <c r="Y9022" s="0" t="n">
        <v>2008</v>
      </c>
      <c r="Z9022" s="0" t="n">
        <v>39010</v>
      </c>
      <c r="AA9022" s="0" t="n">
        <v>390</v>
      </c>
      <c r="AB9022" s="0" t="n">
        <v>390</v>
      </c>
      <c r="AC9022" s="0" t="n">
        <v>52086</v>
      </c>
      <c r="AD9022" s="0" t="n">
        <v>0</v>
      </c>
      <c r="AE9022" s="0" t="n">
        <v>0</v>
      </c>
      <c r="AF9022" s="0" t="n">
        <v>0</v>
      </c>
      <c r="AG9022" s="0" t="n">
        <v>0</v>
      </c>
    </row>
    <row r="9023" customFormat="false" ht="12.75" hidden="false" customHeight="false" outlineLevel="0" collapsed="false">
      <c r="W9023" s="89" t="str">
        <f aca="false">Z9023&amp;"_"&amp;AA9023</f>
        <v>39010_398</v>
      </c>
      <c r="X9023" s="0" t="n">
        <v>8796033</v>
      </c>
      <c r="Y9023" s="0" t="n">
        <v>2008</v>
      </c>
      <c r="Z9023" s="0" t="n">
        <v>39010</v>
      </c>
      <c r="AA9023" s="0" t="n">
        <v>398</v>
      </c>
      <c r="AB9023" s="0" t="n">
        <v>398</v>
      </c>
      <c r="AC9023" s="0" t="n">
        <v>52087</v>
      </c>
      <c r="AD9023" s="0" t="n">
        <v>0</v>
      </c>
      <c r="AE9023" s="0" t="n">
        <v>0</v>
      </c>
      <c r="AF9023" s="0" t="n">
        <v>0</v>
      </c>
      <c r="AG9023" s="0" t="n">
        <v>0</v>
      </c>
    </row>
    <row r="9024" customFormat="false" ht="12.75" hidden="false" customHeight="false" outlineLevel="0" collapsed="false">
      <c r="W9024" s="89" t="str">
        <f aca="false">Z9024&amp;"_"&amp;AA9024</f>
        <v>39010_399</v>
      </c>
      <c r="X9024" s="0" t="n">
        <v>8796034</v>
      </c>
      <c r="Y9024" s="0" t="n">
        <v>2008</v>
      </c>
      <c r="Z9024" s="0" t="n">
        <v>39010</v>
      </c>
      <c r="AA9024" s="0" t="n">
        <v>399</v>
      </c>
      <c r="AB9024" s="0" t="n">
        <v>399</v>
      </c>
      <c r="AC9024" s="0" t="n">
        <v>52088</v>
      </c>
      <c r="AD9024" s="0" t="n">
        <v>5</v>
      </c>
      <c r="AE9024" s="0" t="n">
        <v>3</v>
      </c>
      <c r="AF9024" s="0" t="n">
        <v>0</v>
      </c>
      <c r="AG9024" s="0" t="n">
        <v>12460</v>
      </c>
    </row>
    <row r="9025" customFormat="false" ht="12.75" hidden="false" customHeight="false" outlineLevel="0" collapsed="false">
      <c r="W9025" s="89" t="str">
        <f aca="false">Z9025&amp;"_"&amp;AA9025</f>
        <v>39010_610</v>
      </c>
      <c r="X9025" s="0" t="n">
        <v>8796035</v>
      </c>
      <c r="Y9025" s="0" t="n">
        <v>2008</v>
      </c>
      <c r="Z9025" s="0" t="n">
        <v>39010</v>
      </c>
      <c r="AA9025" s="0" t="n">
        <v>610</v>
      </c>
      <c r="AB9025" s="0" t="n">
        <v>610.1</v>
      </c>
      <c r="AC9025" s="0" t="n">
        <v>52089</v>
      </c>
      <c r="AD9025" s="0" t="n">
        <v>0</v>
      </c>
      <c r="AE9025" s="0" t="n">
        <v>0</v>
      </c>
      <c r="AF9025" s="0" t="n">
        <v>0</v>
      </c>
      <c r="AG9025" s="0" t="n">
        <v>0</v>
      </c>
    </row>
    <row r="9026" customFormat="false" ht="12.75" hidden="false" customHeight="false" outlineLevel="0" collapsed="false">
      <c r="W9026" s="89" t="str">
        <f aca="false">Z9026&amp;"_"&amp;AA9026</f>
        <v>39010_1010</v>
      </c>
      <c r="X9026" s="0" t="n">
        <v>8796036</v>
      </c>
      <c r="Y9026" s="0" t="n">
        <v>2008</v>
      </c>
      <c r="Z9026" s="0" t="n">
        <v>39010</v>
      </c>
      <c r="AA9026" s="0" t="n">
        <v>1010</v>
      </c>
      <c r="AB9026" s="0" t="n">
        <v>1010.1</v>
      </c>
      <c r="AC9026" s="0" t="n">
        <v>52090</v>
      </c>
      <c r="AD9026" s="0" t="n">
        <v>0</v>
      </c>
      <c r="AE9026" s="0" t="n">
        <v>0</v>
      </c>
      <c r="AF9026" s="0" t="n">
        <v>0</v>
      </c>
      <c r="AG9026" s="0" t="n">
        <v>0</v>
      </c>
    </row>
    <row r="9027" customFormat="false" ht="12.75" hidden="false" customHeight="false" outlineLevel="0" collapsed="false">
      <c r="W9027" s="89" t="str">
        <f aca="false">Z9027&amp;"_"&amp;AA9027</f>
        <v>39010_1020</v>
      </c>
      <c r="X9027" s="0" t="n">
        <v>8796037</v>
      </c>
      <c r="Y9027" s="0" t="n">
        <v>2008</v>
      </c>
      <c r="Z9027" s="0" t="n">
        <v>39010</v>
      </c>
      <c r="AA9027" s="0" t="n">
        <v>1020</v>
      </c>
      <c r="AB9027" s="0" t="n">
        <v>1020.1</v>
      </c>
      <c r="AC9027" s="0" t="n">
        <v>52091</v>
      </c>
      <c r="AD9027" s="0" t="n">
        <v>0</v>
      </c>
      <c r="AE9027" s="0" t="n">
        <v>0</v>
      </c>
      <c r="AF9027" s="0" t="n">
        <v>0</v>
      </c>
      <c r="AG9027" s="0" t="n">
        <v>0</v>
      </c>
    </row>
    <row r="9028" customFormat="false" ht="12.75" hidden="false" customHeight="false" outlineLevel="0" collapsed="false">
      <c r="W9028" s="89" t="str">
        <f aca="false">Z9028&amp;"_"&amp;AA9028</f>
        <v>39010_1210</v>
      </c>
      <c r="X9028" s="0" t="n">
        <v>8796038</v>
      </c>
      <c r="Y9028" s="0" t="n">
        <v>2008</v>
      </c>
      <c r="Z9028" s="0" t="n">
        <v>39010</v>
      </c>
      <c r="AA9028" s="0" t="n">
        <v>1210</v>
      </c>
      <c r="AB9028" s="0" t="n">
        <v>1210.1</v>
      </c>
      <c r="AC9028" s="0" t="n">
        <v>52092</v>
      </c>
      <c r="AD9028" s="0" t="n">
        <v>44</v>
      </c>
      <c r="AE9028" s="0" t="n">
        <v>2631000</v>
      </c>
      <c r="AF9028" s="0" t="n">
        <v>2196</v>
      </c>
      <c r="AG9028" s="0" t="n">
        <v>0</v>
      </c>
    </row>
    <row r="9029" customFormat="false" ht="12.75" hidden="false" customHeight="false" outlineLevel="0" collapsed="false">
      <c r="W9029" s="89" t="str">
        <f aca="false">Z9029&amp;"_"&amp;AA9029</f>
        <v>39010_1220</v>
      </c>
      <c r="X9029" s="0" t="n">
        <v>8796039</v>
      </c>
      <c r="Y9029" s="0" t="n">
        <v>2008</v>
      </c>
      <c r="Z9029" s="0" t="n">
        <v>39010</v>
      </c>
      <c r="AA9029" s="0" t="n">
        <v>1220</v>
      </c>
      <c r="AB9029" s="0" t="n">
        <v>1220.1</v>
      </c>
      <c r="AC9029" s="0" t="n">
        <v>52093</v>
      </c>
      <c r="AD9029" s="0" t="n">
        <v>0</v>
      </c>
      <c r="AE9029" s="0" t="n">
        <v>0</v>
      </c>
      <c r="AF9029" s="0" t="n">
        <v>0</v>
      </c>
      <c r="AG9029" s="0" t="n">
        <v>0</v>
      </c>
    </row>
    <row r="9030" customFormat="false" ht="12.75" hidden="false" customHeight="false" outlineLevel="0" collapsed="false">
      <c r="W9030" s="89" t="str">
        <f aca="false">Z9030&amp;"_"&amp;AA9030</f>
        <v>39010_1230</v>
      </c>
      <c r="X9030" s="0" t="n">
        <v>8796040</v>
      </c>
      <c r="Y9030" s="0" t="n">
        <v>2008</v>
      </c>
      <c r="Z9030" s="0" t="n">
        <v>39010</v>
      </c>
      <c r="AA9030" s="0" t="n">
        <v>1230</v>
      </c>
      <c r="AB9030" s="0" t="n">
        <v>1230.1</v>
      </c>
      <c r="AC9030" s="0" t="n">
        <v>52094</v>
      </c>
      <c r="AD9030" s="0" t="n">
        <v>33</v>
      </c>
      <c r="AE9030" s="0" t="n">
        <v>3275000</v>
      </c>
      <c r="AF9030" s="0" t="n">
        <v>12256</v>
      </c>
      <c r="AG9030" s="0" t="n">
        <v>0</v>
      </c>
    </row>
    <row r="9031" customFormat="false" ht="12.75" hidden="false" customHeight="false" outlineLevel="0" collapsed="false">
      <c r="W9031" s="89" t="str">
        <f aca="false">Z9031&amp;"_"&amp;AA9031</f>
        <v>39010_1299</v>
      </c>
      <c r="X9031" s="0" t="n">
        <v>8796041</v>
      </c>
      <c r="Y9031" s="0" t="n">
        <v>2008</v>
      </c>
      <c r="Z9031" s="0" t="n">
        <v>39010</v>
      </c>
      <c r="AA9031" s="0" t="n">
        <v>1299</v>
      </c>
      <c r="AB9031" s="0" t="n">
        <v>1299.1</v>
      </c>
      <c r="AC9031" s="0" t="n">
        <v>52095</v>
      </c>
      <c r="AD9031" s="0" t="n">
        <v>77</v>
      </c>
      <c r="AE9031" s="0" t="n">
        <v>5906000</v>
      </c>
      <c r="AF9031" s="0" t="n">
        <v>14452</v>
      </c>
      <c r="AG9031" s="0" t="n">
        <v>0</v>
      </c>
    </row>
    <row r="9032" customFormat="false" ht="12.75" hidden="false" customHeight="false" outlineLevel="0" collapsed="false">
      <c r="W9032" s="89" t="str">
        <f aca="false">Z9032&amp;"_"&amp;AA9032</f>
        <v>39010_1410</v>
      </c>
      <c r="X9032" s="0" t="n">
        <v>8796042</v>
      </c>
      <c r="Y9032" s="0" t="n">
        <v>2008</v>
      </c>
      <c r="Z9032" s="0" t="n">
        <v>39010</v>
      </c>
      <c r="AA9032" s="0" t="n">
        <v>1410</v>
      </c>
      <c r="AB9032" s="0" t="n">
        <v>1410.1</v>
      </c>
      <c r="AC9032" s="0" t="n">
        <v>52096</v>
      </c>
      <c r="AD9032" s="0" t="n">
        <v>1500000</v>
      </c>
      <c r="AE9032" s="0" t="n">
        <v>0</v>
      </c>
      <c r="AF9032" s="0" t="n">
        <v>0</v>
      </c>
      <c r="AG9032" s="0" t="n">
        <v>0</v>
      </c>
    </row>
    <row r="9033" customFormat="false" ht="12.75" hidden="false" customHeight="false" outlineLevel="0" collapsed="false">
      <c r="W9033" s="89" t="str">
        <f aca="false">Z9033&amp;"_"&amp;AA9033</f>
        <v>39010_1420</v>
      </c>
      <c r="X9033" s="0" t="n">
        <v>8796043</v>
      </c>
      <c r="Y9033" s="0" t="n">
        <v>2008</v>
      </c>
      <c r="Z9033" s="0" t="n">
        <v>39010</v>
      </c>
      <c r="AA9033" s="0" t="n">
        <v>1420</v>
      </c>
      <c r="AB9033" s="0" t="n">
        <v>1420.1</v>
      </c>
      <c r="AC9033" s="0" t="n">
        <v>52097</v>
      </c>
      <c r="AD9033" s="0" t="n">
        <v>1235000</v>
      </c>
      <c r="AE9033" s="0" t="n">
        <v>0</v>
      </c>
      <c r="AF9033" s="0" t="n">
        <v>0</v>
      </c>
      <c r="AG9033" s="0" t="n">
        <v>0</v>
      </c>
    </row>
    <row r="9034" customFormat="false" ht="12.75" hidden="false" customHeight="false" outlineLevel="0" collapsed="false">
      <c r="W9034" s="89" t="str">
        <f aca="false">Z9034&amp;"_"&amp;AA9034</f>
        <v>39010_1498</v>
      </c>
      <c r="X9034" s="0" t="n">
        <v>8796044</v>
      </c>
      <c r="Y9034" s="0" t="n">
        <v>2008</v>
      </c>
      <c r="Z9034" s="0" t="n">
        <v>39010</v>
      </c>
      <c r="AA9034" s="0" t="n">
        <v>1498</v>
      </c>
      <c r="AB9034" s="0" t="n">
        <v>1498.1</v>
      </c>
      <c r="AC9034" s="0" t="n">
        <v>52098</v>
      </c>
      <c r="AD9034" s="0" t="n">
        <v>0</v>
      </c>
      <c r="AE9034" s="0" t="n">
        <v>0</v>
      </c>
      <c r="AF9034" s="0" t="n">
        <v>0</v>
      </c>
      <c r="AG9034" s="0" t="n">
        <v>0</v>
      </c>
    </row>
    <row r="9035" customFormat="false" ht="12.75" hidden="false" customHeight="false" outlineLevel="0" collapsed="false">
      <c r="W9035" s="89" t="str">
        <f aca="false">Z9035&amp;"_"&amp;AA9035</f>
        <v>39010_1499</v>
      </c>
      <c r="X9035" s="0" t="n">
        <v>8796045</v>
      </c>
      <c r="Y9035" s="0" t="n">
        <v>2008</v>
      </c>
      <c r="Z9035" s="0" t="n">
        <v>39010</v>
      </c>
      <c r="AA9035" s="0" t="n">
        <v>1499</v>
      </c>
      <c r="AB9035" s="0" t="n">
        <v>1499.1</v>
      </c>
      <c r="AC9035" s="0" t="n">
        <v>52099</v>
      </c>
      <c r="AD9035" s="0" t="n">
        <v>2735000</v>
      </c>
      <c r="AE9035" s="0" t="n">
        <v>0</v>
      </c>
      <c r="AF9035" s="0" t="n">
        <v>0</v>
      </c>
      <c r="AG9035" s="0" t="n">
        <v>0</v>
      </c>
    </row>
    <row r="9036" customFormat="false" ht="12.75" hidden="false" customHeight="false" outlineLevel="0" collapsed="false">
      <c r="W9036" s="89" t="str">
        <f aca="false">Z9036&amp;"_"&amp;AA9036</f>
        <v>39010_1510</v>
      </c>
      <c r="X9036" s="0" t="n">
        <v>8796046</v>
      </c>
      <c r="Y9036" s="0" t="n">
        <v>2008</v>
      </c>
      <c r="Z9036" s="0" t="n">
        <v>39010</v>
      </c>
      <c r="AA9036" s="0" t="n">
        <v>1510</v>
      </c>
      <c r="AB9036" s="0" t="n">
        <v>1510.7</v>
      </c>
      <c r="AC9036" s="0" t="n">
        <v>58375</v>
      </c>
      <c r="AD9036" s="0" t="n">
        <v>160000</v>
      </c>
      <c r="AE9036" s="0" t="n">
        <v>0</v>
      </c>
      <c r="AF9036" s="0" t="n">
        <v>0</v>
      </c>
      <c r="AG9036" s="0" t="n">
        <v>0</v>
      </c>
    </row>
    <row r="9037" customFormat="false" ht="12.75" hidden="false" customHeight="false" outlineLevel="0" collapsed="false">
      <c r="W9037" s="89" t="str">
        <f aca="false">Z9037&amp;"_"&amp;AA9037</f>
        <v>39013_205</v>
      </c>
      <c r="X9037" s="0" t="n">
        <v>8796047</v>
      </c>
      <c r="Y9037" s="0" t="n">
        <v>2008</v>
      </c>
      <c r="Z9037" s="0" t="n">
        <v>39013</v>
      </c>
      <c r="AA9037" s="0" t="n">
        <v>205</v>
      </c>
      <c r="AB9037" s="0" t="n">
        <v>205.1</v>
      </c>
      <c r="AC9037" s="0" t="n">
        <v>52111</v>
      </c>
      <c r="AD9037" s="0" t="n">
        <v>14</v>
      </c>
      <c r="AE9037" s="0" t="n">
        <v>2</v>
      </c>
      <c r="AF9037" s="0" t="n">
        <v>0</v>
      </c>
      <c r="AG9037" s="0" t="n">
        <v>23917</v>
      </c>
    </row>
    <row r="9038" customFormat="false" ht="12.75" hidden="false" customHeight="false" outlineLevel="0" collapsed="false">
      <c r="W9038" s="89" t="str">
        <f aca="false">Z9038&amp;"_"&amp;AA9038</f>
        <v>39013_210</v>
      </c>
      <c r="X9038" s="0" t="n">
        <v>8796048</v>
      </c>
      <c r="Y9038" s="0" t="n">
        <v>2008</v>
      </c>
      <c r="Z9038" s="0" t="n">
        <v>39013</v>
      </c>
      <c r="AA9038" s="0" t="n">
        <v>210</v>
      </c>
      <c r="AB9038" s="0" t="n">
        <v>210.1</v>
      </c>
      <c r="AC9038" s="0" t="n">
        <v>52112</v>
      </c>
      <c r="AD9038" s="0" t="n">
        <v>2</v>
      </c>
      <c r="AE9038" s="0" t="n">
        <v>81</v>
      </c>
      <c r="AF9038" s="0" t="n">
        <v>0</v>
      </c>
      <c r="AG9038" s="0" t="n">
        <v>7529</v>
      </c>
    </row>
    <row r="9039" customFormat="false" ht="12.75" hidden="false" customHeight="false" outlineLevel="0" collapsed="false">
      <c r="W9039" s="89" t="str">
        <f aca="false">Z9039&amp;"_"&amp;AA9039</f>
        <v>39013_215</v>
      </c>
      <c r="X9039" s="0" t="n">
        <v>8796049</v>
      </c>
      <c r="Y9039" s="0" t="n">
        <v>2008</v>
      </c>
      <c r="Z9039" s="0" t="n">
        <v>39013</v>
      </c>
      <c r="AA9039" s="0" t="n">
        <v>215</v>
      </c>
      <c r="AB9039" s="0" t="n">
        <v>215.1</v>
      </c>
      <c r="AC9039" s="0" t="n">
        <v>52113</v>
      </c>
      <c r="AD9039" s="0" t="n">
        <v>42</v>
      </c>
      <c r="AE9039" s="0" t="n">
        <v>3</v>
      </c>
      <c r="AF9039" s="0" t="n">
        <v>0</v>
      </c>
      <c r="AG9039" s="0" t="n">
        <v>88941</v>
      </c>
    </row>
    <row r="9040" customFormat="false" ht="12.75" hidden="false" customHeight="false" outlineLevel="0" collapsed="false">
      <c r="W9040" s="89" t="str">
        <f aca="false">Z9040&amp;"_"&amp;AA9040</f>
        <v>39013_220</v>
      </c>
      <c r="X9040" s="0" t="n">
        <v>8796050</v>
      </c>
      <c r="Y9040" s="0" t="n">
        <v>2008</v>
      </c>
      <c r="Z9040" s="0" t="n">
        <v>39013</v>
      </c>
      <c r="AA9040" s="0" t="n">
        <v>220</v>
      </c>
      <c r="AB9040" s="0" t="n">
        <v>220.1</v>
      </c>
      <c r="AC9040" s="0" t="n">
        <v>52114</v>
      </c>
      <c r="AD9040" s="0" t="n">
        <v>0</v>
      </c>
      <c r="AE9040" s="0" t="n">
        <v>0</v>
      </c>
      <c r="AF9040" s="0" t="n">
        <v>0</v>
      </c>
      <c r="AG9040" s="0" t="n">
        <v>0</v>
      </c>
    </row>
    <row r="9041" customFormat="false" ht="12.75" hidden="false" customHeight="false" outlineLevel="0" collapsed="false">
      <c r="W9041" s="89" t="str">
        <f aca="false">Z9041&amp;"_"&amp;AA9041</f>
        <v>39013_225</v>
      </c>
      <c r="X9041" s="0" t="n">
        <v>8796051</v>
      </c>
      <c r="Y9041" s="0" t="n">
        <v>2008</v>
      </c>
      <c r="Z9041" s="0" t="n">
        <v>39013</v>
      </c>
      <c r="AA9041" s="0" t="n">
        <v>225</v>
      </c>
      <c r="AB9041" s="0" t="n">
        <v>225.1</v>
      </c>
      <c r="AC9041" s="0" t="n">
        <v>52115</v>
      </c>
      <c r="AD9041" s="0" t="n">
        <v>20</v>
      </c>
      <c r="AE9041" s="0" t="n">
        <v>5</v>
      </c>
      <c r="AF9041" s="0" t="n">
        <v>0</v>
      </c>
      <c r="AG9041" s="0" t="n">
        <v>47089</v>
      </c>
    </row>
    <row r="9042" customFormat="false" ht="12.75" hidden="false" customHeight="false" outlineLevel="0" collapsed="false">
      <c r="W9042" s="89" t="str">
        <f aca="false">Z9042&amp;"_"&amp;AA9042</f>
        <v>39013_227</v>
      </c>
      <c r="X9042" s="0" t="n">
        <v>8796052</v>
      </c>
      <c r="Y9042" s="0" t="n">
        <v>2008</v>
      </c>
      <c r="Z9042" s="0" t="n">
        <v>39013</v>
      </c>
      <c r="AA9042" s="0" t="n">
        <v>227</v>
      </c>
      <c r="AB9042" s="0" t="n">
        <v>227</v>
      </c>
      <c r="AC9042" s="0" t="n">
        <v>58323</v>
      </c>
      <c r="AD9042" s="0" t="n">
        <v>0</v>
      </c>
      <c r="AE9042" s="0" t="n">
        <v>0</v>
      </c>
      <c r="AF9042" s="0" t="n">
        <v>0</v>
      </c>
      <c r="AG9042" s="0" t="n">
        <v>0</v>
      </c>
    </row>
    <row r="9043" customFormat="false" ht="12.75" hidden="false" customHeight="false" outlineLevel="0" collapsed="false">
      <c r="W9043" s="89" t="str">
        <f aca="false">Z9043&amp;"_"&amp;AA9043</f>
        <v>39013_230</v>
      </c>
      <c r="X9043" s="0" t="n">
        <v>8796053</v>
      </c>
      <c r="Y9043" s="0" t="n">
        <v>2008</v>
      </c>
      <c r="Z9043" s="0" t="n">
        <v>39013</v>
      </c>
      <c r="AA9043" s="0" t="n">
        <v>230</v>
      </c>
      <c r="AB9043" s="0" t="n">
        <v>230.1</v>
      </c>
      <c r="AC9043" s="0" t="n">
        <v>52116</v>
      </c>
      <c r="AD9043" s="0" t="n">
        <v>2</v>
      </c>
      <c r="AE9043" s="0" t="n">
        <v>3</v>
      </c>
      <c r="AF9043" s="0" t="n">
        <v>0</v>
      </c>
      <c r="AG9043" s="0" t="n">
        <v>5648</v>
      </c>
    </row>
    <row r="9044" customFormat="false" ht="12.75" hidden="false" customHeight="false" outlineLevel="0" collapsed="false">
      <c r="W9044" s="89" t="str">
        <f aca="false">Z9044&amp;"_"&amp;AA9044</f>
        <v>39013_235</v>
      </c>
      <c r="X9044" s="0" t="n">
        <v>8796054</v>
      </c>
      <c r="Y9044" s="0" t="n">
        <v>2008</v>
      </c>
      <c r="Z9044" s="0" t="n">
        <v>39013</v>
      </c>
      <c r="AA9044" s="0" t="n">
        <v>235</v>
      </c>
      <c r="AB9044" s="0" t="n">
        <v>235.1</v>
      </c>
      <c r="AC9044" s="0" t="n">
        <v>52117</v>
      </c>
      <c r="AD9044" s="0" t="n">
        <v>0</v>
      </c>
      <c r="AE9044" s="0" t="n">
        <v>0</v>
      </c>
      <c r="AF9044" s="0" t="n">
        <v>0</v>
      </c>
      <c r="AG9044" s="0" t="n">
        <v>0</v>
      </c>
    </row>
    <row r="9045" customFormat="false" ht="12.75" hidden="false" customHeight="false" outlineLevel="0" collapsed="false">
      <c r="W9045" s="89" t="str">
        <f aca="false">Z9045&amp;"_"&amp;AA9045</f>
        <v>39013_240</v>
      </c>
      <c r="X9045" s="0" t="n">
        <v>8796055</v>
      </c>
      <c r="Y9045" s="0" t="n">
        <v>2008</v>
      </c>
      <c r="Z9045" s="0" t="n">
        <v>39013</v>
      </c>
      <c r="AA9045" s="0" t="n">
        <v>240</v>
      </c>
      <c r="AB9045" s="0" t="n">
        <v>240.1</v>
      </c>
      <c r="AC9045" s="0" t="n">
        <v>52118</v>
      </c>
      <c r="AD9045" s="0" t="n">
        <v>0</v>
      </c>
      <c r="AE9045" s="0" t="n">
        <v>0</v>
      </c>
      <c r="AF9045" s="0" t="n">
        <v>0</v>
      </c>
      <c r="AG9045" s="0" t="n">
        <v>0</v>
      </c>
    </row>
    <row r="9046" customFormat="false" ht="12.75" hidden="false" customHeight="false" outlineLevel="0" collapsed="false">
      <c r="W9046" s="89" t="str">
        <f aca="false">Z9046&amp;"_"&amp;AA9046</f>
        <v>39013_245</v>
      </c>
      <c r="X9046" s="0" t="n">
        <v>8796056</v>
      </c>
      <c r="Y9046" s="0" t="n">
        <v>2008</v>
      </c>
      <c r="Z9046" s="0" t="n">
        <v>39013</v>
      </c>
      <c r="AA9046" s="0" t="n">
        <v>245</v>
      </c>
      <c r="AB9046" s="0" t="n">
        <v>245.1</v>
      </c>
      <c r="AC9046" s="0" t="n">
        <v>52119</v>
      </c>
      <c r="AD9046" s="0" t="n">
        <v>9</v>
      </c>
      <c r="AE9046" s="0" t="n">
        <v>1</v>
      </c>
      <c r="AF9046" s="0" t="n">
        <v>48</v>
      </c>
      <c r="AG9046" s="0" t="n">
        <v>37112</v>
      </c>
    </row>
    <row r="9047" customFormat="false" ht="12.75" hidden="false" customHeight="false" outlineLevel="0" collapsed="false">
      <c r="W9047" s="89" t="str">
        <f aca="false">Z9047&amp;"_"&amp;AA9047</f>
        <v>39013_250</v>
      </c>
      <c r="X9047" s="0" t="n">
        <v>8796057</v>
      </c>
      <c r="Y9047" s="0" t="n">
        <v>2008</v>
      </c>
      <c r="Z9047" s="0" t="n">
        <v>39013</v>
      </c>
      <c r="AA9047" s="0" t="n">
        <v>250</v>
      </c>
      <c r="AB9047" s="0" t="n">
        <v>250.1</v>
      </c>
      <c r="AC9047" s="0" t="n">
        <v>52120</v>
      </c>
      <c r="AD9047" s="0" t="n">
        <v>0</v>
      </c>
      <c r="AE9047" s="0" t="n">
        <v>0</v>
      </c>
      <c r="AF9047" s="0" t="n">
        <v>0</v>
      </c>
      <c r="AG9047" s="0" t="n">
        <v>0</v>
      </c>
    </row>
    <row r="9048" customFormat="false" ht="12.75" hidden="false" customHeight="false" outlineLevel="0" collapsed="false">
      <c r="W9048" s="89" t="str">
        <f aca="false">Z9048&amp;"_"&amp;AA9048</f>
        <v>39013_255</v>
      </c>
      <c r="X9048" s="0" t="n">
        <v>8796058</v>
      </c>
      <c r="Y9048" s="0" t="n">
        <v>2008</v>
      </c>
      <c r="Z9048" s="0" t="n">
        <v>39013</v>
      </c>
      <c r="AA9048" s="0" t="n">
        <v>255</v>
      </c>
      <c r="AB9048" s="0" t="n">
        <v>255.1</v>
      </c>
      <c r="AC9048" s="0" t="n">
        <v>52121</v>
      </c>
      <c r="AD9048" s="0" t="n">
        <v>5</v>
      </c>
      <c r="AE9048" s="0" t="n">
        <v>1</v>
      </c>
      <c r="AF9048" s="0" t="n">
        <v>0</v>
      </c>
      <c r="AG9048" s="0" t="n">
        <v>9475</v>
      </c>
    </row>
    <row r="9049" customFormat="false" ht="12.75" hidden="false" customHeight="false" outlineLevel="0" collapsed="false">
      <c r="W9049" s="89" t="str">
        <f aca="false">Z9049&amp;"_"&amp;AA9049</f>
        <v>39013_290</v>
      </c>
      <c r="X9049" s="0" t="n">
        <v>8796059</v>
      </c>
      <c r="Y9049" s="0" t="n">
        <v>2008</v>
      </c>
      <c r="Z9049" s="0" t="n">
        <v>39013</v>
      </c>
      <c r="AA9049" s="0" t="n">
        <v>290</v>
      </c>
      <c r="AB9049" s="0" t="n">
        <v>290.1</v>
      </c>
      <c r="AC9049" s="0" t="n">
        <v>52122</v>
      </c>
      <c r="AD9049" s="0" t="n">
        <v>2</v>
      </c>
      <c r="AE9049" s="0" t="n">
        <v>22</v>
      </c>
      <c r="AF9049" s="0" t="n">
        <v>0</v>
      </c>
      <c r="AG9049" s="0" t="n">
        <v>9929</v>
      </c>
    </row>
    <row r="9050" customFormat="false" ht="12.75" hidden="false" customHeight="false" outlineLevel="0" collapsed="false">
      <c r="W9050" s="89" t="str">
        <f aca="false">Z9050&amp;"_"&amp;AA9050</f>
        <v>39013_298</v>
      </c>
      <c r="X9050" s="0" t="n">
        <v>8796060</v>
      </c>
      <c r="Y9050" s="0" t="n">
        <v>2008</v>
      </c>
      <c r="Z9050" s="0" t="n">
        <v>39013</v>
      </c>
      <c r="AA9050" s="0" t="n">
        <v>298</v>
      </c>
      <c r="AB9050" s="0" t="n">
        <v>298</v>
      </c>
      <c r="AC9050" s="0" t="n">
        <v>52074</v>
      </c>
      <c r="AD9050" s="0" t="n">
        <v>96</v>
      </c>
      <c r="AE9050" s="0" t="n">
        <v>118</v>
      </c>
      <c r="AF9050" s="0" t="n">
        <v>48</v>
      </c>
      <c r="AG9050" s="0" t="n">
        <v>229640</v>
      </c>
    </row>
    <row r="9051" customFormat="false" ht="12.75" hidden="false" customHeight="false" outlineLevel="0" collapsed="false">
      <c r="W9051" s="89" t="str">
        <f aca="false">Z9051&amp;"_"&amp;AA9051</f>
        <v>39013_300</v>
      </c>
      <c r="X9051" s="0" t="n">
        <v>8796061</v>
      </c>
      <c r="Y9051" s="0" t="n">
        <v>2008</v>
      </c>
      <c r="Z9051" s="0" t="n">
        <v>39013</v>
      </c>
      <c r="AA9051" s="0" t="n">
        <v>300</v>
      </c>
      <c r="AB9051" s="0" t="n">
        <v>300</v>
      </c>
      <c r="AC9051" s="0" t="n">
        <v>50730</v>
      </c>
      <c r="AD9051" s="0" t="n">
        <v>66</v>
      </c>
      <c r="AE9051" s="0" t="n">
        <v>2</v>
      </c>
      <c r="AF9051" s="0" t="n">
        <v>0</v>
      </c>
      <c r="AG9051" s="0" t="n">
        <v>0</v>
      </c>
    </row>
    <row r="9052" customFormat="false" ht="12.75" hidden="false" customHeight="false" outlineLevel="0" collapsed="false">
      <c r="W9052" s="89" t="str">
        <f aca="false">Z9052&amp;"_"&amp;AA9052</f>
        <v>39013_305</v>
      </c>
      <c r="X9052" s="0" t="n">
        <v>8796062</v>
      </c>
      <c r="Y9052" s="0" t="n">
        <v>2008</v>
      </c>
      <c r="Z9052" s="0" t="n">
        <v>39013</v>
      </c>
      <c r="AA9052" s="0" t="n">
        <v>305</v>
      </c>
      <c r="AB9052" s="0" t="n">
        <v>305</v>
      </c>
      <c r="AC9052" s="0" t="n">
        <v>52075</v>
      </c>
      <c r="AD9052" s="0" t="n">
        <v>0</v>
      </c>
      <c r="AE9052" s="0" t="n">
        <v>0</v>
      </c>
      <c r="AF9052" s="0" t="n">
        <v>0</v>
      </c>
      <c r="AG9052" s="0" t="n">
        <v>0</v>
      </c>
    </row>
    <row r="9053" customFormat="false" ht="12.75" hidden="false" customHeight="false" outlineLevel="0" collapsed="false">
      <c r="W9053" s="89" t="str">
        <f aca="false">Z9053&amp;"_"&amp;AA9053</f>
        <v>39013_310</v>
      </c>
      <c r="X9053" s="0" t="n">
        <v>8796063</v>
      </c>
      <c r="Y9053" s="0" t="n">
        <v>2008</v>
      </c>
      <c r="Z9053" s="0" t="n">
        <v>39013</v>
      </c>
      <c r="AA9053" s="0" t="n">
        <v>310</v>
      </c>
      <c r="AB9053" s="0" t="n">
        <v>310</v>
      </c>
      <c r="AC9053" s="0" t="n">
        <v>52076</v>
      </c>
      <c r="AD9053" s="0" t="n">
        <v>0</v>
      </c>
      <c r="AE9053" s="0" t="n">
        <v>0</v>
      </c>
      <c r="AF9053" s="0" t="n">
        <v>0</v>
      </c>
      <c r="AG9053" s="0" t="n">
        <v>0</v>
      </c>
    </row>
    <row r="9054" customFormat="false" ht="12.75" hidden="false" customHeight="false" outlineLevel="0" collapsed="false">
      <c r="W9054" s="89" t="str">
        <f aca="false">Z9054&amp;"_"&amp;AA9054</f>
        <v>39013_315</v>
      </c>
      <c r="X9054" s="0" t="n">
        <v>8796064</v>
      </c>
      <c r="Y9054" s="0" t="n">
        <v>2008</v>
      </c>
      <c r="Z9054" s="0" t="n">
        <v>39013</v>
      </c>
      <c r="AA9054" s="0" t="n">
        <v>315</v>
      </c>
      <c r="AB9054" s="0" t="n">
        <v>315</v>
      </c>
      <c r="AC9054" s="0" t="n">
        <v>52077</v>
      </c>
      <c r="AD9054" s="0" t="n">
        <v>0</v>
      </c>
      <c r="AE9054" s="0" t="n">
        <v>0</v>
      </c>
      <c r="AF9054" s="0" t="n">
        <v>0</v>
      </c>
      <c r="AG9054" s="0" t="n">
        <v>0</v>
      </c>
    </row>
    <row r="9055" customFormat="false" ht="12.75" hidden="false" customHeight="false" outlineLevel="0" collapsed="false">
      <c r="W9055" s="89" t="str">
        <f aca="false">Z9055&amp;"_"&amp;AA9055</f>
        <v>39013_320</v>
      </c>
      <c r="X9055" s="0" t="n">
        <v>8796065</v>
      </c>
      <c r="Y9055" s="0" t="n">
        <v>2008</v>
      </c>
      <c r="Z9055" s="0" t="n">
        <v>39013</v>
      </c>
      <c r="AA9055" s="0" t="n">
        <v>320</v>
      </c>
      <c r="AB9055" s="0" t="n">
        <v>320</v>
      </c>
      <c r="AC9055" s="0" t="n">
        <v>52078</v>
      </c>
      <c r="AD9055" s="0" t="n">
        <v>0</v>
      </c>
      <c r="AE9055" s="0" t="n">
        <v>0</v>
      </c>
      <c r="AF9055" s="0" t="n">
        <v>0</v>
      </c>
      <c r="AG9055" s="0" t="n">
        <v>0</v>
      </c>
    </row>
    <row r="9056" customFormat="false" ht="12.75" hidden="false" customHeight="false" outlineLevel="0" collapsed="false">
      <c r="W9056" s="89" t="str">
        <f aca="false">Z9056&amp;"_"&amp;AA9056</f>
        <v>39013_325</v>
      </c>
      <c r="X9056" s="0" t="n">
        <v>8796066</v>
      </c>
      <c r="Y9056" s="0" t="n">
        <v>2008</v>
      </c>
      <c r="Z9056" s="0" t="n">
        <v>39013</v>
      </c>
      <c r="AA9056" s="0" t="n">
        <v>325</v>
      </c>
      <c r="AB9056" s="0" t="n">
        <v>325</v>
      </c>
      <c r="AC9056" s="0" t="n">
        <v>52079</v>
      </c>
      <c r="AD9056" s="0" t="n">
        <v>0</v>
      </c>
      <c r="AE9056" s="0" t="n">
        <v>0</v>
      </c>
      <c r="AF9056" s="0" t="n">
        <v>0</v>
      </c>
      <c r="AG9056" s="0" t="n">
        <v>0</v>
      </c>
    </row>
    <row r="9057" customFormat="false" ht="12.75" hidden="false" customHeight="false" outlineLevel="0" collapsed="false">
      <c r="W9057" s="89" t="str">
        <f aca="false">Z9057&amp;"_"&amp;AA9057</f>
        <v>39013_327</v>
      </c>
      <c r="X9057" s="0" t="n">
        <v>8796067</v>
      </c>
      <c r="Y9057" s="0" t="n">
        <v>2008</v>
      </c>
      <c r="Z9057" s="0" t="n">
        <v>39013</v>
      </c>
      <c r="AA9057" s="0" t="n">
        <v>327</v>
      </c>
      <c r="AB9057" s="0" t="n">
        <v>327</v>
      </c>
      <c r="AC9057" s="0" t="n">
        <v>58324</v>
      </c>
      <c r="AD9057" s="0" t="n">
        <v>0</v>
      </c>
      <c r="AE9057" s="0" t="n">
        <v>0</v>
      </c>
      <c r="AF9057" s="0" t="n">
        <v>0</v>
      </c>
      <c r="AG9057" s="0" t="n">
        <v>0</v>
      </c>
    </row>
    <row r="9058" customFormat="false" ht="12.75" hidden="false" customHeight="false" outlineLevel="0" collapsed="false">
      <c r="W9058" s="89" t="str">
        <f aca="false">Z9058&amp;"_"&amp;AA9058</f>
        <v>39013_330</v>
      </c>
      <c r="X9058" s="0" t="n">
        <v>8796068</v>
      </c>
      <c r="Y9058" s="0" t="n">
        <v>2008</v>
      </c>
      <c r="Z9058" s="0" t="n">
        <v>39013</v>
      </c>
      <c r="AA9058" s="0" t="n">
        <v>330</v>
      </c>
      <c r="AB9058" s="0" t="n">
        <v>330</v>
      </c>
      <c r="AC9058" s="0" t="n">
        <v>52080</v>
      </c>
      <c r="AD9058" s="0" t="n">
        <v>0</v>
      </c>
      <c r="AE9058" s="0" t="n">
        <v>0</v>
      </c>
      <c r="AF9058" s="0" t="n">
        <v>0</v>
      </c>
      <c r="AG9058" s="0" t="n">
        <v>0</v>
      </c>
    </row>
    <row r="9059" customFormat="false" ht="12.75" hidden="false" customHeight="false" outlineLevel="0" collapsed="false">
      <c r="W9059" s="89" t="str">
        <f aca="false">Z9059&amp;"_"&amp;AA9059</f>
        <v>39013_335</v>
      </c>
      <c r="X9059" s="0" t="n">
        <v>8796069</v>
      </c>
      <c r="Y9059" s="0" t="n">
        <v>2008</v>
      </c>
      <c r="Z9059" s="0" t="n">
        <v>39013</v>
      </c>
      <c r="AA9059" s="0" t="n">
        <v>335</v>
      </c>
      <c r="AB9059" s="0" t="n">
        <v>335</v>
      </c>
      <c r="AC9059" s="0" t="n">
        <v>52081</v>
      </c>
      <c r="AD9059" s="0" t="n">
        <v>0</v>
      </c>
      <c r="AE9059" s="0" t="n">
        <v>0</v>
      </c>
      <c r="AF9059" s="0" t="n">
        <v>0</v>
      </c>
      <c r="AG9059" s="0" t="n">
        <v>0</v>
      </c>
    </row>
    <row r="9060" customFormat="false" ht="12.75" hidden="false" customHeight="false" outlineLevel="0" collapsed="false">
      <c r="W9060" s="89" t="str">
        <f aca="false">Z9060&amp;"_"&amp;AA9060</f>
        <v>39013_340</v>
      </c>
      <c r="X9060" s="0" t="n">
        <v>8796070</v>
      </c>
      <c r="Y9060" s="0" t="n">
        <v>2008</v>
      </c>
      <c r="Z9060" s="0" t="n">
        <v>39013</v>
      </c>
      <c r="AA9060" s="0" t="n">
        <v>340</v>
      </c>
      <c r="AB9060" s="0" t="n">
        <v>340</v>
      </c>
      <c r="AC9060" s="0" t="n">
        <v>52082</v>
      </c>
      <c r="AD9060" s="0" t="n">
        <v>0</v>
      </c>
      <c r="AE9060" s="0" t="n">
        <v>0</v>
      </c>
      <c r="AF9060" s="0" t="n">
        <v>0</v>
      </c>
      <c r="AG9060" s="0" t="n">
        <v>0</v>
      </c>
    </row>
    <row r="9061" customFormat="false" ht="12.75" hidden="false" customHeight="false" outlineLevel="0" collapsed="false">
      <c r="W9061" s="89" t="str">
        <f aca="false">Z9061&amp;"_"&amp;AA9061</f>
        <v>39013_345</v>
      </c>
      <c r="X9061" s="0" t="n">
        <v>8796071</v>
      </c>
      <c r="Y9061" s="0" t="n">
        <v>2008</v>
      </c>
      <c r="Z9061" s="0" t="n">
        <v>39013</v>
      </c>
      <c r="AA9061" s="0" t="n">
        <v>345</v>
      </c>
      <c r="AB9061" s="0" t="n">
        <v>345</v>
      </c>
      <c r="AC9061" s="0" t="n">
        <v>52083</v>
      </c>
      <c r="AD9061" s="0" t="n">
        <v>0</v>
      </c>
      <c r="AE9061" s="0" t="n">
        <v>0</v>
      </c>
      <c r="AF9061" s="0" t="n">
        <v>0</v>
      </c>
      <c r="AG9061" s="0" t="n">
        <v>0</v>
      </c>
    </row>
    <row r="9062" customFormat="false" ht="12.75" hidden="false" customHeight="false" outlineLevel="0" collapsed="false">
      <c r="W9062" s="89" t="str">
        <f aca="false">Z9062&amp;"_"&amp;AA9062</f>
        <v>39013_350</v>
      </c>
      <c r="X9062" s="0" t="n">
        <v>8796072</v>
      </c>
      <c r="Y9062" s="0" t="n">
        <v>2008</v>
      </c>
      <c r="Z9062" s="0" t="n">
        <v>39013</v>
      </c>
      <c r="AA9062" s="0" t="n">
        <v>350</v>
      </c>
      <c r="AB9062" s="0" t="n">
        <v>350</v>
      </c>
      <c r="AC9062" s="0" t="n">
        <v>52084</v>
      </c>
      <c r="AD9062" s="0" t="n">
        <v>0</v>
      </c>
      <c r="AE9062" s="0" t="n">
        <v>0</v>
      </c>
      <c r="AF9062" s="0" t="n">
        <v>0</v>
      </c>
      <c r="AG9062" s="0" t="n">
        <v>0</v>
      </c>
    </row>
    <row r="9063" customFormat="false" ht="12.75" hidden="false" customHeight="false" outlineLevel="0" collapsed="false">
      <c r="W9063" s="89" t="str">
        <f aca="false">Z9063&amp;"_"&amp;AA9063</f>
        <v>39013_355</v>
      </c>
      <c r="X9063" s="0" t="n">
        <v>8796073</v>
      </c>
      <c r="Y9063" s="0" t="n">
        <v>2008</v>
      </c>
      <c r="Z9063" s="0" t="n">
        <v>39013</v>
      </c>
      <c r="AA9063" s="0" t="n">
        <v>355</v>
      </c>
      <c r="AB9063" s="0" t="n">
        <v>355</v>
      </c>
      <c r="AC9063" s="0" t="n">
        <v>52085</v>
      </c>
      <c r="AD9063" s="0" t="n">
        <v>0</v>
      </c>
      <c r="AE9063" s="0" t="n">
        <v>0</v>
      </c>
      <c r="AF9063" s="0" t="n">
        <v>0</v>
      </c>
      <c r="AG9063" s="0" t="n">
        <v>0</v>
      </c>
    </row>
    <row r="9064" customFormat="false" ht="12.75" hidden="false" customHeight="false" outlineLevel="0" collapsed="false">
      <c r="W9064" s="89" t="str">
        <f aca="false">Z9064&amp;"_"&amp;AA9064</f>
        <v>39013_390</v>
      </c>
      <c r="X9064" s="0" t="n">
        <v>8796074</v>
      </c>
      <c r="Y9064" s="0" t="n">
        <v>2008</v>
      </c>
      <c r="Z9064" s="0" t="n">
        <v>39013</v>
      </c>
      <c r="AA9064" s="0" t="n">
        <v>390</v>
      </c>
      <c r="AB9064" s="0" t="n">
        <v>390</v>
      </c>
      <c r="AC9064" s="0" t="n">
        <v>52086</v>
      </c>
      <c r="AD9064" s="0" t="n">
        <v>0</v>
      </c>
      <c r="AE9064" s="0" t="n">
        <v>0</v>
      </c>
      <c r="AF9064" s="0" t="n">
        <v>0</v>
      </c>
      <c r="AG9064" s="0" t="n">
        <v>0</v>
      </c>
    </row>
    <row r="9065" customFormat="false" ht="12.75" hidden="false" customHeight="false" outlineLevel="0" collapsed="false">
      <c r="W9065" s="89" t="str">
        <f aca="false">Z9065&amp;"_"&amp;AA9065</f>
        <v>39013_398</v>
      </c>
      <c r="X9065" s="0" t="n">
        <v>8796075</v>
      </c>
      <c r="Y9065" s="0" t="n">
        <v>2008</v>
      </c>
      <c r="Z9065" s="0" t="n">
        <v>39013</v>
      </c>
      <c r="AA9065" s="0" t="n">
        <v>398</v>
      </c>
      <c r="AB9065" s="0" t="n">
        <v>398</v>
      </c>
      <c r="AC9065" s="0" t="n">
        <v>52087</v>
      </c>
      <c r="AD9065" s="0" t="n">
        <v>0</v>
      </c>
      <c r="AE9065" s="0" t="n">
        <v>0</v>
      </c>
      <c r="AF9065" s="0" t="n">
        <v>0</v>
      </c>
      <c r="AG9065" s="0" t="n">
        <v>0</v>
      </c>
    </row>
    <row r="9066" customFormat="false" ht="12.75" hidden="false" customHeight="false" outlineLevel="0" collapsed="false">
      <c r="W9066" s="89" t="str">
        <f aca="false">Z9066&amp;"_"&amp;AA9066</f>
        <v>39013_399</v>
      </c>
      <c r="X9066" s="0" t="n">
        <v>8796076</v>
      </c>
      <c r="Y9066" s="0" t="n">
        <v>2008</v>
      </c>
      <c r="Z9066" s="0" t="n">
        <v>39013</v>
      </c>
      <c r="AA9066" s="0" t="n">
        <v>399</v>
      </c>
      <c r="AB9066" s="0" t="n">
        <v>399</v>
      </c>
      <c r="AC9066" s="0" t="n">
        <v>52088</v>
      </c>
      <c r="AD9066" s="0" t="n">
        <v>96</v>
      </c>
      <c r="AE9066" s="0" t="n">
        <v>118</v>
      </c>
      <c r="AF9066" s="0" t="n">
        <v>48</v>
      </c>
      <c r="AG9066" s="0" t="n">
        <v>229640</v>
      </c>
    </row>
    <row r="9067" customFormat="false" ht="12.75" hidden="false" customHeight="false" outlineLevel="0" collapsed="false">
      <c r="W9067" s="89" t="str">
        <f aca="false">Z9067&amp;"_"&amp;AA9067</f>
        <v>39013_610</v>
      </c>
      <c r="X9067" s="0" t="n">
        <v>8796077</v>
      </c>
      <c r="Y9067" s="0" t="n">
        <v>2008</v>
      </c>
      <c r="Z9067" s="0" t="n">
        <v>39013</v>
      </c>
      <c r="AA9067" s="0" t="n">
        <v>610</v>
      </c>
      <c r="AB9067" s="0" t="n">
        <v>610.1</v>
      </c>
      <c r="AC9067" s="0" t="n">
        <v>52089</v>
      </c>
      <c r="AD9067" s="0" t="n">
        <v>0</v>
      </c>
      <c r="AE9067" s="0" t="n">
        <v>0</v>
      </c>
      <c r="AF9067" s="0" t="n">
        <v>0</v>
      </c>
      <c r="AG9067" s="0" t="n">
        <v>0</v>
      </c>
    </row>
    <row r="9068" customFormat="false" ht="12.75" hidden="false" customHeight="false" outlineLevel="0" collapsed="false">
      <c r="W9068" s="89" t="str">
        <f aca="false">Z9068&amp;"_"&amp;AA9068</f>
        <v>39013_1010</v>
      </c>
      <c r="X9068" s="0" t="n">
        <v>8796078</v>
      </c>
      <c r="Y9068" s="0" t="n">
        <v>2008</v>
      </c>
      <c r="Z9068" s="0" t="n">
        <v>39013</v>
      </c>
      <c r="AA9068" s="0" t="n">
        <v>1010</v>
      </c>
      <c r="AB9068" s="0" t="n">
        <v>1010.1</v>
      </c>
      <c r="AC9068" s="0" t="n">
        <v>52090</v>
      </c>
      <c r="AD9068" s="0" t="n">
        <v>0</v>
      </c>
      <c r="AE9068" s="0" t="n">
        <v>0</v>
      </c>
      <c r="AF9068" s="0" t="n">
        <v>0</v>
      </c>
      <c r="AG9068" s="0" t="n">
        <v>0</v>
      </c>
    </row>
    <row r="9069" customFormat="false" ht="12.75" hidden="false" customHeight="false" outlineLevel="0" collapsed="false">
      <c r="W9069" s="89" t="str">
        <f aca="false">Z9069&amp;"_"&amp;AA9069</f>
        <v>39013_1020</v>
      </c>
      <c r="X9069" s="0" t="n">
        <v>8796079</v>
      </c>
      <c r="Y9069" s="0" t="n">
        <v>2008</v>
      </c>
      <c r="Z9069" s="0" t="n">
        <v>39013</v>
      </c>
      <c r="AA9069" s="0" t="n">
        <v>1020</v>
      </c>
      <c r="AB9069" s="0" t="n">
        <v>1020.1</v>
      </c>
      <c r="AC9069" s="0" t="n">
        <v>52091</v>
      </c>
      <c r="AD9069" s="0" t="n">
        <v>0</v>
      </c>
      <c r="AE9069" s="0" t="n">
        <v>0</v>
      </c>
      <c r="AF9069" s="0" t="n">
        <v>0</v>
      </c>
      <c r="AG9069" s="0" t="n">
        <v>0</v>
      </c>
    </row>
    <row r="9070" customFormat="false" ht="12.75" hidden="false" customHeight="false" outlineLevel="0" collapsed="false">
      <c r="W9070" s="89" t="str">
        <f aca="false">Z9070&amp;"_"&amp;AA9070</f>
        <v>39013_1210</v>
      </c>
      <c r="X9070" s="0" t="n">
        <v>8796080</v>
      </c>
      <c r="Y9070" s="0" t="n">
        <v>2008</v>
      </c>
      <c r="Z9070" s="0" t="n">
        <v>39013</v>
      </c>
      <c r="AA9070" s="0" t="n">
        <v>1210</v>
      </c>
      <c r="AB9070" s="0" t="n">
        <v>1210.1</v>
      </c>
      <c r="AC9070" s="0" t="n">
        <v>52092</v>
      </c>
      <c r="AD9070" s="0" t="n">
        <v>107</v>
      </c>
      <c r="AE9070" s="0" t="n">
        <v>18762580</v>
      </c>
      <c r="AF9070" s="0" t="n">
        <v>8408</v>
      </c>
      <c r="AG9070" s="0" t="n">
        <v>0</v>
      </c>
    </row>
    <row r="9071" customFormat="false" ht="12.75" hidden="false" customHeight="false" outlineLevel="0" collapsed="false">
      <c r="W9071" s="89" t="str">
        <f aca="false">Z9071&amp;"_"&amp;AA9071</f>
        <v>39013_1220</v>
      </c>
      <c r="X9071" s="0" t="n">
        <v>8796081</v>
      </c>
      <c r="Y9071" s="0" t="n">
        <v>2008</v>
      </c>
      <c r="Z9071" s="0" t="n">
        <v>39013</v>
      </c>
      <c r="AA9071" s="0" t="n">
        <v>1220</v>
      </c>
      <c r="AB9071" s="0" t="n">
        <v>1220.1</v>
      </c>
      <c r="AC9071" s="0" t="n">
        <v>52093</v>
      </c>
      <c r="AD9071" s="0" t="n">
        <v>3</v>
      </c>
      <c r="AE9071" s="0" t="n">
        <v>112000</v>
      </c>
      <c r="AF9071" s="0" t="n">
        <v>850</v>
      </c>
      <c r="AG9071" s="0" t="n">
        <v>0</v>
      </c>
    </row>
    <row r="9072" customFormat="false" ht="12.75" hidden="false" customHeight="false" outlineLevel="0" collapsed="false">
      <c r="W9072" s="89" t="str">
        <f aca="false">Z9072&amp;"_"&amp;AA9072</f>
        <v>39013_1230</v>
      </c>
      <c r="X9072" s="0" t="n">
        <v>8796082</v>
      </c>
      <c r="Y9072" s="0" t="n">
        <v>2008</v>
      </c>
      <c r="Z9072" s="0" t="n">
        <v>39013</v>
      </c>
      <c r="AA9072" s="0" t="n">
        <v>1230</v>
      </c>
      <c r="AB9072" s="0" t="n">
        <v>1230.1</v>
      </c>
      <c r="AC9072" s="0" t="n">
        <v>52094</v>
      </c>
      <c r="AD9072" s="0" t="n">
        <v>25</v>
      </c>
      <c r="AE9072" s="0" t="n">
        <v>3621750</v>
      </c>
      <c r="AF9072" s="0" t="n">
        <v>5739</v>
      </c>
      <c r="AG9072" s="0" t="n">
        <v>0</v>
      </c>
    </row>
    <row r="9073" customFormat="false" ht="12.75" hidden="false" customHeight="false" outlineLevel="0" collapsed="false">
      <c r="W9073" s="89" t="str">
        <f aca="false">Z9073&amp;"_"&amp;AA9073</f>
        <v>39013_1299</v>
      </c>
      <c r="X9073" s="0" t="n">
        <v>8796083</v>
      </c>
      <c r="Y9073" s="0" t="n">
        <v>2008</v>
      </c>
      <c r="Z9073" s="0" t="n">
        <v>39013</v>
      </c>
      <c r="AA9073" s="0" t="n">
        <v>1299</v>
      </c>
      <c r="AB9073" s="0" t="n">
        <v>1299.1</v>
      </c>
      <c r="AC9073" s="0" t="n">
        <v>52095</v>
      </c>
      <c r="AD9073" s="0" t="n">
        <v>135</v>
      </c>
      <c r="AE9073" s="0" t="n">
        <v>22496330</v>
      </c>
      <c r="AF9073" s="0" t="n">
        <v>14997</v>
      </c>
      <c r="AG9073" s="0" t="n">
        <v>0</v>
      </c>
    </row>
    <row r="9074" customFormat="false" ht="12.75" hidden="false" customHeight="false" outlineLevel="0" collapsed="false">
      <c r="W9074" s="89" t="str">
        <f aca="false">Z9074&amp;"_"&amp;AA9074</f>
        <v>39013_1410</v>
      </c>
      <c r="X9074" s="0" t="n">
        <v>8796084</v>
      </c>
      <c r="Y9074" s="0" t="n">
        <v>2008</v>
      </c>
      <c r="Z9074" s="0" t="n">
        <v>39013</v>
      </c>
      <c r="AA9074" s="0" t="n">
        <v>1410</v>
      </c>
      <c r="AB9074" s="0" t="n">
        <v>1410.1</v>
      </c>
      <c r="AC9074" s="0" t="n">
        <v>52096</v>
      </c>
      <c r="AD9074" s="0" t="n">
        <v>43595655</v>
      </c>
      <c r="AE9074" s="0" t="n">
        <v>0</v>
      </c>
      <c r="AF9074" s="0" t="n">
        <v>0</v>
      </c>
      <c r="AG9074" s="0" t="n">
        <v>0</v>
      </c>
    </row>
    <row r="9075" customFormat="false" ht="12.75" hidden="false" customHeight="false" outlineLevel="0" collapsed="false">
      <c r="W9075" s="89" t="str">
        <f aca="false">Z9075&amp;"_"&amp;AA9075</f>
        <v>39013_1420</v>
      </c>
      <c r="X9075" s="0" t="n">
        <v>8796085</v>
      </c>
      <c r="Y9075" s="0" t="n">
        <v>2008</v>
      </c>
      <c r="Z9075" s="0" t="n">
        <v>39013</v>
      </c>
      <c r="AA9075" s="0" t="n">
        <v>1420</v>
      </c>
      <c r="AB9075" s="0" t="n">
        <v>1420.1</v>
      </c>
      <c r="AC9075" s="0" t="n">
        <v>52097</v>
      </c>
      <c r="AD9075" s="0" t="n">
        <v>6237563</v>
      </c>
      <c r="AE9075" s="0" t="n">
        <v>0</v>
      </c>
      <c r="AF9075" s="0" t="n">
        <v>0</v>
      </c>
      <c r="AG9075" s="0" t="n">
        <v>0</v>
      </c>
    </row>
    <row r="9076" customFormat="false" ht="12.75" hidden="false" customHeight="false" outlineLevel="0" collapsed="false">
      <c r="W9076" s="89" t="str">
        <f aca="false">Z9076&amp;"_"&amp;AA9076</f>
        <v>39013_1498</v>
      </c>
      <c r="X9076" s="0" t="n">
        <v>8796086</v>
      </c>
      <c r="Y9076" s="0" t="n">
        <v>2008</v>
      </c>
      <c r="Z9076" s="0" t="n">
        <v>39013</v>
      </c>
      <c r="AA9076" s="0" t="n">
        <v>1498</v>
      </c>
      <c r="AB9076" s="0" t="n">
        <v>1498.1</v>
      </c>
      <c r="AC9076" s="0" t="n">
        <v>52098</v>
      </c>
      <c r="AD9076" s="0" t="n">
        <v>0</v>
      </c>
      <c r="AE9076" s="0" t="n">
        <v>0</v>
      </c>
      <c r="AF9076" s="0" t="n">
        <v>0</v>
      </c>
      <c r="AG9076" s="0" t="n">
        <v>0</v>
      </c>
    </row>
    <row r="9077" customFormat="false" ht="12.75" hidden="false" customHeight="false" outlineLevel="0" collapsed="false">
      <c r="W9077" s="89" t="str">
        <f aca="false">Z9077&amp;"_"&amp;AA9077</f>
        <v>39013_1499</v>
      </c>
      <c r="X9077" s="0" t="n">
        <v>8796087</v>
      </c>
      <c r="Y9077" s="0" t="n">
        <v>2008</v>
      </c>
      <c r="Z9077" s="0" t="n">
        <v>39013</v>
      </c>
      <c r="AA9077" s="0" t="n">
        <v>1499</v>
      </c>
      <c r="AB9077" s="0" t="n">
        <v>1499.1</v>
      </c>
      <c r="AC9077" s="0" t="n">
        <v>52099</v>
      </c>
      <c r="AD9077" s="0" t="n">
        <v>49833218</v>
      </c>
      <c r="AE9077" s="0" t="n">
        <v>0</v>
      </c>
      <c r="AF9077" s="0" t="n">
        <v>0</v>
      </c>
      <c r="AG9077" s="0" t="n">
        <v>0</v>
      </c>
    </row>
    <row r="9078" customFormat="false" ht="12.75" hidden="false" customHeight="false" outlineLevel="0" collapsed="false">
      <c r="W9078" s="89" t="str">
        <f aca="false">Z9078&amp;"_"&amp;AA9078</f>
        <v>39013_1510</v>
      </c>
      <c r="X9078" s="0" t="n">
        <v>8796088</v>
      </c>
      <c r="Y9078" s="0" t="n">
        <v>2008</v>
      </c>
      <c r="Z9078" s="0" t="n">
        <v>39013</v>
      </c>
      <c r="AA9078" s="0" t="n">
        <v>1510</v>
      </c>
      <c r="AB9078" s="0" t="n">
        <v>1510.7</v>
      </c>
      <c r="AC9078" s="0" t="n">
        <v>58375</v>
      </c>
      <c r="AD9078" s="0" t="n">
        <v>0</v>
      </c>
      <c r="AE9078" s="0" t="n">
        <v>0</v>
      </c>
      <c r="AF9078" s="0" t="n">
        <v>0</v>
      </c>
      <c r="AG9078" s="0" t="n">
        <v>0</v>
      </c>
    </row>
    <row r="9079" customFormat="false" ht="12.75" hidden="false" customHeight="false" outlineLevel="0" collapsed="false">
      <c r="W9079" s="89" t="str">
        <f aca="false">Z9079&amp;"_"&amp;AA9079</f>
        <v>39020_205</v>
      </c>
      <c r="X9079" s="0" t="n">
        <v>8796089</v>
      </c>
      <c r="Y9079" s="0" t="n">
        <v>2008</v>
      </c>
      <c r="Z9079" s="0" t="n">
        <v>39020</v>
      </c>
      <c r="AA9079" s="0" t="n">
        <v>205</v>
      </c>
      <c r="AB9079" s="0" t="n">
        <v>205.1</v>
      </c>
      <c r="AC9079" s="0" t="n">
        <v>52111</v>
      </c>
      <c r="AD9079" s="0" t="n">
        <v>12</v>
      </c>
      <c r="AE9079" s="0" t="n">
        <v>2</v>
      </c>
      <c r="AF9079" s="0" t="n">
        <v>0</v>
      </c>
      <c r="AG9079" s="0" t="n">
        <v>22165</v>
      </c>
    </row>
    <row r="9080" customFormat="false" ht="12.75" hidden="false" customHeight="false" outlineLevel="0" collapsed="false">
      <c r="W9080" s="89" t="str">
        <f aca="false">Z9080&amp;"_"&amp;AA9080</f>
        <v>39020_210</v>
      </c>
      <c r="X9080" s="0" t="n">
        <v>8796090</v>
      </c>
      <c r="Y9080" s="0" t="n">
        <v>2008</v>
      </c>
      <c r="Z9080" s="0" t="n">
        <v>39020</v>
      </c>
      <c r="AA9080" s="0" t="n">
        <v>210</v>
      </c>
      <c r="AB9080" s="0" t="n">
        <v>210.1</v>
      </c>
      <c r="AC9080" s="0" t="n">
        <v>52112</v>
      </c>
      <c r="AD9080" s="0" t="n">
        <v>2</v>
      </c>
      <c r="AE9080" s="0" t="n">
        <v>1</v>
      </c>
      <c r="AF9080" s="0" t="n">
        <v>0</v>
      </c>
      <c r="AG9080" s="0" t="n">
        <v>4626</v>
      </c>
    </row>
    <row r="9081" customFormat="false" ht="12.75" hidden="false" customHeight="false" outlineLevel="0" collapsed="false">
      <c r="W9081" s="89" t="str">
        <f aca="false">Z9081&amp;"_"&amp;AA9081</f>
        <v>39020_215</v>
      </c>
      <c r="X9081" s="0" t="n">
        <v>8796091</v>
      </c>
      <c r="Y9081" s="0" t="n">
        <v>2008</v>
      </c>
      <c r="Z9081" s="0" t="n">
        <v>39020</v>
      </c>
      <c r="AA9081" s="0" t="n">
        <v>215</v>
      </c>
      <c r="AB9081" s="0" t="n">
        <v>215.1</v>
      </c>
      <c r="AC9081" s="0" t="n">
        <v>52113</v>
      </c>
      <c r="AD9081" s="0" t="n">
        <v>0</v>
      </c>
      <c r="AE9081" s="0" t="n">
        <v>0</v>
      </c>
      <c r="AF9081" s="0" t="n">
        <v>0</v>
      </c>
      <c r="AG9081" s="0" t="n">
        <v>0</v>
      </c>
    </row>
    <row r="9082" customFormat="false" ht="12.75" hidden="false" customHeight="false" outlineLevel="0" collapsed="false">
      <c r="W9082" s="89" t="str">
        <f aca="false">Z9082&amp;"_"&amp;AA9082</f>
        <v>39020_220</v>
      </c>
      <c r="X9082" s="0" t="n">
        <v>8796092</v>
      </c>
      <c r="Y9082" s="0" t="n">
        <v>2008</v>
      </c>
      <c r="Z9082" s="0" t="n">
        <v>39020</v>
      </c>
      <c r="AA9082" s="0" t="n">
        <v>220</v>
      </c>
      <c r="AB9082" s="0" t="n">
        <v>220.1</v>
      </c>
      <c r="AC9082" s="0" t="n">
        <v>52114</v>
      </c>
      <c r="AD9082" s="0" t="n">
        <v>0</v>
      </c>
      <c r="AE9082" s="0" t="n">
        <v>0</v>
      </c>
      <c r="AF9082" s="0" t="n">
        <v>0</v>
      </c>
      <c r="AG9082" s="0" t="n">
        <v>0</v>
      </c>
    </row>
    <row r="9083" customFormat="false" ht="12.75" hidden="false" customHeight="false" outlineLevel="0" collapsed="false">
      <c r="W9083" s="89" t="str">
        <f aca="false">Z9083&amp;"_"&amp;AA9083</f>
        <v>39020_225</v>
      </c>
      <c r="X9083" s="0" t="n">
        <v>8796093</v>
      </c>
      <c r="Y9083" s="0" t="n">
        <v>2008</v>
      </c>
      <c r="Z9083" s="0" t="n">
        <v>39020</v>
      </c>
      <c r="AA9083" s="0" t="n">
        <v>225</v>
      </c>
      <c r="AB9083" s="0" t="n">
        <v>225.1</v>
      </c>
      <c r="AC9083" s="0" t="n">
        <v>52115</v>
      </c>
      <c r="AD9083" s="0" t="n">
        <v>20</v>
      </c>
      <c r="AE9083" s="0" t="n">
        <v>1</v>
      </c>
      <c r="AF9083" s="0" t="n">
        <v>9</v>
      </c>
      <c r="AG9083" s="0" t="n">
        <v>47692</v>
      </c>
    </row>
    <row r="9084" customFormat="false" ht="12.75" hidden="false" customHeight="false" outlineLevel="0" collapsed="false">
      <c r="W9084" s="89" t="str">
        <f aca="false">Z9084&amp;"_"&amp;AA9084</f>
        <v>39020_227</v>
      </c>
      <c r="X9084" s="0" t="n">
        <v>8796094</v>
      </c>
      <c r="Y9084" s="0" t="n">
        <v>2008</v>
      </c>
      <c r="Z9084" s="0" t="n">
        <v>39020</v>
      </c>
      <c r="AA9084" s="0" t="n">
        <v>227</v>
      </c>
      <c r="AB9084" s="0" t="n">
        <v>227</v>
      </c>
      <c r="AC9084" s="0" t="n">
        <v>58323</v>
      </c>
      <c r="AD9084" s="0" t="n">
        <v>0</v>
      </c>
      <c r="AE9084" s="0" t="n">
        <v>0</v>
      </c>
      <c r="AF9084" s="0" t="n">
        <v>0</v>
      </c>
      <c r="AG9084" s="0" t="n">
        <v>0</v>
      </c>
    </row>
    <row r="9085" customFormat="false" ht="12.75" hidden="false" customHeight="false" outlineLevel="0" collapsed="false">
      <c r="W9085" s="89" t="str">
        <f aca="false">Z9085&amp;"_"&amp;AA9085</f>
        <v>39020_230</v>
      </c>
      <c r="X9085" s="0" t="n">
        <v>8796095</v>
      </c>
      <c r="Y9085" s="0" t="n">
        <v>2008</v>
      </c>
      <c r="Z9085" s="0" t="n">
        <v>39020</v>
      </c>
      <c r="AA9085" s="0" t="n">
        <v>230</v>
      </c>
      <c r="AB9085" s="0" t="n">
        <v>230.1</v>
      </c>
      <c r="AC9085" s="0" t="n">
        <v>52116</v>
      </c>
      <c r="AD9085" s="0" t="n">
        <v>0</v>
      </c>
      <c r="AE9085" s="0" t="n">
        <v>0</v>
      </c>
      <c r="AF9085" s="0" t="n">
        <v>0</v>
      </c>
      <c r="AG9085" s="0" t="n">
        <v>0</v>
      </c>
    </row>
    <row r="9086" customFormat="false" ht="12.75" hidden="false" customHeight="false" outlineLevel="0" collapsed="false">
      <c r="W9086" s="89" t="str">
        <f aca="false">Z9086&amp;"_"&amp;AA9086</f>
        <v>39020_235</v>
      </c>
      <c r="X9086" s="0" t="n">
        <v>8796096</v>
      </c>
      <c r="Y9086" s="0" t="n">
        <v>2008</v>
      </c>
      <c r="Z9086" s="0" t="n">
        <v>39020</v>
      </c>
      <c r="AA9086" s="0" t="n">
        <v>235</v>
      </c>
      <c r="AB9086" s="0" t="n">
        <v>235.1</v>
      </c>
      <c r="AC9086" s="0" t="n">
        <v>52117</v>
      </c>
      <c r="AD9086" s="0" t="n">
        <v>0</v>
      </c>
      <c r="AE9086" s="0" t="n">
        <v>0</v>
      </c>
      <c r="AF9086" s="0" t="n">
        <v>0</v>
      </c>
      <c r="AG9086" s="0" t="n">
        <v>0</v>
      </c>
    </row>
    <row r="9087" customFormat="false" ht="12.75" hidden="false" customHeight="false" outlineLevel="0" collapsed="false">
      <c r="W9087" s="89" t="str">
        <f aca="false">Z9087&amp;"_"&amp;AA9087</f>
        <v>39020_240</v>
      </c>
      <c r="X9087" s="0" t="n">
        <v>8796097</v>
      </c>
      <c r="Y9087" s="0" t="n">
        <v>2008</v>
      </c>
      <c r="Z9087" s="0" t="n">
        <v>39020</v>
      </c>
      <c r="AA9087" s="0" t="n">
        <v>240</v>
      </c>
      <c r="AB9087" s="0" t="n">
        <v>240.1</v>
      </c>
      <c r="AC9087" s="0" t="n">
        <v>52118</v>
      </c>
      <c r="AD9087" s="0" t="n">
        <v>0</v>
      </c>
      <c r="AE9087" s="0" t="n">
        <v>0</v>
      </c>
      <c r="AF9087" s="0" t="n">
        <v>0</v>
      </c>
      <c r="AG9087" s="0" t="n">
        <v>0</v>
      </c>
    </row>
    <row r="9088" customFormat="false" ht="12.75" hidden="false" customHeight="false" outlineLevel="0" collapsed="false">
      <c r="W9088" s="89" t="str">
        <f aca="false">Z9088&amp;"_"&amp;AA9088</f>
        <v>39020_245</v>
      </c>
      <c r="X9088" s="0" t="n">
        <v>8796098</v>
      </c>
      <c r="Y9088" s="0" t="n">
        <v>2008</v>
      </c>
      <c r="Z9088" s="0" t="n">
        <v>39020</v>
      </c>
      <c r="AA9088" s="0" t="n">
        <v>245</v>
      </c>
      <c r="AB9088" s="0" t="n">
        <v>245.1</v>
      </c>
      <c r="AC9088" s="0" t="n">
        <v>52119</v>
      </c>
      <c r="AD9088" s="0" t="n">
        <v>7</v>
      </c>
      <c r="AE9088" s="0" t="n">
        <v>2</v>
      </c>
      <c r="AF9088" s="0" t="n">
        <v>9</v>
      </c>
      <c r="AG9088" s="0" t="n">
        <v>17597</v>
      </c>
    </row>
    <row r="9089" customFormat="false" ht="12.75" hidden="false" customHeight="false" outlineLevel="0" collapsed="false">
      <c r="W9089" s="89" t="str">
        <f aca="false">Z9089&amp;"_"&amp;AA9089</f>
        <v>39020_250</v>
      </c>
      <c r="X9089" s="0" t="n">
        <v>8796099</v>
      </c>
      <c r="Y9089" s="0" t="n">
        <v>2008</v>
      </c>
      <c r="Z9089" s="0" t="n">
        <v>39020</v>
      </c>
      <c r="AA9089" s="0" t="n">
        <v>250</v>
      </c>
      <c r="AB9089" s="0" t="n">
        <v>250.1</v>
      </c>
      <c r="AC9089" s="0" t="n">
        <v>52120</v>
      </c>
      <c r="AD9089" s="0" t="n">
        <v>0</v>
      </c>
      <c r="AE9089" s="0" t="n">
        <v>0</v>
      </c>
      <c r="AF9089" s="0" t="n">
        <v>0</v>
      </c>
      <c r="AG9089" s="0" t="n">
        <v>0</v>
      </c>
    </row>
    <row r="9090" customFormat="false" ht="12.75" hidden="false" customHeight="false" outlineLevel="0" collapsed="false">
      <c r="W9090" s="89" t="str">
        <f aca="false">Z9090&amp;"_"&amp;AA9090</f>
        <v>39020_255</v>
      </c>
      <c r="X9090" s="0" t="n">
        <v>8796100</v>
      </c>
      <c r="Y9090" s="0" t="n">
        <v>2008</v>
      </c>
      <c r="Z9090" s="0" t="n">
        <v>39020</v>
      </c>
      <c r="AA9090" s="0" t="n">
        <v>255</v>
      </c>
      <c r="AB9090" s="0" t="n">
        <v>255.1</v>
      </c>
      <c r="AC9090" s="0" t="n">
        <v>52121</v>
      </c>
      <c r="AD9090" s="0" t="n">
        <v>4</v>
      </c>
      <c r="AE9090" s="0" t="n">
        <v>0</v>
      </c>
      <c r="AF9090" s="0" t="n">
        <v>0</v>
      </c>
      <c r="AG9090" s="0" t="n">
        <v>5400</v>
      </c>
    </row>
    <row r="9091" customFormat="false" ht="12.75" hidden="false" customHeight="false" outlineLevel="0" collapsed="false">
      <c r="W9091" s="89" t="str">
        <f aca="false">Z9091&amp;"_"&amp;AA9091</f>
        <v>39020_290</v>
      </c>
      <c r="X9091" s="0" t="n">
        <v>8796101</v>
      </c>
      <c r="Y9091" s="0" t="n">
        <v>2008</v>
      </c>
      <c r="Z9091" s="0" t="n">
        <v>39020</v>
      </c>
      <c r="AA9091" s="0" t="n">
        <v>290</v>
      </c>
      <c r="AB9091" s="0" t="n">
        <v>290.1</v>
      </c>
      <c r="AC9091" s="0" t="n">
        <v>52122</v>
      </c>
      <c r="AD9091" s="0" t="n">
        <v>0</v>
      </c>
      <c r="AE9091" s="0" t="n">
        <v>0</v>
      </c>
      <c r="AF9091" s="0" t="n">
        <v>0</v>
      </c>
      <c r="AG9091" s="0" t="n">
        <v>0</v>
      </c>
    </row>
    <row r="9092" customFormat="false" ht="12.75" hidden="false" customHeight="false" outlineLevel="0" collapsed="false">
      <c r="W9092" s="89" t="str">
        <f aca="false">Z9092&amp;"_"&amp;AA9092</f>
        <v>39020_298</v>
      </c>
      <c r="X9092" s="0" t="n">
        <v>8796102</v>
      </c>
      <c r="Y9092" s="0" t="n">
        <v>2008</v>
      </c>
      <c r="Z9092" s="0" t="n">
        <v>39020</v>
      </c>
      <c r="AA9092" s="0" t="n">
        <v>298</v>
      </c>
      <c r="AB9092" s="0" t="n">
        <v>298</v>
      </c>
      <c r="AC9092" s="0" t="n">
        <v>52074</v>
      </c>
      <c r="AD9092" s="0" t="n">
        <v>44</v>
      </c>
      <c r="AE9092" s="0" t="n">
        <v>6</v>
      </c>
      <c r="AF9092" s="0" t="n">
        <v>18</v>
      </c>
      <c r="AG9092" s="0" t="n">
        <v>97480</v>
      </c>
    </row>
    <row r="9093" customFormat="false" ht="12.75" hidden="false" customHeight="false" outlineLevel="0" collapsed="false">
      <c r="W9093" s="89" t="str">
        <f aca="false">Z9093&amp;"_"&amp;AA9093</f>
        <v>39020_300</v>
      </c>
      <c r="X9093" s="0" t="n">
        <v>8796103</v>
      </c>
      <c r="Y9093" s="0" t="n">
        <v>2008</v>
      </c>
      <c r="Z9093" s="0" t="n">
        <v>39020</v>
      </c>
      <c r="AA9093" s="0" t="n">
        <v>300</v>
      </c>
      <c r="AB9093" s="0" t="n">
        <v>300</v>
      </c>
      <c r="AC9093" s="0" t="n">
        <v>50730</v>
      </c>
      <c r="AD9093" s="0" t="n">
        <v>0</v>
      </c>
      <c r="AE9093" s="0" t="n">
        <v>0</v>
      </c>
      <c r="AF9093" s="0" t="n">
        <v>0</v>
      </c>
      <c r="AG9093" s="0" t="n">
        <v>0</v>
      </c>
    </row>
    <row r="9094" customFormat="false" ht="12.75" hidden="false" customHeight="false" outlineLevel="0" collapsed="false">
      <c r="W9094" s="89" t="str">
        <f aca="false">Z9094&amp;"_"&amp;AA9094</f>
        <v>39020_305</v>
      </c>
      <c r="X9094" s="0" t="n">
        <v>8796104</v>
      </c>
      <c r="Y9094" s="0" t="n">
        <v>2008</v>
      </c>
      <c r="Z9094" s="0" t="n">
        <v>39020</v>
      </c>
      <c r="AA9094" s="0" t="n">
        <v>305</v>
      </c>
      <c r="AB9094" s="0" t="n">
        <v>305</v>
      </c>
      <c r="AC9094" s="0" t="n">
        <v>52075</v>
      </c>
      <c r="AD9094" s="0" t="n">
        <v>0</v>
      </c>
      <c r="AE9094" s="0" t="n">
        <v>0</v>
      </c>
      <c r="AF9094" s="0" t="n">
        <v>0</v>
      </c>
      <c r="AG9094" s="0" t="n">
        <v>0</v>
      </c>
    </row>
    <row r="9095" customFormat="false" ht="12.75" hidden="false" customHeight="false" outlineLevel="0" collapsed="false">
      <c r="W9095" s="89" t="str">
        <f aca="false">Z9095&amp;"_"&amp;AA9095</f>
        <v>39020_310</v>
      </c>
      <c r="X9095" s="0" t="n">
        <v>8796105</v>
      </c>
      <c r="Y9095" s="0" t="n">
        <v>2008</v>
      </c>
      <c r="Z9095" s="0" t="n">
        <v>39020</v>
      </c>
      <c r="AA9095" s="0" t="n">
        <v>310</v>
      </c>
      <c r="AB9095" s="0" t="n">
        <v>310</v>
      </c>
      <c r="AC9095" s="0" t="n">
        <v>52076</v>
      </c>
      <c r="AD9095" s="0" t="n">
        <v>0</v>
      </c>
      <c r="AE9095" s="0" t="n">
        <v>0</v>
      </c>
      <c r="AF9095" s="0" t="n">
        <v>0</v>
      </c>
      <c r="AG9095" s="0" t="n">
        <v>0</v>
      </c>
    </row>
    <row r="9096" customFormat="false" ht="12.75" hidden="false" customHeight="false" outlineLevel="0" collapsed="false">
      <c r="W9096" s="89" t="str">
        <f aca="false">Z9096&amp;"_"&amp;AA9096</f>
        <v>39020_315</v>
      </c>
      <c r="X9096" s="0" t="n">
        <v>8796106</v>
      </c>
      <c r="Y9096" s="0" t="n">
        <v>2008</v>
      </c>
      <c r="Z9096" s="0" t="n">
        <v>39020</v>
      </c>
      <c r="AA9096" s="0" t="n">
        <v>315</v>
      </c>
      <c r="AB9096" s="0" t="n">
        <v>315</v>
      </c>
      <c r="AC9096" s="0" t="n">
        <v>52077</v>
      </c>
      <c r="AD9096" s="0" t="n">
        <v>0</v>
      </c>
      <c r="AE9096" s="0" t="n">
        <v>0</v>
      </c>
      <c r="AF9096" s="0" t="n">
        <v>0</v>
      </c>
      <c r="AG9096" s="0" t="n">
        <v>0</v>
      </c>
    </row>
    <row r="9097" customFormat="false" ht="12.75" hidden="false" customHeight="false" outlineLevel="0" collapsed="false">
      <c r="W9097" s="89" t="str">
        <f aca="false">Z9097&amp;"_"&amp;AA9097</f>
        <v>39020_320</v>
      </c>
      <c r="X9097" s="0" t="n">
        <v>8796107</v>
      </c>
      <c r="Y9097" s="0" t="n">
        <v>2008</v>
      </c>
      <c r="Z9097" s="0" t="n">
        <v>39020</v>
      </c>
      <c r="AA9097" s="0" t="n">
        <v>320</v>
      </c>
      <c r="AB9097" s="0" t="n">
        <v>320</v>
      </c>
      <c r="AC9097" s="0" t="n">
        <v>52078</v>
      </c>
      <c r="AD9097" s="0" t="n">
        <v>0</v>
      </c>
      <c r="AE9097" s="0" t="n">
        <v>0</v>
      </c>
      <c r="AF9097" s="0" t="n">
        <v>0</v>
      </c>
      <c r="AG9097" s="0" t="n">
        <v>0</v>
      </c>
    </row>
    <row r="9098" customFormat="false" ht="12.75" hidden="false" customHeight="false" outlineLevel="0" collapsed="false">
      <c r="W9098" s="89" t="str">
        <f aca="false">Z9098&amp;"_"&amp;AA9098</f>
        <v>39020_325</v>
      </c>
      <c r="X9098" s="0" t="n">
        <v>8796108</v>
      </c>
      <c r="Y9098" s="0" t="n">
        <v>2008</v>
      </c>
      <c r="Z9098" s="0" t="n">
        <v>39020</v>
      </c>
      <c r="AA9098" s="0" t="n">
        <v>325</v>
      </c>
      <c r="AB9098" s="0" t="n">
        <v>325</v>
      </c>
      <c r="AC9098" s="0" t="n">
        <v>52079</v>
      </c>
      <c r="AD9098" s="0" t="n">
        <v>0</v>
      </c>
      <c r="AE9098" s="0" t="n">
        <v>0</v>
      </c>
      <c r="AF9098" s="0" t="n">
        <v>0</v>
      </c>
      <c r="AG9098" s="0" t="n">
        <v>0</v>
      </c>
    </row>
    <row r="9099" customFormat="false" ht="12.75" hidden="false" customHeight="false" outlineLevel="0" collapsed="false">
      <c r="W9099" s="89" t="str">
        <f aca="false">Z9099&amp;"_"&amp;AA9099</f>
        <v>39020_327</v>
      </c>
      <c r="X9099" s="0" t="n">
        <v>8796109</v>
      </c>
      <c r="Y9099" s="0" t="n">
        <v>2008</v>
      </c>
      <c r="Z9099" s="0" t="n">
        <v>39020</v>
      </c>
      <c r="AA9099" s="0" t="n">
        <v>327</v>
      </c>
      <c r="AB9099" s="0" t="n">
        <v>327</v>
      </c>
      <c r="AC9099" s="0" t="n">
        <v>58324</v>
      </c>
      <c r="AD9099" s="0" t="n">
        <v>0</v>
      </c>
      <c r="AE9099" s="0" t="n">
        <v>0</v>
      </c>
      <c r="AF9099" s="0" t="n">
        <v>0</v>
      </c>
      <c r="AG9099" s="0" t="n">
        <v>0</v>
      </c>
    </row>
    <row r="9100" customFormat="false" ht="12.75" hidden="false" customHeight="false" outlineLevel="0" collapsed="false">
      <c r="W9100" s="89" t="str">
        <f aca="false">Z9100&amp;"_"&amp;AA9100</f>
        <v>39020_330</v>
      </c>
      <c r="X9100" s="0" t="n">
        <v>8796110</v>
      </c>
      <c r="Y9100" s="0" t="n">
        <v>2008</v>
      </c>
      <c r="Z9100" s="0" t="n">
        <v>39020</v>
      </c>
      <c r="AA9100" s="0" t="n">
        <v>330</v>
      </c>
      <c r="AB9100" s="0" t="n">
        <v>330</v>
      </c>
      <c r="AC9100" s="0" t="n">
        <v>52080</v>
      </c>
      <c r="AD9100" s="0" t="n">
        <v>0</v>
      </c>
      <c r="AE9100" s="0" t="n">
        <v>0</v>
      </c>
      <c r="AF9100" s="0" t="n">
        <v>0</v>
      </c>
      <c r="AG9100" s="0" t="n">
        <v>0</v>
      </c>
    </row>
    <row r="9101" customFormat="false" ht="12.75" hidden="false" customHeight="false" outlineLevel="0" collapsed="false">
      <c r="W9101" s="89" t="str">
        <f aca="false">Z9101&amp;"_"&amp;AA9101</f>
        <v>39020_335</v>
      </c>
      <c r="X9101" s="0" t="n">
        <v>8796111</v>
      </c>
      <c r="Y9101" s="0" t="n">
        <v>2008</v>
      </c>
      <c r="Z9101" s="0" t="n">
        <v>39020</v>
      </c>
      <c r="AA9101" s="0" t="n">
        <v>335</v>
      </c>
      <c r="AB9101" s="0" t="n">
        <v>335</v>
      </c>
      <c r="AC9101" s="0" t="n">
        <v>52081</v>
      </c>
      <c r="AD9101" s="0" t="n">
        <v>0</v>
      </c>
      <c r="AE9101" s="0" t="n">
        <v>0</v>
      </c>
      <c r="AF9101" s="0" t="n">
        <v>0</v>
      </c>
      <c r="AG9101" s="0" t="n">
        <v>0</v>
      </c>
    </row>
    <row r="9102" customFormat="false" ht="12.75" hidden="false" customHeight="false" outlineLevel="0" collapsed="false">
      <c r="W9102" s="89" t="str">
        <f aca="false">Z9102&amp;"_"&amp;AA9102</f>
        <v>39020_340</v>
      </c>
      <c r="X9102" s="0" t="n">
        <v>8796112</v>
      </c>
      <c r="Y9102" s="0" t="n">
        <v>2008</v>
      </c>
      <c r="Z9102" s="0" t="n">
        <v>39020</v>
      </c>
      <c r="AA9102" s="0" t="n">
        <v>340</v>
      </c>
      <c r="AB9102" s="0" t="n">
        <v>340</v>
      </c>
      <c r="AC9102" s="0" t="n">
        <v>52082</v>
      </c>
      <c r="AD9102" s="0" t="n">
        <v>0</v>
      </c>
      <c r="AE9102" s="0" t="n">
        <v>0</v>
      </c>
      <c r="AF9102" s="0" t="n">
        <v>0</v>
      </c>
      <c r="AG9102" s="0" t="n">
        <v>0</v>
      </c>
    </row>
    <row r="9103" customFormat="false" ht="12.75" hidden="false" customHeight="false" outlineLevel="0" collapsed="false">
      <c r="W9103" s="89" t="str">
        <f aca="false">Z9103&amp;"_"&amp;AA9103</f>
        <v>39020_345</v>
      </c>
      <c r="X9103" s="0" t="n">
        <v>8796113</v>
      </c>
      <c r="Y9103" s="0" t="n">
        <v>2008</v>
      </c>
      <c r="Z9103" s="0" t="n">
        <v>39020</v>
      </c>
      <c r="AA9103" s="0" t="n">
        <v>345</v>
      </c>
      <c r="AB9103" s="0" t="n">
        <v>345</v>
      </c>
      <c r="AC9103" s="0" t="n">
        <v>52083</v>
      </c>
      <c r="AD9103" s="0" t="n">
        <v>0</v>
      </c>
      <c r="AE9103" s="0" t="n">
        <v>0</v>
      </c>
      <c r="AF9103" s="0" t="n">
        <v>0</v>
      </c>
      <c r="AG9103" s="0" t="n">
        <v>0</v>
      </c>
    </row>
    <row r="9104" customFormat="false" ht="12.75" hidden="false" customHeight="false" outlineLevel="0" collapsed="false">
      <c r="W9104" s="89" t="str">
        <f aca="false">Z9104&amp;"_"&amp;AA9104</f>
        <v>39020_350</v>
      </c>
      <c r="X9104" s="0" t="n">
        <v>8796114</v>
      </c>
      <c r="Y9104" s="0" t="n">
        <v>2008</v>
      </c>
      <c r="Z9104" s="0" t="n">
        <v>39020</v>
      </c>
      <c r="AA9104" s="0" t="n">
        <v>350</v>
      </c>
      <c r="AB9104" s="0" t="n">
        <v>350</v>
      </c>
      <c r="AC9104" s="0" t="n">
        <v>52084</v>
      </c>
      <c r="AD9104" s="0" t="n">
        <v>0</v>
      </c>
      <c r="AE9104" s="0" t="n">
        <v>0</v>
      </c>
      <c r="AF9104" s="0" t="n">
        <v>0</v>
      </c>
      <c r="AG9104" s="0" t="n">
        <v>0</v>
      </c>
    </row>
    <row r="9105" customFormat="false" ht="12.75" hidden="false" customHeight="false" outlineLevel="0" collapsed="false">
      <c r="W9105" s="89" t="str">
        <f aca="false">Z9105&amp;"_"&amp;AA9105</f>
        <v>39020_355</v>
      </c>
      <c r="X9105" s="0" t="n">
        <v>8796115</v>
      </c>
      <c r="Y9105" s="0" t="n">
        <v>2008</v>
      </c>
      <c r="Z9105" s="0" t="n">
        <v>39020</v>
      </c>
      <c r="AA9105" s="0" t="n">
        <v>355</v>
      </c>
      <c r="AB9105" s="0" t="n">
        <v>355</v>
      </c>
      <c r="AC9105" s="0" t="n">
        <v>52085</v>
      </c>
      <c r="AD9105" s="0" t="n">
        <v>0</v>
      </c>
      <c r="AE9105" s="0" t="n">
        <v>0</v>
      </c>
      <c r="AF9105" s="0" t="n">
        <v>0</v>
      </c>
      <c r="AG9105" s="0" t="n">
        <v>0</v>
      </c>
    </row>
    <row r="9106" customFormat="false" ht="12.75" hidden="false" customHeight="false" outlineLevel="0" collapsed="false">
      <c r="W9106" s="89" t="str">
        <f aca="false">Z9106&amp;"_"&amp;AA9106</f>
        <v>39020_390</v>
      </c>
      <c r="X9106" s="0" t="n">
        <v>8796116</v>
      </c>
      <c r="Y9106" s="0" t="n">
        <v>2008</v>
      </c>
      <c r="Z9106" s="0" t="n">
        <v>39020</v>
      </c>
      <c r="AA9106" s="0" t="n">
        <v>390</v>
      </c>
      <c r="AB9106" s="0" t="n">
        <v>390</v>
      </c>
      <c r="AC9106" s="0" t="n">
        <v>52086</v>
      </c>
      <c r="AD9106" s="0" t="n">
        <v>0</v>
      </c>
      <c r="AE9106" s="0" t="n">
        <v>0</v>
      </c>
      <c r="AF9106" s="0" t="n">
        <v>0</v>
      </c>
      <c r="AG9106" s="0" t="n">
        <v>0</v>
      </c>
    </row>
    <row r="9107" customFormat="false" ht="12.75" hidden="false" customHeight="false" outlineLevel="0" collapsed="false">
      <c r="W9107" s="89" t="str">
        <f aca="false">Z9107&amp;"_"&amp;AA9107</f>
        <v>39020_398</v>
      </c>
      <c r="X9107" s="0" t="n">
        <v>8796117</v>
      </c>
      <c r="Y9107" s="0" t="n">
        <v>2008</v>
      </c>
      <c r="Z9107" s="0" t="n">
        <v>39020</v>
      </c>
      <c r="AA9107" s="0" t="n">
        <v>398</v>
      </c>
      <c r="AB9107" s="0" t="n">
        <v>398</v>
      </c>
      <c r="AC9107" s="0" t="n">
        <v>52087</v>
      </c>
      <c r="AD9107" s="0" t="n">
        <v>0</v>
      </c>
      <c r="AE9107" s="0" t="n">
        <v>0</v>
      </c>
      <c r="AF9107" s="0" t="n">
        <v>0</v>
      </c>
      <c r="AG9107" s="0" t="n">
        <v>0</v>
      </c>
    </row>
    <row r="9108" customFormat="false" ht="12.75" hidden="false" customHeight="false" outlineLevel="0" collapsed="false">
      <c r="W9108" s="89" t="str">
        <f aca="false">Z9108&amp;"_"&amp;AA9108</f>
        <v>39020_399</v>
      </c>
      <c r="X9108" s="0" t="n">
        <v>8796118</v>
      </c>
      <c r="Y9108" s="0" t="n">
        <v>2008</v>
      </c>
      <c r="Z9108" s="0" t="n">
        <v>39020</v>
      </c>
      <c r="AA9108" s="0" t="n">
        <v>399</v>
      </c>
      <c r="AB9108" s="0" t="n">
        <v>399</v>
      </c>
      <c r="AC9108" s="0" t="n">
        <v>52088</v>
      </c>
      <c r="AD9108" s="0" t="n">
        <v>44</v>
      </c>
      <c r="AE9108" s="0" t="n">
        <v>6</v>
      </c>
      <c r="AF9108" s="0" t="n">
        <v>18</v>
      </c>
      <c r="AG9108" s="0" t="n">
        <v>97480</v>
      </c>
    </row>
    <row r="9109" customFormat="false" ht="12.75" hidden="false" customHeight="false" outlineLevel="0" collapsed="false">
      <c r="W9109" s="89" t="str">
        <f aca="false">Z9109&amp;"_"&amp;AA9109</f>
        <v>39020_610</v>
      </c>
      <c r="X9109" s="0" t="n">
        <v>8796119</v>
      </c>
      <c r="Y9109" s="0" t="n">
        <v>2008</v>
      </c>
      <c r="Z9109" s="0" t="n">
        <v>39020</v>
      </c>
      <c r="AA9109" s="0" t="n">
        <v>610</v>
      </c>
      <c r="AB9109" s="0" t="n">
        <v>610.1</v>
      </c>
      <c r="AC9109" s="0" t="n">
        <v>52089</v>
      </c>
      <c r="AD9109" s="0" t="n">
        <v>0</v>
      </c>
      <c r="AE9109" s="0" t="n">
        <v>0</v>
      </c>
      <c r="AF9109" s="0" t="n">
        <v>0</v>
      </c>
      <c r="AG9109" s="0" t="n">
        <v>0</v>
      </c>
    </row>
    <row r="9110" customFormat="false" ht="12.75" hidden="false" customHeight="false" outlineLevel="0" collapsed="false">
      <c r="W9110" s="89" t="str">
        <f aca="false">Z9110&amp;"_"&amp;AA9110</f>
        <v>39020_1010</v>
      </c>
      <c r="X9110" s="0" t="n">
        <v>8796120</v>
      </c>
      <c r="Y9110" s="0" t="n">
        <v>2008</v>
      </c>
      <c r="Z9110" s="0" t="n">
        <v>39020</v>
      </c>
      <c r="AA9110" s="0" t="n">
        <v>1010</v>
      </c>
      <c r="AB9110" s="0" t="n">
        <v>1010.1</v>
      </c>
      <c r="AC9110" s="0" t="n">
        <v>52090</v>
      </c>
      <c r="AD9110" s="0" t="n">
        <v>7</v>
      </c>
      <c r="AE9110" s="0" t="n">
        <v>1927000</v>
      </c>
      <c r="AF9110" s="0" t="n">
        <v>0</v>
      </c>
      <c r="AG9110" s="0" t="n">
        <v>0</v>
      </c>
    </row>
    <row r="9111" customFormat="false" ht="12.75" hidden="false" customHeight="false" outlineLevel="0" collapsed="false">
      <c r="W9111" s="89" t="str">
        <f aca="false">Z9111&amp;"_"&amp;AA9111</f>
        <v>39020_1020</v>
      </c>
      <c r="X9111" s="0" t="n">
        <v>8796121</v>
      </c>
      <c r="Y9111" s="0" t="n">
        <v>2008</v>
      </c>
      <c r="Z9111" s="0" t="n">
        <v>39020</v>
      </c>
      <c r="AA9111" s="0" t="n">
        <v>1020</v>
      </c>
      <c r="AB9111" s="0" t="n">
        <v>1020.1</v>
      </c>
      <c r="AC9111" s="0" t="n">
        <v>52091</v>
      </c>
      <c r="AD9111" s="0" t="n">
        <v>4</v>
      </c>
      <c r="AE9111" s="0" t="n">
        <v>1830100</v>
      </c>
      <c r="AF9111" s="0" t="n">
        <v>0</v>
      </c>
      <c r="AG9111" s="0" t="n">
        <v>0</v>
      </c>
    </row>
    <row r="9112" customFormat="false" ht="12.75" hidden="false" customHeight="false" outlineLevel="0" collapsed="false">
      <c r="W9112" s="89" t="str">
        <f aca="false">Z9112&amp;"_"&amp;AA9112</f>
        <v>39020_1210</v>
      </c>
      <c r="X9112" s="0" t="n">
        <v>8796122</v>
      </c>
      <c r="Y9112" s="0" t="n">
        <v>2008</v>
      </c>
      <c r="Z9112" s="0" t="n">
        <v>39020</v>
      </c>
      <c r="AA9112" s="0" t="n">
        <v>1210</v>
      </c>
      <c r="AB9112" s="0" t="n">
        <v>1210.1</v>
      </c>
      <c r="AC9112" s="0" t="n">
        <v>52092</v>
      </c>
      <c r="AD9112" s="0" t="n">
        <v>264</v>
      </c>
      <c r="AE9112" s="0" t="n">
        <v>28219850</v>
      </c>
      <c r="AF9112" s="0" t="n">
        <v>18580</v>
      </c>
      <c r="AG9112" s="0" t="n">
        <v>0</v>
      </c>
    </row>
    <row r="9113" customFormat="false" ht="12.75" hidden="false" customHeight="false" outlineLevel="0" collapsed="false">
      <c r="W9113" s="89" t="str">
        <f aca="false">Z9113&amp;"_"&amp;AA9113</f>
        <v>39020_1220</v>
      </c>
      <c r="X9113" s="0" t="n">
        <v>8796123</v>
      </c>
      <c r="Y9113" s="0" t="n">
        <v>2008</v>
      </c>
      <c r="Z9113" s="0" t="n">
        <v>39020</v>
      </c>
      <c r="AA9113" s="0" t="n">
        <v>1220</v>
      </c>
      <c r="AB9113" s="0" t="n">
        <v>1220.1</v>
      </c>
      <c r="AC9113" s="0" t="n">
        <v>52093</v>
      </c>
      <c r="AD9113" s="0" t="n">
        <v>2</v>
      </c>
      <c r="AE9113" s="0" t="n">
        <v>2600000</v>
      </c>
      <c r="AF9113" s="0" t="n">
        <v>1670</v>
      </c>
      <c r="AG9113" s="0" t="n">
        <v>0</v>
      </c>
    </row>
    <row r="9114" customFormat="false" ht="12.75" hidden="false" customHeight="false" outlineLevel="0" collapsed="false">
      <c r="W9114" s="89" t="str">
        <f aca="false">Z9114&amp;"_"&amp;AA9114</f>
        <v>39020_1230</v>
      </c>
      <c r="X9114" s="0" t="n">
        <v>8796124</v>
      </c>
      <c r="Y9114" s="0" t="n">
        <v>2008</v>
      </c>
      <c r="Z9114" s="0" t="n">
        <v>39020</v>
      </c>
      <c r="AA9114" s="0" t="n">
        <v>1230</v>
      </c>
      <c r="AB9114" s="0" t="n">
        <v>1230.1</v>
      </c>
      <c r="AC9114" s="0" t="n">
        <v>52094</v>
      </c>
      <c r="AD9114" s="0" t="n">
        <v>80</v>
      </c>
      <c r="AE9114" s="0" t="n">
        <v>25603021</v>
      </c>
      <c r="AF9114" s="0" t="n">
        <v>25000</v>
      </c>
      <c r="AG9114" s="0" t="n">
        <v>0</v>
      </c>
    </row>
    <row r="9115" customFormat="false" ht="12.75" hidden="false" customHeight="false" outlineLevel="0" collapsed="false">
      <c r="W9115" s="89" t="str">
        <f aca="false">Z9115&amp;"_"&amp;AA9115</f>
        <v>39020_1299</v>
      </c>
      <c r="X9115" s="0" t="n">
        <v>8796125</v>
      </c>
      <c r="Y9115" s="0" t="n">
        <v>2008</v>
      </c>
      <c r="Z9115" s="0" t="n">
        <v>39020</v>
      </c>
      <c r="AA9115" s="0" t="n">
        <v>1299</v>
      </c>
      <c r="AB9115" s="0" t="n">
        <v>1299.1</v>
      </c>
      <c r="AC9115" s="0" t="n">
        <v>52095</v>
      </c>
      <c r="AD9115" s="0" t="n">
        <v>346</v>
      </c>
      <c r="AE9115" s="0" t="n">
        <v>56422871</v>
      </c>
      <c r="AF9115" s="0" t="n">
        <v>45250</v>
      </c>
      <c r="AG9115" s="0" t="n">
        <v>0</v>
      </c>
    </row>
    <row r="9116" customFormat="false" ht="12.75" hidden="false" customHeight="false" outlineLevel="0" collapsed="false">
      <c r="W9116" s="89" t="str">
        <f aca="false">Z9116&amp;"_"&amp;AA9116</f>
        <v>39020_1410</v>
      </c>
      <c r="X9116" s="0" t="n">
        <v>8796126</v>
      </c>
      <c r="Y9116" s="0" t="n">
        <v>2008</v>
      </c>
      <c r="Z9116" s="0" t="n">
        <v>39020</v>
      </c>
      <c r="AA9116" s="0" t="n">
        <v>1410</v>
      </c>
      <c r="AB9116" s="0" t="n">
        <v>1410.1</v>
      </c>
      <c r="AC9116" s="0" t="n">
        <v>52096</v>
      </c>
      <c r="AD9116" s="0" t="n">
        <v>0</v>
      </c>
      <c r="AE9116" s="0" t="n">
        <v>0</v>
      </c>
      <c r="AF9116" s="0" t="n">
        <v>0</v>
      </c>
      <c r="AG9116" s="0" t="n">
        <v>0</v>
      </c>
    </row>
    <row r="9117" customFormat="false" ht="12.75" hidden="false" customHeight="false" outlineLevel="0" collapsed="false">
      <c r="W9117" s="89" t="str">
        <f aca="false">Z9117&amp;"_"&amp;AA9117</f>
        <v>39020_1420</v>
      </c>
      <c r="X9117" s="0" t="n">
        <v>8796127</v>
      </c>
      <c r="Y9117" s="0" t="n">
        <v>2008</v>
      </c>
      <c r="Z9117" s="0" t="n">
        <v>39020</v>
      </c>
      <c r="AA9117" s="0" t="n">
        <v>1420</v>
      </c>
      <c r="AB9117" s="0" t="n">
        <v>1420.1</v>
      </c>
      <c r="AC9117" s="0" t="n">
        <v>52097</v>
      </c>
      <c r="AD9117" s="0" t="n">
        <v>0</v>
      </c>
      <c r="AE9117" s="0" t="n">
        <v>0</v>
      </c>
      <c r="AF9117" s="0" t="n">
        <v>0</v>
      </c>
      <c r="AG9117" s="0" t="n">
        <v>0</v>
      </c>
    </row>
    <row r="9118" customFormat="false" ht="12.75" hidden="false" customHeight="false" outlineLevel="0" collapsed="false">
      <c r="W9118" s="89" t="str">
        <f aca="false">Z9118&amp;"_"&amp;AA9118</f>
        <v>39020_1498</v>
      </c>
      <c r="X9118" s="0" t="n">
        <v>8796128</v>
      </c>
      <c r="Y9118" s="0" t="n">
        <v>2008</v>
      </c>
      <c r="Z9118" s="0" t="n">
        <v>39020</v>
      </c>
      <c r="AA9118" s="0" t="n">
        <v>1498</v>
      </c>
      <c r="AB9118" s="0" t="n">
        <v>1498.1</v>
      </c>
      <c r="AC9118" s="0" t="n">
        <v>705043</v>
      </c>
      <c r="AD9118" s="0" t="n">
        <v>43502700</v>
      </c>
      <c r="AE9118" s="0" t="n">
        <v>0</v>
      </c>
      <c r="AF9118" s="0" t="n">
        <v>0</v>
      </c>
      <c r="AG9118" s="0" t="n">
        <v>0</v>
      </c>
    </row>
    <row r="9119" customFormat="false" ht="12.75" hidden="false" customHeight="false" outlineLevel="0" collapsed="false">
      <c r="W9119" s="89" t="str">
        <f aca="false">Z9119&amp;"_"&amp;AA9119</f>
        <v>39020_1499</v>
      </c>
      <c r="X9119" s="0" t="n">
        <v>8796129</v>
      </c>
      <c r="Y9119" s="0" t="n">
        <v>2008</v>
      </c>
      <c r="Z9119" s="0" t="n">
        <v>39020</v>
      </c>
      <c r="AA9119" s="0" t="n">
        <v>1499</v>
      </c>
      <c r="AB9119" s="0" t="n">
        <v>1499.1</v>
      </c>
      <c r="AC9119" s="0" t="n">
        <v>52099</v>
      </c>
      <c r="AD9119" s="0" t="n">
        <v>43502700</v>
      </c>
      <c r="AE9119" s="0" t="n">
        <v>0</v>
      </c>
      <c r="AF9119" s="0" t="n">
        <v>0</v>
      </c>
      <c r="AG9119" s="0" t="n">
        <v>0</v>
      </c>
    </row>
    <row r="9120" customFormat="false" ht="12.75" hidden="false" customHeight="false" outlineLevel="0" collapsed="false">
      <c r="W9120" s="89" t="str">
        <f aca="false">Z9120&amp;"_"&amp;AA9120</f>
        <v>39020_1510</v>
      </c>
      <c r="X9120" s="0" t="n">
        <v>8796130</v>
      </c>
      <c r="Y9120" s="0" t="n">
        <v>2008</v>
      </c>
      <c r="Z9120" s="0" t="n">
        <v>39020</v>
      </c>
      <c r="AA9120" s="0" t="n">
        <v>1510</v>
      </c>
      <c r="AB9120" s="0" t="n">
        <v>1510.7</v>
      </c>
      <c r="AC9120" s="0" t="n">
        <v>58375</v>
      </c>
      <c r="AD9120" s="0" t="n">
        <v>1204040</v>
      </c>
      <c r="AE9120" s="0" t="n">
        <v>0</v>
      </c>
      <c r="AF9120" s="0" t="n">
        <v>0</v>
      </c>
      <c r="AG9120" s="0" t="n">
        <v>0</v>
      </c>
    </row>
    <row r="9121" customFormat="false" ht="12.75" hidden="false" customHeight="false" outlineLevel="0" collapsed="false">
      <c r="W9121" s="89" t="str">
        <f aca="false">Z9121&amp;"_"&amp;AA9121</f>
        <v>39025_205</v>
      </c>
      <c r="X9121" s="0" t="n">
        <v>8796131</v>
      </c>
      <c r="Y9121" s="0" t="n">
        <v>2008</v>
      </c>
      <c r="Z9121" s="0" t="n">
        <v>39025</v>
      </c>
      <c r="AA9121" s="0" t="n">
        <v>205</v>
      </c>
      <c r="AB9121" s="0" t="n">
        <v>205.1</v>
      </c>
      <c r="AC9121" s="0" t="n">
        <v>52111</v>
      </c>
      <c r="AD9121" s="0" t="n">
        <v>12</v>
      </c>
      <c r="AE9121" s="0" t="n">
        <v>2</v>
      </c>
      <c r="AF9121" s="0" t="n">
        <v>0</v>
      </c>
      <c r="AG9121" s="0" t="n">
        <v>22776</v>
      </c>
    </row>
    <row r="9122" customFormat="false" ht="12.75" hidden="false" customHeight="false" outlineLevel="0" collapsed="false">
      <c r="W9122" s="89" t="str">
        <f aca="false">Z9122&amp;"_"&amp;AA9122</f>
        <v>39025_210</v>
      </c>
      <c r="X9122" s="0" t="n">
        <v>8796132</v>
      </c>
      <c r="Y9122" s="0" t="n">
        <v>2008</v>
      </c>
      <c r="Z9122" s="0" t="n">
        <v>39025</v>
      </c>
      <c r="AA9122" s="0" t="n">
        <v>210</v>
      </c>
      <c r="AB9122" s="0" t="n">
        <v>210.1</v>
      </c>
      <c r="AC9122" s="0" t="n">
        <v>52112</v>
      </c>
      <c r="AD9122" s="0" t="n">
        <v>3</v>
      </c>
      <c r="AE9122" s="0" t="n">
        <v>0</v>
      </c>
      <c r="AF9122" s="0" t="n">
        <v>0</v>
      </c>
      <c r="AG9122" s="0" t="n">
        <v>1080</v>
      </c>
    </row>
    <row r="9123" customFormat="false" ht="12.75" hidden="false" customHeight="false" outlineLevel="0" collapsed="false">
      <c r="W9123" s="89" t="str">
        <f aca="false">Z9123&amp;"_"&amp;AA9123</f>
        <v>39025_215</v>
      </c>
      <c r="X9123" s="0" t="n">
        <v>8796133</v>
      </c>
      <c r="Y9123" s="0" t="n">
        <v>2008</v>
      </c>
      <c r="Z9123" s="0" t="n">
        <v>39025</v>
      </c>
      <c r="AA9123" s="0" t="n">
        <v>215</v>
      </c>
      <c r="AB9123" s="0" t="n">
        <v>215.1</v>
      </c>
      <c r="AC9123" s="0" t="n">
        <v>52113</v>
      </c>
      <c r="AD9123" s="0" t="n">
        <v>0</v>
      </c>
      <c r="AE9123" s="0" t="n">
        <v>0</v>
      </c>
      <c r="AF9123" s="0" t="n">
        <v>0</v>
      </c>
      <c r="AG9123" s="0" t="n">
        <v>0</v>
      </c>
    </row>
    <row r="9124" customFormat="false" ht="12.75" hidden="false" customHeight="false" outlineLevel="0" collapsed="false">
      <c r="W9124" s="89" t="str">
        <f aca="false">Z9124&amp;"_"&amp;AA9124</f>
        <v>39025_220</v>
      </c>
      <c r="X9124" s="0" t="n">
        <v>8796134</v>
      </c>
      <c r="Y9124" s="0" t="n">
        <v>2008</v>
      </c>
      <c r="Z9124" s="0" t="n">
        <v>39025</v>
      </c>
      <c r="AA9124" s="0" t="n">
        <v>220</v>
      </c>
      <c r="AB9124" s="0" t="n">
        <v>220.1</v>
      </c>
      <c r="AC9124" s="0" t="n">
        <v>52114</v>
      </c>
      <c r="AD9124" s="0" t="n">
        <v>0</v>
      </c>
      <c r="AE9124" s="0" t="n">
        <v>0</v>
      </c>
      <c r="AF9124" s="0" t="n">
        <v>0</v>
      </c>
      <c r="AG9124" s="0" t="n">
        <v>0</v>
      </c>
    </row>
    <row r="9125" customFormat="false" ht="12.75" hidden="false" customHeight="false" outlineLevel="0" collapsed="false">
      <c r="W9125" s="89" t="str">
        <f aca="false">Z9125&amp;"_"&amp;AA9125</f>
        <v>39025_225</v>
      </c>
      <c r="X9125" s="0" t="n">
        <v>8796135</v>
      </c>
      <c r="Y9125" s="0" t="n">
        <v>2008</v>
      </c>
      <c r="Z9125" s="0" t="n">
        <v>39025</v>
      </c>
      <c r="AA9125" s="0" t="n">
        <v>225</v>
      </c>
      <c r="AB9125" s="0" t="n">
        <v>225.1</v>
      </c>
      <c r="AC9125" s="0" t="n">
        <v>52115</v>
      </c>
      <c r="AD9125" s="0" t="n">
        <v>16</v>
      </c>
      <c r="AE9125" s="0" t="n">
        <v>5</v>
      </c>
      <c r="AF9125" s="0" t="n">
        <v>3</v>
      </c>
      <c r="AG9125" s="0" t="n">
        <v>43814</v>
      </c>
    </row>
    <row r="9126" customFormat="false" ht="12.75" hidden="false" customHeight="false" outlineLevel="0" collapsed="false">
      <c r="W9126" s="89" t="str">
        <f aca="false">Z9126&amp;"_"&amp;AA9126</f>
        <v>39025_227</v>
      </c>
      <c r="X9126" s="0" t="n">
        <v>8796136</v>
      </c>
      <c r="Y9126" s="0" t="n">
        <v>2008</v>
      </c>
      <c r="Z9126" s="0" t="n">
        <v>39025</v>
      </c>
      <c r="AA9126" s="0" t="n">
        <v>227</v>
      </c>
      <c r="AB9126" s="0" t="n">
        <v>227</v>
      </c>
      <c r="AC9126" s="0" t="n">
        <v>58323</v>
      </c>
      <c r="AD9126" s="0" t="n">
        <v>0</v>
      </c>
      <c r="AE9126" s="0" t="n">
        <v>0</v>
      </c>
      <c r="AF9126" s="0" t="n">
        <v>0</v>
      </c>
      <c r="AG9126" s="0" t="n">
        <v>0</v>
      </c>
    </row>
    <row r="9127" customFormat="false" ht="12.75" hidden="false" customHeight="false" outlineLevel="0" collapsed="false">
      <c r="W9127" s="89" t="str">
        <f aca="false">Z9127&amp;"_"&amp;AA9127</f>
        <v>39025_230</v>
      </c>
      <c r="X9127" s="0" t="n">
        <v>8796137</v>
      </c>
      <c r="Y9127" s="0" t="n">
        <v>2008</v>
      </c>
      <c r="Z9127" s="0" t="n">
        <v>39025</v>
      </c>
      <c r="AA9127" s="0" t="n">
        <v>230</v>
      </c>
      <c r="AB9127" s="0" t="n">
        <v>230.1</v>
      </c>
      <c r="AC9127" s="0" t="n">
        <v>52116</v>
      </c>
      <c r="AD9127" s="0" t="n">
        <v>0</v>
      </c>
      <c r="AE9127" s="0" t="n">
        <v>0</v>
      </c>
      <c r="AF9127" s="0" t="n">
        <v>0</v>
      </c>
      <c r="AG9127" s="0" t="n">
        <v>0</v>
      </c>
    </row>
    <row r="9128" customFormat="false" ht="12.75" hidden="false" customHeight="false" outlineLevel="0" collapsed="false">
      <c r="W9128" s="89" t="str">
        <f aca="false">Z9128&amp;"_"&amp;AA9128</f>
        <v>39025_235</v>
      </c>
      <c r="X9128" s="0" t="n">
        <v>8796138</v>
      </c>
      <c r="Y9128" s="0" t="n">
        <v>2008</v>
      </c>
      <c r="Z9128" s="0" t="n">
        <v>39025</v>
      </c>
      <c r="AA9128" s="0" t="n">
        <v>235</v>
      </c>
      <c r="AB9128" s="0" t="n">
        <v>235.1</v>
      </c>
      <c r="AC9128" s="0" t="n">
        <v>52117</v>
      </c>
      <c r="AD9128" s="0" t="n">
        <v>0</v>
      </c>
      <c r="AE9128" s="0" t="n">
        <v>0</v>
      </c>
      <c r="AF9128" s="0" t="n">
        <v>0</v>
      </c>
      <c r="AG9128" s="0" t="n">
        <v>0</v>
      </c>
    </row>
    <row r="9129" customFormat="false" ht="12.75" hidden="false" customHeight="false" outlineLevel="0" collapsed="false">
      <c r="W9129" s="89" t="str">
        <f aca="false">Z9129&amp;"_"&amp;AA9129</f>
        <v>39025_240</v>
      </c>
      <c r="X9129" s="0" t="n">
        <v>8796139</v>
      </c>
      <c r="Y9129" s="0" t="n">
        <v>2008</v>
      </c>
      <c r="Z9129" s="0" t="n">
        <v>39025</v>
      </c>
      <c r="AA9129" s="0" t="n">
        <v>240</v>
      </c>
      <c r="AB9129" s="0" t="n">
        <v>240.1</v>
      </c>
      <c r="AC9129" s="0" t="n">
        <v>52118</v>
      </c>
      <c r="AD9129" s="0" t="n">
        <v>2</v>
      </c>
      <c r="AE9129" s="0" t="n">
        <v>1</v>
      </c>
      <c r="AF9129" s="0" t="n">
        <v>0</v>
      </c>
      <c r="AG9129" s="0" t="n">
        <v>3197</v>
      </c>
    </row>
    <row r="9130" customFormat="false" ht="12.75" hidden="false" customHeight="false" outlineLevel="0" collapsed="false">
      <c r="W9130" s="89" t="str">
        <f aca="false">Z9130&amp;"_"&amp;AA9130</f>
        <v>39025_245</v>
      </c>
      <c r="X9130" s="0" t="n">
        <v>8796140</v>
      </c>
      <c r="Y9130" s="0" t="n">
        <v>2008</v>
      </c>
      <c r="Z9130" s="0" t="n">
        <v>39025</v>
      </c>
      <c r="AA9130" s="0" t="n">
        <v>245</v>
      </c>
      <c r="AB9130" s="0" t="n">
        <v>245.1</v>
      </c>
      <c r="AC9130" s="0" t="n">
        <v>52119</v>
      </c>
      <c r="AD9130" s="0" t="n">
        <v>4</v>
      </c>
      <c r="AE9130" s="0" t="n">
        <v>17</v>
      </c>
      <c r="AF9130" s="0" t="n">
        <v>39</v>
      </c>
      <c r="AG9130" s="0" t="n">
        <v>31819</v>
      </c>
    </row>
    <row r="9131" customFormat="false" ht="12.75" hidden="false" customHeight="false" outlineLevel="0" collapsed="false">
      <c r="W9131" s="89" t="str">
        <f aca="false">Z9131&amp;"_"&amp;AA9131</f>
        <v>39025_250</v>
      </c>
      <c r="X9131" s="0" t="n">
        <v>8796141</v>
      </c>
      <c r="Y9131" s="0" t="n">
        <v>2008</v>
      </c>
      <c r="Z9131" s="0" t="n">
        <v>39025</v>
      </c>
      <c r="AA9131" s="0" t="n">
        <v>250</v>
      </c>
      <c r="AB9131" s="0" t="n">
        <v>250.1</v>
      </c>
      <c r="AC9131" s="0" t="n">
        <v>52120</v>
      </c>
      <c r="AD9131" s="0" t="n">
        <v>0</v>
      </c>
      <c r="AE9131" s="0" t="n">
        <v>0</v>
      </c>
      <c r="AF9131" s="0" t="n">
        <v>0</v>
      </c>
      <c r="AG9131" s="0" t="n">
        <v>0</v>
      </c>
    </row>
    <row r="9132" customFormat="false" ht="12.75" hidden="false" customHeight="false" outlineLevel="0" collapsed="false">
      <c r="W9132" s="89" t="str">
        <f aca="false">Z9132&amp;"_"&amp;AA9132</f>
        <v>39025_255</v>
      </c>
      <c r="X9132" s="0" t="n">
        <v>8796142</v>
      </c>
      <c r="Y9132" s="0" t="n">
        <v>2008</v>
      </c>
      <c r="Z9132" s="0" t="n">
        <v>39025</v>
      </c>
      <c r="AA9132" s="0" t="n">
        <v>255</v>
      </c>
      <c r="AB9132" s="0" t="n">
        <v>255.1</v>
      </c>
      <c r="AC9132" s="0" t="n">
        <v>52121</v>
      </c>
      <c r="AD9132" s="0" t="n">
        <v>2</v>
      </c>
      <c r="AE9132" s="0" t="n">
        <v>0</v>
      </c>
      <c r="AF9132" s="0" t="n">
        <v>0</v>
      </c>
      <c r="AG9132" s="0" t="n">
        <v>3780</v>
      </c>
    </row>
    <row r="9133" customFormat="false" ht="12.75" hidden="false" customHeight="false" outlineLevel="0" collapsed="false">
      <c r="W9133" s="89" t="str">
        <f aca="false">Z9133&amp;"_"&amp;AA9133</f>
        <v>39025_290</v>
      </c>
      <c r="X9133" s="0" t="n">
        <v>8796143</v>
      </c>
      <c r="Y9133" s="0" t="n">
        <v>2008</v>
      </c>
      <c r="Z9133" s="0" t="n">
        <v>39025</v>
      </c>
      <c r="AA9133" s="0" t="n">
        <v>290</v>
      </c>
      <c r="AB9133" s="0" t="n">
        <v>290.1</v>
      </c>
      <c r="AC9133" s="0" t="n">
        <v>52122</v>
      </c>
      <c r="AD9133" s="0" t="n">
        <v>1</v>
      </c>
      <c r="AE9133" s="0" t="n">
        <v>0</v>
      </c>
      <c r="AF9133" s="0" t="n">
        <v>0</v>
      </c>
      <c r="AG9133" s="0" t="n">
        <v>2496</v>
      </c>
    </row>
    <row r="9134" customFormat="false" ht="12.75" hidden="false" customHeight="false" outlineLevel="0" collapsed="false">
      <c r="W9134" s="89" t="str">
        <f aca="false">Z9134&amp;"_"&amp;AA9134</f>
        <v>39025_298</v>
      </c>
      <c r="X9134" s="0" t="n">
        <v>8796144</v>
      </c>
      <c r="Y9134" s="0" t="n">
        <v>2008</v>
      </c>
      <c r="Z9134" s="0" t="n">
        <v>39025</v>
      </c>
      <c r="AA9134" s="0" t="n">
        <v>298</v>
      </c>
      <c r="AB9134" s="0" t="n">
        <v>298</v>
      </c>
      <c r="AC9134" s="0" t="n">
        <v>52074</v>
      </c>
      <c r="AD9134" s="0" t="n">
        <v>40</v>
      </c>
      <c r="AE9134" s="0" t="n">
        <v>25</v>
      </c>
      <c r="AF9134" s="0" t="n">
        <v>42</v>
      </c>
      <c r="AG9134" s="0" t="n">
        <v>108962</v>
      </c>
    </row>
    <row r="9135" customFormat="false" ht="12.75" hidden="false" customHeight="false" outlineLevel="0" collapsed="false">
      <c r="W9135" s="89" t="str">
        <f aca="false">Z9135&amp;"_"&amp;AA9135</f>
        <v>39025_300</v>
      </c>
      <c r="X9135" s="0" t="n">
        <v>8796145</v>
      </c>
      <c r="Y9135" s="0" t="n">
        <v>2008</v>
      </c>
      <c r="Z9135" s="0" t="n">
        <v>39025</v>
      </c>
      <c r="AA9135" s="0" t="n">
        <v>300</v>
      </c>
      <c r="AB9135" s="0" t="n">
        <v>300</v>
      </c>
      <c r="AC9135" s="0" t="n">
        <v>50730</v>
      </c>
      <c r="AD9135" s="0" t="n">
        <v>0</v>
      </c>
      <c r="AE9135" s="0" t="n">
        <v>0</v>
      </c>
      <c r="AF9135" s="0" t="n">
        <v>0</v>
      </c>
      <c r="AG9135" s="0" t="n">
        <v>0</v>
      </c>
    </row>
    <row r="9136" customFormat="false" ht="12.75" hidden="false" customHeight="false" outlineLevel="0" collapsed="false">
      <c r="W9136" s="89" t="str">
        <f aca="false">Z9136&amp;"_"&amp;AA9136</f>
        <v>39025_305</v>
      </c>
      <c r="X9136" s="0" t="n">
        <v>8796146</v>
      </c>
      <c r="Y9136" s="0" t="n">
        <v>2008</v>
      </c>
      <c r="Z9136" s="0" t="n">
        <v>39025</v>
      </c>
      <c r="AA9136" s="0" t="n">
        <v>305</v>
      </c>
      <c r="AB9136" s="0" t="n">
        <v>305</v>
      </c>
      <c r="AC9136" s="0" t="n">
        <v>52075</v>
      </c>
      <c r="AD9136" s="0" t="n">
        <v>0</v>
      </c>
      <c r="AE9136" s="0" t="n">
        <v>0</v>
      </c>
      <c r="AF9136" s="0" t="n">
        <v>0</v>
      </c>
      <c r="AG9136" s="0" t="n">
        <v>0</v>
      </c>
    </row>
    <row r="9137" customFormat="false" ht="12.75" hidden="false" customHeight="false" outlineLevel="0" collapsed="false">
      <c r="W9137" s="89" t="str">
        <f aca="false">Z9137&amp;"_"&amp;AA9137</f>
        <v>39025_310</v>
      </c>
      <c r="X9137" s="0" t="n">
        <v>8796147</v>
      </c>
      <c r="Y9137" s="0" t="n">
        <v>2008</v>
      </c>
      <c r="Z9137" s="0" t="n">
        <v>39025</v>
      </c>
      <c r="AA9137" s="0" t="n">
        <v>310</v>
      </c>
      <c r="AB9137" s="0" t="n">
        <v>310</v>
      </c>
      <c r="AC9137" s="0" t="n">
        <v>52076</v>
      </c>
      <c r="AD9137" s="0" t="n">
        <v>0</v>
      </c>
      <c r="AE9137" s="0" t="n">
        <v>0</v>
      </c>
      <c r="AF9137" s="0" t="n">
        <v>0</v>
      </c>
      <c r="AG9137" s="0" t="n">
        <v>0</v>
      </c>
    </row>
    <row r="9138" customFormat="false" ht="12.75" hidden="false" customHeight="false" outlineLevel="0" collapsed="false">
      <c r="W9138" s="89" t="str">
        <f aca="false">Z9138&amp;"_"&amp;AA9138</f>
        <v>39025_315</v>
      </c>
      <c r="X9138" s="0" t="n">
        <v>8796148</v>
      </c>
      <c r="Y9138" s="0" t="n">
        <v>2008</v>
      </c>
      <c r="Z9138" s="0" t="n">
        <v>39025</v>
      </c>
      <c r="AA9138" s="0" t="n">
        <v>315</v>
      </c>
      <c r="AB9138" s="0" t="n">
        <v>315</v>
      </c>
      <c r="AC9138" s="0" t="n">
        <v>52077</v>
      </c>
      <c r="AD9138" s="0" t="n">
        <v>0</v>
      </c>
      <c r="AE9138" s="0" t="n">
        <v>0</v>
      </c>
      <c r="AF9138" s="0" t="n">
        <v>0</v>
      </c>
      <c r="AG9138" s="0" t="n">
        <v>0</v>
      </c>
    </row>
    <row r="9139" customFormat="false" ht="12.75" hidden="false" customHeight="false" outlineLevel="0" collapsed="false">
      <c r="W9139" s="89" t="str">
        <f aca="false">Z9139&amp;"_"&amp;AA9139</f>
        <v>39025_320</v>
      </c>
      <c r="X9139" s="0" t="n">
        <v>8796149</v>
      </c>
      <c r="Y9139" s="0" t="n">
        <v>2008</v>
      </c>
      <c r="Z9139" s="0" t="n">
        <v>39025</v>
      </c>
      <c r="AA9139" s="0" t="n">
        <v>320</v>
      </c>
      <c r="AB9139" s="0" t="n">
        <v>320</v>
      </c>
      <c r="AC9139" s="0" t="n">
        <v>52078</v>
      </c>
      <c r="AD9139" s="0" t="n">
        <v>0</v>
      </c>
      <c r="AE9139" s="0" t="n">
        <v>0</v>
      </c>
      <c r="AF9139" s="0" t="n">
        <v>0</v>
      </c>
      <c r="AG9139" s="0" t="n">
        <v>0</v>
      </c>
    </row>
    <row r="9140" customFormat="false" ht="12.75" hidden="false" customHeight="false" outlineLevel="0" collapsed="false">
      <c r="W9140" s="89" t="str">
        <f aca="false">Z9140&amp;"_"&amp;AA9140</f>
        <v>39025_325</v>
      </c>
      <c r="X9140" s="0" t="n">
        <v>8796150</v>
      </c>
      <c r="Y9140" s="0" t="n">
        <v>2008</v>
      </c>
      <c r="Z9140" s="0" t="n">
        <v>39025</v>
      </c>
      <c r="AA9140" s="0" t="n">
        <v>325</v>
      </c>
      <c r="AB9140" s="0" t="n">
        <v>325</v>
      </c>
      <c r="AC9140" s="0" t="n">
        <v>52079</v>
      </c>
      <c r="AD9140" s="0" t="n">
        <v>0</v>
      </c>
      <c r="AE9140" s="0" t="n">
        <v>0</v>
      </c>
      <c r="AF9140" s="0" t="n">
        <v>0</v>
      </c>
      <c r="AG9140" s="0" t="n">
        <v>0</v>
      </c>
    </row>
    <row r="9141" customFormat="false" ht="12.75" hidden="false" customHeight="false" outlineLevel="0" collapsed="false">
      <c r="W9141" s="89" t="str">
        <f aca="false">Z9141&amp;"_"&amp;AA9141</f>
        <v>39025_327</v>
      </c>
      <c r="X9141" s="0" t="n">
        <v>8796151</v>
      </c>
      <c r="Y9141" s="0" t="n">
        <v>2008</v>
      </c>
      <c r="Z9141" s="0" t="n">
        <v>39025</v>
      </c>
      <c r="AA9141" s="0" t="n">
        <v>327</v>
      </c>
      <c r="AB9141" s="0" t="n">
        <v>327</v>
      </c>
      <c r="AC9141" s="0" t="n">
        <v>58324</v>
      </c>
      <c r="AD9141" s="0" t="n">
        <v>0</v>
      </c>
      <c r="AE9141" s="0" t="n">
        <v>0</v>
      </c>
      <c r="AF9141" s="0" t="n">
        <v>0</v>
      </c>
      <c r="AG9141" s="0" t="n">
        <v>0</v>
      </c>
    </row>
    <row r="9142" customFormat="false" ht="12.75" hidden="false" customHeight="false" outlineLevel="0" collapsed="false">
      <c r="W9142" s="89" t="str">
        <f aca="false">Z9142&amp;"_"&amp;AA9142</f>
        <v>39025_330</v>
      </c>
      <c r="X9142" s="0" t="n">
        <v>8796152</v>
      </c>
      <c r="Y9142" s="0" t="n">
        <v>2008</v>
      </c>
      <c r="Z9142" s="0" t="n">
        <v>39025</v>
      </c>
      <c r="AA9142" s="0" t="n">
        <v>330</v>
      </c>
      <c r="AB9142" s="0" t="n">
        <v>330</v>
      </c>
      <c r="AC9142" s="0" t="n">
        <v>52080</v>
      </c>
      <c r="AD9142" s="0" t="n">
        <v>0</v>
      </c>
      <c r="AE9142" s="0" t="n">
        <v>0</v>
      </c>
      <c r="AF9142" s="0" t="n">
        <v>0</v>
      </c>
      <c r="AG9142" s="0" t="n">
        <v>0</v>
      </c>
    </row>
    <row r="9143" customFormat="false" ht="12.75" hidden="false" customHeight="false" outlineLevel="0" collapsed="false">
      <c r="W9143" s="89" t="str">
        <f aca="false">Z9143&amp;"_"&amp;AA9143</f>
        <v>39025_335</v>
      </c>
      <c r="X9143" s="0" t="n">
        <v>8796153</v>
      </c>
      <c r="Y9143" s="0" t="n">
        <v>2008</v>
      </c>
      <c r="Z9143" s="0" t="n">
        <v>39025</v>
      </c>
      <c r="AA9143" s="0" t="n">
        <v>335</v>
      </c>
      <c r="AB9143" s="0" t="n">
        <v>335</v>
      </c>
      <c r="AC9143" s="0" t="n">
        <v>52081</v>
      </c>
      <c r="AD9143" s="0" t="n">
        <v>0</v>
      </c>
      <c r="AE9143" s="0" t="n">
        <v>0</v>
      </c>
      <c r="AF9143" s="0" t="n">
        <v>0</v>
      </c>
      <c r="AG9143" s="0" t="n">
        <v>0</v>
      </c>
    </row>
    <row r="9144" customFormat="false" ht="12.75" hidden="false" customHeight="false" outlineLevel="0" collapsed="false">
      <c r="W9144" s="89" t="str">
        <f aca="false">Z9144&amp;"_"&amp;AA9144</f>
        <v>39025_340</v>
      </c>
      <c r="X9144" s="0" t="n">
        <v>8796154</v>
      </c>
      <c r="Y9144" s="0" t="n">
        <v>2008</v>
      </c>
      <c r="Z9144" s="0" t="n">
        <v>39025</v>
      </c>
      <c r="AA9144" s="0" t="n">
        <v>340</v>
      </c>
      <c r="AB9144" s="0" t="n">
        <v>340</v>
      </c>
      <c r="AC9144" s="0" t="n">
        <v>52082</v>
      </c>
      <c r="AD9144" s="0" t="n">
        <v>0</v>
      </c>
      <c r="AE9144" s="0" t="n">
        <v>0</v>
      </c>
      <c r="AF9144" s="0" t="n">
        <v>0</v>
      </c>
      <c r="AG9144" s="0" t="n">
        <v>0</v>
      </c>
    </row>
    <row r="9145" customFormat="false" ht="12.75" hidden="false" customHeight="false" outlineLevel="0" collapsed="false">
      <c r="W9145" s="89" t="str">
        <f aca="false">Z9145&amp;"_"&amp;AA9145</f>
        <v>39025_345</v>
      </c>
      <c r="X9145" s="0" t="n">
        <v>8796155</v>
      </c>
      <c r="Y9145" s="0" t="n">
        <v>2008</v>
      </c>
      <c r="Z9145" s="0" t="n">
        <v>39025</v>
      </c>
      <c r="AA9145" s="0" t="n">
        <v>345</v>
      </c>
      <c r="AB9145" s="0" t="n">
        <v>345</v>
      </c>
      <c r="AC9145" s="0" t="n">
        <v>52083</v>
      </c>
      <c r="AD9145" s="0" t="n">
        <v>0</v>
      </c>
      <c r="AE9145" s="0" t="n">
        <v>0</v>
      </c>
      <c r="AF9145" s="0" t="n">
        <v>0</v>
      </c>
      <c r="AG9145" s="0" t="n">
        <v>0</v>
      </c>
    </row>
    <row r="9146" customFormat="false" ht="12.75" hidden="false" customHeight="false" outlineLevel="0" collapsed="false">
      <c r="W9146" s="89" t="str">
        <f aca="false">Z9146&amp;"_"&amp;AA9146</f>
        <v>39025_350</v>
      </c>
      <c r="X9146" s="0" t="n">
        <v>8796156</v>
      </c>
      <c r="Y9146" s="0" t="n">
        <v>2008</v>
      </c>
      <c r="Z9146" s="0" t="n">
        <v>39025</v>
      </c>
      <c r="AA9146" s="0" t="n">
        <v>350</v>
      </c>
      <c r="AB9146" s="0" t="n">
        <v>350</v>
      </c>
      <c r="AC9146" s="0" t="n">
        <v>52084</v>
      </c>
      <c r="AD9146" s="0" t="n">
        <v>0</v>
      </c>
      <c r="AE9146" s="0" t="n">
        <v>0</v>
      </c>
      <c r="AF9146" s="0" t="n">
        <v>0</v>
      </c>
      <c r="AG9146" s="0" t="n">
        <v>0</v>
      </c>
    </row>
    <row r="9147" customFormat="false" ht="12.75" hidden="false" customHeight="false" outlineLevel="0" collapsed="false">
      <c r="W9147" s="89" t="str">
        <f aca="false">Z9147&amp;"_"&amp;AA9147</f>
        <v>39025_355</v>
      </c>
      <c r="X9147" s="0" t="n">
        <v>8796157</v>
      </c>
      <c r="Y9147" s="0" t="n">
        <v>2008</v>
      </c>
      <c r="Z9147" s="0" t="n">
        <v>39025</v>
      </c>
      <c r="AA9147" s="0" t="n">
        <v>355</v>
      </c>
      <c r="AB9147" s="0" t="n">
        <v>355</v>
      </c>
      <c r="AC9147" s="0" t="n">
        <v>52085</v>
      </c>
      <c r="AD9147" s="0" t="n">
        <v>0</v>
      </c>
      <c r="AE9147" s="0" t="n">
        <v>0</v>
      </c>
      <c r="AF9147" s="0" t="n">
        <v>0</v>
      </c>
      <c r="AG9147" s="0" t="n">
        <v>0</v>
      </c>
    </row>
    <row r="9148" customFormat="false" ht="12.75" hidden="false" customHeight="false" outlineLevel="0" collapsed="false">
      <c r="W9148" s="89" t="str">
        <f aca="false">Z9148&amp;"_"&amp;AA9148</f>
        <v>39025_390</v>
      </c>
      <c r="X9148" s="0" t="n">
        <v>8796158</v>
      </c>
      <c r="Y9148" s="0" t="n">
        <v>2008</v>
      </c>
      <c r="Z9148" s="0" t="n">
        <v>39025</v>
      </c>
      <c r="AA9148" s="0" t="n">
        <v>390</v>
      </c>
      <c r="AB9148" s="0" t="n">
        <v>390</v>
      </c>
      <c r="AC9148" s="0" t="n">
        <v>52086</v>
      </c>
      <c r="AD9148" s="0" t="n">
        <v>0</v>
      </c>
      <c r="AE9148" s="0" t="n">
        <v>0</v>
      </c>
      <c r="AF9148" s="0" t="n">
        <v>0</v>
      </c>
      <c r="AG9148" s="0" t="n">
        <v>0</v>
      </c>
    </row>
    <row r="9149" customFormat="false" ht="12.75" hidden="false" customHeight="false" outlineLevel="0" collapsed="false">
      <c r="W9149" s="89" t="str">
        <f aca="false">Z9149&amp;"_"&amp;AA9149</f>
        <v>39025_398</v>
      </c>
      <c r="X9149" s="0" t="n">
        <v>8796159</v>
      </c>
      <c r="Y9149" s="0" t="n">
        <v>2008</v>
      </c>
      <c r="Z9149" s="0" t="n">
        <v>39025</v>
      </c>
      <c r="AA9149" s="0" t="n">
        <v>398</v>
      </c>
      <c r="AB9149" s="0" t="n">
        <v>398</v>
      </c>
      <c r="AC9149" s="0" t="n">
        <v>52087</v>
      </c>
      <c r="AD9149" s="0" t="n">
        <v>0</v>
      </c>
      <c r="AE9149" s="0" t="n">
        <v>0</v>
      </c>
      <c r="AF9149" s="0" t="n">
        <v>0</v>
      </c>
      <c r="AG9149" s="0" t="n">
        <v>0</v>
      </c>
    </row>
    <row r="9150" customFormat="false" ht="12.75" hidden="false" customHeight="false" outlineLevel="0" collapsed="false">
      <c r="W9150" s="89" t="str">
        <f aca="false">Z9150&amp;"_"&amp;AA9150</f>
        <v>39025_399</v>
      </c>
      <c r="X9150" s="0" t="n">
        <v>8796160</v>
      </c>
      <c r="Y9150" s="0" t="n">
        <v>2008</v>
      </c>
      <c r="Z9150" s="0" t="n">
        <v>39025</v>
      </c>
      <c r="AA9150" s="0" t="n">
        <v>399</v>
      </c>
      <c r="AB9150" s="0" t="n">
        <v>399</v>
      </c>
      <c r="AC9150" s="0" t="n">
        <v>52088</v>
      </c>
      <c r="AD9150" s="0" t="n">
        <v>40</v>
      </c>
      <c r="AE9150" s="0" t="n">
        <v>25</v>
      </c>
      <c r="AF9150" s="0" t="n">
        <v>42</v>
      </c>
      <c r="AG9150" s="0" t="n">
        <v>108962</v>
      </c>
    </row>
    <row r="9151" customFormat="false" ht="12.75" hidden="false" customHeight="false" outlineLevel="0" collapsed="false">
      <c r="W9151" s="89" t="str">
        <f aca="false">Z9151&amp;"_"&amp;AA9151</f>
        <v>39025_610</v>
      </c>
      <c r="X9151" s="0" t="n">
        <v>8796161</v>
      </c>
      <c r="Y9151" s="0" t="n">
        <v>2008</v>
      </c>
      <c r="Z9151" s="0" t="n">
        <v>39025</v>
      </c>
      <c r="AA9151" s="0" t="n">
        <v>610</v>
      </c>
      <c r="AB9151" s="0" t="n">
        <v>610.1</v>
      </c>
      <c r="AC9151" s="0" t="n">
        <v>52089</v>
      </c>
      <c r="AD9151" s="0" t="n">
        <v>0</v>
      </c>
      <c r="AE9151" s="0" t="n">
        <v>0</v>
      </c>
      <c r="AF9151" s="0" t="n">
        <v>0</v>
      </c>
      <c r="AG9151" s="0" t="n">
        <v>0</v>
      </c>
    </row>
    <row r="9152" customFormat="false" ht="12.75" hidden="false" customHeight="false" outlineLevel="0" collapsed="false">
      <c r="W9152" s="89" t="str">
        <f aca="false">Z9152&amp;"_"&amp;AA9152</f>
        <v>39025_1010</v>
      </c>
      <c r="X9152" s="0" t="n">
        <v>8796162</v>
      </c>
      <c r="Y9152" s="0" t="n">
        <v>2008</v>
      </c>
      <c r="Z9152" s="0" t="n">
        <v>39025</v>
      </c>
      <c r="AA9152" s="0" t="n">
        <v>1010</v>
      </c>
      <c r="AB9152" s="0" t="n">
        <v>1010.1</v>
      </c>
      <c r="AC9152" s="0" t="n">
        <v>52090</v>
      </c>
      <c r="AD9152" s="0" t="n">
        <v>2</v>
      </c>
      <c r="AE9152" s="0" t="n">
        <v>2800000</v>
      </c>
      <c r="AF9152" s="0" t="n">
        <v>0</v>
      </c>
      <c r="AG9152" s="0" t="n">
        <v>0</v>
      </c>
    </row>
    <row r="9153" customFormat="false" ht="12.75" hidden="false" customHeight="false" outlineLevel="0" collapsed="false">
      <c r="W9153" s="89" t="str">
        <f aca="false">Z9153&amp;"_"&amp;AA9153</f>
        <v>39025_1020</v>
      </c>
      <c r="X9153" s="0" t="n">
        <v>8796163</v>
      </c>
      <c r="Y9153" s="0" t="n">
        <v>2008</v>
      </c>
      <c r="Z9153" s="0" t="n">
        <v>39025</v>
      </c>
      <c r="AA9153" s="0" t="n">
        <v>1020</v>
      </c>
      <c r="AB9153" s="0" t="n">
        <v>1020.1</v>
      </c>
      <c r="AC9153" s="0" t="n">
        <v>52091</v>
      </c>
      <c r="AD9153" s="0" t="n">
        <v>2</v>
      </c>
      <c r="AE9153" s="0" t="n">
        <v>2800000</v>
      </c>
      <c r="AF9153" s="0" t="n">
        <v>0</v>
      </c>
      <c r="AG9153" s="0" t="n">
        <v>0</v>
      </c>
    </row>
    <row r="9154" customFormat="false" ht="12.75" hidden="false" customHeight="false" outlineLevel="0" collapsed="false">
      <c r="W9154" s="89" t="str">
        <f aca="false">Z9154&amp;"_"&amp;AA9154</f>
        <v>39025_1210</v>
      </c>
      <c r="X9154" s="0" t="n">
        <v>8796164</v>
      </c>
      <c r="Y9154" s="0" t="n">
        <v>2008</v>
      </c>
      <c r="Z9154" s="0" t="n">
        <v>39025</v>
      </c>
      <c r="AA9154" s="0" t="n">
        <v>1210</v>
      </c>
      <c r="AB9154" s="0" t="n">
        <v>1210.1</v>
      </c>
      <c r="AC9154" s="0" t="n">
        <v>52092</v>
      </c>
      <c r="AD9154" s="0" t="n">
        <v>33</v>
      </c>
      <c r="AE9154" s="0" t="n">
        <v>9532000</v>
      </c>
      <c r="AF9154" s="0" t="n">
        <v>6814</v>
      </c>
      <c r="AG9154" s="0" t="n">
        <v>0</v>
      </c>
    </row>
    <row r="9155" customFormat="false" ht="12.75" hidden="false" customHeight="false" outlineLevel="0" collapsed="false">
      <c r="W9155" s="89" t="str">
        <f aca="false">Z9155&amp;"_"&amp;AA9155</f>
        <v>39025_1220</v>
      </c>
      <c r="X9155" s="0" t="n">
        <v>8796165</v>
      </c>
      <c r="Y9155" s="0" t="n">
        <v>2008</v>
      </c>
      <c r="Z9155" s="0" t="n">
        <v>39025</v>
      </c>
      <c r="AA9155" s="0" t="n">
        <v>1220</v>
      </c>
      <c r="AB9155" s="0" t="n">
        <v>1220.1</v>
      </c>
      <c r="AC9155" s="0" t="n">
        <v>52093</v>
      </c>
      <c r="AD9155" s="0" t="n">
        <v>1</v>
      </c>
      <c r="AE9155" s="0" t="n">
        <v>2500000</v>
      </c>
      <c r="AF9155" s="0" t="n">
        <v>1300</v>
      </c>
      <c r="AG9155" s="0" t="n">
        <v>0</v>
      </c>
    </row>
    <row r="9156" customFormat="false" ht="12.75" hidden="false" customHeight="false" outlineLevel="0" collapsed="false">
      <c r="W9156" s="89" t="str">
        <f aca="false">Z9156&amp;"_"&amp;AA9156</f>
        <v>39025_1230</v>
      </c>
      <c r="X9156" s="0" t="n">
        <v>8796166</v>
      </c>
      <c r="Y9156" s="0" t="n">
        <v>2008</v>
      </c>
      <c r="Z9156" s="0" t="n">
        <v>39025</v>
      </c>
      <c r="AA9156" s="0" t="n">
        <v>1230</v>
      </c>
      <c r="AB9156" s="0" t="n">
        <v>1230.1</v>
      </c>
      <c r="AC9156" s="0" t="n">
        <v>52094</v>
      </c>
      <c r="AD9156" s="0" t="n">
        <v>203</v>
      </c>
      <c r="AE9156" s="0" t="n">
        <v>14289200</v>
      </c>
      <c r="AF9156" s="0" t="n">
        <v>90000</v>
      </c>
      <c r="AG9156" s="0" t="n">
        <v>0</v>
      </c>
    </row>
    <row r="9157" customFormat="false" ht="12.75" hidden="false" customHeight="false" outlineLevel="0" collapsed="false">
      <c r="W9157" s="89" t="str">
        <f aca="false">Z9157&amp;"_"&amp;AA9157</f>
        <v>39025_1299</v>
      </c>
      <c r="X9157" s="0" t="n">
        <v>8796167</v>
      </c>
      <c r="Y9157" s="0" t="n">
        <v>2008</v>
      </c>
      <c r="Z9157" s="0" t="n">
        <v>39025</v>
      </c>
      <c r="AA9157" s="0" t="n">
        <v>1299</v>
      </c>
      <c r="AB9157" s="0" t="n">
        <v>1299.1</v>
      </c>
      <c r="AC9157" s="0" t="n">
        <v>52095</v>
      </c>
      <c r="AD9157" s="0" t="n">
        <v>237</v>
      </c>
      <c r="AE9157" s="0" t="n">
        <v>26321200</v>
      </c>
      <c r="AF9157" s="0" t="n">
        <v>98114</v>
      </c>
      <c r="AG9157" s="0" t="n">
        <v>0</v>
      </c>
    </row>
    <row r="9158" customFormat="false" ht="12.75" hidden="false" customHeight="false" outlineLevel="0" collapsed="false">
      <c r="W9158" s="89" t="str">
        <f aca="false">Z9158&amp;"_"&amp;AA9158</f>
        <v>39025_1410</v>
      </c>
      <c r="X9158" s="0" t="n">
        <v>8796168</v>
      </c>
      <c r="Y9158" s="0" t="n">
        <v>2008</v>
      </c>
      <c r="Z9158" s="0" t="n">
        <v>39025</v>
      </c>
      <c r="AA9158" s="0" t="n">
        <v>1410</v>
      </c>
      <c r="AB9158" s="0" t="n">
        <v>1410.1</v>
      </c>
      <c r="AC9158" s="0" t="n">
        <v>52096</v>
      </c>
      <c r="AD9158" s="0" t="n">
        <v>32276079</v>
      </c>
      <c r="AE9158" s="0" t="n">
        <v>0</v>
      </c>
      <c r="AF9158" s="0" t="n">
        <v>0</v>
      </c>
      <c r="AG9158" s="0" t="n">
        <v>0</v>
      </c>
    </row>
    <row r="9159" customFormat="false" ht="12.75" hidden="false" customHeight="false" outlineLevel="0" collapsed="false">
      <c r="W9159" s="89" t="str">
        <f aca="false">Z9159&amp;"_"&amp;AA9159</f>
        <v>39025_1420</v>
      </c>
      <c r="X9159" s="0" t="n">
        <v>8796169</v>
      </c>
      <c r="Y9159" s="0" t="n">
        <v>2008</v>
      </c>
      <c r="Z9159" s="0" t="n">
        <v>39025</v>
      </c>
      <c r="AA9159" s="0" t="n">
        <v>1420</v>
      </c>
      <c r="AB9159" s="0" t="n">
        <v>1420.1</v>
      </c>
      <c r="AC9159" s="0" t="n">
        <v>52097</v>
      </c>
      <c r="AD9159" s="0" t="n">
        <v>5473721</v>
      </c>
      <c r="AE9159" s="0" t="n">
        <v>0</v>
      </c>
      <c r="AF9159" s="0" t="n">
        <v>0</v>
      </c>
      <c r="AG9159" s="0" t="n">
        <v>0</v>
      </c>
    </row>
    <row r="9160" customFormat="false" ht="12.75" hidden="false" customHeight="false" outlineLevel="0" collapsed="false">
      <c r="W9160" s="89" t="str">
        <f aca="false">Z9160&amp;"_"&amp;AA9160</f>
        <v>39025_1498</v>
      </c>
      <c r="X9160" s="0" t="n">
        <v>8796170</v>
      </c>
      <c r="Y9160" s="0" t="n">
        <v>2008</v>
      </c>
      <c r="Z9160" s="0" t="n">
        <v>39025</v>
      </c>
      <c r="AA9160" s="0" t="n">
        <v>1498</v>
      </c>
      <c r="AB9160" s="0" t="n">
        <v>1498.1</v>
      </c>
      <c r="AC9160" s="0" t="n">
        <v>699591</v>
      </c>
      <c r="AD9160" s="0" t="n">
        <v>20000000</v>
      </c>
      <c r="AE9160" s="0" t="n">
        <v>0</v>
      </c>
      <c r="AF9160" s="0" t="n">
        <v>0</v>
      </c>
      <c r="AG9160" s="0" t="n">
        <v>0</v>
      </c>
    </row>
    <row r="9161" customFormat="false" ht="12.75" hidden="false" customHeight="false" outlineLevel="0" collapsed="false">
      <c r="W9161" s="89" t="str">
        <f aca="false">Z9161&amp;"_"&amp;AA9161</f>
        <v>39025_1499</v>
      </c>
      <c r="X9161" s="0" t="n">
        <v>8796171</v>
      </c>
      <c r="Y9161" s="0" t="n">
        <v>2008</v>
      </c>
      <c r="Z9161" s="0" t="n">
        <v>39025</v>
      </c>
      <c r="AA9161" s="0" t="n">
        <v>1499</v>
      </c>
      <c r="AB9161" s="0" t="n">
        <v>1499.1</v>
      </c>
      <c r="AC9161" s="0" t="n">
        <v>52099</v>
      </c>
      <c r="AD9161" s="0" t="n">
        <v>57749800</v>
      </c>
      <c r="AE9161" s="0" t="n">
        <v>0</v>
      </c>
      <c r="AF9161" s="0" t="n">
        <v>0</v>
      </c>
      <c r="AG9161" s="0" t="n">
        <v>0</v>
      </c>
    </row>
    <row r="9162" customFormat="false" ht="12.75" hidden="false" customHeight="false" outlineLevel="0" collapsed="false">
      <c r="W9162" s="89" t="str">
        <f aca="false">Z9162&amp;"_"&amp;AA9162</f>
        <v>39025_1510</v>
      </c>
      <c r="X9162" s="0" t="n">
        <v>8796172</v>
      </c>
      <c r="Y9162" s="0" t="n">
        <v>2008</v>
      </c>
      <c r="Z9162" s="0" t="n">
        <v>39025</v>
      </c>
      <c r="AA9162" s="0" t="n">
        <v>1510</v>
      </c>
      <c r="AB9162" s="0" t="n">
        <v>1510.7</v>
      </c>
      <c r="AC9162" s="0" t="n">
        <v>58375</v>
      </c>
      <c r="AD9162" s="0" t="n">
        <v>1845450</v>
      </c>
      <c r="AE9162" s="0" t="n">
        <v>0</v>
      </c>
      <c r="AF9162" s="0" t="n">
        <v>0</v>
      </c>
      <c r="AG9162" s="0" t="n">
        <v>0</v>
      </c>
    </row>
    <row r="9163" customFormat="false" ht="12.75" hidden="false" customHeight="false" outlineLevel="0" collapsed="false">
      <c r="W9163" s="89" t="str">
        <f aca="false">Z9163&amp;"_"&amp;AA9163</f>
        <v>39036_205</v>
      </c>
      <c r="X9163" s="0" t="n">
        <v>8796173</v>
      </c>
      <c r="Y9163" s="0" t="n">
        <v>2008</v>
      </c>
      <c r="Z9163" s="0" t="n">
        <v>39036</v>
      </c>
      <c r="AA9163" s="0" t="n">
        <v>205</v>
      </c>
      <c r="AB9163" s="0" t="n">
        <v>205.1</v>
      </c>
      <c r="AC9163" s="0" t="n">
        <v>52111</v>
      </c>
      <c r="AD9163" s="0" t="n">
        <v>145</v>
      </c>
      <c r="AE9163" s="0" t="n">
        <v>4</v>
      </c>
      <c r="AF9163" s="0" t="n">
        <v>5</v>
      </c>
      <c r="AG9163" s="0" t="n">
        <v>279357</v>
      </c>
    </row>
    <row r="9164" customFormat="false" ht="12.75" hidden="false" customHeight="false" outlineLevel="0" collapsed="false">
      <c r="W9164" s="89" t="str">
        <f aca="false">Z9164&amp;"_"&amp;AA9164</f>
        <v>39036_210</v>
      </c>
      <c r="X9164" s="0" t="n">
        <v>8796174</v>
      </c>
      <c r="Y9164" s="0" t="n">
        <v>2008</v>
      </c>
      <c r="Z9164" s="0" t="n">
        <v>39036</v>
      </c>
      <c r="AA9164" s="0" t="n">
        <v>210</v>
      </c>
      <c r="AB9164" s="0" t="n">
        <v>210.1</v>
      </c>
      <c r="AC9164" s="0" t="n">
        <v>52112</v>
      </c>
      <c r="AD9164" s="0" t="n">
        <v>409</v>
      </c>
      <c r="AE9164" s="0" t="n">
        <v>0</v>
      </c>
      <c r="AF9164" s="0" t="n">
        <v>0</v>
      </c>
      <c r="AG9164" s="0" t="n">
        <v>891908</v>
      </c>
    </row>
    <row r="9165" customFormat="false" ht="12.75" hidden="false" customHeight="false" outlineLevel="0" collapsed="false">
      <c r="W9165" s="89" t="str">
        <f aca="false">Z9165&amp;"_"&amp;AA9165</f>
        <v>39036_215</v>
      </c>
      <c r="X9165" s="0" t="n">
        <v>8796175</v>
      </c>
      <c r="Y9165" s="0" t="n">
        <v>2008</v>
      </c>
      <c r="Z9165" s="0" t="n">
        <v>39036</v>
      </c>
      <c r="AA9165" s="0" t="n">
        <v>215</v>
      </c>
      <c r="AB9165" s="0" t="n">
        <v>215.1</v>
      </c>
      <c r="AC9165" s="0" t="n">
        <v>52113</v>
      </c>
      <c r="AD9165" s="0" t="n">
        <v>799</v>
      </c>
      <c r="AE9165" s="0" t="n">
        <v>7</v>
      </c>
      <c r="AF9165" s="0" t="n">
        <v>3</v>
      </c>
      <c r="AG9165" s="0" t="n">
        <v>1682564</v>
      </c>
    </row>
    <row r="9166" customFormat="false" ht="12.75" hidden="false" customHeight="false" outlineLevel="0" collapsed="false">
      <c r="W9166" s="89" t="str">
        <f aca="false">Z9166&amp;"_"&amp;AA9166</f>
        <v>39036_220</v>
      </c>
      <c r="X9166" s="0" t="n">
        <v>8796176</v>
      </c>
      <c r="Y9166" s="0" t="n">
        <v>2008</v>
      </c>
      <c r="Z9166" s="0" t="n">
        <v>39036</v>
      </c>
      <c r="AA9166" s="0" t="n">
        <v>220</v>
      </c>
      <c r="AB9166" s="0" t="n">
        <v>220.1</v>
      </c>
      <c r="AC9166" s="0" t="n">
        <v>52114</v>
      </c>
      <c r="AD9166" s="0" t="n">
        <v>0</v>
      </c>
      <c r="AE9166" s="0" t="n">
        <v>0</v>
      </c>
      <c r="AF9166" s="0" t="n">
        <v>0</v>
      </c>
      <c r="AG9166" s="0" t="n">
        <v>0</v>
      </c>
    </row>
    <row r="9167" customFormat="false" ht="12.75" hidden="false" customHeight="false" outlineLevel="0" collapsed="false">
      <c r="W9167" s="89" t="str">
        <f aca="false">Z9167&amp;"_"&amp;AA9167</f>
        <v>39036_225</v>
      </c>
      <c r="X9167" s="0" t="n">
        <v>8796177</v>
      </c>
      <c r="Y9167" s="0" t="n">
        <v>2008</v>
      </c>
      <c r="Z9167" s="0" t="n">
        <v>39036</v>
      </c>
      <c r="AA9167" s="0" t="n">
        <v>225</v>
      </c>
      <c r="AB9167" s="0" t="n">
        <v>225.1</v>
      </c>
      <c r="AC9167" s="0" t="n">
        <v>52115</v>
      </c>
      <c r="AD9167" s="0" t="n">
        <v>759</v>
      </c>
      <c r="AE9167" s="0" t="n">
        <v>2</v>
      </c>
      <c r="AF9167" s="0" t="n">
        <v>96</v>
      </c>
      <c r="AG9167" s="0" t="n">
        <v>1604847</v>
      </c>
    </row>
    <row r="9168" customFormat="false" ht="12.75" hidden="false" customHeight="false" outlineLevel="0" collapsed="false">
      <c r="W9168" s="89" t="str">
        <f aca="false">Z9168&amp;"_"&amp;AA9168</f>
        <v>39036_227</v>
      </c>
      <c r="X9168" s="0" t="n">
        <v>8796178</v>
      </c>
      <c r="Y9168" s="0" t="n">
        <v>2008</v>
      </c>
      <c r="Z9168" s="0" t="n">
        <v>39036</v>
      </c>
      <c r="AA9168" s="0" t="n">
        <v>227</v>
      </c>
      <c r="AB9168" s="0" t="n">
        <v>227</v>
      </c>
      <c r="AC9168" s="0" t="n">
        <v>58323</v>
      </c>
      <c r="AD9168" s="0" t="n">
        <v>0</v>
      </c>
      <c r="AE9168" s="0" t="n">
        <v>0</v>
      </c>
      <c r="AF9168" s="0" t="n">
        <v>0</v>
      </c>
      <c r="AG9168" s="0" t="n">
        <v>0</v>
      </c>
    </row>
    <row r="9169" customFormat="false" ht="12.75" hidden="false" customHeight="false" outlineLevel="0" collapsed="false">
      <c r="W9169" s="89" t="str">
        <f aca="false">Z9169&amp;"_"&amp;AA9169</f>
        <v>39036_230</v>
      </c>
      <c r="X9169" s="0" t="n">
        <v>8796179</v>
      </c>
      <c r="Y9169" s="0" t="n">
        <v>2008</v>
      </c>
      <c r="Z9169" s="0" t="n">
        <v>39036</v>
      </c>
      <c r="AA9169" s="0" t="n">
        <v>230</v>
      </c>
      <c r="AB9169" s="0" t="n">
        <v>230.1</v>
      </c>
      <c r="AC9169" s="0" t="n">
        <v>52116</v>
      </c>
      <c r="AD9169" s="0" t="n">
        <v>0</v>
      </c>
      <c r="AE9169" s="0" t="n">
        <v>0</v>
      </c>
      <c r="AF9169" s="0" t="n">
        <v>0</v>
      </c>
      <c r="AG9169" s="0" t="n">
        <v>0</v>
      </c>
    </row>
    <row r="9170" customFormat="false" ht="12.75" hidden="false" customHeight="false" outlineLevel="0" collapsed="false">
      <c r="W9170" s="89" t="str">
        <f aca="false">Z9170&amp;"_"&amp;AA9170</f>
        <v>39036_235</v>
      </c>
      <c r="X9170" s="0" t="n">
        <v>8796180</v>
      </c>
      <c r="Y9170" s="0" t="n">
        <v>2008</v>
      </c>
      <c r="Z9170" s="0" t="n">
        <v>39036</v>
      </c>
      <c r="AA9170" s="0" t="n">
        <v>235</v>
      </c>
      <c r="AB9170" s="0" t="n">
        <v>235.1</v>
      </c>
      <c r="AC9170" s="0" t="n">
        <v>52117</v>
      </c>
      <c r="AD9170" s="0" t="n">
        <v>150</v>
      </c>
      <c r="AE9170" s="0" t="n">
        <v>197</v>
      </c>
      <c r="AF9170" s="0" t="n">
        <v>1</v>
      </c>
      <c r="AG9170" s="0" t="n">
        <v>711199</v>
      </c>
    </row>
    <row r="9171" customFormat="false" ht="12.75" hidden="false" customHeight="false" outlineLevel="0" collapsed="false">
      <c r="W9171" s="89" t="str">
        <f aca="false">Z9171&amp;"_"&amp;AA9171</f>
        <v>39036_240</v>
      </c>
      <c r="X9171" s="0" t="n">
        <v>8796181</v>
      </c>
      <c r="Y9171" s="0" t="n">
        <v>2008</v>
      </c>
      <c r="Z9171" s="0" t="n">
        <v>39036</v>
      </c>
      <c r="AA9171" s="0" t="n">
        <v>240</v>
      </c>
      <c r="AB9171" s="0" t="n">
        <v>240.1</v>
      </c>
      <c r="AC9171" s="0" t="n">
        <v>52118</v>
      </c>
      <c r="AD9171" s="0" t="n">
        <v>291</v>
      </c>
      <c r="AE9171" s="0" t="n">
        <v>4</v>
      </c>
      <c r="AF9171" s="0" t="n">
        <v>9</v>
      </c>
      <c r="AG9171" s="0" t="n">
        <v>552819</v>
      </c>
    </row>
    <row r="9172" customFormat="false" ht="12.75" hidden="false" customHeight="false" outlineLevel="0" collapsed="false">
      <c r="W9172" s="89" t="str">
        <f aca="false">Z9172&amp;"_"&amp;AA9172</f>
        <v>39036_245</v>
      </c>
      <c r="X9172" s="0" t="n">
        <v>8796182</v>
      </c>
      <c r="Y9172" s="0" t="n">
        <v>2008</v>
      </c>
      <c r="Z9172" s="0" t="n">
        <v>39036</v>
      </c>
      <c r="AA9172" s="0" t="n">
        <v>245</v>
      </c>
      <c r="AB9172" s="0" t="n">
        <v>245.1</v>
      </c>
      <c r="AC9172" s="0" t="n">
        <v>52119</v>
      </c>
      <c r="AD9172" s="0" t="n">
        <v>120</v>
      </c>
      <c r="AE9172" s="0" t="n">
        <v>0</v>
      </c>
      <c r="AF9172" s="0" t="n">
        <v>1515</v>
      </c>
      <c r="AG9172" s="0" t="n">
        <v>777021</v>
      </c>
    </row>
    <row r="9173" customFormat="false" ht="12.75" hidden="false" customHeight="false" outlineLevel="0" collapsed="false">
      <c r="W9173" s="89" t="str">
        <f aca="false">Z9173&amp;"_"&amp;AA9173</f>
        <v>39036_250</v>
      </c>
      <c r="X9173" s="0" t="n">
        <v>8796183</v>
      </c>
      <c r="Y9173" s="0" t="n">
        <v>2008</v>
      </c>
      <c r="Z9173" s="0" t="n">
        <v>39036</v>
      </c>
      <c r="AA9173" s="0" t="n">
        <v>250</v>
      </c>
      <c r="AB9173" s="0" t="n">
        <v>250.1</v>
      </c>
      <c r="AC9173" s="0" t="n">
        <v>52120</v>
      </c>
      <c r="AD9173" s="0" t="n">
        <v>0</v>
      </c>
      <c r="AE9173" s="0" t="n">
        <v>0</v>
      </c>
      <c r="AF9173" s="0" t="n">
        <v>0</v>
      </c>
      <c r="AG9173" s="0" t="n">
        <v>0</v>
      </c>
    </row>
    <row r="9174" customFormat="false" ht="12.75" hidden="false" customHeight="false" outlineLevel="0" collapsed="false">
      <c r="W9174" s="89" t="str">
        <f aca="false">Z9174&amp;"_"&amp;AA9174</f>
        <v>39036_255</v>
      </c>
      <c r="X9174" s="0" t="n">
        <v>8796184</v>
      </c>
      <c r="Y9174" s="0" t="n">
        <v>2008</v>
      </c>
      <c r="Z9174" s="0" t="n">
        <v>39036</v>
      </c>
      <c r="AA9174" s="0" t="n">
        <v>255</v>
      </c>
      <c r="AB9174" s="0" t="n">
        <v>255.1</v>
      </c>
      <c r="AC9174" s="0" t="n">
        <v>52121</v>
      </c>
      <c r="AD9174" s="0" t="n">
        <v>47</v>
      </c>
      <c r="AE9174" s="0" t="n">
        <v>0</v>
      </c>
      <c r="AF9174" s="0" t="n">
        <v>1</v>
      </c>
      <c r="AG9174" s="0" t="n">
        <v>87102</v>
      </c>
    </row>
    <row r="9175" customFormat="false" ht="12.75" hidden="false" customHeight="false" outlineLevel="0" collapsed="false">
      <c r="W9175" s="89" t="str">
        <f aca="false">Z9175&amp;"_"&amp;AA9175</f>
        <v>39036_290</v>
      </c>
      <c r="X9175" s="0" t="n">
        <v>8796185</v>
      </c>
      <c r="Y9175" s="0" t="n">
        <v>2008</v>
      </c>
      <c r="Z9175" s="0" t="n">
        <v>39036</v>
      </c>
      <c r="AA9175" s="0" t="n">
        <v>290</v>
      </c>
      <c r="AB9175" s="0" t="n">
        <v>290.1</v>
      </c>
      <c r="AC9175" s="0" t="n">
        <v>52122</v>
      </c>
      <c r="AD9175" s="0" t="n">
        <v>259</v>
      </c>
      <c r="AE9175" s="0" t="n">
        <v>4</v>
      </c>
      <c r="AF9175" s="0" t="n">
        <v>12</v>
      </c>
      <c r="AG9175" s="0" t="n">
        <v>499241</v>
      </c>
    </row>
    <row r="9176" customFormat="false" ht="12.75" hidden="false" customHeight="false" outlineLevel="0" collapsed="false">
      <c r="W9176" s="89" t="str">
        <f aca="false">Z9176&amp;"_"&amp;AA9176</f>
        <v>39036_298</v>
      </c>
      <c r="X9176" s="0" t="n">
        <v>8796186</v>
      </c>
      <c r="Y9176" s="0" t="n">
        <v>2008</v>
      </c>
      <c r="Z9176" s="0" t="n">
        <v>39036</v>
      </c>
      <c r="AA9176" s="0" t="n">
        <v>298</v>
      </c>
      <c r="AB9176" s="0" t="n">
        <v>298</v>
      </c>
      <c r="AC9176" s="0" t="n">
        <v>52074</v>
      </c>
      <c r="AD9176" s="0" t="n">
        <v>2979</v>
      </c>
      <c r="AE9176" s="0" t="n">
        <v>218</v>
      </c>
      <c r="AF9176" s="0" t="n">
        <v>1642</v>
      </c>
      <c r="AG9176" s="0" t="n">
        <v>7086058</v>
      </c>
    </row>
    <row r="9177" customFormat="false" ht="12.75" hidden="false" customHeight="false" outlineLevel="0" collapsed="false">
      <c r="W9177" s="89" t="str">
        <f aca="false">Z9177&amp;"_"&amp;AA9177</f>
        <v>39036_300</v>
      </c>
      <c r="X9177" s="0" t="n">
        <v>8796187</v>
      </c>
      <c r="Y9177" s="0" t="n">
        <v>2008</v>
      </c>
      <c r="Z9177" s="0" t="n">
        <v>39036</v>
      </c>
      <c r="AA9177" s="0" t="n">
        <v>300</v>
      </c>
      <c r="AB9177" s="0" t="n">
        <v>300</v>
      </c>
      <c r="AC9177" s="0" t="n">
        <v>50730</v>
      </c>
      <c r="AD9177" s="0" t="n">
        <v>0</v>
      </c>
      <c r="AE9177" s="0" t="n">
        <v>0</v>
      </c>
      <c r="AF9177" s="0" t="n">
        <v>0</v>
      </c>
      <c r="AG9177" s="0" t="n">
        <v>0</v>
      </c>
    </row>
    <row r="9178" customFormat="false" ht="12.75" hidden="false" customHeight="false" outlineLevel="0" collapsed="false">
      <c r="W9178" s="89" t="str">
        <f aca="false">Z9178&amp;"_"&amp;AA9178</f>
        <v>39036_305</v>
      </c>
      <c r="X9178" s="0" t="n">
        <v>8796188</v>
      </c>
      <c r="Y9178" s="0" t="n">
        <v>2008</v>
      </c>
      <c r="Z9178" s="0" t="n">
        <v>39036</v>
      </c>
      <c r="AA9178" s="0" t="n">
        <v>305</v>
      </c>
      <c r="AB9178" s="0" t="n">
        <v>305</v>
      </c>
      <c r="AC9178" s="0" t="n">
        <v>52075</v>
      </c>
      <c r="AD9178" s="0" t="n">
        <v>0</v>
      </c>
      <c r="AE9178" s="0" t="n">
        <v>0</v>
      </c>
      <c r="AF9178" s="0" t="n">
        <v>0</v>
      </c>
      <c r="AG9178" s="0" t="n">
        <v>0</v>
      </c>
    </row>
    <row r="9179" customFormat="false" ht="12.75" hidden="false" customHeight="false" outlineLevel="0" collapsed="false">
      <c r="W9179" s="89" t="str">
        <f aca="false">Z9179&amp;"_"&amp;AA9179</f>
        <v>39036_310</v>
      </c>
      <c r="X9179" s="0" t="n">
        <v>8796189</v>
      </c>
      <c r="Y9179" s="0" t="n">
        <v>2008</v>
      </c>
      <c r="Z9179" s="0" t="n">
        <v>39036</v>
      </c>
      <c r="AA9179" s="0" t="n">
        <v>310</v>
      </c>
      <c r="AB9179" s="0" t="n">
        <v>310</v>
      </c>
      <c r="AC9179" s="0" t="n">
        <v>52076</v>
      </c>
      <c r="AD9179" s="0" t="n">
        <v>0</v>
      </c>
      <c r="AE9179" s="0" t="n">
        <v>0</v>
      </c>
      <c r="AF9179" s="0" t="n">
        <v>0</v>
      </c>
      <c r="AG9179" s="0" t="n">
        <v>0</v>
      </c>
    </row>
    <row r="9180" customFormat="false" ht="12.75" hidden="false" customHeight="false" outlineLevel="0" collapsed="false">
      <c r="W9180" s="89" t="str">
        <f aca="false">Z9180&amp;"_"&amp;AA9180</f>
        <v>39036_315</v>
      </c>
      <c r="X9180" s="0" t="n">
        <v>8796190</v>
      </c>
      <c r="Y9180" s="0" t="n">
        <v>2008</v>
      </c>
      <c r="Z9180" s="0" t="n">
        <v>39036</v>
      </c>
      <c r="AA9180" s="0" t="n">
        <v>315</v>
      </c>
      <c r="AB9180" s="0" t="n">
        <v>315</v>
      </c>
      <c r="AC9180" s="0" t="n">
        <v>52077</v>
      </c>
      <c r="AD9180" s="0" t="n">
        <v>0</v>
      </c>
      <c r="AE9180" s="0" t="n">
        <v>0</v>
      </c>
      <c r="AF9180" s="0" t="n">
        <v>0</v>
      </c>
      <c r="AG9180" s="0" t="n">
        <v>0</v>
      </c>
    </row>
    <row r="9181" customFormat="false" ht="12.75" hidden="false" customHeight="false" outlineLevel="0" collapsed="false">
      <c r="W9181" s="89" t="str">
        <f aca="false">Z9181&amp;"_"&amp;AA9181</f>
        <v>39036_320</v>
      </c>
      <c r="X9181" s="0" t="n">
        <v>8796191</v>
      </c>
      <c r="Y9181" s="0" t="n">
        <v>2008</v>
      </c>
      <c r="Z9181" s="0" t="n">
        <v>39036</v>
      </c>
      <c r="AA9181" s="0" t="n">
        <v>320</v>
      </c>
      <c r="AB9181" s="0" t="n">
        <v>320</v>
      </c>
      <c r="AC9181" s="0" t="n">
        <v>52078</v>
      </c>
      <c r="AD9181" s="0" t="n">
        <v>468</v>
      </c>
      <c r="AE9181" s="0" t="n">
        <v>0</v>
      </c>
      <c r="AF9181" s="0" t="n">
        <v>0</v>
      </c>
      <c r="AG9181" s="0" t="n">
        <v>851760</v>
      </c>
    </row>
    <row r="9182" customFormat="false" ht="12.75" hidden="false" customHeight="false" outlineLevel="0" collapsed="false">
      <c r="W9182" s="89" t="str">
        <f aca="false">Z9182&amp;"_"&amp;AA9182</f>
        <v>39036_325</v>
      </c>
      <c r="X9182" s="0" t="n">
        <v>8796192</v>
      </c>
      <c r="Y9182" s="0" t="n">
        <v>2008</v>
      </c>
      <c r="Z9182" s="0" t="n">
        <v>39036</v>
      </c>
      <c r="AA9182" s="0" t="n">
        <v>325</v>
      </c>
      <c r="AB9182" s="0" t="n">
        <v>325</v>
      </c>
      <c r="AC9182" s="0" t="n">
        <v>52079</v>
      </c>
      <c r="AD9182" s="0" t="n">
        <v>0</v>
      </c>
      <c r="AE9182" s="0" t="n">
        <v>0</v>
      </c>
      <c r="AF9182" s="0" t="n">
        <v>0</v>
      </c>
      <c r="AG9182" s="0" t="n">
        <v>0</v>
      </c>
    </row>
    <row r="9183" customFormat="false" ht="12.75" hidden="false" customHeight="false" outlineLevel="0" collapsed="false">
      <c r="W9183" s="89" t="str">
        <f aca="false">Z9183&amp;"_"&amp;AA9183</f>
        <v>39036_327</v>
      </c>
      <c r="X9183" s="0" t="n">
        <v>8796193</v>
      </c>
      <c r="Y9183" s="0" t="n">
        <v>2008</v>
      </c>
      <c r="Z9183" s="0" t="n">
        <v>39036</v>
      </c>
      <c r="AA9183" s="0" t="n">
        <v>327</v>
      </c>
      <c r="AB9183" s="0" t="n">
        <v>327</v>
      </c>
      <c r="AC9183" s="0" t="n">
        <v>58324</v>
      </c>
      <c r="AD9183" s="0" t="n">
        <v>0</v>
      </c>
      <c r="AE9183" s="0" t="n">
        <v>0</v>
      </c>
      <c r="AF9183" s="0" t="n">
        <v>0</v>
      </c>
      <c r="AG9183" s="0" t="n">
        <v>0</v>
      </c>
    </row>
    <row r="9184" customFormat="false" ht="12.75" hidden="false" customHeight="false" outlineLevel="0" collapsed="false">
      <c r="W9184" s="89" t="str">
        <f aca="false">Z9184&amp;"_"&amp;AA9184</f>
        <v>39036_330</v>
      </c>
      <c r="X9184" s="0" t="n">
        <v>8796194</v>
      </c>
      <c r="Y9184" s="0" t="n">
        <v>2008</v>
      </c>
      <c r="Z9184" s="0" t="n">
        <v>39036</v>
      </c>
      <c r="AA9184" s="0" t="n">
        <v>330</v>
      </c>
      <c r="AB9184" s="0" t="n">
        <v>330</v>
      </c>
      <c r="AC9184" s="0" t="n">
        <v>52080</v>
      </c>
      <c r="AD9184" s="0" t="n">
        <v>56</v>
      </c>
      <c r="AE9184" s="0" t="n">
        <v>0</v>
      </c>
      <c r="AF9184" s="0" t="n">
        <v>0</v>
      </c>
      <c r="AG9184" s="0" t="n">
        <v>101920</v>
      </c>
    </row>
    <row r="9185" customFormat="false" ht="12.75" hidden="false" customHeight="false" outlineLevel="0" collapsed="false">
      <c r="W9185" s="89" t="str">
        <f aca="false">Z9185&amp;"_"&amp;AA9185</f>
        <v>39036_335</v>
      </c>
      <c r="X9185" s="0" t="n">
        <v>8796195</v>
      </c>
      <c r="Y9185" s="0" t="n">
        <v>2008</v>
      </c>
      <c r="Z9185" s="0" t="n">
        <v>39036</v>
      </c>
      <c r="AA9185" s="0" t="n">
        <v>335</v>
      </c>
      <c r="AB9185" s="0" t="n">
        <v>335</v>
      </c>
      <c r="AC9185" s="0" t="n">
        <v>52081</v>
      </c>
      <c r="AD9185" s="0" t="n">
        <v>0</v>
      </c>
      <c r="AE9185" s="0" t="n">
        <v>0</v>
      </c>
      <c r="AF9185" s="0" t="n">
        <v>0</v>
      </c>
      <c r="AG9185" s="0" t="n">
        <v>0</v>
      </c>
    </row>
    <row r="9186" customFormat="false" ht="12.75" hidden="false" customHeight="false" outlineLevel="0" collapsed="false">
      <c r="W9186" s="89" t="str">
        <f aca="false">Z9186&amp;"_"&amp;AA9186</f>
        <v>39036_340</v>
      </c>
      <c r="X9186" s="0" t="n">
        <v>8796196</v>
      </c>
      <c r="Y9186" s="0" t="n">
        <v>2008</v>
      </c>
      <c r="Z9186" s="0" t="n">
        <v>39036</v>
      </c>
      <c r="AA9186" s="0" t="n">
        <v>340</v>
      </c>
      <c r="AB9186" s="0" t="n">
        <v>340</v>
      </c>
      <c r="AC9186" s="0" t="n">
        <v>52082</v>
      </c>
      <c r="AD9186" s="0" t="n">
        <v>0</v>
      </c>
      <c r="AE9186" s="0" t="n">
        <v>0</v>
      </c>
      <c r="AF9186" s="0" t="n">
        <v>0</v>
      </c>
      <c r="AG9186" s="0" t="n">
        <v>0</v>
      </c>
    </row>
    <row r="9187" customFormat="false" ht="12.75" hidden="false" customHeight="false" outlineLevel="0" collapsed="false">
      <c r="W9187" s="89" t="str">
        <f aca="false">Z9187&amp;"_"&amp;AA9187</f>
        <v>39036_345</v>
      </c>
      <c r="X9187" s="0" t="n">
        <v>8796197</v>
      </c>
      <c r="Y9187" s="0" t="n">
        <v>2008</v>
      </c>
      <c r="Z9187" s="0" t="n">
        <v>39036</v>
      </c>
      <c r="AA9187" s="0" t="n">
        <v>345</v>
      </c>
      <c r="AB9187" s="0" t="n">
        <v>345</v>
      </c>
      <c r="AC9187" s="0" t="n">
        <v>52083</v>
      </c>
      <c r="AD9187" s="0" t="n">
        <v>0</v>
      </c>
      <c r="AE9187" s="0" t="n">
        <v>0</v>
      </c>
      <c r="AF9187" s="0" t="n">
        <v>0</v>
      </c>
      <c r="AG9187" s="0" t="n">
        <v>0</v>
      </c>
    </row>
    <row r="9188" customFormat="false" ht="12.75" hidden="false" customHeight="false" outlineLevel="0" collapsed="false">
      <c r="W9188" s="89" t="str">
        <f aca="false">Z9188&amp;"_"&amp;AA9188</f>
        <v>39036_350</v>
      </c>
      <c r="X9188" s="0" t="n">
        <v>8796198</v>
      </c>
      <c r="Y9188" s="0" t="n">
        <v>2008</v>
      </c>
      <c r="Z9188" s="0" t="n">
        <v>39036</v>
      </c>
      <c r="AA9188" s="0" t="n">
        <v>350</v>
      </c>
      <c r="AB9188" s="0" t="n">
        <v>350</v>
      </c>
      <c r="AC9188" s="0" t="n">
        <v>52084</v>
      </c>
      <c r="AD9188" s="0" t="n">
        <v>187</v>
      </c>
      <c r="AE9188" s="0" t="n">
        <v>0</v>
      </c>
      <c r="AF9188" s="0" t="n">
        <v>0</v>
      </c>
      <c r="AG9188" s="0" t="n">
        <v>340340</v>
      </c>
    </row>
    <row r="9189" customFormat="false" ht="12.75" hidden="false" customHeight="false" outlineLevel="0" collapsed="false">
      <c r="W9189" s="89" t="str">
        <f aca="false">Z9189&amp;"_"&amp;AA9189</f>
        <v>39036_355</v>
      </c>
      <c r="X9189" s="0" t="n">
        <v>8796199</v>
      </c>
      <c r="Y9189" s="0" t="n">
        <v>2008</v>
      </c>
      <c r="Z9189" s="0" t="n">
        <v>39036</v>
      </c>
      <c r="AA9189" s="0" t="n">
        <v>355</v>
      </c>
      <c r="AB9189" s="0" t="n">
        <v>355</v>
      </c>
      <c r="AC9189" s="0" t="n">
        <v>52085</v>
      </c>
      <c r="AD9189" s="0" t="n">
        <v>0</v>
      </c>
      <c r="AE9189" s="0" t="n">
        <v>0</v>
      </c>
      <c r="AF9189" s="0" t="n">
        <v>0</v>
      </c>
      <c r="AG9189" s="0" t="n">
        <v>0</v>
      </c>
    </row>
    <row r="9190" customFormat="false" ht="12.75" hidden="false" customHeight="false" outlineLevel="0" collapsed="false">
      <c r="W9190" s="89" t="str">
        <f aca="false">Z9190&amp;"_"&amp;AA9190</f>
        <v>39036_390</v>
      </c>
      <c r="X9190" s="0" t="n">
        <v>8796200</v>
      </c>
      <c r="Y9190" s="0" t="n">
        <v>2008</v>
      </c>
      <c r="Z9190" s="0" t="n">
        <v>39036</v>
      </c>
      <c r="AA9190" s="0" t="n">
        <v>390</v>
      </c>
      <c r="AB9190" s="0" t="n">
        <v>390</v>
      </c>
      <c r="AC9190" s="0" t="n">
        <v>52086</v>
      </c>
      <c r="AD9190" s="0" t="n">
        <v>116</v>
      </c>
      <c r="AE9190" s="0" t="n">
        <v>0</v>
      </c>
      <c r="AF9190" s="0" t="n">
        <v>0</v>
      </c>
      <c r="AG9190" s="0" t="n">
        <v>211120</v>
      </c>
    </row>
    <row r="9191" customFormat="false" ht="12.75" hidden="false" customHeight="false" outlineLevel="0" collapsed="false">
      <c r="W9191" s="89" t="str">
        <f aca="false">Z9191&amp;"_"&amp;AA9191</f>
        <v>39036_398</v>
      </c>
      <c r="X9191" s="0" t="n">
        <v>8796201</v>
      </c>
      <c r="Y9191" s="0" t="n">
        <v>2008</v>
      </c>
      <c r="Z9191" s="0" t="n">
        <v>39036</v>
      </c>
      <c r="AA9191" s="0" t="n">
        <v>398</v>
      </c>
      <c r="AB9191" s="0" t="n">
        <v>398</v>
      </c>
      <c r="AC9191" s="0" t="n">
        <v>52087</v>
      </c>
      <c r="AD9191" s="0" t="n">
        <v>827</v>
      </c>
      <c r="AE9191" s="0" t="n">
        <v>0</v>
      </c>
      <c r="AF9191" s="0" t="n">
        <v>0</v>
      </c>
      <c r="AG9191" s="0" t="n">
        <v>1505140</v>
      </c>
    </row>
    <row r="9192" customFormat="false" ht="12.75" hidden="false" customHeight="false" outlineLevel="0" collapsed="false">
      <c r="W9192" s="89" t="str">
        <f aca="false">Z9192&amp;"_"&amp;AA9192</f>
        <v>39036_399</v>
      </c>
      <c r="X9192" s="0" t="n">
        <v>8796202</v>
      </c>
      <c r="Y9192" s="0" t="n">
        <v>2008</v>
      </c>
      <c r="Z9192" s="0" t="n">
        <v>39036</v>
      </c>
      <c r="AA9192" s="0" t="n">
        <v>399</v>
      </c>
      <c r="AB9192" s="0" t="n">
        <v>399</v>
      </c>
      <c r="AC9192" s="0" t="n">
        <v>52088</v>
      </c>
      <c r="AD9192" s="0" t="n">
        <v>3806</v>
      </c>
      <c r="AE9192" s="0" t="n">
        <v>218</v>
      </c>
      <c r="AF9192" s="0" t="n">
        <v>1642</v>
      </c>
      <c r="AG9192" s="0" t="n">
        <v>8591198</v>
      </c>
    </row>
    <row r="9193" customFormat="false" ht="12.75" hidden="false" customHeight="false" outlineLevel="0" collapsed="false">
      <c r="W9193" s="89" t="str">
        <f aca="false">Z9193&amp;"_"&amp;AA9193</f>
        <v>39036_610</v>
      </c>
      <c r="X9193" s="0" t="n">
        <v>8796203</v>
      </c>
      <c r="Y9193" s="0" t="n">
        <v>2008</v>
      </c>
      <c r="Z9193" s="0" t="n">
        <v>39036</v>
      </c>
      <c r="AA9193" s="0" t="n">
        <v>610</v>
      </c>
      <c r="AB9193" s="0" t="n">
        <v>610.1</v>
      </c>
      <c r="AC9193" s="0" t="n">
        <v>52089</v>
      </c>
      <c r="AD9193" s="0" t="n">
        <v>0</v>
      </c>
      <c r="AE9193" s="0" t="n">
        <v>0</v>
      </c>
      <c r="AF9193" s="0" t="n">
        <v>0</v>
      </c>
      <c r="AG9193" s="0" t="n">
        <v>0</v>
      </c>
    </row>
    <row r="9194" customFormat="false" ht="12.75" hidden="false" customHeight="false" outlineLevel="0" collapsed="false">
      <c r="W9194" s="89" t="str">
        <f aca="false">Z9194&amp;"_"&amp;AA9194</f>
        <v>39036_1010</v>
      </c>
      <c r="X9194" s="0" t="n">
        <v>8796204</v>
      </c>
      <c r="Y9194" s="0" t="n">
        <v>2008</v>
      </c>
      <c r="Z9194" s="0" t="n">
        <v>39036</v>
      </c>
      <c r="AA9194" s="0" t="n">
        <v>1010</v>
      </c>
      <c r="AB9194" s="0" t="n">
        <v>1010.1</v>
      </c>
      <c r="AC9194" s="0" t="n">
        <v>52090</v>
      </c>
      <c r="AD9194" s="0" t="n">
        <v>185</v>
      </c>
      <c r="AE9194" s="0" t="n">
        <v>80177738</v>
      </c>
      <c r="AF9194" s="0" t="n">
        <v>0</v>
      </c>
      <c r="AG9194" s="0" t="n">
        <v>0</v>
      </c>
    </row>
    <row r="9195" customFormat="false" ht="12.75" hidden="false" customHeight="false" outlineLevel="0" collapsed="false">
      <c r="W9195" s="89" t="str">
        <f aca="false">Z9195&amp;"_"&amp;AA9195</f>
        <v>39036_1020</v>
      </c>
      <c r="X9195" s="0" t="n">
        <v>8796205</v>
      </c>
      <c r="Y9195" s="0" t="n">
        <v>2008</v>
      </c>
      <c r="Z9195" s="0" t="n">
        <v>39036</v>
      </c>
      <c r="AA9195" s="0" t="n">
        <v>1020</v>
      </c>
      <c r="AB9195" s="0" t="n">
        <v>1020.1</v>
      </c>
      <c r="AC9195" s="0" t="n">
        <v>52091</v>
      </c>
      <c r="AD9195" s="0" t="n">
        <v>69</v>
      </c>
      <c r="AE9195" s="0" t="n">
        <v>75620475</v>
      </c>
      <c r="AF9195" s="0" t="n">
        <v>0</v>
      </c>
      <c r="AG9195" s="0" t="n">
        <v>0</v>
      </c>
    </row>
    <row r="9196" customFormat="false" ht="12.75" hidden="false" customHeight="false" outlineLevel="0" collapsed="false">
      <c r="W9196" s="89" t="str">
        <f aca="false">Z9196&amp;"_"&amp;AA9196</f>
        <v>39036_1210</v>
      </c>
      <c r="X9196" s="0" t="n">
        <v>8796206</v>
      </c>
      <c r="Y9196" s="0" t="n">
        <v>2008</v>
      </c>
      <c r="Z9196" s="0" t="n">
        <v>39036</v>
      </c>
      <c r="AA9196" s="0" t="n">
        <v>1210</v>
      </c>
      <c r="AB9196" s="0" t="n">
        <v>1210.1</v>
      </c>
      <c r="AC9196" s="0" t="n">
        <v>52092</v>
      </c>
      <c r="AD9196" s="0" t="n">
        <v>2844</v>
      </c>
      <c r="AE9196" s="0" t="n">
        <v>214378499</v>
      </c>
      <c r="AF9196" s="0" t="n">
        <v>192995</v>
      </c>
      <c r="AG9196" s="0" t="n">
        <v>0</v>
      </c>
    </row>
    <row r="9197" customFormat="false" ht="12.75" hidden="false" customHeight="false" outlineLevel="0" collapsed="false">
      <c r="W9197" s="89" t="str">
        <f aca="false">Z9197&amp;"_"&amp;AA9197</f>
        <v>39036_1220</v>
      </c>
      <c r="X9197" s="0" t="n">
        <v>8796207</v>
      </c>
      <c r="Y9197" s="0" t="n">
        <v>2008</v>
      </c>
      <c r="Z9197" s="0" t="n">
        <v>39036</v>
      </c>
      <c r="AA9197" s="0" t="n">
        <v>1220</v>
      </c>
      <c r="AB9197" s="0" t="n">
        <v>1220.1</v>
      </c>
      <c r="AC9197" s="0" t="n">
        <v>52093</v>
      </c>
      <c r="AD9197" s="0" t="n">
        <v>184</v>
      </c>
      <c r="AE9197" s="0" t="n">
        <v>186242332</v>
      </c>
      <c r="AF9197" s="0" t="n">
        <v>167666</v>
      </c>
      <c r="AG9197" s="0" t="n">
        <v>0</v>
      </c>
    </row>
    <row r="9198" customFormat="false" ht="12.75" hidden="false" customHeight="false" outlineLevel="0" collapsed="false">
      <c r="W9198" s="89" t="str">
        <f aca="false">Z9198&amp;"_"&amp;AA9198</f>
        <v>39036_1230</v>
      </c>
      <c r="X9198" s="0" t="n">
        <v>8796208</v>
      </c>
      <c r="Y9198" s="0" t="n">
        <v>2008</v>
      </c>
      <c r="Z9198" s="0" t="n">
        <v>39036</v>
      </c>
      <c r="AA9198" s="0" t="n">
        <v>1230</v>
      </c>
      <c r="AB9198" s="0" t="n">
        <v>1230.1</v>
      </c>
      <c r="AC9198" s="0" t="n">
        <v>52094</v>
      </c>
      <c r="AD9198" s="0" t="n">
        <v>1257</v>
      </c>
      <c r="AE9198" s="0" t="n">
        <v>398463485</v>
      </c>
      <c r="AF9198" s="0" t="n">
        <v>171950</v>
      </c>
      <c r="AG9198" s="0" t="n">
        <v>0</v>
      </c>
    </row>
    <row r="9199" customFormat="false" ht="12.75" hidden="false" customHeight="false" outlineLevel="0" collapsed="false">
      <c r="W9199" s="89" t="str">
        <f aca="false">Z9199&amp;"_"&amp;AA9199</f>
        <v>39036_1299</v>
      </c>
      <c r="X9199" s="0" t="n">
        <v>8796209</v>
      </c>
      <c r="Y9199" s="0" t="n">
        <v>2008</v>
      </c>
      <c r="Z9199" s="0" t="n">
        <v>39036</v>
      </c>
      <c r="AA9199" s="0" t="n">
        <v>1299</v>
      </c>
      <c r="AB9199" s="0" t="n">
        <v>1299.1</v>
      </c>
      <c r="AC9199" s="0" t="n">
        <v>52095</v>
      </c>
      <c r="AD9199" s="0" t="n">
        <v>4285</v>
      </c>
      <c r="AE9199" s="0" t="n">
        <v>799084316</v>
      </c>
      <c r="AF9199" s="0" t="n">
        <v>532611</v>
      </c>
      <c r="AG9199" s="0" t="n">
        <v>0</v>
      </c>
    </row>
    <row r="9200" customFormat="false" ht="12.75" hidden="false" customHeight="false" outlineLevel="0" collapsed="false">
      <c r="W9200" s="89" t="str">
        <f aca="false">Z9200&amp;"_"&amp;AA9200</f>
        <v>39036_1410</v>
      </c>
      <c r="X9200" s="0" t="n">
        <v>8796210</v>
      </c>
      <c r="Y9200" s="0" t="n">
        <v>2008</v>
      </c>
      <c r="Z9200" s="0" t="n">
        <v>39036</v>
      </c>
      <c r="AA9200" s="0" t="n">
        <v>1410</v>
      </c>
      <c r="AB9200" s="0" t="n">
        <v>1410.1</v>
      </c>
      <c r="AC9200" s="0" t="n">
        <v>52096</v>
      </c>
      <c r="AD9200" s="0" t="n">
        <v>604736011</v>
      </c>
      <c r="AE9200" s="0" t="n">
        <v>0</v>
      </c>
      <c r="AF9200" s="0" t="n">
        <v>0</v>
      </c>
      <c r="AG9200" s="0" t="n">
        <v>0</v>
      </c>
    </row>
    <row r="9201" customFormat="false" ht="12.75" hidden="false" customHeight="false" outlineLevel="0" collapsed="false">
      <c r="W9201" s="89" t="str">
        <f aca="false">Z9201&amp;"_"&amp;AA9201</f>
        <v>39036_1420</v>
      </c>
      <c r="X9201" s="0" t="n">
        <v>8796211</v>
      </c>
      <c r="Y9201" s="0" t="n">
        <v>2008</v>
      </c>
      <c r="Z9201" s="0" t="n">
        <v>39036</v>
      </c>
      <c r="AA9201" s="0" t="n">
        <v>1420</v>
      </c>
      <c r="AB9201" s="0" t="n">
        <v>1420.1</v>
      </c>
      <c r="AC9201" s="0" t="n">
        <v>52097</v>
      </c>
      <c r="AD9201" s="0" t="n">
        <v>22449785</v>
      </c>
      <c r="AE9201" s="0" t="n">
        <v>0</v>
      </c>
      <c r="AF9201" s="0" t="n">
        <v>0</v>
      </c>
      <c r="AG9201" s="0" t="n">
        <v>0</v>
      </c>
    </row>
    <row r="9202" customFormat="false" ht="12.75" hidden="false" customHeight="false" outlineLevel="0" collapsed="false">
      <c r="W9202" s="89" t="str">
        <f aca="false">Z9202&amp;"_"&amp;AA9202</f>
        <v>39036_1498</v>
      </c>
      <c r="X9202" s="0" t="n">
        <v>8796212</v>
      </c>
      <c r="Y9202" s="0" t="n">
        <v>2008</v>
      </c>
      <c r="Z9202" s="0" t="n">
        <v>39036</v>
      </c>
      <c r="AA9202" s="0" t="n">
        <v>1498</v>
      </c>
      <c r="AB9202" s="0" t="n">
        <v>1498.1</v>
      </c>
      <c r="AC9202" s="0" t="n">
        <v>692841</v>
      </c>
      <c r="AD9202" s="0" t="n">
        <v>533978903</v>
      </c>
      <c r="AE9202" s="0" t="n">
        <v>0</v>
      </c>
      <c r="AF9202" s="0" t="n">
        <v>0</v>
      </c>
      <c r="AG9202" s="0" t="n">
        <v>0</v>
      </c>
    </row>
    <row r="9203" customFormat="false" ht="12.75" hidden="false" customHeight="false" outlineLevel="0" collapsed="false">
      <c r="W9203" s="89" t="str">
        <f aca="false">Z9203&amp;"_"&amp;AA9203</f>
        <v>39036_1499</v>
      </c>
      <c r="X9203" s="0" t="n">
        <v>8796213</v>
      </c>
      <c r="Y9203" s="0" t="n">
        <v>2008</v>
      </c>
      <c r="Z9203" s="0" t="n">
        <v>39036</v>
      </c>
      <c r="AA9203" s="0" t="n">
        <v>1499</v>
      </c>
      <c r="AB9203" s="0" t="n">
        <v>1499.1</v>
      </c>
      <c r="AC9203" s="0" t="n">
        <v>52099</v>
      </c>
      <c r="AD9203" s="0" t="n">
        <v>1161164699</v>
      </c>
      <c r="AE9203" s="0" t="n">
        <v>0</v>
      </c>
      <c r="AF9203" s="0" t="n">
        <v>0</v>
      </c>
      <c r="AG9203" s="0" t="n">
        <v>0</v>
      </c>
    </row>
    <row r="9204" customFormat="false" ht="12.75" hidden="false" customHeight="false" outlineLevel="0" collapsed="false">
      <c r="W9204" s="89" t="str">
        <f aca="false">Z9204&amp;"_"&amp;AA9204</f>
        <v>39036_1510</v>
      </c>
      <c r="X9204" s="0" t="n">
        <v>8796214</v>
      </c>
      <c r="Y9204" s="0" t="n">
        <v>2008</v>
      </c>
      <c r="Z9204" s="0" t="n">
        <v>39036</v>
      </c>
      <c r="AA9204" s="0" t="n">
        <v>1510</v>
      </c>
      <c r="AB9204" s="0" t="n">
        <v>1510.7</v>
      </c>
      <c r="AC9204" s="0" t="n">
        <v>58375</v>
      </c>
      <c r="AD9204" s="0" t="n">
        <v>7952983</v>
      </c>
      <c r="AE9204" s="0" t="n">
        <v>0</v>
      </c>
      <c r="AF9204" s="0" t="n">
        <v>0</v>
      </c>
      <c r="AG9204" s="0" t="n">
        <v>0</v>
      </c>
    </row>
    <row r="9205" customFormat="false" ht="12.75" hidden="false" customHeight="false" outlineLevel="0" collapsed="false">
      <c r="W9205" s="89" t="str">
        <f aca="false">Z9205&amp;"_"&amp;AA9205</f>
        <v>39041_205</v>
      </c>
      <c r="X9205" s="0" t="n">
        <v>8796215</v>
      </c>
      <c r="Y9205" s="0" t="n">
        <v>2008</v>
      </c>
      <c r="Z9205" s="0" t="n">
        <v>39041</v>
      </c>
      <c r="AA9205" s="0" t="n">
        <v>205</v>
      </c>
      <c r="AB9205" s="0" t="n">
        <v>205.1</v>
      </c>
      <c r="AC9205" s="0" t="n">
        <v>52111</v>
      </c>
      <c r="AD9205" s="0" t="n">
        <v>10</v>
      </c>
      <c r="AE9205" s="0" t="n">
        <v>0</v>
      </c>
      <c r="AF9205" s="0" t="n">
        <v>1</v>
      </c>
      <c r="AG9205" s="0" t="n">
        <v>17678</v>
      </c>
    </row>
    <row r="9206" customFormat="false" ht="12.75" hidden="false" customHeight="false" outlineLevel="0" collapsed="false">
      <c r="W9206" s="89" t="str">
        <f aca="false">Z9206&amp;"_"&amp;AA9206</f>
        <v>39041_210</v>
      </c>
      <c r="X9206" s="0" t="n">
        <v>8796216</v>
      </c>
      <c r="Y9206" s="0" t="n">
        <v>2008</v>
      </c>
      <c r="Z9206" s="0" t="n">
        <v>39041</v>
      </c>
      <c r="AA9206" s="0" t="n">
        <v>210</v>
      </c>
      <c r="AB9206" s="0" t="n">
        <v>210.1</v>
      </c>
      <c r="AC9206" s="0" t="n">
        <v>52112</v>
      </c>
      <c r="AD9206" s="0" t="n">
        <v>0</v>
      </c>
      <c r="AE9206" s="0" t="n">
        <v>55</v>
      </c>
      <c r="AF9206" s="0" t="n">
        <v>0</v>
      </c>
      <c r="AG9206" s="0" t="n">
        <v>5500</v>
      </c>
    </row>
    <row r="9207" customFormat="false" ht="12.75" hidden="false" customHeight="false" outlineLevel="0" collapsed="false">
      <c r="W9207" s="89" t="str">
        <f aca="false">Z9207&amp;"_"&amp;AA9207</f>
        <v>39041_215</v>
      </c>
      <c r="X9207" s="0" t="n">
        <v>8796217</v>
      </c>
      <c r="Y9207" s="0" t="n">
        <v>2008</v>
      </c>
      <c r="Z9207" s="0" t="n">
        <v>39041</v>
      </c>
      <c r="AA9207" s="0" t="n">
        <v>215</v>
      </c>
      <c r="AB9207" s="0" t="n">
        <v>215.1</v>
      </c>
      <c r="AC9207" s="0" t="n">
        <v>52113</v>
      </c>
      <c r="AD9207" s="0" t="n">
        <v>0</v>
      </c>
      <c r="AE9207" s="0" t="n">
        <v>0</v>
      </c>
      <c r="AF9207" s="0" t="n">
        <v>0</v>
      </c>
      <c r="AG9207" s="0" t="n">
        <v>0</v>
      </c>
    </row>
    <row r="9208" customFormat="false" ht="12.75" hidden="false" customHeight="false" outlineLevel="0" collapsed="false">
      <c r="W9208" s="89" t="str">
        <f aca="false">Z9208&amp;"_"&amp;AA9208</f>
        <v>39041_220</v>
      </c>
      <c r="X9208" s="0" t="n">
        <v>8796218</v>
      </c>
      <c r="Y9208" s="0" t="n">
        <v>2008</v>
      </c>
      <c r="Z9208" s="0" t="n">
        <v>39041</v>
      </c>
      <c r="AA9208" s="0" t="n">
        <v>220</v>
      </c>
      <c r="AB9208" s="0" t="n">
        <v>220.1</v>
      </c>
      <c r="AC9208" s="0" t="n">
        <v>52114</v>
      </c>
      <c r="AD9208" s="0" t="n">
        <v>0</v>
      </c>
      <c r="AE9208" s="0" t="n">
        <v>0</v>
      </c>
      <c r="AF9208" s="0" t="n">
        <v>0</v>
      </c>
      <c r="AG9208" s="0" t="n">
        <v>0</v>
      </c>
    </row>
    <row r="9209" customFormat="false" ht="12.75" hidden="false" customHeight="false" outlineLevel="0" collapsed="false">
      <c r="W9209" s="89" t="str">
        <f aca="false">Z9209&amp;"_"&amp;AA9209</f>
        <v>39041_225</v>
      </c>
      <c r="X9209" s="0" t="n">
        <v>8796219</v>
      </c>
      <c r="Y9209" s="0" t="n">
        <v>2008</v>
      </c>
      <c r="Z9209" s="0" t="n">
        <v>39041</v>
      </c>
      <c r="AA9209" s="0" t="n">
        <v>225</v>
      </c>
      <c r="AB9209" s="0" t="n">
        <v>225.1</v>
      </c>
      <c r="AC9209" s="0" t="n">
        <v>52115</v>
      </c>
      <c r="AD9209" s="0" t="n">
        <v>15</v>
      </c>
      <c r="AE9209" s="0" t="n">
        <v>0</v>
      </c>
      <c r="AF9209" s="0" t="n">
        <v>3</v>
      </c>
      <c r="AG9209" s="0" t="n">
        <v>33987</v>
      </c>
    </row>
    <row r="9210" customFormat="false" ht="12.75" hidden="false" customHeight="false" outlineLevel="0" collapsed="false">
      <c r="W9210" s="89" t="str">
        <f aca="false">Z9210&amp;"_"&amp;AA9210</f>
        <v>39041_227</v>
      </c>
      <c r="X9210" s="0" t="n">
        <v>8796220</v>
      </c>
      <c r="Y9210" s="0" t="n">
        <v>2008</v>
      </c>
      <c r="Z9210" s="0" t="n">
        <v>39041</v>
      </c>
      <c r="AA9210" s="0" t="n">
        <v>227</v>
      </c>
      <c r="AB9210" s="0" t="n">
        <v>227</v>
      </c>
      <c r="AC9210" s="0" t="n">
        <v>58323</v>
      </c>
      <c r="AD9210" s="0" t="n">
        <v>0</v>
      </c>
      <c r="AE9210" s="0" t="n">
        <v>0</v>
      </c>
      <c r="AF9210" s="0" t="n">
        <v>0</v>
      </c>
      <c r="AG9210" s="0" t="n">
        <v>0</v>
      </c>
    </row>
    <row r="9211" customFormat="false" ht="12.75" hidden="false" customHeight="false" outlineLevel="0" collapsed="false">
      <c r="W9211" s="89" t="str">
        <f aca="false">Z9211&amp;"_"&amp;AA9211</f>
        <v>39041_230</v>
      </c>
      <c r="X9211" s="0" t="n">
        <v>8796221</v>
      </c>
      <c r="Y9211" s="0" t="n">
        <v>2008</v>
      </c>
      <c r="Z9211" s="0" t="n">
        <v>39041</v>
      </c>
      <c r="AA9211" s="0" t="n">
        <v>230</v>
      </c>
      <c r="AB9211" s="0" t="n">
        <v>230.1</v>
      </c>
      <c r="AC9211" s="0" t="n">
        <v>52116</v>
      </c>
      <c r="AD9211" s="0" t="n">
        <v>0</v>
      </c>
      <c r="AE9211" s="0" t="n">
        <v>0</v>
      </c>
      <c r="AF9211" s="0" t="n">
        <v>0</v>
      </c>
      <c r="AG9211" s="0" t="n">
        <v>0</v>
      </c>
    </row>
    <row r="9212" customFormat="false" ht="12.75" hidden="false" customHeight="false" outlineLevel="0" collapsed="false">
      <c r="W9212" s="89" t="str">
        <f aca="false">Z9212&amp;"_"&amp;AA9212</f>
        <v>39041_235</v>
      </c>
      <c r="X9212" s="0" t="n">
        <v>8796222</v>
      </c>
      <c r="Y9212" s="0" t="n">
        <v>2008</v>
      </c>
      <c r="Z9212" s="0" t="n">
        <v>39041</v>
      </c>
      <c r="AA9212" s="0" t="n">
        <v>235</v>
      </c>
      <c r="AB9212" s="0" t="n">
        <v>235.1</v>
      </c>
      <c r="AC9212" s="0" t="n">
        <v>52117</v>
      </c>
      <c r="AD9212" s="0" t="n">
        <v>0</v>
      </c>
      <c r="AE9212" s="0" t="n">
        <v>0</v>
      </c>
      <c r="AF9212" s="0" t="n">
        <v>0</v>
      </c>
      <c r="AG9212" s="0" t="n">
        <v>0</v>
      </c>
    </row>
    <row r="9213" customFormat="false" ht="12.75" hidden="false" customHeight="false" outlineLevel="0" collapsed="false">
      <c r="W9213" s="89" t="str">
        <f aca="false">Z9213&amp;"_"&amp;AA9213</f>
        <v>39041_240</v>
      </c>
      <c r="X9213" s="0" t="n">
        <v>8796223</v>
      </c>
      <c r="Y9213" s="0" t="n">
        <v>2008</v>
      </c>
      <c r="Z9213" s="0" t="n">
        <v>39041</v>
      </c>
      <c r="AA9213" s="0" t="n">
        <v>240</v>
      </c>
      <c r="AB9213" s="0" t="n">
        <v>240.1</v>
      </c>
      <c r="AC9213" s="0" t="n">
        <v>52118</v>
      </c>
      <c r="AD9213" s="0" t="n">
        <v>0</v>
      </c>
      <c r="AE9213" s="0" t="n">
        <v>0</v>
      </c>
      <c r="AF9213" s="0" t="n">
        <v>0</v>
      </c>
      <c r="AG9213" s="0" t="n">
        <v>0</v>
      </c>
    </row>
    <row r="9214" customFormat="false" ht="12.75" hidden="false" customHeight="false" outlineLevel="0" collapsed="false">
      <c r="W9214" s="89" t="str">
        <f aca="false">Z9214&amp;"_"&amp;AA9214</f>
        <v>39041_245</v>
      </c>
      <c r="X9214" s="0" t="n">
        <v>8796224</v>
      </c>
      <c r="Y9214" s="0" t="n">
        <v>2008</v>
      </c>
      <c r="Z9214" s="0" t="n">
        <v>39041</v>
      </c>
      <c r="AA9214" s="0" t="n">
        <v>245</v>
      </c>
      <c r="AB9214" s="0" t="n">
        <v>245.1</v>
      </c>
      <c r="AC9214" s="0" t="n">
        <v>52119</v>
      </c>
      <c r="AD9214" s="0" t="n">
        <v>4</v>
      </c>
      <c r="AE9214" s="0" t="n">
        <v>0</v>
      </c>
      <c r="AF9214" s="0" t="n">
        <v>8</v>
      </c>
      <c r="AG9214" s="0" t="n">
        <v>11097</v>
      </c>
    </row>
    <row r="9215" customFormat="false" ht="12.75" hidden="false" customHeight="false" outlineLevel="0" collapsed="false">
      <c r="W9215" s="89" t="str">
        <f aca="false">Z9215&amp;"_"&amp;AA9215</f>
        <v>39041_250</v>
      </c>
      <c r="X9215" s="0" t="n">
        <v>8796225</v>
      </c>
      <c r="Y9215" s="0" t="n">
        <v>2008</v>
      </c>
      <c r="Z9215" s="0" t="n">
        <v>39041</v>
      </c>
      <c r="AA9215" s="0" t="n">
        <v>250</v>
      </c>
      <c r="AB9215" s="0" t="n">
        <v>250.1</v>
      </c>
      <c r="AC9215" s="0" t="n">
        <v>52120</v>
      </c>
      <c r="AD9215" s="0" t="n">
        <v>0</v>
      </c>
      <c r="AE9215" s="0" t="n">
        <v>0</v>
      </c>
      <c r="AF9215" s="0" t="n">
        <v>0</v>
      </c>
      <c r="AG9215" s="0" t="n">
        <v>0</v>
      </c>
    </row>
    <row r="9216" customFormat="false" ht="12.75" hidden="false" customHeight="false" outlineLevel="0" collapsed="false">
      <c r="W9216" s="89" t="str">
        <f aca="false">Z9216&amp;"_"&amp;AA9216</f>
        <v>39041_255</v>
      </c>
      <c r="X9216" s="0" t="n">
        <v>8796226</v>
      </c>
      <c r="Y9216" s="0" t="n">
        <v>2008</v>
      </c>
      <c r="Z9216" s="0" t="n">
        <v>39041</v>
      </c>
      <c r="AA9216" s="0" t="n">
        <v>255</v>
      </c>
      <c r="AB9216" s="0" t="n">
        <v>255.1</v>
      </c>
      <c r="AC9216" s="0" t="n">
        <v>52121</v>
      </c>
      <c r="AD9216" s="0" t="n">
        <v>0</v>
      </c>
      <c r="AE9216" s="0" t="n">
        <v>0</v>
      </c>
      <c r="AF9216" s="0" t="n">
        <v>0</v>
      </c>
      <c r="AG9216" s="0" t="n">
        <v>0</v>
      </c>
    </row>
    <row r="9217" customFormat="false" ht="12.75" hidden="false" customHeight="false" outlineLevel="0" collapsed="false">
      <c r="W9217" s="89" t="str">
        <f aca="false">Z9217&amp;"_"&amp;AA9217</f>
        <v>39041_290</v>
      </c>
      <c r="X9217" s="0" t="n">
        <v>8796227</v>
      </c>
      <c r="Y9217" s="0" t="n">
        <v>2008</v>
      </c>
      <c r="Z9217" s="0" t="n">
        <v>39041</v>
      </c>
      <c r="AA9217" s="0" t="n">
        <v>290</v>
      </c>
      <c r="AB9217" s="0" t="n">
        <v>290.1</v>
      </c>
      <c r="AC9217" s="0" t="n">
        <v>52122</v>
      </c>
      <c r="AD9217" s="0" t="n">
        <v>0</v>
      </c>
      <c r="AE9217" s="0" t="n">
        <v>0</v>
      </c>
      <c r="AF9217" s="0" t="n">
        <v>0</v>
      </c>
      <c r="AG9217" s="0" t="n">
        <v>0</v>
      </c>
    </row>
    <row r="9218" customFormat="false" ht="12.75" hidden="false" customHeight="false" outlineLevel="0" collapsed="false">
      <c r="W9218" s="89" t="str">
        <f aca="false">Z9218&amp;"_"&amp;AA9218</f>
        <v>39041_298</v>
      </c>
      <c r="X9218" s="0" t="n">
        <v>8796228</v>
      </c>
      <c r="Y9218" s="0" t="n">
        <v>2008</v>
      </c>
      <c r="Z9218" s="0" t="n">
        <v>39041</v>
      </c>
      <c r="AA9218" s="0" t="n">
        <v>298</v>
      </c>
      <c r="AB9218" s="0" t="n">
        <v>298</v>
      </c>
      <c r="AC9218" s="0" t="n">
        <v>52074</v>
      </c>
      <c r="AD9218" s="0" t="n">
        <v>29</v>
      </c>
      <c r="AE9218" s="0" t="n">
        <v>55</v>
      </c>
      <c r="AF9218" s="0" t="n">
        <v>12</v>
      </c>
      <c r="AG9218" s="0" t="n">
        <v>68262</v>
      </c>
    </row>
    <row r="9219" customFormat="false" ht="12.75" hidden="false" customHeight="false" outlineLevel="0" collapsed="false">
      <c r="W9219" s="89" t="str">
        <f aca="false">Z9219&amp;"_"&amp;AA9219</f>
        <v>39041_300</v>
      </c>
      <c r="X9219" s="0" t="n">
        <v>8796229</v>
      </c>
      <c r="Y9219" s="0" t="n">
        <v>2008</v>
      </c>
      <c r="Z9219" s="0" t="n">
        <v>39041</v>
      </c>
      <c r="AA9219" s="0" t="n">
        <v>300</v>
      </c>
      <c r="AB9219" s="0" t="n">
        <v>300</v>
      </c>
      <c r="AC9219" s="0" t="n">
        <v>50730</v>
      </c>
      <c r="AD9219" s="0" t="n">
        <v>69</v>
      </c>
      <c r="AE9219" s="0" t="n">
        <v>0</v>
      </c>
      <c r="AF9219" s="0" t="n">
        <v>92</v>
      </c>
      <c r="AG9219" s="0" t="n">
        <v>0</v>
      </c>
    </row>
    <row r="9220" customFormat="false" ht="12.75" hidden="false" customHeight="false" outlineLevel="0" collapsed="false">
      <c r="W9220" s="89" t="str">
        <f aca="false">Z9220&amp;"_"&amp;AA9220</f>
        <v>39041_305</v>
      </c>
      <c r="X9220" s="0" t="n">
        <v>8796230</v>
      </c>
      <c r="Y9220" s="0" t="n">
        <v>2008</v>
      </c>
      <c r="Z9220" s="0" t="n">
        <v>39041</v>
      </c>
      <c r="AA9220" s="0" t="n">
        <v>305</v>
      </c>
      <c r="AB9220" s="0" t="n">
        <v>305</v>
      </c>
      <c r="AC9220" s="0" t="n">
        <v>52075</v>
      </c>
      <c r="AD9220" s="0" t="n">
        <v>0</v>
      </c>
      <c r="AE9220" s="0" t="n">
        <v>0</v>
      </c>
      <c r="AF9220" s="0" t="n">
        <v>0</v>
      </c>
      <c r="AG9220" s="0" t="n">
        <v>0</v>
      </c>
    </row>
    <row r="9221" customFormat="false" ht="12.75" hidden="false" customHeight="false" outlineLevel="0" collapsed="false">
      <c r="W9221" s="89" t="str">
        <f aca="false">Z9221&amp;"_"&amp;AA9221</f>
        <v>39041_310</v>
      </c>
      <c r="X9221" s="0" t="n">
        <v>8796231</v>
      </c>
      <c r="Y9221" s="0" t="n">
        <v>2008</v>
      </c>
      <c r="Z9221" s="0" t="n">
        <v>39041</v>
      </c>
      <c r="AA9221" s="0" t="n">
        <v>310</v>
      </c>
      <c r="AB9221" s="0" t="n">
        <v>310</v>
      </c>
      <c r="AC9221" s="0" t="n">
        <v>52076</v>
      </c>
      <c r="AD9221" s="0" t="n">
        <v>0</v>
      </c>
      <c r="AE9221" s="0" t="n">
        <v>0</v>
      </c>
      <c r="AF9221" s="0" t="n">
        <v>0</v>
      </c>
      <c r="AG9221" s="0" t="n">
        <v>0</v>
      </c>
    </row>
    <row r="9222" customFormat="false" ht="12.75" hidden="false" customHeight="false" outlineLevel="0" collapsed="false">
      <c r="W9222" s="89" t="str">
        <f aca="false">Z9222&amp;"_"&amp;AA9222</f>
        <v>39041_315</v>
      </c>
      <c r="X9222" s="0" t="n">
        <v>8796232</v>
      </c>
      <c r="Y9222" s="0" t="n">
        <v>2008</v>
      </c>
      <c r="Z9222" s="0" t="n">
        <v>39041</v>
      </c>
      <c r="AA9222" s="0" t="n">
        <v>315</v>
      </c>
      <c r="AB9222" s="0" t="n">
        <v>315</v>
      </c>
      <c r="AC9222" s="0" t="n">
        <v>52077</v>
      </c>
      <c r="AD9222" s="0" t="n">
        <v>0</v>
      </c>
      <c r="AE9222" s="0" t="n">
        <v>0</v>
      </c>
      <c r="AF9222" s="0" t="n">
        <v>0</v>
      </c>
      <c r="AG9222" s="0" t="n">
        <v>0</v>
      </c>
    </row>
    <row r="9223" customFormat="false" ht="12.75" hidden="false" customHeight="false" outlineLevel="0" collapsed="false">
      <c r="W9223" s="89" t="str">
        <f aca="false">Z9223&amp;"_"&amp;AA9223</f>
        <v>39041_320</v>
      </c>
      <c r="X9223" s="0" t="n">
        <v>8796233</v>
      </c>
      <c r="Y9223" s="0" t="n">
        <v>2008</v>
      </c>
      <c r="Z9223" s="0" t="n">
        <v>39041</v>
      </c>
      <c r="AA9223" s="0" t="n">
        <v>320</v>
      </c>
      <c r="AB9223" s="0" t="n">
        <v>320</v>
      </c>
      <c r="AC9223" s="0" t="n">
        <v>52078</v>
      </c>
      <c r="AD9223" s="0" t="n">
        <v>0</v>
      </c>
      <c r="AE9223" s="0" t="n">
        <v>0</v>
      </c>
      <c r="AF9223" s="0" t="n">
        <v>0</v>
      </c>
      <c r="AG9223" s="0" t="n">
        <v>0</v>
      </c>
    </row>
    <row r="9224" customFormat="false" ht="12.75" hidden="false" customHeight="false" outlineLevel="0" collapsed="false">
      <c r="W9224" s="89" t="str">
        <f aca="false">Z9224&amp;"_"&amp;AA9224</f>
        <v>39041_325</v>
      </c>
      <c r="X9224" s="0" t="n">
        <v>8796234</v>
      </c>
      <c r="Y9224" s="0" t="n">
        <v>2008</v>
      </c>
      <c r="Z9224" s="0" t="n">
        <v>39041</v>
      </c>
      <c r="AA9224" s="0" t="n">
        <v>325</v>
      </c>
      <c r="AB9224" s="0" t="n">
        <v>325</v>
      </c>
      <c r="AC9224" s="0" t="n">
        <v>52079</v>
      </c>
      <c r="AD9224" s="0" t="n">
        <v>0</v>
      </c>
      <c r="AE9224" s="0" t="n">
        <v>0</v>
      </c>
      <c r="AF9224" s="0" t="n">
        <v>0</v>
      </c>
      <c r="AG9224" s="0" t="n">
        <v>0</v>
      </c>
    </row>
    <row r="9225" customFormat="false" ht="12.75" hidden="false" customHeight="false" outlineLevel="0" collapsed="false">
      <c r="W9225" s="89" t="str">
        <f aca="false">Z9225&amp;"_"&amp;AA9225</f>
        <v>39041_327</v>
      </c>
      <c r="X9225" s="0" t="n">
        <v>8796235</v>
      </c>
      <c r="Y9225" s="0" t="n">
        <v>2008</v>
      </c>
      <c r="Z9225" s="0" t="n">
        <v>39041</v>
      </c>
      <c r="AA9225" s="0" t="n">
        <v>327</v>
      </c>
      <c r="AB9225" s="0" t="n">
        <v>327</v>
      </c>
      <c r="AC9225" s="0" t="n">
        <v>58324</v>
      </c>
      <c r="AD9225" s="0" t="n">
        <v>0</v>
      </c>
      <c r="AE9225" s="0" t="n">
        <v>0</v>
      </c>
      <c r="AF9225" s="0" t="n">
        <v>0</v>
      </c>
      <c r="AG9225" s="0" t="n">
        <v>0</v>
      </c>
    </row>
    <row r="9226" customFormat="false" ht="12.75" hidden="false" customHeight="false" outlineLevel="0" collapsed="false">
      <c r="W9226" s="89" t="str">
        <f aca="false">Z9226&amp;"_"&amp;AA9226</f>
        <v>39041_330</v>
      </c>
      <c r="X9226" s="0" t="n">
        <v>8796236</v>
      </c>
      <c r="Y9226" s="0" t="n">
        <v>2008</v>
      </c>
      <c r="Z9226" s="0" t="n">
        <v>39041</v>
      </c>
      <c r="AA9226" s="0" t="n">
        <v>330</v>
      </c>
      <c r="AB9226" s="0" t="n">
        <v>330</v>
      </c>
      <c r="AC9226" s="0" t="n">
        <v>52080</v>
      </c>
      <c r="AD9226" s="0" t="n">
        <v>0</v>
      </c>
      <c r="AE9226" s="0" t="n">
        <v>0</v>
      </c>
      <c r="AF9226" s="0" t="n">
        <v>0</v>
      </c>
      <c r="AG9226" s="0" t="n">
        <v>0</v>
      </c>
    </row>
    <row r="9227" customFormat="false" ht="12.75" hidden="false" customHeight="false" outlineLevel="0" collapsed="false">
      <c r="W9227" s="89" t="str">
        <f aca="false">Z9227&amp;"_"&amp;AA9227</f>
        <v>39041_335</v>
      </c>
      <c r="X9227" s="0" t="n">
        <v>8796237</v>
      </c>
      <c r="Y9227" s="0" t="n">
        <v>2008</v>
      </c>
      <c r="Z9227" s="0" t="n">
        <v>39041</v>
      </c>
      <c r="AA9227" s="0" t="n">
        <v>335</v>
      </c>
      <c r="AB9227" s="0" t="n">
        <v>335</v>
      </c>
      <c r="AC9227" s="0" t="n">
        <v>52081</v>
      </c>
      <c r="AD9227" s="0" t="n">
        <v>0</v>
      </c>
      <c r="AE9227" s="0" t="n">
        <v>0</v>
      </c>
      <c r="AF9227" s="0" t="n">
        <v>0</v>
      </c>
      <c r="AG9227" s="0" t="n">
        <v>0</v>
      </c>
    </row>
    <row r="9228" customFormat="false" ht="12.75" hidden="false" customHeight="false" outlineLevel="0" collapsed="false">
      <c r="W9228" s="89" t="str">
        <f aca="false">Z9228&amp;"_"&amp;AA9228</f>
        <v>39041_340</v>
      </c>
      <c r="X9228" s="0" t="n">
        <v>8796238</v>
      </c>
      <c r="Y9228" s="0" t="n">
        <v>2008</v>
      </c>
      <c r="Z9228" s="0" t="n">
        <v>39041</v>
      </c>
      <c r="AA9228" s="0" t="n">
        <v>340</v>
      </c>
      <c r="AB9228" s="0" t="n">
        <v>340</v>
      </c>
      <c r="AC9228" s="0" t="n">
        <v>52082</v>
      </c>
      <c r="AD9228" s="0" t="n">
        <v>0</v>
      </c>
      <c r="AE9228" s="0" t="n">
        <v>0</v>
      </c>
      <c r="AF9228" s="0" t="n">
        <v>0</v>
      </c>
      <c r="AG9228" s="0" t="n">
        <v>0</v>
      </c>
    </row>
    <row r="9229" customFormat="false" ht="12.75" hidden="false" customHeight="false" outlineLevel="0" collapsed="false">
      <c r="W9229" s="89" t="str">
        <f aca="false">Z9229&amp;"_"&amp;AA9229</f>
        <v>39041_345</v>
      </c>
      <c r="X9229" s="0" t="n">
        <v>8796239</v>
      </c>
      <c r="Y9229" s="0" t="n">
        <v>2008</v>
      </c>
      <c r="Z9229" s="0" t="n">
        <v>39041</v>
      </c>
      <c r="AA9229" s="0" t="n">
        <v>345</v>
      </c>
      <c r="AB9229" s="0" t="n">
        <v>345</v>
      </c>
      <c r="AC9229" s="0" t="n">
        <v>52083</v>
      </c>
      <c r="AD9229" s="0" t="n">
        <v>0</v>
      </c>
      <c r="AE9229" s="0" t="n">
        <v>0</v>
      </c>
      <c r="AF9229" s="0" t="n">
        <v>0</v>
      </c>
      <c r="AG9229" s="0" t="n">
        <v>0</v>
      </c>
    </row>
    <row r="9230" customFormat="false" ht="12.75" hidden="false" customHeight="false" outlineLevel="0" collapsed="false">
      <c r="W9230" s="89" t="str">
        <f aca="false">Z9230&amp;"_"&amp;AA9230</f>
        <v>39041_350</v>
      </c>
      <c r="X9230" s="0" t="n">
        <v>8796240</v>
      </c>
      <c r="Y9230" s="0" t="n">
        <v>2008</v>
      </c>
      <c r="Z9230" s="0" t="n">
        <v>39041</v>
      </c>
      <c r="AA9230" s="0" t="n">
        <v>350</v>
      </c>
      <c r="AB9230" s="0" t="n">
        <v>350</v>
      </c>
      <c r="AC9230" s="0" t="n">
        <v>52084</v>
      </c>
      <c r="AD9230" s="0" t="n">
        <v>0</v>
      </c>
      <c r="AE9230" s="0" t="n">
        <v>0</v>
      </c>
      <c r="AF9230" s="0" t="n">
        <v>0</v>
      </c>
      <c r="AG9230" s="0" t="n">
        <v>0</v>
      </c>
    </row>
    <row r="9231" customFormat="false" ht="12.75" hidden="false" customHeight="false" outlineLevel="0" collapsed="false">
      <c r="W9231" s="89" t="str">
        <f aca="false">Z9231&amp;"_"&amp;AA9231</f>
        <v>39041_355</v>
      </c>
      <c r="X9231" s="0" t="n">
        <v>8796241</v>
      </c>
      <c r="Y9231" s="0" t="n">
        <v>2008</v>
      </c>
      <c r="Z9231" s="0" t="n">
        <v>39041</v>
      </c>
      <c r="AA9231" s="0" t="n">
        <v>355</v>
      </c>
      <c r="AB9231" s="0" t="n">
        <v>355</v>
      </c>
      <c r="AC9231" s="0" t="n">
        <v>52085</v>
      </c>
      <c r="AD9231" s="0" t="n">
        <v>0</v>
      </c>
      <c r="AE9231" s="0" t="n">
        <v>0</v>
      </c>
      <c r="AF9231" s="0" t="n">
        <v>0</v>
      </c>
      <c r="AG9231" s="0" t="n">
        <v>0</v>
      </c>
    </row>
    <row r="9232" customFormat="false" ht="12.75" hidden="false" customHeight="false" outlineLevel="0" collapsed="false">
      <c r="W9232" s="89" t="str">
        <f aca="false">Z9232&amp;"_"&amp;AA9232</f>
        <v>39041_390</v>
      </c>
      <c r="X9232" s="0" t="n">
        <v>8796242</v>
      </c>
      <c r="Y9232" s="0" t="n">
        <v>2008</v>
      </c>
      <c r="Z9232" s="0" t="n">
        <v>39041</v>
      </c>
      <c r="AA9232" s="0" t="n">
        <v>390</v>
      </c>
      <c r="AB9232" s="0" t="n">
        <v>390</v>
      </c>
      <c r="AC9232" s="0" t="n">
        <v>52086</v>
      </c>
      <c r="AD9232" s="0" t="n">
        <v>0</v>
      </c>
      <c r="AE9232" s="0" t="n">
        <v>0</v>
      </c>
      <c r="AF9232" s="0" t="n">
        <v>0</v>
      </c>
      <c r="AG9232" s="0" t="n">
        <v>0</v>
      </c>
    </row>
    <row r="9233" customFormat="false" ht="12.75" hidden="false" customHeight="false" outlineLevel="0" collapsed="false">
      <c r="W9233" s="89" t="str">
        <f aca="false">Z9233&amp;"_"&amp;AA9233</f>
        <v>39041_398</v>
      </c>
      <c r="X9233" s="0" t="n">
        <v>8796243</v>
      </c>
      <c r="Y9233" s="0" t="n">
        <v>2008</v>
      </c>
      <c r="Z9233" s="0" t="n">
        <v>39041</v>
      </c>
      <c r="AA9233" s="0" t="n">
        <v>398</v>
      </c>
      <c r="AB9233" s="0" t="n">
        <v>398</v>
      </c>
      <c r="AC9233" s="0" t="n">
        <v>52087</v>
      </c>
      <c r="AD9233" s="0" t="n">
        <v>0</v>
      </c>
      <c r="AE9233" s="0" t="n">
        <v>0</v>
      </c>
      <c r="AF9233" s="0" t="n">
        <v>0</v>
      </c>
      <c r="AG9233" s="0" t="n">
        <v>0</v>
      </c>
    </row>
    <row r="9234" customFormat="false" ht="12.75" hidden="false" customHeight="false" outlineLevel="0" collapsed="false">
      <c r="W9234" s="89" t="str">
        <f aca="false">Z9234&amp;"_"&amp;AA9234</f>
        <v>39041_399</v>
      </c>
      <c r="X9234" s="0" t="n">
        <v>8796244</v>
      </c>
      <c r="Y9234" s="0" t="n">
        <v>2008</v>
      </c>
      <c r="Z9234" s="0" t="n">
        <v>39041</v>
      </c>
      <c r="AA9234" s="0" t="n">
        <v>399</v>
      </c>
      <c r="AB9234" s="0" t="n">
        <v>399</v>
      </c>
      <c r="AC9234" s="0" t="n">
        <v>52088</v>
      </c>
      <c r="AD9234" s="0" t="n">
        <v>29</v>
      </c>
      <c r="AE9234" s="0" t="n">
        <v>55</v>
      </c>
      <c r="AF9234" s="0" t="n">
        <v>12</v>
      </c>
      <c r="AG9234" s="0" t="n">
        <v>68262</v>
      </c>
    </row>
    <row r="9235" customFormat="false" ht="12.75" hidden="false" customHeight="false" outlineLevel="0" collapsed="false">
      <c r="W9235" s="89" t="str">
        <f aca="false">Z9235&amp;"_"&amp;AA9235</f>
        <v>39041_610</v>
      </c>
      <c r="X9235" s="0" t="n">
        <v>8796245</v>
      </c>
      <c r="Y9235" s="0" t="n">
        <v>2008</v>
      </c>
      <c r="Z9235" s="0" t="n">
        <v>39041</v>
      </c>
      <c r="AA9235" s="0" t="n">
        <v>610</v>
      </c>
      <c r="AB9235" s="0" t="n">
        <v>610.1</v>
      </c>
      <c r="AC9235" s="0" t="n">
        <v>52089</v>
      </c>
      <c r="AD9235" s="0" t="n">
        <v>0</v>
      </c>
      <c r="AE9235" s="0" t="n">
        <v>0</v>
      </c>
      <c r="AF9235" s="0" t="n">
        <v>0</v>
      </c>
      <c r="AG9235" s="0" t="n">
        <v>0</v>
      </c>
    </row>
    <row r="9236" customFormat="false" ht="12.75" hidden="false" customHeight="false" outlineLevel="0" collapsed="false">
      <c r="W9236" s="89" t="str">
        <f aca="false">Z9236&amp;"_"&amp;AA9236</f>
        <v>39041_1010</v>
      </c>
      <c r="X9236" s="0" t="n">
        <v>8796246</v>
      </c>
      <c r="Y9236" s="0" t="n">
        <v>2008</v>
      </c>
      <c r="Z9236" s="0" t="n">
        <v>39041</v>
      </c>
      <c r="AA9236" s="0" t="n">
        <v>1010</v>
      </c>
      <c r="AB9236" s="0" t="n">
        <v>1010.1</v>
      </c>
      <c r="AC9236" s="0" t="n">
        <v>52090</v>
      </c>
      <c r="AD9236" s="0" t="n">
        <v>3</v>
      </c>
      <c r="AE9236" s="0" t="n">
        <v>4063342</v>
      </c>
      <c r="AF9236" s="0" t="n">
        <v>0</v>
      </c>
      <c r="AG9236" s="0" t="n">
        <v>0</v>
      </c>
    </row>
    <row r="9237" customFormat="false" ht="12.75" hidden="false" customHeight="false" outlineLevel="0" collapsed="false">
      <c r="W9237" s="89" t="str">
        <f aca="false">Z9237&amp;"_"&amp;AA9237</f>
        <v>39041_1020</v>
      </c>
      <c r="X9237" s="0" t="n">
        <v>8796247</v>
      </c>
      <c r="Y9237" s="0" t="n">
        <v>2008</v>
      </c>
      <c r="Z9237" s="0" t="n">
        <v>39041</v>
      </c>
      <c r="AA9237" s="0" t="n">
        <v>1020</v>
      </c>
      <c r="AB9237" s="0" t="n">
        <v>1020.1</v>
      </c>
      <c r="AC9237" s="0" t="n">
        <v>52091</v>
      </c>
      <c r="AD9237" s="0" t="n">
        <v>2</v>
      </c>
      <c r="AE9237" s="0" t="n">
        <v>3404201</v>
      </c>
      <c r="AF9237" s="0" t="n">
        <v>0</v>
      </c>
      <c r="AG9237" s="0" t="n">
        <v>0</v>
      </c>
    </row>
    <row r="9238" customFormat="false" ht="12.75" hidden="false" customHeight="false" outlineLevel="0" collapsed="false">
      <c r="W9238" s="89" t="str">
        <f aca="false">Z9238&amp;"_"&amp;AA9238</f>
        <v>39041_1210</v>
      </c>
      <c r="X9238" s="0" t="n">
        <v>8796248</v>
      </c>
      <c r="Y9238" s="0" t="n">
        <v>2008</v>
      </c>
      <c r="Z9238" s="0" t="n">
        <v>39041</v>
      </c>
      <c r="AA9238" s="0" t="n">
        <v>1210</v>
      </c>
      <c r="AB9238" s="0" t="n">
        <v>1210.1</v>
      </c>
      <c r="AC9238" s="0" t="n">
        <v>52092</v>
      </c>
      <c r="AD9238" s="0" t="n">
        <v>88</v>
      </c>
      <c r="AE9238" s="0" t="n">
        <v>4866759</v>
      </c>
      <c r="AF9238" s="0" t="n">
        <v>50466</v>
      </c>
      <c r="AG9238" s="0" t="n">
        <v>0</v>
      </c>
    </row>
    <row r="9239" customFormat="false" ht="12.75" hidden="false" customHeight="false" outlineLevel="0" collapsed="false">
      <c r="W9239" s="89" t="str">
        <f aca="false">Z9239&amp;"_"&amp;AA9239</f>
        <v>39041_1220</v>
      </c>
      <c r="X9239" s="0" t="n">
        <v>8796249</v>
      </c>
      <c r="Y9239" s="0" t="n">
        <v>2008</v>
      </c>
      <c r="Z9239" s="0" t="n">
        <v>39041</v>
      </c>
      <c r="AA9239" s="0" t="n">
        <v>1220</v>
      </c>
      <c r="AB9239" s="0" t="n">
        <v>1220.1</v>
      </c>
      <c r="AC9239" s="0" t="n">
        <v>52093</v>
      </c>
      <c r="AD9239" s="0" t="n">
        <v>0</v>
      </c>
      <c r="AE9239" s="0" t="n">
        <v>0</v>
      </c>
      <c r="AF9239" s="0" t="n">
        <v>0</v>
      </c>
      <c r="AG9239" s="0" t="n">
        <v>0</v>
      </c>
    </row>
    <row r="9240" customFormat="false" ht="12.75" hidden="false" customHeight="false" outlineLevel="0" collapsed="false">
      <c r="W9240" s="89" t="str">
        <f aca="false">Z9240&amp;"_"&amp;AA9240</f>
        <v>39041_1230</v>
      </c>
      <c r="X9240" s="0" t="n">
        <v>8796250</v>
      </c>
      <c r="Y9240" s="0" t="n">
        <v>2008</v>
      </c>
      <c r="Z9240" s="0" t="n">
        <v>39041</v>
      </c>
      <c r="AA9240" s="0" t="n">
        <v>1230</v>
      </c>
      <c r="AB9240" s="0" t="n">
        <v>1230.1</v>
      </c>
      <c r="AC9240" s="0" t="n">
        <v>52094</v>
      </c>
      <c r="AD9240" s="0" t="n">
        <v>154</v>
      </c>
      <c r="AE9240" s="0" t="n">
        <v>3586055</v>
      </c>
      <c r="AF9240" s="0" t="n">
        <v>182802</v>
      </c>
      <c r="AG9240" s="0" t="n">
        <v>0</v>
      </c>
    </row>
    <row r="9241" customFormat="false" ht="12.75" hidden="false" customHeight="false" outlineLevel="0" collapsed="false">
      <c r="W9241" s="89" t="str">
        <f aca="false">Z9241&amp;"_"&amp;AA9241</f>
        <v>39041_1299</v>
      </c>
      <c r="X9241" s="0" t="n">
        <v>8796251</v>
      </c>
      <c r="Y9241" s="0" t="n">
        <v>2008</v>
      </c>
      <c r="Z9241" s="0" t="n">
        <v>39041</v>
      </c>
      <c r="AA9241" s="0" t="n">
        <v>1299</v>
      </c>
      <c r="AB9241" s="0" t="n">
        <v>1299.1</v>
      </c>
      <c r="AC9241" s="0" t="n">
        <v>52095</v>
      </c>
      <c r="AD9241" s="0" t="n">
        <v>242</v>
      </c>
      <c r="AE9241" s="0" t="n">
        <v>8452814</v>
      </c>
      <c r="AF9241" s="0" t="n">
        <v>233268</v>
      </c>
      <c r="AG9241" s="0" t="n">
        <v>0</v>
      </c>
    </row>
    <row r="9242" customFormat="false" ht="12.75" hidden="false" customHeight="false" outlineLevel="0" collapsed="false">
      <c r="W9242" s="89" t="str">
        <f aca="false">Z9242&amp;"_"&amp;AA9242</f>
        <v>39041_1410</v>
      </c>
      <c r="X9242" s="0" t="n">
        <v>8796252</v>
      </c>
      <c r="Y9242" s="0" t="n">
        <v>2008</v>
      </c>
      <c r="Z9242" s="0" t="n">
        <v>39041</v>
      </c>
      <c r="AA9242" s="0" t="n">
        <v>1410</v>
      </c>
      <c r="AB9242" s="0" t="n">
        <v>1410.1</v>
      </c>
      <c r="AC9242" s="0" t="n">
        <v>52096</v>
      </c>
      <c r="AD9242" s="0" t="n">
        <v>19986600</v>
      </c>
      <c r="AE9242" s="0" t="n">
        <v>0</v>
      </c>
      <c r="AF9242" s="0" t="n">
        <v>0</v>
      </c>
      <c r="AG9242" s="0" t="n">
        <v>0</v>
      </c>
    </row>
    <row r="9243" customFormat="false" ht="12.75" hidden="false" customHeight="false" outlineLevel="0" collapsed="false">
      <c r="W9243" s="89" t="str">
        <f aca="false">Z9243&amp;"_"&amp;AA9243</f>
        <v>39041_1420</v>
      </c>
      <c r="X9243" s="0" t="n">
        <v>8796253</v>
      </c>
      <c r="Y9243" s="0" t="n">
        <v>2008</v>
      </c>
      <c r="Z9243" s="0" t="n">
        <v>39041</v>
      </c>
      <c r="AA9243" s="0" t="n">
        <v>1420</v>
      </c>
      <c r="AB9243" s="0" t="n">
        <v>1420.1</v>
      </c>
      <c r="AC9243" s="0" t="n">
        <v>52097</v>
      </c>
      <c r="AD9243" s="0" t="n">
        <v>4523900</v>
      </c>
      <c r="AE9243" s="0" t="n">
        <v>0</v>
      </c>
      <c r="AF9243" s="0" t="n">
        <v>0</v>
      </c>
      <c r="AG9243" s="0" t="n">
        <v>0</v>
      </c>
    </row>
    <row r="9244" customFormat="false" ht="12.75" hidden="false" customHeight="false" outlineLevel="0" collapsed="false">
      <c r="W9244" s="89" t="str">
        <f aca="false">Z9244&amp;"_"&amp;AA9244</f>
        <v>39041_1498</v>
      </c>
      <c r="X9244" s="0" t="n">
        <v>8796254</v>
      </c>
      <c r="Y9244" s="0" t="n">
        <v>2008</v>
      </c>
      <c r="Z9244" s="0" t="n">
        <v>39041</v>
      </c>
      <c r="AA9244" s="0" t="n">
        <v>1498</v>
      </c>
      <c r="AB9244" s="0" t="n">
        <v>1498.1</v>
      </c>
      <c r="AC9244" s="0" t="n">
        <v>52098</v>
      </c>
      <c r="AD9244" s="0" t="n">
        <v>0</v>
      </c>
      <c r="AE9244" s="0" t="n">
        <v>0</v>
      </c>
      <c r="AF9244" s="0" t="n">
        <v>0</v>
      </c>
      <c r="AG9244" s="0" t="n">
        <v>0</v>
      </c>
    </row>
    <row r="9245" customFormat="false" ht="12.75" hidden="false" customHeight="false" outlineLevel="0" collapsed="false">
      <c r="W9245" s="89" t="str">
        <f aca="false">Z9245&amp;"_"&amp;AA9245</f>
        <v>39041_1499</v>
      </c>
      <c r="X9245" s="0" t="n">
        <v>8796255</v>
      </c>
      <c r="Y9245" s="0" t="n">
        <v>2008</v>
      </c>
      <c r="Z9245" s="0" t="n">
        <v>39041</v>
      </c>
      <c r="AA9245" s="0" t="n">
        <v>1499</v>
      </c>
      <c r="AB9245" s="0" t="n">
        <v>1499.1</v>
      </c>
      <c r="AC9245" s="0" t="n">
        <v>52099</v>
      </c>
      <c r="AD9245" s="0" t="n">
        <v>24510500</v>
      </c>
      <c r="AE9245" s="0" t="n">
        <v>0</v>
      </c>
      <c r="AF9245" s="0" t="n">
        <v>0</v>
      </c>
      <c r="AG9245" s="0" t="n">
        <v>0</v>
      </c>
    </row>
    <row r="9246" customFormat="false" ht="12.75" hidden="false" customHeight="false" outlineLevel="0" collapsed="false">
      <c r="W9246" s="89" t="str">
        <f aca="false">Z9246&amp;"_"&amp;AA9246</f>
        <v>39041_1510</v>
      </c>
      <c r="X9246" s="0" t="n">
        <v>8796256</v>
      </c>
      <c r="Y9246" s="0" t="n">
        <v>2008</v>
      </c>
      <c r="Z9246" s="0" t="n">
        <v>39041</v>
      </c>
      <c r="AA9246" s="0" t="n">
        <v>1510</v>
      </c>
      <c r="AB9246" s="0" t="n">
        <v>1510.7</v>
      </c>
      <c r="AC9246" s="0" t="n">
        <v>58375</v>
      </c>
      <c r="AD9246" s="0" t="n">
        <v>326200</v>
      </c>
      <c r="AE9246" s="0" t="n">
        <v>0</v>
      </c>
      <c r="AF9246" s="0" t="n">
        <v>0</v>
      </c>
      <c r="AG9246" s="0" t="n">
        <v>0</v>
      </c>
    </row>
    <row r="9247" customFormat="false" ht="12.75" hidden="false" customHeight="false" outlineLevel="0" collapsed="false">
      <c r="W9247" s="89" t="str">
        <f aca="false">Z9247&amp;"_"&amp;AA9247</f>
        <v>39057_205</v>
      </c>
      <c r="X9247" s="0" t="n">
        <v>8796257</v>
      </c>
      <c r="Y9247" s="0" t="n">
        <v>2008</v>
      </c>
      <c r="Z9247" s="0" t="n">
        <v>39057</v>
      </c>
      <c r="AA9247" s="0" t="n">
        <v>205</v>
      </c>
      <c r="AB9247" s="0" t="n">
        <v>205.1</v>
      </c>
      <c r="AC9247" s="0" t="n">
        <v>52111</v>
      </c>
      <c r="AD9247" s="0" t="n">
        <v>4</v>
      </c>
      <c r="AE9247" s="0" t="n">
        <v>1</v>
      </c>
      <c r="AF9247" s="0" t="n">
        <v>0</v>
      </c>
      <c r="AG9247" s="0" t="n">
        <v>9243</v>
      </c>
    </row>
    <row r="9248" customFormat="false" ht="12.75" hidden="false" customHeight="false" outlineLevel="0" collapsed="false">
      <c r="W9248" s="89" t="str">
        <f aca="false">Z9248&amp;"_"&amp;AA9248</f>
        <v>39057_210</v>
      </c>
      <c r="X9248" s="0" t="n">
        <v>8796258</v>
      </c>
      <c r="Y9248" s="0" t="n">
        <v>2008</v>
      </c>
      <c r="Z9248" s="0" t="n">
        <v>39057</v>
      </c>
      <c r="AA9248" s="0" t="n">
        <v>210</v>
      </c>
      <c r="AB9248" s="0" t="n">
        <v>210.1</v>
      </c>
      <c r="AC9248" s="0" t="n">
        <v>52112</v>
      </c>
      <c r="AD9248" s="0" t="n">
        <v>0</v>
      </c>
      <c r="AE9248" s="0" t="n">
        <v>0</v>
      </c>
      <c r="AF9248" s="0" t="n">
        <v>0</v>
      </c>
      <c r="AG9248" s="0" t="n">
        <v>0</v>
      </c>
    </row>
    <row r="9249" customFormat="false" ht="12.75" hidden="false" customHeight="false" outlineLevel="0" collapsed="false">
      <c r="W9249" s="89" t="str">
        <f aca="false">Z9249&amp;"_"&amp;AA9249</f>
        <v>39057_215</v>
      </c>
      <c r="X9249" s="0" t="n">
        <v>8796259</v>
      </c>
      <c r="Y9249" s="0" t="n">
        <v>2008</v>
      </c>
      <c r="Z9249" s="0" t="n">
        <v>39057</v>
      </c>
      <c r="AA9249" s="0" t="n">
        <v>215</v>
      </c>
      <c r="AB9249" s="0" t="n">
        <v>215.1</v>
      </c>
      <c r="AC9249" s="0" t="n">
        <v>52113</v>
      </c>
      <c r="AD9249" s="0" t="n">
        <v>0</v>
      </c>
      <c r="AE9249" s="0" t="n">
        <v>0</v>
      </c>
      <c r="AF9249" s="0" t="n">
        <v>0</v>
      </c>
      <c r="AG9249" s="0" t="n">
        <v>0</v>
      </c>
    </row>
    <row r="9250" customFormat="false" ht="12.75" hidden="false" customHeight="false" outlineLevel="0" collapsed="false">
      <c r="W9250" s="89" t="str">
        <f aca="false">Z9250&amp;"_"&amp;AA9250</f>
        <v>39057_220</v>
      </c>
      <c r="X9250" s="0" t="n">
        <v>8796260</v>
      </c>
      <c r="Y9250" s="0" t="n">
        <v>2008</v>
      </c>
      <c r="Z9250" s="0" t="n">
        <v>39057</v>
      </c>
      <c r="AA9250" s="0" t="n">
        <v>220</v>
      </c>
      <c r="AB9250" s="0" t="n">
        <v>220.1</v>
      </c>
      <c r="AC9250" s="0" t="n">
        <v>52114</v>
      </c>
      <c r="AD9250" s="0" t="n">
        <v>0</v>
      </c>
      <c r="AE9250" s="0" t="n">
        <v>0</v>
      </c>
      <c r="AF9250" s="0" t="n">
        <v>0</v>
      </c>
      <c r="AG9250" s="0" t="n">
        <v>0</v>
      </c>
    </row>
    <row r="9251" customFormat="false" ht="12.75" hidden="false" customHeight="false" outlineLevel="0" collapsed="false">
      <c r="W9251" s="89" t="str">
        <f aca="false">Z9251&amp;"_"&amp;AA9251</f>
        <v>39057_225</v>
      </c>
      <c r="X9251" s="0" t="n">
        <v>8796261</v>
      </c>
      <c r="Y9251" s="0" t="n">
        <v>2008</v>
      </c>
      <c r="Z9251" s="0" t="n">
        <v>39057</v>
      </c>
      <c r="AA9251" s="0" t="n">
        <v>225</v>
      </c>
      <c r="AB9251" s="0" t="n">
        <v>225.1</v>
      </c>
      <c r="AC9251" s="0" t="n">
        <v>52115</v>
      </c>
      <c r="AD9251" s="0" t="n">
        <v>5</v>
      </c>
      <c r="AE9251" s="0" t="n">
        <v>0</v>
      </c>
      <c r="AF9251" s="0" t="n">
        <v>2</v>
      </c>
      <c r="AG9251" s="0" t="n">
        <v>13550</v>
      </c>
    </row>
    <row r="9252" customFormat="false" ht="12.75" hidden="false" customHeight="false" outlineLevel="0" collapsed="false">
      <c r="W9252" s="89" t="str">
        <f aca="false">Z9252&amp;"_"&amp;AA9252</f>
        <v>39057_227</v>
      </c>
      <c r="X9252" s="0" t="n">
        <v>8796262</v>
      </c>
      <c r="Y9252" s="0" t="n">
        <v>2008</v>
      </c>
      <c r="Z9252" s="0" t="n">
        <v>39057</v>
      </c>
      <c r="AA9252" s="0" t="n">
        <v>227</v>
      </c>
      <c r="AB9252" s="0" t="n">
        <v>227</v>
      </c>
      <c r="AC9252" s="0" t="n">
        <v>58323</v>
      </c>
      <c r="AD9252" s="0" t="n">
        <v>0</v>
      </c>
      <c r="AE9252" s="0" t="n">
        <v>0</v>
      </c>
      <c r="AF9252" s="0" t="n">
        <v>0</v>
      </c>
      <c r="AG9252" s="0" t="n">
        <v>0</v>
      </c>
    </row>
    <row r="9253" customFormat="false" ht="12.75" hidden="false" customHeight="false" outlineLevel="0" collapsed="false">
      <c r="W9253" s="89" t="str">
        <f aca="false">Z9253&amp;"_"&amp;AA9253</f>
        <v>39057_230</v>
      </c>
      <c r="X9253" s="0" t="n">
        <v>8796263</v>
      </c>
      <c r="Y9253" s="0" t="n">
        <v>2008</v>
      </c>
      <c r="Z9253" s="0" t="n">
        <v>39057</v>
      </c>
      <c r="AA9253" s="0" t="n">
        <v>230</v>
      </c>
      <c r="AB9253" s="0" t="n">
        <v>230.1</v>
      </c>
      <c r="AC9253" s="0" t="n">
        <v>52116</v>
      </c>
      <c r="AD9253" s="0" t="n">
        <v>0</v>
      </c>
      <c r="AE9253" s="0" t="n">
        <v>0</v>
      </c>
      <c r="AF9253" s="0" t="n">
        <v>0</v>
      </c>
      <c r="AG9253" s="0" t="n">
        <v>0</v>
      </c>
    </row>
    <row r="9254" customFormat="false" ht="12.75" hidden="false" customHeight="false" outlineLevel="0" collapsed="false">
      <c r="W9254" s="89" t="str">
        <f aca="false">Z9254&amp;"_"&amp;AA9254</f>
        <v>39057_235</v>
      </c>
      <c r="X9254" s="0" t="n">
        <v>8796264</v>
      </c>
      <c r="Y9254" s="0" t="n">
        <v>2008</v>
      </c>
      <c r="Z9254" s="0" t="n">
        <v>39057</v>
      </c>
      <c r="AA9254" s="0" t="n">
        <v>235</v>
      </c>
      <c r="AB9254" s="0" t="n">
        <v>235.1</v>
      </c>
      <c r="AC9254" s="0" t="n">
        <v>52117</v>
      </c>
      <c r="AD9254" s="0" t="n">
        <v>0</v>
      </c>
      <c r="AE9254" s="0" t="n">
        <v>0</v>
      </c>
      <c r="AF9254" s="0" t="n">
        <v>0</v>
      </c>
      <c r="AG9254" s="0" t="n">
        <v>0</v>
      </c>
    </row>
    <row r="9255" customFormat="false" ht="12.75" hidden="false" customHeight="false" outlineLevel="0" collapsed="false">
      <c r="W9255" s="89" t="str">
        <f aca="false">Z9255&amp;"_"&amp;AA9255</f>
        <v>39057_240</v>
      </c>
      <c r="X9255" s="0" t="n">
        <v>8796265</v>
      </c>
      <c r="Y9255" s="0" t="n">
        <v>2008</v>
      </c>
      <c r="Z9255" s="0" t="n">
        <v>39057</v>
      </c>
      <c r="AA9255" s="0" t="n">
        <v>240</v>
      </c>
      <c r="AB9255" s="0" t="n">
        <v>240.1</v>
      </c>
      <c r="AC9255" s="0" t="n">
        <v>52118</v>
      </c>
      <c r="AD9255" s="0" t="n">
        <v>0</v>
      </c>
      <c r="AE9255" s="0" t="n">
        <v>0</v>
      </c>
      <c r="AF9255" s="0" t="n">
        <v>0</v>
      </c>
      <c r="AG9255" s="0" t="n">
        <v>0</v>
      </c>
    </row>
    <row r="9256" customFormat="false" ht="12.75" hidden="false" customHeight="false" outlineLevel="0" collapsed="false">
      <c r="W9256" s="89" t="str">
        <f aca="false">Z9256&amp;"_"&amp;AA9256</f>
        <v>39057_245</v>
      </c>
      <c r="X9256" s="0" t="n">
        <v>8796266</v>
      </c>
      <c r="Y9256" s="0" t="n">
        <v>2008</v>
      </c>
      <c r="Z9256" s="0" t="n">
        <v>39057</v>
      </c>
      <c r="AA9256" s="0" t="n">
        <v>245</v>
      </c>
      <c r="AB9256" s="0" t="n">
        <v>245.1</v>
      </c>
      <c r="AC9256" s="0" t="n">
        <v>52119</v>
      </c>
      <c r="AD9256" s="0" t="n">
        <v>4</v>
      </c>
      <c r="AE9256" s="0" t="n">
        <v>1</v>
      </c>
      <c r="AF9256" s="0" t="n">
        <v>21</v>
      </c>
      <c r="AG9256" s="0" t="n">
        <v>15961</v>
      </c>
    </row>
    <row r="9257" customFormat="false" ht="12.75" hidden="false" customHeight="false" outlineLevel="0" collapsed="false">
      <c r="W9257" s="89" t="str">
        <f aca="false">Z9257&amp;"_"&amp;AA9257</f>
        <v>39057_250</v>
      </c>
      <c r="X9257" s="0" t="n">
        <v>8796267</v>
      </c>
      <c r="Y9257" s="0" t="n">
        <v>2008</v>
      </c>
      <c r="Z9257" s="0" t="n">
        <v>39057</v>
      </c>
      <c r="AA9257" s="0" t="n">
        <v>250</v>
      </c>
      <c r="AB9257" s="0" t="n">
        <v>250.1</v>
      </c>
      <c r="AC9257" s="0" t="n">
        <v>52120</v>
      </c>
      <c r="AD9257" s="0" t="n">
        <v>0</v>
      </c>
      <c r="AE9257" s="0" t="n">
        <v>0</v>
      </c>
      <c r="AF9257" s="0" t="n">
        <v>0</v>
      </c>
      <c r="AG9257" s="0" t="n">
        <v>0</v>
      </c>
    </row>
    <row r="9258" customFormat="false" ht="12.75" hidden="false" customHeight="false" outlineLevel="0" collapsed="false">
      <c r="W9258" s="89" t="str">
        <f aca="false">Z9258&amp;"_"&amp;AA9258</f>
        <v>39057_255</v>
      </c>
      <c r="X9258" s="0" t="n">
        <v>8796268</v>
      </c>
      <c r="Y9258" s="0" t="n">
        <v>2008</v>
      </c>
      <c r="Z9258" s="0" t="n">
        <v>39057</v>
      </c>
      <c r="AA9258" s="0" t="n">
        <v>255</v>
      </c>
      <c r="AB9258" s="0" t="n">
        <v>255.1</v>
      </c>
      <c r="AC9258" s="0" t="n">
        <v>52121</v>
      </c>
      <c r="AD9258" s="0" t="n">
        <v>0</v>
      </c>
      <c r="AE9258" s="0" t="n">
        <v>0</v>
      </c>
      <c r="AF9258" s="0" t="n">
        <v>0</v>
      </c>
      <c r="AG9258" s="0" t="n">
        <v>0</v>
      </c>
    </row>
    <row r="9259" customFormat="false" ht="12.75" hidden="false" customHeight="false" outlineLevel="0" collapsed="false">
      <c r="W9259" s="89" t="str">
        <f aca="false">Z9259&amp;"_"&amp;AA9259</f>
        <v>39057_290</v>
      </c>
      <c r="X9259" s="0" t="n">
        <v>8796269</v>
      </c>
      <c r="Y9259" s="0" t="n">
        <v>2008</v>
      </c>
      <c r="Z9259" s="0" t="n">
        <v>39057</v>
      </c>
      <c r="AA9259" s="0" t="n">
        <v>290</v>
      </c>
      <c r="AB9259" s="0" t="n">
        <v>290.1</v>
      </c>
      <c r="AC9259" s="0" t="n">
        <v>52122</v>
      </c>
      <c r="AD9259" s="0" t="n">
        <v>0</v>
      </c>
      <c r="AE9259" s="0" t="n">
        <v>0</v>
      </c>
      <c r="AF9259" s="0" t="n">
        <v>0</v>
      </c>
      <c r="AG9259" s="0" t="n">
        <v>0</v>
      </c>
    </row>
    <row r="9260" customFormat="false" ht="12.75" hidden="false" customHeight="false" outlineLevel="0" collapsed="false">
      <c r="W9260" s="89" t="str">
        <f aca="false">Z9260&amp;"_"&amp;AA9260</f>
        <v>39057_298</v>
      </c>
      <c r="X9260" s="0" t="n">
        <v>8796270</v>
      </c>
      <c r="Y9260" s="0" t="n">
        <v>2008</v>
      </c>
      <c r="Z9260" s="0" t="n">
        <v>39057</v>
      </c>
      <c r="AA9260" s="0" t="n">
        <v>298</v>
      </c>
      <c r="AB9260" s="0" t="n">
        <v>298</v>
      </c>
      <c r="AC9260" s="0" t="n">
        <v>52074</v>
      </c>
      <c r="AD9260" s="0" t="n">
        <v>13</v>
      </c>
      <c r="AE9260" s="0" t="n">
        <v>2</v>
      </c>
      <c r="AF9260" s="0" t="n">
        <v>23</v>
      </c>
      <c r="AG9260" s="0" t="n">
        <v>38754</v>
      </c>
    </row>
    <row r="9261" customFormat="false" ht="12.75" hidden="false" customHeight="false" outlineLevel="0" collapsed="false">
      <c r="W9261" s="89" t="str">
        <f aca="false">Z9261&amp;"_"&amp;AA9261</f>
        <v>39057_300</v>
      </c>
      <c r="X9261" s="0" t="n">
        <v>8796271</v>
      </c>
      <c r="Y9261" s="0" t="n">
        <v>2008</v>
      </c>
      <c r="Z9261" s="0" t="n">
        <v>39057</v>
      </c>
      <c r="AA9261" s="0" t="n">
        <v>300</v>
      </c>
      <c r="AB9261" s="0" t="n">
        <v>300</v>
      </c>
      <c r="AC9261" s="0" t="n">
        <v>50730</v>
      </c>
      <c r="AD9261" s="0" t="n">
        <v>0</v>
      </c>
      <c r="AE9261" s="0" t="n">
        <v>0</v>
      </c>
      <c r="AF9261" s="0" t="n">
        <v>0</v>
      </c>
      <c r="AG9261" s="0" t="n">
        <v>0</v>
      </c>
    </row>
    <row r="9262" customFormat="false" ht="12.75" hidden="false" customHeight="false" outlineLevel="0" collapsed="false">
      <c r="W9262" s="89" t="str">
        <f aca="false">Z9262&amp;"_"&amp;AA9262</f>
        <v>39057_305</v>
      </c>
      <c r="X9262" s="0" t="n">
        <v>8796272</v>
      </c>
      <c r="Y9262" s="0" t="n">
        <v>2008</v>
      </c>
      <c r="Z9262" s="0" t="n">
        <v>39057</v>
      </c>
      <c r="AA9262" s="0" t="n">
        <v>305</v>
      </c>
      <c r="AB9262" s="0" t="n">
        <v>305</v>
      </c>
      <c r="AC9262" s="0" t="n">
        <v>52075</v>
      </c>
      <c r="AD9262" s="0" t="n">
        <v>0</v>
      </c>
      <c r="AE9262" s="0" t="n">
        <v>0</v>
      </c>
      <c r="AF9262" s="0" t="n">
        <v>0</v>
      </c>
      <c r="AG9262" s="0" t="n">
        <v>0</v>
      </c>
    </row>
    <row r="9263" customFormat="false" ht="12.75" hidden="false" customHeight="false" outlineLevel="0" collapsed="false">
      <c r="W9263" s="89" t="str">
        <f aca="false">Z9263&amp;"_"&amp;AA9263</f>
        <v>39057_310</v>
      </c>
      <c r="X9263" s="0" t="n">
        <v>8796273</v>
      </c>
      <c r="Y9263" s="0" t="n">
        <v>2008</v>
      </c>
      <c r="Z9263" s="0" t="n">
        <v>39057</v>
      </c>
      <c r="AA9263" s="0" t="n">
        <v>310</v>
      </c>
      <c r="AB9263" s="0" t="n">
        <v>310</v>
      </c>
      <c r="AC9263" s="0" t="n">
        <v>52076</v>
      </c>
      <c r="AD9263" s="0" t="n">
        <v>0</v>
      </c>
      <c r="AE9263" s="0" t="n">
        <v>0</v>
      </c>
      <c r="AF9263" s="0" t="n">
        <v>0</v>
      </c>
      <c r="AG9263" s="0" t="n">
        <v>0</v>
      </c>
    </row>
    <row r="9264" customFormat="false" ht="12.75" hidden="false" customHeight="false" outlineLevel="0" collapsed="false">
      <c r="W9264" s="89" t="str">
        <f aca="false">Z9264&amp;"_"&amp;AA9264</f>
        <v>39057_315</v>
      </c>
      <c r="X9264" s="0" t="n">
        <v>8796274</v>
      </c>
      <c r="Y9264" s="0" t="n">
        <v>2008</v>
      </c>
      <c r="Z9264" s="0" t="n">
        <v>39057</v>
      </c>
      <c r="AA9264" s="0" t="n">
        <v>315</v>
      </c>
      <c r="AB9264" s="0" t="n">
        <v>315</v>
      </c>
      <c r="AC9264" s="0" t="n">
        <v>52077</v>
      </c>
      <c r="AD9264" s="0" t="n">
        <v>0</v>
      </c>
      <c r="AE9264" s="0" t="n">
        <v>0</v>
      </c>
      <c r="AF9264" s="0" t="n">
        <v>0</v>
      </c>
      <c r="AG9264" s="0" t="n">
        <v>0</v>
      </c>
    </row>
    <row r="9265" customFormat="false" ht="12.75" hidden="false" customHeight="false" outlineLevel="0" collapsed="false">
      <c r="W9265" s="89" t="str">
        <f aca="false">Z9265&amp;"_"&amp;AA9265</f>
        <v>39057_320</v>
      </c>
      <c r="X9265" s="0" t="n">
        <v>8796275</v>
      </c>
      <c r="Y9265" s="0" t="n">
        <v>2008</v>
      </c>
      <c r="Z9265" s="0" t="n">
        <v>39057</v>
      </c>
      <c r="AA9265" s="0" t="n">
        <v>320</v>
      </c>
      <c r="AB9265" s="0" t="n">
        <v>320</v>
      </c>
      <c r="AC9265" s="0" t="n">
        <v>52078</v>
      </c>
      <c r="AD9265" s="0" t="n">
        <v>0</v>
      </c>
      <c r="AE9265" s="0" t="n">
        <v>0</v>
      </c>
      <c r="AF9265" s="0" t="n">
        <v>0</v>
      </c>
      <c r="AG9265" s="0" t="n">
        <v>0</v>
      </c>
    </row>
    <row r="9266" customFormat="false" ht="12.75" hidden="false" customHeight="false" outlineLevel="0" collapsed="false">
      <c r="W9266" s="89" t="str">
        <f aca="false">Z9266&amp;"_"&amp;AA9266</f>
        <v>39057_325</v>
      </c>
      <c r="X9266" s="0" t="n">
        <v>8796276</v>
      </c>
      <c r="Y9266" s="0" t="n">
        <v>2008</v>
      </c>
      <c r="Z9266" s="0" t="n">
        <v>39057</v>
      </c>
      <c r="AA9266" s="0" t="n">
        <v>325</v>
      </c>
      <c r="AB9266" s="0" t="n">
        <v>325</v>
      </c>
      <c r="AC9266" s="0" t="n">
        <v>52079</v>
      </c>
      <c r="AD9266" s="0" t="n">
        <v>0</v>
      </c>
      <c r="AE9266" s="0" t="n">
        <v>0</v>
      </c>
      <c r="AF9266" s="0" t="n">
        <v>0</v>
      </c>
      <c r="AG9266" s="0" t="n">
        <v>0</v>
      </c>
    </row>
    <row r="9267" customFormat="false" ht="12.75" hidden="false" customHeight="false" outlineLevel="0" collapsed="false">
      <c r="W9267" s="89" t="str">
        <f aca="false">Z9267&amp;"_"&amp;AA9267</f>
        <v>39057_327</v>
      </c>
      <c r="X9267" s="0" t="n">
        <v>8796277</v>
      </c>
      <c r="Y9267" s="0" t="n">
        <v>2008</v>
      </c>
      <c r="Z9267" s="0" t="n">
        <v>39057</v>
      </c>
      <c r="AA9267" s="0" t="n">
        <v>327</v>
      </c>
      <c r="AB9267" s="0" t="n">
        <v>327</v>
      </c>
      <c r="AC9267" s="0" t="n">
        <v>58324</v>
      </c>
      <c r="AD9267" s="0" t="n">
        <v>0</v>
      </c>
      <c r="AE9267" s="0" t="n">
        <v>0</v>
      </c>
      <c r="AF9267" s="0" t="n">
        <v>0</v>
      </c>
      <c r="AG9267" s="0" t="n">
        <v>0</v>
      </c>
    </row>
    <row r="9268" customFormat="false" ht="12.75" hidden="false" customHeight="false" outlineLevel="0" collapsed="false">
      <c r="W9268" s="89" t="str">
        <f aca="false">Z9268&amp;"_"&amp;AA9268</f>
        <v>39057_330</v>
      </c>
      <c r="X9268" s="0" t="n">
        <v>8796278</v>
      </c>
      <c r="Y9268" s="0" t="n">
        <v>2008</v>
      </c>
      <c r="Z9268" s="0" t="n">
        <v>39057</v>
      </c>
      <c r="AA9268" s="0" t="n">
        <v>330</v>
      </c>
      <c r="AB9268" s="0" t="n">
        <v>330</v>
      </c>
      <c r="AC9268" s="0" t="n">
        <v>52080</v>
      </c>
      <c r="AD9268" s="0" t="n">
        <v>0</v>
      </c>
      <c r="AE9268" s="0" t="n">
        <v>0</v>
      </c>
      <c r="AF9268" s="0" t="n">
        <v>0</v>
      </c>
      <c r="AG9268" s="0" t="n">
        <v>0</v>
      </c>
    </row>
    <row r="9269" customFormat="false" ht="12.75" hidden="false" customHeight="false" outlineLevel="0" collapsed="false">
      <c r="W9269" s="89" t="str">
        <f aca="false">Z9269&amp;"_"&amp;AA9269</f>
        <v>39057_335</v>
      </c>
      <c r="X9269" s="0" t="n">
        <v>8796279</v>
      </c>
      <c r="Y9269" s="0" t="n">
        <v>2008</v>
      </c>
      <c r="Z9269" s="0" t="n">
        <v>39057</v>
      </c>
      <c r="AA9269" s="0" t="n">
        <v>335</v>
      </c>
      <c r="AB9269" s="0" t="n">
        <v>335</v>
      </c>
      <c r="AC9269" s="0" t="n">
        <v>52081</v>
      </c>
      <c r="AD9269" s="0" t="n">
        <v>0</v>
      </c>
      <c r="AE9269" s="0" t="n">
        <v>0</v>
      </c>
      <c r="AF9269" s="0" t="n">
        <v>0</v>
      </c>
      <c r="AG9269" s="0" t="n">
        <v>0</v>
      </c>
    </row>
    <row r="9270" customFormat="false" ht="12.75" hidden="false" customHeight="false" outlineLevel="0" collapsed="false">
      <c r="W9270" s="89" t="str">
        <f aca="false">Z9270&amp;"_"&amp;AA9270</f>
        <v>39057_340</v>
      </c>
      <c r="X9270" s="0" t="n">
        <v>8796280</v>
      </c>
      <c r="Y9270" s="0" t="n">
        <v>2008</v>
      </c>
      <c r="Z9270" s="0" t="n">
        <v>39057</v>
      </c>
      <c r="AA9270" s="0" t="n">
        <v>340</v>
      </c>
      <c r="AB9270" s="0" t="n">
        <v>340</v>
      </c>
      <c r="AC9270" s="0" t="n">
        <v>52082</v>
      </c>
      <c r="AD9270" s="0" t="n">
        <v>0</v>
      </c>
      <c r="AE9270" s="0" t="n">
        <v>0</v>
      </c>
      <c r="AF9270" s="0" t="n">
        <v>0</v>
      </c>
      <c r="AG9270" s="0" t="n">
        <v>0</v>
      </c>
    </row>
    <row r="9271" customFormat="false" ht="12.75" hidden="false" customHeight="false" outlineLevel="0" collapsed="false">
      <c r="W9271" s="89" t="str">
        <f aca="false">Z9271&amp;"_"&amp;AA9271</f>
        <v>39057_345</v>
      </c>
      <c r="X9271" s="0" t="n">
        <v>8796281</v>
      </c>
      <c r="Y9271" s="0" t="n">
        <v>2008</v>
      </c>
      <c r="Z9271" s="0" t="n">
        <v>39057</v>
      </c>
      <c r="AA9271" s="0" t="n">
        <v>345</v>
      </c>
      <c r="AB9271" s="0" t="n">
        <v>345</v>
      </c>
      <c r="AC9271" s="0" t="n">
        <v>52083</v>
      </c>
      <c r="AD9271" s="0" t="n">
        <v>0</v>
      </c>
      <c r="AE9271" s="0" t="n">
        <v>0</v>
      </c>
      <c r="AF9271" s="0" t="n">
        <v>0</v>
      </c>
      <c r="AG9271" s="0" t="n">
        <v>0</v>
      </c>
    </row>
    <row r="9272" customFormat="false" ht="12.75" hidden="false" customHeight="false" outlineLevel="0" collapsed="false">
      <c r="W9272" s="89" t="str">
        <f aca="false">Z9272&amp;"_"&amp;AA9272</f>
        <v>39057_350</v>
      </c>
      <c r="X9272" s="0" t="n">
        <v>8796282</v>
      </c>
      <c r="Y9272" s="0" t="n">
        <v>2008</v>
      </c>
      <c r="Z9272" s="0" t="n">
        <v>39057</v>
      </c>
      <c r="AA9272" s="0" t="n">
        <v>350</v>
      </c>
      <c r="AB9272" s="0" t="n">
        <v>350</v>
      </c>
      <c r="AC9272" s="0" t="n">
        <v>52084</v>
      </c>
      <c r="AD9272" s="0" t="n">
        <v>0</v>
      </c>
      <c r="AE9272" s="0" t="n">
        <v>0</v>
      </c>
      <c r="AF9272" s="0" t="n">
        <v>0</v>
      </c>
      <c r="AG9272" s="0" t="n">
        <v>0</v>
      </c>
    </row>
    <row r="9273" customFormat="false" ht="12.75" hidden="false" customHeight="false" outlineLevel="0" collapsed="false">
      <c r="W9273" s="89" t="str">
        <f aca="false">Z9273&amp;"_"&amp;AA9273</f>
        <v>39057_355</v>
      </c>
      <c r="X9273" s="0" t="n">
        <v>8796283</v>
      </c>
      <c r="Y9273" s="0" t="n">
        <v>2008</v>
      </c>
      <c r="Z9273" s="0" t="n">
        <v>39057</v>
      </c>
      <c r="AA9273" s="0" t="n">
        <v>355</v>
      </c>
      <c r="AB9273" s="0" t="n">
        <v>355</v>
      </c>
      <c r="AC9273" s="0" t="n">
        <v>52085</v>
      </c>
      <c r="AD9273" s="0" t="n">
        <v>0</v>
      </c>
      <c r="AE9273" s="0" t="n">
        <v>0</v>
      </c>
      <c r="AF9273" s="0" t="n">
        <v>0</v>
      </c>
      <c r="AG9273" s="0" t="n">
        <v>0</v>
      </c>
    </row>
    <row r="9274" customFormat="false" ht="12.75" hidden="false" customHeight="false" outlineLevel="0" collapsed="false">
      <c r="W9274" s="89" t="str">
        <f aca="false">Z9274&amp;"_"&amp;AA9274</f>
        <v>39057_390</v>
      </c>
      <c r="X9274" s="0" t="n">
        <v>8796284</v>
      </c>
      <c r="Y9274" s="0" t="n">
        <v>2008</v>
      </c>
      <c r="Z9274" s="0" t="n">
        <v>39057</v>
      </c>
      <c r="AA9274" s="0" t="n">
        <v>390</v>
      </c>
      <c r="AB9274" s="0" t="n">
        <v>390</v>
      </c>
      <c r="AC9274" s="0" t="n">
        <v>52086</v>
      </c>
      <c r="AD9274" s="0" t="n">
        <v>0</v>
      </c>
      <c r="AE9274" s="0" t="n">
        <v>0</v>
      </c>
      <c r="AF9274" s="0" t="n">
        <v>0</v>
      </c>
      <c r="AG9274" s="0" t="n">
        <v>0</v>
      </c>
    </row>
    <row r="9275" customFormat="false" ht="12.75" hidden="false" customHeight="false" outlineLevel="0" collapsed="false">
      <c r="W9275" s="89" t="str">
        <f aca="false">Z9275&amp;"_"&amp;AA9275</f>
        <v>39057_398</v>
      </c>
      <c r="X9275" s="0" t="n">
        <v>8796285</v>
      </c>
      <c r="Y9275" s="0" t="n">
        <v>2008</v>
      </c>
      <c r="Z9275" s="0" t="n">
        <v>39057</v>
      </c>
      <c r="AA9275" s="0" t="n">
        <v>398</v>
      </c>
      <c r="AB9275" s="0" t="n">
        <v>398</v>
      </c>
      <c r="AC9275" s="0" t="n">
        <v>52087</v>
      </c>
      <c r="AD9275" s="0" t="n">
        <v>0</v>
      </c>
      <c r="AE9275" s="0" t="n">
        <v>0</v>
      </c>
      <c r="AF9275" s="0" t="n">
        <v>0</v>
      </c>
      <c r="AG9275" s="0" t="n">
        <v>0</v>
      </c>
    </row>
    <row r="9276" customFormat="false" ht="12.75" hidden="false" customHeight="false" outlineLevel="0" collapsed="false">
      <c r="W9276" s="89" t="str">
        <f aca="false">Z9276&amp;"_"&amp;AA9276</f>
        <v>39057_399</v>
      </c>
      <c r="X9276" s="0" t="n">
        <v>8796286</v>
      </c>
      <c r="Y9276" s="0" t="n">
        <v>2008</v>
      </c>
      <c r="Z9276" s="0" t="n">
        <v>39057</v>
      </c>
      <c r="AA9276" s="0" t="n">
        <v>399</v>
      </c>
      <c r="AB9276" s="0" t="n">
        <v>399</v>
      </c>
      <c r="AC9276" s="0" t="n">
        <v>52088</v>
      </c>
      <c r="AD9276" s="0" t="n">
        <v>13</v>
      </c>
      <c r="AE9276" s="0" t="n">
        <v>2</v>
      </c>
      <c r="AF9276" s="0" t="n">
        <v>23</v>
      </c>
      <c r="AG9276" s="0" t="n">
        <v>38754</v>
      </c>
    </row>
    <row r="9277" customFormat="false" ht="12.75" hidden="false" customHeight="false" outlineLevel="0" collapsed="false">
      <c r="W9277" s="89" t="str">
        <f aca="false">Z9277&amp;"_"&amp;AA9277</f>
        <v>39057_610</v>
      </c>
      <c r="X9277" s="0" t="n">
        <v>8796287</v>
      </c>
      <c r="Y9277" s="0" t="n">
        <v>2008</v>
      </c>
      <c r="Z9277" s="0" t="n">
        <v>39057</v>
      </c>
      <c r="AA9277" s="0" t="n">
        <v>610</v>
      </c>
      <c r="AB9277" s="0" t="n">
        <v>610.1</v>
      </c>
      <c r="AC9277" s="0" t="n">
        <v>52089</v>
      </c>
      <c r="AD9277" s="0" t="n">
        <v>0</v>
      </c>
      <c r="AE9277" s="0" t="n">
        <v>0</v>
      </c>
      <c r="AF9277" s="0" t="n">
        <v>0</v>
      </c>
      <c r="AG9277" s="0" t="n">
        <v>0</v>
      </c>
    </row>
    <row r="9278" customFormat="false" ht="12.75" hidden="false" customHeight="false" outlineLevel="0" collapsed="false">
      <c r="W9278" s="89" t="str">
        <f aca="false">Z9278&amp;"_"&amp;AA9278</f>
        <v>39057_1010</v>
      </c>
      <c r="X9278" s="0" t="n">
        <v>8796288</v>
      </c>
      <c r="Y9278" s="0" t="n">
        <v>2008</v>
      </c>
      <c r="Z9278" s="0" t="n">
        <v>39057</v>
      </c>
      <c r="AA9278" s="0" t="n">
        <v>1010</v>
      </c>
      <c r="AB9278" s="0" t="n">
        <v>1010.1</v>
      </c>
      <c r="AC9278" s="0" t="n">
        <v>52090</v>
      </c>
      <c r="AD9278" s="0" t="n">
        <v>3</v>
      </c>
      <c r="AE9278" s="0" t="n">
        <v>576690</v>
      </c>
      <c r="AF9278" s="0" t="n">
        <v>0</v>
      </c>
      <c r="AG9278" s="0" t="n">
        <v>0</v>
      </c>
    </row>
    <row r="9279" customFormat="false" ht="12.75" hidden="false" customHeight="false" outlineLevel="0" collapsed="false">
      <c r="W9279" s="89" t="str">
        <f aca="false">Z9279&amp;"_"&amp;AA9279</f>
        <v>39057_1020</v>
      </c>
      <c r="X9279" s="0" t="n">
        <v>8796289</v>
      </c>
      <c r="Y9279" s="0" t="n">
        <v>2008</v>
      </c>
      <c r="Z9279" s="0" t="n">
        <v>39057</v>
      </c>
      <c r="AA9279" s="0" t="n">
        <v>1020</v>
      </c>
      <c r="AB9279" s="0" t="n">
        <v>1020.1</v>
      </c>
      <c r="AC9279" s="0" t="n">
        <v>52091</v>
      </c>
      <c r="AD9279" s="0" t="n">
        <v>2</v>
      </c>
      <c r="AE9279" s="0" t="n">
        <v>486140</v>
      </c>
      <c r="AF9279" s="0" t="n">
        <v>0</v>
      </c>
      <c r="AG9279" s="0" t="n">
        <v>0</v>
      </c>
    </row>
    <row r="9280" customFormat="false" ht="12.75" hidden="false" customHeight="false" outlineLevel="0" collapsed="false">
      <c r="W9280" s="89" t="str">
        <f aca="false">Z9280&amp;"_"&amp;AA9280</f>
        <v>39057_1210</v>
      </c>
      <c r="X9280" s="0" t="n">
        <v>8796290</v>
      </c>
      <c r="Y9280" s="0" t="n">
        <v>2008</v>
      </c>
      <c r="Z9280" s="0" t="n">
        <v>39057</v>
      </c>
      <c r="AA9280" s="0" t="n">
        <v>1210</v>
      </c>
      <c r="AB9280" s="0" t="n">
        <v>1210.1</v>
      </c>
      <c r="AC9280" s="0" t="n">
        <v>52092</v>
      </c>
      <c r="AD9280" s="0" t="n">
        <v>52</v>
      </c>
      <c r="AE9280" s="0" t="n">
        <v>9545200</v>
      </c>
      <c r="AF9280" s="0" t="n">
        <v>6229</v>
      </c>
      <c r="AG9280" s="0" t="n">
        <v>0</v>
      </c>
    </row>
    <row r="9281" customFormat="false" ht="12.75" hidden="false" customHeight="false" outlineLevel="0" collapsed="false">
      <c r="W9281" s="89" t="str">
        <f aca="false">Z9281&amp;"_"&amp;AA9281</f>
        <v>39057_1220</v>
      </c>
      <c r="X9281" s="0" t="n">
        <v>8796291</v>
      </c>
      <c r="Y9281" s="0" t="n">
        <v>2008</v>
      </c>
      <c r="Z9281" s="0" t="n">
        <v>39057</v>
      </c>
      <c r="AA9281" s="0" t="n">
        <v>1220</v>
      </c>
      <c r="AB9281" s="0" t="n">
        <v>1220.1</v>
      </c>
      <c r="AC9281" s="0" t="n">
        <v>52093</v>
      </c>
      <c r="AD9281" s="0" t="n">
        <v>0</v>
      </c>
      <c r="AE9281" s="0" t="n">
        <v>0</v>
      </c>
      <c r="AF9281" s="0" t="n">
        <v>0</v>
      </c>
      <c r="AG9281" s="0" t="n">
        <v>0</v>
      </c>
    </row>
    <row r="9282" customFormat="false" ht="12.75" hidden="false" customHeight="false" outlineLevel="0" collapsed="false">
      <c r="W9282" s="89" t="str">
        <f aca="false">Z9282&amp;"_"&amp;AA9282</f>
        <v>39057_1230</v>
      </c>
      <c r="X9282" s="0" t="n">
        <v>8796292</v>
      </c>
      <c r="Y9282" s="0" t="n">
        <v>2008</v>
      </c>
      <c r="Z9282" s="0" t="n">
        <v>39057</v>
      </c>
      <c r="AA9282" s="0" t="n">
        <v>1230</v>
      </c>
      <c r="AB9282" s="0" t="n">
        <v>1230.1</v>
      </c>
      <c r="AC9282" s="0" t="n">
        <v>52094</v>
      </c>
      <c r="AD9282" s="0" t="n">
        <v>50</v>
      </c>
      <c r="AE9282" s="0" t="n">
        <v>11318520</v>
      </c>
      <c r="AF9282" s="0" t="n">
        <v>14207</v>
      </c>
      <c r="AG9282" s="0" t="n">
        <v>0</v>
      </c>
    </row>
    <row r="9283" customFormat="false" ht="12.75" hidden="false" customHeight="false" outlineLevel="0" collapsed="false">
      <c r="W9283" s="89" t="str">
        <f aca="false">Z9283&amp;"_"&amp;AA9283</f>
        <v>39057_1299</v>
      </c>
      <c r="X9283" s="0" t="n">
        <v>8796293</v>
      </c>
      <c r="Y9283" s="0" t="n">
        <v>2008</v>
      </c>
      <c r="Z9283" s="0" t="n">
        <v>39057</v>
      </c>
      <c r="AA9283" s="0" t="n">
        <v>1299</v>
      </c>
      <c r="AB9283" s="0" t="n">
        <v>1299.1</v>
      </c>
      <c r="AC9283" s="0" t="n">
        <v>52095</v>
      </c>
      <c r="AD9283" s="0" t="n">
        <v>102</v>
      </c>
      <c r="AE9283" s="0" t="n">
        <v>20863720</v>
      </c>
      <c r="AF9283" s="0" t="n">
        <v>20436</v>
      </c>
      <c r="AG9283" s="0" t="n">
        <v>0</v>
      </c>
    </row>
    <row r="9284" customFormat="false" ht="12.75" hidden="false" customHeight="false" outlineLevel="0" collapsed="false">
      <c r="W9284" s="89" t="str">
        <f aca="false">Z9284&amp;"_"&amp;AA9284</f>
        <v>39057_1410</v>
      </c>
      <c r="X9284" s="0" t="n">
        <v>8796294</v>
      </c>
      <c r="Y9284" s="0" t="n">
        <v>2008</v>
      </c>
      <c r="Z9284" s="0" t="n">
        <v>39057</v>
      </c>
      <c r="AA9284" s="0" t="n">
        <v>1410</v>
      </c>
      <c r="AB9284" s="0" t="n">
        <v>1410.1</v>
      </c>
      <c r="AC9284" s="0" t="n">
        <v>52096</v>
      </c>
      <c r="AD9284" s="0" t="n">
        <v>28206400</v>
      </c>
      <c r="AE9284" s="0" t="n">
        <v>0</v>
      </c>
      <c r="AF9284" s="0" t="n">
        <v>0</v>
      </c>
      <c r="AG9284" s="0" t="n">
        <v>0</v>
      </c>
    </row>
    <row r="9285" customFormat="false" ht="12.75" hidden="false" customHeight="false" outlineLevel="0" collapsed="false">
      <c r="W9285" s="89" t="str">
        <f aca="false">Z9285&amp;"_"&amp;AA9285</f>
        <v>39057_1420</v>
      </c>
      <c r="X9285" s="0" t="n">
        <v>8796295</v>
      </c>
      <c r="Y9285" s="0" t="n">
        <v>2008</v>
      </c>
      <c r="Z9285" s="0" t="n">
        <v>39057</v>
      </c>
      <c r="AA9285" s="0" t="n">
        <v>1420</v>
      </c>
      <c r="AB9285" s="0" t="n">
        <v>1420.1</v>
      </c>
      <c r="AC9285" s="0" t="n">
        <v>52097</v>
      </c>
      <c r="AD9285" s="0" t="n">
        <v>52768500</v>
      </c>
      <c r="AE9285" s="0" t="n">
        <v>0</v>
      </c>
      <c r="AF9285" s="0" t="n">
        <v>0</v>
      </c>
      <c r="AG9285" s="0" t="n">
        <v>0</v>
      </c>
    </row>
    <row r="9286" customFormat="false" ht="12.75" hidden="false" customHeight="false" outlineLevel="0" collapsed="false">
      <c r="W9286" s="89" t="str">
        <f aca="false">Z9286&amp;"_"&amp;AA9286</f>
        <v>39057_1498</v>
      </c>
      <c r="X9286" s="0" t="n">
        <v>8796296</v>
      </c>
      <c r="Y9286" s="0" t="n">
        <v>2008</v>
      </c>
      <c r="Z9286" s="0" t="n">
        <v>39057</v>
      </c>
      <c r="AA9286" s="0" t="n">
        <v>1498</v>
      </c>
      <c r="AB9286" s="0" t="n">
        <v>1498.1</v>
      </c>
      <c r="AC9286" s="0" t="n">
        <v>699281</v>
      </c>
      <c r="AD9286" s="0" t="n">
        <v>69026250</v>
      </c>
      <c r="AE9286" s="0" t="n">
        <v>0</v>
      </c>
      <c r="AF9286" s="0" t="n">
        <v>0</v>
      </c>
      <c r="AG9286" s="0" t="n">
        <v>0</v>
      </c>
    </row>
    <row r="9287" customFormat="false" ht="12.75" hidden="false" customHeight="false" outlineLevel="0" collapsed="false">
      <c r="W9287" s="89" t="str">
        <f aca="false">Z9287&amp;"_"&amp;AA9287</f>
        <v>39057_1499</v>
      </c>
      <c r="X9287" s="0" t="n">
        <v>8796297</v>
      </c>
      <c r="Y9287" s="0" t="n">
        <v>2008</v>
      </c>
      <c r="Z9287" s="0" t="n">
        <v>39057</v>
      </c>
      <c r="AA9287" s="0" t="n">
        <v>1499</v>
      </c>
      <c r="AB9287" s="0" t="n">
        <v>1499.1</v>
      </c>
      <c r="AC9287" s="0" t="n">
        <v>52099</v>
      </c>
      <c r="AD9287" s="0" t="n">
        <v>150001150</v>
      </c>
      <c r="AE9287" s="0" t="n">
        <v>0</v>
      </c>
      <c r="AF9287" s="0" t="n">
        <v>0</v>
      </c>
      <c r="AG9287" s="0" t="n">
        <v>0</v>
      </c>
    </row>
    <row r="9288" customFormat="false" ht="12.75" hidden="false" customHeight="false" outlineLevel="0" collapsed="false">
      <c r="W9288" s="89" t="str">
        <f aca="false">Z9288&amp;"_"&amp;AA9288</f>
        <v>39057_1510</v>
      </c>
      <c r="X9288" s="0" t="n">
        <v>8796298</v>
      </c>
      <c r="Y9288" s="0" t="n">
        <v>2008</v>
      </c>
      <c r="Z9288" s="0" t="n">
        <v>39057</v>
      </c>
      <c r="AA9288" s="0" t="n">
        <v>1510</v>
      </c>
      <c r="AB9288" s="0" t="n">
        <v>1510.7</v>
      </c>
      <c r="AC9288" s="0" t="n">
        <v>58375</v>
      </c>
      <c r="AD9288" s="0" t="n">
        <v>0</v>
      </c>
      <c r="AE9288" s="0" t="n">
        <v>0</v>
      </c>
      <c r="AF9288" s="0" t="n">
        <v>0</v>
      </c>
      <c r="AG9288" s="0" t="n">
        <v>0</v>
      </c>
    </row>
    <row r="9289" customFormat="false" ht="12.75" hidden="false" customHeight="false" outlineLevel="0" collapsed="false">
      <c r="W9289" s="89" t="str">
        <f aca="false">Z9289&amp;"_"&amp;AA9289</f>
        <v>40000_205</v>
      </c>
      <c r="X9289" s="0" t="n">
        <v>8796299</v>
      </c>
      <c r="Y9289" s="0" t="n">
        <v>2008</v>
      </c>
      <c r="Z9289" s="0" t="n">
        <v>40000</v>
      </c>
      <c r="AA9289" s="0" t="n">
        <v>205</v>
      </c>
      <c r="AB9289" s="0" t="n">
        <v>205.1</v>
      </c>
      <c r="AC9289" s="0" t="n">
        <v>52111</v>
      </c>
      <c r="AD9289" s="0" t="n">
        <v>34</v>
      </c>
      <c r="AE9289" s="0" t="n">
        <v>5</v>
      </c>
      <c r="AF9289" s="0" t="n">
        <v>0</v>
      </c>
      <c r="AG9289" s="0" t="n">
        <v>61500</v>
      </c>
    </row>
    <row r="9290" customFormat="false" ht="12.75" hidden="false" customHeight="false" outlineLevel="0" collapsed="false">
      <c r="W9290" s="89" t="str">
        <f aca="false">Z9290&amp;"_"&amp;AA9290</f>
        <v>40000_210</v>
      </c>
      <c r="X9290" s="0" t="n">
        <v>8796300</v>
      </c>
      <c r="Y9290" s="0" t="n">
        <v>2008</v>
      </c>
      <c r="Z9290" s="0" t="n">
        <v>40000</v>
      </c>
      <c r="AA9290" s="0" t="n">
        <v>210</v>
      </c>
      <c r="AB9290" s="0" t="n">
        <v>210.1</v>
      </c>
      <c r="AC9290" s="0" t="n">
        <v>52112</v>
      </c>
      <c r="AD9290" s="0" t="n">
        <v>0</v>
      </c>
      <c r="AE9290" s="0" t="n">
        <v>0</v>
      </c>
      <c r="AF9290" s="0" t="n">
        <v>0</v>
      </c>
      <c r="AG9290" s="0" t="n">
        <v>0</v>
      </c>
    </row>
    <row r="9291" customFormat="false" ht="12.75" hidden="false" customHeight="false" outlineLevel="0" collapsed="false">
      <c r="W9291" s="89" t="str">
        <f aca="false">Z9291&amp;"_"&amp;AA9291</f>
        <v>40000_215</v>
      </c>
      <c r="X9291" s="0" t="n">
        <v>8796301</v>
      </c>
      <c r="Y9291" s="0" t="n">
        <v>2008</v>
      </c>
      <c r="Z9291" s="0" t="n">
        <v>40000</v>
      </c>
      <c r="AA9291" s="0" t="n">
        <v>215</v>
      </c>
      <c r="AB9291" s="0" t="n">
        <v>215.1</v>
      </c>
      <c r="AC9291" s="0" t="n">
        <v>52113</v>
      </c>
      <c r="AD9291" s="0" t="n">
        <v>0</v>
      </c>
      <c r="AE9291" s="0" t="n">
        <v>0</v>
      </c>
      <c r="AF9291" s="0" t="n">
        <v>0</v>
      </c>
      <c r="AG9291" s="0" t="n">
        <v>0</v>
      </c>
    </row>
    <row r="9292" customFormat="false" ht="12.75" hidden="false" customHeight="false" outlineLevel="0" collapsed="false">
      <c r="W9292" s="89" t="str">
        <f aca="false">Z9292&amp;"_"&amp;AA9292</f>
        <v>40000_220</v>
      </c>
      <c r="X9292" s="0" t="n">
        <v>8796302</v>
      </c>
      <c r="Y9292" s="0" t="n">
        <v>2008</v>
      </c>
      <c r="Z9292" s="0" t="n">
        <v>40000</v>
      </c>
      <c r="AA9292" s="0" t="n">
        <v>220</v>
      </c>
      <c r="AB9292" s="0" t="n">
        <v>220.1</v>
      </c>
      <c r="AC9292" s="0" t="n">
        <v>52114</v>
      </c>
      <c r="AD9292" s="0" t="n">
        <v>0</v>
      </c>
      <c r="AE9292" s="0" t="n">
        <v>0</v>
      </c>
      <c r="AF9292" s="0" t="n">
        <v>0</v>
      </c>
      <c r="AG9292" s="0" t="n">
        <v>0</v>
      </c>
    </row>
    <row r="9293" customFormat="false" ht="12.75" hidden="false" customHeight="false" outlineLevel="0" collapsed="false">
      <c r="W9293" s="89" t="str">
        <f aca="false">Z9293&amp;"_"&amp;AA9293</f>
        <v>40000_225</v>
      </c>
      <c r="X9293" s="0" t="n">
        <v>8796303</v>
      </c>
      <c r="Y9293" s="0" t="n">
        <v>2008</v>
      </c>
      <c r="Z9293" s="0" t="n">
        <v>40000</v>
      </c>
      <c r="AA9293" s="0" t="n">
        <v>225</v>
      </c>
      <c r="AB9293" s="0" t="n">
        <v>225.1</v>
      </c>
      <c r="AC9293" s="0" t="n">
        <v>52115</v>
      </c>
      <c r="AD9293" s="0" t="n">
        <v>40</v>
      </c>
      <c r="AE9293" s="0" t="n">
        <v>4</v>
      </c>
      <c r="AF9293" s="0" t="n">
        <v>0</v>
      </c>
      <c r="AG9293" s="0" t="n">
        <v>8200</v>
      </c>
    </row>
    <row r="9294" customFormat="false" ht="12.75" hidden="false" customHeight="false" outlineLevel="0" collapsed="false">
      <c r="W9294" s="89" t="str">
        <f aca="false">Z9294&amp;"_"&amp;AA9294</f>
        <v>40000_227</v>
      </c>
      <c r="X9294" s="0" t="n">
        <v>8796304</v>
      </c>
      <c r="Y9294" s="0" t="n">
        <v>2008</v>
      </c>
      <c r="Z9294" s="0" t="n">
        <v>40000</v>
      </c>
      <c r="AA9294" s="0" t="n">
        <v>227</v>
      </c>
      <c r="AB9294" s="0" t="n">
        <v>227</v>
      </c>
      <c r="AC9294" s="0" t="n">
        <v>58323</v>
      </c>
      <c r="AD9294" s="0" t="n">
        <v>70</v>
      </c>
      <c r="AE9294" s="0" t="n">
        <v>5</v>
      </c>
      <c r="AF9294" s="0" t="n">
        <v>0</v>
      </c>
      <c r="AG9294" s="0" t="n">
        <v>174720</v>
      </c>
    </row>
    <row r="9295" customFormat="false" ht="12.75" hidden="false" customHeight="false" outlineLevel="0" collapsed="false">
      <c r="W9295" s="89" t="str">
        <f aca="false">Z9295&amp;"_"&amp;AA9295</f>
        <v>40000_230</v>
      </c>
      <c r="X9295" s="0" t="n">
        <v>8796305</v>
      </c>
      <c r="Y9295" s="0" t="n">
        <v>2008</v>
      </c>
      <c r="Z9295" s="0" t="n">
        <v>40000</v>
      </c>
      <c r="AA9295" s="0" t="n">
        <v>230</v>
      </c>
      <c r="AB9295" s="0" t="n">
        <v>230.1</v>
      </c>
      <c r="AC9295" s="0" t="n">
        <v>52116</v>
      </c>
      <c r="AD9295" s="0" t="n">
        <v>43</v>
      </c>
      <c r="AE9295" s="0" t="n">
        <v>25</v>
      </c>
      <c r="AF9295" s="0" t="n">
        <v>0</v>
      </c>
      <c r="AG9295" s="0" t="n">
        <v>100100</v>
      </c>
    </row>
    <row r="9296" customFormat="false" ht="12.75" hidden="false" customHeight="false" outlineLevel="0" collapsed="false">
      <c r="W9296" s="89" t="str">
        <f aca="false">Z9296&amp;"_"&amp;AA9296</f>
        <v>40000_235</v>
      </c>
      <c r="X9296" s="0" t="n">
        <v>8796306</v>
      </c>
      <c r="Y9296" s="0" t="n">
        <v>2008</v>
      </c>
      <c r="Z9296" s="0" t="n">
        <v>40000</v>
      </c>
      <c r="AA9296" s="0" t="n">
        <v>235</v>
      </c>
      <c r="AB9296" s="0" t="n">
        <v>235.1</v>
      </c>
      <c r="AC9296" s="0" t="n">
        <v>52117</v>
      </c>
      <c r="AD9296" s="0" t="n">
        <v>86</v>
      </c>
      <c r="AE9296" s="0" t="n">
        <v>151</v>
      </c>
      <c r="AF9296" s="0" t="n">
        <v>0</v>
      </c>
      <c r="AG9296" s="0" t="n">
        <v>392000</v>
      </c>
    </row>
    <row r="9297" customFormat="false" ht="12.75" hidden="false" customHeight="false" outlineLevel="0" collapsed="false">
      <c r="W9297" s="89" t="str">
        <f aca="false">Z9297&amp;"_"&amp;AA9297</f>
        <v>40000_240</v>
      </c>
      <c r="X9297" s="0" t="n">
        <v>8796307</v>
      </c>
      <c r="Y9297" s="0" t="n">
        <v>2008</v>
      </c>
      <c r="Z9297" s="0" t="n">
        <v>40000</v>
      </c>
      <c r="AA9297" s="0" t="n">
        <v>240</v>
      </c>
      <c r="AB9297" s="0" t="n">
        <v>240.1</v>
      </c>
      <c r="AC9297" s="0" t="n">
        <v>52118</v>
      </c>
      <c r="AD9297" s="0" t="n">
        <v>31</v>
      </c>
      <c r="AE9297" s="0" t="n">
        <v>17</v>
      </c>
      <c r="AF9297" s="0" t="n">
        <v>0</v>
      </c>
      <c r="AG9297" s="0" t="n">
        <v>71890</v>
      </c>
    </row>
    <row r="9298" customFormat="false" ht="12.75" hidden="false" customHeight="false" outlineLevel="0" collapsed="false">
      <c r="W9298" s="89" t="str">
        <f aca="false">Z9298&amp;"_"&amp;AA9298</f>
        <v>40000_245</v>
      </c>
      <c r="X9298" s="0" t="n">
        <v>8796308</v>
      </c>
      <c r="Y9298" s="0" t="n">
        <v>2008</v>
      </c>
      <c r="Z9298" s="0" t="n">
        <v>40000</v>
      </c>
      <c r="AA9298" s="0" t="n">
        <v>245</v>
      </c>
      <c r="AB9298" s="0" t="n">
        <v>245.1</v>
      </c>
      <c r="AC9298" s="0" t="n">
        <v>52119</v>
      </c>
      <c r="AD9298" s="0" t="n">
        <v>0</v>
      </c>
      <c r="AE9298" s="0" t="n">
        <v>0</v>
      </c>
      <c r="AF9298" s="0" t="n">
        <v>0</v>
      </c>
      <c r="AG9298" s="0" t="n">
        <v>0</v>
      </c>
    </row>
    <row r="9299" customFormat="false" ht="12.75" hidden="false" customHeight="false" outlineLevel="0" collapsed="false">
      <c r="W9299" s="89" t="str">
        <f aca="false">Z9299&amp;"_"&amp;AA9299</f>
        <v>40000_250</v>
      </c>
      <c r="X9299" s="0" t="n">
        <v>8796309</v>
      </c>
      <c r="Y9299" s="0" t="n">
        <v>2008</v>
      </c>
      <c r="Z9299" s="0" t="n">
        <v>40000</v>
      </c>
      <c r="AA9299" s="0" t="n">
        <v>250</v>
      </c>
      <c r="AB9299" s="0" t="n">
        <v>250.1</v>
      </c>
      <c r="AC9299" s="0" t="n">
        <v>52120</v>
      </c>
      <c r="AD9299" s="0" t="n">
        <v>15</v>
      </c>
      <c r="AE9299" s="0" t="n">
        <v>44</v>
      </c>
      <c r="AF9299" s="0" t="n">
        <v>0</v>
      </c>
      <c r="AG9299" s="0" t="n">
        <v>70970</v>
      </c>
    </row>
    <row r="9300" customFormat="false" ht="12.75" hidden="false" customHeight="false" outlineLevel="0" collapsed="false">
      <c r="W9300" s="89" t="str">
        <f aca="false">Z9300&amp;"_"&amp;AA9300</f>
        <v>40000_255</v>
      </c>
      <c r="X9300" s="0" t="n">
        <v>8796310</v>
      </c>
      <c r="Y9300" s="0" t="n">
        <v>2008</v>
      </c>
      <c r="Z9300" s="0" t="n">
        <v>40000</v>
      </c>
      <c r="AA9300" s="0" t="n">
        <v>255</v>
      </c>
      <c r="AB9300" s="0" t="n">
        <v>255.1</v>
      </c>
      <c r="AC9300" s="0" t="n">
        <v>52121</v>
      </c>
      <c r="AD9300" s="0" t="n">
        <v>18</v>
      </c>
      <c r="AE9300" s="0" t="n">
        <v>5</v>
      </c>
      <c r="AF9300" s="0" t="n">
        <v>0</v>
      </c>
      <c r="AG9300" s="0" t="n">
        <v>40040</v>
      </c>
    </row>
    <row r="9301" customFormat="false" ht="12.75" hidden="false" customHeight="false" outlineLevel="0" collapsed="false">
      <c r="W9301" s="89" t="str">
        <f aca="false">Z9301&amp;"_"&amp;AA9301</f>
        <v>40000_290</v>
      </c>
      <c r="X9301" s="0" t="n">
        <v>8796311</v>
      </c>
      <c r="Y9301" s="0" t="n">
        <v>2008</v>
      </c>
      <c r="Z9301" s="0" t="n">
        <v>40000</v>
      </c>
      <c r="AA9301" s="0" t="n">
        <v>290</v>
      </c>
      <c r="AB9301" s="0" t="n">
        <v>290.1</v>
      </c>
      <c r="AC9301" s="0" t="n">
        <v>52122</v>
      </c>
      <c r="AD9301" s="0" t="n">
        <v>1</v>
      </c>
      <c r="AE9301" s="0" t="n">
        <v>0</v>
      </c>
      <c r="AF9301" s="0" t="n">
        <v>0</v>
      </c>
      <c r="AG9301" s="0" t="n">
        <v>1820</v>
      </c>
    </row>
    <row r="9302" customFormat="false" ht="12.75" hidden="false" customHeight="false" outlineLevel="0" collapsed="false">
      <c r="W9302" s="89" t="str">
        <f aca="false">Z9302&amp;"_"&amp;AA9302</f>
        <v>40000_298</v>
      </c>
      <c r="X9302" s="0" t="n">
        <v>8796312</v>
      </c>
      <c r="Y9302" s="0" t="n">
        <v>2008</v>
      </c>
      <c r="Z9302" s="0" t="n">
        <v>40000</v>
      </c>
      <c r="AA9302" s="0" t="n">
        <v>298</v>
      </c>
      <c r="AB9302" s="0" t="n">
        <v>298</v>
      </c>
      <c r="AC9302" s="0" t="n">
        <v>52074</v>
      </c>
      <c r="AD9302" s="0" t="n">
        <v>338</v>
      </c>
      <c r="AE9302" s="0" t="n">
        <v>256</v>
      </c>
      <c r="AF9302" s="0" t="n">
        <v>0</v>
      </c>
      <c r="AG9302" s="0" t="n">
        <v>921240</v>
      </c>
    </row>
    <row r="9303" customFormat="false" ht="12.75" hidden="false" customHeight="false" outlineLevel="0" collapsed="false">
      <c r="W9303" s="89" t="str">
        <f aca="false">Z9303&amp;"_"&amp;AA9303</f>
        <v>40000_300</v>
      </c>
      <c r="X9303" s="0" t="n">
        <v>8796313</v>
      </c>
      <c r="Y9303" s="0" t="n">
        <v>2008</v>
      </c>
      <c r="Z9303" s="0" t="n">
        <v>40000</v>
      </c>
      <c r="AA9303" s="0" t="n">
        <v>300</v>
      </c>
      <c r="AB9303" s="0" t="n">
        <v>300</v>
      </c>
      <c r="AC9303" s="0" t="n">
        <v>50730</v>
      </c>
      <c r="AD9303" s="0" t="n">
        <v>0</v>
      </c>
      <c r="AE9303" s="0" t="n">
        <v>0</v>
      </c>
      <c r="AF9303" s="0" t="n">
        <v>0</v>
      </c>
      <c r="AG9303" s="0" t="n">
        <v>0</v>
      </c>
    </row>
    <row r="9304" customFormat="false" ht="12.75" hidden="false" customHeight="false" outlineLevel="0" collapsed="false">
      <c r="W9304" s="89" t="str">
        <f aca="false">Z9304&amp;"_"&amp;AA9304</f>
        <v>40000_305</v>
      </c>
      <c r="X9304" s="0" t="n">
        <v>8796314</v>
      </c>
      <c r="Y9304" s="0" t="n">
        <v>2008</v>
      </c>
      <c r="Z9304" s="0" t="n">
        <v>40000</v>
      </c>
      <c r="AA9304" s="0" t="n">
        <v>305</v>
      </c>
      <c r="AB9304" s="0" t="n">
        <v>305</v>
      </c>
      <c r="AC9304" s="0" t="n">
        <v>52075</v>
      </c>
      <c r="AD9304" s="0" t="n">
        <v>0</v>
      </c>
      <c r="AE9304" s="0" t="n">
        <v>0</v>
      </c>
      <c r="AF9304" s="0" t="n">
        <v>0</v>
      </c>
      <c r="AG9304" s="0" t="n">
        <v>0</v>
      </c>
    </row>
    <row r="9305" customFormat="false" ht="12.75" hidden="false" customHeight="false" outlineLevel="0" collapsed="false">
      <c r="W9305" s="89" t="str">
        <f aca="false">Z9305&amp;"_"&amp;AA9305</f>
        <v>40000_310</v>
      </c>
      <c r="X9305" s="0" t="n">
        <v>8796315</v>
      </c>
      <c r="Y9305" s="0" t="n">
        <v>2008</v>
      </c>
      <c r="Z9305" s="0" t="n">
        <v>40000</v>
      </c>
      <c r="AA9305" s="0" t="n">
        <v>310</v>
      </c>
      <c r="AB9305" s="0" t="n">
        <v>310</v>
      </c>
      <c r="AC9305" s="0" t="n">
        <v>52076</v>
      </c>
      <c r="AD9305" s="0" t="n">
        <v>0</v>
      </c>
      <c r="AE9305" s="0" t="n">
        <v>0</v>
      </c>
      <c r="AF9305" s="0" t="n">
        <v>0</v>
      </c>
      <c r="AG9305" s="0" t="n">
        <v>0</v>
      </c>
    </row>
    <row r="9306" customFormat="false" ht="12.75" hidden="false" customHeight="false" outlineLevel="0" collapsed="false">
      <c r="W9306" s="89" t="str">
        <f aca="false">Z9306&amp;"_"&amp;AA9306</f>
        <v>40000_315</v>
      </c>
      <c r="X9306" s="0" t="n">
        <v>8796316</v>
      </c>
      <c r="Y9306" s="0" t="n">
        <v>2008</v>
      </c>
      <c r="Z9306" s="0" t="n">
        <v>40000</v>
      </c>
      <c r="AA9306" s="0" t="n">
        <v>315</v>
      </c>
      <c r="AB9306" s="0" t="n">
        <v>315</v>
      </c>
      <c r="AC9306" s="0" t="n">
        <v>52077</v>
      </c>
      <c r="AD9306" s="0" t="n">
        <v>0</v>
      </c>
      <c r="AE9306" s="0" t="n">
        <v>0</v>
      </c>
      <c r="AF9306" s="0" t="n">
        <v>0</v>
      </c>
      <c r="AG9306" s="0" t="n">
        <v>0</v>
      </c>
    </row>
    <row r="9307" customFormat="false" ht="12.75" hidden="false" customHeight="false" outlineLevel="0" collapsed="false">
      <c r="W9307" s="89" t="str">
        <f aca="false">Z9307&amp;"_"&amp;AA9307</f>
        <v>40000_320</v>
      </c>
      <c r="X9307" s="0" t="n">
        <v>8796317</v>
      </c>
      <c r="Y9307" s="0" t="n">
        <v>2008</v>
      </c>
      <c r="Z9307" s="0" t="n">
        <v>40000</v>
      </c>
      <c r="AA9307" s="0" t="n">
        <v>320</v>
      </c>
      <c r="AB9307" s="0" t="n">
        <v>320</v>
      </c>
      <c r="AC9307" s="0" t="n">
        <v>52078</v>
      </c>
      <c r="AD9307" s="0" t="n">
        <v>0</v>
      </c>
      <c r="AE9307" s="0" t="n">
        <v>0</v>
      </c>
      <c r="AF9307" s="0" t="n">
        <v>0</v>
      </c>
      <c r="AG9307" s="0" t="n">
        <v>0</v>
      </c>
    </row>
    <row r="9308" customFormat="false" ht="12.75" hidden="false" customHeight="false" outlineLevel="0" collapsed="false">
      <c r="W9308" s="89" t="str">
        <f aca="false">Z9308&amp;"_"&amp;AA9308</f>
        <v>40000_325</v>
      </c>
      <c r="X9308" s="0" t="n">
        <v>8796318</v>
      </c>
      <c r="Y9308" s="0" t="n">
        <v>2008</v>
      </c>
      <c r="Z9308" s="0" t="n">
        <v>40000</v>
      </c>
      <c r="AA9308" s="0" t="n">
        <v>325</v>
      </c>
      <c r="AB9308" s="0" t="n">
        <v>325</v>
      </c>
      <c r="AC9308" s="0" t="n">
        <v>52079</v>
      </c>
      <c r="AD9308" s="0" t="n">
        <v>0</v>
      </c>
      <c r="AE9308" s="0" t="n">
        <v>0</v>
      </c>
      <c r="AF9308" s="0" t="n">
        <v>0</v>
      </c>
      <c r="AG9308" s="0" t="n">
        <v>0</v>
      </c>
    </row>
    <row r="9309" customFormat="false" ht="12.75" hidden="false" customHeight="false" outlineLevel="0" collapsed="false">
      <c r="W9309" s="89" t="str">
        <f aca="false">Z9309&amp;"_"&amp;AA9309</f>
        <v>40000_327</v>
      </c>
      <c r="X9309" s="0" t="n">
        <v>8796319</v>
      </c>
      <c r="Y9309" s="0" t="n">
        <v>2008</v>
      </c>
      <c r="Z9309" s="0" t="n">
        <v>40000</v>
      </c>
      <c r="AA9309" s="0" t="n">
        <v>327</v>
      </c>
      <c r="AB9309" s="0" t="n">
        <v>327</v>
      </c>
      <c r="AC9309" s="0" t="n">
        <v>58324</v>
      </c>
      <c r="AD9309" s="0" t="n">
        <v>0</v>
      </c>
      <c r="AE9309" s="0" t="n">
        <v>0</v>
      </c>
      <c r="AF9309" s="0" t="n">
        <v>0</v>
      </c>
      <c r="AG9309" s="0" t="n">
        <v>0</v>
      </c>
    </row>
    <row r="9310" customFormat="false" ht="12.75" hidden="false" customHeight="false" outlineLevel="0" collapsed="false">
      <c r="W9310" s="89" t="str">
        <f aca="false">Z9310&amp;"_"&amp;AA9310</f>
        <v>40000_330</v>
      </c>
      <c r="X9310" s="0" t="n">
        <v>8796320</v>
      </c>
      <c r="Y9310" s="0" t="n">
        <v>2008</v>
      </c>
      <c r="Z9310" s="0" t="n">
        <v>40000</v>
      </c>
      <c r="AA9310" s="0" t="n">
        <v>330</v>
      </c>
      <c r="AB9310" s="0" t="n">
        <v>330</v>
      </c>
      <c r="AC9310" s="0" t="n">
        <v>52080</v>
      </c>
      <c r="AD9310" s="0" t="n">
        <v>0</v>
      </c>
      <c r="AE9310" s="0" t="n">
        <v>0</v>
      </c>
      <c r="AF9310" s="0" t="n">
        <v>0</v>
      </c>
      <c r="AG9310" s="0" t="n">
        <v>0</v>
      </c>
    </row>
    <row r="9311" customFormat="false" ht="12.75" hidden="false" customHeight="false" outlineLevel="0" collapsed="false">
      <c r="W9311" s="89" t="str">
        <f aca="false">Z9311&amp;"_"&amp;AA9311</f>
        <v>40000_335</v>
      </c>
      <c r="X9311" s="0" t="n">
        <v>8796321</v>
      </c>
      <c r="Y9311" s="0" t="n">
        <v>2008</v>
      </c>
      <c r="Z9311" s="0" t="n">
        <v>40000</v>
      </c>
      <c r="AA9311" s="0" t="n">
        <v>335</v>
      </c>
      <c r="AB9311" s="0" t="n">
        <v>335</v>
      </c>
      <c r="AC9311" s="0" t="n">
        <v>52081</v>
      </c>
      <c r="AD9311" s="0" t="n">
        <v>0</v>
      </c>
      <c r="AE9311" s="0" t="n">
        <v>0</v>
      </c>
      <c r="AF9311" s="0" t="n">
        <v>0</v>
      </c>
      <c r="AG9311" s="0" t="n">
        <v>0</v>
      </c>
    </row>
    <row r="9312" customFormat="false" ht="12.75" hidden="false" customHeight="false" outlineLevel="0" collapsed="false">
      <c r="W9312" s="89" t="str">
        <f aca="false">Z9312&amp;"_"&amp;AA9312</f>
        <v>40000_340</v>
      </c>
      <c r="X9312" s="0" t="n">
        <v>8796322</v>
      </c>
      <c r="Y9312" s="0" t="n">
        <v>2008</v>
      </c>
      <c r="Z9312" s="0" t="n">
        <v>40000</v>
      </c>
      <c r="AA9312" s="0" t="n">
        <v>340</v>
      </c>
      <c r="AB9312" s="0" t="n">
        <v>340</v>
      </c>
      <c r="AC9312" s="0" t="n">
        <v>52082</v>
      </c>
      <c r="AD9312" s="0" t="n">
        <v>0</v>
      </c>
      <c r="AE9312" s="0" t="n">
        <v>0</v>
      </c>
      <c r="AF9312" s="0" t="n">
        <v>0</v>
      </c>
      <c r="AG9312" s="0" t="n">
        <v>0</v>
      </c>
    </row>
    <row r="9313" customFormat="false" ht="12.75" hidden="false" customHeight="false" outlineLevel="0" collapsed="false">
      <c r="W9313" s="89" t="str">
        <f aca="false">Z9313&amp;"_"&amp;AA9313</f>
        <v>40000_345</v>
      </c>
      <c r="X9313" s="0" t="n">
        <v>8796323</v>
      </c>
      <c r="Y9313" s="0" t="n">
        <v>2008</v>
      </c>
      <c r="Z9313" s="0" t="n">
        <v>40000</v>
      </c>
      <c r="AA9313" s="0" t="n">
        <v>345</v>
      </c>
      <c r="AB9313" s="0" t="n">
        <v>345</v>
      </c>
      <c r="AC9313" s="0" t="n">
        <v>52083</v>
      </c>
      <c r="AD9313" s="0" t="n">
        <v>0</v>
      </c>
      <c r="AE9313" s="0" t="n">
        <v>0</v>
      </c>
      <c r="AF9313" s="0" t="n">
        <v>0</v>
      </c>
      <c r="AG9313" s="0" t="n">
        <v>0</v>
      </c>
    </row>
    <row r="9314" customFormat="false" ht="12.75" hidden="false" customHeight="false" outlineLevel="0" collapsed="false">
      <c r="W9314" s="89" t="str">
        <f aca="false">Z9314&amp;"_"&amp;AA9314</f>
        <v>40000_350</v>
      </c>
      <c r="X9314" s="0" t="n">
        <v>8796324</v>
      </c>
      <c r="Y9314" s="0" t="n">
        <v>2008</v>
      </c>
      <c r="Z9314" s="0" t="n">
        <v>40000</v>
      </c>
      <c r="AA9314" s="0" t="n">
        <v>350</v>
      </c>
      <c r="AB9314" s="0" t="n">
        <v>350</v>
      </c>
      <c r="AC9314" s="0" t="n">
        <v>52084</v>
      </c>
      <c r="AD9314" s="0" t="n">
        <v>0</v>
      </c>
      <c r="AE9314" s="0" t="n">
        <v>0</v>
      </c>
      <c r="AF9314" s="0" t="n">
        <v>0</v>
      </c>
      <c r="AG9314" s="0" t="n">
        <v>0</v>
      </c>
    </row>
    <row r="9315" customFormat="false" ht="12.75" hidden="false" customHeight="false" outlineLevel="0" collapsed="false">
      <c r="W9315" s="89" t="str">
        <f aca="false">Z9315&amp;"_"&amp;AA9315</f>
        <v>40000_355</v>
      </c>
      <c r="X9315" s="0" t="n">
        <v>8796325</v>
      </c>
      <c r="Y9315" s="0" t="n">
        <v>2008</v>
      </c>
      <c r="Z9315" s="0" t="n">
        <v>40000</v>
      </c>
      <c r="AA9315" s="0" t="n">
        <v>355</v>
      </c>
      <c r="AB9315" s="0" t="n">
        <v>355</v>
      </c>
      <c r="AC9315" s="0" t="n">
        <v>52085</v>
      </c>
      <c r="AD9315" s="0" t="n">
        <v>0</v>
      </c>
      <c r="AE9315" s="0" t="n">
        <v>0</v>
      </c>
      <c r="AF9315" s="0" t="n">
        <v>0</v>
      </c>
      <c r="AG9315" s="0" t="n">
        <v>0</v>
      </c>
    </row>
    <row r="9316" customFormat="false" ht="12.75" hidden="false" customHeight="false" outlineLevel="0" collapsed="false">
      <c r="W9316" s="89" t="str">
        <f aca="false">Z9316&amp;"_"&amp;AA9316</f>
        <v>40000_390</v>
      </c>
      <c r="X9316" s="0" t="n">
        <v>8796326</v>
      </c>
      <c r="Y9316" s="0" t="n">
        <v>2008</v>
      </c>
      <c r="Z9316" s="0" t="n">
        <v>40000</v>
      </c>
      <c r="AA9316" s="0" t="n">
        <v>390</v>
      </c>
      <c r="AB9316" s="0" t="n">
        <v>390</v>
      </c>
      <c r="AC9316" s="0" t="n">
        <v>52086</v>
      </c>
      <c r="AD9316" s="0" t="n">
        <v>0</v>
      </c>
      <c r="AE9316" s="0" t="n">
        <v>0</v>
      </c>
      <c r="AF9316" s="0" t="n">
        <v>0</v>
      </c>
      <c r="AG9316" s="0" t="n">
        <v>0</v>
      </c>
    </row>
    <row r="9317" customFormat="false" ht="12.75" hidden="false" customHeight="false" outlineLevel="0" collapsed="false">
      <c r="W9317" s="89" t="str">
        <f aca="false">Z9317&amp;"_"&amp;AA9317</f>
        <v>40000_398</v>
      </c>
      <c r="X9317" s="0" t="n">
        <v>8796327</v>
      </c>
      <c r="Y9317" s="0" t="n">
        <v>2008</v>
      </c>
      <c r="Z9317" s="0" t="n">
        <v>40000</v>
      </c>
      <c r="AA9317" s="0" t="n">
        <v>398</v>
      </c>
      <c r="AB9317" s="0" t="n">
        <v>398</v>
      </c>
      <c r="AC9317" s="0" t="n">
        <v>52087</v>
      </c>
      <c r="AD9317" s="0" t="n">
        <v>0</v>
      </c>
      <c r="AE9317" s="0" t="n">
        <v>0</v>
      </c>
      <c r="AF9317" s="0" t="n">
        <v>0</v>
      </c>
      <c r="AG9317" s="0" t="n">
        <v>0</v>
      </c>
    </row>
    <row r="9318" customFormat="false" ht="12.75" hidden="false" customHeight="false" outlineLevel="0" collapsed="false">
      <c r="W9318" s="89" t="str">
        <f aca="false">Z9318&amp;"_"&amp;AA9318</f>
        <v>40000_399</v>
      </c>
      <c r="X9318" s="0" t="n">
        <v>8796328</v>
      </c>
      <c r="Y9318" s="0" t="n">
        <v>2008</v>
      </c>
      <c r="Z9318" s="0" t="n">
        <v>40000</v>
      </c>
      <c r="AA9318" s="0" t="n">
        <v>399</v>
      </c>
      <c r="AB9318" s="0" t="n">
        <v>399</v>
      </c>
      <c r="AC9318" s="0" t="n">
        <v>52088</v>
      </c>
      <c r="AD9318" s="0" t="n">
        <v>338</v>
      </c>
      <c r="AE9318" s="0" t="n">
        <v>256</v>
      </c>
      <c r="AF9318" s="0" t="n">
        <v>0</v>
      </c>
      <c r="AG9318" s="0" t="n">
        <v>921240</v>
      </c>
    </row>
    <row r="9319" customFormat="false" ht="12.75" hidden="false" customHeight="false" outlineLevel="0" collapsed="false">
      <c r="W9319" s="89" t="str">
        <f aca="false">Z9319&amp;"_"&amp;AA9319</f>
        <v>40000_610</v>
      </c>
      <c r="X9319" s="0" t="n">
        <v>8796329</v>
      </c>
      <c r="Y9319" s="0" t="n">
        <v>2008</v>
      </c>
      <c r="Z9319" s="0" t="n">
        <v>40000</v>
      </c>
      <c r="AA9319" s="0" t="n">
        <v>610</v>
      </c>
      <c r="AB9319" s="0" t="n">
        <v>610.1</v>
      </c>
      <c r="AC9319" s="0" t="n">
        <v>52089</v>
      </c>
      <c r="AD9319" s="0" t="n">
        <v>0</v>
      </c>
      <c r="AE9319" s="0" t="n">
        <v>0</v>
      </c>
      <c r="AF9319" s="0" t="n">
        <v>0</v>
      </c>
      <c r="AG9319" s="0" t="n">
        <v>0</v>
      </c>
    </row>
    <row r="9320" customFormat="false" ht="12.75" hidden="false" customHeight="false" outlineLevel="0" collapsed="false">
      <c r="W9320" s="89" t="str">
        <f aca="false">Z9320&amp;"_"&amp;AA9320</f>
        <v>40000_1010</v>
      </c>
      <c r="X9320" s="0" t="n">
        <v>8796330</v>
      </c>
      <c r="Y9320" s="0" t="n">
        <v>2008</v>
      </c>
      <c r="Z9320" s="0" t="n">
        <v>40000</v>
      </c>
      <c r="AA9320" s="0" t="n">
        <v>1010</v>
      </c>
      <c r="AB9320" s="0" t="n">
        <v>1010.1</v>
      </c>
      <c r="AC9320" s="0" t="n">
        <v>52090</v>
      </c>
      <c r="AD9320" s="0" t="n">
        <v>23</v>
      </c>
      <c r="AE9320" s="0" t="n">
        <v>9595347</v>
      </c>
      <c r="AF9320" s="0" t="n">
        <v>0</v>
      </c>
      <c r="AG9320" s="0" t="n">
        <v>0</v>
      </c>
    </row>
    <row r="9321" customFormat="false" ht="12.75" hidden="false" customHeight="false" outlineLevel="0" collapsed="false">
      <c r="W9321" s="89" t="str">
        <f aca="false">Z9321&amp;"_"&amp;AA9321</f>
        <v>40000_1020</v>
      </c>
      <c r="X9321" s="0" t="n">
        <v>8796331</v>
      </c>
      <c r="Y9321" s="0" t="n">
        <v>2008</v>
      </c>
      <c r="Z9321" s="0" t="n">
        <v>40000</v>
      </c>
      <c r="AA9321" s="0" t="n">
        <v>1020</v>
      </c>
      <c r="AB9321" s="0" t="n">
        <v>1020.1</v>
      </c>
      <c r="AC9321" s="0" t="n">
        <v>52091</v>
      </c>
      <c r="AD9321" s="0" t="n">
        <v>14</v>
      </c>
      <c r="AE9321" s="0" t="n">
        <v>9078624</v>
      </c>
      <c r="AF9321" s="0" t="n">
        <v>0</v>
      </c>
      <c r="AG9321" s="0" t="n">
        <v>0</v>
      </c>
    </row>
    <row r="9322" customFormat="false" ht="12.75" hidden="false" customHeight="false" outlineLevel="0" collapsed="false">
      <c r="W9322" s="89" t="str">
        <f aca="false">Z9322&amp;"_"&amp;AA9322</f>
        <v>40000_1210</v>
      </c>
      <c r="X9322" s="0" t="n">
        <v>8796332</v>
      </c>
      <c r="Y9322" s="0" t="n">
        <v>2008</v>
      </c>
      <c r="Z9322" s="0" t="n">
        <v>40000</v>
      </c>
      <c r="AA9322" s="0" t="n">
        <v>1210</v>
      </c>
      <c r="AB9322" s="0" t="n">
        <v>1210.1</v>
      </c>
      <c r="AC9322" s="0" t="n">
        <v>52092</v>
      </c>
      <c r="AD9322" s="0" t="n">
        <v>0</v>
      </c>
      <c r="AE9322" s="0" t="n">
        <v>0</v>
      </c>
      <c r="AF9322" s="0" t="n">
        <v>0</v>
      </c>
      <c r="AG9322" s="0" t="n">
        <v>0</v>
      </c>
    </row>
    <row r="9323" customFormat="false" ht="12.75" hidden="false" customHeight="false" outlineLevel="0" collapsed="false">
      <c r="W9323" s="89" t="str">
        <f aca="false">Z9323&amp;"_"&amp;AA9323</f>
        <v>40000_1220</v>
      </c>
      <c r="X9323" s="0" t="n">
        <v>8796333</v>
      </c>
      <c r="Y9323" s="0" t="n">
        <v>2008</v>
      </c>
      <c r="Z9323" s="0" t="n">
        <v>40000</v>
      </c>
      <c r="AA9323" s="0" t="n">
        <v>1220</v>
      </c>
      <c r="AB9323" s="0" t="n">
        <v>1220.1</v>
      </c>
      <c r="AC9323" s="0" t="n">
        <v>52093</v>
      </c>
      <c r="AD9323" s="0" t="n">
        <v>0</v>
      </c>
      <c r="AE9323" s="0" t="n">
        <v>0</v>
      </c>
      <c r="AF9323" s="0" t="n">
        <v>0</v>
      </c>
      <c r="AG9323" s="0" t="n">
        <v>0</v>
      </c>
    </row>
    <row r="9324" customFormat="false" ht="12.75" hidden="false" customHeight="false" outlineLevel="0" collapsed="false">
      <c r="W9324" s="89" t="str">
        <f aca="false">Z9324&amp;"_"&amp;AA9324</f>
        <v>40000_1230</v>
      </c>
      <c r="X9324" s="0" t="n">
        <v>8796334</v>
      </c>
      <c r="Y9324" s="0" t="n">
        <v>2008</v>
      </c>
      <c r="Z9324" s="0" t="n">
        <v>40000</v>
      </c>
      <c r="AA9324" s="0" t="n">
        <v>1230</v>
      </c>
      <c r="AB9324" s="0" t="n">
        <v>1230.1</v>
      </c>
      <c r="AC9324" s="0" t="n">
        <v>52094</v>
      </c>
      <c r="AD9324" s="0" t="n">
        <v>0</v>
      </c>
      <c r="AE9324" s="0" t="n">
        <v>0</v>
      </c>
      <c r="AF9324" s="0" t="n">
        <v>0</v>
      </c>
      <c r="AG9324" s="0" t="n">
        <v>0</v>
      </c>
    </row>
    <row r="9325" customFormat="false" ht="12.75" hidden="false" customHeight="false" outlineLevel="0" collapsed="false">
      <c r="W9325" s="89" t="str">
        <f aca="false">Z9325&amp;"_"&amp;AA9325</f>
        <v>40000_1299</v>
      </c>
      <c r="X9325" s="0" t="n">
        <v>8796335</v>
      </c>
      <c r="Y9325" s="0" t="n">
        <v>2008</v>
      </c>
      <c r="Z9325" s="0" t="n">
        <v>40000</v>
      </c>
      <c r="AA9325" s="0" t="n">
        <v>1299</v>
      </c>
      <c r="AB9325" s="0" t="n">
        <v>1299.1</v>
      </c>
      <c r="AC9325" s="0" t="n">
        <v>52095</v>
      </c>
      <c r="AD9325" s="0" t="n">
        <v>0</v>
      </c>
      <c r="AE9325" s="0" t="n">
        <v>0</v>
      </c>
      <c r="AF9325" s="0" t="n">
        <v>0</v>
      </c>
      <c r="AG9325" s="0" t="n">
        <v>0</v>
      </c>
    </row>
    <row r="9326" customFormat="false" ht="12.75" hidden="false" customHeight="false" outlineLevel="0" collapsed="false">
      <c r="W9326" s="89" t="str">
        <f aca="false">Z9326&amp;"_"&amp;AA9326</f>
        <v>40000_1410</v>
      </c>
      <c r="X9326" s="0" t="n">
        <v>8796336</v>
      </c>
      <c r="Y9326" s="0" t="n">
        <v>2008</v>
      </c>
      <c r="Z9326" s="0" t="n">
        <v>40000</v>
      </c>
      <c r="AA9326" s="0" t="n">
        <v>1410</v>
      </c>
      <c r="AB9326" s="0" t="n">
        <v>1410.1</v>
      </c>
      <c r="AC9326" s="0" t="n">
        <v>52096</v>
      </c>
      <c r="AD9326" s="0" t="n">
        <v>70373100</v>
      </c>
      <c r="AE9326" s="0" t="n">
        <v>0</v>
      </c>
      <c r="AF9326" s="0" t="n">
        <v>0</v>
      </c>
      <c r="AG9326" s="0" t="n">
        <v>0</v>
      </c>
    </row>
    <row r="9327" customFormat="false" ht="12.75" hidden="false" customHeight="false" outlineLevel="0" collapsed="false">
      <c r="W9327" s="89" t="str">
        <f aca="false">Z9327&amp;"_"&amp;AA9327</f>
        <v>40000_1420</v>
      </c>
      <c r="X9327" s="0" t="n">
        <v>8796337</v>
      </c>
      <c r="Y9327" s="0" t="n">
        <v>2008</v>
      </c>
      <c r="Z9327" s="0" t="n">
        <v>40000</v>
      </c>
      <c r="AA9327" s="0" t="n">
        <v>1420</v>
      </c>
      <c r="AB9327" s="0" t="n">
        <v>1420.1</v>
      </c>
      <c r="AC9327" s="0" t="n">
        <v>52097</v>
      </c>
      <c r="AD9327" s="0" t="n">
        <v>21013600</v>
      </c>
      <c r="AE9327" s="0" t="n">
        <v>0</v>
      </c>
      <c r="AF9327" s="0" t="n">
        <v>0</v>
      </c>
      <c r="AG9327" s="0" t="n">
        <v>0</v>
      </c>
    </row>
    <row r="9328" customFormat="false" ht="12.75" hidden="false" customHeight="false" outlineLevel="0" collapsed="false">
      <c r="W9328" s="89" t="str">
        <f aca="false">Z9328&amp;"_"&amp;AA9328</f>
        <v>40000_1498</v>
      </c>
      <c r="X9328" s="0" t="n">
        <v>8796338</v>
      </c>
      <c r="Y9328" s="0" t="n">
        <v>2008</v>
      </c>
      <c r="Z9328" s="0" t="n">
        <v>40000</v>
      </c>
      <c r="AA9328" s="0" t="n">
        <v>1498</v>
      </c>
      <c r="AB9328" s="0" t="n">
        <v>1498.1</v>
      </c>
      <c r="AC9328" s="0" t="n">
        <v>52098</v>
      </c>
      <c r="AD9328" s="0" t="n">
        <v>0</v>
      </c>
      <c r="AE9328" s="0" t="n">
        <v>0</v>
      </c>
      <c r="AF9328" s="0" t="n">
        <v>0</v>
      </c>
      <c r="AG9328" s="0" t="n">
        <v>0</v>
      </c>
    </row>
    <row r="9329" customFormat="false" ht="12.75" hidden="false" customHeight="false" outlineLevel="0" collapsed="false">
      <c r="W9329" s="89" t="str">
        <f aca="false">Z9329&amp;"_"&amp;AA9329</f>
        <v>40000_1499</v>
      </c>
      <c r="X9329" s="0" t="n">
        <v>8796339</v>
      </c>
      <c r="Y9329" s="0" t="n">
        <v>2008</v>
      </c>
      <c r="Z9329" s="0" t="n">
        <v>40000</v>
      </c>
      <c r="AA9329" s="0" t="n">
        <v>1499</v>
      </c>
      <c r="AB9329" s="0" t="n">
        <v>1499.1</v>
      </c>
      <c r="AC9329" s="0" t="n">
        <v>52099</v>
      </c>
      <c r="AD9329" s="0" t="n">
        <v>91386700</v>
      </c>
      <c r="AE9329" s="0" t="n">
        <v>0</v>
      </c>
      <c r="AF9329" s="0" t="n">
        <v>0</v>
      </c>
      <c r="AG9329" s="0" t="n">
        <v>0</v>
      </c>
    </row>
    <row r="9330" customFormat="false" ht="12.75" hidden="false" customHeight="false" outlineLevel="0" collapsed="false">
      <c r="W9330" s="89" t="str">
        <f aca="false">Z9330&amp;"_"&amp;AA9330</f>
        <v>40000_1510</v>
      </c>
      <c r="X9330" s="0" t="n">
        <v>8796340</v>
      </c>
      <c r="Y9330" s="0" t="n">
        <v>2008</v>
      </c>
      <c r="Z9330" s="0" t="n">
        <v>40000</v>
      </c>
      <c r="AA9330" s="0" t="n">
        <v>1510</v>
      </c>
      <c r="AB9330" s="0" t="n">
        <v>1510.7</v>
      </c>
      <c r="AC9330" s="0" t="n">
        <v>58375</v>
      </c>
      <c r="AD9330" s="0" t="n">
        <v>0</v>
      </c>
      <c r="AE9330" s="0" t="n">
        <v>0</v>
      </c>
      <c r="AF9330" s="0" t="n">
        <v>0</v>
      </c>
      <c r="AG9330" s="0" t="n">
        <v>0</v>
      </c>
    </row>
    <row r="9331" customFormat="false" ht="12.75" hidden="false" customHeight="false" outlineLevel="0" collapsed="false">
      <c r="W9331" s="89" t="str">
        <f aca="false">Z9331&amp;"_"&amp;AA9331</f>
        <v>40003_205</v>
      </c>
      <c r="X9331" s="0" t="n">
        <v>8796341</v>
      </c>
      <c r="Y9331" s="0" t="n">
        <v>2008</v>
      </c>
      <c r="Z9331" s="0" t="n">
        <v>40003</v>
      </c>
      <c r="AA9331" s="0" t="n">
        <v>205</v>
      </c>
      <c r="AB9331" s="0" t="n">
        <v>205.1</v>
      </c>
      <c r="AC9331" s="0" t="n">
        <v>52111</v>
      </c>
      <c r="AD9331" s="0" t="n">
        <v>8</v>
      </c>
      <c r="AE9331" s="0" t="n">
        <v>0</v>
      </c>
      <c r="AF9331" s="0" t="n">
        <v>2</v>
      </c>
      <c r="AG9331" s="0" t="n">
        <v>14919</v>
      </c>
    </row>
    <row r="9332" customFormat="false" ht="12.75" hidden="false" customHeight="false" outlineLevel="0" collapsed="false">
      <c r="W9332" s="89" t="str">
        <f aca="false">Z9332&amp;"_"&amp;AA9332</f>
        <v>40003_210</v>
      </c>
      <c r="X9332" s="0" t="n">
        <v>8796342</v>
      </c>
      <c r="Y9332" s="0" t="n">
        <v>2008</v>
      </c>
      <c r="Z9332" s="0" t="n">
        <v>40003</v>
      </c>
      <c r="AA9332" s="0" t="n">
        <v>210</v>
      </c>
      <c r="AB9332" s="0" t="n">
        <v>210.1</v>
      </c>
      <c r="AC9332" s="0" t="n">
        <v>52112</v>
      </c>
      <c r="AD9332" s="0" t="n">
        <v>1</v>
      </c>
      <c r="AE9332" s="0" t="n">
        <v>0</v>
      </c>
      <c r="AF9332" s="0" t="n">
        <v>0</v>
      </c>
      <c r="AG9332" s="0" t="n">
        <v>2080</v>
      </c>
    </row>
    <row r="9333" customFormat="false" ht="12.75" hidden="false" customHeight="false" outlineLevel="0" collapsed="false">
      <c r="W9333" s="89" t="str">
        <f aca="false">Z9333&amp;"_"&amp;AA9333</f>
        <v>40003_215</v>
      </c>
      <c r="X9333" s="0" t="n">
        <v>8796343</v>
      </c>
      <c r="Y9333" s="0" t="n">
        <v>2008</v>
      </c>
      <c r="Z9333" s="0" t="n">
        <v>40003</v>
      </c>
      <c r="AA9333" s="0" t="n">
        <v>215</v>
      </c>
      <c r="AB9333" s="0" t="n">
        <v>215.1</v>
      </c>
      <c r="AC9333" s="0" t="n">
        <v>52113</v>
      </c>
      <c r="AD9333" s="0" t="n">
        <v>0</v>
      </c>
      <c r="AE9333" s="0" t="n">
        <v>0</v>
      </c>
      <c r="AF9333" s="0" t="n">
        <v>0</v>
      </c>
      <c r="AG9333" s="0" t="n">
        <v>0</v>
      </c>
    </row>
    <row r="9334" customFormat="false" ht="12.75" hidden="false" customHeight="false" outlineLevel="0" collapsed="false">
      <c r="W9334" s="89" t="str">
        <f aca="false">Z9334&amp;"_"&amp;AA9334</f>
        <v>40003_220</v>
      </c>
      <c r="X9334" s="0" t="n">
        <v>8796344</v>
      </c>
      <c r="Y9334" s="0" t="n">
        <v>2008</v>
      </c>
      <c r="Z9334" s="0" t="n">
        <v>40003</v>
      </c>
      <c r="AA9334" s="0" t="n">
        <v>220</v>
      </c>
      <c r="AB9334" s="0" t="n">
        <v>220.1</v>
      </c>
      <c r="AC9334" s="0" t="n">
        <v>52114</v>
      </c>
      <c r="AD9334" s="0" t="n">
        <v>0</v>
      </c>
      <c r="AE9334" s="0" t="n">
        <v>0</v>
      </c>
      <c r="AF9334" s="0" t="n">
        <v>0</v>
      </c>
      <c r="AG9334" s="0" t="n">
        <v>0</v>
      </c>
    </row>
    <row r="9335" customFormat="false" ht="12.75" hidden="false" customHeight="false" outlineLevel="0" collapsed="false">
      <c r="W9335" s="89" t="str">
        <f aca="false">Z9335&amp;"_"&amp;AA9335</f>
        <v>40003_225</v>
      </c>
      <c r="X9335" s="0" t="n">
        <v>8796345</v>
      </c>
      <c r="Y9335" s="0" t="n">
        <v>2008</v>
      </c>
      <c r="Z9335" s="0" t="n">
        <v>40003</v>
      </c>
      <c r="AA9335" s="0" t="n">
        <v>225</v>
      </c>
      <c r="AB9335" s="0" t="n">
        <v>225.1</v>
      </c>
      <c r="AC9335" s="0" t="n">
        <v>52115</v>
      </c>
      <c r="AD9335" s="0" t="n">
        <v>19</v>
      </c>
      <c r="AE9335" s="0" t="n">
        <v>4</v>
      </c>
      <c r="AF9335" s="0" t="n">
        <v>11</v>
      </c>
      <c r="AG9335" s="0" t="n">
        <v>44044</v>
      </c>
    </row>
    <row r="9336" customFormat="false" ht="12.75" hidden="false" customHeight="false" outlineLevel="0" collapsed="false">
      <c r="W9336" s="89" t="str">
        <f aca="false">Z9336&amp;"_"&amp;AA9336</f>
        <v>40003_227</v>
      </c>
      <c r="X9336" s="0" t="n">
        <v>8796346</v>
      </c>
      <c r="Y9336" s="0" t="n">
        <v>2008</v>
      </c>
      <c r="Z9336" s="0" t="n">
        <v>40003</v>
      </c>
      <c r="AA9336" s="0" t="n">
        <v>227</v>
      </c>
      <c r="AB9336" s="0" t="n">
        <v>227</v>
      </c>
      <c r="AC9336" s="0" t="n">
        <v>58323</v>
      </c>
      <c r="AD9336" s="0" t="n">
        <v>0</v>
      </c>
      <c r="AE9336" s="0" t="n">
        <v>0</v>
      </c>
      <c r="AF9336" s="0" t="n">
        <v>0</v>
      </c>
      <c r="AG9336" s="0" t="n">
        <v>0</v>
      </c>
    </row>
    <row r="9337" customFormat="false" ht="12.75" hidden="false" customHeight="false" outlineLevel="0" collapsed="false">
      <c r="W9337" s="89" t="str">
        <f aca="false">Z9337&amp;"_"&amp;AA9337</f>
        <v>40003_230</v>
      </c>
      <c r="X9337" s="0" t="n">
        <v>8796347</v>
      </c>
      <c r="Y9337" s="0" t="n">
        <v>2008</v>
      </c>
      <c r="Z9337" s="0" t="n">
        <v>40003</v>
      </c>
      <c r="AA9337" s="0" t="n">
        <v>230</v>
      </c>
      <c r="AB9337" s="0" t="n">
        <v>230.1</v>
      </c>
      <c r="AC9337" s="0" t="n">
        <v>52116</v>
      </c>
      <c r="AD9337" s="0" t="n">
        <v>1</v>
      </c>
      <c r="AE9337" s="0" t="n">
        <v>0</v>
      </c>
      <c r="AF9337" s="0" t="n">
        <v>4</v>
      </c>
      <c r="AG9337" s="0" t="n">
        <v>4641</v>
      </c>
    </row>
    <row r="9338" customFormat="false" ht="12.75" hidden="false" customHeight="false" outlineLevel="0" collapsed="false">
      <c r="W9338" s="89" t="str">
        <f aca="false">Z9338&amp;"_"&amp;AA9338</f>
        <v>40003_235</v>
      </c>
      <c r="X9338" s="0" t="n">
        <v>8796348</v>
      </c>
      <c r="Y9338" s="0" t="n">
        <v>2008</v>
      </c>
      <c r="Z9338" s="0" t="n">
        <v>40003</v>
      </c>
      <c r="AA9338" s="0" t="n">
        <v>235</v>
      </c>
      <c r="AB9338" s="0" t="n">
        <v>235.1</v>
      </c>
      <c r="AC9338" s="0" t="n">
        <v>52117</v>
      </c>
      <c r="AD9338" s="0" t="n">
        <v>0</v>
      </c>
      <c r="AE9338" s="0" t="n">
        <v>0</v>
      </c>
      <c r="AF9338" s="0" t="n">
        <v>0</v>
      </c>
      <c r="AG9338" s="0" t="n">
        <v>0</v>
      </c>
    </row>
    <row r="9339" customFormat="false" ht="12.75" hidden="false" customHeight="false" outlineLevel="0" collapsed="false">
      <c r="W9339" s="89" t="str">
        <f aca="false">Z9339&amp;"_"&amp;AA9339</f>
        <v>40003_240</v>
      </c>
      <c r="X9339" s="0" t="n">
        <v>8796349</v>
      </c>
      <c r="Y9339" s="0" t="n">
        <v>2008</v>
      </c>
      <c r="Z9339" s="0" t="n">
        <v>40003</v>
      </c>
      <c r="AA9339" s="0" t="n">
        <v>240</v>
      </c>
      <c r="AB9339" s="0" t="n">
        <v>240.1</v>
      </c>
      <c r="AC9339" s="0" t="n">
        <v>52118</v>
      </c>
      <c r="AD9339" s="0" t="n">
        <v>0</v>
      </c>
      <c r="AE9339" s="0" t="n">
        <v>0</v>
      </c>
      <c r="AF9339" s="0" t="n">
        <v>0</v>
      </c>
      <c r="AG9339" s="0" t="n">
        <v>0</v>
      </c>
    </row>
    <row r="9340" customFormat="false" ht="12.75" hidden="false" customHeight="false" outlineLevel="0" collapsed="false">
      <c r="W9340" s="89" t="str">
        <f aca="false">Z9340&amp;"_"&amp;AA9340</f>
        <v>40003_245</v>
      </c>
      <c r="X9340" s="0" t="n">
        <v>8796350</v>
      </c>
      <c r="Y9340" s="0" t="n">
        <v>2008</v>
      </c>
      <c r="Z9340" s="0" t="n">
        <v>40003</v>
      </c>
      <c r="AA9340" s="0" t="n">
        <v>245</v>
      </c>
      <c r="AB9340" s="0" t="n">
        <v>245.1</v>
      </c>
      <c r="AC9340" s="0" t="n">
        <v>52119</v>
      </c>
      <c r="AD9340" s="0" t="n">
        <v>8</v>
      </c>
      <c r="AE9340" s="0" t="n">
        <v>25</v>
      </c>
      <c r="AF9340" s="0" t="n">
        <v>24</v>
      </c>
      <c r="AG9340" s="0" t="n">
        <v>33217</v>
      </c>
    </row>
    <row r="9341" customFormat="false" ht="12.75" hidden="false" customHeight="false" outlineLevel="0" collapsed="false">
      <c r="W9341" s="89" t="str">
        <f aca="false">Z9341&amp;"_"&amp;AA9341</f>
        <v>40003_250</v>
      </c>
      <c r="X9341" s="0" t="n">
        <v>8796351</v>
      </c>
      <c r="Y9341" s="0" t="n">
        <v>2008</v>
      </c>
      <c r="Z9341" s="0" t="n">
        <v>40003</v>
      </c>
      <c r="AA9341" s="0" t="n">
        <v>250</v>
      </c>
      <c r="AB9341" s="0" t="n">
        <v>250.1</v>
      </c>
      <c r="AC9341" s="0" t="n">
        <v>52120</v>
      </c>
      <c r="AD9341" s="0" t="n">
        <v>0</v>
      </c>
      <c r="AE9341" s="0" t="n">
        <v>0</v>
      </c>
      <c r="AF9341" s="0" t="n">
        <v>0</v>
      </c>
      <c r="AG9341" s="0" t="n">
        <v>0</v>
      </c>
    </row>
    <row r="9342" customFormat="false" ht="12.75" hidden="false" customHeight="false" outlineLevel="0" collapsed="false">
      <c r="W9342" s="89" t="str">
        <f aca="false">Z9342&amp;"_"&amp;AA9342</f>
        <v>40003_255</v>
      </c>
      <c r="X9342" s="0" t="n">
        <v>8796352</v>
      </c>
      <c r="Y9342" s="0" t="n">
        <v>2008</v>
      </c>
      <c r="Z9342" s="0" t="n">
        <v>40003</v>
      </c>
      <c r="AA9342" s="0" t="n">
        <v>255</v>
      </c>
      <c r="AB9342" s="0" t="n">
        <v>255.1</v>
      </c>
      <c r="AC9342" s="0" t="n">
        <v>52121</v>
      </c>
      <c r="AD9342" s="0" t="n">
        <v>0</v>
      </c>
      <c r="AE9342" s="0" t="n">
        <v>0</v>
      </c>
      <c r="AF9342" s="0" t="n">
        <v>0</v>
      </c>
      <c r="AG9342" s="0" t="n">
        <v>0</v>
      </c>
    </row>
    <row r="9343" customFormat="false" ht="12.75" hidden="false" customHeight="false" outlineLevel="0" collapsed="false">
      <c r="W9343" s="89" t="str">
        <f aca="false">Z9343&amp;"_"&amp;AA9343</f>
        <v>40003_290</v>
      </c>
      <c r="X9343" s="0" t="n">
        <v>8796353</v>
      </c>
      <c r="Y9343" s="0" t="n">
        <v>2008</v>
      </c>
      <c r="Z9343" s="0" t="n">
        <v>40003</v>
      </c>
      <c r="AA9343" s="0" t="n">
        <v>290</v>
      </c>
      <c r="AB9343" s="0" t="n">
        <v>290.1</v>
      </c>
      <c r="AC9343" s="0" t="n">
        <v>52122</v>
      </c>
      <c r="AD9343" s="0" t="n">
        <v>4</v>
      </c>
      <c r="AE9343" s="0" t="n">
        <v>0</v>
      </c>
      <c r="AF9343" s="0" t="n">
        <v>0</v>
      </c>
      <c r="AG9343" s="0" t="n">
        <v>7280</v>
      </c>
    </row>
    <row r="9344" customFormat="false" ht="12.75" hidden="false" customHeight="false" outlineLevel="0" collapsed="false">
      <c r="W9344" s="89" t="str">
        <f aca="false">Z9344&amp;"_"&amp;AA9344</f>
        <v>40003_298</v>
      </c>
      <c r="X9344" s="0" t="n">
        <v>8796354</v>
      </c>
      <c r="Y9344" s="0" t="n">
        <v>2008</v>
      </c>
      <c r="Z9344" s="0" t="n">
        <v>40003</v>
      </c>
      <c r="AA9344" s="0" t="n">
        <v>298</v>
      </c>
      <c r="AB9344" s="0" t="n">
        <v>298</v>
      </c>
      <c r="AC9344" s="0" t="n">
        <v>52074</v>
      </c>
      <c r="AD9344" s="0" t="n">
        <v>41</v>
      </c>
      <c r="AE9344" s="0" t="n">
        <v>29</v>
      </c>
      <c r="AF9344" s="0" t="n">
        <v>41</v>
      </c>
      <c r="AG9344" s="0" t="n">
        <v>106181</v>
      </c>
    </row>
    <row r="9345" customFormat="false" ht="12.75" hidden="false" customHeight="false" outlineLevel="0" collapsed="false">
      <c r="W9345" s="89" t="str">
        <f aca="false">Z9345&amp;"_"&amp;AA9345</f>
        <v>40003_300</v>
      </c>
      <c r="X9345" s="0" t="n">
        <v>8796355</v>
      </c>
      <c r="Y9345" s="0" t="n">
        <v>2008</v>
      </c>
      <c r="Z9345" s="0" t="n">
        <v>40003</v>
      </c>
      <c r="AA9345" s="0" t="n">
        <v>300</v>
      </c>
      <c r="AB9345" s="0" t="n">
        <v>300</v>
      </c>
      <c r="AC9345" s="0" t="n">
        <v>50730</v>
      </c>
      <c r="AD9345" s="0" t="n">
        <v>0</v>
      </c>
      <c r="AE9345" s="0" t="n">
        <v>0</v>
      </c>
      <c r="AF9345" s="0" t="n">
        <v>0</v>
      </c>
      <c r="AG9345" s="0" t="n">
        <v>0</v>
      </c>
    </row>
    <row r="9346" customFormat="false" ht="12.75" hidden="false" customHeight="false" outlineLevel="0" collapsed="false">
      <c r="W9346" s="89" t="str">
        <f aca="false">Z9346&amp;"_"&amp;AA9346</f>
        <v>40003_305</v>
      </c>
      <c r="X9346" s="0" t="n">
        <v>8796356</v>
      </c>
      <c r="Y9346" s="0" t="n">
        <v>2008</v>
      </c>
      <c r="Z9346" s="0" t="n">
        <v>40003</v>
      </c>
      <c r="AA9346" s="0" t="n">
        <v>305</v>
      </c>
      <c r="AB9346" s="0" t="n">
        <v>305</v>
      </c>
      <c r="AC9346" s="0" t="n">
        <v>52075</v>
      </c>
      <c r="AD9346" s="0" t="n">
        <v>0</v>
      </c>
      <c r="AE9346" s="0" t="n">
        <v>0</v>
      </c>
      <c r="AF9346" s="0" t="n">
        <v>0</v>
      </c>
      <c r="AG9346" s="0" t="n">
        <v>0</v>
      </c>
    </row>
    <row r="9347" customFormat="false" ht="12.75" hidden="false" customHeight="false" outlineLevel="0" collapsed="false">
      <c r="W9347" s="89" t="str">
        <f aca="false">Z9347&amp;"_"&amp;AA9347</f>
        <v>40003_310</v>
      </c>
      <c r="X9347" s="0" t="n">
        <v>8796357</v>
      </c>
      <c r="Y9347" s="0" t="n">
        <v>2008</v>
      </c>
      <c r="Z9347" s="0" t="n">
        <v>40003</v>
      </c>
      <c r="AA9347" s="0" t="n">
        <v>310</v>
      </c>
      <c r="AB9347" s="0" t="n">
        <v>310</v>
      </c>
      <c r="AC9347" s="0" t="n">
        <v>52076</v>
      </c>
      <c r="AD9347" s="0" t="n">
        <v>0</v>
      </c>
      <c r="AE9347" s="0" t="n">
        <v>0</v>
      </c>
      <c r="AF9347" s="0" t="n">
        <v>0</v>
      </c>
      <c r="AG9347" s="0" t="n">
        <v>0</v>
      </c>
    </row>
    <row r="9348" customFormat="false" ht="12.75" hidden="false" customHeight="false" outlineLevel="0" collapsed="false">
      <c r="W9348" s="89" t="str">
        <f aca="false">Z9348&amp;"_"&amp;AA9348</f>
        <v>40003_315</v>
      </c>
      <c r="X9348" s="0" t="n">
        <v>8796358</v>
      </c>
      <c r="Y9348" s="0" t="n">
        <v>2008</v>
      </c>
      <c r="Z9348" s="0" t="n">
        <v>40003</v>
      </c>
      <c r="AA9348" s="0" t="n">
        <v>315</v>
      </c>
      <c r="AB9348" s="0" t="n">
        <v>315</v>
      </c>
      <c r="AC9348" s="0" t="n">
        <v>52077</v>
      </c>
      <c r="AD9348" s="0" t="n">
        <v>0</v>
      </c>
      <c r="AE9348" s="0" t="n">
        <v>0</v>
      </c>
      <c r="AF9348" s="0" t="n">
        <v>0</v>
      </c>
      <c r="AG9348" s="0" t="n">
        <v>0</v>
      </c>
    </row>
    <row r="9349" customFormat="false" ht="12.75" hidden="false" customHeight="false" outlineLevel="0" collapsed="false">
      <c r="W9349" s="89" t="str">
        <f aca="false">Z9349&amp;"_"&amp;AA9349</f>
        <v>40003_320</v>
      </c>
      <c r="X9349" s="0" t="n">
        <v>8796359</v>
      </c>
      <c r="Y9349" s="0" t="n">
        <v>2008</v>
      </c>
      <c r="Z9349" s="0" t="n">
        <v>40003</v>
      </c>
      <c r="AA9349" s="0" t="n">
        <v>320</v>
      </c>
      <c r="AB9349" s="0" t="n">
        <v>320</v>
      </c>
      <c r="AC9349" s="0" t="n">
        <v>52078</v>
      </c>
      <c r="AD9349" s="0" t="n">
        <v>0</v>
      </c>
      <c r="AE9349" s="0" t="n">
        <v>0</v>
      </c>
      <c r="AF9349" s="0" t="n">
        <v>0</v>
      </c>
      <c r="AG9349" s="0" t="n">
        <v>0</v>
      </c>
    </row>
    <row r="9350" customFormat="false" ht="12.75" hidden="false" customHeight="false" outlineLevel="0" collapsed="false">
      <c r="W9350" s="89" t="str">
        <f aca="false">Z9350&amp;"_"&amp;AA9350</f>
        <v>40003_325</v>
      </c>
      <c r="X9350" s="0" t="n">
        <v>8796360</v>
      </c>
      <c r="Y9350" s="0" t="n">
        <v>2008</v>
      </c>
      <c r="Z9350" s="0" t="n">
        <v>40003</v>
      </c>
      <c r="AA9350" s="0" t="n">
        <v>325</v>
      </c>
      <c r="AB9350" s="0" t="n">
        <v>325</v>
      </c>
      <c r="AC9350" s="0" t="n">
        <v>52079</v>
      </c>
      <c r="AD9350" s="0" t="n">
        <v>0</v>
      </c>
      <c r="AE9350" s="0" t="n">
        <v>0</v>
      </c>
      <c r="AF9350" s="0" t="n">
        <v>0</v>
      </c>
      <c r="AG9350" s="0" t="n">
        <v>0</v>
      </c>
    </row>
    <row r="9351" customFormat="false" ht="12.75" hidden="false" customHeight="false" outlineLevel="0" collapsed="false">
      <c r="W9351" s="89" t="str">
        <f aca="false">Z9351&amp;"_"&amp;AA9351</f>
        <v>40003_327</v>
      </c>
      <c r="X9351" s="0" t="n">
        <v>8796361</v>
      </c>
      <c r="Y9351" s="0" t="n">
        <v>2008</v>
      </c>
      <c r="Z9351" s="0" t="n">
        <v>40003</v>
      </c>
      <c r="AA9351" s="0" t="n">
        <v>327</v>
      </c>
      <c r="AB9351" s="0" t="n">
        <v>327</v>
      </c>
      <c r="AC9351" s="0" t="n">
        <v>58324</v>
      </c>
      <c r="AD9351" s="0" t="n">
        <v>0</v>
      </c>
      <c r="AE9351" s="0" t="n">
        <v>0</v>
      </c>
      <c r="AF9351" s="0" t="n">
        <v>0</v>
      </c>
      <c r="AG9351" s="0" t="n">
        <v>0</v>
      </c>
    </row>
    <row r="9352" customFormat="false" ht="12.75" hidden="false" customHeight="false" outlineLevel="0" collapsed="false">
      <c r="W9352" s="89" t="str">
        <f aca="false">Z9352&amp;"_"&amp;AA9352</f>
        <v>40003_330</v>
      </c>
      <c r="X9352" s="0" t="n">
        <v>8796362</v>
      </c>
      <c r="Y9352" s="0" t="n">
        <v>2008</v>
      </c>
      <c r="Z9352" s="0" t="n">
        <v>40003</v>
      </c>
      <c r="AA9352" s="0" t="n">
        <v>330</v>
      </c>
      <c r="AB9352" s="0" t="n">
        <v>330</v>
      </c>
      <c r="AC9352" s="0" t="n">
        <v>52080</v>
      </c>
      <c r="AD9352" s="0" t="n">
        <v>0</v>
      </c>
      <c r="AE9352" s="0" t="n">
        <v>0</v>
      </c>
      <c r="AF9352" s="0" t="n">
        <v>0</v>
      </c>
      <c r="AG9352" s="0" t="n">
        <v>0</v>
      </c>
    </row>
    <row r="9353" customFormat="false" ht="12.75" hidden="false" customHeight="false" outlineLevel="0" collapsed="false">
      <c r="W9353" s="89" t="str">
        <f aca="false">Z9353&amp;"_"&amp;AA9353</f>
        <v>40003_335</v>
      </c>
      <c r="X9353" s="0" t="n">
        <v>8796363</v>
      </c>
      <c r="Y9353" s="0" t="n">
        <v>2008</v>
      </c>
      <c r="Z9353" s="0" t="n">
        <v>40003</v>
      </c>
      <c r="AA9353" s="0" t="n">
        <v>335</v>
      </c>
      <c r="AB9353" s="0" t="n">
        <v>335</v>
      </c>
      <c r="AC9353" s="0" t="n">
        <v>52081</v>
      </c>
      <c r="AD9353" s="0" t="n">
        <v>0</v>
      </c>
      <c r="AE9353" s="0" t="n">
        <v>0</v>
      </c>
      <c r="AF9353" s="0" t="n">
        <v>0</v>
      </c>
      <c r="AG9353" s="0" t="n">
        <v>0</v>
      </c>
    </row>
    <row r="9354" customFormat="false" ht="12.75" hidden="false" customHeight="false" outlineLevel="0" collapsed="false">
      <c r="W9354" s="89" t="str">
        <f aca="false">Z9354&amp;"_"&amp;AA9354</f>
        <v>40003_340</v>
      </c>
      <c r="X9354" s="0" t="n">
        <v>8796364</v>
      </c>
      <c r="Y9354" s="0" t="n">
        <v>2008</v>
      </c>
      <c r="Z9354" s="0" t="n">
        <v>40003</v>
      </c>
      <c r="AA9354" s="0" t="n">
        <v>340</v>
      </c>
      <c r="AB9354" s="0" t="n">
        <v>340</v>
      </c>
      <c r="AC9354" s="0" t="n">
        <v>52082</v>
      </c>
      <c r="AD9354" s="0" t="n">
        <v>0</v>
      </c>
      <c r="AE9354" s="0" t="n">
        <v>0</v>
      </c>
      <c r="AF9354" s="0" t="n">
        <v>0</v>
      </c>
      <c r="AG9354" s="0" t="n">
        <v>0</v>
      </c>
    </row>
    <row r="9355" customFormat="false" ht="12.75" hidden="false" customHeight="false" outlineLevel="0" collapsed="false">
      <c r="W9355" s="89" t="str">
        <f aca="false">Z9355&amp;"_"&amp;AA9355</f>
        <v>40003_345</v>
      </c>
      <c r="X9355" s="0" t="n">
        <v>8796365</v>
      </c>
      <c r="Y9355" s="0" t="n">
        <v>2008</v>
      </c>
      <c r="Z9355" s="0" t="n">
        <v>40003</v>
      </c>
      <c r="AA9355" s="0" t="n">
        <v>345</v>
      </c>
      <c r="AB9355" s="0" t="n">
        <v>345</v>
      </c>
      <c r="AC9355" s="0" t="n">
        <v>52083</v>
      </c>
      <c r="AD9355" s="0" t="n">
        <v>0</v>
      </c>
      <c r="AE9355" s="0" t="n">
        <v>0</v>
      </c>
      <c r="AF9355" s="0" t="n">
        <v>0</v>
      </c>
      <c r="AG9355" s="0" t="n">
        <v>0</v>
      </c>
    </row>
    <row r="9356" customFormat="false" ht="12.75" hidden="false" customHeight="false" outlineLevel="0" collapsed="false">
      <c r="W9356" s="89" t="str">
        <f aca="false">Z9356&amp;"_"&amp;AA9356</f>
        <v>40003_350</v>
      </c>
      <c r="X9356" s="0" t="n">
        <v>8796366</v>
      </c>
      <c r="Y9356" s="0" t="n">
        <v>2008</v>
      </c>
      <c r="Z9356" s="0" t="n">
        <v>40003</v>
      </c>
      <c r="AA9356" s="0" t="n">
        <v>350</v>
      </c>
      <c r="AB9356" s="0" t="n">
        <v>350</v>
      </c>
      <c r="AC9356" s="0" t="n">
        <v>52084</v>
      </c>
      <c r="AD9356" s="0" t="n">
        <v>0</v>
      </c>
      <c r="AE9356" s="0" t="n">
        <v>0</v>
      </c>
      <c r="AF9356" s="0" t="n">
        <v>0</v>
      </c>
      <c r="AG9356" s="0" t="n">
        <v>0</v>
      </c>
    </row>
    <row r="9357" customFormat="false" ht="12.75" hidden="false" customHeight="false" outlineLevel="0" collapsed="false">
      <c r="W9357" s="89" t="str">
        <f aca="false">Z9357&amp;"_"&amp;AA9357</f>
        <v>40003_355</v>
      </c>
      <c r="X9357" s="0" t="n">
        <v>8796367</v>
      </c>
      <c r="Y9357" s="0" t="n">
        <v>2008</v>
      </c>
      <c r="Z9357" s="0" t="n">
        <v>40003</v>
      </c>
      <c r="AA9357" s="0" t="n">
        <v>355</v>
      </c>
      <c r="AB9357" s="0" t="n">
        <v>355</v>
      </c>
      <c r="AC9357" s="0" t="n">
        <v>52085</v>
      </c>
      <c r="AD9357" s="0" t="n">
        <v>0</v>
      </c>
      <c r="AE9357" s="0" t="n">
        <v>0</v>
      </c>
      <c r="AF9357" s="0" t="n">
        <v>0</v>
      </c>
      <c r="AG9357" s="0" t="n">
        <v>0</v>
      </c>
    </row>
    <row r="9358" customFormat="false" ht="12.75" hidden="false" customHeight="false" outlineLevel="0" collapsed="false">
      <c r="W9358" s="89" t="str">
        <f aca="false">Z9358&amp;"_"&amp;AA9358</f>
        <v>40003_390</v>
      </c>
      <c r="X9358" s="0" t="n">
        <v>8796368</v>
      </c>
      <c r="Y9358" s="0" t="n">
        <v>2008</v>
      </c>
      <c r="Z9358" s="0" t="n">
        <v>40003</v>
      </c>
      <c r="AA9358" s="0" t="n">
        <v>390</v>
      </c>
      <c r="AB9358" s="0" t="n">
        <v>390</v>
      </c>
      <c r="AC9358" s="0" t="n">
        <v>52086</v>
      </c>
      <c r="AD9358" s="0" t="n">
        <v>0</v>
      </c>
      <c r="AE9358" s="0" t="n">
        <v>0</v>
      </c>
      <c r="AF9358" s="0" t="n">
        <v>0</v>
      </c>
      <c r="AG9358" s="0" t="n">
        <v>0</v>
      </c>
    </row>
    <row r="9359" customFormat="false" ht="12.75" hidden="false" customHeight="false" outlineLevel="0" collapsed="false">
      <c r="W9359" s="89" t="str">
        <f aca="false">Z9359&amp;"_"&amp;AA9359</f>
        <v>40003_398</v>
      </c>
      <c r="X9359" s="0" t="n">
        <v>8796369</v>
      </c>
      <c r="Y9359" s="0" t="n">
        <v>2008</v>
      </c>
      <c r="Z9359" s="0" t="n">
        <v>40003</v>
      </c>
      <c r="AA9359" s="0" t="n">
        <v>398</v>
      </c>
      <c r="AB9359" s="0" t="n">
        <v>398</v>
      </c>
      <c r="AC9359" s="0" t="n">
        <v>52087</v>
      </c>
      <c r="AD9359" s="0" t="n">
        <v>0</v>
      </c>
      <c r="AE9359" s="0" t="n">
        <v>0</v>
      </c>
      <c r="AF9359" s="0" t="n">
        <v>0</v>
      </c>
      <c r="AG9359" s="0" t="n">
        <v>0</v>
      </c>
    </row>
    <row r="9360" customFormat="false" ht="12.75" hidden="false" customHeight="false" outlineLevel="0" collapsed="false">
      <c r="W9360" s="89" t="str">
        <f aca="false">Z9360&amp;"_"&amp;AA9360</f>
        <v>40003_399</v>
      </c>
      <c r="X9360" s="0" t="n">
        <v>8796370</v>
      </c>
      <c r="Y9360" s="0" t="n">
        <v>2008</v>
      </c>
      <c r="Z9360" s="0" t="n">
        <v>40003</v>
      </c>
      <c r="AA9360" s="0" t="n">
        <v>399</v>
      </c>
      <c r="AB9360" s="0" t="n">
        <v>399</v>
      </c>
      <c r="AC9360" s="0" t="n">
        <v>52088</v>
      </c>
      <c r="AD9360" s="0" t="n">
        <v>41</v>
      </c>
      <c r="AE9360" s="0" t="n">
        <v>29</v>
      </c>
      <c r="AF9360" s="0" t="n">
        <v>41</v>
      </c>
      <c r="AG9360" s="0" t="n">
        <v>106181</v>
      </c>
    </row>
    <row r="9361" customFormat="false" ht="12.75" hidden="false" customHeight="false" outlineLevel="0" collapsed="false">
      <c r="W9361" s="89" t="str">
        <f aca="false">Z9361&amp;"_"&amp;AA9361</f>
        <v>40003_610</v>
      </c>
      <c r="X9361" s="0" t="n">
        <v>8796371</v>
      </c>
      <c r="Y9361" s="0" t="n">
        <v>2008</v>
      </c>
      <c r="Z9361" s="0" t="n">
        <v>40003</v>
      </c>
      <c r="AA9361" s="0" t="n">
        <v>610</v>
      </c>
      <c r="AB9361" s="0" t="n">
        <v>610.1</v>
      </c>
      <c r="AC9361" s="0" t="n">
        <v>52089</v>
      </c>
      <c r="AD9361" s="0" t="n">
        <v>0</v>
      </c>
      <c r="AE9361" s="0" t="n">
        <v>0</v>
      </c>
      <c r="AF9361" s="0" t="n">
        <v>0</v>
      </c>
      <c r="AG9361" s="0" t="n">
        <v>0</v>
      </c>
    </row>
    <row r="9362" customFormat="false" ht="12.75" hidden="false" customHeight="false" outlineLevel="0" collapsed="false">
      <c r="W9362" s="89" t="str">
        <f aca="false">Z9362&amp;"_"&amp;AA9362</f>
        <v>40003_1010</v>
      </c>
      <c r="X9362" s="0" t="n">
        <v>8796372</v>
      </c>
      <c r="Y9362" s="0" t="n">
        <v>2008</v>
      </c>
      <c r="Z9362" s="0" t="n">
        <v>40003</v>
      </c>
      <c r="AA9362" s="0" t="n">
        <v>1010</v>
      </c>
      <c r="AB9362" s="0" t="n">
        <v>1010.1</v>
      </c>
      <c r="AC9362" s="0" t="n">
        <v>52090</v>
      </c>
      <c r="AD9362" s="0" t="n">
        <v>5</v>
      </c>
      <c r="AE9362" s="0" t="n">
        <v>1966063</v>
      </c>
      <c r="AF9362" s="0" t="n">
        <v>0</v>
      </c>
      <c r="AG9362" s="0" t="n">
        <v>0</v>
      </c>
    </row>
    <row r="9363" customFormat="false" ht="12.75" hidden="false" customHeight="false" outlineLevel="0" collapsed="false">
      <c r="W9363" s="89" t="str">
        <f aca="false">Z9363&amp;"_"&amp;AA9363</f>
        <v>40003_1020</v>
      </c>
      <c r="X9363" s="0" t="n">
        <v>8796373</v>
      </c>
      <c r="Y9363" s="0" t="n">
        <v>2008</v>
      </c>
      <c r="Z9363" s="0" t="n">
        <v>40003</v>
      </c>
      <c r="AA9363" s="0" t="n">
        <v>1020</v>
      </c>
      <c r="AB9363" s="0" t="n">
        <v>1020.1</v>
      </c>
      <c r="AC9363" s="0" t="n">
        <v>52091</v>
      </c>
      <c r="AD9363" s="0" t="n">
        <v>5</v>
      </c>
      <c r="AE9363" s="0" t="n">
        <v>1966063</v>
      </c>
      <c r="AF9363" s="0" t="n">
        <v>0</v>
      </c>
      <c r="AG9363" s="0" t="n">
        <v>0</v>
      </c>
    </row>
    <row r="9364" customFormat="false" ht="12.75" hidden="false" customHeight="false" outlineLevel="0" collapsed="false">
      <c r="W9364" s="89" t="str">
        <f aca="false">Z9364&amp;"_"&amp;AA9364</f>
        <v>40003_1210</v>
      </c>
      <c r="X9364" s="0" t="n">
        <v>8796374</v>
      </c>
      <c r="Y9364" s="0" t="n">
        <v>2008</v>
      </c>
      <c r="Z9364" s="0" t="n">
        <v>40003</v>
      </c>
      <c r="AA9364" s="0" t="n">
        <v>1210</v>
      </c>
      <c r="AB9364" s="0" t="n">
        <v>1210.1</v>
      </c>
      <c r="AC9364" s="0" t="n">
        <v>52092</v>
      </c>
      <c r="AD9364" s="0" t="n">
        <v>74</v>
      </c>
      <c r="AE9364" s="0" t="n">
        <v>5677465</v>
      </c>
      <c r="AF9364" s="0" t="n">
        <v>5633</v>
      </c>
      <c r="AG9364" s="0" t="n">
        <v>0</v>
      </c>
    </row>
    <row r="9365" customFormat="false" ht="12.75" hidden="false" customHeight="false" outlineLevel="0" collapsed="false">
      <c r="W9365" s="89" t="str">
        <f aca="false">Z9365&amp;"_"&amp;AA9365</f>
        <v>40003_1220</v>
      </c>
      <c r="X9365" s="0" t="n">
        <v>8796375</v>
      </c>
      <c r="Y9365" s="0" t="n">
        <v>2008</v>
      </c>
      <c r="Z9365" s="0" t="n">
        <v>40003</v>
      </c>
      <c r="AA9365" s="0" t="n">
        <v>1220</v>
      </c>
      <c r="AB9365" s="0" t="n">
        <v>1220.1</v>
      </c>
      <c r="AC9365" s="0" t="n">
        <v>52093</v>
      </c>
      <c r="AD9365" s="0" t="n">
        <v>1</v>
      </c>
      <c r="AE9365" s="0" t="n">
        <v>450000</v>
      </c>
      <c r="AF9365" s="0" t="n">
        <v>606</v>
      </c>
      <c r="AG9365" s="0" t="n">
        <v>0</v>
      </c>
    </row>
    <row r="9366" customFormat="false" ht="12.75" hidden="false" customHeight="false" outlineLevel="0" collapsed="false">
      <c r="W9366" s="89" t="str">
        <f aca="false">Z9366&amp;"_"&amp;AA9366</f>
        <v>40003_1230</v>
      </c>
      <c r="X9366" s="0" t="n">
        <v>8796376</v>
      </c>
      <c r="Y9366" s="0" t="n">
        <v>2008</v>
      </c>
      <c r="Z9366" s="0" t="n">
        <v>40003</v>
      </c>
      <c r="AA9366" s="0" t="n">
        <v>1230</v>
      </c>
      <c r="AB9366" s="0" t="n">
        <v>1230.1</v>
      </c>
      <c r="AC9366" s="0" t="n">
        <v>52094</v>
      </c>
      <c r="AD9366" s="0" t="n">
        <v>74</v>
      </c>
      <c r="AE9366" s="0" t="n">
        <v>9975245</v>
      </c>
      <c r="AF9366" s="0" t="n">
        <v>24899</v>
      </c>
      <c r="AG9366" s="0" t="n">
        <v>0</v>
      </c>
    </row>
    <row r="9367" customFormat="false" ht="12.75" hidden="false" customHeight="false" outlineLevel="0" collapsed="false">
      <c r="W9367" s="89" t="str">
        <f aca="false">Z9367&amp;"_"&amp;AA9367</f>
        <v>40003_1299</v>
      </c>
      <c r="X9367" s="0" t="n">
        <v>8796377</v>
      </c>
      <c r="Y9367" s="0" t="n">
        <v>2008</v>
      </c>
      <c r="Z9367" s="0" t="n">
        <v>40003</v>
      </c>
      <c r="AA9367" s="0" t="n">
        <v>1299</v>
      </c>
      <c r="AB9367" s="0" t="n">
        <v>1299.1</v>
      </c>
      <c r="AC9367" s="0" t="n">
        <v>52095</v>
      </c>
      <c r="AD9367" s="0" t="n">
        <v>149</v>
      </c>
      <c r="AE9367" s="0" t="n">
        <v>16102710</v>
      </c>
      <c r="AF9367" s="0" t="n">
        <v>31138</v>
      </c>
      <c r="AG9367" s="0" t="n">
        <v>0</v>
      </c>
    </row>
    <row r="9368" customFormat="false" ht="12.75" hidden="false" customHeight="false" outlineLevel="0" collapsed="false">
      <c r="W9368" s="89" t="str">
        <f aca="false">Z9368&amp;"_"&amp;AA9368</f>
        <v>40003_1410</v>
      </c>
      <c r="X9368" s="0" t="n">
        <v>8796378</v>
      </c>
      <c r="Y9368" s="0" t="n">
        <v>2008</v>
      </c>
      <c r="Z9368" s="0" t="n">
        <v>40003</v>
      </c>
      <c r="AA9368" s="0" t="n">
        <v>1410</v>
      </c>
      <c r="AB9368" s="0" t="n">
        <v>1410.1</v>
      </c>
      <c r="AC9368" s="0" t="n">
        <v>52096</v>
      </c>
      <c r="AD9368" s="0" t="n">
        <v>27280623</v>
      </c>
      <c r="AE9368" s="0" t="n">
        <v>0</v>
      </c>
      <c r="AF9368" s="0" t="n">
        <v>0</v>
      </c>
      <c r="AG9368" s="0" t="n">
        <v>0</v>
      </c>
    </row>
    <row r="9369" customFormat="false" ht="12.75" hidden="false" customHeight="false" outlineLevel="0" collapsed="false">
      <c r="W9369" s="89" t="str">
        <f aca="false">Z9369&amp;"_"&amp;AA9369</f>
        <v>40003_1420</v>
      </c>
      <c r="X9369" s="0" t="n">
        <v>8796379</v>
      </c>
      <c r="Y9369" s="0" t="n">
        <v>2008</v>
      </c>
      <c r="Z9369" s="0" t="n">
        <v>40003</v>
      </c>
      <c r="AA9369" s="0" t="n">
        <v>1420</v>
      </c>
      <c r="AB9369" s="0" t="n">
        <v>1420.1</v>
      </c>
      <c r="AC9369" s="0" t="n">
        <v>52097</v>
      </c>
      <c r="AD9369" s="0" t="n">
        <v>6379923</v>
      </c>
      <c r="AE9369" s="0" t="n">
        <v>0</v>
      </c>
      <c r="AF9369" s="0" t="n">
        <v>0</v>
      </c>
      <c r="AG9369" s="0" t="n">
        <v>0</v>
      </c>
    </row>
    <row r="9370" customFormat="false" ht="12.75" hidden="false" customHeight="false" outlineLevel="0" collapsed="false">
      <c r="W9370" s="89" t="str">
        <f aca="false">Z9370&amp;"_"&amp;AA9370</f>
        <v>40003_1498</v>
      </c>
      <c r="X9370" s="0" t="n">
        <v>8796380</v>
      </c>
      <c r="Y9370" s="0" t="n">
        <v>2008</v>
      </c>
      <c r="Z9370" s="0" t="n">
        <v>40003</v>
      </c>
      <c r="AA9370" s="0" t="n">
        <v>1498</v>
      </c>
      <c r="AB9370" s="0" t="n">
        <v>1498.1</v>
      </c>
      <c r="AC9370" s="0" t="n">
        <v>52098</v>
      </c>
      <c r="AD9370" s="0" t="n">
        <v>0</v>
      </c>
      <c r="AE9370" s="0" t="n">
        <v>0</v>
      </c>
      <c r="AF9370" s="0" t="n">
        <v>0</v>
      </c>
      <c r="AG9370" s="0" t="n">
        <v>0</v>
      </c>
    </row>
    <row r="9371" customFormat="false" ht="12.75" hidden="false" customHeight="false" outlineLevel="0" collapsed="false">
      <c r="W9371" s="89" t="str">
        <f aca="false">Z9371&amp;"_"&amp;AA9371</f>
        <v>40003_1499</v>
      </c>
      <c r="X9371" s="0" t="n">
        <v>8796381</v>
      </c>
      <c r="Y9371" s="0" t="n">
        <v>2008</v>
      </c>
      <c r="Z9371" s="0" t="n">
        <v>40003</v>
      </c>
      <c r="AA9371" s="0" t="n">
        <v>1499</v>
      </c>
      <c r="AB9371" s="0" t="n">
        <v>1499.1</v>
      </c>
      <c r="AC9371" s="0" t="n">
        <v>52099</v>
      </c>
      <c r="AD9371" s="0" t="n">
        <v>33660546</v>
      </c>
      <c r="AE9371" s="0" t="n">
        <v>0</v>
      </c>
      <c r="AF9371" s="0" t="n">
        <v>0</v>
      </c>
      <c r="AG9371" s="0" t="n">
        <v>0</v>
      </c>
    </row>
    <row r="9372" customFormat="false" ht="12.75" hidden="false" customHeight="false" outlineLevel="0" collapsed="false">
      <c r="W9372" s="89" t="str">
        <f aca="false">Z9372&amp;"_"&amp;AA9372</f>
        <v>40003_1510</v>
      </c>
      <c r="X9372" s="0" t="n">
        <v>8796382</v>
      </c>
      <c r="Y9372" s="0" t="n">
        <v>2008</v>
      </c>
      <c r="Z9372" s="0" t="n">
        <v>40003</v>
      </c>
      <c r="AA9372" s="0" t="n">
        <v>1510</v>
      </c>
      <c r="AB9372" s="0" t="n">
        <v>1510.7</v>
      </c>
      <c r="AC9372" s="0" t="n">
        <v>58375</v>
      </c>
      <c r="AD9372" s="0" t="n">
        <v>492000</v>
      </c>
      <c r="AE9372" s="0" t="n">
        <v>0</v>
      </c>
      <c r="AF9372" s="0" t="n">
        <v>0</v>
      </c>
      <c r="AG9372" s="0" t="n">
        <v>0</v>
      </c>
    </row>
    <row r="9373" customFormat="false" ht="12.75" hidden="false" customHeight="false" outlineLevel="0" collapsed="false">
      <c r="W9373" s="89" t="str">
        <f aca="false">Z9373&amp;"_"&amp;AA9373</f>
        <v>40010_205</v>
      </c>
      <c r="X9373" s="0" t="n">
        <v>8796383</v>
      </c>
      <c r="Y9373" s="0" t="n">
        <v>2008</v>
      </c>
      <c r="Z9373" s="0" t="n">
        <v>40010</v>
      </c>
      <c r="AA9373" s="0" t="n">
        <v>205</v>
      </c>
      <c r="AB9373" s="0" t="n">
        <v>205.1</v>
      </c>
      <c r="AC9373" s="0" t="n">
        <v>52111</v>
      </c>
      <c r="AD9373" s="0" t="n">
        <v>7</v>
      </c>
      <c r="AE9373" s="0" t="n">
        <v>3</v>
      </c>
      <c r="AF9373" s="0" t="n">
        <v>1</v>
      </c>
      <c r="AG9373" s="0" t="n">
        <v>14689</v>
      </c>
    </row>
    <row r="9374" customFormat="false" ht="12.75" hidden="false" customHeight="false" outlineLevel="0" collapsed="false">
      <c r="W9374" s="89" t="str">
        <f aca="false">Z9374&amp;"_"&amp;AA9374</f>
        <v>40010_210</v>
      </c>
      <c r="X9374" s="0" t="n">
        <v>8796384</v>
      </c>
      <c r="Y9374" s="0" t="n">
        <v>2008</v>
      </c>
      <c r="Z9374" s="0" t="n">
        <v>40010</v>
      </c>
      <c r="AA9374" s="0" t="n">
        <v>210</v>
      </c>
      <c r="AB9374" s="0" t="n">
        <v>210.1</v>
      </c>
      <c r="AC9374" s="0" t="n">
        <v>52112</v>
      </c>
      <c r="AD9374" s="0" t="n">
        <v>1</v>
      </c>
      <c r="AE9374" s="0" t="n">
        <v>86</v>
      </c>
      <c r="AF9374" s="0" t="n">
        <v>0</v>
      </c>
      <c r="AG9374" s="0" t="n">
        <v>7712</v>
      </c>
    </row>
    <row r="9375" customFormat="false" ht="12.75" hidden="false" customHeight="false" outlineLevel="0" collapsed="false">
      <c r="W9375" s="89" t="str">
        <f aca="false">Z9375&amp;"_"&amp;AA9375</f>
        <v>40010_215</v>
      </c>
      <c r="X9375" s="0" t="n">
        <v>8796385</v>
      </c>
      <c r="Y9375" s="0" t="n">
        <v>2008</v>
      </c>
      <c r="Z9375" s="0" t="n">
        <v>40010</v>
      </c>
      <c r="AA9375" s="0" t="n">
        <v>215</v>
      </c>
      <c r="AB9375" s="0" t="n">
        <v>215.1</v>
      </c>
      <c r="AC9375" s="0" t="n">
        <v>52113</v>
      </c>
      <c r="AD9375" s="0" t="n">
        <v>0</v>
      </c>
      <c r="AE9375" s="0" t="n">
        <v>0</v>
      </c>
      <c r="AF9375" s="0" t="n">
        <v>0</v>
      </c>
      <c r="AG9375" s="0" t="n">
        <v>0</v>
      </c>
    </row>
    <row r="9376" customFormat="false" ht="12.75" hidden="false" customHeight="false" outlineLevel="0" collapsed="false">
      <c r="W9376" s="89" t="str">
        <f aca="false">Z9376&amp;"_"&amp;AA9376</f>
        <v>40010_220</v>
      </c>
      <c r="X9376" s="0" t="n">
        <v>8796386</v>
      </c>
      <c r="Y9376" s="0" t="n">
        <v>2008</v>
      </c>
      <c r="Z9376" s="0" t="n">
        <v>40010</v>
      </c>
      <c r="AA9376" s="0" t="n">
        <v>220</v>
      </c>
      <c r="AB9376" s="0" t="n">
        <v>220.1</v>
      </c>
      <c r="AC9376" s="0" t="n">
        <v>52114</v>
      </c>
      <c r="AD9376" s="0" t="n">
        <v>0</v>
      </c>
      <c r="AE9376" s="0" t="n">
        <v>0</v>
      </c>
      <c r="AF9376" s="0" t="n">
        <v>0</v>
      </c>
      <c r="AG9376" s="0" t="n">
        <v>0</v>
      </c>
    </row>
    <row r="9377" customFormat="false" ht="12.75" hidden="false" customHeight="false" outlineLevel="0" collapsed="false">
      <c r="W9377" s="89" t="str">
        <f aca="false">Z9377&amp;"_"&amp;AA9377</f>
        <v>40010_225</v>
      </c>
      <c r="X9377" s="0" t="n">
        <v>8796387</v>
      </c>
      <c r="Y9377" s="0" t="n">
        <v>2008</v>
      </c>
      <c r="Z9377" s="0" t="n">
        <v>40010</v>
      </c>
      <c r="AA9377" s="0" t="n">
        <v>225</v>
      </c>
      <c r="AB9377" s="0" t="n">
        <v>225.1</v>
      </c>
      <c r="AC9377" s="0" t="n">
        <v>52115</v>
      </c>
      <c r="AD9377" s="0" t="n">
        <v>12</v>
      </c>
      <c r="AE9377" s="0" t="n">
        <v>10</v>
      </c>
      <c r="AF9377" s="0" t="n">
        <v>0</v>
      </c>
      <c r="AG9377" s="0" t="n">
        <v>29307</v>
      </c>
    </row>
    <row r="9378" customFormat="false" ht="12.75" hidden="false" customHeight="false" outlineLevel="0" collapsed="false">
      <c r="W9378" s="89" t="str">
        <f aca="false">Z9378&amp;"_"&amp;AA9378</f>
        <v>40010_227</v>
      </c>
      <c r="X9378" s="0" t="n">
        <v>8796388</v>
      </c>
      <c r="Y9378" s="0" t="n">
        <v>2008</v>
      </c>
      <c r="Z9378" s="0" t="n">
        <v>40010</v>
      </c>
      <c r="AA9378" s="0" t="n">
        <v>227</v>
      </c>
      <c r="AB9378" s="0" t="n">
        <v>227</v>
      </c>
      <c r="AC9378" s="0" t="n">
        <v>58323</v>
      </c>
      <c r="AD9378" s="0" t="n">
        <v>0</v>
      </c>
      <c r="AE9378" s="0" t="n">
        <v>0</v>
      </c>
      <c r="AF9378" s="0" t="n">
        <v>0</v>
      </c>
      <c r="AG9378" s="0" t="n">
        <v>0</v>
      </c>
    </row>
    <row r="9379" customFormat="false" ht="12.75" hidden="false" customHeight="false" outlineLevel="0" collapsed="false">
      <c r="W9379" s="89" t="str">
        <f aca="false">Z9379&amp;"_"&amp;AA9379</f>
        <v>40010_230</v>
      </c>
      <c r="X9379" s="0" t="n">
        <v>8796389</v>
      </c>
      <c r="Y9379" s="0" t="n">
        <v>2008</v>
      </c>
      <c r="Z9379" s="0" t="n">
        <v>40010</v>
      </c>
      <c r="AA9379" s="0" t="n">
        <v>230</v>
      </c>
      <c r="AB9379" s="0" t="n">
        <v>230.1</v>
      </c>
      <c r="AC9379" s="0" t="n">
        <v>52116</v>
      </c>
      <c r="AD9379" s="0" t="n">
        <v>0</v>
      </c>
      <c r="AE9379" s="0" t="n">
        <v>2</v>
      </c>
      <c r="AF9379" s="0" t="n">
        <v>0</v>
      </c>
      <c r="AG9379" s="0" t="n">
        <v>807</v>
      </c>
    </row>
    <row r="9380" customFormat="false" ht="12.75" hidden="false" customHeight="false" outlineLevel="0" collapsed="false">
      <c r="W9380" s="89" t="str">
        <f aca="false">Z9380&amp;"_"&amp;AA9380</f>
        <v>40010_235</v>
      </c>
      <c r="X9380" s="0" t="n">
        <v>8796390</v>
      </c>
      <c r="Y9380" s="0" t="n">
        <v>2008</v>
      </c>
      <c r="Z9380" s="0" t="n">
        <v>40010</v>
      </c>
      <c r="AA9380" s="0" t="n">
        <v>235</v>
      </c>
      <c r="AB9380" s="0" t="n">
        <v>235.1</v>
      </c>
      <c r="AC9380" s="0" t="n">
        <v>52117</v>
      </c>
      <c r="AD9380" s="0" t="n">
        <v>0</v>
      </c>
      <c r="AE9380" s="0" t="n">
        <v>0</v>
      </c>
      <c r="AF9380" s="0" t="n">
        <v>0</v>
      </c>
      <c r="AG9380" s="0" t="n">
        <v>0</v>
      </c>
    </row>
    <row r="9381" customFormat="false" ht="12.75" hidden="false" customHeight="false" outlineLevel="0" collapsed="false">
      <c r="W9381" s="89" t="str">
        <f aca="false">Z9381&amp;"_"&amp;AA9381</f>
        <v>40010_240</v>
      </c>
      <c r="X9381" s="0" t="n">
        <v>8796391</v>
      </c>
      <c r="Y9381" s="0" t="n">
        <v>2008</v>
      </c>
      <c r="Z9381" s="0" t="n">
        <v>40010</v>
      </c>
      <c r="AA9381" s="0" t="n">
        <v>240</v>
      </c>
      <c r="AB9381" s="0" t="n">
        <v>240.1</v>
      </c>
      <c r="AC9381" s="0" t="n">
        <v>52118</v>
      </c>
      <c r="AD9381" s="0" t="n">
        <v>0</v>
      </c>
      <c r="AE9381" s="0" t="n">
        <v>0</v>
      </c>
      <c r="AF9381" s="0" t="n">
        <v>0</v>
      </c>
      <c r="AG9381" s="0" t="n">
        <v>0</v>
      </c>
    </row>
    <row r="9382" customFormat="false" ht="12.75" hidden="false" customHeight="false" outlineLevel="0" collapsed="false">
      <c r="W9382" s="89" t="str">
        <f aca="false">Z9382&amp;"_"&amp;AA9382</f>
        <v>40010_245</v>
      </c>
      <c r="X9382" s="0" t="n">
        <v>8796392</v>
      </c>
      <c r="Y9382" s="0" t="n">
        <v>2008</v>
      </c>
      <c r="Z9382" s="0" t="n">
        <v>40010</v>
      </c>
      <c r="AA9382" s="0" t="n">
        <v>245</v>
      </c>
      <c r="AB9382" s="0" t="n">
        <v>245.1</v>
      </c>
      <c r="AC9382" s="0" t="n">
        <v>52119</v>
      </c>
      <c r="AD9382" s="0" t="n">
        <v>9</v>
      </c>
      <c r="AE9382" s="0" t="n">
        <v>23</v>
      </c>
      <c r="AF9382" s="0" t="n">
        <v>0</v>
      </c>
      <c r="AG9382" s="0" t="n">
        <v>30695</v>
      </c>
    </row>
    <row r="9383" customFormat="false" ht="12.75" hidden="false" customHeight="false" outlineLevel="0" collapsed="false">
      <c r="W9383" s="89" t="str">
        <f aca="false">Z9383&amp;"_"&amp;AA9383</f>
        <v>40010_250</v>
      </c>
      <c r="X9383" s="0" t="n">
        <v>8796393</v>
      </c>
      <c r="Y9383" s="0" t="n">
        <v>2008</v>
      </c>
      <c r="Z9383" s="0" t="n">
        <v>40010</v>
      </c>
      <c r="AA9383" s="0" t="n">
        <v>250</v>
      </c>
      <c r="AB9383" s="0" t="n">
        <v>250.1</v>
      </c>
      <c r="AC9383" s="0" t="n">
        <v>52120</v>
      </c>
      <c r="AD9383" s="0" t="n">
        <v>0</v>
      </c>
      <c r="AE9383" s="0" t="n">
        <v>0</v>
      </c>
      <c r="AF9383" s="0" t="n">
        <v>0</v>
      </c>
      <c r="AG9383" s="0" t="n">
        <v>0</v>
      </c>
    </row>
    <row r="9384" customFormat="false" ht="12.75" hidden="false" customHeight="false" outlineLevel="0" collapsed="false">
      <c r="W9384" s="89" t="str">
        <f aca="false">Z9384&amp;"_"&amp;AA9384</f>
        <v>40010_255</v>
      </c>
      <c r="X9384" s="0" t="n">
        <v>8796394</v>
      </c>
      <c r="Y9384" s="0" t="n">
        <v>2008</v>
      </c>
      <c r="Z9384" s="0" t="n">
        <v>40010</v>
      </c>
      <c r="AA9384" s="0" t="n">
        <v>255</v>
      </c>
      <c r="AB9384" s="0" t="n">
        <v>255.1</v>
      </c>
      <c r="AC9384" s="0" t="n">
        <v>52121</v>
      </c>
      <c r="AD9384" s="0" t="n">
        <v>1</v>
      </c>
      <c r="AE9384" s="0" t="n">
        <v>0</v>
      </c>
      <c r="AF9384" s="0" t="n">
        <v>0</v>
      </c>
      <c r="AG9384" s="0" t="n">
        <v>1820</v>
      </c>
    </row>
    <row r="9385" customFormat="false" ht="12.75" hidden="false" customHeight="false" outlineLevel="0" collapsed="false">
      <c r="W9385" s="89" t="str">
        <f aca="false">Z9385&amp;"_"&amp;AA9385</f>
        <v>40010_290</v>
      </c>
      <c r="X9385" s="0" t="n">
        <v>8796395</v>
      </c>
      <c r="Y9385" s="0" t="n">
        <v>2008</v>
      </c>
      <c r="Z9385" s="0" t="n">
        <v>40010</v>
      </c>
      <c r="AA9385" s="0" t="n">
        <v>290</v>
      </c>
      <c r="AB9385" s="0" t="n">
        <v>290.1</v>
      </c>
      <c r="AC9385" s="0" t="n">
        <v>52122</v>
      </c>
      <c r="AD9385" s="0" t="n">
        <v>1</v>
      </c>
      <c r="AE9385" s="0" t="n">
        <v>2</v>
      </c>
      <c r="AF9385" s="0" t="n">
        <v>0</v>
      </c>
      <c r="AG9385" s="0" t="n">
        <v>3248</v>
      </c>
    </row>
    <row r="9386" customFormat="false" ht="12.75" hidden="false" customHeight="false" outlineLevel="0" collapsed="false">
      <c r="W9386" s="89" t="str">
        <f aca="false">Z9386&amp;"_"&amp;AA9386</f>
        <v>40010_298</v>
      </c>
      <c r="X9386" s="0" t="n">
        <v>8796396</v>
      </c>
      <c r="Y9386" s="0" t="n">
        <v>2008</v>
      </c>
      <c r="Z9386" s="0" t="n">
        <v>40010</v>
      </c>
      <c r="AA9386" s="0" t="n">
        <v>298</v>
      </c>
      <c r="AB9386" s="0" t="n">
        <v>298</v>
      </c>
      <c r="AC9386" s="0" t="n">
        <v>52074</v>
      </c>
      <c r="AD9386" s="0" t="n">
        <v>31</v>
      </c>
      <c r="AE9386" s="0" t="n">
        <v>126</v>
      </c>
      <c r="AF9386" s="0" t="n">
        <v>1</v>
      </c>
      <c r="AG9386" s="0" t="n">
        <v>88278</v>
      </c>
    </row>
    <row r="9387" customFormat="false" ht="12.75" hidden="false" customHeight="false" outlineLevel="0" collapsed="false">
      <c r="W9387" s="89" t="str">
        <f aca="false">Z9387&amp;"_"&amp;AA9387</f>
        <v>40010_300</v>
      </c>
      <c r="X9387" s="0" t="n">
        <v>8796397</v>
      </c>
      <c r="Y9387" s="0" t="n">
        <v>2008</v>
      </c>
      <c r="Z9387" s="0" t="n">
        <v>40010</v>
      </c>
      <c r="AA9387" s="0" t="n">
        <v>300</v>
      </c>
      <c r="AB9387" s="0" t="n">
        <v>300</v>
      </c>
      <c r="AC9387" s="0" t="n">
        <v>50730</v>
      </c>
      <c r="AD9387" s="0" t="n">
        <v>0</v>
      </c>
      <c r="AE9387" s="0" t="n">
        <v>0</v>
      </c>
      <c r="AF9387" s="0" t="n">
        <v>0</v>
      </c>
      <c r="AG9387" s="0" t="n">
        <v>0</v>
      </c>
    </row>
    <row r="9388" customFormat="false" ht="12.75" hidden="false" customHeight="false" outlineLevel="0" collapsed="false">
      <c r="W9388" s="89" t="str">
        <f aca="false">Z9388&amp;"_"&amp;AA9388</f>
        <v>40010_305</v>
      </c>
      <c r="X9388" s="0" t="n">
        <v>8796398</v>
      </c>
      <c r="Y9388" s="0" t="n">
        <v>2008</v>
      </c>
      <c r="Z9388" s="0" t="n">
        <v>40010</v>
      </c>
      <c r="AA9388" s="0" t="n">
        <v>305</v>
      </c>
      <c r="AB9388" s="0" t="n">
        <v>305</v>
      </c>
      <c r="AC9388" s="0" t="n">
        <v>52075</v>
      </c>
      <c r="AD9388" s="0" t="n">
        <v>0</v>
      </c>
      <c r="AE9388" s="0" t="n">
        <v>0</v>
      </c>
      <c r="AF9388" s="0" t="n">
        <v>0</v>
      </c>
      <c r="AG9388" s="0" t="n">
        <v>0</v>
      </c>
    </row>
    <row r="9389" customFormat="false" ht="12.75" hidden="false" customHeight="false" outlineLevel="0" collapsed="false">
      <c r="W9389" s="89" t="str">
        <f aca="false">Z9389&amp;"_"&amp;AA9389</f>
        <v>40010_310</v>
      </c>
      <c r="X9389" s="0" t="n">
        <v>8796399</v>
      </c>
      <c r="Y9389" s="0" t="n">
        <v>2008</v>
      </c>
      <c r="Z9389" s="0" t="n">
        <v>40010</v>
      </c>
      <c r="AA9389" s="0" t="n">
        <v>310</v>
      </c>
      <c r="AB9389" s="0" t="n">
        <v>310</v>
      </c>
      <c r="AC9389" s="0" t="n">
        <v>52076</v>
      </c>
      <c r="AD9389" s="0" t="n">
        <v>0</v>
      </c>
      <c r="AE9389" s="0" t="n">
        <v>0</v>
      </c>
      <c r="AF9389" s="0" t="n">
        <v>0</v>
      </c>
      <c r="AG9389" s="0" t="n">
        <v>0</v>
      </c>
    </row>
    <row r="9390" customFormat="false" ht="12.75" hidden="false" customHeight="false" outlineLevel="0" collapsed="false">
      <c r="W9390" s="89" t="str">
        <f aca="false">Z9390&amp;"_"&amp;AA9390</f>
        <v>40010_315</v>
      </c>
      <c r="X9390" s="0" t="n">
        <v>8796400</v>
      </c>
      <c r="Y9390" s="0" t="n">
        <v>2008</v>
      </c>
      <c r="Z9390" s="0" t="n">
        <v>40010</v>
      </c>
      <c r="AA9390" s="0" t="n">
        <v>315</v>
      </c>
      <c r="AB9390" s="0" t="n">
        <v>315</v>
      </c>
      <c r="AC9390" s="0" t="n">
        <v>52077</v>
      </c>
      <c r="AD9390" s="0" t="n">
        <v>0</v>
      </c>
      <c r="AE9390" s="0" t="n">
        <v>0</v>
      </c>
      <c r="AF9390" s="0" t="n">
        <v>0</v>
      </c>
      <c r="AG9390" s="0" t="n">
        <v>0</v>
      </c>
    </row>
    <row r="9391" customFormat="false" ht="12.75" hidden="false" customHeight="false" outlineLevel="0" collapsed="false">
      <c r="W9391" s="89" t="str">
        <f aca="false">Z9391&amp;"_"&amp;AA9391</f>
        <v>40010_320</v>
      </c>
      <c r="X9391" s="0" t="n">
        <v>8796401</v>
      </c>
      <c r="Y9391" s="0" t="n">
        <v>2008</v>
      </c>
      <c r="Z9391" s="0" t="n">
        <v>40010</v>
      </c>
      <c r="AA9391" s="0" t="n">
        <v>320</v>
      </c>
      <c r="AB9391" s="0" t="n">
        <v>320</v>
      </c>
      <c r="AC9391" s="0" t="n">
        <v>52078</v>
      </c>
      <c r="AD9391" s="0" t="n">
        <v>0</v>
      </c>
      <c r="AE9391" s="0" t="n">
        <v>0</v>
      </c>
      <c r="AF9391" s="0" t="n">
        <v>0</v>
      </c>
      <c r="AG9391" s="0" t="n">
        <v>0</v>
      </c>
    </row>
    <row r="9392" customFormat="false" ht="12.75" hidden="false" customHeight="false" outlineLevel="0" collapsed="false">
      <c r="W9392" s="89" t="str">
        <f aca="false">Z9392&amp;"_"&amp;AA9392</f>
        <v>40010_325</v>
      </c>
      <c r="X9392" s="0" t="n">
        <v>8796402</v>
      </c>
      <c r="Y9392" s="0" t="n">
        <v>2008</v>
      </c>
      <c r="Z9392" s="0" t="n">
        <v>40010</v>
      </c>
      <c r="AA9392" s="0" t="n">
        <v>325</v>
      </c>
      <c r="AB9392" s="0" t="n">
        <v>325</v>
      </c>
      <c r="AC9392" s="0" t="n">
        <v>52079</v>
      </c>
      <c r="AD9392" s="0" t="n">
        <v>0</v>
      </c>
      <c r="AE9392" s="0" t="n">
        <v>0</v>
      </c>
      <c r="AF9392" s="0" t="n">
        <v>0</v>
      </c>
      <c r="AG9392" s="0" t="n">
        <v>0</v>
      </c>
    </row>
    <row r="9393" customFormat="false" ht="12.75" hidden="false" customHeight="false" outlineLevel="0" collapsed="false">
      <c r="W9393" s="89" t="str">
        <f aca="false">Z9393&amp;"_"&amp;AA9393</f>
        <v>40010_327</v>
      </c>
      <c r="X9393" s="0" t="n">
        <v>8796403</v>
      </c>
      <c r="Y9393" s="0" t="n">
        <v>2008</v>
      </c>
      <c r="Z9393" s="0" t="n">
        <v>40010</v>
      </c>
      <c r="AA9393" s="0" t="n">
        <v>327</v>
      </c>
      <c r="AB9393" s="0" t="n">
        <v>327</v>
      </c>
      <c r="AC9393" s="0" t="n">
        <v>58324</v>
      </c>
      <c r="AD9393" s="0" t="n">
        <v>0</v>
      </c>
      <c r="AE9393" s="0" t="n">
        <v>0</v>
      </c>
      <c r="AF9393" s="0" t="n">
        <v>0</v>
      </c>
      <c r="AG9393" s="0" t="n">
        <v>0</v>
      </c>
    </row>
    <row r="9394" customFormat="false" ht="12.75" hidden="false" customHeight="false" outlineLevel="0" collapsed="false">
      <c r="W9394" s="89" t="str">
        <f aca="false">Z9394&amp;"_"&amp;AA9394</f>
        <v>40010_330</v>
      </c>
      <c r="X9394" s="0" t="n">
        <v>8796404</v>
      </c>
      <c r="Y9394" s="0" t="n">
        <v>2008</v>
      </c>
      <c r="Z9394" s="0" t="n">
        <v>40010</v>
      </c>
      <c r="AA9394" s="0" t="n">
        <v>330</v>
      </c>
      <c r="AB9394" s="0" t="n">
        <v>330</v>
      </c>
      <c r="AC9394" s="0" t="n">
        <v>52080</v>
      </c>
      <c r="AD9394" s="0" t="n">
        <v>0</v>
      </c>
      <c r="AE9394" s="0" t="n">
        <v>0</v>
      </c>
      <c r="AF9394" s="0" t="n">
        <v>0</v>
      </c>
      <c r="AG9394" s="0" t="n">
        <v>0</v>
      </c>
    </row>
    <row r="9395" customFormat="false" ht="12.75" hidden="false" customHeight="false" outlineLevel="0" collapsed="false">
      <c r="W9395" s="89" t="str">
        <f aca="false">Z9395&amp;"_"&amp;AA9395</f>
        <v>40010_335</v>
      </c>
      <c r="X9395" s="0" t="n">
        <v>8796405</v>
      </c>
      <c r="Y9395" s="0" t="n">
        <v>2008</v>
      </c>
      <c r="Z9395" s="0" t="n">
        <v>40010</v>
      </c>
      <c r="AA9395" s="0" t="n">
        <v>335</v>
      </c>
      <c r="AB9395" s="0" t="n">
        <v>335</v>
      </c>
      <c r="AC9395" s="0" t="n">
        <v>52081</v>
      </c>
      <c r="AD9395" s="0" t="n">
        <v>0</v>
      </c>
      <c r="AE9395" s="0" t="n">
        <v>0</v>
      </c>
      <c r="AF9395" s="0" t="n">
        <v>0</v>
      </c>
      <c r="AG9395" s="0" t="n">
        <v>0</v>
      </c>
    </row>
    <row r="9396" customFormat="false" ht="12.75" hidden="false" customHeight="false" outlineLevel="0" collapsed="false">
      <c r="W9396" s="89" t="str">
        <f aca="false">Z9396&amp;"_"&amp;AA9396</f>
        <v>40010_340</v>
      </c>
      <c r="X9396" s="0" t="n">
        <v>8796406</v>
      </c>
      <c r="Y9396" s="0" t="n">
        <v>2008</v>
      </c>
      <c r="Z9396" s="0" t="n">
        <v>40010</v>
      </c>
      <c r="AA9396" s="0" t="n">
        <v>340</v>
      </c>
      <c r="AB9396" s="0" t="n">
        <v>340</v>
      </c>
      <c r="AC9396" s="0" t="n">
        <v>52082</v>
      </c>
      <c r="AD9396" s="0" t="n">
        <v>0</v>
      </c>
      <c r="AE9396" s="0" t="n">
        <v>0</v>
      </c>
      <c r="AF9396" s="0" t="n">
        <v>0</v>
      </c>
      <c r="AG9396" s="0" t="n">
        <v>0</v>
      </c>
    </row>
    <row r="9397" customFormat="false" ht="12.75" hidden="false" customHeight="false" outlineLevel="0" collapsed="false">
      <c r="W9397" s="89" t="str">
        <f aca="false">Z9397&amp;"_"&amp;AA9397</f>
        <v>40010_345</v>
      </c>
      <c r="X9397" s="0" t="n">
        <v>8796407</v>
      </c>
      <c r="Y9397" s="0" t="n">
        <v>2008</v>
      </c>
      <c r="Z9397" s="0" t="n">
        <v>40010</v>
      </c>
      <c r="AA9397" s="0" t="n">
        <v>345</v>
      </c>
      <c r="AB9397" s="0" t="n">
        <v>345</v>
      </c>
      <c r="AC9397" s="0" t="n">
        <v>52083</v>
      </c>
      <c r="AD9397" s="0" t="n">
        <v>0</v>
      </c>
      <c r="AE9397" s="0" t="n">
        <v>0</v>
      </c>
      <c r="AF9397" s="0" t="n">
        <v>0</v>
      </c>
      <c r="AG9397" s="0" t="n">
        <v>0</v>
      </c>
    </row>
    <row r="9398" customFormat="false" ht="12.75" hidden="false" customHeight="false" outlineLevel="0" collapsed="false">
      <c r="W9398" s="89" t="str">
        <f aca="false">Z9398&amp;"_"&amp;AA9398</f>
        <v>40010_350</v>
      </c>
      <c r="X9398" s="0" t="n">
        <v>8796408</v>
      </c>
      <c r="Y9398" s="0" t="n">
        <v>2008</v>
      </c>
      <c r="Z9398" s="0" t="n">
        <v>40010</v>
      </c>
      <c r="AA9398" s="0" t="n">
        <v>350</v>
      </c>
      <c r="AB9398" s="0" t="n">
        <v>350</v>
      </c>
      <c r="AC9398" s="0" t="n">
        <v>52084</v>
      </c>
      <c r="AD9398" s="0" t="n">
        <v>0</v>
      </c>
      <c r="AE9398" s="0" t="n">
        <v>0</v>
      </c>
      <c r="AF9398" s="0" t="n">
        <v>0</v>
      </c>
      <c r="AG9398" s="0" t="n">
        <v>0</v>
      </c>
    </row>
    <row r="9399" customFormat="false" ht="12.75" hidden="false" customHeight="false" outlineLevel="0" collapsed="false">
      <c r="W9399" s="89" t="str">
        <f aca="false">Z9399&amp;"_"&amp;AA9399</f>
        <v>40010_355</v>
      </c>
      <c r="X9399" s="0" t="n">
        <v>8796409</v>
      </c>
      <c r="Y9399" s="0" t="n">
        <v>2008</v>
      </c>
      <c r="Z9399" s="0" t="n">
        <v>40010</v>
      </c>
      <c r="AA9399" s="0" t="n">
        <v>355</v>
      </c>
      <c r="AB9399" s="0" t="n">
        <v>355</v>
      </c>
      <c r="AC9399" s="0" t="n">
        <v>52085</v>
      </c>
      <c r="AD9399" s="0" t="n">
        <v>0</v>
      </c>
      <c r="AE9399" s="0" t="n">
        <v>0</v>
      </c>
      <c r="AF9399" s="0" t="n">
        <v>0</v>
      </c>
      <c r="AG9399" s="0" t="n">
        <v>0</v>
      </c>
    </row>
    <row r="9400" customFormat="false" ht="12.75" hidden="false" customHeight="false" outlineLevel="0" collapsed="false">
      <c r="W9400" s="89" t="str">
        <f aca="false">Z9400&amp;"_"&amp;AA9400</f>
        <v>40010_390</v>
      </c>
      <c r="X9400" s="0" t="n">
        <v>8796410</v>
      </c>
      <c r="Y9400" s="0" t="n">
        <v>2008</v>
      </c>
      <c r="Z9400" s="0" t="n">
        <v>40010</v>
      </c>
      <c r="AA9400" s="0" t="n">
        <v>390</v>
      </c>
      <c r="AB9400" s="0" t="n">
        <v>390</v>
      </c>
      <c r="AC9400" s="0" t="n">
        <v>52086</v>
      </c>
      <c r="AD9400" s="0" t="n">
        <v>0</v>
      </c>
      <c r="AE9400" s="0" t="n">
        <v>0</v>
      </c>
      <c r="AF9400" s="0" t="n">
        <v>0</v>
      </c>
      <c r="AG9400" s="0" t="n">
        <v>0</v>
      </c>
    </row>
    <row r="9401" customFormat="false" ht="12.75" hidden="false" customHeight="false" outlineLevel="0" collapsed="false">
      <c r="W9401" s="89" t="str">
        <f aca="false">Z9401&amp;"_"&amp;AA9401</f>
        <v>40010_398</v>
      </c>
      <c r="X9401" s="0" t="n">
        <v>8796411</v>
      </c>
      <c r="Y9401" s="0" t="n">
        <v>2008</v>
      </c>
      <c r="Z9401" s="0" t="n">
        <v>40010</v>
      </c>
      <c r="AA9401" s="0" t="n">
        <v>398</v>
      </c>
      <c r="AB9401" s="0" t="n">
        <v>398</v>
      </c>
      <c r="AC9401" s="0" t="n">
        <v>52087</v>
      </c>
      <c r="AD9401" s="0" t="n">
        <v>0</v>
      </c>
      <c r="AE9401" s="0" t="n">
        <v>0</v>
      </c>
      <c r="AF9401" s="0" t="n">
        <v>0</v>
      </c>
      <c r="AG9401" s="0" t="n">
        <v>0</v>
      </c>
    </row>
    <row r="9402" customFormat="false" ht="12.75" hidden="false" customHeight="false" outlineLevel="0" collapsed="false">
      <c r="W9402" s="89" t="str">
        <f aca="false">Z9402&amp;"_"&amp;AA9402</f>
        <v>40010_399</v>
      </c>
      <c r="X9402" s="0" t="n">
        <v>8796412</v>
      </c>
      <c r="Y9402" s="0" t="n">
        <v>2008</v>
      </c>
      <c r="Z9402" s="0" t="n">
        <v>40010</v>
      </c>
      <c r="AA9402" s="0" t="n">
        <v>399</v>
      </c>
      <c r="AB9402" s="0" t="n">
        <v>399</v>
      </c>
      <c r="AC9402" s="0" t="n">
        <v>52088</v>
      </c>
      <c r="AD9402" s="0" t="n">
        <v>31</v>
      </c>
      <c r="AE9402" s="0" t="n">
        <v>126</v>
      </c>
      <c r="AF9402" s="0" t="n">
        <v>1</v>
      </c>
      <c r="AG9402" s="0" t="n">
        <v>88278</v>
      </c>
    </row>
    <row r="9403" customFormat="false" ht="12.75" hidden="false" customHeight="false" outlineLevel="0" collapsed="false">
      <c r="W9403" s="89" t="str">
        <f aca="false">Z9403&amp;"_"&amp;AA9403</f>
        <v>40010_610</v>
      </c>
      <c r="X9403" s="0" t="n">
        <v>8796413</v>
      </c>
      <c r="Y9403" s="0" t="n">
        <v>2008</v>
      </c>
      <c r="Z9403" s="0" t="n">
        <v>40010</v>
      </c>
      <c r="AA9403" s="0" t="n">
        <v>610</v>
      </c>
      <c r="AB9403" s="0" t="n">
        <v>610.1</v>
      </c>
      <c r="AC9403" s="0" t="n">
        <v>52089</v>
      </c>
      <c r="AD9403" s="0" t="n">
        <v>0</v>
      </c>
      <c r="AE9403" s="0" t="n">
        <v>0</v>
      </c>
      <c r="AF9403" s="0" t="n">
        <v>0</v>
      </c>
      <c r="AG9403" s="0" t="n">
        <v>0</v>
      </c>
    </row>
    <row r="9404" customFormat="false" ht="12.75" hidden="false" customHeight="false" outlineLevel="0" collapsed="false">
      <c r="W9404" s="89" t="str">
        <f aca="false">Z9404&amp;"_"&amp;AA9404</f>
        <v>40010_1010</v>
      </c>
      <c r="X9404" s="0" t="n">
        <v>8796414</v>
      </c>
      <c r="Y9404" s="0" t="n">
        <v>2008</v>
      </c>
      <c r="Z9404" s="0" t="n">
        <v>40010</v>
      </c>
      <c r="AA9404" s="0" t="n">
        <v>1010</v>
      </c>
      <c r="AB9404" s="0" t="n">
        <v>1010.1</v>
      </c>
      <c r="AC9404" s="0" t="n">
        <v>52090</v>
      </c>
      <c r="AD9404" s="0" t="n">
        <v>9</v>
      </c>
      <c r="AE9404" s="0" t="n">
        <v>3385924</v>
      </c>
      <c r="AF9404" s="0" t="n">
        <v>0</v>
      </c>
      <c r="AG9404" s="0" t="n">
        <v>0</v>
      </c>
    </row>
    <row r="9405" customFormat="false" ht="12.75" hidden="false" customHeight="false" outlineLevel="0" collapsed="false">
      <c r="W9405" s="89" t="str">
        <f aca="false">Z9405&amp;"_"&amp;AA9405</f>
        <v>40010_1020</v>
      </c>
      <c r="X9405" s="0" t="n">
        <v>8796415</v>
      </c>
      <c r="Y9405" s="0" t="n">
        <v>2008</v>
      </c>
      <c r="Z9405" s="0" t="n">
        <v>40010</v>
      </c>
      <c r="AA9405" s="0" t="n">
        <v>1020</v>
      </c>
      <c r="AB9405" s="0" t="n">
        <v>1020.1</v>
      </c>
      <c r="AC9405" s="0" t="n">
        <v>52091</v>
      </c>
      <c r="AD9405" s="0" t="n">
        <v>4</v>
      </c>
      <c r="AE9405" s="0" t="n">
        <v>2894979</v>
      </c>
      <c r="AF9405" s="0" t="n">
        <v>0</v>
      </c>
      <c r="AG9405" s="0" t="n">
        <v>0</v>
      </c>
    </row>
    <row r="9406" customFormat="false" ht="12.75" hidden="false" customHeight="false" outlineLevel="0" collapsed="false">
      <c r="W9406" s="89" t="str">
        <f aca="false">Z9406&amp;"_"&amp;AA9406</f>
        <v>40010_1210</v>
      </c>
      <c r="X9406" s="0" t="n">
        <v>8796416</v>
      </c>
      <c r="Y9406" s="0" t="n">
        <v>2008</v>
      </c>
      <c r="Z9406" s="0" t="n">
        <v>40010</v>
      </c>
      <c r="AA9406" s="0" t="n">
        <v>1210</v>
      </c>
      <c r="AB9406" s="0" t="n">
        <v>1210.1</v>
      </c>
      <c r="AC9406" s="0" t="n">
        <v>52092</v>
      </c>
      <c r="AD9406" s="0" t="n">
        <v>147</v>
      </c>
      <c r="AE9406" s="0" t="n">
        <v>11336800</v>
      </c>
      <c r="AF9406" s="0" t="n">
        <v>15006</v>
      </c>
      <c r="AG9406" s="0" t="n">
        <v>0</v>
      </c>
    </row>
    <row r="9407" customFormat="false" ht="12.75" hidden="false" customHeight="false" outlineLevel="0" collapsed="false">
      <c r="W9407" s="89" t="str">
        <f aca="false">Z9407&amp;"_"&amp;AA9407</f>
        <v>40010_1220</v>
      </c>
      <c r="X9407" s="0" t="n">
        <v>8796417</v>
      </c>
      <c r="Y9407" s="0" t="n">
        <v>2008</v>
      </c>
      <c r="Z9407" s="0" t="n">
        <v>40010</v>
      </c>
      <c r="AA9407" s="0" t="n">
        <v>1220</v>
      </c>
      <c r="AB9407" s="0" t="n">
        <v>1220.1</v>
      </c>
      <c r="AC9407" s="0" t="n">
        <v>52093</v>
      </c>
      <c r="AD9407" s="0" t="n">
        <v>3</v>
      </c>
      <c r="AE9407" s="0" t="n">
        <v>1620000</v>
      </c>
      <c r="AF9407" s="0" t="n">
        <v>1411</v>
      </c>
      <c r="AG9407" s="0" t="n">
        <v>0</v>
      </c>
    </row>
    <row r="9408" customFormat="false" ht="12.75" hidden="false" customHeight="false" outlineLevel="0" collapsed="false">
      <c r="W9408" s="89" t="str">
        <f aca="false">Z9408&amp;"_"&amp;AA9408</f>
        <v>40010_1230</v>
      </c>
      <c r="X9408" s="0" t="n">
        <v>8796418</v>
      </c>
      <c r="Y9408" s="0" t="n">
        <v>2008</v>
      </c>
      <c r="Z9408" s="0" t="n">
        <v>40010</v>
      </c>
      <c r="AA9408" s="0" t="n">
        <v>1230</v>
      </c>
      <c r="AB9408" s="0" t="n">
        <v>1230.1</v>
      </c>
      <c r="AC9408" s="0" t="n">
        <v>52094</v>
      </c>
      <c r="AD9408" s="0" t="n">
        <v>86</v>
      </c>
      <c r="AE9408" s="0" t="n">
        <v>12950500</v>
      </c>
      <c r="AF9408" s="0" t="n">
        <v>18441</v>
      </c>
      <c r="AG9408" s="0" t="n">
        <v>0</v>
      </c>
    </row>
    <row r="9409" customFormat="false" ht="12.75" hidden="false" customHeight="false" outlineLevel="0" collapsed="false">
      <c r="W9409" s="89" t="str">
        <f aca="false">Z9409&amp;"_"&amp;AA9409</f>
        <v>40010_1299</v>
      </c>
      <c r="X9409" s="0" t="n">
        <v>8796419</v>
      </c>
      <c r="Y9409" s="0" t="n">
        <v>2008</v>
      </c>
      <c r="Z9409" s="0" t="n">
        <v>40010</v>
      </c>
      <c r="AA9409" s="0" t="n">
        <v>1299</v>
      </c>
      <c r="AB9409" s="0" t="n">
        <v>1299.1</v>
      </c>
      <c r="AC9409" s="0" t="n">
        <v>52095</v>
      </c>
      <c r="AD9409" s="0" t="n">
        <v>236</v>
      </c>
      <c r="AE9409" s="0" t="n">
        <v>25907300</v>
      </c>
      <c r="AF9409" s="0" t="n">
        <v>34858</v>
      </c>
      <c r="AG9409" s="0" t="n">
        <v>0</v>
      </c>
    </row>
    <row r="9410" customFormat="false" ht="12.75" hidden="false" customHeight="false" outlineLevel="0" collapsed="false">
      <c r="W9410" s="89" t="str">
        <f aca="false">Z9410&amp;"_"&amp;AA9410</f>
        <v>40010_1410</v>
      </c>
      <c r="X9410" s="0" t="n">
        <v>8796420</v>
      </c>
      <c r="Y9410" s="0" t="n">
        <v>2008</v>
      </c>
      <c r="Z9410" s="0" t="n">
        <v>40010</v>
      </c>
      <c r="AA9410" s="0" t="n">
        <v>1410</v>
      </c>
      <c r="AB9410" s="0" t="n">
        <v>1410.1</v>
      </c>
      <c r="AC9410" s="0" t="n">
        <v>52096</v>
      </c>
      <c r="AD9410" s="0" t="n">
        <v>0</v>
      </c>
      <c r="AE9410" s="0" t="n">
        <v>0</v>
      </c>
      <c r="AF9410" s="0" t="n">
        <v>0</v>
      </c>
      <c r="AG9410" s="0" t="n">
        <v>0</v>
      </c>
    </row>
    <row r="9411" customFormat="false" ht="12.75" hidden="false" customHeight="false" outlineLevel="0" collapsed="false">
      <c r="W9411" s="89" t="str">
        <f aca="false">Z9411&amp;"_"&amp;AA9411</f>
        <v>40010_1420</v>
      </c>
      <c r="X9411" s="0" t="n">
        <v>8796421</v>
      </c>
      <c r="Y9411" s="0" t="n">
        <v>2008</v>
      </c>
      <c r="Z9411" s="0" t="n">
        <v>40010</v>
      </c>
      <c r="AA9411" s="0" t="n">
        <v>1420</v>
      </c>
      <c r="AB9411" s="0" t="n">
        <v>1420.1</v>
      </c>
      <c r="AC9411" s="0" t="n">
        <v>52097</v>
      </c>
      <c r="AD9411" s="0" t="n">
        <v>0</v>
      </c>
      <c r="AE9411" s="0" t="n">
        <v>0</v>
      </c>
      <c r="AF9411" s="0" t="n">
        <v>0</v>
      </c>
      <c r="AG9411" s="0" t="n">
        <v>0</v>
      </c>
    </row>
    <row r="9412" customFormat="false" ht="12.75" hidden="false" customHeight="false" outlineLevel="0" collapsed="false">
      <c r="W9412" s="89" t="str">
        <f aca="false">Z9412&amp;"_"&amp;AA9412</f>
        <v>40010_1498</v>
      </c>
      <c r="X9412" s="0" t="n">
        <v>8796422</v>
      </c>
      <c r="Y9412" s="0" t="n">
        <v>2008</v>
      </c>
      <c r="Z9412" s="0" t="n">
        <v>40010</v>
      </c>
      <c r="AA9412" s="0" t="n">
        <v>1498</v>
      </c>
      <c r="AB9412" s="0" t="n">
        <v>1498.1</v>
      </c>
      <c r="AC9412" s="0" t="n">
        <v>699369</v>
      </c>
      <c r="AD9412" s="0" t="n">
        <v>33829922</v>
      </c>
      <c r="AE9412" s="0" t="n">
        <v>0</v>
      </c>
      <c r="AF9412" s="0" t="n">
        <v>0</v>
      </c>
      <c r="AG9412" s="0" t="n">
        <v>0</v>
      </c>
    </row>
    <row r="9413" customFormat="false" ht="12.75" hidden="false" customHeight="false" outlineLevel="0" collapsed="false">
      <c r="W9413" s="89" t="str">
        <f aca="false">Z9413&amp;"_"&amp;AA9413</f>
        <v>40010_1499</v>
      </c>
      <c r="X9413" s="0" t="n">
        <v>8796423</v>
      </c>
      <c r="Y9413" s="0" t="n">
        <v>2008</v>
      </c>
      <c r="Z9413" s="0" t="n">
        <v>40010</v>
      </c>
      <c r="AA9413" s="0" t="n">
        <v>1499</v>
      </c>
      <c r="AB9413" s="0" t="n">
        <v>1499.1</v>
      </c>
      <c r="AC9413" s="0" t="n">
        <v>52099</v>
      </c>
      <c r="AD9413" s="0" t="n">
        <v>33829922</v>
      </c>
      <c r="AE9413" s="0" t="n">
        <v>0</v>
      </c>
      <c r="AF9413" s="0" t="n">
        <v>0</v>
      </c>
      <c r="AG9413" s="0" t="n">
        <v>0</v>
      </c>
    </row>
    <row r="9414" customFormat="false" ht="12.75" hidden="false" customHeight="false" outlineLevel="0" collapsed="false">
      <c r="W9414" s="89" t="str">
        <f aca="false">Z9414&amp;"_"&amp;AA9414</f>
        <v>40010_1510</v>
      </c>
      <c r="X9414" s="0" t="n">
        <v>8796424</v>
      </c>
      <c r="Y9414" s="0" t="n">
        <v>2008</v>
      </c>
      <c r="Z9414" s="0" t="n">
        <v>40010</v>
      </c>
      <c r="AA9414" s="0" t="n">
        <v>1510</v>
      </c>
      <c r="AB9414" s="0" t="n">
        <v>1510.7</v>
      </c>
      <c r="AC9414" s="0" t="n">
        <v>58375</v>
      </c>
      <c r="AD9414" s="0" t="n">
        <v>251460</v>
      </c>
      <c r="AE9414" s="0" t="n">
        <v>0</v>
      </c>
      <c r="AF9414" s="0" t="n">
        <v>0</v>
      </c>
      <c r="AG9414" s="0" t="n">
        <v>0</v>
      </c>
    </row>
    <row r="9415" customFormat="false" ht="12.75" hidden="false" customHeight="false" outlineLevel="0" collapsed="false">
      <c r="W9415" s="89" t="str">
        <f aca="false">Z9415&amp;"_"&amp;AA9415</f>
        <v>40015_205</v>
      </c>
      <c r="X9415" s="0" t="n">
        <v>8796425</v>
      </c>
      <c r="Y9415" s="0" t="n">
        <v>2008</v>
      </c>
      <c r="Z9415" s="0" t="n">
        <v>40015</v>
      </c>
      <c r="AA9415" s="0" t="n">
        <v>205</v>
      </c>
      <c r="AB9415" s="0" t="n">
        <v>205.1</v>
      </c>
      <c r="AC9415" s="0" t="n">
        <v>52111</v>
      </c>
      <c r="AD9415" s="0" t="n">
        <v>7</v>
      </c>
      <c r="AE9415" s="0" t="n">
        <v>0</v>
      </c>
      <c r="AF9415" s="0" t="n">
        <v>0</v>
      </c>
      <c r="AG9415" s="0" t="n">
        <v>13260</v>
      </c>
    </row>
    <row r="9416" customFormat="false" ht="12.75" hidden="false" customHeight="false" outlineLevel="0" collapsed="false">
      <c r="W9416" s="89" t="str">
        <f aca="false">Z9416&amp;"_"&amp;AA9416</f>
        <v>40015_210</v>
      </c>
      <c r="X9416" s="0" t="n">
        <v>8796426</v>
      </c>
      <c r="Y9416" s="0" t="n">
        <v>2008</v>
      </c>
      <c r="Z9416" s="0" t="n">
        <v>40015</v>
      </c>
      <c r="AA9416" s="0" t="n">
        <v>210</v>
      </c>
      <c r="AB9416" s="0" t="n">
        <v>210.1</v>
      </c>
      <c r="AC9416" s="0" t="n">
        <v>52112</v>
      </c>
      <c r="AD9416" s="0" t="n">
        <v>1</v>
      </c>
      <c r="AE9416" s="0" t="n">
        <v>63</v>
      </c>
      <c r="AF9416" s="0" t="n">
        <v>0</v>
      </c>
      <c r="AG9416" s="0" t="n">
        <v>2080</v>
      </c>
    </row>
    <row r="9417" customFormat="false" ht="12.75" hidden="false" customHeight="false" outlineLevel="0" collapsed="false">
      <c r="W9417" s="89" t="str">
        <f aca="false">Z9417&amp;"_"&amp;AA9417</f>
        <v>40015_215</v>
      </c>
      <c r="X9417" s="0" t="n">
        <v>8796427</v>
      </c>
      <c r="Y9417" s="0" t="n">
        <v>2008</v>
      </c>
      <c r="Z9417" s="0" t="n">
        <v>40015</v>
      </c>
      <c r="AA9417" s="0" t="n">
        <v>215</v>
      </c>
      <c r="AB9417" s="0" t="n">
        <v>215.1</v>
      </c>
      <c r="AC9417" s="0" t="n">
        <v>52113</v>
      </c>
      <c r="AD9417" s="0" t="n">
        <v>0</v>
      </c>
      <c r="AE9417" s="0" t="n">
        <v>0</v>
      </c>
      <c r="AF9417" s="0" t="n">
        <v>0</v>
      </c>
      <c r="AG9417" s="0" t="n">
        <v>0</v>
      </c>
    </row>
    <row r="9418" customFormat="false" ht="12.75" hidden="false" customHeight="false" outlineLevel="0" collapsed="false">
      <c r="W9418" s="89" t="str">
        <f aca="false">Z9418&amp;"_"&amp;AA9418</f>
        <v>40015_220</v>
      </c>
      <c r="X9418" s="0" t="n">
        <v>8796428</v>
      </c>
      <c r="Y9418" s="0" t="n">
        <v>2008</v>
      </c>
      <c r="Z9418" s="0" t="n">
        <v>40015</v>
      </c>
      <c r="AA9418" s="0" t="n">
        <v>220</v>
      </c>
      <c r="AB9418" s="0" t="n">
        <v>220.1</v>
      </c>
      <c r="AC9418" s="0" t="n">
        <v>52114</v>
      </c>
      <c r="AD9418" s="0" t="n">
        <v>0</v>
      </c>
      <c r="AE9418" s="0" t="n">
        <v>0</v>
      </c>
      <c r="AF9418" s="0" t="n">
        <v>0</v>
      </c>
      <c r="AG9418" s="0" t="n">
        <v>0</v>
      </c>
    </row>
    <row r="9419" customFormat="false" ht="12.75" hidden="false" customHeight="false" outlineLevel="0" collapsed="false">
      <c r="W9419" s="89" t="str">
        <f aca="false">Z9419&amp;"_"&amp;AA9419</f>
        <v>40015_225</v>
      </c>
      <c r="X9419" s="0" t="n">
        <v>8796429</v>
      </c>
      <c r="Y9419" s="0" t="n">
        <v>2008</v>
      </c>
      <c r="Z9419" s="0" t="n">
        <v>40015</v>
      </c>
      <c r="AA9419" s="0" t="n">
        <v>225</v>
      </c>
      <c r="AB9419" s="0" t="n">
        <v>225.1</v>
      </c>
      <c r="AC9419" s="0" t="n">
        <v>52115</v>
      </c>
      <c r="AD9419" s="0" t="n">
        <v>13</v>
      </c>
      <c r="AE9419" s="0" t="n">
        <v>15</v>
      </c>
      <c r="AF9419" s="0" t="n">
        <v>0</v>
      </c>
      <c r="AG9419" s="0" t="n">
        <v>33065</v>
      </c>
    </row>
    <row r="9420" customFormat="false" ht="12.75" hidden="false" customHeight="false" outlineLevel="0" collapsed="false">
      <c r="W9420" s="89" t="str">
        <f aca="false">Z9420&amp;"_"&amp;AA9420</f>
        <v>40015_227</v>
      </c>
      <c r="X9420" s="0" t="n">
        <v>8796430</v>
      </c>
      <c r="Y9420" s="0" t="n">
        <v>2008</v>
      </c>
      <c r="Z9420" s="0" t="n">
        <v>40015</v>
      </c>
      <c r="AA9420" s="0" t="n">
        <v>227</v>
      </c>
      <c r="AB9420" s="0" t="n">
        <v>227</v>
      </c>
      <c r="AC9420" s="0" t="n">
        <v>58323</v>
      </c>
      <c r="AD9420" s="0" t="n">
        <v>0</v>
      </c>
      <c r="AE9420" s="0" t="n">
        <v>0</v>
      </c>
      <c r="AF9420" s="0" t="n">
        <v>0</v>
      </c>
      <c r="AG9420" s="0" t="n">
        <v>0</v>
      </c>
    </row>
    <row r="9421" customFormat="false" ht="12.75" hidden="false" customHeight="false" outlineLevel="0" collapsed="false">
      <c r="W9421" s="89" t="str">
        <f aca="false">Z9421&amp;"_"&amp;AA9421</f>
        <v>40015_230</v>
      </c>
      <c r="X9421" s="0" t="n">
        <v>8796431</v>
      </c>
      <c r="Y9421" s="0" t="n">
        <v>2008</v>
      </c>
      <c r="Z9421" s="0" t="n">
        <v>40015</v>
      </c>
      <c r="AA9421" s="0" t="n">
        <v>230</v>
      </c>
      <c r="AB9421" s="0" t="n">
        <v>230.1</v>
      </c>
      <c r="AC9421" s="0" t="n">
        <v>52116</v>
      </c>
      <c r="AD9421" s="0" t="n">
        <v>0</v>
      </c>
      <c r="AE9421" s="0" t="n">
        <v>0</v>
      </c>
      <c r="AF9421" s="0" t="n">
        <v>0</v>
      </c>
      <c r="AG9421" s="0" t="n">
        <v>0</v>
      </c>
    </row>
    <row r="9422" customFormat="false" ht="12.75" hidden="false" customHeight="false" outlineLevel="0" collapsed="false">
      <c r="W9422" s="89" t="str">
        <f aca="false">Z9422&amp;"_"&amp;AA9422</f>
        <v>40015_235</v>
      </c>
      <c r="X9422" s="0" t="n">
        <v>8796432</v>
      </c>
      <c r="Y9422" s="0" t="n">
        <v>2008</v>
      </c>
      <c r="Z9422" s="0" t="n">
        <v>40015</v>
      </c>
      <c r="AA9422" s="0" t="n">
        <v>235</v>
      </c>
      <c r="AB9422" s="0" t="n">
        <v>235.1</v>
      </c>
      <c r="AC9422" s="0" t="n">
        <v>52117</v>
      </c>
      <c r="AD9422" s="0" t="n">
        <v>0</v>
      </c>
      <c r="AE9422" s="0" t="n">
        <v>0</v>
      </c>
      <c r="AF9422" s="0" t="n">
        <v>0</v>
      </c>
      <c r="AG9422" s="0" t="n">
        <v>0</v>
      </c>
    </row>
    <row r="9423" customFormat="false" ht="12.75" hidden="false" customHeight="false" outlineLevel="0" collapsed="false">
      <c r="W9423" s="89" t="str">
        <f aca="false">Z9423&amp;"_"&amp;AA9423</f>
        <v>40015_240</v>
      </c>
      <c r="X9423" s="0" t="n">
        <v>8796433</v>
      </c>
      <c r="Y9423" s="0" t="n">
        <v>2008</v>
      </c>
      <c r="Z9423" s="0" t="n">
        <v>40015</v>
      </c>
      <c r="AA9423" s="0" t="n">
        <v>240</v>
      </c>
      <c r="AB9423" s="0" t="n">
        <v>240.1</v>
      </c>
      <c r="AC9423" s="0" t="n">
        <v>52118</v>
      </c>
      <c r="AD9423" s="0" t="n">
        <v>4</v>
      </c>
      <c r="AE9423" s="0" t="n">
        <v>21</v>
      </c>
      <c r="AF9423" s="0" t="n">
        <v>0</v>
      </c>
      <c r="AG9423" s="0" t="n">
        <v>15050</v>
      </c>
    </row>
    <row r="9424" customFormat="false" ht="12.75" hidden="false" customHeight="false" outlineLevel="0" collapsed="false">
      <c r="W9424" s="89" t="str">
        <f aca="false">Z9424&amp;"_"&amp;AA9424</f>
        <v>40015_245</v>
      </c>
      <c r="X9424" s="0" t="n">
        <v>8796434</v>
      </c>
      <c r="Y9424" s="0" t="n">
        <v>2008</v>
      </c>
      <c r="Z9424" s="0" t="n">
        <v>40015</v>
      </c>
      <c r="AA9424" s="0" t="n">
        <v>245</v>
      </c>
      <c r="AB9424" s="0" t="n">
        <v>245.1</v>
      </c>
      <c r="AC9424" s="0" t="n">
        <v>52119</v>
      </c>
      <c r="AD9424" s="0" t="n">
        <v>9</v>
      </c>
      <c r="AE9424" s="0" t="n">
        <v>74</v>
      </c>
      <c r="AF9424" s="0" t="n">
        <v>0</v>
      </c>
      <c r="AG9424" s="0" t="n">
        <v>27887</v>
      </c>
    </row>
    <row r="9425" customFormat="false" ht="12.75" hidden="false" customHeight="false" outlineLevel="0" collapsed="false">
      <c r="W9425" s="89" t="str">
        <f aca="false">Z9425&amp;"_"&amp;AA9425</f>
        <v>40015_250</v>
      </c>
      <c r="X9425" s="0" t="n">
        <v>8796435</v>
      </c>
      <c r="Y9425" s="0" t="n">
        <v>2008</v>
      </c>
      <c r="Z9425" s="0" t="n">
        <v>40015</v>
      </c>
      <c r="AA9425" s="0" t="n">
        <v>250</v>
      </c>
      <c r="AB9425" s="0" t="n">
        <v>250.1</v>
      </c>
      <c r="AC9425" s="0" t="n">
        <v>52120</v>
      </c>
      <c r="AD9425" s="0" t="n">
        <v>0</v>
      </c>
      <c r="AE9425" s="0" t="n">
        <v>0</v>
      </c>
      <c r="AF9425" s="0" t="n">
        <v>0</v>
      </c>
      <c r="AG9425" s="0" t="n">
        <v>0</v>
      </c>
    </row>
    <row r="9426" customFormat="false" ht="12.75" hidden="false" customHeight="false" outlineLevel="0" collapsed="false">
      <c r="W9426" s="89" t="str">
        <f aca="false">Z9426&amp;"_"&amp;AA9426</f>
        <v>40015_255</v>
      </c>
      <c r="X9426" s="0" t="n">
        <v>8796436</v>
      </c>
      <c r="Y9426" s="0" t="n">
        <v>2008</v>
      </c>
      <c r="Z9426" s="0" t="n">
        <v>40015</v>
      </c>
      <c r="AA9426" s="0" t="n">
        <v>255</v>
      </c>
      <c r="AB9426" s="0" t="n">
        <v>255.1</v>
      </c>
      <c r="AC9426" s="0" t="n">
        <v>52121</v>
      </c>
      <c r="AD9426" s="0" t="n">
        <v>1</v>
      </c>
      <c r="AE9426" s="0" t="n">
        <v>1</v>
      </c>
      <c r="AF9426" s="0" t="n">
        <v>0</v>
      </c>
      <c r="AG9426" s="0" t="n">
        <v>2990</v>
      </c>
    </row>
    <row r="9427" customFormat="false" ht="12.75" hidden="false" customHeight="false" outlineLevel="0" collapsed="false">
      <c r="W9427" s="89" t="str">
        <f aca="false">Z9427&amp;"_"&amp;AA9427</f>
        <v>40015_290</v>
      </c>
      <c r="X9427" s="0" t="n">
        <v>8796437</v>
      </c>
      <c r="Y9427" s="0" t="n">
        <v>2008</v>
      </c>
      <c r="Z9427" s="0" t="n">
        <v>40015</v>
      </c>
      <c r="AA9427" s="0" t="n">
        <v>290</v>
      </c>
      <c r="AB9427" s="0" t="n">
        <v>290.1</v>
      </c>
      <c r="AC9427" s="0" t="n">
        <v>52122</v>
      </c>
      <c r="AD9427" s="0" t="n">
        <v>1</v>
      </c>
      <c r="AE9427" s="0" t="n">
        <v>0</v>
      </c>
      <c r="AF9427" s="0" t="n">
        <v>2</v>
      </c>
      <c r="AG9427" s="0" t="n">
        <v>1800</v>
      </c>
    </row>
    <row r="9428" customFormat="false" ht="12.75" hidden="false" customHeight="false" outlineLevel="0" collapsed="false">
      <c r="W9428" s="89" t="str">
        <f aca="false">Z9428&amp;"_"&amp;AA9428</f>
        <v>40015_298</v>
      </c>
      <c r="X9428" s="0" t="n">
        <v>8796438</v>
      </c>
      <c r="Y9428" s="0" t="n">
        <v>2008</v>
      </c>
      <c r="Z9428" s="0" t="n">
        <v>40015</v>
      </c>
      <c r="AA9428" s="0" t="n">
        <v>298</v>
      </c>
      <c r="AB9428" s="0" t="n">
        <v>298</v>
      </c>
      <c r="AC9428" s="0" t="n">
        <v>52074</v>
      </c>
      <c r="AD9428" s="0" t="n">
        <v>36</v>
      </c>
      <c r="AE9428" s="0" t="n">
        <v>174</v>
      </c>
      <c r="AF9428" s="0" t="n">
        <v>2</v>
      </c>
      <c r="AG9428" s="0" t="n">
        <v>96132</v>
      </c>
    </row>
    <row r="9429" customFormat="false" ht="12.75" hidden="false" customHeight="false" outlineLevel="0" collapsed="false">
      <c r="W9429" s="89" t="str">
        <f aca="false">Z9429&amp;"_"&amp;AA9429</f>
        <v>40015_300</v>
      </c>
      <c r="X9429" s="0" t="n">
        <v>8796439</v>
      </c>
      <c r="Y9429" s="0" t="n">
        <v>2008</v>
      </c>
      <c r="Z9429" s="0" t="n">
        <v>40015</v>
      </c>
      <c r="AA9429" s="0" t="n">
        <v>300</v>
      </c>
      <c r="AB9429" s="0" t="n">
        <v>300</v>
      </c>
      <c r="AC9429" s="0" t="n">
        <v>50730</v>
      </c>
      <c r="AD9429" s="0" t="n">
        <v>0</v>
      </c>
      <c r="AE9429" s="0" t="n">
        <v>0</v>
      </c>
      <c r="AF9429" s="0" t="n">
        <v>0</v>
      </c>
      <c r="AG9429" s="0" t="n">
        <v>0</v>
      </c>
    </row>
    <row r="9430" customFormat="false" ht="12.75" hidden="false" customHeight="false" outlineLevel="0" collapsed="false">
      <c r="W9430" s="89" t="str">
        <f aca="false">Z9430&amp;"_"&amp;AA9430</f>
        <v>40015_305</v>
      </c>
      <c r="X9430" s="0" t="n">
        <v>8796440</v>
      </c>
      <c r="Y9430" s="0" t="n">
        <v>2008</v>
      </c>
      <c r="Z9430" s="0" t="n">
        <v>40015</v>
      </c>
      <c r="AA9430" s="0" t="n">
        <v>305</v>
      </c>
      <c r="AB9430" s="0" t="n">
        <v>305</v>
      </c>
      <c r="AC9430" s="0" t="n">
        <v>52075</v>
      </c>
      <c r="AD9430" s="0" t="n">
        <v>0</v>
      </c>
      <c r="AE9430" s="0" t="n">
        <v>0</v>
      </c>
      <c r="AF9430" s="0" t="n">
        <v>0</v>
      </c>
      <c r="AG9430" s="0" t="n">
        <v>0</v>
      </c>
    </row>
    <row r="9431" customFormat="false" ht="12.75" hidden="false" customHeight="false" outlineLevel="0" collapsed="false">
      <c r="W9431" s="89" t="str">
        <f aca="false">Z9431&amp;"_"&amp;AA9431</f>
        <v>40015_310</v>
      </c>
      <c r="X9431" s="0" t="n">
        <v>8796441</v>
      </c>
      <c r="Y9431" s="0" t="n">
        <v>2008</v>
      </c>
      <c r="Z9431" s="0" t="n">
        <v>40015</v>
      </c>
      <c r="AA9431" s="0" t="n">
        <v>310</v>
      </c>
      <c r="AB9431" s="0" t="n">
        <v>310</v>
      </c>
      <c r="AC9431" s="0" t="n">
        <v>52076</v>
      </c>
      <c r="AD9431" s="0" t="n">
        <v>0</v>
      </c>
      <c r="AE9431" s="0" t="n">
        <v>0</v>
      </c>
      <c r="AF9431" s="0" t="n">
        <v>0</v>
      </c>
      <c r="AG9431" s="0" t="n">
        <v>0</v>
      </c>
    </row>
    <row r="9432" customFormat="false" ht="12.75" hidden="false" customHeight="false" outlineLevel="0" collapsed="false">
      <c r="W9432" s="89" t="str">
        <f aca="false">Z9432&amp;"_"&amp;AA9432</f>
        <v>40015_315</v>
      </c>
      <c r="X9432" s="0" t="n">
        <v>8796442</v>
      </c>
      <c r="Y9432" s="0" t="n">
        <v>2008</v>
      </c>
      <c r="Z9432" s="0" t="n">
        <v>40015</v>
      </c>
      <c r="AA9432" s="0" t="n">
        <v>315</v>
      </c>
      <c r="AB9432" s="0" t="n">
        <v>315</v>
      </c>
      <c r="AC9432" s="0" t="n">
        <v>52077</v>
      </c>
      <c r="AD9432" s="0" t="n">
        <v>0</v>
      </c>
      <c r="AE9432" s="0" t="n">
        <v>0</v>
      </c>
      <c r="AF9432" s="0" t="n">
        <v>0</v>
      </c>
      <c r="AG9432" s="0" t="n">
        <v>0</v>
      </c>
    </row>
    <row r="9433" customFormat="false" ht="12.75" hidden="false" customHeight="false" outlineLevel="0" collapsed="false">
      <c r="W9433" s="89" t="str">
        <f aca="false">Z9433&amp;"_"&amp;AA9433</f>
        <v>40015_320</v>
      </c>
      <c r="X9433" s="0" t="n">
        <v>8796443</v>
      </c>
      <c r="Y9433" s="0" t="n">
        <v>2008</v>
      </c>
      <c r="Z9433" s="0" t="n">
        <v>40015</v>
      </c>
      <c r="AA9433" s="0" t="n">
        <v>320</v>
      </c>
      <c r="AB9433" s="0" t="n">
        <v>320</v>
      </c>
      <c r="AC9433" s="0" t="n">
        <v>52078</v>
      </c>
      <c r="AD9433" s="0" t="n">
        <v>0</v>
      </c>
      <c r="AE9433" s="0" t="n">
        <v>0</v>
      </c>
      <c r="AF9433" s="0" t="n">
        <v>0</v>
      </c>
      <c r="AG9433" s="0" t="n">
        <v>0</v>
      </c>
    </row>
    <row r="9434" customFormat="false" ht="12.75" hidden="false" customHeight="false" outlineLevel="0" collapsed="false">
      <c r="W9434" s="89" t="str">
        <f aca="false">Z9434&amp;"_"&amp;AA9434</f>
        <v>40015_325</v>
      </c>
      <c r="X9434" s="0" t="n">
        <v>8796444</v>
      </c>
      <c r="Y9434" s="0" t="n">
        <v>2008</v>
      </c>
      <c r="Z9434" s="0" t="n">
        <v>40015</v>
      </c>
      <c r="AA9434" s="0" t="n">
        <v>325</v>
      </c>
      <c r="AB9434" s="0" t="n">
        <v>325</v>
      </c>
      <c r="AC9434" s="0" t="n">
        <v>52079</v>
      </c>
      <c r="AD9434" s="0" t="n">
        <v>0</v>
      </c>
      <c r="AE9434" s="0" t="n">
        <v>0</v>
      </c>
      <c r="AF9434" s="0" t="n">
        <v>0</v>
      </c>
      <c r="AG9434" s="0" t="n">
        <v>0</v>
      </c>
    </row>
    <row r="9435" customFormat="false" ht="12.75" hidden="false" customHeight="false" outlineLevel="0" collapsed="false">
      <c r="W9435" s="89" t="str">
        <f aca="false">Z9435&amp;"_"&amp;AA9435</f>
        <v>40015_327</v>
      </c>
      <c r="X9435" s="0" t="n">
        <v>8796445</v>
      </c>
      <c r="Y9435" s="0" t="n">
        <v>2008</v>
      </c>
      <c r="Z9435" s="0" t="n">
        <v>40015</v>
      </c>
      <c r="AA9435" s="0" t="n">
        <v>327</v>
      </c>
      <c r="AB9435" s="0" t="n">
        <v>327</v>
      </c>
      <c r="AC9435" s="0" t="n">
        <v>58324</v>
      </c>
      <c r="AD9435" s="0" t="n">
        <v>0</v>
      </c>
      <c r="AE9435" s="0" t="n">
        <v>0</v>
      </c>
      <c r="AF9435" s="0" t="n">
        <v>0</v>
      </c>
      <c r="AG9435" s="0" t="n">
        <v>0</v>
      </c>
    </row>
    <row r="9436" customFormat="false" ht="12.75" hidden="false" customHeight="false" outlineLevel="0" collapsed="false">
      <c r="W9436" s="89" t="str">
        <f aca="false">Z9436&amp;"_"&amp;AA9436</f>
        <v>40015_330</v>
      </c>
      <c r="X9436" s="0" t="n">
        <v>8796446</v>
      </c>
      <c r="Y9436" s="0" t="n">
        <v>2008</v>
      </c>
      <c r="Z9436" s="0" t="n">
        <v>40015</v>
      </c>
      <c r="AA9436" s="0" t="n">
        <v>330</v>
      </c>
      <c r="AB9436" s="0" t="n">
        <v>330</v>
      </c>
      <c r="AC9436" s="0" t="n">
        <v>52080</v>
      </c>
      <c r="AD9436" s="0" t="n">
        <v>0</v>
      </c>
      <c r="AE9436" s="0" t="n">
        <v>0</v>
      </c>
      <c r="AF9436" s="0" t="n">
        <v>0</v>
      </c>
      <c r="AG9436" s="0" t="n">
        <v>0</v>
      </c>
    </row>
    <row r="9437" customFormat="false" ht="12.75" hidden="false" customHeight="false" outlineLevel="0" collapsed="false">
      <c r="W9437" s="89" t="str">
        <f aca="false">Z9437&amp;"_"&amp;AA9437</f>
        <v>40015_335</v>
      </c>
      <c r="X9437" s="0" t="n">
        <v>8796447</v>
      </c>
      <c r="Y9437" s="0" t="n">
        <v>2008</v>
      </c>
      <c r="Z9437" s="0" t="n">
        <v>40015</v>
      </c>
      <c r="AA9437" s="0" t="n">
        <v>335</v>
      </c>
      <c r="AB9437" s="0" t="n">
        <v>335</v>
      </c>
      <c r="AC9437" s="0" t="n">
        <v>52081</v>
      </c>
      <c r="AD9437" s="0" t="n">
        <v>0</v>
      </c>
      <c r="AE9437" s="0" t="n">
        <v>0</v>
      </c>
      <c r="AF9437" s="0" t="n">
        <v>0</v>
      </c>
      <c r="AG9437" s="0" t="n">
        <v>0</v>
      </c>
    </row>
    <row r="9438" customFormat="false" ht="12.75" hidden="false" customHeight="false" outlineLevel="0" collapsed="false">
      <c r="W9438" s="89" t="str">
        <f aca="false">Z9438&amp;"_"&amp;AA9438</f>
        <v>40015_340</v>
      </c>
      <c r="X9438" s="0" t="n">
        <v>8796448</v>
      </c>
      <c r="Y9438" s="0" t="n">
        <v>2008</v>
      </c>
      <c r="Z9438" s="0" t="n">
        <v>40015</v>
      </c>
      <c r="AA9438" s="0" t="n">
        <v>340</v>
      </c>
      <c r="AB9438" s="0" t="n">
        <v>340</v>
      </c>
      <c r="AC9438" s="0" t="n">
        <v>52082</v>
      </c>
      <c r="AD9438" s="0" t="n">
        <v>0</v>
      </c>
      <c r="AE9438" s="0" t="n">
        <v>0</v>
      </c>
      <c r="AF9438" s="0" t="n">
        <v>0</v>
      </c>
      <c r="AG9438" s="0" t="n">
        <v>0</v>
      </c>
    </row>
    <row r="9439" customFormat="false" ht="12.75" hidden="false" customHeight="false" outlineLevel="0" collapsed="false">
      <c r="W9439" s="89" t="str">
        <f aca="false">Z9439&amp;"_"&amp;AA9439</f>
        <v>40015_345</v>
      </c>
      <c r="X9439" s="0" t="n">
        <v>8796449</v>
      </c>
      <c r="Y9439" s="0" t="n">
        <v>2008</v>
      </c>
      <c r="Z9439" s="0" t="n">
        <v>40015</v>
      </c>
      <c r="AA9439" s="0" t="n">
        <v>345</v>
      </c>
      <c r="AB9439" s="0" t="n">
        <v>345</v>
      </c>
      <c r="AC9439" s="0" t="n">
        <v>52083</v>
      </c>
      <c r="AD9439" s="0" t="n">
        <v>0</v>
      </c>
      <c r="AE9439" s="0" t="n">
        <v>0</v>
      </c>
      <c r="AF9439" s="0" t="n">
        <v>0</v>
      </c>
      <c r="AG9439" s="0" t="n">
        <v>0</v>
      </c>
    </row>
    <row r="9440" customFormat="false" ht="12.75" hidden="false" customHeight="false" outlineLevel="0" collapsed="false">
      <c r="W9440" s="89" t="str">
        <f aca="false">Z9440&amp;"_"&amp;AA9440</f>
        <v>40015_350</v>
      </c>
      <c r="X9440" s="0" t="n">
        <v>8796450</v>
      </c>
      <c r="Y9440" s="0" t="n">
        <v>2008</v>
      </c>
      <c r="Z9440" s="0" t="n">
        <v>40015</v>
      </c>
      <c r="AA9440" s="0" t="n">
        <v>350</v>
      </c>
      <c r="AB9440" s="0" t="n">
        <v>350</v>
      </c>
      <c r="AC9440" s="0" t="n">
        <v>52084</v>
      </c>
      <c r="AD9440" s="0" t="n">
        <v>0</v>
      </c>
      <c r="AE9440" s="0" t="n">
        <v>0</v>
      </c>
      <c r="AF9440" s="0" t="n">
        <v>0</v>
      </c>
      <c r="AG9440" s="0" t="n">
        <v>0</v>
      </c>
    </row>
    <row r="9441" customFormat="false" ht="12.75" hidden="false" customHeight="false" outlineLevel="0" collapsed="false">
      <c r="W9441" s="89" t="str">
        <f aca="false">Z9441&amp;"_"&amp;AA9441</f>
        <v>40015_355</v>
      </c>
      <c r="X9441" s="0" t="n">
        <v>8796451</v>
      </c>
      <c r="Y9441" s="0" t="n">
        <v>2008</v>
      </c>
      <c r="Z9441" s="0" t="n">
        <v>40015</v>
      </c>
      <c r="AA9441" s="0" t="n">
        <v>355</v>
      </c>
      <c r="AB9441" s="0" t="n">
        <v>355</v>
      </c>
      <c r="AC9441" s="0" t="n">
        <v>52085</v>
      </c>
      <c r="AD9441" s="0" t="n">
        <v>0</v>
      </c>
      <c r="AE9441" s="0" t="n">
        <v>0</v>
      </c>
      <c r="AF9441" s="0" t="n">
        <v>0</v>
      </c>
      <c r="AG9441" s="0" t="n">
        <v>0</v>
      </c>
    </row>
    <row r="9442" customFormat="false" ht="12.75" hidden="false" customHeight="false" outlineLevel="0" collapsed="false">
      <c r="W9442" s="89" t="str">
        <f aca="false">Z9442&amp;"_"&amp;AA9442</f>
        <v>40015_390</v>
      </c>
      <c r="X9442" s="0" t="n">
        <v>8796452</v>
      </c>
      <c r="Y9442" s="0" t="n">
        <v>2008</v>
      </c>
      <c r="Z9442" s="0" t="n">
        <v>40015</v>
      </c>
      <c r="AA9442" s="0" t="n">
        <v>390</v>
      </c>
      <c r="AB9442" s="0" t="n">
        <v>390</v>
      </c>
      <c r="AC9442" s="0" t="n">
        <v>52086</v>
      </c>
      <c r="AD9442" s="0" t="n">
        <v>0</v>
      </c>
      <c r="AE9442" s="0" t="n">
        <v>0</v>
      </c>
      <c r="AF9442" s="0" t="n">
        <v>0</v>
      </c>
      <c r="AG9442" s="0" t="n">
        <v>0</v>
      </c>
    </row>
    <row r="9443" customFormat="false" ht="12.75" hidden="false" customHeight="false" outlineLevel="0" collapsed="false">
      <c r="W9443" s="89" t="str">
        <f aca="false">Z9443&amp;"_"&amp;AA9443</f>
        <v>40015_398</v>
      </c>
      <c r="X9443" s="0" t="n">
        <v>8796453</v>
      </c>
      <c r="Y9443" s="0" t="n">
        <v>2008</v>
      </c>
      <c r="Z9443" s="0" t="n">
        <v>40015</v>
      </c>
      <c r="AA9443" s="0" t="n">
        <v>398</v>
      </c>
      <c r="AB9443" s="0" t="n">
        <v>398</v>
      </c>
      <c r="AC9443" s="0" t="n">
        <v>52087</v>
      </c>
      <c r="AD9443" s="0" t="n">
        <v>0</v>
      </c>
      <c r="AE9443" s="0" t="n">
        <v>0</v>
      </c>
      <c r="AF9443" s="0" t="n">
        <v>0</v>
      </c>
      <c r="AG9443" s="0" t="n">
        <v>0</v>
      </c>
    </row>
    <row r="9444" customFormat="false" ht="12.75" hidden="false" customHeight="false" outlineLevel="0" collapsed="false">
      <c r="W9444" s="89" t="str">
        <f aca="false">Z9444&amp;"_"&amp;AA9444</f>
        <v>40015_399</v>
      </c>
      <c r="X9444" s="0" t="n">
        <v>8796454</v>
      </c>
      <c r="Y9444" s="0" t="n">
        <v>2008</v>
      </c>
      <c r="Z9444" s="0" t="n">
        <v>40015</v>
      </c>
      <c r="AA9444" s="0" t="n">
        <v>399</v>
      </c>
      <c r="AB9444" s="0" t="n">
        <v>399</v>
      </c>
      <c r="AC9444" s="0" t="n">
        <v>52088</v>
      </c>
      <c r="AD9444" s="0" t="n">
        <v>36</v>
      </c>
      <c r="AE9444" s="0" t="n">
        <v>174</v>
      </c>
      <c r="AF9444" s="0" t="n">
        <v>2</v>
      </c>
      <c r="AG9444" s="0" t="n">
        <v>96132</v>
      </c>
    </row>
    <row r="9445" customFormat="false" ht="12.75" hidden="false" customHeight="false" outlineLevel="0" collapsed="false">
      <c r="W9445" s="89" t="str">
        <f aca="false">Z9445&amp;"_"&amp;AA9445</f>
        <v>40015_610</v>
      </c>
      <c r="X9445" s="0" t="n">
        <v>8796455</v>
      </c>
      <c r="Y9445" s="0" t="n">
        <v>2008</v>
      </c>
      <c r="Z9445" s="0" t="n">
        <v>40015</v>
      </c>
      <c r="AA9445" s="0" t="n">
        <v>610</v>
      </c>
      <c r="AB9445" s="0" t="n">
        <v>610.1</v>
      </c>
      <c r="AC9445" s="0" t="n">
        <v>52089</v>
      </c>
      <c r="AD9445" s="0" t="n">
        <v>0</v>
      </c>
      <c r="AE9445" s="0" t="n">
        <v>0</v>
      </c>
      <c r="AF9445" s="0" t="n">
        <v>0</v>
      </c>
      <c r="AG9445" s="0" t="n">
        <v>0</v>
      </c>
    </row>
    <row r="9446" customFormat="false" ht="12.75" hidden="false" customHeight="false" outlineLevel="0" collapsed="false">
      <c r="W9446" s="89" t="str">
        <f aca="false">Z9446&amp;"_"&amp;AA9446</f>
        <v>40015_1010</v>
      </c>
      <c r="X9446" s="0" t="n">
        <v>8796456</v>
      </c>
      <c r="Y9446" s="0" t="n">
        <v>2008</v>
      </c>
      <c r="Z9446" s="0" t="n">
        <v>40015</v>
      </c>
      <c r="AA9446" s="0" t="n">
        <v>1010</v>
      </c>
      <c r="AB9446" s="0" t="n">
        <v>1010.1</v>
      </c>
      <c r="AC9446" s="0" t="n">
        <v>52090</v>
      </c>
      <c r="AD9446" s="0" t="n">
        <v>17</v>
      </c>
      <c r="AE9446" s="0" t="n">
        <v>6932984</v>
      </c>
      <c r="AF9446" s="0" t="n">
        <v>0</v>
      </c>
      <c r="AG9446" s="0" t="n">
        <v>0</v>
      </c>
    </row>
    <row r="9447" customFormat="false" ht="12.75" hidden="false" customHeight="false" outlineLevel="0" collapsed="false">
      <c r="W9447" s="89" t="str">
        <f aca="false">Z9447&amp;"_"&amp;AA9447</f>
        <v>40015_1020</v>
      </c>
      <c r="X9447" s="0" t="n">
        <v>8796457</v>
      </c>
      <c r="Y9447" s="0" t="n">
        <v>2008</v>
      </c>
      <c r="Z9447" s="0" t="n">
        <v>40015</v>
      </c>
      <c r="AA9447" s="0" t="n">
        <v>1020</v>
      </c>
      <c r="AB9447" s="0" t="n">
        <v>1020.1</v>
      </c>
      <c r="AC9447" s="0" t="n">
        <v>52091</v>
      </c>
      <c r="AD9447" s="0" t="n">
        <v>12</v>
      </c>
      <c r="AE9447" s="0" t="n">
        <v>6777180</v>
      </c>
      <c r="AF9447" s="0" t="n">
        <v>0</v>
      </c>
      <c r="AG9447" s="0" t="n">
        <v>0</v>
      </c>
    </row>
    <row r="9448" customFormat="false" ht="12.75" hidden="false" customHeight="false" outlineLevel="0" collapsed="false">
      <c r="W9448" s="89" t="str">
        <f aca="false">Z9448&amp;"_"&amp;AA9448</f>
        <v>40015_1210</v>
      </c>
      <c r="X9448" s="0" t="n">
        <v>8796458</v>
      </c>
      <c r="Y9448" s="0" t="n">
        <v>2008</v>
      </c>
      <c r="Z9448" s="0" t="n">
        <v>40015</v>
      </c>
      <c r="AA9448" s="0" t="n">
        <v>1210</v>
      </c>
      <c r="AB9448" s="0" t="n">
        <v>1210.1</v>
      </c>
      <c r="AC9448" s="0" t="n">
        <v>52092</v>
      </c>
      <c r="AD9448" s="0" t="n">
        <v>0</v>
      </c>
      <c r="AE9448" s="0" t="n">
        <v>0</v>
      </c>
      <c r="AF9448" s="0" t="n">
        <v>0</v>
      </c>
      <c r="AG9448" s="0" t="n">
        <v>0</v>
      </c>
    </row>
    <row r="9449" customFormat="false" ht="12.75" hidden="false" customHeight="false" outlineLevel="0" collapsed="false">
      <c r="W9449" s="89" t="str">
        <f aca="false">Z9449&amp;"_"&amp;AA9449</f>
        <v>40015_1220</v>
      </c>
      <c r="X9449" s="0" t="n">
        <v>8796459</v>
      </c>
      <c r="Y9449" s="0" t="n">
        <v>2008</v>
      </c>
      <c r="Z9449" s="0" t="n">
        <v>40015</v>
      </c>
      <c r="AA9449" s="0" t="n">
        <v>1220</v>
      </c>
      <c r="AB9449" s="0" t="n">
        <v>1220.1</v>
      </c>
      <c r="AC9449" s="0" t="n">
        <v>52093</v>
      </c>
      <c r="AD9449" s="0" t="n">
        <v>0</v>
      </c>
      <c r="AE9449" s="0" t="n">
        <v>0</v>
      </c>
      <c r="AF9449" s="0" t="n">
        <v>0</v>
      </c>
      <c r="AG9449" s="0" t="n">
        <v>0</v>
      </c>
    </row>
    <row r="9450" customFormat="false" ht="12.75" hidden="false" customHeight="false" outlineLevel="0" collapsed="false">
      <c r="W9450" s="89" t="str">
        <f aca="false">Z9450&amp;"_"&amp;AA9450</f>
        <v>40015_1230</v>
      </c>
      <c r="X9450" s="0" t="n">
        <v>8796460</v>
      </c>
      <c r="Y9450" s="0" t="n">
        <v>2008</v>
      </c>
      <c r="Z9450" s="0" t="n">
        <v>40015</v>
      </c>
      <c r="AA9450" s="0" t="n">
        <v>1230</v>
      </c>
      <c r="AB9450" s="0" t="n">
        <v>1230.1</v>
      </c>
      <c r="AC9450" s="0" t="n">
        <v>52094</v>
      </c>
      <c r="AD9450" s="0" t="n">
        <v>0</v>
      </c>
      <c r="AE9450" s="0" t="n">
        <v>0</v>
      </c>
      <c r="AF9450" s="0" t="n">
        <v>0</v>
      </c>
      <c r="AG9450" s="0" t="n">
        <v>0</v>
      </c>
    </row>
    <row r="9451" customFormat="false" ht="12.75" hidden="false" customHeight="false" outlineLevel="0" collapsed="false">
      <c r="W9451" s="89" t="str">
        <f aca="false">Z9451&amp;"_"&amp;AA9451</f>
        <v>40015_1299</v>
      </c>
      <c r="X9451" s="0" t="n">
        <v>8796461</v>
      </c>
      <c r="Y9451" s="0" t="n">
        <v>2008</v>
      </c>
      <c r="Z9451" s="0" t="n">
        <v>40015</v>
      </c>
      <c r="AA9451" s="0" t="n">
        <v>1299</v>
      </c>
      <c r="AB9451" s="0" t="n">
        <v>1299.1</v>
      </c>
      <c r="AC9451" s="0" t="n">
        <v>52095</v>
      </c>
      <c r="AD9451" s="0" t="n">
        <v>0</v>
      </c>
      <c r="AE9451" s="0" t="n">
        <v>0</v>
      </c>
      <c r="AF9451" s="0" t="n">
        <v>0</v>
      </c>
      <c r="AG9451" s="0" t="n">
        <v>0</v>
      </c>
    </row>
    <row r="9452" customFormat="false" ht="12.75" hidden="false" customHeight="false" outlineLevel="0" collapsed="false">
      <c r="W9452" s="89" t="str">
        <f aca="false">Z9452&amp;"_"&amp;AA9452</f>
        <v>40015_1410</v>
      </c>
      <c r="X9452" s="0" t="n">
        <v>8796462</v>
      </c>
      <c r="Y9452" s="0" t="n">
        <v>2008</v>
      </c>
      <c r="Z9452" s="0" t="n">
        <v>40015</v>
      </c>
      <c r="AA9452" s="0" t="n">
        <v>1410</v>
      </c>
      <c r="AB9452" s="0" t="n">
        <v>1410.1</v>
      </c>
      <c r="AC9452" s="0" t="n">
        <v>52096</v>
      </c>
      <c r="AD9452" s="0" t="n">
        <v>30010667</v>
      </c>
      <c r="AE9452" s="0" t="n">
        <v>0</v>
      </c>
      <c r="AF9452" s="0" t="n">
        <v>0</v>
      </c>
      <c r="AG9452" s="0" t="n">
        <v>0</v>
      </c>
    </row>
    <row r="9453" customFormat="false" ht="12.75" hidden="false" customHeight="false" outlineLevel="0" collapsed="false">
      <c r="W9453" s="89" t="str">
        <f aca="false">Z9453&amp;"_"&amp;AA9453</f>
        <v>40015_1420</v>
      </c>
      <c r="X9453" s="0" t="n">
        <v>8796463</v>
      </c>
      <c r="Y9453" s="0" t="n">
        <v>2008</v>
      </c>
      <c r="Z9453" s="0" t="n">
        <v>40015</v>
      </c>
      <c r="AA9453" s="0" t="n">
        <v>1420</v>
      </c>
      <c r="AB9453" s="0" t="n">
        <v>1420.1</v>
      </c>
      <c r="AC9453" s="0" t="n">
        <v>52097</v>
      </c>
      <c r="AD9453" s="0" t="n">
        <v>3071738</v>
      </c>
      <c r="AE9453" s="0" t="n">
        <v>0</v>
      </c>
      <c r="AF9453" s="0" t="n">
        <v>0</v>
      </c>
      <c r="AG9453" s="0" t="n">
        <v>0</v>
      </c>
    </row>
    <row r="9454" customFormat="false" ht="12.75" hidden="false" customHeight="false" outlineLevel="0" collapsed="false">
      <c r="W9454" s="89" t="str">
        <f aca="false">Z9454&amp;"_"&amp;AA9454</f>
        <v>40015_1498</v>
      </c>
      <c r="X9454" s="0" t="n">
        <v>8796464</v>
      </c>
      <c r="Y9454" s="0" t="n">
        <v>2008</v>
      </c>
      <c r="Z9454" s="0" t="n">
        <v>40015</v>
      </c>
      <c r="AA9454" s="0" t="n">
        <v>1498</v>
      </c>
      <c r="AB9454" s="0" t="n">
        <v>1498.1</v>
      </c>
      <c r="AC9454" s="0" t="n">
        <v>52098</v>
      </c>
      <c r="AD9454" s="0" t="n">
        <v>0</v>
      </c>
      <c r="AE9454" s="0" t="n">
        <v>0</v>
      </c>
      <c r="AF9454" s="0" t="n">
        <v>0</v>
      </c>
      <c r="AG9454" s="0" t="n">
        <v>0</v>
      </c>
    </row>
    <row r="9455" customFormat="false" ht="12.75" hidden="false" customHeight="false" outlineLevel="0" collapsed="false">
      <c r="W9455" s="89" t="str">
        <f aca="false">Z9455&amp;"_"&amp;AA9455</f>
        <v>40015_1499</v>
      </c>
      <c r="X9455" s="0" t="n">
        <v>8796465</v>
      </c>
      <c r="Y9455" s="0" t="n">
        <v>2008</v>
      </c>
      <c r="Z9455" s="0" t="n">
        <v>40015</v>
      </c>
      <c r="AA9455" s="0" t="n">
        <v>1499</v>
      </c>
      <c r="AB9455" s="0" t="n">
        <v>1499.1</v>
      </c>
      <c r="AC9455" s="0" t="n">
        <v>52099</v>
      </c>
      <c r="AD9455" s="0" t="n">
        <v>33082405</v>
      </c>
      <c r="AE9455" s="0" t="n">
        <v>0</v>
      </c>
      <c r="AF9455" s="0" t="n">
        <v>0</v>
      </c>
      <c r="AG9455" s="0" t="n">
        <v>0</v>
      </c>
    </row>
    <row r="9456" customFormat="false" ht="12.75" hidden="false" customHeight="false" outlineLevel="0" collapsed="false">
      <c r="W9456" s="89" t="str">
        <f aca="false">Z9456&amp;"_"&amp;AA9456</f>
        <v>40015_1510</v>
      </c>
      <c r="X9456" s="0" t="n">
        <v>8796466</v>
      </c>
      <c r="Y9456" s="0" t="n">
        <v>2008</v>
      </c>
      <c r="Z9456" s="0" t="n">
        <v>40015</v>
      </c>
      <c r="AA9456" s="0" t="n">
        <v>1510</v>
      </c>
      <c r="AB9456" s="0" t="n">
        <v>1510.7</v>
      </c>
      <c r="AC9456" s="0" t="n">
        <v>58375</v>
      </c>
      <c r="AD9456" s="0" t="n">
        <v>900233</v>
      </c>
      <c r="AE9456" s="0" t="n">
        <v>0</v>
      </c>
      <c r="AF9456" s="0" t="n">
        <v>0</v>
      </c>
      <c r="AG9456" s="0" t="n">
        <v>0</v>
      </c>
    </row>
    <row r="9457" customFormat="false" ht="12.75" hidden="false" customHeight="false" outlineLevel="0" collapsed="false">
      <c r="W9457" s="89" t="str">
        <f aca="false">Z9457&amp;"_"&amp;AA9457</f>
        <v>40025_205</v>
      </c>
      <c r="X9457" s="0" t="n">
        <v>8796467</v>
      </c>
      <c r="Y9457" s="0" t="n">
        <v>2008</v>
      </c>
      <c r="Z9457" s="0" t="n">
        <v>40025</v>
      </c>
      <c r="AA9457" s="0" t="n">
        <v>205</v>
      </c>
      <c r="AB9457" s="0" t="n">
        <v>205.1</v>
      </c>
      <c r="AC9457" s="0" t="n">
        <v>52111</v>
      </c>
      <c r="AD9457" s="0" t="n">
        <v>10</v>
      </c>
      <c r="AE9457" s="0" t="n">
        <v>2</v>
      </c>
      <c r="AF9457" s="0" t="n">
        <v>0</v>
      </c>
      <c r="AG9457" s="0" t="n">
        <v>19597</v>
      </c>
    </row>
    <row r="9458" customFormat="false" ht="12.75" hidden="false" customHeight="false" outlineLevel="0" collapsed="false">
      <c r="W9458" s="89" t="str">
        <f aca="false">Z9458&amp;"_"&amp;AA9458</f>
        <v>40025_210</v>
      </c>
      <c r="X9458" s="0" t="n">
        <v>8796468</v>
      </c>
      <c r="Y9458" s="0" t="n">
        <v>2008</v>
      </c>
      <c r="Z9458" s="0" t="n">
        <v>40025</v>
      </c>
      <c r="AA9458" s="0" t="n">
        <v>210</v>
      </c>
      <c r="AB9458" s="0" t="n">
        <v>210.1</v>
      </c>
      <c r="AC9458" s="0" t="n">
        <v>52112</v>
      </c>
      <c r="AD9458" s="0" t="n">
        <v>0</v>
      </c>
      <c r="AE9458" s="0" t="n">
        <v>1</v>
      </c>
      <c r="AF9458" s="0" t="n">
        <v>0</v>
      </c>
      <c r="AG9458" s="0" t="n">
        <v>1560</v>
      </c>
    </row>
    <row r="9459" customFormat="false" ht="12.75" hidden="false" customHeight="false" outlineLevel="0" collapsed="false">
      <c r="W9459" s="89" t="str">
        <f aca="false">Z9459&amp;"_"&amp;AA9459</f>
        <v>40025_215</v>
      </c>
      <c r="X9459" s="0" t="n">
        <v>8796469</v>
      </c>
      <c r="Y9459" s="0" t="n">
        <v>2008</v>
      </c>
      <c r="Z9459" s="0" t="n">
        <v>40025</v>
      </c>
      <c r="AA9459" s="0" t="n">
        <v>215</v>
      </c>
      <c r="AB9459" s="0" t="n">
        <v>215.1</v>
      </c>
      <c r="AC9459" s="0" t="n">
        <v>52113</v>
      </c>
      <c r="AD9459" s="0" t="n">
        <v>1</v>
      </c>
      <c r="AE9459" s="0" t="n">
        <v>0</v>
      </c>
      <c r="AF9459" s="0" t="n">
        <v>0</v>
      </c>
      <c r="AG9459" s="0" t="n">
        <v>1852</v>
      </c>
    </row>
    <row r="9460" customFormat="false" ht="12.75" hidden="false" customHeight="false" outlineLevel="0" collapsed="false">
      <c r="W9460" s="89" t="str">
        <f aca="false">Z9460&amp;"_"&amp;AA9460</f>
        <v>40025_220</v>
      </c>
      <c r="X9460" s="0" t="n">
        <v>8796470</v>
      </c>
      <c r="Y9460" s="0" t="n">
        <v>2008</v>
      </c>
      <c r="Z9460" s="0" t="n">
        <v>40025</v>
      </c>
      <c r="AA9460" s="0" t="n">
        <v>220</v>
      </c>
      <c r="AB9460" s="0" t="n">
        <v>220.1</v>
      </c>
      <c r="AC9460" s="0" t="n">
        <v>52114</v>
      </c>
      <c r="AD9460" s="0" t="n">
        <v>0</v>
      </c>
      <c r="AE9460" s="0" t="n">
        <v>0</v>
      </c>
      <c r="AF9460" s="0" t="n">
        <v>0</v>
      </c>
      <c r="AG9460" s="0" t="n">
        <v>0</v>
      </c>
    </row>
    <row r="9461" customFormat="false" ht="12.75" hidden="false" customHeight="false" outlineLevel="0" collapsed="false">
      <c r="W9461" s="89" t="str">
        <f aca="false">Z9461&amp;"_"&amp;AA9461</f>
        <v>40025_225</v>
      </c>
      <c r="X9461" s="0" t="n">
        <v>8796471</v>
      </c>
      <c r="Y9461" s="0" t="n">
        <v>2008</v>
      </c>
      <c r="Z9461" s="0" t="n">
        <v>40025</v>
      </c>
      <c r="AA9461" s="0" t="n">
        <v>225</v>
      </c>
      <c r="AB9461" s="0" t="n">
        <v>225.1</v>
      </c>
      <c r="AC9461" s="0" t="n">
        <v>52115</v>
      </c>
      <c r="AD9461" s="0" t="n">
        <v>19</v>
      </c>
      <c r="AE9461" s="0" t="n">
        <v>0</v>
      </c>
      <c r="AF9461" s="0" t="n">
        <v>0</v>
      </c>
      <c r="AG9461" s="0" t="n">
        <v>45997</v>
      </c>
    </row>
    <row r="9462" customFormat="false" ht="12.75" hidden="false" customHeight="false" outlineLevel="0" collapsed="false">
      <c r="W9462" s="89" t="str">
        <f aca="false">Z9462&amp;"_"&amp;AA9462</f>
        <v>40025_227</v>
      </c>
      <c r="X9462" s="0" t="n">
        <v>8796472</v>
      </c>
      <c r="Y9462" s="0" t="n">
        <v>2008</v>
      </c>
      <c r="Z9462" s="0" t="n">
        <v>40025</v>
      </c>
      <c r="AA9462" s="0" t="n">
        <v>227</v>
      </c>
      <c r="AB9462" s="0" t="n">
        <v>227</v>
      </c>
      <c r="AC9462" s="0" t="n">
        <v>58323</v>
      </c>
      <c r="AD9462" s="0" t="n">
        <v>0</v>
      </c>
      <c r="AE9462" s="0" t="n">
        <v>0</v>
      </c>
      <c r="AF9462" s="0" t="n">
        <v>0</v>
      </c>
      <c r="AG9462" s="0" t="n">
        <v>0</v>
      </c>
    </row>
    <row r="9463" customFormat="false" ht="12.75" hidden="false" customHeight="false" outlineLevel="0" collapsed="false">
      <c r="W9463" s="89" t="str">
        <f aca="false">Z9463&amp;"_"&amp;AA9463</f>
        <v>40025_230</v>
      </c>
      <c r="X9463" s="0" t="n">
        <v>8796473</v>
      </c>
      <c r="Y9463" s="0" t="n">
        <v>2008</v>
      </c>
      <c r="Z9463" s="0" t="n">
        <v>40025</v>
      </c>
      <c r="AA9463" s="0" t="n">
        <v>230</v>
      </c>
      <c r="AB9463" s="0" t="n">
        <v>230.1</v>
      </c>
      <c r="AC9463" s="0" t="n">
        <v>52116</v>
      </c>
      <c r="AD9463" s="0" t="n">
        <v>0</v>
      </c>
      <c r="AE9463" s="0" t="n">
        <v>0</v>
      </c>
      <c r="AF9463" s="0" t="n">
        <v>0</v>
      </c>
      <c r="AG9463" s="0" t="n">
        <v>0</v>
      </c>
    </row>
    <row r="9464" customFormat="false" ht="12.75" hidden="false" customHeight="false" outlineLevel="0" collapsed="false">
      <c r="W9464" s="89" t="str">
        <f aca="false">Z9464&amp;"_"&amp;AA9464</f>
        <v>40025_235</v>
      </c>
      <c r="X9464" s="0" t="n">
        <v>8796474</v>
      </c>
      <c r="Y9464" s="0" t="n">
        <v>2008</v>
      </c>
      <c r="Z9464" s="0" t="n">
        <v>40025</v>
      </c>
      <c r="AA9464" s="0" t="n">
        <v>235</v>
      </c>
      <c r="AB9464" s="0" t="n">
        <v>235.1</v>
      </c>
      <c r="AC9464" s="0" t="n">
        <v>52117</v>
      </c>
      <c r="AD9464" s="0" t="n">
        <v>0</v>
      </c>
      <c r="AE9464" s="0" t="n">
        <v>0</v>
      </c>
      <c r="AF9464" s="0" t="n">
        <v>0</v>
      </c>
      <c r="AG9464" s="0" t="n">
        <v>0</v>
      </c>
    </row>
    <row r="9465" customFormat="false" ht="12.75" hidden="false" customHeight="false" outlineLevel="0" collapsed="false">
      <c r="W9465" s="89" t="str">
        <f aca="false">Z9465&amp;"_"&amp;AA9465</f>
        <v>40025_240</v>
      </c>
      <c r="X9465" s="0" t="n">
        <v>8796475</v>
      </c>
      <c r="Y9465" s="0" t="n">
        <v>2008</v>
      </c>
      <c r="Z9465" s="0" t="n">
        <v>40025</v>
      </c>
      <c r="AA9465" s="0" t="n">
        <v>240</v>
      </c>
      <c r="AB9465" s="0" t="n">
        <v>240.1</v>
      </c>
      <c r="AC9465" s="0" t="n">
        <v>52118</v>
      </c>
      <c r="AD9465" s="0" t="n">
        <v>0</v>
      </c>
      <c r="AE9465" s="0" t="n">
        <v>0</v>
      </c>
      <c r="AF9465" s="0" t="n">
        <v>0</v>
      </c>
      <c r="AG9465" s="0" t="n">
        <v>0</v>
      </c>
    </row>
    <row r="9466" customFormat="false" ht="12.75" hidden="false" customHeight="false" outlineLevel="0" collapsed="false">
      <c r="W9466" s="89" t="str">
        <f aca="false">Z9466&amp;"_"&amp;AA9466</f>
        <v>40025_245</v>
      </c>
      <c r="X9466" s="0" t="n">
        <v>8796476</v>
      </c>
      <c r="Y9466" s="0" t="n">
        <v>2008</v>
      </c>
      <c r="Z9466" s="0" t="n">
        <v>40025</v>
      </c>
      <c r="AA9466" s="0" t="n">
        <v>245</v>
      </c>
      <c r="AB9466" s="0" t="n">
        <v>245.1</v>
      </c>
      <c r="AC9466" s="0" t="n">
        <v>52119</v>
      </c>
      <c r="AD9466" s="0" t="n">
        <v>5</v>
      </c>
      <c r="AE9466" s="0" t="n">
        <v>9</v>
      </c>
      <c r="AF9466" s="0" t="n">
        <v>0</v>
      </c>
      <c r="AG9466" s="0" t="n">
        <v>19752</v>
      </c>
    </row>
    <row r="9467" customFormat="false" ht="12.75" hidden="false" customHeight="false" outlineLevel="0" collapsed="false">
      <c r="W9467" s="89" t="str">
        <f aca="false">Z9467&amp;"_"&amp;AA9467</f>
        <v>40025_250</v>
      </c>
      <c r="X9467" s="0" t="n">
        <v>8796477</v>
      </c>
      <c r="Y9467" s="0" t="n">
        <v>2008</v>
      </c>
      <c r="Z9467" s="0" t="n">
        <v>40025</v>
      </c>
      <c r="AA9467" s="0" t="n">
        <v>250</v>
      </c>
      <c r="AB9467" s="0" t="n">
        <v>250.1</v>
      </c>
      <c r="AC9467" s="0" t="n">
        <v>52120</v>
      </c>
      <c r="AD9467" s="0" t="n">
        <v>0</v>
      </c>
      <c r="AE9467" s="0" t="n">
        <v>0</v>
      </c>
      <c r="AF9467" s="0" t="n">
        <v>0</v>
      </c>
      <c r="AG9467" s="0" t="n">
        <v>0</v>
      </c>
    </row>
    <row r="9468" customFormat="false" ht="12.75" hidden="false" customHeight="false" outlineLevel="0" collapsed="false">
      <c r="W9468" s="89" t="str">
        <f aca="false">Z9468&amp;"_"&amp;AA9468</f>
        <v>40025_255</v>
      </c>
      <c r="X9468" s="0" t="n">
        <v>8796478</v>
      </c>
      <c r="Y9468" s="0" t="n">
        <v>2008</v>
      </c>
      <c r="Z9468" s="0" t="n">
        <v>40025</v>
      </c>
      <c r="AA9468" s="0" t="n">
        <v>255</v>
      </c>
      <c r="AB9468" s="0" t="n">
        <v>255.1</v>
      </c>
      <c r="AC9468" s="0" t="n">
        <v>52121</v>
      </c>
      <c r="AD9468" s="0" t="n">
        <v>2</v>
      </c>
      <c r="AE9468" s="0" t="n">
        <v>0</v>
      </c>
      <c r="AF9468" s="0" t="n">
        <v>0</v>
      </c>
      <c r="AG9468" s="0" t="n">
        <v>4692</v>
      </c>
    </row>
    <row r="9469" customFormat="false" ht="12.75" hidden="false" customHeight="false" outlineLevel="0" collapsed="false">
      <c r="W9469" s="89" t="str">
        <f aca="false">Z9469&amp;"_"&amp;AA9469</f>
        <v>40025_290</v>
      </c>
      <c r="X9469" s="0" t="n">
        <v>8796479</v>
      </c>
      <c r="Y9469" s="0" t="n">
        <v>2008</v>
      </c>
      <c r="Z9469" s="0" t="n">
        <v>40025</v>
      </c>
      <c r="AA9469" s="0" t="n">
        <v>290</v>
      </c>
      <c r="AB9469" s="0" t="n">
        <v>290.1</v>
      </c>
      <c r="AC9469" s="0" t="n">
        <v>52122</v>
      </c>
      <c r="AD9469" s="0" t="n">
        <v>0</v>
      </c>
      <c r="AE9469" s="0" t="n">
        <v>3</v>
      </c>
      <c r="AF9469" s="0" t="n">
        <v>0</v>
      </c>
      <c r="AG9469" s="0" t="n">
        <v>2015</v>
      </c>
    </row>
    <row r="9470" customFormat="false" ht="12.75" hidden="false" customHeight="false" outlineLevel="0" collapsed="false">
      <c r="W9470" s="89" t="str">
        <f aca="false">Z9470&amp;"_"&amp;AA9470</f>
        <v>40025_298</v>
      </c>
      <c r="X9470" s="0" t="n">
        <v>8796480</v>
      </c>
      <c r="Y9470" s="0" t="n">
        <v>2008</v>
      </c>
      <c r="Z9470" s="0" t="n">
        <v>40025</v>
      </c>
      <c r="AA9470" s="0" t="n">
        <v>298</v>
      </c>
      <c r="AB9470" s="0" t="n">
        <v>298</v>
      </c>
      <c r="AC9470" s="0" t="n">
        <v>52074</v>
      </c>
      <c r="AD9470" s="0" t="n">
        <v>37</v>
      </c>
      <c r="AE9470" s="0" t="n">
        <v>15</v>
      </c>
      <c r="AF9470" s="0" t="n">
        <v>0</v>
      </c>
      <c r="AG9470" s="0" t="n">
        <v>95465</v>
      </c>
    </row>
    <row r="9471" customFormat="false" ht="12.75" hidden="false" customHeight="false" outlineLevel="0" collapsed="false">
      <c r="W9471" s="89" t="str">
        <f aca="false">Z9471&amp;"_"&amp;AA9471</f>
        <v>40025_300</v>
      </c>
      <c r="X9471" s="0" t="n">
        <v>8796481</v>
      </c>
      <c r="Y9471" s="0" t="n">
        <v>2008</v>
      </c>
      <c r="Z9471" s="0" t="n">
        <v>40025</v>
      </c>
      <c r="AA9471" s="0" t="n">
        <v>300</v>
      </c>
      <c r="AB9471" s="0" t="n">
        <v>300</v>
      </c>
      <c r="AC9471" s="0" t="n">
        <v>50730</v>
      </c>
      <c r="AD9471" s="0" t="n">
        <v>78</v>
      </c>
      <c r="AE9471" s="0" t="n">
        <v>0</v>
      </c>
      <c r="AF9471" s="0" t="n">
        <v>0</v>
      </c>
      <c r="AG9471" s="0" t="n">
        <v>0</v>
      </c>
    </row>
    <row r="9472" customFormat="false" ht="12.75" hidden="false" customHeight="false" outlineLevel="0" collapsed="false">
      <c r="W9472" s="89" t="str">
        <f aca="false">Z9472&amp;"_"&amp;AA9472</f>
        <v>40025_305</v>
      </c>
      <c r="X9472" s="0" t="n">
        <v>8796482</v>
      </c>
      <c r="Y9472" s="0" t="n">
        <v>2008</v>
      </c>
      <c r="Z9472" s="0" t="n">
        <v>40025</v>
      </c>
      <c r="AA9472" s="0" t="n">
        <v>305</v>
      </c>
      <c r="AB9472" s="0" t="n">
        <v>305</v>
      </c>
      <c r="AC9472" s="0" t="n">
        <v>52075</v>
      </c>
      <c r="AD9472" s="0" t="n">
        <v>0</v>
      </c>
      <c r="AE9472" s="0" t="n">
        <v>0</v>
      </c>
      <c r="AF9472" s="0" t="n">
        <v>0</v>
      </c>
      <c r="AG9472" s="0" t="n">
        <v>0</v>
      </c>
    </row>
    <row r="9473" customFormat="false" ht="12.75" hidden="false" customHeight="false" outlineLevel="0" collapsed="false">
      <c r="W9473" s="89" t="str">
        <f aca="false">Z9473&amp;"_"&amp;AA9473</f>
        <v>40025_310</v>
      </c>
      <c r="X9473" s="0" t="n">
        <v>8796483</v>
      </c>
      <c r="Y9473" s="0" t="n">
        <v>2008</v>
      </c>
      <c r="Z9473" s="0" t="n">
        <v>40025</v>
      </c>
      <c r="AA9473" s="0" t="n">
        <v>310</v>
      </c>
      <c r="AB9473" s="0" t="n">
        <v>310</v>
      </c>
      <c r="AC9473" s="0" t="n">
        <v>52076</v>
      </c>
      <c r="AD9473" s="0" t="n">
        <v>0</v>
      </c>
      <c r="AE9473" s="0" t="n">
        <v>0</v>
      </c>
      <c r="AF9473" s="0" t="n">
        <v>0</v>
      </c>
      <c r="AG9473" s="0" t="n">
        <v>0</v>
      </c>
    </row>
    <row r="9474" customFormat="false" ht="12.75" hidden="false" customHeight="false" outlineLevel="0" collapsed="false">
      <c r="W9474" s="89" t="str">
        <f aca="false">Z9474&amp;"_"&amp;AA9474</f>
        <v>40025_315</v>
      </c>
      <c r="X9474" s="0" t="n">
        <v>8796484</v>
      </c>
      <c r="Y9474" s="0" t="n">
        <v>2008</v>
      </c>
      <c r="Z9474" s="0" t="n">
        <v>40025</v>
      </c>
      <c r="AA9474" s="0" t="n">
        <v>315</v>
      </c>
      <c r="AB9474" s="0" t="n">
        <v>315</v>
      </c>
      <c r="AC9474" s="0" t="n">
        <v>52077</v>
      </c>
      <c r="AD9474" s="0" t="n">
        <v>0</v>
      </c>
      <c r="AE9474" s="0" t="n">
        <v>0</v>
      </c>
      <c r="AF9474" s="0" t="n">
        <v>0</v>
      </c>
      <c r="AG9474" s="0" t="n">
        <v>0</v>
      </c>
    </row>
    <row r="9475" customFormat="false" ht="12.75" hidden="false" customHeight="false" outlineLevel="0" collapsed="false">
      <c r="W9475" s="89" t="str">
        <f aca="false">Z9475&amp;"_"&amp;AA9475</f>
        <v>40025_320</v>
      </c>
      <c r="X9475" s="0" t="n">
        <v>8796485</v>
      </c>
      <c r="Y9475" s="0" t="n">
        <v>2008</v>
      </c>
      <c r="Z9475" s="0" t="n">
        <v>40025</v>
      </c>
      <c r="AA9475" s="0" t="n">
        <v>320</v>
      </c>
      <c r="AB9475" s="0" t="n">
        <v>320</v>
      </c>
      <c r="AC9475" s="0" t="n">
        <v>52078</v>
      </c>
      <c r="AD9475" s="0" t="n">
        <v>0</v>
      </c>
      <c r="AE9475" s="0" t="n">
        <v>0</v>
      </c>
      <c r="AF9475" s="0" t="n">
        <v>0</v>
      </c>
      <c r="AG9475" s="0" t="n">
        <v>0</v>
      </c>
    </row>
    <row r="9476" customFormat="false" ht="12.75" hidden="false" customHeight="false" outlineLevel="0" collapsed="false">
      <c r="W9476" s="89" t="str">
        <f aca="false">Z9476&amp;"_"&amp;AA9476</f>
        <v>40025_325</v>
      </c>
      <c r="X9476" s="0" t="n">
        <v>8796486</v>
      </c>
      <c r="Y9476" s="0" t="n">
        <v>2008</v>
      </c>
      <c r="Z9476" s="0" t="n">
        <v>40025</v>
      </c>
      <c r="AA9476" s="0" t="n">
        <v>325</v>
      </c>
      <c r="AB9476" s="0" t="n">
        <v>325</v>
      </c>
      <c r="AC9476" s="0" t="n">
        <v>52079</v>
      </c>
      <c r="AD9476" s="0" t="n">
        <v>0</v>
      </c>
      <c r="AE9476" s="0" t="n">
        <v>0</v>
      </c>
      <c r="AF9476" s="0" t="n">
        <v>0</v>
      </c>
      <c r="AG9476" s="0" t="n">
        <v>0</v>
      </c>
    </row>
    <row r="9477" customFormat="false" ht="12.75" hidden="false" customHeight="false" outlineLevel="0" collapsed="false">
      <c r="W9477" s="89" t="str">
        <f aca="false">Z9477&amp;"_"&amp;AA9477</f>
        <v>40025_327</v>
      </c>
      <c r="X9477" s="0" t="n">
        <v>8796487</v>
      </c>
      <c r="Y9477" s="0" t="n">
        <v>2008</v>
      </c>
      <c r="Z9477" s="0" t="n">
        <v>40025</v>
      </c>
      <c r="AA9477" s="0" t="n">
        <v>327</v>
      </c>
      <c r="AB9477" s="0" t="n">
        <v>327</v>
      </c>
      <c r="AC9477" s="0" t="n">
        <v>58324</v>
      </c>
      <c r="AD9477" s="0" t="n">
        <v>0</v>
      </c>
      <c r="AE9477" s="0" t="n">
        <v>0</v>
      </c>
      <c r="AF9477" s="0" t="n">
        <v>0</v>
      </c>
      <c r="AG9477" s="0" t="n">
        <v>0</v>
      </c>
    </row>
    <row r="9478" customFormat="false" ht="12.75" hidden="false" customHeight="false" outlineLevel="0" collapsed="false">
      <c r="W9478" s="89" t="str">
        <f aca="false">Z9478&amp;"_"&amp;AA9478</f>
        <v>40025_330</v>
      </c>
      <c r="X9478" s="0" t="n">
        <v>8796488</v>
      </c>
      <c r="Y9478" s="0" t="n">
        <v>2008</v>
      </c>
      <c r="Z9478" s="0" t="n">
        <v>40025</v>
      </c>
      <c r="AA9478" s="0" t="n">
        <v>330</v>
      </c>
      <c r="AB9478" s="0" t="n">
        <v>330</v>
      </c>
      <c r="AC9478" s="0" t="n">
        <v>52080</v>
      </c>
      <c r="AD9478" s="0" t="n">
        <v>0</v>
      </c>
      <c r="AE9478" s="0" t="n">
        <v>0</v>
      </c>
      <c r="AF9478" s="0" t="n">
        <v>0</v>
      </c>
      <c r="AG9478" s="0" t="n">
        <v>0</v>
      </c>
    </row>
    <row r="9479" customFormat="false" ht="12.75" hidden="false" customHeight="false" outlineLevel="0" collapsed="false">
      <c r="W9479" s="89" t="str">
        <f aca="false">Z9479&amp;"_"&amp;AA9479</f>
        <v>40025_335</v>
      </c>
      <c r="X9479" s="0" t="n">
        <v>8796489</v>
      </c>
      <c r="Y9479" s="0" t="n">
        <v>2008</v>
      </c>
      <c r="Z9479" s="0" t="n">
        <v>40025</v>
      </c>
      <c r="AA9479" s="0" t="n">
        <v>335</v>
      </c>
      <c r="AB9479" s="0" t="n">
        <v>335</v>
      </c>
      <c r="AC9479" s="0" t="n">
        <v>52081</v>
      </c>
      <c r="AD9479" s="0" t="n">
        <v>0</v>
      </c>
      <c r="AE9479" s="0" t="n">
        <v>0</v>
      </c>
      <c r="AF9479" s="0" t="n">
        <v>0</v>
      </c>
      <c r="AG9479" s="0" t="n">
        <v>0</v>
      </c>
    </row>
    <row r="9480" customFormat="false" ht="12.75" hidden="false" customHeight="false" outlineLevel="0" collapsed="false">
      <c r="W9480" s="89" t="str">
        <f aca="false">Z9480&amp;"_"&amp;AA9480</f>
        <v>40025_340</v>
      </c>
      <c r="X9480" s="0" t="n">
        <v>8796490</v>
      </c>
      <c r="Y9480" s="0" t="n">
        <v>2008</v>
      </c>
      <c r="Z9480" s="0" t="n">
        <v>40025</v>
      </c>
      <c r="AA9480" s="0" t="n">
        <v>340</v>
      </c>
      <c r="AB9480" s="0" t="n">
        <v>340</v>
      </c>
      <c r="AC9480" s="0" t="n">
        <v>52082</v>
      </c>
      <c r="AD9480" s="0" t="n">
        <v>0</v>
      </c>
      <c r="AE9480" s="0" t="n">
        <v>0</v>
      </c>
      <c r="AF9480" s="0" t="n">
        <v>0</v>
      </c>
      <c r="AG9480" s="0" t="n">
        <v>0</v>
      </c>
    </row>
    <row r="9481" customFormat="false" ht="12.75" hidden="false" customHeight="false" outlineLevel="0" collapsed="false">
      <c r="W9481" s="89" t="str">
        <f aca="false">Z9481&amp;"_"&amp;AA9481</f>
        <v>40025_345</v>
      </c>
      <c r="X9481" s="0" t="n">
        <v>8796491</v>
      </c>
      <c r="Y9481" s="0" t="n">
        <v>2008</v>
      </c>
      <c r="Z9481" s="0" t="n">
        <v>40025</v>
      </c>
      <c r="AA9481" s="0" t="n">
        <v>345</v>
      </c>
      <c r="AB9481" s="0" t="n">
        <v>345</v>
      </c>
      <c r="AC9481" s="0" t="n">
        <v>52083</v>
      </c>
      <c r="AD9481" s="0" t="n">
        <v>0</v>
      </c>
      <c r="AE9481" s="0" t="n">
        <v>0</v>
      </c>
      <c r="AF9481" s="0" t="n">
        <v>0</v>
      </c>
      <c r="AG9481" s="0" t="n">
        <v>0</v>
      </c>
    </row>
    <row r="9482" customFormat="false" ht="12.75" hidden="false" customHeight="false" outlineLevel="0" collapsed="false">
      <c r="W9482" s="89" t="str">
        <f aca="false">Z9482&amp;"_"&amp;AA9482</f>
        <v>40025_350</v>
      </c>
      <c r="X9482" s="0" t="n">
        <v>8796492</v>
      </c>
      <c r="Y9482" s="0" t="n">
        <v>2008</v>
      </c>
      <c r="Z9482" s="0" t="n">
        <v>40025</v>
      </c>
      <c r="AA9482" s="0" t="n">
        <v>350</v>
      </c>
      <c r="AB9482" s="0" t="n">
        <v>350</v>
      </c>
      <c r="AC9482" s="0" t="n">
        <v>52084</v>
      </c>
      <c r="AD9482" s="0" t="n">
        <v>0</v>
      </c>
      <c r="AE9482" s="0" t="n">
        <v>0</v>
      </c>
      <c r="AF9482" s="0" t="n">
        <v>0</v>
      </c>
      <c r="AG9482" s="0" t="n">
        <v>0</v>
      </c>
    </row>
    <row r="9483" customFormat="false" ht="12.75" hidden="false" customHeight="false" outlineLevel="0" collapsed="false">
      <c r="W9483" s="89" t="str">
        <f aca="false">Z9483&amp;"_"&amp;AA9483</f>
        <v>40025_355</v>
      </c>
      <c r="X9483" s="0" t="n">
        <v>8796493</v>
      </c>
      <c r="Y9483" s="0" t="n">
        <v>2008</v>
      </c>
      <c r="Z9483" s="0" t="n">
        <v>40025</v>
      </c>
      <c r="AA9483" s="0" t="n">
        <v>355</v>
      </c>
      <c r="AB9483" s="0" t="n">
        <v>355</v>
      </c>
      <c r="AC9483" s="0" t="n">
        <v>52085</v>
      </c>
      <c r="AD9483" s="0" t="n">
        <v>0</v>
      </c>
      <c r="AE9483" s="0" t="n">
        <v>0</v>
      </c>
      <c r="AF9483" s="0" t="n">
        <v>0</v>
      </c>
      <c r="AG9483" s="0" t="n">
        <v>0</v>
      </c>
    </row>
    <row r="9484" customFormat="false" ht="12.75" hidden="false" customHeight="false" outlineLevel="0" collapsed="false">
      <c r="W9484" s="89" t="str">
        <f aca="false">Z9484&amp;"_"&amp;AA9484</f>
        <v>40025_390</v>
      </c>
      <c r="X9484" s="0" t="n">
        <v>8796494</v>
      </c>
      <c r="Y9484" s="0" t="n">
        <v>2008</v>
      </c>
      <c r="Z9484" s="0" t="n">
        <v>40025</v>
      </c>
      <c r="AA9484" s="0" t="n">
        <v>390</v>
      </c>
      <c r="AB9484" s="0" t="n">
        <v>390</v>
      </c>
      <c r="AC9484" s="0" t="n">
        <v>52086</v>
      </c>
      <c r="AD9484" s="0" t="n">
        <v>0</v>
      </c>
      <c r="AE9484" s="0" t="n">
        <v>0</v>
      </c>
      <c r="AF9484" s="0" t="n">
        <v>0</v>
      </c>
      <c r="AG9484" s="0" t="n">
        <v>0</v>
      </c>
    </row>
    <row r="9485" customFormat="false" ht="12.75" hidden="false" customHeight="false" outlineLevel="0" collapsed="false">
      <c r="W9485" s="89" t="str">
        <f aca="false">Z9485&amp;"_"&amp;AA9485</f>
        <v>40025_398</v>
      </c>
      <c r="X9485" s="0" t="n">
        <v>8796495</v>
      </c>
      <c r="Y9485" s="0" t="n">
        <v>2008</v>
      </c>
      <c r="Z9485" s="0" t="n">
        <v>40025</v>
      </c>
      <c r="AA9485" s="0" t="n">
        <v>398</v>
      </c>
      <c r="AB9485" s="0" t="n">
        <v>398</v>
      </c>
      <c r="AC9485" s="0" t="n">
        <v>52087</v>
      </c>
      <c r="AD9485" s="0" t="n">
        <v>0</v>
      </c>
      <c r="AE9485" s="0" t="n">
        <v>0</v>
      </c>
      <c r="AF9485" s="0" t="n">
        <v>0</v>
      </c>
      <c r="AG9485" s="0" t="n">
        <v>0</v>
      </c>
    </row>
    <row r="9486" customFormat="false" ht="12.75" hidden="false" customHeight="false" outlineLevel="0" collapsed="false">
      <c r="W9486" s="89" t="str">
        <f aca="false">Z9486&amp;"_"&amp;AA9486</f>
        <v>40025_399</v>
      </c>
      <c r="X9486" s="0" t="n">
        <v>8796496</v>
      </c>
      <c r="Y9486" s="0" t="n">
        <v>2008</v>
      </c>
      <c r="Z9486" s="0" t="n">
        <v>40025</v>
      </c>
      <c r="AA9486" s="0" t="n">
        <v>399</v>
      </c>
      <c r="AB9486" s="0" t="n">
        <v>399</v>
      </c>
      <c r="AC9486" s="0" t="n">
        <v>52088</v>
      </c>
      <c r="AD9486" s="0" t="n">
        <v>37</v>
      </c>
      <c r="AE9486" s="0" t="n">
        <v>15</v>
      </c>
      <c r="AF9486" s="0" t="n">
        <v>0</v>
      </c>
      <c r="AG9486" s="0" t="n">
        <v>95465</v>
      </c>
    </row>
    <row r="9487" customFormat="false" ht="12.75" hidden="false" customHeight="false" outlineLevel="0" collapsed="false">
      <c r="W9487" s="89" t="str">
        <f aca="false">Z9487&amp;"_"&amp;AA9487</f>
        <v>40025_610</v>
      </c>
      <c r="X9487" s="0" t="n">
        <v>8796497</v>
      </c>
      <c r="Y9487" s="0" t="n">
        <v>2008</v>
      </c>
      <c r="Z9487" s="0" t="n">
        <v>40025</v>
      </c>
      <c r="AA9487" s="0" t="n">
        <v>610</v>
      </c>
      <c r="AB9487" s="0" t="n">
        <v>610.1</v>
      </c>
      <c r="AC9487" s="0" t="n">
        <v>52089</v>
      </c>
      <c r="AD9487" s="0" t="n">
        <v>0</v>
      </c>
      <c r="AE9487" s="0" t="n">
        <v>0</v>
      </c>
      <c r="AF9487" s="0" t="n">
        <v>0</v>
      </c>
      <c r="AG9487" s="0" t="n">
        <v>0</v>
      </c>
    </row>
    <row r="9488" customFormat="false" ht="12.75" hidden="false" customHeight="false" outlineLevel="0" collapsed="false">
      <c r="W9488" s="89" t="str">
        <f aca="false">Z9488&amp;"_"&amp;AA9488</f>
        <v>40025_1010</v>
      </c>
      <c r="X9488" s="0" t="n">
        <v>8796498</v>
      </c>
      <c r="Y9488" s="0" t="n">
        <v>2008</v>
      </c>
      <c r="Z9488" s="0" t="n">
        <v>40025</v>
      </c>
      <c r="AA9488" s="0" t="n">
        <v>1010</v>
      </c>
      <c r="AB9488" s="0" t="n">
        <v>1010.1</v>
      </c>
      <c r="AC9488" s="0" t="n">
        <v>52090</v>
      </c>
      <c r="AD9488" s="0" t="n">
        <v>9</v>
      </c>
      <c r="AE9488" s="0" t="n">
        <v>904000</v>
      </c>
      <c r="AF9488" s="0" t="n">
        <v>0</v>
      </c>
      <c r="AG9488" s="0" t="n">
        <v>0</v>
      </c>
    </row>
    <row r="9489" customFormat="false" ht="12.75" hidden="false" customHeight="false" outlineLevel="0" collapsed="false">
      <c r="W9489" s="89" t="str">
        <f aca="false">Z9489&amp;"_"&amp;AA9489</f>
        <v>40025_1020</v>
      </c>
      <c r="X9489" s="0" t="n">
        <v>8796499</v>
      </c>
      <c r="Y9489" s="0" t="n">
        <v>2008</v>
      </c>
      <c r="Z9489" s="0" t="n">
        <v>40025</v>
      </c>
      <c r="AA9489" s="0" t="n">
        <v>1020</v>
      </c>
      <c r="AB9489" s="0" t="n">
        <v>1020.1</v>
      </c>
      <c r="AC9489" s="0" t="n">
        <v>52091</v>
      </c>
      <c r="AD9489" s="0" t="n">
        <v>2</v>
      </c>
      <c r="AE9489" s="0" t="n">
        <v>549000</v>
      </c>
      <c r="AF9489" s="0" t="n">
        <v>0</v>
      </c>
      <c r="AG9489" s="0" t="n">
        <v>0</v>
      </c>
    </row>
    <row r="9490" customFormat="false" ht="12.75" hidden="false" customHeight="false" outlineLevel="0" collapsed="false">
      <c r="W9490" s="89" t="str">
        <f aca="false">Z9490&amp;"_"&amp;AA9490</f>
        <v>40025_1210</v>
      </c>
      <c r="X9490" s="0" t="n">
        <v>8796500</v>
      </c>
      <c r="Y9490" s="0" t="n">
        <v>2008</v>
      </c>
      <c r="Z9490" s="0" t="n">
        <v>40025</v>
      </c>
      <c r="AA9490" s="0" t="n">
        <v>1210</v>
      </c>
      <c r="AB9490" s="0" t="n">
        <v>1210.1</v>
      </c>
      <c r="AC9490" s="0" t="n">
        <v>52092</v>
      </c>
      <c r="AD9490" s="0" t="n">
        <v>77</v>
      </c>
      <c r="AE9490" s="0" t="n">
        <v>3387300</v>
      </c>
      <c r="AF9490" s="0" t="n">
        <v>6964</v>
      </c>
      <c r="AG9490" s="0" t="n">
        <v>0</v>
      </c>
    </row>
    <row r="9491" customFormat="false" ht="12.75" hidden="false" customHeight="false" outlineLevel="0" collapsed="false">
      <c r="W9491" s="89" t="str">
        <f aca="false">Z9491&amp;"_"&amp;AA9491</f>
        <v>40025_1220</v>
      </c>
      <c r="X9491" s="0" t="n">
        <v>8796501</v>
      </c>
      <c r="Y9491" s="0" t="n">
        <v>2008</v>
      </c>
      <c r="Z9491" s="0" t="n">
        <v>40025</v>
      </c>
      <c r="AA9491" s="0" t="n">
        <v>1220</v>
      </c>
      <c r="AB9491" s="0" t="n">
        <v>1220.1</v>
      </c>
      <c r="AC9491" s="0" t="n">
        <v>52093</v>
      </c>
      <c r="AD9491" s="0" t="n">
        <v>0</v>
      </c>
      <c r="AE9491" s="0" t="n">
        <v>0</v>
      </c>
      <c r="AF9491" s="0" t="n">
        <v>0</v>
      </c>
      <c r="AG9491" s="0" t="n">
        <v>0</v>
      </c>
    </row>
    <row r="9492" customFormat="false" ht="12.75" hidden="false" customHeight="false" outlineLevel="0" collapsed="false">
      <c r="W9492" s="89" t="str">
        <f aca="false">Z9492&amp;"_"&amp;AA9492</f>
        <v>40025_1230</v>
      </c>
      <c r="X9492" s="0" t="n">
        <v>8796502</v>
      </c>
      <c r="Y9492" s="0" t="n">
        <v>2008</v>
      </c>
      <c r="Z9492" s="0" t="n">
        <v>40025</v>
      </c>
      <c r="AA9492" s="0" t="n">
        <v>1230</v>
      </c>
      <c r="AB9492" s="0" t="n">
        <v>1230.1</v>
      </c>
      <c r="AC9492" s="0" t="n">
        <v>52094</v>
      </c>
      <c r="AD9492" s="0" t="n">
        <v>88</v>
      </c>
      <c r="AE9492" s="0" t="n">
        <v>12453716</v>
      </c>
      <c r="AF9492" s="0" t="n">
        <v>24540</v>
      </c>
      <c r="AG9492" s="0" t="n">
        <v>0</v>
      </c>
    </row>
    <row r="9493" customFormat="false" ht="12.75" hidden="false" customHeight="false" outlineLevel="0" collapsed="false">
      <c r="W9493" s="89" t="str">
        <f aca="false">Z9493&amp;"_"&amp;AA9493</f>
        <v>40025_1299</v>
      </c>
      <c r="X9493" s="0" t="n">
        <v>8796503</v>
      </c>
      <c r="Y9493" s="0" t="n">
        <v>2008</v>
      </c>
      <c r="Z9493" s="0" t="n">
        <v>40025</v>
      </c>
      <c r="AA9493" s="0" t="n">
        <v>1299</v>
      </c>
      <c r="AB9493" s="0" t="n">
        <v>1299.1</v>
      </c>
      <c r="AC9493" s="0" t="n">
        <v>52095</v>
      </c>
      <c r="AD9493" s="0" t="n">
        <v>165</v>
      </c>
      <c r="AE9493" s="0" t="n">
        <v>15841016</v>
      </c>
      <c r="AF9493" s="0" t="n">
        <v>31504</v>
      </c>
      <c r="AG9493" s="0" t="n">
        <v>0</v>
      </c>
    </row>
    <row r="9494" customFormat="false" ht="12.75" hidden="false" customHeight="false" outlineLevel="0" collapsed="false">
      <c r="W9494" s="89" t="str">
        <f aca="false">Z9494&amp;"_"&amp;AA9494</f>
        <v>40025_1410</v>
      </c>
      <c r="X9494" s="0" t="n">
        <v>8796504</v>
      </c>
      <c r="Y9494" s="0" t="n">
        <v>2008</v>
      </c>
      <c r="Z9494" s="0" t="n">
        <v>40025</v>
      </c>
      <c r="AA9494" s="0" t="n">
        <v>1410</v>
      </c>
      <c r="AB9494" s="0" t="n">
        <v>1410.1</v>
      </c>
      <c r="AC9494" s="0" t="n">
        <v>52096</v>
      </c>
      <c r="AD9494" s="0" t="n">
        <v>33013212</v>
      </c>
      <c r="AE9494" s="0" t="n">
        <v>0</v>
      </c>
      <c r="AF9494" s="0" t="n">
        <v>0</v>
      </c>
      <c r="AG9494" s="0" t="n">
        <v>0</v>
      </c>
    </row>
    <row r="9495" customFormat="false" ht="12.75" hidden="false" customHeight="false" outlineLevel="0" collapsed="false">
      <c r="W9495" s="89" t="str">
        <f aca="false">Z9495&amp;"_"&amp;AA9495</f>
        <v>40025_1420</v>
      </c>
      <c r="X9495" s="0" t="n">
        <v>8796505</v>
      </c>
      <c r="Y9495" s="0" t="n">
        <v>2008</v>
      </c>
      <c r="Z9495" s="0" t="n">
        <v>40025</v>
      </c>
      <c r="AA9495" s="0" t="n">
        <v>1420</v>
      </c>
      <c r="AB9495" s="0" t="n">
        <v>1420.1</v>
      </c>
      <c r="AC9495" s="0" t="n">
        <v>52097</v>
      </c>
      <c r="AD9495" s="0" t="n">
        <v>5596900</v>
      </c>
      <c r="AE9495" s="0" t="n">
        <v>0</v>
      </c>
      <c r="AF9495" s="0" t="n">
        <v>0</v>
      </c>
      <c r="AG9495" s="0" t="n">
        <v>0</v>
      </c>
    </row>
    <row r="9496" customFormat="false" ht="12.75" hidden="false" customHeight="false" outlineLevel="0" collapsed="false">
      <c r="W9496" s="89" t="str">
        <f aca="false">Z9496&amp;"_"&amp;AA9496</f>
        <v>40025_1498</v>
      </c>
      <c r="X9496" s="0" t="n">
        <v>8796506</v>
      </c>
      <c r="Y9496" s="0" t="n">
        <v>2008</v>
      </c>
      <c r="Z9496" s="0" t="n">
        <v>40025</v>
      </c>
      <c r="AA9496" s="0" t="n">
        <v>1498</v>
      </c>
      <c r="AB9496" s="0" t="n">
        <v>1498.1</v>
      </c>
      <c r="AC9496" s="0" t="n">
        <v>699881</v>
      </c>
      <c r="AD9496" s="0" t="n">
        <v>0</v>
      </c>
      <c r="AE9496" s="0" t="n">
        <v>0</v>
      </c>
      <c r="AF9496" s="0" t="n">
        <v>0</v>
      </c>
      <c r="AG9496" s="0" t="n">
        <v>0</v>
      </c>
    </row>
    <row r="9497" customFormat="false" ht="12.75" hidden="false" customHeight="false" outlineLevel="0" collapsed="false">
      <c r="W9497" s="89" t="str">
        <f aca="false">Z9497&amp;"_"&amp;AA9497</f>
        <v>40025_1499</v>
      </c>
      <c r="X9497" s="0" t="n">
        <v>8796507</v>
      </c>
      <c r="Y9497" s="0" t="n">
        <v>2008</v>
      </c>
      <c r="Z9497" s="0" t="n">
        <v>40025</v>
      </c>
      <c r="AA9497" s="0" t="n">
        <v>1499</v>
      </c>
      <c r="AB9497" s="0" t="n">
        <v>1499.1</v>
      </c>
      <c r="AC9497" s="0" t="n">
        <v>52099</v>
      </c>
      <c r="AD9497" s="0" t="n">
        <v>38610112</v>
      </c>
      <c r="AE9497" s="0" t="n">
        <v>0</v>
      </c>
      <c r="AF9497" s="0" t="n">
        <v>0</v>
      </c>
      <c r="AG9497" s="0" t="n">
        <v>0</v>
      </c>
    </row>
    <row r="9498" customFormat="false" ht="12.75" hidden="false" customHeight="false" outlineLevel="0" collapsed="false">
      <c r="W9498" s="89" t="str">
        <f aca="false">Z9498&amp;"_"&amp;AA9498</f>
        <v>40025_1510</v>
      </c>
      <c r="X9498" s="0" t="n">
        <v>8796508</v>
      </c>
      <c r="Y9498" s="0" t="n">
        <v>2008</v>
      </c>
      <c r="Z9498" s="0" t="n">
        <v>40025</v>
      </c>
      <c r="AA9498" s="0" t="n">
        <v>1510</v>
      </c>
      <c r="AB9498" s="0" t="n">
        <v>1510.7</v>
      </c>
      <c r="AC9498" s="0" t="n">
        <v>58375</v>
      </c>
      <c r="AD9498" s="0" t="n">
        <v>0</v>
      </c>
      <c r="AE9498" s="0" t="n">
        <v>0</v>
      </c>
      <c r="AF9498" s="0" t="n">
        <v>0</v>
      </c>
      <c r="AG9498" s="0" t="n">
        <v>0</v>
      </c>
    </row>
    <row r="9499" customFormat="false" ht="12.75" hidden="false" customHeight="false" outlineLevel="0" collapsed="false">
      <c r="W9499" s="89" t="str">
        <f aca="false">Z9499&amp;"_"&amp;AA9499</f>
        <v>40028_205</v>
      </c>
      <c r="X9499" s="0" t="n">
        <v>8796509</v>
      </c>
      <c r="Y9499" s="0" t="n">
        <v>2008</v>
      </c>
      <c r="Z9499" s="0" t="n">
        <v>40028</v>
      </c>
      <c r="AA9499" s="0" t="n">
        <v>205</v>
      </c>
      <c r="AB9499" s="0" t="n">
        <v>205.1</v>
      </c>
      <c r="AC9499" s="0" t="n">
        <v>52111</v>
      </c>
      <c r="AD9499" s="0" t="n">
        <v>10</v>
      </c>
      <c r="AE9499" s="0" t="n">
        <v>1</v>
      </c>
      <c r="AF9499" s="0" t="n">
        <v>0</v>
      </c>
      <c r="AG9499" s="0" t="n">
        <v>18657</v>
      </c>
    </row>
    <row r="9500" customFormat="false" ht="12.75" hidden="false" customHeight="false" outlineLevel="0" collapsed="false">
      <c r="W9500" s="89" t="str">
        <f aca="false">Z9500&amp;"_"&amp;AA9500</f>
        <v>40028_210</v>
      </c>
      <c r="X9500" s="0" t="n">
        <v>8796510</v>
      </c>
      <c r="Y9500" s="0" t="n">
        <v>2008</v>
      </c>
      <c r="Z9500" s="0" t="n">
        <v>40028</v>
      </c>
      <c r="AA9500" s="0" t="n">
        <v>210</v>
      </c>
      <c r="AB9500" s="0" t="n">
        <v>210.1</v>
      </c>
      <c r="AC9500" s="0" t="n">
        <v>52112</v>
      </c>
      <c r="AD9500" s="0" t="n">
        <v>0</v>
      </c>
      <c r="AE9500" s="0" t="n">
        <v>28</v>
      </c>
      <c r="AF9500" s="0" t="n">
        <v>0</v>
      </c>
      <c r="AG9500" s="0" t="n">
        <v>9845</v>
      </c>
    </row>
    <row r="9501" customFormat="false" ht="12.75" hidden="false" customHeight="false" outlineLevel="0" collapsed="false">
      <c r="W9501" s="89" t="str">
        <f aca="false">Z9501&amp;"_"&amp;AA9501</f>
        <v>40028_215</v>
      </c>
      <c r="X9501" s="0" t="n">
        <v>8796511</v>
      </c>
      <c r="Y9501" s="0" t="n">
        <v>2008</v>
      </c>
      <c r="Z9501" s="0" t="n">
        <v>40028</v>
      </c>
      <c r="AA9501" s="0" t="n">
        <v>215</v>
      </c>
      <c r="AB9501" s="0" t="n">
        <v>215.1</v>
      </c>
      <c r="AC9501" s="0" t="n">
        <v>52113</v>
      </c>
      <c r="AD9501" s="0" t="n">
        <v>0</v>
      </c>
      <c r="AE9501" s="0" t="n">
        <v>0</v>
      </c>
      <c r="AF9501" s="0" t="n">
        <v>0</v>
      </c>
      <c r="AG9501" s="0" t="n">
        <v>0</v>
      </c>
    </row>
    <row r="9502" customFormat="false" ht="12.75" hidden="false" customHeight="false" outlineLevel="0" collapsed="false">
      <c r="W9502" s="89" t="str">
        <f aca="false">Z9502&amp;"_"&amp;AA9502</f>
        <v>40028_220</v>
      </c>
      <c r="X9502" s="0" t="n">
        <v>8796512</v>
      </c>
      <c r="Y9502" s="0" t="n">
        <v>2008</v>
      </c>
      <c r="Z9502" s="0" t="n">
        <v>40028</v>
      </c>
      <c r="AA9502" s="0" t="n">
        <v>220</v>
      </c>
      <c r="AB9502" s="0" t="n">
        <v>220.1</v>
      </c>
      <c r="AC9502" s="0" t="n">
        <v>52114</v>
      </c>
      <c r="AD9502" s="0" t="n">
        <v>0</v>
      </c>
      <c r="AE9502" s="0" t="n">
        <v>0</v>
      </c>
      <c r="AF9502" s="0" t="n">
        <v>0</v>
      </c>
      <c r="AG9502" s="0" t="n">
        <v>0</v>
      </c>
    </row>
    <row r="9503" customFormat="false" ht="12.75" hidden="false" customHeight="false" outlineLevel="0" collapsed="false">
      <c r="W9503" s="89" t="str">
        <f aca="false">Z9503&amp;"_"&amp;AA9503</f>
        <v>40028_225</v>
      </c>
      <c r="X9503" s="0" t="n">
        <v>8796513</v>
      </c>
      <c r="Y9503" s="0" t="n">
        <v>2008</v>
      </c>
      <c r="Z9503" s="0" t="n">
        <v>40028</v>
      </c>
      <c r="AA9503" s="0" t="n">
        <v>225</v>
      </c>
      <c r="AB9503" s="0" t="n">
        <v>225.1</v>
      </c>
      <c r="AC9503" s="0" t="n">
        <v>52115</v>
      </c>
      <c r="AD9503" s="0" t="n">
        <v>11</v>
      </c>
      <c r="AE9503" s="0" t="n">
        <v>2</v>
      </c>
      <c r="AF9503" s="0" t="n">
        <v>0</v>
      </c>
      <c r="AG9503" s="0" t="n">
        <v>20508</v>
      </c>
    </row>
    <row r="9504" customFormat="false" ht="12.75" hidden="false" customHeight="false" outlineLevel="0" collapsed="false">
      <c r="W9504" s="89" t="str">
        <f aca="false">Z9504&amp;"_"&amp;AA9504</f>
        <v>40028_227</v>
      </c>
      <c r="X9504" s="0" t="n">
        <v>8796514</v>
      </c>
      <c r="Y9504" s="0" t="n">
        <v>2008</v>
      </c>
      <c r="Z9504" s="0" t="n">
        <v>40028</v>
      </c>
      <c r="AA9504" s="0" t="n">
        <v>227</v>
      </c>
      <c r="AB9504" s="0" t="n">
        <v>227</v>
      </c>
      <c r="AC9504" s="0" t="n">
        <v>58323</v>
      </c>
      <c r="AD9504" s="0" t="n">
        <v>0</v>
      </c>
      <c r="AE9504" s="0" t="n">
        <v>0</v>
      </c>
      <c r="AF9504" s="0" t="n">
        <v>0</v>
      </c>
      <c r="AG9504" s="0" t="n">
        <v>0</v>
      </c>
    </row>
    <row r="9505" customFormat="false" ht="12.75" hidden="false" customHeight="false" outlineLevel="0" collapsed="false">
      <c r="W9505" s="89" t="str">
        <f aca="false">Z9505&amp;"_"&amp;AA9505</f>
        <v>40028_230</v>
      </c>
      <c r="X9505" s="0" t="n">
        <v>8796515</v>
      </c>
      <c r="Y9505" s="0" t="n">
        <v>2008</v>
      </c>
      <c r="Z9505" s="0" t="n">
        <v>40028</v>
      </c>
      <c r="AA9505" s="0" t="n">
        <v>230</v>
      </c>
      <c r="AB9505" s="0" t="n">
        <v>230.1</v>
      </c>
      <c r="AC9505" s="0" t="n">
        <v>52116</v>
      </c>
      <c r="AD9505" s="0" t="n">
        <v>0</v>
      </c>
      <c r="AE9505" s="0" t="n">
        <v>0</v>
      </c>
      <c r="AF9505" s="0" t="n">
        <v>0</v>
      </c>
      <c r="AG9505" s="0" t="n">
        <v>0</v>
      </c>
    </row>
    <row r="9506" customFormat="false" ht="12.75" hidden="false" customHeight="false" outlineLevel="0" collapsed="false">
      <c r="W9506" s="89" t="str">
        <f aca="false">Z9506&amp;"_"&amp;AA9506</f>
        <v>40028_235</v>
      </c>
      <c r="X9506" s="0" t="n">
        <v>8796516</v>
      </c>
      <c r="Y9506" s="0" t="n">
        <v>2008</v>
      </c>
      <c r="Z9506" s="0" t="n">
        <v>40028</v>
      </c>
      <c r="AA9506" s="0" t="n">
        <v>235</v>
      </c>
      <c r="AB9506" s="0" t="n">
        <v>235.1</v>
      </c>
      <c r="AC9506" s="0" t="n">
        <v>52117</v>
      </c>
      <c r="AD9506" s="0" t="n">
        <v>0</v>
      </c>
      <c r="AE9506" s="0" t="n">
        <v>0</v>
      </c>
      <c r="AF9506" s="0" t="n">
        <v>0</v>
      </c>
      <c r="AG9506" s="0" t="n">
        <v>0</v>
      </c>
    </row>
    <row r="9507" customFormat="false" ht="12.75" hidden="false" customHeight="false" outlineLevel="0" collapsed="false">
      <c r="W9507" s="89" t="str">
        <f aca="false">Z9507&amp;"_"&amp;AA9507</f>
        <v>40028_240</v>
      </c>
      <c r="X9507" s="0" t="n">
        <v>8796517</v>
      </c>
      <c r="Y9507" s="0" t="n">
        <v>2008</v>
      </c>
      <c r="Z9507" s="0" t="n">
        <v>40028</v>
      </c>
      <c r="AA9507" s="0" t="n">
        <v>240</v>
      </c>
      <c r="AB9507" s="0" t="n">
        <v>240.1</v>
      </c>
      <c r="AC9507" s="0" t="n">
        <v>52118</v>
      </c>
      <c r="AD9507" s="0" t="n">
        <v>10</v>
      </c>
      <c r="AE9507" s="0" t="n">
        <v>23</v>
      </c>
      <c r="AF9507" s="0" t="n">
        <v>0</v>
      </c>
      <c r="AG9507" s="0" t="n">
        <v>41702</v>
      </c>
    </row>
    <row r="9508" customFormat="false" ht="12.75" hidden="false" customHeight="false" outlineLevel="0" collapsed="false">
      <c r="W9508" s="89" t="str">
        <f aca="false">Z9508&amp;"_"&amp;AA9508</f>
        <v>40028_245</v>
      </c>
      <c r="X9508" s="0" t="n">
        <v>8796518</v>
      </c>
      <c r="Y9508" s="0" t="n">
        <v>2008</v>
      </c>
      <c r="Z9508" s="0" t="n">
        <v>40028</v>
      </c>
      <c r="AA9508" s="0" t="n">
        <v>245</v>
      </c>
      <c r="AB9508" s="0" t="n">
        <v>245.1</v>
      </c>
      <c r="AC9508" s="0" t="n">
        <v>52119</v>
      </c>
      <c r="AD9508" s="0" t="n">
        <v>1</v>
      </c>
      <c r="AE9508" s="0" t="n">
        <v>0</v>
      </c>
      <c r="AF9508" s="0" t="n">
        <v>15</v>
      </c>
      <c r="AG9508" s="0" t="n">
        <v>18475</v>
      </c>
    </row>
    <row r="9509" customFormat="false" ht="12.75" hidden="false" customHeight="false" outlineLevel="0" collapsed="false">
      <c r="W9509" s="89" t="str">
        <f aca="false">Z9509&amp;"_"&amp;AA9509</f>
        <v>40028_250</v>
      </c>
      <c r="X9509" s="0" t="n">
        <v>8796519</v>
      </c>
      <c r="Y9509" s="0" t="n">
        <v>2008</v>
      </c>
      <c r="Z9509" s="0" t="n">
        <v>40028</v>
      </c>
      <c r="AA9509" s="0" t="n">
        <v>250</v>
      </c>
      <c r="AB9509" s="0" t="n">
        <v>250.1</v>
      </c>
      <c r="AC9509" s="0" t="n">
        <v>52120</v>
      </c>
      <c r="AD9509" s="0" t="n">
        <v>0</v>
      </c>
      <c r="AE9509" s="0" t="n">
        <v>0</v>
      </c>
      <c r="AF9509" s="0" t="n">
        <v>0</v>
      </c>
      <c r="AG9509" s="0" t="n">
        <v>0</v>
      </c>
    </row>
    <row r="9510" customFormat="false" ht="12.75" hidden="false" customHeight="false" outlineLevel="0" collapsed="false">
      <c r="W9510" s="89" t="str">
        <f aca="false">Z9510&amp;"_"&amp;AA9510</f>
        <v>40028_255</v>
      </c>
      <c r="X9510" s="0" t="n">
        <v>8796520</v>
      </c>
      <c r="Y9510" s="0" t="n">
        <v>2008</v>
      </c>
      <c r="Z9510" s="0" t="n">
        <v>40028</v>
      </c>
      <c r="AA9510" s="0" t="n">
        <v>255</v>
      </c>
      <c r="AB9510" s="0" t="n">
        <v>255.1</v>
      </c>
      <c r="AC9510" s="0" t="n">
        <v>52121</v>
      </c>
      <c r="AD9510" s="0" t="n">
        <v>0</v>
      </c>
      <c r="AE9510" s="0" t="n">
        <v>0</v>
      </c>
      <c r="AF9510" s="0" t="n">
        <v>0</v>
      </c>
      <c r="AG9510" s="0" t="n">
        <v>0</v>
      </c>
    </row>
    <row r="9511" customFormat="false" ht="12.75" hidden="false" customHeight="false" outlineLevel="0" collapsed="false">
      <c r="W9511" s="89" t="str">
        <f aca="false">Z9511&amp;"_"&amp;AA9511</f>
        <v>40028_290</v>
      </c>
      <c r="X9511" s="0" t="n">
        <v>8796521</v>
      </c>
      <c r="Y9511" s="0" t="n">
        <v>2008</v>
      </c>
      <c r="Z9511" s="0" t="n">
        <v>40028</v>
      </c>
      <c r="AA9511" s="0" t="n">
        <v>290</v>
      </c>
      <c r="AB9511" s="0" t="n">
        <v>290.1</v>
      </c>
      <c r="AC9511" s="0" t="n">
        <v>52122</v>
      </c>
      <c r="AD9511" s="0" t="n">
        <v>0</v>
      </c>
      <c r="AE9511" s="0" t="n">
        <v>0</v>
      </c>
      <c r="AF9511" s="0" t="n">
        <v>0</v>
      </c>
      <c r="AG9511" s="0" t="n">
        <v>0</v>
      </c>
    </row>
    <row r="9512" customFormat="false" ht="12.75" hidden="false" customHeight="false" outlineLevel="0" collapsed="false">
      <c r="W9512" s="89" t="str">
        <f aca="false">Z9512&amp;"_"&amp;AA9512</f>
        <v>40028_298</v>
      </c>
      <c r="X9512" s="0" t="n">
        <v>8796522</v>
      </c>
      <c r="Y9512" s="0" t="n">
        <v>2008</v>
      </c>
      <c r="Z9512" s="0" t="n">
        <v>40028</v>
      </c>
      <c r="AA9512" s="0" t="n">
        <v>298</v>
      </c>
      <c r="AB9512" s="0" t="n">
        <v>298</v>
      </c>
      <c r="AC9512" s="0" t="n">
        <v>52074</v>
      </c>
      <c r="AD9512" s="0" t="n">
        <v>32</v>
      </c>
      <c r="AE9512" s="0" t="n">
        <v>54</v>
      </c>
      <c r="AF9512" s="0" t="n">
        <v>15</v>
      </c>
      <c r="AG9512" s="0" t="n">
        <v>109187</v>
      </c>
    </row>
    <row r="9513" customFormat="false" ht="12.75" hidden="false" customHeight="false" outlineLevel="0" collapsed="false">
      <c r="W9513" s="89" t="str">
        <f aca="false">Z9513&amp;"_"&amp;AA9513</f>
        <v>40028_300</v>
      </c>
      <c r="X9513" s="0" t="n">
        <v>8796523</v>
      </c>
      <c r="Y9513" s="0" t="n">
        <v>2008</v>
      </c>
      <c r="Z9513" s="0" t="n">
        <v>40028</v>
      </c>
      <c r="AA9513" s="0" t="n">
        <v>300</v>
      </c>
      <c r="AB9513" s="0" t="n">
        <v>300</v>
      </c>
      <c r="AC9513" s="0" t="n">
        <v>50730</v>
      </c>
      <c r="AD9513" s="0" t="n">
        <v>0</v>
      </c>
      <c r="AE9513" s="0" t="n">
        <v>0</v>
      </c>
      <c r="AF9513" s="0" t="n">
        <v>0</v>
      </c>
      <c r="AG9513" s="0" t="n">
        <v>0</v>
      </c>
    </row>
    <row r="9514" customFormat="false" ht="12.75" hidden="false" customHeight="false" outlineLevel="0" collapsed="false">
      <c r="W9514" s="89" t="str">
        <f aca="false">Z9514&amp;"_"&amp;AA9514</f>
        <v>40028_305</v>
      </c>
      <c r="X9514" s="0" t="n">
        <v>8796524</v>
      </c>
      <c r="Y9514" s="0" t="n">
        <v>2008</v>
      </c>
      <c r="Z9514" s="0" t="n">
        <v>40028</v>
      </c>
      <c r="AA9514" s="0" t="n">
        <v>305</v>
      </c>
      <c r="AB9514" s="0" t="n">
        <v>305</v>
      </c>
      <c r="AC9514" s="0" t="n">
        <v>52075</v>
      </c>
      <c r="AD9514" s="0" t="n">
        <v>0</v>
      </c>
      <c r="AE9514" s="0" t="n">
        <v>0</v>
      </c>
      <c r="AF9514" s="0" t="n">
        <v>0</v>
      </c>
      <c r="AG9514" s="0" t="n">
        <v>0</v>
      </c>
    </row>
    <row r="9515" customFormat="false" ht="12.75" hidden="false" customHeight="false" outlineLevel="0" collapsed="false">
      <c r="W9515" s="89" t="str">
        <f aca="false">Z9515&amp;"_"&amp;AA9515</f>
        <v>40028_310</v>
      </c>
      <c r="X9515" s="0" t="n">
        <v>8796525</v>
      </c>
      <c r="Y9515" s="0" t="n">
        <v>2008</v>
      </c>
      <c r="Z9515" s="0" t="n">
        <v>40028</v>
      </c>
      <c r="AA9515" s="0" t="n">
        <v>310</v>
      </c>
      <c r="AB9515" s="0" t="n">
        <v>310</v>
      </c>
      <c r="AC9515" s="0" t="n">
        <v>52076</v>
      </c>
      <c r="AD9515" s="0" t="n">
        <v>0</v>
      </c>
      <c r="AE9515" s="0" t="n">
        <v>0</v>
      </c>
      <c r="AF9515" s="0" t="n">
        <v>0</v>
      </c>
      <c r="AG9515" s="0" t="n">
        <v>0</v>
      </c>
    </row>
    <row r="9516" customFormat="false" ht="12.75" hidden="false" customHeight="false" outlineLevel="0" collapsed="false">
      <c r="W9516" s="89" t="str">
        <f aca="false">Z9516&amp;"_"&amp;AA9516</f>
        <v>40028_315</v>
      </c>
      <c r="X9516" s="0" t="n">
        <v>8796526</v>
      </c>
      <c r="Y9516" s="0" t="n">
        <v>2008</v>
      </c>
      <c r="Z9516" s="0" t="n">
        <v>40028</v>
      </c>
      <c r="AA9516" s="0" t="n">
        <v>315</v>
      </c>
      <c r="AB9516" s="0" t="n">
        <v>315</v>
      </c>
      <c r="AC9516" s="0" t="n">
        <v>52077</v>
      </c>
      <c r="AD9516" s="0" t="n">
        <v>0</v>
      </c>
      <c r="AE9516" s="0" t="n">
        <v>0</v>
      </c>
      <c r="AF9516" s="0" t="n">
        <v>0</v>
      </c>
      <c r="AG9516" s="0" t="n">
        <v>0</v>
      </c>
    </row>
    <row r="9517" customFormat="false" ht="12.75" hidden="false" customHeight="false" outlineLevel="0" collapsed="false">
      <c r="W9517" s="89" t="str">
        <f aca="false">Z9517&amp;"_"&amp;AA9517</f>
        <v>40028_320</v>
      </c>
      <c r="X9517" s="0" t="n">
        <v>8796527</v>
      </c>
      <c r="Y9517" s="0" t="n">
        <v>2008</v>
      </c>
      <c r="Z9517" s="0" t="n">
        <v>40028</v>
      </c>
      <c r="AA9517" s="0" t="n">
        <v>320</v>
      </c>
      <c r="AB9517" s="0" t="n">
        <v>320</v>
      </c>
      <c r="AC9517" s="0" t="n">
        <v>52078</v>
      </c>
      <c r="AD9517" s="0" t="n">
        <v>0</v>
      </c>
      <c r="AE9517" s="0" t="n">
        <v>0</v>
      </c>
      <c r="AF9517" s="0" t="n">
        <v>0</v>
      </c>
      <c r="AG9517" s="0" t="n">
        <v>0</v>
      </c>
    </row>
    <row r="9518" customFormat="false" ht="12.75" hidden="false" customHeight="false" outlineLevel="0" collapsed="false">
      <c r="W9518" s="89" t="str">
        <f aca="false">Z9518&amp;"_"&amp;AA9518</f>
        <v>40028_325</v>
      </c>
      <c r="X9518" s="0" t="n">
        <v>8796528</v>
      </c>
      <c r="Y9518" s="0" t="n">
        <v>2008</v>
      </c>
      <c r="Z9518" s="0" t="n">
        <v>40028</v>
      </c>
      <c r="AA9518" s="0" t="n">
        <v>325</v>
      </c>
      <c r="AB9518" s="0" t="n">
        <v>325</v>
      </c>
      <c r="AC9518" s="0" t="n">
        <v>52079</v>
      </c>
      <c r="AD9518" s="0" t="n">
        <v>0</v>
      </c>
      <c r="AE9518" s="0" t="n">
        <v>0</v>
      </c>
      <c r="AF9518" s="0" t="n">
        <v>0</v>
      </c>
      <c r="AG9518" s="0" t="n">
        <v>0</v>
      </c>
    </row>
    <row r="9519" customFormat="false" ht="12.75" hidden="false" customHeight="false" outlineLevel="0" collapsed="false">
      <c r="W9519" s="89" t="str">
        <f aca="false">Z9519&amp;"_"&amp;AA9519</f>
        <v>40028_327</v>
      </c>
      <c r="X9519" s="0" t="n">
        <v>8796529</v>
      </c>
      <c r="Y9519" s="0" t="n">
        <v>2008</v>
      </c>
      <c r="Z9519" s="0" t="n">
        <v>40028</v>
      </c>
      <c r="AA9519" s="0" t="n">
        <v>327</v>
      </c>
      <c r="AB9519" s="0" t="n">
        <v>327</v>
      </c>
      <c r="AC9519" s="0" t="n">
        <v>58324</v>
      </c>
      <c r="AD9519" s="0" t="n">
        <v>0</v>
      </c>
      <c r="AE9519" s="0" t="n">
        <v>0</v>
      </c>
      <c r="AF9519" s="0" t="n">
        <v>0</v>
      </c>
      <c r="AG9519" s="0" t="n">
        <v>0</v>
      </c>
    </row>
    <row r="9520" customFormat="false" ht="12.75" hidden="false" customHeight="false" outlineLevel="0" collapsed="false">
      <c r="W9520" s="89" t="str">
        <f aca="false">Z9520&amp;"_"&amp;AA9520</f>
        <v>40028_330</v>
      </c>
      <c r="X9520" s="0" t="n">
        <v>8796530</v>
      </c>
      <c r="Y9520" s="0" t="n">
        <v>2008</v>
      </c>
      <c r="Z9520" s="0" t="n">
        <v>40028</v>
      </c>
      <c r="AA9520" s="0" t="n">
        <v>330</v>
      </c>
      <c r="AB9520" s="0" t="n">
        <v>330</v>
      </c>
      <c r="AC9520" s="0" t="n">
        <v>52080</v>
      </c>
      <c r="AD9520" s="0" t="n">
        <v>0</v>
      </c>
      <c r="AE9520" s="0" t="n">
        <v>0</v>
      </c>
      <c r="AF9520" s="0" t="n">
        <v>0</v>
      </c>
      <c r="AG9520" s="0" t="n">
        <v>0</v>
      </c>
    </row>
    <row r="9521" customFormat="false" ht="12.75" hidden="false" customHeight="false" outlineLevel="0" collapsed="false">
      <c r="W9521" s="89" t="str">
        <f aca="false">Z9521&amp;"_"&amp;AA9521</f>
        <v>40028_335</v>
      </c>
      <c r="X9521" s="0" t="n">
        <v>8796531</v>
      </c>
      <c r="Y9521" s="0" t="n">
        <v>2008</v>
      </c>
      <c r="Z9521" s="0" t="n">
        <v>40028</v>
      </c>
      <c r="AA9521" s="0" t="n">
        <v>335</v>
      </c>
      <c r="AB9521" s="0" t="n">
        <v>335</v>
      </c>
      <c r="AC9521" s="0" t="n">
        <v>52081</v>
      </c>
      <c r="AD9521" s="0" t="n">
        <v>0</v>
      </c>
      <c r="AE9521" s="0" t="n">
        <v>0</v>
      </c>
      <c r="AF9521" s="0" t="n">
        <v>0</v>
      </c>
      <c r="AG9521" s="0" t="n">
        <v>0</v>
      </c>
    </row>
    <row r="9522" customFormat="false" ht="12.75" hidden="false" customHeight="false" outlineLevel="0" collapsed="false">
      <c r="W9522" s="89" t="str">
        <f aca="false">Z9522&amp;"_"&amp;AA9522</f>
        <v>40028_340</v>
      </c>
      <c r="X9522" s="0" t="n">
        <v>8796532</v>
      </c>
      <c r="Y9522" s="0" t="n">
        <v>2008</v>
      </c>
      <c r="Z9522" s="0" t="n">
        <v>40028</v>
      </c>
      <c r="AA9522" s="0" t="n">
        <v>340</v>
      </c>
      <c r="AB9522" s="0" t="n">
        <v>340</v>
      </c>
      <c r="AC9522" s="0" t="n">
        <v>52082</v>
      </c>
      <c r="AD9522" s="0" t="n">
        <v>0</v>
      </c>
      <c r="AE9522" s="0" t="n">
        <v>0</v>
      </c>
      <c r="AF9522" s="0" t="n">
        <v>0</v>
      </c>
      <c r="AG9522" s="0" t="n">
        <v>0</v>
      </c>
    </row>
    <row r="9523" customFormat="false" ht="12.75" hidden="false" customHeight="false" outlineLevel="0" collapsed="false">
      <c r="W9523" s="89" t="str">
        <f aca="false">Z9523&amp;"_"&amp;AA9523</f>
        <v>40028_345</v>
      </c>
      <c r="X9523" s="0" t="n">
        <v>8796533</v>
      </c>
      <c r="Y9523" s="0" t="n">
        <v>2008</v>
      </c>
      <c r="Z9523" s="0" t="n">
        <v>40028</v>
      </c>
      <c r="AA9523" s="0" t="n">
        <v>345</v>
      </c>
      <c r="AB9523" s="0" t="n">
        <v>345</v>
      </c>
      <c r="AC9523" s="0" t="n">
        <v>52083</v>
      </c>
      <c r="AD9523" s="0" t="n">
        <v>0</v>
      </c>
      <c r="AE9523" s="0" t="n">
        <v>0</v>
      </c>
      <c r="AF9523" s="0" t="n">
        <v>0</v>
      </c>
      <c r="AG9523" s="0" t="n">
        <v>0</v>
      </c>
    </row>
    <row r="9524" customFormat="false" ht="12.75" hidden="false" customHeight="false" outlineLevel="0" collapsed="false">
      <c r="W9524" s="89" t="str">
        <f aca="false">Z9524&amp;"_"&amp;AA9524</f>
        <v>40028_350</v>
      </c>
      <c r="X9524" s="0" t="n">
        <v>8796534</v>
      </c>
      <c r="Y9524" s="0" t="n">
        <v>2008</v>
      </c>
      <c r="Z9524" s="0" t="n">
        <v>40028</v>
      </c>
      <c r="AA9524" s="0" t="n">
        <v>350</v>
      </c>
      <c r="AB9524" s="0" t="n">
        <v>350</v>
      </c>
      <c r="AC9524" s="0" t="n">
        <v>52084</v>
      </c>
      <c r="AD9524" s="0" t="n">
        <v>0</v>
      </c>
      <c r="AE9524" s="0" t="n">
        <v>0</v>
      </c>
      <c r="AF9524" s="0" t="n">
        <v>0</v>
      </c>
      <c r="AG9524" s="0" t="n">
        <v>0</v>
      </c>
    </row>
    <row r="9525" customFormat="false" ht="12.75" hidden="false" customHeight="false" outlineLevel="0" collapsed="false">
      <c r="W9525" s="89" t="str">
        <f aca="false">Z9525&amp;"_"&amp;AA9525</f>
        <v>40028_355</v>
      </c>
      <c r="X9525" s="0" t="n">
        <v>8796535</v>
      </c>
      <c r="Y9525" s="0" t="n">
        <v>2008</v>
      </c>
      <c r="Z9525" s="0" t="n">
        <v>40028</v>
      </c>
      <c r="AA9525" s="0" t="n">
        <v>355</v>
      </c>
      <c r="AB9525" s="0" t="n">
        <v>355</v>
      </c>
      <c r="AC9525" s="0" t="n">
        <v>52085</v>
      </c>
      <c r="AD9525" s="0" t="n">
        <v>0</v>
      </c>
      <c r="AE9525" s="0" t="n">
        <v>0</v>
      </c>
      <c r="AF9525" s="0" t="n">
        <v>0</v>
      </c>
      <c r="AG9525" s="0" t="n">
        <v>0</v>
      </c>
    </row>
    <row r="9526" customFormat="false" ht="12.75" hidden="false" customHeight="false" outlineLevel="0" collapsed="false">
      <c r="W9526" s="89" t="str">
        <f aca="false">Z9526&amp;"_"&amp;AA9526</f>
        <v>40028_390</v>
      </c>
      <c r="X9526" s="0" t="n">
        <v>8796536</v>
      </c>
      <c r="Y9526" s="0" t="n">
        <v>2008</v>
      </c>
      <c r="Z9526" s="0" t="n">
        <v>40028</v>
      </c>
      <c r="AA9526" s="0" t="n">
        <v>390</v>
      </c>
      <c r="AB9526" s="0" t="n">
        <v>390</v>
      </c>
      <c r="AC9526" s="0" t="n">
        <v>52086</v>
      </c>
      <c r="AD9526" s="0" t="n">
        <v>0</v>
      </c>
      <c r="AE9526" s="0" t="n">
        <v>0</v>
      </c>
      <c r="AF9526" s="0" t="n">
        <v>0</v>
      </c>
      <c r="AG9526" s="0" t="n">
        <v>0</v>
      </c>
    </row>
    <row r="9527" customFormat="false" ht="12.75" hidden="false" customHeight="false" outlineLevel="0" collapsed="false">
      <c r="W9527" s="89" t="str">
        <f aca="false">Z9527&amp;"_"&amp;AA9527</f>
        <v>40028_398</v>
      </c>
      <c r="X9527" s="0" t="n">
        <v>8796537</v>
      </c>
      <c r="Y9527" s="0" t="n">
        <v>2008</v>
      </c>
      <c r="Z9527" s="0" t="n">
        <v>40028</v>
      </c>
      <c r="AA9527" s="0" t="n">
        <v>398</v>
      </c>
      <c r="AB9527" s="0" t="n">
        <v>398</v>
      </c>
      <c r="AC9527" s="0" t="n">
        <v>52087</v>
      </c>
      <c r="AD9527" s="0" t="n">
        <v>0</v>
      </c>
      <c r="AE9527" s="0" t="n">
        <v>0</v>
      </c>
      <c r="AF9527" s="0" t="n">
        <v>0</v>
      </c>
      <c r="AG9527" s="0" t="n">
        <v>0</v>
      </c>
    </row>
    <row r="9528" customFormat="false" ht="12.75" hidden="false" customHeight="false" outlineLevel="0" collapsed="false">
      <c r="W9528" s="89" t="str">
        <f aca="false">Z9528&amp;"_"&amp;AA9528</f>
        <v>40028_399</v>
      </c>
      <c r="X9528" s="0" t="n">
        <v>8796538</v>
      </c>
      <c r="Y9528" s="0" t="n">
        <v>2008</v>
      </c>
      <c r="Z9528" s="0" t="n">
        <v>40028</v>
      </c>
      <c r="AA9528" s="0" t="n">
        <v>399</v>
      </c>
      <c r="AB9528" s="0" t="n">
        <v>399</v>
      </c>
      <c r="AC9528" s="0" t="n">
        <v>52088</v>
      </c>
      <c r="AD9528" s="0" t="n">
        <v>32</v>
      </c>
      <c r="AE9528" s="0" t="n">
        <v>54</v>
      </c>
      <c r="AF9528" s="0" t="n">
        <v>15</v>
      </c>
      <c r="AG9528" s="0" t="n">
        <v>109187</v>
      </c>
    </row>
    <row r="9529" customFormat="false" ht="12.75" hidden="false" customHeight="false" outlineLevel="0" collapsed="false">
      <c r="W9529" s="89" t="str">
        <f aca="false">Z9529&amp;"_"&amp;AA9529</f>
        <v>40028_610</v>
      </c>
      <c r="X9529" s="0" t="n">
        <v>8796539</v>
      </c>
      <c r="Y9529" s="0" t="n">
        <v>2008</v>
      </c>
      <c r="Z9529" s="0" t="n">
        <v>40028</v>
      </c>
      <c r="AA9529" s="0" t="n">
        <v>610</v>
      </c>
      <c r="AB9529" s="0" t="n">
        <v>610.1</v>
      </c>
      <c r="AC9529" s="0" t="n">
        <v>52089</v>
      </c>
      <c r="AD9529" s="0" t="n">
        <v>0</v>
      </c>
      <c r="AE9529" s="0" t="n">
        <v>0</v>
      </c>
      <c r="AF9529" s="0" t="n">
        <v>0</v>
      </c>
      <c r="AG9529" s="0" t="n">
        <v>0</v>
      </c>
    </row>
    <row r="9530" customFormat="false" ht="12.75" hidden="false" customHeight="false" outlineLevel="0" collapsed="false">
      <c r="W9530" s="89" t="str">
        <f aca="false">Z9530&amp;"_"&amp;AA9530</f>
        <v>40028_1010</v>
      </c>
      <c r="X9530" s="0" t="n">
        <v>8796540</v>
      </c>
      <c r="Y9530" s="0" t="n">
        <v>2008</v>
      </c>
      <c r="Z9530" s="0" t="n">
        <v>40028</v>
      </c>
      <c r="AA9530" s="0" t="n">
        <v>1010</v>
      </c>
      <c r="AB9530" s="0" t="n">
        <v>1010.1</v>
      </c>
      <c r="AC9530" s="0" t="n">
        <v>52090</v>
      </c>
      <c r="AD9530" s="0" t="n">
        <v>11</v>
      </c>
      <c r="AE9530" s="0" t="n">
        <v>6067608</v>
      </c>
      <c r="AF9530" s="0" t="n">
        <v>0</v>
      </c>
      <c r="AG9530" s="0" t="n">
        <v>0</v>
      </c>
    </row>
    <row r="9531" customFormat="false" ht="12.75" hidden="false" customHeight="false" outlineLevel="0" collapsed="false">
      <c r="W9531" s="89" t="str">
        <f aca="false">Z9531&amp;"_"&amp;AA9531</f>
        <v>40028_1020</v>
      </c>
      <c r="X9531" s="0" t="n">
        <v>8796541</v>
      </c>
      <c r="Y9531" s="0" t="n">
        <v>2008</v>
      </c>
      <c r="Z9531" s="0" t="n">
        <v>40028</v>
      </c>
      <c r="AA9531" s="0" t="n">
        <v>1020</v>
      </c>
      <c r="AB9531" s="0" t="n">
        <v>1020.1</v>
      </c>
      <c r="AC9531" s="0" t="n">
        <v>52091</v>
      </c>
      <c r="AD9531" s="0" t="n">
        <v>5</v>
      </c>
      <c r="AE9531" s="0" t="n">
        <v>5747472</v>
      </c>
      <c r="AF9531" s="0" t="n">
        <v>0</v>
      </c>
      <c r="AG9531" s="0" t="n">
        <v>0</v>
      </c>
    </row>
    <row r="9532" customFormat="false" ht="12.75" hidden="false" customHeight="false" outlineLevel="0" collapsed="false">
      <c r="W9532" s="89" t="str">
        <f aca="false">Z9532&amp;"_"&amp;AA9532</f>
        <v>40028_1210</v>
      </c>
      <c r="X9532" s="0" t="n">
        <v>8796542</v>
      </c>
      <c r="Y9532" s="0" t="n">
        <v>2008</v>
      </c>
      <c r="Z9532" s="0" t="n">
        <v>40028</v>
      </c>
      <c r="AA9532" s="0" t="n">
        <v>1210</v>
      </c>
      <c r="AB9532" s="0" t="n">
        <v>1210.1</v>
      </c>
      <c r="AC9532" s="0" t="n">
        <v>52092</v>
      </c>
      <c r="AD9532" s="0" t="n">
        <v>84</v>
      </c>
      <c r="AE9532" s="0" t="n">
        <v>2946650</v>
      </c>
      <c r="AF9532" s="0" t="n">
        <v>12990</v>
      </c>
      <c r="AG9532" s="0" t="n">
        <v>0</v>
      </c>
    </row>
    <row r="9533" customFormat="false" ht="12.75" hidden="false" customHeight="false" outlineLevel="0" collapsed="false">
      <c r="W9533" s="89" t="str">
        <f aca="false">Z9533&amp;"_"&amp;AA9533</f>
        <v>40028_1220</v>
      </c>
      <c r="X9533" s="0" t="n">
        <v>8796543</v>
      </c>
      <c r="Y9533" s="0" t="n">
        <v>2008</v>
      </c>
      <c r="Z9533" s="0" t="n">
        <v>40028</v>
      </c>
      <c r="AA9533" s="0" t="n">
        <v>1220</v>
      </c>
      <c r="AB9533" s="0" t="n">
        <v>1220.1</v>
      </c>
      <c r="AC9533" s="0" t="n">
        <v>52093</v>
      </c>
      <c r="AD9533" s="0" t="n">
        <v>1</v>
      </c>
      <c r="AE9533" s="0" t="n">
        <v>200000</v>
      </c>
      <c r="AF9533" s="0" t="n">
        <v>3098</v>
      </c>
      <c r="AG9533" s="0" t="n">
        <v>0</v>
      </c>
    </row>
    <row r="9534" customFormat="false" ht="12.75" hidden="false" customHeight="false" outlineLevel="0" collapsed="false">
      <c r="W9534" s="89" t="str">
        <f aca="false">Z9534&amp;"_"&amp;AA9534</f>
        <v>40028_1230</v>
      </c>
      <c r="X9534" s="0" t="n">
        <v>8796544</v>
      </c>
      <c r="Y9534" s="0" t="n">
        <v>2008</v>
      </c>
      <c r="Z9534" s="0" t="n">
        <v>40028</v>
      </c>
      <c r="AA9534" s="0" t="n">
        <v>1230</v>
      </c>
      <c r="AB9534" s="0" t="n">
        <v>1230.1</v>
      </c>
      <c r="AC9534" s="0" t="n">
        <v>52094</v>
      </c>
      <c r="AD9534" s="0" t="n">
        <v>28</v>
      </c>
      <c r="AE9534" s="0" t="n">
        <v>9452200</v>
      </c>
      <c r="AF9534" s="0" t="n">
        <v>27350</v>
      </c>
      <c r="AG9534" s="0" t="n">
        <v>0</v>
      </c>
    </row>
    <row r="9535" customFormat="false" ht="12.75" hidden="false" customHeight="false" outlineLevel="0" collapsed="false">
      <c r="W9535" s="89" t="str">
        <f aca="false">Z9535&amp;"_"&amp;AA9535</f>
        <v>40028_1299</v>
      </c>
      <c r="X9535" s="0" t="n">
        <v>8796545</v>
      </c>
      <c r="Y9535" s="0" t="n">
        <v>2008</v>
      </c>
      <c r="Z9535" s="0" t="n">
        <v>40028</v>
      </c>
      <c r="AA9535" s="0" t="n">
        <v>1299</v>
      </c>
      <c r="AB9535" s="0" t="n">
        <v>1299.1</v>
      </c>
      <c r="AC9535" s="0" t="n">
        <v>52095</v>
      </c>
      <c r="AD9535" s="0" t="n">
        <v>113</v>
      </c>
      <c r="AE9535" s="0" t="n">
        <v>12598850</v>
      </c>
      <c r="AF9535" s="0" t="n">
        <v>43438</v>
      </c>
      <c r="AG9535" s="0" t="n">
        <v>0</v>
      </c>
    </row>
    <row r="9536" customFormat="false" ht="12.75" hidden="false" customHeight="false" outlineLevel="0" collapsed="false">
      <c r="W9536" s="89" t="str">
        <f aca="false">Z9536&amp;"_"&amp;AA9536</f>
        <v>40028_1410</v>
      </c>
      <c r="X9536" s="0" t="n">
        <v>8796546</v>
      </c>
      <c r="Y9536" s="0" t="n">
        <v>2008</v>
      </c>
      <c r="Z9536" s="0" t="n">
        <v>40028</v>
      </c>
      <c r="AA9536" s="0" t="n">
        <v>1410</v>
      </c>
      <c r="AB9536" s="0" t="n">
        <v>1410.1</v>
      </c>
      <c r="AC9536" s="0" t="n">
        <v>52096</v>
      </c>
      <c r="AD9536" s="0" t="n">
        <v>0</v>
      </c>
      <c r="AE9536" s="0" t="n">
        <v>0</v>
      </c>
      <c r="AF9536" s="0" t="n">
        <v>0</v>
      </c>
      <c r="AG9536" s="0" t="n">
        <v>0</v>
      </c>
    </row>
    <row r="9537" customFormat="false" ht="12.75" hidden="false" customHeight="false" outlineLevel="0" collapsed="false">
      <c r="W9537" s="89" t="str">
        <f aca="false">Z9537&amp;"_"&amp;AA9537</f>
        <v>40028_1420</v>
      </c>
      <c r="X9537" s="0" t="n">
        <v>8796547</v>
      </c>
      <c r="Y9537" s="0" t="n">
        <v>2008</v>
      </c>
      <c r="Z9537" s="0" t="n">
        <v>40028</v>
      </c>
      <c r="AA9537" s="0" t="n">
        <v>1420</v>
      </c>
      <c r="AB9537" s="0" t="n">
        <v>1420.1</v>
      </c>
      <c r="AC9537" s="0" t="n">
        <v>52097</v>
      </c>
      <c r="AD9537" s="0" t="n">
        <v>0</v>
      </c>
      <c r="AE9537" s="0" t="n">
        <v>0</v>
      </c>
      <c r="AF9537" s="0" t="n">
        <v>0</v>
      </c>
      <c r="AG9537" s="0" t="n">
        <v>0</v>
      </c>
    </row>
    <row r="9538" customFormat="false" ht="12.75" hidden="false" customHeight="false" outlineLevel="0" collapsed="false">
      <c r="W9538" s="89" t="str">
        <f aca="false">Z9538&amp;"_"&amp;AA9538</f>
        <v>40028_1498</v>
      </c>
      <c r="X9538" s="0" t="n">
        <v>8796548</v>
      </c>
      <c r="Y9538" s="0" t="n">
        <v>2008</v>
      </c>
      <c r="Z9538" s="0" t="n">
        <v>40028</v>
      </c>
      <c r="AA9538" s="0" t="n">
        <v>1498</v>
      </c>
      <c r="AB9538" s="0" t="n">
        <v>1498.1</v>
      </c>
      <c r="AC9538" s="0" t="n">
        <v>695841</v>
      </c>
      <c r="AD9538" s="0" t="n">
        <v>43023000</v>
      </c>
      <c r="AE9538" s="0" t="n">
        <v>0</v>
      </c>
      <c r="AF9538" s="0" t="n">
        <v>0</v>
      </c>
      <c r="AG9538" s="0" t="n">
        <v>0</v>
      </c>
    </row>
    <row r="9539" customFormat="false" ht="12.75" hidden="false" customHeight="false" outlineLevel="0" collapsed="false">
      <c r="W9539" s="89" t="str">
        <f aca="false">Z9539&amp;"_"&amp;AA9539</f>
        <v>40028_1499</v>
      </c>
      <c r="X9539" s="0" t="n">
        <v>8796549</v>
      </c>
      <c r="Y9539" s="0" t="n">
        <v>2008</v>
      </c>
      <c r="Z9539" s="0" t="n">
        <v>40028</v>
      </c>
      <c r="AA9539" s="0" t="n">
        <v>1499</v>
      </c>
      <c r="AB9539" s="0" t="n">
        <v>1499.1</v>
      </c>
      <c r="AC9539" s="0" t="n">
        <v>52099</v>
      </c>
      <c r="AD9539" s="0" t="n">
        <v>43023000</v>
      </c>
      <c r="AE9539" s="0" t="n">
        <v>0</v>
      </c>
      <c r="AF9539" s="0" t="n">
        <v>0</v>
      </c>
      <c r="AG9539" s="0" t="n">
        <v>0</v>
      </c>
    </row>
    <row r="9540" customFormat="false" ht="12.75" hidden="false" customHeight="false" outlineLevel="0" collapsed="false">
      <c r="W9540" s="89" t="str">
        <f aca="false">Z9540&amp;"_"&amp;AA9540</f>
        <v>40028_1510</v>
      </c>
      <c r="X9540" s="0" t="n">
        <v>8796550</v>
      </c>
      <c r="Y9540" s="0" t="n">
        <v>2008</v>
      </c>
      <c r="Z9540" s="0" t="n">
        <v>40028</v>
      </c>
      <c r="AA9540" s="0" t="n">
        <v>1510</v>
      </c>
      <c r="AB9540" s="0" t="n">
        <v>1510.7</v>
      </c>
      <c r="AC9540" s="0" t="n">
        <v>58375</v>
      </c>
      <c r="AD9540" s="0" t="n">
        <v>0</v>
      </c>
      <c r="AE9540" s="0" t="n">
        <v>0</v>
      </c>
      <c r="AF9540" s="0" t="n">
        <v>0</v>
      </c>
      <c r="AG9540" s="0" t="n">
        <v>0</v>
      </c>
    </row>
    <row r="9541" customFormat="false" ht="12.75" hidden="false" customHeight="false" outlineLevel="0" collapsed="false">
      <c r="W9541" s="89" t="str">
        <f aca="false">Z9541&amp;"_"&amp;AA9541</f>
        <v>40030_205</v>
      </c>
      <c r="X9541" s="0" t="n">
        <v>8796551</v>
      </c>
      <c r="Y9541" s="0" t="n">
        <v>2008</v>
      </c>
      <c r="Z9541" s="0" t="n">
        <v>40030</v>
      </c>
      <c r="AA9541" s="0" t="n">
        <v>205</v>
      </c>
      <c r="AB9541" s="0" t="n">
        <v>205.1</v>
      </c>
      <c r="AC9541" s="0" t="n">
        <v>52111</v>
      </c>
      <c r="AD9541" s="0" t="n">
        <v>5</v>
      </c>
      <c r="AE9541" s="0" t="n">
        <v>1</v>
      </c>
      <c r="AF9541" s="0" t="n">
        <v>0</v>
      </c>
      <c r="AG9541" s="0" t="n">
        <v>9038</v>
      </c>
    </row>
    <row r="9542" customFormat="false" ht="12.75" hidden="false" customHeight="false" outlineLevel="0" collapsed="false">
      <c r="W9542" s="89" t="str">
        <f aca="false">Z9542&amp;"_"&amp;AA9542</f>
        <v>40030_210</v>
      </c>
      <c r="X9542" s="0" t="n">
        <v>8796552</v>
      </c>
      <c r="Y9542" s="0" t="n">
        <v>2008</v>
      </c>
      <c r="Z9542" s="0" t="n">
        <v>40030</v>
      </c>
      <c r="AA9542" s="0" t="n">
        <v>210</v>
      </c>
      <c r="AB9542" s="0" t="n">
        <v>210.1</v>
      </c>
      <c r="AC9542" s="0" t="n">
        <v>52112</v>
      </c>
      <c r="AD9542" s="0" t="n">
        <v>0</v>
      </c>
      <c r="AE9542" s="0" t="n">
        <v>0</v>
      </c>
      <c r="AF9542" s="0" t="n">
        <v>0</v>
      </c>
      <c r="AG9542" s="0" t="n">
        <v>0</v>
      </c>
    </row>
    <row r="9543" customFormat="false" ht="12.75" hidden="false" customHeight="false" outlineLevel="0" collapsed="false">
      <c r="W9543" s="89" t="str">
        <f aca="false">Z9543&amp;"_"&amp;AA9543</f>
        <v>40030_215</v>
      </c>
      <c r="X9543" s="0" t="n">
        <v>8796553</v>
      </c>
      <c r="Y9543" s="0" t="n">
        <v>2008</v>
      </c>
      <c r="Z9543" s="0" t="n">
        <v>40030</v>
      </c>
      <c r="AA9543" s="0" t="n">
        <v>215</v>
      </c>
      <c r="AB9543" s="0" t="n">
        <v>215.1</v>
      </c>
      <c r="AC9543" s="0" t="n">
        <v>52113</v>
      </c>
      <c r="AD9543" s="0" t="n">
        <v>0</v>
      </c>
      <c r="AE9543" s="0" t="n">
        <v>0</v>
      </c>
      <c r="AF9543" s="0" t="n">
        <v>0</v>
      </c>
      <c r="AG9543" s="0" t="n">
        <v>0</v>
      </c>
    </row>
    <row r="9544" customFormat="false" ht="12.75" hidden="false" customHeight="false" outlineLevel="0" collapsed="false">
      <c r="W9544" s="89" t="str">
        <f aca="false">Z9544&amp;"_"&amp;AA9544</f>
        <v>40030_220</v>
      </c>
      <c r="X9544" s="0" t="n">
        <v>8796554</v>
      </c>
      <c r="Y9544" s="0" t="n">
        <v>2008</v>
      </c>
      <c r="Z9544" s="0" t="n">
        <v>40030</v>
      </c>
      <c r="AA9544" s="0" t="n">
        <v>220</v>
      </c>
      <c r="AB9544" s="0" t="n">
        <v>220.1</v>
      </c>
      <c r="AC9544" s="0" t="n">
        <v>52114</v>
      </c>
      <c r="AD9544" s="0" t="n">
        <v>0</v>
      </c>
      <c r="AE9544" s="0" t="n">
        <v>0</v>
      </c>
      <c r="AF9544" s="0" t="n">
        <v>0</v>
      </c>
      <c r="AG9544" s="0" t="n">
        <v>0</v>
      </c>
    </row>
    <row r="9545" customFormat="false" ht="12.75" hidden="false" customHeight="false" outlineLevel="0" collapsed="false">
      <c r="W9545" s="89" t="str">
        <f aca="false">Z9545&amp;"_"&amp;AA9545</f>
        <v>40030_225</v>
      </c>
      <c r="X9545" s="0" t="n">
        <v>8796555</v>
      </c>
      <c r="Y9545" s="0" t="n">
        <v>2008</v>
      </c>
      <c r="Z9545" s="0" t="n">
        <v>40030</v>
      </c>
      <c r="AA9545" s="0" t="n">
        <v>225</v>
      </c>
      <c r="AB9545" s="0" t="n">
        <v>225.1</v>
      </c>
      <c r="AC9545" s="0" t="n">
        <v>52115</v>
      </c>
      <c r="AD9545" s="0" t="n">
        <v>8</v>
      </c>
      <c r="AE9545" s="0" t="n">
        <v>14</v>
      </c>
      <c r="AF9545" s="0" t="n">
        <v>0</v>
      </c>
      <c r="AG9545" s="0" t="n">
        <v>23304</v>
      </c>
    </row>
    <row r="9546" customFormat="false" ht="12.75" hidden="false" customHeight="false" outlineLevel="0" collapsed="false">
      <c r="W9546" s="89" t="str">
        <f aca="false">Z9546&amp;"_"&amp;AA9546</f>
        <v>40030_227</v>
      </c>
      <c r="X9546" s="0" t="n">
        <v>8796556</v>
      </c>
      <c r="Y9546" s="0" t="n">
        <v>2008</v>
      </c>
      <c r="Z9546" s="0" t="n">
        <v>40030</v>
      </c>
      <c r="AA9546" s="0" t="n">
        <v>227</v>
      </c>
      <c r="AB9546" s="0" t="n">
        <v>227</v>
      </c>
      <c r="AC9546" s="0" t="n">
        <v>58323</v>
      </c>
      <c r="AD9546" s="0" t="n">
        <v>0</v>
      </c>
      <c r="AE9546" s="0" t="n">
        <v>0</v>
      </c>
      <c r="AF9546" s="0" t="n">
        <v>0</v>
      </c>
      <c r="AG9546" s="0" t="n">
        <v>0</v>
      </c>
    </row>
    <row r="9547" customFormat="false" ht="12.75" hidden="false" customHeight="false" outlineLevel="0" collapsed="false">
      <c r="W9547" s="89" t="str">
        <f aca="false">Z9547&amp;"_"&amp;AA9547</f>
        <v>40030_230</v>
      </c>
      <c r="X9547" s="0" t="n">
        <v>8796557</v>
      </c>
      <c r="Y9547" s="0" t="n">
        <v>2008</v>
      </c>
      <c r="Z9547" s="0" t="n">
        <v>40030</v>
      </c>
      <c r="AA9547" s="0" t="n">
        <v>230</v>
      </c>
      <c r="AB9547" s="0" t="n">
        <v>230.1</v>
      </c>
      <c r="AC9547" s="0" t="n">
        <v>52116</v>
      </c>
      <c r="AD9547" s="0" t="n">
        <v>0</v>
      </c>
      <c r="AE9547" s="0" t="n">
        <v>0</v>
      </c>
      <c r="AF9547" s="0" t="n">
        <v>1</v>
      </c>
      <c r="AG9547" s="0" t="n">
        <v>1203</v>
      </c>
    </row>
    <row r="9548" customFormat="false" ht="12.75" hidden="false" customHeight="false" outlineLevel="0" collapsed="false">
      <c r="W9548" s="89" t="str">
        <f aca="false">Z9548&amp;"_"&amp;AA9548</f>
        <v>40030_235</v>
      </c>
      <c r="X9548" s="0" t="n">
        <v>8796558</v>
      </c>
      <c r="Y9548" s="0" t="n">
        <v>2008</v>
      </c>
      <c r="Z9548" s="0" t="n">
        <v>40030</v>
      </c>
      <c r="AA9548" s="0" t="n">
        <v>235</v>
      </c>
      <c r="AB9548" s="0" t="n">
        <v>235.1</v>
      </c>
      <c r="AC9548" s="0" t="n">
        <v>52117</v>
      </c>
      <c r="AD9548" s="0" t="n">
        <v>0</v>
      </c>
      <c r="AE9548" s="0" t="n">
        <v>0</v>
      </c>
      <c r="AF9548" s="0" t="n">
        <v>0</v>
      </c>
      <c r="AG9548" s="0" t="n">
        <v>0</v>
      </c>
    </row>
    <row r="9549" customFormat="false" ht="12.75" hidden="false" customHeight="false" outlineLevel="0" collapsed="false">
      <c r="W9549" s="89" t="str">
        <f aca="false">Z9549&amp;"_"&amp;AA9549</f>
        <v>40030_240</v>
      </c>
      <c r="X9549" s="0" t="n">
        <v>8796559</v>
      </c>
      <c r="Y9549" s="0" t="n">
        <v>2008</v>
      </c>
      <c r="Z9549" s="0" t="n">
        <v>40030</v>
      </c>
      <c r="AA9549" s="0" t="n">
        <v>240</v>
      </c>
      <c r="AB9549" s="0" t="n">
        <v>240.1</v>
      </c>
      <c r="AC9549" s="0" t="n">
        <v>52118</v>
      </c>
      <c r="AD9549" s="0" t="n">
        <v>0</v>
      </c>
      <c r="AE9549" s="0" t="n">
        <v>0</v>
      </c>
      <c r="AF9549" s="0" t="n">
        <v>0</v>
      </c>
      <c r="AG9549" s="0" t="n">
        <v>0</v>
      </c>
    </row>
    <row r="9550" customFormat="false" ht="12.75" hidden="false" customHeight="false" outlineLevel="0" collapsed="false">
      <c r="W9550" s="89" t="str">
        <f aca="false">Z9550&amp;"_"&amp;AA9550</f>
        <v>40030_245</v>
      </c>
      <c r="X9550" s="0" t="n">
        <v>8796560</v>
      </c>
      <c r="Y9550" s="0" t="n">
        <v>2008</v>
      </c>
      <c r="Z9550" s="0" t="n">
        <v>40030</v>
      </c>
      <c r="AA9550" s="0" t="n">
        <v>245</v>
      </c>
      <c r="AB9550" s="0" t="n">
        <v>245.1</v>
      </c>
      <c r="AC9550" s="0" t="n">
        <v>52119</v>
      </c>
      <c r="AD9550" s="0" t="n">
        <v>0</v>
      </c>
      <c r="AE9550" s="0" t="n">
        <v>0</v>
      </c>
      <c r="AF9550" s="0" t="n">
        <v>0</v>
      </c>
      <c r="AG9550" s="0" t="n">
        <v>0</v>
      </c>
    </row>
    <row r="9551" customFormat="false" ht="12.75" hidden="false" customHeight="false" outlineLevel="0" collapsed="false">
      <c r="W9551" s="89" t="str">
        <f aca="false">Z9551&amp;"_"&amp;AA9551</f>
        <v>40030_250</v>
      </c>
      <c r="X9551" s="0" t="n">
        <v>8796561</v>
      </c>
      <c r="Y9551" s="0" t="n">
        <v>2008</v>
      </c>
      <c r="Z9551" s="0" t="n">
        <v>40030</v>
      </c>
      <c r="AA9551" s="0" t="n">
        <v>250</v>
      </c>
      <c r="AB9551" s="0" t="n">
        <v>250.1</v>
      </c>
      <c r="AC9551" s="0" t="n">
        <v>52120</v>
      </c>
      <c r="AD9551" s="0" t="n">
        <v>0</v>
      </c>
      <c r="AE9551" s="0" t="n">
        <v>0</v>
      </c>
      <c r="AF9551" s="0" t="n">
        <v>0</v>
      </c>
      <c r="AG9551" s="0" t="n">
        <v>0</v>
      </c>
    </row>
    <row r="9552" customFormat="false" ht="12.75" hidden="false" customHeight="false" outlineLevel="0" collapsed="false">
      <c r="W9552" s="89" t="str">
        <f aca="false">Z9552&amp;"_"&amp;AA9552</f>
        <v>40030_255</v>
      </c>
      <c r="X9552" s="0" t="n">
        <v>8796562</v>
      </c>
      <c r="Y9552" s="0" t="n">
        <v>2008</v>
      </c>
      <c r="Z9552" s="0" t="n">
        <v>40030</v>
      </c>
      <c r="AA9552" s="0" t="n">
        <v>255</v>
      </c>
      <c r="AB9552" s="0" t="n">
        <v>255.1</v>
      </c>
      <c r="AC9552" s="0" t="n">
        <v>52121</v>
      </c>
      <c r="AD9552" s="0" t="n">
        <v>0</v>
      </c>
      <c r="AE9552" s="0" t="n">
        <v>0</v>
      </c>
      <c r="AF9552" s="0" t="n">
        <v>0</v>
      </c>
      <c r="AG9552" s="0" t="n">
        <v>0</v>
      </c>
    </row>
    <row r="9553" customFormat="false" ht="12.75" hidden="false" customHeight="false" outlineLevel="0" collapsed="false">
      <c r="W9553" s="89" t="str">
        <f aca="false">Z9553&amp;"_"&amp;AA9553</f>
        <v>40030_290</v>
      </c>
      <c r="X9553" s="0" t="n">
        <v>8796563</v>
      </c>
      <c r="Y9553" s="0" t="n">
        <v>2008</v>
      </c>
      <c r="Z9553" s="0" t="n">
        <v>40030</v>
      </c>
      <c r="AA9553" s="0" t="n">
        <v>290</v>
      </c>
      <c r="AB9553" s="0" t="n">
        <v>290.1</v>
      </c>
      <c r="AC9553" s="0" t="n">
        <v>52122</v>
      </c>
      <c r="AD9553" s="0" t="n">
        <v>1</v>
      </c>
      <c r="AE9553" s="0" t="n">
        <v>2</v>
      </c>
      <c r="AF9553" s="0" t="n">
        <v>0</v>
      </c>
      <c r="AG9553" s="0" t="n">
        <v>3606</v>
      </c>
    </row>
    <row r="9554" customFormat="false" ht="12.75" hidden="false" customHeight="false" outlineLevel="0" collapsed="false">
      <c r="W9554" s="89" t="str">
        <f aca="false">Z9554&amp;"_"&amp;AA9554</f>
        <v>40030_298</v>
      </c>
      <c r="X9554" s="0" t="n">
        <v>8796564</v>
      </c>
      <c r="Y9554" s="0" t="n">
        <v>2008</v>
      </c>
      <c r="Z9554" s="0" t="n">
        <v>40030</v>
      </c>
      <c r="AA9554" s="0" t="n">
        <v>298</v>
      </c>
      <c r="AB9554" s="0" t="n">
        <v>298</v>
      </c>
      <c r="AC9554" s="0" t="n">
        <v>52074</v>
      </c>
      <c r="AD9554" s="0" t="n">
        <v>14</v>
      </c>
      <c r="AE9554" s="0" t="n">
        <v>17</v>
      </c>
      <c r="AF9554" s="0" t="n">
        <v>1</v>
      </c>
      <c r="AG9554" s="0" t="n">
        <v>37151</v>
      </c>
    </row>
    <row r="9555" customFormat="false" ht="12.75" hidden="false" customHeight="false" outlineLevel="0" collapsed="false">
      <c r="W9555" s="89" t="str">
        <f aca="false">Z9555&amp;"_"&amp;AA9555</f>
        <v>40030_300</v>
      </c>
      <c r="X9555" s="0" t="n">
        <v>8796565</v>
      </c>
      <c r="Y9555" s="0" t="n">
        <v>2008</v>
      </c>
      <c r="Z9555" s="0" t="n">
        <v>40030</v>
      </c>
      <c r="AA9555" s="0" t="n">
        <v>300</v>
      </c>
      <c r="AB9555" s="0" t="n">
        <v>300</v>
      </c>
      <c r="AC9555" s="0" t="n">
        <v>50730</v>
      </c>
      <c r="AD9555" s="0" t="n">
        <v>0</v>
      </c>
      <c r="AE9555" s="0" t="n">
        <v>0</v>
      </c>
      <c r="AF9555" s="0" t="n">
        <v>0</v>
      </c>
      <c r="AG9555" s="0" t="n">
        <v>0</v>
      </c>
    </row>
    <row r="9556" customFormat="false" ht="12.75" hidden="false" customHeight="false" outlineLevel="0" collapsed="false">
      <c r="W9556" s="89" t="str">
        <f aca="false">Z9556&amp;"_"&amp;AA9556</f>
        <v>40030_305</v>
      </c>
      <c r="X9556" s="0" t="n">
        <v>8796566</v>
      </c>
      <c r="Y9556" s="0" t="n">
        <v>2008</v>
      </c>
      <c r="Z9556" s="0" t="n">
        <v>40030</v>
      </c>
      <c r="AA9556" s="0" t="n">
        <v>305</v>
      </c>
      <c r="AB9556" s="0" t="n">
        <v>305</v>
      </c>
      <c r="AC9556" s="0" t="n">
        <v>52075</v>
      </c>
      <c r="AD9556" s="0" t="n">
        <v>0</v>
      </c>
      <c r="AE9556" s="0" t="n">
        <v>0</v>
      </c>
      <c r="AF9556" s="0" t="n">
        <v>0</v>
      </c>
      <c r="AG9556" s="0" t="n">
        <v>0</v>
      </c>
    </row>
    <row r="9557" customFormat="false" ht="12.75" hidden="false" customHeight="false" outlineLevel="0" collapsed="false">
      <c r="W9557" s="89" t="str">
        <f aca="false">Z9557&amp;"_"&amp;AA9557</f>
        <v>40030_310</v>
      </c>
      <c r="X9557" s="0" t="n">
        <v>8796567</v>
      </c>
      <c r="Y9557" s="0" t="n">
        <v>2008</v>
      </c>
      <c r="Z9557" s="0" t="n">
        <v>40030</v>
      </c>
      <c r="AA9557" s="0" t="n">
        <v>310</v>
      </c>
      <c r="AB9557" s="0" t="n">
        <v>310</v>
      </c>
      <c r="AC9557" s="0" t="n">
        <v>52076</v>
      </c>
      <c r="AD9557" s="0" t="n">
        <v>0</v>
      </c>
      <c r="AE9557" s="0" t="n">
        <v>23</v>
      </c>
      <c r="AF9557" s="0" t="n">
        <v>0</v>
      </c>
      <c r="AG9557" s="0" t="n">
        <v>0</v>
      </c>
    </row>
    <row r="9558" customFormat="false" ht="12.75" hidden="false" customHeight="false" outlineLevel="0" collapsed="false">
      <c r="W9558" s="89" t="str">
        <f aca="false">Z9558&amp;"_"&amp;AA9558</f>
        <v>40030_315</v>
      </c>
      <c r="X9558" s="0" t="n">
        <v>8796568</v>
      </c>
      <c r="Y9558" s="0" t="n">
        <v>2008</v>
      </c>
      <c r="Z9558" s="0" t="n">
        <v>40030</v>
      </c>
      <c r="AA9558" s="0" t="n">
        <v>315</v>
      </c>
      <c r="AB9558" s="0" t="n">
        <v>315</v>
      </c>
      <c r="AC9558" s="0" t="n">
        <v>52077</v>
      </c>
      <c r="AD9558" s="0" t="n">
        <v>0</v>
      </c>
      <c r="AE9558" s="0" t="n">
        <v>0</v>
      </c>
      <c r="AF9558" s="0" t="n">
        <v>0</v>
      </c>
      <c r="AG9558" s="0" t="n">
        <v>0</v>
      </c>
    </row>
    <row r="9559" customFormat="false" ht="12.75" hidden="false" customHeight="false" outlineLevel="0" collapsed="false">
      <c r="W9559" s="89" t="str">
        <f aca="false">Z9559&amp;"_"&amp;AA9559</f>
        <v>40030_320</v>
      </c>
      <c r="X9559" s="0" t="n">
        <v>8796569</v>
      </c>
      <c r="Y9559" s="0" t="n">
        <v>2008</v>
      </c>
      <c r="Z9559" s="0" t="n">
        <v>40030</v>
      </c>
      <c r="AA9559" s="0" t="n">
        <v>320</v>
      </c>
      <c r="AB9559" s="0" t="n">
        <v>320</v>
      </c>
      <c r="AC9559" s="0" t="n">
        <v>52078</v>
      </c>
      <c r="AD9559" s="0" t="n">
        <v>0</v>
      </c>
      <c r="AE9559" s="0" t="n">
        <v>0</v>
      </c>
      <c r="AF9559" s="0" t="n">
        <v>0</v>
      </c>
      <c r="AG9559" s="0" t="n">
        <v>0</v>
      </c>
    </row>
    <row r="9560" customFormat="false" ht="12.75" hidden="false" customHeight="false" outlineLevel="0" collapsed="false">
      <c r="W9560" s="89" t="str">
        <f aca="false">Z9560&amp;"_"&amp;AA9560</f>
        <v>40030_325</v>
      </c>
      <c r="X9560" s="0" t="n">
        <v>8796570</v>
      </c>
      <c r="Y9560" s="0" t="n">
        <v>2008</v>
      </c>
      <c r="Z9560" s="0" t="n">
        <v>40030</v>
      </c>
      <c r="AA9560" s="0" t="n">
        <v>325</v>
      </c>
      <c r="AB9560" s="0" t="n">
        <v>325</v>
      </c>
      <c r="AC9560" s="0" t="n">
        <v>52079</v>
      </c>
      <c r="AD9560" s="0" t="n">
        <v>0</v>
      </c>
      <c r="AE9560" s="0" t="n">
        <v>0</v>
      </c>
      <c r="AF9560" s="0" t="n">
        <v>0</v>
      </c>
      <c r="AG9560" s="0" t="n">
        <v>0</v>
      </c>
    </row>
    <row r="9561" customFormat="false" ht="12.75" hidden="false" customHeight="false" outlineLevel="0" collapsed="false">
      <c r="W9561" s="89" t="str">
        <f aca="false">Z9561&amp;"_"&amp;AA9561</f>
        <v>40030_327</v>
      </c>
      <c r="X9561" s="0" t="n">
        <v>8796571</v>
      </c>
      <c r="Y9561" s="0" t="n">
        <v>2008</v>
      </c>
      <c r="Z9561" s="0" t="n">
        <v>40030</v>
      </c>
      <c r="AA9561" s="0" t="n">
        <v>327</v>
      </c>
      <c r="AB9561" s="0" t="n">
        <v>327</v>
      </c>
      <c r="AC9561" s="0" t="n">
        <v>58324</v>
      </c>
      <c r="AD9561" s="0" t="n">
        <v>0</v>
      </c>
      <c r="AE9561" s="0" t="n">
        <v>0</v>
      </c>
      <c r="AF9561" s="0" t="n">
        <v>0</v>
      </c>
      <c r="AG9561" s="0" t="n">
        <v>0</v>
      </c>
    </row>
    <row r="9562" customFormat="false" ht="12.75" hidden="false" customHeight="false" outlineLevel="0" collapsed="false">
      <c r="W9562" s="89" t="str">
        <f aca="false">Z9562&amp;"_"&amp;AA9562</f>
        <v>40030_330</v>
      </c>
      <c r="X9562" s="0" t="n">
        <v>8796572</v>
      </c>
      <c r="Y9562" s="0" t="n">
        <v>2008</v>
      </c>
      <c r="Z9562" s="0" t="n">
        <v>40030</v>
      </c>
      <c r="AA9562" s="0" t="n">
        <v>330</v>
      </c>
      <c r="AB9562" s="0" t="n">
        <v>330</v>
      </c>
      <c r="AC9562" s="0" t="n">
        <v>52080</v>
      </c>
      <c r="AD9562" s="0" t="n">
        <v>0</v>
      </c>
      <c r="AE9562" s="0" t="n">
        <v>0</v>
      </c>
      <c r="AF9562" s="0" t="n">
        <v>0</v>
      </c>
      <c r="AG9562" s="0" t="n">
        <v>0</v>
      </c>
    </row>
    <row r="9563" customFormat="false" ht="12.75" hidden="false" customHeight="false" outlineLevel="0" collapsed="false">
      <c r="W9563" s="89" t="str">
        <f aca="false">Z9563&amp;"_"&amp;AA9563</f>
        <v>40030_335</v>
      </c>
      <c r="X9563" s="0" t="n">
        <v>8796573</v>
      </c>
      <c r="Y9563" s="0" t="n">
        <v>2008</v>
      </c>
      <c r="Z9563" s="0" t="n">
        <v>40030</v>
      </c>
      <c r="AA9563" s="0" t="n">
        <v>335</v>
      </c>
      <c r="AB9563" s="0" t="n">
        <v>335</v>
      </c>
      <c r="AC9563" s="0" t="n">
        <v>52081</v>
      </c>
      <c r="AD9563" s="0" t="n">
        <v>0</v>
      </c>
      <c r="AE9563" s="0" t="n">
        <v>0</v>
      </c>
      <c r="AF9563" s="0" t="n">
        <v>0</v>
      </c>
      <c r="AG9563" s="0" t="n">
        <v>0</v>
      </c>
    </row>
    <row r="9564" customFormat="false" ht="12.75" hidden="false" customHeight="false" outlineLevel="0" collapsed="false">
      <c r="W9564" s="89" t="str">
        <f aca="false">Z9564&amp;"_"&amp;AA9564</f>
        <v>40030_340</v>
      </c>
      <c r="X9564" s="0" t="n">
        <v>8796574</v>
      </c>
      <c r="Y9564" s="0" t="n">
        <v>2008</v>
      </c>
      <c r="Z9564" s="0" t="n">
        <v>40030</v>
      </c>
      <c r="AA9564" s="0" t="n">
        <v>340</v>
      </c>
      <c r="AB9564" s="0" t="n">
        <v>340</v>
      </c>
      <c r="AC9564" s="0" t="n">
        <v>52082</v>
      </c>
      <c r="AD9564" s="0" t="n">
        <v>0</v>
      </c>
      <c r="AE9564" s="0" t="n">
        <v>0</v>
      </c>
      <c r="AF9564" s="0" t="n">
        <v>0</v>
      </c>
      <c r="AG9564" s="0" t="n">
        <v>0</v>
      </c>
    </row>
    <row r="9565" customFormat="false" ht="12.75" hidden="false" customHeight="false" outlineLevel="0" collapsed="false">
      <c r="W9565" s="89" t="str">
        <f aca="false">Z9565&amp;"_"&amp;AA9565</f>
        <v>40030_345</v>
      </c>
      <c r="X9565" s="0" t="n">
        <v>8796575</v>
      </c>
      <c r="Y9565" s="0" t="n">
        <v>2008</v>
      </c>
      <c r="Z9565" s="0" t="n">
        <v>40030</v>
      </c>
      <c r="AA9565" s="0" t="n">
        <v>345</v>
      </c>
      <c r="AB9565" s="0" t="n">
        <v>345</v>
      </c>
      <c r="AC9565" s="0" t="n">
        <v>52083</v>
      </c>
      <c r="AD9565" s="0" t="n">
        <v>3</v>
      </c>
      <c r="AE9565" s="0" t="n">
        <v>20</v>
      </c>
      <c r="AF9565" s="0" t="n">
        <v>0</v>
      </c>
      <c r="AG9565" s="0" t="n">
        <v>11219</v>
      </c>
    </row>
    <row r="9566" customFormat="false" ht="12.75" hidden="false" customHeight="false" outlineLevel="0" collapsed="false">
      <c r="W9566" s="89" t="str">
        <f aca="false">Z9566&amp;"_"&amp;AA9566</f>
        <v>40030_350</v>
      </c>
      <c r="X9566" s="0" t="n">
        <v>8796576</v>
      </c>
      <c r="Y9566" s="0" t="n">
        <v>2008</v>
      </c>
      <c r="Z9566" s="0" t="n">
        <v>40030</v>
      </c>
      <c r="AA9566" s="0" t="n">
        <v>350</v>
      </c>
      <c r="AB9566" s="0" t="n">
        <v>350</v>
      </c>
      <c r="AC9566" s="0" t="n">
        <v>52084</v>
      </c>
      <c r="AD9566" s="0" t="n">
        <v>0</v>
      </c>
      <c r="AE9566" s="0" t="n">
        <v>0</v>
      </c>
      <c r="AF9566" s="0" t="n">
        <v>0</v>
      </c>
      <c r="AG9566" s="0" t="n">
        <v>0</v>
      </c>
    </row>
    <row r="9567" customFormat="false" ht="12.75" hidden="false" customHeight="false" outlineLevel="0" collapsed="false">
      <c r="W9567" s="89" t="str">
        <f aca="false">Z9567&amp;"_"&amp;AA9567</f>
        <v>40030_355</v>
      </c>
      <c r="X9567" s="0" t="n">
        <v>8796577</v>
      </c>
      <c r="Y9567" s="0" t="n">
        <v>2008</v>
      </c>
      <c r="Z9567" s="0" t="n">
        <v>40030</v>
      </c>
      <c r="AA9567" s="0" t="n">
        <v>355</v>
      </c>
      <c r="AB9567" s="0" t="n">
        <v>355</v>
      </c>
      <c r="AC9567" s="0" t="n">
        <v>52085</v>
      </c>
      <c r="AD9567" s="0" t="n">
        <v>0</v>
      </c>
      <c r="AE9567" s="0" t="n">
        <v>0</v>
      </c>
      <c r="AF9567" s="0" t="n">
        <v>0</v>
      </c>
      <c r="AG9567" s="0" t="n">
        <v>0</v>
      </c>
    </row>
    <row r="9568" customFormat="false" ht="12.75" hidden="false" customHeight="false" outlineLevel="0" collapsed="false">
      <c r="W9568" s="89" t="str">
        <f aca="false">Z9568&amp;"_"&amp;AA9568</f>
        <v>40030_390</v>
      </c>
      <c r="X9568" s="0" t="n">
        <v>8796578</v>
      </c>
      <c r="Y9568" s="0" t="n">
        <v>2008</v>
      </c>
      <c r="Z9568" s="0" t="n">
        <v>40030</v>
      </c>
      <c r="AA9568" s="0" t="n">
        <v>390</v>
      </c>
      <c r="AB9568" s="0" t="n">
        <v>390</v>
      </c>
      <c r="AC9568" s="0" t="n">
        <v>52086</v>
      </c>
      <c r="AD9568" s="0" t="n">
        <v>0</v>
      </c>
      <c r="AE9568" s="0" t="n">
        <v>0</v>
      </c>
      <c r="AF9568" s="0" t="n">
        <v>0</v>
      </c>
      <c r="AG9568" s="0" t="n">
        <v>0</v>
      </c>
    </row>
    <row r="9569" customFormat="false" ht="12.75" hidden="false" customHeight="false" outlineLevel="0" collapsed="false">
      <c r="W9569" s="89" t="str">
        <f aca="false">Z9569&amp;"_"&amp;AA9569</f>
        <v>40030_398</v>
      </c>
      <c r="X9569" s="0" t="n">
        <v>8796579</v>
      </c>
      <c r="Y9569" s="0" t="n">
        <v>2008</v>
      </c>
      <c r="Z9569" s="0" t="n">
        <v>40030</v>
      </c>
      <c r="AA9569" s="0" t="n">
        <v>398</v>
      </c>
      <c r="AB9569" s="0" t="n">
        <v>398</v>
      </c>
      <c r="AC9569" s="0" t="n">
        <v>52087</v>
      </c>
      <c r="AD9569" s="0" t="n">
        <v>3</v>
      </c>
      <c r="AE9569" s="0" t="n">
        <v>43</v>
      </c>
      <c r="AF9569" s="0" t="n">
        <v>0</v>
      </c>
      <c r="AG9569" s="0" t="n">
        <v>11219</v>
      </c>
    </row>
    <row r="9570" customFormat="false" ht="12.75" hidden="false" customHeight="false" outlineLevel="0" collapsed="false">
      <c r="W9570" s="89" t="str">
        <f aca="false">Z9570&amp;"_"&amp;AA9570</f>
        <v>40030_399</v>
      </c>
      <c r="X9570" s="0" t="n">
        <v>8796580</v>
      </c>
      <c r="Y9570" s="0" t="n">
        <v>2008</v>
      </c>
      <c r="Z9570" s="0" t="n">
        <v>40030</v>
      </c>
      <c r="AA9570" s="0" t="n">
        <v>399</v>
      </c>
      <c r="AB9570" s="0" t="n">
        <v>399</v>
      </c>
      <c r="AC9570" s="0" t="n">
        <v>52088</v>
      </c>
      <c r="AD9570" s="0" t="n">
        <v>17</v>
      </c>
      <c r="AE9570" s="0" t="n">
        <v>60</v>
      </c>
      <c r="AF9570" s="0" t="n">
        <v>1</v>
      </c>
      <c r="AG9570" s="0" t="n">
        <v>48370</v>
      </c>
    </row>
    <row r="9571" customFormat="false" ht="12.75" hidden="false" customHeight="false" outlineLevel="0" collapsed="false">
      <c r="W9571" s="89" t="str">
        <f aca="false">Z9571&amp;"_"&amp;AA9571</f>
        <v>40030_610</v>
      </c>
      <c r="X9571" s="0" t="n">
        <v>8796581</v>
      </c>
      <c r="Y9571" s="0" t="n">
        <v>2008</v>
      </c>
      <c r="Z9571" s="0" t="n">
        <v>40030</v>
      </c>
      <c r="AA9571" s="0" t="n">
        <v>610</v>
      </c>
      <c r="AB9571" s="0" t="n">
        <v>610.1</v>
      </c>
      <c r="AC9571" s="0" t="n">
        <v>52089</v>
      </c>
      <c r="AD9571" s="0" t="n">
        <v>0</v>
      </c>
      <c r="AE9571" s="0" t="n">
        <v>0</v>
      </c>
      <c r="AF9571" s="0" t="n">
        <v>0</v>
      </c>
      <c r="AG9571" s="0" t="n">
        <v>0</v>
      </c>
    </row>
    <row r="9572" customFormat="false" ht="12.75" hidden="false" customHeight="false" outlineLevel="0" collapsed="false">
      <c r="W9572" s="89" t="str">
        <f aca="false">Z9572&amp;"_"&amp;AA9572</f>
        <v>40030_1010</v>
      </c>
      <c r="X9572" s="0" t="n">
        <v>8796582</v>
      </c>
      <c r="Y9572" s="0" t="n">
        <v>2008</v>
      </c>
      <c r="Z9572" s="0" t="n">
        <v>40030</v>
      </c>
      <c r="AA9572" s="0" t="n">
        <v>1010</v>
      </c>
      <c r="AB9572" s="0" t="n">
        <v>1010.1</v>
      </c>
      <c r="AC9572" s="0" t="n">
        <v>52090</v>
      </c>
      <c r="AD9572" s="0" t="n">
        <v>0</v>
      </c>
      <c r="AE9572" s="0" t="n">
        <v>0</v>
      </c>
      <c r="AF9572" s="0" t="n">
        <v>0</v>
      </c>
      <c r="AG9572" s="0" t="n">
        <v>0</v>
      </c>
    </row>
    <row r="9573" customFormat="false" ht="12.75" hidden="false" customHeight="false" outlineLevel="0" collapsed="false">
      <c r="W9573" s="89" t="str">
        <f aca="false">Z9573&amp;"_"&amp;AA9573</f>
        <v>40030_1020</v>
      </c>
      <c r="X9573" s="0" t="n">
        <v>8796583</v>
      </c>
      <c r="Y9573" s="0" t="n">
        <v>2008</v>
      </c>
      <c r="Z9573" s="0" t="n">
        <v>40030</v>
      </c>
      <c r="AA9573" s="0" t="n">
        <v>1020</v>
      </c>
      <c r="AB9573" s="0" t="n">
        <v>1020.1</v>
      </c>
      <c r="AC9573" s="0" t="n">
        <v>52091</v>
      </c>
      <c r="AD9573" s="0" t="n">
        <v>0</v>
      </c>
      <c r="AE9573" s="0" t="n">
        <v>0</v>
      </c>
      <c r="AF9573" s="0" t="n">
        <v>0</v>
      </c>
      <c r="AG9573" s="0" t="n">
        <v>0</v>
      </c>
    </row>
    <row r="9574" customFormat="false" ht="12.75" hidden="false" customHeight="false" outlineLevel="0" collapsed="false">
      <c r="W9574" s="89" t="str">
        <f aca="false">Z9574&amp;"_"&amp;AA9574</f>
        <v>40030_1210</v>
      </c>
      <c r="X9574" s="0" t="n">
        <v>8796584</v>
      </c>
      <c r="Y9574" s="0" t="n">
        <v>2008</v>
      </c>
      <c r="Z9574" s="0" t="n">
        <v>40030</v>
      </c>
      <c r="AA9574" s="0" t="n">
        <v>1210</v>
      </c>
      <c r="AB9574" s="0" t="n">
        <v>1210.1</v>
      </c>
      <c r="AC9574" s="0" t="n">
        <v>52092</v>
      </c>
      <c r="AD9574" s="0" t="n">
        <v>111</v>
      </c>
      <c r="AE9574" s="0" t="n">
        <v>5658369</v>
      </c>
      <c r="AF9574" s="0" t="n">
        <v>7961</v>
      </c>
      <c r="AG9574" s="0" t="n">
        <v>0</v>
      </c>
    </row>
    <row r="9575" customFormat="false" ht="12.75" hidden="false" customHeight="false" outlineLevel="0" collapsed="false">
      <c r="W9575" s="89" t="str">
        <f aca="false">Z9575&amp;"_"&amp;AA9575</f>
        <v>40030_1220</v>
      </c>
      <c r="X9575" s="0" t="n">
        <v>8796585</v>
      </c>
      <c r="Y9575" s="0" t="n">
        <v>2008</v>
      </c>
      <c r="Z9575" s="0" t="n">
        <v>40030</v>
      </c>
      <c r="AA9575" s="0" t="n">
        <v>1220</v>
      </c>
      <c r="AB9575" s="0" t="n">
        <v>1220.1</v>
      </c>
      <c r="AC9575" s="0" t="n">
        <v>52093</v>
      </c>
      <c r="AD9575" s="0" t="n">
        <v>0</v>
      </c>
      <c r="AE9575" s="0" t="n">
        <v>0</v>
      </c>
      <c r="AF9575" s="0" t="n">
        <v>0</v>
      </c>
      <c r="AG9575" s="0" t="n">
        <v>0</v>
      </c>
    </row>
    <row r="9576" customFormat="false" ht="12.75" hidden="false" customHeight="false" outlineLevel="0" collapsed="false">
      <c r="W9576" s="89" t="str">
        <f aca="false">Z9576&amp;"_"&amp;AA9576</f>
        <v>40030_1230</v>
      </c>
      <c r="X9576" s="0" t="n">
        <v>8796586</v>
      </c>
      <c r="Y9576" s="0" t="n">
        <v>2008</v>
      </c>
      <c r="Z9576" s="0" t="n">
        <v>40030</v>
      </c>
      <c r="AA9576" s="0" t="n">
        <v>1230</v>
      </c>
      <c r="AB9576" s="0" t="n">
        <v>1230.1</v>
      </c>
      <c r="AC9576" s="0" t="n">
        <v>52094</v>
      </c>
      <c r="AD9576" s="0" t="n">
        <v>36</v>
      </c>
      <c r="AE9576" s="0" t="n">
        <v>1032690</v>
      </c>
      <c r="AF9576" s="0" t="n">
        <v>5843</v>
      </c>
      <c r="AG9576" s="0" t="n">
        <v>0</v>
      </c>
    </row>
    <row r="9577" customFormat="false" ht="12.75" hidden="false" customHeight="false" outlineLevel="0" collapsed="false">
      <c r="W9577" s="89" t="str">
        <f aca="false">Z9577&amp;"_"&amp;AA9577</f>
        <v>40030_1299</v>
      </c>
      <c r="X9577" s="0" t="n">
        <v>8796587</v>
      </c>
      <c r="Y9577" s="0" t="n">
        <v>2008</v>
      </c>
      <c r="Z9577" s="0" t="n">
        <v>40030</v>
      </c>
      <c r="AA9577" s="0" t="n">
        <v>1299</v>
      </c>
      <c r="AB9577" s="0" t="n">
        <v>1299.1</v>
      </c>
      <c r="AC9577" s="0" t="n">
        <v>52095</v>
      </c>
      <c r="AD9577" s="0" t="n">
        <v>147</v>
      </c>
      <c r="AE9577" s="0" t="n">
        <v>6691059</v>
      </c>
      <c r="AF9577" s="0" t="n">
        <v>13804</v>
      </c>
      <c r="AG9577" s="0" t="n">
        <v>0</v>
      </c>
    </row>
    <row r="9578" customFormat="false" ht="12.75" hidden="false" customHeight="false" outlineLevel="0" collapsed="false">
      <c r="W9578" s="89" t="str">
        <f aca="false">Z9578&amp;"_"&amp;AA9578</f>
        <v>40030_1410</v>
      </c>
      <c r="X9578" s="0" t="n">
        <v>8796588</v>
      </c>
      <c r="Y9578" s="0" t="n">
        <v>2008</v>
      </c>
      <c r="Z9578" s="0" t="n">
        <v>40030</v>
      </c>
      <c r="AA9578" s="0" t="n">
        <v>1410</v>
      </c>
      <c r="AB9578" s="0" t="n">
        <v>1410.1</v>
      </c>
      <c r="AC9578" s="0" t="n">
        <v>52096</v>
      </c>
      <c r="AD9578" s="0" t="n">
        <v>0</v>
      </c>
      <c r="AE9578" s="0" t="n">
        <v>0</v>
      </c>
      <c r="AF9578" s="0" t="n">
        <v>0</v>
      </c>
      <c r="AG9578" s="0" t="n">
        <v>0</v>
      </c>
    </row>
    <row r="9579" customFormat="false" ht="12.75" hidden="false" customHeight="false" outlineLevel="0" collapsed="false">
      <c r="W9579" s="89" t="str">
        <f aca="false">Z9579&amp;"_"&amp;AA9579</f>
        <v>40030_1420</v>
      </c>
      <c r="X9579" s="0" t="n">
        <v>8796589</v>
      </c>
      <c r="Y9579" s="0" t="n">
        <v>2008</v>
      </c>
      <c r="Z9579" s="0" t="n">
        <v>40030</v>
      </c>
      <c r="AA9579" s="0" t="n">
        <v>1420</v>
      </c>
      <c r="AB9579" s="0" t="n">
        <v>1420.1</v>
      </c>
      <c r="AC9579" s="0" t="n">
        <v>52097</v>
      </c>
      <c r="AD9579" s="0" t="n">
        <v>0</v>
      </c>
      <c r="AE9579" s="0" t="n">
        <v>0</v>
      </c>
      <c r="AF9579" s="0" t="n">
        <v>0</v>
      </c>
      <c r="AG9579" s="0" t="n">
        <v>0</v>
      </c>
    </row>
    <row r="9580" customFormat="false" ht="12.75" hidden="false" customHeight="false" outlineLevel="0" collapsed="false">
      <c r="W9580" s="89" t="str">
        <f aca="false">Z9580&amp;"_"&amp;AA9580</f>
        <v>40030_1498</v>
      </c>
      <c r="X9580" s="0" t="n">
        <v>8796590</v>
      </c>
      <c r="Y9580" s="0" t="n">
        <v>2008</v>
      </c>
      <c r="Z9580" s="0" t="n">
        <v>40030</v>
      </c>
      <c r="AA9580" s="0" t="n">
        <v>1498</v>
      </c>
      <c r="AB9580" s="0" t="n">
        <v>1498.1</v>
      </c>
      <c r="AC9580" s="0" t="n">
        <v>52098</v>
      </c>
      <c r="AD9580" s="0" t="n">
        <v>0</v>
      </c>
      <c r="AE9580" s="0" t="n">
        <v>0</v>
      </c>
      <c r="AF9580" s="0" t="n">
        <v>0</v>
      </c>
      <c r="AG9580" s="0" t="n">
        <v>0</v>
      </c>
    </row>
    <row r="9581" customFormat="false" ht="12.75" hidden="false" customHeight="false" outlineLevel="0" collapsed="false">
      <c r="W9581" s="89" t="str">
        <f aca="false">Z9581&amp;"_"&amp;AA9581</f>
        <v>40030_1499</v>
      </c>
      <c r="X9581" s="0" t="n">
        <v>8796591</v>
      </c>
      <c r="Y9581" s="0" t="n">
        <v>2008</v>
      </c>
      <c r="Z9581" s="0" t="n">
        <v>40030</v>
      </c>
      <c r="AA9581" s="0" t="n">
        <v>1499</v>
      </c>
      <c r="AB9581" s="0" t="n">
        <v>1499.1</v>
      </c>
      <c r="AC9581" s="0" t="n">
        <v>52099</v>
      </c>
      <c r="AD9581" s="0" t="n">
        <v>0</v>
      </c>
      <c r="AE9581" s="0" t="n">
        <v>0</v>
      </c>
      <c r="AF9581" s="0" t="n">
        <v>0</v>
      </c>
      <c r="AG9581" s="0" t="n">
        <v>0</v>
      </c>
    </row>
    <row r="9582" customFormat="false" ht="12.75" hidden="false" customHeight="false" outlineLevel="0" collapsed="false">
      <c r="W9582" s="89" t="str">
        <f aca="false">Z9582&amp;"_"&amp;AA9582</f>
        <v>40030_1510</v>
      </c>
      <c r="X9582" s="0" t="n">
        <v>8796592</v>
      </c>
      <c r="Y9582" s="0" t="n">
        <v>2008</v>
      </c>
      <c r="Z9582" s="0" t="n">
        <v>40030</v>
      </c>
      <c r="AA9582" s="0" t="n">
        <v>1510</v>
      </c>
      <c r="AB9582" s="0" t="n">
        <v>1510.7</v>
      </c>
      <c r="AC9582" s="0" t="n">
        <v>58375</v>
      </c>
      <c r="AD9582" s="0" t="n">
        <v>0</v>
      </c>
      <c r="AE9582" s="0" t="n">
        <v>0</v>
      </c>
      <c r="AF9582" s="0" t="n">
        <v>0</v>
      </c>
      <c r="AG9582" s="0" t="n">
        <v>0</v>
      </c>
    </row>
    <row r="9583" customFormat="false" ht="12.75" hidden="false" customHeight="false" outlineLevel="0" collapsed="false">
      <c r="W9583" s="89" t="str">
        <f aca="false">Z9583&amp;"_"&amp;AA9583</f>
        <v>40046_205</v>
      </c>
      <c r="X9583" s="0" t="n">
        <v>8796593</v>
      </c>
      <c r="Y9583" s="0" t="n">
        <v>2008</v>
      </c>
      <c r="Z9583" s="0" t="n">
        <v>40046</v>
      </c>
      <c r="AA9583" s="0" t="n">
        <v>205</v>
      </c>
      <c r="AB9583" s="0" t="n">
        <v>205.1</v>
      </c>
      <c r="AC9583" s="0" t="n">
        <v>52111</v>
      </c>
      <c r="AD9583" s="0" t="n">
        <v>4</v>
      </c>
      <c r="AE9583" s="0" t="n">
        <v>1</v>
      </c>
      <c r="AF9583" s="0" t="n">
        <v>0</v>
      </c>
      <c r="AG9583" s="0" t="n">
        <v>8008</v>
      </c>
    </row>
    <row r="9584" customFormat="false" ht="12.75" hidden="false" customHeight="false" outlineLevel="0" collapsed="false">
      <c r="W9584" s="89" t="str">
        <f aca="false">Z9584&amp;"_"&amp;AA9584</f>
        <v>40046_210</v>
      </c>
      <c r="X9584" s="0" t="n">
        <v>8796594</v>
      </c>
      <c r="Y9584" s="0" t="n">
        <v>2008</v>
      </c>
      <c r="Z9584" s="0" t="n">
        <v>40046</v>
      </c>
      <c r="AA9584" s="0" t="n">
        <v>210</v>
      </c>
      <c r="AB9584" s="0" t="n">
        <v>210.1</v>
      </c>
      <c r="AC9584" s="0" t="n">
        <v>52112</v>
      </c>
      <c r="AD9584" s="0" t="n">
        <v>0</v>
      </c>
      <c r="AE9584" s="0" t="n">
        <v>0</v>
      </c>
      <c r="AF9584" s="0" t="n">
        <v>0</v>
      </c>
      <c r="AG9584" s="0" t="n">
        <v>0</v>
      </c>
    </row>
    <row r="9585" customFormat="false" ht="12.75" hidden="false" customHeight="false" outlineLevel="0" collapsed="false">
      <c r="W9585" s="89" t="str">
        <f aca="false">Z9585&amp;"_"&amp;AA9585</f>
        <v>40046_215</v>
      </c>
      <c r="X9585" s="0" t="n">
        <v>8796595</v>
      </c>
      <c r="Y9585" s="0" t="n">
        <v>2008</v>
      </c>
      <c r="Z9585" s="0" t="n">
        <v>40046</v>
      </c>
      <c r="AA9585" s="0" t="n">
        <v>215</v>
      </c>
      <c r="AB9585" s="0" t="n">
        <v>215.1</v>
      </c>
      <c r="AC9585" s="0" t="n">
        <v>52113</v>
      </c>
      <c r="AD9585" s="0" t="n">
        <v>0</v>
      </c>
      <c r="AE9585" s="0" t="n">
        <v>0</v>
      </c>
      <c r="AF9585" s="0" t="n">
        <v>0</v>
      </c>
      <c r="AG9585" s="0" t="n">
        <v>0</v>
      </c>
    </row>
    <row r="9586" customFormat="false" ht="12.75" hidden="false" customHeight="false" outlineLevel="0" collapsed="false">
      <c r="W9586" s="89" t="str">
        <f aca="false">Z9586&amp;"_"&amp;AA9586</f>
        <v>40046_220</v>
      </c>
      <c r="X9586" s="0" t="n">
        <v>8796596</v>
      </c>
      <c r="Y9586" s="0" t="n">
        <v>2008</v>
      </c>
      <c r="Z9586" s="0" t="n">
        <v>40046</v>
      </c>
      <c r="AA9586" s="0" t="n">
        <v>220</v>
      </c>
      <c r="AB9586" s="0" t="n">
        <v>220.1</v>
      </c>
      <c r="AC9586" s="0" t="n">
        <v>52114</v>
      </c>
      <c r="AD9586" s="0" t="n">
        <v>0</v>
      </c>
      <c r="AE9586" s="0" t="n">
        <v>0</v>
      </c>
      <c r="AF9586" s="0" t="n">
        <v>0</v>
      </c>
      <c r="AG9586" s="0" t="n">
        <v>0</v>
      </c>
    </row>
    <row r="9587" customFormat="false" ht="12.75" hidden="false" customHeight="false" outlineLevel="0" collapsed="false">
      <c r="W9587" s="89" t="str">
        <f aca="false">Z9587&amp;"_"&amp;AA9587</f>
        <v>40046_225</v>
      </c>
      <c r="X9587" s="0" t="n">
        <v>8796597</v>
      </c>
      <c r="Y9587" s="0" t="n">
        <v>2008</v>
      </c>
      <c r="Z9587" s="0" t="n">
        <v>40046</v>
      </c>
      <c r="AA9587" s="0" t="n">
        <v>225</v>
      </c>
      <c r="AB9587" s="0" t="n">
        <v>225.1</v>
      </c>
      <c r="AC9587" s="0" t="n">
        <v>52115</v>
      </c>
      <c r="AD9587" s="0" t="n">
        <v>5</v>
      </c>
      <c r="AE9587" s="0" t="n">
        <v>2</v>
      </c>
      <c r="AF9587" s="0" t="n">
        <v>1</v>
      </c>
      <c r="AG9587" s="0" t="n">
        <v>13548</v>
      </c>
    </row>
    <row r="9588" customFormat="false" ht="12.75" hidden="false" customHeight="false" outlineLevel="0" collapsed="false">
      <c r="W9588" s="89" t="str">
        <f aca="false">Z9588&amp;"_"&amp;AA9588</f>
        <v>40046_227</v>
      </c>
      <c r="X9588" s="0" t="n">
        <v>8796598</v>
      </c>
      <c r="Y9588" s="0" t="n">
        <v>2008</v>
      </c>
      <c r="Z9588" s="0" t="n">
        <v>40046</v>
      </c>
      <c r="AA9588" s="0" t="n">
        <v>227</v>
      </c>
      <c r="AB9588" s="0" t="n">
        <v>227</v>
      </c>
      <c r="AC9588" s="0" t="n">
        <v>58323</v>
      </c>
      <c r="AD9588" s="0" t="n">
        <v>0</v>
      </c>
      <c r="AE9588" s="0" t="n">
        <v>0</v>
      </c>
      <c r="AF9588" s="0" t="n">
        <v>0</v>
      </c>
      <c r="AG9588" s="0" t="n">
        <v>0</v>
      </c>
    </row>
    <row r="9589" customFormat="false" ht="12.75" hidden="false" customHeight="false" outlineLevel="0" collapsed="false">
      <c r="W9589" s="89" t="str">
        <f aca="false">Z9589&amp;"_"&amp;AA9589</f>
        <v>40046_230</v>
      </c>
      <c r="X9589" s="0" t="n">
        <v>8796599</v>
      </c>
      <c r="Y9589" s="0" t="n">
        <v>2008</v>
      </c>
      <c r="Z9589" s="0" t="n">
        <v>40046</v>
      </c>
      <c r="AA9589" s="0" t="n">
        <v>230</v>
      </c>
      <c r="AB9589" s="0" t="n">
        <v>230.1</v>
      </c>
      <c r="AC9589" s="0" t="n">
        <v>52116</v>
      </c>
      <c r="AD9589" s="0" t="n">
        <v>0</v>
      </c>
      <c r="AE9589" s="0" t="n">
        <v>0</v>
      </c>
      <c r="AF9589" s="0" t="n">
        <v>0</v>
      </c>
      <c r="AG9589" s="0" t="n">
        <v>0</v>
      </c>
    </row>
    <row r="9590" customFormat="false" ht="12.75" hidden="false" customHeight="false" outlineLevel="0" collapsed="false">
      <c r="W9590" s="89" t="str">
        <f aca="false">Z9590&amp;"_"&amp;AA9590</f>
        <v>40046_235</v>
      </c>
      <c r="X9590" s="0" t="n">
        <v>8796600</v>
      </c>
      <c r="Y9590" s="0" t="n">
        <v>2008</v>
      </c>
      <c r="Z9590" s="0" t="n">
        <v>40046</v>
      </c>
      <c r="AA9590" s="0" t="n">
        <v>235</v>
      </c>
      <c r="AB9590" s="0" t="n">
        <v>235.1</v>
      </c>
      <c r="AC9590" s="0" t="n">
        <v>52117</v>
      </c>
      <c r="AD9590" s="0" t="n">
        <v>0</v>
      </c>
      <c r="AE9590" s="0" t="n">
        <v>0</v>
      </c>
      <c r="AF9590" s="0" t="n">
        <v>0</v>
      </c>
      <c r="AG9590" s="0" t="n">
        <v>0</v>
      </c>
    </row>
    <row r="9591" customFormat="false" ht="12.75" hidden="false" customHeight="false" outlineLevel="0" collapsed="false">
      <c r="W9591" s="89" t="str">
        <f aca="false">Z9591&amp;"_"&amp;AA9591</f>
        <v>40046_240</v>
      </c>
      <c r="X9591" s="0" t="n">
        <v>8796601</v>
      </c>
      <c r="Y9591" s="0" t="n">
        <v>2008</v>
      </c>
      <c r="Z9591" s="0" t="n">
        <v>40046</v>
      </c>
      <c r="AA9591" s="0" t="n">
        <v>240</v>
      </c>
      <c r="AB9591" s="0" t="n">
        <v>240.1</v>
      </c>
      <c r="AC9591" s="0" t="n">
        <v>52118</v>
      </c>
      <c r="AD9591" s="0" t="n">
        <v>0</v>
      </c>
      <c r="AE9591" s="0" t="n">
        <v>0</v>
      </c>
      <c r="AF9591" s="0" t="n">
        <v>0</v>
      </c>
      <c r="AG9591" s="0" t="n">
        <v>0</v>
      </c>
    </row>
    <row r="9592" customFormat="false" ht="12.75" hidden="false" customHeight="false" outlineLevel="0" collapsed="false">
      <c r="W9592" s="89" t="str">
        <f aca="false">Z9592&amp;"_"&amp;AA9592</f>
        <v>40046_245</v>
      </c>
      <c r="X9592" s="0" t="n">
        <v>8796602</v>
      </c>
      <c r="Y9592" s="0" t="n">
        <v>2008</v>
      </c>
      <c r="Z9592" s="0" t="n">
        <v>40046</v>
      </c>
      <c r="AA9592" s="0" t="n">
        <v>245</v>
      </c>
      <c r="AB9592" s="0" t="n">
        <v>245.1</v>
      </c>
      <c r="AC9592" s="0" t="n">
        <v>52119</v>
      </c>
      <c r="AD9592" s="0" t="n">
        <v>1</v>
      </c>
      <c r="AE9592" s="0" t="n">
        <v>1</v>
      </c>
      <c r="AF9592" s="0" t="n">
        <v>16</v>
      </c>
      <c r="AG9592" s="0" t="n">
        <v>6393</v>
      </c>
    </row>
    <row r="9593" customFormat="false" ht="12.75" hidden="false" customHeight="false" outlineLevel="0" collapsed="false">
      <c r="W9593" s="89" t="str">
        <f aca="false">Z9593&amp;"_"&amp;AA9593</f>
        <v>40046_250</v>
      </c>
      <c r="X9593" s="0" t="n">
        <v>8796603</v>
      </c>
      <c r="Y9593" s="0" t="n">
        <v>2008</v>
      </c>
      <c r="Z9593" s="0" t="n">
        <v>40046</v>
      </c>
      <c r="AA9593" s="0" t="n">
        <v>250</v>
      </c>
      <c r="AB9593" s="0" t="n">
        <v>250.1</v>
      </c>
      <c r="AC9593" s="0" t="n">
        <v>52120</v>
      </c>
      <c r="AD9593" s="0" t="n">
        <v>0</v>
      </c>
      <c r="AE9593" s="0" t="n">
        <v>0</v>
      </c>
      <c r="AF9593" s="0" t="n">
        <v>0</v>
      </c>
      <c r="AG9593" s="0" t="n">
        <v>0</v>
      </c>
    </row>
    <row r="9594" customFormat="false" ht="12.75" hidden="false" customHeight="false" outlineLevel="0" collapsed="false">
      <c r="W9594" s="89" t="str">
        <f aca="false">Z9594&amp;"_"&amp;AA9594</f>
        <v>40046_255</v>
      </c>
      <c r="X9594" s="0" t="n">
        <v>8796604</v>
      </c>
      <c r="Y9594" s="0" t="n">
        <v>2008</v>
      </c>
      <c r="Z9594" s="0" t="n">
        <v>40046</v>
      </c>
      <c r="AA9594" s="0" t="n">
        <v>255</v>
      </c>
      <c r="AB9594" s="0" t="n">
        <v>255.1</v>
      </c>
      <c r="AC9594" s="0" t="n">
        <v>52121</v>
      </c>
      <c r="AD9594" s="0" t="n">
        <v>0</v>
      </c>
      <c r="AE9594" s="0" t="n">
        <v>0</v>
      </c>
      <c r="AF9594" s="0" t="n">
        <v>0</v>
      </c>
      <c r="AG9594" s="0" t="n">
        <v>0</v>
      </c>
    </row>
    <row r="9595" customFormat="false" ht="12.75" hidden="false" customHeight="false" outlineLevel="0" collapsed="false">
      <c r="W9595" s="89" t="str">
        <f aca="false">Z9595&amp;"_"&amp;AA9595</f>
        <v>40046_290</v>
      </c>
      <c r="X9595" s="0" t="n">
        <v>8796605</v>
      </c>
      <c r="Y9595" s="0" t="n">
        <v>2008</v>
      </c>
      <c r="Z9595" s="0" t="n">
        <v>40046</v>
      </c>
      <c r="AA9595" s="0" t="n">
        <v>290</v>
      </c>
      <c r="AB9595" s="0" t="n">
        <v>290.1</v>
      </c>
      <c r="AC9595" s="0" t="n">
        <v>52122</v>
      </c>
      <c r="AD9595" s="0" t="n">
        <v>0</v>
      </c>
      <c r="AE9595" s="0" t="n">
        <v>0</v>
      </c>
      <c r="AF9595" s="0" t="n">
        <v>0</v>
      </c>
      <c r="AG9595" s="0" t="n">
        <v>0</v>
      </c>
    </row>
    <row r="9596" customFormat="false" ht="12.75" hidden="false" customHeight="false" outlineLevel="0" collapsed="false">
      <c r="W9596" s="89" t="str">
        <f aca="false">Z9596&amp;"_"&amp;AA9596</f>
        <v>40046_298</v>
      </c>
      <c r="X9596" s="0" t="n">
        <v>8796606</v>
      </c>
      <c r="Y9596" s="0" t="n">
        <v>2008</v>
      </c>
      <c r="Z9596" s="0" t="n">
        <v>40046</v>
      </c>
      <c r="AA9596" s="0" t="n">
        <v>298</v>
      </c>
      <c r="AB9596" s="0" t="n">
        <v>298</v>
      </c>
      <c r="AC9596" s="0" t="n">
        <v>52074</v>
      </c>
      <c r="AD9596" s="0" t="n">
        <v>10</v>
      </c>
      <c r="AE9596" s="0" t="n">
        <v>4</v>
      </c>
      <c r="AF9596" s="0" t="n">
        <v>17</v>
      </c>
      <c r="AG9596" s="0" t="n">
        <v>27949</v>
      </c>
    </row>
    <row r="9597" customFormat="false" ht="12.75" hidden="false" customHeight="false" outlineLevel="0" collapsed="false">
      <c r="W9597" s="89" t="str">
        <f aca="false">Z9597&amp;"_"&amp;AA9597</f>
        <v>40046_300</v>
      </c>
      <c r="X9597" s="0" t="n">
        <v>8796607</v>
      </c>
      <c r="Y9597" s="0" t="n">
        <v>2008</v>
      </c>
      <c r="Z9597" s="0" t="n">
        <v>40046</v>
      </c>
      <c r="AA9597" s="0" t="n">
        <v>300</v>
      </c>
      <c r="AB9597" s="0" t="n">
        <v>300</v>
      </c>
      <c r="AC9597" s="0" t="n">
        <v>50730</v>
      </c>
      <c r="AD9597" s="0" t="n">
        <v>0</v>
      </c>
      <c r="AE9597" s="0" t="n">
        <v>0</v>
      </c>
      <c r="AF9597" s="0" t="n">
        <v>0</v>
      </c>
      <c r="AG9597" s="0" t="n">
        <v>0</v>
      </c>
    </row>
    <row r="9598" customFormat="false" ht="12.75" hidden="false" customHeight="false" outlineLevel="0" collapsed="false">
      <c r="W9598" s="89" t="str">
        <f aca="false">Z9598&amp;"_"&amp;AA9598</f>
        <v>40046_305</v>
      </c>
      <c r="X9598" s="0" t="n">
        <v>8796608</v>
      </c>
      <c r="Y9598" s="0" t="n">
        <v>2008</v>
      </c>
      <c r="Z9598" s="0" t="n">
        <v>40046</v>
      </c>
      <c r="AA9598" s="0" t="n">
        <v>305</v>
      </c>
      <c r="AB9598" s="0" t="n">
        <v>305</v>
      </c>
      <c r="AC9598" s="0" t="n">
        <v>52075</v>
      </c>
      <c r="AD9598" s="0" t="n">
        <v>0</v>
      </c>
      <c r="AE9598" s="0" t="n">
        <v>0</v>
      </c>
      <c r="AF9598" s="0" t="n">
        <v>0</v>
      </c>
      <c r="AG9598" s="0" t="n">
        <v>0</v>
      </c>
    </row>
    <row r="9599" customFormat="false" ht="12.75" hidden="false" customHeight="false" outlineLevel="0" collapsed="false">
      <c r="W9599" s="89" t="str">
        <f aca="false">Z9599&amp;"_"&amp;AA9599</f>
        <v>40046_310</v>
      </c>
      <c r="X9599" s="0" t="n">
        <v>8796609</v>
      </c>
      <c r="Y9599" s="0" t="n">
        <v>2008</v>
      </c>
      <c r="Z9599" s="0" t="n">
        <v>40046</v>
      </c>
      <c r="AA9599" s="0" t="n">
        <v>310</v>
      </c>
      <c r="AB9599" s="0" t="n">
        <v>310</v>
      </c>
      <c r="AC9599" s="0" t="n">
        <v>52076</v>
      </c>
      <c r="AD9599" s="0" t="n">
        <v>1</v>
      </c>
      <c r="AE9599" s="0" t="n">
        <v>0</v>
      </c>
      <c r="AF9599" s="0" t="n">
        <v>0</v>
      </c>
      <c r="AG9599" s="0" t="n">
        <v>690</v>
      </c>
    </row>
    <row r="9600" customFormat="false" ht="12.75" hidden="false" customHeight="false" outlineLevel="0" collapsed="false">
      <c r="W9600" s="89" t="str">
        <f aca="false">Z9600&amp;"_"&amp;AA9600</f>
        <v>40046_315</v>
      </c>
      <c r="X9600" s="0" t="n">
        <v>8796610</v>
      </c>
      <c r="Y9600" s="0" t="n">
        <v>2008</v>
      </c>
      <c r="Z9600" s="0" t="n">
        <v>40046</v>
      </c>
      <c r="AA9600" s="0" t="n">
        <v>315</v>
      </c>
      <c r="AB9600" s="0" t="n">
        <v>315</v>
      </c>
      <c r="AC9600" s="0" t="n">
        <v>52077</v>
      </c>
      <c r="AD9600" s="0" t="n">
        <v>0</v>
      </c>
      <c r="AE9600" s="0" t="n">
        <v>0</v>
      </c>
      <c r="AF9600" s="0" t="n">
        <v>0</v>
      </c>
      <c r="AG9600" s="0" t="n">
        <v>0</v>
      </c>
    </row>
    <row r="9601" customFormat="false" ht="12.75" hidden="false" customHeight="false" outlineLevel="0" collapsed="false">
      <c r="W9601" s="89" t="str">
        <f aca="false">Z9601&amp;"_"&amp;AA9601</f>
        <v>40046_320</v>
      </c>
      <c r="X9601" s="0" t="n">
        <v>8796611</v>
      </c>
      <c r="Y9601" s="0" t="n">
        <v>2008</v>
      </c>
      <c r="Z9601" s="0" t="n">
        <v>40046</v>
      </c>
      <c r="AA9601" s="0" t="n">
        <v>320</v>
      </c>
      <c r="AB9601" s="0" t="n">
        <v>320</v>
      </c>
      <c r="AC9601" s="0" t="n">
        <v>52078</v>
      </c>
      <c r="AD9601" s="0" t="n">
        <v>0</v>
      </c>
      <c r="AE9601" s="0" t="n">
        <v>0</v>
      </c>
      <c r="AF9601" s="0" t="n">
        <v>0</v>
      </c>
      <c r="AG9601" s="0" t="n">
        <v>0</v>
      </c>
    </row>
    <row r="9602" customFormat="false" ht="12.75" hidden="false" customHeight="false" outlineLevel="0" collapsed="false">
      <c r="W9602" s="89" t="str">
        <f aca="false">Z9602&amp;"_"&amp;AA9602</f>
        <v>40046_325</v>
      </c>
      <c r="X9602" s="0" t="n">
        <v>8796612</v>
      </c>
      <c r="Y9602" s="0" t="n">
        <v>2008</v>
      </c>
      <c r="Z9602" s="0" t="n">
        <v>40046</v>
      </c>
      <c r="AA9602" s="0" t="n">
        <v>325</v>
      </c>
      <c r="AB9602" s="0" t="n">
        <v>325</v>
      </c>
      <c r="AC9602" s="0" t="n">
        <v>52079</v>
      </c>
      <c r="AD9602" s="0" t="n">
        <v>0</v>
      </c>
      <c r="AE9602" s="0" t="n">
        <v>0</v>
      </c>
      <c r="AF9602" s="0" t="n">
        <v>0</v>
      </c>
      <c r="AG9602" s="0" t="n">
        <v>0</v>
      </c>
    </row>
    <row r="9603" customFormat="false" ht="12.75" hidden="false" customHeight="false" outlineLevel="0" collapsed="false">
      <c r="W9603" s="89" t="str">
        <f aca="false">Z9603&amp;"_"&amp;AA9603</f>
        <v>40046_327</v>
      </c>
      <c r="X9603" s="0" t="n">
        <v>8796613</v>
      </c>
      <c r="Y9603" s="0" t="n">
        <v>2008</v>
      </c>
      <c r="Z9603" s="0" t="n">
        <v>40046</v>
      </c>
      <c r="AA9603" s="0" t="n">
        <v>327</v>
      </c>
      <c r="AB9603" s="0" t="n">
        <v>327</v>
      </c>
      <c r="AC9603" s="0" t="n">
        <v>58324</v>
      </c>
      <c r="AD9603" s="0" t="n">
        <v>0</v>
      </c>
      <c r="AE9603" s="0" t="n">
        <v>0</v>
      </c>
      <c r="AF9603" s="0" t="n">
        <v>0</v>
      </c>
      <c r="AG9603" s="0" t="n">
        <v>0</v>
      </c>
    </row>
    <row r="9604" customFormat="false" ht="12.75" hidden="false" customHeight="false" outlineLevel="0" collapsed="false">
      <c r="W9604" s="89" t="str">
        <f aca="false">Z9604&amp;"_"&amp;AA9604</f>
        <v>40046_330</v>
      </c>
      <c r="X9604" s="0" t="n">
        <v>8796614</v>
      </c>
      <c r="Y9604" s="0" t="n">
        <v>2008</v>
      </c>
      <c r="Z9604" s="0" t="n">
        <v>40046</v>
      </c>
      <c r="AA9604" s="0" t="n">
        <v>330</v>
      </c>
      <c r="AB9604" s="0" t="n">
        <v>330</v>
      </c>
      <c r="AC9604" s="0" t="n">
        <v>52080</v>
      </c>
      <c r="AD9604" s="0" t="n">
        <v>0</v>
      </c>
      <c r="AE9604" s="0" t="n">
        <v>0</v>
      </c>
      <c r="AF9604" s="0" t="n">
        <v>0</v>
      </c>
      <c r="AG9604" s="0" t="n">
        <v>0</v>
      </c>
    </row>
    <row r="9605" customFormat="false" ht="12.75" hidden="false" customHeight="false" outlineLevel="0" collapsed="false">
      <c r="W9605" s="89" t="str">
        <f aca="false">Z9605&amp;"_"&amp;AA9605</f>
        <v>40046_335</v>
      </c>
      <c r="X9605" s="0" t="n">
        <v>8796615</v>
      </c>
      <c r="Y9605" s="0" t="n">
        <v>2008</v>
      </c>
      <c r="Z9605" s="0" t="n">
        <v>40046</v>
      </c>
      <c r="AA9605" s="0" t="n">
        <v>335</v>
      </c>
      <c r="AB9605" s="0" t="n">
        <v>335</v>
      </c>
      <c r="AC9605" s="0" t="n">
        <v>52081</v>
      </c>
      <c r="AD9605" s="0" t="n">
        <v>0</v>
      </c>
      <c r="AE9605" s="0" t="n">
        <v>0</v>
      </c>
      <c r="AF9605" s="0" t="n">
        <v>0</v>
      </c>
      <c r="AG9605" s="0" t="n">
        <v>0</v>
      </c>
    </row>
    <row r="9606" customFormat="false" ht="12.75" hidden="false" customHeight="false" outlineLevel="0" collapsed="false">
      <c r="W9606" s="89" t="str">
        <f aca="false">Z9606&amp;"_"&amp;AA9606</f>
        <v>40046_340</v>
      </c>
      <c r="X9606" s="0" t="n">
        <v>8796616</v>
      </c>
      <c r="Y9606" s="0" t="n">
        <v>2008</v>
      </c>
      <c r="Z9606" s="0" t="n">
        <v>40046</v>
      </c>
      <c r="AA9606" s="0" t="n">
        <v>340</v>
      </c>
      <c r="AB9606" s="0" t="n">
        <v>340</v>
      </c>
      <c r="AC9606" s="0" t="n">
        <v>52082</v>
      </c>
      <c r="AD9606" s="0" t="n">
        <v>0</v>
      </c>
      <c r="AE9606" s="0" t="n">
        <v>0</v>
      </c>
      <c r="AF9606" s="0" t="n">
        <v>0</v>
      </c>
      <c r="AG9606" s="0" t="n">
        <v>0</v>
      </c>
    </row>
    <row r="9607" customFormat="false" ht="12.75" hidden="false" customHeight="false" outlineLevel="0" collapsed="false">
      <c r="W9607" s="89" t="str">
        <f aca="false">Z9607&amp;"_"&amp;AA9607</f>
        <v>40046_345</v>
      </c>
      <c r="X9607" s="0" t="n">
        <v>8796617</v>
      </c>
      <c r="Y9607" s="0" t="n">
        <v>2008</v>
      </c>
      <c r="Z9607" s="0" t="n">
        <v>40046</v>
      </c>
      <c r="AA9607" s="0" t="n">
        <v>345</v>
      </c>
      <c r="AB9607" s="0" t="n">
        <v>345</v>
      </c>
      <c r="AC9607" s="0" t="n">
        <v>52083</v>
      </c>
      <c r="AD9607" s="0" t="n">
        <v>0</v>
      </c>
      <c r="AE9607" s="0" t="n">
        <v>0</v>
      </c>
      <c r="AF9607" s="0" t="n">
        <v>0</v>
      </c>
      <c r="AG9607" s="0" t="n">
        <v>0</v>
      </c>
    </row>
    <row r="9608" customFormat="false" ht="12.75" hidden="false" customHeight="false" outlineLevel="0" collapsed="false">
      <c r="W9608" s="89" t="str">
        <f aca="false">Z9608&amp;"_"&amp;AA9608</f>
        <v>40046_350</v>
      </c>
      <c r="X9608" s="0" t="n">
        <v>8796618</v>
      </c>
      <c r="Y9608" s="0" t="n">
        <v>2008</v>
      </c>
      <c r="Z9608" s="0" t="n">
        <v>40046</v>
      </c>
      <c r="AA9608" s="0" t="n">
        <v>350</v>
      </c>
      <c r="AB9608" s="0" t="n">
        <v>350</v>
      </c>
      <c r="AC9608" s="0" t="n">
        <v>52084</v>
      </c>
      <c r="AD9608" s="0" t="n">
        <v>0</v>
      </c>
      <c r="AE9608" s="0" t="n">
        <v>0</v>
      </c>
      <c r="AF9608" s="0" t="n">
        <v>0</v>
      </c>
      <c r="AG9608" s="0" t="n">
        <v>0</v>
      </c>
    </row>
    <row r="9609" customFormat="false" ht="12.75" hidden="false" customHeight="false" outlineLevel="0" collapsed="false">
      <c r="W9609" s="89" t="str">
        <f aca="false">Z9609&amp;"_"&amp;AA9609</f>
        <v>40046_355</v>
      </c>
      <c r="X9609" s="0" t="n">
        <v>8796619</v>
      </c>
      <c r="Y9609" s="0" t="n">
        <v>2008</v>
      </c>
      <c r="Z9609" s="0" t="n">
        <v>40046</v>
      </c>
      <c r="AA9609" s="0" t="n">
        <v>355</v>
      </c>
      <c r="AB9609" s="0" t="n">
        <v>355</v>
      </c>
      <c r="AC9609" s="0" t="n">
        <v>52085</v>
      </c>
      <c r="AD9609" s="0" t="n">
        <v>0</v>
      </c>
      <c r="AE9609" s="0" t="n">
        <v>0</v>
      </c>
      <c r="AF9609" s="0" t="n">
        <v>0</v>
      </c>
      <c r="AG9609" s="0" t="n">
        <v>0</v>
      </c>
    </row>
    <row r="9610" customFormat="false" ht="12.75" hidden="false" customHeight="false" outlineLevel="0" collapsed="false">
      <c r="W9610" s="89" t="str">
        <f aca="false">Z9610&amp;"_"&amp;AA9610</f>
        <v>40046_390</v>
      </c>
      <c r="X9610" s="0" t="n">
        <v>8796620</v>
      </c>
      <c r="Y9610" s="0" t="n">
        <v>2008</v>
      </c>
      <c r="Z9610" s="0" t="n">
        <v>40046</v>
      </c>
      <c r="AA9610" s="0" t="n">
        <v>390</v>
      </c>
      <c r="AB9610" s="0" t="n">
        <v>390</v>
      </c>
      <c r="AC9610" s="0" t="n">
        <v>52086</v>
      </c>
      <c r="AD9610" s="0" t="n">
        <v>0</v>
      </c>
      <c r="AE9610" s="0" t="n">
        <v>0</v>
      </c>
      <c r="AF9610" s="0" t="n">
        <v>0</v>
      </c>
      <c r="AG9610" s="0" t="n">
        <v>0</v>
      </c>
    </row>
    <row r="9611" customFormat="false" ht="12.75" hidden="false" customHeight="false" outlineLevel="0" collapsed="false">
      <c r="W9611" s="89" t="str">
        <f aca="false">Z9611&amp;"_"&amp;AA9611</f>
        <v>40046_398</v>
      </c>
      <c r="X9611" s="0" t="n">
        <v>8796621</v>
      </c>
      <c r="Y9611" s="0" t="n">
        <v>2008</v>
      </c>
      <c r="Z9611" s="0" t="n">
        <v>40046</v>
      </c>
      <c r="AA9611" s="0" t="n">
        <v>398</v>
      </c>
      <c r="AB9611" s="0" t="n">
        <v>398</v>
      </c>
      <c r="AC9611" s="0" t="n">
        <v>52087</v>
      </c>
      <c r="AD9611" s="0" t="n">
        <v>1</v>
      </c>
      <c r="AE9611" s="0" t="n">
        <v>0</v>
      </c>
      <c r="AF9611" s="0" t="n">
        <v>0</v>
      </c>
      <c r="AG9611" s="0" t="n">
        <v>690</v>
      </c>
    </row>
    <row r="9612" customFormat="false" ht="12.75" hidden="false" customHeight="false" outlineLevel="0" collapsed="false">
      <c r="W9612" s="89" t="str">
        <f aca="false">Z9612&amp;"_"&amp;AA9612</f>
        <v>40046_399</v>
      </c>
      <c r="X9612" s="0" t="n">
        <v>8796622</v>
      </c>
      <c r="Y9612" s="0" t="n">
        <v>2008</v>
      </c>
      <c r="Z9612" s="0" t="n">
        <v>40046</v>
      </c>
      <c r="AA9612" s="0" t="n">
        <v>399</v>
      </c>
      <c r="AB9612" s="0" t="n">
        <v>399</v>
      </c>
      <c r="AC9612" s="0" t="n">
        <v>52088</v>
      </c>
      <c r="AD9612" s="0" t="n">
        <v>11</v>
      </c>
      <c r="AE9612" s="0" t="n">
        <v>4</v>
      </c>
      <c r="AF9612" s="0" t="n">
        <v>17</v>
      </c>
      <c r="AG9612" s="0" t="n">
        <v>28639</v>
      </c>
    </row>
    <row r="9613" customFormat="false" ht="12.75" hidden="false" customHeight="false" outlineLevel="0" collapsed="false">
      <c r="W9613" s="89" t="str">
        <f aca="false">Z9613&amp;"_"&amp;AA9613</f>
        <v>40046_610</v>
      </c>
      <c r="X9613" s="0" t="n">
        <v>8796623</v>
      </c>
      <c r="Y9613" s="0" t="n">
        <v>2008</v>
      </c>
      <c r="Z9613" s="0" t="n">
        <v>40046</v>
      </c>
      <c r="AA9613" s="0" t="n">
        <v>610</v>
      </c>
      <c r="AB9613" s="0" t="n">
        <v>610.1</v>
      </c>
      <c r="AC9613" s="0" t="n">
        <v>52089</v>
      </c>
      <c r="AD9613" s="0" t="n">
        <v>0</v>
      </c>
      <c r="AE9613" s="0" t="n">
        <v>0</v>
      </c>
      <c r="AF9613" s="0" t="n">
        <v>0</v>
      </c>
      <c r="AG9613" s="0" t="n">
        <v>0</v>
      </c>
    </row>
    <row r="9614" customFormat="false" ht="12.75" hidden="false" customHeight="false" outlineLevel="0" collapsed="false">
      <c r="W9614" s="89" t="str">
        <f aca="false">Z9614&amp;"_"&amp;AA9614</f>
        <v>40046_1010</v>
      </c>
      <c r="X9614" s="0" t="n">
        <v>8796624</v>
      </c>
      <c r="Y9614" s="0" t="n">
        <v>2008</v>
      </c>
      <c r="Z9614" s="0" t="n">
        <v>40046</v>
      </c>
      <c r="AA9614" s="0" t="n">
        <v>1010</v>
      </c>
      <c r="AB9614" s="0" t="n">
        <v>1010.1</v>
      </c>
      <c r="AC9614" s="0" t="n">
        <v>52090</v>
      </c>
      <c r="AD9614" s="0" t="n">
        <v>3</v>
      </c>
      <c r="AE9614" s="0" t="n">
        <v>924000</v>
      </c>
      <c r="AF9614" s="0" t="n">
        <v>0</v>
      </c>
      <c r="AG9614" s="0" t="n">
        <v>0</v>
      </c>
    </row>
    <row r="9615" customFormat="false" ht="12.75" hidden="false" customHeight="false" outlineLevel="0" collapsed="false">
      <c r="W9615" s="89" t="str">
        <f aca="false">Z9615&amp;"_"&amp;AA9615</f>
        <v>40046_1020</v>
      </c>
      <c r="X9615" s="0" t="n">
        <v>8796625</v>
      </c>
      <c r="Y9615" s="0" t="n">
        <v>2008</v>
      </c>
      <c r="Z9615" s="0" t="n">
        <v>40046</v>
      </c>
      <c r="AA9615" s="0" t="n">
        <v>1020</v>
      </c>
      <c r="AB9615" s="0" t="n">
        <v>1020.1</v>
      </c>
      <c r="AC9615" s="0" t="n">
        <v>52091</v>
      </c>
      <c r="AD9615" s="0" t="n">
        <v>3</v>
      </c>
      <c r="AE9615" s="0" t="n">
        <v>924000</v>
      </c>
      <c r="AF9615" s="0" t="n">
        <v>0</v>
      </c>
      <c r="AG9615" s="0" t="n">
        <v>0</v>
      </c>
    </row>
    <row r="9616" customFormat="false" ht="12.75" hidden="false" customHeight="false" outlineLevel="0" collapsed="false">
      <c r="W9616" s="89" t="str">
        <f aca="false">Z9616&amp;"_"&amp;AA9616</f>
        <v>40046_1210</v>
      </c>
      <c r="X9616" s="0" t="n">
        <v>8796626</v>
      </c>
      <c r="Y9616" s="0" t="n">
        <v>2008</v>
      </c>
      <c r="Z9616" s="0" t="n">
        <v>40046</v>
      </c>
      <c r="AA9616" s="0" t="n">
        <v>1210</v>
      </c>
      <c r="AB9616" s="0" t="n">
        <v>1210.1</v>
      </c>
      <c r="AC9616" s="0" t="n">
        <v>52092</v>
      </c>
      <c r="AD9616" s="0" t="n">
        <v>43</v>
      </c>
      <c r="AE9616" s="0" t="n">
        <v>2665700</v>
      </c>
      <c r="AF9616" s="0" t="n">
        <v>3983</v>
      </c>
      <c r="AG9616" s="0" t="n">
        <v>0</v>
      </c>
    </row>
    <row r="9617" customFormat="false" ht="12.75" hidden="false" customHeight="false" outlineLevel="0" collapsed="false">
      <c r="W9617" s="89" t="str">
        <f aca="false">Z9617&amp;"_"&amp;AA9617</f>
        <v>40046_1220</v>
      </c>
      <c r="X9617" s="0" t="n">
        <v>8796627</v>
      </c>
      <c r="Y9617" s="0" t="n">
        <v>2008</v>
      </c>
      <c r="Z9617" s="0" t="n">
        <v>40046</v>
      </c>
      <c r="AA9617" s="0" t="n">
        <v>1220</v>
      </c>
      <c r="AB9617" s="0" t="n">
        <v>1220.1</v>
      </c>
      <c r="AC9617" s="0" t="n">
        <v>52093</v>
      </c>
      <c r="AD9617" s="0" t="n">
        <v>0</v>
      </c>
      <c r="AE9617" s="0" t="n">
        <v>0</v>
      </c>
      <c r="AF9617" s="0" t="n">
        <v>0</v>
      </c>
      <c r="AG9617" s="0" t="n">
        <v>0</v>
      </c>
    </row>
    <row r="9618" customFormat="false" ht="12.75" hidden="false" customHeight="false" outlineLevel="0" collapsed="false">
      <c r="W9618" s="89" t="str">
        <f aca="false">Z9618&amp;"_"&amp;AA9618</f>
        <v>40046_1230</v>
      </c>
      <c r="X9618" s="0" t="n">
        <v>8796628</v>
      </c>
      <c r="Y9618" s="0" t="n">
        <v>2008</v>
      </c>
      <c r="Z9618" s="0" t="n">
        <v>40046</v>
      </c>
      <c r="AA9618" s="0" t="n">
        <v>1230</v>
      </c>
      <c r="AB9618" s="0" t="n">
        <v>1230.1</v>
      </c>
      <c r="AC9618" s="0" t="n">
        <v>52094</v>
      </c>
      <c r="AD9618" s="0" t="n">
        <v>59</v>
      </c>
      <c r="AE9618" s="0" t="n">
        <v>2263500</v>
      </c>
      <c r="AF9618" s="0" t="n">
        <v>8562</v>
      </c>
      <c r="AG9618" s="0" t="n">
        <v>0</v>
      </c>
    </row>
    <row r="9619" customFormat="false" ht="12.75" hidden="false" customHeight="false" outlineLevel="0" collapsed="false">
      <c r="W9619" s="89" t="str">
        <f aca="false">Z9619&amp;"_"&amp;AA9619</f>
        <v>40046_1299</v>
      </c>
      <c r="X9619" s="0" t="n">
        <v>8796629</v>
      </c>
      <c r="Y9619" s="0" t="n">
        <v>2008</v>
      </c>
      <c r="Z9619" s="0" t="n">
        <v>40046</v>
      </c>
      <c r="AA9619" s="0" t="n">
        <v>1299</v>
      </c>
      <c r="AB9619" s="0" t="n">
        <v>1299.1</v>
      </c>
      <c r="AC9619" s="0" t="n">
        <v>52095</v>
      </c>
      <c r="AD9619" s="0" t="n">
        <v>102</v>
      </c>
      <c r="AE9619" s="0" t="n">
        <v>4929200</v>
      </c>
      <c r="AF9619" s="0" t="n">
        <v>12545</v>
      </c>
      <c r="AG9619" s="0" t="n">
        <v>0</v>
      </c>
    </row>
    <row r="9620" customFormat="false" ht="12.75" hidden="false" customHeight="false" outlineLevel="0" collapsed="false">
      <c r="W9620" s="89" t="str">
        <f aca="false">Z9620&amp;"_"&amp;AA9620</f>
        <v>40046_1410</v>
      </c>
      <c r="X9620" s="0" t="n">
        <v>8796630</v>
      </c>
      <c r="Y9620" s="0" t="n">
        <v>2008</v>
      </c>
      <c r="Z9620" s="0" t="n">
        <v>40046</v>
      </c>
      <c r="AA9620" s="0" t="n">
        <v>1410</v>
      </c>
      <c r="AB9620" s="0" t="n">
        <v>1410.1</v>
      </c>
      <c r="AC9620" s="0" t="n">
        <v>52096</v>
      </c>
      <c r="AD9620" s="0" t="n">
        <v>0</v>
      </c>
      <c r="AE9620" s="0" t="n">
        <v>0</v>
      </c>
      <c r="AF9620" s="0" t="n">
        <v>0</v>
      </c>
      <c r="AG9620" s="0" t="n">
        <v>0</v>
      </c>
    </row>
    <row r="9621" customFormat="false" ht="12.75" hidden="false" customHeight="false" outlineLevel="0" collapsed="false">
      <c r="W9621" s="89" t="str">
        <f aca="false">Z9621&amp;"_"&amp;AA9621</f>
        <v>40046_1420</v>
      </c>
      <c r="X9621" s="0" t="n">
        <v>8796631</v>
      </c>
      <c r="Y9621" s="0" t="n">
        <v>2008</v>
      </c>
      <c r="Z9621" s="0" t="n">
        <v>40046</v>
      </c>
      <c r="AA9621" s="0" t="n">
        <v>1420</v>
      </c>
      <c r="AB9621" s="0" t="n">
        <v>1420.1</v>
      </c>
      <c r="AC9621" s="0" t="n">
        <v>52097</v>
      </c>
      <c r="AD9621" s="0" t="n">
        <v>0</v>
      </c>
      <c r="AE9621" s="0" t="n">
        <v>0</v>
      </c>
      <c r="AF9621" s="0" t="n">
        <v>0</v>
      </c>
      <c r="AG9621" s="0" t="n">
        <v>0</v>
      </c>
    </row>
    <row r="9622" customFormat="false" ht="12.75" hidden="false" customHeight="false" outlineLevel="0" collapsed="false">
      <c r="W9622" s="89" t="str">
        <f aca="false">Z9622&amp;"_"&amp;AA9622</f>
        <v>40046_1498</v>
      </c>
      <c r="X9622" s="0" t="n">
        <v>8796632</v>
      </c>
      <c r="Y9622" s="0" t="n">
        <v>2008</v>
      </c>
      <c r="Z9622" s="0" t="n">
        <v>40046</v>
      </c>
      <c r="AA9622" s="0" t="n">
        <v>1498</v>
      </c>
      <c r="AB9622" s="0" t="n">
        <v>1498.1</v>
      </c>
      <c r="AC9622" s="0" t="n">
        <v>699901</v>
      </c>
      <c r="AD9622" s="0" t="n">
        <v>16666100</v>
      </c>
      <c r="AE9622" s="0" t="n">
        <v>0</v>
      </c>
      <c r="AF9622" s="0" t="n">
        <v>0</v>
      </c>
      <c r="AG9622" s="0" t="n">
        <v>0</v>
      </c>
    </row>
    <row r="9623" customFormat="false" ht="12.75" hidden="false" customHeight="false" outlineLevel="0" collapsed="false">
      <c r="W9623" s="89" t="str">
        <f aca="false">Z9623&amp;"_"&amp;AA9623</f>
        <v>40046_1499</v>
      </c>
      <c r="X9623" s="0" t="n">
        <v>8796633</v>
      </c>
      <c r="Y9623" s="0" t="n">
        <v>2008</v>
      </c>
      <c r="Z9623" s="0" t="n">
        <v>40046</v>
      </c>
      <c r="AA9623" s="0" t="n">
        <v>1499</v>
      </c>
      <c r="AB9623" s="0" t="n">
        <v>1499.1</v>
      </c>
      <c r="AC9623" s="0" t="n">
        <v>52099</v>
      </c>
      <c r="AD9623" s="0" t="n">
        <v>16666100</v>
      </c>
      <c r="AE9623" s="0" t="n">
        <v>0</v>
      </c>
      <c r="AF9623" s="0" t="n">
        <v>0</v>
      </c>
      <c r="AG9623" s="0" t="n">
        <v>0</v>
      </c>
    </row>
    <row r="9624" customFormat="false" ht="12.75" hidden="false" customHeight="false" outlineLevel="0" collapsed="false">
      <c r="W9624" s="89" t="str">
        <f aca="false">Z9624&amp;"_"&amp;AA9624</f>
        <v>40046_1510</v>
      </c>
      <c r="X9624" s="0" t="n">
        <v>8796634</v>
      </c>
      <c r="Y9624" s="0" t="n">
        <v>2008</v>
      </c>
      <c r="Z9624" s="0" t="n">
        <v>40046</v>
      </c>
      <c r="AA9624" s="0" t="n">
        <v>1510</v>
      </c>
      <c r="AB9624" s="0" t="n">
        <v>1510.7</v>
      </c>
      <c r="AC9624" s="0" t="n">
        <v>58375</v>
      </c>
      <c r="AD9624" s="0" t="n">
        <v>0</v>
      </c>
      <c r="AE9624" s="0" t="n">
        <v>0</v>
      </c>
      <c r="AF9624" s="0" t="n">
        <v>0</v>
      </c>
      <c r="AG9624" s="0" t="n">
        <v>0</v>
      </c>
    </row>
    <row r="9625" customFormat="false" ht="12.75" hidden="false" customHeight="false" outlineLevel="0" collapsed="false">
      <c r="W9625" s="89" t="str">
        <f aca="false">Z9625&amp;"_"&amp;AA9625</f>
        <v>40048_205</v>
      </c>
      <c r="X9625" s="0" t="n">
        <v>8796635</v>
      </c>
      <c r="Y9625" s="0" t="n">
        <v>2008</v>
      </c>
      <c r="Z9625" s="0" t="n">
        <v>40048</v>
      </c>
      <c r="AA9625" s="0" t="n">
        <v>205</v>
      </c>
      <c r="AB9625" s="0" t="n">
        <v>205.1</v>
      </c>
      <c r="AC9625" s="0" t="n">
        <v>52111</v>
      </c>
      <c r="AD9625" s="0" t="n">
        <v>5</v>
      </c>
      <c r="AE9625" s="0" t="n">
        <v>5</v>
      </c>
      <c r="AF9625" s="0" t="n">
        <v>0</v>
      </c>
      <c r="AG9625" s="0" t="n">
        <v>10572</v>
      </c>
    </row>
    <row r="9626" customFormat="false" ht="12.75" hidden="false" customHeight="false" outlineLevel="0" collapsed="false">
      <c r="W9626" s="89" t="str">
        <f aca="false">Z9626&amp;"_"&amp;AA9626</f>
        <v>40048_210</v>
      </c>
      <c r="X9626" s="0" t="n">
        <v>8796636</v>
      </c>
      <c r="Y9626" s="0" t="n">
        <v>2008</v>
      </c>
      <c r="Z9626" s="0" t="n">
        <v>40048</v>
      </c>
      <c r="AA9626" s="0" t="n">
        <v>210</v>
      </c>
      <c r="AB9626" s="0" t="n">
        <v>210.1</v>
      </c>
      <c r="AC9626" s="0" t="n">
        <v>52112</v>
      </c>
      <c r="AD9626" s="0" t="n">
        <v>0</v>
      </c>
      <c r="AE9626" s="0" t="n">
        <v>0</v>
      </c>
      <c r="AF9626" s="0" t="n">
        <v>0</v>
      </c>
      <c r="AG9626" s="0" t="n">
        <v>0</v>
      </c>
    </row>
    <row r="9627" customFormat="false" ht="12.75" hidden="false" customHeight="false" outlineLevel="0" collapsed="false">
      <c r="W9627" s="89" t="str">
        <f aca="false">Z9627&amp;"_"&amp;AA9627</f>
        <v>40048_215</v>
      </c>
      <c r="X9627" s="0" t="n">
        <v>8796637</v>
      </c>
      <c r="Y9627" s="0" t="n">
        <v>2008</v>
      </c>
      <c r="Z9627" s="0" t="n">
        <v>40048</v>
      </c>
      <c r="AA9627" s="0" t="n">
        <v>215</v>
      </c>
      <c r="AB9627" s="0" t="n">
        <v>215.1</v>
      </c>
      <c r="AC9627" s="0" t="n">
        <v>52113</v>
      </c>
      <c r="AD9627" s="0" t="n">
        <v>0</v>
      </c>
      <c r="AE9627" s="0" t="n">
        <v>0</v>
      </c>
      <c r="AF9627" s="0" t="n">
        <v>0</v>
      </c>
      <c r="AG9627" s="0" t="n">
        <v>0</v>
      </c>
    </row>
    <row r="9628" customFormat="false" ht="12.75" hidden="false" customHeight="false" outlineLevel="0" collapsed="false">
      <c r="W9628" s="89" t="str">
        <f aca="false">Z9628&amp;"_"&amp;AA9628</f>
        <v>40048_220</v>
      </c>
      <c r="X9628" s="0" t="n">
        <v>8796638</v>
      </c>
      <c r="Y9628" s="0" t="n">
        <v>2008</v>
      </c>
      <c r="Z9628" s="0" t="n">
        <v>40048</v>
      </c>
      <c r="AA9628" s="0" t="n">
        <v>220</v>
      </c>
      <c r="AB9628" s="0" t="n">
        <v>220.1</v>
      </c>
      <c r="AC9628" s="0" t="n">
        <v>52114</v>
      </c>
      <c r="AD9628" s="0" t="n">
        <v>0</v>
      </c>
      <c r="AE9628" s="0" t="n">
        <v>0</v>
      </c>
      <c r="AF9628" s="0" t="n">
        <v>0</v>
      </c>
      <c r="AG9628" s="0" t="n">
        <v>0</v>
      </c>
    </row>
    <row r="9629" customFormat="false" ht="12.75" hidden="false" customHeight="false" outlineLevel="0" collapsed="false">
      <c r="W9629" s="89" t="str">
        <f aca="false">Z9629&amp;"_"&amp;AA9629</f>
        <v>40048_225</v>
      </c>
      <c r="X9629" s="0" t="n">
        <v>8796639</v>
      </c>
      <c r="Y9629" s="0" t="n">
        <v>2008</v>
      </c>
      <c r="Z9629" s="0" t="n">
        <v>40048</v>
      </c>
      <c r="AA9629" s="0" t="n">
        <v>225</v>
      </c>
      <c r="AB9629" s="0" t="n">
        <v>225.1</v>
      </c>
      <c r="AC9629" s="0" t="n">
        <v>52115</v>
      </c>
      <c r="AD9629" s="0" t="n">
        <v>8</v>
      </c>
      <c r="AE9629" s="0" t="n">
        <v>11</v>
      </c>
      <c r="AF9629" s="0" t="n">
        <v>0</v>
      </c>
      <c r="AG9629" s="0" t="n">
        <v>20001</v>
      </c>
    </row>
    <row r="9630" customFormat="false" ht="12.75" hidden="false" customHeight="false" outlineLevel="0" collapsed="false">
      <c r="W9630" s="89" t="str">
        <f aca="false">Z9630&amp;"_"&amp;AA9630</f>
        <v>40048_227</v>
      </c>
      <c r="X9630" s="0" t="n">
        <v>8796640</v>
      </c>
      <c r="Y9630" s="0" t="n">
        <v>2008</v>
      </c>
      <c r="Z9630" s="0" t="n">
        <v>40048</v>
      </c>
      <c r="AA9630" s="0" t="n">
        <v>227</v>
      </c>
      <c r="AB9630" s="0" t="n">
        <v>227</v>
      </c>
      <c r="AC9630" s="0" t="n">
        <v>58323</v>
      </c>
      <c r="AD9630" s="0" t="n">
        <v>0</v>
      </c>
      <c r="AE9630" s="0" t="n">
        <v>0</v>
      </c>
      <c r="AF9630" s="0" t="n">
        <v>0</v>
      </c>
      <c r="AG9630" s="0" t="n">
        <v>0</v>
      </c>
    </row>
    <row r="9631" customFormat="false" ht="12.75" hidden="false" customHeight="false" outlineLevel="0" collapsed="false">
      <c r="W9631" s="89" t="str">
        <f aca="false">Z9631&amp;"_"&amp;AA9631</f>
        <v>40048_230</v>
      </c>
      <c r="X9631" s="0" t="n">
        <v>8796641</v>
      </c>
      <c r="Y9631" s="0" t="n">
        <v>2008</v>
      </c>
      <c r="Z9631" s="0" t="n">
        <v>40048</v>
      </c>
      <c r="AA9631" s="0" t="n">
        <v>230</v>
      </c>
      <c r="AB9631" s="0" t="n">
        <v>230.1</v>
      </c>
      <c r="AC9631" s="0" t="n">
        <v>52116</v>
      </c>
      <c r="AD9631" s="0" t="n">
        <v>0</v>
      </c>
      <c r="AE9631" s="0" t="n">
        <v>0</v>
      </c>
      <c r="AF9631" s="0" t="n">
        <v>0</v>
      </c>
      <c r="AG9631" s="0" t="n">
        <v>0</v>
      </c>
    </row>
    <row r="9632" customFormat="false" ht="12.75" hidden="false" customHeight="false" outlineLevel="0" collapsed="false">
      <c r="W9632" s="89" t="str">
        <f aca="false">Z9632&amp;"_"&amp;AA9632</f>
        <v>40048_235</v>
      </c>
      <c r="X9632" s="0" t="n">
        <v>8796642</v>
      </c>
      <c r="Y9632" s="0" t="n">
        <v>2008</v>
      </c>
      <c r="Z9632" s="0" t="n">
        <v>40048</v>
      </c>
      <c r="AA9632" s="0" t="n">
        <v>235</v>
      </c>
      <c r="AB9632" s="0" t="n">
        <v>235.1</v>
      </c>
      <c r="AC9632" s="0" t="n">
        <v>52117</v>
      </c>
      <c r="AD9632" s="0" t="n">
        <v>0</v>
      </c>
      <c r="AE9632" s="0" t="n">
        <v>0</v>
      </c>
      <c r="AF9632" s="0" t="n">
        <v>0</v>
      </c>
      <c r="AG9632" s="0" t="n">
        <v>0</v>
      </c>
    </row>
    <row r="9633" customFormat="false" ht="12.75" hidden="false" customHeight="false" outlineLevel="0" collapsed="false">
      <c r="W9633" s="89" t="str">
        <f aca="false">Z9633&amp;"_"&amp;AA9633</f>
        <v>40048_240</v>
      </c>
      <c r="X9633" s="0" t="n">
        <v>8796643</v>
      </c>
      <c r="Y9633" s="0" t="n">
        <v>2008</v>
      </c>
      <c r="Z9633" s="0" t="n">
        <v>40048</v>
      </c>
      <c r="AA9633" s="0" t="n">
        <v>240</v>
      </c>
      <c r="AB9633" s="0" t="n">
        <v>240.1</v>
      </c>
      <c r="AC9633" s="0" t="n">
        <v>52118</v>
      </c>
      <c r="AD9633" s="0" t="n">
        <v>0</v>
      </c>
      <c r="AE9633" s="0" t="n">
        <v>0</v>
      </c>
      <c r="AF9633" s="0" t="n">
        <v>0</v>
      </c>
      <c r="AG9633" s="0" t="n">
        <v>0</v>
      </c>
    </row>
    <row r="9634" customFormat="false" ht="12.75" hidden="false" customHeight="false" outlineLevel="0" collapsed="false">
      <c r="W9634" s="89" t="str">
        <f aca="false">Z9634&amp;"_"&amp;AA9634</f>
        <v>40048_245</v>
      </c>
      <c r="X9634" s="0" t="n">
        <v>8796644</v>
      </c>
      <c r="Y9634" s="0" t="n">
        <v>2008</v>
      </c>
      <c r="Z9634" s="0" t="n">
        <v>40048</v>
      </c>
      <c r="AA9634" s="0" t="n">
        <v>245</v>
      </c>
      <c r="AB9634" s="0" t="n">
        <v>245.1</v>
      </c>
      <c r="AC9634" s="0" t="n">
        <v>52119</v>
      </c>
      <c r="AD9634" s="0" t="n">
        <v>0</v>
      </c>
      <c r="AE9634" s="0" t="n">
        <v>0</v>
      </c>
      <c r="AF9634" s="0" t="n">
        <v>0</v>
      </c>
      <c r="AG9634" s="0" t="n">
        <v>0</v>
      </c>
    </row>
    <row r="9635" customFormat="false" ht="12.75" hidden="false" customHeight="false" outlineLevel="0" collapsed="false">
      <c r="W9635" s="89" t="str">
        <f aca="false">Z9635&amp;"_"&amp;AA9635</f>
        <v>40048_250</v>
      </c>
      <c r="X9635" s="0" t="n">
        <v>8796645</v>
      </c>
      <c r="Y9635" s="0" t="n">
        <v>2008</v>
      </c>
      <c r="Z9635" s="0" t="n">
        <v>40048</v>
      </c>
      <c r="AA9635" s="0" t="n">
        <v>250</v>
      </c>
      <c r="AB9635" s="0" t="n">
        <v>250.1</v>
      </c>
      <c r="AC9635" s="0" t="n">
        <v>52120</v>
      </c>
      <c r="AD9635" s="0" t="n">
        <v>0</v>
      </c>
      <c r="AE9635" s="0" t="n">
        <v>0</v>
      </c>
      <c r="AF9635" s="0" t="n">
        <v>0</v>
      </c>
      <c r="AG9635" s="0" t="n">
        <v>0</v>
      </c>
    </row>
    <row r="9636" customFormat="false" ht="12.75" hidden="false" customHeight="false" outlineLevel="0" collapsed="false">
      <c r="W9636" s="89" t="str">
        <f aca="false">Z9636&amp;"_"&amp;AA9636</f>
        <v>40048_255</v>
      </c>
      <c r="X9636" s="0" t="n">
        <v>8796646</v>
      </c>
      <c r="Y9636" s="0" t="n">
        <v>2008</v>
      </c>
      <c r="Z9636" s="0" t="n">
        <v>40048</v>
      </c>
      <c r="AA9636" s="0" t="n">
        <v>255</v>
      </c>
      <c r="AB9636" s="0" t="n">
        <v>255.1</v>
      </c>
      <c r="AC9636" s="0" t="n">
        <v>52121</v>
      </c>
      <c r="AD9636" s="0" t="n">
        <v>0</v>
      </c>
      <c r="AE9636" s="0" t="n">
        <v>0</v>
      </c>
      <c r="AF9636" s="0" t="n">
        <v>0</v>
      </c>
      <c r="AG9636" s="0" t="n">
        <v>0</v>
      </c>
    </row>
    <row r="9637" customFormat="false" ht="12.75" hidden="false" customHeight="false" outlineLevel="0" collapsed="false">
      <c r="W9637" s="89" t="str">
        <f aca="false">Z9637&amp;"_"&amp;AA9637</f>
        <v>40048_290</v>
      </c>
      <c r="X9637" s="0" t="n">
        <v>8796647</v>
      </c>
      <c r="Y9637" s="0" t="n">
        <v>2008</v>
      </c>
      <c r="Z9637" s="0" t="n">
        <v>40048</v>
      </c>
      <c r="AA9637" s="0" t="n">
        <v>290</v>
      </c>
      <c r="AB9637" s="0" t="n">
        <v>290.1</v>
      </c>
      <c r="AC9637" s="0" t="n">
        <v>52122</v>
      </c>
      <c r="AD9637" s="0" t="n">
        <v>0</v>
      </c>
      <c r="AE9637" s="0" t="n">
        <v>0</v>
      </c>
      <c r="AF9637" s="0" t="n">
        <v>0</v>
      </c>
      <c r="AG9637" s="0" t="n">
        <v>0</v>
      </c>
    </row>
    <row r="9638" customFormat="false" ht="12.75" hidden="false" customHeight="false" outlineLevel="0" collapsed="false">
      <c r="W9638" s="89" t="str">
        <f aca="false">Z9638&amp;"_"&amp;AA9638</f>
        <v>40048_298</v>
      </c>
      <c r="X9638" s="0" t="n">
        <v>8796648</v>
      </c>
      <c r="Y9638" s="0" t="n">
        <v>2008</v>
      </c>
      <c r="Z9638" s="0" t="n">
        <v>40048</v>
      </c>
      <c r="AA9638" s="0" t="n">
        <v>298</v>
      </c>
      <c r="AB9638" s="0" t="n">
        <v>298</v>
      </c>
      <c r="AC9638" s="0" t="n">
        <v>52074</v>
      </c>
      <c r="AD9638" s="0" t="n">
        <v>13</v>
      </c>
      <c r="AE9638" s="0" t="n">
        <v>16</v>
      </c>
      <c r="AF9638" s="0" t="n">
        <v>0</v>
      </c>
      <c r="AG9638" s="0" t="n">
        <v>30573</v>
      </c>
    </row>
    <row r="9639" customFormat="false" ht="12.75" hidden="false" customHeight="false" outlineLevel="0" collapsed="false">
      <c r="W9639" s="89" t="str">
        <f aca="false">Z9639&amp;"_"&amp;AA9639</f>
        <v>40048_300</v>
      </c>
      <c r="X9639" s="0" t="n">
        <v>8796649</v>
      </c>
      <c r="Y9639" s="0" t="n">
        <v>2008</v>
      </c>
      <c r="Z9639" s="0" t="n">
        <v>40048</v>
      </c>
      <c r="AA9639" s="0" t="n">
        <v>300</v>
      </c>
      <c r="AB9639" s="0" t="n">
        <v>300</v>
      </c>
      <c r="AC9639" s="0" t="n">
        <v>50730</v>
      </c>
      <c r="AD9639" s="0" t="n">
        <v>0</v>
      </c>
      <c r="AE9639" s="0" t="n">
        <v>0</v>
      </c>
      <c r="AF9639" s="0" t="n">
        <v>0</v>
      </c>
      <c r="AG9639" s="0" t="n">
        <v>0</v>
      </c>
    </row>
    <row r="9640" customFormat="false" ht="12.75" hidden="false" customHeight="false" outlineLevel="0" collapsed="false">
      <c r="W9640" s="89" t="str">
        <f aca="false">Z9640&amp;"_"&amp;AA9640</f>
        <v>40048_305</v>
      </c>
      <c r="X9640" s="0" t="n">
        <v>8796650</v>
      </c>
      <c r="Y9640" s="0" t="n">
        <v>2008</v>
      </c>
      <c r="Z9640" s="0" t="n">
        <v>40048</v>
      </c>
      <c r="AA9640" s="0" t="n">
        <v>305</v>
      </c>
      <c r="AB9640" s="0" t="n">
        <v>305</v>
      </c>
      <c r="AC9640" s="0" t="n">
        <v>52075</v>
      </c>
      <c r="AD9640" s="0" t="n">
        <v>0</v>
      </c>
      <c r="AE9640" s="0" t="n">
        <v>0</v>
      </c>
      <c r="AF9640" s="0" t="n">
        <v>0</v>
      </c>
      <c r="AG9640" s="0" t="n">
        <v>0</v>
      </c>
    </row>
    <row r="9641" customFormat="false" ht="12.75" hidden="false" customHeight="false" outlineLevel="0" collapsed="false">
      <c r="W9641" s="89" t="str">
        <f aca="false">Z9641&amp;"_"&amp;AA9641</f>
        <v>40048_310</v>
      </c>
      <c r="X9641" s="0" t="n">
        <v>8796651</v>
      </c>
      <c r="Y9641" s="0" t="n">
        <v>2008</v>
      </c>
      <c r="Z9641" s="0" t="n">
        <v>40048</v>
      </c>
      <c r="AA9641" s="0" t="n">
        <v>310</v>
      </c>
      <c r="AB9641" s="0" t="n">
        <v>310</v>
      </c>
      <c r="AC9641" s="0" t="n">
        <v>52076</v>
      </c>
      <c r="AD9641" s="0" t="n">
        <v>0</v>
      </c>
      <c r="AE9641" s="0" t="n">
        <v>0</v>
      </c>
      <c r="AF9641" s="0" t="n">
        <v>0</v>
      </c>
      <c r="AG9641" s="0" t="n">
        <v>0</v>
      </c>
    </row>
    <row r="9642" customFormat="false" ht="12.75" hidden="false" customHeight="false" outlineLevel="0" collapsed="false">
      <c r="W9642" s="89" t="str">
        <f aca="false">Z9642&amp;"_"&amp;AA9642</f>
        <v>40048_315</v>
      </c>
      <c r="X9642" s="0" t="n">
        <v>8796652</v>
      </c>
      <c r="Y9642" s="0" t="n">
        <v>2008</v>
      </c>
      <c r="Z9642" s="0" t="n">
        <v>40048</v>
      </c>
      <c r="AA9642" s="0" t="n">
        <v>315</v>
      </c>
      <c r="AB9642" s="0" t="n">
        <v>315</v>
      </c>
      <c r="AC9642" s="0" t="n">
        <v>52077</v>
      </c>
      <c r="AD9642" s="0" t="n">
        <v>0</v>
      </c>
      <c r="AE9642" s="0" t="n">
        <v>0</v>
      </c>
      <c r="AF9642" s="0" t="n">
        <v>0</v>
      </c>
      <c r="AG9642" s="0" t="n">
        <v>0</v>
      </c>
    </row>
    <row r="9643" customFormat="false" ht="12.75" hidden="false" customHeight="false" outlineLevel="0" collapsed="false">
      <c r="W9643" s="89" t="str">
        <f aca="false">Z9643&amp;"_"&amp;AA9643</f>
        <v>40048_320</v>
      </c>
      <c r="X9643" s="0" t="n">
        <v>8796653</v>
      </c>
      <c r="Y9643" s="0" t="n">
        <v>2008</v>
      </c>
      <c r="Z9643" s="0" t="n">
        <v>40048</v>
      </c>
      <c r="AA9643" s="0" t="n">
        <v>320</v>
      </c>
      <c r="AB9643" s="0" t="n">
        <v>320</v>
      </c>
      <c r="AC9643" s="0" t="n">
        <v>52078</v>
      </c>
      <c r="AD9643" s="0" t="n">
        <v>0</v>
      </c>
      <c r="AE9643" s="0" t="n">
        <v>0</v>
      </c>
      <c r="AF9643" s="0" t="n">
        <v>0</v>
      </c>
      <c r="AG9643" s="0" t="n">
        <v>0</v>
      </c>
    </row>
    <row r="9644" customFormat="false" ht="12.75" hidden="false" customHeight="false" outlineLevel="0" collapsed="false">
      <c r="W9644" s="89" t="str">
        <f aca="false">Z9644&amp;"_"&amp;AA9644</f>
        <v>40048_325</v>
      </c>
      <c r="X9644" s="0" t="n">
        <v>8796654</v>
      </c>
      <c r="Y9644" s="0" t="n">
        <v>2008</v>
      </c>
      <c r="Z9644" s="0" t="n">
        <v>40048</v>
      </c>
      <c r="AA9644" s="0" t="n">
        <v>325</v>
      </c>
      <c r="AB9644" s="0" t="n">
        <v>325</v>
      </c>
      <c r="AC9644" s="0" t="n">
        <v>52079</v>
      </c>
      <c r="AD9644" s="0" t="n">
        <v>0</v>
      </c>
      <c r="AE9644" s="0" t="n">
        <v>0</v>
      </c>
      <c r="AF9644" s="0" t="n">
        <v>0</v>
      </c>
      <c r="AG9644" s="0" t="n">
        <v>0</v>
      </c>
    </row>
    <row r="9645" customFormat="false" ht="12.75" hidden="false" customHeight="false" outlineLevel="0" collapsed="false">
      <c r="W9645" s="89" t="str">
        <f aca="false">Z9645&amp;"_"&amp;AA9645</f>
        <v>40048_327</v>
      </c>
      <c r="X9645" s="0" t="n">
        <v>8796655</v>
      </c>
      <c r="Y9645" s="0" t="n">
        <v>2008</v>
      </c>
      <c r="Z9645" s="0" t="n">
        <v>40048</v>
      </c>
      <c r="AA9645" s="0" t="n">
        <v>327</v>
      </c>
      <c r="AB9645" s="0" t="n">
        <v>327</v>
      </c>
      <c r="AC9645" s="0" t="n">
        <v>58324</v>
      </c>
      <c r="AD9645" s="0" t="n">
        <v>0</v>
      </c>
      <c r="AE9645" s="0" t="n">
        <v>0</v>
      </c>
      <c r="AF9645" s="0" t="n">
        <v>0</v>
      </c>
      <c r="AG9645" s="0" t="n">
        <v>0</v>
      </c>
    </row>
    <row r="9646" customFormat="false" ht="12.75" hidden="false" customHeight="false" outlineLevel="0" collapsed="false">
      <c r="W9646" s="89" t="str">
        <f aca="false">Z9646&amp;"_"&amp;AA9646</f>
        <v>40048_330</v>
      </c>
      <c r="X9646" s="0" t="n">
        <v>8796656</v>
      </c>
      <c r="Y9646" s="0" t="n">
        <v>2008</v>
      </c>
      <c r="Z9646" s="0" t="n">
        <v>40048</v>
      </c>
      <c r="AA9646" s="0" t="n">
        <v>330</v>
      </c>
      <c r="AB9646" s="0" t="n">
        <v>330</v>
      </c>
      <c r="AC9646" s="0" t="n">
        <v>52080</v>
      </c>
      <c r="AD9646" s="0" t="n">
        <v>0</v>
      </c>
      <c r="AE9646" s="0" t="n">
        <v>0</v>
      </c>
      <c r="AF9646" s="0" t="n">
        <v>0</v>
      </c>
      <c r="AG9646" s="0" t="n">
        <v>0</v>
      </c>
    </row>
    <row r="9647" customFormat="false" ht="12.75" hidden="false" customHeight="false" outlineLevel="0" collapsed="false">
      <c r="W9647" s="89" t="str">
        <f aca="false">Z9647&amp;"_"&amp;AA9647</f>
        <v>40048_335</v>
      </c>
      <c r="X9647" s="0" t="n">
        <v>8796657</v>
      </c>
      <c r="Y9647" s="0" t="n">
        <v>2008</v>
      </c>
      <c r="Z9647" s="0" t="n">
        <v>40048</v>
      </c>
      <c r="AA9647" s="0" t="n">
        <v>335</v>
      </c>
      <c r="AB9647" s="0" t="n">
        <v>335</v>
      </c>
      <c r="AC9647" s="0" t="n">
        <v>52081</v>
      </c>
      <c r="AD9647" s="0" t="n">
        <v>0</v>
      </c>
      <c r="AE9647" s="0" t="n">
        <v>0</v>
      </c>
      <c r="AF9647" s="0" t="n">
        <v>0</v>
      </c>
      <c r="AG9647" s="0" t="n">
        <v>0</v>
      </c>
    </row>
    <row r="9648" customFormat="false" ht="12.75" hidden="false" customHeight="false" outlineLevel="0" collapsed="false">
      <c r="W9648" s="89" t="str">
        <f aca="false">Z9648&amp;"_"&amp;AA9648</f>
        <v>40048_340</v>
      </c>
      <c r="X9648" s="0" t="n">
        <v>8796658</v>
      </c>
      <c r="Y9648" s="0" t="n">
        <v>2008</v>
      </c>
      <c r="Z9648" s="0" t="n">
        <v>40048</v>
      </c>
      <c r="AA9648" s="0" t="n">
        <v>340</v>
      </c>
      <c r="AB9648" s="0" t="n">
        <v>340</v>
      </c>
      <c r="AC9648" s="0" t="n">
        <v>52082</v>
      </c>
      <c r="AD9648" s="0" t="n">
        <v>0</v>
      </c>
      <c r="AE9648" s="0" t="n">
        <v>0</v>
      </c>
      <c r="AF9648" s="0" t="n">
        <v>0</v>
      </c>
      <c r="AG9648" s="0" t="n">
        <v>0</v>
      </c>
    </row>
    <row r="9649" customFormat="false" ht="12.75" hidden="false" customHeight="false" outlineLevel="0" collapsed="false">
      <c r="W9649" s="89" t="str">
        <f aca="false">Z9649&amp;"_"&amp;AA9649</f>
        <v>40048_345</v>
      </c>
      <c r="X9649" s="0" t="n">
        <v>8796659</v>
      </c>
      <c r="Y9649" s="0" t="n">
        <v>2008</v>
      </c>
      <c r="Z9649" s="0" t="n">
        <v>40048</v>
      </c>
      <c r="AA9649" s="0" t="n">
        <v>345</v>
      </c>
      <c r="AB9649" s="0" t="n">
        <v>345</v>
      </c>
      <c r="AC9649" s="0" t="n">
        <v>52083</v>
      </c>
      <c r="AD9649" s="0" t="n">
        <v>0</v>
      </c>
      <c r="AE9649" s="0" t="n">
        <v>0</v>
      </c>
      <c r="AF9649" s="0" t="n">
        <v>0</v>
      </c>
      <c r="AG9649" s="0" t="n">
        <v>0</v>
      </c>
    </row>
    <row r="9650" customFormat="false" ht="12.75" hidden="false" customHeight="false" outlineLevel="0" collapsed="false">
      <c r="W9650" s="89" t="str">
        <f aca="false">Z9650&amp;"_"&amp;AA9650</f>
        <v>40048_350</v>
      </c>
      <c r="X9650" s="0" t="n">
        <v>8796660</v>
      </c>
      <c r="Y9650" s="0" t="n">
        <v>2008</v>
      </c>
      <c r="Z9650" s="0" t="n">
        <v>40048</v>
      </c>
      <c r="AA9650" s="0" t="n">
        <v>350</v>
      </c>
      <c r="AB9650" s="0" t="n">
        <v>350</v>
      </c>
      <c r="AC9650" s="0" t="n">
        <v>52084</v>
      </c>
      <c r="AD9650" s="0" t="n">
        <v>0</v>
      </c>
      <c r="AE9650" s="0" t="n">
        <v>0</v>
      </c>
      <c r="AF9650" s="0" t="n">
        <v>0</v>
      </c>
      <c r="AG9650" s="0" t="n">
        <v>0</v>
      </c>
    </row>
    <row r="9651" customFormat="false" ht="12.75" hidden="false" customHeight="false" outlineLevel="0" collapsed="false">
      <c r="W9651" s="89" t="str">
        <f aca="false">Z9651&amp;"_"&amp;AA9651</f>
        <v>40048_355</v>
      </c>
      <c r="X9651" s="0" t="n">
        <v>8796661</v>
      </c>
      <c r="Y9651" s="0" t="n">
        <v>2008</v>
      </c>
      <c r="Z9651" s="0" t="n">
        <v>40048</v>
      </c>
      <c r="AA9651" s="0" t="n">
        <v>355</v>
      </c>
      <c r="AB9651" s="0" t="n">
        <v>355</v>
      </c>
      <c r="AC9651" s="0" t="n">
        <v>52085</v>
      </c>
      <c r="AD9651" s="0" t="n">
        <v>0</v>
      </c>
      <c r="AE9651" s="0" t="n">
        <v>0</v>
      </c>
      <c r="AF9651" s="0" t="n">
        <v>0</v>
      </c>
      <c r="AG9651" s="0" t="n">
        <v>0</v>
      </c>
    </row>
    <row r="9652" customFormat="false" ht="12.75" hidden="false" customHeight="false" outlineLevel="0" collapsed="false">
      <c r="W9652" s="89" t="str">
        <f aca="false">Z9652&amp;"_"&amp;AA9652</f>
        <v>40048_390</v>
      </c>
      <c r="X9652" s="0" t="n">
        <v>8796662</v>
      </c>
      <c r="Y9652" s="0" t="n">
        <v>2008</v>
      </c>
      <c r="Z9652" s="0" t="n">
        <v>40048</v>
      </c>
      <c r="AA9652" s="0" t="n">
        <v>390</v>
      </c>
      <c r="AB9652" s="0" t="n">
        <v>390</v>
      </c>
      <c r="AC9652" s="0" t="n">
        <v>52086</v>
      </c>
      <c r="AD9652" s="0" t="n">
        <v>0</v>
      </c>
      <c r="AE9652" s="0" t="n">
        <v>0</v>
      </c>
      <c r="AF9652" s="0" t="n">
        <v>0</v>
      </c>
      <c r="AG9652" s="0" t="n">
        <v>0</v>
      </c>
    </row>
    <row r="9653" customFormat="false" ht="12.75" hidden="false" customHeight="false" outlineLevel="0" collapsed="false">
      <c r="W9653" s="89" t="str">
        <f aca="false">Z9653&amp;"_"&amp;AA9653</f>
        <v>40048_398</v>
      </c>
      <c r="X9653" s="0" t="n">
        <v>8796663</v>
      </c>
      <c r="Y9653" s="0" t="n">
        <v>2008</v>
      </c>
      <c r="Z9653" s="0" t="n">
        <v>40048</v>
      </c>
      <c r="AA9653" s="0" t="n">
        <v>398</v>
      </c>
      <c r="AB9653" s="0" t="n">
        <v>398</v>
      </c>
      <c r="AC9653" s="0" t="n">
        <v>52087</v>
      </c>
      <c r="AD9653" s="0" t="n">
        <v>0</v>
      </c>
      <c r="AE9653" s="0" t="n">
        <v>0</v>
      </c>
      <c r="AF9653" s="0" t="n">
        <v>0</v>
      </c>
      <c r="AG9653" s="0" t="n">
        <v>0</v>
      </c>
    </row>
    <row r="9654" customFormat="false" ht="12.75" hidden="false" customHeight="false" outlineLevel="0" collapsed="false">
      <c r="W9654" s="89" t="str">
        <f aca="false">Z9654&amp;"_"&amp;AA9654</f>
        <v>40048_399</v>
      </c>
      <c r="X9654" s="0" t="n">
        <v>8796664</v>
      </c>
      <c r="Y9654" s="0" t="n">
        <v>2008</v>
      </c>
      <c r="Z9654" s="0" t="n">
        <v>40048</v>
      </c>
      <c r="AA9654" s="0" t="n">
        <v>399</v>
      </c>
      <c r="AB9654" s="0" t="n">
        <v>399</v>
      </c>
      <c r="AC9654" s="0" t="n">
        <v>52088</v>
      </c>
      <c r="AD9654" s="0" t="n">
        <v>13</v>
      </c>
      <c r="AE9654" s="0" t="n">
        <v>16</v>
      </c>
      <c r="AF9654" s="0" t="n">
        <v>0</v>
      </c>
      <c r="AG9654" s="0" t="n">
        <v>30573</v>
      </c>
    </row>
    <row r="9655" customFormat="false" ht="12.75" hidden="false" customHeight="false" outlineLevel="0" collapsed="false">
      <c r="W9655" s="89" t="str">
        <f aca="false">Z9655&amp;"_"&amp;AA9655</f>
        <v>40048_610</v>
      </c>
      <c r="X9655" s="0" t="n">
        <v>8796665</v>
      </c>
      <c r="Y9655" s="0" t="n">
        <v>2008</v>
      </c>
      <c r="Z9655" s="0" t="n">
        <v>40048</v>
      </c>
      <c r="AA9655" s="0" t="n">
        <v>610</v>
      </c>
      <c r="AB9655" s="0" t="n">
        <v>610.1</v>
      </c>
      <c r="AC9655" s="0" t="n">
        <v>52089</v>
      </c>
      <c r="AD9655" s="0" t="n">
        <v>0</v>
      </c>
      <c r="AE9655" s="0" t="n">
        <v>0</v>
      </c>
      <c r="AF9655" s="0" t="n">
        <v>0</v>
      </c>
      <c r="AG9655" s="0" t="n">
        <v>0</v>
      </c>
    </row>
    <row r="9656" customFormat="false" ht="12.75" hidden="false" customHeight="false" outlineLevel="0" collapsed="false">
      <c r="W9656" s="89" t="str">
        <f aca="false">Z9656&amp;"_"&amp;AA9656</f>
        <v>40048_1010</v>
      </c>
      <c r="X9656" s="0" t="n">
        <v>8796666</v>
      </c>
      <c r="Y9656" s="0" t="n">
        <v>2008</v>
      </c>
      <c r="Z9656" s="0" t="n">
        <v>40048</v>
      </c>
      <c r="AA9656" s="0" t="n">
        <v>1010</v>
      </c>
      <c r="AB9656" s="0" t="n">
        <v>1010.1</v>
      </c>
      <c r="AC9656" s="0" t="n">
        <v>52090</v>
      </c>
      <c r="AD9656" s="0" t="n">
        <v>13</v>
      </c>
      <c r="AE9656" s="0" t="n">
        <v>1003556</v>
      </c>
      <c r="AF9656" s="0" t="n">
        <v>0</v>
      </c>
      <c r="AG9656" s="0" t="n">
        <v>0</v>
      </c>
    </row>
    <row r="9657" customFormat="false" ht="12.75" hidden="false" customHeight="false" outlineLevel="0" collapsed="false">
      <c r="W9657" s="89" t="str">
        <f aca="false">Z9657&amp;"_"&amp;AA9657</f>
        <v>40048_1020</v>
      </c>
      <c r="X9657" s="0" t="n">
        <v>8796667</v>
      </c>
      <c r="Y9657" s="0" t="n">
        <v>2008</v>
      </c>
      <c r="Z9657" s="0" t="n">
        <v>40048</v>
      </c>
      <c r="AA9657" s="0" t="n">
        <v>1020</v>
      </c>
      <c r="AB9657" s="0" t="n">
        <v>1020.1</v>
      </c>
      <c r="AC9657" s="0" t="n">
        <v>52091</v>
      </c>
      <c r="AD9657" s="0" t="n">
        <v>5</v>
      </c>
      <c r="AE9657" s="0" t="n">
        <v>767894</v>
      </c>
      <c r="AF9657" s="0" t="n">
        <v>0</v>
      </c>
      <c r="AG9657" s="0" t="n">
        <v>0</v>
      </c>
    </row>
    <row r="9658" customFormat="false" ht="12.75" hidden="false" customHeight="false" outlineLevel="0" collapsed="false">
      <c r="W9658" s="89" t="str">
        <f aca="false">Z9658&amp;"_"&amp;AA9658</f>
        <v>40048_1210</v>
      </c>
      <c r="X9658" s="0" t="n">
        <v>8796668</v>
      </c>
      <c r="Y9658" s="0" t="n">
        <v>2008</v>
      </c>
      <c r="Z9658" s="0" t="n">
        <v>40048</v>
      </c>
      <c r="AA9658" s="0" t="n">
        <v>1210</v>
      </c>
      <c r="AB9658" s="0" t="n">
        <v>1210.1</v>
      </c>
      <c r="AC9658" s="0" t="n">
        <v>52092</v>
      </c>
      <c r="AD9658" s="0" t="n">
        <v>51</v>
      </c>
      <c r="AE9658" s="0" t="n">
        <v>2773684</v>
      </c>
      <c r="AF9658" s="0" t="n">
        <v>0</v>
      </c>
      <c r="AG9658" s="0" t="n">
        <v>0</v>
      </c>
    </row>
    <row r="9659" customFormat="false" ht="12.75" hidden="false" customHeight="false" outlineLevel="0" collapsed="false">
      <c r="W9659" s="89" t="str">
        <f aca="false">Z9659&amp;"_"&amp;AA9659</f>
        <v>40048_1220</v>
      </c>
      <c r="X9659" s="0" t="n">
        <v>8796669</v>
      </c>
      <c r="Y9659" s="0" t="n">
        <v>2008</v>
      </c>
      <c r="Z9659" s="0" t="n">
        <v>40048</v>
      </c>
      <c r="AA9659" s="0" t="n">
        <v>1220</v>
      </c>
      <c r="AB9659" s="0" t="n">
        <v>1220.1</v>
      </c>
      <c r="AC9659" s="0" t="n">
        <v>52093</v>
      </c>
      <c r="AD9659" s="0" t="n">
        <v>0</v>
      </c>
      <c r="AE9659" s="0" t="n">
        <v>0</v>
      </c>
      <c r="AF9659" s="0" t="n">
        <v>0</v>
      </c>
      <c r="AG9659" s="0" t="n">
        <v>0</v>
      </c>
    </row>
    <row r="9660" customFormat="false" ht="12.75" hidden="false" customHeight="false" outlineLevel="0" collapsed="false">
      <c r="W9660" s="89" t="str">
        <f aca="false">Z9660&amp;"_"&amp;AA9660</f>
        <v>40048_1230</v>
      </c>
      <c r="X9660" s="0" t="n">
        <v>8796670</v>
      </c>
      <c r="Y9660" s="0" t="n">
        <v>2008</v>
      </c>
      <c r="Z9660" s="0" t="n">
        <v>40048</v>
      </c>
      <c r="AA9660" s="0" t="n">
        <v>1230</v>
      </c>
      <c r="AB9660" s="0" t="n">
        <v>1230.1</v>
      </c>
      <c r="AC9660" s="0" t="n">
        <v>52094</v>
      </c>
      <c r="AD9660" s="0" t="n">
        <v>36</v>
      </c>
      <c r="AE9660" s="0" t="n">
        <v>2927331</v>
      </c>
      <c r="AF9660" s="0" t="n">
        <v>0</v>
      </c>
      <c r="AG9660" s="0" t="n">
        <v>0</v>
      </c>
    </row>
    <row r="9661" customFormat="false" ht="12.75" hidden="false" customHeight="false" outlineLevel="0" collapsed="false">
      <c r="W9661" s="89" t="str">
        <f aca="false">Z9661&amp;"_"&amp;AA9661</f>
        <v>40048_1299</v>
      </c>
      <c r="X9661" s="0" t="n">
        <v>8796671</v>
      </c>
      <c r="Y9661" s="0" t="n">
        <v>2008</v>
      </c>
      <c r="Z9661" s="0" t="n">
        <v>40048</v>
      </c>
      <c r="AA9661" s="0" t="n">
        <v>1299</v>
      </c>
      <c r="AB9661" s="0" t="n">
        <v>1299.1</v>
      </c>
      <c r="AC9661" s="0" t="n">
        <v>52095</v>
      </c>
      <c r="AD9661" s="0" t="n">
        <v>87</v>
      </c>
      <c r="AE9661" s="0" t="n">
        <v>5701015</v>
      </c>
      <c r="AF9661" s="0" t="n">
        <v>0</v>
      </c>
      <c r="AG9661" s="0" t="n">
        <v>0</v>
      </c>
    </row>
    <row r="9662" customFormat="false" ht="12.75" hidden="false" customHeight="false" outlineLevel="0" collapsed="false">
      <c r="W9662" s="89" t="str">
        <f aca="false">Z9662&amp;"_"&amp;AA9662</f>
        <v>40048_1410</v>
      </c>
      <c r="X9662" s="0" t="n">
        <v>8796672</v>
      </c>
      <c r="Y9662" s="0" t="n">
        <v>2008</v>
      </c>
      <c r="Z9662" s="0" t="n">
        <v>40048</v>
      </c>
      <c r="AA9662" s="0" t="n">
        <v>1410</v>
      </c>
      <c r="AB9662" s="0" t="n">
        <v>1410.1</v>
      </c>
      <c r="AC9662" s="0" t="n">
        <v>52096</v>
      </c>
      <c r="AD9662" s="0" t="n">
        <v>2653125</v>
      </c>
      <c r="AE9662" s="0" t="n">
        <v>0</v>
      </c>
      <c r="AF9662" s="0" t="n">
        <v>0</v>
      </c>
      <c r="AG9662" s="0" t="n">
        <v>0</v>
      </c>
    </row>
    <row r="9663" customFormat="false" ht="12.75" hidden="false" customHeight="false" outlineLevel="0" collapsed="false">
      <c r="W9663" s="89" t="str">
        <f aca="false">Z9663&amp;"_"&amp;AA9663</f>
        <v>40048_1420</v>
      </c>
      <c r="X9663" s="0" t="n">
        <v>8796673</v>
      </c>
      <c r="Y9663" s="0" t="n">
        <v>2008</v>
      </c>
      <c r="Z9663" s="0" t="n">
        <v>40048</v>
      </c>
      <c r="AA9663" s="0" t="n">
        <v>1420</v>
      </c>
      <c r="AB9663" s="0" t="n">
        <v>1420.1</v>
      </c>
      <c r="AC9663" s="0" t="n">
        <v>52097</v>
      </c>
      <c r="AD9663" s="0" t="n">
        <v>1969100</v>
      </c>
      <c r="AE9663" s="0" t="n">
        <v>0</v>
      </c>
      <c r="AF9663" s="0" t="n">
        <v>0</v>
      </c>
      <c r="AG9663" s="0" t="n">
        <v>0</v>
      </c>
    </row>
    <row r="9664" customFormat="false" ht="12.75" hidden="false" customHeight="false" outlineLevel="0" collapsed="false">
      <c r="W9664" s="89" t="str">
        <f aca="false">Z9664&amp;"_"&amp;AA9664</f>
        <v>40048_1498</v>
      </c>
      <c r="X9664" s="0" t="n">
        <v>8796674</v>
      </c>
      <c r="Y9664" s="0" t="n">
        <v>2008</v>
      </c>
      <c r="Z9664" s="0" t="n">
        <v>40048</v>
      </c>
      <c r="AA9664" s="0" t="n">
        <v>1498</v>
      </c>
      <c r="AB9664" s="0" t="n">
        <v>1498.1</v>
      </c>
      <c r="AC9664" s="0" t="n">
        <v>52098</v>
      </c>
      <c r="AD9664" s="0" t="n">
        <v>0</v>
      </c>
      <c r="AE9664" s="0" t="n">
        <v>0</v>
      </c>
      <c r="AF9664" s="0" t="n">
        <v>0</v>
      </c>
      <c r="AG9664" s="0" t="n">
        <v>0</v>
      </c>
    </row>
    <row r="9665" customFormat="false" ht="12.75" hidden="false" customHeight="false" outlineLevel="0" collapsed="false">
      <c r="W9665" s="89" t="str">
        <f aca="false">Z9665&amp;"_"&amp;AA9665</f>
        <v>40048_1499</v>
      </c>
      <c r="X9665" s="0" t="n">
        <v>8796675</v>
      </c>
      <c r="Y9665" s="0" t="n">
        <v>2008</v>
      </c>
      <c r="Z9665" s="0" t="n">
        <v>40048</v>
      </c>
      <c r="AA9665" s="0" t="n">
        <v>1499</v>
      </c>
      <c r="AB9665" s="0" t="n">
        <v>1499.1</v>
      </c>
      <c r="AC9665" s="0" t="n">
        <v>52099</v>
      </c>
      <c r="AD9665" s="0" t="n">
        <v>4622225</v>
      </c>
      <c r="AE9665" s="0" t="n">
        <v>0</v>
      </c>
      <c r="AF9665" s="0" t="n">
        <v>0</v>
      </c>
      <c r="AG9665" s="0" t="n">
        <v>0</v>
      </c>
    </row>
    <row r="9666" customFormat="false" ht="12.75" hidden="false" customHeight="false" outlineLevel="0" collapsed="false">
      <c r="W9666" s="89" t="str">
        <f aca="false">Z9666&amp;"_"&amp;AA9666</f>
        <v>40048_1510</v>
      </c>
      <c r="X9666" s="0" t="n">
        <v>8796676</v>
      </c>
      <c r="Y9666" s="0" t="n">
        <v>2008</v>
      </c>
      <c r="Z9666" s="0" t="n">
        <v>40048</v>
      </c>
      <c r="AA9666" s="0" t="n">
        <v>1510</v>
      </c>
      <c r="AB9666" s="0" t="n">
        <v>1510.7</v>
      </c>
      <c r="AC9666" s="0" t="n">
        <v>58375</v>
      </c>
      <c r="AD9666" s="0" t="n">
        <v>0</v>
      </c>
      <c r="AE9666" s="0" t="n">
        <v>0</v>
      </c>
      <c r="AF9666" s="0" t="n">
        <v>0</v>
      </c>
      <c r="AG9666" s="0" t="n">
        <v>0</v>
      </c>
    </row>
    <row r="9667" customFormat="false" ht="12.75" hidden="false" customHeight="false" outlineLevel="0" collapsed="false">
      <c r="W9667" s="89" t="str">
        <f aca="false">Z9667&amp;"_"&amp;AA9667</f>
        <v>40050_205</v>
      </c>
      <c r="X9667" s="0" t="n">
        <v>8796677</v>
      </c>
      <c r="Y9667" s="0" t="n">
        <v>2008</v>
      </c>
      <c r="Z9667" s="0" t="n">
        <v>40050</v>
      </c>
      <c r="AA9667" s="0" t="n">
        <v>205</v>
      </c>
      <c r="AB9667" s="0" t="n">
        <v>205.1</v>
      </c>
      <c r="AC9667" s="0" t="n">
        <v>52111</v>
      </c>
      <c r="AD9667" s="0" t="n">
        <v>8</v>
      </c>
      <c r="AE9667" s="0" t="n">
        <v>0</v>
      </c>
      <c r="AF9667" s="0" t="n">
        <v>0</v>
      </c>
      <c r="AG9667" s="0" t="n">
        <v>14337</v>
      </c>
    </row>
    <row r="9668" customFormat="false" ht="12.75" hidden="false" customHeight="false" outlineLevel="0" collapsed="false">
      <c r="W9668" s="89" t="str">
        <f aca="false">Z9668&amp;"_"&amp;AA9668</f>
        <v>40050_210</v>
      </c>
      <c r="X9668" s="0" t="n">
        <v>8796678</v>
      </c>
      <c r="Y9668" s="0" t="n">
        <v>2008</v>
      </c>
      <c r="Z9668" s="0" t="n">
        <v>40050</v>
      </c>
      <c r="AA9668" s="0" t="n">
        <v>210</v>
      </c>
      <c r="AB9668" s="0" t="n">
        <v>210.1</v>
      </c>
      <c r="AC9668" s="0" t="n">
        <v>52112</v>
      </c>
      <c r="AD9668" s="0" t="n">
        <v>0</v>
      </c>
      <c r="AE9668" s="0" t="n">
        <v>0</v>
      </c>
      <c r="AF9668" s="0" t="n">
        <v>0</v>
      </c>
      <c r="AG9668" s="0" t="n">
        <v>0</v>
      </c>
    </row>
    <row r="9669" customFormat="false" ht="12.75" hidden="false" customHeight="false" outlineLevel="0" collapsed="false">
      <c r="W9669" s="89" t="str">
        <f aca="false">Z9669&amp;"_"&amp;AA9669</f>
        <v>40050_215</v>
      </c>
      <c r="X9669" s="0" t="n">
        <v>8796679</v>
      </c>
      <c r="Y9669" s="0" t="n">
        <v>2008</v>
      </c>
      <c r="Z9669" s="0" t="n">
        <v>40050</v>
      </c>
      <c r="AA9669" s="0" t="n">
        <v>215</v>
      </c>
      <c r="AB9669" s="0" t="n">
        <v>215.1</v>
      </c>
      <c r="AC9669" s="0" t="n">
        <v>52113</v>
      </c>
      <c r="AD9669" s="0" t="n">
        <v>8</v>
      </c>
      <c r="AE9669" s="0" t="n">
        <v>2</v>
      </c>
      <c r="AF9669" s="0" t="n">
        <v>0</v>
      </c>
      <c r="AG9669" s="0" t="n">
        <v>16495</v>
      </c>
    </row>
    <row r="9670" customFormat="false" ht="12.75" hidden="false" customHeight="false" outlineLevel="0" collapsed="false">
      <c r="W9670" s="89" t="str">
        <f aca="false">Z9670&amp;"_"&amp;AA9670</f>
        <v>40050_220</v>
      </c>
      <c r="X9670" s="0" t="n">
        <v>8796680</v>
      </c>
      <c r="Y9670" s="0" t="n">
        <v>2008</v>
      </c>
      <c r="Z9670" s="0" t="n">
        <v>40050</v>
      </c>
      <c r="AA9670" s="0" t="n">
        <v>220</v>
      </c>
      <c r="AB9670" s="0" t="n">
        <v>220.1</v>
      </c>
      <c r="AC9670" s="0" t="n">
        <v>52114</v>
      </c>
      <c r="AD9670" s="0" t="n">
        <v>0</v>
      </c>
      <c r="AE9670" s="0" t="n">
        <v>0</v>
      </c>
      <c r="AF9670" s="0" t="n">
        <v>0</v>
      </c>
      <c r="AG9670" s="0" t="n">
        <v>0</v>
      </c>
    </row>
    <row r="9671" customFormat="false" ht="12.75" hidden="false" customHeight="false" outlineLevel="0" collapsed="false">
      <c r="W9671" s="89" t="str">
        <f aca="false">Z9671&amp;"_"&amp;AA9671</f>
        <v>40050_225</v>
      </c>
      <c r="X9671" s="0" t="n">
        <v>8796681</v>
      </c>
      <c r="Y9671" s="0" t="n">
        <v>2008</v>
      </c>
      <c r="Z9671" s="0" t="n">
        <v>40050</v>
      </c>
      <c r="AA9671" s="0" t="n">
        <v>225</v>
      </c>
      <c r="AB9671" s="0" t="n">
        <v>225.1</v>
      </c>
      <c r="AC9671" s="0" t="n">
        <v>52115</v>
      </c>
      <c r="AD9671" s="0" t="n">
        <v>16</v>
      </c>
      <c r="AE9671" s="0" t="n">
        <v>13</v>
      </c>
      <c r="AF9671" s="0" t="n">
        <v>0</v>
      </c>
      <c r="AG9671" s="0" t="n">
        <v>41198</v>
      </c>
    </row>
    <row r="9672" customFormat="false" ht="12.75" hidden="false" customHeight="false" outlineLevel="0" collapsed="false">
      <c r="W9672" s="89" t="str">
        <f aca="false">Z9672&amp;"_"&amp;AA9672</f>
        <v>40050_227</v>
      </c>
      <c r="X9672" s="0" t="n">
        <v>8796682</v>
      </c>
      <c r="Y9672" s="0" t="n">
        <v>2008</v>
      </c>
      <c r="Z9672" s="0" t="n">
        <v>40050</v>
      </c>
      <c r="AA9672" s="0" t="n">
        <v>227</v>
      </c>
      <c r="AB9672" s="0" t="n">
        <v>227</v>
      </c>
      <c r="AC9672" s="0" t="n">
        <v>58323</v>
      </c>
      <c r="AD9672" s="0" t="n">
        <v>0</v>
      </c>
      <c r="AE9672" s="0" t="n">
        <v>0</v>
      </c>
      <c r="AF9672" s="0" t="n">
        <v>0</v>
      </c>
      <c r="AG9672" s="0" t="n">
        <v>0</v>
      </c>
    </row>
    <row r="9673" customFormat="false" ht="12.75" hidden="false" customHeight="false" outlineLevel="0" collapsed="false">
      <c r="W9673" s="89" t="str">
        <f aca="false">Z9673&amp;"_"&amp;AA9673</f>
        <v>40050_230</v>
      </c>
      <c r="X9673" s="0" t="n">
        <v>8796683</v>
      </c>
      <c r="Y9673" s="0" t="n">
        <v>2008</v>
      </c>
      <c r="Z9673" s="0" t="n">
        <v>40050</v>
      </c>
      <c r="AA9673" s="0" t="n">
        <v>230</v>
      </c>
      <c r="AB9673" s="0" t="n">
        <v>230.1</v>
      </c>
      <c r="AC9673" s="0" t="n">
        <v>52116</v>
      </c>
      <c r="AD9673" s="0" t="n">
        <v>0</v>
      </c>
      <c r="AE9673" s="0" t="n">
        <v>0</v>
      </c>
      <c r="AF9673" s="0" t="n">
        <v>0</v>
      </c>
      <c r="AG9673" s="0" t="n">
        <v>0</v>
      </c>
    </row>
    <row r="9674" customFormat="false" ht="12.75" hidden="false" customHeight="false" outlineLevel="0" collapsed="false">
      <c r="W9674" s="89" t="str">
        <f aca="false">Z9674&amp;"_"&amp;AA9674</f>
        <v>40050_235</v>
      </c>
      <c r="X9674" s="0" t="n">
        <v>8796684</v>
      </c>
      <c r="Y9674" s="0" t="n">
        <v>2008</v>
      </c>
      <c r="Z9674" s="0" t="n">
        <v>40050</v>
      </c>
      <c r="AA9674" s="0" t="n">
        <v>235</v>
      </c>
      <c r="AB9674" s="0" t="n">
        <v>235.1</v>
      </c>
      <c r="AC9674" s="0" t="n">
        <v>52117</v>
      </c>
      <c r="AD9674" s="0" t="n">
        <v>0</v>
      </c>
      <c r="AE9674" s="0" t="n">
        <v>0</v>
      </c>
      <c r="AF9674" s="0" t="n">
        <v>0</v>
      </c>
      <c r="AG9674" s="0" t="n">
        <v>0</v>
      </c>
    </row>
    <row r="9675" customFormat="false" ht="12.75" hidden="false" customHeight="false" outlineLevel="0" collapsed="false">
      <c r="W9675" s="89" t="str">
        <f aca="false">Z9675&amp;"_"&amp;AA9675</f>
        <v>40050_240</v>
      </c>
      <c r="X9675" s="0" t="n">
        <v>8796685</v>
      </c>
      <c r="Y9675" s="0" t="n">
        <v>2008</v>
      </c>
      <c r="Z9675" s="0" t="n">
        <v>40050</v>
      </c>
      <c r="AA9675" s="0" t="n">
        <v>240</v>
      </c>
      <c r="AB9675" s="0" t="n">
        <v>240.1</v>
      </c>
      <c r="AC9675" s="0" t="n">
        <v>52118</v>
      </c>
      <c r="AD9675" s="0" t="n">
        <v>8</v>
      </c>
      <c r="AE9675" s="0" t="n">
        <v>17</v>
      </c>
      <c r="AF9675" s="0" t="n">
        <v>0</v>
      </c>
      <c r="AG9675" s="0" t="n">
        <v>26382</v>
      </c>
    </row>
    <row r="9676" customFormat="false" ht="12.75" hidden="false" customHeight="false" outlineLevel="0" collapsed="false">
      <c r="W9676" s="89" t="str">
        <f aca="false">Z9676&amp;"_"&amp;AA9676</f>
        <v>40050_245</v>
      </c>
      <c r="X9676" s="0" t="n">
        <v>8796686</v>
      </c>
      <c r="Y9676" s="0" t="n">
        <v>2008</v>
      </c>
      <c r="Z9676" s="0" t="n">
        <v>40050</v>
      </c>
      <c r="AA9676" s="0" t="n">
        <v>245</v>
      </c>
      <c r="AB9676" s="0" t="n">
        <v>245.1</v>
      </c>
      <c r="AC9676" s="0" t="n">
        <v>52119</v>
      </c>
      <c r="AD9676" s="0" t="n">
        <v>14</v>
      </c>
      <c r="AE9676" s="0" t="n">
        <v>71</v>
      </c>
      <c r="AF9676" s="0" t="n">
        <v>0</v>
      </c>
      <c r="AG9676" s="0" t="n">
        <v>54499</v>
      </c>
    </row>
    <row r="9677" customFormat="false" ht="12.75" hidden="false" customHeight="false" outlineLevel="0" collapsed="false">
      <c r="W9677" s="89" t="str">
        <f aca="false">Z9677&amp;"_"&amp;AA9677</f>
        <v>40050_250</v>
      </c>
      <c r="X9677" s="0" t="n">
        <v>8796687</v>
      </c>
      <c r="Y9677" s="0" t="n">
        <v>2008</v>
      </c>
      <c r="Z9677" s="0" t="n">
        <v>40050</v>
      </c>
      <c r="AA9677" s="0" t="n">
        <v>250</v>
      </c>
      <c r="AB9677" s="0" t="n">
        <v>250.1</v>
      </c>
      <c r="AC9677" s="0" t="n">
        <v>52120</v>
      </c>
      <c r="AD9677" s="0" t="n">
        <v>0</v>
      </c>
      <c r="AE9677" s="0" t="n">
        <v>0</v>
      </c>
      <c r="AF9677" s="0" t="n">
        <v>0</v>
      </c>
      <c r="AG9677" s="0" t="n">
        <v>0</v>
      </c>
    </row>
    <row r="9678" customFormat="false" ht="12.75" hidden="false" customHeight="false" outlineLevel="0" collapsed="false">
      <c r="W9678" s="89" t="str">
        <f aca="false">Z9678&amp;"_"&amp;AA9678</f>
        <v>40050_255</v>
      </c>
      <c r="X9678" s="0" t="n">
        <v>8796688</v>
      </c>
      <c r="Y9678" s="0" t="n">
        <v>2008</v>
      </c>
      <c r="Z9678" s="0" t="n">
        <v>40050</v>
      </c>
      <c r="AA9678" s="0" t="n">
        <v>255</v>
      </c>
      <c r="AB9678" s="0" t="n">
        <v>255.1</v>
      </c>
      <c r="AC9678" s="0" t="n">
        <v>52121</v>
      </c>
      <c r="AD9678" s="0" t="n">
        <v>0</v>
      </c>
      <c r="AE9678" s="0" t="n">
        <v>0</v>
      </c>
      <c r="AF9678" s="0" t="n">
        <v>0</v>
      </c>
      <c r="AG9678" s="0" t="n">
        <v>0</v>
      </c>
    </row>
    <row r="9679" customFormat="false" ht="12.75" hidden="false" customHeight="false" outlineLevel="0" collapsed="false">
      <c r="W9679" s="89" t="str">
        <f aca="false">Z9679&amp;"_"&amp;AA9679</f>
        <v>40050_290</v>
      </c>
      <c r="X9679" s="0" t="n">
        <v>8796689</v>
      </c>
      <c r="Y9679" s="0" t="n">
        <v>2008</v>
      </c>
      <c r="Z9679" s="0" t="n">
        <v>40050</v>
      </c>
      <c r="AA9679" s="0" t="n">
        <v>290</v>
      </c>
      <c r="AB9679" s="0" t="n">
        <v>290.1</v>
      </c>
      <c r="AC9679" s="0" t="n">
        <v>52122</v>
      </c>
      <c r="AD9679" s="0" t="n">
        <v>1</v>
      </c>
      <c r="AE9679" s="0" t="n">
        <v>0</v>
      </c>
      <c r="AF9679" s="0" t="n">
        <v>0</v>
      </c>
      <c r="AG9679" s="0" t="n">
        <v>2131</v>
      </c>
    </row>
    <row r="9680" customFormat="false" ht="12.75" hidden="false" customHeight="false" outlineLevel="0" collapsed="false">
      <c r="W9680" s="89" t="str">
        <f aca="false">Z9680&amp;"_"&amp;AA9680</f>
        <v>40050_298</v>
      </c>
      <c r="X9680" s="0" t="n">
        <v>8796690</v>
      </c>
      <c r="Y9680" s="0" t="n">
        <v>2008</v>
      </c>
      <c r="Z9680" s="0" t="n">
        <v>40050</v>
      </c>
      <c r="AA9680" s="0" t="n">
        <v>298</v>
      </c>
      <c r="AB9680" s="0" t="n">
        <v>298</v>
      </c>
      <c r="AC9680" s="0" t="n">
        <v>52074</v>
      </c>
      <c r="AD9680" s="0" t="n">
        <v>55</v>
      </c>
      <c r="AE9680" s="0" t="n">
        <v>103</v>
      </c>
      <c r="AF9680" s="0" t="n">
        <v>0</v>
      </c>
      <c r="AG9680" s="0" t="n">
        <v>155042</v>
      </c>
    </row>
    <row r="9681" customFormat="false" ht="12.75" hidden="false" customHeight="false" outlineLevel="0" collapsed="false">
      <c r="W9681" s="89" t="str">
        <f aca="false">Z9681&amp;"_"&amp;AA9681</f>
        <v>40050_300</v>
      </c>
      <c r="X9681" s="0" t="n">
        <v>8796691</v>
      </c>
      <c r="Y9681" s="0" t="n">
        <v>2008</v>
      </c>
      <c r="Z9681" s="0" t="n">
        <v>40050</v>
      </c>
      <c r="AA9681" s="0" t="n">
        <v>300</v>
      </c>
      <c r="AB9681" s="0" t="n">
        <v>300</v>
      </c>
      <c r="AC9681" s="0" t="n">
        <v>50730</v>
      </c>
      <c r="AD9681" s="0" t="n">
        <v>0</v>
      </c>
      <c r="AE9681" s="0" t="n">
        <v>0</v>
      </c>
      <c r="AF9681" s="0" t="n">
        <v>0</v>
      </c>
      <c r="AG9681" s="0" t="n">
        <v>0</v>
      </c>
    </row>
    <row r="9682" customFormat="false" ht="12.75" hidden="false" customHeight="false" outlineLevel="0" collapsed="false">
      <c r="W9682" s="89" t="str">
        <f aca="false">Z9682&amp;"_"&amp;AA9682</f>
        <v>40050_305</v>
      </c>
      <c r="X9682" s="0" t="n">
        <v>8796692</v>
      </c>
      <c r="Y9682" s="0" t="n">
        <v>2008</v>
      </c>
      <c r="Z9682" s="0" t="n">
        <v>40050</v>
      </c>
      <c r="AA9682" s="0" t="n">
        <v>305</v>
      </c>
      <c r="AB9682" s="0" t="n">
        <v>305</v>
      </c>
      <c r="AC9682" s="0" t="n">
        <v>52075</v>
      </c>
      <c r="AD9682" s="0" t="n">
        <v>0</v>
      </c>
      <c r="AE9682" s="0" t="n">
        <v>0</v>
      </c>
      <c r="AF9682" s="0" t="n">
        <v>0</v>
      </c>
      <c r="AG9682" s="0" t="n">
        <v>0</v>
      </c>
    </row>
    <row r="9683" customFormat="false" ht="12.75" hidden="false" customHeight="false" outlineLevel="0" collapsed="false">
      <c r="W9683" s="89" t="str">
        <f aca="false">Z9683&amp;"_"&amp;AA9683</f>
        <v>40050_310</v>
      </c>
      <c r="X9683" s="0" t="n">
        <v>8796693</v>
      </c>
      <c r="Y9683" s="0" t="n">
        <v>2008</v>
      </c>
      <c r="Z9683" s="0" t="n">
        <v>40050</v>
      </c>
      <c r="AA9683" s="0" t="n">
        <v>310</v>
      </c>
      <c r="AB9683" s="0" t="n">
        <v>310</v>
      </c>
      <c r="AC9683" s="0" t="n">
        <v>52076</v>
      </c>
      <c r="AD9683" s="0" t="n">
        <v>1</v>
      </c>
      <c r="AE9683" s="0" t="n">
        <v>0</v>
      </c>
      <c r="AF9683" s="0" t="n">
        <v>0</v>
      </c>
      <c r="AG9683" s="0" t="n">
        <v>1820</v>
      </c>
    </row>
    <row r="9684" customFormat="false" ht="12.75" hidden="false" customHeight="false" outlineLevel="0" collapsed="false">
      <c r="W9684" s="89" t="str">
        <f aca="false">Z9684&amp;"_"&amp;AA9684</f>
        <v>40050_315</v>
      </c>
      <c r="X9684" s="0" t="n">
        <v>8796694</v>
      </c>
      <c r="Y9684" s="0" t="n">
        <v>2008</v>
      </c>
      <c r="Z9684" s="0" t="n">
        <v>40050</v>
      </c>
      <c r="AA9684" s="0" t="n">
        <v>315</v>
      </c>
      <c r="AB9684" s="0" t="n">
        <v>315</v>
      </c>
      <c r="AC9684" s="0" t="n">
        <v>52077</v>
      </c>
      <c r="AD9684" s="0" t="n">
        <v>0</v>
      </c>
      <c r="AE9684" s="0" t="n">
        <v>0</v>
      </c>
      <c r="AF9684" s="0" t="n">
        <v>0</v>
      </c>
      <c r="AG9684" s="0" t="n">
        <v>0</v>
      </c>
    </row>
    <row r="9685" customFormat="false" ht="12.75" hidden="false" customHeight="false" outlineLevel="0" collapsed="false">
      <c r="W9685" s="89" t="str">
        <f aca="false">Z9685&amp;"_"&amp;AA9685</f>
        <v>40050_320</v>
      </c>
      <c r="X9685" s="0" t="n">
        <v>8796695</v>
      </c>
      <c r="Y9685" s="0" t="n">
        <v>2008</v>
      </c>
      <c r="Z9685" s="0" t="n">
        <v>40050</v>
      </c>
      <c r="AA9685" s="0" t="n">
        <v>320</v>
      </c>
      <c r="AB9685" s="0" t="n">
        <v>320</v>
      </c>
      <c r="AC9685" s="0" t="n">
        <v>52078</v>
      </c>
      <c r="AD9685" s="0" t="n">
        <v>0</v>
      </c>
      <c r="AE9685" s="0" t="n">
        <v>0</v>
      </c>
      <c r="AF9685" s="0" t="n">
        <v>0</v>
      </c>
      <c r="AG9685" s="0" t="n">
        <v>0</v>
      </c>
    </row>
    <row r="9686" customFormat="false" ht="12.75" hidden="false" customHeight="false" outlineLevel="0" collapsed="false">
      <c r="W9686" s="89" t="str">
        <f aca="false">Z9686&amp;"_"&amp;AA9686</f>
        <v>40050_325</v>
      </c>
      <c r="X9686" s="0" t="n">
        <v>8796696</v>
      </c>
      <c r="Y9686" s="0" t="n">
        <v>2008</v>
      </c>
      <c r="Z9686" s="0" t="n">
        <v>40050</v>
      </c>
      <c r="AA9686" s="0" t="n">
        <v>325</v>
      </c>
      <c r="AB9686" s="0" t="n">
        <v>325</v>
      </c>
      <c r="AC9686" s="0" t="n">
        <v>52079</v>
      </c>
      <c r="AD9686" s="0" t="n">
        <v>0</v>
      </c>
      <c r="AE9686" s="0" t="n">
        <v>0</v>
      </c>
      <c r="AF9686" s="0" t="n">
        <v>0</v>
      </c>
      <c r="AG9686" s="0" t="n">
        <v>0</v>
      </c>
    </row>
    <row r="9687" customFormat="false" ht="12.75" hidden="false" customHeight="false" outlineLevel="0" collapsed="false">
      <c r="W9687" s="89" t="str">
        <f aca="false">Z9687&amp;"_"&amp;AA9687</f>
        <v>40050_327</v>
      </c>
      <c r="X9687" s="0" t="n">
        <v>8796697</v>
      </c>
      <c r="Y9687" s="0" t="n">
        <v>2008</v>
      </c>
      <c r="Z9687" s="0" t="n">
        <v>40050</v>
      </c>
      <c r="AA9687" s="0" t="n">
        <v>327</v>
      </c>
      <c r="AB9687" s="0" t="n">
        <v>327</v>
      </c>
      <c r="AC9687" s="0" t="n">
        <v>58324</v>
      </c>
      <c r="AD9687" s="0" t="n">
        <v>0</v>
      </c>
      <c r="AE9687" s="0" t="n">
        <v>0</v>
      </c>
      <c r="AF9687" s="0" t="n">
        <v>0</v>
      </c>
      <c r="AG9687" s="0" t="n">
        <v>0</v>
      </c>
    </row>
    <row r="9688" customFormat="false" ht="12.75" hidden="false" customHeight="false" outlineLevel="0" collapsed="false">
      <c r="W9688" s="89" t="str">
        <f aca="false">Z9688&amp;"_"&amp;AA9688</f>
        <v>40050_330</v>
      </c>
      <c r="X9688" s="0" t="n">
        <v>8796698</v>
      </c>
      <c r="Y9688" s="0" t="n">
        <v>2008</v>
      </c>
      <c r="Z9688" s="0" t="n">
        <v>40050</v>
      </c>
      <c r="AA9688" s="0" t="n">
        <v>330</v>
      </c>
      <c r="AB9688" s="0" t="n">
        <v>330</v>
      </c>
      <c r="AC9688" s="0" t="n">
        <v>52080</v>
      </c>
      <c r="AD9688" s="0" t="n">
        <v>0</v>
      </c>
      <c r="AE9688" s="0" t="n">
        <v>0</v>
      </c>
      <c r="AF9688" s="0" t="n">
        <v>0</v>
      </c>
      <c r="AG9688" s="0" t="n">
        <v>0</v>
      </c>
    </row>
    <row r="9689" customFormat="false" ht="12.75" hidden="false" customHeight="false" outlineLevel="0" collapsed="false">
      <c r="W9689" s="89" t="str">
        <f aca="false">Z9689&amp;"_"&amp;AA9689</f>
        <v>40050_335</v>
      </c>
      <c r="X9689" s="0" t="n">
        <v>8796699</v>
      </c>
      <c r="Y9689" s="0" t="n">
        <v>2008</v>
      </c>
      <c r="Z9689" s="0" t="n">
        <v>40050</v>
      </c>
      <c r="AA9689" s="0" t="n">
        <v>335</v>
      </c>
      <c r="AB9689" s="0" t="n">
        <v>335</v>
      </c>
      <c r="AC9689" s="0" t="n">
        <v>52081</v>
      </c>
      <c r="AD9689" s="0" t="n">
        <v>0</v>
      </c>
      <c r="AE9689" s="0" t="n">
        <v>0</v>
      </c>
      <c r="AF9689" s="0" t="n">
        <v>0</v>
      </c>
      <c r="AG9689" s="0" t="n">
        <v>0</v>
      </c>
    </row>
    <row r="9690" customFormat="false" ht="12.75" hidden="false" customHeight="false" outlineLevel="0" collapsed="false">
      <c r="W9690" s="89" t="str">
        <f aca="false">Z9690&amp;"_"&amp;AA9690</f>
        <v>40050_340</v>
      </c>
      <c r="X9690" s="0" t="n">
        <v>8796700</v>
      </c>
      <c r="Y9690" s="0" t="n">
        <v>2008</v>
      </c>
      <c r="Z9690" s="0" t="n">
        <v>40050</v>
      </c>
      <c r="AA9690" s="0" t="n">
        <v>340</v>
      </c>
      <c r="AB9690" s="0" t="n">
        <v>340</v>
      </c>
      <c r="AC9690" s="0" t="n">
        <v>52082</v>
      </c>
      <c r="AD9690" s="0" t="n">
        <v>0</v>
      </c>
      <c r="AE9690" s="0" t="n">
        <v>0</v>
      </c>
      <c r="AF9690" s="0" t="n">
        <v>0</v>
      </c>
      <c r="AG9690" s="0" t="n">
        <v>0</v>
      </c>
    </row>
    <row r="9691" customFormat="false" ht="12.75" hidden="false" customHeight="false" outlineLevel="0" collapsed="false">
      <c r="W9691" s="89" t="str">
        <f aca="false">Z9691&amp;"_"&amp;AA9691</f>
        <v>40050_345</v>
      </c>
      <c r="X9691" s="0" t="n">
        <v>8796701</v>
      </c>
      <c r="Y9691" s="0" t="n">
        <v>2008</v>
      </c>
      <c r="Z9691" s="0" t="n">
        <v>40050</v>
      </c>
      <c r="AA9691" s="0" t="n">
        <v>345</v>
      </c>
      <c r="AB9691" s="0" t="n">
        <v>345</v>
      </c>
      <c r="AC9691" s="0" t="n">
        <v>52083</v>
      </c>
      <c r="AD9691" s="0" t="n">
        <v>0</v>
      </c>
      <c r="AE9691" s="0" t="n">
        <v>0</v>
      </c>
      <c r="AF9691" s="0" t="n">
        <v>0</v>
      </c>
      <c r="AG9691" s="0" t="n">
        <v>0</v>
      </c>
    </row>
    <row r="9692" customFormat="false" ht="12.75" hidden="false" customHeight="false" outlineLevel="0" collapsed="false">
      <c r="W9692" s="89" t="str">
        <f aca="false">Z9692&amp;"_"&amp;AA9692</f>
        <v>40050_350</v>
      </c>
      <c r="X9692" s="0" t="n">
        <v>8796702</v>
      </c>
      <c r="Y9692" s="0" t="n">
        <v>2008</v>
      </c>
      <c r="Z9692" s="0" t="n">
        <v>40050</v>
      </c>
      <c r="AA9692" s="0" t="n">
        <v>350</v>
      </c>
      <c r="AB9692" s="0" t="n">
        <v>350</v>
      </c>
      <c r="AC9692" s="0" t="n">
        <v>52084</v>
      </c>
      <c r="AD9692" s="0" t="n">
        <v>0</v>
      </c>
      <c r="AE9692" s="0" t="n">
        <v>0</v>
      </c>
      <c r="AF9692" s="0" t="n">
        <v>0</v>
      </c>
      <c r="AG9692" s="0" t="n">
        <v>0</v>
      </c>
    </row>
    <row r="9693" customFormat="false" ht="12.75" hidden="false" customHeight="false" outlineLevel="0" collapsed="false">
      <c r="W9693" s="89" t="str">
        <f aca="false">Z9693&amp;"_"&amp;AA9693</f>
        <v>40050_355</v>
      </c>
      <c r="X9693" s="0" t="n">
        <v>8796703</v>
      </c>
      <c r="Y9693" s="0" t="n">
        <v>2008</v>
      </c>
      <c r="Z9693" s="0" t="n">
        <v>40050</v>
      </c>
      <c r="AA9693" s="0" t="n">
        <v>355</v>
      </c>
      <c r="AB9693" s="0" t="n">
        <v>355</v>
      </c>
      <c r="AC9693" s="0" t="n">
        <v>52085</v>
      </c>
      <c r="AD9693" s="0" t="n">
        <v>0</v>
      </c>
      <c r="AE9693" s="0" t="n">
        <v>0</v>
      </c>
      <c r="AF9693" s="0" t="n">
        <v>0</v>
      </c>
      <c r="AG9693" s="0" t="n">
        <v>0</v>
      </c>
    </row>
    <row r="9694" customFormat="false" ht="12.75" hidden="false" customHeight="false" outlineLevel="0" collapsed="false">
      <c r="W9694" s="89" t="str">
        <f aca="false">Z9694&amp;"_"&amp;AA9694</f>
        <v>40050_390</v>
      </c>
      <c r="X9694" s="0" t="n">
        <v>8796704</v>
      </c>
      <c r="Y9694" s="0" t="n">
        <v>2008</v>
      </c>
      <c r="Z9694" s="0" t="n">
        <v>40050</v>
      </c>
      <c r="AA9694" s="0" t="n">
        <v>390</v>
      </c>
      <c r="AB9694" s="0" t="n">
        <v>390</v>
      </c>
      <c r="AC9694" s="0" t="n">
        <v>52086</v>
      </c>
      <c r="AD9694" s="0" t="n">
        <v>0</v>
      </c>
      <c r="AE9694" s="0" t="n">
        <v>0</v>
      </c>
      <c r="AF9694" s="0" t="n">
        <v>0</v>
      </c>
      <c r="AG9694" s="0" t="n">
        <v>0</v>
      </c>
    </row>
    <row r="9695" customFormat="false" ht="12.75" hidden="false" customHeight="false" outlineLevel="0" collapsed="false">
      <c r="W9695" s="89" t="str">
        <f aca="false">Z9695&amp;"_"&amp;AA9695</f>
        <v>40050_398</v>
      </c>
      <c r="X9695" s="0" t="n">
        <v>8796705</v>
      </c>
      <c r="Y9695" s="0" t="n">
        <v>2008</v>
      </c>
      <c r="Z9695" s="0" t="n">
        <v>40050</v>
      </c>
      <c r="AA9695" s="0" t="n">
        <v>398</v>
      </c>
      <c r="AB9695" s="0" t="n">
        <v>398</v>
      </c>
      <c r="AC9695" s="0" t="n">
        <v>52087</v>
      </c>
      <c r="AD9695" s="0" t="n">
        <v>1</v>
      </c>
      <c r="AE9695" s="0" t="n">
        <v>0</v>
      </c>
      <c r="AF9695" s="0" t="n">
        <v>0</v>
      </c>
      <c r="AG9695" s="0" t="n">
        <v>1820</v>
      </c>
    </row>
    <row r="9696" customFormat="false" ht="12.75" hidden="false" customHeight="false" outlineLevel="0" collapsed="false">
      <c r="W9696" s="89" t="str">
        <f aca="false">Z9696&amp;"_"&amp;AA9696</f>
        <v>40050_399</v>
      </c>
      <c r="X9696" s="0" t="n">
        <v>8796706</v>
      </c>
      <c r="Y9696" s="0" t="n">
        <v>2008</v>
      </c>
      <c r="Z9696" s="0" t="n">
        <v>40050</v>
      </c>
      <c r="AA9696" s="0" t="n">
        <v>399</v>
      </c>
      <c r="AB9696" s="0" t="n">
        <v>399</v>
      </c>
      <c r="AC9696" s="0" t="n">
        <v>52088</v>
      </c>
      <c r="AD9696" s="0" t="n">
        <v>56</v>
      </c>
      <c r="AE9696" s="0" t="n">
        <v>103</v>
      </c>
      <c r="AF9696" s="0" t="n">
        <v>0</v>
      </c>
      <c r="AG9696" s="0" t="n">
        <v>156862</v>
      </c>
    </row>
    <row r="9697" customFormat="false" ht="12.75" hidden="false" customHeight="false" outlineLevel="0" collapsed="false">
      <c r="W9697" s="89" t="str">
        <f aca="false">Z9697&amp;"_"&amp;AA9697</f>
        <v>40050_610</v>
      </c>
      <c r="X9697" s="0" t="n">
        <v>8796707</v>
      </c>
      <c r="Y9697" s="0" t="n">
        <v>2008</v>
      </c>
      <c r="Z9697" s="0" t="n">
        <v>40050</v>
      </c>
      <c r="AA9697" s="0" t="n">
        <v>610</v>
      </c>
      <c r="AB9697" s="0" t="n">
        <v>610.1</v>
      </c>
      <c r="AC9697" s="0" t="n">
        <v>52089</v>
      </c>
      <c r="AD9697" s="0" t="n">
        <v>0</v>
      </c>
      <c r="AE9697" s="0" t="n">
        <v>0</v>
      </c>
      <c r="AF9697" s="0" t="n">
        <v>0</v>
      </c>
      <c r="AG9697" s="0" t="n">
        <v>0</v>
      </c>
    </row>
    <row r="9698" customFormat="false" ht="12.75" hidden="false" customHeight="false" outlineLevel="0" collapsed="false">
      <c r="W9698" s="89" t="str">
        <f aca="false">Z9698&amp;"_"&amp;AA9698</f>
        <v>40050_1010</v>
      </c>
      <c r="X9698" s="0" t="n">
        <v>8796708</v>
      </c>
      <c r="Y9698" s="0" t="n">
        <v>2008</v>
      </c>
      <c r="Z9698" s="0" t="n">
        <v>40050</v>
      </c>
      <c r="AA9698" s="0" t="n">
        <v>1010</v>
      </c>
      <c r="AB9698" s="0" t="n">
        <v>1010.1</v>
      </c>
      <c r="AC9698" s="0" t="n">
        <v>52090</v>
      </c>
      <c r="AD9698" s="0" t="n">
        <v>0</v>
      </c>
      <c r="AE9698" s="0" t="n">
        <v>0</v>
      </c>
      <c r="AF9698" s="0" t="n">
        <v>0</v>
      </c>
      <c r="AG9698" s="0" t="n">
        <v>0</v>
      </c>
    </row>
    <row r="9699" customFormat="false" ht="12.75" hidden="false" customHeight="false" outlineLevel="0" collapsed="false">
      <c r="W9699" s="89" t="str">
        <f aca="false">Z9699&amp;"_"&amp;AA9699</f>
        <v>40050_1020</v>
      </c>
      <c r="X9699" s="0" t="n">
        <v>8796709</v>
      </c>
      <c r="Y9699" s="0" t="n">
        <v>2008</v>
      </c>
      <c r="Z9699" s="0" t="n">
        <v>40050</v>
      </c>
      <c r="AA9699" s="0" t="n">
        <v>1020</v>
      </c>
      <c r="AB9699" s="0" t="n">
        <v>1020.1</v>
      </c>
      <c r="AC9699" s="0" t="n">
        <v>52091</v>
      </c>
      <c r="AD9699" s="0" t="n">
        <v>0</v>
      </c>
      <c r="AE9699" s="0" t="n">
        <v>0</v>
      </c>
      <c r="AF9699" s="0" t="n">
        <v>0</v>
      </c>
      <c r="AG9699" s="0" t="n">
        <v>0</v>
      </c>
    </row>
    <row r="9700" customFormat="false" ht="12.75" hidden="false" customHeight="false" outlineLevel="0" collapsed="false">
      <c r="W9700" s="89" t="str">
        <f aca="false">Z9700&amp;"_"&amp;AA9700</f>
        <v>40050_1210</v>
      </c>
      <c r="X9700" s="0" t="n">
        <v>8796710</v>
      </c>
      <c r="Y9700" s="0" t="n">
        <v>2008</v>
      </c>
      <c r="Z9700" s="0" t="n">
        <v>40050</v>
      </c>
      <c r="AA9700" s="0" t="n">
        <v>1210</v>
      </c>
      <c r="AB9700" s="0" t="n">
        <v>1210.1</v>
      </c>
      <c r="AC9700" s="0" t="n">
        <v>52092</v>
      </c>
      <c r="AD9700" s="0" t="n">
        <v>5</v>
      </c>
      <c r="AE9700" s="0" t="n">
        <v>6362</v>
      </c>
      <c r="AF9700" s="0" t="n">
        <v>1193</v>
      </c>
      <c r="AG9700" s="0" t="n">
        <v>0</v>
      </c>
    </row>
    <row r="9701" customFormat="false" ht="12.75" hidden="false" customHeight="false" outlineLevel="0" collapsed="false">
      <c r="W9701" s="89" t="str">
        <f aca="false">Z9701&amp;"_"&amp;AA9701</f>
        <v>40050_1220</v>
      </c>
      <c r="X9701" s="0" t="n">
        <v>8796711</v>
      </c>
      <c r="Y9701" s="0" t="n">
        <v>2008</v>
      </c>
      <c r="Z9701" s="0" t="n">
        <v>40050</v>
      </c>
      <c r="AA9701" s="0" t="n">
        <v>1220</v>
      </c>
      <c r="AB9701" s="0" t="n">
        <v>1220.1</v>
      </c>
      <c r="AC9701" s="0" t="n">
        <v>52093</v>
      </c>
      <c r="AD9701" s="0" t="n">
        <v>3</v>
      </c>
      <c r="AE9701" s="0" t="n">
        <v>5261</v>
      </c>
      <c r="AF9701" s="0" t="n">
        <v>903</v>
      </c>
      <c r="AG9701" s="0" t="n">
        <v>0</v>
      </c>
    </row>
    <row r="9702" customFormat="false" ht="12.75" hidden="false" customHeight="false" outlineLevel="0" collapsed="false">
      <c r="W9702" s="89" t="str">
        <f aca="false">Z9702&amp;"_"&amp;AA9702</f>
        <v>40050_1230</v>
      </c>
      <c r="X9702" s="0" t="n">
        <v>8796712</v>
      </c>
      <c r="Y9702" s="0" t="n">
        <v>2008</v>
      </c>
      <c r="Z9702" s="0" t="n">
        <v>40050</v>
      </c>
      <c r="AA9702" s="0" t="n">
        <v>1230</v>
      </c>
      <c r="AB9702" s="0" t="n">
        <v>1230.1</v>
      </c>
      <c r="AC9702" s="0" t="n">
        <v>52094</v>
      </c>
      <c r="AD9702" s="0" t="n">
        <v>74</v>
      </c>
      <c r="AE9702" s="0" t="n">
        <v>29239</v>
      </c>
      <c r="AF9702" s="0" t="n">
        <v>4546</v>
      </c>
      <c r="AG9702" s="0" t="n">
        <v>0</v>
      </c>
    </row>
    <row r="9703" customFormat="false" ht="12.75" hidden="false" customHeight="false" outlineLevel="0" collapsed="false">
      <c r="W9703" s="89" t="str">
        <f aca="false">Z9703&amp;"_"&amp;AA9703</f>
        <v>40050_1299</v>
      </c>
      <c r="X9703" s="0" t="n">
        <v>8796713</v>
      </c>
      <c r="Y9703" s="0" t="n">
        <v>2008</v>
      </c>
      <c r="Z9703" s="0" t="n">
        <v>40050</v>
      </c>
      <c r="AA9703" s="0" t="n">
        <v>1299</v>
      </c>
      <c r="AB9703" s="0" t="n">
        <v>1299.1</v>
      </c>
      <c r="AC9703" s="0" t="n">
        <v>52095</v>
      </c>
      <c r="AD9703" s="0" t="n">
        <v>82</v>
      </c>
      <c r="AE9703" s="0" t="n">
        <v>40862</v>
      </c>
      <c r="AF9703" s="0" t="n">
        <v>6642</v>
      </c>
      <c r="AG9703" s="0" t="n">
        <v>0</v>
      </c>
    </row>
    <row r="9704" customFormat="false" ht="12.75" hidden="false" customHeight="false" outlineLevel="0" collapsed="false">
      <c r="W9704" s="89" t="str">
        <f aca="false">Z9704&amp;"_"&amp;AA9704</f>
        <v>40050_1410</v>
      </c>
      <c r="X9704" s="0" t="n">
        <v>8796714</v>
      </c>
      <c r="Y9704" s="0" t="n">
        <v>2008</v>
      </c>
      <c r="Z9704" s="0" t="n">
        <v>40050</v>
      </c>
      <c r="AA9704" s="0" t="n">
        <v>1410</v>
      </c>
      <c r="AB9704" s="0" t="n">
        <v>1410.1</v>
      </c>
      <c r="AC9704" s="0" t="n">
        <v>52096</v>
      </c>
      <c r="AD9704" s="0" t="n">
        <v>41571376</v>
      </c>
      <c r="AE9704" s="0" t="n">
        <v>0</v>
      </c>
      <c r="AF9704" s="0" t="n">
        <v>0</v>
      </c>
      <c r="AG9704" s="0" t="n">
        <v>0</v>
      </c>
    </row>
    <row r="9705" customFormat="false" ht="12.75" hidden="false" customHeight="false" outlineLevel="0" collapsed="false">
      <c r="W9705" s="89" t="str">
        <f aca="false">Z9705&amp;"_"&amp;AA9705</f>
        <v>40050_1420</v>
      </c>
      <c r="X9705" s="0" t="n">
        <v>8796715</v>
      </c>
      <c r="Y9705" s="0" t="n">
        <v>2008</v>
      </c>
      <c r="Z9705" s="0" t="n">
        <v>40050</v>
      </c>
      <c r="AA9705" s="0" t="n">
        <v>1420</v>
      </c>
      <c r="AB9705" s="0" t="n">
        <v>1420.1</v>
      </c>
      <c r="AC9705" s="0" t="n">
        <v>52097</v>
      </c>
      <c r="AD9705" s="0" t="n">
        <v>6083616</v>
      </c>
      <c r="AE9705" s="0" t="n">
        <v>0</v>
      </c>
      <c r="AF9705" s="0" t="n">
        <v>0</v>
      </c>
      <c r="AG9705" s="0" t="n">
        <v>0</v>
      </c>
    </row>
    <row r="9706" customFormat="false" ht="12.75" hidden="false" customHeight="false" outlineLevel="0" collapsed="false">
      <c r="W9706" s="89" t="str">
        <f aca="false">Z9706&amp;"_"&amp;AA9706</f>
        <v>40050_1498</v>
      </c>
      <c r="X9706" s="0" t="n">
        <v>8796716</v>
      </c>
      <c r="Y9706" s="0" t="n">
        <v>2008</v>
      </c>
      <c r="Z9706" s="0" t="n">
        <v>40050</v>
      </c>
      <c r="AA9706" s="0" t="n">
        <v>1498</v>
      </c>
      <c r="AB9706" s="0" t="n">
        <v>1498.1</v>
      </c>
      <c r="AC9706" s="0" t="n">
        <v>699915</v>
      </c>
      <c r="AD9706" s="0" t="n">
        <v>3041808</v>
      </c>
      <c r="AE9706" s="0" t="n">
        <v>0</v>
      </c>
      <c r="AF9706" s="0" t="n">
        <v>0</v>
      </c>
      <c r="AG9706" s="0" t="n">
        <v>0</v>
      </c>
    </row>
    <row r="9707" customFormat="false" ht="12.75" hidden="false" customHeight="false" outlineLevel="0" collapsed="false">
      <c r="W9707" s="89" t="str">
        <f aca="false">Z9707&amp;"_"&amp;AA9707</f>
        <v>40050_1499</v>
      </c>
      <c r="X9707" s="0" t="n">
        <v>8796717</v>
      </c>
      <c r="Y9707" s="0" t="n">
        <v>2008</v>
      </c>
      <c r="Z9707" s="0" t="n">
        <v>40050</v>
      </c>
      <c r="AA9707" s="0" t="n">
        <v>1499</v>
      </c>
      <c r="AB9707" s="0" t="n">
        <v>1499.1</v>
      </c>
      <c r="AC9707" s="0" t="n">
        <v>52099</v>
      </c>
      <c r="AD9707" s="0" t="n">
        <v>50696800</v>
      </c>
      <c r="AE9707" s="0" t="n">
        <v>0</v>
      </c>
      <c r="AF9707" s="0" t="n">
        <v>0</v>
      </c>
      <c r="AG9707" s="0" t="n">
        <v>0</v>
      </c>
    </row>
    <row r="9708" customFormat="false" ht="12.75" hidden="false" customHeight="false" outlineLevel="0" collapsed="false">
      <c r="W9708" s="89" t="str">
        <f aca="false">Z9708&amp;"_"&amp;AA9708</f>
        <v>40050_1510</v>
      </c>
      <c r="X9708" s="0" t="n">
        <v>8796718</v>
      </c>
      <c r="Y9708" s="0" t="n">
        <v>2008</v>
      </c>
      <c r="Z9708" s="0" t="n">
        <v>40050</v>
      </c>
      <c r="AA9708" s="0" t="n">
        <v>1510</v>
      </c>
      <c r="AB9708" s="0" t="n">
        <v>1510.7</v>
      </c>
      <c r="AC9708" s="0" t="n">
        <v>58375</v>
      </c>
      <c r="AD9708" s="0" t="n">
        <v>188700</v>
      </c>
      <c r="AE9708" s="0" t="n">
        <v>0</v>
      </c>
      <c r="AF9708" s="0" t="n">
        <v>0</v>
      </c>
      <c r="AG9708" s="0" t="n">
        <v>0</v>
      </c>
    </row>
    <row r="9709" customFormat="false" ht="12.75" hidden="false" customHeight="false" outlineLevel="0" collapsed="false">
      <c r="W9709" s="89" t="str">
        <f aca="false">Z9709&amp;"_"&amp;AA9709</f>
        <v>41000_205</v>
      </c>
      <c r="X9709" s="0" t="n">
        <v>8796719</v>
      </c>
      <c r="Y9709" s="0" t="n">
        <v>2008</v>
      </c>
      <c r="Z9709" s="0" t="n">
        <v>41000</v>
      </c>
      <c r="AA9709" s="0" t="n">
        <v>205</v>
      </c>
      <c r="AB9709" s="0" t="n">
        <v>205.1</v>
      </c>
      <c r="AC9709" s="0" t="n">
        <v>52111</v>
      </c>
      <c r="AD9709" s="0" t="n">
        <v>31</v>
      </c>
      <c r="AE9709" s="0" t="n">
        <v>4</v>
      </c>
      <c r="AF9709" s="0" t="n">
        <v>0</v>
      </c>
      <c r="AG9709" s="0" t="n">
        <v>58190</v>
      </c>
    </row>
    <row r="9710" customFormat="false" ht="12.75" hidden="false" customHeight="false" outlineLevel="0" collapsed="false">
      <c r="W9710" s="89" t="str">
        <f aca="false">Z9710&amp;"_"&amp;AA9710</f>
        <v>41000_210</v>
      </c>
      <c r="X9710" s="0" t="n">
        <v>8796720</v>
      </c>
      <c r="Y9710" s="0" t="n">
        <v>2008</v>
      </c>
      <c r="Z9710" s="0" t="n">
        <v>41000</v>
      </c>
      <c r="AA9710" s="0" t="n">
        <v>210</v>
      </c>
      <c r="AB9710" s="0" t="n">
        <v>210.1</v>
      </c>
      <c r="AC9710" s="0" t="n">
        <v>52112</v>
      </c>
      <c r="AD9710" s="0" t="n">
        <v>0</v>
      </c>
      <c r="AE9710" s="0" t="n">
        <v>0</v>
      </c>
      <c r="AF9710" s="0" t="n">
        <v>0</v>
      </c>
      <c r="AG9710" s="0" t="n">
        <v>0</v>
      </c>
    </row>
    <row r="9711" customFormat="false" ht="12.75" hidden="false" customHeight="false" outlineLevel="0" collapsed="false">
      <c r="W9711" s="89" t="str">
        <f aca="false">Z9711&amp;"_"&amp;AA9711</f>
        <v>41000_215</v>
      </c>
      <c r="X9711" s="0" t="n">
        <v>8796721</v>
      </c>
      <c r="Y9711" s="0" t="n">
        <v>2008</v>
      </c>
      <c r="Z9711" s="0" t="n">
        <v>41000</v>
      </c>
      <c r="AA9711" s="0" t="n">
        <v>215</v>
      </c>
      <c r="AB9711" s="0" t="n">
        <v>215.1</v>
      </c>
      <c r="AC9711" s="0" t="n">
        <v>52113</v>
      </c>
      <c r="AD9711" s="0" t="n">
        <v>0</v>
      </c>
      <c r="AE9711" s="0" t="n">
        <v>0</v>
      </c>
      <c r="AF9711" s="0" t="n">
        <v>0</v>
      </c>
      <c r="AG9711" s="0" t="n">
        <v>0</v>
      </c>
    </row>
    <row r="9712" customFormat="false" ht="12.75" hidden="false" customHeight="false" outlineLevel="0" collapsed="false">
      <c r="W9712" s="89" t="str">
        <f aca="false">Z9712&amp;"_"&amp;AA9712</f>
        <v>41000_220</v>
      </c>
      <c r="X9712" s="0" t="n">
        <v>8796722</v>
      </c>
      <c r="Y9712" s="0" t="n">
        <v>2008</v>
      </c>
      <c r="Z9712" s="0" t="n">
        <v>41000</v>
      </c>
      <c r="AA9712" s="0" t="n">
        <v>220</v>
      </c>
      <c r="AB9712" s="0" t="n">
        <v>220.1</v>
      </c>
      <c r="AC9712" s="0" t="n">
        <v>52114</v>
      </c>
      <c r="AD9712" s="0" t="n">
        <v>0</v>
      </c>
      <c r="AE9712" s="0" t="n">
        <v>0</v>
      </c>
      <c r="AF9712" s="0" t="n">
        <v>0</v>
      </c>
      <c r="AG9712" s="0" t="n">
        <v>0</v>
      </c>
    </row>
    <row r="9713" customFormat="false" ht="12.75" hidden="false" customHeight="false" outlineLevel="0" collapsed="false">
      <c r="W9713" s="89" t="str">
        <f aca="false">Z9713&amp;"_"&amp;AA9713</f>
        <v>41000_225</v>
      </c>
      <c r="X9713" s="0" t="n">
        <v>8796723</v>
      </c>
      <c r="Y9713" s="0" t="n">
        <v>2008</v>
      </c>
      <c r="Z9713" s="0" t="n">
        <v>41000</v>
      </c>
      <c r="AA9713" s="0" t="n">
        <v>225</v>
      </c>
      <c r="AB9713" s="0" t="n">
        <v>225.1</v>
      </c>
      <c r="AC9713" s="0" t="n">
        <v>52115</v>
      </c>
      <c r="AD9713" s="0" t="n">
        <v>50</v>
      </c>
      <c r="AE9713" s="0" t="n">
        <v>34</v>
      </c>
      <c r="AF9713" s="0" t="n">
        <v>9</v>
      </c>
      <c r="AG9713" s="0" t="n">
        <v>104934</v>
      </c>
    </row>
    <row r="9714" customFormat="false" ht="12.75" hidden="false" customHeight="false" outlineLevel="0" collapsed="false">
      <c r="W9714" s="89" t="str">
        <f aca="false">Z9714&amp;"_"&amp;AA9714</f>
        <v>41000_227</v>
      </c>
      <c r="X9714" s="0" t="n">
        <v>8796724</v>
      </c>
      <c r="Y9714" s="0" t="n">
        <v>2008</v>
      </c>
      <c r="Z9714" s="0" t="n">
        <v>41000</v>
      </c>
      <c r="AA9714" s="0" t="n">
        <v>227</v>
      </c>
      <c r="AB9714" s="0" t="n">
        <v>227</v>
      </c>
      <c r="AC9714" s="0" t="n">
        <v>58323</v>
      </c>
      <c r="AD9714" s="0" t="n">
        <v>63</v>
      </c>
      <c r="AE9714" s="0" t="n">
        <v>38</v>
      </c>
      <c r="AF9714" s="0" t="n">
        <v>0</v>
      </c>
      <c r="AG9714" s="0" t="n">
        <v>151001</v>
      </c>
    </row>
    <row r="9715" customFormat="false" ht="12.75" hidden="false" customHeight="false" outlineLevel="0" collapsed="false">
      <c r="W9715" s="89" t="str">
        <f aca="false">Z9715&amp;"_"&amp;AA9715</f>
        <v>41000_230</v>
      </c>
      <c r="X9715" s="0" t="n">
        <v>8796725</v>
      </c>
      <c r="Y9715" s="0" t="n">
        <v>2008</v>
      </c>
      <c r="Z9715" s="0" t="n">
        <v>41000</v>
      </c>
      <c r="AA9715" s="0" t="n">
        <v>230</v>
      </c>
      <c r="AB9715" s="0" t="n">
        <v>230.1</v>
      </c>
      <c r="AC9715" s="0" t="n">
        <v>52116</v>
      </c>
      <c r="AD9715" s="0" t="n">
        <v>0</v>
      </c>
      <c r="AE9715" s="0" t="n">
        <v>0</v>
      </c>
      <c r="AF9715" s="0" t="n">
        <v>0</v>
      </c>
      <c r="AG9715" s="0" t="n">
        <v>0</v>
      </c>
    </row>
    <row r="9716" customFormat="false" ht="12.75" hidden="false" customHeight="false" outlineLevel="0" collapsed="false">
      <c r="W9716" s="89" t="str">
        <f aca="false">Z9716&amp;"_"&amp;AA9716</f>
        <v>41000_235</v>
      </c>
      <c r="X9716" s="0" t="n">
        <v>8796726</v>
      </c>
      <c r="Y9716" s="0" t="n">
        <v>2008</v>
      </c>
      <c r="Z9716" s="0" t="n">
        <v>41000</v>
      </c>
      <c r="AA9716" s="0" t="n">
        <v>235</v>
      </c>
      <c r="AB9716" s="0" t="n">
        <v>235.1</v>
      </c>
      <c r="AC9716" s="0" t="n">
        <v>52117</v>
      </c>
      <c r="AD9716" s="0" t="n">
        <v>180</v>
      </c>
      <c r="AE9716" s="0" t="n">
        <v>171</v>
      </c>
      <c r="AF9716" s="0" t="n">
        <v>10</v>
      </c>
      <c r="AG9716" s="0" t="n">
        <v>435892</v>
      </c>
    </row>
    <row r="9717" customFormat="false" ht="12.75" hidden="false" customHeight="false" outlineLevel="0" collapsed="false">
      <c r="W9717" s="89" t="str">
        <f aca="false">Z9717&amp;"_"&amp;AA9717</f>
        <v>41000_240</v>
      </c>
      <c r="X9717" s="0" t="n">
        <v>8796727</v>
      </c>
      <c r="Y9717" s="0" t="n">
        <v>2008</v>
      </c>
      <c r="Z9717" s="0" t="n">
        <v>41000</v>
      </c>
      <c r="AA9717" s="0" t="n">
        <v>240</v>
      </c>
      <c r="AB9717" s="0" t="n">
        <v>240.1</v>
      </c>
      <c r="AC9717" s="0" t="n">
        <v>52118</v>
      </c>
      <c r="AD9717" s="0" t="n">
        <v>61</v>
      </c>
      <c r="AE9717" s="0" t="n">
        <v>20</v>
      </c>
      <c r="AF9717" s="0" t="n">
        <v>0</v>
      </c>
      <c r="AG9717" s="0" t="n">
        <v>122126</v>
      </c>
    </row>
    <row r="9718" customFormat="false" ht="12.75" hidden="false" customHeight="false" outlineLevel="0" collapsed="false">
      <c r="W9718" s="89" t="str">
        <f aca="false">Z9718&amp;"_"&amp;AA9718</f>
        <v>41000_245</v>
      </c>
      <c r="X9718" s="0" t="n">
        <v>8796728</v>
      </c>
      <c r="Y9718" s="0" t="n">
        <v>2008</v>
      </c>
      <c r="Z9718" s="0" t="n">
        <v>41000</v>
      </c>
      <c r="AA9718" s="0" t="n">
        <v>245</v>
      </c>
      <c r="AB9718" s="0" t="n">
        <v>245.1</v>
      </c>
      <c r="AC9718" s="0" t="n">
        <v>52119</v>
      </c>
      <c r="AD9718" s="0" t="n">
        <v>0</v>
      </c>
      <c r="AE9718" s="0" t="n">
        <v>0</v>
      </c>
      <c r="AF9718" s="0" t="n">
        <v>0</v>
      </c>
      <c r="AG9718" s="0" t="n">
        <v>0</v>
      </c>
    </row>
    <row r="9719" customFormat="false" ht="12.75" hidden="false" customHeight="false" outlineLevel="0" collapsed="false">
      <c r="W9719" s="89" t="str">
        <f aca="false">Z9719&amp;"_"&amp;AA9719</f>
        <v>41000_250</v>
      </c>
      <c r="X9719" s="0" t="n">
        <v>8796729</v>
      </c>
      <c r="Y9719" s="0" t="n">
        <v>2008</v>
      </c>
      <c r="Z9719" s="0" t="n">
        <v>41000</v>
      </c>
      <c r="AA9719" s="0" t="n">
        <v>250</v>
      </c>
      <c r="AB9719" s="0" t="n">
        <v>250.1</v>
      </c>
      <c r="AC9719" s="0" t="n">
        <v>52120</v>
      </c>
      <c r="AD9719" s="0" t="n">
        <v>19</v>
      </c>
      <c r="AE9719" s="0" t="n">
        <v>63</v>
      </c>
      <c r="AF9719" s="0" t="n">
        <v>10</v>
      </c>
      <c r="AG9719" s="0" t="n">
        <v>64887</v>
      </c>
    </row>
    <row r="9720" customFormat="false" ht="12.75" hidden="false" customHeight="false" outlineLevel="0" collapsed="false">
      <c r="W9720" s="89" t="str">
        <f aca="false">Z9720&amp;"_"&amp;AA9720</f>
        <v>41000_255</v>
      </c>
      <c r="X9720" s="0" t="n">
        <v>8796730</v>
      </c>
      <c r="Y9720" s="0" t="n">
        <v>2008</v>
      </c>
      <c r="Z9720" s="0" t="n">
        <v>41000</v>
      </c>
      <c r="AA9720" s="0" t="n">
        <v>255</v>
      </c>
      <c r="AB9720" s="0" t="n">
        <v>255.1</v>
      </c>
      <c r="AC9720" s="0" t="n">
        <v>52121</v>
      </c>
      <c r="AD9720" s="0" t="n">
        <v>21</v>
      </c>
      <c r="AE9720" s="0" t="n">
        <v>9</v>
      </c>
      <c r="AF9720" s="0" t="n">
        <v>0</v>
      </c>
      <c r="AG9720" s="0" t="n">
        <v>43842</v>
      </c>
    </row>
    <row r="9721" customFormat="false" ht="12.75" hidden="false" customHeight="false" outlineLevel="0" collapsed="false">
      <c r="W9721" s="89" t="str">
        <f aca="false">Z9721&amp;"_"&amp;AA9721</f>
        <v>41000_290</v>
      </c>
      <c r="X9721" s="0" t="n">
        <v>8796731</v>
      </c>
      <c r="Y9721" s="0" t="n">
        <v>2008</v>
      </c>
      <c r="Z9721" s="0" t="n">
        <v>41000</v>
      </c>
      <c r="AA9721" s="0" t="n">
        <v>290</v>
      </c>
      <c r="AB9721" s="0" t="n">
        <v>290.1</v>
      </c>
      <c r="AC9721" s="0" t="n">
        <v>52122</v>
      </c>
      <c r="AD9721" s="0" t="n">
        <v>18</v>
      </c>
      <c r="AE9721" s="0" t="n">
        <v>10</v>
      </c>
      <c r="AF9721" s="0" t="n">
        <v>14</v>
      </c>
      <c r="AG9721" s="0" t="n">
        <v>31897</v>
      </c>
    </row>
    <row r="9722" customFormat="false" ht="12.75" hidden="false" customHeight="false" outlineLevel="0" collapsed="false">
      <c r="W9722" s="89" t="str">
        <f aca="false">Z9722&amp;"_"&amp;AA9722</f>
        <v>41000_298</v>
      </c>
      <c r="X9722" s="0" t="n">
        <v>8796732</v>
      </c>
      <c r="Y9722" s="0" t="n">
        <v>2008</v>
      </c>
      <c r="Z9722" s="0" t="n">
        <v>41000</v>
      </c>
      <c r="AA9722" s="0" t="n">
        <v>298</v>
      </c>
      <c r="AB9722" s="0" t="n">
        <v>298</v>
      </c>
      <c r="AC9722" s="0" t="n">
        <v>52074</v>
      </c>
      <c r="AD9722" s="0" t="n">
        <v>443</v>
      </c>
      <c r="AE9722" s="0" t="n">
        <v>349</v>
      </c>
      <c r="AF9722" s="0" t="n">
        <v>43</v>
      </c>
      <c r="AG9722" s="0" t="n">
        <v>1012769</v>
      </c>
    </row>
    <row r="9723" customFormat="false" ht="12.75" hidden="false" customHeight="false" outlineLevel="0" collapsed="false">
      <c r="W9723" s="89" t="str">
        <f aca="false">Z9723&amp;"_"&amp;AA9723</f>
        <v>41000_300</v>
      </c>
      <c r="X9723" s="0" t="n">
        <v>8796733</v>
      </c>
      <c r="Y9723" s="0" t="n">
        <v>2008</v>
      </c>
      <c r="Z9723" s="0" t="n">
        <v>41000</v>
      </c>
      <c r="AA9723" s="0" t="n">
        <v>300</v>
      </c>
      <c r="AB9723" s="0" t="n">
        <v>300</v>
      </c>
      <c r="AC9723" s="0" t="n">
        <v>50730</v>
      </c>
      <c r="AD9723" s="0" t="n">
        <v>63</v>
      </c>
      <c r="AE9723" s="0" t="n">
        <v>68</v>
      </c>
      <c r="AF9723" s="0" t="n">
        <v>0</v>
      </c>
      <c r="AG9723" s="0" t="n">
        <v>0</v>
      </c>
    </row>
    <row r="9724" customFormat="false" ht="12.75" hidden="false" customHeight="false" outlineLevel="0" collapsed="false">
      <c r="W9724" s="89" t="str">
        <f aca="false">Z9724&amp;"_"&amp;AA9724</f>
        <v>41000_305</v>
      </c>
      <c r="X9724" s="0" t="n">
        <v>8796734</v>
      </c>
      <c r="Y9724" s="0" t="n">
        <v>2008</v>
      </c>
      <c r="Z9724" s="0" t="n">
        <v>41000</v>
      </c>
      <c r="AA9724" s="0" t="n">
        <v>305</v>
      </c>
      <c r="AB9724" s="0" t="n">
        <v>305</v>
      </c>
      <c r="AC9724" s="0" t="n">
        <v>52075</v>
      </c>
      <c r="AD9724" s="0" t="n">
        <v>0</v>
      </c>
      <c r="AE9724" s="0" t="n">
        <v>0</v>
      </c>
      <c r="AF9724" s="0" t="n">
        <v>0</v>
      </c>
      <c r="AG9724" s="0" t="n">
        <v>0</v>
      </c>
    </row>
    <row r="9725" customFormat="false" ht="12.75" hidden="false" customHeight="false" outlineLevel="0" collapsed="false">
      <c r="W9725" s="89" t="str">
        <f aca="false">Z9725&amp;"_"&amp;AA9725</f>
        <v>41000_310</v>
      </c>
      <c r="X9725" s="0" t="n">
        <v>8796735</v>
      </c>
      <c r="Y9725" s="0" t="n">
        <v>2008</v>
      </c>
      <c r="Z9725" s="0" t="n">
        <v>41000</v>
      </c>
      <c r="AA9725" s="0" t="n">
        <v>310</v>
      </c>
      <c r="AB9725" s="0" t="n">
        <v>310</v>
      </c>
      <c r="AC9725" s="0" t="n">
        <v>52076</v>
      </c>
      <c r="AD9725" s="0" t="n">
        <v>0</v>
      </c>
      <c r="AE9725" s="0" t="n">
        <v>0</v>
      </c>
      <c r="AF9725" s="0" t="n">
        <v>0</v>
      </c>
      <c r="AG9725" s="0" t="n">
        <v>0</v>
      </c>
    </row>
    <row r="9726" customFormat="false" ht="12.75" hidden="false" customHeight="false" outlineLevel="0" collapsed="false">
      <c r="W9726" s="89" t="str">
        <f aca="false">Z9726&amp;"_"&amp;AA9726</f>
        <v>41000_315</v>
      </c>
      <c r="X9726" s="0" t="n">
        <v>8796736</v>
      </c>
      <c r="Y9726" s="0" t="n">
        <v>2008</v>
      </c>
      <c r="Z9726" s="0" t="n">
        <v>41000</v>
      </c>
      <c r="AA9726" s="0" t="n">
        <v>315</v>
      </c>
      <c r="AB9726" s="0" t="n">
        <v>315</v>
      </c>
      <c r="AC9726" s="0" t="n">
        <v>52077</v>
      </c>
      <c r="AD9726" s="0" t="n">
        <v>0</v>
      </c>
      <c r="AE9726" s="0" t="n">
        <v>0</v>
      </c>
      <c r="AF9726" s="0" t="n">
        <v>0</v>
      </c>
      <c r="AG9726" s="0" t="n">
        <v>0</v>
      </c>
    </row>
    <row r="9727" customFormat="false" ht="12.75" hidden="false" customHeight="false" outlineLevel="0" collapsed="false">
      <c r="W9727" s="89" t="str">
        <f aca="false">Z9727&amp;"_"&amp;AA9727</f>
        <v>41000_320</v>
      </c>
      <c r="X9727" s="0" t="n">
        <v>8796737</v>
      </c>
      <c r="Y9727" s="0" t="n">
        <v>2008</v>
      </c>
      <c r="Z9727" s="0" t="n">
        <v>41000</v>
      </c>
      <c r="AA9727" s="0" t="n">
        <v>320</v>
      </c>
      <c r="AB9727" s="0" t="n">
        <v>320</v>
      </c>
      <c r="AC9727" s="0" t="n">
        <v>52078</v>
      </c>
      <c r="AD9727" s="0" t="n">
        <v>0</v>
      </c>
      <c r="AE9727" s="0" t="n">
        <v>0</v>
      </c>
      <c r="AF9727" s="0" t="n">
        <v>0</v>
      </c>
      <c r="AG9727" s="0" t="n">
        <v>0</v>
      </c>
    </row>
    <row r="9728" customFormat="false" ht="12.75" hidden="false" customHeight="false" outlineLevel="0" collapsed="false">
      <c r="W9728" s="89" t="str">
        <f aca="false">Z9728&amp;"_"&amp;AA9728</f>
        <v>41000_325</v>
      </c>
      <c r="X9728" s="0" t="n">
        <v>8796738</v>
      </c>
      <c r="Y9728" s="0" t="n">
        <v>2008</v>
      </c>
      <c r="Z9728" s="0" t="n">
        <v>41000</v>
      </c>
      <c r="AA9728" s="0" t="n">
        <v>325</v>
      </c>
      <c r="AB9728" s="0" t="n">
        <v>325</v>
      </c>
      <c r="AC9728" s="0" t="n">
        <v>52079</v>
      </c>
      <c r="AD9728" s="0" t="n">
        <v>0</v>
      </c>
      <c r="AE9728" s="0" t="n">
        <v>0</v>
      </c>
      <c r="AF9728" s="0" t="n">
        <v>0</v>
      </c>
      <c r="AG9728" s="0" t="n">
        <v>0</v>
      </c>
    </row>
    <row r="9729" customFormat="false" ht="12.75" hidden="false" customHeight="false" outlineLevel="0" collapsed="false">
      <c r="W9729" s="89" t="str">
        <f aca="false">Z9729&amp;"_"&amp;AA9729</f>
        <v>41000_327</v>
      </c>
      <c r="X9729" s="0" t="n">
        <v>8796739</v>
      </c>
      <c r="Y9729" s="0" t="n">
        <v>2008</v>
      </c>
      <c r="Z9729" s="0" t="n">
        <v>41000</v>
      </c>
      <c r="AA9729" s="0" t="n">
        <v>327</v>
      </c>
      <c r="AB9729" s="0" t="n">
        <v>327</v>
      </c>
      <c r="AC9729" s="0" t="n">
        <v>58324</v>
      </c>
      <c r="AD9729" s="0" t="n">
        <v>0</v>
      </c>
      <c r="AE9729" s="0" t="n">
        <v>0</v>
      </c>
      <c r="AF9729" s="0" t="n">
        <v>0</v>
      </c>
      <c r="AG9729" s="0" t="n">
        <v>0</v>
      </c>
    </row>
    <row r="9730" customFormat="false" ht="12.75" hidden="false" customHeight="false" outlineLevel="0" collapsed="false">
      <c r="W9730" s="89" t="str">
        <f aca="false">Z9730&amp;"_"&amp;AA9730</f>
        <v>41000_330</v>
      </c>
      <c r="X9730" s="0" t="n">
        <v>8796740</v>
      </c>
      <c r="Y9730" s="0" t="n">
        <v>2008</v>
      </c>
      <c r="Z9730" s="0" t="n">
        <v>41000</v>
      </c>
      <c r="AA9730" s="0" t="n">
        <v>330</v>
      </c>
      <c r="AB9730" s="0" t="n">
        <v>330</v>
      </c>
      <c r="AC9730" s="0" t="n">
        <v>52080</v>
      </c>
      <c r="AD9730" s="0" t="n">
        <v>0</v>
      </c>
      <c r="AE9730" s="0" t="n">
        <v>0</v>
      </c>
      <c r="AF9730" s="0" t="n">
        <v>0</v>
      </c>
      <c r="AG9730" s="0" t="n">
        <v>0</v>
      </c>
    </row>
    <row r="9731" customFormat="false" ht="12.75" hidden="false" customHeight="false" outlineLevel="0" collapsed="false">
      <c r="W9731" s="89" t="str">
        <f aca="false">Z9731&amp;"_"&amp;AA9731</f>
        <v>41000_335</v>
      </c>
      <c r="X9731" s="0" t="n">
        <v>8796741</v>
      </c>
      <c r="Y9731" s="0" t="n">
        <v>2008</v>
      </c>
      <c r="Z9731" s="0" t="n">
        <v>41000</v>
      </c>
      <c r="AA9731" s="0" t="n">
        <v>335</v>
      </c>
      <c r="AB9731" s="0" t="n">
        <v>335</v>
      </c>
      <c r="AC9731" s="0" t="n">
        <v>52081</v>
      </c>
      <c r="AD9731" s="0" t="n">
        <v>0</v>
      </c>
      <c r="AE9731" s="0" t="n">
        <v>0</v>
      </c>
      <c r="AF9731" s="0" t="n">
        <v>0</v>
      </c>
      <c r="AG9731" s="0" t="n">
        <v>0</v>
      </c>
    </row>
    <row r="9732" customFormat="false" ht="12.75" hidden="false" customHeight="false" outlineLevel="0" collapsed="false">
      <c r="W9732" s="89" t="str">
        <f aca="false">Z9732&amp;"_"&amp;AA9732</f>
        <v>41000_340</v>
      </c>
      <c r="X9732" s="0" t="n">
        <v>8796742</v>
      </c>
      <c r="Y9732" s="0" t="n">
        <v>2008</v>
      </c>
      <c r="Z9732" s="0" t="n">
        <v>41000</v>
      </c>
      <c r="AA9732" s="0" t="n">
        <v>340</v>
      </c>
      <c r="AB9732" s="0" t="n">
        <v>340</v>
      </c>
      <c r="AC9732" s="0" t="n">
        <v>52082</v>
      </c>
      <c r="AD9732" s="0" t="n">
        <v>0</v>
      </c>
      <c r="AE9732" s="0" t="n">
        <v>0</v>
      </c>
      <c r="AF9732" s="0" t="n">
        <v>0</v>
      </c>
      <c r="AG9732" s="0" t="n">
        <v>0</v>
      </c>
    </row>
    <row r="9733" customFormat="false" ht="12.75" hidden="false" customHeight="false" outlineLevel="0" collapsed="false">
      <c r="W9733" s="89" t="str">
        <f aca="false">Z9733&amp;"_"&amp;AA9733</f>
        <v>41000_345</v>
      </c>
      <c r="X9733" s="0" t="n">
        <v>8796743</v>
      </c>
      <c r="Y9733" s="0" t="n">
        <v>2008</v>
      </c>
      <c r="Z9733" s="0" t="n">
        <v>41000</v>
      </c>
      <c r="AA9733" s="0" t="n">
        <v>345</v>
      </c>
      <c r="AB9733" s="0" t="n">
        <v>345</v>
      </c>
      <c r="AC9733" s="0" t="n">
        <v>52083</v>
      </c>
      <c r="AD9733" s="0" t="n">
        <v>0</v>
      </c>
      <c r="AE9733" s="0" t="n">
        <v>0</v>
      </c>
      <c r="AF9733" s="0" t="n">
        <v>0</v>
      </c>
      <c r="AG9733" s="0" t="n">
        <v>0</v>
      </c>
    </row>
    <row r="9734" customFormat="false" ht="12.75" hidden="false" customHeight="false" outlineLevel="0" collapsed="false">
      <c r="W9734" s="89" t="str">
        <f aca="false">Z9734&amp;"_"&amp;AA9734</f>
        <v>41000_350</v>
      </c>
      <c r="X9734" s="0" t="n">
        <v>8796744</v>
      </c>
      <c r="Y9734" s="0" t="n">
        <v>2008</v>
      </c>
      <c r="Z9734" s="0" t="n">
        <v>41000</v>
      </c>
      <c r="AA9734" s="0" t="n">
        <v>350</v>
      </c>
      <c r="AB9734" s="0" t="n">
        <v>350</v>
      </c>
      <c r="AC9734" s="0" t="n">
        <v>52084</v>
      </c>
      <c r="AD9734" s="0" t="n">
        <v>0</v>
      </c>
      <c r="AE9734" s="0" t="n">
        <v>0</v>
      </c>
      <c r="AF9734" s="0" t="n">
        <v>0</v>
      </c>
      <c r="AG9734" s="0" t="n">
        <v>0</v>
      </c>
    </row>
    <row r="9735" customFormat="false" ht="12.75" hidden="false" customHeight="false" outlineLevel="0" collapsed="false">
      <c r="W9735" s="89" t="str">
        <f aca="false">Z9735&amp;"_"&amp;AA9735</f>
        <v>41000_355</v>
      </c>
      <c r="X9735" s="0" t="n">
        <v>8796745</v>
      </c>
      <c r="Y9735" s="0" t="n">
        <v>2008</v>
      </c>
      <c r="Z9735" s="0" t="n">
        <v>41000</v>
      </c>
      <c r="AA9735" s="0" t="n">
        <v>355</v>
      </c>
      <c r="AB9735" s="0" t="n">
        <v>355</v>
      </c>
      <c r="AC9735" s="0" t="n">
        <v>52085</v>
      </c>
      <c r="AD9735" s="0" t="n">
        <v>0</v>
      </c>
      <c r="AE9735" s="0" t="n">
        <v>0</v>
      </c>
      <c r="AF9735" s="0" t="n">
        <v>0</v>
      </c>
      <c r="AG9735" s="0" t="n">
        <v>0</v>
      </c>
    </row>
    <row r="9736" customFormat="false" ht="12.75" hidden="false" customHeight="false" outlineLevel="0" collapsed="false">
      <c r="W9736" s="89" t="str">
        <f aca="false">Z9736&amp;"_"&amp;AA9736</f>
        <v>41000_390</v>
      </c>
      <c r="X9736" s="0" t="n">
        <v>8796746</v>
      </c>
      <c r="Y9736" s="0" t="n">
        <v>2008</v>
      </c>
      <c r="Z9736" s="0" t="n">
        <v>41000</v>
      </c>
      <c r="AA9736" s="0" t="n">
        <v>390</v>
      </c>
      <c r="AB9736" s="0" t="n">
        <v>390</v>
      </c>
      <c r="AC9736" s="0" t="n">
        <v>52086</v>
      </c>
      <c r="AD9736" s="0" t="n">
        <v>0</v>
      </c>
      <c r="AE9736" s="0" t="n">
        <v>0</v>
      </c>
      <c r="AF9736" s="0" t="n">
        <v>0</v>
      </c>
      <c r="AG9736" s="0" t="n">
        <v>0</v>
      </c>
    </row>
    <row r="9737" customFormat="false" ht="12.75" hidden="false" customHeight="false" outlineLevel="0" collapsed="false">
      <c r="W9737" s="89" t="str">
        <f aca="false">Z9737&amp;"_"&amp;AA9737</f>
        <v>41000_398</v>
      </c>
      <c r="X9737" s="0" t="n">
        <v>8796747</v>
      </c>
      <c r="Y9737" s="0" t="n">
        <v>2008</v>
      </c>
      <c r="Z9737" s="0" t="n">
        <v>41000</v>
      </c>
      <c r="AA9737" s="0" t="n">
        <v>398</v>
      </c>
      <c r="AB9737" s="0" t="n">
        <v>398</v>
      </c>
      <c r="AC9737" s="0" t="n">
        <v>52087</v>
      </c>
      <c r="AD9737" s="0" t="n">
        <v>0</v>
      </c>
      <c r="AE9737" s="0" t="n">
        <v>0</v>
      </c>
      <c r="AF9737" s="0" t="n">
        <v>0</v>
      </c>
      <c r="AG9737" s="0" t="n">
        <v>0</v>
      </c>
    </row>
    <row r="9738" customFormat="false" ht="12.75" hidden="false" customHeight="false" outlineLevel="0" collapsed="false">
      <c r="W9738" s="89" t="str">
        <f aca="false">Z9738&amp;"_"&amp;AA9738</f>
        <v>41000_399</v>
      </c>
      <c r="X9738" s="0" t="n">
        <v>8796748</v>
      </c>
      <c r="Y9738" s="0" t="n">
        <v>2008</v>
      </c>
      <c r="Z9738" s="0" t="n">
        <v>41000</v>
      </c>
      <c r="AA9738" s="0" t="n">
        <v>399</v>
      </c>
      <c r="AB9738" s="0" t="n">
        <v>399</v>
      </c>
      <c r="AC9738" s="0" t="n">
        <v>52088</v>
      </c>
      <c r="AD9738" s="0" t="n">
        <v>443</v>
      </c>
      <c r="AE9738" s="0" t="n">
        <v>349</v>
      </c>
      <c r="AF9738" s="0" t="n">
        <v>43</v>
      </c>
      <c r="AG9738" s="0" t="n">
        <v>1012769</v>
      </c>
    </row>
    <row r="9739" customFormat="false" ht="12.75" hidden="false" customHeight="false" outlineLevel="0" collapsed="false">
      <c r="W9739" s="89" t="str">
        <f aca="false">Z9739&amp;"_"&amp;AA9739</f>
        <v>41000_610</v>
      </c>
      <c r="X9739" s="0" t="n">
        <v>8796749</v>
      </c>
      <c r="Y9739" s="0" t="n">
        <v>2008</v>
      </c>
      <c r="Z9739" s="0" t="n">
        <v>41000</v>
      </c>
      <c r="AA9739" s="0" t="n">
        <v>610</v>
      </c>
      <c r="AB9739" s="0" t="n">
        <v>610.1</v>
      </c>
      <c r="AC9739" s="0" t="n">
        <v>52089</v>
      </c>
      <c r="AD9739" s="0" t="n">
        <v>0</v>
      </c>
      <c r="AE9739" s="0" t="n">
        <v>0</v>
      </c>
      <c r="AF9739" s="0" t="n">
        <v>0</v>
      </c>
      <c r="AG9739" s="0" t="n">
        <v>0</v>
      </c>
    </row>
    <row r="9740" customFormat="false" ht="12.75" hidden="false" customHeight="false" outlineLevel="0" collapsed="false">
      <c r="W9740" s="89" t="str">
        <f aca="false">Z9740&amp;"_"&amp;AA9740</f>
        <v>41000_1010</v>
      </c>
      <c r="X9740" s="0" t="n">
        <v>8796750</v>
      </c>
      <c r="Y9740" s="0" t="n">
        <v>2008</v>
      </c>
      <c r="Z9740" s="0" t="n">
        <v>41000</v>
      </c>
      <c r="AA9740" s="0" t="n">
        <v>1010</v>
      </c>
      <c r="AB9740" s="0" t="n">
        <v>1010.1</v>
      </c>
      <c r="AC9740" s="0" t="n">
        <v>52090</v>
      </c>
      <c r="AD9740" s="0" t="n">
        <v>27</v>
      </c>
      <c r="AE9740" s="0" t="n">
        <v>4830022</v>
      </c>
      <c r="AF9740" s="0" t="n">
        <v>0</v>
      </c>
      <c r="AG9740" s="0" t="n">
        <v>0</v>
      </c>
    </row>
    <row r="9741" customFormat="false" ht="12.75" hidden="false" customHeight="false" outlineLevel="0" collapsed="false">
      <c r="W9741" s="89" t="str">
        <f aca="false">Z9741&amp;"_"&amp;AA9741</f>
        <v>41000_1020</v>
      </c>
      <c r="X9741" s="0" t="n">
        <v>8796751</v>
      </c>
      <c r="Y9741" s="0" t="n">
        <v>2008</v>
      </c>
      <c r="Z9741" s="0" t="n">
        <v>41000</v>
      </c>
      <c r="AA9741" s="0" t="n">
        <v>1020</v>
      </c>
      <c r="AB9741" s="0" t="n">
        <v>1020.1</v>
      </c>
      <c r="AC9741" s="0" t="n">
        <v>52091</v>
      </c>
      <c r="AD9741" s="0" t="n">
        <v>13</v>
      </c>
      <c r="AE9741" s="0" t="n">
        <v>4326022</v>
      </c>
      <c r="AF9741" s="0" t="n">
        <v>0</v>
      </c>
      <c r="AG9741" s="0" t="n">
        <v>0</v>
      </c>
    </row>
    <row r="9742" customFormat="false" ht="12.75" hidden="false" customHeight="false" outlineLevel="0" collapsed="false">
      <c r="W9742" s="89" t="str">
        <f aca="false">Z9742&amp;"_"&amp;AA9742</f>
        <v>41000_1210</v>
      </c>
      <c r="X9742" s="0" t="n">
        <v>8796752</v>
      </c>
      <c r="Y9742" s="0" t="n">
        <v>2008</v>
      </c>
      <c r="Z9742" s="0" t="n">
        <v>41000</v>
      </c>
      <c r="AA9742" s="0" t="n">
        <v>1210</v>
      </c>
      <c r="AB9742" s="0" t="n">
        <v>1210.1</v>
      </c>
      <c r="AC9742" s="0" t="n">
        <v>52092</v>
      </c>
      <c r="AD9742" s="0" t="n">
        <v>0</v>
      </c>
      <c r="AE9742" s="0" t="n">
        <v>0</v>
      </c>
      <c r="AF9742" s="0" t="n">
        <v>0</v>
      </c>
      <c r="AG9742" s="0" t="n">
        <v>0</v>
      </c>
    </row>
    <row r="9743" customFormat="false" ht="12.75" hidden="false" customHeight="false" outlineLevel="0" collapsed="false">
      <c r="W9743" s="89" t="str">
        <f aca="false">Z9743&amp;"_"&amp;AA9743</f>
        <v>41000_1220</v>
      </c>
      <c r="X9743" s="0" t="n">
        <v>8796753</v>
      </c>
      <c r="Y9743" s="0" t="n">
        <v>2008</v>
      </c>
      <c r="Z9743" s="0" t="n">
        <v>41000</v>
      </c>
      <c r="AA9743" s="0" t="n">
        <v>1220</v>
      </c>
      <c r="AB9743" s="0" t="n">
        <v>1220.1</v>
      </c>
      <c r="AC9743" s="0" t="n">
        <v>52093</v>
      </c>
      <c r="AD9743" s="0" t="n">
        <v>0</v>
      </c>
      <c r="AE9743" s="0" t="n">
        <v>0</v>
      </c>
      <c r="AF9743" s="0" t="n">
        <v>0</v>
      </c>
      <c r="AG9743" s="0" t="n">
        <v>0</v>
      </c>
    </row>
    <row r="9744" customFormat="false" ht="12.75" hidden="false" customHeight="false" outlineLevel="0" collapsed="false">
      <c r="W9744" s="89" t="str">
        <f aca="false">Z9744&amp;"_"&amp;AA9744</f>
        <v>41000_1230</v>
      </c>
      <c r="X9744" s="0" t="n">
        <v>8796754</v>
      </c>
      <c r="Y9744" s="0" t="n">
        <v>2008</v>
      </c>
      <c r="Z9744" s="0" t="n">
        <v>41000</v>
      </c>
      <c r="AA9744" s="0" t="n">
        <v>1230</v>
      </c>
      <c r="AB9744" s="0" t="n">
        <v>1230.1</v>
      </c>
      <c r="AC9744" s="0" t="n">
        <v>52094</v>
      </c>
      <c r="AD9744" s="0" t="n">
        <v>0</v>
      </c>
      <c r="AE9744" s="0" t="n">
        <v>0</v>
      </c>
      <c r="AF9744" s="0" t="n">
        <v>0</v>
      </c>
      <c r="AG9744" s="0" t="n">
        <v>0</v>
      </c>
    </row>
    <row r="9745" customFormat="false" ht="12.75" hidden="false" customHeight="false" outlineLevel="0" collapsed="false">
      <c r="W9745" s="89" t="str">
        <f aca="false">Z9745&amp;"_"&amp;AA9745</f>
        <v>41000_1299</v>
      </c>
      <c r="X9745" s="0" t="n">
        <v>8796755</v>
      </c>
      <c r="Y9745" s="0" t="n">
        <v>2008</v>
      </c>
      <c r="Z9745" s="0" t="n">
        <v>41000</v>
      </c>
      <c r="AA9745" s="0" t="n">
        <v>1299</v>
      </c>
      <c r="AB9745" s="0" t="n">
        <v>1299.1</v>
      </c>
      <c r="AC9745" s="0" t="n">
        <v>52095</v>
      </c>
      <c r="AD9745" s="0" t="n">
        <v>0</v>
      </c>
      <c r="AE9745" s="0" t="n">
        <v>0</v>
      </c>
      <c r="AF9745" s="0" t="n">
        <v>0</v>
      </c>
      <c r="AG9745" s="0" t="n">
        <v>0</v>
      </c>
    </row>
    <row r="9746" customFormat="false" ht="12.75" hidden="false" customHeight="false" outlineLevel="0" collapsed="false">
      <c r="W9746" s="89" t="str">
        <f aca="false">Z9746&amp;"_"&amp;AA9746</f>
        <v>41000_1410</v>
      </c>
      <c r="X9746" s="0" t="n">
        <v>8796756</v>
      </c>
      <c r="Y9746" s="0" t="n">
        <v>2008</v>
      </c>
      <c r="Z9746" s="0" t="n">
        <v>41000</v>
      </c>
      <c r="AA9746" s="0" t="n">
        <v>1410</v>
      </c>
      <c r="AB9746" s="0" t="n">
        <v>1410.1</v>
      </c>
      <c r="AC9746" s="0" t="n">
        <v>52096</v>
      </c>
      <c r="AD9746" s="0" t="n">
        <v>120289656</v>
      </c>
      <c r="AE9746" s="0" t="n">
        <v>0</v>
      </c>
      <c r="AF9746" s="0" t="n">
        <v>0</v>
      </c>
      <c r="AG9746" s="0" t="n">
        <v>0</v>
      </c>
    </row>
    <row r="9747" customFormat="false" ht="12.75" hidden="false" customHeight="false" outlineLevel="0" collapsed="false">
      <c r="W9747" s="89" t="str">
        <f aca="false">Z9747&amp;"_"&amp;AA9747</f>
        <v>41000_1420</v>
      </c>
      <c r="X9747" s="0" t="n">
        <v>8796757</v>
      </c>
      <c r="Y9747" s="0" t="n">
        <v>2008</v>
      </c>
      <c r="Z9747" s="0" t="n">
        <v>41000</v>
      </c>
      <c r="AA9747" s="0" t="n">
        <v>1420</v>
      </c>
      <c r="AB9747" s="0" t="n">
        <v>1420.1</v>
      </c>
      <c r="AC9747" s="0" t="n">
        <v>52097</v>
      </c>
      <c r="AD9747" s="0" t="n">
        <v>4130100</v>
      </c>
      <c r="AE9747" s="0" t="n">
        <v>0</v>
      </c>
      <c r="AF9747" s="0" t="n">
        <v>0</v>
      </c>
      <c r="AG9747" s="0" t="n">
        <v>0</v>
      </c>
    </row>
    <row r="9748" customFormat="false" ht="12.75" hidden="false" customHeight="false" outlineLevel="0" collapsed="false">
      <c r="W9748" s="89" t="str">
        <f aca="false">Z9748&amp;"_"&amp;AA9748</f>
        <v>41000_1498</v>
      </c>
      <c r="X9748" s="0" t="n">
        <v>8796758</v>
      </c>
      <c r="Y9748" s="0" t="n">
        <v>2008</v>
      </c>
      <c r="Z9748" s="0" t="n">
        <v>41000</v>
      </c>
      <c r="AA9748" s="0" t="n">
        <v>1498</v>
      </c>
      <c r="AB9748" s="0" t="n">
        <v>1498.1</v>
      </c>
      <c r="AC9748" s="0" t="n">
        <v>693973</v>
      </c>
      <c r="AD9748" s="0" t="n">
        <v>11950862</v>
      </c>
      <c r="AE9748" s="0" t="n">
        <v>0</v>
      </c>
      <c r="AF9748" s="0" t="n">
        <v>0</v>
      </c>
      <c r="AG9748" s="0" t="n">
        <v>0</v>
      </c>
    </row>
    <row r="9749" customFormat="false" ht="12.75" hidden="false" customHeight="false" outlineLevel="0" collapsed="false">
      <c r="W9749" s="89" t="str">
        <f aca="false">Z9749&amp;"_"&amp;AA9749</f>
        <v>41000_1499</v>
      </c>
      <c r="X9749" s="0" t="n">
        <v>8796759</v>
      </c>
      <c r="Y9749" s="0" t="n">
        <v>2008</v>
      </c>
      <c r="Z9749" s="0" t="n">
        <v>41000</v>
      </c>
      <c r="AA9749" s="0" t="n">
        <v>1499</v>
      </c>
      <c r="AB9749" s="0" t="n">
        <v>1499.1</v>
      </c>
      <c r="AC9749" s="0" t="n">
        <v>52099</v>
      </c>
      <c r="AD9749" s="0" t="n">
        <v>136370618</v>
      </c>
      <c r="AE9749" s="0" t="n">
        <v>0</v>
      </c>
      <c r="AF9749" s="0" t="n">
        <v>0</v>
      </c>
      <c r="AG9749" s="0" t="n">
        <v>0</v>
      </c>
    </row>
    <row r="9750" customFormat="false" ht="12.75" hidden="false" customHeight="false" outlineLevel="0" collapsed="false">
      <c r="W9750" s="89" t="str">
        <f aca="false">Z9750&amp;"_"&amp;AA9750</f>
        <v>41000_1510</v>
      </c>
      <c r="X9750" s="0" t="n">
        <v>8796760</v>
      </c>
      <c r="Y9750" s="0" t="n">
        <v>2008</v>
      </c>
      <c r="Z9750" s="0" t="n">
        <v>41000</v>
      </c>
      <c r="AA9750" s="0" t="n">
        <v>1510</v>
      </c>
      <c r="AB9750" s="0" t="n">
        <v>1510.7</v>
      </c>
      <c r="AC9750" s="0" t="n">
        <v>58375</v>
      </c>
      <c r="AD9750" s="0" t="n">
        <v>0</v>
      </c>
      <c r="AE9750" s="0" t="n">
        <v>0</v>
      </c>
      <c r="AF9750" s="0" t="n">
        <v>0</v>
      </c>
      <c r="AG9750" s="0" t="n">
        <v>0</v>
      </c>
    </row>
    <row r="9751" customFormat="false" ht="12.75" hidden="false" customHeight="false" outlineLevel="0" collapsed="false">
      <c r="W9751" s="89" t="str">
        <f aca="false">Z9751&amp;"_"&amp;AA9751</f>
        <v>41004_205</v>
      </c>
      <c r="X9751" s="0" t="n">
        <v>8796761</v>
      </c>
      <c r="Y9751" s="0" t="n">
        <v>2008</v>
      </c>
      <c r="Z9751" s="0" t="n">
        <v>41004</v>
      </c>
      <c r="AA9751" s="0" t="n">
        <v>205</v>
      </c>
      <c r="AB9751" s="0" t="n">
        <v>205.1</v>
      </c>
      <c r="AC9751" s="0" t="n">
        <v>52111</v>
      </c>
      <c r="AD9751" s="0" t="n">
        <v>7</v>
      </c>
      <c r="AE9751" s="0" t="n">
        <v>0</v>
      </c>
      <c r="AF9751" s="0" t="n">
        <v>0</v>
      </c>
      <c r="AG9751" s="0" t="n">
        <v>12740</v>
      </c>
    </row>
    <row r="9752" customFormat="false" ht="12.75" hidden="false" customHeight="false" outlineLevel="0" collapsed="false">
      <c r="W9752" s="89" t="str">
        <f aca="false">Z9752&amp;"_"&amp;AA9752</f>
        <v>41004_210</v>
      </c>
      <c r="X9752" s="0" t="n">
        <v>8796762</v>
      </c>
      <c r="Y9752" s="0" t="n">
        <v>2008</v>
      </c>
      <c r="Z9752" s="0" t="n">
        <v>41004</v>
      </c>
      <c r="AA9752" s="0" t="n">
        <v>210</v>
      </c>
      <c r="AB9752" s="0" t="n">
        <v>210.1</v>
      </c>
      <c r="AC9752" s="0" t="n">
        <v>52112</v>
      </c>
      <c r="AD9752" s="0" t="n">
        <v>0</v>
      </c>
      <c r="AE9752" s="0" t="n">
        <v>0</v>
      </c>
      <c r="AF9752" s="0" t="n">
        <v>0</v>
      </c>
      <c r="AG9752" s="0" t="n">
        <v>0</v>
      </c>
    </row>
    <row r="9753" customFormat="false" ht="12.75" hidden="false" customHeight="false" outlineLevel="0" collapsed="false">
      <c r="W9753" s="89" t="str">
        <f aca="false">Z9753&amp;"_"&amp;AA9753</f>
        <v>41004_215</v>
      </c>
      <c r="X9753" s="0" t="n">
        <v>8796763</v>
      </c>
      <c r="Y9753" s="0" t="n">
        <v>2008</v>
      </c>
      <c r="Z9753" s="0" t="n">
        <v>41004</v>
      </c>
      <c r="AA9753" s="0" t="n">
        <v>215</v>
      </c>
      <c r="AB9753" s="0" t="n">
        <v>215.1</v>
      </c>
      <c r="AC9753" s="0" t="n">
        <v>52113</v>
      </c>
      <c r="AD9753" s="0" t="n">
        <v>0</v>
      </c>
      <c r="AE9753" s="0" t="n">
        <v>0</v>
      </c>
      <c r="AF9753" s="0" t="n">
        <v>0</v>
      </c>
      <c r="AG9753" s="0" t="n">
        <v>0</v>
      </c>
    </row>
    <row r="9754" customFormat="false" ht="12.75" hidden="false" customHeight="false" outlineLevel="0" collapsed="false">
      <c r="W9754" s="89" t="str">
        <f aca="false">Z9754&amp;"_"&amp;AA9754</f>
        <v>41004_220</v>
      </c>
      <c r="X9754" s="0" t="n">
        <v>8796764</v>
      </c>
      <c r="Y9754" s="0" t="n">
        <v>2008</v>
      </c>
      <c r="Z9754" s="0" t="n">
        <v>41004</v>
      </c>
      <c r="AA9754" s="0" t="n">
        <v>220</v>
      </c>
      <c r="AB9754" s="0" t="n">
        <v>220.1</v>
      </c>
      <c r="AC9754" s="0" t="n">
        <v>52114</v>
      </c>
      <c r="AD9754" s="0" t="n">
        <v>0</v>
      </c>
      <c r="AE9754" s="0" t="n">
        <v>0</v>
      </c>
      <c r="AF9754" s="0" t="n">
        <v>0</v>
      </c>
      <c r="AG9754" s="0" t="n">
        <v>0</v>
      </c>
    </row>
    <row r="9755" customFormat="false" ht="12.75" hidden="false" customHeight="false" outlineLevel="0" collapsed="false">
      <c r="W9755" s="89" t="str">
        <f aca="false">Z9755&amp;"_"&amp;AA9755</f>
        <v>41004_225</v>
      </c>
      <c r="X9755" s="0" t="n">
        <v>8796765</v>
      </c>
      <c r="Y9755" s="0" t="n">
        <v>2008</v>
      </c>
      <c r="Z9755" s="0" t="n">
        <v>41004</v>
      </c>
      <c r="AA9755" s="0" t="n">
        <v>225</v>
      </c>
      <c r="AB9755" s="0" t="n">
        <v>225.1</v>
      </c>
      <c r="AC9755" s="0" t="n">
        <v>52115</v>
      </c>
      <c r="AD9755" s="0" t="n">
        <v>13</v>
      </c>
      <c r="AE9755" s="0" t="n">
        <v>2</v>
      </c>
      <c r="AF9755" s="0" t="n">
        <v>8</v>
      </c>
      <c r="AG9755" s="0" t="n">
        <v>35109</v>
      </c>
    </row>
    <row r="9756" customFormat="false" ht="12.75" hidden="false" customHeight="false" outlineLevel="0" collapsed="false">
      <c r="W9756" s="89" t="str">
        <f aca="false">Z9756&amp;"_"&amp;AA9756</f>
        <v>41004_227</v>
      </c>
      <c r="X9756" s="0" t="n">
        <v>8796766</v>
      </c>
      <c r="Y9756" s="0" t="n">
        <v>2008</v>
      </c>
      <c r="Z9756" s="0" t="n">
        <v>41004</v>
      </c>
      <c r="AA9756" s="0" t="n">
        <v>227</v>
      </c>
      <c r="AB9756" s="0" t="n">
        <v>227</v>
      </c>
      <c r="AC9756" s="0" t="n">
        <v>58323</v>
      </c>
      <c r="AD9756" s="0" t="n">
        <v>0</v>
      </c>
      <c r="AE9756" s="0" t="n">
        <v>0</v>
      </c>
      <c r="AF9756" s="0" t="n">
        <v>0</v>
      </c>
      <c r="AG9756" s="0" t="n">
        <v>0</v>
      </c>
    </row>
    <row r="9757" customFormat="false" ht="12.75" hidden="false" customHeight="false" outlineLevel="0" collapsed="false">
      <c r="W9757" s="89" t="str">
        <f aca="false">Z9757&amp;"_"&amp;AA9757</f>
        <v>41004_230</v>
      </c>
      <c r="X9757" s="0" t="n">
        <v>8796767</v>
      </c>
      <c r="Y9757" s="0" t="n">
        <v>2008</v>
      </c>
      <c r="Z9757" s="0" t="n">
        <v>41004</v>
      </c>
      <c r="AA9757" s="0" t="n">
        <v>230</v>
      </c>
      <c r="AB9757" s="0" t="n">
        <v>230.1</v>
      </c>
      <c r="AC9757" s="0" t="n">
        <v>52116</v>
      </c>
      <c r="AD9757" s="0" t="n">
        <v>1</v>
      </c>
      <c r="AE9757" s="0" t="n">
        <v>1</v>
      </c>
      <c r="AF9757" s="0" t="n">
        <v>2</v>
      </c>
      <c r="AG9757" s="0" t="n">
        <v>1445</v>
      </c>
    </row>
    <row r="9758" customFormat="false" ht="12.75" hidden="false" customHeight="false" outlineLevel="0" collapsed="false">
      <c r="W9758" s="89" t="str">
        <f aca="false">Z9758&amp;"_"&amp;AA9758</f>
        <v>41004_235</v>
      </c>
      <c r="X9758" s="0" t="n">
        <v>8796768</v>
      </c>
      <c r="Y9758" s="0" t="n">
        <v>2008</v>
      </c>
      <c r="Z9758" s="0" t="n">
        <v>41004</v>
      </c>
      <c r="AA9758" s="0" t="n">
        <v>235</v>
      </c>
      <c r="AB9758" s="0" t="n">
        <v>235.1</v>
      </c>
      <c r="AC9758" s="0" t="n">
        <v>52117</v>
      </c>
      <c r="AD9758" s="0" t="n">
        <v>0</v>
      </c>
      <c r="AE9758" s="0" t="n">
        <v>0</v>
      </c>
      <c r="AF9758" s="0" t="n">
        <v>0</v>
      </c>
      <c r="AG9758" s="0" t="n">
        <v>0</v>
      </c>
    </row>
    <row r="9759" customFormat="false" ht="12.75" hidden="false" customHeight="false" outlineLevel="0" collapsed="false">
      <c r="W9759" s="89" t="str">
        <f aca="false">Z9759&amp;"_"&amp;AA9759</f>
        <v>41004_240</v>
      </c>
      <c r="X9759" s="0" t="n">
        <v>8796769</v>
      </c>
      <c r="Y9759" s="0" t="n">
        <v>2008</v>
      </c>
      <c r="Z9759" s="0" t="n">
        <v>41004</v>
      </c>
      <c r="AA9759" s="0" t="n">
        <v>240</v>
      </c>
      <c r="AB9759" s="0" t="n">
        <v>240.1</v>
      </c>
      <c r="AC9759" s="0" t="n">
        <v>52118</v>
      </c>
      <c r="AD9759" s="0" t="n">
        <v>0</v>
      </c>
      <c r="AE9759" s="0" t="n">
        <v>0</v>
      </c>
      <c r="AF9759" s="0" t="n">
        <v>0</v>
      </c>
      <c r="AG9759" s="0" t="n">
        <v>0</v>
      </c>
    </row>
    <row r="9760" customFormat="false" ht="12.75" hidden="false" customHeight="false" outlineLevel="0" collapsed="false">
      <c r="W9760" s="89" t="str">
        <f aca="false">Z9760&amp;"_"&amp;AA9760</f>
        <v>41004_245</v>
      </c>
      <c r="X9760" s="0" t="n">
        <v>8796770</v>
      </c>
      <c r="Y9760" s="0" t="n">
        <v>2008</v>
      </c>
      <c r="Z9760" s="0" t="n">
        <v>41004</v>
      </c>
      <c r="AA9760" s="0" t="n">
        <v>245</v>
      </c>
      <c r="AB9760" s="0" t="n">
        <v>245.1</v>
      </c>
      <c r="AC9760" s="0" t="n">
        <v>52119</v>
      </c>
      <c r="AD9760" s="0" t="n">
        <v>3</v>
      </c>
      <c r="AE9760" s="0" t="n">
        <v>4</v>
      </c>
      <c r="AF9760" s="0" t="n">
        <v>37</v>
      </c>
      <c r="AG9760" s="0" t="n">
        <v>18967</v>
      </c>
    </row>
    <row r="9761" customFormat="false" ht="12.75" hidden="false" customHeight="false" outlineLevel="0" collapsed="false">
      <c r="W9761" s="89" t="str">
        <f aca="false">Z9761&amp;"_"&amp;AA9761</f>
        <v>41004_250</v>
      </c>
      <c r="X9761" s="0" t="n">
        <v>8796771</v>
      </c>
      <c r="Y9761" s="0" t="n">
        <v>2008</v>
      </c>
      <c r="Z9761" s="0" t="n">
        <v>41004</v>
      </c>
      <c r="AA9761" s="0" t="n">
        <v>250</v>
      </c>
      <c r="AB9761" s="0" t="n">
        <v>250.1</v>
      </c>
      <c r="AC9761" s="0" t="n">
        <v>52120</v>
      </c>
      <c r="AD9761" s="0" t="n">
        <v>0</v>
      </c>
      <c r="AE9761" s="0" t="n">
        <v>0</v>
      </c>
      <c r="AF9761" s="0" t="n">
        <v>0</v>
      </c>
      <c r="AG9761" s="0" t="n">
        <v>0</v>
      </c>
    </row>
    <row r="9762" customFormat="false" ht="12.75" hidden="false" customHeight="false" outlineLevel="0" collapsed="false">
      <c r="W9762" s="89" t="str">
        <f aca="false">Z9762&amp;"_"&amp;AA9762</f>
        <v>41004_255</v>
      </c>
      <c r="X9762" s="0" t="n">
        <v>8796772</v>
      </c>
      <c r="Y9762" s="0" t="n">
        <v>2008</v>
      </c>
      <c r="Z9762" s="0" t="n">
        <v>41004</v>
      </c>
      <c r="AA9762" s="0" t="n">
        <v>255</v>
      </c>
      <c r="AB9762" s="0" t="n">
        <v>255.1</v>
      </c>
      <c r="AC9762" s="0" t="n">
        <v>52121</v>
      </c>
      <c r="AD9762" s="0" t="n">
        <v>0</v>
      </c>
      <c r="AE9762" s="0" t="n">
        <v>0</v>
      </c>
      <c r="AF9762" s="0" t="n">
        <v>0</v>
      </c>
      <c r="AG9762" s="0" t="n">
        <v>0</v>
      </c>
    </row>
    <row r="9763" customFormat="false" ht="12.75" hidden="false" customHeight="false" outlineLevel="0" collapsed="false">
      <c r="W9763" s="89" t="str">
        <f aca="false">Z9763&amp;"_"&amp;AA9763</f>
        <v>41004_290</v>
      </c>
      <c r="X9763" s="0" t="n">
        <v>8796773</v>
      </c>
      <c r="Y9763" s="0" t="n">
        <v>2008</v>
      </c>
      <c r="Z9763" s="0" t="n">
        <v>41004</v>
      </c>
      <c r="AA9763" s="0" t="n">
        <v>290</v>
      </c>
      <c r="AB9763" s="0" t="n">
        <v>290.1</v>
      </c>
      <c r="AC9763" s="0" t="n">
        <v>52122</v>
      </c>
      <c r="AD9763" s="0" t="n">
        <v>1</v>
      </c>
      <c r="AE9763" s="0" t="n">
        <v>0</v>
      </c>
      <c r="AF9763" s="0" t="n">
        <v>0</v>
      </c>
      <c r="AG9763" s="0" t="n">
        <v>2040</v>
      </c>
    </row>
    <row r="9764" customFormat="false" ht="12.75" hidden="false" customHeight="false" outlineLevel="0" collapsed="false">
      <c r="W9764" s="89" t="str">
        <f aca="false">Z9764&amp;"_"&amp;AA9764</f>
        <v>41004_298</v>
      </c>
      <c r="X9764" s="0" t="n">
        <v>8796774</v>
      </c>
      <c r="Y9764" s="0" t="n">
        <v>2008</v>
      </c>
      <c r="Z9764" s="0" t="n">
        <v>41004</v>
      </c>
      <c r="AA9764" s="0" t="n">
        <v>298</v>
      </c>
      <c r="AB9764" s="0" t="n">
        <v>298</v>
      </c>
      <c r="AC9764" s="0" t="n">
        <v>52074</v>
      </c>
      <c r="AD9764" s="0" t="n">
        <v>25</v>
      </c>
      <c r="AE9764" s="0" t="n">
        <v>7</v>
      </c>
      <c r="AF9764" s="0" t="n">
        <v>47</v>
      </c>
      <c r="AG9764" s="0" t="n">
        <v>70301</v>
      </c>
    </row>
    <row r="9765" customFormat="false" ht="12.75" hidden="false" customHeight="false" outlineLevel="0" collapsed="false">
      <c r="W9765" s="89" t="str">
        <f aca="false">Z9765&amp;"_"&amp;AA9765</f>
        <v>41004_300</v>
      </c>
      <c r="X9765" s="0" t="n">
        <v>8796775</v>
      </c>
      <c r="Y9765" s="0" t="n">
        <v>2008</v>
      </c>
      <c r="Z9765" s="0" t="n">
        <v>41004</v>
      </c>
      <c r="AA9765" s="0" t="n">
        <v>300</v>
      </c>
      <c r="AB9765" s="0" t="n">
        <v>300</v>
      </c>
      <c r="AC9765" s="0" t="n">
        <v>50730</v>
      </c>
      <c r="AD9765" s="0" t="n">
        <v>0</v>
      </c>
      <c r="AE9765" s="0" t="n">
        <v>0</v>
      </c>
      <c r="AF9765" s="0" t="n">
        <v>0</v>
      </c>
      <c r="AG9765" s="0" t="n">
        <v>0</v>
      </c>
    </row>
    <row r="9766" customFormat="false" ht="12.75" hidden="false" customHeight="false" outlineLevel="0" collapsed="false">
      <c r="W9766" s="89" t="str">
        <f aca="false">Z9766&amp;"_"&amp;AA9766</f>
        <v>41004_305</v>
      </c>
      <c r="X9766" s="0" t="n">
        <v>8796776</v>
      </c>
      <c r="Y9766" s="0" t="n">
        <v>2008</v>
      </c>
      <c r="Z9766" s="0" t="n">
        <v>41004</v>
      </c>
      <c r="AA9766" s="0" t="n">
        <v>305</v>
      </c>
      <c r="AB9766" s="0" t="n">
        <v>305</v>
      </c>
      <c r="AC9766" s="0" t="n">
        <v>52075</v>
      </c>
      <c r="AD9766" s="0" t="n">
        <v>0</v>
      </c>
      <c r="AE9766" s="0" t="n">
        <v>0</v>
      </c>
      <c r="AF9766" s="0" t="n">
        <v>0</v>
      </c>
      <c r="AG9766" s="0" t="n">
        <v>0</v>
      </c>
    </row>
    <row r="9767" customFormat="false" ht="12.75" hidden="false" customHeight="false" outlineLevel="0" collapsed="false">
      <c r="W9767" s="89" t="str">
        <f aca="false">Z9767&amp;"_"&amp;AA9767</f>
        <v>41004_310</v>
      </c>
      <c r="X9767" s="0" t="n">
        <v>8796777</v>
      </c>
      <c r="Y9767" s="0" t="n">
        <v>2008</v>
      </c>
      <c r="Z9767" s="0" t="n">
        <v>41004</v>
      </c>
      <c r="AA9767" s="0" t="n">
        <v>310</v>
      </c>
      <c r="AB9767" s="0" t="n">
        <v>310</v>
      </c>
      <c r="AC9767" s="0" t="n">
        <v>52076</v>
      </c>
      <c r="AD9767" s="0" t="n">
        <v>0</v>
      </c>
      <c r="AE9767" s="0" t="n">
        <v>0</v>
      </c>
      <c r="AF9767" s="0" t="n">
        <v>0</v>
      </c>
      <c r="AG9767" s="0" t="n">
        <v>0</v>
      </c>
    </row>
    <row r="9768" customFormat="false" ht="12.75" hidden="false" customHeight="false" outlineLevel="0" collapsed="false">
      <c r="W9768" s="89" t="str">
        <f aca="false">Z9768&amp;"_"&amp;AA9768</f>
        <v>41004_315</v>
      </c>
      <c r="X9768" s="0" t="n">
        <v>8796778</v>
      </c>
      <c r="Y9768" s="0" t="n">
        <v>2008</v>
      </c>
      <c r="Z9768" s="0" t="n">
        <v>41004</v>
      </c>
      <c r="AA9768" s="0" t="n">
        <v>315</v>
      </c>
      <c r="AB9768" s="0" t="n">
        <v>315</v>
      </c>
      <c r="AC9768" s="0" t="n">
        <v>52077</v>
      </c>
      <c r="AD9768" s="0" t="n">
        <v>0</v>
      </c>
      <c r="AE9768" s="0" t="n">
        <v>0</v>
      </c>
      <c r="AF9768" s="0" t="n">
        <v>0</v>
      </c>
      <c r="AG9768" s="0" t="n">
        <v>0</v>
      </c>
    </row>
    <row r="9769" customFormat="false" ht="12.75" hidden="false" customHeight="false" outlineLevel="0" collapsed="false">
      <c r="W9769" s="89" t="str">
        <f aca="false">Z9769&amp;"_"&amp;AA9769</f>
        <v>41004_320</v>
      </c>
      <c r="X9769" s="0" t="n">
        <v>8796779</v>
      </c>
      <c r="Y9769" s="0" t="n">
        <v>2008</v>
      </c>
      <c r="Z9769" s="0" t="n">
        <v>41004</v>
      </c>
      <c r="AA9769" s="0" t="n">
        <v>320</v>
      </c>
      <c r="AB9769" s="0" t="n">
        <v>320</v>
      </c>
      <c r="AC9769" s="0" t="n">
        <v>52078</v>
      </c>
      <c r="AD9769" s="0" t="n">
        <v>0</v>
      </c>
      <c r="AE9769" s="0" t="n">
        <v>0</v>
      </c>
      <c r="AF9769" s="0" t="n">
        <v>0</v>
      </c>
      <c r="AG9769" s="0" t="n">
        <v>0</v>
      </c>
    </row>
    <row r="9770" customFormat="false" ht="12.75" hidden="false" customHeight="false" outlineLevel="0" collapsed="false">
      <c r="W9770" s="89" t="str">
        <f aca="false">Z9770&amp;"_"&amp;AA9770</f>
        <v>41004_325</v>
      </c>
      <c r="X9770" s="0" t="n">
        <v>8796780</v>
      </c>
      <c r="Y9770" s="0" t="n">
        <v>2008</v>
      </c>
      <c r="Z9770" s="0" t="n">
        <v>41004</v>
      </c>
      <c r="AA9770" s="0" t="n">
        <v>325</v>
      </c>
      <c r="AB9770" s="0" t="n">
        <v>325</v>
      </c>
      <c r="AC9770" s="0" t="n">
        <v>52079</v>
      </c>
      <c r="AD9770" s="0" t="n">
        <v>0</v>
      </c>
      <c r="AE9770" s="0" t="n">
        <v>0</v>
      </c>
      <c r="AF9770" s="0" t="n">
        <v>0</v>
      </c>
      <c r="AG9770" s="0" t="n">
        <v>0</v>
      </c>
    </row>
    <row r="9771" customFormat="false" ht="12.75" hidden="false" customHeight="false" outlineLevel="0" collapsed="false">
      <c r="W9771" s="89" t="str">
        <f aca="false">Z9771&amp;"_"&amp;AA9771</f>
        <v>41004_327</v>
      </c>
      <c r="X9771" s="0" t="n">
        <v>8796781</v>
      </c>
      <c r="Y9771" s="0" t="n">
        <v>2008</v>
      </c>
      <c r="Z9771" s="0" t="n">
        <v>41004</v>
      </c>
      <c r="AA9771" s="0" t="n">
        <v>327</v>
      </c>
      <c r="AB9771" s="0" t="n">
        <v>327</v>
      </c>
      <c r="AC9771" s="0" t="n">
        <v>58324</v>
      </c>
      <c r="AD9771" s="0" t="n">
        <v>0</v>
      </c>
      <c r="AE9771" s="0" t="n">
        <v>0</v>
      </c>
      <c r="AF9771" s="0" t="n">
        <v>0</v>
      </c>
      <c r="AG9771" s="0" t="n">
        <v>0</v>
      </c>
    </row>
    <row r="9772" customFormat="false" ht="12.75" hidden="false" customHeight="false" outlineLevel="0" collapsed="false">
      <c r="W9772" s="89" t="str">
        <f aca="false">Z9772&amp;"_"&amp;AA9772</f>
        <v>41004_330</v>
      </c>
      <c r="X9772" s="0" t="n">
        <v>8796782</v>
      </c>
      <c r="Y9772" s="0" t="n">
        <v>2008</v>
      </c>
      <c r="Z9772" s="0" t="n">
        <v>41004</v>
      </c>
      <c r="AA9772" s="0" t="n">
        <v>330</v>
      </c>
      <c r="AB9772" s="0" t="n">
        <v>330</v>
      </c>
      <c r="AC9772" s="0" t="n">
        <v>52080</v>
      </c>
      <c r="AD9772" s="0" t="n">
        <v>0</v>
      </c>
      <c r="AE9772" s="0" t="n">
        <v>0</v>
      </c>
      <c r="AF9772" s="0" t="n">
        <v>0</v>
      </c>
      <c r="AG9772" s="0" t="n">
        <v>0</v>
      </c>
    </row>
    <row r="9773" customFormat="false" ht="12.75" hidden="false" customHeight="false" outlineLevel="0" collapsed="false">
      <c r="W9773" s="89" t="str">
        <f aca="false">Z9773&amp;"_"&amp;AA9773</f>
        <v>41004_335</v>
      </c>
      <c r="X9773" s="0" t="n">
        <v>8796783</v>
      </c>
      <c r="Y9773" s="0" t="n">
        <v>2008</v>
      </c>
      <c r="Z9773" s="0" t="n">
        <v>41004</v>
      </c>
      <c r="AA9773" s="0" t="n">
        <v>335</v>
      </c>
      <c r="AB9773" s="0" t="n">
        <v>335</v>
      </c>
      <c r="AC9773" s="0" t="n">
        <v>52081</v>
      </c>
      <c r="AD9773" s="0" t="n">
        <v>0</v>
      </c>
      <c r="AE9773" s="0" t="n">
        <v>0</v>
      </c>
      <c r="AF9773" s="0" t="n">
        <v>0</v>
      </c>
      <c r="AG9773" s="0" t="n">
        <v>0</v>
      </c>
    </row>
    <row r="9774" customFormat="false" ht="12.75" hidden="false" customHeight="false" outlineLevel="0" collapsed="false">
      <c r="W9774" s="89" t="str">
        <f aca="false">Z9774&amp;"_"&amp;AA9774</f>
        <v>41004_340</v>
      </c>
      <c r="X9774" s="0" t="n">
        <v>8796784</v>
      </c>
      <c r="Y9774" s="0" t="n">
        <v>2008</v>
      </c>
      <c r="Z9774" s="0" t="n">
        <v>41004</v>
      </c>
      <c r="AA9774" s="0" t="n">
        <v>340</v>
      </c>
      <c r="AB9774" s="0" t="n">
        <v>340</v>
      </c>
      <c r="AC9774" s="0" t="n">
        <v>52082</v>
      </c>
      <c r="AD9774" s="0" t="n">
        <v>0</v>
      </c>
      <c r="AE9774" s="0" t="n">
        <v>0</v>
      </c>
      <c r="AF9774" s="0" t="n">
        <v>0</v>
      </c>
      <c r="AG9774" s="0" t="n">
        <v>0</v>
      </c>
    </row>
    <row r="9775" customFormat="false" ht="12.75" hidden="false" customHeight="false" outlineLevel="0" collapsed="false">
      <c r="W9775" s="89" t="str">
        <f aca="false">Z9775&amp;"_"&amp;AA9775</f>
        <v>41004_345</v>
      </c>
      <c r="X9775" s="0" t="n">
        <v>8796785</v>
      </c>
      <c r="Y9775" s="0" t="n">
        <v>2008</v>
      </c>
      <c r="Z9775" s="0" t="n">
        <v>41004</v>
      </c>
      <c r="AA9775" s="0" t="n">
        <v>345</v>
      </c>
      <c r="AB9775" s="0" t="n">
        <v>345</v>
      </c>
      <c r="AC9775" s="0" t="n">
        <v>52083</v>
      </c>
      <c r="AD9775" s="0" t="n">
        <v>0</v>
      </c>
      <c r="AE9775" s="0" t="n">
        <v>0</v>
      </c>
      <c r="AF9775" s="0" t="n">
        <v>0</v>
      </c>
      <c r="AG9775" s="0" t="n">
        <v>0</v>
      </c>
    </row>
    <row r="9776" customFormat="false" ht="12.75" hidden="false" customHeight="false" outlineLevel="0" collapsed="false">
      <c r="W9776" s="89" t="str">
        <f aca="false">Z9776&amp;"_"&amp;AA9776</f>
        <v>41004_350</v>
      </c>
      <c r="X9776" s="0" t="n">
        <v>8796786</v>
      </c>
      <c r="Y9776" s="0" t="n">
        <v>2008</v>
      </c>
      <c r="Z9776" s="0" t="n">
        <v>41004</v>
      </c>
      <c r="AA9776" s="0" t="n">
        <v>350</v>
      </c>
      <c r="AB9776" s="0" t="n">
        <v>350</v>
      </c>
      <c r="AC9776" s="0" t="n">
        <v>52084</v>
      </c>
      <c r="AD9776" s="0" t="n">
        <v>0</v>
      </c>
      <c r="AE9776" s="0" t="n">
        <v>0</v>
      </c>
      <c r="AF9776" s="0" t="n">
        <v>0</v>
      </c>
      <c r="AG9776" s="0" t="n">
        <v>0</v>
      </c>
    </row>
    <row r="9777" customFormat="false" ht="12.75" hidden="false" customHeight="false" outlineLevel="0" collapsed="false">
      <c r="W9777" s="89" t="str">
        <f aca="false">Z9777&amp;"_"&amp;AA9777</f>
        <v>41004_355</v>
      </c>
      <c r="X9777" s="0" t="n">
        <v>8796787</v>
      </c>
      <c r="Y9777" s="0" t="n">
        <v>2008</v>
      </c>
      <c r="Z9777" s="0" t="n">
        <v>41004</v>
      </c>
      <c r="AA9777" s="0" t="n">
        <v>355</v>
      </c>
      <c r="AB9777" s="0" t="n">
        <v>355</v>
      </c>
      <c r="AC9777" s="0" t="n">
        <v>52085</v>
      </c>
      <c r="AD9777" s="0" t="n">
        <v>0</v>
      </c>
      <c r="AE9777" s="0" t="n">
        <v>0</v>
      </c>
      <c r="AF9777" s="0" t="n">
        <v>0</v>
      </c>
      <c r="AG9777" s="0" t="n">
        <v>0</v>
      </c>
    </row>
    <row r="9778" customFormat="false" ht="12.75" hidden="false" customHeight="false" outlineLevel="0" collapsed="false">
      <c r="W9778" s="89" t="str">
        <f aca="false">Z9778&amp;"_"&amp;AA9778</f>
        <v>41004_390</v>
      </c>
      <c r="X9778" s="0" t="n">
        <v>8796788</v>
      </c>
      <c r="Y9778" s="0" t="n">
        <v>2008</v>
      </c>
      <c r="Z9778" s="0" t="n">
        <v>41004</v>
      </c>
      <c r="AA9778" s="0" t="n">
        <v>390</v>
      </c>
      <c r="AB9778" s="0" t="n">
        <v>390</v>
      </c>
      <c r="AC9778" s="0" t="n">
        <v>52086</v>
      </c>
      <c r="AD9778" s="0" t="n">
        <v>0</v>
      </c>
      <c r="AE9778" s="0" t="n">
        <v>0</v>
      </c>
      <c r="AF9778" s="0" t="n">
        <v>0</v>
      </c>
      <c r="AG9778" s="0" t="n">
        <v>0</v>
      </c>
    </row>
    <row r="9779" customFormat="false" ht="12.75" hidden="false" customHeight="false" outlineLevel="0" collapsed="false">
      <c r="W9779" s="89" t="str">
        <f aca="false">Z9779&amp;"_"&amp;AA9779</f>
        <v>41004_398</v>
      </c>
      <c r="X9779" s="0" t="n">
        <v>8796789</v>
      </c>
      <c r="Y9779" s="0" t="n">
        <v>2008</v>
      </c>
      <c r="Z9779" s="0" t="n">
        <v>41004</v>
      </c>
      <c r="AA9779" s="0" t="n">
        <v>398</v>
      </c>
      <c r="AB9779" s="0" t="n">
        <v>398</v>
      </c>
      <c r="AC9779" s="0" t="n">
        <v>52087</v>
      </c>
      <c r="AD9779" s="0" t="n">
        <v>0</v>
      </c>
      <c r="AE9779" s="0" t="n">
        <v>0</v>
      </c>
      <c r="AF9779" s="0" t="n">
        <v>0</v>
      </c>
      <c r="AG9779" s="0" t="n">
        <v>0</v>
      </c>
    </row>
    <row r="9780" customFormat="false" ht="12.75" hidden="false" customHeight="false" outlineLevel="0" collapsed="false">
      <c r="W9780" s="89" t="str">
        <f aca="false">Z9780&amp;"_"&amp;AA9780</f>
        <v>41004_399</v>
      </c>
      <c r="X9780" s="0" t="n">
        <v>8796790</v>
      </c>
      <c r="Y9780" s="0" t="n">
        <v>2008</v>
      </c>
      <c r="Z9780" s="0" t="n">
        <v>41004</v>
      </c>
      <c r="AA9780" s="0" t="n">
        <v>399</v>
      </c>
      <c r="AB9780" s="0" t="n">
        <v>399</v>
      </c>
      <c r="AC9780" s="0" t="n">
        <v>52088</v>
      </c>
      <c r="AD9780" s="0" t="n">
        <v>25</v>
      </c>
      <c r="AE9780" s="0" t="n">
        <v>7</v>
      </c>
      <c r="AF9780" s="0" t="n">
        <v>47</v>
      </c>
      <c r="AG9780" s="0" t="n">
        <v>70301</v>
      </c>
    </row>
    <row r="9781" customFormat="false" ht="12.75" hidden="false" customHeight="false" outlineLevel="0" collapsed="false">
      <c r="W9781" s="89" t="str">
        <f aca="false">Z9781&amp;"_"&amp;AA9781</f>
        <v>41004_610</v>
      </c>
      <c r="X9781" s="0" t="n">
        <v>8796791</v>
      </c>
      <c r="Y9781" s="0" t="n">
        <v>2008</v>
      </c>
      <c r="Z9781" s="0" t="n">
        <v>41004</v>
      </c>
      <c r="AA9781" s="0" t="n">
        <v>610</v>
      </c>
      <c r="AB9781" s="0" t="n">
        <v>610.1</v>
      </c>
      <c r="AC9781" s="0" t="n">
        <v>52089</v>
      </c>
      <c r="AD9781" s="0" t="n">
        <v>0</v>
      </c>
      <c r="AE9781" s="0" t="n">
        <v>0</v>
      </c>
      <c r="AF9781" s="0" t="n">
        <v>0</v>
      </c>
      <c r="AG9781" s="0" t="n">
        <v>0</v>
      </c>
    </row>
    <row r="9782" customFormat="false" ht="12.75" hidden="false" customHeight="false" outlineLevel="0" collapsed="false">
      <c r="W9782" s="89" t="str">
        <f aca="false">Z9782&amp;"_"&amp;AA9782</f>
        <v>41004_1010</v>
      </c>
      <c r="X9782" s="0" t="n">
        <v>8796792</v>
      </c>
      <c r="Y9782" s="0" t="n">
        <v>2008</v>
      </c>
      <c r="Z9782" s="0" t="n">
        <v>41004</v>
      </c>
      <c r="AA9782" s="0" t="n">
        <v>1010</v>
      </c>
      <c r="AB9782" s="0" t="n">
        <v>1010.1</v>
      </c>
      <c r="AC9782" s="0" t="n">
        <v>52090</v>
      </c>
      <c r="AD9782" s="0" t="n">
        <v>14</v>
      </c>
      <c r="AE9782" s="0" t="n">
        <v>825236</v>
      </c>
      <c r="AF9782" s="0" t="n">
        <v>0</v>
      </c>
      <c r="AG9782" s="0" t="n">
        <v>0</v>
      </c>
    </row>
    <row r="9783" customFormat="false" ht="12.75" hidden="false" customHeight="false" outlineLevel="0" collapsed="false">
      <c r="W9783" s="89" t="str">
        <f aca="false">Z9783&amp;"_"&amp;AA9783</f>
        <v>41004_1020</v>
      </c>
      <c r="X9783" s="0" t="n">
        <v>8796793</v>
      </c>
      <c r="Y9783" s="0" t="n">
        <v>2008</v>
      </c>
      <c r="Z9783" s="0" t="n">
        <v>41004</v>
      </c>
      <c r="AA9783" s="0" t="n">
        <v>1020</v>
      </c>
      <c r="AB9783" s="0" t="n">
        <v>1020.1</v>
      </c>
      <c r="AC9783" s="0" t="n">
        <v>52091</v>
      </c>
      <c r="AD9783" s="0" t="n">
        <v>1</v>
      </c>
      <c r="AE9783" s="0" t="n">
        <v>283745</v>
      </c>
      <c r="AF9783" s="0" t="n">
        <v>0</v>
      </c>
      <c r="AG9783" s="0" t="n">
        <v>0</v>
      </c>
    </row>
    <row r="9784" customFormat="false" ht="12.75" hidden="false" customHeight="false" outlineLevel="0" collapsed="false">
      <c r="W9784" s="89" t="str">
        <f aca="false">Z9784&amp;"_"&amp;AA9784</f>
        <v>41004_1210</v>
      </c>
      <c r="X9784" s="0" t="n">
        <v>8796794</v>
      </c>
      <c r="Y9784" s="0" t="n">
        <v>2008</v>
      </c>
      <c r="Z9784" s="0" t="n">
        <v>41004</v>
      </c>
      <c r="AA9784" s="0" t="n">
        <v>1210</v>
      </c>
      <c r="AB9784" s="0" t="n">
        <v>1210.1</v>
      </c>
      <c r="AC9784" s="0" t="n">
        <v>52092</v>
      </c>
      <c r="AD9784" s="0" t="n">
        <v>37</v>
      </c>
      <c r="AE9784" s="0" t="n">
        <v>3043738</v>
      </c>
      <c r="AF9784" s="0" t="n">
        <v>3690</v>
      </c>
      <c r="AG9784" s="0" t="n">
        <v>0</v>
      </c>
    </row>
    <row r="9785" customFormat="false" ht="12.75" hidden="false" customHeight="false" outlineLevel="0" collapsed="false">
      <c r="W9785" s="89" t="str">
        <f aca="false">Z9785&amp;"_"&amp;AA9785</f>
        <v>41004_1220</v>
      </c>
      <c r="X9785" s="0" t="n">
        <v>8796795</v>
      </c>
      <c r="Y9785" s="0" t="n">
        <v>2008</v>
      </c>
      <c r="Z9785" s="0" t="n">
        <v>41004</v>
      </c>
      <c r="AA9785" s="0" t="n">
        <v>1220</v>
      </c>
      <c r="AB9785" s="0" t="n">
        <v>1220.1</v>
      </c>
      <c r="AC9785" s="0" t="n">
        <v>52093</v>
      </c>
      <c r="AD9785" s="0" t="n">
        <v>2</v>
      </c>
      <c r="AE9785" s="0" t="n">
        <v>1000000</v>
      </c>
      <c r="AF9785" s="0" t="n">
        <v>1065</v>
      </c>
      <c r="AG9785" s="0" t="n">
        <v>0</v>
      </c>
    </row>
    <row r="9786" customFormat="false" ht="12.75" hidden="false" customHeight="false" outlineLevel="0" collapsed="false">
      <c r="W9786" s="89" t="str">
        <f aca="false">Z9786&amp;"_"&amp;AA9786</f>
        <v>41004_1230</v>
      </c>
      <c r="X9786" s="0" t="n">
        <v>8796796</v>
      </c>
      <c r="Y9786" s="0" t="n">
        <v>2008</v>
      </c>
      <c r="Z9786" s="0" t="n">
        <v>41004</v>
      </c>
      <c r="AA9786" s="0" t="n">
        <v>1230</v>
      </c>
      <c r="AB9786" s="0" t="n">
        <v>1230.1</v>
      </c>
      <c r="AC9786" s="0" t="n">
        <v>52094</v>
      </c>
      <c r="AD9786" s="0" t="n">
        <v>44</v>
      </c>
      <c r="AE9786" s="0" t="n">
        <v>3274241</v>
      </c>
      <c r="AF9786" s="0" t="n">
        <v>15588</v>
      </c>
      <c r="AG9786" s="0" t="n">
        <v>0</v>
      </c>
    </row>
    <row r="9787" customFormat="false" ht="12.75" hidden="false" customHeight="false" outlineLevel="0" collapsed="false">
      <c r="W9787" s="89" t="str">
        <f aca="false">Z9787&amp;"_"&amp;AA9787</f>
        <v>41004_1299</v>
      </c>
      <c r="X9787" s="0" t="n">
        <v>8796797</v>
      </c>
      <c r="Y9787" s="0" t="n">
        <v>2008</v>
      </c>
      <c r="Z9787" s="0" t="n">
        <v>41004</v>
      </c>
      <c r="AA9787" s="0" t="n">
        <v>1299</v>
      </c>
      <c r="AB9787" s="0" t="n">
        <v>1299.1</v>
      </c>
      <c r="AC9787" s="0" t="n">
        <v>52095</v>
      </c>
      <c r="AD9787" s="0" t="n">
        <v>83</v>
      </c>
      <c r="AE9787" s="0" t="n">
        <v>7317979</v>
      </c>
      <c r="AF9787" s="0" t="n">
        <v>20343</v>
      </c>
      <c r="AG9787" s="0" t="n">
        <v>0</v>
      </c>
    </row>
    <row r="9788" customFormat="false" ht="12.75" hidden="false" customHeight="false" outlineLevel="0" collapsed="false">
      <c r="W9788" s="89" t="str">
        <f aca="false">Z9788&amp;"_"&amp;AA9788</f>
        <v>41004_1410</v>
      </c>
      <c r="X9788" s="0" t="n">
        <v>8796798</v>
      </c>
      <c r="Y9788" s="0" t="n">
        <v>2008</v>
      </c>
      <c r="Z9788" s="0" t="n">
        <v>41004</v>
      </c>
      <c r="AA9788" s="0" t="n">
        <v>1410</v>
      </c>
      <c r="AB9788" s="0" t="n">
        <v>1410.1</v>
      </c>
      <c r="AC9788" s="0" t="n">
        <v>52096</v>
      </c>
      <c r="AD9788" s="0" t="n">
        <v>19269940</v>
      </c>
      <c r="AE9788" s="0" t="n">
        <v>0</v>
      </c>
      <c r="AF9788" s="0" t="n">
        <v>0</v>
      </c>
      <c r="AG9788" s="0" t="n">
        <v>0</v>
      </c>
    </row>
    <row r="9789" customFormat="false" ht="12.75" hidden="false" customHeight="false" outlineLevel="0" collapsed="false">
      <c r="W9789" s="89" t="str">
        <f aca="false">Z9789&amp;"_"&amp;AA9789</f>
        <v>41004_1420</v>
      </c>
      <c r="X9789" s="0" t="n">
        <v>8796799</v>
      </c>
      <c r="Y9789" s="0" t="n">
        <v>2008</v>
      </c>
      <c r="Z9789" s="0" t="n">
        <v>41004</v>
      </c>
      <c r="AA9789" s="0" t="n">
        <v>1420</v>
      </c>
      <c r="AB9789" s="0" t="n">
        <v>1420.1</v>
      </c>
      <c r="AC9789" s="0" t="n">
        <v>52097</v>
      </c>
      <c r="AD9789" s="0" t="n">
        <v>5867998</v>
      </c>
      <c r="AE9789" s="0" t="n">
        <v>0</v>
      </c>
      <c r="AF9789" s="0" t="n">
        <v>0</v>
      </c>
      <c r="AG9789" s="0" t="n">
        <v>0</v>
      </c>
    </row>
    <row r="9790" customFormat="false" ht="12.75" hidden="false" customHeight="false" outlineLevel="0" collapsed="false">
      <c r="W9790" s="89" t="str">
        <f aca="false">Z9790&amp;"_"&amp;AA9790</f>
        <v>41004_1498</v>
      </c>
      <c r="X9790" s="0" t="n">
        <v>8796800</v>
      </c>
      <c r="Y9790" s="0" t="n">
        <v>2008</v>
      </c>
      <c r="Z9790" s="0" t="n">
        <v>41004</v>
      </c>
      <c r="AA9790" s="0" t="n">
        <v>1498</v>
      </c>
      <c r="AB9790" s="0" t="n">
        <v>1498.1</v>
      </c>
      <c r="AC9790" s="0" t="n">
        <v>701461</v>
      </c>
      <c r="AD9790" s="0" t="n">
        <v>3439500</v>
      </c>
      <c r="AE9790" s="0" t="n">
        <v>0</v>
      </c>
      <c r="AF9790" s="0" t="n">
        <v>0</v>
      </c>
      <c r="AG9790" s="0" t="n">
        <v>0</v>
      </c>
    </row>
    <row r="9791" customFormat="false" ht="12.75" hidden="false" customHeight="false" outlineLevel="0" collapsed="false">
      <c r="W9791" s="89" t="str">
        <f aca="false">Z9791&amp;"_"&amp;AA9791</f>
        <v>41004_1499</v>
      </c>
      <c r="X9791" s="0" t="n">
        <v>8796801</v>
      </c>
      <c r="Y9791" s="0" t="n">
        <v>2008</v>
      </c>
      <c r="Z9791" s="0" t="n">
        <v>41004</v>
      </c>
      <c r="AA9791" s="0" t="n">
        <v>1499</v>
      </c>
      <c r="AB9791" s="0" t="n">
        <v>1499.1</v>
      </c>
      <c r="AC9791" s="0" t="n">
        <v>52099</v>
      </c>
      <c r="AD9791" s="0" t="n">
        <v>28577438</v>
      </c>
      <c r="AE9791" s="0" t="n">
        <v>0</v>
      </c>
      <c r="AF9791" s="0" t="n">
        <v>0</v>
      </c>
      <c r="AG9791" s="0" t="n">
        <v>0</v>
      </c>
    </row>
    <row r="9792" customFormat="false" ht="12.75" hidden="false" customHeight="false" outlineLevel="0" collapsed="false">
      <c r="W9792" s="89" t="str">
        <f aca="false">Z9792&amp;"_"&amp;AA9792</f>
        <v>41004_1510</v>
      </c>
      <c r="X9792" s="0" t="n">
        <v>8796802</v>
      </c>
      <c r="Y9792" s="0" t="n">
        <v>2008</v>
      </c>
      <c r="Z9792" s="0" t="n">
        <v>41004</v>
      </c>
      <c r="AA9792" s="0" t="n">
        <v>1510</v>
      </c>
      <c r="AB9792" s="0" t="n">
        <v>1510.7</v>
      </c>
      <c r="AC9792" s="0" t="n">
        <v>58375</v>
      </c>
      <c r="AD9792" s="0" t="n">
        <v>796533</v>
      </c>
      <c r="AE9792" s="0" t="n">
        <v>0</v>
      </c>
      <c r="AF9792" s="0" t="n">
        <v>0</v>
      </c>
      <c r="AG9792" s="0" t="n">
        <v>0</v>
      </c>
    </row>
    <row r="9793" customFormat="false" ht="12.75" hidden="false" customHeight="false" outlineLevel="0" collapsed="false">
      <c r="W9793" s="89" t="str">
        <f aca="false">Z9793&amp;"_"&amp;AA9793</f>
        <v>41010_205</v>
      </c>
      <c r="X9793" s="0" t="n">
        <v>8796803</v>
      </c>
      <c r="Y9793" s="0" t="n">
        <v>2008</v>
      </c>
      <c r="Z9793" s="0" t="n">
        <v>41010</v>
      </c>
      <c r="AA9793" s="0" t="n">
        <v>205</v>
      </c>
      <c r="AB9793" s="0" t="n">
        <v>205.1</v>
      </c>
      <c r="AC9793" s="0" t="n">
        <v>52111</v>
      </c>
      <c r="AD9793" s="0" t="n">
        <v>8</v>
      </c>
      <c r="AE9793" s="0" t="n">
        <v>1</v>
      </c>
      <c r="AF9793" s="0" t="n">
        <v>1</v>
      </c>
      <c r="AG9793" s="0" t="n">
        <v>15900</v>
      </c>
    </row>
    <row r="9794" customFormat="false" ht="12.75" hidden="false" customHeight="false" outlineLevel="0" collapsed="false">
      <c r="W9794" s="89" t="str">
        <f aca="false">Z9794&amp;"_"&amp;AA9794</f>
        <v>41010_210</v>
      </c>
      <c r="X9794" s="0" t="n">
        <v>8796804</v>
      </c>
      <c r="Y9794" s="0" t="n">
        <v>2008</v>
      </c>
      <c r="Z9794" s="0" t="n">
        <v>41010</v>
      </c>
      <c r="AA9794" s="0" t="n">
        <v>210</v>
      </c>
      <c r="AB9794" s="0" t="n">
        <v>210.1</v>
      </c>
      <c r="AC9794" s="0" t="n">
        <v>52112</v>
      </c>
      <c r="AD9794" s="0" t="n">
        <v>0</v>
      </c>
      <c r="AE9794" s="0" t="n">
        <v>0</v>
      </c>
      <c r="AF9794" s="0" t="n">
        <v>0</v>
      </c>
      <c r="AG9794" s="0" t="n">
        <v>0</v>
      </c>
    </row>
    <row r="9795" customFormat="false" ht="12.75" hidden="false" customHeight="false" outlineLevel="0" collapsed="false">
      <c r="W9795" s="89" t="str">
        <f aca="false">Z9795&amp;"_"&amp;AA9795</f>
        <v>41010_215</v>
      </c>
      <c r="X9795" s="0" t="n">
        <v>8796805</v>
      </c>
      <c r="Y9795" s="0" t="n">
        <v>2008</v>
      </c>
      <c r="Z9795" s="0" t="n">
        <v>41010</v>
      </c>
      <c r="AA9795" s="0" t="n">
        <v>215</v>
      </c>
      <c r="AB9795" s="0" t="n">
        <v>215.1</v>
      </c>
      <c r="AC9795" s="0" t="n">
        <v>52113</v>
      </c>
      <c r="AD9795" s="0" t="n">
        <v>0</v>
      </c>
      <c r="AE9795" s="0" t="n">
        <v>0</v>
      </c>
      <c r="AF9795" s="0" t="n">
        <v>0</v>
      </c>
      <c r="AG9795" s="0" t="n">
        <v>0</v>
      </c>
    </row>
    <row r="9796" customFormat="false" ht="12.75" hidden="false" customHeight="false" outlineLevel="0" collapsed="false">
      <c r="W9796" s="89" t="str">
        <f aca="false">Z9796&amp;"_"&amp;AA9796</f>
        <v>41010_220</v>
      </c>
      <c r="X9796" s="0" t="n">
        <v>8796806</v>
      </c>
      <c r="Y9796" s="0" t="n">
        <v>2008</v>
      </c>
      <c r="Z9796" s="0" t="n">
        <v>41010</v>
      </c>
      <c r="AA9796" s="0" t="n">
        <v>220</v>
      </c>
      <c r="AB9796" s="0" t="n">
        <v>220.1</v>
      </c>
      <c r="AC9796" s="0" t="n">
        <v>52114</v>
      </c>
      <c r="AD9796" s="0" t="n">
        <v>0</v>
      </c>
      <c r="AE9796" s="0" t="n">
        <v>0</v>
      </c>
      <c r="AF9796" s="0" t="n">
        <v>0</v>
      </c>
      <c r="AG9796" s="0" t="n">
        <v>0</v>
      </c>
    </row>
    <row r="9797" customFormat="false" ht="12.75" hidden="false" customHeight="false" outlineLevel="0" collapsed="false">
      <c r="W9797" s="89" t="str">
        <f aca="false">Z9797&amp;"_"&amp;AA9797</f>
        <v>41010_225</v>
      </c>
      <c r="X9797" s="0" t="n">
        <v>8796807</v>
      </c>
      <c r="Y9797" s="0" t="n">
        <v>2008</v>
      </c>
      <c r="Z9797" s="0" t="n">
        <v>41010</v>
      </c>
      <c r="AA9797" s="0" t="n">
        <v>225</v>
      </c>
      <c r="AB9797" s="0" t="n">
        <v>225.1</v>
      </c>
      <c r="AC9797" s="0" t="n">
        <v>52115</v>
      </c>
      <c r="AD9797" s="0" t="n">
        <v>11</v>
      </c>
      <c r="AE9797" s="0" t="n">
        <v>3</v>
      </c>
      <c r="AF9797" s="0" t="n">
        <v>0</v>
      </c>
      <c r="AG9797" s="0" t="n">
        <v>25948</v>
      </c>
    </row>
    <row r="9798" customFormat="false" ht="12.75" hidden="false" customHeight="false" outlineLevel="0" collapsed="false">
      <c r="W9798" s="89" t="str">
        <f aca="false">Z9798&amp;"_"&amp;AA9798</f>
        <v>41010_227</v>
      </c>
      <c r="X9798" s="0" t="n">
        <v>8796808</v>
      </c>
      <c r="Y9798" s="0" t="n">
        <v>2008</v>
      </c>
      <c r="Z9798" s="0" t="n">
        <v>41010</v>
      </c>
      <c r="AA9798" s="0" t="n">
        <v>227</v>
      </c>
      <c r="AB9798" s="0" t="n">
        <v>227</v>
      </c>
      <c r="AC9798" s="0" t="n">
        <v>58323</v>
      </c>
      <c r="AD9798" s="0" t="n">
        <v>0</v>
      </c>
      <c r="AE9798" s="0" t="n">
        <v>0</v>
      </c>
      <c r="AF9798" s="0" t="n">
        <v>0</v>
      </c>
      <c r="AG9798" s="0" t="n">
        <v>0</v>
      </c>
    </row>
    <row r="9799" customFormat="false" ht="12.75" hidden="false" customHeight="false" outlineLevel="0" collapsed="false">
      <c r="W9799" s="89" t="str">
        <f aca="false">Z9799&amp;"_"&amp;AA9799</f>
        <v>41010_230</v>
      </c>
      <c r="X9799" s="0" t="n">
        <v>8796809</v>
      </c>
      <c r="Y9799" s="0" t="n">
        <v>2008</v>
      </c>
      <c r="Z9799" s="0" t="n">
        <v>41010</v>
      </c>
      <c r="AA9799" s="0" t="n">
        <v>230</v>
      </c>
      <c r="AB9799" s="0" t="n">
        <v>230.1</v>
      </c>
      <c r="AC9799" s="0" t="n">
        <v>52116</v>
      </c>
      <c r="AD9799" s="0" t="n">
        <v>0</v>
      </c>
      <c r="AE9799" s="0" t="n">
        <v>0</v>
      </c>
      <c r="AF9799" s="0" t="n">
        <v>0</v>
      </c>
      <c r="AG9799" s="0" t="n">
        <v>0</v>
      </c>
    </row>
    <row r="9800" customFormat="false" ht="12.75" hidden="false" customHeight="false" outlineLevel="0" collapsed="false">
      <c r="W9800" s="89" t="str">
        <f aca="false">Z9800&amp;"_"&amp;AA9800</f>
        <v>41010_235</v>
      </c>
      <c r="X9800" s="0" t="n">
        <v>8796810</v>
      </c>
      <c r="Y9800" s="0" t="n">
        <v>2008</v>
      </c>
      <c r="Z9800" s="0" t="n">
        <v>41010</v>
      </c>
      <c r="AA9800" s="0" t="n">
        <v>235</v>
      </c>
      <c r="AB9800" s="0" t="n">
        <v>235.1</v>
      </c>
      <c r="AC9800" s="0" t="n">
        <v>52117</v>
      </c>
      <c r="AD9800" s="0" t="n">
        <v>0</v>
      </c>
      <c r="AE9800" s="0" t="n">
        <v>0</v>
      </c>
      <c r="AF9800" s="0" t="n">
        <v>0</v>
      </c>
      <c r="AG9800" s="0" t="n">
        <v>0</v>
      </c>
    </row>
    <row r="9801" customFormat="false" ht="12.75" hidden="false" customHeight="false" outlineLevel="0" collapsed="false">
      <c r="W9801" s="89" t="str">
        <f aca="false">Z9801&amp;"_"&amp;AA9801</f>
        <v>41010_240</v>
      </c>
      <c r="X9801" s="0" t="n">
        <v>8796811</v>
      </c>
      <c r="Y9801" s="0" t="n">
        <v>2008</v>
      </c>
      <c r="Z9801" s="0" t="n">
        <v>41010</v>
      </c>
      <c r="AA9801" s="0" t="n">
        <v>240</v>
      </c>
      <c r="AB9801" s="0" t="n">
        <v>240.1</v>
      </c>
      <c r="AC9801" s="0" t="n">
        <v>52118</v>
      </c>
      <c r="AD9801" s="0" t="n">
        <v>0</v>
      </c>
      <c r="AE9801" s="0" t="n">
        <v>0</v>
      </c>
      <c r="AF9801" s="0" t="n">
        <v>0</v>
      </c>
      <c r="AG9801" s="0" t="n">
        <v>0</v>
      </c>
    </row>
    <row r="9802" customFormat="false" ht="12.75" hidden="false" customHeight="false" outlineLevel="0" collapsed="false">
      <c r="W9802" s="89" t="str">
        <f aca="false">Z9802&amp;"_"&amp;AA9802</f>
        <v>41010_245</v>
      </c>
      <c r="X9802" s="0" t="n">
        <v>8796812</v>
      </c>
      <c r="Y9802" s="0" t="n">
        <v>2008</v>
      </c>
      <c r="Z9802" s="0" t="n">
        <v>41010</v>
      </c>
      <c r="AA9802" s="0" t="n">
        <v>245</v>
      </c>
      <c r="AB9802" s="0" t="n">
        <v>245.1</v>
      </c>
      <c r="AC9802" s="0" t="n">
        <v>52119</v>
      </c>
      <c r="AD9802" s="0" t="n">
        <v>3</v>
      </c>
      <c r="AE9802" s="0" t="n">
        <v>1</v>
      </c>
      <c r="AF9802" s="0" t="n">
        <v>20</v>
      </c>
      <c r="AG9802" s="0" t="n">
        <v>14234</v>
      </c>
    </row>
    <row r="9803" customFormat="false" ht="12.75" hidden="false" customHeight="false" outlineLevel="0" collapsed="false">
      <c r="W9803" s="89" t="str">
        <f aca="false">Z9803&amp;"_"&amp;AA9803</f>
        <v>41010_250</v>
      </c>
      <c r="X9803" s="0" t="n">
        <v>8796813</v>
      </c>
      <c r="Y9803" s="0" t="n">
        <v>2008</v>
      </c>
      <c r="Z9803" s="0" t="n">
        <v>41010</v>
      </c>
      <c r="AA9803" s="0" t="n">
        <v>250</v>
      </c>
      <c r="AB9803" s="0" t="n">
        <v>250.1</v>
      </c>
      <c r="AC9803" s="0" t="n">
        <v>52120</v>
      </c>
      <c r="AD9803" s="0" t="n">
        <v>0</v>
      </c>
      <c r="AE9803" s="0" t="n">
        <v>0</v>
      </c>
      <c r="AF9803" s="0" t="n">
        <v>0</v>
      </c>
      <c r="AG9803" s="0" t="n">
        <v>0</v>
      </c>
    </row>
    <row r="9804" customFormat="false" ht="12.75" hidden="false" customHeight="false" outlineLevel="0" collapsed="false">
      <c r="W9804" s="89" t="str">
        <f aca="false">Z9804&amp;"_"&amp;AA9804</f>
        <v>41010_255</v>
      </c>
      <c r="X9804" s="0" t="n">
        <v>8796814</v>
      </c>
      <c r="Y9804" s="0" t="n">
        <v>2008</v>
      </c>
      <c r="Z9804" s="0" t="n">
        <v>41010</v>
      </c>
      <c r="AA9804" s="0" t="n">
        <v>255</v>
      </c>
      <c r="AB9804" s="0" t="n">
        <v>255.1</v>
      </c>
      <c r="AC9804" s="0" t="n">
        <v>52121</v>
      </c>
      <c r="AD9804" s="0" t="n">
        <v>0</v>
      </c>
      <c r="AE9804" s="0" t="n">
        <v>0</v>
      </c>
      <c r="AF9804" s="0" t="n">
        <v>0</v>
      </c>
      <c r="AG9804" s="0" t="n">
        <v>0</v>
      </c>
    </row>
    <row r="9805" customFormat="false" ht="12.75" hidden="false" customHeight="false" outlineLevel="0" collapsed="false">
      <c r="W9805" s="89" t="str">
        <f aca="false">Z9805&amp;"_"&amp;AA9805</f>
        <v>41010_290</v>
      </c>
      <c r="X9805" s="0" t="n">
        <v>8796815</v>
      </c>
      <c r="Y9805" s="0" t="n">
        <v>2008</v>
      </c>
      <c r="Z9805" s="0" t="n">
        <v>41010</v>
      </c>
      <c r="AA9805" s="0" t="n">
        <v>290</v>
      </c>
      <c r="AB9805" s="0" t="n">
        <v>290.1</v>
      </c>
      <c r="AC9805" s="0" t="n">
        <v>52122</v>
      </c>
      <c r="AD9805" s="0" t="n">
        <v>0</v>
      </c>
      <c r="AE9805" s="0" t="n">
        <v>0</v>
      </c>
      <c r="AF9805" s="0" t="n">
        <v>0</v>
      </c>
      <c r="AG9805" s="0" t="n">
        <v>0</v>
      </c>
    </row>
    <row r="9806" customFormat="false" ht="12.75" hidden="false" customHeight="false" outlineLevel="0" collapsed="false">
      <c r="W9806" s="89" t="str">
        <f aca="false">Z9806&amp;"_"&amp;AA9806</f>
        <v>41010_298</v>
      </c>
      <c r="X9806" s="0" t="n">
        <v>8796816</v>
      </c>
      <c r="Y9806" s="0" t="n">
        <v>2008</v>
      </c>
      <c r="Z9806" s="0" t="n">
        <v>41010</v>
      </c>
      <c r="AA9806" s="0" t="n">
        <v>298</v>
      </c>
      <c r="AB9806" s="0" t="n">
        <v>298</v>
      </c>
      <c r="AC9806" s="0" t="n">
        <v>52074</v>
      </c>
      <c r="AD9806" s="0" t="n">
        <v>22</v>
      </c>
      <c r="AE9806" s="0" t="n">
        <v>5</v>
      </c>
      <c r="AF9806" s="0" t="n">
        <v>21</v>
      </c>
      <c r="AG9806" s="0" t="n">
        <v>56082</v>
      </c>
    </row>
    <row r="9807" customFormat="false" ht="12.75" hidden="false" customHeight="false" outlineLevel="0" collapsed="false">
      <c r="W9807" s="89" t="str">
        <f aca="false">Z9807&amp;"_"&amp;AA9807</f>
        <v>41010_300</v>
      </c>
      <c r="X9807" s="0" t="n">
        <v>8796817</v>
      </c>
      <c r="Y9807" s="0" t="n">
        <v>2008</v>
      </c>
      <c r="Z9807" s="0" t="n">
        <v>41010</v>
      </c>
      <c r="AA9807" s="0" t="n">
        <v>300</v>
      </c>
      <c r="AB9807" s="0" t="n">
        <v>300</v>
      </c>
      <c r="AC9807" s="0" t="n">
        <v>50730</v>
      </c>
      <c r="AD9807" s="0" t="n">
        <v>45</v>
      </c>
      <c r="AE9807" s="0" t="n">
        <v>40</v>
      </c>
      <c r="AF9807" s="0" t="n">
        <v>0</v>
      </c>
      <c r="AG9807" s="0" t="n">
        <v>0</v>
      </c>
    </row>
    <row r="9808" customFormat="false" ht="12.75" hidden="false" customHeight="false" outlineLevel="0" collapsed="false">
      <c r="W9808" s="89" t="str">
        <f aca="false">Z9808&amp;"_"&amp;AA9808</f>
        <v>41010_305</v>
      </c>
      <c r="X9808" s="0" t="n">
        <v>8796818</v>
      </c>
      <c r="Y9808" s="0" t="n">
        <v>2008</v>
      </c>
      <c r="Z9808" s="0" t="n">
        <v>41010</v>
      </c>
      <c r="AA9808" s="0" t="n">
        <v>305</v>
      </c>
      <c r="AB9808" s="0" t="n">
        <v>305</v>
      </c>
      <c r="AC9808" s="0" t="n">
        <v>52075</v>
      </c>
      <c r="AD9808" s="0" t="n">
        <v>0</v>
      </c>
      <c r="AE9808" s="0" t="n">
        <v>0</v>
      </c>
      <c r="AF9808" s="0" t="n">
        <v>0</v>
      </c>
      <c r="AG9808" s="0" t="n">
        <v>0</v>
      </c>
    </row>
    <row r="9809" customFormat="false" ht="12.75" hidden="false" customHeight="false" outlineLevel="0" collapsed="false">
      <c r="W9809" s="89" t="str">
        <f aca="false">Z9809&amp;"_"&amp;AA9809</f>
        <v>41010_310</v>
      </c>
      <c r="X9809" s="0" t="n">
        <v>8796819</v>
      </c>
      <c r="Y9809" s="0" t="n">
        <v>2008</v>
      </c>
      <c r="Z9809" s="0" t="n">
        <v>41010</v>
      </c>
      <c r="AA9809" s="0" t="n">
        <v>310</v>
      </c>
      <c r="AB9809" s="0" t="n">
        <v>310</v>
      </c>
      <c r="AC9809" s="0" t="n">
        <v>52076</v>
      </c>
      <c r="AD9809" s="0" t="n">
        <v>0</v>
      </c>
      <c r="AE9809" s="0" t="n">
        <v>0</v>
      </c>
      <c r="AF9809" s="0" t="n">
        <v>0</v>
      </c>
      <c r="AG9809" s="0" t="n">
        <v>0</v>
      </c>
    </row>
    <row r="9810" customFormat="false" ht="12.75" hidden="false" customHeight="false" outlineLevel="0" collapsed="false">
      <c r="W9810" s="89" t="str">
        <f aca="false">Z9810&amp;"_"&amp;AA9810</f>
        <v>41010_315</v>
      </c>
      <c r="X9810" s="0" t="n">
        <v>8796820</v>
      </c>
      <c r="Y9810" s="0" t="n">
        <v>2008</v>
      </c>
      <c r="Z9810" s="0" t="n">
        <v>41010</v>
      </c>
      <c r="AA9810" s="0" t="n">
        <v>315</v>
      </c>
      <c r="AB9810" s="0" t="n">
        <v>315</v>
      </c>
      <c r="AC9810" s="0" t="n">
        <v>52077</v>
      </c>
      <c r="AD9810" s="0" t="n">
        <v>0</v>
      </c>
      <c r="AE9810" s="0" t="n">
        <v>0</v>
      </c>
      <c r="AF9810" s="0" t="n">
        <v>0</v>
      </c>
      <c r="AG9810" s="0" t="n">
        <v>0</v>
      </c>
    </row>
    <row r="9811" customFormat="false" ht="12.75" hidden="false" customHeight="false" outlineLevel="0" collapsed="false">
      <c r="W9811" s="89" t="str">
        <f aca="false">Z9811&amp;"_"&amp;AA9811</f>
        <v>41010_320</v>
      </c>
      <c r="X9811" s="0" t="n">
        <v>8796821</v>
      </c>
      <c r="Y9811" s="0" t="n">
        <v>2008</v>
      </c>
      <c r="Z9811" s="0" t="n">
        <v>41010</v>
      </c>
      <c r="AA9811" s="0" t="n">
        <v>320</v>
      </c>
      <c r="AB9811" s="0" t="n">
        <v>320</v>
      </c>
      <c r="AC9811" s="0" t="n">
        <v>52078</v>
      </c>
      <c r="AD9811" s="0" t="n">
        <v>0</v>
      </c>
      <c r="AE9811" s="0" t="n">
        <v>0</v>
      </c>
      <c r="AF9811" s="0" t="n">
        <v>0</v>
      </c>
      <c r="AG9811" s="0" t="n">
        <v>0</v>
      </c>
    </row>
    <row r="9812" customFormat="false" ht="12.75" hidden="false" customHeight="false" outlineLevel="0" collapsed="false">
      <c r="W9812" s="89" t="str">
        <f aca="false">Z9812&amp;"_"&amp;AA9812</f>
        <v>41010_325</v>
      </c>
      <c r="X9812" s="0" t="n">
        <v>8796822</v>
      </c>
      <c r="Y9812" s="0" t="n">
        <v>2008</v>
      </c>
      <c r="Z9812" s="0" t="n">
        <v>41010</v>
      </c>
      <c r="AA9812" s="0" t="n">
        <v>325</v>
      </c>
      <c r="AB9812" s="0" t="n">
        <v>325</v>
      </c>
      <c r="AC9812" s="0" t="n">
        <v>52079</v>
      </c>
      <c r="AD9812" s="0" t="n">
        <v>0</v>
      </c>
      <c r="AE9812" s="0" t="n">
        <v>0</v>
      </c>
      <c r="AF9812" s="0" t="n">
        <v>0</v>
      </c>
      <c r="AG9812" s="0" t="n">
        <v>0</v>
      </c>
    </row>
    <row r="9813" customFormat="false" ht="12.75" hidden="false" customHeight="false" outlineLevel="0" collapsed="false">
      <c r="W9813" s="89" t="str">
        <f aca="false">Z9813&amp;"_"&amp;AA9813</f>
        <v>41010_327</v>
      </c>
      <c r="X9813" s="0" t="n">
        <v>8796823</v>
      </c>
      <c r="Y9813" s="0" t="n">
        <v>2008</v>
      </c>
      <c r="Z9813" s="0" t="n">
        <v>41010</v>
      </c>
      <c r="AA9813" s="0" t="n">
        <v>327</v>
      </c>
      <c r="AB9813" s="0" t="n">
        <v>327</v>
      </c>
      <c r="AC9813" s="0" t="n">
        <v>58324</v>
      </c>
      <c r="AD9813" s="0" t="n">
        <v>0</v>
      </c>
      <c r="AE9813" s="0" t="n">
        <v>0</v>
      </c>
      <c r="AF9813" s="0" t="n">
        <v>0</v>
      </c>
      <c r="AG9813" s="0" t="n">
        <v>0</v>
      </c>
    </row>
    <row r="9814" customFormat="false" ht="12.75" hidden="false" customHeight="false" outlineLevel="0" collapsed="false">
      <c r="W9814" s="89" t="str">
        <f aca="false">Z9814&amp;"_"&amp;AA9814</f>
        <v>41010_330</v>
      </c>
      <c r="X9814" s="0" t="n">
        <v>8796824</v>
      </c>
      <c r="Y9814" s="0" t="n">
        <v>2008</v>
      </c>
      <c r="Z9814" s="0" t="n">
        <v>41010</v>
      </c>
      <c r="AA9814" s="0" t="n">
        <v>330</v>
      </c>
      <c r="AB9814" s="0" t="n">
        <v>330</v>
      </c>
      <c r="AC9814" s="0" t="n">
        <v>52080</v>
      </c>
      <c r="AD9814" s="0" t="n">
        <v>0</v>
      </c>
      <c r="AE9814" s="0" t="n">
        <v>0</v>
      </c>
      <c r="AF9814" s="0" t="n">
        <v>0</v>
      </c>
      <c r="AG9814" s="0" t="n">
        <v>0</v>
      </c>
    </row>
    <row r="9815" customFormat="false" ht="12.75" hidden="false" customHeight="false" outlineLevel="0" collapsed="false">
      <c r="W9815" s="89" t="str">
        <f aca="false">Z9815&amp;"_"&amp;AA9815</f>
        <v>41010_335</v>
      </c>
      <c r="X9815" s="0" t="n">
        <v>8796825</v>
      </c>
      <c r="Y9815" s="0" t="n">
        <v>2008</v>
      </c>
      <c r="Z9815" s="0" t="n">
        <v>41010</v>
      </c>
      <c r="AA9815" s="0" t="n">
        <v>335</v>
      </c>
      <c r="AB9815" s="0" t="n">
        <v>335</v>
      </c>
      <c r="AC9815" s="0" t="n">
        <v>52081</v>
      </c>
      <c r="AD9815" s="0" t="n">
        <v>0</v>
      </c>
      <c r="AE9815" s="0" t="n">
        <v>0</v>
      </c>
      <c r="AF9815" s="0" t="n">
        <v>0</v>
      </c>
      <c r="AG9815" s="0" t="n">
        <v>0</v>
      </c>
    </row>
    <row r="9816" customFormat="false" ht="12.75" hidden="false" customHeight="false" outlineLevel="0" collapsed="false">
      <c r="W9816" s="89" t="str">
        <f aca="false">Z9816&amp;"_"&amp;AA9816</f>
        <v>41010_340</v>
      </c>
      <c r="X9816" s="0" t="n">
        <v>8796826</v>
      </c>
      <c r="Y9816" s="0" t="n">
        <v>2008</v>
      </c>
      <c r="Z9816" s="0" t="n">
        <v>41010</v>
      </c>
      <c r="AA9816" s="0" t="n">
        <v>340</v>
      </c>
      <c r="AB9816" s="0" t="n">
        <v>340</v>
      </c>
      <c r="AC9816" s="0" t="n">
        <v>52082</v>
      </c>
      <c r="AD9816" s="0" t="n">
        <v>0</v>
      </c>
      <c r="AE9816" s="0" t="n">
        <v>0</v>
      </c>
      <c r="AF9816" s="0" t="n">
        <v>0</v>
      </c>
      <c r="AG9816" s="0" t="n">
        <v>0</v>
      </c>
    </row>
    <row r="9817" customFormat="false" ht="12.75" hidden="false" customHeight="false" outlineLevel="0" collapsed="false">
      <c r="W9817" s="89" t="str">
        <f aca="false">Z9817&amp;"_"&amp;AA9817</f>
        <v>41010_345</v>
      </c>
      <c r="X9817" s="0" t="n">
        <v>8796827</v>
      </c>
      <c r="Y9817" s="0" t="n">
        <v>2008</v>
      </c>
      <c r="Z9817" s="0" t="n">
        <v>41010</v>
      </c>
      <c r="AA9817" s="0" t="n">
        <v>345</v>
      </c>
      <c r="AB9817" s="0" t="n">
        <v>345</v>
      </c>
      <c r="AC9817" s="0" t="n">
        <v>52083</v>
      </c>
      <c r="AD9817" s="0" t="n">
        <v>3</v>
      </c>
      <c r="AE9817" s="0" t="n">
        <v>1</v>
      </c>
      <c r="AF9817" s="0" t="n">
        <v>18</v>
      </c>
      <c r="AG9817" s="0" t="n">
        <v>14000</v>
      </c>
    </row>
    <row r="9818" customFormat="false" ht="12.75" hidden="false" customHeight="false" outlineLevel="0" collapsed="false">
      <c r="W9818" s="89" t="str">
        <f aca="false">Z9818&amp;"_"&amp;AA9818</f>
        <v>41010_350</v>
      </c>
      <c r="X9818" s="0" t="n">
        <v>8796828</v>
      </c>
      <c r="Y9818" s="0" t="n">
        <v>2008</v>
      </c>
      <c r="Z9818" s="0" t="n">
        <v>41010</v>
      </c>
      <c r="AA9818" s="0" t="n">
        <v>350</v>
      </c>
      <c r="AB9818" s="0" t="n">
        <v>350</v>
      </c>
      <c r="AC9818" s="0" t="n">
        <v>52084</v>
      </c>
      <c r="AD9818" s="0" t="n">
        <v>0</v>
      </c>
      <c r="AE9818" s="0" t="n">
        <v>0</v>
      </c>
      <c r="AF9818" s="0" t="n">
        <v>0</v>
      </c>
      <c r="AG9818" s="0" t="n">
        <v>0</v>
      </c>
    </row>
    <row r="9819" customFormat="false" ht="12.75" hidden="false" customHeight="false" outlineLevel="0" collapsed="false">
      <c r="W9819" s="89" t="str">
        <f aca="false">Z9819&amp;"_"&amp;AA9819</f>
        <v>41010_355</v>
      </c>
      <c r="X9819" s="0" t="n">
        <v>8796829</v>
      </c>
      <c r="Y9819" s="0" t="n">
        <v>2008</v>
      </c>
      <c r="Z9819" s="0" t="n">
        <v>41010</v>
      </c>
      <c r="AA9819" s="0" t="n">
        <v>355</v>
      </c>
      <c r="AB9819" s="0" t="n">
        <v>355</v>
      </c>
      <c r="AC9819" s="0" t="n">
        <v>52085</v>
      </c>
      <c r="AD9819" s="0" t="n">
        <v>0</v>
      </c>
      <c r="AE9819" s="0" t="n">
        <v>0</v>
      </c>
      <c r="AF9819" s="0" t="n">
        <v>0</v>
      </c>
      <c r="AG9819" s="0" t="n">
        <v>0</v>
      </c>
    </row>
    <row r="9820" customFormat="false" ht="12.75" hidden="false" customHeight="false" outlineLevel="0" collapsed="false">
      <c r="W9820" s="89" t="str">
        <f aca="false">Z9820&amp;"_"&amp;AA9820</f>
        <v>41010_390</v>
      </c>
      <c r="X9820" s="0" t="n">
        <v>8796830</v>
      </c>
      <c r="Y9820" s="0" t="n">
        <v>2008</v>
      </c>
      <c r="Z9820" s="0" t="n">
        <v>41010</v>
      </c>
      <c r="AA9820" s="0" t="n">
        <v>390</v>
      </c>
      <c r="AB9820" s="0" t="n">
        <v>390</v>
      </c>
      <c r="AC9820" s="0" t="n">
        <v>52086</v>
      </c>
      <c r="AD9820" s="0" t="n">
        <v>0</v>
      </c>
      <c r="AE9820" s="0" t="n">
        <v>0</v>
      </c>
      <c r="AF9820" s="0" t="n">
        <v>0</v>
      </c>
      <c r="AG9820" s="0" t="n">
        <v>0</v>
      </c>
    </row>
    <row r="9821" customFormat="false" ht="12.75" hidden="false" customHeight="false" outlineLevel="0" collapsed="false">
      <c r="W9821" s="89" t="str">
        <f aca="false">Z9821&amp;"_"&amp;AA9821</f>
        <v>41010_398</v>
      </c>
      <c r="X9821" s="0" t="n">
        <v>8796831</v>
      </c>
      <c r="Y9821" s="0" t="n">
        <v>2008</v>
      </c>
      <c r="Z9821" s="0" t="n">
        <v>41010</v>
      </c>
      <c r="AA9821" s="0" t="n">
        <v>398</v>
      </c>
      <c r="AB9821" s="0" t="n">
        <v>398</v>
      </c>
      <c r="AC9821" s="0" t="n">
        <v>52087</v>
      </c>
      <c r="AD9821" s="0" t="n">
        <v>3</v>
      </c>
      <c r="AE9821" s="0" t="n">
        <v>1</v>
      </c>
      <c r="AF9821" s="0" t="n">
        <v>18</v>
      </c>
      <c r="AG9821" s="0" t="n">
        <v>14000</v>
      </c>
    </row>
    <row r="9822" customFormat="false" ht="12.75" hidden="false" customHeight="false" outlineLevel="0" collapsed="false">
      <c r="W9822" s="89" t="str">
        <f aca="false">Z9822&amp;"_"&amp;AA9822</f>
        <v>41010_399</v>
      </c>
      <c r="X9822" s="0" t="n">
        <v>8796832</v>
      </c>
      <c r="Y9822" s="0" t="n">
        <v>2008</v>
      </c>
      <c r="Z9822" s="0" t="n">
        <v>41010</v>
      </c>
      <c r="AA9822" s="0" t="n">
        <v>399</v>
      </c>
      <c r="AB9822" s="0" t="n">
        <v>399</v>
      </c>
      <c r="AC9822" s="0" t="n">
        <v>52088</v>
      </c>
      <c r="AD9822" s="0" t="n">
        <v>25</v>
      </c>
      <c r="AE9822" s="0" t="n">
        <v>6</v>
      </c>
      <c r="AF9822" s="0" t="n">
        <v>39</v>
      </c>
      <c r="AG9822" s="0" t="n">
        <v>70082</v>
      </c>
    </row>
    <row r="9823" customFormat="false" ht="12.75" hidden="false" customHeight="false" outlineLevel="0" collapsed="false">
      <c r="W9823" s="89" t="str">
        <f aca="false">Z9823&amp;"_"&amp;AA9823</f>
        <v>41010_610</v>
      </c>
      <c r="X9823" s="0" t="n">
        <v>8796833</v>
      </c>
      <c r="Y9823" s="0" t="n">
        <v>2008</v>
      </c>
      <c r="Z9823" s="0" t="n">
        <v>41010</v>
      </c>
      <c r="AA9823" s="0" t="n">
        <v>610</v>
      </c>
      <c r="AB9823" s="0" t="n">
        <v>610.1</v>
      </c>
      <c r="AC9823" s="0" t="n">
        <v>52089</v>
      </c>
      <c r="AD9823" s="0" t="n">
        <v>0</v>
      </c>
      <c r="AE9823" s="0" t="n">
        <v>0</v>
      </c>
      <c r="AF9823" s="0" t="n">
        <v>0</v>
      </c>
      <c r="AG9823" s="0" t="n">
        <v>0</v>
      </c>
    </row>
    <row r="9824" customFormat="false" ht="12.75" hidden="false" customHeight="false" outlineLevel="0" collapsed="false">
      <c r="W9824" s="89" t="str">
        <f aca="false">Z9824&amp;"_"&amp;AA9824</f>
        <v>41010_1010</v>
      </c>
      <c r="X9824" s="0" t="n">
        <v>8796834</v>
      </c>
      <c r="Y9824" s="0" t="n">
        <v>2008</v>
      </c>
      <c r="Z9824" s="0" t="n">
        <v>41010</v>
      </c>
      <c r="AA9824" s="0" t="n">
        <v>1010</v>
      </c>
      <c r="AB9824" s="0" t="n">
        <v>1010.1</v>
      </c>
      <c r="AC9824" s="0" t="n">
        <v>52090</v>
      </c>
      <c r="AD9824" s="0" t="n">
        <v>4</v>
      </c>
      <c r="AE9824" s="0" t="n">
        <v>1962681</v>
      </c>
      <c r="AF9824" s="0" t="n">
        <v>0</v>
      </c>
      <c r="AG9824" s="0" t="n">
        <v>0</v>
      </c>
    </row>
    <row r="9825" customFormat="false" ht="12.75" hidden="false" customHeight="false" outlineLevel="0" collapsed="false">
      <c r="W9825" s="89" t="str">
        <f aca="false">Z9825&amp;"_"&amp;AA9825</f>
        <v>41010_1020</v>
      </c>
      <c r="X9825" s="0" t="n">
        <v>8796835</v>
      </c>
      <c r="Y9825" s="0" t="n">
        <v>2008</v>
      </c>
      <c r="Z9825" s="0" t="n">
        <v>41010</v>
      </c>
      <c r="AA9825" s="0" t="n">
        <v>1020</v>
      </c>
      <c r="AB9825" s="0" t="n">
        <v>1020.1</v>
      </c>
      <c r="AC9825" s="0" t="n">
        <v>52091</v>
      </c>
      <c r="AD9825" s="0" t="n">
        <v>3</v>
      </c>
      <c r="AE9825" s="0" t="n">
        <v>1916064</v>
      </c>
      <c r="AF9825" s="0" t="n">
        <v>0</v>
      </c>
      <c r="AG9825" s="0" t="n">
        <v>0</v>
      </c>
    </row>
    <row r="9826" customFormat="false" ht="12.75" hidden="false" customHeight="false" outlineLevel="0" collapsed="false">
      <c r="W9826" s="89" t="str">
        <f aca="false">Z9826&amp;"_"&amp;AA9826</f>
        <v>41010_1210</v>
      </c>
      <c r="X9826" s="0" t="n">
        <v>8796836</v>
      </c>
      <c r="Y9826" s="0" t="n">
        <v>2008</v>
      </c>
      <c r="Z9826" s="0" t="n">
        <v>41010</v>
      </c>
      <c r="AA9826" s="0" t="n">
        <v>1210</v>
      </c>
      <c r="AB9826" s="0" t="n">
        <v>1210.1</v>
      </c>
      <c r="AC9826" s="0" t="n">
        <v>52092</v>
      </c>
      <c r="AD9826" s="0" t="n">
        <v>117</v>
      </c>
      <c r="AE9826" s="0" t="n">
        <v>12032600</v>
      </c>
      <c r="AF9826" s="0" t="n">
        <v>0</v>
      </c>
      <c r="AG9826" s="0" t="n">
        <v>0</v>
      </c>
    </row>
    <row r="9827" customFormat="false" ht="12.75" hidden="false" customHeight="false" outlineLevel="0" collapsed="false">
      <c r="W9827" s="89" t="str">
        <f aca="false">Z9827&amp;"_"&amp;AA9827</f>
        <v>41010_1220</v>
      </c>
      <c r="X9827" s="0" t="n">
        <v>8796837</v>
      </c>
      <c r="Y9827" s="0" t="n">
        <v>2008</v>
      </c>
      <c r="Z9827" s="0" t="n">
        <v>41010</v>
      </c>
      <c r="AA9827" s="0" t="n">
        <v>1220</v>
      </c>
      <c r="AB9827" s="0" t="n">
        <v>1220.1</v>
      </c>
      <c r="AC9827" s="0" t="n">
        <v>52093</v>
      </c>
      <c r="AD9827" s="0" t="n">
        <v>0</v>
      </c>
      <c r="AE9827" s="0" t="n">
        <v>0</v>
      </c>
      <c r="AF9827" s="0" t="n">
        <v>0</v>
      </c>
      <c r="AG9827" s="0" t="n">
        <v>0</v>
      </c>
    </row>
    <row r="9828" customFormat="false" ht="12.75" hidden="false" customHeight="false" outlineLevel="0" collapsed="false">
      <c r="W9828" s="89" t="str">
        <f aca="false">Z9828&amp;"_"&amp;AA9828</f>
        <v>41010_1230</v>
      </c>
      <c r="X9828" s="0" t="n">
        <v>8796838</v>
      </c>
      <c r="Y9828" s="0" t="n">
        <v>2008</v>
      </c>
      <c r="Z9828" s="0" t="n">
        <v>41010</v>
      </c>
      <c r="AA9828" s="0" t="n">
        <v>1230</v>
      </c>
      <c r="AB9828" s="0" t="n">
        <v>1230.1</v>
      </c>
      <c r="AC9828" s="0" t="n">
        <v>52094</v>
      </c>
      <c r="AD9828" s="0" t="n">
        <v>40</v>
      </c>
      <c r="AE9828" s="0" t="n">
        <v>1985000</v>
      </c>
      <c r="AF9828" s="0" t="n">
        <v>0</v>
      </c>
      <c r="AG9828" s="0" t="n">
        <v>0</v>
      </c>
    </row>
    <row r="9829" customFormat="false" ht="12.75" hidden="false" customHeight="false" outlineLevel="0" collapsed="false">
      <c r="W9829" s="89" t="str">
        <f aca="false">Z9829&amp;"_"&amp;AA9829</f>
        <v>41010_1299</v>
      </c>
      <c r="X9829" s="0" t="n">
        <v>8796839</v>
      </c>
      <c r="Y9829" s="0" t="n">
        <v>2008</v>
      </c>
      <c r="Z9829" s="0" t="n">
        <v>41010</v>
      </c>
      <c r="AA9829" s="0" t="n">
        <v>1299</v>
      </c>
      <c r="AB9829" s="0" t="n">
        <v>1299.1</v>
      </c>
      <c r="AC9829" s="0" t="n">
        <v>52095</v>
      </c>
      <c r="AD9829" s="0" t="n">
        <v>157</v>
      </c>
      <c r="AE9829" s="0" t="n">
        <v>14017600</v>
      </c>
      <c r="AF9829" s="0" t="n">
        <v>0</v>
      </c>
      <c r="AG9829" s="0" t="n">
        <v>0</v>
      </c>
    </row>
    <row r="9830" customFormat="false" ht="12.75" hidden="false" customHeight="false" outlineLevel="0" collapsed="false">
      <c r="W9830" s="89" t="str">
        <f aca="false">Z9830&amp;"_"&amp;AA9830</f>
        <v>41010_1410</v>
      </c>
      <c r="X9830" s="0" t="n">
        <v>8796840</v>
      </c>
      <c r="Y9830" s="0" t="n">
        <v>2008</v>
      </c>
      <c r="Z9830" s="0" t="n">
        <v>41010</v>
      </c>
      <c r="AA9830" s="0" t="n">
        <v>1410</v>
      </c>
      <c r="AB9830" s="0" t="n">
        <v>1410.1</v>
      </c>
      <c r="AC9830" s="0" t="n">
        <v>52096</v>
      </c>
      <c r="AD9830" s="0" t="n">
        <v>31432100</v>
      </c>
      <c r="AE9830" s="0" t="n">
        <v>0</v>
      </c>
      <c r="AF9830" s="0" t="n">
        <v>0</v>
      </c>
      <c r="AG9830" s="0" t="n">
        <v>0</v>
      </c>
    </row>
    <row r="9831" customFormat="false" ht="12.75" hidden="false" customHeight="false" outlineLevel="0" collapsed="false">
      <c r="W9831" s="89" t="str">
        <f aca="false">Z9831&amp;"_"&amp;AA9831</f>
        <v>41010_1420</v>
      </c>
      <c r="X9831" s="0" t="n">
        <v>8796841</v>
      </c>
      <c r="Y9831" s="0" t="n">
        <v>2008</v>
      </c>
      <c r="Z9831" s="0" t="n">
        <v>41010</v>
      </c>
      <c r="AA9831" s="0" t="n">
        <v>1420</v>
      </c>
      <c r="AB9831" s="0" t="n">
        <v>1420.1</v>
      </c>
      <c r="AC9831" s="0" t="n">
        <v>52097</v>
      </c>
      <c r="AD9831" s="0" t="n">
        <v>0</v>
      </c>
      <c r="AE9831" s="0" t="n">
        <v>0</v>
      </c>
      <c r="AF9831" s="0" t="n">
        <v>0</v>
      </c>
      <c r="AG9831" s="0" t="n">
        <v>0</v>
      </c>
    </row>
    <row r="9832" customFormat="false" ht="12.75" hidden="false" customHeight="false" outlineLevel="0" collapsed="false">
      <c r="W9832" s="89" t="str">
        <f aca="false">Z9832&amp;"_"&amp;AA9832</f>
        <v>41010_1498</v>
      </c>
      <c r="X9832" s="0" t="n">
        <v>8796842</v>
      </c>
      <c r="Y9832" s="0" t="n">
        <v>2008</v>
      </c>
      <c r="Z9832" s="0" t="n">
        <v>41010</v>
      </c>
      <c r="AA9832" s="0" t="n">
        <v>1498</v>
      </c>
      <c r="AB9832" s="0" t="n">
        <v>1498.1</v>
      </c>
      <c r="AC9832" s="0" t="n">
        <v>52098</v>
      </c>
      <c r="AD9832" s="0" t="n">
        <v>0</v>
      </c>
      <c r="AE9832" s="0" t="n">
        <v>0</v>
      </c>
      <c r="AF9832" s="0" t="n">
        <v>0</v>
      </c>
      <c r="AG9832" s="0" t="n">
        <v>0</v>
      </c>
    </row>
    <row r="9833" customFormat="false" ht="12.75" hidden="false" customHeight="false" outlineLevel="0" collapsed="false">
      <c r="W9833" s="89" t="str">
        <f aca="false">Z9833&amp;"_"&amp;AA9833</f>
        <v>41010_1499</v>
      </c>
      <c r="X9833" s="0" t="n">
        <v>8796843</v>
      </c>
      <c r="Y9833" s="0" t="n">
        <v>2008</v>
      </c>
      <c r="Z9833" s="0" t="n">
        <v>41010</v>
      </c>
      <c r="AA9833" s="0" t="n">
        <v>1499</v>
      </c>
      <c r="AB9833" s="0" t="n">
        <v>1499.1</v>
      </c>
      <c r="AC9833" s="0" t="n">
        <v>52099</v>
      </c>
      <c r="AD9833" s="0" t="n">
        <v>31432100</v>
      </c>
      <c r="AE9833" s="0" t="n">
        <v>0</v>
      </c>
      <c r="AF9833" s="0" t="n">
        <v>0</v>
      </c>
      <c r="AG9833" s="0" t="n">
        <v>0</v>
      </c>
    </row>
    <row r="9834" customFormat="false" ht="12.75" hidden="false" customHeight="false" outlineLevel="0" collapsed="false">
      <c r="W9834" s="89" t="str">
        <f aca="false">Z9834&amp;"_"&amp;AA9834</f>
        <v>41010_1510</v>
      </c>
      <c r="X9834" s="0" t="n">
        <v>8796844</v>
      </c>
      <c r="Y9834" s="0" t="n">
        <v>2008</v>
      </c>
      <c r="Z9834" s="0" t="n">
        <v>41010</v>
      </c>
      <c r="AA9834" s="0" t="n">
        <v>1510</v>
      </c>
      <c r="AB9834" s="0" t="n">
        <v>1510.7</v>
      </c>
      <c r="AC9834" s="0" t="n">
        <v>58375</v>
      </c>
      <c r="AD9834" s="0" t="n">
        <v>0</v>
      </c>
      <c r="AE9834" s="0" t="n">
        <v>0</v>
      </c>
      <c r="AF9834" s="0" t="n">
        <v>0</v>
      </c>
      <c r="AG9834" s="0" t="n">
        <v>0</v>
      </c>
    </row>
    <row r="9835" customFormat="false" ht="12.75" hidden="false" customHeight="false" outlineLevel="0" collapsed="false">
      <c r="W9835" s="89" t="str">
        <f aca="false">Z9835&amp;"_"&amp;AA9835</f>
        <v>41020_205</v>
      </c>
      <c r="X9835" s="0" t="n">
        <v>8796845</v>
      </c>
      <c r="Y9835" s="0" t="n">
        <v>2008</v>
      </c>
      <c r="Z9835" s="0" t="n">
        <v>41020</v>
      </c>
      <c r="AA9835" s="0" t="n">
        <v>205</v>
      </c>
      <c r="AB9835" s="0" t="n">
        <v>205.1</v>
      </c>
      <c r="AC9835" s="0" t="n">
        <v>52111</v>
      </c>
      <c r="AD9835" s="0" t="n">
        <v>22</v>
      </c>
      <c r="AE9835" s="0" t="n">
        <v>2</v>
      </c>
      <c r="AF9835" s="0" t="n">
        <v>8</v>
      </c>
      <c r="AG9835" s="0" t="n">
        <v>45920</v>
      </c>
    </row>
    <row r="9836" customFormat="false" ht="12.75" hidden="false" customHeight="false" outlineLevel="0" collapsed="false">
      <c r="W9836" s="89" t="str">
        <f aca="false">Z9836&amp;"_"&amp;AA9836</f>
        <v>41020_210</v>
      </c>
      <c r="X9836" s="0" t="n">
        <v>8796846</v>
      </c>
      <c r="Y9836" s="0" t="n">
        <v>2008</v>
      </c>
      <c r="Z9836" s="0" t="n">
        <v>41020</v>
      </c>
      <c r="AA9836" s="0" t="n">
        <v>210</v>
      </c>
      <c r="AB9836" s="0" t="n">
        <v>210.1</v>
      </c>
      <c r="AC9836" s="0" t="n">
        <v>52112</v>
      </c>
      <c r="AD9836" s="0" t="n">
        <v>3</v>
      </c>
      <c r="AE9836" s="0" t="n">
        <v>1</v>
      </c>
      <c r="AF9836" s="0" t="n">
        <v>0</v>
      </c>
      <c r="AG9836" s="0" t="n">
        <v>6476</v>
      </c>
    </row>
    <row r="9837" customFormat="false" ht="12.75" hidden="false" customHeight="false" outlineLevel="0" collapsed="false">
      <c r="W9837" s="89" t="str">
        <f aca="false">Z9837&amp;"_"&amp;AA9837</f>
        <v>41020_215</v>
      </c>
      <c r="X9837" s="0" t="n">
        <v>8796847</v>
      </c>
      <c r="Y9837" s="0" t="n">
        <v>2008</v>
      </c>
      <c r="Z9837" s="0" t="n">
        <v>41020</v>
      </c>
      <c r="AA9837" s="0" t="n">
        <v>215</v>
      </c>
      <c r="AB9837" s="0" t="n">
        <v>215.1</v>
      </c>
      <c r="AC9837" s="0" t="n">
        <v>52113</v>
      </c>
      <c r="AD9837" s="0" t="n">
        <v>0</v>
      </c>
      <c r="AE9837" s="0" t="n">
        <v>0</v>
      </c>
      <c r="AF9837" s="0" t="n">
        <v>0</v>
      </c>
      <c r="AG9837" s="0" t="n">
        <v>0</v>
      </c>
    </row>
    <row r="9838" customFormat="false" ht="12.75" hidden="false" customHeight="false" outlineLevel="0" collapsed="false">
      <c r="W9838" s="89" t="str">
        <f aca="false">Z9838&amp;"_"&amp;AA9838</f>
        <v>41020_220</v>
      </c>
      <c r="X9838" s="0" t="n">
        <v>8796848</v>
      </c>
      <c r="Y9838" s="0" t="n">
        <v>2008</v>
      </c>
      <c r="Z9838" s="0" t="n">
        <v>41020</v>
      </c>
      <c r="AA9838" s="0" t="n">
        <v>220</v>
      </c>
      <c r="AB9838" s="0" t="n">
        <v>220.1</v>
      </c>
      <c r="AC9838" s="0" t="n">
        <v>52114</v>
      </c>
      <c r="AD9838" s="0" t="n">
        <v>0</v>
      </c>
      <c r="AE9838" s="0" t="n">
        <v>0</v>
      </c>
      <c r="AF9838" s="0" t="n">
        <v>0</v>
      </c>
      <c r="AG9838" s="0" t="n">
        <v>0</v>
      </c>
    </row>
    <row r="9839" customFormat="false" ht="12.75" hidden="false" customHeight="false" outlineLevel="0" collapsed="false">
      <c r="W9839" s="89" t="str">
        <f aca="false">Z9839&amp;"_"&amp;AA9839</f>
        <v>41020_225</v>
      </c>
      <c r="X9839" s="0" t="n">
        <v>8796849</v>
      </c>
      <c r="Y9839" s="0" t="n">
        <v>2008</v>
      </c>
      <c r="Z9839" s="0" t="n">
        <v>41020</v>
      </c>
      <c r="AA9839" s="0" t="n">
        <v>225</v>
      </c>
      <c r="AB9839" s="0" t="n">
        <v>225.1</v>
      </c>
      <c r="AC9839" s="0" t="n">
        <v>52115</v>
      </c>
      <c r="AD9839" s="0" t="n">
        <v>32</v>
      </c>
      <c r="AE9839" s="0" t="n">
        <v>9</v>
      </c>
      <c r="AF9839" s="0" t="n">
        <v>4</v>
      </c>
      <c r="AG9839" s="0" t="n">
        <v>74118</v>
      </c>
    </row>
    <row r="9840" customFormat="false" ht="12.75" hidden="false" customHeight="false" outlineLevel="0" collapsed="false">
      <c r="W9840" s="89" t="str">
        <f aca="false">Z9840&amp;"_"&amp;AA9840</f>
        <v>41020_227</v>
      </c>
      <c r="X9840" s="0" t="n">
        <v>8796850</v>
      </c>
      <c r="Y9840" s="0" t="n">
        <v>2008</v>
      </c>
      <c r="Z9840" s="0" t="n">
        <v>41020</v>
      </c>
      <c r="AA9840" s="0" t="n">
        <v>227</v>
      </c>
      <c r="AB9840" s="0" t="n">
        <v>227</v>
      </c>
      <c r="AC9840" s="0" t="n">
        <v>58323</v>
      </c>
      <c r="AD9840" s="0" t="n">
        <v>0</v>
      </c>
      <c r="AE9840" s="0" t="n">
        <v>0</v>
      </c>
      <c r="AF9840" s="0" t="n">
        <v>0</v>
      </c>
      <c r="AG9840" s="0" t="n">
        <v>0</v>
      </c>
    </row>
    <row r="9841" customFormat="false" ht="12.75" hidden="false" customHeight="false" outlineLevel="0" collapsed="false">
      <c r="W9841" s="89" t="str">
        <f aca="false">Z9841&amp;"_"&amp;AA9841</f>
        <v>41020_230</v>
      </c>
      <c r="X9841" s="0" t="n">
        <v>8796851</v>
      </c>
      <c r="Y9841" s="0" t="n">
        <v>2008</v>
      </c>
      <c r="Z9841" s="0" t="n">
        <v>41020</v>
      </c>
      <c r="AA9841" s="0" t="n">
        <v>230</v>
      </c>
      <c r="AB9841" s="0" t="n">
        <v>230.1</v>
      </c>
      <c r="AC9841" s="0" t="n">
        <v>52116</v>
      </c>
      <c r="AD9841" s="0" t="n">
        <v>0</v>
      </c>
      <c r="AE9841" s="0" t="n">
        <v>0</v>
      </c>
      <c r="AF9841" s="0" t="n">
        <v>0</v>
      </c>
      <c r="AG9841" s="0" t="n">
        <v>0</v>
      </c>
    </row>
    <row r="9842" customFormat="false" ht="12.75" hidden="false" customHeight="false" outlineLevel="0" collapsed="false">
      <c r="W9842" s="89" t="str">
        <f aca="false">Z9842&amp;"_"&amp;AA9842</f>
        <v>41020_235</v>
      </c>
      <c r="X9842" s="0" t="n">
        <v>8796852</v>
      </c>
      <c r="Y9842" s="0" t="n">
        <v>2008</v>
      </c>
      <c r="Z9842" s="0" t="n">
        <v>41020</v>
      </c>
      <c r="AA9842" s="0" t="n">
        <v>235</v>
      </c>
      <c r="AB9842" s="0" t="n">
        <v>235.1</v>
      </c>
      <c r="AC9842" s="0" t="n">
        <v>52117</v>
      </c>
      <c r="AD9842" s="0" t="n">
        <v>0</v>
      </c>
      <c r="AE9842" s="0" t="n">
        <v>0</v>
      </c>
      <c r="AF9842" s="0" t="n">
        <v>0</v>
      </c>
      <c r="AG9842" s="0" t="n">
        <v>0</v>
      </c>
    </row>
    <row r="9843" customFormat="false" ht="12.75" hidden="false" customHeight="false" outlineLevel="0" collapsed="false">
      <c r="W9843" s="89" t="str">
        <f aca="false">Z9843&amp;"_"&amp;AA9843</f>
        <v>41020_240</v>
      </c>
      <c r="X9843" s="0" t="n">
        <v>8796853</v>
      </c>
      <c r="Y9843" s="0" t="n">
        <v>2008</v>
      </c>
      <c r="Z9843" s="0" t="n">
        <v>41020</v>
      </c>
      <c r="AA9843" s="0" t="n">
        <v>240</v>
      </c>
      <c r="AB9843" s="0" t="n">
        <v>240.1</v>
      </c>
      <c r="AC9843" s="0" t="n">
        <v>52118</v>
      </c>
      <c r="AD9843" s="0" t="n">
        <v>0</v>
      </c>
      <c r="AE9843" s="0" t="n">
        <v>0</v>
      </c>
      <c r="AF9843" s="0" t="n">
        <v>0</v>
      </c>
      <c r="AG9843" s="0" t="n">
        <v>0</v>
      </c>
    </row>
    <row r="9844" customFormat="false" ht="12.75" hidden="false" customHeight="false" outlineLevel="0" collapsed="false">
      <c r="W9844" s="89" t="str">
        <f aca="false">Z9844&amp;"_"&amp;AA9844</f>
        <v>41020_245</v>
      </c>
      <c r="X9844" s="0" t="n">
        <v>8796854</v>
      </c>
      <c r="Y9844" s="0" t="n">
        <v>2008</v>
      </c>
      <c r="Z9844" s="0" t="n">
        <v>41020</v>
      </c>
      <c r="AA9844" s="0" t="n">
        <v>245</v>
      </c>
      <c r="AB9844" s="0" t="n">
        <v>245.1</v>
      </c>
      <c r="AC9844" s="0" t="n">
        <v>52119</v>
      </c>
      <c r="AD9844" s="0" t="n">
        <v>8</v>
      </c>
      <c r="AE9844" s="0" t="n">
        <v>39</v>
      </c>
      <c r="AF9844" s="0" t="n">
        <v>32</v>
      </c>
      <c r="AG9844" s="0" t="n">
        <v>43206</v>
      </c>
    </row>
    <row r="9845" customFormat="false" ht="12.75" hidden="false" customHeight="false" outlineLevel="0" collapsed="false">
      <c r="W9845" s="89" t="str">
        <f aca="false">Z9845&amp;"_"&amp;AA9845</f>
        <v>41020_250</v>
      </c>
      <c r="X9845" s="0" t="n">
        <v>8796855</v>
      </c>
      <c r="Y9845" s="0" t="n">
        <v>2008</v>
      </c>
      <c r="Z9845" s="0" t="n">
        <v>41020</v>
      </c>
      <c r="AA9845" s="0" t="n">
        <v>250</v>
      </c>
      <c r="AB9845" s="0" t="n">
        <v>250.1</v>
      </c>
      <c r="AC9845" s="0" t="n">
        <v>52120</v>
      </c>
      <c r="AD9845" s="0" t="n">
        <v>0</v>
      </c>
      <c r="AE9845" s="0" t="n">
        <v>0</v>
      </c>
      <c r="AF9845" s="0" t="n">
        <v>0</v>
      </c>
      <c r="AG9845" s="0" t="n">
        <v>0</v>
      </c>
    </row>
    <row r="9846" customFormat="false" ht="12.75" hidden="false" customHeight="false" outlineLevel="0" collapsed="false">
      <c r="W9846" s="89" t="str">
        <f aca="false">Z9846&amp;"_"&amp;AA9846</f>
        <v>41020_255</v>
      </c>
      <c r="X9846" s="0" t="n">
        <v>8796856</v>
      </c>
      <c r="Y9846" s="0" t="n">
        <v>2008</v>
      </c>
      <c r="Z9846" s="0" t="n">
        <v>41020</v>
      </c>
      <c r="AA9846" s="0" t="n">
        <v>255</v>
      </c>
      <c r="AB9846" s="0" t="n">
        <v>255.1</v>
      </c>
      <c r="AC9846" s="0" t="n">
        <v>52121</v>
      </c>
      <c r="AD9846" s="0" t="n">
        <v>2</v>
      </c>
      <c r="AE9846" s="0" t="n">
        <v>0</v>
      </c>
      <c r="AF9846" s="0" t="n">
        <v>0</v>
      </c>
      <c r="AG9846" s="0" t="n">
        <v>3640</v>
      </c>
    </row>
    <row r="9847" customFormat="false" ht="12.75" hidden="false" customHeight="false" outlineLevel="0" collapsed="false">
      <c r="W9847" s="89" t="str">
        <f aca="false">Z9847&amp;"_"&amp;AA9847</f>
        <v>41020_290</v>
      </c>
      <c r="X9847" s="0" t="n">
        <v>8796857</v>
      </c>
      <c r="Y9847" s="0" t="n">
        <v>2008</v>
      </c>
      <c r="Z9847" s="0" t="n">
        <v>41020</v>
      </c>
      <c r="AA9847" s="0" t="n">
        <v>290</v>
      </c>
      <c r="AB9847" s="0" t="n">
        <v>290.1</v>
      </c>
      <c r="AC9847" s="0" t="n">
        <v>52122</v>
      </c>
      <c r="AD9847" s="0" t="n">
        <v>0</v>
      </c>
      <c r="AE9847" s="0" t="n">
        <v>0</v>
      </c>
      <c r="AF9847" s="0" t="n">
        <v>0</v>
      </c>
      <c r="AG9847" s="0" t="n">
        <v>0</v>
      </c>
    </row>
    <row r="9848" customFormat="false" ht="12.75" hidden="false" customHeight="false" outlineLevel="0" collapsed="false">
      <c r="W9848" s="89" t="str">
        <f aca="false">Z9848&amp;"_"&amp;AA9848</f>
        <v>41020_298</v>
      </c>
      <c r="X9848" s="0" t="n">
        <v>8796858</v>
      </c>
      <c r="Y9848" s="0" t="n">
        <v>2008</v>
      </c>
      <c r="Z9848" s="0" t="n">
        <v>41020</v>
      </c>
      <c r="AA9848" s="0" t="n">
        <v>298</v>
      </c>
      <c r="AB9848" s="0" t="n">
        <v>298</v>
      </c>
      <c r="AC9848" s="0" t="n">
        <v>52074</v>
      </c>
      <c r="AD9848" s="0" t="n">
        <v>67</v>
      </c>
      <c r="AE9848" s="0" t="n">
        <v>51</v>
      </c>
      <c r="AF9848" s="0" t="n">
        <v>44</v>
      </c>
      <c r="AG9848" s="0" t="n">
        <v>173360</v>
      </c>
    </row>
    <row r="9849" customFormat="false" ht="12.75" hidden="false" customHeight="false" outlineLevel="0" collapsed="false">
      <c r="W9849" s="89" t="str">
        <f aca="false">Z9849&amp;"_"&amp;AA9849</f>
        <v>41020_300</v>
      </c>
      <c r="X9849" s="0" t="n">
        <v>8796859</v>
      </c>
      <c r="Y9849" s="0" t="n">
        <v>2008</v>
      </c>
      <c r="Z9849" s="0" t="n">
        <v>41020</v>
      </c>
      <c r="AA9849" s="0" t="n">
        <v>300</v>
      </c>
      <c r="AB9849" s="0" t="n">
        <v>300</v>
      </c>
      <c r="AC9849" s="0" t="n">
        <v>50730</v>
      </c>
      <c r="AD9849" s="0" t="n">
        <v>0</v>
      </c>
      <c r="AE9849" s="0" t="n">
        <v>0</v>
      </c>
      <c r="AF9849" s="0" t="n">
        <v>0</v>
      </c>
      <c r="AG9849" s="0" t="n">
        <v>0</v>
      </c>
    </row>
    <row r="9850" customFormat="false" ht="12.75" hidden="false" customHeight="false" outlineLevel="0" collapsed="false">
      <c r="W9850" s="89" t="str">
        <f aca="false">Z9850&amp;"_"&amp;AA9850</f>
        <v>41020_305</v>
      </c>
      <c r="X9850" s="0" t="n">
        <v>8796860</v>
      </c>
      <c r="Y9850" s="0" t="n">
        <v>2008</v>
      </c>
      <c r="Z9850" s="0" t="n">
        <v>41020</v>
      </c>
      <c r="AA9850" s="0" t="n">
        <v>305</v>
      </c>
      <c r="AB9850" s="0" t="n">
        <v>305</v>
      </c>
      <c r="AC9850" s="0" t="n">
        <v>52075</v>
      </c>
      <c r="AD9850" s="0" t="n">
        <v>0</v>
      </c>
      <c r="AE9850" s="0" t="n">
        <v>0</v>
      </c>
      <c r="AF9850" s="0" t="n">
        <v>0</v>
      </c>
      <c r="AG9850" s="0" t="n">
        <v>0</v>
      </c>
    </row>
    <row r="9851" customFormat="false" ht="12.75" hidden="false" customHeight="false" outlineLevel="0" collapsed="false">
      <c r="W9851" s="89" t="str">
        <f aca="false">Z9851&amp;"_"&amp;AA9851</f>
        <v>41020_310</v>
      </c>
      <c r="X9851" s="0" t="n">
        <v>8796861</v>
      </c>
      <c r="Y9851" s="0" t="n">
        <v>2008</v>
      </c>
      <c r="Z9851" s="0" t="n">
        <v>41020</v>
      </c>
      <c r="AA9851" s="0" t="n">
        <v>310</v>
      </c>
      <c r="AB9851" s="0" t="n">
        <v>310</v>
      </c>
      <c r="AC9851" s="0" t="n">
        <v>52076</v>
      </c>
      <c r="AD9851" s="0" t="n">
        <v>0</v>
      </c>
      <c r="AE9851" s="0" t="n">
        <v>0</v>
      </c>
      <c r="AF9851" s="0" t="n">
        <v>0</v>
      </c>
      <c r="AG9851" s="0" t="n">
        <v>0</v>
      </c>
    </row>
    <row r="9852" customFormat="false" ht="12.75" hidden="false" customHeight="false" outlineLevel="0" collapsed="false">
      <c r="W9852" s="89" t="str">
        <f aca="false">Z9852&amp;"_"&amp;AA9852</f>
        <v>41020_315</v>
      </c>
      <c r="X9852" s="0" t="n">
        <v>8796862</v>
      </c>
      <c r="Y9852" s="0" t="n">
        <v>2008</v>
      </c>
      <c r="Z9852" s="0" t="n">
        <v>41020</v>
      </c>
      <c r="AA9852" s="0" t="n">
        <v>315</v>
      </c>
      <c r="AB9852" s="0" t="n">
        <v>315</v>
      </c>
      <c r="AC9852" s="0" t="n">
        <v>52077</v>
      </c>
      <c r="AD9852" s="0" t="n">
        <v>0</v>
      </c>
      <c r="AE9852" s="0" t="n">
        <v>0</v>
      </c>
      <c r="AF9852" s="0" t="n">
        <v>0</v>
      </c>
      <c r="AG9852" s="0" t="n">
        <v>0</v>
      </c>
    </row>
    <row r="9853" customFormat="false" ht="12.75" hidden="false" customHeight="false" outlineLevel="0" collapsed="false">
      <c r="W9853" s="89" t="str">
        <f aca="false">Z9853&amp;"_"&amp;AA9853</f>
        <v>41020_320</v>
      </c>
      <c r="X9853" s="0" t="n">
        <v>8796863</v>
      </c>
      <c r="Y9853" s="0" t="n">
        <v>2008</v>
      </c>
      <c r="Z9853" s="0" t="n">
        <v>41020</v>
      </c>
      <c r="AA9853" s="0" t="n">
        <v>320</v>
      </c>
      <c r="AB9853" s="0" t="n">
        <v>320</v>
      </c>
      <c r="AC9853" s="0" t="n">
        <v>52078</v>
      </c>
      <c r="AD9853" s="0" t="n">
        <v>0</v>
      </c>
      <c r="AE9853" s="0" t="n">
        <v>0</v>
      </c>
      <c r="AF9853" s="0" t="n">
        <v>0</v>
      </c>
      <c r="AG9853" s="0" t="n">
        <v>0</v>
      </c>
    </row>
    <row r="9854" customFormat="false" ht="12.75" hidden="false" customHeight="false" outlineLevel="0" collapsed="false">
      <c r="W9854" s="89" t="str">
        <f aca="false">Z9854&amp;"_"&amp;AA9854</f>
        <v>41020_325</v>
      </c>
      <c r="X9854" s="0" t="n">
        <v>8796864</v>
      </c>
      <c r="Y9854" s="0" t="n">
        <v>2008</v>
      </c>
      <c r="Z9854" s="0" t="n">
        <v>41020</v>
      </c>
      <c r="AA9854" s="0" t="n">
        <v>325</v>
      </c>
      <c r="AB9854" s="0" t="n">
        <v>325</v>
      </c>
      <c r="AC9854" s="0" t="n">
        <v>52079</v>
      </c>
      <c r="AD9854" s="0" t="n">
        <v>0</v>
      </c>
      <c r="AE9854" s="0" t="n">
        <v>0</v>
      </c>
      <c r="AF9854" s="0" t="n">
        <v>0</v>
      </c>
      <c r="AG9854" s="0" t="n">
        <v>0</v>
      </c>
    </row>
    <row r="9855" customFormat="false" ht="12.75" hidden="false" customHeight="false" outlineLevel="0" collapsed="false">
      <c r="W9855" s="89" t="str">
        <f aca="false">Z9855&amp;"_"&amp;AA9855</f>
        <v>41020_327</v>
      </c>
      <c r="X9855" s="0" t="n">
        <v>8796865</v>
      </c>
      <c r="Y9855" s="0" t="n">
        <v>2008</v>
      </c>
      <c r="Z9855" s="0" t="n">
        <v>41020</v>
      </c>
      <c r="AA9855" s="0" t="n">
        <v>327</v>
      </c>
      <c r="AB9855" s="0" t="n">
        <v>327</v>
      </c>
      <c r="AC9855" s="0" t="n">
        <v>58324</v>
      </c>
      <c r="AD9855" s="0" t="n">
        <v>0</v>
      </c>
      <c r="AE9855" s="0" t="n">
        <v>0</v>
      </c>
      <c r="AF9855" s="0" t="n">
        <v>0</v>
      </c>
      <c r="AG9855" s="0" t="n">
        <v>0</v>
      </c>
    </row>
    <row r="9856" customFormat="false" ht="12.75" hidden="false" customHeight="false" outlineLevel="0" collapsed="false">
      <c r="W9856" s="89" t="str">
        <f aca="false">Z9856&amp;"_"&amp;AA9856</f>
        <v>41020_330</v>
      </c>
      <c r="X9856" s="0" t="n">
        <v>8796866</v>
      </c>
      <c r="Y9856" s="0" t="n">
        <v>2008</v>
      </c>
      <c r="Z9856" s="0" t="n">
        <v>41020</v>
      </c>
      <c r="AA9856" s="0" t="n">
        <v>330</v>
      </c>
      <c r="AB9856" s="0" t="n">
        <v>330</v>
      </c>
      <c r="AC9856" s="0" t="n">
        <v>52080</v>
      </c>
      <c r="AD9856" s="0" t="n">
        <v>0</v>
      </c>
      <c r="AE9856" s="0" t="n">
        <v>0</v>
      </c>
      <c r="AF9856" s="0" t="n">
        <v>0</v>
      </c>
      <c r="AG9856" s="0" t="n">
        <v>0</v>
      </c>
    </row>
    <row r="9857" customFormat="false" ht="12.75" hidden="false" customHeight="false" outlineLevel="0" collapsed="false">
      <c r="W9857" s="89" t="str">
        <f aca="false">Z9857&amp;"_"&amp;AA9857</f>
        <v>41020_335</v>
      </c>
      <c r="X9857" s="0" t="n">
        <v>8796867</v>
      </c>
      <c r="Y9857" s="0" t="n">
        <v>2008</v>
      </c>
      <c r="Z9857" s="0" t="n">
        <v>41020</v>
      </c>
      <c r="AA9857" s="0" t="n">
        <v>335</v>
      </c>
      <c r="AB9857" s="0" t="n">
        <v>335</v>
      </c>
      <c r="AC9857" s="0" t="n">
        <v>52081</v>
      </c>
      <c r="AD9857" s="0" t="n">
        <v>0</v>
      </c>
      <c r="AE9857" s="0" t="n">
        <v>0</v>
      </c>
      <c r="AF9857" s="0" t="n">
        <v>0</v>
      </c>
      <c r="AG9857" s="0" t="n">
        <v>0</v>
      </c>
    </row>
    <row r="9858" customFormat="false" ht="12.75" hidden="false" customHeight="false" outlineLevel="0" collapsed="false">
      <c r="W9858" s="89" t="str">
        <f aca="false">Z9858&amp;"_"&amp;AA9858</f>
        <v>41020_340</v>
      </c>
      <c r="X9858" s="0" t="n">
        <v>8796868</v>
      </c>
      <c r="Y9858" s="0" t="n">
        <v>2008</v>
      </c>
      <c r="Z9858" s="0" t="n">
        <v>41020</v>
      </c>
      <c r="AA9858" s="0" t="n">
        <v>340</v>
      </c>
      <c r="AB9858" s="0" t="n">
        <v>340</v>
      </c>
      <c r="AC9858" s="0" t="n">
        <v>52082</v>
      </c>
      <c r="AD9858" s="0" t="n">
        <v>0</v>
      </c>
      <c r="AE9858" s="0" t="n">
        <v>0</v>
      </c>
      <c r="AF9858" s="0" t="n">
        <v>0</v>
      </c>
      <c r="AG9858" s="0" t="n">
        <v>0</v>
      </c>
    </row>
    <row r="9859" customFormat="false" ht="12.75" hidden="false" customHeight="false" outlineLevel="0" collapsed="false">
      <c r="W9859" s="89" t="str">
        <f aca="false">Z9859&amp;"_"&amp;AA9859</f>
        <v>41020_345</v>
      </c>
      <c r="X9859" s="0" t="n">
        <v>8796869</v>
      </c>
      <c r="Y9859" s="0" t="n">
        <v>2008</v>
      </c>
      <c r="Z9859" s="0" t="n">
        <v>41020</v>
      </c>
      <c r="AA9859" s="0" t="n">
        <v>345</v>
      </c>
      <c r="AB9859" s="0" t="n">
        <v>345</v>
      </c>
      <c r="AC9859" s="0" t="n">
        <v>52083</v>
      </c>
      <c r="AD9859" s="0" t="n">
        <v>0</v>
      </c>
      <c r="AE9859" s="0" t="n">
        <v>0</v>
      </c>
      <c r="AF9859" s="0" t="n">
        <v>0</v>
      </c>
      <c r="AG9859" s="0" t="n">
        <v>0</v>
      </c>
    </row>
    <row r="9860" customFormat="false" ht="12.75" hidden="false" customHeight="false" outlineLevel="0" collapsed="false">
      <c r="W9860" s="89" t="str">
        <f aca="false">Z9860&amp;"_"&amp;AA9860</f>
        <v>41020_350</v>
      </c>
      <c r="X9860" s="0" t="n">
        <v>8796870</v>
      </c>
      <c r="Y9860" s="0" t="n">
        <v>2008</v>
      </c>
      <c r="Z9860" s="0" t="n">
        <v>41020</v>
      </c>
      <c r="AA9860" s="0" t="n">
        <v>350</v>
      </c>
      <c r="AB9860" s="0" t="n">
        <v>350</v>
      </c>
      <c r="AC9860" s="0" t="n">
        <v>52084</v>
      </c>
      <c r="AD9860" s="0" t="n">
        <v>0</v>
      </c>
      <c r="AE9860" s="0" t="n">
        <v>0</v>
      </c>
      <c r="AF9860" s="0" t="n">
        <v>0</v>
      </c>
      <c r="AG9860" s="0" t="n">
        <v>0</v>
      </c>
    </row>
    <row r="9861" customFormat="false" ht="12.75" hidden="false" customHeight="false" outlineLevel="0" collapsed="false">
      <c r="W9861" s="89" t="str">
        <f aca="false">Z9861&amp;"_"&amp;AA9861</f>
        <v>41020_355</v>
      </c>
      <c r="X9861" s="0" t="n">
        <v>8796871</v>
      </c>
      <c r="Y9861" s="0" t="n">
        <v>2008</v>
      </c>
      <c r="Z9861" s="0" t="n">
        <v>41020</v>
      </c>
      <c r="AA9861" s="0" t="n">
        <v>355</v>
      </c>
      <c r="AB9861" s="0" t="n">
        <v>355</v>
      </c>
      <c r="AC9861" s="0" t="n">
        <v>52085</v>
      </c>
      <c r="AD9861" s="0" t="n">
        <v>0</v>
      </c>
      <c r="AE9861" s="0" t="n">
        <v>0</v>
      </c>
      <c r="AF9861" s="0" t="n">
        <v>0</v>
      </c>
      <c r="AG9861" s="0" t="n">
        <v>0</v>
      </c>
    </row>
    <row r="9862" customFormat="false" ht="12.75" hidden="false" customHeight="false" outlineLevel="0" collapsed="false">
      <c r="W9862" s="89" t="str">
        <f aca="false">Z9862&amp;"_"&amp;AA9862</f>
        <v>41020_390</v>
      </c>
      <c r="X9862" s="0" t="n">
        <v>8796872</v>
      </c>
      <c r="Y9862" s="0" t="n">
        <v>2008</v>
      </c>
      <c r="Z9862" s="0" t="n">
        <v>41020</v>
      </c>
      <c r="AA9862" s="0" t="n">
        <v>390</v>
      </c>
      <c r="AB9862" s="0" t="n">
        <v>390</v>
      </c>
      <c r="AC9862" s="0" t="n">
        <v>52086</v>
      </c>
      <c r="AD9862" s="0" t="n">
        <v>16</v>
      </c>
      <c r="AE9862" s="0" t="n">
        <v>3</v>
      </c>
      <c r="AF9862" s="0" t="n">
        <v>4</v>
      </c>
      <c r="AG9862" s="0" t="n">
        <v>42600</v>
      </c>
    </row>
    <row r="9863" customFormat="false" ht="12.75" hidden="false" customHeight="false" outlineLevel="0" collapsed="false">
      <c r="W9863" s="89" t="str">
        <f aca="false">Z9863&amp;"_"&amp;AA9863</f>
        <v>41020_398</v>
      </c>
      <c r="X9863" s="0" t="n">
        <v>8796873</v>
      </c>
      <c r="Y9863" s="0" t="n">
        <v>2008</v>
      </c>
      <c r="Z9863" s="0" t="n">
        <v>41020</v>
      </c>
      <c r="AA9863" s="0" t="n">
        <v>398</v>
      </c>
      <c r="AB9863" s="0" t="n">
        <v>398</v>
      </c>
      <c r="AC9863" s="0" t="n">
        <v>52087</v>
      </c>
      <c r="AD9863" s="0" t="n">
        <v>16</v>
      </c>
      <c r="AE9863" s="0" t="n">
        <v>3</v>
      </c>
      <c r="AF9863" s="0" t="n">
        <v>4</v>
      </c>
      <c r="AG9863" s="0" t="n">
        <v>42600</v>
      </c>
    </row>
    <row r="9864" customFormat="false" ht="12.75" hidden="false" customHeight="false" outlineLevel="0" collapsed="false">
      <c r="W9864" s="89" t="str">
        <f aca="false">Z9864&amp;"_"&amp;AA9864</f>
        <v>41020_399</v>
      </c>
      <c r="X9864" s="0" t="n">
        <v>8796874</v>
      </c>
      <c r="Y9864" s="0" t="n">
        <v>2008</v>
      </c>
      <c r="Z9864" s="0" t="n">
        <v>41020</v>
      </c>
      <c r="AA9864" s="0" t="n">
        <v>399</v>
      </c>
      <c r="AB9864" s="0" t="n">
        <v>399</v>
      </c>
      <c r="AC9864" s="0" t="n">
        <v>52088</v>
      </c>
      <c r="AD9864" s="0" t="n">
        <v>83</v>
      </c>
      <c r="AE9864" s="0" t="n">
        <v>54</v>
      </c>
      <c r="AF9864" s="0" t="n">
        <v>48</v>
      </c>
      <c r="AG9864" s="0" t="n">
        <v>215960</v>
      </c>
    </row>
    <row r="9865" customFormat="false" ht="12.75" hidden="false" customHeight="false" outlineLevel="0" collapsed="false">
      <c r="W9865" s="89" t="str">
        <f aca="false">Z9865&amp;"_"&amp;AA9865</f>
        <v>41020_610</v>
      </c>
      <c r="X9865" s="0" t="n">
        <v>8796875</v>
      </c>
      <c r="Y9865" s="0" t="n">
        <v>2008</v>
      </c>
      <c r="Z9865" s="0" t="n">
        <v>41020</v>
      </c>
      <c r="AA9865" s="0" t="n">
        <v>610</v>
      </c>
      <c r="AB9865" s="0" t="n">
        <v>610.1</v>
      </c>
      <c r="AC9865" s="0" t="n">
        <v>52089</v>
      </c>
      <c r="AD9865" s="0" t="n">
        <v>0</v>
      </c>
      <c r="AE9865" s="0" t="n">
        <v>0</v>
      </c>
      <c r="AF9865" s="0" t="n">
        <v>0</v>
      </c>
      <c r="AG9865" s="0" t="n">
        <v>0</v>
      </c>
    </row>
    <row r="9866" customFormat="false" ht="12.75" hidden="false" customHeight="false" outlineLevel="0" collapsed="false">
      <c r="W9866" s="89" t="str">
        <f aca="false">Z9866&amp;"_"&amp;AA9866</f>
        <v>41020_1010</v>
      </c>
      <c r="X9866" s="0" t="n">
        <v>8796876</v>
      </c>
      <c r="Y9866" s="0" t="n">
        <v>2008</v>
      </c>
      <c r="Z9866" s="0" t="n">
        <v>41020</v>
      </c>
      <c r="AA9866" s="0" t="n">
        <v>1010</v>
      </c>
      <c r="AB9866" s="0" t="n">
        <v>1010.1</v>
      </c>
      <c r="AC9866" s="0" t="n">
        <v>52090</v>
      </c>
      <c r="AD9866" s="0" t="n">
        <v>9</v>
      </c>
      <c r="AE9866" s="0" t="n">
        <v>5649755</v>
      </c>
      <c r="AF9866" s="0" t="n">
        <v>0</v>
      </c>
      <c r="AG9866" s="0" t="n">
        <v>0</v>
      </c>
    </row>
    <row r="9867" customFormat="false" ht="12.75" hidden="false" customHeight="false" outlineLevel="0" collapsed="false">
      <c r="W9867" s="89" t="str">
        <f aca="false">Z9867&amp;"_"&amp;AA9867</f>
        <v>41020_1020</v>
      </c>
      <c r="X9867" s="0" t="n">
        <v>8796877</v>
      </c>
      <c r="Y9867" s="0" t="n">
        <v>2008</v>
      </c>
      <c r="Z9867" s="0" t="n">
        <v>41020</v>
      </c>
      <c r="AA9867" s="0" t="n">
        <v>1020</v>
      </c>
      <c r="AB9867" s="0" t="n">
        <v>1020.1</v>
      </c>
      <c r="AC9867" s="0" t="n">
        <v>52091</v>
      </c>
      <c r="AD9867" s="0" t="n">
        <v>4</v>
      </c>
      <c r="AE9867" s="0" t="n">
        <v>5437922</v>
      </c>
      <c r="AF9867" s="0" t="n">
        <v>0</v>
      </c>
      <c r="AG9867" s="0" t="n">
        <v>0</v>
      </c>
    </row>
    <row r="9868" customFormat="false" ht="12.75" hidden="false" customHeight="false" outlineLevel="0" collapsed="false">
      <c r="W9868" s="89" t="str">
        <f aca="false">Z9868&amp;"_"&amp;AA9868</f>
        <v>41020_1210</v>
      </c>
      <c r="X9868" s="0" t="n">
        <v>8796878</v>
      </c>
      <c r="Y9868" s="0" t="n">
        <v>2008</v>
      </c>
      <c r="Z9868" s="0" t="n">
        <v>41020</v>
      </c>
      <c r="AA9868" s="0" t="n">
        <v>1210</v>
      </c>
      <c r="AB9868" s="0" t="n">
        <v>1210.1</v>
      </c>
      <c r="AC9868" s="0" t="n">
        <v>52092</v>
      </c>
      <c r="AD9868" s="0" t="n">
        <v>209</v>
      </c>
      <c r="AE9868" s="0" t="n">
        <v>17859176</v>
      </c>
      <c r="AF9868" s="0" t="n">
        <v>20125</v>
      </c>
      <c r="AG9868" s="0" t="n">
        <v>0</v>
      </c>
    </row>
    <row r="9869" customFormat="false" ht="12.75" hidden="false" customHeight="false" outlineLevel="0" collapsed="false">
      <c r="W9869" s="89" t="str">
        <f aca="false">Z9869&amp;"_"&amp;AA9869</f>
        <v>41020_1220</v>
      </c>
      <c r="X9869" s="0" t="n">
        <v>8796879</v>
      </c>
      <c r="Y9869" s="0" t="n">
        <v>2008</v>
      </c>
      <c r="Z9869" s="0" t="n">
        <v>41020</v>
      </c>
      <c r="AA9869" s="0" t="n">
        <v>1220</v>
      </c>
      <c r="AB9869" s="0" t="n">
        <v>1220.1</v>
      </c>
      <c r="AC9869" s="0" t="n">
        <v>52093</v>
      </c>
      <c r="AD9869" s="0" t="n">
        <v>1</v>
      </c>
      <c r="AE9869" s="0" t="n">
        <v>1300000</v>
      </c>
      <c r="AF9869" s="0" t="n">
        <v>779</v>
      </c>
      <c r="AG9869" s="0" t="n">
        <v>0</v>
      </c>
    </row>
    <row r="9870" customFormat="false" ht="12.75" hidden="false" customHeight="false" outlineLevel="0" collapsed="false">
      <c r="W9870" s="89" t="str">
        <f aca="false">Z9870&amp;"_"&amp;AA9870</f>
        <v>41020_1230</v>
      </c>
      <c r="X9870" s="0" t="n">
        <v>8796880</v>
      </c>
      <c r="Y9870" s="0" t="n">
        <v>2008</v>
      </c>
      <c r="Z9870" s="0" t="n">
        <v>41020</v>
      </c>
      <c r="AA9870" s="0" t="n">
        <v>1230</v>
      </c>
      <c r="AB9870" s="0" t="n">
        <v>1230.1</v>
      </c>
      <c r="AC9870" s="0" t="n">
        <v>52094</v>
      </c>
      <c r="AD9870" s="0" t="n">
        <v>112</v>
      </c>
      <c r="AE9870" s="0" t="n">
        <v>19915271</v>
      </c>
      <c r="AF9870" s="0" t="n">
        <v>54181</v>
      </c>
      <c r="AG9870" s="0" t="n">
        <v>0</v>
      </c>
    </row>
    <row r="9871" customFormat="false" ht="12.75" hidden="false" customHeight="false" outlineLevel="0" collapsed="false">
      <c r="W9871" s="89" t="str">
        <f aca="false">Z9871&amp;"_"&amp;AA9871</f>
        <v>41020_1299</v>
      </c>
      <c r="X9871" s="0" t="n">
        <v>8796881</v>
      </c>
      <c r="Y9871" s="0" t="n">
        <v>2008</v>
      </c>
      <c r="Z9871" s="0" t="n">
        <v>41020</v>
      </c>
      <c r="AA9871" s="0" t="n">
        <v>1299</v>
      </c>
      <c r="AB9871" s="0" t="n">
        <v>1299.1</v>
      </c>
      <c r="AC9871" s="0" t="n">
        <v>52095</v>
      </c>
      <c r="AD9871" s="0" t="n">
        <v>322</v>
      </c>
      <c r="AE9871" s="0" t="n">
        <v>39074447</v>
      </c>
      <c r="AF9871" s="0" t="n">
        <v>75085</v>
      </c>
      <c r="AG9871" s="0" t="n">
        <v>0</v>
      </c>
    </row>
    <row r="9872" customFormat="false" ht="12.75" hidden="false" customHeight="false" outlineLevel="0" collapsed="false">
      <c r="W9872" s="89" t="str">
        <f aca="false">Z9872&amp;"_"&amp;AA9872</f>
        <v>41020_1410</v>
      </c>
      <c r="X9872" s="0" t="n">
        <v>8796882</v>
      </c>
      <c r="Y9872" s="0" t="n">
        <v>2008</v>
      </c>
      <c r="Z9872" s="0" t="n">
        <v>41020</v>
      </c>
      <c r="AA9872" s="0" t="n">
        <v>1410</v>
      </c>
      <c r="AB9872" s="0" t="n">
        <v>1410.1</v>
      </c>
      <c r="AC9872" s="0" t="n">
        <v>52096</v>
      </c>
      <c r="AD9872" s="0" t="n">
        <v>39031900</v>
      </c>
      <c r="AE9872" s="0" t="n">
        <v>0</v>
      </c>
      <c r="AF9872" s="0" t="n">
        <v>0</v>
      </c>
      <c r="AG9872" s="0" t="n">
        <v>0</v>
      </c>
    </row>
    <row r="9873" customFormat="false" ht="12.75" hidden="false" customHeight="false" outlineLevel="0" collapsed="false">
      <c r="W9873" s="89" t="str">
        <f aca="false">Z9873&amp;"_"&amp;AA9873</f>
        <v>41020_1420</v>
      </c>
      <c r="X9873" s="0" t="n">
        <v>8796883</v>
      </c>
      <c r="Y9873" s="0" t="n">
        <v>2008</v>
      </c>
      <c r="Z9873" s="0" t="n">
        <v>41020</v>
      </c>
      <c r="AA9873" s="0" t="n">
        <v>1420</v>
      </c>
      <c r="AB9873" s="0" t="n">
        <v>1420.1</v>
      </c>
      <c r="AC9873" s="0" t="n">
        <v>52097</v>
      </c>
      <c r="AD9873" s="0" t="n">
        <v>18345904</v>
      </c>
      <c r="AE9873" s="0" t="n">
        <v>0</v>
      </c>
      <c r="AF9873" s="0" t="n">
        <v>0</v>
      </c>
      <c r="AG9873" s="0" t="n">
        <v>0</v>
      </c>
    </row>
    <row r="9874" customFormat="false" ht="12.75" hidden="false" customHeight="false" outlineLevel="0" collapsed="false">
      <c r="W9874" s="89" t="str">
        <f aca="false">Z9874&amp;"_"&amp;AA9874</f>
        <v>41020_1498</v>
      </c>
      <c r="X9874" s="0" t="n">
        <v>8796884</v>
      </c>
      <c r="Y9874" s="0" t="n">
        <v>2008</v>
      </c>
      <c r="Z9874" s="0" t="n">
        <v>41020</v>
      </c>
      <c r="AA9874" s="0" t="n">
        <v>1498</v>
      </c>
      <c r="AB9874" s="0" t="n">
        <v>1498.1</v>
      </c>
      <c r="AC9874" s="0" t="n">
        <v>697857</v>
      </c>
      <c r="AD9874" s="0" t="n">
        <v>1036854</v>
      </c>
      <c r="AE9874" s="0" t="n">
        <v>0</v>
      </c>
      <c r="AF9874" s="0" t="n">
        <v>0</v>
      </c>
      <c r="AG9874" s="0" t="n">
        <v>0</v>
      </c>
    </row>
    <row r="9875" customFormat="false" ht="12.75" hidden="false" customHeight="false" outlineLevel="0" collapsed="false">
      <c r="W9875" s="89" t="str">
        <f aca="false">Z9875&amp;"_"&amp;AA9875</f>
        <v>41020_1499</v>
      </c>
      <c r="X9875" s="0" t="n">
        <v>8796885</v>
      </c>
      <c r="Y9875" s="0" t="n">
        <v>2008</v>
      </c>
      <c r="Z9875" s="0" t="n">
        <v>41020</v>
      </c>
      <c r="AA9875" s="0" t="n">
        <v>1499</v>
      </c>
      <c r="AB9875" s="0" t="n">
        <v>1499.1</v>
      </c>
      <c r="AC9875" s="0" t="n">
        <v>52099</v>
      </c>
      <c r="AD9875" s="0" t="n">
        <v>58414658</v>
      </c>
      <c r="AE9875" s="0" t="n">
        <v>0</v>
      </c>
      <c r="AF9875" s="0" t="n">
        <v>0</v>
      </c>
      <c r="AG9875" s="0" t="n">
        <v>0</v>
      </c>
    </row>
    <row r="9876" customFormat="false" ht="12.75" hidden="false" customHeight="false" outlineLevel="0" collapsed="false">
      <c r="W9876" s="89" t="str">
        <f aca="false">Z9876&amp;"_"&amp;AA9876</f>
        <v>41020_1510</v>
      </c>
      <c r="X9876" s="0" t="n">
        <v>8796886</v>
      </c>
      <c r="Y9876" s="0" t="n">
        <v>2008</v>
      </c>
      <c r="Z9876" s="0" t="n">
        <v>41020</v>
      </c>
      <c r="AA9876" s="0" t="n">
        <v>1510</v>
      </c>
      <c r="AB9876" s="0" t="n">
        <v>1510.7</v>
      </c>
      <c r="AC9876" s="0" t="n">
        <v>58375</v>
      </c>
      <c r="AD9876" s="0" t="n">
        <v>503100</v>
      </c>
      <c r="AE9876" s="0" t="n">
        <v>0</v>
      </c>
      <c r="AF9876" s="0" t="n">
        <v>0</v>
      </c>
      <c r="AG9876" s="0" t="n">
        <v>0</v>
      </c>
    </row>
    <row r="9877" customFormat="false" ht="12.75" hidden="false" customHeight="false" outlineLevel="0" collapsed="false">
      <c r="W9877" s="89" t="str">
        <f aca="false">Z9877&amp;"_"&amp;AA9877</f>
        <v>41030_205</v>
      </c>
      <c r="X9877" s="0" t="n">
        <v>8796887</v>
      </c>
      <c r="Y9877" s="0" t="n">
        <v>2008</v>
      </c>
      <c r="Z9877" s="0" t="n">
        <v>41030</v>
      </c>
      <c r="AA9877" s="0" t="n">
        <v>205</v>
      </c>
      <c r="AB9877" s="0" t="n">
        <v>205.1</v>
      </c>
      <c r="AC9877" s="0" t="n">
        <v>52111</v>
      </c>
      <c r="AD9877" s="0" t="n">
        <v>13</v>
      </c>
      <c r="AE9877" s="0" t="n">
        <v>5</v>
      </c>
      <c r="AF9877" s="0" t="n">
        <v>0</v>
      </c>
      <c r="AG9877" s="0" t="n">
        <v>25476</v>
      </c>
    </row>
    <row r="9878" customFormat="false" ht="12.75" hidden="false" customHeight="false" outlineLevel="0" collapsed="false">
      <c r="W9878" s="89" t="str">
        <f aca="false">Z9878&amp;"_"&amp;AA9878</f>
        <v>41030_210</v>
      </c>
      <c r="X9878" s="0" t="n">
        <v>8796888</v>
      </c>
      <c r="Y9878" s="0" t="n">
        <v>2008</v>
      </c>
      <c r="Z9878" s="0" t="n">
        <v>41030</v>
      </c>
      <c r="AA9878" s="0" t="n">
        <v>210</v>
      </c>
      <c r="AB9878" s="0" t="n">
        <v>210.1</v>
      </c>
      <c r="AC9878" s="0" t="n">
        <v>52112</v>
      </c>
      <c r="AD9878" s="0" t="n">
        <v>1</v>
      </c>
      <c r="AE9878" s="0" t="n">
        <v>0</v>
      </c>
      <c r="AF9878" s="0" t="n">
        <v>0</v>
      </c>
      <c r="AG9878" s="0" t="n">
        <v>140</v>
      </c>
    </row>
    <row r="9879" customFormat="false" ht="12.75" hidden="false" customHeight="false" outlineLevel="0" collapsed="false">
      <c r="W9879" s="89" t="str">
        <f aca="false">Z9879&amp;"_"&amp;AA9879</f>
        <v>41030_215</v>
      </c>
      <c r="X9879" s="0" t="n">
        <v>8796889</v>
      </c>
      <c r="Y9879" s="0" t="n">
        <v>2008</v>
      </c>
      <c r="Z9879" s="0" t="n">
        <v>41030</v>
      </c>
      <c r="AA9879" s="0" t="n">
        <v>215</v>
      </c>
      <c r="AB9879" s="0" t="n">
        <v>215.1</v>
      </c>
      <c r="AC9879" s="0" t="n">
        <v>52113</v>
      </c>
      <c r="AD9879" s="0" t="n">
        <v>0</v>
      </c>
      <c r="AE9879" s="0" t="n">
        <v>0</v>
      </c>
      <c r="AF9879" s="0" t="n">
        <v>0</v>
      </c>
      <c r="AG9879" s="0" t="n">
        <v>0</v>
      </c>
    </row>
    <row r="9880" customFormat="false" ht="12.75" hidden="false" customHeight="false" outlineLevel="0" collapsed="false">
      <c r="W9880" s="89" t="str">
        <f aca="false">Z9880&amp;"_"&amp;AA9880</f>
        <v>41030_220</v>
      </c>
      <c r="X9880" s="0" t="n">
        <v>8796890</v>
      </c>
      <c r="Y9880" s="0" t="n">
        <v>2008</v>
      </c>
      <c r="Z9880" s="0" t="n">
        <v>41030</v>
      </c>
      <c r="AA9880" s="0" t="n">
        <v>220</v>
      </c>
      <c r="AB9880" s="0" t="n">
        <v>220.1</v>
      </c>
      <c r="AC9880" s="0" t="n">
        <v>52114</v>
      </c>
      <c r="AD9880" s="0" t="n">
        <v>0</v>
      </c>
      <c r="AE9880" s="0" t="n">
        <v>0</v>
      </c>
      <c r="AF9880" s="0" t="n">
        <v>0</v>
      </c>
      <c r="AG9880" s="0" t="n">
        <v>0</v>
      </c>
    </row>
    <row r="9881" customFormat="false" ht="12.75" hidden="false" customHeight="false" outlineLevel="0" collapsed="false">
      <c r="W9881" s="89" t="str">
        <f aca="false">Z9881&amp;"_"&amp;AA9881</f>
        <v>41030_225</v>
      </c>
      <c r="X9881" s="0" t="n">
        <v>8796891</v>
      </c>
      <c r="Y9881" s="0" t="n">
        <v>2008</v>
      </c>
      <c r="Z9881" s="0" t="n">
        <v>41030</v>
      </c>
      <c r="AA9881" s="0" t="n">
        <v>225</v>
      </c>
      <c r="AB9881" s="0" t="n">
        <v>225.1</v>
      </c>
      <c r="AC9881" s="0" t="n">
        <v>52115</v>
      </c>
      <c r="AD9881" s="0" t="n">
        <v>12</v>
      </c>
      <c r="AE9881" s="0" t="n">
        <v>1</v>
      </c>
      <c r="AF9881" s="0" t="n">
        <v>0</v>
      </c>
      <c r="AG9881" s="0" t="n">
        <v>28851</v>
      </c>
    </row>
    <row r="9882" customFormat="false" ht="12.75" hidden="false" customHeight="false" outlineLevel="0" collapsed="false">
      <c r="W9882" s="89" t="str">
        <f aca="false">Z9882&amp;"_"&amp;AA9882</f>
        <v>41030_227</v>
      </c>
      <c r="X9882" s="0" t="n">
        <v>8796892</v>
      </c>
      <c r="Y9882" s="0" t="n">
        <v>2008</v>
      </c>
      <c r="Z9882" s="0" t="n">
        <v>41030</v>
      </c>
      <c r="AA9882" s="0" t="n">
        <v>227</v>
      </c>
      <c r="AB9882" s="0" t="n">
        <v>227</v>
      </c>
      <c r="AC9882" s="0" t="n">
        <v>58323</v>
      </c>
      <c r="AD9882" s="0" t="n">
        <v>0</v>
      </c>
      <c r="AE9882" s="0" t="n">
        <v>0</v>
      </c>
      <c r="AF9882" s="0" t="n">
        <v>0</v>
      </c>
      <c r="AG9882" s="0" t="n">
        <v>0</v>
      </c>
    </row>
    <row r="9883" customFormat="false" ht="12.75" hidden="false" customHeight="false" outlineLevel="0" collapsed="false">
      <c r="W9883" s="89" t="str">
        <f aca="false">Z9883&amp;"_"&amp;AA9883</f>
        <v>41030_230</v>
      </c>
      <c r="X9883" s="0" t="n">
        <v>8796893</v>
      </c>
      <c r="Y9883" s="0" t="n">
        <v>2008</v>
      </c>
      <c r="Z9883" s="0" t="n">
        <v>41030</v>
      </c>
      <c r="AA9883" s="0" t="n">
        <v>230</v>
      </c>
      <c r="AB9883" s="0" t="n">
        <v>230.1</v>
      </c>
      <c r="AC9883" s="0" t="n">
        <v>52116</v>
      </c>
      <c r="AD9883" s="0" t="n">
        <v>1</v>
      </c>
      <c r="AE9883" s="0" t="n">
        <v>2</v>
      </c>
      <c r="AF9883" s="0" t="n">
        <v>0</v>
      </c>
      <c r="AG9883" s="0" t="n">
        <v>3804</v>
      </c>
    </row>
    <row r="9884" customFormat="false" ht="12.75" hidden="false" customHeight="false" outlineLevel="0" collapsed="false">
      <c r="W9884" s="89" t="str">
        <f aca="false">Z9884&amp;"_"&amp;AA9884</f>
        <v>41030_235</v>
      </c>
      <c r="X9884" s="0" t="n">
        <v>8796894</v>
      </c>
      <c r="Y9884" s="0" t="n">
        <v>2008</v>
      </c>
      <c r="Z9884" s="0" t="n">
        <v>41030</v>
      </c>
      <c r="AA9884" s="0" t="n">
        <v>235</v>
      </c>
      <c r="AB9884" s="0" t="n">
        <v>235.1</v>
      </c>
      <c r="AC9884" s="0" t="n">
        <v>52117</v>
      </c>
      <c r="AD9884" s="0" t="n">
        <v>0</v>
      </c>
      <c r="AE9884" s="0" t="n">
        <v>0</v>
      </c>
      <c r="AF9884" s="0" t="n">
        <v>0</v>
      </c>
      <c r="AG9884" s="0" t="n">
        <v>0</v>
      </c>
    </row>
    <row r="9885" customFormat="false" ht="12.75" hidden="false" customHeight="false" outlineLevel="0" collapsed="false">
      <c r="W9885" s="89" t="str">
        <f aca="false">Z9885&amp;"_"&amp;AA9885</f>
        <v>41030_240</v>
      </c>
      <c r="X9885" s="0" t="n">
        <v>8796895</v>
      </c>
      <c r="Y9885" s="0" t="n">
        <v>2008</v>
      </c>
      <c r="Z9885" s="0" t="n">
        <v>41030</v>
      </c>
      <c r="AA9885" s="0" t="n">
        <v>240</v>
      </c>
      <c r="AB9885" s="0" t="n">
        <v>240.1</v>
      </c>
      <c r="AC9885" s="0" t="n">
        <v>52118</v>
      </c>
      <c r="AD9885" s="0" t="n">
        <v>6</v>
      </c>
      <c r="AE9885" s="0" t="n">
        <v>7</v>
      </c>
      <c r="AF9885" s="0" t="n">
        <v>0</v>
      </c>
      <c r="AG9885" s="0" t="n">
        <v>15093</v>
      </c>
    </row>
    <row r="9886" customFormat="false" ht="12.75" hidden="false" customHeight="false" outlineLevel="0" collapsed="false">
      <c r="W9886" s="89" t="str">
        <f aca="false">Z9886&amp;"_"&amp;AA9886</f>
        <v>41030_245</v>
      </c>
      <c r="X9886" s="0" t="n">
        <v>8796896</v>
      </c>
      <c r="Y9886" s="0" t="n">
        <v>2008</v>
      </c>
      <c r="Z9886" s="0" t="n">
        <v>41030</v>
      </c>
      <c r="AA9886" s="0" t="n">
        <v>245</v>
      </c>
      <c r="AB9886" s="0" t="n">
        <v>245.1</v>
      </c>
      <c r="AC9886" s="0" t="n">
        <v>52119</v>
      </c>
      <c r="AD9886" s="0" t="n">
        <v>5</v>
      </c>
      <c r="AE9886" s="0" t="n">
        <v>11</v>
      </c>
      <c r="AF9886" s="0" t="n">
        <v>21</v>
      </c>
      <c r="AG9886" s="0" t="n">
        <v>22889</v>
      </c>
    </row>
    <row r="9887" customFormat="false" ht="12.75" hidden="false" customHeight="false" outlineLevel="0" collapsed="false">
      <c r="W9887" s="89" t="str">
        <f aca="false">Z9887&amp;"_"&amp;AA9887</f>
        <v>41030_250</v>
      </c>
      <c r="X9887" s="0" t="n">
        <v>8796897</v>
      </c>
      <c r="Y9887" s="0" t="n">
        <v>2008</v>
      </c>
      <c r="Z9887" s="0" t="n">
        <v>41030</v>
      </c>
      <c r="AA9887" s="0" t="n">
        <v>250</v>
      </c>
      <c r="AB9887" s="0" t="n">
        <v>250.1</v>
      </c>
      <c r="AC9887" s="0" t="n">
        <v>52120</v>
      </c>
      <c r="AD9887" s="0" t="n">
        <v>0</v>
      </c>
      <c r="AE9887" s="0" t="n">
        <v>0</v>
      </c>
      <c r="AF9887" s="0" t="n">
        <v>0</v>
      </c>
      <c r="AG9887" s="0" t="n">
        <v>0</v>
      </c>
    </row>
    <row r="9888" customFormat="false" ht="12.75" hidden="false" customHeight="false" outlineLevel="0" collapsed="false">
      <c r="W9888" s="89" t="str">
        <f aca="false">Z9888&amp;"_"&amp;AA9888</f>
        <v>41030_255</v>
      </c>
      <c r="X9888" s="0" t="n">
        <v>8796898</v>
      </c>
      <c r="Y9888" s="0" t="n">
        <v>2008</v>
      </c>
      <c r="Z9888" s="0" t="n">
        <v>41030</v>
      </c>
      <c r="AA9888" s="0" t="n">
        <v>255</v>
      </c>
      <c r="AB9888" s="0" t="n">
        <v>255.1</v>
      </c>
      <c r="AC9888" s="0" t="n">
        <v>52121</v>
      </c>
      <c r="AD9888" s="0" t="n">
        <v>0</v>
      </c>
      <c r="AE9888" s="0" t="n">
        <v>0</v>
      </c>
      <c r="AF9888" s="0" t="n">
        <v>0</v>
      </c>
      <c r="AG9888" s="0" t="n">
        <v>0</v>
      </c>
    </row>
    <row r="9889" customFormat="false" ht="12.75" hidden="false" customHeight="false" outlineLevel="0" collapsed="false">
      <c r="W9889" s="89" t="str">
        <f aca="false">Z9889&amp;"_"&amp;AA9889</f>
        <v>41030_290</v>
      </c>
      <c r="X9889" s="0" t="n">
        <v>8796899</v>
      </c>
      <c r="Y9889" s="0" t="n">
        <v>2008</v>
      </c>
      <c r="Z9889" s="0" t="n">
        <v>41030</v>
      </c>
      <c r="AA9889" s="0" t="n">
        <v>290</v>
      </c>
      <c r="AB9889" s="0" t="n">
        <v>290.1</v>
      </c>
      <c r="AC9889" s="0" t="n">
        <v>52122</v>
      </c>
      <c r="AD9889" s="0" t="n">
        <v>0</v>
      </c>
      <c r="AE9889" s="0" t="n">
        <v>0</v>
      </c>
      <c r="AF9889" s="0" t="n">
        <v>0</v>
      </c>
      <c r="AG9889" s="0" t="n">
        <v>0</v>
      </c>
    </row>
    <row r="9890" customFormat="false" ht="12.75" hidden="false" customHeight="false" outlineLevel="0" collapsed="false">
      <c r="W9890" s="89" t="str">
        <f aca="false">Z9890&amp;"_"&amp;AA9890</f>
        <v>41030_298</v>
      </c>
      <c r="X9890" s="0" t="n">
        <v>8796900</v>
      </c>
      <c r="Y9890" s="0" t="n">
        <v>2008</v>
      </c>
      <c r="Z9890" s="0" t="n">
        <v>41030</v>
      </c>
      <c r="AA9890" s="0" t="n">
        <v>298</v>
      </c>
      <c r="AB9890" s="0" t="n">
        <v>298</v>
      </c>
      <c r="AC9890" s="0" t="n">
        <v>52074</v>
      </c>
      <c r="AD9890" s="0" t="n">
        <v>38</v>
      </c>
      <c r="AE9890" s="0" t="n">
        <v>26</v>
      </c>
      <c r="AF9890" s="0" t="n">
        <v>21</v>
      </c>
      <c r="AG9890" s="0" t="n">
        <v>96253</v>
      </c>
    </row>
    <row r="9891" customFormat="false" ht="12.75" hidden="false" customHeight="false" outlineLevel="0" collapsed="false">
      <c r="W9891" s="89" t="str">
        <f aca="false">Z9891&amp;"_"&amp;AA9891</f>
        <v>41030_300</v>
      </c>
      <c r="X9891" s="0" t="n">
        <v>8796901</v>
      </c>
      <c r="Y9891" s="0" t="n">
        <v>2008</v>
      </c>
      <c r="Z9891" s="0" t="n">
        <v>41030</v>
      </c>
      <c r="AA9891" s="0" t="n">
        <v>300</v>
      </c>
      <c r="AB9891" s="0" t="n">
        <v>300</v>
      </c>
      <c r="AC9891" s="0" t="n">
        <v>50730</v>
      </c>
      <c r="AD9891" s="0" t="n">
        <v>29</v>
      </c>
      <c r="AE9891" s="0" t="n">
        <v>0</v>
      </c>
      <c r="AF9891" s="0" t="n">
        <v>0</v>
      </c>
      <c r="AG9891" s="0" t="n">
        <v>0</v>
      </c>
    </row>
    <row r="9892" customFormat="false" ht="12.75" hidden="false" customHeight="false" outlineLevel="0" collapsed="false">
      <c r="W9892" s="89" t="str">
        <f aca="false">Z9892&amp;"_"&amp;AA9892</f>
        <v>41030_305</v>
      </c>
      <c r="X9892" s="0" t="n">
        <v>8796902</v>
      </c>
      <c r="Y9892" s="0" t="n">
        <v>2008</v>
      </c>
      <c r="Z9892" s="0" t="n">
        <v>41030</v>
      </c>
      <c r="AA9892" s="0" t="n">
        <v>305</v>
      </c>
      <c r="AB9892" s="0" t="n">
        <v>305</v>
      </c>
      <c r="AC9892" s="0" t="n">
        <v>52075</v>
      </c>
      <c r="AD9892" s="0" t="n">
        <v>0</v>
      </c>
      <c r="AE9892" s="0" t="n">
        <v>0</v>
      </c>
      <c r="AF9892" s="0" t="n">
        <v>0</v>
      </c>
      <c r="AG9892" s="0" t="n">
        <v>0</v>
      </c>
    </row>
    <row r="9893" customFormat="false" ht="12.75" hidden="false" customHeight="false" outlineLevel="0" collapsed="false">
      <c r="W9893" s="89" t="str">
        <f aca="false">Z9893&amp;"_"&amp;AA9893</f>
        <v>41030_310</v>
      </c>
      <c r="X9893" s="0" t="n">
        <v>8796903</v>
      </c>
      <c r="Y9893" s="0" t="n">
        <v>2008</v>
      </c>
      <c r="Z9893" s="0" t="n">
        <v>41030</v>
      </c>
      <c r="AA9893" s="0" t="n">
        <v>310</v>
      </c>
      <c r="AB9893" s="0" t="n">
        <v>310</v>
      </c>
      <c r="AC9893" s="0" t="n">
        <v>52076</v>
      </c>
      <c r="AD9893" s="0" t="n">
        <v>0</v>
      </c>
      <c r="AE9893" s="0" t="n">
        <v>0</v>
      </c>
      <c r="AF9893" s="0" t="n">
        <v>0</v>
      </c>
      <c r="AG9893" s="0" t="n">
        <v>0</v>
      </c>
    </row>
    <row r="9894" customFormat="false" ht="12.75" hidden="false" customHeight="false" outlineLevel="0" collapsed="false">
      <c r="W9894" s="89" t="str">
        <f aca="false">Z9894&amp;"_"&amp;AA9894</f>
        <v>41030_315</v>
      </c>
      <c r="X9894" s="0" t="n">
        <v>8796904</v>
      </c>
      <c r="Y9894" s="0" t="n">
        <v>2008</v>
      </c>
      <c r="Z9894" s="0" t="n">
        <v>41030</v>
      </c>
      <c r="AA9894" s="0" t="n">
        <v>315</v>
      </c>
      <c r="AB9894" s="0" t="n">
        <v>315</v>
      </c>
      <c r="AC9894" s="0" t="n">
        <v>52077</v>
      </c>
      <c r="AD9894" s="0" t="n">
        <v>0</v>
      </c>
      <c r="AE9894" s="0" t="n">
        <v>0</v>
      </c>
      <c r="AF9894" s="0" t="n">
        <v>0</v>
      </c>
      <c r="AG9894" s="0" t="n">
        <v>0</v>
      </c>
    </row>
    <row r="9895" customFormat="false" ht="12.75" hidden="false" customHeight="false" outlineLevel="0" collapsed="false">
      <c r="W9895" s="89" t="str">
        <f aca="false">Z9895&amp;"_"&amp;AA9895</f>
        <v>41030_320</v>
      </c>
      <c r="X9895" s="0" t="n">
        <v>8796905</v>
      </c>
      <c r="Y9895" s="0" t="n">
        <v>2008</v>
      </c>
      <c r="Z9895" s="0" t="n">
        <v>41030</v>
      </c>
      <c r="AA9895" s="0" t="n">
        <v>320</v>
      </c>
      <c r="AB9895" s="0" t="n">
        <v>320</v>
      </c>
      <c r="AC9895" s="0" t="n">
        <v>52078</v>
      </c>
      <c r="AD9895" s="0" t="n">
        <v>0</v>
      </c>
      <c r="AE9895" s="0" t="n">
        <v>0</v>
      </c>
      <c r="AF9895" s="0" t="n">
        <v>0</v>
      </c>
      <c r="AG9895" s="0" t="n">
        <v>0</v>
      </c>
    </row>
    <row r="9896" customFormat="false" ht="12.75" hidden="false" customHeight="false" outlineLevel="0" collapsed="false">
      <c r="W9896" s="89" t="str">
        <f aca="false">Z9896&amp;"_"&amp;AA9896</f>
        <v>41030_325</v>
      </c>
      <c r="X9896" s="0" t="n">
        <v>8796906</v>
      </c>
      <c r="Y9896" s="0" t="n">
        <v>2008</v>
      </c>
      <c r="Z9896" s="0" t="n">
        <v>41030</v>
      </c>
      <c r="AA9896" s="0" t="n">
        <v>325</v>
      </c>
      <c r="AB9896" s="0" t="n">
        <v>325</v>
      </c>
      <c r="AC9896" s="0" t="n">
        <v>52079</v>
      </c>
      <c r="AD9896" s="0" t="n">
        <v>0</v>
      </c>
      <c r="AE9896" s="0" t="n">
        <v>0</v>
      </c>
      <c r="AF9896" s="0" t="n">
        <v>0</v>
      </c>
      <c r="AG9896" s="0" t="n">
        <v>0</v>
      </c>
    </row>
    <row r="9897" customFormat="false" ht="12.75" hidden="false" customHeight="false" outlineLevel="0" collapsed="false">
      <c r="W9897" s="89" t="str">
        <f aca="false">Z9897&amp;"_"&amp;AA9897</f>
        <v>41030_327</v>
      </c>
      <c r="X9897" s="0" t="n">
        <v>8796907</v>
      </c>
      <c r="Y9897" s="0" t="n">
        <v>2008</v>
      </c>
      <c r="Z9897" s="0" t="n">
        <v>41030</v>
      </c>
      <c r="AA9897" s="0" t="n">
        <v>327</v>
      </c>
      <c r="AB9897" s="0" t="n">
        <v>327</v>
      </c>
      <c r="AC9897" s="0" t="n">
        <v>58324</v>
      </c>
      <c r="AD9897" s="0" t="n">
        <v>0</v>
      </c>
      <c r="AE9897" s="0" t="n">
        <v>0</v>
      </c>
      <c r="AF9897" s="0" t="n">
        <v>0</v>
      </c>
      <c r="AG9897" s="0" t="n">
        <v>0</v>
      </c>
    </row>
    <row r="9898" customFormat="false" ht="12.75" hidden="false" customHeight="false" outlineLevel="0" collapsed="false">
      <c r="W9898" s="89" t="str">
        <f aca="false">Z9898&amp;"_"&amp;AA9898</f>
        <v>41030_330</v>
      </c>
      <c r="X9898" s="0" t="n">
        <v>8796908</v>
      </c>
      <c r="Y9898" s="0" t="n">
        <v>2008</v>
      </c>
      <c r="Z9898" s="0" t="n">
        <v>41030</v>
      </c>
      <c r="AA9898" s="0" t="n">
        <v>330</v>
      </c>
      <c r="AB9898" s="0" t="n">
        <v>330</v>
      </c>
      <c r="AC9898" s="0" t="n">
        <v>52080</v>
      </c>
      <c r="AD9898" s="0" t="n">
        <v>0</v>
      </c>
      <c r="AE9898" s="0" t="n">
        <v>0</v>
      </c>
      <c r="AF9898" s="0" t="n">
        <v>0</v>
      </c>
      <c r="AG9898" s="0" t="n">
        <v>0</v>
      </c>
    </row>
    <row r="9899" customFormat="false" ht="12.75" hidden="false" customHeight="false" outlineLevel="0" collapsed="false">
      <c r="W9899" s="89" t="str">
        <f aca="false">Z9899&amp;"_"&amp;AA9899</f>
        <v>41030_335</v>
      </c>
      <c r="X9899" s="0" t="n">
        <v>8796909</v>
      </c>
      <c r="Y9899" s="0" t="n">
        <v>2008</v>
      </c>
      <c r="Z9899" s="0" t="n">
        <v>41030</v>
      </c>
      <c r="AA9899" s="0" t="n">
        <v>335</v>
      </c>
      <c r="AB9899" s="0" t="n">
        <v>335</v>
      </c>
      <c r="AC9899" s="0" t="n">
        <v>52081</v>
      </c>
      <c r="AD9899" s="0" t="n">
        <v>0</v>
      </c>
      <c r="AE9899" s="0" t="n">
        <v>0</v>
      </c>
      <c r="AF9899" s="0" t="n">
        <v>0</v>
      </c>
      <c r="AG9899" s="0" t="n">
        <v>0</v>
      </c>
    </row>
    <row r="9900" customFormat="false" ht="12.75" hidden="false" customHeight="false" outlineLevel="0" collapsed="false">
      <c r="W9900" s="89" t="str">
        <f aca="false">Z9900&amp;"_"&amp;AA9900</f>
        <v>41030_340</v>
      </c>
      <c r="X9900" s="0" t="n">
        <v>8796910</v>
      </c>
      <c r="Y9900" s="0" t="n">
        <v>2008</v>
      </c>
      <c r="Z9900" s="0" t="n">
        <v>41030</v>
      </c>
      <c r="AA9900" s="0" t="n">
        <v>340</v>
      </c>
      <c r="AB9900" s="0" t="n">
        <v>340</v>
      </c>
      <c r="AC9900" s="0" t="n">
        <v>52082</v>
      </c>
      <c r="AD9900" s="0" t="n">
        <v>0</v>
      </c>
      <c r="AE9900" s="0" t="n">
        <v>0</v>
      </c>
      <c r="AF9900" s="0" t="n">
        <v>0</v>
      </c>
      <c r="AG9900" s="0" t="n">
        <v>0</v>
      </c>
    </row>
    <row r="9901" customFormat="false" ht="12.75" hidden="false" customHeight="false" outlineLevel="0" collapsed="false">
      <c r="W9901" s="89" t="str">
        <f aca="false">Z9901&amp;"_"&amp;AA9901</f>
        <v>41030_345</v>
      </c>
      <c r="X9901" s="0" t="n">
        <v>8796911</v>
      </c>
      <c r="Y9901" s="0" t="n">
        <v>2008</v>
      </c>
      <c r="Z9901" s="0" t="n">
        <v>41030</v>
      </c>
      <c r="AA9901" s="0" t="n">
        <v>345</v>
      </c>
      <c r="AB9901" s="0" t="n">
        <v>345</v>
      </c>
      <c r="AC9901" s="0" t="n">
        <v>52083</v>
      </c>
      <c r="AD9901" s="0" t="n">
        <v>0</v>
      </c>
      <c r="AE9901" s="0" t="n">
        <v>0</v>
      </c>
      <c r="AF9901" s="0" t="n">
        <v>0</v>
      </c>
      <c r="AG9901" s="0" t="n">
        <v>0</v>
      </c>
    </row>
    <row r="9902" customFormat="false" ht="12.75" hidden="false" customHeight="false" outlineLevel="0" collapsed="false">
      <c r="W9902" s="89" t="str">
        <f aca="false">Z9902&amp;"_"&amp;AA9902</f>
        <v>41030_350</v>
      </c>
      <c r="X9902" s="0" t="n">
        <v>8796912</v>
      </c>
      <c r="Y9902" s="0" t="n">
        <v>2008</v>
      </c>
      <c r="Z9902" s="0" t="n">
        <v>41030</v>
      </c>
      <c r="AA9902" s="0" t="n">
        <v>350</v>
      </c>
      <c r="AB9902" s="0" t="n">
        <v>350</v>
      </c>
      <c r="AC9902" s="0" t="n">
        <v>52084</v>
      </c>
      <c r="AD9902" s="0" t="n">
        <v>0</v>
      </c>
      <c r="AE9902" s="0" t="n">
        <v>0</v>
      </c>
      <c r="AF9902" s="0" t="n">
        <v>0</v>
      </c>
      <c r="AG9902" s="0" t="n">
        <v>0</v>
      </c>
    </row>
    <row r="9903" customFormat="false" ht="12.75" hidden="false" customHeight="false" outlineLevel="0" collapsed="false">
      <c r="W9903" s="89" t="str">
        <f aca="false">Z9903&amp;"_"&amp;AA9903</f>
        <v>41030_355</v>
      </c>
      <c r="X9903" s="0" t="n">
        <v>8796913</v>
      </c>
      <c r="Y9903" s="0" t="n">
        <v>2008</v>
      </c>
      <c r="Z9903" s="0" t="n">
        <v>41030</v>
      </c>
      <c r="AA9903" s="0" t="n">
        <v>355</v>
      </c>
      <c r="AB9903" s="0" t="n">
        <v>355</v>
      </c>
      <c r="AC9903" s="0" t="n">
        <v>52085</v>
      </c>
      <c r="AD9903" s="0" t="n">
        <v>0</v>
      </c>
      <c r="AE9903" s="0" t="n">
        <v>0</v>
      </c>
      <c r="AF9903" s="0" t="n">
        <v>0</v>
      </c>
      <c r="AG9903" s="0" t="n">
        <v>0</v>
      </c>
    </row>
    <row r="9904" customFormat="false" ht="12.75" hidden="false" customHeight="false" outlineLevel="0" collapsed="false">
      <c r="W9904" s="89" t="str">
        <f aca="false">Z9904&amp;"_"&amp;AA9904</f>
        <v>41030_390</v>
      </c>
      <c r="X9904" s="0" t="n">
        <v>8796914</v>
      </c>
      <c r="Y9904" s="0" t="n">
        <v>2008</v>
      </c>
      <c r="Z9904" s="0" t="n">
        <v>41030</v>
      </c>
      <c r="AA9904" s="0" t="n">
        <v>390</v>
      </c>
      <c r="AB9904" s="0" t="n">
        <v>390</v>
      </c>
      <c r="AC9904" s="0" t="n">
        <v>52086</v>
      </c>
      <c r="AD9904" s="0" t="n">
        <v>0</v>
      </c>
      <c r="AE9904" s="0" t="n">
        <v>0</v>
      </c>
      <c r="AF9904" s="0" t="n">
        <v>0</v>
      </c>
      <c r="AG9904" s="0" t="n">
        <v>0</v>
      </c>
    </row>
    <row r="9905" customFormat="false" ht="12.75" hidden="false" customHeight="false" outlineLevel="0" collapsed="false">
      <c r="W9905" s="89" t="str">
        <f aca="false">Z9905&amp;"_"&amp;AA9905</f>
        <v>41030_398</v>
      </c>
      <c r="X9905" s="0" t="n">
        <v>8796915</v>
      </c>
      <c r="Y9905" s="0" t="n">
        <v>2008</v>
      </c>
      <c r="Z9905" s="0" t="n">
        <v>41030</v>
      </c>
      <c r="AA9905" s="0" t="n">
        <v>398</v>
      </c>
      <c r="AB9905" s="0" t="n">
        <v>398</v>
      </c>
      <c r="AC9905" s="0" t="n">
        <v>52087</v>
      </c>
      <c r="AD9905" s="0" t="n">
        <v>0</v>
      </c>
      <c r="AE9905" s="0" t="n">
        <v>0</v>
      </c>
      <c r="AF9905" s="0" t="n">
        <v>0</v>
      </c>
      <c r="AG9905" s="0" t="n">
        <v>0</v>
      </c>
    </row>
    <row r="9906" customFormat="false" ht="12.75" hidden="false" customHeight="false" outlineLevel="0" collapsed="false">
      <c r="W9906" s="89" t="str">
        <f aca="false">Z9906&amp;"_"&amp;AA9906</f>
        <v>41030_399</v>
      </c>
      <c r="X9906" s="0" t="n">
        <v>8796916</v>
      </c>
      <c r="Y9906" s="0" t="n">
        <v>2008</v>
      </c>
      <c r="Z9906" s="0" t="n">
        <v>41030</v>
      </c>
      <c r="AA9906" s="0" t="n">
        <v>399</v>
      </c>
      <c r="AB9906" s="0" t="n">
        <v>399</v>
      </c>
      <c r="AC9906" s="0" t="n">
        <v>52088</v>
      </c>
      <c r="AD9906" s="0" t="n">
        <v>38</v>
      </c>
      <c r="AE9906" s="0" t="n">
        <v>26</v>
      </c>
      <c r="AF9906" s="0" t="n">
        <v>21</v>
      </c>
      <c r="AG9906" s="0" t="n">
        <v>96253</v>
      </c>
    </row>
    <row r="9907" customFormat="false" ht="12.75" hidden="false" customHeight="false" outlineLevel="0" collapsed="false">
      <c r="W9907" s="89" t="str">
        <f aca="false">Z9907&amp;"_"&amp;AA9907</f>
        <v>41030_610</v>
      </c>
      <c r="X9907" s="0" t="n">
        <v>8796917</v>
      </c>
      <c r="Y9907" s="0" t="n">
        <v>2008</v>
      </c>
      <c r="Z9907" s="0" t="n">
        <v>41030</v>
      </c>
      <c r="AA9907" s="0" t="n">
        <v>610</v>
      </c>
      <c r="AB9907" s="0" t="n">
        <v>610.1</v>
      </c>
      <c r="AC9907" s="0" t="n">
        <v>52089</v>
      </c>
      <c r="AD9907" s="0" t="n">
        <v>0</v>
      </c>
      <c r="AE9907" s="0" t="n">
        <v>0</v>
      </c>
      <c r="AF9907" s="0" t="n">
        <v>0</v>
      </c>
      <c r="AG9907" s="0" t="n">
        <v>0</v>
      </c>
    </row>
    <row r="9908" customFormat="false" ht="12.75" hidden="false" customHeight="false" outlineLevel="0" collapsed="false">
      <c r="W9908" s="89" t="str">
        <f aca="false">Z9908&amp;"_"&amp;AA9908</f>
        <v>41030_1010</v>
      </c>
      <c r="X9908" s="0" t="n">
        <v>8796918</v>
      </c>
      <c r="Y9908" s="0" t="n">
        <v>2008</v>
      </c>
      <c r="Z9908" s="0" t="n">
        <v>41030</v>
      </c>
      <c r="AA9908" s="0" t="n">
        <v>1010</v>
      </c>
      <c r="AB9908" s="0" t="n">
        <v>1010.1</v>
      </c>
      <c r="AC9908" s="0" t="n">
        <v>52090</v>
      </c>
      <c r="AD9908" s="0" t="n">
        <v>2</v>
      </c>
      <c r="AE9908" s="0" t="n">
        <v>1365336</v>
      </c>
      <c r="AF9908" s="0" t="n">
        <v>0</v>
      </c>
      <c r="AG9908" s="0" t="n">
        <v>0</v>
      </c>
    </row>
    <row r="9909" customFormat="false" ht="12.75" hidden="false" customHeight="false" outlineLevel="0" collapsed="false">
      <c r="W9909" s="89" t="str">
        <f aca="false">Z9909&amp;"_"&amp;AA9909</f>
        <v>41030_1020</v>
      </c>
      <c r="X9909" s="0" t="n">
        <v>8796919</v>
      </c>
      <c r="Y9909" s="0" t="n">
        <v>2008</v>
      </c>
      <c r="Z9909" s="0" t="n">
        <v>41030</v>
      </c>
      <c r="AA9909" s="0" t="n">
        <v>1020</v>
      </c>
      <c r="AB9909" s="0" t="n">
        <v>1020.1</v>
      </c>
      <c r="AC9909" s="0" t="n">
        <v>52091</v>
      </c>
      <c r="AD9909" s="0" t="n">
        <v>2</v>
      </c>
      <c r="AE9909" s="0" t="n">
        <v>1365336</v>
      </c>
      <c r="AF9909" s="0" t="n">
        <v>0</v>
      </c>
      <c r="AG9909" s="0" t="n">
        <v>0</v>
      </c>
    </row>
    <row r="9910" customFormat="false" ht="12.75" hidden="false" customHeight="false" outlineLevel="0" collapsed="false">
      <c r="W9910" s="89" t="str">
        <f aca="false">Z9910&amp;"_"&amp;AA9910</f>
        <v>41030_1210</v>
      </c>
      <c r="X9910" s="0" t="n">
        <v>8796920</v>
      </c>
      <c r="Y9910" s="0" t="n">
        <v>2008</v>
      </c>
      <c r="Z9910" s="0" t="n">
        <v>41030</v>
      </c>
      <c r="AA9910" s="0" t="n">
        <v>1210</v>
      </c>
      <c r="AB9910" s="0" t="n">
        <v>1210.1</v>
      </c>
      <c r="AC9910" s="0" t="n">
        <v>52092</v>
      </c>
      <c r="AD9910" s="0" t="n">
        <v>80</v>
      </c>
      <c r="AE9910" s="0" t="n">
        <v>6537151</v>
      </c>
      <c r="AF9910" s="0" t="n">
        <v>7403</v>
      </c>
      <c r="AG9910" s="0" t="n">
        <v>0</v>
      </c>
    </row>
    <row r="9911" customFormat="false" ht="12.75" hidden="false" customHeight="false" outlineLevel="0" collapsed="false">
      <c r="W9911" s="89" t="str">
        <f aca="false">Z9911&amp;"_"&amp;AA9911</f>
        <v>41030_1220</v>
      </c>
      <c r="X9911" s="0" t="n">
        <v>8796921</v>
      </c>
      <c r="Y9911" s="0" t="n">
        <v>2008</v>
      </c>
      <c r="Z9911" s="0" t="n">
        <v>41030</v>
      </c>
      <c r="AA9911" s="0" t="n">
        <v>1220</v>
      </c>
      <c r="AB9911" s="0" t="n">
        <v>1220.1</v>
      </c>
      <c r="AC9911" s="0" t="n">
        <v>52093</v>
      </c>
      <c r="AD9911" s="0" t="n">
        <v>0</v>
      </c>
      <c r="AE9911" s="0" t="n">
        <v>0</v>
      </c>
      <c r="AF9911" s="0" t="n">
        <v>0</v>
      </c>
      <c r="AG9911" s="0" t="n">
        <v>0</v>
      </c>
    </row>
    <row r="9912" customFormat="false" ht="12.75" hidden="false" customHeight="false" outlineLevel="0" collapsed="false">
      <c r="W9912" s="89" t="str">
        <f aca="false">Z9912&amp;"_"&amp;AA9912</f>
        <v>41030_1230</v>
      </c>
      <c r="X9912" s="0" t="n">
        <v>8796922</v>
      </c>
      <c r="Y9912" s="0" t="n">
        <v>2008</v>
      </c>
      <c r="Z9912" s="0" t="n">
        <v>41030</v>
      </c>
      <c r="AA9912" s="0" t="n">
        <v>1230</v>
      </c>
      <c r="AB9912" s="0" t="n">
        <v>1230.1</v>
      </c>
      <c r="AC9912" s="0" t="n">
        <v>52094</v>
      </c>
      <c r="AD9912" s="0" t="n">
        <v>89</v>
      </c>
      <c r="AE9912" s="0" t="n">
        <v>12811431</v>
      </c>
      <c r="AF9912" s="0" t="n">
        <v>23870</v>
      </c>
      <c r="AG9912" s="0" t="n">
        <v>0</v>
      </c>
    </row>
    <row r="9913" customFormat="false" ht="12.75" hidden="false" customHeight="false" outlineLevel="0" collapsed="false">
      <c r="W9913" s="89" t="str">
        <f aca="false">Z9913&amp;"_"&amp;AA9913</f>
        <v>41030_1299</v>
      </c>
      <c r="X9913" s="0" t="n">
        <v>8796923</v>
      </c>
      <c r="Y9913" s="0" t="n">
        <v>2008</v>
      </c>
      <c r="Z9913" s="0" t="n">
        <v>41030</v>
      </c>
      <c r="AA9913" s="0" t="n">
        <v>1299</v>
      </c>
      <c r="AB9913" s="0" t="n">
        <v>1299.1</v>
      </c>
      <c r="AC9913" s="0" t="n">
        <v>52095</v>
      </c>
      <c r="AD9913" s="0" t="n">
        <v>169</v>
      </c>
      <c r="AE9913" s="0" t="n">
        <v>19348582</v>
      </c>
      <c r="AF9913" s="0" t="n">
        <v>31273</v>
      </c>
      <c r="AG9913" s="0" t="n">
        <v>0</v>
      </c>
    </row>
    <row r="9914" customFormat="false" ht="12.75" hidden="false" customHeight="false" outlineLevel="0" collapsed="false">
      <c r="W9914" s="89" t="str">
        <f aca="false">Z9914&amp;"_"&amp;AA9914</f>
        <v>41030_1410</v>
      </c>
      <c r="X9914" s="0" t="n">
        <v>8796924</v>
      </c>
      <c r="Y9914" s="0" t="n">
        <v>2008</v>
      </c>
      <c r="Z9914" s="0" t="n">
        <v>41030</v>
      </c>
      <c r="AA9914" s="0" t="n">
        <v>1410</v>
      </c>
      <c r="AB9914" s="0" t="n">
        <v>1410.1</v>
      </c>
      <c r="AC9914" s="0" t="n">
        <v>52096</v>
      </c>
      <c r="AD9914" s="0" t="n">
        <v>0</v>
      </c>
      <c r="AE9914" s="0" t="n">
        <v>0</v>
      </c>
      <c r="AF9914" s="0" t="n">
        <v>0</v>
      </c>
      <c r="AG9914" s="0" t="n">
        <v>0</v>
      </c>
    </row>
    <row r="9915" customFormat="false" ht="12.75" hidden="false" customHeight="false" outlineLevel="0" collapsed="false">
      <c r="W9915" s="89" t="str">
        <f aca="false">Z9915&amp;"_"&amp;AA9915</f>
        <v>41030_1420</v>
      </c>
      <c r="X9915" s="0" t="n">
        <v>8796925</v>
      </c>
      <c r="Y9915" s="0" t="n">
        <v>2008</v>
      </c>
      <c r="Z9915" s="0" t="n">
        <v>41030</v>
      </c>
      <c r="AA9915" s="0" t="n">
        <v>1420</v>
      </c>
      <c r="AB9915" s="0" t="n">
        <v>1420.1</v>
      </c>
      <c r="AC9915" s="0" t="n">
        <v>52097</v>
      </c>
      <c r="AD9915" s="0" t="n">
        <v>0</v>
      </c>
      <c r="AE9915" s="0" t="n">
        <v>0</v>
      </c>
      <c r="AF9915" s="0" t="n">
        <v>0</v>
      </c>
      <c r="AG9915" s="0" t="n">
        <v>0</v>
      </c>
    </row>
    <row r="9916" customFormat="false" ht="12.75" hidden="false" customHeight="false" outlineLevel="0" collapsed="false">
      <c r="W9916" s="89" t="str">
        <f aca="false">Z9916&amp;"_"&amp;AA9916</f>
        <v>41030_1498</v>
      </c>
      <c r="X9916" s="0" t="n">
        <v>8796926</v>
      </c>
      <c r="Y9916" s="0" t="n">
        <v>2008</v>
      </c>
      <c r="Z9916" s="0" t="n">
        <v>41030</v>
      </c>
      <c r="AA9916" s="0" t="n">
        <v>1498</v>
      </c>
      <c r="AB9916" s="0" t="n">
        <v>1498.1</v>
      </c>
      <c r="AC9916" s="0" t="n">
        <v>692685</v>
      </c>
      <c r="AD9916" s="0" t="n">
        <v>36872300</v>
      </c>
      <c r="AE9916" s="0" t="n">
        <v>0</v>
      </c>
      <c r="AF9916" s="0" t="n">
        <v>0</v>
      </c>
      <c r="AG9916" s="0" t="n">
        <v>0</v>
      </c>
    </row>
    <row r="9917" customFormat="false" ht="12.75" hidden="false" customHeight="false" outlineLevel="0" collapsed="false">
      <c r="W9917" s="89" t="str">
        <f aca="false">Z9917&amp;"_"&amp;AA9917</f>
        <v>41030_1499</v>
      </c>
      <c r="X9917" s="0" t="n">
        <v>8796927</v>
      </c>
      <c r="Y9917" s="0" t="n">
        <v>2008</v>
      </c>
      <c r="Z9917" s="0" t="n">
        <v>41030</v>
      </c>
      <c r="AA9917" s="0" t="n">
        <v>1499</v>
      </c>
      <c r="AB9917" s="0" t="n">
        <v>1499.1</v>
      </c>
      <c r="AC9917" s="0" t="n">
        <v>52099</v>
      </c>
      <c r="AD9917" s="0" t="n">
        <v>36872300</v>
      </c>
      <c r="AE9917" s="0" t="n">
        <v>0</v>
      </c>
      <c r="AF9917" s="0" t="n">
        <v>0</v>
      </c>
      <c r="AG9917" s="0" t="n">
        <v>0</v>
      </c>
    </row>
    <row r="9918" customFormat="false" ht="12.75" hidden="false" customHeight="false" outlineLevel="0" collapsed="false">
      <c r="W9918" s="89" t="str">
        <f aca="false">Z9918&amp;"_"&amp;AA9918</f>
        <v>41030_1510</v>
      </c>
      <c r="X9918" s="0" t="n">
        <v>8796928</v>
      </c>
      <c r="Y9918" s="0" t="n">
        <v>2008</v>
      </c>
      <c r="Z9918" s="0" t="n">
        <v>41030</v>
      </c>
      <c r="AA9918" s="0" t="n">
        <v>1510</v>
      </c>
      <c r="AB9918" s="0" t="n">
        <v>1510.7</v>
      </c>
      <c r="AC9918" s="0" t="n">
        <v>58375</v>
      </c>
      <c r="AD9918" s="0" t="n">
        <v>0</v>
      </c>
      <c r="AE9918" s="0" t="n">
        <v>0</v>
      </c>
      <c r="AF9918" s="0" t="n">
        <v>0</v>
      </c>
      <c r="AG9918" s="0" t="n">
        <v>0</v>
      </c>
    </row>
    <row r="9919" customFormat="false" ht="12.75" hidden="false" customHeight="false" outlineLevel="0" collapsed="false">
      <c r="W9919" s="89" t="str">
        <f aca="false">Z9919&amp;"_"&amp;AA9919</f>
        <v>41037_205</v>
      </c>
      <c r="X9919" s="0" t="n">
        <v>8796929</v>
      </c>
      <c r="Y9919" s="0" t="n">
        <v>2008</v>
      </c>
      <c r="Z9919" s="0" t="n">
        <v>41037</v>
      </c>
      <c r="AA9919" s="0" t="n">
        <v>205</v>
      </c>
      <c r="AB9919" s="0" t="n">
        <v>205.1</v>
      </c>
      <c r="AC9919" s="0" t="n">
        <v>52111</v>
      </c>
      <c r="AD9919" s="0" t="n">
        <v>5</v>
      </c>
      <c r="AE9919" s="0" t="n">
        <v>1</v>
      </c>
      <c r="AF9919" s="0" t="n">
        <v>0</v>
      </c>
      <c r="AG9919" s="0" t="n">
        <v>10315</v>
      </c>
    </row>
    <row r="9920" customFormat="false" ht="12.75" hidden="false" customHeight="false" outlineLevel="0" collapsed="false">
      <c r="W9920" s="89" t="str">
        <f aca="false">Z9920&amp;"_"&amp;AA9920</f>
        <v>41037_210</v>
      </c>
      <c r="X9920" s="0" t="n">
        <v>8796930</v>
      </c>
      <c r="Y9920" s="0" t="n">
        <v>2008</v>
      </c>
      <c r="Z9920" s="0" t="n">
        <v>41037</v>
      </c>
      <c r="AA9920" s="0" t="n">
        <v>210</v>
      </c>
      <c r="AB9920" s="0" t="n">
        <v>210.1</v>
      </c>
      <c r="AC9920" s="0" t="n">
        <v>52112</v>
      </c>
      <c r="AD9920" s="0" t="n">
        <v>0</v>
      </c>
      <c r="AE9920" s="0" t="n">
        <v>0</v>
      </c>
      <c r="AF9920" s="0" t="n">
        <v>0</v>
      </c>
      <c r="AG9920" s="0" t="n">
        <v>0</v>
      </c>
    </row>
    <row r="9921" customFormat="false" ht="12.75" hidden="false" customHeight="false" outlineLevel="0" collapsed="false">
      <c r="W9921" s="89" t="str">
        <f aca="false">Z9921&amp;"_"&amp;AA9921</f>
        <v>41037_215</v>
      </c>
      <c r="X9921" s="0" t="n">
        <v>8796931</v>
      </c>
      <c r="Y9921" s="0" t="n">
        <v>2008</v>
      </c>
      <c r="Z9921" s="0" t="n">
        <v>41037</v>
      </c>
      <c r="AA9921" s="0" t="n">
        <v>215</v>
      </c>
      <c r="AB9921" s="0" t="n">
        <v>215.1</v>
      </c>
      <c r="AC9921" s="0" t="n">
        <v>52113</v>
      </c>
      <c r="AD9921" s="0" t="n">
        <v>0</v>
      </c>
      <c r="AE9921" s="0" t="n">
        <v>0</v>
      </c>
      <c r="AF9921" s="0" t="n">
        <v>0</v>
      </c>
      <c r="AG9921" s="0" t="n">
        <v>0</v>
      </c>
    </row>
    <row r="9922" customFormat="false" ht="12.75" hidden="false" customHeight="false" outlineLevel="0" collapsed="false">
      <c r="W9922" s="89" t="str">
        <f aca="false">Z9922&amp;"_"&amp;AA9922</f>
        <v>41037_220</v>
      </c>
      <c r="X9922" s="0" t="n">
        <v>8796932</v>
      </c>
      <c r="Y9922" s="0" t="n">
        <v>2008</v>
      </c>
      <c r="Z9922" s="0" t="n">
        <v>41037</v>
      </c>
      <c r="AA9922" s="0" t="n">
        <v>220</v>
      </c>
      <c r="AB9922" s="0" t="n">
        <v>220.1</v>
      </c>
      <c r="AC9922" s="0" t="n">
        <v>52114</v>
      </c>
      <c r="AD9922" s="0" t="n">
        <v>0</v>
      </c>
      <c r="AE9922" s="0" t="n">
        <v>0</v>
      </c>
      <c r="AF9922" s="0" t="n">
        <v>0</v>
      </c>
      <c r="AG9922" s="0" t="n">
        <v>0</v>
      </c>
    </row>
    <row r="9923" customFormat="false" ht="12.75" hidden="false" customHeight="false" outlineLevel="0" collapsed="false">
      <c r="W9923" s="89" t="str">
        <f aca="false">Z9923&amp;"_"&amp;AA9923</f>
        <v>41037_225</v>
      </c>
      <c r="X9923" s="0" t="n">
        <v>8796933</v>
      </c>
      <c r="Y9923" s="0" t="n">
        <v>2008</v>
      </c>
      <c r="Z9923" s="0" t="n">
        <v>41037</v>
      </c>
      <c r="AA9923" s="0" t="n">
        <v>225</v>
      </c>
      <c r="AB9923" s="0" t="n">
        <v>225.1</v>
      </c>
      <c r="AC9923" s="0" t="n">
        <v>52115</v>
      </c>
      <c r="AD9923" s="0" t="n">
        <v>15</v>
      </c>
      <c r="AE9923" s="0" t="n">
        <v>6</v>
      </c>
      <c r="AF9923" s="0" t="n">
        <v>8</v>
      </c>
      <c r="AG9923" s="0" t="n">
        <v>45292</v>
      </c>
    </row>
    <row r="9924" customFormat="false" ht="12.75" hidden="false" customHeight="false" outlineLevel="0" collapsed="false">
      <c r="W9924" s="89" t="str">
        <f aca="false">Z9924&amp;"_"&amp;AA9924</f>
        <v>41037_227</v>
      </c>
      <c r="X9924" s="0" t="n">
        <v>8796934</v>
      </c>
      <c r="Y9924" s="0" t="n">
        <v>2008</v>
      </c>
      <c r="Z9924" s="0" t="n">
        <v>41037</v>
      </c>
      <c r="AA9924" s="0" t="n">
        <v>227</v>
      </c>
      <c r="AB9924" s="0" t="n">
        <v>227</v>
      </c>
      <c r="AC9924" s="0" t="n">
        <v>58323</v>
      </c>
      <c r="AD9924" s="0" t="n">
        <v>0</v>
      </c>
      <c r="AE9924" s="0" t="n">
        <v>0</v>
      </c>
      <c r="AF9924" s="0" t="n">
        <v>0</v>
      </c>
      <c r="AG9924" s="0" t="n">
        <v>0</v>
      </c>
    </row>
    <row r="9925" customFormat="false" ht="12.75" hidden="false" customHeight="false" outlineLevel="0" collapsed="false">
      <c r="W9925" s="89" t="str">
        <f aca="false">Z9925&amp;"_"&amp;AA9925</f>
        <v>41037_230</v>
      </c>
      <c r="X9925" s="0" t="n">
        <v>8796935</v>
      </c>
      <c r="Y9925" s="0" t="n">
        <v>2008</v>
      </c>
      <c r="Z9925" s="0" t="n">
        <v>41037</v>
      </c>
      <c r="AA9925" s="0" t="n">
        <v>230</v>
      </c>
      <c r="AB9925" s="0" t="n">
        <v>230.1</v>
      </c>
      <c r="AC9925" s="0" t="n">
        <v>52116</v>
      </c>
      <c r="AD9925" s="0" t="n">
        <v>0</v>
      </c>
      <c r="AE9925" s="0" t="n">
        <v>0</v>
      </c>
      <c r="AF9925" s="0" t="n">
        <v>0</v>
      </c>
      <c r="AG9925" s="0" t="n">
        <v>0</v>
      </c>
    </row>
    <row r="9926" customFormat="false" ht="12.75" hidden="false" customHeight="false" outlineLevel="0" collapsed="false">
      <c r="W9926" s="89" t="str">
        <f aca="false">Z9926&amp;"_"&amp;AA9926</f>
        <v>41037_235</v>
      </c>
      <c r="X9926" s="0" t="n">
        <v>8796936</v>
      </c>
      <c r="Y9926" s="0" t="n">
        <v>2008</v>
      </c>
      <c r="Z9926" s="0" t="n">
        <v>41037</v>
      </c>
      <c r="AA9926" s="0" t="n">
        <v>235</v>
      </c>
      <c r="AB9926" s="0" t="n">
        <v>235.1</v>
      </c>
      <c r="AC9926" s="0" t="n">
        <v>52117</v>
      </c>
      <c r="AD9926" s="0" t="n">
        <v>0</v>
      </c>
      <c r="AE9926" s="0" t="n">
        <v>0</v>
      </c>
      <c r="AF9926" s="0" t="n">
        <v>0</v>
      </c>
      <c r="AG9926" s="0" t="n">
        <v>0</v>
      </c>
    </row>
    <row r="9927" customFormat="false" ht="12.75" hidden="false" customHeight="false" outlineLevel="0" collapsed="false">
      <c r="W9927" s="89" t="str">
        <f aca="false">Z9927&amp;"_"&amp;AA9927</f>
        <v>41037_240</v>
      </c>
      <c r="X9927" s="0" t="n">
        <v>8796937</v>
      </c>
      <c r="Y9927" s="0" t="n">
        <v>2008</v>
      </c>
      <c r="Z9927" s="0" t="n">
        <v>41037</v>
      </c>
      <c r="AA9927" s="0" t="n">
        <v>240</v>
      </c>
      <c r="AB9927" s="0" t="n">
        <v>240.1</v>
      </c>
      <c r="AC9927" s="0" t="n">
        <v>52118</v>
      </c>
      <c r="AD9927" s="0" t="n">
        <v>0</v>
      </c>
      <c r="AE9927" s="0" t="n">
        <v>0</v>
      </c>
      <c r="AF9927" s="0" t="n">
        <v>0</v>
      </c>
      <c r="AG9927" s="0" t="n">
        <v>0</v>
      </c>
    </row>
    <row r="9928" customFormat="false" ht="12.75" hidden="false" customHeight="false" outlineLevel="0" collapsed="false">
      <c r="W9928" s="89" t="str">
        <f aca="false">Z9928&amp;"_"&amp;AA9928</f>
        <v>41037_245</v>
      </c>
      <c r="X9928" s="0" t="n">
        <v>8796938</v>
      </c>
      <c r="Y9928" s="0" t="n">
        <v>2008</v>
      </c>
      <c r="Z9928" s="0" t="n">
        <v>41037</v>
      </c>
      <c r="AA9928" s="0" t="n">
        <v>245</v>
      </c>
      <c r="AB9928" s="0" t="n">
        <v>245.1</v>
      </c>
      <c r="AC9928" s="0" t="n">
        <v>52119</v>
      </c>
      <c r="AD9928" s="0" t="n">
        <v>7</v>
      </c>
      <c r="AE9928" s="0" t="n">
        <v>5</v>
      </c>
      <c r="AF9928" s="0" t="n">
        <v>15</v>
      </c>
      <c r="AG9928" s="0" t="n">
        <v>20192</v>
      </c>
    </row>
    <row r="9929" customFormat="false" ht="12.75" hidden="false" customHeight="false" outlineLevel="0" collapsed="false">
      <c r="W9929" s="89" t="str">
        <f aca="false">Z9929&amp;"_"&amp;AA9929</f>
        <v>41037_250</v>
      </c>
      <c r="X9929" s="0" t="n">
        <v>8796939</v>
      </c>
      <c r="Y9929" s="0" t="n">
        <v>2008</v>
      </c>
      <c r="Z9929" s="0" t="n">
        <v>41037</v>
      </c>
      <c r="AA9929" s="0" t="n">
        <v>250</v>
      </c>
      <c r="AB9929" s="0" t="n">
        <v>250.1</v>
      </c>
      <c r="AC9929" s="0" t="n">
        <v>52120</v>
      </c>
      <c r="AD9929" s="0" t="n">
        <v>0</v>
      </c>
      <c r="AE9929" s="0" t="n">
        <v>0</v>
      </c>
      <c r="AF9929" s="0" t="n">
        <v>0</v>
      </c>
      <c r="AG9929" s="0" t="n">
        <v>0</v>
      </c>
    </row>
    <row r="9930" customFormat="false" ht="12.75" hidden="false" customHeight="false" outlineLevel="0" collapsed="false">
      <c r="W9930" s="89" t="str">
        <f aca="false">Z9930&amp;"_"&amp;AA9930</f>
        <v>41037_255</v>
      </c>
      <c r="X9930" s="0" t="n">
        <v>8796940</v>
      </c>
      <c r="Y9930" s="0" t="n">
        <v>2008</v>
      </c>
      <c r="Z9930" s="0" t="n">
        <v>41037</v>
      </c>
      <c r="AA9930" s="0" t="n">
        <v>255</v>
      </c>
      <c r="AB9930" s="0" t="n">
        <v>255.1</v>
      </c>
      <c r="AC9930" s="0" t="n">
        <v>52121</v>
      </c>
      <c r="AD9930" s="0" t="n">
        <v>0</v>
      </c>
      <c r="AE9930" s="0" t="n">
        <v>0</v>
      </c>
      <c r="AF9930" s="0" t="n">
        <v>0</v>
      </c>
      <c r="AG9930" s="0" t="n">
        <v>0</v>
      </c>
    </row>
    <row r="9931" customFormat="false" ht="12.75" hidden="false" customHeight="false" outlineLevel="0" collapsed="false">
      <c r="W9931" s="89" t="str">
        <f aca="false">Z9931&amp;"_"&amp;AA9931</f>
        <v>41037_290</v>
      </c>
      <c r="X9931" s="0" t="n">
        <v>8796941</v>
      </c>
      <c r="Y9931" s="0" t="n">
        <v>2008</v>
      </c>
      <c r="Z9931" s="0" t="n">
        <v>41037</v>
      </c>
      <c r="AA9931" s="0" t="n">
        <v>290</v>
      </c>
      <c r="AB9931" s="0" t="n">
        <v>290.1</v>
      </c>
      <c r="AC9931" s="0" t="n">
        <v>52122</v>
      </c>
      <c r="AD9931" s="0" t="n">
        <v>0</v>
      </c>
      <c r="AE9931" s="0" t="n">
        <v>0</v>
      </c>
      <c r="AF9931" s="0" t="n">
        <v>0</v>
      </c>
      <c r="AG9931" s="0" t="n">
        <v>0</v>
      </c>
    </row>
    <row r="9932" customFormat="false" ht="12.75" hidden="false" customHeight="false" outlineLevel="0" collapsed="false">
      <c r="W9932" s="89" t="str">
        <f aca="false">Z9932&amp;"_"&amp;AA9932</f>
        <v>41037_298</v>
      </c>
      <c r="X9932" s="0" t="n">
        <v>8796942</v>
      </c>
      <c r="Y9932" s="0" t="n">
        <v>2008</v>
      </c>
      <c r="Z9932" s="0" t="n">
        <v>41037</v>
      </c>
      <c r="AA9932" s="0" t="n">
        <v>298</v>
      </c>
      <c r="AB9932" s="0" t="n">
        <v>298</v>
      </c>
      <c r="AC9932" s="0" t="n">
        <v>52074</v>
      </c>
      <c r="AD9932" s="0" t="n">
        <v>27</v>
      </c>
      <c r="AE9932" s="0" t="n">
        <v>12</v>
      </c>
      <c r="AF9932" s="0" t="n">
        <v>23</v>
      </c>
      <c r="AG9932" s="0" t="n">
        <v>75799</v>
      </c>
    </row>
    <row r="9933" customFormat="false" ht="12.75" hidden="false" customHeight="false" outlineLevel="0" collapsed="false">
      <c r="W9933" s="89" t="str">
        <f aca="false">Z9933&amp;"_"&amp;AA9933</f>
        <v>41037_300</v>
      </c>
      <c r="X9933" s="0" t="n">
        <v>8796943</v>
      </c>
      <c r="Y9933" s="0" t="n">
        <v>2008</v>
      </c>
      <c r="Z9933" s="0" t="n">
        <v>41037</v>
      </c>
      <c r="AA9933" s="0" t="n">
        <v>300</v>
      </c>
      <c r="AB9933" s="0" t="n">
        <v>300</v>
      </c>
      <c r="AC9933" s="0" t="n">
        <v>50730</v>
      </c>
      <c r="AD9933" s="0" t="n">
        <v>0</v>
      </c>
      <c r="AE9933" s="0" t="n">
        <v>0</v>
      </c>
      <c r="AF9933" s="0" t="n">
        <v>0</v>
      </c>
      <c r="AG9933" s="0" t="n">
        <v>0</v>
      </c>
    </row>
    <row r="9934" customFormat="false" ht="12.75" hidden="false" customHeight="false" outlineLevel="0" collapsed="false">
      <c r="W9934" s="89" t="str">
        <f aca="false">Z9934&amp;"_"&amp;AA9934</f>
        <v>41037_305</v>
      </c>
      <c r="X9934" s="0" t="n">
        <v>8796944</v>
      </c>
      <c r="Y9934" s="0" t="n">
        <v>2008</v>
      </c>
      <c r="Z9934" s="0" t="n">
        <v>41037</v>
      </c>
      <c r="AA9934" s="0" t="n">
        <v>305</v>
      </c>
      <c r="AB9934" s="0" t="n">
        <v>305</v>
      </c>
      <c r="AC9934" s="0" t="n">
        <v>52075</v>
      </c>
      <c r="AD9934" s="0" t="n">
        <v>0</v>
      </c>
      <c r="AE9934" s="0" t="n">
        <v>0</v>
      </c>
      <c r="AF9934" s="0" t="n">
        <v>0</v>
      </c>
      <c r="AG9934" s="0" t="n">
        <v>0</v>
      </c>
    </row>
    <row r="9935" customFormat="false" ht="12.75" hidden="false" customHeight="false" outlineLevel="0" collapsed="false">
      <c r="W9935" s="89" t="str">
        <f aca="false">Z9935&amp;"_"&amp;AA9935</f>
        <v>41037_310</v>
      </c>
      <c r="X9935" s="0" t="n">
        <v>8796945</v>
      </c>
      <c r="Y9935" s="0" t="n">
        <v>2008</v>
      </c>
      <c r="Z9935" s="0" t="n">
        <v>41037</v>
      </c>
      <c r="AA9935" s="0" t="n">
        <v>310</v>
      </c>
      <c r="AB9935" s="0" t="n">
        <v>310</v>
      </c>
      <c r="AC9935" s="0" t="n">
        <v>52076</v>
      </c>
      <c r="AD9935" s="0" t="n">
        <v>0</v>
      </c>
      <c r="AE9935" s="0" t="n">
        <v>0</v>
      </c>
      <c r="AF9935" s="0" t="n">
        <v>0</v>
      </c>
      <c r="AG9935" s="0" t="n">
        <v>0</v>
      </c>
    </row>
    <row r="9936" customFormat="false" ht="12.75" hidden="false" customHeight="false" outlineLevel="0" collapsed="false">
      <c r="W9936" s="89" t="str">
        <f aca="false">Z9936&amp;"_"&amp;AA9936</f>
        <v>41037_315</v>
      </c>
      <c r="X9936" s="0" t="n">
        <v>8796946</v>
      </c>
      <c r="Y9936" s="0" t="n">
        <v>2008</v>
      </c>
      <c r="Z9936" s="0" t="n">
        <v>41037</v>
      </c>
      <c r="AA9936" s="0" t="n">
        <v>315</v>
      </c>
      <c r="AB9936" s="0" t="n">
        <v>315</v>
      </c>
      <c r="AC9936" s="0" t="n">
        <v>52077</v>
      </c>
      <c r="AD9936" s="0" t="n">
        <v>0</v>
      </c>
      <c r="AE9936" s="0" t="n">
        <v>0</v>
      </c>
      <c r="AF9936" s="0" t="n">
        <v>0</v>
      </c>
      <c r="AG9936" s="0" t="n">
        <v>0</v>
      </c>
    </row>
    <row r="9937" customFormat="false" ht="12.75" hidden="false" customHeight="false" outlineLevel="0" collapsed="false">
      <c r="W9937" s="89" t="str">
        <f aca="false">Z9937&amp;"_"&amp;AA9937</f>
        <v>41037_320</v>
      </c>
      <c r="X9937" s="0" t="n">
        <v>8796947</v>
      </c>
      <c r="Y9937" s="0" t="n">
        <v>2008</v>
      </c>
      <c r="Z9937" s="0" t="n">
        <v>41037</v>
      </c>
      <c r="AA9937" s="0" t="n">
        <v>320</v>
      </c>
      <c r="AB9937" s="0" t="n">
        <v>320</v>
      </c>
      <c r="AC9937" s="0" t="n">
        <v>52078</v>
      </c>
      <c r="AD9937" s="0" t="n">
        <v>0</v>
      </c>
      <c r="AE9937" s="0" t="n">
        <v>0</v>
      </c>
      <c r="AF9937" s="0" t="n">
        <v>0</v>
      </c>
      <c r="AG9937" s="0" t="n">
        <v>0</v>
      </c>
    </row>
    <row r="9938" customFormat="false" ht="12.75" hidden="false" customHeight="false" outlineLevel="0" collapsed="false">
      <c r="W9938" s="89" t="str">
        <f aca="false">Z9938&amp;"_"&amp;AA9938</f>
        <v>41037_325</v>
      </c>
      <c r="X9938" s="0" t="n">
        <v>8796948</v>
      </c>
      <c r="Y9938" s="0" t="n">
        <v>2008</v>
      </c>
      <c r="Z9938" s="0" t="n">
        <v>41037</v>
      </c>
      <c r="AA9938" s="0" t="n">
        <v>325</v>
      </c>
      <c r="AB9938" s="0" t="n">
        <v>325</v>
      </c>
      <c r="AC9938" s="0" t="n">
        <v>52079</v>
      </c>
      <c r="AD9938" s="0" t="n">
        <v>0</v>
      </c>
      <c r="AE9938" s="0" t="n">
        <v>0</v>
      </c>
      <c r="AF9938" s="0" t="n">
        <v>0</v>
      </c>
      <c r="AG9938" s="0" t="n">
        <v>0</v>
      </c>
    </row>
    <row r="9939" customFormat="false" ht="12.75" hidden="false" customHeight="false" outlineLevel="0" collapsed="false">
      <c r="W9939" s="89" t="str">
        <f aca="false">Z9939&amp;"_"&amp;AA9939</f>
        <v>41037_327</v>
      </c>
      <c r="X9939" s="0" t="n">
        <v>8796949</v>
      </c>
      <c r="Y9939" s="0" t="n">
        <v>2008</v>
      </c>
      <c r="Z9939" s="0" t="n">
        <v>41037</v>
      </c>
      <c r="AA9939" s="0" t="n">
        <v>327</v>
      </c>
      <c r="AB9939" s="0" t="n">
        <v>327</v>
      </c>
      <c r="AC9939" s="0" t="n">
        <v>58324</v>
      </c>
      <c r="AD9939" s="0" t="n">
        <v>0</v>
      </c>
      <c r="AE9939" s="0" t="n">
        <v>0</v>
      </c>
      <c r="AF9939" s="0" t="n">
        <v>0</v>
      </c>
      <c r="AG9939" s="0" t="n">
        <v>0</v>
      </c>
    </row>
    <row r="9940" customFormat="false" ht="12.75" hidden="false" customHeight="false" outlineLevel="0" collapsed="false">
      <c r="W9940" s="89" t="str">
        <f aca="false">Z9940&amp;"_"&amp;AA9940</f>
        <v>41037_330</v>
      </c>
      <c r="X9940" s="0" t="n">
        <v>8796950</v>
      </c>
      <c r="Y9940" s="0" t="n">
        <v>2008</v>
      </c>
      <c r="Z9940" s="0" t="n">
        <v>41037</v>
      </c>
      <c r="AA9940" s="0" t="n">
        <v>330</v>
      </c>
      <c r="AB9940" s="0" t="n">
        <v>330</v>
      </c>
      <c r="AC9940" s="0" t="n">
        <v>52080</v>
      </c>
      <c r="AD9940" s="0" t="n">
        <v>0</v>
      </c>
      <c r="AE9940" s="0" t="n">
        <v>0</v>
      </c>
      <c r="AF9940" s="0" t="n">
        <v>0</v>
      </c>
      <c r="AG9940" s="0" t="n">
        <v>0</v>
      </c>
    </row>
    <row r="9941" customFormat="false" ht="12.75" hidden="false" customHeight="false" outlineLevel="0" collapsed="false">
      <c r="W9941" s="89" t="str">
        <f aca="false">Z9941&amp;"_"&amp;AA9941</f>
        <v>41037_335</v>
      </c>
      <c r="X9941" s="0" t="n">
        <v>8796951</v>
      </c>
      <c r="Y9941" s="0" t="n">
        <v>2008</v>
      </c>
      <c r="Z9941" s="0" t="n">
        <v>41037</v>
      </c>
      <c r="AA9941" s="0" t="n">
        <v>335</v>
      </c>
      <c r="AB9941" s="0" t="n">
        <v>335</v>
      </c>
      <c r="AC9941" s="0" t="n">
        <v>52081</v>
      </c>
      <c r="AD9941" s="0" t="n">
        <v>0</v>
      </c>
      <c r="AE9941" s="0" t="n">
        <v>0</v>
      </c>
      <c r="AF9941" s="0" t="n">
        <v>0</v>
      </c>
      <c r="AG9941" s="0" t="n">
        <v>0</v>
      </c>
    </row>
    <row r="9942" customFormat="false" ht="12.75" hidden="false" customHeight="false" outlineLevel="0" collapsed="false">
      <c r="W9942" s="89" t="str">
        <f aca="false">Z9942&amp;"_"&amp;AA9942</f>
        <v>41037_340</v>
      </c>
      <c r="X9942" s="0" t="n">
        <v>8796952</v>
      </c>
      <c r="Y9942" s="0" t="n">
        <v>2008</v>
      </c>
      <c r="Z9942" s="0" t="n">
        <v>41037</v>
      </c>
      <c r="AA9942" s="0" t="n">
        <v>340</v>
      </c>
      <c r="AB9942" s="0" t="n">
        <v>340</v>
      </c>
      <c r="AC9942" s="0" t="n">
        <v>52082</v>
      </c>
      <c r="AD9942" s="0" t="n">
        <v>0</v>
      </c>
      <c r="AE9942" s="0" t="n">
        <v>0</v>
      </c>
      <c r="AF9942" s="0" t="n">
        <v>0</v>
      </c>
      <c r="AG9942" s="0" t="n">
        <v>0</v>
      </c>
    </row>
    <row r="9943" customFormat="false" ht="12.75" hidden="false" customHeight="false" outlineLevel="0" collapsed="false">
      <c r="W9943" s="89" t="str">
        <f aca="false">Z9943&amp;"_"&amp;AA9943</f>
        <v>41037_345</v>
      </c>
      <c r="X9943" s="0" t="n">
        <v>8796953</v>
      </c>
      <c r="Y9943" s="0" t="n">
        <v>2008</v>
      </c>
      <c r="Z9943" s="0" t="n">
        <v>41037</v>
      </c>
      <c r="AA9943" s="0" t="n">
        <v>345</v>
      </c>
      <c r="AB9943" s="0" t="n">
        <v>345</v>
      </c>
      <c r="AC9943" s="0" t="n">
        <v>52083</v>
      </c>
      <c r="AD9943" s="0" t="n">
        <v>0</v>
      </c>
      <c r="AE9943" s="0" t="n">
        <v>0</v>
      </c>
      <c r="AF9943" s="0" t="n">
        <v>0</v>
      </c>
      <c r="AG9943" s="0" t="n">
        <v>0</v>
      </c>
    </row>
    <row r="9944" customFormat="false" ht="12.75" hidden="false" customHeight="false" outlineLevel="0" collapsed="false">
      <c r="W9944" s="89" t="str">
        <f aca="false">Z9944&amp;"_"&amp;AA9944</f>
        <v>41037_350</v>
      </c>
      <c r="X9944" s="0" t="n">
        <v>8796954</v>
      </c>
      <c r="Y9944" s="0" t="n">
        <v>2008</v>
      </c>
      <c r="Z9944" s="0" t="n">
        <v>41037</v>
      </c>
      <c r="AA9944" s="0" t="n">
        <v>350</v>
      </c>
      <c r="AB9944" s="0" t="n">
        <v>350</v>
      </c>
      <c r="AC9944" s="0" t="n">
        <v>52084</v>
      </c>
      <c r="AD9944" s="0" t="n">
        <v>0</v>
      </c>
      <c r="AE9944" s="0" t="n">
        <v>0</v>
      </c>
      <c r="AF9944" s="0" t="n">
        <v>0</v>
      </c>
      <c r="AG9944" s="0" t="n">
        <v>0</v>
      </c>
    </row>
    <row r="9945" customFormat="false" ht="12.75" hidden="false" customHeight="false" outlineLevel="0" collapsed="false">
      <c r="W9945" s="89" t="str">
        <f aca="false">Z9945&amp;"_"&amp;AA9945</f>
        <v>41037_355</v>
      </c>
      <c r="X9945" s="0" t="n">
        <v>8796955</v>
      </c>
      <c r="Y9945" s="0" t="n">
        <v>2008</v>
      </c>
      <c r="Z9945" s="0" t="n">
        <v>41037</v>
      </c>
      <c r="AA9945" s="0" t="n">
        <v>355</v>
      </c>
      <c r="AB9945" s="0" t="n">
        <v>355</v>
      </c>
      <c r="AC9945" s="0" t="n">
        <v>52085</v>
      </c>
      <c r="AD9945" s="0" t="n">
        <v>0</v>
      </c>
      <c r="AE9945" s="0" t="n">
        <v>0</v>
      </c>
      <c r="AF9945" s="0" t="n">
        <v>0</v>
      </c>
      <c r="AG9945" s="0" t="n">
        <v>0</v>
      </c>
    </row>
    <row r="9946" customFormat="false" ht="12.75" hidden="false" customHeight="false" outlineLevel="0" collapsed="false">
      <c r="W9946" s="89" t="str">
        <f aca="false">Z9946&amp;"_"&amp;AA9946</f>
        <v>41037_390</v>
      </c>
      <c r="X9946" s="0" t="n">
        <v>8796956</v>
      </c>
      <c r="Y9946" s="0" t="n">
        <v>2008</v>
      </c>
      <c r="Z9946" s="0" t="n">
        <v>41037</v>
      </c>
      <c r="AA9946" s="0" t="n">
        <v>390</v>
      </c>
      <c r="AB9946" s="0" t="n">
        <v>390</v>
      </c>
      <c r="AC9946" s="0" t="n">
        <v>52086</v>
      </c>
      <c r="AD9946" s="0" t="n">
        <v>0</v>
      </c>
      <c r="AE9946" s="0" t="n">
        <v>0</v>
      </c>
      <c r="AF9946" s="0" t="n">
        <v>0</v>
      </c>
      <c r="AG9946" s="0" t="n">
        <v>0</v>
      </c>
    </row>
    <row r="9947" customFormat="false" ht="12.75" hidden="false" customHeight="false" outlineLevel="0" collapsed="false">
      <c r="W9947" s="89" t="str">
        <f aca="false">Z9947&amp;"_"&amp;AA9947</f>
        <v>41037_398</v>
      </c>
      <c r="X9947" s="0" t="n">
        <v>8796957</v>
      </c>
      <c r="Y9947" s="0" t="n">
        <v>2008</v>
      </c>
      <c r="Z9947" s="0" t="n">
        <v>41037</v>
      </c>
      <c r="AA9947" s="0" t="n">
        <v>398</v>
      </c>
      <c r="AB9947" s="0" t="n">
        <v>398</v>
      </c>
      <c r="AC9947" s="0" t="n">
        <v>52087</v>
      </c>
      <c r="AD9947" s="0" t="n">
        <v>0</v>
      </c>
      <c r="AE9947" s="0" t="n">
        <v>0</v>
      </c>
      <c r="AF9947" s="0" t="n">
        <v>0</v>
      </c>
      <c r="AG9947" s="0" t="n">
        <v>0</v>
      </c>
    </row>
    <row r="9948" customFormat="false" ht="12.75" hidden="false" customHeight="false" outlineLevel="0" collapsed="false">
      <c r="W9948" s="89" t="str">
        <f aca="false">Z9948&amp;"_"&amp;AA9948</f>
        <v>41037_399</v>
      </c>
      <c r="X9948" s="0" t="n">
        <v>8796958</v>
      </c>
      <c r="Y9948" s="0" t="n">
        <v>2008</v>
      </c>
      <c r="Z9948" s="0" t="n">
        <v>41037</v>
      </c>
      <c r="AA9948" s="0" t="n">
        <v>399</v>
      </c>
      <c r="AB9948" s="0" t="n">
        <v>399</v>
      </c>
      <c r="AC9948" s="0" t="n">
        <v>52088</v>
      </c>
      <c r="AD9948" s="0" t="n">
        <v>27</v>
      </c>
      <c r="AE9948" s="0" t="n">
        <v>12</v>
      </c>
      <c r="AF9948" s="0" t="n">
        <v>23</v>
      </c>
      <c r="AG9948" s="0" t="n">
        <v>75799</v>
      </c>
    </row>
    <row r="9949" customFormat="false" ht="12.75" hidden="false" customHeight="false" outlineLevel="0" collapsed="false">
      <c r="W9949" s="89" t="str">
        <f aca="false">Z9949&amp;"_"&amp;AA9949</f>
        <v>41037_610</v>
      </c>
      <c r="X9949" s="0" t="n">
        <v>8796959</v>
      </c>
      <c r="Y9949" s="0" t="n">
        <v>2008</v>
      </c>
      <c r="Z9949" s="0" t="n">
        <v>41037</v>
      </c>
      <c r="AA9949" s="0" t="n">
        <v>610</v>
      </c>
      <c r="AB9949" s="0" t="n">
        <v>610.1</v>
      </c>
      <c r="AC9949" s="0" t="n">
        <v>52089</v>
      </c>
      <c r="AD9949" s="0" t="n">
        <v>0</v>
      </c>
      <c r="AE9949" s="0" t="n">
        <v>0</v>
      </c>
      <c r="AF9949" s="0" t="n">
        <v>0</v>
      </c>
      <c r="AG9949" s="0" t="n">
        <v>0</v>
      </c>
    </row>
    <row r="9950" customFormat="false" ht="12.75" hidden="false" customHeight="false" outlineLevel="0" collapsed="false">
      <c r="W9950" s="89" t="str">
        <f aca="false">Z9950&amp;"_"&amp;AA9950</f>
        <v>41037_1010</v>
      </c>
      <c r="X9950" s="0" t="n">
        <v>8796960</v>
      </c>
      <c r="Y9950" s="0" t="n">
        <v>2008</v>
      </c>
      <c r="Z9950" s="0" t="n">
        <v>41037</v>
      </c>
      <c r="AA9950" s="0" t="n">
        <v>1010</v>
      </c>
      <c r="AB9950" s="0" t="n">
        <v>1010.1</v>
      </c>
      <c r="AC9950" s="0" t="n">
        <v>52090</v>
      </c>
      <c r="AD9950" s="0" t="n">
        <v>4</v>
      </c>
      <c r="AE9950" s="0" t="n">
        <v>954543</v>
      </c>
      <c r="AF9950" s="0" t="n">
        <v>0</v>
      </c>
      <c r="AG9950" s="0" t="n">
        <v>0</v>
      </c>
    </row>
    <row r="9951" customFormat="false" ht="12.75" hidden="false" customHeight="false" outlineLevel="0" collapsed="false">
      <c r="W9951" s="89" t="str">
        <f aca="false">Z9951&amp;"_"&amp;AA9951</f>
        <v>41037_1020</v>
      </c>
      <c r="X9951" s="0" t="n">
        <v>8796961</v>
      </c>
      <c r="Y9951" s="0" t="n">
        <v>2008</v>
      </c>
      <c r="Z9951" s="0" t="n">
        <v>41037</v>
      </c>
      <c r="AA9951" s="0" t="n">
        <v>1020</v>
      </c>
      <c r="AB9951" s="0" t="n">
        <v>1020.1</v>
      </c>
      <c r="AC9951" s="0" t="n">
        <v>52091</v>
      </c>
      <c r="AD9951" s="0" t="n">
        <v>1</v>
      </c>
      <c r="AE9951" s="0" t="n">
        <v>74000</v>
      </c>
      <c r="AF9951" s="0" t="n">
        <v>0</v>
      </c>
      <c r="AG9951" s="0" t="n">
        <v>0</v>
      </c>
    </row>
    <row r="9952" customFormat="false" ht="12.75" hidden="false" customHeight="false" outlineLevel="0" collapsed="false">
      <c r="W9952" s="89" t="str">
        <f aca="false">Z9952&amp;"_"&amp;AA9952</f>
        <v>41037_1210</v>
      </c>
      <c r="X9952" s="0" t="n">
        <v>8796962</v>
      </c>
      <c r="Y9952" s="0" t="n">
        <v>2008</v>
      </c>
      <c r="Z9952" s="0" t="n">
        <v>41037</v>
      </c>
      <c r="AA9952" s="0" t="n">
        <v>1210</v>
      </c>
      <c r="AB9952" s="0" t="n">
        <v>1210.1</v>
      </c>
      <c r="AC9952" s="0" t="n">
        <v>52092</v>
      </c>
      <c r="AD9952" s="0" t="n">
        <v>14</v>
      </c>
      <c r="AE9952" s="0" t="n">
        <v>5050000</v>
      </c>
      <c r="AF9952" s="0" t="n">
        <v>3738</v>
      </c>
      <c r="AG9952" s="0" t="n">
        <v>0</v>
      </c>
    </row>
    <row r="9953" customFormat="false" ht="12.75" hidden="false" customHeight="false" outlineLevel="0" collapsed="false">
      <c r="W9953" s="89" t="str">
        <f aca="false">Z9953&amp;"_"&amp;AA9953</f>
        <v>41037_1220</v>
      </c>
      <c r="X9953" s="0" t="n">
        <v>8796963</v>
      </c>
      <c r="Y9953" s="0" t="n">
        <v>2008</v>
      </c>
      <c r="Z9953" s="0" t="n">
        <v>41037</v>
      </c>
      <c r="AA9953" s="0" t="n">
        <v>1220</v>
      </c>
      <c r="AB9953" s="0" t="n">
        <v>1220.1</v>
      </c>
      <c r="AC9953" s="0" t="n">
        <v>52093</v>
      </c>
      <c r="AD9953" s="0" t="n">
        <v>5</v>
      </c>
      <c r="AE9953" s="0" t="n">
        <v>2600000</v>
      </c>
      <c r="AF9953" s="0" t="n">
        <v>2256</v>
      </c>
      <c r="AG9953" s="0" t="n">
        <v>0</v>
      </c>
    </row>
    <row r="9954" customFormat="false" ht="12.75" hidden="false" customHeight="false" outlineLevel="0" collapsed="false">
      <c r="W9954" s="89" t="str">
        <f aca="false">Z9954&amp;"_"&amp;AA9954</f>
        <v>41037_1230</v>
      </c>
      <c r="X9954" s="0" t="n">
        <v>8796964</v>
      </c>
      <c r="Y9954" s="0" t="n">
        <v>2008</v>
      </c>
      <c r="Z9954" s="0" t="n">
        <v>41037</v>
      </c>
      <c r="AA9954" s="0" t="n">
        <v>1230</v>
      </c>
      <c r="AB9954" s="0" t="n">
        <v>1230.1</v>
      </c>
      <c r="AC9954" s="0" t="n">
        <v>52094</v>
      </c>
      <c r="AD9954" s="0" t="n">
        <v>140</v>
      </c>
      <c r="AE9954" s="0" t="n">
        <v>5094696</v>
      </c>
      <c r="AF9954" s="0" t="n">
        <v>15525</v>
      </c>
      <c r="AG9954" s="0" t="n">
        <v>0</v>
      </c>
    </row>
    <row r="9955" customFormat="false" ht="12.75" hidden="false" customHeight="false" outlineLevel="0" collapsed="false">
      <c r="W9955" s="89" t="str">
        <f aca="false">Z9955&amp;"_"&amp;AA9955</f>
        <v>41037_1299</v>
      </c>
      <c r="X9955" s="0" t="n">
        <v>8796965</v>
      </c>
      <c r="Y9955" s="0" t="n">
        <v>2008</v>
      </c>
      <c r="Z9955" s="0" t="n">
        <v>41037</v>
      </c>
      <c r="AA9955" s="0" t="n">
        <v>1299</v>
      </c>
      <c r="AB9955" s="0" t="n">
        <v>1299.1</v>
      </c>
      <c r="AC9955" s="0" t="n">
        <v>52095</v>
      </c>
      <c r="AD9955" s="0" t="n">
        <v>159</v>
      </c>
      <c r="AE9955" s="0" t="n">
        <v>12744696</v>
      </c>
      <c r="AF9955" s="0" t="n">
        <v>21519</v>
      </c>
      <c r="AG9955" s="0" t="n">
        <v>0</v>
      </c>
    </row>
    <row r="9956" customFormat="false" ht="12.75" hidden="false" customHeight="false" outlineLevel="0" collapsed="false">
      <c r="W9956" s="89" t="str">
        <f aca="false">Z9956&amp;"_"&amp;AA9956</f>
        <v>41037_1410</v>
      </c>
      <c r="X9956" s="0" t="n">
        <v>8796966</v>
      </c>
      <c r="Y9956" s="0" t="n">
        <v>2008</v>
      </c>
      <c r="Z9956" s="0" t="n">
        <v>41037</v>
      </c>
      <c r="AA9956" s="0" t="n">
        <v>1410</v>
      </c>
      <c r="AB9956" s="0" t="n">
        <v>1410.1</v>
      </c>
      <c r="AC9956" s="0" t="n">
        <v>52096</v>
      </c>
      <c r="AD9956" s="0" t="n">
        <v>40341204</v>
      </c>
      <c r="AE9956" s="0" t="n">
        <v>0</v>
      </c>
      <c r="AF9956" s="0" t="n">
        <v>0</v>
      </c>
      <c r="AG9956" s="0" t="n">
        <v>0</v>
      </c>
    </row>
    <row r="9957" customFormat="false" ht="12.75" hidden="false" customHeight="false" outlineLevel="0" collapsed="false">
      <c r="W9957" s="89" t="str">
        <f aca="false">Z9957&amp;"_"&amp;AA9957</f>
        <v>41037_1420</v>
      </c>
      <c r="X9957" s="0" t="n">
        <v>8796967</v>
      </c>
      <c r="Y9957" s="0" t="n">
        <v>2008</v>
      </c>
      <c r="Z9957" s="0" t="n">
        <v>41037</v>
      </c>
      <c r="AA9957" s="0" t="n">
        <v>1420</v>
      </c>
      <c r="AB9957" s="0" t="n">
        <v>1420.1</v>
      </c>
      <c r="AC9957" s="0" t="n">
        <v>52097</v>
      </c>
      <c r="AD9957" s="0" t="n">
        <v>12052026</v>
      </c>
      <c r="AE9957" s="0" t="n">
        <v>0</v>
      </c>
      <c r="AF9957" s="0" t="n">
        <v>0</v>
      </c>
      <c r="AG9957" s="0" t="n">
        <v>0</v>
      </c>
    </row>
    <row r="9958" customFormat="false" ht="12.75" hidden="false" customHeight="false" outlineLevel="0" collapsed="false">
      <c r="W9958" s="89" t="str">
        <f aca="false">Z9958&amp;"_"&amp;AA9958</f>
        <v>41037_1498</v>
      </c>
      <c r="X9958" s="0" t="n">
        <v>8796968</v>
      </c>
      <c r="Y9958" s="0" t="n">
        <v>2008</v>
      </c>
      <c r="Z9958" s="0" t="n">
        <v>41037</v>
      </c>
      <c r="AA9958" s="0" t="n">
        <v>1498</v>
      </c>
      <c r="AB9958" s="0" t="n">
        <v>1498.1</v>
      </c>
      <c r="AC9958" s="0" t="n">
        <v>685215</v>
      </c>
      <c r="AD9958" s="0" t="n">
        <v>3700000</v>
      </c>
      <c r="AE9958" s="0" t="n">
        <v>0</v>
      </c>
      <c r="AF9958" s="0" t="n">
        <v>0</v>
      </c>
      <c r="AG9958" s="0" t="n">
        <v>0</v>
      </c>
    </row>
    <row r="9959" customFormat="false" ht="12.75" hidden="false" customHeight="false" outlineLevel="0" collapsed="false">
      <c r="W9959" s="89" t="str">
        <f aca="false">Z9959&amp;"_"&amp;AA9959</f>
        <v>41037_1499</v>
      </c>
      <c r="X9959" s="0" t="n">
        <v>8796969</v>
      </c>
      <c r="Y9959" s="0" t="n">
        <v>2008</v>
      </c>
      <c r="Z9959" s="0" t="n">
        <v>41037</v>
      </c>
      <c r="AA9959" s="0" t="n">
        <v>1499</v>
      </c>
      <c r="AB9959" s="0" t="n">
        <v>1499.1</v>
      </c>
      <c r="AC9959" s="0" t="n">
        <v>52099</v>
      </c>
      <c r="AD9959" s="0" t="n">
        <v>56093230</v>
      </c>
      <c r="AE9959" s="0" t="n">
        <v>0</v>
      </c>
      <c r="AF9959" s="0" t="n">
        <v>0</v>
      </c>
      <c r="AG9959" s="0" t="n">
        <v>0</v>
      </c>
    </row>
    <row r="9960" customFormat="false" ht="12.75" hidden="false" customHeight="false" outlineLevel="0" collapsed="false">
      <c r="W9960" s="89" t="str">
        <f aca="false">Z9960&amp;"_"&amp;AA9960</f>
        <v>41037_1510</v>
      </c>
      <c r="X9960" s="0" t="n">
        <v>8796970</v>
      </c>
      <c r="Y9960" s="0" t="n">
        <v>2008</v>
      </c>
      <c r="Z9960" s="0" t="n">
        <v>41037</v>
      </c>
      <c r="AA9960" s="0" t="n">
        <v>1510</v>
      </c>
      <c r="AB9960" s="0" t="n">
        <v>1510.7</v>
      </c>
      <c r="AC9960" s="0" t="n">
        <v>58375</v>
      </c>
      <c r="AD9960" s="0" t="n">
        <v>1619400</v>
      </c>
      <c r="AE9960" s="0" t="n">
        <v>0</v>
      </c>
      <c r="AF9960" s="0" t="n">
        <v>0</v>
      </c>
      <c r="AG9960" s="0" t="n">
        <v>0</v>
      </c>
    </row>
    <row r="9961" customFormat="false" ht="12.75" hidden="false" customHeight="false" outlineLevel="0" collapsed="false">
      <c r="W9961" s="89" t="str">
        <f aca="false">Z9961&amp;"_"&amp;AA9961</f>
        <v>41043_205</v>
      </c>
      <c r="X9961" s="0" t="n">
        <v>8796971</v>
      </c>
      <c r="Y9961" s="0" t="n">
        <v>2008</v>
      </c>
      <c r="Z9961" s="0" t="n">
        <v>41043</v>
      </c>
      <c r="AA9961" s="0" t="n">
        <v>205</v>
      </c>
      <c r="AB9961" s="0" t="n">
        <v>205.1</v>
      </c>
      <c r="AC9961" s="0" t="n">
        <v>52111</v>
      </c>
      <c r="AD9961" s="0" t="n">
        <v>17</v>
      </c>
      <c r="AE9961" s="0" t="n">
        <v>2</v>
      </c>
      <c r="AF9961" s="0" t="n">
        <v>3</v>
      </c>
      <c r="AG9961" s="0" t="n">
        <v>32916</v>
      </c>
    </row>
    <row r="9962" customFormat="false" ht="12.75" hidden="false" customHeight="false" outlineLevel="0" collapsed="false">
      <c r="W9962" s="89" t="str">
        <f aca="false">Z9962&amp;"_"&amp;AA9962</f>
        <v>41043_210</v>
      </c>
      <c r="X9962" s="0" t="n">
        <v>8796972</v>
      </c>
      <c r="Y9962" s="0" t="n">
        <v>2008</v>
      </c>
      <c r="Z9962" s="0" t="n">
        <v>41043</v>
      </c>
      <c r="AA9962" s="0" t="n">
        <v>210</v>
      </c>
      <c r="AB9962" s="0" t="n">
        <v>210.1</v>
      </c>
      <c r="AC9962" s="0" t="n">
        <v>52112</v>
      </c>
      <c r="AD9962" s="0" t="n">
        <v>2</v>
      </c>
      <c r="AE9962" s="0" t="n">
        <v>44</v>
      </c>
      <c r="AF9962" s="0" t="n">
        <v>0</v>
      </c>
      <c r="AG9962" s="0" t="n">
        <v>7124</v>
      </c>
    </row>
    <row r="9963" customFormat="false" ht="12.75" hidden="false" customHeight="false" outlineLevel="0" collapsed="false">
      <c r="W9963" s="89" t="str">
        <f aca="false">Z9963&amp;"_"&amp;AA9963</f>
        <v>41043_215</v>
      </c>
      <c r="X9963" s="0" t="n">
        <v>8796973</v>
      </c>
      <c r="Y9963" s="0" t="n">
        <v>2008</v>
      </c>
      <c r="Z9963" s="0" t="n">
        <v>41043</v>
      </c>
      <c r="AA9963" s="0" t="n">
        <v>215</v>
      </c>
      <c r="AB9963" s="0" t="n">
        <v>215.1</v>
      </c>
      <c r="AC9963" s="0" t="n">
        <v>52113</v>
      </c>
      <c r="AD9963" s="0" t="n">
        <v>24</v>
      </c>
      <c r="AE9963" s="0" t="n">
        <v>15</v>
      </c>
      <c r="AF9963" s="0" t="n">
        <v>0</v>
      </c>
      <c r="AG9963" s="0" t="n">
        <v>54178</v>
      </c>
    </row>
    <row r="9964" customFormat="false" ht="12.75" hidden="false" customHeight="false" outlineLevel="0" collapsed="false">
      <c r="W9964" s="89" t="str">
        <f aca="false">Z9964&amp;"_"&amp;AA9964</f>
        <v>41043_220</v>
      </c>
      <c r="X9964" s="0" t="n">
        <v>8796974</v>
      </c>
      <c r="Y9964" s="0" t="n">
        <v>2008</v>
      </c>
      <c r="Z9964" s="0" t="n">
        <v>41043</v>
      </c>
      <c r="AA9964" s="0" t="n">
        <v>220</v>
      </c>
      <c r="AB9964" s="0" t="n">
        <v>220.1</v>
      </c>
      <c r="AC9964" s="0" t="n">
        <v>52114</v>
      </c>
      <c r="AD9964" s="0" t="n">
        <v>0</v>
      </c>
      <c r="AE9964" s="0" t="n">
        <v>0</v>
      </c>
      <c r="AF9964" s="0" t="n">
        <v>0</v>
      </c>
      <c r="AG9964" s="0" t="n">
        <v>0</v>
      </c>
    </row>
    <row r="9965" customFormat="false" ht="12.75" hidden="false" customHeight="false" outlineLevel="0" collapsed="false">
      <c r="W9965" s="89" t="str">
        <f aca="false">Z9965&amp;"_"&amp;AA9965</f>
        <v>41043_225</v>
      </c>
      <c r="X9965" s="0" t="n">
        <v>8796975</v>
      </c>
      <c r="Y9965" s="0" t="n">
        <v>2008</v>
      </c>
      <c r="Z9965" s="0" t="n">
        <v>41043</v>
      </c>
      <c r="AA9965" s="0" t="n">
        <v>225</v>
      </c>
      <c r="AB9965" s="0" t="n">
        <v>225.1</v>
      </c>
      <c r="AC9965" s="0" t="n">
        <v>52115</v>
      </c>
      <c r="AD9965" s="0" t="n">
        <v>33</v>
      </c>
      <c r="AE9965" s="0" t="n">
        <v>17</v>
      </c>
      <c r="AF9965" s="0" t="n">
        <v>15</v>
      </c>
      <c r="AG9965" s="0" t="n">
        <v>92218</v>
      </c>
    </row>
    <row r="9966" customFormat="false" ht="12.75" hidden="false" customHeight="false" outlineLevel="0" collapsed="false">
      <c r="W9966" s="89" t="str">
        <f aca="false">Z9966&amp;"_"&amp;AA9966</f>
        <v>41043_227</v>
      </c>
      <c r="X9966" s="0" t="n">
        <v>8796976</v>
      </c>
      <c r="Y9966" s="0" t="n">
        <v>2008</v>
      </c>
      <c r="Z9966" s="0" t="n">
        <v>41043</v>
      </c>
      <c r="AA9966" s="0" t="n">
        <v>227</v>
      </c>
      <c r="AB9966" s="0" t="n">
        <v>227</v>
      </c>
      <c r="AC9966" s="0" t="n">
        <v>58323</v>
      </c>
      <c r="AD9966" s="0" t="n">
        <v>0</v>
      </c>
      <c r="AE9966" s="0" t="n">
        <v>0</v>
      </c>
      <c r="AF9966" s="0" t="n">
        <v>0</v>
      </c>
      <c r="AG9966" s="0" t="n">
        <v>0</v>
      </c>
    </row>
    <row r="9967" customFormat="false" ht="12.75" hidden="false" customHeight="false" outlineLevel="0" collapsed="false">
      <c r="W9967" s="89" t="str">
        <f aca="false">Z9967&amp;"_"&amp;AA9967</f>
        <v>41043_230</v>
      </c>
      <c r="X9967" s="0" t="n">
        <v>8796977</v>
      </c>
      <c r="Y9967" s="0" t="n">
        <v>2008</v>
      </c>
      <c r="Z9967" s="0" t="n">
        <v>41043</v>
      </c>
      <c r="AA9967" s="0" t="n">
        <v>230</v>
      </c>
      <c r="AB9967" s="0" t="n">
        <v>230.1</v>
      </c>
      <c r="AC9967" s="0" t="n">
        <v>52116</v>
      </c>
      <c r="AD9967" s="0" t="n">
        <v>3</v>
      </c>
      <c r="AE9967" s="0" t="n">
        <v>13</v>
      </c>
      <c r="AF9967" s="0" t="n">
        <v>0</v>
      </c>
      <c r="AG9967" s="0" t="n">
        <v>14826</v>
      </c>
    </row>
    <row r="9968" customFormat="false" ht="12.75" hidden="false" customHeight="false" outlineLevel="0" collapsed="false">
      <c r="W9968" s="89" t="str">
        <f aca="false">Z9968&amp;"_"&amp;AA9968</f>
        <v>41043_235</v>
      </c>
      <c r="X9968" s="0" t="n">
        <v>8796978</v>
      </c>
      <c r="Y9968" s="0" t="n">
        <v>2008</v>
      </c>
      <c r="Z9968" s="0" t="n">
        <v>41043</v>
      </c>
      <c r="AA9968" s="0" t="n">
        <v>235</v>
      </c>
      <c r="AB9968" s="0" t="n">
        <v>235.1</v>
      </c>
      <c r="AC9968" s="0" t="n">
        <v>52117</v>
      </c>
      <c r="AD9968" s="0" t="n">
        <v>0</v>
      </c>
      <c r="AE9968" s="0" t="n">
        <v>0</v>
      </c>
      <c r="AF9968" s="0" t="n">
        <v>0</v>
      </c>
      <c r="AG9968" s="0" t="n">
        <v>0</v>
      </c>
    </row>
    <row r="9969" customFormat="false" ht="12.75" hidden="false" customHeight="false" outlineLevel="0" collapsed="false">
      <c r="W9969" s="89" t="str">
        <f aca="false">Z9969&amp;"_"&amp;AA9969</f>
        <v>41043_240</v>
      </c>
      <c r="X9969" s="0" t="n">
        <v>8796979</v>
      </c>
      <c r="Y9969" s="0" t="n">
        <v>2008</v>
      </c>
      <c r="Z9969" s="0" t="n">
        <v>41043</v>
      </c>
      <c r="AA9969" s="0" t="n">
        <v>240</v>
      </c>
      <c r="AB9969" s="0" t="n">
        <v>240.1</v>
      </c>
      <c r="AC9969" s="0" t="n">
        <v>52118</v>
      </c>
      <c r="AD9969" s="0" t="n">
        <v>0</v>
      </c>
      <c r="AE9969" s="0" t="n">
        <v>0</v>
      </c>
      <c r="AF9969" s="0" t="n">
        <v>0</v>
      </c>
      <c r="AG9969" s="0" t="n">
        <v>0</v>
      </c>
    </row>
    <row r="9970" customFormat="false" ht="12.75" hidden="false" customHeight="false" outlineLevel="0" collapsed="false">
      <c r="W9970" s="89" t="str">
        <f aca="false">Z9970&amp;"_"&amp;AA9970</f>
        <v>41043_245</v>
      </c>
      <c r="X9970" s="0" t="n">
        <v>8796980</v>
      </c>
      <c r="Y9970" s="0" t="n">
        <v>2008</v>
      </c>
      <c r="Z9970" s="0" t="n">
        <v>41043</v>
      </c>
      <c r="AA9970" s="0" t="n">
        <v>245</v>
      </c>
      <c r="AB9970" s="0" t="n">
        <v>245.1</v>
      </c>
      <c r="AC9970" s="0" t="n">
        <v>52119</v>
      </c>
      <c r="AD9970" s="0" t="n">
        <v>16</v>
      </c>
      <c r="AE9970" s="0" t="n">
        <v>39</v>
      </c>
      <c r="AF9970" s="0" t="n">
        <v>44</v>
      </c>
      <c r="AG9970" s="0" t="n">
        <v>50366</v>
      </c>
    </row>
    <row r="9971" customFormat="false" ht="12.75" hidden="false" customHeight="false" outlineLevel="0" collapsed="false">
      <c r="W9971" s="89" t="str">
        <f aca="false">Z9971&amp;"_"&amp;AA9971</f>
        <v>41043_250</v>
      </c>
      <c r="X9971" s="0" t="n">
        <v>8796981</v>
      </c>
      <c r="Y9971" s="0" t="n">
        <v>2008</v>
      </c>
      <c r="Z9971" s="0" t="n">
        <v>41043</v>
      </c>
      <c r="AA9971" s="0" t="n">
        <v>250</v>
      </c>
      <c r="AB9971" s="0" t="n">
        <v>250.1</v>
      </c>
      <c r="AC9971" s="0" t="n">
        <v>52120</v>
      </c>
      <c r="AD9971" s="0" t="n">
        <v>0</v>
      </c>
      <c r="AE9971" s="0" t="n">
        <v>2</v>
      </c>
      <c r="AF9971" s="0" t="n">
        <v>0</v>
      </c>
      <c r="AG9971" s="0" t="n">
        <v>475</v>
      </c>
    </row>
    <row r="9972" customFormat="false" ht="12.75" hidden="false" customHeight="false" outlineLevel="0" collapsed="false">
      <c r="W9972" s="89" t="str">
        <f aca="false">Z9972&amp;"_"&amp;AA9972</f>
        <v>41043_255</v>
      </c>
      <c r="X9972" s="0" t="n">
        <v>8796982</v>
      </c>
      <c r="Y9972" s="0" t="n">
        <v>2008</v>
      </c>
      <c r="Z9972" s="0" t="n">
        <v>41043</v>
      </c>
      <c r="AA9972" s="0" t="n">
        <v>255</v>
      </c>
      <c r="AB9972" s="0" t="n">
        <v>255.1</v>
      </c>
      <c r="AC9972" s="0" t="n">
        <v>52121</v>
      </c>
      <c r="AD9972" s="0" t="n">
        <v>1</v>
      </c>
      <c r="AE9972" s="0" t="n">
        <v>3</v>
      </c>
      <c r="AF9972" s="0" t="n">
        <v>0</v>
      </c>
      <c r="AG9972" s="0" t="n">
        <v>1903</v>
      </c>
    </row>
    <row r="9973" customFormat="false" ht="12.75" hidden="false" customHeight="false" outlineLevel="0" collapsed="false">
      <c r="W9973" s="89" t="str">
        <f aca="false">Z9973&amp;"_"&amp;AA9973</f>
        <v>41043_290</v>
      </c>
      <c r="X9973" s="0" t="n">
        <v>8796983</v>
      </c>
      <c r="Y9973" s="0" t="n">
        <v>2008</v>
      </c>
      <c r="Z9973" s="0" t="n">
        <v>41043</v>
      </c>
      <c r="AA9973" s="0" t="n">
        <v>290</v>
      </c>
      <c r="AB9973" s="0" t="n">
        <v>290.1</v>
      </c>
      <c r="AC9973" s="0" t="n">
        <v>52122</v>
      </c>
      <c r="AD9973" s="0" t="n">
        <v>0</v>
      </c>
      <c r="AE9973" s="0" t="n">
        <v>0</v>
      </c>
      <c r="AF9973" s="0" t="n">
        <v>0</v>
      </c>
      <c r="AG9973" s="0" t="n">
        <v>0</v>
      </c>
    </row>
    <row r="9974" customFormat="false" ht="12.75" hidden="false" customHeight="false" outlineLevel="0" collapsed="false">
      <c r="W9974" s="89" t="str">
        <f aca="false">Z9974&amp;"_"&amp;AA9974</f>
        <v>41043_298</v>
      </c>
      <c r="X9974" s="0" t="n">
        <v>8796984</v>
      </c>
      <c r="Y9974" s="0" t="n">
        <v>2008</v>
      </c>
      <c r="Z9974" s="0" t="n">
        <v>41043</v>
      </c>
      <c r="AA9974" s="0" t="n">
        <v>298</v>
      </c>
      <c r="AB9974" s="0" t="n">
        <v>298</v>
      </c>
      <c r="AC9974" s="0" t="n">
        <v>52074</v>
      </c>
      <c r="AD9974" s="0" t="n">
        <v>96</v>
      </c>
      <c r="AE9974" s="0" t="n">
        <v>135</v>
      </c>
      <c r="AF9974" s="0" t="n">
        <v>62</v>
      </c>
      <c r="AG9974" s="0" t="n">
        <v>254006</v>
      </c>
    </row>
    <row r="9975" customFormat="false" ht="12.75" hidden="false" customHeight="false" outlineLevel="0" collapsed="false">
      <c r="W9975" s="89" t="str">
        <f aca="false">Z9975&amp;"_"&amp;AA9975</f>
        <v>41043_300</v>
      </c>
      <c r="X9975" s="0" t="n">
        <v>8796985</v>
      </c>
      <c r="Y9975" s="0" t="n">
        <v>2008</v>
      </c>
      <c r="Z9975" s="0" t="n">
        <v>41043</v>
      </c>
      <c r="AA9975" s="0" t="n">
        <v>300</v>
      </c>
      <c r="AB9975" s="0" t="n">
        <v>300</v>
      </c>
      <c r="AC9975" s="0" t="n">
        <v>50730</v>
      </c>
      <c r="AD9975" s="0" t="n">
        <v>0</v>
      </c>
      <c r="AE9975" s="0" t="n">
        <v>0</v>
      </c>
      <c r="AF9975" s="0" t="n">
        <v>0</v>
      </c>
      <c r="AG9975" s="0" t="n">
        <v>0</v>
      </c>
    </row>
    <row r="9976" customFormat="false" ht="12.75" hidden="false" customHeight="false" outlineLevel="0" collapsed="false">
      <c r="W9976" s="89" t="str">
        <f aca="false">Z9976&amp;"_"&amp;AA9976</f>
        <v>41043_305</v>
      </c>
      <c r="X9976" s="0" t="n">
        <v>8796986</v>
      </c>
      <c r="Y9976" s="0" t="n">
        <v>2008</v>
      </c>
      <c r="Z9976" s="0" t="n">
        <v>41043</v>
      </c>
      <c r="AA9976" s="0" t="n">
        <v>305</v>
      </c>
      <c r="AB9976" s="0" t="n">
        <v>305</v>
      </c>
      <c r="AC9976" s="0" t="n">
        <v>52075</v>
      </c>
      <c r="AD9976" s="0" t="n">
        <v>0</v>
      </c>
      <c r="AE9976" s="0" t="n">
        <v>0</v>
      </c>
      <c r="AF9976" s="0" t="n">
        <v>0</v>
      </c>
      <c r="AG9976" s="0" t="n">
        <v>0</v>
      </c>
    </row>
    <row r="9977" customFormat="false" ht="12.75" hidden="false" customHeight="false" outlineLevel="0" collapsed="false">
      <c r="W9977" s="89" t="str">
        <f aca="false">Z9977&amp;"_"&amp;AA9977</f>
        <v>41043_310</v>
      </c>
      <c r="X9977" s="0" t="n">
        <v>8796987</v>
      </c>
      <c r="Y9977" s="0" t="n">
        <v>2008</v>
      </c>
      <c r="Z9977" s="0" t="n">
        <v>41043</v>
      </c>
      <c r="AA9977" s="0" t="n">
        <v>310</v>
      </c>
      <c r="AB9977" s="0" t="n">
        <v>310</v>
      </c>
      <c r="AC9977" s="0" t="n">
        <v>52076</v>
      </c>
      <c r="AD9977" s="0" t="n">
        <v>0</v>
      </c>
      <c r="AE9977" s="0" t="n">
        <v>0</v>
      </c>
      <c r="AF9977" s="0" t="n">
        <v>0</v>
      </c>
      <c r="AG9977" s="0" t="n">
        <v>0</v>
      </c>
    </row>
    <row r="9978" customFormat="false" ht="12.75" hidden="false" customHeight="false" outlineLevel="0" collapsed="false">
      <c r="W9978" s="89" t="str">
        <f aca="false">Z9978&amp;"_"&amp;AA9978</f>
        <v>41043_315</v>
      </c>
      <c r="X9978" s="0" t="n">
        <v>8796988</v>
      </c>
      <c r="Y9978" s="0" t="n">
        <v>2008</v>
      </c>
      <c r="Z9978" s="0" t="n">
        <v>41043</v>
      </c>
      <c r="AA9978" s="0" t="n">
        <v>315</v>
      </c>
      <c r="AB9978" s="0" t="n">
        <v>315</v>
      </c>
      <c r="AC9978" s="0" t="n">
        <v>52077</v>
      </c>
      <c r="AD9978" s="0" t="n">
        <v>0</v>
      </c>
      <c r="AE9978" s="0" t="n">
        <v>0</v>
      </c>
      <c r="AF9978" s="0" t="n">
        <v>0</v>
      </c>
      <c r="AG9978" s="0" t="n">
        <v>0</v>
      </c>
    </row>
    <row r="9979" customFormat="false" ht="12.75" hidden="false" customHeight="false" outlineLevel="0" collapsed="false">
      <c r="W9979" s="89" t="str">
        <f aca="false">Z9979&amp;"_"&amp;AA9979</f>
        <v>41043_320</v>
      </c>
      <c r="X9979" s="0" t="n">
        <v>8796989</v>
      </c>
      <c r="Y9979" s="0" t="n">
        <v>2008</v>
      </c>
      <c r="Z9979" s="0" t="n">
        <v>41043</v>
      </c>
      <c r="AA9979" s="0" t="n">
        <v>320</v>
      </c>
      <c r="AB9979" s="0" t="n">
        <v>320</v>
      </c>
      <c r="AC9979" s="0" t="n">
        <v>52078</v>
      </c>
      <c r="AD9979" s="0" t="n">
        <v>0</v>
      </c>
      <c r="AE9979" s="0" t="n">
        <v>0</v>
      </c>
      <c r="AF9979" s="0" t="n">
        <v>0</v>
      </c>
      <c r="AG9979" s="0" t="n">
        <v>0</v>
      </c>
    </row>
    <row r="9980" customFormat="false" ht="12.75" hidden="false" customHeight="false" outlineLevel="0" collapsed="false">
      <c r="W9980" s="89" t="str">
        <f aca="false">Z9980&amp;"_"&amp;AA9980</f>
        <v>41043_325</v>
      </c>
      <c r="X9980" s="0" t="n">
        <v>8796990</v>
      </c>
      <c r="Y9980" s="0" t="n">
        <v>2008</v>
      </c>
      <c r="Z9980" s="0" t="n">
        <v>41043</v>
      </c>
      <c r="AA9980" s="0" t="n">
        <v>325</v>
      </c>
      <c r="AB9980" s="0" t="n">
        <v>325</v>
      </c>
      <c r="AC9980" s="0" t="n">
        <v>52079</v>
      </c>
      <c r="AD9980" s="0" t="n">
        <v>14</v>
      </c>
      <c r="AE9980" s="0" t="n">
        <v>3</v>
      </c>
      <c r="AF9980" s="0" t="n">
        <v>0</v>
      </c>
      <c r="AG9980" s="0" t="n">
        <v>25087</v>
      </c>
    </row>
    <row r="9981" customFormat="false" ht="12.75" hidden="false" customHeight="false" outlineLevel="0" collapsed="false">
      <c r="W9981" s="89" t="str">
        <f aca="false">Z9981&amp;"_"&amp;AA9981</f>
        <v>41043_327</v>
      </c>
      <c r="X9981" s="0" t="n">
        <v>8796991</v>
      </c>
      <c r="Y9981" s="0" t="n">
        <v>2008</v>
      </c>
      <c r="Z9981" s="0" t="n">
        <v>41043</v>
      </c>
      <c r="AA9981" s="0" t="n">
        <v>327</v>
      </c>
      <c r="AB9981" s="0" t="n">
        <v>327</v>
      </c>
      <c r="AC9981" s="0" t="n">
        <v>58324</v>
      </c>
      <c r="AD9981" s="0" t="n">
        <v>0</v>
      </c>
      <c r="AE9981" s="0" t="n">
        <v>0</v>
      </c>
      <c r="AF9981" s="0" t="n">
        <v>0</v>
      </c>
      <c r="AG9981" s="0" t="n">
        <v>0</v>
      </c>
    </row>
    <row r="9982" customFormat="false" ht="12.75" hidden="false" customHeight="false" outlineLevel="0" collapsed="false">
      <c r="W9982" s="89" t="str">
        <f aca="false">Z9982&amp;"_"&amp;AA9982</f>
        <v>41043_330</v>
      </c>
      <c r="X9982" s="0" t="n">
        <v>8796992</v>
      </c>
      <c r="Y9982" s="0" t="n">
        <v>2008</v>
      </c>
      <c r="Z9982" s="0" t="n">
        <v>41043</v>
      </c>
      <c r="AA9982" s="0" t="n">
        <v>330</v>
      </c>
      <c r="AB9982" s="0" t="n">
        <v>330</v>
      </c>
      <c r="AC9982" s="0" t="n">
        <v>52080</v>
      </c>
      <c r="AD9982" s="0" t="n">
        <v>0</v>
      </c>
      <c r="AE9982" s="0" t="n">
        <v>0</v>
      </c>
      <c r="AF9982" s="0" t="n">
        <v>0</v>
      </c>
      <c r="AG9982" s="0" t="n">
        <v>0</v>
      </c>
    </row>
    <row r="9983" customFormat="false" ht="12.75" hidden="false" customHeight="false" outlineLevel="0" collapsed="false">
      <c r="W9983" s="89" t="str">
        <f aca="false">Z9983&amp;"_"&amp;AA9983</f>
        <v>41043_335</v>
      </c>
      <c r="X9983" s="0" t="n">
        <v>8796993</v>
      </c>
      <c r="Y9983" s="0" t="n">
        <v>2008</v>
      </c>
      <c r="Z9983" s="0" t="n">
        <v>41043</v>
      </c>
      <c r="AA9983" s="0" t="n">
        <v>335</v>
      </c>
      <c r="AB9983" s="0" t="n">
        <v>335</v>
      </c>
      <c r="AC9983" s="0" t="n">
        <v>52081</v>
      </c>
      <c r="AD9983" s="0" t="n">
        <v>0</v>
      </c>
      <c r="AE9983" s="0" t="n">
        <v>0</v>
      </c>
      <c r="AF9983" s="0" t="n">
        <v>0</v>
      </c>
      <c r="AG9983" s="0" t="n">
        <v>0</v>
      </c>
    </row>
    <row r="9984" customFormat="false" ht="12.75" hidden="false" customHeight="false" outlineLevel="0" collapsed="false">
      <c r="W9984" s="89" t="str">
        <f aca="false">Z9984&amp;"_"&amp;AA9984</f>
        <v>41043_340</v>
      </c>
      <c r="X9984" s="0" t="n">
        <v>8796994</v>
      </c>
      <c r="Y9984" s="0" t="n">
        <v>2008</v>
      </c>
      <c r="Z9984" s="0" t="n">
        <v>41043</v>
      </c>
      <c r="AA9984" s="0" t="n">
        <v>340</v>
      </c>
      <c r="AB9984" s="0" t="n">
        <v>340</v>
      </c>
      <c r="AC9984" s="0" t="n">
        <v>52082</v>
      </c>
      <c r="AD9984" s="0" t="n">
        <v>0</v>
      </c>
      <c r="AE9984" s="0" t="n">
        <v>0</v>
      </c>
      <c r="AF9984" s="0" t="n">
        <v>0</v>
      </c>
      <c r="AG9984" s="0" t="n">
        <v>0</v>
      </c>
    </row>
    <row r="9985" customFormat="false" ht="12.75" hidden="false" customHeight="false" outlineLevel="0" collapsed="false">
      <c r="W9985" s="89" t="str">
        <f aca="false">Z9985&amp;"_"&amp;AA9985</f>
        <v>41043_345</v>
      </c>
      <c r="X9985" s="0" t="n">
        <v>8796995</v>
      </c>
      <c r="Y9985" s="0" t="n">
        <v>2008</v>
      </c>
      <c r="Z9985" s="0" t="n">
        <v>41043</v>
      </c>
      <c r="AA9985" s="0" t="n">
        <v>345</v>
      </c>
      <c r="AB9985" s="0" t="n">
        <v>345</v>
      </c>
      <c r="AC9985" s="0" t="n">
        <v>52083</v>
      </c>
      <c r="AD9985" s="0" t="n">
        <v>0</v>
      </c>
      <c r="AE9985" s="0" t="n">
        <v>0</v>
      </c>
      <c r="AF9985" s="0" t="n">
        <v>0</v>
      </c>
      <c r="AG9985" s="0" t="n">
        <v>0</v>
      </c>
    </row>
    <row r="9986" customFormat="false" ht="12.75" hidden="false" customHeight="false" outlineLevel="0" collapsed="false">
      <c r="W9986" s="89" t="str">
        <f aca="false">Z9986&amp;"_"&amp;AA9986</f>
        <v>41043_350</v>
      </c>
      <c r="X9986" s="0" t="n">
        <v>8796996</v>
      </c>
      <c r="Y9986" s="0" t="n">
        <v>2008</v>
      </c>
      <c r="Z9986" s="0" t="n">
        <v>41043</v>
      </c>
      <c r="AA9986" s="0" t="n">
        <v>350</v>
      </c>
      <c r="AB9986" s="0" t="n">
        <v>350</v>
      </c>
      <c r="AC9986" s="0" t="n">
        <v>52084</v>
      </c>
      <c r="AD9986" s="0" t="n">
        <v>0</v>
      </c>
      <c r="AE9986" s="0" t="n">
        <v>0</v>
      </c>
      <c r="AF9986" s="0" t="n">
        <v>0</v>
      </c>
      <c r="AG9986" s="0" t="n">
        <v>0</v>
      </c>
    </row>
    <row r="9987" customFormat="false" ht="12.75" hidden="false" customHeight="false" outlineLevel="0" collapsed="false">
      <c r="W9987" s="89" t="str">
        <f aca="false">Z9987&amp;"_"&amp;AA9987</f>
        <v>41043_355</v>
      </c>
      <c r="X9987" s="0" t="n">
        <v>8796997</v>
      </c>
      <c r="Y9987" s="0" t="n">
        <v>2008</v>
      </c>
      <c r="Z9987" s="0" t="n">
        <v>41043</v>
      </c>
      <c r="AA9987" s="0" t="n">
        <v>355</v>
      </c>
      <c r="AB9987" s="0" t="n">
        <v>355</v>
      </c>
      <c r="AC9987" s="0" t="n">
        <v>52085</v>
      </c>
      <c r="AD9987" s="0" t="n">
        <v>0</v>
      </c>
      <c r="AE9987" s="0" t="n">
        <v>0</v>
      </c>
      <c r="AF9987" s="0" t="n">
        <v>0</v>
      </c>
      <c r="AG9987" s="0" t="n">
        <v>0</v>
      </c>
    </row>
    <row r="9988" customFormat="false" ht="12.75" hidden="false" customHeight="false" outlineLevel="0" collapsed="false">
      <c r="W9988" s="89" t="str">
        <f aca="false">Z9988&amp;"_"&amp;AA9988</f>
        <v>41043_390</v>
      </c>
      <c r="X9988" s="0" t="n">
        <v>8796998</v>
      </c>
      <c r="Y9988" s="0" t="n">
        <v>2008</v>
      </c>
      <c r="Z9988" s="0" t="n">
        <v>41043</v>
      </c>
      <c r="AA9988" s="0" t="n">
        <v>390</v>
      </c>
      <c r="AB9988" s="0" t="n">
        <v>390</v>
      </c>
      <c r="AC9988" s="0" t="n">
        <v>52086</v>
      </c>
      <c r="AD9988" s="0" t="n">
        <v>0</v>
      </c>
      <c r="AE9988" s="0" t="n">
        <v>0</v>
      </c>
      <c r="AF9988" s="0" t="n">
        <v>0</v>
      </c>
      <c r="AG9988" s="0" t="n">
        <v>0</v>
      </c>
    </row>
    <row r="9989" customFormat="false" ht="12.75" hidden="false" customHeight="false" outlineLevel="0" collapsed="false">
      <c r="W9989" s="89" t="str">
        <f aca="false">Z9989&amp;"_"&amp;AA9989</f>
        <v>41043_398</v>
      </c>
      <c r="X9989" s="0" t="n">
        <v>8796999</v>
      </c>
      <c r="Y9989" s="0" t="n">
        <v>2008</v>
      </c>
      <c r="Z9989" s="0" t="n">
        <v>41043</v>
      </c>
      <c r="AA9989" s="0" t="n">
        <v>398</v>
      </c>
      <c r="AB9989" s="0" t="n">
        <v>398</v>
      </c>
      <c r="AC9989" s="0" t="n">
        <v>52087</v>
      </c>
      <c r="AD9989" s="0" t="n">
        <v>14</v>
      </c>
      <c r="AE9989" s="0" t="n">
        <v>3</v>
      </c>
      <c r="AF9989" s="0" t="n">
        <v>0</v>
      </c>
      <c r="AG9989" s="0" t="n">
        <v>25087</v>
      </c>
    </row>
    <row r="9990" customFormat="false" ht="12.75" hidden="false" customHeight="false" outlineLevel="0" collapsed="false">
      <c r="W9990" s="89" t="str">
        <f aca="false">Z9990&amp;"_"&amp;AA9990</f>
        <v>41043_399</v>
      </c>
      <c r="X9990" s="0" t="n">
        <v>8797000</v>
      </c>
      <c r="Y9990" s="0" t="n">
        <v>2008</v>
      </c>
      <c r="Z9990" s="0" t="n">
        <v>41043</v>
      </c>
      <c r="AA9990" s="0" t="n">
        <v>399</v>
      </c>
      <c r="AB9990" s="0" t="n">
        <v>399</v>
      </c>
      <c r="AC9990" s="0" t="n">
        <v>52088</v>
      </c>
      <c r="AD9990" s="0" t="n">
        <v>110</v>
      </c>
      <c r="AE9990" s="0" t="n">
        <v>138</v>
      </c>
      <c r="AF9990" s="0" t="n">
        <v>62</v>
      </c>
      <c r="AG9990" s="0" t="n">
        <v>279093</v>
      </c>
    </row>
    <row r="9991" customFormat="false" ht="12.75" hidden="false" customHeight="false" outlineLevel="0" collapsed="false">
      <c r="W9991" s="89" t="str">
        <f aca="false">Z9991&amp;"_"&amp;AA9991</f>
        <v>41043_610</v>
      </c>
      <c r="X9991" s="0" t="n">
        <v>8797001</v>
      </c>
      <c r="Y9991" s="0" t="n">
        <v>2008</v>
      </c>
      <c r="Z9991" s="0" t="n">
        <v>41043</v>
      </c>
      <c r="AA9991" s="0" t="n">
        <v>610</v>
      </c>
      <c r="AB9991" s="0" t="n">
        <v>610.1</v>
      </c>
      <c r="AC9991" s="0" t="n">
        <v>52089</v>
      </c>
      <c r="AD9991" s="0" t="n">
        <v>0</v>
      </c>
      <c r="AE9991" s="0" t="n">
        <v>0</v>
      </c>
      <c r="AF9991" s="0" t="n">
        <v>0</v>
      </c>
      <c r="AG9991" s="0" t="n">
        <v>0</v>
      </c>
    </row>
    <row r="9992" customFormat="false" ht="12.75" hidden="false" customHeight="false" outlineLevel="0" collapsed="false">
      <c r="W9992" s="89" t="str">
        <f aca="false">Z9992&amp;"_"&amp;AA9992</f>
        <v>41043_1010</v>
      </c>
      <c r="X9992" s="0" t="n">
        <v>8797002</v>
      </c>
      <c r="Y9992" s="0" t="n">
        <v>2008</v>
      </c>
      <c r="Z9992" s="0" t="n">
        <v>41043</v>
      </c>
      <c r="AA9992" s="0" t="n">
        <v>1010</v>
      </c>
      <c r="AB9992" s="0" t="n">
        <v>1010.1</v>
      </c>
      <c r="AC9992" s="0" t="n">
        <v>52090</v>
      </c>
      <c r="AD9992" s="0" t="n">
        <v>14</v>
      </c>
      <c r="AE9992" s="0" t="n">
        <v>10028065</v>
      </c>
      <c r="AF9992" s="0" t="n">
        <v>0</v>
      </c>
      <c r="AG9992" s="0" t="n">
        <v>0</v>
      </c>
    </row>
    <row r="9993" customFormat="false" ht="12.75" hidden="false" customHeight="false" outlineLevel="0" collapsed="false">
      <c r="W9993" s="89" t="str">
        <f aca="false">Z9993&amp;"_"&amp;AA9993</f>
        <v>41043_1020</v>
      </c>
      <c r="X9993" s="0" t="n">
        <v>8797003</v>
      </c>
      <c r="Y9993" s="0" t="n">
        <v>2008</v>
      </c>
      <c r="Z9993" s="0" t="n">
        <v>41043</v>
      </c>
      <c r="AA9993" s="0" t="n">
        <v>1020</v>
      </c>
      <c r="AB9993" s="0" t="n">
        <v>1020.1</v>
      </c>
      <c r="AC9993" s="0" t="n">
        <v>52091</v>
      </c>
      <c r="AD9993" s="0" t="n">
        <v>12</v>
      </c>
      <c r="AE9993" s="0" t="n">
        <v>9884575</v>
      </c>
      <c r="AF9993" s="0" t="n">
        <v>0</v>
      </c>
      <c r="AG9993" s="0" t="n">
        <v>0</v>
      </c>
    </row>
    <row r="9994" customFormat="false" ht="12.75" hidden="false" customHeight="false" outlineLevel="0" collapsed="false">
      <c r="W9994" s="89" t="str">
        <f aca="false">Z9994&amp;"_"&amp;AA9994</f>
        <v>41043_1210</v>
      </c>
      <c r="X9994" s="0" t="n">
        <v>8797004</v>
      </c>
      <c r="Y9994" s="0" t="n">
        <v>2008</v>
      </c>
      <c r="Z9994" s="0" t="n">
        <v>41043</v>
      </c>
      <c r="AA9994" s="0" t="n">
        <v>1210</v>
      </c>
      <c r="AB9994" s="0" t="n">
        <v>1210.1</v>
      </c>
      <c r="AC9994" s="0" t="n">
        <v>52092</v>
      </c>
      <c r="AD9994" s="0" t="n">
        <v>234</v>
      </c>
      <c r="AE9994" s="0" t="n">
        <v>32207466</v>
      </c>
      <c r="AF9994" s="0" t="n">
        <v>23586</v>
      </c>
      <c r="AG9994" s="0" t="n">
        <v>0</v>
      </c>
    </row>
    <row r="9995" customFormat="false" ht="12.75" hidden="false" customHeight="false" outlineLevel="0" collapsed="false">
      <c r="W9995" s="89" t="str">
        <f aca="false">Z9995&amp;"_"&amp;AA9995</f>
        <v>41043_1220</v>
      </c>
      <c r="X9995" s="0" t="n">
        <v>8797005</v>
      </c>
      <c r="Y9995" s="0" t="n">
        <v>2008</v>
      </c>
      <c r="Z9995" s="0" t="n">
        <v>41043</v>
      </c>
      <c r="AA9995" s="0" t="n">
        <v>1220</v>
      </c>
      <c r="AB9995" s="0" t="n">
        <v>1220.1</v>
      </c>
      <c r="AC9995" s="0" t="n">
        <v>52093</v>
      </c>
      <c r="AD9995" s="0" t="n">
        <v>30</v>
      </c>
      <c r="AE9995" s="0" t="n">
        <v>18728000</v>
      </c>
      <c r="AF9995" s="0" t="n">
        <v>16477</v>
      </c>
      <c r="AG9995" s="0" t="n">
        <v>0</v>
      </c>
    </row>
    <row r="9996" customFormat="false" ht="12.75" hidden="false" customHeight="false" outlineLevel="0" collapsed="false">
      <c r="W9996" s="89" t="str">
        <f aca="false">Z9996&amp;"_"&amp;AA9996</f>
        <v>41043_1230</v>
      </c>
      <c r="X9996" s="0" t="n">
        <v>8797006</v>
      </c>
      <c r="Y9996" s="0" t="n">
        <v>2008</v>
      </c>
      <c r="Z9996" s="0" t="n">
        <v>41043</v>
      </c>
      <c r="AA9996" s="0" t="n">
        <v>1230</v>
      </c>
      <c r="AB9996" s="0" t="n">
        <v>1230.1</v>
      </c>
      <c r="AC9996" s="0" t="n">
        <v>52094</v>
      </c>
      <c r="AD9996" s="0" t="n">
        <v>59</v>
      </c>
      <c r="AE9996" s="0" t="n">
        <v>11561800</v>
      </c>
      <c r="AF9996" s="0" t="n">
        <v>16572</v>
      </c>
      <c r="AG9996" s="0" t="n">
        <v>0</v>
      </c>
    </row>
    <row r="9997" customFormat="false" ht="12.75" hidden="false" customHeight="false" outlineLevel="0" collapsed="false">
      <c r="W9997" s="89" t="str">
        <f aca="false">Z9997&amp;"_"&amp;AA9997</f>
        <v>41043_1299</v>
      </c>
      <c r="X9997" s="0" t="n">
        <v>8797007</v>
      </c>
      <c r="Y9997" s="0" t="n">
        <v>2008</v>
      </c>
      <c r="Z9997" s="0" t="n">
        <v>41043</v>
      </c>
      <c r="AA9997" s="0" t="n">
        <v>1299</v>
      </c>
      <c r="AB9997" s="0" t="n">
        <v>1299.1</v>
      </c>
      <c r="AC9997" s="0" t="n">
        <v>52095</v>
      </c>
      <c r="AD9997" s="0" t="n">
        <v>323</v>
      </c>
      <c r="AE9997" s="0" t="n">
        <v>62497266</v>
      </c>
      <c r="AF9997" s="0" t="n">
        <v>56635</v>
      </c>
      <c r="AG9997" s="0" t="n">
        <v>0</v>
      </c>
    </row>
    <row r="9998" customFormat="false" ht="12.75" hidden="false" customHeight="false" outlineLevel="0" collapsed="false">
      <c r="W9998" s="89" t="str">
        <f aca="false">Z9998&amp;"_"&amp;AA9998</f>
        <v>41043_1410</v>
      </c>
      <c r="X9998" s="0" t="n">
        <v>8797008</v>
      </c>
      <c r="Y9998" s="0" t="n">
        <v>2008</v>
      </c>
      <c r="Z9998" s="0" t="n">
        <v>41043</v>
      </c>
      <c r="AA9998" s="0" t="n">
        <v>1410</v>
      </c>
      <c r="AB9998" s="0" t="n">
        <v>1410.1</v>
      </c>
      <c r="AC9998" s="0" t="n">
        <v>52096</v>
      </c>
      <c r="AD9998" s="0" t="n">
        <v>32822420</v>
      </c>
      <c r="AE9998" s="0" t="n">
        <v>0</v>
      </c>
      <c r="AF9998" s="0" t="n">
        <v>0</v>
      </c>
      <c r="AG9998" s="0" t="n">
        <v>0</v>
      </c>
    </row>
    <row r="9999" customFormat="false" ht="12.75" hidden="false" customHeight="false" outlineLevel="0" collapsed="false">
      <c r="W9999" s="89" t="str">
        <f aca="false">Z9999&amp;"_"&amp;AA9999</f>
        <v>41043_1420</v>
      </c>
      <c r="X9999" s="0" t="n">
        <v>8797009</v>
      </c>
      <c r="Y9999" s="0" t="n">
        <v>2008</v>
      </c>
      <c r="Z9999" s="0" t="n">
        <v>41043</v>
      </c>
      <c r="AA9999" s="0" t="n">
        <v>1420</v>
      </c>
      <c r="AB9999" s="0" t="n">
        <v>1420.1</v>
      </c>
      <c r="AC9999" s="0" t="n">
        <v>52097</v>
      </c>
      <c r="AD9999" s="0" t="n">
        <v>3400010</v>
      </c>
      <c r="AE9999" s="0" t="n">
        <v>0</v>
      </c>
      <c r="AF9999" s="0" t="n">
        <v>0</v>
      </c>
      <c r="AG9999" s="0" t="n">
        <v>0</v>
      </c>
    </row>
    <row r="10000" customFormat="false" ht="12.75" hidden="false" customHeight="false" outlineLevel="0" collapsed="false">
      <c r="W10000" s="89" t="str">
        <f aca="false">Z10000&amp;"_"&amp;AA10000</f>
        <v>41043_1498</v>
      </c>
      <c r="X10000" s="0" t="n">
        <v>8797010</v>
      </c>
      <c r="Y10000" s="0" t="n">
        <v>2008</v>
      </c>
      <c r="Z10000" s="0" t="n">
        <v>41043</v>
      </c>
      <c r="AA10000" s="0" t="n">
        <v>1498</v>
      </c>
      <c r="AB10000" s="0" t="n">
        <v>1498.1</v>
      </c>
      <c r="AC10000" s="0" t="n">
        <v>699935</v>
      </c>
      <c r="AD10000" s="0" t="n">
        <v>747680</v>
      </c>
      <c r="AE10000" s="0" t="n">
        <v>0</v>
      </c>
      <c r="AF10000" s="0" t="n">
        <v>0</v>
      </c>
      <c r="AG10000" s="0" t="n">
        <v>0</v>
      </c>
    </row>
    <row r="10001" customFormat="false" ht="12.75" hidden="false" customHeight="false" outlineLevel="0" collapsed="false">
      <c r="W10001" s="89" t="str">
        <f aca="false">Z10001&amp;"_"&amp;AA10001</f>
        <v>41043_1499</v>
      </c>
      <c r="X10001" s="0" t="n">
        <v>8797011</v>
      </c>
      <c r="Y10001" s="0" t="n">
        <v>2008</v>
      </c>
      <c r="Z10001" s="0" t="n">
        <v>41043</v>
      </c>
      <c r="AA10001" s="0" t="n">
        <v>1499</v>
      </c>
      <c r="AB10001" s="0" t="n">
        <v>1499.1</v>
      </c>
      <c r="AC10001" s="0" t="n">
        <v>52099</v>
      </c>
      <c r="AD10001" s="0" t="n">
        <v>36970110</v>
      </c>
      <c r="AE10001" s="0" t="n">
        <v>0</v>
      </c>
      <c r="AF10001" s="0" t="n">
        <v>0</v>
      </c>
      <c r="AG10001" s="0" t="n">
        <v>0</v>
      </c>
    </row>
    <row r="10002" customFormat="false" ht="12.75" hidden="false" customHeight="false" outlineLevel="0" collapsed="false">
      <c r="W10002" s="89" t="str">
        <f aca="false">Z10002&amp;"_"&amp;AA10002</f>
        <v>41043_1510</v>
      </c>
      <c r="X10002" s="0" t="n">
        <v>8797012</v>
      </c>
      <c r="Y10002" s="0" t="n">
        <v>2008</v>
      </c>
      <c r="Z10002" s="0" t="n">
        <v>41043</v>
      </c>
      <c r="AA10002" s="0" t="n">
        <v>1510</v>
      </c>
      <c r="AB10002" s="0" t="n">
        <v>1510.7</v>
      </c>
      <c r="AC10002" s="0" t="n">
        <v>58375</v>
      </c>
      <c r="AD10002" s="0" t="n">
        <v>314367</v>
      </c>
      <c r="AE10002" s="0" t="n">
        <v>0</v>
      </c>
      <c r="AF10002" s="0" t="n">
        <v>0</v>
      </c>
      <c r="AG10002" s="0" t="n">
        <v>0</v>
      </c>
    </row>
    <row r="10003" customFormat="false" ht="12.75" hidden="false" customHeight="false" outlineLevel="0" collapsed="false">
      <c r="W10003" s="89" t="str">
        <f aca="false">Z10003&amp;"_"&amp;AA10003</f>
        <v>41053_205</v>
      </c>
      <c r="X10003" s="0" t="n">
        <v>8797013</v>
      </c>
      <c r="Y10003" s="0" t="n">
        <v>2008</v>
      </c>
      <c r="Z10003" s="0" t="n">
        <v>41053</v>
      </c>
      <c r="AA10003" s="0" t="n">
        <v>205</v>
      </c>
      <c r="AB10003" s="0" t="n">
        <v>205.1</v>
      </c>
      <c r="AC10003" s="0" t="n">
        <v>52111</v>
      </c>
      <c r="AD10003" s="0" t="n">
        <v>11</v>
      </c>
      <c r="AE10003" s="0" t="n">
        <v>0</v>
      </c>
      <c r="AF10003" s="0" t="n">
        <v>0</v>
      </c>
      <c r="AG10003" s="0" t="n">
        <v>21450</v>
      </c>
    </row>
    <row r="10004" customFormat="false" ht="12.75" hidden="false" customHeight="false" outlineLevel="0" collapsed="false">
      <c r="W10004" s="89" t="str">
        <f aca="false">Z10004&amp;"_"&amp;AA10004</f>
        <v>41053_210</v>
      </c>
      <c r="X10004" s="0" t="n">
        <v>8797014</v>
      </c>
      <c r="Y10004" s="0" t="n">
        <v>2008</v>
      </c>
      <c r="Z10004" s="0" t="n">
        <v>41053</v>
      </c>
      <c r="AA10004" s="0" t="n">
        <v>210</v>
      </c>
      <c r="AB10004" s="0" t="n">
        <v>210.1</v>
      </c>
      <c r="AC10004" s="0" t="n">
        <v>52112</v>
      </c>
      <c r="AD10004" s="0" t="n">
        <v>1</v>
      </c>
      <c r="AE10004" s="0" t="n">
        <v>59</v>
      </c>
      <c r="AF10004" s="0" t="n">
        <v>0</v>
      </c>
      <c r="AG10004" s="0" t="n">
        <v>25550</v>
      </c>
    </row>
    <row r="10005" customFormat="false" ht="12.75" hidden="false" customHeight="false" outlineLevel="0" collapsed="false">
      <c r="W10005" s="89" t="str">
        <f aca="false">Z10005&amp;"_"&amp;AA10005</f>
        <v>41053_215</v>
      </c>
      <c r="X10005" s="0" t="n">
        <v>8797015</v>
      </c>
      <c r="Y10005" s="0" t="n">
        <v>2008</v>
      </c>
      <c r="Z10005" s="0" t="n">
        <v>41053</v>
      </c>
      <c r="AA10005" s="0" t="n">
        <v>215</v>
      </c>
      <c r="AB10005" s="0" t="n">
        <v>215.1</v>
      </c>
      <c r="AC10005" s="0" t="n">
        <v>52113</v>
      </c>
      <c r="AD10005" s="0" t="n">
        <v>0</v>
      </c>
      <c r="AE10005" s="0" t="n">
        <v>0</v>
      </c>
      <c r="AF10005" s="0" t="n">
        <v>0</v>
      </c>
      <c r="AG10005" s="0" t="n">
        <v>0</v>
      </c>
    </row>
    <row r="10006" customFormat="false" ht="12.75" hidden="false" customHeight="false" outlineLevel="0" collapsed="false">
      <c r="W10006" s="89" t="str">
        <f aca="false">Z10006&amp;"_"&amp;AA10006</f>
        <v>41053_220</v>
      </c>
      <c r="X10006" s="0" t="n">
        <v>8797016</v>
      </c>
      <c r="Y10006" s="0" t="n">
        <v>2008</v>
      </c>
      <c r="Z10006" s="0" t="n">
        <v>41053</v>
      </c>
      <c r="AA10006" s="0" t="n">
        <v>220</v>
      </c>
      <c r="AB10006" s="0" t="n">
        <v>220.1</v>
      </c>
      <c r="AC10006" s="0" t="n">
        <v>52114</v>
      </c>
      <c r="AD10006" s="0" t="n">
        <v>0</v>
      </c>
      <c r="AE10006" s="0" t="n">
        <v>0</v>
      </c>
      <c r="AF10006" s="0" t="n">
        <v>0</v>
      </c>
      <c r="AG10006" s="0" t="n">
        <v>0</v>
      </c>
    </row>
    <row r="10007" customFormat="false" ht="12.75" hidden="false" customHeight="false" outlineLevel="0" collapsed="false">
      <c r="W10007" s="89" t="str">
        <f aca="false">Z10007&amp;"_"&amp;AA10007</f>
        <v>41053_225</v>
      </c>
      <c r="X10007" s="0" t="n">
        <v>8797017</v>
      </c>
      <c r="Y10007" s="0" t="n">
        <v>2008</v>
      </c>
      <c r="Z10007" s="0" t="n">
        <v>41053</v>
      </c>
      <c r="AA10007" s="0" t="n">
        <v>225</v>
      </c>
      <c r="AB10007" s="0" t="n">
        <v>225.1</v>
      </c>
      <c r="AC10007" s="0" t="n">
        <v>52115</v>
      </c>
      <c r="AD10007" s="0" t="n">
        <v>21</v>
      </c>
      <c r="AE10007" s="0" t="n">
        <v>1</v>
      </c>
      <c r="AF10007" s="0" t="n">
        <v>1</v>
      </c>
      <c r="AG10007" s="0" t="n">
        <v>46380</v>
      </c>
    </row>
    <row r="10008" customFormat="false" ht="12.75" hidden="false" customHeight="false" outlineLevel="0" collapsed="false">
      <c r="W10008" s="89" t="str">
        <f aca="false">Z10008&amp;"_"&amp;AA10008</f>
        <v>41053_227</v>
      </c>
      <c r="X10008" s="0" t="n">
        <v>8797018</v>
      </c>
      <c r="Y10008" s="0" t="n">
        <v>2008</v>
      </c>
      <c r="Z10008" s="0" t="n">
        <v>41053</v>
      </c>
      <c r="AA10008" s="0" t="n">
        <v>227</v>
      </c>
      <c r="AB10008" s="0" t="n">
        <v>227</v>
      </c>
      <c r="AC10008" s="0" t="n">
        <v>58323</v>
      </c>
      <c r="AD10008" s="0" t="n">
        <v>0</v>
      </c>
      <c r="AE10008" s="0" t="n">
        <v>0</v>
      </c>
      <c r="AF10008" s="0" t="n">
        <v>0</v>
      </c>
      <c r="AG10008" s="0" t="n">
        <v>0</v>
      </c>
    </row>
    <row r="10009" customFormat="false" ht="12.75" hidden="false" customHeight="false" outlineLevel="0" collapsed="false">
      <c r="W10009" s="89" t="str">
        <f aca="false">Z10009&amp;"_"&amp;AA10009</f>
        <v>41053_230</v>
      </c>
      <c r="X10009" s="0" t="n">
        <v>8797019</v>
      </c>
      <c r="Y10009" s="0" t="n">
        <v>2008</v>
      </c>
      <c r="Z10009" s="0" t="n">
        <v>41053</v>
      </c>
      <c r="AA10009" s="0" t="n">
        <v>230</v>
      </c>
      <c r="AB10009" s="0" t="n">
        <v>230.1</v>
      </c>
      <c r="AC10009" s="0" t="n">
        <v>52116</v>
      </c>
      <c r="AD10009" s="0" t="n">
        <v>0</v>
      </c>
      <c r="AE10009" s="0" t="n">
        <v>0</v>
      </c>
      <c r="AF10009" s="0" t="n">
        <v>0</v>
      </c>
      <c r="AG10009" s="0" t="n">
        <v>0</v>
      </c>
    </row>
    <row r="10010" customFormat="false" ht="12.75" hidden="false" customHeight="false" outlineLevel="0" collapsed="false">
      <c r="W10010" s="89" t="str">
        <f aca="false">Z10010&amp;"_"&amp;AA10010</f>
        <v>41053_235</v>
      </c>
      <c r="X10010" s="0" t="n">
        <v>8797020</v>
      </c>
      <c r="Y10010" s="0" t="n">
        <v>2008</v>
      </c>
      <c r="Z10010" s="0" t="n">
        <v>41053</v>
      </c>
      <c r="AA10010" s="0" t="n">
        <v>235</v>
      </c>
      <c r="AB10010" s="0" t="n">
        <v>235.1</v>
      </c>
      <c r="AC10010" s="0" t="n">
        <v>52117</v>
      </c>
      <c r="AD10010" s="0" t="n">
        <v>0</v>
      </c>
      <c r="AE10010" s="0" t="n">
        <v>0</v>
      </c>
      <c r="AF10010" s="0" t="n">
        <v>0</v>
      </c>
      <c r="AG10010" s="0" t="n">
        <v>0</v>
      </c>
    </row>
    <row r="10011" customFormat="false" ht="12.75" hidden="false" customHeight="false" outlineLevel="0" collapsed="false">
      <c r="W10011" s="89" t="str">
        <f aca="false">Z10011&amp;"_"&amp;AA10011</f>
        <v>41053_240</v>
      </c>
      <c r="X10011" s="0" t="n">
        <v>8797021</v>
      </c>
      <c r="Y10011" s="0" t="n">
        <v>2008</v>
      </c>
      <c r="Z10011" s="0" t="n">
        <v>41053</v>
      </c>
      <c r="AA10011" s="0" t="n">
        <v>240</v>
      </c>
      <c r="AB10011" s="0" t="n">
        <v>240.1</v>
      </c>
      <c r="AC10011" s="0" t="n">
        <v>52118</v>
      </c>
      <c r="AD10011" s="0" t="n">
        <v>0</v>
      </c>
      <c r="AE10011" s="0" t="n">
        <v>0</v>
      </c>
      <c r="AF10011" s="0" t="n">
        <v>0</v>
      </c>
      <c r="AG10011" s="0" t="n">
        <v>0</v>
      </c>
    </row>
    <row r="10012" customFormat="false" ht="12.75" hidden="false" customHeight="false" outlineLevel="0" collapsed="false">
      <c r="W10012" s="89" t="str">
        <f aca="false">Z10012&amp;"_"&amp;AA10012</f>
        <v>41053_245</v>
      </c>
      <c r="X10012" s="0" t="n">
        <v>8797022</v>
      </c>
      <c r="Y10012" s="0" t="n">
        <v>2008</v>
      </c>
      <c r="Z10012" s="0" t="n">
        <v>41053</v>
      </c>
      <c r="AA10012" s="0" t="n">
        <v>245</v>
      </c>
      <c r="AB10012" s="0" t="n">
        <v>245.1</v>
      </c>
      <c r="AC10012" s="0" t="n">
        <v>52119</v>
      </c>
      <c r="AD10012" s="0" t="n">
        <v>4</v>
      </c>
      <c r="AE10012" s="0" t="n">
        <v>1</v>
      </c>
      <c r="AF10012" s="0" t="n">
        <v>19</v>
      </c>
      <c r="AG10012" s="0" t="n">
        <v>26460</v>
      </c>
    </row>
    <row r="10013" customFormat="false" ht="12.75" hidden="false" customHeight="false" outlineLevel="0" collapsed="false">
      <c r="W10013" s="89" t="str">
        <f aca="false">Z10013&amp;"_"&amp;AA10013</f>
        <v>41053_250</v>
      </c>
      <c r="X10013" s="0" t="n">
        <v>8797023</v>
      </c>
      <c r="Y10013" s="0" t="n">
        <v>2008</v>
      </c>
      <c r="Z10013" s="0" t="n">
        <v>41053</v>
      </c>
      <c r="AA10013" s="0" t="n">
        <v>250</v>
      </c>
      <c r="AB10013" s="0" t="n">
        <v>250.1</v>
      </c>
      <c r="AC10013" s="0" t="n">
        <v>52120</v>
      </c>
      <c r="AD10013" s="0" t="n">
        <v>0</v>
      </c>
      <c r="AE10013" s="0" t="n">
        <v>0</v>
      </c>
      <c r="AF10013" s="0" t="n">
        <v>0</v>
      </c>
      <c r="AG10013" s="0" t="n">
        <v>0</v>
      </c>
    </row>
    <row r="10014" customFormat="false" ht="12.75" hidden="false" customHeight="false" outlineLevel="0" collapsed="false">
      <c r="W10014" s="89" t="str">
        <f aca="false">Z10014&amp;"_"&amp;AA10014</f>
        <v>41053_255</v>
      </c>
      <c r="X10014" s="0" t="n">
        <v>8797024</v>
      </c>
      <c r="Y10014" s="0" t="n">
        <v>2008</v>
      </c>
      <c r="Z10014" s="0" t="n">
        <v>41053</v>
      </c>
      <c r="AA10014" s="0" t="n">
        <v>255</v>
      </c>
      <c r="AB10014" s="0" t="n">
        <v>255.1</v>
      </c>
      <c r="AC10014" s="0" t="n">
        <v>52121</v>
      </c>
      <c r="AD10014" s="0" t="n">
        <v>1</v>
      </c>
      <c r="AE10014" s="0" t="n">
        <v>0</v>
      </c>
      <c r="AF10014" s="0" t="n">
        <v>0</v>
      </c>
      <c r="AG10014" s="0" t="n">
        <v>1950</v>
      </c>
    </row>
    <row r="10015" customFormat="false" ht="12.75" hidden="false" customHeight="false" outlineLevel="0" collapsed="false">
      <c r="W10015" s="89" t="str">
        <f aca="false">Z10015&amp;"_"&amp;AA10015</f>
        <v>41053_290</v>
      </c>
      <c r="X10015" s="0" t="n">
        <v>8797025</v>
      </c>
      <c r="Y10015" s="0" t="n">
        <v>2008</v>
      </c>
      <c r="Z10015" s="0" t="n">
        <v>41053</v>
      </c>
      <c r="AA10015" s="0" t="n">
        <v>290</v>
      </c>
      <c r="AB10015" s="0" t="n">
        <v>290.1</v>
      </c>
      <c r="AC10015" s="0" t="n">
        <v>52122</v>
      </c>
      <c r="AD10015" s="0" t="n">
        <v>3</v>
      </c>
      <c r="AE10015" s="0" t="n">
        <v>9</v>
      </c>
      <c r="AF10015" s="0" t="n">
        <v>14</v>
      </c>
      <c r="AG10015" s="0" t="n">
        <v>10000</v>
      </c>
    </row>
    <row r="10016" customFormat="false" ht="12.75" hidden="false" customHeight="false" outlineLevel="0" collapsed="false">
      <c r="W10016" s="89" t="str">
        <f aca="false">Z10016&amp;"_"&amp;AA10016</f>
        <v>41053_298</v>
      </c>
      <c r="X10016" s="0" t="n">
        <v>8797026</v>
      </c>
      <c r="Y10016" s="0" t="n">
        <v>2008</v>
      </c>
      <c r="Z10016" s="0" t="n">
        <v>41053</v>
      </c>
      <c r="AA10016" s="0" t="n">
        <v>298</v>
      </c>
      <c r="AB10016" s="0" t="n">
        <v>298</v>
      </c>
      <c r="AC10016" s="0" t="n">
        <v>52074</v>
      </c>
      <c r="AD10016" s="0" t="n">
        <v>41</v>
      </c>
      <c r="AE10016" s="0" t="n">
        <v>70</v>
      </c>
      <c r="AF10016" s="0" t="n">
        <v>34</v>
      </c>
      <c r="AG10016" s="0" t="n">
        <v>131790</v>
      </c>
    </row>
    <row r="10017" customFormat="false" ht="12.75" hidden="false" customHeight="false" outlineLevel="0" collapsed="false">
      <c r="W10017" s="89" t="str">
        <f aca="false">Z10017&amp;"_"&amp;AA10017</f>
        <v>41053_300</v>
      </c>
      <c r="X10017" s="0" t="n">
        <v>8797027</v>
      </c>
      <c r="Y10017" s="0" t="n">
        <v>2008</v>
      </c>
      <c r="Z10017" s="0" t="n">
        <v>41053</v>
      </c>
      <c r="AA10017" s="0" t="n">
        <v>300</v>
      </c>
      <c r="AB10017" s="0" t="n">
        <v>300</v>
      </c>
      <c r="AC10017" s="0" t="n">
        <v>50730</v>
      </c>
      <c r="AD10017" s="0" t="n">
        <v>0</v>
      </c>
      <c r="AE10017" s="0" t="n">
        <v>0</v>
      </c>
      <c r="AF10017" s="0" t="n">
        <v>0</v>
      </c>
      <c r="AG10017" s="0" t="n">
        <v>0</v>
      </c>
    </row>
    <row r="10018" customFormat="false" ht="12.75" hidden="false" customHeight="false" outlineLevel="0" collapsed="false">
      <c r="W10018" s="89" t="str">
        <f aca="false">Z10018&amp;"_"&amp;AA10018</f>
        <v>41053_305</v>
      </c>
      <c r="X10018" s="0" t="n">
        <v>8797028</v>
      </c>
      <c r="Y10018" s="0" t="n">
        <v>2008</v>
      </c>
      <c r="Z10018" s="0" t="n">
        <v>41053</v>
      </c>
      <c r="AA10018" s="0" t="n">
        <v>305</v>
      </c>
      <c r="AB10018" s="0" t="n">
        <v>305</v>
      </c>
      <c r="AC10018" s="0" t="n">
        <v>52075</v>
      </c>
      <c r="AD10018" s="0" t="n">
        <v>0</v>
      </c>
      <c r="AE10018" s="0" t="n">
        <v>0</v>
      </c>
      <c r="AF10018" s="0" t="n">
        <v>0</v>
      </c>
      <c r="AG10018" s="0" t="n">
        <v>0</v>
      </c>
    </row>
    <row r="10019" customFormat="false" ht="12.75" hidden="false" customHeight="false" outlineLevel="0" collapsed="false">
      <c r="W10019" s="89" t="str">
        <f aca="false">Z10019&amp;"_"&amp;AA10019</f>
        <v>41053_310</v>
      </c>
      <c r="X10019" s="0" t="n">
        <v>8797029</v>
      </c>
      <c r="Y10019" s="0" t="n">
        <v>2008</v>
      </c>
      <c r="Z10019" s="0" t="n">
        <v>41053</v>
      </c>
      <c r="AA10019" s="0" t="n">
        <v>310</v>
      </c>
      <c r="AB10019" s="0" t="n">
        <v>310</v>
      </c>
      <c r="AC10019" s="0" t="n">
        <v>52076</v>
      </c>
      <c r="AD10019" s="0" t="n">
        <v>0</v>
      </c>
      <c r="AE10019" s="0" t="n">
        <v>0</v>
      </c>
      <c r="AF10019" s="0" t="n">
        <v>0</v>
      </c>
      <c r="AG10019" s="0" t="n">
        <v>0</v>
      </c>
    </row>
    <row r="10020" customFormat="false" ht="12.75" hidden="false" customHeight="false" outlineLevel="0" collapsed="false">
      <c r="W10020" s="89" t="str">
        <f aca="false">Z10020&amp;"_"&amp;AA10020</f>
        <v>41053_315</v>
      </c>
      <c r="X10020" s="0" t="n">
        <v>8797030</v>
      </c>
      <c r="Y10020" s="0" t="n">
        <v>2008</v>
      </c>
      <c r="Z10020" s="0" t="n">
        <v>41053</v>
      </c>
      <c r="AA10020" s="0" t="n">
        <v>315</v>
      </c>
      <c r="AB10020" s="0" t="n">
        <v>315</v>
      </c>
      <c r="AC10020" s="0" t="n">
        <v>52077</v>
      </c>
      <c r="AD10020" s="0" t="n">
        <v>0</v>
      </c>
      <c r="AE10020" s="0" t="n">
        <v>0</v>
      </c>
      <c r="AF10020" s="0" t="n">
        <v>0</v>
      </c>
      <c r="AG10020" s="0" t="n">
        <v>0</v>
      </c>
    </row>
    <row r="10021" customFormat="false" ht="12.75" hidden="false" customHeight="false" outlineLevel="0" collapsed="false">
      <c r="W10021" s="89" t="str">
        <f aca="false">Z10021&amp;"_"&amp;AA10021</f>
        <v>41053_320</v>
      </c>
      <c r="X10021" s="0" t="n">
        <v>8797031</v>
      </c>
      <c r="Y10021" s="0" t="n">
        <v>2008</v>
      </c>
      <c r="Z10021" s="0" t="n">
        <v>41053</v>
      </c>
      <c r="AA10021" s="0" t="n">
        <v>320</v>
      </c>
      <c r="AB10021" s="0" t="n">
        <v>320</v>
      </c>
      <c r="AC10021" s="0" t="n">
        <v>52078</v>
      </c>
      <c r="AD10021" s="0" t="n">
        <v>0</v>
      </c>
      <c r="AE10021" s="0" t="n">
        <v>0</v>
      </c>
      <c r="AF10021" s="0" t="n">
        <v>0</v>
      </c>
      <c r="AG10021" s="0" t="n">
        <v>0</v>
      </c>
    </row>
    <row r="10022" customFormat="false" ht="12.75" hidden="false" customHeight="false" outlineLevel="0" collapsed="false">
      <c r="W10022" s="89" t="str">
        <f aca="false">Z10022&amp;"_"&amp;AA10022</f>
        <v>41053_325</v>
      </c>
      <c r="X10022" s="0" t="n">
        <v>8797032</v>
      </c>
      <c r="Y10022" s="0" t="n">
        <v>2008</v>
      </c>
      <c r="Z10022" s="0" t="n">
        <v>41053</v>
      </c>
      <c r="AA10022" s="0" t="n">
        <v>325</v>
      </c>
      <c r="AB10022" s="0" t="n">
        <v>325</v>
      </c>
      <c r="AC10022" s="0" t="n">
        <v>52079</v>
      </c>
      <c r="AD10022" s="0" t="n">
        <v>0</v>
      </c>
      <c r="AE10022" s="0" t="n">
        <v>0</v>
      </c>
      <c r="AF10022" s="0" t="n">
        <v>0</v>
      </c>
      <c r="AG10022" s="0" t="n">
        <v>0</v>
      </c>
    </row>
    <row r="10023" customFormat="false" ht="12.75" hidden="false" customHeight="false" outlineLevel="0" collapsed="false">
      <c r="W10023" s="89" t="str">
        <f aca="false">Z10023&amp;"_"&amp;AA10023</f>
        <v>41053_327</v>
      </c>
      <c r="X10023" s="0" t="n">
        <v>8797033</v>
      </c>
      <c r="Y10023" s="0" t="n">
        <v>2008</v>
      </c>
      <c r="Z10023" s="0" t="n">
        <v>41053</v>
      </c>
      <c r="AA10023" s="0" t="n">
        <v>327</v>
      </c>
      <c r="AB10023" s="0" t="n">
        <v>327</v>
      </c>
      <c r="AC10023" s="0" t="n">
        <v>58324</v>
      </c>
      <c r="AD10023" s="0" t="n">
        <v>0</v>
      </c>
      <c r="AE10023" s="0" t="n">
        <v>0</v>
      </c>
      <c r="AF10023" s="0" t="n">
        <v>0</v>
      </c>
      <c r="AG10023" s="0" t="n">
        <v>0</v>
      </c>
    </row>
    <row r="10024" customFormat="false" ht="12.75" hidden="false" customHeight="false" outlineLevel="0" collapsed="false">
      <c r="W10024" s="89" t="str">
        <f aca="false">Z10024&amp;"_"&amp;AA10024</f>
        <v>41053_330</v>
      </c>
      <c r="X10024" s="0" t="n">
        <v>8797034</v>
      </c>
      <c r="Y10024" s="0" t="n">
        <v>2008</v>
      </c>
      <c r="Z10024" s="0" t="n">
        <v>41053</v>
      </c>
      <c r="AA10024" s="0" t="n">
        <v>330</v>
      </c>
      <c r="AB10024" s="0" t="n">
        <v>330</v>
      </c>
      <c r="AC10024" s="0" t="n">
        <v>52080</v>
      </c>
      <c r="AD10024" s="0" t="n">
        <v>0</v>
      </c>
      <c r="AE10024" s="0" t="n">
        <v>0</v>
      </c>
      <c r="AF10024" s="0" t="n">
        <v>0</v>
      </c>
      <c r="AG10024" s="0" t="n">
        <v>0</v>
      </c>
    </row>
    <row r="10025" customFormat="false" ht="12.75" hidden="false" customHeight="false" outlineLevel="0" collapsed="false">
      <c r="W10025" s="89" t="str">
        <f aca="false">Z10025&amp;"_"&amp;AA10025</f>
        <v>41053_335</v>
      </c>
      <c r="X10025" s="0" t="n">
        <v>8797035</v>
      </c>
      <c r="Y10025" s="0" t="n">
        <v>2008</v>
      </c>
      <c r="Z10025" s="0" t="n">
        <v>41053</v>
      </c>
      <c r="AA10025" s="0" t="n">
        <v>335</v>
      </c>
      <c r="AB10025" s="0" t="n">
        <v>335</v>
      </c>
      <c r="AC10025" s="0" t="n">
        <v>52081</v>
      </c>
      <c r="AD10025" s="0" t="n">
        <v>0</v>
      </c>
      <c r="AE10025" s="0" t="n">
        <v>0</v>
      </c>
      <c r="AF10025" s="0" t="n">
        <v>0</v>
      </c>
      <c r="AG10025" s="0" t="n">
        <v>0</v>
      </c>
    </row>
    <row r="10026" customFormat="false" ht="12.75" hidden="false" customHeight="false" outlineLevel="0" collapsed="false">
      <c r="W10026" s="89" t="str">
        <f aca="false">Z10026&amp;"_"&amp;AA10026</f>
        <v>41053_340</v>
      </c>
      <c r="X10026" s="0" t="n">
        <v>8797036</v>
      </c>
      <c r="Y10026" s="0" t="n">
        <v>2008</v>
      </c>
      <c r="Z10026" s="0" t="n">
        <v>41053</v>
      </c>
      <c r="AA10026" s="0" t="n">
        <v>340</v>
      </c>
      <c r="AB10026" s="0" t="n">
        <v>340</v>
      </c>
      <c r="AC10026" s="0" t="n">
        <v>52082</v>
      </c>
      <c r="AD10026" s="0" t="n">
        <v>0</v>
      </c>
      <c r="AE10026" s="0" t="n">
        <v>0</v>
      </c>
      <c r="AF10026" s="0" t="n">
        <v>0</v>
      </c>
      <c r="AG10026" s="0" t="n">
        <v>0</v>
      </c>
    </row>
    <row r="10027" customFormat="false" ht="12.75" hidden="false" customHeight="false" outlineLevel="0" collapsed="false">
      <c r="W10027" s="89" t="str">
        <f aca="false">Z10027&amp;"_"&amp;AA10027</f>
        <v>41053_345</v>
      </c>
      <c r="X10027" s="0" t="n">
        <v>8797037</v>
      </c>
      <c r="Y10027" s="0" t="n">
        <v>2008</v>
      </c>
      <c r="Z10027" s="0" t="n">
        <v>41053</v>
      </c>
      <c r="AA10027" s="0" t="n">
        <v>345</v>
      </c>
      <c r="AB10027" s="0" t="n">
        <v>345</v>
      </c>
      <c r="AC10027" s="0" t="n">
        <v>52083</v>
      </c>
      <c r="AD10027" s="0" t="n">
        <v>0</v>
      </c>
      <c r="AE10027" s="0" t="n">
        <v>0</v>
      </c>
      <c r="AF10027" s="0" t="n">
        <v>0</v>
      </c>
      <c r="AG10027" s="0" t="n">
        <v>0</v>
      </c>
    </row>
    <row r="10028" customFormat="false" ht="12.75" hidden="false" customHeight="false" outlineLevel="0" collapsed="false">
      <c r="W10028" s="89" t="str">
        <f aca="false">Z10028&amp;"_"&amp;AA10028</f>
        <v>41053_350</v>
      </c>
      <c r="X10028" s="0" t="n">
        <v>8797038</v>
      </c>
      <c r="Y10028" s="0" t="n">
        <v>2008</v>
      </c>
      <c r="Z10028" s="0" t="n">
        <v>41053</v>
      </c>
      <c r="AA10028" s="0" t="n">
        <v>350</v>
      </c>
      <c r="AB10028" s="0" t="n">
        <v>350</v>
      </c>
      <c r="AC10028" s="0" t="n">
        <v>52084</v>
      </c>
      <c r="AD10028" s="0" t="n">
        <v>0</v>
      </c>
      <c r="AE10028" s="0" t="n">
        <v>0</v>
      </c>
      <c r="AF10028" s="0" t="n">
        <v>0</v>
      </c>
      <c r="AG10028" s="0" t="n">
        <v>0</v>
      </c>
    </row>
    <row r="10029" customFormat="false" ht="12.75" hidden="false" customHeight="false" outlineLevel="0" collapsed="false">
      <c r="W10029" s="89" t="str">
        <f aca="false">Z10029&amp;"_"&amp;AA10029</f>
        <v>41053_355</v>
      </c>
      <c r="X10029" s="0" t="n">
        <v>8797039</v>
      </c>
      <c r="Y10029" s="0" t="n">
        <v>2008</v>
      </c>
      <c r="Z10029" s="0" t="n">
        <v>41053</v>
      </c>
      <c r="AA10029" s="0" t="n">
        <v>355</v>
      </c>
      <c r="AB10029" s="0" t="n">
        <v>355</v>
      </c>
      <c r="AC10029" s="0" t="n">
        <v>52085</v>
      </c>
      <c r="AD10029" s="0" t="n">
        <v>0</v>
      </c>
      <c r="AE10029" s="0" t="n">
        <v>0</v>
      </c>
      <c r="AF10029" s="0" t="n">
        <v>0</v>
      </c>
      <c r="AG10029" s="0" t="n">
        <v>0</v>
      </c>
    </row>
    <row r="10030" customFormat="false" ht="12.75" hidden="false" customHeight="false" outlineLevel="0" collapsed="false">
      <c r="W10030" s="89" t="str">
        <f aca="false">Z10030&amp;"_"&amp;AA10030</f>
        <v>41053_390</v>
      </c>
      <c r="X10030" s="0" t="n">
        <v>8797040</v>
      </c>
      <c r="Y10030" s="0" t="n">
        <v>2008</v>
      </c>
      <c r="Z10030" s="0" t="n">
        <v>41053</v>
      </c>
      <c r="AA10030" s="0" t="n">
        <v>390</v>
      </c>
      <c r="AB10030" s="0" t="n">
        <v>390</v>
      </c>
      <c r="AC10030" s="0" t="n">
        <v>52086</v>
      </c>
      <c r="AD10030" s="0" t="n">
        <v>0</v>
      </c>
      <c r="AE10030" s="0" t="n">
        <v>0</v>
      </c>
      <c r="AF10030" s="0" t="n">
        <v>0</v>
      </c>
      <c r="AG10030" s="0" t="n">
        <v>0</v>
      </c>
    </row>
    <row r="10031" customFormat="false" ht="12.75" hidden="false" customHeight="false" outlineLevel="0" collapsed="false">
      <c r="W10031" s="89" t="str">
        <f aca="false">Z10031&amp;"_"&amp;AA10031</f>
        <v>41053_398</v>
      </c>
      <c r="X10031" s="0" t="n">
        <v>8797041</v>
      </c>
      <c r="Y10031" s="0" t="n">
        <v>2008</v>
      </c>
      <c r="Z10031" s="0" t="n">
        <v>41053</v>
      </c>
      <c r="AA10031" s="0" t="n">
        <v>398</v>
      </c>
      <c r="AB10031" s="0" t="n">
        <v>398</v>
      </c>
      <c r="AC10031" s="0" t="n">
        <v>52087</v>
      </c>
      <c r="AD10031" s="0" t="n">
        <v>0</v>
      </c>
      <c r="AE10031" s="0" t="n">
        <v>0</v>
      </c>
      <c r="AF10031" s="0" t="n">
        <v>0</v>
      </c>
      <c r="AG10031" s="0" t="n">
        <v>0</v>
      </c>
    </row>
    <row r="10032" customFormat="false" ht="12.75" hidden="false" customHeight="false" outlineLevel="0" collapsed="false">
      <c r="W10032" s="89" t="str">
        <f aca="false">Z10032&amp;"_"&amp;AA10032</f>
        <v>41053_399</v>
      </c>
      <c r="X10032" s="0" t="n">
        <v>8797042</v>
      </c>
      <c r="Y10032" s="0" t="n">
        <v>2008</v>
      </c>
      <c r="Z10032" s="0" t="n">
        <v>41053</v>
      </c>
      <c r="AA10032" s="0" t="n">
        <v>399</v>
      </c>
      <c r="AB10032" s="0" t="n">
        <v>399</v>
      </c>
      <c r="AC10032" s="0" t="n">
        <v>52088</v>
      </c>
      <c r="AD10032" s="0" t="n">
        <v>41</v>
      </c>
      <c r="AE10032" s="0" t="n">
        <v>70</v>
      </c>
      <c r="AF10032" s="0" t="n">
        <v>34</v>
      </c>
      <c r="AG10032" s="0" t="n">
        <v>131790</v>
      </c>
    </row>
    <row r="10033" customFormat="false" ht="12.75" hidden="false" customHeight="false" outlineLevel="0" collapsed="false">
      <c r="W10033" s="89" t="str">
        <f aca="false">Z10033&amp;"_"&amp;AA10033</f>
        <v>41053_610</v>
      </c>
      <c r="X10033" s="0" t="n">
        <v>8797043</v>
      </c>
      <c r="Y10033" s="0" t="n">
        <v>2008</v>
      </c>
      <c r="Z10033" s="0" t="n">
        <v>41053</v>
      </c>
      <c r="AA10033" s="0" t="n">
        <v>610</v>
      </c>
      <c r="AB10033" s="0" t="n">
        <v>610.1</v>
      </c>
      <c r="AC10033" s="0" t="n">
        <v>52089</v>
      </c>
      <c r="AD10033" s="0" t="n">
        <v>0</v>
      </c>
      <c r="AE10033" s="0" t="n">
        <v>0</v>
      </c>
      <c r="AF10033" s="0" t="n">
        <v>0</v>
      </c>
      <c r="AG10033" s="0" t="n">
        <v>0</v>
      </c>
    </row>
    <row r="10034" customFormat="false" ht="12.75" hidden="false" customHeight="false" outlineLevel="0" collapsed="false">
      <c r="W10034" s="89" t="str">
        <f aca="false">Z10034&amp;"_"&amp;AA10034</f>
        <v>41053_1010</v>
      </c>
      <c r="X10034" s="0" t="n">
        <v>8797044</v>
      </c>
      <c r="Y10034" s="0" t="n">
        <v>2008</v>
      </c>
      <c r="Z10034" s="0" t="n">
        <v>41053</v>
      </c>
      <c r="AA10034" s="0" t="n">
        <v>1010</v>
      </c>
      <c r="AB10034" s="0" t="n">
        <v>1010.1</v>
      </c>
      <c r="AC10034" s="0" t="n">
        <v>52090</v>
      </c>
      <c r="AD10034" s="0" t="n">
        <v>0</v>
      </c>
      <c r="AE10034" s="0" t="n">
        <v>0</v>
      </c>
      <c r="AF10034" s="0" t="n">
        <v>0</v>
      </c>
      <c r="AG10034" s="0" t="n">
        <v>0</v>
      </c>
    </row>
    <row r="10035" customFormat="false" ht="12.75" hidden="false" customHeight="false" outlineLevel="0" collapsed="false">
      <c r="W10035" s="89" t="str">
        <f aca="false">Z10035&amp;"_"&amp;AA10035</f>
        <v>41053_1020</v>
      </c>
      <c r="X10035" s="0" t="n">
        <v>8797045</v>
      </c>
      <c r="Y10035" s="0" t="n">
        <v>2008</v>
      </c>
      <c r="Z10035" s="0" t="n">
        <v>41053</v>
      </c>
      <c r="AA10035" s="0" t="n">
        <v>1020</v>
      </c>
      <c r="AB10035" s="0" t="n">
        <v>1020.1</v>
      </c>
      <c r="AC10035" s="0" t="n">
        <v>52091</v>
      </c>
      <c r="AD10035" s="0" t="n">
        <v>0</v>
      </c>
      <c r="AE10035" s="0" t="n">
        <v>0</v>
      </c>
      <c r="AF10035" s="0" t="n">
        <v>0</v>
      </c>
      <c r="AG10035" s="0" t="n">
        <v>0</v>
      </c>
    </row>
    <row r="10036" customFormat="false" ht="12.75" hidden="false" customHeight="false" outlineLevel="0" collapsed="false">
      <c r="W10036" s="89" t="str">
        <f aca="false">Z10036&amp;"_"&amp;AA10036</f>
        <v>41053_1210</v>
      </c>
      <c r="X10036" s="0" t="n">
        <v>8797046</v>
      </c>
      <c r="Y10036" s="0" t="n">
        <v>2008</v>
      </c>
      <c r="Z10036" s="0" t="n">
        <v>41053</v>
      </c>
      <c r="AA10036" s="0" t="n">
        <v>1210</v>
      </c>
      <c r="AB10036" s="0" t="n">
        <v>1210.1</v>
      </c>
      <c r="AC10036" s="0" t="n">
        <v>52092</v>
      </c>
      <c r="AD10036" s="0" t="n">
        <v>47</v>
      </c>
      <c r="AE10036" s="0" t="n">
        <v>9971000</v>
      </c>
      <c r="AF10036" s="0" t="n">
        <v>0</v>
      </c>
      <c r="AG10036" s="0" t="n">
        <v>0</v>
      </c>
    </row>
    <row r="10037" customFormat="false" ht="12.75" hidden="false" customHeight="false" outlineLevel="0" collapsed="false">
      <c r="W10037" s="89" t="str">
        <f aca="false">Z10037&amp;"_"&amp;AA10037</f>
        <v>41053_1220</v>
      </c>
      <c r="X10037" s="0" t="n">
        <v>8797047</v>
      </c>
      <c r="Y10037" s="0" t="n">
        <v>2008</v>
      </c>
      <c r="Z10037" s="0" t="n">
        <v>41053</v>
      </c>
      <c r="AA10037" s="0" t="n">
        <v>1220</v>
      </c>
      <c r="AB10037" s="0" t="n">
        <v>1220.1</v>
      </c>
      <c r="AC10037" s="0" t="n">
        <v>52093</v>
      </c>
      <c r="AD10037" s="0" t="n">
        <v>0</v>
      </c>
      <c r="AE10037" s="0" t="n">
        <v>0</v>
      </c>
      <c r="AF10037" s="0" t="n">
        <v>0</v>
      </c>
      <c r="AG10037" s="0" t="n">
        <v>0</v>
      </c>
    </row>
    <row r="10038" customFormat="false" ht="12.75" hidden="false" customHeight="false" outlineLevel="0" collapsed="false">
      <c r="W10038" s="89" t="str">
        <f aca="false">Z10038&amp;"_"&amp;AA10038</f>
        <v>41053_1230</v>
      </c>
      <c r="X10038" s="0" t="n">
        <v>8797048</v>
      </c>
      <c r="Y10038" s="0" t="n">
        <v>2008</v>
      </c>
      <c r="Z10038" s="0" t="n">
        <v>41053</v>
      </c>
      <c r="AA10038" s="0" t="n">
        <v>1230</v>
      </c>
      <c r="AB10038" s="0" t="n">
        <v>1230.1</v>
      </c>
      <c r="AC10038" s="0" t="n">
        <v>52094</v>
      </c>
      <c r="AD10038" s="0" t="n">
        <v>293</v>
      </c>
      <c r="AE10038" s="0" t="n">
        <v>11155473</v>
      </c>
      <c r="AF10038" s="0" t="n">
        <v>0</v>
      </c>
      <c r="AG10038" s="0" t="n">
        <v>0</v>
      </c>
    </row>
    <row r="10039" customFormat="false" ht="12.75" hidden="false" customHeight="false" outlineLevel="0" collapsed="false">
      <c r="W10039" s="89" t="str">
        <f aca="false">Z10039&amp;"_"&amp;AA10039</f>
        <v>41053_1299</v>
      </c>
      <c r="X10039" s="0" t="n">
        <v>8797049</v>
      </c>
      <c r="Y10039" s="0" t="n">
        <v>2008</v>
      </c>
      <c r="Z10039" s="0" t="n">
        <v>41053</v>
      </c>
      <c r="AA10039" s="0" t="n">
        <v>1299</v>
      </c>
      <c r="AB10039" s="0" t="n">
        <v>1299.1</v>
      </c>
      <c r="AC10039" s="0" t="n">
        <v>52095</v>
      </c>
      <c r="AD10039" s="0" t="n">
        <v>340</v>
      </c>
      <c r="AE10039" s="0" t="n">
        <v>21126473</v>
      </c>
      <c r="AF10039" s="0" t="n">
        <v>0</v>
      </c>
      <c r="AG10039" s="0" t="n">
        <v>0</v>
      </c>
    </row>
    <row r="10040" customFormat="false" ht="12.75" hidden="false" customHeight="false" outlineLevel="0" collapsed="false">
      <c r="W10040" s="89" t="str">
        <f aca="false">Z10040&amp;"_"&amp;AA10040</f>
        <v>41053_1410</v>
      </c>
      <c r="X10040" s="0" t="n">
        <v>8797050</v>
      </c>
      <c r="Y10040" s="0" t="n">
        <v>2008</v>
      </c>
      <c r="Z10040" s="0" t="n">
        <v>41053</v>
      </c>
      <c r="AA10040" s="0" t="n">
        <v>1410</v>
      </c>
      <c r="AB10040" s="0" t="n">
        <v>1410.1</v>
      </c>
      <c r="AC10040" s="0" t="n">
        <v>52096</v>
      </c>
      <c r="AD10040" s="0" t="n">
        <v>16695529</v>
      </c>
      <c r="AE10040" s="0" t="n">
        <v>0</v>
      </c>
      <c r="AF10040" s="0" t="n">
        <v>0</v>
      </c>
      <c r="AG10040" s="0" t="n">
        <v>0</v>
      </c>
    </row>
    <row r="10041" customFormat="false" ht="12.75" hidden="false" customHeight="false" outlineLevel="0" collapsed="false">
      <c r="W10041" s="89" t="str">
        <f aca="false">Z10041&amp;"_"&amp;AA10041</f>
        <v>41053_1420</v>
      </c>
      <c r="X10041" s="0" t="n">
        <v>8797051</v>
      </c>
      <c r="Y10041" s="0" t="n">
        <v>2008</v>
      </c>
      <c r="Z10041" s="0" t="n">
        <v>41053</v>
      </c>
      <c r="AA10041" s="0" t="n">
        <v>1420</v>
      </c>
      <c r="AB10041" s="0" t="n">
        <v>1420.1</v>
      </c>
      <c r="AC10041" s="0" t="n">
        <v>52097</v>
      </c>
      <c r="AD10041" s="0" t="n">
        <v>0</v>
      </c>
      <c r="AE10041" s="0" t="n">
        <v>0</v>
      </c>
      <c r="AF10041" s="0" t="n">
        <v>0</v>
      </c>
      <c r="AG10041" s="0" t="n">
        <v>0</v>
      </c>
    </row>
    <row r="10042" customFormat="false" ht="12.75" hidden="false" customHeight="false" outlineLevel="0" collapsed="false">
      <c r="W10042" s="89" t="str">
        <f aca="false">Z10042&amp;"_"&amp;AA10042</f>
        <v>41053_1498</v>
      </c>
      <c r="X10042" s="0" t="n">
        <v>8797052</v>
      </c>
      <c r="Y10042" s="0" t="n">
        <v>2008</v>
      </c>
      <c r="Z10042" s="0" t="n">
        <v>41053</v>
      </c>
      <c r="AA10042" s="0" t="n">
        <v>1498</v>
      </c>
      <c r="AB10042" s="0" t="n">
        <v>1498.1</v>
      </c>
      <c r="AC10042" s="0" t="n">
        <v>52098</v>
      </c>
      <c r="AD10042" s="0" t="n">
        <v>0</v>
      </c>
      <c r="AE10042" s="0" t="n">
        <v>0</v>
      </c>
      <c r="AF10042" s="0" t="n">
        <v>0</v>
      </c>
      <c r="AG10042" s="0" t="n">
        <v>0</v>
      </c>
    </row>
    <row r="10043" customFormat="false" ht="12.75" hidden="false" customHeight="false" outlineLevel="0" collapsed="false">
      <c r="W10043" s="89" t="str">
        <f aca="false">Z10043&amp;"_"&amp;AA10043</f>
        <v>41053_1499</v>
      </c>
      <c r="X10043" s="0" t="n">
        <v>8797053</v>
      </c>
      <c r="Y10043" s="0" t="n">
        <v>2008</v>
      </c>
      <c r="Z10043" s="0" t="n">
        <v>41053</v>
      </c>
      <c r="AA10043" s="0" t="n">
        <v>1499</v>
      </c>
      <c r="AB10043" s="0" t="n">
        <v>1499.1</v>
      </c>
      <c r="AC10043" s="0" t="n">
        <v>52099</v>
      </c>
      <c r="AD10043" s="0" t="n">
        <v>16695529</v>
      </c>
      <c r="AE10043" s="0" t="n">
        <v>0</v>
      </c>
      <c r="AF10043" s="0" t="n">
        <v>0</v>
      </c>
      <c r="AG10043" s="0" t="n">
        <v>0</v>
      </c>
    </row>
    <row r="10044" customFormat="false" ht="12.75" hidden="false" customHeight="false" outlineLevel="0" collapsed="false">
      <c r="W10044" s="89" t="str">
        <f aca="false">Z10044&amp;"_"&amp;AA10044</f>
        <v>41053_1510</v>
      </c>
      <c r="X10044" s="0" t="n">
        <v>8797054</v>
      </c>
      <c r="Y10044" s="0" t="n">
        <v>2008</v>
      </c>
      <c r="Z10044" s="0" t="n">
        <v>41053</v>
      </c>
      <c r="AA10044" s="0" t="n">
        <v>1510</v>
      </c>
      <c r="AB10044" s="0" t="n">
        <v>1510.7</v>
      </c>
      <c r="AC10044" s="0" t="n">
        <v>58375</v>
      </c>
      <c r="AD10044" s="0" t="n">
        <v>936100</v>
      </c>
      <c r="AE10044" s="0" t="n">
        <v>0</v>
      </c>
      <c r="AF10044" s="0" t="n">
        <v>0</v>
      </c>
      <c r="AG10044" s="0" t="n">
        <v>0</v>
      </c>
    </row>
    <row r="10045" customFormat="false" ht="12.75" hidden="false" customHeight="false" outlineLevel="0" collapsed="false">
      <c r="W10045" s="89" t="str">
        <f aca="false">Z10045&amp;"_"&amp;AA10045</f>
        <v>41061_205</v>
      </c>
      <c r="X10045" s="0" t="n">
        <v>8797055</v>
      </c>
      <c r="Y10045" s="0" t="n">
        <v>2008</v>
      </c>
      <c r="Z10045" s="0" t="n">
        <v>41061</v>
      </c>
      <c r="AA10045" s="0" t="n">
        <v>205</v>
      </c>
      <c r="AB10045" s="0" t="n">
        <v>205.1</v>
      </c>
      <c r="AC10045" s="0" t="n">
        <v>52111</v>
      </c>
      <c r="AD10045" s="0" t="n">
        <v>10</v>
      </c>
      <c r="AE10045" s="0" t="n">
        <v>0</v>
      </c>
      <c r="AF10045" s="0" t="n">
        <v>1</v>
      </c>
      <c r="AG10045" s="0" t="n">
        <v>15978</v>
      </c>
    </row>
    <row r="10046" customFormat="false" ht="12.75" hidden="false" customHeight="false" outlineLevel="0" collapsed="false">
      <c r="W10046" s="89" t="str">
        <f aca="false">Z10046&amp;"_"&amp;AA10046</f>
        <v>41061_210</v>
      </c>
      <c r="X10046" s="0" t="n">
        <v>8797056</v>
      </c>
      <c r="Y10046" s="0" t="n">
        <v>2008</v>
      </c>
      <c r="Z10046" s="0" t="n">
        <v>41061</v>
      </c>
      <c r="AA10046" s="0" t="n">
        <v>210</v>
      </c>
      <c r="AB10046" s="0" t="n">
        <v>210.1</v>
      </c>
      <c r="AC10046" s="0" t="n">
        <v>52112</v>
      </c>
      <c r="AD10046" s="0" t="n">
        <v>1</v>
      </c>
      <c r="AE10046" s="0" t="n">
        <v>0</v>
      </c>
      <c r="AF10046" s="0" t="n">
        <v>0</v>
      </c>
      <c r="AG10046" s="0" t="n">
        <v>1950</v>
      </c>
    </row>
    <row r="10047" customFormat="false" ht="12.75" hidden="false" customHeight="false" outlineLevel="0" collapsed="false">
      <c r="W10047" s="89" t="str">
        <f aca="false">Z10047&amp;"_"&amp;AA10047</f>
        <v>41061_215</v>
      </c>
      <c r="X10047" s="0" t="n">
        <v>8797057</v>
      </c>
      <c r="Y10047" s="0" t="n">
        <v>2008</v>
      </c>
      <c r="Z10047" s="0" t="n">
        <v>41061</v>
      </c>
      <c r="AA10047" s="0" t="n">
        <v>215</v>
      </c>
      <c r="AB10047" s="0" t="n">
        <v>215.1</v>
      </c>
      <c r="AC10047" s="0" t="n">
        <v>52113</v>
      </c>
      <c r="AD10047" s="0" t="n">
        <v>0</v>
      </c>
      <c r="AE10047" s="0" t="n">
        <v>0</v>
      </c>
      <c r="AF10047" s="0" t="n">
        <v>0</v>
      </c>
      <c r="AG10047" s="0" t="n">
        <v>0</v>
      </c>
    </row>
    <row r="10048" customFormat="false" ht="12.75" hidden="false" customHeight="false" outlineLevel="0" collapsed="false">
      <c r="W10048" s="89" t="str">
        <f aca="false">Z10048&amp;"_"&amp;AA10048</f>
        <v>41061_220</v>
      </c>
      <c r="X10048" s="0" t="n">
        <v>8797058</v>
      </c>
      <c r="Y10048" s="0" t="n">
        <v>2008</v>
      </c>
      <c r="Z10048" s="0" t="n">
        <v>41061</v>
      </c>
      <c r="AA10048" s="0" t="n">
        <v>220</v>
      </c>
      <c r="AB10048" s="0" t="n">
        <v>220.1</v>
      </c>
      <c r="AC10048" s="0" t="n">
        <v>52114</v>
      </c>
      <c r="AD10048" s="0" t="n">
        <v>0</v>
      </c>
      <c r="AE10048" s="0" t="n">
        <v>0</v>
      </c>
      <c r="AF10048" s="0" t="n">
        <v>0</v>
      </c>
      <c r="AG10048" s="0" t="n">
        <v>0</v>
      </c>
    </row>
    <row r="10049" customFormat="false" ht="12.75" hidden="false" customHeight="false" outlineLevel="0" collapsed="false">
      <c r="W10049" s="89" t="str">
        <f aca="false">Z10049&amp;"_"&amp;AA10049</f>
        <v>41061_225</v>
      </c>
      <c r="X10049" s="0" t="n">
        <v>8797059</v>
      </c>
      <c r="Y10049" s="0" t="n">
        <v>2008</v>
      </c>
      <c r="Z10049" s="0" t="n">
        <v>41061</v>
      </c>
      <c r="AA10049" s="0" t="n">
        <v>225</v>
      </c>
      <c r="AB10049" s="0" t="n">
        <v>225.1</v>
      </c>
      <c r="AC10049" s="0" t="n">
        <v>52115</v>
      </c>
      <c r="AD10049" s="0" t="n">
        <v>13</v>
      </c>
      <c r="AE10049" s="0" t="n">
        <v>2</v>
      </c>
      <c r="AF10049" s="0" t="n">
        <v>1</v>
      </c>
      <c r="AG10049" s="0" t="n">
        <v>28744</v>
      </c>
    </row>
    <row r="10050" customFormat="false" ht="12.75" hidden="false" customHeight="false" outlineLevel="0" collapsed="false">
      <c r="W10050" s="89" t="str">
        <f aca="false">Z10050&amp;"_"&amp;AA10050</f>
        <v>41061_227</v>
      </c>
      <c r="X10050" s="0" t="n">
        <v>8797060</v>
      </c>
      <c r="Y10050" s="0" t="n">
        <v>2008</v>
      </c>
      <c r="Z10050" s="0" t="n">
        <v>41061</v>
      </c>
      <c r="AA10050" s="0" t="n">
        <v>227</v>
      </c>
      <c r="AB10050" s="0" t="n">
        <v>227</v>
      </c>
      <c r="AC10050" s="0" t="n">
        <v>58323</v>
      </c>
      <c r="AD10050" s="0" t="n">
        <v>0</v>
      </c>
      <c r="AE10050" s="0" t="n">
        <v>0</v>
      </c>
      <c r="AF10050" s="0" t="n">
        <v>0</v>
      </c>
      <c r="AG10050" s="0" t="n">
        <v>0</v>
      </c>
    </row>
    <row r="10051" customFormat="false" ht="12.75" hidden="false" customHeight="false" outlineLevel="0" collapsed="false">
      <c r="W10051" s="89" t="str">
        <f aca="false">Z10051&amp;"_"&amp;AA10051</f>
        <v>41061_230</v>
      </c>
      <c r="X10051" s="0" t="n">
        <v>8797061</v>
      </c>
      <c r="Y10051" s="0" t="n">
        <v>2008</v>
      </c>
      <c r="Z10051" s="0" t="n">
        <v>41061</v>
      </c>
      <c r="AA10051" s="0" t="n">
        <v>230</v>
      </c>
      <c r="AB10051" s="0" t="n">
        <v>230.1</v>
      </c>
      <c r="AC10051" s="0" t="n">
        <v>52116</v>
      </c>
      <c r="AD10051" s="0" t="n">
        <v>0</v>
      </c>
      <c r="AE10051" s="0" t="n">
        <v>0</v>
      </c>
      <c r="AF10051" s="0" t="n">
        <v>0</v>
      </c>
      <c r="AG10051" s="0" t="n">
        <v>0</v>
      </c>
    </row>
    <row r="10052" customFormat="false" ht="12.75" hidden="false" customHeight="false" outlineLevel="0" collapsed="false">
      <c r="W10052" s="89" t="str">
        <f aca="false">Z10052&amp;"_"&amp;AA10052</f>
        <v>41061_235</v>
      </c>
      <c r="X10052" s="0" t="n">
        <v>8797062</v>
      </c>
      <c r="Y10052" s="0" t="n">
        <v>2008</v>
      </c>
      <c r="Z10052" s="0" t="n">
        <v>41061</v>
      </c>
      <c r="AA10052" s="0" t="n">
        <v>235</v>
      </c>
      <c r="AB10052" s="0" t="n">
        <v>235.1</v>
      </c>
      <c r="AC10052" s="0" t="n">
        <v>52117</v>
      </c>
      <c r="AD10052" s="0" t="n">
        <v>0</v>
      </c>
      <c r="AE10052" s="0" t="n">
        <v>0</v>
      </c>
      <c r="AF10052" s="0" t="n">
        <v>0</v>
      </c>
      <c r="AG10052" s="0" t="n">
        <v>0</v>
      </c>
    </row>
    <row r="10053" customFormat="false" ht="12.75" hidden="false" customHeight="false" outlineLevel="0" collapsed="false">
      <c r="W10053" s="89" t="str">
        <f aca="false">Z10053&amp;"_"&amp;AA10053</f>
        <v>41061_240</v>
      </c>
      <c r="X10053" s="0" t="n">
        <v>8797063</v>
      </c>
      <c r="Y10053" s="0" t="n">
        <v>2008</v>
      </c>
      <c r="Z10053" s="0" t="n">
        <v>41061</v>
      </c>
      <c r="AA10053" s="0" t="n">
        <v>240</v>
      </c>
      <c r="AB10053" s="0" t="n">
        <v>240.1</v>
      </c>
      <c r="AC10053" s="0" t="n">
        <v>52118</v>
      </c>
      <c r="AD10053" s="0" t="n">
        <v>0</v>
      </c>
      <c r="AE10053" s="0" t="n">
        <v>0</v>
      </c>
      <c r="AF10053" s="0" t="n">
        <v>0</v>
      </c>
      <c r="AG10053" s="0" t="n">
        <v>0</v>
      </c>
    </row>
    <row r="10054" customFormat="false" ht="12.75" hidden="false" customHeight="false" outlineLevel="0" collapsed="false">
      <c r="W10054" s="89" t="str">
        <f aca="false">Z10054&amp;"_"&amp;AA10054</f>
        <v>41061_245</v>
      </c>
      <c r="X10054" s="0" t="n">
        <v>8797064</v>
      </c>
      <c r="Y10054" s="0" t="n">
        <v>2008</v>
      </c>
      <c r="Z10054" s="0" t="n">
        <v>41061</v>
      </c>
      <c r="AA10054" s="0" t="n">
        <v>245</v>
      </c>
      <c r="AB10054" s="0" t="n">
        <v>245.1</v>
      </c>
      <c r="AC10054" s="0" t="n">
        <v>52119</v>
      </c>
      <c r="AD10054" s="0" t="n">
        <v>3</v>
      </c>
      <c r="AE10054" s="0" t="n">
        <v>0</v>
      </c>
      <c r="AF10054" s="0" t="n">
        <v>16</v>
      </c>
      <c r="AG10054" s="0" t="n">
        <v>11744</v>
      </c>
    </row>
    <row r="10055" customFormat="false" ht="12.75" hidden="false" customHeight="false" outlineLevel="0" collapsed="false">
      <c r="W10055" s="89" t="str">
        <f aca="false">Z10055&amp;"_"&amp;AA10055</f>
        <v>41061_250</v>
      </c>
      <c r="X10055" s="0" t="n">
        <v>8797065</v>
      </c>
      <c r="Y10055" s="0" t="n">
        <v>2008</v>
      </c>
      <c r="Z10055" s="0" t="n">
        <v>41061</v>
      </c>
      <c r="AA10055" s="0" t="n">
        <v>250</v>
      </c>
      <c r="AB10055" s="0" t="n">
        <v>250.1</v>
      </c>
      <c r="AC10055" s="0" t="n">
        <v>52120</v>
      </c>
      <c r="AD10055" s="0" t="n">
        <v>0</v>
      </c>
      <c r="AE10055" s="0" t="n">
        <v>0</v>
      </c>
      <c r="AF10055" s="0" t="n">
        <v>0</v>
      </c>
      <c r="AG10055" s="0" t="n">
        <v>0</v>
      </c>
    </row>
    <row r="10056" customFormat="false" ht="12.75" hidden="false" customHeight="false" outlineLevel="0" collapsed="false">
      <c r="W10056" s="89" t="str">
        <f aca="false">Z10056&amp;"_"&amp;AA10056</f>
        <v>41061_255</v>
      </c>
      <c r="X10056" s="0" t="n">
        <v>8797066</v>
      </c>
      <c r="Y10056" s="0" t="n">
        <v>2008</v>
      </c>
      <c r="Z10056" s="0" t="n">
        <v>41061</v>
      </c>
      <c r="AA10056" s="0" t="n">
        <v>255</v>
      </c>
      <c r="AB10056" s="0" t="n">
        <v>255.1</v>
      </c>
      <c r="AC10056" s="0" t="n">
        <v>52121</v>
      </c>
      <c r="AD10056" s="0" t="n">
        <v>0</v>
      </c>
      <c r="AE10056" s="0" t="n">
        <v>0</v>
      </c>
      <c r="AF10056" s="0" t="n">
        <v>0</v>
      </c>
      <c r="AG10056" s="0" t="n">
        <v>0</v>
      </c>
    </row>
    <row r="10057" customFormat="false" ht="12.75" hidden="false" customHeight="false" outlineLevel="0" collapsed="false">
      <c r="W10057" s="89" t="str">
        <f aca="false">Z10057&amp;"_"&amp;AA10057</f>
        <v>41061_290</v>
      </c>
      <c r="X10057" s="0" t="n">
        <v>8797067</v>
      </c>
      <c r="Y10057" s="0" t="n">
        <v>2008</v>
      </c>
      <c r="Z10057" s="0" t="n">
        <v>41061</v>
      </c>
      <c r="AA10057" s="0" t="n">
        <v>290</v>
      </c>
      <c r="AB10057" s="0" t="n">
        <v>290.1</v>
      </c>
      <c r="AC10057" s="0" t="n">
        <v>52122</v>
      </c>
      <c r="AD10057" s="0" t="n">
        <v>1</v>
      </c>
      <c r="AE10057" s="0" t="n">
        <v>0</v>
      </c>
      <c r="AF10057" s="0" t="n">
        <v>0</v>
      </c>
      <c r="AG10057" s="0" t="n">
        <v>1950</v>
      </c>
    </row>
    <row r="10058" customFormat="false" ht="12.75" hidden="false" customHeight="false" outlineLevel="0" collapsed="false">
      <c r="W10058" s="89" t="str">
        <f aca="false">Z10058&amp;"_"&amp;AA10058</f>
        <v>41061_298</v>
      </c>
      <c r="X10058" s="0" t="n">
        <v>8797068</v>
      </c>
      <c r="Y10058" s="0" t="n">
        <v>2008</v>
      </c>
      <c r="Z10058" s="0" t="n">
        <v>41061</v>
      </c>
      <c r="AA10058" s="0" t="n">
        <v>298</v>
      </c>
      <c r="AB10058" s="0" t="n">
        <v>298</v>
      </c>
      <c r="AC10058" s="0" t="n">
        <v>52074</v>
      </c>
      <c r="AD10058" s="0" t="n">
        <v>28</v>
      </c>
      <c r="AE10058" s="0" t="n">
        <v>2</v>
      </c>
      <c r="AF10058" s="0" t="n">
        <v>18</v>
      </c>
      <c r="AG10058" s="0" t="n">
        <v>60366</v>
      </c>
    </row>
    <row r="10059" customFormat="false" ht="12.75" hidden="false" customHeight="false" outlineLevel="0" collapsed="false">
      <c r="W10059" s="89" t="str">
        <f aca="false">Z10059&amp;"_"&amp;AA10059</f>
        <v>41061_300</v>
      </c>
      <c r="X10059" s="0" t="n">
        <v>8797069</v>
      </c>
      <c r="Y10059" s="0" t="n">
        <v>2008</v>
      </c>
      <c r="Z10059" s="0" t="n">
        <v>41061</v>
      </c>
      <c r="AA10059" s="0" t="n">
        <v>300</v>
      </c>
      <c r="AB10059" s="0" t="n">
        <v>300</v>
      </c>
      <c r="AC10059" s="0" t="n">
        <v>50730</v>
      </c>
      <c r="AD10059" s="0" t="n">
        <v>0</v>
      </c>
      <c r="AE10059" s="0" t="n">
        <v>0</v>
      </c>
      <c r="AF10059" s="0" t="n">
        <v>0</v>
      </c>
      <c r="AG10059" s="0" t="n">
        <v>0</v>
      </c>
    </row>
    <row r="10060" customFormat="false" ht="12.75" hidden="false" customHeight="false" outlineLevel="0" collapsed="false">
      <c r="W10060" s="89" t="str">
        <f aca="false">Z10060&amp;"_"&amp;AA10060</f>
        <v>41061_305</v>
      </c>
      <c r="X10060" s="0" t="n">
        <v>8797070</v>
      </c>
      <c r="Y10060" s="0" t="n">
        <v>2008</v>
      </c>
      <c r="Z10060" s="0" t="n">
        <v>41061</v>
      </c>
      <c r="AA10060" s="0" t="n">
        <v>305</v>
      </c>
      <c r="AB10060" s="0" t="n">
        <v>305</v>
      </c>
      <c r="AC10060" s="0" t="n">
        <v>52075</v>
      </c>
      <c r="AD10060" s="0" t="n">
        <v>0</v>
      </c>
      <c r="AE10060" s="0" t="n">
        <v>0</v>
      </c>
      <c r="AF10060" s="0" t="n">
        <v>0</v>
      </c>
      <c r="AG10060" s="0" t="n">
        <v>0</v>
      </c>
    </row>
    <row r="10061" customFormat="false" ht="12.75" hidden="false" customHeight="false" outlineLevel="0" collapsed="false">
      <c r="W10061" s="89" t="str">
        <f aca="false">Z10061&amp;"_"&amp;AA10061</f>
        <v>41061_310</v>
      </c>
      <c r="X10061" s="0" t="n">
        <v>8797071</v>
      </c>
      <c r="Y10061" s="0" t="n">
        <v>2008</v>
      </c>
      <c r="Z10061" s="0" t="n">
        <v>41061</v>
      </c>
      <c r="AA10061" s="0" t="n">
        <v>310</v>
      </c>
      <c r="AB10061" s="0" t="n">
        <v>310</v>
      </c>
      <c r="AC10061" s="0" t="n">
        <v>52076</v>
      </c>
      <c r="AD10061" s="0" t="n">
        <v>0</v>
      </c>
      <c r="AE10061" s="0" t="n">
        <v>0</v>
      </c>
      <c r="AF10061" s="0" t="n">
        <v>0</v>
      </c>
      <c r="AG10061" s="0" t="n">
        <v>0</v>
      </c>
    </row>
    <row r="10062" customFormat="false" ht="12.75" hidden="false" customHeight="false" outlineLevel="0" collapsed="false">
      <c r="W10062" s="89" t="str">
        <f aca="false">Z10062&amp;"_"&amp;AA10062</f>
        <v>41061_315</v>
      </c>
      <c r="X10062" s="0" t="n">
        <v>8797072</v>
      </c>
      <c r="Y10062" s="0" t="n">
        <v>2008</v>
      </c>
      <c r="Z10062" s="0" t="n">
        <v>41061</v>
      </c>
      <c r="AA10062" s="0" t="n">
        <v>315</v>
      </c>
      <c r="AB10062" s="0" t="n">
        <v>315</v>
      </c>
      <c r="AC10062" s="0" t="n">
        <v>52077</v>
      </c>
      <c r="AD10062" s="0" t="n">
        <v>0</v>
      </c>
      <c r="AE10062" s="0" t="n">
        <v>0</v>
      </c>
      <c r="AF10062" s="0" t="n">
        <v>0</v>
      </c>
      <c r="AG10062" s="0" t="n">
        <v>0</v>
      </c>
    </row>
    <row r="10063" customFormat="false" ht="12.75" hidden="false" customHeight="false" outlineLevel="0" collapsed="false">
      <c r="W10063" s="89" t="str">
        <f aca="false">Z10063&amp;"_"&amp;AA10063</f>
        <v>41061_320</v>
      </c>
      <c r="X10063" s="0" t="n">
        <v>8797073</v>
      </c>
      <c r="Y10063" s="0" t="n">
        <v>2008</v>
      </c>
      <c r="Z10063" s="0" t="n">
        <v>41061</v>
      </c>
      <c r="AA10063" s="0" t="n">
        <v>320</v>
      </c>
      <c r="AB10063" s="0" t="n">
        <v>320</v>
      </c>
      <c r="AC10063" s="0" t="n">
        <v>52078</v>
      </c>
      <c r="AD10063" s="0" t="n">
        <v>0</v>
      </c>
      <c r="AE10063" s="0" t="n">
        <v>0</v>
      </c>
      <c r="AF10063" s="0" t="n">
        <v>0</v>
      </c>
      <c r="AG10063" s="0" t="n">
        <v>0</v>
      </c>
    </row>
    <row r="10064" customFormat="false" ht="12.75" hidden="false" customHeight="false" outlineLevel="0" collapsed="false">
      <c r="W10064" s="89" t="str">
        <f aca="false">Z10064&amp;"_"&amp;AA10064</f>
        <v>41061_325</v>
      </c>
      <c r="X10064" s="0" t="n">
        <v>8797074</v>
      </c>
      <c r="Y10064" s="0" t="n">
        <v>2008</v>
      </c>
      <c r="Z10064" s="0" t="n">
        <v>41061</v>
      </c>
      <c r="AA10064" s="0" t="n">
        <v>325</v>
      </c>
      <c r="AB10064" s="0" t="n">
        <v>325</v>
      </c>
      <c r="AC10064" s="0" t="n">
        <v>52079</v>
      </c>
      <c r="AD10064" s="0" t="n">
        <v>0</v>
      </c>
      <c r="AE10064" s="0" t="n">
        <v>0</v>
      </c>
      <c r="AF10064" s="0" t="n">
        <v>0</v>
      </c>
      <c r="AG10064" s="0" t="n">
        <v>0</v>
      </c>
    </row>
    <row r="10065" customFormat="false" ht="12.75" hidden="false" customHeight="false" outlineLevel="0" collapsed="false">
      <c r="W10065" s="89" t="str">
        <f aca="false">Z10065&amp;"_"&amp;AA10065</f>
        <v>41061_327</v>
      </c>
      <c r="X10065" s="0" t="n">
        <v>8797075</v>
      </c>
      <c r="Y10065" s="0" t="n">
        <v>2008</v>
      </c>
      <c r="Z10065" s="0" t="n">
        <v>41061</v>
      </c>
      <c r="AA10065" s="0" t="n">
        <v>327</v>
      </c>
      <c r="AB10065" s="0" t="n">
        <v>327</v>
      </c>
      <c r="AC10065" s="0" t="n">
        <v>58324</v>
      </c>
      <c r="AD10065" s="0" t="n">
        <v>0</v>
      </c>
      <c r="AE10065" s="0" t="n">
        <v>0</v>
      </c>
      <c r="AF10065" s="0" t="n">
        <v>0</v>
      </c>
      <c r="AG10065" s="0" t="n">
        <v>0</v>
      </c>
    </row>
    <row r="10066" customFormat="false" ht="12.75" hidden="false" customHeight="false" outlineLevel="0" collapsed="false">
      <c r="W10066" s="89" t="str">
        <f aca="false">Z10066&amp;"_"&amp;AA10066</f>
        <v>41061_330</v>
      </c>
      <c r="X10066" s="0" t="n">
        <v>8797076</v>
      </c>
      <c r="Y10066" s="0" t="n">
        <v>2008</v>
      </c>
      <c r="Z10066" s="0" t="n">
        <v>41061</v>
      </c>
      <c r="AA10066" s="0" t="n">
        <v>330</v>
      </c>
      <c r="AB10066" s="0" t="n">
        <v>330</v>
      </c>
      <c r="AC10066" s="0" t="n">
        <v>52080</v>
      </c>
      <c r="AD10066" s="0" t="n">
        <v>0</v>
      </c>
      <c r="AE10066" s="0" t="n">
        <v>0</v>
      </c>
      <c r="AF10066" s="0" t="n">
        <v>0</v>
      </c>
      <c r="AG10066" s="0" t="n">
        <v>0</v>
      </c>
    </row>
    <row r="10067" customFormat="false" ht="12.75" hidden="false" customHeight="false" outlineLevel="0" collapsed="false">
      <c r="W10067" s="89" t="str">
        <f aca="false">Z10067&amp;"_"&amp;AA10067</f>
        <v>41061_335</v>
      </c>
      <c r="X10067" s="0" t="n">
        <v>8797077</v>
      </c>
      <c r="Y10067" s="0" t="n">
        <v>2008</v>
      </c>
      <c r="Z10067" s="0" t="n">
        <v>41061</v>
      </c>
      <c r="AA10067" s="0" t="n">
        <v>335</v>
      </c>
      <c r="AB10067" s="0" t="n">
        <v>335</v>
      </c>
      <c r="AC10067" s="0" t="n">
        <v>52081</v>
      </c>
      <c r="AD10067" s="0" t="n">
        <v>0</v>
      </c>
      <c r="AE10067" s="0" t="n">
        <v>0</v>
      </c>
      <c r="AF10067" s="0" t="n">
        <v>0</v>
      </c>
      <c r="AG10067" s="0" t="n">
        <v>0</v>
      </c>
    </row>
    <row r="10068" customFormat="false" ht="12.75" hidden="false" customHeight="false" outlineLevel="0" collapsed="false">
      <c r="W10068" s="89" t="str">
        <f aca="false">Z10068&amp;"_"&amp;AA10068</f>
        <v>41061_340</v>
      </c>
      <c r="X10068" s="0" t="n">
        <v>8797078</v>
      </c>
      <c r="Y10068" s="0" t="n">
        <v>2008</v>
      </c>
      <c r="Z10068" s="0" t="n">
        <v>41061</v>
      </c>
      <c r="AA10068" s="0" t="n">
        <v>340</v>
      </c>
      <c r="AB10068" s="0" t="n">
        <v>340</v>
      </c>
      <c r="AC10068" s="0" t="n">
        <v>52082</v>
      </c>
      <c r="AD10068" s="0" t="n">
        <v>0</v>
      </c>
      <c r="AE10068" s="0" t="n">
        <v>0</v>
      </c>
      <c r="AF10068" s="0" t="n">
        <v>0</v>
      </c>
      <c r="AG10068" s="0" t="n">
        <v>0</v>
      </c>
    </row>
    <row r="10069" customFormat="false" ht="12.75" hidden="false" customHeight="false" outlineLevel="0" collapsed="false">
      <c r="W10069" s="89" t="str">
        <f aca="false">Z10069&amp;"_"&amp;AA10069</f>
        <v>41061_345</v>
      </c>
      <c r="X10069" s="0" t="n">
        <v>8797079</v>
      </c>
      <c r="Y10069" s="0" t="n">
        <v>2008</v>
      </c>
      <c r="Z10069" s="0" t="n">
        <v>41061</v>
      </c>
      <c r="AA10069" s="0" t="n">
        <v>345</v>
      </c>
      <c r="AB10069" s="0" t="n">
        <v>345</v>
      </c>
      <c r="AC10069" s="0" t="n">
        <v>52083</v>
      </c>
      <c r="AD10069" s="0" t="n">
        <v>0</v>
      </c>
      <c r="AE10069" s="0" t="n">
        <v>0</v>
      </c>
      <c r="AF10069" s="0" t="n">
        <v>0</v>
      </c>
      <c r="AG10069" s="0" t="n">
        <v>0</v>
      </c>
    </row>
    <row r="10070" customFormat="false" ht="12.75" hidden="false" customHeight="false" outlineLevel="0" collapsed="false">
      <c r="W10070" s="89" t="str">
        <f aca="false">Z10070&amp;"_"&amp;AA10070</f>
        <v>41061_350</v>
      </c>
      <c r="X10070" s="0" t="n">
        <v>8797080</v>
      </c>
      <c r="Y10070" s="0" t="n">
        <v>2008</v>
      </c>
      <c r="Z10070" s="0" t="n">
        <v>41061</v>
      </c>
      <c r="AA10070" s="0" t="n">
        <v>350</v>
      </c>
      <c r="AB10070" s="0" t="n">
        <v>350</v>
      </c>
      <c r="AC10070" s="0" t="n">
        <v>52084</v>
      </c>
      <c r="AD10070" s="0" t="n">
        <v>0</v>
      </c>
      <c r="AE10070" s="0" t="n">
        <v>0</v>
      </c>
      <c r="AF10070" s="0" t="n">
        <v>0</v>
      </c>
      <c r="AG10070" s="0" t="n">
        <v>0</v>
      </c>
    </row>
    <row r="10071" customFormat="false" ht="12.75" hidden="false" customHeight="false" outlineLevel="0" collapsed="false">
      <c r="W10071" s="89" t="str">
        <f aca="false">Z10071&amp;"_"&amp;AA10071</f>
        <v>41061_355</v>
      </c>
      <c r="X10071" s="0" t="n">
        <v>8797081</v>
      </c>
      <c r="Y10071" s="0" t="n">
        <v>2008</v>
      </c>
      <c r="Z10071" s="0" t="n">
        <v>41061</v>
      </c>
      <c r="AA10071" s="0" t="n">
        <v>355</v>
      </c>
      <c r="AB10071" s="0" t="n">
        <v>355</v>
      </c>
      <c r="AC10071" s="0" t="n">
        <v>52085</v>
      </c>
      <c r="AD10071" s="0" t="n">
        <v>0</v>
      </c>
      <c r="AE10071" s="0" t="n">
        <v>0</v>
      </c>
      <c r="AF10071" s="0" t="n">
        <v>0</v>
      </c>
      <c r="AG10071" s="0" t="n">
        <v>0</v>
      </c>
    </row>
    <row r="10072" customFormat="false" ht="12.75" hidden="false" customHeight="false" outlineLevel="0" collapsed="false">
      <c r="W10072" s="89" t="str">
        <f aca="false">Z10072&amp;"_"&amp;AA10072</f>
        <v>41061_390</v>
      </c>
      <c r="X10072" s="0" t="n">
        <v>8797082</v>
      </c>
      <c r="Y10072" s="0" t="n">
        <v>2008</v>
      </c>
      <c r="Z10072" s="0" t="n">
        <v>41061</v>
      </c>
      <c r="AA10072" s="0" t="n">
        <v>390</v>
      </c>
      <c r="AB10072" s="0" t="n">
        <v>390</v>
      </c>
      <c r="AC10072" s="0" t="n">
        <v>52086</v>
      </c>
      <c r="AD10072" s="0" t="n">
        <v>0</v>
      </c>
      <c r="AE10072" s="0" t="n">
        <v>0</v>
      </c>
      <c r="AF10072" s="0" t="n">
        <v>0</v>
      </c>
      <c r="AG10072" s="0" t="n">
        <v>0</v>
      </c>
    </row>
    <row r="10073" customFormat="false" ht="12.75" hidden="false" customHeight="false" outlineLevel="0" collapsed="false">
      <c r="W10073" s="89" t="str">
        <f aca="false">Z10073&amp;"_"&amp;AA10073</f>
        <v>41061_398</v>
      </c>
      <c r="X10073" s="0" t="n">
        <v>8797083</v>
      </c>
      <c r="Y10073" s="0" t="n">
        <v>2008</v>
      </c>
      <c r="Z10073" s="0" t="n">
        <v>41061</v>
      </c>
      <c r="AA10073" s="0" t="n">
        <v>398</v>
      </c>
      <c r="AB10073" s="0" t="n">
        <v>398</v>
      </c>
      <c r="AC10073" s="0" t="n">
        <v>52087</v>
      </c>
      <c r="AD10073" s="0" t="n">
        <v>0</v>
      </c>
      <c r="AE10073" s="0" t="n">
        <v>0</v>
      </c>
      <c r="AF10073" s="0" t="n">
        <v>0</v>
      </c>
      <c r="AG10073" s="0" t="n">
        <v>0</v>
      </c>
    </row>
    <row r="10074" customFormat="false" ht="12.75" hidden="false" customHeight="false" outlineLevel="0" collapsed="false">
      <c r="W10074" s="89" t="str">
        <f aca="false">Z10074&amp;"_"&amp;AA10074</f>
        <v>41061_399</v>
      </c>
      <c r="X10074" s="0" t="n">
        <v>8797084</v>
      </c>
      <c r="Y10074" s="0" t="n">
        <v>2008</v>
      </c>
      <c r="Z10074" s="0" t="n">
        <v>41061</v>
      </c>
      <c r="AA10074" s="0" t="n">
        <v>399</v>
      </c>
      <c r="AB10074" s="0" t="n">
        <v>399</v>
      </c>
      <c r="AC10074" s="0" t="n">
        <v>52088</v>
      </c>
      <c r="AD10074" s="0" t="n">
        <v>28</v>
      </c>
      <c r="AE10074" s="0" t="n">
        <v>2</v>
      </c>
      <c r="AF10074" s="0" t="n">
        <v>18</v>
      </c>
      <c r="AG10074" s="0" t="n">
        <v>60366</v>
      </c>
    </row>
    <row r="10075" customFormat="false" ht="12.75" hidden="false" customHeight="false" outlineLevel="0" collapsed="false">
      <c r="W10075" s="89" t="str">
        <f aca="false">Z10075&amp;"_"&amp;AA10075</f>
        <v>41061_610</v>
      </c>
      <c r="X10075" s="0" t="n">
        <v>8797085</v>
      </c>
      <c r="Y10075" s="0" t="n">
        <v>2008</v>
      </c>
      <c r="Z10075" s="0" t="n">
        <v>41061</v>
      </c>
      <c r="AA10075" s="0" t="n">
        <v>610</v>
      </c>
      <c r="AB10075" s="0" t="n">
        <v>610.1</v>
      </c>
      <c r="AC10075" s="0" t="n">
        <v>52089</v>
      </c>
      <c r="AD10075" s="0" t="n">
        <v>0</v>
      </c>
      <c r="AE10075" s="0" t="n">
        <v>0</v>
      </c>
      <c r="AF10075" s="0" t="n">
        <v>0</v>
      </c>
      <c r="AG10075" s="0" t="n">
        <v>0</v>
      </c>
    </row>
    <row r="10076" customFormat="false" ht="12.75" hidden="false" customHeight="false" outlineLevel="0" collapsed="false">
      <c r="W10076" s="89" t="str">
        <f aca="false">Z10076&amp;"_"&amp;AA10076</f>
        <v>41061_1010</v>
      </c>
      <c r="X10076" s="0" t="n">
        <v>8797086</v>
      </c>
      <c r="Y10076" s="0" t="n">
        <v>2008</v>
      </c>
      <c r="Z10076" s="0" t="n">
        <v>41061</v>
      </c>
      <c r="AA10076" s="0" t="n">
        <v>1010</v>
      </c>
      <c r="AB10076" s="0" t="n">
        <v>1010.1</v>
      </c>
      <c r="AC10076" s="0" t="n">
        <v>52090</v>
      </c>
      <c r="AD10076" s="0" t="n">
        <v>2</v>
      </c>
      <c r="AE10076" s="0" t="n">
        <v>264728</v>
      </c>
      <c r="AF10076" s="0" t="n">
        <v>0</v>
      </c>
      <c r="AG10076" s="0" t="n">
        <v>0</v>
      </c>
    </row>
    <row r="10077" customFormat="false" ht="12.75" hidden="false" customHeight="false" outlineLevel="0" collapsed="false">
      <c r="W10077" s="89" t="str">
        <f aca="false">Z10077&amp;"_"&amp;AA10077</f>
        <v>41061_1020</v>
      </c>
      <c r="X10077" s="0" t="n">
        <v>8797087</v>
      </c>
      <c r="Y10077" s="0" t="n">
        <v>2008</v>
      </c>
      <c r="Z10077" s="0" t="n">
        <v>41061</v>
      </c>
      <c r="AA10077" s="0" t="n">
        <v>1020</v>
      </c>
      <c r="AB10077" s="0" t="n">
        <v>1020.1</v>
      </c>
      <c r="AC10077" s="0" t="n">
        <v>52091</v>
      </c>
      <c r="AD10077" s="0" t="n">
        <v>1</v>
      </c>
      <c r="AE10077" s="0" t="n">
        <v>215900</v>
      </c>
      <c r="AF10077" s="0" t="n">
        <v>0</v>
      </c>
      <c r="AG10077" s="0" t="n">
        <v>0</v>
      </c>
    </row>
    <row r="10078" customFormat="false" ht="12.75" hidden="false" customHeight="false" outlineLevel="0" collapsed="false">
      <c r="W10078" s="89" t="str">
        <f aca="false">Z10078&amp;"_"&amp;AA10078</f>
        <v>41061_1210</v>
      </c>
      <c r="X10078" s="0" t="n">
        <v>8797088</v>
      </c>
      <c r="Y10078" s="0" t="n">
        <v>2008</v>
      </c>
      <c r="Z10078" s="0" t="n">
        <v>41061</v>
      </c>
      <c r="AA10078" s="0" t="n">
        <v>1210</v>
      </c>
      <c r="AB10078" s="0" t="n">
        <v>1210.1</v>
      </c>
      <c r="AC10078" s="0" t="n">
        <v>52092</v>
      </c>
      <c r="AD10078" s="0" t="n">
        <v>160</v>
      </c>
      <c r="AE10078" s="0" t="n">
        <v>12110110</v>
      </c>
      <c r="AF10078" s="0" t="n">
        <v>9273</v>
      </c>
      <c r="AG10078" s="0" t="n">
        <v>0</v>
      </c>
    </row>
    <row r="10079" customFormat="false" ht="12.75" hidden="false" customHeight="false" outlineLevel="0" collapsed="false">
      <c r="W10079" s="89" t="str">
        <f aca="false">Z10079&amp;"_"&amp;AA10079</f>
        <v>41061_1220</v>
      </c>
      <c r="X10079" s="0" t="n">
        <v>8797089</v>
      </c>
      <c r="Y10079" s="0" t="n">
        <v>2008</v>
      </c>
      <c r="Z10079" s="0" t="n">
        <v>41061</v>
      </c>
      <c r="AA10079" s="0" t="n">
        <v>1220</v>
      </c>
      <c r="AB10079" s="0" t="n">
        <v>1220.1</v>
      </c>
      <c r="AC10079" s="0" t="n">
        <v>52093</v>
      </c>
      <c r="AD10079" s="0" t="n">
        <v>0</v>
      </c>
      <c r="AE10079" s="0" t="n">
        <v>0</v>
      </c>
      <c r="AF10079" s="0" t="n">
        <v>0</v>
      </c>
      <c r="AG10079" s="0" t="n">
        <v>0</v>
      </c>
    </row>
    <row r="10080" customFormat="false" ht="12.75" hidden="false" customHeight="false" outlineLevel="0" collapsed="false">
      <c r="W10080" s="89" t="str">
        <f aca="false">Z10080&amp;"_"&amp;AA10080</f>
        <v>41061_1230</v>
      </c>
      <c r="X10080" s="0" t="n">
        <v>8797090</v>
      </c>
      <c r="Y10080" s="0" t="n">
        <v>2008</v>
      </c>
      <c r="Z10080" s="0" t="n">
        <v>41061</v>
      </c>
      <c r="AA10080" s="0" t="n">
        <v>1230</v>
      </c>
      <c r="AB10080" s="0" t="n">
        <v>1230.1</v>
      </c>
      <c r="AC10080" s="0" t="n">
        <v>52094</v>
      </c>
      <c r="AD10080" s="0" t="n">
        <v>14</v>
      </c>
      <c r="AE10080" s="0" t="n">
        <v>902400</v>
      </c>
      <c r="AF10080" s="0" t="n">
        <v>1819</v>
      </c>
      <c r="AG10080" s="0" t="n">
        <v>0</v>
      </c>
    </row>
    <row r="10081" customFormat="false" ht="12.75" hidden="false" customHeight="false" outlineLevel="0" collapsed="false">
      <c r="W10081" s="89" t="str">
        <f aca="false">Z10081&amp;"_"&amp;AA10081</f>
        <v>41061_1299</v>
      </c>
      <c r="X10081" s="0" t="n">
        <v>8797091</v>
      </c>
      <c r="Y10081" s="0" t="n">
        <v>2008</v>
      </c>
      <c r="Z10081" s="0" t="n">
        <v>41061</v>
      </c>
      <c r="AA10081" s="0" t="n">
        <v>1299</v>
      </c>
      <c r="AB10081" s="0" t="n">
        <v>1299.1</v>
      </c>
      <c r="AC10081" s="0" t="n">
        <v>52095</v>
      </c>
      <c r="AD10081" s="0" t="n">
        <v>174</v>
      </c>
      <c r="AE10081" s="0" t="n">
        <v>13012510</v>
      </c>
      <c r="AF10081" s="0" t="n">
        <v>11092</v>
      </c>
      <c r="AG10081" s="0" t="n">
        <v>0</v>
      </c>
    </row>
    <row r="10082" customFormat="false" ht="12.75" hidden="false" customHeight="false" outlineLevel="0" collapsed="false">
      <c r="W10082" s="89" t="str">
        <f aca="false">Z10082&amp;"_"&amp;AA10082</f>
        <v>41061_1410</v>
      </c>
      <c r="X10082" s="0" t="n">
        <v>8797092</v>
      </c>
      <c r="Y10082" s="0" t="n">
        <v>2008</v>
      </c>
      <c r="Z10082" s="0" t="n">
        <v>41061</v>
      </c>
      <c r="AA10082" s="0" t="n">
        <v>1410</v>
      </c>
      <c r="AB10082" s="0" t="n">
        <v>1410.1</v>
      </c>
      <c r="AC10082" s="0" t="n">
        <v>52096</v>
      </c>
      <c r="AD10082" s="0" t="n">
        <v>14559985</v>
      </c>
      <c r="AE10082" s="0" t="n">
        <v>0</v>
      </c>
      <c r="AF10082" s="0" t="n">
        <v>0</v>
      </c>
      <c r="AG10082" s="0" t="n">
        <v>0</v>
      </c>
    </row>
    <row r="10083" customFormat="false" ht="12.75" hidden="false" customHeight="false" outlineLevel="0" collapsed="false">
      <c r="W10083" s="89" t="str">
        <f aca="false">Z10083&amp;"_"&amp;AA10083</f>
        <v>41061_1420</v>
      </c>
      <c r="X10083" s="0" t="n">
        <v>8797093</v>
      </c>
      <c r="Y10083" s="0" t="n">
        <v>2008</v>
      </c>
      <c r="Z10083" s="0" t="n">
        <v>41061</v>
      </c>
      <c r="AA10083" s="0" t="n">
        <v>1420</v>
      </c>
      <c r="AB10083" s="0" t="n">
        <v>1420.1</v>
      </c>
      <c r="AC10083" s="0" t="n">
        <v>52097</v>
      </c>
      <c r="AD10083" s="0" t="n">
        <v>4965340</v>
      </c>
      <c r="AE10083" s="0" t="n">
        <v>0</v>
      </c>
      <c r="AF10083" s="0" t="n">
        <v>0</v>
      </c>
      <c r="AG10083" s="0" t="n">
        <v>0</v>
      </c>
    </row>
    <row r="10084" customFormat="false" ht="12.75" hidden="false" customHeight="false" outlineLevel="0" collapsed="false">
      <c r="W10084" s="89" t="str">
        <f aca="false">Z10084&amp;"_"&amp;AA10084</f>
        <v>41061_1498</v>
      </c>
      <c r="X10084" s="0" t="n">
        <v>8797094</v>
      </c>
      <c r="Y10084" s="0" t="n">
        <v>2008</v>
      </c>
      <c r="Z10084" s="0" t="n">
        <v>41061</v>
      </c>
      <c r="AA10084" s="0" t="n">
        <v>1498</v>
      </c>
      <c r="AB10084" s="0" t="n">
        <v>1498.1</v>
      </c>
      <c r="AC10084" s="0" t="n">
        <v>52098</v>
      </c>
      <c r="AD10084" s="0" t="n">
        <v>0</v>
      </c>
      <c r="AE10084" s="0" t="n">
        <v>0</v>
      </c>
      <c r="AF10084" s="0" t="n">
        <v>0</v>
      </c>
      <c r="AG10084" s="0" t="n">
        <v>0</v>
      </c>
    </row>
    <row r="10085" customFormat="false" ht="12.75" hidden="false" customHeight="false" outlineLevel="0" collapsed="false">
      <c r="W10085" s="89" t="str">
        <f aca="false">Z10085&amp;"_"&amp;AA10085</f>
        <v>41061_1499</v>
      </c>
      <c r="X10085" s="0" t="n">
        <v>8797095</v>
      </c>
      <c r="Y10085" s="0" t="n">
        <v>2008</v>
      </c>
      <c r="Z10085" s="0" t="n">
        <v>41061</v>
      </c>
      <c r="AA10085" s="0" t="n">
        <v>1499</v>
      </c>
      <c r="AB10085" s="0" t="n">
        <v>1499.1</v>
      </c>
      <c r="AC10085" s="0" t="n">
        <v>52099</v>
      </c>
      <c r="AD10085" s="0" t="n">
        <v>19525325</v>
      </c>
      <c r="AE10085" s="0" t="n">
        <v>0</v>
      </c>
      <c r="AF10085" s="0" t="n">
        <v>0</v>
      </c>
      <c r="AG10085" s="0" t="n">
        <v>0</v>
      </c>
    </row>
    <row r="10086" customFormat="false" ht="12.75" hidden="false" customHeight="false" outlineLevel="0" collapsed="false">
      <c r="W10086" s="89" t="str">
        <f aca="false">Z10086&amp;"_"&amp;AA10086</f>
        <v>41061_1510</v>
      </c>
      <c r="X10086" s="0" t="n">
        <v>8797096</v>
      </c>
      <c r="Y10086" s="0" t="n">
        <v>2008</v>
      </c>
      <c r="Z10086" s="0" t="n">
        <v>41061</v>
      </c>
      <c r="AA10086" s="0" t="n">
        <v>1510</v>
      </c>
      <c r="AB10086" s="0" t="n">
        <v>1510.7</v>
      </c>
      <c r="AC10086" s="0" t="n">
        <v>58375</v>
      </c>
      <c r="AD10086" s="0" t="n">
        <v>277000</v>
      </c>
      <c r="AE10086" s="0" t="n">
        <v>0</v>
      </c>
      <c r="AF10086" s="0" t="n">
        <v>0</v>
      </c>
      <c r="AG10086" s="0" t="n">
        <v>0</v>
      </c>
    </row>
    <row r="10087" customFormat="false" ht="12.75" hidden="false" customHeight="false" outlineLevel="0" collapsed="false">
      <c r="W10087" s="89" t="str">
        <f aca="false">Z10087&amp;"_"&amp;AA10087</f>
        <v>42000_205</v>
      </c>
      <c r="X10087" s="0" t="n">
        <v>8797097</v>
      </c>
      <c r="Y10087" s="0" t="n">
        <v>2008</v>
      </c>
      <c r="Z10087" s="0" t="n">
        <v>42000</v>
      </c>
      <c r="AA10087" s="0" t="n">
        <v>205</v>
      </c>
      <c r="AB10087" s="0" t="n">
        <v>205.1</v>
      </c>
      <c r="AC10087" s="0" t="n">
        <v>52111</v>
      </c>
      <c r="AD10087" s="0" t="n">
        <v>35</v>
      </c>
      <c r="AE10087" s="0" t="n">
        <v>6</v>
      </c>
      <c r="AF10087" s="0" t="n">
        <v>0</v>
      </c>
      <c r="AG10087" s="0" t="n">
        <v>61533</v>
      </c>
    </row>
    <row r="10088" customFormat="false" ht="12.75" hidden="false" customHeight="false" outlineLevel="0" collapsed="false">
      <c r="W10088" s="89" t="str">
        <f aca="false">Z10088&amp;"_"&amp;AA10088</f>
        <v>42000_210</v>
      </c>
      <c r="X10088" s="0" t="n">
        <v>8797098</v>
      </c>
      <c r="Y10088" s="0" t="n">
        <v>2008</v>
      </c>
      <c r="Z10088" s="0" t="n">
        <v>42000</v>
      </c>
      <c r="AA10088" s="0" t="n">
        <v>210</v>
      </c>
      <c r="AB10088" s="0" t="n">
        <v>210.1</v>
      </c>
      <c r="AC10088" s="0" t="n">
        <v>52112</v>
      </c>
      <c r="AD10088" s="0" t="n">
        <v>0</v>
      </c>
      <c r="AE10088" s="0" t="n">
        <v>0</v>
      </c>
      <c r="AF10088" s="0" t="n">
        <v>0</v>
      </c>
      <c r="AG10088" s="0" t="n">
        <v>0</v>
      </c>
    </row>
    <row r="10089" customFormat="false" ht="12.75" hidden="false" customHeight="false" outlineLevel="0" collapsed="false">
      <c r="W10089" s="89" t="str">
        <f aca="false">Z10089&amp;"_"&amp;AA10089</f>
        <v>42000_215</v>
      </c>
      <c r="X10089" s="0" t="n">
        <v>8797099</v>
      </c>
      <c r="Y10089" s="0" t="n">
        <v>2008</v>
      </c>
      <c r="Z10089" s="0" t="n">
        <v>42000</v>
      </c>
      <c r="AA10089" s="0" t="n">
        <v>215</v>
      </c>
      <c r="AB10089" s="0" t="n">
        <v>215.1</v>
      </c>
      <c r="AC10089" s="0" t="n">
        <v>52113</v>
      </c>
      <c r="AD10089" s="0" t="n">
        <v>0</v>
      </c>
      <c r="AE10089" s="0" t="n">
        <v>0</v>
      </c>
      <c r="AF10089" s="0" t="n">
        <v>0</v>
      </c>
      <c r="AG10089" s="0" t="n">
        <v>0</v>
      </c>
    </row>
    <row r="10090" customFormat="false" ht="12.75" hidden="false" customHeight="false" outlineLevel="0" collapsed="false">
      <c r="W10090" s="89" t="str">
        <f aca="false">Z10090&amp;"_"&amp;AA10090</f>
        <v>42000_220</v>
      </c>
      <c r="X10090" s="0" t="n">
        <v>8797100</v>
      </c>
      <c r="Y10090" s="0" t="n">
        <v>2008</v>
      </c>
      <c r="Z10090" s="0" t="n">
        <v>42000</v>
      </c>
      <c r="AA10090" s="0" t="n">
        <v>220</v>
      </c>
      <c r="AB10090" s="0" t="n">
        <v>220.1</v>
      </c>
      <c r="AC10090" s="0" t="n">
        <v>52114</v>
      </c>
      <c r="AD10090" s="0" t="n">
        <v>0</v>
      </c>
      <c r="AE10090" s="0" t="n">
        <v>0</v>
      </c>
      <c r="AF10090" s="0" t="n">
        <v>0</v>
      </c>
      <c r="AG10090" s="0" t="n">
        <v>0</v>
      </c>
    </row>
    <row r="10091" customFormat="false" ht="12.75" hidden="false" customHeight="false" outlineLevel="0" collapsed="false">
      <c r="W10091" s="89" t="str">
        <f aca="false">Z10091&amp;"_"&amp;AA10091</f>
        <v>42000_225</v>
      </c>
      <c r="X10091" s="0" t="n">
        <v>8797101</v>
      </c>
      <c r="Y10091" s="0" t="n">
        <v>2008</v>
      </c>
      <c r="Z10091" s="0" t="n">
        <v>42000</v>
      </c>
      <c r="AA10091" s="0" t="n">
        <v>225</v>
      </c>
      <c r="AB10091" s="0" t="n">
        <v>225.1</v>
      </c>
      <c r="AC10091" s="0" t="n">
        <v>52115</v>
      </c>
      <c r="AD10091" s="0" t="n">
        <v>63</v>
      </c>
      <c r="AE10091" s="0" t="n">
        <v>26</v>
      </c>
      <c r="AF10091" s="0" t="n">
        <v>0</v>
      </c>
      <c r="AG10091" s="0" t="n">
        <v>213465</v>
      </c>
    </row>
    <row r="10092" customFormat="false" ht="12.75" hidden="false" customHeight="false" outlineLevel="0" collapsed="false">
      <c r="W10092" s="89" t="str">
        <f aca="false">Z10092&amp;"_"&amp;AA10092</f>
        <v>42000_227</v>
      </c>
      <c r="X10092" s="0" t="n">
        <v>8797102</v>
      </c>
      <c r="Y10092" s="0" t="n">
        <v>2008</v>
      </c>
      <c r="Z10092" s="0" t="n">
        <v>42000</v>
      </c>
      <c r="AA10092" s="0" t="n">
        <v>227</v>
      </c>
      <c r="AB10092" s="0" t="n">
        <v>227</v>
      </c>
      <c r="AC10092" s="0" t="n">
        <v>58323</v>
      </c>
      <c r="AD10092" s="0" t="n">
        <v>66</v>
      </c>
      <c r="AE10092" s="0" t="n">
        <v>53</v>
      </c>
      <c r="AF10092" s="0" t="n">
        <v>0</v>
      </c>
      <c r="AG10092" s="0" t="n">
        <v>189137</v>
      </c>
    </row>
    <row r="10093" customFormat="false" ht="12.75" hidden="false" customHeight="false" outlineLevel="0" collapsed="false">
      <c r="W10093" s="89" t="str">
        <f aca="false">Z10093&amp;"_"&amp;AA10093</f>
        <v>42000_230</v>
      </c>
      <c r="X10093" s="0" t="n">
        <v>8797103</v>
      </c>
      <c r="Y10093" s="0" t="n">
        <v>2008</v>
      </c>
      <c r="Z10093" s="0" t="n">
        <v>42000</v>
      </c>
      <c r="AA10093" s="0" t="n">
        <v>230</v>
      </c>
      <c r="AB10093" s="0" t="n">
        <v>230.1</v>
      </c>
      <c r="AC10093" s="0" t="n">
        <v>52116</v>
      </c>
      <c r="AD10093" s="0" t="n">
        <v>0</v>
      </c>
      <c r="AE10093" s="0" t="n">
        <v>0</v>
      </c>
      <c r="AF10093" s="0" t="n">
        <v>0</v>
      </c>
      <c r="AG10093" s="0" t="n">
        <v>0</v>
      </c>
    </row>
    <row r="10094" customFormat="false" ht="12.75" hidden="false" customHeight="false" outlineLevel="0" collapsed="false">
      <c r="W10094" s="89" t="str">
        <f aca="false">Z10094&amp;"_"&amp;AA10094</f>
        <v>42000_235</v>
      </c>
      <c r="X10094" s="0" t="n">
        <v>8797104</v>
      </c>
      <c r="Y10094" s="0" t="n">
        <v>2008</v>
      </c>
      <c r="Z10094" s="0" t="n">
        <v>42000</v>
      </c>
      <c r="AA10094" s="0" t="n">
        <v>235</v>
      </c>
      <c r="AB10094" s="0" t="n">
        <v>235.1</v>
      </c>
      <c r="AC10094" s="0" t="n">
        <v>52117</v>
      </c>
      <c r="AD10094" s="0" t="n">
        <v>170</v>
      </c>
      <c r="AE10094" s="0" t="n">
        <v>223</v>
      </c>
      <c r="AF10094" s="0" t="n">
        <v>0</v>
      </c>
      <c r="AG10094" s="0" t="n">
        <v>571767</v>
      </c>
    </row>
    <row r="10095" customFormat="false" ht="12.75" hidden="false" customHeight="false" outlineLevel="0" collapsed="false">
      <c r="W10095" s="89" t="str">
        <f aca="false">Z10095&amp;"_"&amp;AA10095</f>
        <v>42000_240</v>
      </c>
      <c r="X10095" s="0" t="n">
        <v>8797105</v>
      </c>
      <c r="Y10095" s="0" t="n">
        <v>2008</v>
      </c>
      <c r="Z10095" s="0" t="n">
        <v>42000</v>
      </c>
      <c r="AA10095" s="0" t="n">
        <v>240</v>
      </c>
      <c r="AB10095" s="0" t="n">
        <v>240.1</v>
      </c>
      <c r="AC10095" s="0" t="n">
        <v>52118</v>
      </c>
      <c r="AD10095" s="0" t="n">
        <v>67</v>
      </c>
      <c r="AE10095" s="0" t="n">
        <v>13</v>
      </c>
      <c r="AF10095" s="0" t="n">
        <v>0</v>
      </c>
      <c r="AG10095" s="0" t="n">
        <v>138327</v>
      </c>
    </row>
    <row r="10096" customFormat="false" ht="12.75" hidden="false" customHeight="false" outlineLevel="0" collapsed="false">
      <c r="W10096" s="89" t="str">
        <f aca="false">Z10096&amp;"_"&amp;AA10096</f>
        <v>42000_245</v>
      </c>
      <c r="X10096" s="0" t="n">
        <v>8797106</v>
      </c>
      <c r="Y10096" s="0" t="n">
        <v>2008</v>
      </c>
      <c r="Z10096" s="0" t="n">
        <v>42000</v>
      </c>
      <c r="AA10096" s="0" t="n">
        <v>245</v>
      </c>
      <c r="AB10096" s="0" t="n">
        <v>245.1</v>
      </c>
      <c r="AC10096" s="0" t="n">
        <v>52119</v>
      </c>
      <c r="AD10096" s="0" t="n">
        <v>15</v>
      </c>
      <c r="AE10096" s="0" t="n">
        <v>8</v>
      </c>
      <c r="AF10096" s="0" t="n">
        <v>0</v>
      </c>
      <c r="AG10096" s="0" t="n">
        <v>39668</v>
      </c>
    </row>
    <row r="10097" customFormat="false" ht="12.75" hidden="false" customHeight="false" outlineLevel="0" collapsed="false">
      <c r="W10097" s="89" t="str">
        <f aca="false">Z10097&amp;"_"&amp;AA10097</f>
        <v>42000_250</v>
      </c>
      <c r="X10097" s="0" t="n">
        <v>8797107</v>
      </c>
      <c r="Y10097" s="0" t="n">
        <v>2008</v>
      </c>
      <c r="Z10097" s="0" t="n">
        <v>42000</v>
      </c>
      <c r="AA10097" s="0" t="n">
        <v>250</v>
      </c>
      <c r="AB10097" s="0" t="n">
        <v>250.1</v>
      </c>
      <c r="AC10097" s="0" t="n">
        <v>52120</v>
      </c>
      <c r="AD10097" s="0" t="n">
        <v>0</v>
      </c>
      <c r="AE10097" s="0" t="n">
        <v>0</v>
      </c>
      <c r="AF10097" s="0" t="n">
        <v>0</v>
      </c>
      <c r="AG10097" s="0" t="n">
        <v>0</v>
      </c>
    </row>
    <row r="10098" customFormat="false" ht="12.75" hidden="false" customHeight="false" outlineLevel="0" collapsed="false">
      <c r="W10098" s="89" t="str">
        <f aca="false">Z10098&amp;"_"&amp;AA10098</f>
        <v>42000_255</v>
      </c>
      <c r="X10098" s="0" t="n">
        <v>8797108</v>
      </c>
      <c r="Y10098" s="0" t="n">
        <v>2008</v>
      </c>
      <c r="Z10098" s="0" t="n">
        <v>42000</v>
      </c>
      <c r="AA10098" s="0" t="n">
        <v>255</v>
      </c>
      <c r="AB10098" s="0" t="n">
        <v>255.1</v>
      </c>
      <c r="AC10098" s="0" t="n">
        <v>52121</v>
      </c>
      <c r="AD10098" s="0" t="n">
        <v>7</v>
      </c>
      <c r="AE10098" s="0" t="n">
        <v>0</v>
      </c>
      <c r="AF10098" s="0" t="n">
        <v>0</v>
      </c>
      <c r="AG10098" s="0" t="n">
        <v>11522</v>
      </c>
    </row>
    <row r="10099" customFormat="false" ht="12.75" hidden="false" customHeight="false" outlineLevel="0" collapsed="false">
      <c r="W10099" s="89" t="str">
        <f aca="false">Z10099&amp;"_"&amp;AA10099</f>
        <v>42000_290</v>
      </c>
      <c r="X10099" s="0" t="n">
        <v>8797109</v>
      </c>
      <c r="Y10099" s="0" t="n">
        <v>2008</v>
      </c>
      <c r="Z10099" s="0" t="n">
        <v>42000</v>
      </c>
      <c r="AA10099" s="0" t="n">
        <v>290</v>
      </c>
      <c r="AB10099" s="0" t="n">
        <v>290.1</v>
      </c>
      <c r="AC10099" s="0" t="n">
        <v>52122</v>
      </c>
      <c r="AD10099" s="0" t="n">
        <v>0</v>
      </c>
      <c r="AE10099" s="0" t="n">
        <v>0</v>
      </c>
      <c r="AF10099" s="0" t="n">
        <v>0</v>
      </c>
      <c r="AG10099" s="0" t="n">
        <v>0</v>
      </c>
    </row>
    <row r="10100" customFormat="false" ht="12.75" hidden="false" customHeight="false" outlineLevel="0" collapsed="false">
      <c r="W10100" s="89" t="str">
        <f aca="false">Z10100&amp;"_"&amp;AA10100</f>
        <v>42000_298</v>
      </c>
      <c r="X10100" s="0" t="n">
        <v>8797110</v>
      </c>
      <c r="Y10100" s="0" t="n">
        <v>2008</v>
      </c>
      <c r="Z10100" s="0" t="n">
        <v>42000</v>
      </c>
      <c r="AA10100" s="0" t="n">
        <v>298</v>
      </c>
      <c r="AB10100" s="0" t="n">
        <v>298</v>
      </c>
      <c r="AC10100" s="0" t="n">
        <v>52074</v>
      </c>
      <c r="AD10100" s="0" t="n">
        <v>423</v>
      </c>
      <c r="AE10100" s="0" t="n">
        <v>329</v>
      </c>
      <c r="AF10100" s="0" t="n">
        <v>0</v>
      </c>
      <c r="AG10100" s="0" t="n">
        <v>1225419</v>
      </c>
    </row>
    <row r="10101" customFormat="false" ht="12.75" hidden="false" customHeight="false" outlineLevel="0" collapsed="false">
      <c r="W10101" s="89" t="str">
        <f aca="false">Z10101&amp;"_"&amp;AA10101</f>
        <v>42000_300</v>
      </c>
      <c r="X10101" s="0" t="n">
        <v>8797111</v>
      </c>
      <c r="Y10101" s="0" t="n">
        <v>2008</v>
      </c>
      <c r="Z10101" s="0" t="n">
        <v>42000</v>
      </c>
      <c r="AA10101" s="0" t="n">
        <v>300</v>
      </c>
      <c r="AB10101" s="0" t="n">
        <v>300</v>
      </c>
      <c r="AC10101" s="0" t="n">
        <v>50730</v>
      </c>
      <c r="AD10101" s="0" t="n">
        <v>0</v>
      </c>
      <c r="AE10101" s="0" t="n">
        <v>0</v>
      </c>
      <c r="AF10101" s="0" t="n">
        <v>0</v>
      </c>
      <c r="AG10101" s="0" t="n">
        <v>0</v>
      </c>
    </row>
    <row r="10102" customFormat="false" ht="12.75" hidden="false" customHeight="false" outlineLevel="0" collapsed="false">
      <c r="W10102" s="89" t="str">
        <f aca="false">Z10102&amp;"_"&amp;AA10102</f>
        <v>42000_305</v>
      </c>
      <c r="X10102" s="0" t="n">
        <v>8797112</v>
      </c>
      <c r="Y10102" s="0" t="n">
        <v>2008</v>
      </c>
      <c r="Z10102" s="0" t="n">
        <v>42000</v>
      </c>
      <c r="AA10102" s="0" t="n">
        <v>305</v>
      </c>
      <c r="AB10102" s="0" t="n">
        <v>305</v>
      </c>
      <c r="AC10102" s="0" t="n">
        <v>52075</v>
      </c>
      <c r="AD10102" s="0" t="n">
        <v>0</v>
      </c>
      <c r="AE10102" s="0" t="n">
        <v>0</v>
      </c>
      <c r="AF10102" s="0" t="n">
        <v>0</v>
      </c>
      <c r="AG10102" s="0" t="n">
        <v>0</v>
      </c>
    </row>
    <row r="10103" customFormat="false" ht="12.75" hidden="false" customHeight="false" outlineLevel="0" collapsed="false">
      <c r="W10103" s="89" t="str">
        <f aca="false">Z10103&amp;"_"&amp;AA10103</f>
        <v>42000_310</v>
      </c>
      <c r="X10103" s="0" t="n">
        <v>8797113</v>
      </c>
      <c r="Y10103" s="0" t="n">
        <v>2008</v>
      </c>
      <c r="Z10103" s="0" t="n">
        <v>42000</v>
      </c>
      <c r="AA10103" s="0" t="n">
        <v>310</v>
      </c>
      <c r="AB10103" s="0" t="n">
        <v>310</v>
      </c>
      <c r="AC10103" s="0" t="n">
        <v>52076</v>
      </c>
      <c r="AD10103" s="0" t="n">
        <v>0</v>
      </c>
      <c r="AE10103" s="0" t="n">
        <v>0</v>
      </c>
      <c r="AF10103" s="0" t="n">
        <v>0</v>
      </c>
      <c r="AG10103" s="0" t="n">
        <v>0</v>
      </c>
    </row>
    <row r="10104" customFormat="false" ht="12.75" hidden="false" customHeight="false" outlineLevel="0" collapsed="false">
      <c r="W10104" s="89" t="str">
        <f aca="false">Z10104&amp;"_"&amp;AA10104</f>
        <v>42000_315</v>
      </c>
      <c r="X10104" s="0" t="n">
        <v>8797114</v>
      </c>
      <c r="Y10104" s="0" t="n">
        <v>2008</v>
      </c>
      <c r="Z10104" s="0" t="n">
        <v>42000</v>
      </c>
      <c r="AA10104" s="0" t="n">
        <v>315</v>
      </c>
      <c r="AB10104" s="0" t="n">
        <v>315</v>
      </c>
      <c r="AC10104" s="0" t="n">
        <v>52077</v>
      </c>
      <c r="AD10104" s="0" t="n">
        <v>0</v>
      </c>
      <c r="AE10104" s="0" t="n">
        <v>0</v>
      </c>
      <c r="AF10104" s="0" t="n">
        <v>0</v>
      </c>
      <c r="AG10104" s="0" t="n">
        <v>0</v>
      </c>
    </row>
    <row r="10105" customFormat="false" ht="12.75" hidden="false" customHeight="false" outlineLevel="0" collapsed="false">
      <c r="W10105" s="89" t="str">
        <f aca="false">Z10105&amp;"_"&amp;AA10105</f>
        <v>42000_320</v>
      </c>
      <c r="X10105" s="0" t="n">
        <v>8797115</v>
      </c>
      <c r="Y10105" s="0" t="n">
        <v>2008</v>
      </c>
      <c r="Z10105" s="0" t="n">
        <v>42000</v>
      </c>
      <c r="AA10105" s="0" t="n">
        <v>320</v>
      </c>
      <c r="AB10105" s="0" t="n">
        <v>320</v>
      </c>
      <c r="AC10105" s="0" t="n">
        <v>52078</v>
      </c>
      <c r="AD10105" s="0" t="n">
        <v>0</v>
      </c>
      <c r="AE10105" s="0" t="n">
        <v>0</v>
      </c>
      <c r="AF10105" s="0" t="n">
        <v>0</v>
      </c>
      <c r="AG10105" s="0" t="n">
        <v>0</v>
      </c>
    </row>
    <row r="10106" customFormat="false" ht="12.75" hidden="false" customHeight="false" outlineLevel="0" collapsed="false">
      <c r="W10106" s="89" t="str">
        <f aca="false">Z10106&amp;"_"&amp;AA10106</f>
        <v>42000_325</v>
      </c>
      <c r="X10106" s="0" t="n">
        <v>8797116</v>
      </c>
      <c r="Y10106" s="0" t="n">
        <v>2008</v>
      </c>
      <c r="Z10106" s="0" t="n">
        <v>42000</v>
      </c>
      <c r="AA10106" s="0" t="n">
        <v>325</v>
      </c>
      <c r="AB10106" s="0" t="n">
        <v>325</v>
      </c>
      <c r="AC10106" s="0" t="n">
        <v>52079</v>
      </c>
      <c r="AD10106" s="0" t="n">
        <v>0</v>
      </c>
      <c r="AE10106" s="0" t="n">
        <v>0</v>
      </c>
      <c r="AF10106" s="0" t="n">
        <v>0</v>
      </c>
      <c r="AG10106" s="0" t="n">
        <v>0</v>
      </c>
    </row>
    <row r="10107" customFormat="false" ht="12.75" hidden="false" customHeight="false" outlineLevel="0" collapsed="false">
      <c r="W10107" s="89" t="str">
        <f aca="false">Z10107&amp;"_"&amp;AA10107</f>
        <v>42000_327</v>
      </c>
      <c r="X10107" s="0" t="n">
        <v>8797117</v>
      </c>
      <c r="Y10107" s="0" t="n">
        <v>2008</v>
      </c>
      <c r="Z10107" s="0" t="n">
        <v>42000</v>
      </c>
      <c r="AA10107" s="0" t="n">
        <v>327</v>
      </c>
      <c r="AB10107" s="0" t="n">
        <v>327</v>
      </c>
      <c r="AC10107" s="0" t="n">
        <v>58324</v>
      </c>
      <c r="AD10107" s="0" t="n">
        <v>0</v>
      </c>
      <c r="AE10107" s="0" t="n">
        <v>0</v>
      </c>
      <c r="AF10107" s="0" t="n">
        <v>0</v>
      </c>
      <c r="AG10107" s="0" t="n">
        <v>0</v>
      </c>
    </row>
    <row r="10108" customFormat="false" ht="12.75" hidden="false" customHeight="false" outlineLevel="0" collapsed="false">
      <c r="W10108" s="89" t="str">
        <f aca="false">Z10108&amp;"_"&amp;AA10108</f>
        <v>42000_330</v>
      </c>
      <c r="X10108" s="0" t="n">
        <v>8797118</v>
      </c>
      <c r="Y10108" s="0" t="n">
        <v>2008</v>
      </c>
      <c r="Z10108" s="0" t="n">
        <v>42000</v>
      </c>
      <c r="AA10108" s="0" t="n">
        <v>330</v>
      </c>
      <c r="AB10108" s="0" t="n">
        <v>330</v>
      </c>
      <c r="AC10108" s="0" t="n">
        <v>52080</v>
      </c>
      <c r="AD10108" s="0" t="n">
        <v>0</v>
      </c>
      <c r="AE10108" s="0" t="n">
        <v>0</v>
      </c>
      <c r="AF10108" s="0" t="n">
        <v>0</v>
      </c>
      <c r="AG10108" s="0" t="n">
        <v>0</v>
      </c>
    </row>
    <row r="10109" customFormat="false" ht="12.75" hidden="false" customHeight="false" outlineLevel="0" collapsed="false">
      <c r="W10109" s="89" t="str">
        <f aca="false">Z10109&amp;"_"&amp;AA10109</f>
        <v>42000_335</v>
      </c>
      <c r="X10109" s="0" t="n">
        <v>8797119</v>
      </c>
      <c r="Y10109" s="0" t="n">
        <v>2008</v>
      </c>
      <c r="Z10109" s="0" t="n">
        <v>42000</v>
      </c>
      <c r="AA10109" s="0" t="n">
        <v>335</v>
      </c>
      <c r="AB10109" s="0" t="n">
        <v>335</v>
      </c>
      <c r="AC10109" s="0" t="n">
        <v>52081</v>
      </c>
      <c r="AD10109" s="0" t="n">
        <v>0</v>
      </c>
      <c r="AE10109" s="0" t="n">
        <v>0</v>
      </c>
      <c r="AF10109" s="0" t="n">
        <v>0</v>
      </c>
      <c r="AG10109" s="0" t="n">
        <v>0</v>
      </c>
    </row>
    <row r="10110" customFormat="false" ht="12.75" hidden="false" customHeight="false" outlineLevel="0" collapsed="false">
      <c r="W10110" s="89" t="str">
        <f aca="false">Z10110&amp;"_"&amp;AA10110</f>
        <v>42000_340</v>
      </c>
      <c r="X10110" s="0" t="n">
        <v>8797120</v>
      </c>
      <c r="Y10110" s="0" t="n">
        <v>2008</v>
      </c>
      <c r="Z10110" s="0" t="n">
        <v>42000</v>
      </c>
      <c r="AA10110" s="0" t="n">
        <v>340</v>
      </c>
      <c r="AB10110" s="0" t="n">
        <v>340</v>
      </c>
      <c r="AC10110" s="0" t="n">
        <v>52082</v>
      </c>
      <c r="AD10110" s="0" t="n">
        <v>0</v>
      </c>
      <c r="AE10110" s="0" t="n">
        <v>0</v>
      </c>
      <c r="AF10110" s="0" t="n">
        <v>0</v>
      </c>
      <c r="AG10110" s="0" t="n">
        <v>0</v>
      </c>
    </row>
    <row r="10111" customFormat="false" ht="12.75" hidden="false" customHeight="false" outlineLevel="0" collapsed="false">
      <c r="W10111" s="89" t="str">
        <f aca="false">Z10111&amp;"_"&amp;AA10111</f>
        <v>42000_345</v>
      </c>
      <c r="X10111" s="0" t="n">
        <v>8797121</v>
      </c>
      <c r="Y10111" s="0" t="n">
        <v>2008</v>
      </c>
      <c r="Z10111" s="0" t="n">
        <v>42000</v>
      </c>
      <c r="AA10111" s="0" t="n">
        <v>345</v>
      </c>
      <c r="AB10111" s="0" t="n">
        <v>345</v>
      </c>
      <c r="AC10111" s="0" t="n">
        <v>52083</v>
      </c>
      <c r="AD10111" s="0" t="n">
        <v>0</v>
      </c>
      <c r="AE10111" s="0" t="n">
        <v>0</v>
      </c>
      <c r="AF10111" s="0" t="n">
        <v>0</v>
      </c>
      <c r="AG10111" s="0" t="n">
        <v>0</v>
      </c>
    </row>
    <row r="10112" customFormat="false" ht="12.75" hidden="false" customHeight="false" outlineLevel="0" collapsed="false">
      <c r="W10112" s="89" t="str">
        <f aca="false">Z10112&amp;"_"&amp;AA10112</f>
        <v>42000_350</v>
      </c>
      <c r="X10112" s="0" t="n">
        <v>8797122</v>
      </c>
      <c r="Y10112" s="0" t="n">
        <v>2008</v>
      </c>
      <c r="Z10112" s="0" t="n">
        <v>42000</v>
      </c>
      <c r="AA10112" s="0" t="n">
        <v>350</v>
      </c>
      <c r="AB10112" s="0" t="n">
        <v>350</v>
      </c>
      <c r="AC10112" s="0" t="n">
        <v>52084</v>
      </c>
      <c r="AD10112" s="0" t="n">
        <v>0</v>
      </c>
      <c r="AE10112" s="0" t="n">
        <v>0</v>
      </c>
      <c r="AF10112" s="0" t="n">
        <v>0</v>
      </c>
      <c r="AG10112" s="0" t="n">
        <v>0</v>
      </c>
    </row>
    <row r="10113" customFormat="false" ht="12.75" hidden="false" customHeight="false" outlineLevel="0" collapsed="false">
      <c r="W10113" s="89" t="str">
        <f aca="false">Z10113&amp;"_"&amp;AA10113</f>
        <v>42000_355</v>
      </c>
      <c r="X10113" s="0" t="n">
        <v>8797123</v>
      </c>
      <c r="Y10113" s="0" t="n">
        <v>2008</v>
      </c>
      <c r="Z10113" s="0" t="n">
        <v>42000</v>
      </c>
      <c r="AA10113" s="0" t="n">
        <v>355</v>
      </c>
      <c r="AB10113" s="0" t="n">
        <v>355</v>
      </c>
      <c r="AC10113" s="0" t="n">
        <v>52085</v>
      </c>
      <c r="AD10113" s="0" t="n">
        <v>0</v>
      </c>
      <c r="AE10113" s="0" t="n">
        <v>0</v>
      </c>
      <c r="AF10113" s="0" t="n">
        <v>0</v>
      </c>
      <c r="AG10113" s="0" t="n">
        <v>0</v>
      </c>
    </row>
    <row r="10114" customFormat="false" ht="12.75" hidden="false" customHeight="false" outlineLevel="0" collapsed="false">
      <c r="W10114" s="89" t="str">
        <f aca="false">Z10114&amp;"_"&amp;AA10114</f>
        <v>42000_390</v>
      </c>
      <c r="X10114" s="0" t="n">
        <v>8797124</v>
      </c>
      <c r="Y10114" s="0" t="n">
        <v>2008</v>
      </c>
      <c r="Z10114" s="0" t="n">
        <v>42000</v>
      </c>
      <c r="AA10114" s="0" t="n">
        <v>390</v>
      </c>
      <c r="AB10114" s="0" t="n">
        <v>390</v>
      </c>
      <c r="AC10114" s="0" t="n">
        <v>52086</v>
      </c>
      <c r="AD10114" s="0" t="n">
        <v>0</v>
      </c>
      <c r="AE10114" s="0" t="n">
        <v>0</v>
      </c>
      <c r="AF10114" s="0" t="n">
        <v>0</v>
      </c>
      <c r="AG10114" s="0" t="n">
        <v>0</v>
      </c>
    </row>
    <row r="10115" customFormat="false" ht="12.75" hidden="false" customHeight="false" outlineLevel="0" collapsed="false">
      <c r="W10115" s="89" t="str">
        <f aca="false">Z10115&amp;"_"&amp;AA10115</f>
        <v>42000_398</v>
      </c>
      <c r="X10115" s="0" t="n">
        <v>8797125</v>
      </c>
      <c r="Y10115" s="0" t="n">
        <v>2008</v>
      </c>
      <c r="Z10115" s="0" t="n">
        <v>42000</v>
      </c>
      <c r="AA10115" s="0" t="n">
        <v>398</v>
      </c>
      <c r="AB10115" s="0" t="n">
        <v>398</v>
      </c>
      <c r="AC10115" s="0" t="n">
        <v>52087</v>
      </c>
      <c r="AD10115" s="0" t="n">
        <v>0</v>
      </c>
      <c r="AE10115" s="0" t="n">
        <v>0</v>
      </c>
      <c r="AF10115" s="0" t="n">
        <v>0</v>
      </c>
      <c r="AG10115" s="0" t="n">
        <v>0</v>
      </c>
    </row>
    <row r="10116" customFormat="false" ht="12.75" hidden="false" customHeight="false" outlineLevel="0" collapsed="false">
      <c r="W10116" s="89" t="str">
        <f aca="false">Z10116&amp;"_"&amp;AA10116</f>
        <v>42000_399</v>
      </c>
      <c r="X10116" s="0" t="n">
        <v>8797126</v>
      </c>
      <c r="Y10116" s="0" t="n">
        <v>2008</v>
      </c>
      <c r="Z10116" s="0" t="n">
        <v>42000</v>
      </c>
      <c r="AA10116" s="0" t="n">
        <v>399</v>
      </c>
      <c r="AB10116" s="0" t="n">
        <v>399</v>
      </c>
      <c r="AC10116" s="0" t="n">
        <v>52088</v>
      </c>
      <c r="AD10116" s="0" t="n">
        <v>423</v>
      </c>
      <c r="AE10116" s="0" t="n">
        <v>329</v>
      </c>
      <c r="AF10116" s="0" t="n">
        <v>0</v>
      </c>
      <c r="AG10116" s="0" t="n">
        <v>1225419</v>
      </c>
    </row>
    <row r="10117" customFormat="false" ht="12.75" hidden="false" customHeight="false" outlineLevel="0" collapsed="false">
      <c r="W10117" s="89" t="str">
        <f aca="false">Z10117&amp;"_"&amp;AA10117</f>
        <v>42000_610</v>
      </c>
      <c r="X10117" s="0" t="n">
        <v>8797127</v>
      </c>
      <c r="Y10117" s="0" t="n">
        <v>2008</v>
      </c>
      <c r="Z10117" s="0" t="n">
        <v>42000</v>
      </c>
      <c r="AA10117" s="0" t="n">
        <v>610</v>
      </c>
      <c r="AB10117" s="0" t="n">
        <v>610.1</v>
      </c>
      <c r="AC10117" s="0" t="n">
        <v>52089</v>
      </c>
      <c r="AD10117" s="0" t="n">
        <v>0</v>
      </c>
      <c r="AE10117" s="0" t="n">
        <v>0</v>
      </c>
      <c r="AF10117" s="0" t="n">
        <v>0</v>
      </c>
      <c r="AG10117" s="0" t="n">
        <v>0</v>
      </c>
    </row>
    <row r="10118" customFormat="false" ht="12.75" hidden="false" customHeight="false" outlineLevel="0" collapsed="false">
      <c r="W10118" s="89" t="str">
        <f aca="false">Z10118&amp;"_"&amp;AA10118</f>
        <v>42000_1010</v>
      </c>
      <c r="X10118" s="0" t="n">
        <v>8797128</v>
      </c>
      <c r="Y10118" s="0" t="n">
        <v>2008</v>
      </c>
      <c r="Z10118" s="0" t="n">
        <v>42000</v>
      </c>
      <c r="AA10118" s="0" t="n">
        <v>1010</v>
      </c>
      <c r="AB10118" s="0" t="n">
        <v>1010.1</v>
      </c>
      <c r="AC10118" s="0" t="n">
        <v>52090</v>
      </c>
      <c r="AD10118" s="0" t="n">
        <v>55</v>
      </c>
      <c r="AE10118" s="0" t="n">
        <v>12687755</v>
      </c>
      <c r="AF10118" s="0" t="n">
        <v>0</v>
      </c>
      <c r="AG10118" s="0" t="n">
        <v>0</v>
      </c>
    </row>
    <row r="10119" customFormat="false" ht="12.75" hidden="false" customHeight="false" outlineLevel="0" collapsed="false">
      <c r="W10119" s="89" t="str">
        <f aca="false">Z10119&amp;"_"&amp;AA10119</f>
        <v>42000_1020</v>
      </c>
      <c r="X10119" s="0" t="n">
        <v>8797129</v>
      </c>
      <c r="Y10119" s="0" t="n">
        <v>2008</v>
      </c>
      <c r="Z10119" s="0" t="n">
        <v>42000</v>
      </c>
      <c r="AA10119" s="0" t="n">
        <v>1020</v>
      </c>
      <c r="AB10119" s="0" t="n">
        <v>1020.1</v>
      </c>
      <c r="AC10119" s="0" t="n">
        <v>52091</v>
      </c>
      <c r="AD10119" s="0" t="n">
        <v>22</v>
      </c>
      <c r="AE10119" s="0" t="n">
        <v>11291901</v>
      </c>
      <c r="AF10119" s="0" t="n">
        <v>0</v>
      </c>
      <c r="AG10119" s="0" t="n">
        <v>0</v>
      </c>
    </row>
    <row r="10120" customFormat="false" ht="12.75" hidden="false" customHeight="false" outlineLevel="0" collapsed="false">
      <c r="W10120" s="89" t="str">
        <f aca="false">Z10120&amp;"_"&amp;AA10120</f>
        <v>42000_1210</v>
      </c>
      <c r="X10120" s="0" t="n">
        <v>8797130</v>
      </c>
      <c r="Y10120" s="0" t="n">
        <v>2008</v>
      </c>
      <c r="Z10120" s="0" t="n">
        <v>42000</v>
      </c>
      <c r="AA10120" s="0" t="n">
        <v>1210</v>
      </c>
      <c r="AB10120" s="0" t="n">
        <v>1210.1</v>
      </c>
      <c r="AC10120" s="0" t="n">
        <v>52092</v>
      </c>
      <c r="AD10120" s="0" t="n">
        <v>0</v>
      </c>
      <c r="AE10120" s="0" t="n">
        <v>0</v>
      </c>
      <c r="AF10120" s="0" t="n">
        <v>0</v>
      </c>
      <c r="AG10120" s="0" t="n">
        <v>0</v>
      </c>
    </row>
    <row r="10121" customFormat="false" ht="12.75" hidden="false" customHeight="false" outlineLevel="0" collapsed="false">
      <c r="W10121" s="89" t="str">
        <f aca="false">Z10121&amp;"_"&amp;AA10121</f>
        <v>42000_1220</v>
      </c>
      <c r="X10121" s="0" t="n">
        <v>8797131</v>
      </c>
      <c r="Y10121" s="0" t="n">
        <v>2008</v>
      </c>
      <c r="Z10121" s="0" t="n">
        <v>42000</v>
      </c>
      <c r="AA10121" s="0" t="n">
        <v>1220</v>
      </c>
      <c r="AB10121" s="0" t="n">
        <v>1220.1</v>
      </c>
      <c r="AC10121" s="0" t="n">
        <v>52093</v>
      </c>
      <c r="AD10121" s="0" t="n">
        <v>0</v>
      </c>
      <c r="AE10121" s="0" t="n">
        <v>0</v>
      </c>
      <c r="AF10121" s="0" t="n">
        <v>0</v>
      </c>
      <c r="AG10121" s="0" t="n">
        <v>0</v>
      </c>
    </row>
    <row r="10122" customFormat="false" ht="12.75" hidden="false" customHeight="false" outlineLevel="0" collapsed="false">
      <c r="W10122" s="89" t="str">
        <f aca="false">Z10122&amp;"_"&amp;AA10122</f>
        <v>42000_1230</v>
      </c>
      <c r="X10122" s="0" t="n">
        <v>8797132</v>
      </c>
      <c r="Y10122" s="0" t="n">
        <v>2008</v>
      </c>
      <c r="Z10122" s="0" t="n">
        <v>42000</v>
      </c>
      <c r="AA10122" s="0" t="n">
        <v>1230</v>
      </c>
      <c r="AB10122" s="0" t="n">
        <v>1230.1</v>
      </c>
      <c r="AC10122" s="0" t="n">
        <v>52094</v>
      </c>
      <c r="AD10122" s="0" t="n">
        <v>0</v>
      </c>
      <c r="AE10122" s="0" t="n">
        <v>0</v>
      </c>
      <c r="AF10122" s="0" t="n">
        <v>0</v>
      </c>
      <c r="AG10122" s="0" t="n">
        <v>0</v>
      </c>
    </row>
    <row r="10123" customFormat="false" ht="12.75" hidden="false" customHeight="false" outlineLevel="0" collapsed="false">
      <c r="W10123" s="89" t="str">
        <f aca="false">Z10123&amp;"_"&amp;AA10123</f>
        <v>42000_1299</v>
      </c>
      <c r="X10123" s="0" t="n">
        <v>8797133</v>
      </c>
      <c r="Y10123" s="0" t="n">
        <v>2008</v>
      </c>
      <c r="Z10123" s="0" t="n">
        <v>42000</v>
      </c>
      <c r="AA10123" s="0" t="n">
        <v>1299</v>
      </c>
      <c r="AB10123" s="0" t="n">
        <v>1299.1</v>
      </c>
      <c r="AC10123" s="0" t="n">
        <v>52095</v>
      </c>
      <c r="AD10123" s="0" t="n">
        <v>0</v>
      </c>
      <c r="AE10123" s="0" t="n">
        <v>0</v>
      </c>
      <c r="AF10123" s="0" t="n">
        <v>0</v>
      </c>
      <c r="AG10123" s="0" t="n">
        <v>0</v>
      </c>
    </row>
    <row r="10124" customFormat="false" ht="12.75" hidden="false" customHeight="false" outlineLevel="0" collapsed="false">
      <c r="W10124" s="89" t="str">
        <f aca="false">Z10124&amp;"_"&amp;AA10124</f>
        <v>42000_1410</v>
      </c>
      <c r="X10124" s="0" t="n">
        <v>8797134</v>
      </c>
      <c r="Y10124" s="0" t="n">
        <v>2008</v>
      </c>
      <c r="Z10124" s="0" t="n">
        <v>42000</v>
      </c>
      <c r="AA10124" s="0" t="n">
        <v>1410</v>
      </c>
      <c r="AB10124" s="0" t="n">
        <v>1410.1</v>
      </c>
      <c r="AC10124" s="0" t="n">
        <v>52096</v>
      </c>
      <c r="AD10124" s="0" t="n">
        <v>137671230</v>
      </c>
      <c r="AE10124" s="0" t="n">
        <v>0</v>
      </c>
      <c r="AF10124" s="0" t="n">
        <v>0</v>
      </c>
      <c r="AG10124" s="0" t="n">
        <v>0</v>
      </c>
    </row>
    <row r="10125" customFormat="false" ht="12.75" hidden="false" customHeight="false" outlineLevel="0" collapsed="false">
      <c r="W10125" s="89" t="str">
        <f aca="false">Z10125&amp;"_"&amp;AA10125</f>
        <v>42000_1420</v>
      </c>
      <c r="X10125" s="0" t="n">
        <v>8797135</v>
      </c>
      <c r="Y10125" s="0" t="n">
        <v>2008</v>
      </c>
      <c r="Z10125" s="0" t="n">
        <v>42000</v>
      </c>
      <c r="AA10125" s="0" t="n">
        <v>1420</v>
      </c>
      <c r="AB10125" s="0" t="n">
        <v>1420.1</v>
      </c>
      <c r="AC10125" s="0" t="n">
        <v>52097</v>
      </c>
      <c r="AD10125" s="0" t="n">
        <v>11189287</v>
      </c>
      <c r="AE10125" s="0" t="n">
        <v>0</v>
      </c>
      <c r="AF10125" s="0" t="n">
        <v>0</v>
      </c>
      <c r="AG10125" s="0" t="n">
        <v>0</v>
      </c>
    </row>
    <row r="10126" customFormat="false" ht="12.75" hidden="false" customHeight="false" outlineLevel="0" collapsed="false">
      <c r="W10126" s="89" t="str">
        <f aca="false">Z10126&amp;"_"&amp;AA10126</f>
        <v>42000_1498</v>
      </c>
      <c r="X10126" s="0" t="n">
        <v>8797136</v>
      </c>
      <c r="Y10126" s="0" t="n">
        <v>2008</v>
      </c>
      <c r="Z10126" s="0" t="n">
        <v>42000</v>
      </c>
      <c r="AA10126" s="0" t="n">
        <v>1498</v>
      </c>
      <c r="AB10126" s="0" t="n">
        <v>1498.1</v>
      </c>
      <c r="AC10126" s="0" t="n">
        <v>52098</v>
      </c>
      <c r="AD10126" s="0" t="n">
        <v>0</v>
      </c>
      <c r="AE10126" s="0" t="n">
        <v>0</v>
      </c>
      <c r="AF10126" s="0" t="n">
        <v>0</v>
      </c>
      <c r="AG10126" s="0" t="n">
        <v>0</v>
      </c>
    </row>
    <row r="10127" customFormat="false" ht="12.75" hidden="false" customHeight="false" outlineLevel="0" collapsed="false">
      <c r="W10127" s="89" t="str">
        <f aca="false">Z10127&amp;"_"&amp;AA10127</f>
        <v>42000_1499</v>
      </c>
      <c r="X10127" s="0" t="n">
        <v>8797137</v>
      </c>
      <c r="Y10127" s="0" t="n">
        <v>2008</v>
      </c>
      <c r="Z10127" s="0" t="n">
        <v>42000</v>
      </c>
      <c r="AA10127" s="0" t="n">
        <v>1499</v>
      </c>
      <c r="AB10127" s="0" t="n">
        <v>1499.1</v>
      </c>
      <c r="AC10127" s="0" t="n">
        <v>52099</v>
      </c>
      <c r="AD10127" s="0" t="n">
        <v>148860517</v>
      </c>
      <c r="AE10127" s="0" t="n">
        <v>0</v>
      </c>
      <c r="AF10127" s="0" t="n">
        <v>0</v>
      </c>
      <c r="AG10127" s="0" t="n">
        <v>0</v>
      </c>
    </row>
    <row r="10128" customFormat="false" ht="12.75" hidden="false" customHeight="false" outlineLevel="0" collapsed="false">
      <c r="W10128" s="89" t="str">
        <f aca="false">Z10128&amp;"_"&amp;AA10128</f>
        <v>42000_1510</v>
      </c>
      <c r="X10128" s="0" t="n">
        <v>8797138</v>
      </c>
      <c r="Y10128" s="0" t="n">
        <v>2008</v>
      </c>
      <c r="Z10128" s="0" t="n">
        <v>42000</v>
      </c>
      <c r="AA10128" s="0" t="n">
        <v>1510</v>
      </c>
      <c r="AB10128" s="0" t="n">
        <v>1510.7</v>
      </c>
      <c r="AC10128" s="0" t="n">
        <v>58375</v>
      </c>
      <c r="AD10128" s="0" t="n">
        <v>0</v>
      </c>
      <c r="AE10128" s="0" t="n">
        <v>0</v>
      </c>
      <c r="AF10128" s="0" t="n">
        <v>0</v>
      </c>
      <c r="AG10128" s="0" t="n">
        <v>0</v>
      </c>
    </row>
    <row r="10129" customFormat="false" ht="12.75" hidden="false" customHeight="false" outlineLevel="0" collapsed="false">
      <c r="W10129" s="89" t="str">
        <f aca="false">Z10129&amp;"_"&amp;AA10129</f>
        <v>42004_205</v>
      </c>
      <c r="X10129" s="0" t="n">
        <v>8797139</v>
      </c>
      <c r="Y10129" s="0" t="n">
        <v>2008</v>
      </c>
      <c r="Z10129" s="0" t="n">
        <v>42004</v>
      </c>
      <c r="AA10129" s="0" t="n">
        <v>205</v>
      </c>
      <c r="AB10129" s="0" t="n">
        <v>205.1</v>
      </c>
      <c r="AC10129" s="0" t="n">
        <v>52111</v>
      </c>
      <c r="AD10129" s="0" t="n">
        <v>9</v>
      </c>
      <c r="AE10129" s="0" t="n">
        <v>0</v>
      </c>
      <c r="AF10129" s="0" t="n">
        <v>0</v>
      </c>
      <c r="AG10129" s="0" t="n">
        <v>16640</v>
      </c>
    </row>
    <row r="10130" customFormat="false" ht="12.75" hidden="false" customHeight="false" outlineLevel="0" collapsed="false">
      <c r="W10130" s="89" t="str">
        <f aca="false">Z10130&amp;"_"&amp;AA10130</f>
        <v>42004_210</v>
      </c>
      <c r="X10130" s="0" t="n">
        <v>8797140</v>
      </c>
      <c r="Y10130" s="0" t="n">
        <v>2008</v>
      </c>
      <c r="Z10130" s="0" t="n">
        <v>42004</v>
      </c>
      <c r="AA10130" s="0" t="n">
        <v>210</v>
      </c>
      <c r="AB10130" s="0" t="n">
        <v>210.1</v>
      </c>
      <c r="AC10130" s="0" t="n">
        <v>52112</v>
      </c>
      <c r="AD10130" s="0" t="n">
        <v>1</v>
      </c>
      <c r="AE10130" s="0" t="n">
        <v>0</v>
      </c>
      <c r="AF10130" s="0" t="n">
        <v>0</v>
      </c>
      <c r="AG10130" s="0" t="n">
        <v>2080</v>
      </c>
    </row>
    <row r="10131" customFormat="false" ht="12.75" hidden="false" customHeight="false" outlineLevel="0" collapsed="false">
      <c r="W10131" s="89" t="str">
        <f aca="false">Z10131&amp;"_"&amp;AA10131</f>
        <v>42004_215</v>
      </c>
      <c r="X10131" s="0" t="n">
        <v>8797141</v>
      </c>
      <c r="Y10131" s="0" t="n">
        <v>2008</v>
      </c>
      <c r="Z10131" s="0" t="n">
        <v>42004</v>
      </c>
      <c r="AA10131" s="0" t="n">
        <v>215</v>
      </c>
      <c r="AB10131" s="0" t="n">
        <v>215.1</v>
      </c>
      <c r="AC10131" s="0" t="n">
        <v>52113</v>
      </c>
      <c r="AD10131" s="0" t="n">
        <v>21</v>
      </c>
      <c r="AE10131" s="0" t="n">
        <v>2</v>
      </c>
      <c r="AF10131" s="0" t="n">
        <v>0</v>
      </c>
      <c r="AG10131" s="0" t="n">
        <v>44922</v>
      </c>
    </row>
    <row r="10132" customFormat="false" ht="12.75" hidden="false" customHeight="false" outlineLevel="0" collapsed="false">
      <c r="W10132" s="89" t="str">
        <f aca="false">Z10132&amp;"_"&amp;AA10132</f>
        <v>42004_220</v>
      </c>
      <c r="X10132" s="0" t="n">
        <v>8797142</v>
      </c>
      <c r="Y10132" s="0" t="n">
        <v>2008</v>
      </c>
      <c r="Z10132" s="0" t="n">
        <v>42004</v>
      </c>
      <c r="AA10132" s="0" t="n">
        <v>220</v>
      </c>
      <c r="AB10132" s="0" t="n">
        <v>220.1</v>
      </c>
      <c r="AC10132" s="0" t="n">
        <v>52114</v>
      </c>
      <c r="AD10132" s="0" t="n">
        <v>0</v>
      </c>
      <c r="AE10132" s="0" t="n">
        <v>0</v>
      </c>
      <c r="AF10132" s="0" t="n">
        <v>0</v>
      </c>
      <c r="AG10132" s="0" t="n">
        <v>0</v>
      </c>
    </row>
    <row r="10133" customFormat="false" ht="12.75" hidden="false" customHeight="false" outlineLevel="0" collapsed="false">
      <c r="W10133" s="89" t="str">
        <f aca="false">Z10133&amp;"_"&amp;AA10133</f>
        <v>42004_225</v>
      </c>
      <c r="X10133" s="0" t="n">
        <v>8797143</v>
      </c>
      <c r="Y10133" s="0" t="n">
        <v>2008</v>
      </c>
      <c r="Z10133" s="0" t="n">
        <v>42004</v>
      </c>
      <c r="AA10133" s="0" t="n">
        <v>225</v>
      </c>
      <c r="AB10133" s="0" t="n">
        <v>225.1</v>
      </c>
      <c r="AC10133" s="0" t="n">
        <v>52115</v>
      </c>
      <c r="AD10133" s="0" t="n">
        <v>15</v>
      </c>
      <c r="AE10133" s="0" t="n">
        <v>3</v>
      </c>
      <c r="AF10133" s="0" t="n">
        <v>12</v>
      </c>
      <c r="AG10133" s="0" t="n">
        <v>39925</v>
      </c>
    </row>
    <row r="10134" customFormat="false" ht="12.75" hidden="false" customHeight="false" outlineLevel="0" collapsed="false">
      <c r="W10134" s="89" t="str">
        <f aca="false">Z10134&amp;"_"&amp;AA10134</f>
        <v>42004_227</v>
      </c>
      <c r="X10134" s="0" t="n">
        <v>8797144</v>
      </c>
      <c r="Y10134" s="0" t="n">
        <v>2008</v>
      </c>
      <c r="Z10134" s="0" t="n">
        <v>42004</v>
      </c>
      <c r="AA10134" s="0" t="n">
        <v>227</v>
      </c>
      <c r="AB10134" s="0" t="n">
        <v>227</v>
      </c>
      <c r="AC10134" s="0" t="n">
        <v>58323</v>
      </c>
      <c r="AD10134" s="0" t="n">
        <v>0</v>
      </c>
      <c r="AE10134" s="0" t="n">
        <v>0</v>
      </c>
      <c r="AF10134" s="0" t="n">
        <v>0</v>
      </c>
      <c r="AG10134" s="0" t="n">
        <v>0</v>
      </c>
    </row>
    <row r="10135" customFormat="false" ht="12.75" hidden="false" customHeight="false" outlineLevel="0" collapsed="false">
      <c r="W10135" s="89" t="str">
        <f aca="false">Z10135&amp;"_"&amp;AA10135</f>
        <v>42004_230</v>
      </c>
      <c r="X10135" s="0" t="n">
        <v>8797145</v>
      </c>
      <c r="Y10135" s="0" t="n">
        <v>2008</v>
      </c>
      <c r="Z10135" s="0" t="n">
        <v>42004</v>
      </c>
      <c r="AA10135" s="0" t="n">
        <v>230</v>
      </c>
      <c r="AB10135" s="0" t="n">
        <v>230.1</v>
      </c>
      <c r="AC10135" s="0" t="n">
        <v>52116</v>
      </c>
      <c r="AD10135" s="0" t="n">
        <v>0</v>
      </c>
      <c r="AE10135" s="0" t="n">
        <v>0</v>
      </c>
      <c r="AF10135" s="0" t="n">
        <v>0</v>
      </c>
      <c r="AG10135" s="0" t="n">
        <v>0</v>
      </c>
    </row>
    <row r="10136" customFormat="false" ht="12.75" hidden="false" customHeight="false" outlineLevel="0" collapsed="false">
      <c r="W10136" s="89" t="str">
        <f aca="false">Z10136&amp;"_"&amp;AA10136</f>
        <v>42004_235</v>
      </c>
      <c r="X10136" s="0" t="n">
        <v>8797146</v>
      </c>
      <c r="Y10136" s="0" t="n">
        <v>2008</v>
      </c>
      <c r="Z10136" s="0" t="n">
        <v>42004</v>
      </c>
      <c r="AA10136" s="0" t="n">
        <v>235</v>
      </c>
      <c r="AB10136" s="0" t="n">
        <v>235.1</v>
      </c>
      <c r="AC10136" s="0" t="n">
        <v>52117</v>
      </c>
      <c r="AD10136" s="0" t="n">
        <v>0</v>
      </c>
      <c r="AE10136" s="0" t="n">
        <v>0</v>
      </c>
      <c r="AF10136" s="0" t="n">
        <v>0</v>
      </c>
      <c r="AG10136" s="0" t="n">
        <v>0</v>
      </c>
    </row>
    <row r="10137" customFormat="false" ht="12.75" hidden="false" customHeight="false" outlineLevel="0" collapsed="false">
      <c r="W10137" s="89" t="str">
        <f aca="false">Z10137&amp;"_"&amp;AA10137</f>
        <v>42004_240</v>
      </c>
      <c r="X10137" s="0" t="n">
        <v>8797147</v>
      </c>
      <c r="Y10137" s="0" t="n">
        <v>2008</v>
      </c>
      <c r="Z10137" s="0" t="n">
        <v>42004</v>
      </c>
      <c r="AA10137" s="0" t="n">
        <v>240</v>
      </c>
      <c r="AB10137" s="0" t="n">
        <v>240.1</v>
      </c>
      <c r="AC10137" s="0" t="n">
        <v>52118</v>
      </c>
      <c r="AD10137" s="0" t="n">
        <v>0</v>
      </c>
      <c r="AE10137" s="0" t="n">
        <v>4</v>
      </c>
      <c r="AF10137" s="0" t="n">
        <v>0</v>
      </c>
      <c r="AG10137" s="0" t="n">
        <v>1634</v>
      </c>
    </row>
    <row r="10138" customFormat="false" ht="12.75" hidden="false" customHeight="false" outlineLevel="0" collapsed="false">
      <c r="W10138" s="89" t="str">
        <f aca="false">Z10138&amp;"_"&amp;AA10138</f>
        <v>42004_245</v>
      </c>
      <c r="X10138" s="0" t="n">
        <v>8797148</v>
      </c>
      <c r="Y10138" s="0" t="n">
        <v>2008</v>
      </c>
      <c r="Z10138" s="0" t="n">
        <v>42004</v>
      </c>
      <c r="AA10138" s="0" t="n">
        <v>245</v>
      </c>
      <c r="AB10138" s="0" t="n">
        <v>245.1</v>
      </c>
      <c r="AC10138" s="0" t="n">
        <v>52119</v>
      </c>
      <c r="AD10138" s="0" t="n">
        <v>3</v>
      </c>
      <c r="AE10138" s="0" t="n">
        <v>8</v>
      </c>
      <c r="AF10138" s="0" t="n">
        <v>3</v>
      </c>
      <c r="AG10138" s="0" t="n">
        <v>11965</v>
      </c>
    </row>
    <row r="10139" customFormat="false" ht="12.75" hidden="false" customHeight="false" outlineLevel="0" collapsed="false">
      <c r="W10139" s="89" t="str">
        <f aca="false">Z10139&amp;"_"&amp;AA10139</f>
        <v>42004_250</v>
      </c>
      <c r="X10139" s="0" t="n">
        <v>8797149</v>
      </c>
      <c r="Y10139" s="0" t="n">
        <v>2008</v>
      </c>
      <c r="Z10139" s="0" t="n">
        <v>42004</v>
      </c>
      <c r="AA10139" s="0" t="n">
        <v>250</v>
      </c>
      <c r="AB10139" s="0" t="n">
        <v>250.1</v>
      </c>
      <c r="AC10139" s="0" t="n">
        <v>52120</v>
      </c>
      <c r="AD10139" s="0" t="n">
        <v>1</v>
      </c>
      <c r="AE10139" s="0" t="n">
        <v>4</v>
      </c>
      <c r="AF10139" s="0" t="n">
        <v>0</v>
      </c>
      <c r="AG10139" s="0" t="n">
        <v>5457</v>
      </c>
    </row>
    <row r="10140" customFormat="false" ht="12.75" hidden="false" customHeight="false" outlineLevel="0" collapsed="false">
      <c r="W10140" s="89" t="str">
        <f aca="false">Z10140&amp;"_"&amp;AA10140</f>
        <v>42004_255</v>
      </c>
      <c r="X10140" s="0" t="n">
        <v>8797150</v>
      </c>
      <c r="Y10140" s="0" t="n">
        <v>2008</v>
      </c>
      <c r="Z10140" s="0" t="n">
        <v>42004</v>
      </c>
      <c r="AA10140" s="0" t="n">
        <v>255</v>
      </c>
      <c r="AB10140" s="0" t="n">
        <v>255.1</v>
      </c>
      <c r="AC10140" s="0" t="n">
        <v>52121</v>
      </c>
      <c r="AD10140" s="0" t="n">
        <v>0</v>
      </c>
      <c r="AE10140" s="0" t="n">
        <v>0</v>
      </c>
      <c r="AF10140" s="0" t="n">
        <v>0</v>
      </c>
      <c r="AG10140" s="0" t="n">
        <v>0</v>
      </c>
    </row>
    <row r="10141" customFormat="false" ht="12.75" hidden="false" customHeight="false" outlineLevel="0" collapsed="false">
      <c r="W10141" s="89" t="str">
        <f aca="false">Z10141&amp;"_"&amp;AA10141</f>
        <v>42004_290</v>
      </c>
      <c r="X10141" s="0" t="n">
        <v>8797151</v>
      </c>
      <c r="Y10141" s="0" t="n">
        <v>2008</v>
      </c>
      <c r="Z10141" s="0" t="n">
        <v>42004</v>
      </c>
      <c r="AA10141" s="0" t="n">
        <v>290</v>
      </c>
      <c r="AB10141" s="0" t="n">
        <v>290.1</v>
      </c>
      <c r="AC10141" s="0" t="n">
        <v>52122</v>
      </c>
      <c r="AD10141" s="0" t="n">
        <v>0</v>
      </c>
      <c r="AE10141" s="0" t="n">
        <v>0</v>
      </c>
      <c r="AF10141" s="0" t="n">
        <v>0</v>
      </c>
      <c r="AG10141" s="0" t="n">
        <v>0</v>
      </c>
    </row>
    <row r="10142" customFormat="false" ht="12.75" hidden="false" customHeight="false" outlineLevel="0" collapsed="false">
      <c r="W10142" s="89" t="str">
        <f aca="false">Z10142&amp;"_"&amp;AA10142</f>
        <v>42004_298</v>
      </c>
      <c r="X10142" s="0" t="n">
        <v>8797152</v>
      </c>
      <c r="Y10142" s="0" t="n">
        <v>2008</v>
      </c>
      <c r="Z10142" s="0" t="n">
        <v>42004</v>
      </c>
      <c r="AA10142" s="0" t="n">
        <v>298</v>
      </c>
      <c r="AB10142" s="0" t="n">
        <v>298</v>
      </c>
      <c r="AC10142" s="0" t="n">
        <v>52074</v>
      </c>
      <c r="AD10142" s="0" t="n">
        <v>50</v>
      </c>
      <c r="AE10142" s="0" t="n">
        <v>21</v>
      </c>
      <c r="AF10142" s="0" t="n">
        <v>15</v>
      </c>
      <c r="AG10142" s="0" t="n">
        <v>122623</v>
      </c>
    </row>
    <row r="10143" customFormat="false" ht="12.75" hidden="false" customHeight="false" outlineLevel="0" collapsed="false">
      <c r="W10143" s="89" t="str">
        <f aca="false">Z10143&amp;"_"&amp;AA10143</f>
        <v>42004_300</v>
      </c>
      <c r="X10143" s="0" t="n">
        <v>8797153</v>
      </c>
      <c r="Y10143" s="0" t="n">
        <v>2008</v>
      </c>
      <c r="Z10143" s="0" t="n">
        <v>42004</v>
      </c>
      <c r="AA10143" s="0" t="n">
        <v>300</v>
      </c>
      <c r="AB10143" s="0" t="n">
        <v>300</v>
      </c>
      <c r="AC10143" s="0" t="n">
        <v>50730</v>
      </c>
      <c r="AD10143" s="0" t="n">
        <v>0</v>
      </c>
      <c r="AE10143" s="0" t="n">
        <v>0</v>
      </c>
      <c r="AF10143" s="0" t="n">
        <v>0</v>
      </c>
      <c r="AG10143" s="0" t="n">
        <v>0</v>
      </c>
    </row>
    <row r="10144" customFormat="false" ht="12.75" hidden="false" customHeight="false" outlineLevel="0" collapsed="false">
      <c r="W10144" s="89" t="str">
        <f aca="false">Z10144&amp;"_"&amp;AA10144</f>
        <v>42004_305</v>
      </c>
      <c r="X10144" s="0" t="n">
        <v>8797154</v>
      </c>
      <c r="Y10144" s="0" t="n">
        <v>2008</v>
      </c>
      <c r="Z10144" s="0" t="n">
        <v>42004</v>
      </c>
      <c r="AA10144" s="0" t="n">
        <v>305</v>
      </c>
      <c r="AB10144" s="0" t="n">
        <v>305</v>
      </c>
      <c r="AC10144" s="0" t="n">
        <v>52075</v>
      </c>
      <c r="AD10144" s="0" t="n">
        <v>0</v>
      </c>
      <c r="AE10144" s="0" t="n">
        <v>0</v>
      </c>
      <c r="AF10144" s="0" t="n">
        <v>0</v>
      </c>
      <c r="AG10144" s="0" t="n">
        <v>0</v>
      </c>
    </row>
    <row r="10145" customFormat="false" ht="12.75" hidden="false" customHeight="false" outlineLevel="0" collapsed="false">
      <c r="W10145" s="89" t="str">
        <f aca="false">Z10145&amp;"_"&amp;AA10145</f>
        <v>42004_310</v>
      </c>
      <c r="X10145" s="0" t="n">
        <v>8797155</v>
      </c>
      <c r="Y10145" s="0" t="n">
        <v>2008</v>
      </c>
      <c r="Z10145" s="0" t="n">
        <v>42004</v>
      </c>
      <c r="AA10145" s="0" t="n">
        <v>310</v>
      </c>
      <c r="AB10145" s="0" t="n">
        <v>310</v>
      </c>
      <c r="AC10145" s="0" t="n">
        <v>52076</v>
      </c>
      <c r="AD10145" s="0" t="n">
        <v>0</v>
      </c>
      <c r="AE10145" s="0" t="n">
        <v>0</v>
      </c>
      <c r="AF10145" s="0" t="n">
        <v>0</v>
      </c>
      <c r="AG10145" s="0" t="n">
        <v>0</v>
      </c>
    </row>
    <row r="10146" customFormat="false" ht="12.75" hidden="false" customHeight="false" outlineLevel="0" collapsed="false">
      <c r="W10146" s="89" t="str">
        <f aca="false">Z10146&amp;"_"&amp;AA10146</f>
        <v>42004_315</v>
      </c>
      <c r="X10146" s="0" t="n">
        <v>8797156</v>
      </c>
      <c r="Y10146" s="0" t="n">
        <v>2008</v>
      </c>
      <c r="Z10146" s="0" t="n">
        <v>42004</v>
      </c>
      <c r="AA10146" s="0" t="n">
        <v>315</v>
      </c>
      <c r="AB10146" s="0" t="n">
        <v>315</v>
      </c>
      <c r="AC10146" s="0" t="n">
        <v>52077</v>
      </c>
      <c r="AD10146" s="0" t="n">
        <v>0</v>
      </c>
      <c r="AE10146" s="0" t="n">
        <v>0</v>
      </c>
      <c r="AF10146" s="0" t="n">
        <v>0</v>
      </c>
      <c r="AG10146" s="0" t="n">
        <v>0</v>
      </c>
    </row>
    <row r="10147" customFormat="false" ht="12.75" hidden="false" customHeight="false" outlineLevel="0" collapsed="false">
      <c r="W10147" s="89" t="str">
        <f aca="false">Z10147&amp;"_"&amp;AA10147</f>
        <v>42004_320</v>
      </c>
      <c r="X10147" s="0" t="n">
        <v>8797157</v>
      </c>
      <c r="Y10147" s="0" t="n">
        <v>2008</v>
      </c>
      <c r="Z10147" s="0" t="n">
        <v>42004</v>
      </c>
      <c r="AA10147" s="0" t="n">
        <v>320</v>
      </c>
      <c r="AB10147" s="0" t="n">
        <v>320</v>
      </c>
      <c r="AC10147" s="0" t="n">
        <v>52078</v>
      </c>
      <c r="AD10147" s="0" t="n">
        <v>0</v>
      </c>
      <c r="AE10147" s="0" t="n">
        <v>0</v>
      </c>
      <c r="AF10147" s="0" t="n">
        <v>0</v>
      </c>
      <c r="AG10147" s="0" t="n">
        <v>0</v>
      </c>
    </row>
    <row r="10148" customFormat="false" ht="12.75" hidden="false" customHeight="false" outlineLevel="0" collapsed="false">
      <c r="W10148" s="89" t="str">
        <f aca="false">Z10148&amp;"_"&amp;AA10148</f>
        <v>42004_325</v>
      </c>
      <c r="X10148" s="0" t="n">
        <v>8797158</v>
      </c>
      <c r="Y10148" s="0" t="n">
        <v>2008</v>
      </c>
      <c r="Z10148" s="0" t="n">
        <v>42004</v>
      </c>
      <c r="AA10148" s="0" t="n">
        <v>325</v>
      </c>
      <c r="AB10148" s="0" t="n">
        <v>325</v>
      </c>
      <c r="AC10148" s="0" t="n">
        <v>52079</v>
      </c>
      <c r="AD10148" s="0" t="n">
        <v>0</v>
      </c>
      <c r="AE10148" s="0" t="n">
        <v>0</v>
      </c>
      <c r="AF10148" s="0" t="n">
        <v>0</v>
      </c>
      <c r="AG10148" s="0" t="n">
        <v>0</v>
      </c>
    </row>
    <row r="10149" customFormat="false" ht="12.75" hidden="false" customHeight="false" outlineLevel="0" collapsed="false">
      <c r="W10149" s="89" t="str">
        <f aca="false">Z10149&amp;"_"&amp;AA10149</f>
        <v>42004_327</v>
      </c>
      <c r="X10149" s="0" t="n">
        <v>8797159</v>
      </c>
      <c r="Y10149" s="0" t="n">
        <v>2008</v>
      </c>
      <c r="Z10149" s="0" t="n">
        <v>42004</v>
      </c>
      <c r="AA10149" s="0" t="n">
        <v>327</v>
      </c>
      <c r="AB10149" s="0" t="n">
        <v>327</v>
      </c>
      <c r="AC10149" s="0" t="n">
        <v>58324</v>
      </c>
      <c r="AD10149" s="0" t="n">
        <v>0</v>
      </c>
      <c r="AE10149" s="0" t="n">
        <v>0</v>
      </c>
      <c r="AF10149" s="0" t="n">
        <v>0</v>
      </c>
      <c r="AG10149" s="0" t="n">
        <v>0</v>
      </c>
    </row>
    <row r="10150" customFormat="false" ht="12.75" hidden="false" customHeight="false" outlineLevel="0" collapsed="false">
      <c r="W10150" s="89" t="str">
        <f aca="false">Z10150&amp;"_"&amp;AA10150</f>
        <v>42004_330</v>
      </c>
      <c r="X10150" s="0" t="n">
        <v>8797160</v>
      </c>
      <c r="Y10150" s="0" t="n">
        <v>2008</v>
      </c>
      <c r="Z10150" s="0" t="n">
        <v>42004</v>
      </c>
      <c r="AA10150" s="0" t="n">
        <v>330</v>
      </c>
      <c r="AB10150" s="0" t="n">
        <v>330</v>
      </c>
      <c r="AC10150" s="0" t="n">
        <v>52080</v>
      </c>
      <c r="AD10150" s="0" t="n">
        <v>0</v>
      </c>
      <c r="AE10150" s="0" t="n">
        <v>0</v>
      </c>
      <c r="AF10150" s="0" t="n">
        <v>0</v>
      </c>
      <c r="AG10150" s="0" t="n">
        <v>0</v>
      </c>
    </row>
    <row r="10151" customFormat="false" ht="12.75" hidden="false" customHeight="false" outlineLevel="0" collapsed="false">
      <c r="W10151" s="89" t="str">
        <f aca="false">Z10151&amp;"_"&amp;AA10151</f>
        <v>42004_335</v>
      </c>
      <c r="X10151" s="0" t="n">
        <v>8797161</v>
      </c>
      <c r="Y10151" s="0" t="n">
        <v>2008</v>
      </c>
      <c r="Z10151" s="0" t="n">
        <v>42004</v>
      </c>
      <c r="AA10151" s="0" t="n">
        <v>335</v>
      </c>
      <c r="AB10151" s="0" t="n">
        <v>335</v>
      </c>
      <c r="AC10151" s="0" t="n">
        <v>52081</v>
      </c>
      <c r="AD10151" s="0" t="n">
        <v>0</v>
      </c>
      <c r="AE10151" s="0" t="n">
        <v>0</v>
      </c>
      <c r="AF10151" s="0" t="n">
        <v>0</v>
      </c>
      <c r="AG10151" s="0" t="n">
        <v>0</v>
      </c>
    </row>
    <row r="10152" customFormat="false" ht="12.75" hidden="false" customHeight="false" outlineLevel="0" collapsed="false">
      <c r="W10152" s="89" t="str">
        <f aca="false">Z10152&amp;"_"&amp;AA10152</f>
        <v>42004_340</v>
      </c>
      <c r="X10152" s="0" t="n">
        <v>8797162</v>
      </c>
      <c r="Y10152" s="0" t="n">
        <v>2008</v>
      </c>
      <c r="Z10152" s="0" t="n">
        <v>42004</v>
      </c>
      <c r="AA10152" s="0" t="n">
        <v>340</v>
      </c>
      <c r="AB10152" s="0" t="n">
        <v>340</v>
      </c>
      <c r="AC10152" s="0" t="n">
        <v>52082</v>
      </c>
      <c r="AD10152" s="0" t="n">
        <v>0</v>
      </c>
      <c r="AE10152" s="0" t="n">
        <v>0</v>
      </c>
      <c r="AF10152" s="0" t="n">
        <v>0</v>
      </c>
      <c r="AG10152" s="0" t="n">
        <v>0</v>
      </c>
    </row>
    <row r="10153" customFormat="false" ht="12.75" hidden="false" customHeight="false" outlineLevel="0" collapsed="false">
      <c r="W10153" s="89" t="str">
        <f aca="false">Z10153&amp;"_"&amp;AA10153</f>
        <v>42004_345</v>
      </c>
      <c r="X10153" s="0" t="n">
        <v>8797163</v>
      </c>
      <c r="Y10153" s="0" t="n">
        <v>2008</v>
      </c>
      <c r="Z10153" s="0" t="n">
        <v>42004</v>
      </c>
      <c r="AA10153" s="0" t="n">
        <v>345</v>
      </c>
      <c r="AB10153" s="0" t="n">
        <v>345</v>
      </c>
      <c r="AC10153" s="0" t="n">
        <v>52083</v>
      </c>
      <c r="AD10153" s="0" t="n">
        <v>0</v>
      </c>
      <c r="AE10153" s="0" t="n">
        <v>0</v>
      </c>
      <c r="AF10153" s="0" t="n">
        <v>0</v>
      </c>
      <c r="AG10153" s="0" t="n">
        <v>0</v>
      </c>
    </row>
    <row r="10154" customFormat="false" ht="12.75" hidden="false" customHeight="false" outlineLevel="0" collapsed="false">
      <c r="W10154" s="89" t="str">
        <f aca="false">Z10154&amp;"_"&amp;AA10154</f>
        <v>42004_350</v>
      </c>
      <c r="X10154" s="0" t="n">
        <v>8797164</v>
      </c>
      <c r="Y10154" s="0" t="n">
        <v>2008</v>
      </c>
      <c r="Z10154" s="0" t="n">
        <v>42004</v>
      </c>
      <c r="AA10154" s="0" t="n">
        <v>350</v>
      </c>
      <c r="AB10154" s="0" t="n">
        <v>350</v>
      </c>
      <c r="AC10154" s="0" t="n">
        <v>52084</v>
      </c>
      <c r="AD10154" s="0" t="n">
        <v>0</v>
      </c>
      <c r="AE10154" s="0" t="n">
        <v>0</v>
      </c>
      <c r="AF10154" s="0" t="n">
        <v>0</v>
      </c>
      <c r="AG10154" s="0" t="n">
        <v>0</v>
      </c>
    </row>
    <row r="10155" customFormat="false" ht="12.75" hidden="false" customHeight="false" outlineLevel="0" collapsed="false">
      <c r="W10155" s="89" t="str">
        <f aca="false">Z10155&amp;"_"&amp;AA10155</f>
        <v>42004_355</v>
      </c>
      <c r="X10155" s="0" t="n">
        <v>8797165</v>
      </c>
      <c r="Y10155" s="0" t="n">
        <v>2008</v>
      </c>
      <c r="Z10155" s="0" t="n">
        <v>42004</v>
      </c>
      <c r="AA10155" s="0" t="n">
        <v>355</v>
      </c>
      <c r="AB10155" s="0" t="n">
        <v>355</v>
      </c>
      <c r="AC10155" s="0" t="n">
        <v>52085</v>
      </c>
      <c r="AD10155" s="0" t="n">
        <v>0</v>
      </c>
      <c r="AE10155" s="0" t="n">
        <v>0</v>
      </c>
      <c r="AF10155" s="0" t="n">
        <v>0</v>
      </c>
      <c r="AG10155" s="0" t="n">
        <v>0</v>
      </c>
    </row>
    <row r="10156" customFormat="false" ht="12.75" hidden="false" customHeight="false" outlineLevel="0" collapsed="false">
      <c r="W10156" s="89" t="str">
        <f aca="false">Z10156&amp;"_"&amp;AA10156</f>
        <v>42004_390</v>
      </c>
      <c r="X10156" s="0" t="n">
        <v>8797166</v>
      </c>
      <c r="Y10156" s="0" t="n">
        <v>2008</v>
      </c>
      <c r="Z10156" s="0" t="n">
        <v>42004</v>
      </c>
      <c r="AA10156" s="0" t="n">
        <v>390</v>
      </c>
      <c r="AB10156" s="0" t="n">
        <v>390</v>
      </c>
      <c r="AC10156" s="0" t="n">
        <v>52086</v>
      </c>
      <c r="AD10156" s="0" t="n">
        <v>0</v>
      </c>
      <c r="AE10156" s="0" t="n">
        <v>0</v>
      </c>
      <c r="AF10156" s="0" t="n">
        <v>0</v>
      </c>
      <c r="AG10156" s="0" t="n">
        <v>0</v>
      </c>
    </row>
    <row r="10157" customFormat="false" ht="12.75" hidden="false" customHeight="false" outlineLevel="0" collapsed="false">
      <c r="W10157" s="89" t="str">
        <f aca="false">Z10157&amp;"_"&amp;AA10157</f>
        <v>42004_398</v>
      </c>
      <c r="X10157" s="0" t="n">
        <v>8797167</v>
      </c>
      <c r="Y10157" s="0" t="n">
        <v>2008</v>
      </c>
      <c r="Z10157" s="0" t="n">
        <v>42004</v>
      </c>
      <c r="AA10157" s="0" t="n">
        <v>398</v>
      </c>
      <c r="AB10157" s="0" t="n">
        <v>398</v>
      </c>
      <c r="AC10157" s="0" t="n">
        <v>52087</v>
      </c>
      <c r="AD10157" s="0" t="n">
        <v>0</v>
      </c>
      <c r="AE10157" s="0" t="n">
        <v>0</v>
      </c>
      <c r="AF10157" s="0" t="n">
        <v>0</v>
      </c>
      <c r="AG10157" s="0" t="n">
        <v>0</v>
      </c>
    </row>
    <row r="10158" customFormat="false" ht="12.75" hidden="false" customHeight="false" outlineLevel="0" collapsed="false">
      <c r="W10158" s="89" t="str">
        <f aca="false">Z10158&amp;"_"&amp;AA10158</f>
        <v>42004_399</v>
      </c>
      <c r="X10158" s="0" t="n">
        <v>8797168</v>
      </c>
      <c r="Y10158" s="0" t="n">
        <v>2008</v>
      </c>
      <c r="Z10158" s="0" t="n">
        <v>42004</v>
      </c>
      <c r="AA10158" s="0" t="n">
        <v>399</v>
      </c>
      <c r="AB10158" s="0" t="n">
        <v>399</v>
      </c>
      <c r="AC10158" s="0" t="n">
        <v>52088</v>
      </c>
      <c r="AD10158" s="0" t="n">
        <v>50</v>
      </c>
      <c r="AE10158" s="0" t="n">
        <v>21</v>
      </c>
      <c r="AF10158" s="0" t="n">
        <v>15</v>
      </c>
      <c r="AG10158" s="0" t="n">
        <v>122623</v>
      </c>
    </row>
    <row r="10159" customFormat="false" ht="12.75" hidden="false" customHeight="false" outlineLevel="0" collapsed="false">
      <c r="W10159" s="89" t="str">
        <f aca="false">Z10159&amp;"_"&amp;AA10159</f>
        <v>42004_610</v>
      </c>
      <c r="X10159" s="0" t="n">
        <v>8797169</v>
      </c>
      <c r="Y10159" s="0" t="n">
        <v>2008</v>
      </c>
      <c r="Z10159" s="0" t="n">
        <v>42004</v>
      </c>
      <c r="AA10159" s="0" t="n">
        <v>610</v>
      </c>
      <c r="AB10159" s="0" t="n">
        <v>610.1</v>
      </c>
      <c r="AC10159" s="0" t="n">
        <v>52089</v>
      </c>
      <c r="AD10159" s="0" t="n">
        <v>0</v>
      </c>
      <c r="AE10159" s="0" t="n">
        <v>0</v>
      </c>
      <c r="AF10159" s="0" t="n">
        <v>0</v>
      </c>
      <c r="AG10159" s="0" t="n">
        <v>0</v>
      </c>
    </row>
    <row r="10160" customFormat="false" ht="12.75" hidden="false" customHeight="false" outlineLevel="0" collapsed="false">
      <c r="W10160" s="89" t="str">
        <f aca="false">Z10160&amp;"_"&amp;AA10160</f>
        <v>42004_1010</v>
      </c>
      <c r="X10160" s="0" t="n">
        <v>8797170</v>
      </c>
      <c r="Y10160" s="0" t="n">
        <v>2008</v>
      </c>
      <c r="Z10160" s="0" t="n">
        <v>42004</v>
      </c>
      <c r="AA10160" s="0" t="n">
        <v>1010</v>
      </c>
      <c r="AB10160" s="0" t="n">
        <v>1010.1</v>
      </c>
      <c r="AC10160" s="0" t="n">
        <v>52090</v>
      </c>
      <c r="AD10160" s="0" t="n">
        <v>0</v>
      </c>
      <c r="AE10160" s="0" t="n">
        <v>0</v>
      </c>
      <c r="AF10160" s="0" t="n">
        <v>0</v>
      </c>
      <c r="AG10160" s="0" t="n">
        <v>0</v>
      </c>
    </row>
    <row r="10161" customFormat="false" ht="12.75" hidden="false" customHeight="false" outlineLevel="0" collapsed="false">
      <c r="W10161" s="89" t="str">
        <f aca="false">Z10161&amp;"_"&amp;AA10161</f>
        <v>42004_1020</v>
      </c>
      <c r="X10161" s="0" t="n">
        <v>8797171</v>
      </c>
      <c r="Y10161" s="0" t="n">
        <v>2008</v>
      </c>
      <c r="Z10161" s="0" t="n">
        <v>42004</v>
      </c>
      <c r="AA10161" s="0" t="n">
        <v>1020</v>
      </c>
      <c r="AB10161" s="0" t="n">
        <v>1020.1</v>
      </c>
      <c r="AC10161" s="0" t="n">
        <v>52091</v>
      </c>
      <c r="AD10161" s="0" t="n">
        <v>0</v>
      </c>
      <c r="AE10161" s="0" t="n">
        <v>0</v>
      </c>
      <c r="AF10161" s="0" t="n">
        <v>0</v>
      </c>
      <c r="AG10161" s="0" t="n">
        <v>0</v>
      </c>
    </row>
    <row r="10162" customFormat="false" ht="12.75" hidden="false" customHeight="false" outlineLevel="0" collapsed="false">
      <c r="W10162" s="89" t="str">
        <f aca="false">Z10162&amp;"_"&amp;AA10162</f>
        <v>42004_1210</v>
      </c>
      <c r="X10162" s="0" t="n">
        <v>8797172</v>
      </c>
      <c r="Y10162" s="0" t="n">
        <v>2008</v>
      </c>
      <c r="Z10162" s="0" t="n">
        <v>42004</v>
      </c>
      <c r="AA10162" s="0" t="n">
        <v>1210</v>
      </c>
      <c r="AB10162" s="0" t="n">
        <v>1210.1</v>
      </c>
      <c r="AC10162" s="0" t="n">
        <v>52092</v>
      </c>
      <c r="AD10162" s="0" t="n">
        <v>49</v>
      </c>
      <c r="AE10162" s="0" t="n">
        <v>10830000</v>
      </c>
      <c r="AF10162" s="0" t="n">
        <v>8501</v>
      </c>
      <c r="AG10162" s="0" t="n">
        <v>0</v>
      </c>
    </row>
    <row r="10163" customFormat="false" ht="12.75" hidden="false" customHeight="false" outlineLevel="0" collapsed="false">
      <c r="W10163" s="89" t="str">
        <f aca="false">Z10163&amp;"_"&amp;AA10163</f>
        <v>42004_1220</v>
      </c>
      <c r="X10163" s="0" t="n">
        <v>8797173</v>
      </c>
      <c r="Y10163" s="0" t="n">
        <v>2008</v>
      </c>
      <c r="Z10163" s="0" t="n">
        <v>42004</v>
      </c>
      <c r="AA10163" s="0" t="n">
        <v>1220</v>
      </c>
      <c r="AB10163" s="0" t="n">
        <v>1220.1</v>
      </c>
      <c r="AC10163" s="0" t="n">
        <v>52093</v>
      </c>
      <c r="AD10163" s="0" t="n">
        <v>0</v>
      </c>
      <c r="AE10163" s="0" t="n">
        <v>0</v>
      </c>
      <c r="AF10163" s="0" t="n">
        <v>0</v>
      </c>
      <c r="AG10163" s="0" t="n">
        <v>0</v>
      </c>
    </row>
    <row r="10164" customFormat="false" ht="12.75" hidden="false" customHeight="false" outlineLevel="0" collapsed="false">
      <c r="W10164" s="89" t="str">
        <f aca="false">Z10164&amp;"_"&amp;AA10164</f>
        <v>42004_1230</v>
      </c>
      <c r="X10164" s="0" t="n">
        <v>8797174</v>
      </c>
      <c r="Y10164" s="0" t="n">
        <v>2008</v>
      </c>
      <c r="Z10164" s="0" t="n">
        <v>42004</v>
      </c>
      <c r="AA10164" s="0" t="n">
        <v>1230</v>
      </c>
      <c r="AB10164" s="0" t="n">
        <v>1230.1</v>
      </c>
      <c r="AC10164" s="0" t="n">
        <v>52094</v>
      </c>
      <c r="AD10164" s="0" t="n">
        <v>172</v>
      </c>
      <c r="AE10164" s="0" t="n">
        <v>7923730</v>
      </c>
      <c r="AF10164" s="0" t="n">
        <v>23389</v>
      </c>
      <c r="AG10164" s="0" t="n">
        <v>0</v>
      </c>
    </row>
    <row r="10165" customFormat="false" ht="12.75" hidden="false" customHeight="false" outlineLevel="0" collapsed="false">
      <c r="W10165" s="89" t="str">
        <f aca="false">Z10165&amp;"_"&amp;AA10165</f>
        <v>42004_1299</v>
      </c>
      <c r="X10165" s="0" t="n">
        <v>8797175</v>
      </c>
      <c r="Y10165" s="0" t="n">
        <v>2008</v>
      </c>
      <c r="Z10165" s="0" t="n">
        <v>42004</v>
      </c>
      <c r="AA10165" s="0" t="n">
        <v>1299</v>
      </c>
      <c r="AB10165" s="0" t="n">
        <v>1299.1</v>
      </c>
      <c r="AC10165" s="0" t="n">
        <v>52095</v>
      </c>
      <c r="AD10165" s="0" t="n">
        <v>221</v>
      </c>
      <c r="AE10165" s="0" t="n">
        <v>18753730</v>
      </c>
      <c r="AF10165" s="0" t="n">
        <v>31890</v>
      </c>
      <c r="AG10165" s="0" t="n">
        <v>0</v>
      </c>
    </row>
    <row r="10166" customFormat="false" ht="12.75" hidden="false" customHeight="false" outlineLevel="0" collapsed="false">
      <c r="W10166" s="89" t="str">
        <f aca="false">Z10166&amp;"_"&amp;AA10166</f>
        <v>42004_1410</v>
      </c>
      <c r="X10166" s="0" t="n">
        <v>8797176</v>
      </c>
      <c r="Y10166" s="0" t="n">
        <v>2008</v>
      </c>
      <c r="Z10166" s="0" t="n">
        <v>42004</v>
      </c>
      <c r="AA10166" s="0" t="n">
        <v>1410</v>
      </c>
      <c r="AB10166" s="0" t="n">
        <v>1410.1</v>
      </c>
      <c r="AC10166" s="0" t="n">
        <v>52096</v>
      </c>
      <c r="AD10166" s="0" t="n">
        <v>39834660</v>
      </c>
      <c r="AE10166" s="0" t="n">
        <v>0</v>
      </c>
      <c r="AF10166" s="0" t="n">
        <v>0</v>
      </c>
      <c r="AG10166" s="0" t="n">
        <v>0</v>
      </c>
    </row>
    <row r="10167" customFormat="false" ht="12.75" hidden="false" customHeight="false" outlineLevel="0" collapsed="false">
      <c r="W10167" s="89" t="str">
        <f aca="false">Z10167&amp;"_"&amp;AA10167</f>
        <v>42004_1420</v>
      </c>
      <c r="X10167" s="0" t="n">
        <v>8797177</v>
      </c>
      <c r="Y10167" s="0" t="n">
        <v>2008</v>
      </c>
      <c r="Z10167" s="0" t="n">
        <v>42004</v>
      </c>
      <c r="AA10167" s="0" t="n">
        <v>1420</v>
      </c>
      <c r="AB10167" s="0" t="n">
        <v>1420.1</v>
      </c>
      <c r="AC10167" s="0" t="n">
        <v>52097</v>
      </c>
      <c r="AD10167" s="0" t="n">
        <v>8141452</v>
      </c>
      <c r="AE10167" s="0" t="n">
        <v>0</v>
      </c>
      <c r="AF10167" s="0" t="n">
        <v>0</v>
      </c>
      <c r="AG10167" s="0" t="n">
        <v>0</v>
      </c>
    </row>
    <row r="10168" customFormat="false" ht="12.75" hidden="false" customHeight="false" outlineLevel="0" collapsed="false">
      <c r="W10168" s="89" t="str">
        <f aca="false">Z10168&amp;"_"&amp;AA10168</f>
        <v>42004_1498</v>
      </c>
      <c r="X10168" s="0" t="n">
        <v>8797178</v>
      </c>
      <c r="Y10168" s="0" t="n">
        <v>2008</v>
      </c>
      <c r="Z10168" s="0" t="n">
        <v>42004</v>
      </c>
      <c r="AA10168" s="0" t="n">
        <v>1498</v>
      </c>
      <c r="AB10168" s="0" t="n">
        <v>1498.1</v>
      </c>
      <c r="AC10168" s="0" t="n">
        <v>52098</v>
      </c>
      <c r="AD10168" s="0" t="n">
        <v>0</v>
      </c>
      <c r="AE10168" s="0" t="n">
        <v>0</v>
      </c>
      <c r="AF10168" s="0" t="n">
        <v>0</v>
      </c>
      <c r="AG10168" s="0" t="n">
        <v>0</v>
      </c>
    </row>
    <row r="10169" customFormat="false" ht="12.75" hidden="false" customHeight="false" outlineLevel="0" collapsed="false">
      <c r="W10169" s="89" t="str">
        <f aca="false">Z10169&amp;"_"&amp;AA10169</f>
        <v>42004_1499</v>
      </c>
      <c r="X10169" s="0" t="n">
        <v>8797179</v>
      </c>
      <c r="Y10169" s="0" t="n">
        <v>2008</v>
      </c>
      <c r="Z10169" s="0" t="n">
        <v>42004</v>
      </c>
      <c r="AA10169" s="0" t="n">
        <v>1499</v>
      </c>
      <c r="AB10169" s="0" t="n">
        <v>1499.1</v>
      </c>
      <c r="AC10169" s="0" t="n">
        <v>52099</v>
      </c>
      <c r="AD10169" s="0" t="n">
        <v>47976112</v>
      </c>
      <c r="AE10169" s="0" t="n">
        <v>0</v>
      </c>
      <c r="AF10169" s="0" t="n">
        <v>0</v>
      </c>
      <c r="AG10169" s="0" t="n">
        <v>0</v>
      </c>
    </row>
    <row r="10170" customFormat="false" ht="12.75" hidden="false" customHeight="false" outlineLevel="0" collapsed="false">
      <c r="W10170" s="89" t="str">
        <f aca="false">Z10170&amp;"_"&amp;AA10170</f>
        <v>42004_1510</v>
      </c>
      <c r="X10170" s="0" t="n">
        <v>8797180</v>
      </c>
      <c r="Y10170" s="0" t="n">
        <v>2008</v>
      </c>
      <c r="Z10170" s="0" t="n">
        <v>42004</v>
      </c>
      <c r="AA10170" s="0" t="n">
        <v>1510</v>
      </c>
      <c r="AB10170" s="0" t="n">
        <v>1510.7</v>
      </c>
      <c r="AC10170" s="0" t="n">
        <v>58375</v>
      </c>
      <c r="AD10170" s="0" t="n">
        <v>0</v>
      </c>
      <c r="AE10170" s="0" t="n">
        <v>0</v>
      </c>
      <c r="AF10170" s="0" t="n">
        <v>0</v>
      </c>
      <c r="AG10170" s="0" t="n">
        <v>0</v>
      </c>
    </row>
    <row r="10171" customFormat="false" ht="12.75" hidden="false" customHeight="false" outlineLevel="0" collapsed="false">
      <c r="W10171" s="89" t="str">
        <f aca="false">Z10171&amp;"_"&amp;AA10171</f>
        <v>42005_205</v>
      </c>
      <c r="X10171" s="0" t="n">
        <v>8797181</v>
      </c>
      <c r="Y10171" s="0" t="n">
        <v>2008</v>
      </c>
      <c r="Z10171" s="0" t="n">
        <v>42005</v>
      </c>
      <c r="AA10171" s="0" t="n">
        <v>205</v>
      </c>
      <c r="AB10171" s="0" t="n">
        <v>205.1</v>
      </c>
      <c r="AC10171" s="0" t="n">
        <v>52111</v>
      </c>
      <c r="AD10171" s="0" t="n">
        <v>8</v>
      </c>
      <c r="AE10171" s="0" t="n">
        <v>0</v>
      </c>
      <c r="AF10171" s="0" t="n">
        <v>0</v>
      </c>
      <c r="AG10171" s="0" t="n">
        <v>12532</v>
      </c>
    </row>
    <row r="10172" customFormat="false" ht="12.75" hidden="false" customHeight="false" outlineLevel="0" collapsed="false">
      <c r="W10172" s="89" t="str">
        <f aca="false">Z10172&amp;"_"&amp;AA10172</f>
        <v>42005_210</v>
      </c>
      <c r="X10172" s="0" t="n">
        <v>8797182</v>
      </c>
      <c r="Y10172" s="0" t="n">
        <v>2008</v>
      </c>
      <c r="Z10172" s="0" t="n">
        <v>42005</v>
      </c>
      <c r="AA10172" s="0" t="n">
        <v>210</v>
      </c>
      <c r="AB10172" s="0" t="n">
        <v>210.1</v>
      </c>
      <c r="AC10172" s="0" t="n">
        <v>52112</v>
      </c>
      <c r="AD10172" s="0" t="n">
        <v>0</v>
      </c>
      <c r="AE10172" s="0" t="n">
        <v>0</v>
      </c>
      <c r="AF10172" s="0" t="n">
        <v>0</v>
      </c>
      <c r="AG10172" s="0" t="n">
        <v>0</v>
      </c>
    </row>
    <row r="10173" customFormat="false" ht="12.75" hidden="false" customHeight="false" outlineLevel="0" collapsed="false">
      <c r="W10173" s="89" t="str">
        <f aca="false">Z10173&amp;"_"&amp;AA10173</f>
        <v>42005_215</v>
      </c>
      <c r="X10173" s="0" t="n">
        <v>8797183</v>
      </c>
      <c r="Y10173" s="0" t="n">
        <v>2008</v>
      </c>
      <c r="Z10173" s="0" t="n">
        <v>42005</v>
      </c>
      <c r="AA10173" s="0" t="n">
        <v>215</v>
      </c>
      <c r="AB10173" s="0" t="n">
        <v>215.1</v>
      </c>
      <c r="AC10173" s="0" t="n">
        <v>52113</v>
      </c>
      <c r="AD10173" s="0" t="n">
        <v>0</v>
      </c>
      <c r="AE10173" s="0" t="n">
        <v>0</v>
      </c>
      <c r="AF10173" s="0" t="n">
        <v>0</v>
      </c>
      <c r="AG10173" s="0" t="n">
        <v>0</v>
      </c>
    </row>
    <row r="10174" customFormat="false" ht="12.75" hidden="false" customHeight="false" outlineLevel="0" collapsed="false">
      <c r="W10174" s="89" t="str">
        <f aca="false">Z10174&amp;"_"&amp;AA10174</f>
        <v>42005_220</v>
      </c>
      <c r="X10174" s="0" t="n">
        <v>8797184</v>
      </c>
      <c r="Y10174" s="0" t="n">
        <v>2008</v>
      </c>
      <c r="Z10174" s="0" t="n">
        <v>42005</v>
      </c>
      <c r="AA10174" s="0" t="n">
        <v>220</v>
      </c>
      <c r="AB10174" s="0" t="n">
        <v>220.1</v>
      </c>
      <c r="AC10174" s="0" t="n">
        <v>52114</v>
      </c>
      <c r="AD10174" s="0" t="n">
        <v>0</v>
      </c>
      <c r="AE10174" s="0" t="n">
        <v>0</v>
      </c>
      <c r="AF10174" s="0" t="n">
        <v>0</v>
      </c>
      <c r="AG10174" s="0" t="n">
        <v>0</v>
      </c>
    </row>
    <row r="10175" customFormat="false" ht="12.75" hidden="false" customHeight="false" outlineLevel="0" collapsed="false">
      <c r="W10175" s="89" t="str">
        <f aca="false">Z10175&amp;"_"&amp;AA10175</f>
        <v>42005_225</v>
      </c>
      <c r="X10175" s="0" t="n">
        <v>8797185</v>
      </c>
      <c r="Y10175" s="0" t="n">
        <v>2008</v>
      </c>
      <c r="Z10175" s="0" t="n">
        <v>42005</v>
      </c>
      <c r="AA10175" s="0" t="n">
        <v>225</v>
      </c>
      <c r="AB10175" s="0" t="n">
        <v>225.1</v>
      </c>
      <c r="AC10175" s="0" t="n">
        <v>52115</v>
      </c>
      <c r="AD10175" s="0" t="n">
        <v>15</v>
      </c>
      <c r="AE10175" s="0" t="n">
        <v>3</v>
      </c>
      <c r="AF10175" s="0" t="n">
        <v>3</v>
      </c>
      <c r="AG10175" s="0" t="n">
        <v>35884</v>
      </c>
    </row>
    <row r="10176" customFormat="false" ht="12.75" hidden="false" customHeight="false" outlineLevel="0" collapsed="false">
      <c r="W10176" s="89" t="str">
        <f aca="false">Z10176&amp;"_"&amp;AA10176</f>
        <v>42005_227</v>
      </c>
      <c r="X10176" s="0" t="n">
        <v>8797186</v>
      </c>
      <c r="Y10176" s="0" t="n">
        <v>2008</v>
      </c>
      <c r="Z10176" s="0" t="n">
        <v>42005</v>
      </c>
      <c r="AA10176" s="0" t="n">
        <v>227</v>
      </c>
      <c r="AB10176" s="0" t="n">
        <v>227</v>
      </c>
      <c r="AC10176" s="0" t="n">
        <v>58323</v>
      </c>
      <c r="AD10176" s="0" t="n">
        <v>0</v>
      </c>
      <c r="AE10176" s="0" t="n">
        <v>0</v>
      </c>
      <c r="AF10176" s="0" t="n">
        <v>0</v>
      </c>
      <c r="AG10176" s="0" t="n">
        <v>0</v>
      </c>
    </row>
    <row r="10177" customFormat="false" ht="12.75" hidden="false" customHeight="false" outlineLevel="0" collapsed="false">
      <c r="W10177" s="89" t="str">
        <f aca="false">Z10177&amp;"_"&amp;AA10177</f>
        <v>42005_230</v>
      </c>
      <c r="X10177" s="0" t="n">
        <v>8797187</v>
      </c>
      <c r="Y10177" s="0" t="n">
        <v>2008</v>
      </c>
      <c r="Z10177" s="0" t="n">
        <v>42005</v>
      </c>
      <c r="AA10177" s="0" t="n">
        <v>230</v>
      </c>
      <c r="AB10177" s="0" t="n">
        <v>230.1</v>
      </c>
      <c r="AC10177" s="0" t="n">
        <v>52116</v>
      </c>
      <c r="AD10177" s="0" t="n">
        <v>0</v>
      </c>
      <c r="AE10177" s="0" t="n">
        <v>0</v>
      </c>
      <c r="AF10177" s="0" t="n">
        <v>0</v>
      </c>
      <c r="AG10177" s="0" t="n">
        <v>0</v>
      </c>
    </row>
    <row r="10178" customFormat="false" ht="12.75" hidden="false" customHeight="false" outlineLevel="0" collapsed="false">
      <c r="W10178" s="89" t="str">
        <f aca="false">Z10178&amp;"_"&amp;AA10178</f>
        <v>42005_235</v>
      </c>
      <c r="X10178" s="0" t="n">
        <v>8797188</v>
      </c>
      <c r="Y10178" s="0" t="n">
        <v>2008</v>
      </c>
      <c r="Z10178" s="0" t="n">
        <v>42005</v>
      </c>
      <c r="AA10178" s="0" t="n">
        <v>235</v>
      </c>
      <c r="AB10178" s="0" t="n">
        <v>235.1</v>
      </c>
      <c r="AC10178" s="0" t="n">
        <v>52117</v>
      </c>
      <c r="AD10178" s="0" t="n">
        <v>0</v>
      </c>
      <c r="AE10178" s="0" t="n">
        <v>0</v>
      </c>
      <c r="AF10178" s="0" t="n">
        <v>0</v>
      </c>
      <c r="AG10178" s="0" t="n">
        <v>0</v>
      </c>
    </row>
    <row r="10179" customFormat="false" ht="12.75" hidden="false" customHeight="false" outlineLevel="0" collapsed="false">
      <c r="W10179" s="89" t="str">
        <f aca="false">Z10179&amp;"_"&amp;AA10179</f>
        <v>42005_240</v>
      </c>
      <c r="X10179" s="0" t="n">
        <v>8797189</v>
      </c>
      <c r="Y10179" s="0" t="n">
        <v>2008</v>
      </c>
      <c r="Z10179" s="0" t="n">
        <v>42005</v>
      </c>
      <c r="AA10179" s="0" t="n">
        <v>240</v>
      </c>
      <c r="AB10179" s="0" t="n">
        <v>240.1</v>
      </c>
      <c r="AC10179" s="0" t="n">
        <v>52118</v>
      </c>
      <c r="AD10179" s="0" t="n">
        <v>0</v>
      </c>
      <c r="AE10179" s="0" t="n">
        <v>0</v>
      </c>
      <c r="AF10179" s="0" t="n">
        <v>0</v>
      </c>
      <c r="AG10179" s="0" t="n">
        <v>0</v>
      </c>
    </row>
    <row r="10180" customFormat="false" ht="12.75" hidden="false" customHeight="false" outlineLevel="0" collapsed="false">
      <c r="W10180" s="89" t="str">
        <f aca="false">Z10180&amp;"_"&amp;AA10180</f>
        <v>42005_245</v>
      </c>
      <c r="X10180" s="0" t="n">
        <v>8797190</v>
      </c>
      <c r="Y10180" s="0" t="n">
        <v>2008</v>
      </c>
      <c r="Z10180" s="0" t="n">
        <v>42005</v>
      </c>
      <c r="AA10180" s="0" t="n">
        <v>245</v>
      </c>
      <c r="AB10180" s="0" t="n">
        <v>245.1</v>
      </c>
      <c r="AC10180" s="0" t="n">
        <v>52119</v>
      </c>
      <c r="AD10180" s="0" t="n">
        <v>1</v>
      </c>
      <c r="AE10180" s="0" t="n">
        <v>4</v>
      </c>
      <c r="AF10180" s="0" t="n">
        <v>5</v>
      </c>
      <c r="AG10180" s="0" t="n">
        <v>9580</v>
      </c>
    </row>
    <row r="10181" customFormat="false" ht="12.75" hidden="false" customHeight="false" outlineLevel="0" collapsed="false">
      <c r="W10181" s="89" t="str">
        <f aca="false">Z10181&amp;"_"&amp;AA10181</f>
        <v>42005_250</v>
      </c>
      <c r="X10181" s="0" t="n">
        <v>8797191</v>
      </c>
      <c r="Y10181" s="0" t="n">
        <v>2008</v>
      </c>
      <c r="Z10181" s="0" t="n">
        <v>42005</v>
      </c>
      <c r="AA10181" s="0" t="n">
        <v>250</v>
      </c>
      <c r="AB10181" s="0" t="n">
        <v>250.1</v>
      </c>
      <c r="AC10181" s="0" t="n">
        <v>52120</v>
      </c>
      <c r="AD10181" s="0" t="n">
        <v>1</v>
      </c>
      <c r="AE10181" s="0" t="n">
        <v>3</v>
      </c>
      <c r="AF10181" s="0" t="n">
        <v>2</v>
      </c>
      <c r="AG10181" s="0" t="n">
        <v>1979</v>
      </c>
    </row>
    <row r="10182" customFormat="false" ht="12.75" hidden="false" customHeight="false" outlineLevel="0" collapsed="false">
      <c r="W10182" s="89" t="str">
        <f aca="false">Z10182&amp;"_"&amp;AA10182</f>
        <v>42005_255</v>
      </c>
      <c r="X10182" s="0" t="n">
        <v>8797192</v>
      </c>
      <c r="Y10182" s="0" t="n">
        <v>2008</v>
      </c>
      <c r="Z10182" s="0" t="n">
        <v>42005</v>
      </c>
      <c r="AA10182" s="0" t="n">
        <v>255</v>
      </c>
      <c r="AB10182" s="0" t="n">
        <v>255.1</v>
      </c>
      <c r="AC10182" s="0" t="n">
        <v>52121</v>
      </c>
      <c r="AD10182" s="0" t="n">
        <v>1</v>
      </c>
      <c r="AE10182" s="0" t="n">
        <v>1</v>
      </c>
      <c r="AF10182" s="0" t="n">
        <v>0</v>
      </c>
      <c r="AG10182" s="0" t="n">
        <v>3568</v>
      </c>
    </row>
    <row r="10183" customFormat="false" ht="12.75" hidden="false" customHeight="false" outlineLevel="0" collapsed="false">
      <c r="W10183" s="89" t="str">
        <f aca="false">Z10183&amp;"_"&amp;AA10183</f>
        <v>42005_290</v>
      </c>
      <c r="X10183" s="0" t="n">
        <v>8797193</v>
      </c>
      <c r="Y10183" s="0" t="n">
        <v>2008</v>
      </c>
      <c r="Z10183" s="0" t="n">
        <v>42005</v>
      </c>
      <c r="AA10183" s="0" t="n">
        <v>290</v>
      </c>
      <c r="AB10183" s="0" t="n">
        <v>290.1</v>
      </c>
      <c r="AC10183" s="0" t="n">
        <v>52122</v>
      </c>
      <c r="AD10183" s="0" t="n">
        <v>0</v>
      </c>
      <c r="AE10183" s="0" t="n">
        <v>0</v>
      </c>
      <c r="AF10183" s="0" t="n">
        <v>0</v>
      </c>
      <c r="AG10183" s="0" t="n">
        <v>0</v>
      </c>
    </row>
    <row r="10184" customFormat="false" ht="12.75" hidden="false" customHeight="false" outlineLevel="0" collapsed="false">
      <c r="W10184" s="89" t="str">
        <f aca="false">Z10184&amp;"_"&amp;AA10184</f>
        <v>42005_298</v>
      </c>
      <c r="X10184" s="0" t="n">
        <v>8797194</v>
      </c>
      <c r="Y10184" s="0" t="n">
        <v>2008</v>
      </c>
      <c r="Z10184" s="0" t="n">
        <v>42005</v>
      </c>
      <c r="AA10184" s="0" t="n">
        <v>298</v>
      </c>
      <c r="AB10184" s="0" t="n">
        <v>298</v>
      </c>
      <c r="AC10184" s="0" t="n">
        <v>52074</v>
      </c>
      <c r="AD10184" s="0" t="n">
        <v>26</v>
      </c>
      <c r="AE10184" s="0" t="n">
        <v>11</v>
      </c>
      <c r="AF10184" s="0" t="n">
        <v>10</v>
      </c>
      <c r="AG10184" s="0" t="n">
        <v>63543</v>
      </c>
    </row>
    <row r="10185" customFormat="false" ht="12.75" hidden="false" customHeight="false" outlineLevel="0" collapsed="false">
      <c r="W10185" s="89" t="str">
        <f aca="false">Z10185&amp;"_"&amp;AA10185</f>
        <v>42005_300</v>
      </c>
      <c r="X10185" s="0" t="n">
        <v>8797195</v>
      </c>
      <c r="Y10185" s="0" t="n">
        <v>2008</v>
      </c>
      <c r="Z10185" s="0" t="n">
        <v>42005</v>
      </c>
      <c r="AA10185" s="0" t="n">
        <v>300</v>
      </c>
      <c r="AB10185" s="0" t="n">
        <v>300</v>
      </c>
      <c r="AC10185" s="0" t="n">
        <v>50730</v>
      </c>
      <c r="AD10185" s="0" t="n">
        <v>0</v>
      </c>
      <c r="AE10185" s="0" t="n">
        <v>0</v>
      </c>
      <c r="AF10185" s="0" t="n">
        <v>0</v>
      </c>
      <c r="AG10185" s="0" t="n">
        <v>0</v>
      </c>
    </row>
    <row r="10186" customFormat="false" ht="12.75" hidden="false" customHeight="false" outlineLevel="0" collapsed="false">
      <c r="W10186" s="89" t="str">
        <f aca="false">Z10186&amp;"_"&amp;AA10186</f>
        <v>42005_305</v>
      </c>
      <c r="X10186" s="0" t="n">
        <v>8797196</v>
      </c>
      <c r="Y10186" s="0" t="n">
        <v>2008</v>
      </c>
      <c r="Z10186" s="0" t="n">
        <v>42005</v>
      </c>
      <c r="AA10186" s="0" t="n">
        <v>305</v>
      </c>
      <c r="AB10186" s="0" t="n">
        <v>305</v>
      </c>
      <c r="AC10186" s="0" t="n">
        <v>52075</v>
      </c>
      <c r="AD10186" s="0" t="n">
        <v>0</v>
      </c>
      <c r="AE10186" s="0" t="n">
        <v>0</v>
      </c>
      <c r="AF10186" s="0" t="n">
        <v>0</v>
      </c>
      <c r="AG10186" s="0" t="n">
        <v>0</v>
      </c>
    </row>
    <row r="10187" customFormat="false" ht="12.75" hidden="false" customHeight="false" outlineLevel="0" collapsed="false">
      <c r="W10187" s="89" t="str">
        <f aca="false">Z10187&amp;"_"&amp;AA10187</f>
        <v>42005_310</v>
      </c>
      <c r="X10187" s="0" t="n">
        <v>8797197</v>
      </c>
      <c r="Y10187" s="0" t="n">
        <v>2008</v>
      </c>
      <c r="Z10187" s="0" t="n">
        <v>42005</v>
      </c>
      <c r="AA10187" s="0" t="n">
        <v>310</v>
      </c>
      <c r="AB10187" s="0" t="n">
        <v>310</v>
      </c>
      <c r="AC10187" s="0" t="n">
        <v>52076</v>
      </c>
      <c r="AD10187" s="0" t="n">
        <v>0</v>
      </c>
      <c r="AE10187" s="0" t="n">
        <v>0</v>
      </c>
      <c r="AF10187" s="0" t="n">
        <v>0</v>
      </c>
      <c r="AG10187" s="0" t="n">
        <v>0</v>
      </c>
    </row>
    <row r="10188" customFormat="false" ht="12.75" hidden="false" customHeight="false" outlineLevel="0" collapsed="false">
      <c r="W10188" s="89" t="str">
        <f aca="false">Z10188&amp;"_"&amp;AA10188</f>
        <v>42005_315</v>
      </c>
      <c r="X10188" s="0" t="n">
        <v>8797198</v>
      </c>
      <c r="Y10188" s="0" t="n">
        <v>2008</v>
      </c>
      <c r="Z10188" s="0" t="n">
        <v>42005</v>
      </c>
      <c r="AA10188" s="0" t="n">
        <v>315</v>
      </c>
      <c r="AB10188" s="0" t="n">
        <v>315</v>
      </c>
      <c r="AC10188" s="0" t="n">
        <v>52077</v>
      </c>
      <c r="AD10188" s="0" t="n">
        <v>0</v>
      </c>
      <c r="AE10188" s="0" t="n">
        <v>0</v>
      </c>
      <c r="AF10188" s="0" t="n">
        <v>0</v>
      </c>
      <c r="AG10188" s="0" t="n">
        <v>0</v>
      </c>
    </row>
    <row r="10189" customFormat="false" ht="12.75" hidden="false" customHeight="false" outlineLevel="0" collapsed="false">
      <c r="W10189" s="89" t="str">
        <f aca="false">Z10189&amp;"_"&amp;AA10189</f>
        <v>42005_320</v>
      </c>
      <c r="X10189" s="0" t="n">
        <v>8797199</v>
      </c>
      <c r="Y10189" s="0" t="n">
        <v>2008</v>
      </c>
      <c r="Z10189" s="0" t="n">
        <v>42005</v>
      </c>
      <c r="AA10189" s="0" t="n">
        <v>320</v>
      </c>
      <c r="AB10189" s="0" t="n">
        <v>320</v>
      </c>
      <c r="AC10189" s="0" t="n">
        <v>52078</v>
      </c>
      <c r="AD10189" s="0" t="n">
        <v>0</v>
      </c>
      <c r="AE10189" s="0" t="n">
        <v>0</v>
      </c>
      <c r="AF10189" s="0" t="n">
        <v>0</v>
      </c>
      <c r="AG10189" s="0" t="n">
        <v>0</v>
      </c>
    </row>
    <row r="10190" customFormat="false" ht="12.75" hidden="false" customHeight="false" outlineLevel="0" collapsed="false">
      <c r="W10190" s="89" t="str">
        <f aca="false">Z10190&amp;"_"&amp;AA10190</f>
        <v>42005_325</v>
      </c>
      <c r="X10190" s="0" t="n">
        <v>8797200</v>
      </c>
      <c r="Y10190" s="0" t="n">
        <v>2008</v>
      </c>
      <c r="Z10190" s="0" t="n">
        <v>42005</v>
      </c>
      <c r="AA10190" s="0" t="n">
        <v>325</v>
      </c>
      <c r="AB10190" s="0" t="n">
        <v>325</v>
      </c>
      <c r="AC10190" s="0" t="n">
        <v>52079</v>
      </c>
      <c r="AD10190" s="0" t="n">
        <v>0</v>
      </c>
      <c r="AE10190" s="0" t="n">
        <v>0</v>
      </c>
      <c r="AF10190" s="0" t="n">
        <v>0</v>
      </c>
      <c r="AG10190" s="0" t="n">
        <v>0</v>
      </c>
    </row>
    <row r="10191" customFormat="false" ht="12.75" hidden="false" customHeight="false" outlineLevel="0" collapsed="false">
      <c r="W10191" s="89" t="str">
        <f aca="false">Z10191&amp;"_"&amp;AA10191</f>
        <v>42005_327</v>
      </c>
      <c r="X10191" s="0" t="n">
        <v>8797201</v>
      </c>
      <c r="Y10191" s="0" t="n">
        <v>2008</v>
      </c>
      <c r="Z10191" s="0" t="n">
        <v>42005</v>
      </c>
      <c r="AA10191" s="0" t="n">
        <v>327</v>
      </c>
      <c r="AB10191" s="0" t="n">
        <v>327</v>
      </c>
      <c r="AC10191" s="0" t="n">
        <v>58324</v>
      </c>
      <c r="AD10191" s="0" t="n">
        <v>0</v>
      </c>
      <c r="AE10191" s="0" t="n">
        <v>0</v>
      </c>
      <c r="AF10191" s="0" t="n">
        <v>0</v>
      </c>
      <c r="AG10191" s="0" t="n">
        <v>0</v>
      </c>
    </row>
    <row r="10192" customFormat="false" ht="12.75" hidden="false" customHeight="false" outlineLevel="0" collapsed="false">
      <c r="W10192" s="89" t="str">
        <f aca="false">Z10192&amp;"_"&amp;AA10192</f>
        <v>42005_330</v>
      </c>
      <c r="X10192" s="0" t="n">
        <v>8797202</v>
      </c>
      <c r="Y10192" s="0" t="n">
        <v>2008</v>
      </c>
      <c r="Z10192" s="0" t="n">
        <v>42005</v>
      </c>
      <c r="AA10192" s="0" t="n">
        <v>330</v>
      </c>
      <c r="AB10192" s="0" t="n">
        <v>330</v>
      </c>
      <c r="AC10192" s="0" t="n">
        <v>52080</v>
      </c>
      <c r="AD10192" s="0" t="n">
        <v>0</v>
      </c>
      <c r="AE10192" s="0" t="n">
        <v>0</v>
      </c>
      <c r="AF10192" s="0" t="n">
        <v>0</v>
      </c>
      <c r="AG10192" s="0" t="n">
        <v>0</v>
      </c>
    </row>
    <row r="10193" customFormat="false" ht="12.75" hidden="false" customHeight="false" outlineLevel="0" collapsed="false">
      <c r="W10193" s="89" t="str">
        <f aca="false">Z10193&amp;"_"&amp;AA10193</f>
        <v>42005_335</v>
      </c>
      <c r="X10193" s="0" t="n">
        <v>8797203</v>
      </c>
      <c r="Y10193" s="0" t="n">
        <v>2008</v>
      </c>
      <c r="Z10193" s="0" t="n">
        <v>42005</v>
      </c>
      <c r="AA10193" s="0" t="n">
        <v>335</v>
      </c>
      <c r="AB10193" s="0" t="n">
        <v>335</v>
      </c>
      <c r="AC10193" s="0" t="n">
        <v>52081</v>
      </c>
      <c r="AD10193" s="0" t="n">
        <v>0</v>
      </c>
      <c r="AE10193" s="0" t="n">
        <v>0</v>
      </c>
      <c r="AF10193" s="0" t="n">
        <v>0</v>
      </c>
      <c r="AG10193" s="0" t="n">
        <v>0</v>
      </c>
    </row>
    <row r="10194" customFormat="false" ht="12.75" hidden="false" customHeight="false" outlineLevel="0" collapsed="false">
      <c r="W10194" s="89" t="str">
        <f aca="false">Z10194&amp;"_"&amp;AA10194</f>
        <v>42005_340</v>
      </c>
      <c r="X10194" s="0" t="n">
        <v>8797204</v>
      </c>
      <c r="Y10194" s="0" t="n">
        <v>2008</v>
      </c>
      <c r="Z10194" s="0" t="n">
        <v>42005</v>
      </c>
      <c r="AA10194" s="0" t="n">
        <v>340</v>
      </c>
      <c r="AB10194" s="0" t="n">
        <v>340</v>
      </c>
      <c r="AC10194" s="0" t="n">
        <v>52082</v>
      </c>
      <c r="AD10194" s="0" t="n">
        <v>0</v>
      </c>
      <c r="AE10194" s="0" t="n">
        <v>0</v>
      </c>
      <c r="AF10194" s="0" t="n">
        <v>0</v>
      </c>
      <c r="AG10194" s="0" t="n">
        <v>0</v>
      </c>
    </row>
    <row r="10195" customFormat="false" ht="12.75" hidden="false" customHeight="false" outlineLevel="0" collapsed="false">
      <c r="W10195" s="89" t="str">
        <f aca="false">Z10195&amp;"_"&amp;AA10195</f>
        <v>42005_345</v>
      </c>
      <c r="X10195" s="0" t="n">
        <v>8797205</v>
      </c>
      <c r="Y10195" s="0" t="n">
        <v>2008</v>
      </c>
      <c r="Z10195" s="0" t="n">
        <v>42005</v>
      </c>
      <c r="AA10195" s="0" t="n">
        <v>345</v>
      </c>
      <c r="AB10195" s="0" t="n">
        <v>345</v>
      </c>
      <c r="AC10195" s="0" t="n">
        <v>52083</v>
      </c>
      <c r="AD10195" s="0" t="n">
        <v>0</v>
      </c>
      <c r="AE10195" s="0" t="n">
        <v>0</v>
      </c>
      <c r="AF10195" s="0" t="n">
        <v>0</v>
      </c>
      <c r="AG10195" s="0" t="n">
        <v>0</v>
      </c>
    </row>
    <row r="10196" customFormat="false" ht="12.75" hidden="false" customHeight="false" outlineLevel="0" collapsed="false">
      <c r="W10196" s="89" t="str">
        <f aca="false">Z10196&amp;"_"&amp;AA10196</f>
        <v>42005_350</v>
      </c>
      <c r="X10196" s="0" t="n">
        <v>8797206</v>
      </c>
      <c r="Y10196" s="0" t="n">
        <v>2008</v>
      </c>
      <c r="Z10196" s="0" t="n">
        <v>42005</v>
      </c>
      <c r="AA10196" s="0" t="n">
        <v>350</v>
      </c>
      <c r="AB10196" s="0" t="n">
        <v>350</v>
      </c>
      <c r="AC10196" s="0" t="n">
        <v>52084</v>
      </c>
      <c r="AD10196" s="0" t="n">
        <v>0</v>
      </c>
      <c r="AE10196" s="0" t="n">
        <v>0</v>
      </c>
      <c r="AF10196" s="0" t="n">
        <v>0</v>
      </c>
      <c r="AG10196" s="0" t="n">
        <v>0</v>
      </c>
    </row>
    <row r="10197" customFormat="false" ht="12.75" hidden="false" customHeight="false" outlineLevel="0" collapsed="false">
      <c r="W10197" s="89" t="str">
        <f aca="false">Z10197&amp;"_"&amp;AA10197</f>
        <v>42005_355</v>
      </c>
      <c r="X10197" s="0" t="n">
        <v>8797207</v>
      </c>
      <c r="Y10197" s="0" t="n">
        <v>2008</v>
      </c>
      <c r="Z10197" s="0" t="n">
        <v>42005</v>
      </c>
      <c r="AA10197" s="0" t="n">
        <v>355</v>
      </c>
      <c r="AB10197" s="0" t="n">
        <v>355</v>
      </c>
      <c r="AC10197" s="0" t="n">
        <v>52085</v>
      </c>
      <c r="AD10197" s="0" t="n">
        <v>0</v>
      </c>
      <c r="AE10197" s="0" t="n">
        <v>0</v>
      </c>
      <c r="AF10197" s="0" t="n">
        <v>0</v>
      </c>
      <c r="AG10197" s="0" t="n">
        <v>0</v>
      </c>
    </row>
    <row r="10198" customFormat="false" ht="12.75" hidden="false" customHeight="false" outlineLevel="0" collapsed="false">
      <c r="W10198" s="89" t="str">
        <f aca="false">Z10198&amp;"_"&amp;AA10198</f>
        <v>42005_390</v>
      </c>
      <c r="X10198" s="0" t="n">
        <v>8797208</v>
      </c>
      <c r="Y10198" s="0" t="n">
        <v>2008</v>
      </c>
      <c r="Z10198" s="0" t="n">
        <v>42005</v>
      </c>
      <c r="AA10198" s="0" t="n">
        <v>390</v>
      </c>
      <c r="AB10198" s="0" t="n">
        <v>390</v>
      </c>
      <c r="AC10198" s="0" t="n">
        <v>52086</v>
      </c>
      <c r="AD10198" s="0" t="n">
        <v>0</v>
      </c>
      <c r="AE10198" s="0" t="n">
        <v>0</v>
      </c>
      <c r="AF10198" s="0" t="n">
        <v>0</v>
      </c>
      <c r="AG10198" s="0" t="n">
        <v>0</v>
      </c>
    </row>
    <row r="10199" customFormat="false" ht="12.75" hidden="false" customHeight="false" outlineLevel="0" collapsed="false">
      <c r="W10199" s="89" t="str">
        <f aca="false">Z10199&amp;"_"&amp;AA10199</f>
        <v>42005_398</v>
      </c>
      <c r="X10199" s="0" t="n">
        <v>8797209</v>
      </c>
      <c r="Y10199" s="0" t="n">
        <v>2008</v>
      </c>
      <c r="Z10199" s="0" t="n">
        <v>42005</v>
      </c>
      <c r="AA10199" s="0" t="n">
        <v>398</v>
      </c>
      <c r="AB10199" s="0" t="n">
        <v>398</v>
      </c>
      <c r="AC10199" s="0" t="n">
        <v>52087</v>
      </c>
      <c r="AD10199" s="0" t="n">
        <v>0</v>
      </c>
      <c r="AE10199" s="0" t="n">
        <v>0</v>
      </c>
      <c r="AF10199" s="0" t="n">
        <v>0</v>
      </c>
      <c r="AG10199" s="0" t="n">
        <v>0</v>
      </c>
    </row>
    <row r="10200" customFormat="false" ht="12.75" hidden="false" customHeight="false" outlineLevel="0" collapsed="false">
      <c r="W10200" s="89" t="str">
        <f aca="false">Z10200&amp;"_"&amp;AA10200</f>
        <v>42005_399</v>
      </c>
      <c r="X10200" s="0" t="n">
        <v>8797210</v>
      </c>
      <c r="Y10200" s="0" t="n">
        <v>2008</v>
      </c>
      <c r="Z10200" s="0" t="n">
        <v>42005</v>
      </c>
      <c r="AA10200" s="0" t="n">
        <v>399</v>
      </c>
      <c r="AB10200" s="0" t="n">
        <v>399</v>
      </c>
      <c r="AC10200" s="0" t="n">
        <v>52088</v>
      </c>
      <c r="AD10200" s="0" t="n">
        <v>26</v>
      </c>
      <c r="AE10200" s="0" t="n">
        <v>11</v>
      </c>
      <c r="AF10200" s="0" t="n">
        <v>10</v>
      </c>
      <c r="AG10200" s="0" t="n">
        <v>63543</v>
      </c>
    </row>
    <row r="10201" customFormat="false" ht="12.75" hidden="false" customHeight="false" outlineLevel="0" collapsed="false">
      <c r="W10201" s="89" t="str">
        <f aca="false">Z10201&amp;"_"&amp;AA10201</f>
        <v>42005_610</v>
      </c>
      <c r="X10201" s="0" t="n">
        <v>8797211</v>
      </c>
      <c r="Y10201" s="0" t="n">
        <v>2008</v>
      </c>
      <c r="Z10201" s="0" t="n">
        <v>42005</v>
      </c>
      <c r="AA10201" s="0" t="n">
        <v>610</v>
      </c>
      <c r="AB10201" s="0" t="n">
        <v>610.1</v>
      </c>
      <c r="AC10201" s="0" t="n">
        <v>52089</v>
      </c>
      <c r="AD10201" s="0" t="n">
        <v>0</v>
      </c>
      <c r="AE10201" s="0" t="n">
        <v>0</v>
      </c>
      <c r="AF10201" s="0" t="n">
        <v>0</v>
      </c>
      <c r="AG10201" s="0" t="n">
        <v>0</v>
      </c>
    </row>
    <row r="10202" customFormat="false" ht="12.75" hidden="false" customHeight="false" outlineLevel="0" collapsed="false">
      <c r="W10202" s="89" t="str">
        <f aca="false">Z10202&amp;"_"&amp;AA10202</f>
        <v>42005_1010</v>
      </c>
      <c r="X10202" s="0" t="n">
        <v>8797212</v>
      </c>
      <c r="Y10202" s="0" t="n">
        <v>2008</v>
      </c>
      <c r="Z10202" s="0" t="n">
        <v>42005</v>
      </c>
      <c r="AA10202" s="0" t="n">
        <v>1010</v>
      </c>
      <c r="AB10202" s="0" t="n">
        <v>1010.1</v>
      </c>
      <c r="AC10202" s="0" t="n">
        <v>52090</v>
      </c>
      <c r="AD10202" s="0" t="n">
        <v>11</v>
      </c>
      <c r="AE10202" s="0" t="n">
        <v>1976586</v>
      </c>
      <c r="AF10202" s="0" t="n">
        <v>0</v>
      </c>
      <c r="AG10202" s="0" t="n">
        <v>0</v>
      </c>
    </row>
    <row r="10203" customFormat="false" ht="12.75" hidden="false" customHeight="false" outlineLevel="0" collapsed="false">
      <c r="W10203" s="89" t="str">
        <f aca="false">Z10203&amp;"_"&amp;AA10203</f>
        <v>42005_1020</v>
      </c>
      <c r="X10203" s="0" t="n">
        <v>8797213</v>
      </c>
      <c r="Y10203" s="0" t="n">
        <v>2008</v>
      </c>
      <c r="Z10203" s="0" t="n">
        <v>42005</v>
      </c>
      <c r="AA10203" s="0" t="n">
        <v>1020</v>
      </c>
      <c r="AB10203" s="0" t="n">
        <v>1020.1</v>
      </c>
      <c r="AC10203" s="0" t="n">
        <v>52091</v>
      </c>
      <c r="AD10203" s="0" t="n">
        <v>6</v>
      </c>
      <c r="AE10203" s="0" t="n">
        <v>1757931</v>
      </c>
      <c r="AF10203" s="0" t="n">
        <v>0</v>
      </c>
      <c r="AG10203" s="0" t="n">
        <v>0</v>
      </c>
    </row>
    <row r="10204" customFormat="false" ht="12.75" hidden="false" customHeight="false" outlineLevel="0" collapsed="false">
      <c r="W10204" s="89" t="str">
        <f aca="false">Z10204&amp;"_"&amp;AA10204</f>
        <v>42005_1210</v>
      </c>
      <c r="X10204" s="0" t="n">
        <v>8797214</v>
      </c>
      <c r="Y10204" s="0" t="n">
        <v>2008</v>
      </c>
      <c r="Z10204" s="0" t="n">
        <v>42005</v>
      </c>
      <c r="AA10204" s="0" t="n">
        <v>1210</v>
      </c>
      <c r="AB10204" s="0" t="n">
        <v>1210.1</v>
      </c>
      <c r="AC10204" s="0" t="n">
        <v>52092</v>
      </c>
      <c r="AD10204" s="0" t="n">
        <v>121</v>
      </c>
      <c r="AE10204" s="0" t="n">
        <v>7705550</v>
      </c>
      <c r="AF10204" s="0" t="n">
        <v>4102</v>
      </c>
      <c r="AG10204" s="0" t="n">
        <v>0</v>
      </c>
    </row>
    <row r="10205" customFormat="false" ht="12.75" hidden="false" customHeight="false" outlineLevel="0" collapsed="false">
      <c r="W10205" s="89" t="str">
        <f aca="false">Z10205&amp;"_"&amp;AA10205</f>
        <v>42005_1220</v>
      </c>
      <c r="X10205" s="0" t="n">
        <v>8797215</v>
      </c>
      <c r="Y10205" s="0" t="n">
        <v>2008</v>
      </c>
      <c r="Z10205" s="0" t="n">
        <v>42005</v>
      </c>
      <c r="AA10205" s="0" t="n">
        <v>1220</v>
      </c>
      <c r="AB10205" s="0" t="n">
        <v>1220.1</v>
      </c>
      <c r="AC10205" s="0" t="n">
        <v>52093</v>
      </c>
      <c r="AD10205" s="0" t="n">
        <v>0</v>
      </c>
      <c r="AE10205" s="0" t="n">
        <v>0</v>
      </c>
      <c r="AF10205" s="0" t="n">
        <v>0</v>
      </c>
      <c r="AG10205" s="0" t="n">
        <v>0</v>
      </c>
    </row>
    <row r="10206" customFormat="false" ht="12.75" hidden="false" customHeight="false" outlineLevel="0" collapsed="false">
      <c r="W10206" s="89" t="str">
        <f aca="false">Z10206&amp;"_"&amp;AA10206</f>
        <v>42005_1230</v>
      </c>
      <c r="X10206" s="0" t="n">
        <v>8797216</v>
      </c>
      <c r="Y10206" s="0" t="n">
        <v>2008</v>
      </c>
      <c r="Z10206" s="0" t="n">
        <v>42005</v>
      </c>
      <c r="AA10206" s="0" t="n">
        <v>1230</v>
      </c>
      <c r="AB10206" s="0" t="n">
        <v>1230.1</v>
      </c>
      <c r="AC10206" s="0" t="n">
        <v>52094</v>
      </c>
      <c r="AD10206" s="0" t="n">
        <v>68</v>
      </c>
      <c r="AE10206" s="0" t="n">
        <v>3520000</v>
      </c>
      <c r="AF10206" s="0" t="n">
        <v>19804</v>
      </c>
      <c r="AG10206" s="0" t="n">
        <v>0</v>
      </c>
    </row>
    <row r="10207" customFormat="false" ht="12.75" hidden="false" customHeight="false" outlineLevel="0" collapsed="false">
      <c r="W10207" s="89" t="str">
        <f aca="false">Z10207&amp;"_"&amp;AA10207</f>
        <v>42005_1299</v>
      </c>
      <c r="X10207" s="0" t="n">
        <v>8797217</v>
      </c>
      <c r="Y10207" s="0" t="n">
        <v>2008</v>
      </c>
      <c r="Z10207" s="0" t="n">
        <v>42005</v>
      </c>
      <c r="AA10207" s="0" t="n">
        <v>1299</v>
      </c>
      <c r="AB10207" s="0" t="n">
        <v>1299.1</v>
      </c>
      <c r="AC10207" s="0" t="n">
        <v>52095</v>
      </c>
      <c r="AD10207" s="0" t="n">
        <v>189</v>
      </c>
      <c r="AE10207" s="0" t="n">
        <v>11225550</v>
      </c>
      <c r="AF10207" s="0" t="n">
        <v>23906</v>
      </c>
      <c r="AG10207" s="0" t="n">
        <v>0</v>
      </c>
    </row>
    <row r="10208" customFormat="false" ht="12.75" hidden="false" customHeight="false" outlineLevel="0" collapsed="false">
      <c r="W10208" s="89" t="str">
        <f aca="false">Z10208&amp;"_"&amp;AA10208</f>
        <v>42005_1410</v>
      </c>
      <c r="X10208" s="0" t="n">
        <v>8797218</v>
      </c>
      <c r="Y10208" s="0" t="n">
        <v>2008</v>
      </c>
      <c r="Z10208" s="0" t="n">
        <v>42005</v>
      </c>
      <c r="AA10208" s="0" t="n">
        <v>1410</v>
      </c>
      <c r="AB10208" s="0" t="n">
        <v>1410.1</v>
      </c>
      <c r="AC10208" s="0" t="n">
        <v>52096</v>
      </c>
      <c r="AD10208" s="0" t="n">
        <v>18508370</v>
      </c>
      <c r="AE10208" s="0" t="n">
        <v>0</v>
      </c>
      <c r="AF10208" s="0" t="n">
        <v>0</v>
      </c>
      <c r="AG10208" s="0" t="n">
        <v>0</v>
      </c>
    </row>
    <row r="10209" customFormat="false" ht="12.75" hidden="false" customHeight="false" outlineLevel="0" collapsed="false">
      <c r="W10209" s="89" t="str">
        <f aca="false">Z10209&amp;"_"&amp;AA10209</f>
        <v>42005_1420</v>
      </c>
      <c r="X10209" s="0" t="n">
        <v>8797219</v>
      </c>
      <c r="Y10209" s="0" t="n">
        <v>2008</v>
      </c>
      <c r="Z10209" s="0" t="n">
        <v>42005</v>
      </c>
      <c r="AA10209" s="0" t="n">
        <v>1420</v>
      </c>
      <c r="AB10209" s="0" t="n">
        <v>1420.1</v>
      </c>
      <c r="AC10209" s="0" t="n">
        <v>52097</v>
      </c>
      <c r="AD10209" s="0" t="n">
        <v>10000000</v>
      </c>
      <c r="AE10209" s="0" t="n">
        <v>0</v>
      </c>
      <c r="AF10209" s="0" t="n">
        <v>0</v>
      </c>
      <c r="AG10209" s="0" t="n">
        <v>0</v>
      </c>
    </row>
    <row r="10210" customFormat="false" ht="12.75" hidden="false" customHeight="false" outlineLevel="0" collapsed="false">
      <c r="W10210" s="89" t="str">
        <f aca="false">Z10210&amp;"_"&amp;AA10210</f>
        <v>42005_1498</v>
      </c>
      <c r="X10210" s="0" t="n">
        <v>8797220</v>
      </c>
      <c r="Y10210" s="0" t="n">
        <v>2008</v>
      </c>
      <c r="Z10210" s="0" t="n">
        <v>42005</v>
      </c>
      <c r="AA10210" s="0" t="n">
        <v>1498</v>
      </c>
      <c r="AB10210" s="0" t="n">
        <v>1498.1</v>
      </c>
      <c r="AC10210" s="0" t="n">
        <v>52098</v>
      </c>
      <c r="AD10210" s="0" t="n">
        <v>0</v>
      </c>
      <c r="AE10210" s="0" t="n">
        <v>0</v>
      </c>
      <c r="AF10210" s="0" t="n">
        <v>0</v>
      </c>
      <c r="AG10210" s="0" t="n">
        <v>0</v>
      </c>
    </row>
    <row r="10211" customFormat="false" ht="12.75" hidden="false" customHeight="false" outlineLevel="0" collapsed="false">
      <c r="W10211" s="89" t="str">
        <f aca="false">Z10211&amp;"_"&amp;AA10211</f>
        <v>42005_1499</v>
      </c>
      <c r="X10211" s="0" t="n">
        <v>8797221</v>
      </c>
      <c r="Y10211" s="0" t="n">
        <v>2008</v>
      </c>
      <c r="Z10211" s="0" t="n">
        <v>42005</v>
      </c>
      <c r="AA10211" s="0" t="n">
        <v>1499</v>
      </c>
      <c r="AB10211" s="0" t="n">
        <v>1499.1</v>
      </c>
      <c r="AC10211" s="0" t="n">
        <v>52099</v>
      </c>
      <c r="AD10211" s="0" t="n">
        <v>28508370</v>
      </c>
      <c r="AE10211" s="0" t="n">
        <v>0</v>
      </c>
      <c r="AF10211" s="0" t="n">
        <v>0</v>
      </c>
      <c r="AG10211" s="0" t="n">
        <v>0</v>
      </c>
    </row>
    <row r="10212" customFormat="false" ht="12.75" hidden="false" customHeight="false" outlineLevel="0" collapsed="false">
      <c r="W10212" s="89" t="str">
        <f aca="false">Z10212&amp;"_"&amp;AA10212</f>
        <v>42005_1510</v>
      </c>
      <c r="X10212" s="0" t="n">
        <v>8797222</v>
      </c>
      <c r="Y10212" s="0" t="n">
        <v>2008</v>
      </c>
      <c r="Z10212" s="0" t="n">
        <v>42005</v>
      </c>
      <c r="AA10212" s="0" t="n">
        <v>1510</v>
      </c>
      <c r="AB10212" s="0" t="n">
        <v>1510.7</v>
      </c>
      <c r="AC10212" s="0" t="n">
        <v>58375</v>
      </c>
      <c r="AD10212" s="0" t="n">
        <v>743500</v>
      </c>
      <c r="AE10212" s="0" t="n">
        <v>0</v>
      </c>
      <c r="AF10212" s="0" t="n">
        <v>0</v>
      </c>
      <c r="AG10212" s="0" t="n">
        <v>0</v>
      </c>
    </row>
    <row r="10213" customFormat="false" ht="12.75" hidden="false" customHeight="false" outlineLevel="0" collapsed="false">
      <c r="W10213" s="89" t="str">
        <f aca="false">Z10213&amp;"_"&amp;AA10213</f>
        <v>42013_205</v>
      </c>
      <c r="X10213" s="0" t="n">
        <v>8797223</v>
      </c>
      <c r="Y10213" s="0" t="n">
        <v>2008</v>
      </c>
      <c r="Z10213" s="0" t="n">
        <v>42013</v>
      </c>
      <c r="AA10213" s="0" t="n">
        <v>205</v>
      </c>
      <c r="AB10213" s="0" t="n">
        <v>205.1</v>
      </c>
      <c r="AC10213" s="0" t="n">
        <v>52111</v>
      </c>
      <c r="AD10213" s="0" t="n">
        <v>10</v>
      </c>
      <c r="AE10213" s="0" t="n">
        <v>1</v>
      </c>
      <c r="AF10213" s="0" t="n">
        <v>0</v>
      </c>
      <c r="AG10213" s="0" t="n">
        <v>20475</v>
      </c>
    </row>
    <row r="10214" customFormat="false" ht="12.75" hidden="false" customHeight="false" outlineLevel="0" collapsed="false">
      <c r="W10214" s="89" t="str">
        <f aca="false">Z10214&amp;"_"&amp;AA10214</f>
        <v>42013_210</v>
      </c>
      <c r="X10214" s="0" t="n">
        <v>8797224</v>
      </c>
      <c r="Y10214" s="0" t="n">
        <v>2008</v>
      </c>
      <c r="Z10214" s="0" t="n">
        <v>42013</v>
      </c>
      <c r="AA10214" s="0" t="n">
        <v>210</v>
      </c>
      <c r="AB10214" s="0" t="n">
        <v>210.1</v>
      </c>
      <c r="AC10214" s="0" t="n">
        <v>52112</v>
      </c>
      <c r="AD10214" s="0" t="n">
        <v>0</v>
      </c>
      <c r="AE10214" s="0" t="n">
        <v>22</v>
      </c>
      <c r="AF10214" s="0" t="n">
        <v>0</v>
      </c>
      <c r="AG10214" s="0" t="n">
        <v>22000</v>
      </c>
    </row>
    <row r="10215" customFormat="false" ht="12.75" hidden="false" customHeight="false" outlineLevel="0" collapsed="false">
      <c r="W10215" s="89" t="str">
        <f aca="false">Z10215&amp;"_"&amp;AA10215</f>
        <v>42013_215</v>
      </c>
      <c r="X10215" s="0" t="n">
        <v>8797225</v>
      </c>
      <c r="Y10215" s="0" t="n">
        <v>2008</v>
      </c>
      <c r="Z10215" s="0" t="n">
        <v>42013</v>
      </c>
      <c r="AA10215" s="0" t="n">
        <v>215</v>
      </c>
      <c r="AB10215" s="0" t="n">
        <v>215.1</v>
      </c>
      <c r="AC10215" s="0" t="n">
        <v>52113</v>
      </c>
      <c r="AD10215" s="0" t="n">
        <v>0</v>
      </c>
      <c r="AE10215" s="0" t="n">
        <v>0</v>
      </c>
      <c r="AF10215" s="0" t="n">
        <v>0</v>
      </c>
      <c r="AG10215" s="0" t="n">
        <v>0</v>
      </c>
    </row>
    <row r="10216" customFormat="false" ht="12.75" hidden="false" customHeight="false" outlineLevel="0" collapsed="false">
      <c r="W10216" s="89" t="str">
        <f aca="false">Z10216&amp;"_"&amp;AA10216</f>
        <v>42013_220</v>
      </c>
      <c r="X10216" s="0" t="n">
        <v>8797226</v>
      </c>
      <c r="Y10216" s="0" t="n">
        <v>2008</v>
      </c>
      <c r="Z10216" s="0" t="n">
        <v>42013</v>
      </c>
      <c r="AA10216" s="0" t="n">
        <v>220</v>
      </c>
      <c r="AB10216" s="0" t="n">
        <v>220.1</v>
      </c>
      <c r="AC10216" s="0" t="n">
        <v>52114</v>
      </c>
      <c r="AD10216" s="0" t="n">
        <v>0</v>
      </c>
      <c r="AE10216" s="0" t="n">
        <v>0</v>
      </c>
      <c r="AF10216" s="0" t="n">
        <v>0</v>
      </c>
      <c r="AG10216" s="0" t="n">
        <v>0</v>
      </c>
    </row>
    <row r="10217" customFormat="false" ht="12.75" hidden="false" customHeight="false" outlineLevel="0" collapsed="false">
      <c r="W10217" s="89" t="str">
        <f aca="false">Z10217&amp;"_"&amp;AA10217</f>
        <v>42013_225</v>
      </c>
      <c r="X10217" s="0" t="n">
        <v>8797227</v>
      </c>
      <c r="Y10217" s="0" t="n">
        <v>2008</v>
      </c>
      <c r="Z10217" s="0" t="n">
        <v>42013</v>
      </c>
      <c r="AA10217" s="0" t="n">
        <v>225</v>
      </c>
      <c r="AB10217" s="0" t="n">
        <v>225.1</v>
      </c>
      <c r="AC10217" s="0" t="n">
        <v>52115</v>
      </c>
      <c r="AD10217" s="0" t="n">
        <v>16</v>
      </c>
      <c r="AE10217" s="0" t="n">
        <v>3</v>
      </c>
      <c r="AF10217" s="0" t="n">
        <v>8</v>
      </c>
      <c r="AG10217" s="0" t="n">
        <v>39480</v>
      </c>
    </row>
    <row r="10218" customFormat="false" ht="12.75" hidden="false" customHeight="false" outlineLevel="0" collapsed="false">
      <c r="W10218" s="89" t="str">
        <f aca="false">Z10218&amp;"_"&amp;AA10218</f>
        <v>42013_227</v>
      </c>
      <c r="X10218" s="0" t="n">
        <v>8797228</v>
      </c>
      <c r="Y10218" s="0" t="n">
        <v>2008</v>
      </c>
      <c r="Z10218" s="0" t="n">
        <v>42013</v>
      </c>
      <c r="AA10218" s="0" t="n">
        <v>227</v>
      </c>
      <c r="AB10218" s="0" t="n">
        <v>227</v>
      </c>
      <c r="AC10218" s="0" t="n">
        <v>58323</v>
      </c>
      <c r="AD10218" s="0" t="n">
        <v>0</v>
      </c>
      <c r="AE10218" s="0" t="n">
        <v>0</v>
      </c>
      <c r="AF10218" s="0" t="n">
        <v>0</v>
      </c>
      <c r="AG10218" s="0" t="n">
        <v>0</v>
      </c>
    </row>
    <row r="10219" customFormat="false" ht="12.75" hidden="false" customHeight="false" outlineLevel="0" collapsed="false">
      <c r="W10219" s="89" t="str">
        <f aca="false">Z10219&amp;"_"&amp;AA10219</f>
        <v>42013_230</v>
      </c>
      <c r="X10219" s="0" t="n">
        <v>8797229</v>
      </c>
      <c r="Y10219" s="0" t="n">
        <v>2008</v>
      </c>
      <c r="Z10219" s="0" t="n">
        <v>42013</v>
      </c>
      <c r="AA10219" s="0" t="n">
        <v>230</v>
      </c>
      <c r="AB10219" s="0" t="n">
        <v>230.1</v>
      </c>
      <c r="AC10219" s="0" t="n">
        <v>52116</v>
      </c>
      <c r="AD10219" s="0" t="n">
        <v>2</v>
      </c>
      <c r="AE10219" s="0" t="n">
        <v>1</v>
      </c>
      <c r="AF10219" s="0" t="n">
        <v>0</v>
      </c>
      <c r="AG10219" s="0" t="n">
        <v>3985</v>
      </c>
    </row>
    <row r="10220" customFormat="false" ht="12.75" hidden="false" customHeight="false" outlineLevel="0" collapsed="false">
      <c r="W10220" s="89" t="str">
        <f aca="false">Z10220&amp;"_"&amp;AA10220</f>
        <v>42013_235</v>
      </c>
      <c r="X10220" s="0" t="n">
        <v>8797230</v>
      </c>
      <c r="Y10220" s="0" t="n">
        <v>2008</v>
      </c>
      <c r="Z10220" s="0" t="n">
        <v>42013</v>
      </c>
      <c r="AA10220" s="0" t="n">
        <v>235</v>
      </c>
      <c r="AB10220" s="0" t="n">
        <v>235.1</v>
      </c>
      <c r="AC10220" s="0" t="n">
        <v>52117</v>
      </c>
      <c r="AD10220" s="0" t="n">
        <v>0</v>
      </c>
      <c r="AE10220" s="0" t="n">
        <v>0</v>
      </c>
      <c r="AF10220" s="0" t="n">
        <v>0</v>
      </c>
      <c r="AG10220" s="0" t="n">
        <v>0</v>
      </c>
    </row>
    <row r="10221" customFormat="false" ht="12.75" hidden="false" customHeight="false" outlineLevel="0" collapsed="false">
      <c r="W10221" s="89" t="str">
        <f aca="false">Z10221&amp;"_"&amp;AA10221</f>
        <v>42013_240</v>
      </c>
      <c r="X10221" s="0" t="n">
        <v>8797231</v>
      </c>
      <c r="Y10221" s="0" t="n">
        <v>2008</v>
      </c>
      <c r="Z10221" s="0" t="n">
        <v>42013</v>
      </c>
      <c r="AA10221" s="0" t="n">
        <v>240</v>
      </c>
      <c r="AB10221" s="0" t="n">
        <v>240.1</v>
      </c>
      <c r="AC10221" s="0" t="n">
        <v>52118</v>
      </c>
      <c r="AD10221" s="0" t="n">
        <v>0</v>
      </c>
      <c r="AE10221" s="0" t="n">
        <v>0</v>
      </c>
      <c r="AF10221" s="0" t="n">
        <v>0</v>
      </c>
      <c r="AG10221" s="0" t="n">
        <v>0</v>
      </c>
    </row>
    <row r="10222" customFormat="false" ht="12.75" hidden="false" customHeight="false" outlineLevel="0" collapsed="false">
      <c r="W10222" s="89" t="str">
        <f aca="false">Z10222&amp;"_"&amp;AA10222</f>
        <v>42013_245</v>
      </c>
      <c r="X10222" s="0" t="n">
        <v>8797232</v>
      </c>
      <c r="Y10222" s="0" t="n">
        <v>2008</v>
      </c>
      <c r="Z10222" s="0" t="n">
        <v>42013</v>
      </c>
      <c r="AA10222" s="0" t="n">
        <v>245</v>
      </c>
      <c r="AB10222" s="0" t="n">
        <v>245.1</v>
      </c>
      <c r="AC10222" s="0" t="n">
        <v>52119</v>
      </c>
      <c r="AD10222" s="0" t="n">
        <v>2</v>
      </c>
      <c r="AE10222" s="0" t="n">
        <v>7</v>
      </c>
      <c r="AF10222" s="0" t="n">
        <v>1</v>
      </c>
      <c r="AG10222" s="0" t="n">
        <v>9415</v>
      </c>
    </row>
    <row r="10223" customFormat="false" ht="12.75" hidden="false" customHeight="false" outlineLevel="0" collapsed="false">
      <c r="W10223" s="89" t="str">
        <f aca="false">Z10223&amp;"_"&amp;AA10223</f>
        <v>42013_250</v>
      </c>
      <c r="X10223" s="0" t="n">
        <v>8797233</v>
      </c>
      <c r="Y10223" s="0" t="n">
        <v>2008</v>
      </c>
      <c r="Z10223" s="0" t="n">
        <v>42013</v>
      </c>
      <c r="AA10223" s="0" t="n">
        <v>250</v>
      </c>
      <c r="AB10223" s="0" t="n">
        <v>250.1</v>
      </c>
      <c r="AC10223" s="0" t="n">
        <v>52120</v>
      </c>
      <c r="AD10223" s="0" t="n">
        <v>4</v>
      </c>
      <c r="AE10223" s="0" t="n">
        <v>7</v>
      </c>
      <c r="AF10223" s="0" t="n">
        <v>0</v>
      </c>
      <c r="AG10223" s="0" t="n">
        <v>8480</v>
      </c>
    </row>
    <row r="10224" customFormat="false" ht="12.75" hidden="false" customHeight="false" outlineLevel="0" collapsed="false">
      <c r="W10224" s="89" t="str">
        <f aca="false">Z10224&amp;"_"&amp;AA10224</f>
        <v>42013_255</v>
      </c>
      <c r="X10224" s="0" t="n">
        <v>8797234</v>
      </c>
      <c r="Y10224" s="0" t="n">
        <v>2008</v>
      </c>
      <c r="Z10224" s="0" t="n">
        <v>42013</v>
      </c>
      <c r="AA10224" s="0" t="n">
        <v>255</v>
      </c>
      <c r="AB10224" s="0" t="n">
        <v>255.1</v>
      </c>
      <c r="AC10224" s="0" t="n">
        <v>52121</v>
      </c>
      <c r="AD10224" s="0" t="n">
        <v>2</v>
      </c>
      <c r="AE10224" s="0" t="n">
        <v>0</v>
      </c>
      <c r="AF10224" s="0" t="n">
        <v>0</v>
      </c>
      <c r="AG10224" s="0" t="n">
        <v>3900</v>
      </c>
    </row>
    <row r="10225" customFormat="false" ht="12.75" hidden="false" customHeight="false" outlineLevel="0" collapsed="false">
      <c r="W10225" s="89" t="str">
        <f aca="false">Z10225&amp;"_"&amp;AA10225</f>
        <v>42013_290</v>
      </c>
      <c r="X10225" s="0" t="n">
        <v>8797235</v>
      </c>
      <c r="Y10225" s="0" t="n">
        <v>2008</v>
      </c>
      <c r="Z10225" s="0" t="n">
        <v>42013</v>
      </c>
      <c r="AA10225" s="0" t="n">
        <v>290</v>
      </c>
      <c r="AB10225" s="0" t="n">
        <v>290.1</v>
      </c>
      <c r="AC10225" s="0" t="n">
        <v>52122</v>
      </c>
      <c r="AD10225" s="0" t="n">
        <v>8</v>
      </c>
      <c r="AE10225" s="0" t="n">
        <v>2</v>
      </c>
      <c r="AF10225" s="0" t="n">
        <v>0</v>
      </c>
      <c r="AG10225" s="0" t="n">
        <v>17550</v>
      </c>
    </row>
    <row r="10226" customFormat="false" ht="12.75" hidden="false" customHeight="false" outlineLevel="0" collapsed="false">
      <c r="W10226" s="89" t="str">
        <f aca="false">Z10226&amp;"_"&amp;AA10226</f>
        <v>42013_298</v>
      </c>
      <c r="X10226" s="0" t="n">
        <v>8797236</v>
      </c>
      <c r="Y10226" s="0" t="n">
        <v>2008</v>
      </c>
      <c r="Z10226" s="0" t="n">
        <v>42013</v>
      </c>
      <c r="AA10226" s="0" t="n">
        <v>298</v>
      </c>
      <c r="AB10226" s="0" t="n">
        <v>298</v>
      </c>
      <c r="AC10226" s="0" t="n">
        <v>52074</v>
      </c>
      <c r="AD10226" s="0" t="n">
        <v>44</v>
      </c>
      <c r="AE10226" s="0" t="n">
        <v>43</v>
      </c>
      <c r="AF10226" s="0" t="n">
        <v>9</v>
      </c>
      <c r="AG10226" s="0" t="n">
        <v>125285</v>
      </c>
    </row>
    <row r="10227" customFormat="false" ht="12.75" hidden="false" customHeight="false" outlineLevel="0" collapsed="false">
      <c r="W10227" s="89" t="str">
        <f aca="false">Z10227&amp;"_"&amp;AA10227</f>
        <v>42013_300</v>
      </c>
      <c r="X10227" s="0" t="n">
        <v>8797237</v>
      </c>
      <c r="Y10227" s="0" t="n">
        <v>2008</v>
      </c>
      <c r="Z10227" s="0" t="n">
        <v>42013</v>
      </c>
      <c r="AA10227" s="0" t="n">
        <v>300</v>
      </c>
      <c r="AB10227" s="0" t="n">
        <v>300</v>
      </c>
      <c r="AC10227" s="0" t="n">
        <v>50730</v>
      </c>
      <c r="AD10227" s="0" t="n">
        <v>0</v>
      </c>
      <c r="AE10227" s="0" t="n">
        <v>0</v>
      </c>
      <c r="AF10227" s="0" t="n">
        <v>0</v>
      </c>
      <c r="AG10227" s="0" t="n">
        <v>0</v>
      </c>
    </row>
    <row r="10228" customFormat="false" ht="12.75" hidden="false" customHeight="false" outlineLevel="0" collapsed="false">
      <c r="W10228" s="89" t="str">
        <f aca="false">Z10228&amp;"_"&amp;AA10228</f>
        <v>42013_305</v>
      </c>
      <c r="X10228" s="0" t="n">
        <v>8797238</v>
      </c>
      <c r="Y10228" s="0" t="n">
        <v>2008</v>
      </c>
      <c r="Z10228" s="0" t="n">
        <v>42013</v>
      </c>
      <c r="AA10228" s="0" t="n">
        <v>305</v>
      </c>
      <c r="AB10228" s="0" t="n">
        <v>305</v>
      </c>
      <c r="AC10228" s="0" t="n">
        <v>52075</v>
      </c>
      <c r="AD10228" s="0" t="n">
        <v>0</v>
      </c>
      <c r="AE10228" s="0" t="n">
        <v>0</v>
      </c>
      <c r="AF10228" s="0" t="n">
        <v>0</v>
      </c>
      <c r="AG10228" s="0" t="n">
        <v>0</v>
      </c>
    </row>
    <row r="10229" customFormat="false" ht="12.75" hidden="false" customHeight="false" outlineLevel="0" collapsed="false">
      <c r="W10229" s="89" t="str">
        <f aca="false">Z10229&amp;"_"&amp;AA10229</f>
        <v>42013_310</v>
      </c>
      <c r="X10229" s="0" t="n">
        <v>8797239</v>
      </c>
      <c r="Y10229" s="0" t="n">
        <v>2008</v>
      </c>
      <c r="Z10229" s="0" t="n">
        <v>42013</v>
      </c>
      <c r="AA10229" s="0" t="n">
        <v>310</v>
      </c>
      <c r="AB10229" s="0" t="n">
        <v>310</v>
      </c>
      <c r="AC10229" s="0" t="n">
        <v>52076</v>
      </c>
      <c r="AD10229" s="0" t="n">
        <v>0</v>
      </c>
      <c r="AE10229" s="0" t="n">
        <v>22</v>
      </c>
      <c r="AF10229" s="0" t="n">
        <v>0</v>
      </c>
      <c r="AG10229" s="0" t="n">
        <v>22000</v>
      </c>
    </row>
    <row r="10230" customFormat="false" ht="12.75" hidden="false" customHeight="false" outlineLevel="0" collapsed="false">
      <c r="W10230" s="89" t="str">
        <f aca="false">Z10230&amp;"_"&amp;AA10230</f>
        <v>42013_315</v>
      </c>
      <c r="X10230" s="0" t="n">
        <v>8797240</v>
      </c>
      <c r="Y10230" s="0" t="n">
        <v>2008</v>
      </c>
      <c r="Z10230" s="0" t="n">
        <v>42013</v>
      </c>
      <c r="AA10230" s="0" t="n">
        <v>315</v>
      </c>
      <c r="AB10230" s="0" t="n">
        <v>315</v>
      </c>
      <c r="AC10230" s="0" t="n">
        <v>52077</v>
      </c>
      <c r="AD10230" s="0" t="n">
        <v>0</v>
      </c>
      <c r="AE10230" s="0" t="n">
        <v>0</v>
      </c>
      <c r="AF10230" s="0" t="n">
        <v>0</v>
      </c>
      <c r="AG10230" s="0" t="n">
        <v>0</v>
      </c>
    </row>
    <row r="10231" customFormat="false" ht="12.75" hidden="false" customHeight="false" outlineLevel="0" collapsed="false">
      <c r="W10231" s="89" t="str">
        <f aca="false">Z10231&amp;"_"&amp;AA10231</f>
        <v>42013_320</v>
      </c>
      <c r="X10231" s="0" t="n">
        <v>8797241</v>
      </c>
      <c r="Y10231" s="0" t="n">
        <v>2008</v>
      </c>
      <c r="Z10231" s="0" t="n">
        <v>42013</v>
      </c>
      <c r="AA10231" s="0" t="n">
        <v>320</v>
      </c>
      <c r="AB10231" s="0" t="n">
        <v>320</v>
      </c>
      <c r="AC10231" s="0" t="n">
        <v>52078</v>
      </c>
      <c r="AD10231" s="0" t="n">
        <v>0</v>
      </c>
      <c r="AE10231" s="0" t="n">
        <v>0</v>
      </c>
      <c r="AF10231" s="0" t="n">
        <v>0</v>
      </c>
      <c r="AG10231" s="0" t="n">
        <v>0</v>
      </c>
    </row>
    <row r="10232" customFormat="false" ht="12.75" hidden="false" customHeight="false" outlineLevel="0" collapsed="false">
      <c r="W10232" s="89" t="str">
        <f aca="false">Z10232&amp;"_"&amp;AA10232</f>
        <v>42013_325</v>
      </c>
      <c r="X10232" s="0" t="n">
        <v>8797242</v>
      </c>
      <c r="Y10232" s="0" t="n">
        <v>2008</v>
      </c>
      <c r="Z10232" s="0" t="n">
        <v>42013</v>
      </c>
      <c r="AA10232" s="0" t="n">
        <v>325</v>
      </c>
      <c r="AB10232" s="0" t="n">
        <v>325</v>
      </c>
      <c r="AC10232" s="0" t="n">
        <v>52079</v>
      </c>
      <c r="AD10232" s="0" t="n">
        <v>0</v>
      </c>
      <c r="AE10232" s="0" t="n">
        <v>0</v>
      </c>
      <c r="AF10232" s="0" t="n">
        <v>0</v>
      </c>
      <c r="AG10232" s="0" t="n">
        <v>0</v>
      </c>
    </row>
    <row r="10233" customFormat="false" ht="12.75" hidden="false" customHeight="false" outlineLevel="0" collapsed="false">
      <c r="W10233" s="89" t="str">
        <f aca="false">Z10233&amp;"_"&amp;AA10233</f>
        <v>42013_327</v>
      </c>
      <c r="X10233" s="0" t="n">
        <v>8797243</v>
      </c>
      <c r="Y10233" s="0" t="n">
        <v>2008</v>
      </c>
      <c r="Z10233" s="0" t="n">
        <v>42013</v>
      </c>
      <c r="AA10233" s="0" t="n">
        <v>327</v>
      </c>
      <c r="AB10233" s="0" t="n">
        <v>327</v>
      </c>
      <c r="AC10233" s="0" t="n">
        <v>58324</v>
      </c>
      <c r="AD10233" s="0" t="n">
        <v>0</v>
      </c>
      <c r="AE10233" s="0" t="n">
        <v>0</v>
      </c>
      <c r="AF10233" s="0" t="n">
        <v>0</v>
      </c>
      <c r="AG10233" s="0" t="n">
        <v>0</v>
      </c>
    </row>
    <row r="10234" customFormat="false" ht="12.75" hidden="false" customHeight="false" outlineLevel="0" collapsed="false">
      <c r="W10234" s="89" t="str">
        <f aca="false">Z10234&amp;"_"&amp;AA10234</f>
        <v>42013_330</v>
      </c>
      <c r="X10234" s="0" t="n">
        <v>8797244</v>
      </c>
      <c r="Y10234" s="0" t="n">
        <v>2008</v>
      </c>
      <c r="Z10234" s="0" t="n">
        <v>42013</v>
      </c>
      <c r="AA10234" s="0" t="n">
        <v>330</v>
      </c>
      <c r="AB10234" s="0" t="n">
        <v>330</v>
      </c>
      <c r="AC10234" s="0" t="n">
        <v>52080</v>
      </c>
      <c r="AD10234" s="0" t="n">
        <v>0</v>
      </c>
      <c r="AE10234" s="0" t="n">
        <v>0</v>
      </c>
      <c r="AF10234" s="0" t="n">
        <v>0</v>
      </c>
      <c r="AG10234" s="0" t="n">
        <v>0</v>
      </c>
    </row>
    <row r="10235" customFormat="false" ht="12.75" hidden="false" customHeight="false" outlineLevel="0" collapsed="false">
      <c r="W10235" s="89" t="str">
        <f aca="false">Z10235&amp;"_"&amp;AA10235</f>
        <v>42013_335</v>
      </c>
      <c r="X10235" s="0" t="n">
        <v>8797245</v>
      </c>
      <c r="Y10235" s="0" t="n">
        <v>2008</v>
      </c>
      <c r="Z10235" s="0" t="n">
        <v>42013</v>
      </c>
      <c r="AA10235" s="0" t="n">
        <v>335</v>
      </c>
      <c r="AB10235" s="0" t="n">
        <v>335</v>
      </c>
      <c r="AC10235" s="0" t="n">
        <v>52081</v>
      </c>
      <c r="AD10235" s="0" t="n">
        <v>0</v>
      </c>
      <c r="AE10235" s="0" t="n">
        <v>0</v>
      </c>
      <c r="AF10235" s="0" t="n">
        <v>0</v>
      </c>
      <c r="AG10235" s="0" t="n">
        <v>0</v>
      </c>
    </row>
    <row r="10236" customFormat="false" ht="12.75" hidden="false" customHeight="false" outlineLevel="0" collapsed="false">
      <c r="W10236" s="89" t="str">
        <f aca="false">Z10236&amp;"_"&amp;AA10236</f>
        <v>42013_340</v>
      </c>
      <c r="X10236" s="0" t="n">
        <v>8797246</v>
      </c>
      <c r="Y10236" s="0" t="n">
        <v>2008</v>
      </c>
      <c r="Z10236" s="0" t="n">
        <v>42013</v>
      </c>
      <c r="AA10236" s="0" t="n">
        <v>340</v>
      </c>
      <c r="AB10236" s="0" t="n">
        <v>340</v>
      </c>
      <c r="AC10236" s="0" t="n">
        <v>52082</v>
      </c>
      <c r="AD10236" s="0" t="n">
        <v>0</v>
      </c>
      <c r="AE10236" s="0" t="n">
        <v>0</v>
      </c>
      <c r="AF10236" s="0" t="n">
        <v>0</v>
      </c>
      <c r="AG10236" s="0" t="n">
        <v>0</v>
      </c>
    </row>
    <row r="10237" customFormat="false" ht="12.75" hidden="false" customHeight="false" outlineLevel="0" collapsed="false">
      <c r="W10237" s="89" t="str">
        <f aca="false">Z10237&amp;"_"&amp;AA10237</f>
        <v>42013_345</v>
      </c>
      <c r="X10237" s="0" t="n">
        <v>8797247</v>
      </c>
      <c r="Y10237" s="0" t="n">
        <v>2008</v>
      </c>
      <c r="Z10237" s="0" t="n">
        <v>42013</v>
      </c>
      <c r="AA10237" s="0" t="n">
        <v>345</v>
      </c>
      <c r="AB10237" s="0" t="n">
        <v>345</v>
      </c>
      <c r="AC10237" s="0" t="n">
        <v>52083</v>
      </c>
      <c r="AD10237" s="0" t="n">
        <v>0</v>
      </c>
      <c r="AE10237" s="0" t="n">
        <v>0</v>
      </c>
      <c r="AF10237" s="0" t="n">
        <v>0</v>
      </c>
      <c r="AG10237" s="0" t="n">
        <v>0</v>
      </c>
    </row>
    <row r="10238" customFormat="false" ht="12.75" hidden="false" customHeight="false" outlineLevel="0" collapsed="false">
      <c r="W10238" s="89" t="str">
        <f aca="false">Z10238&amp;"_"&amp;AA10238</f>
        <v>42013_350</v>
      </c>
      <c r="X10238" s="0" t="n">
        <v>8797248</v>
      </c>
      <c r="Y10238" s="0" t="n">
        <v>2008</v>
      </c>
      <c r="Z10238" s="0" t="n">
        <v>42013</v>
      </c>
      <c r="AA10238" s="0" t="n">
        <v>350</v>
      </c>
      <c r="AB10238" s="0" t="n">
        <v>350</v>
      </c>
      <c r="AC10238" s="0" t="n">
        <v>52084</v>
      </c>
      <c r="AD10238" s="0" t="n">
        <v>0</v>
      </c>
      <c r="AE10238" s="0" t="n">
        <v>0</v>
      </c>
      <c r="AF10238" s="0" t="n">
        <v>0</v>
      </c>
      <c r="AG10238" s="0" t="n">
        <v>0</v>
      </c>
    </row>
    <row r="10239" customFormat="false" ht="12.75" hidden="false" customHeight="false" outlineLevel="0" collapsed="false">
      <c r="W10239" s="89" t="str">
        <f aca="false">Z10239&amp;"_"&amp;AA10239</f>
        <v>42013_355</v>
      </c>
      <c r="X10239" s="0" t="n">
        <v>8797249</v>
      </c>
      <c r="Y10239" s="0" t="n">
        <v>2008</v>
      </c>
      <c r="Z10239" s="0" t="n">
        <v>42013</v>
      </c>
      <c r="AA10239" s="0" t="n">
        <v>355</v>
      </c>
      <c r="AB10239" s="0" t="n">
        <v>355</v>
      </c>
      <c r="AC10239" s="0" t="n">
        <v>52085</v>
      </c>
      <c r="AD10239" s="0" t="n">
        <v>0</v>
      </c>
      <c r="AE10239" s="0" t="n">
        <v>0</v>
      </c>
      <c r="AF10239" s="0" t="n">
        <v>0</v>
      </c>
      <c r="AG10239" s="0" t="n">
        <v>0</v>
      </c>
    </row>
    <row r="10240" customFormat="false" ht="12.75" hidden="false" customHeight="false" outlineLevel="0" collapsed="false">
      <c r="W10240" s="89" t="str">
        <f aca="false">Z10240&amp;"_"&amp;AA10240</f>
        <v>42013_390</v>
      </c>
      <c r="X10240" s="0" t="n">
        <v>8797250</v>
      </c>
      <c r="Y10240" s="0" t="n">
        <v>2008</v>
      </c>
      <c r="Z10240" s="0" t="n">
        <v>42013</v>
      </c>
      <c r="AA10240" s="0" t="n">
        <v>390</v>
      </c>
      <c r="AB10240" s="0" t="n">
        <v>390</v>
      </c>
      <c r="AC10240" s="0" t="n">
        <v>52086</v>
      </c>
      <c r="AD10240" s="0" t="n">
        <v>0</v>
      </c>
      <c r="AE10240" s="0" t="n">
        <v>0</v>
      </c>
      <c r="AF10240" s="0" t="n">
        <v>0</v>
      </c>
      <c r="AG10240" s="0" t="n">
        <v>0</v>
      </c>
    </row>
    <row r="10241" customFormat="false" ht="12.75" hidden="false" customHeight="false" outlineLevel="0" collapsed="false">
      <c r="W10241" s="89" t="str">
        <f aca="false">Z10241&amp;"_"&amp;AA10241</f>
        <v>42013_398</v>
      </c>
      <c r="X10241" s="0" t="n">
        <v>8797251</v>
      </c>
      <c r="Y10241" s="0" t="n">
        <v>2008</v>
      </c>
      <c r="Z10241" s="0" t="n">
        <v>42013</v>
      </c>
      <c r="AA10241" s="0" t="n">
        <v>398</v>
      </c>
      <c r="AB10241" s="0" t="n">
        <v>398</v>
      </c>
      <c r="AC10241" s="0" t="n">
        <v>52087</v>
      </c>
      <c r="AD10241" s="0" t="n">
        <v>0</v>
      </c>
      <c r="AE10241" s="0" t="n">
        <v>22</v>
      </c>
      <c r="AF10241" s="0" t="n">
        <v>0</v>
      </c>
      <c r="AG10241" s="0" t="n">
        <v>22000</v>
      </c>
    </row>
    <row r="10242" customFormat="false" ht="12.75" hidden="false" customHeight="false" outlineLevel="0" collapsed="false">
      <c r="W10242" s="89" t="str">
        <f aca="false">Z10242&amp;"_"&amp;AA10242</f>
        <v>42013_399</v>
      </c>
      <c r="X10242" s="0" t="n">
        <v>8797252</v>
      </c>
      <c r="Y10242" s="0" t="n">
        <v>2008</v>
      </c>
      <c r="Z10242" s="0" t="n">
        <v>42013</v>
      </c>
      <c r="AA10242" s="0" t="n">
        <v>399</v>
      </c>
      <c r="AB10242" s="0" t="n">
        <v>399</v>
      </c>
      <c r="AC10242" s="0" t="n">
        <v>52088</v>
      </c>
      <c r="AD10242" s="0" t="n">
        <v>44</v>
      </c>
      <c r="AE10242" s="0" t="n">
        <v>65</v>
      </c>
      <c r="AF10242" s="0" t="n">
        <v>9</v>
      </c>
      <c r="AG10242" s="0" t="n">
        <v>147285</v>
      </c>
    </row>
    <row r="10243" customFormat="false" ht="12.75" hidden="false" customHeight="false" outlineLevel="0" collapsed="false">
      <c r="W10243" s="89" t="str">
        <f aca="false">Z10243&amp;"_"&amp;AA10243</f>
        <v>42013_610</v>
      </c>
      <c r="X10243" s="0" t="n">
        <v>8797253</v>
      </c>
      <c r="Y10243" s="0" t="n">
        <v>2008</v>
      </c>
      <c r="Z10243" s="0" t="n">
        <v>42013</v>
      </c>
      <c r="AA10243" s="0" t="n">
        <v>610</v>
      </c>
      <c r="AB10243" s="0" t="n">
        <v>610.1</v>
      </c>
      <c r="AC10243" s="0" t="n">
        <v>52089</v>
      </c>
      <c r="AD10243" s="0" t="n">
        <v>0</v>
      </c>
      <c r="AE10243" s="0" t="n">
        <v>0</v>
      </c>
      <c r="AF10243" s="0" t="n">
        <v>0</v>
      </c>
      <c r="AG10243" s="0" t="n">
        <v>0</v>
      </c>
    </row>
    <row r="10244" customFormat="false" ht="12.75" hidden="false" customHeight="false" outlineLevel="0" collapsed="false">
      <c r="W10244" s="89" t="str">
        <f aca="false">Z10244&amp;"_"&amp;AA10244</f>
        <v>42013_1010</v>
      </c>
      <c r="X10244" s="0" t="n">
        <v>8797254</v>
      </c>
      <c r="Y10244" s="0" t="n">
        <v>2008</v>
      </c>
      <c r="Z10244" s="0" t="n">
        <v>42013</v>
      </c>
      <c r="AA10244" s="0" t="n">
        <v>1010</v>
      </c>
      <c r="AB10244" s="0" t="n">
        <v>1010.1</v>
      </c>
      <c r="AC10244" s="0" t="n">
        <v>52090</v>
      </c>
      <c r="AD10244" s="0" t="n">
        <v>0</v>
      </c>
      <c r="AE10244" s="0" t="n">
        <v>0</v>
      </c>
      <c r="AF10244" s="0" t="n">
        <v>0</v>
      </c>
      <c r="AG10244" s="0" t="n">
        <v>0</v>
      </c>
    </row>
    <row r="10245" customFormat="false" ht="12.75" hidden="false" customHeight="false" outlineLevel="0" collapsed="false">
      <c r="W10245" s="89" t="str">
        <f aca="false">Z10245&amp;"_"&amp;AA10245</f>
        <v>42013_1020</v>
      </c>
      <c r="X10245" s="0" t="n">
        <v>8797255</v>
      </c>
      <c r="Y10245" s="0" t="n">
        <v>2008</v>
      </c>
      <c r="Z10245" s="0" t="n">
        <v>42013</v>
      </c>
      <c r="AA10245" s="0" t="n">
        <v>1020</v>
      </c>
      <c r="AB10245" s="0" t="n">
        <v>1020.1</v>
      </c>
      <c r="AC10245" s="0" t="n">
        <v>52091</v>
      </c>
      <c r="AD10245" s="0" t="n">
        <v>0</v>
      </c>
      <c r="AE10245" s="0" t="n">
        <v>0</v>
      </c>
      <c r="AF10245" s="0" t="n">
        <v>0</v>
      </c>
      <c r="AG10245" s="0" t="n">
        <v>0</v>
      </c>
    </row>
    <row r="10246" customFormat="false" ht="12.75" hidden="false" customHeight="false" outlineLevel="0" collapsed="false">
      <c r="W10246" s="89" t="str">
        <f aca="false">Z10246&amp;"_"&amp;AA10246</f>
        <v>42013_1210</v>
      </c>
      <c r="X10246" s="0" t="n">
        <v>8797256</v>
      </c>
      <c r="Y10246" s="0" t="n">
        <v>2008</v>
      </c>
      <c r="Z10246" s="0" t="n">
        <v>42013</v>
      </c>
      <c r="AA10246" s="0" t="n">
        <v>1210</v>
      </c>
      <c r="AB10246" s="0" t="n">
        <v>1210.1</v>
      </c>
      <c r="AC10246" s="0" t="n">
        <v>52092</v>
      </c>
      <c r="AD10246" s="0" t="n">
        <v>260</v>
      </c>
      <c r="AE10246" s="0" t="n">
        <v>15793700</v>
      </c>
      <c r="AF10246" s="0" t="n">
        <v>21058266</v>
      </c>
      <c r="AG10246" s="0" t="n">
        <v>0</v>
      </c>
    </row>
    <row r="10247" customFormat="false" ht="12.75" hidden="false" customHeight="false" outlineLevel="0" collapsed="false">
      <c r="W10247" s="89" t="str">
        <f aca="false">Z10247&amp;"_"&amp;AA10247</f>
        <v>42013_1220</v>
      </c>
      <c r="X10247" s="0" t="n">
        <v>8797257</v>
      </c>
      <c r="Y10247" s="0" t="n">
        <v>2008</v>
      </c>
      <c r="Z10247" s="0" t="n">
        <v>42013</v>
      </c>
      <c r="AA10247" s="0" t="n">
        <v>1220</v>
      </c>
      <c r="AB10247" s="0" t="n">
        <v>1220.1</v>
      </c>
      <c r="AC10247" s="0" t="n">
        <v>52093</v>
      </c>
      <c r="AD10247" s="0" t="n">
        <v>0</v>
      </c>
      <c r="AE10247" s="0" t="n">
        <v>0</v>
      </c>
      <c r="AF10247" s="0" t="n">
        <v>0</v>
      </c>
      <c r="AG10247" s="0" t="n">
        <v>0</v>
      </c>
    </row>
    <row r="10248" customFormat="false" ht="12.75" hidden="false" customHeight="false" outlineLevel="0" collapsed="false">
      <c r="W10248" s="89" t="str">
        <f aca="false">Z10248&amp;"_"&amp;AA10248</f>
        <v>42013_1230</v>
      </c>
      <c r="X10248" s="0" t="n">
        <v>8797258</v>
      </c>
      <c r="Y10248" s="0" t="n">
        <v>2008</v>
      </c>
      <c r="Z10248" s="0" t="n">
        <v>42013</v>
      </c>
      <c r="AA10248" s="0" t="n">
        <v>1230</v>
      </c>
      <c r="AB10248" s="0" t="n">
        <v>1230.1</v>
      </c>
      <c r="AC10248" s="0" t="n">
        <v>52094</v>
      </c>
      <c r="AD10248" s="0" t="n">
        <v>82</v>
      </c>
      <c r="AE10248" s="0" t="n">
        <v>6684250</v>
      </c>
      <c r="AF10248" s="0" t="n">
        <v>5347400</v>
      </c>
      <c r="AG10248" s="0" t="n">
        <v>0</v>
      </c>
    </row>
    <row r="10249" customFormat="false" ht="12.75" hidden="false" customHeight="false" outlineLevel="0" collapsed="false">
      <c r="W10249" s="89" t="str">
        <f aca="false">Z10249&amp;"_"&amp;AA10249</f>
        <v>42013_1299</v>
      </c>
      <c r="X10249" s="0" t="n">
        <v>8797259</v>
      </c>
      <c r="Y10249" s="0" t="n">
        <v>2008</v>
      </c>
      <c r="Z10249" s="0" t="n">
        <v>42013</v>
      </c>
      <c r="AA10249" s="0" t="n">
        <v>1299</v>
      </c>
      <c r="AB10249" s="0" t="n">
        <v>1299.1</v>
      </c>
      <c r="AC10249" s="0" t="n">
        <v>52095</v>
      </c>
      <c r="AD10249" s="0" t="n">
        <v>342</v>
      </c>
      <c r="AE10249" s="0" t="n">
        <v>22477950</v>
      </c>
      <c r="AF10249" s="0" t="n">
        <v>26405666</v>
      </c>
      <c r="AG10249" s="0" t="n">
        <v>0</v>
      </c>
    </row>
    <row r="10250" customFormat="false" ht="12.75" hidden="false" customHeight="false" outlineLevel="0" collapsed="false">
      <c r="W10250" s="89" t="str">
        <f aca="false">Z10250&amp;"_"&amp;AA10250</f>
        <v>42013_1410</v>
      </c>
      <c r="X10250" s="0" t="n">
        <v>8797260</v>
      </c>
      <c r="Y10250" s="0" t="n">
        <v>2008</v>
      </c>
      <c r="Z10250" s="0" t="n">
        <v>42013</v>
      </c>
      <c r="AA10250" s="0" t="n">
        <v>1410</v>
      </c>
      <c r="AB10250" s="0" t="n">
        <v>1410.1</v>
      </c>
      <c r="AC10250" s="0" t="n">
        <v>52096</v>
      </c>
      <c r="AD10250" s="0" t="n">
        <v>5000000</v>
      </c>
      <c r="AE10250" s="0" t="n">
        <v>0</v>
      </c>
      <c r="AF10250" s="0" t="n">
        <v>0</v>
      </c>
      <c r="AG10250" s="0" t="n">
        <v>0</v>
      </c>
    </row>
    <row r="10251" customFormat="false" ht="12.75" hidden="false" customHeight="false" outlineLevel="0" collapsed="false">
      <c r="W10251" s="89" t="str">
        <f aca="false">Z10251&amp;"_"&amp;AA10251</f>
        <v>42013_1420</v>
      </c>
      <c r="X10251" s="0" t="n">
        <v>8797261</v>
      </c>
      <c r="Y10251" s="0" t="n">
        <v>2008</v>
      </c>
      <c r="Z10251" s="0" t="n">
        <v>42013</v>
      </c>
      <c r="AA10251" s="0" t="n">
        <v>1420</v>
      </c>
      <c r="AB10251" s="0" t="n">
        <v>1420.1</v>
      </c>
      <c r="AC10251" s="0" t="n">
        <v>52097</v>
      </c>
      <c r="AD10251" s="0" t="n">
        <v>1000000</v>
      </c>
      <c r="AE10251" s="0" t="n">
        <v>0</v>
      </c>
      <c r="AF10251" s="0" t="n">
        <v>0</v>
      </c>
      <c r="AG10251" s="0" t="n">
        <v>0</v>
      </c>
    </row>
    <row r="10252" customFormat="false" ht="12.75" hidden="false" customHeight="false" outlineLevel="0" collapsed="false">
      <c r="W10252" s="89" t="str">
        <f aca="false">Z10252&amp;"_"&amp;AA10252</f>
        <v>42013_1498</v>
      </c>
      <c r="X10252" s="0" t="n">
        <v>8797262</v>
      </c>
      <c r="Y10252" s="0" t="n">
        <v>2008</v>
      </c>
      <c r="Z10252" s="0" t="n">
        <v>42013</v>
      </c>
      <c r="AA10252" s="0" t="n">
        <v>1498</v>
      </c>
      <c r="AB10252" s="0" t="n">
        <v>1498.1</v>
      </c>
      <c r="AC10252" s="0" t="n">
        <v>52098</v>
      </c>
      <c r="AD10252" s="0" t="n">
        <v>0</v>
      </c>
      <c r="AE10252" s="0" t="n">
        <v>0</v>
      </c>
      <c r="AF10252" s="0" t="n">
        <v>0</v>
      </c>
      <c r="AG10252" s="0" t="n">
        <v>0</v>
      </c>
    </row>
    <row r="10253" customFormat="false" ht="12.75" hidden="false" customHeight="false" outlineLevel="0" collapsed="false">
      <c r="W10253" s="89" t="str">
        <f aca="false">Z10253&amp;"_"&amp;AA10253</f>
        <v>42013_1499</v>
      </c>
      <c r="X10253" s="0" t="n">
        <v>8797263</v>
      </c>
      <c r="Y10253" s="0" t="n">
        <v>2008</v>
      </c>
      <c r="Z10253" s="0" t="n">
        <v>42013</v>
      </c>
      <c r="AA10253" s="0" t="n">
        <v>1499</v>
      </c>
      <c r="AB10253" s="0" t="n">
        <v>1499.1</v>
      </c>
      <c r="AC10253" s="0" t="n">
        <v>52099</v>
      </c>
      <c r="AD10253" s="0" t="n">
        <v>6000000</v>
      </c>
      <c r="AE10253" s="0" t="n">
        <v>0</v>
      </c>
      <c r="AF10253" s="0" t="n">
        <v>0</v>
      </c>
      <c r="AG10253" s="0" t="n">
        <v>0</v>
      </c>
    </row>
    <row r="10254" customFormat="false" ht="12.75" hidden="false" customHeight="false" outlineLevel="0" collapsed="false">
      <c r="W10254" s="89" t="str">
        <f aca="false">Z10254&amp;"_"&amp;AA10254</f>
        <v>42013_1510</v>
      </c>
      <c r="X10254" s="0" t="n">
        <v>8797264</v>
      </c>
      <c r="Y10254" s="0" t="n">
        <v>2008</v>
      </c>
      <c r="Z10254" s="0" t="n">
        <v>42013</v>
      </c>
      <c r="AA10254" s="0" t="n">
        <v>1510</v>
      </c>
      <c r="AB10254" s="0" t="n">
        <v>1510.7</v>
      </c>
      <c r="AC10254" s="0" t="n">
        <v>58375</v>
      </c>
      <c r="AD10254" s="0" t="n">
        <v>0</v>
      </c>
      <c r="AE10254" s="0" t="n">
        <v>0</v>
      </c>
      <c r="AF10254" s="0" t="n">
        <v>0</v>
      </c>
      <c r="AG10254" s="0" t="n">
        <v>0</v>
      </c>
    </row>
    <row r="10255" customFormat="false" ht="12.75" hidden="false" customHeight="false" outlineLevel="0" collapsed="false">
      <c r="W10255" s="89" t="str">
        <f aca="false">Z10255&amp;"_"&amp;AA10255</f>
        <v>42029_205</v>
      </c>
      <c r="X10255" s="0" t="n">
        <v>8797265</v>
      </c>
      <c r="Y10255" s="0" t="n">
        <v>2008</v>
      </c>
      <c r="Z10255" s="0" t="n">
        <v>42029</v>
      </c>
      <c r="AA10255" s="0" t="n">
        <v>205</v>
      </c>
      <c r="AB10255" s="0" t="n">
        <v>205.1</v>
      </c>
      <c r="AC10255" s="0" t="n">
        <v>52111</v>
      </c>
      <c r="AD10255" s="0" t="n">
        <v>7</v>
      </c>
      <c r="AE10255" s="0" t="n">
        <v>0</v>
      </c>
      <c r="AF10255" s="0" t="n">
        <v>0</v>
      </c>
      <c r="AG10255" s="0" t="n">
        <v>18200</v>
      </c>
    </row>
    <row r="10256" customFormat="false" ht="12.75" hidden="false" customHeight="false" outlineLevel="0" collapsed="false">
      <c r="W10256" s="89" t="str">
        <f aca="false">Z10256&amp;"_"&amp;AA10256</f>
        <v>42029_210</v>
      </c>
      <c r="X10256" s="0" t="n">
        <v>8797266</v>
      </c>
      <c r="Y10256" s="0" t="n">
        <v>2008</v>
      </c>
      <c r="Z10256" s="0" t="n">
        <v>42029</v>
      </c>
      <c r="AA10256" s="0" t="n">
        <v>210</v>
      </c>
      <c r="AB10256" s="0" t="n">
        <v>210.1</v>
      </c>
      <c r="AC10256" s="0" t="n">
        <v>52112</v>
      </c>
      <c r="AD10256" s="0" t="n">
        <v>1</v>
      </c>
      <c r="AE10256" s="0" t="n">
        <v>0</v>
      </c>
      <c r="AF10256" s="0" t="n">
        <v>0</v>
      </c>
      <c r="AG10256" s="0" t="n">
        <v>1820</v>
      </c>
    </row>
    <row r="10257" customFormat="false" ht="12.75" hidden="false" customHeight="false" outlineLevel="0" collapsed="false">
      <c r="W10257" s="89" t="str">
        <f aca="false">Z10257&amp;"_"&amp;AA10257</f>
        <v>42029_215</v>
      </c>
      <c r="X10257" s="0" t="n">
        <v>8797267</v>
      </c>
      <c r="Y10257" s="0" t="n">
        <v>2008</v>
      </c>
      <c r="Z10257" s="0" t="n">
        <v>42029</v>
      </c>
      <c r="AA10257" s="0" t="n">
        <v>215</v>
      </c>
      <c r="AB10257" s="0" t="n">
        <v>215.1</v>
      </c>
      <c r="AC10257" s="0" t="n">
        <v>52113</v>
      </c>
      <c r="AD10257" s="0" t="n">
        <v>16</v>
      </c>
      <c r="AE10257" s="0" t="n">
        <v>6</v>
      </c>
      <c r="AF10257" s="0" t="n">
        <v>0</v>
      </c>
      <c r="AG10257" s="0" t="n">
        <v>48000</v>
      </c>
    </row>
    <row r="10258" customFormat="false" ht="12.75" hidden="false" customHeight="false" outlineLevel="0" collapsed="false">
      <c r="W10258" s="89" t="str">
        <f aca="false">Z10258&amp;"_"&amp;AA10258</f>
        <v>42029_220</v>
      </c>
      <c r="X10258" s="0" t="n">
        <v>8797268</v>
      </c>
      <c r="Y10258" s="0" t="n">
        <v>2008</v>
      </c>
      <c r="Z10258" s="0" t="n">
        <v>42029</v>
      </c>
      <c r="AA10258" s="0" t="n">
        <v>220</v>
      </c>
      <c r="AB10258" s="0" t="n">
        <v>220.1</v>
      </c>
      <c r="AC10258" s="0" t="n">
        <v>52114</v>
      </c>
      <c r="AD10258" s="0" t="n">
        <v>0</v>
      </c>
      <c r="AE10258" s="0" t="n">
        <v>0</v>
      </c>
      <c r="AF10258" s="0" t="n">
        <v>0</v>
      </c>
      <c r="AG10258" s="0" t="n">
        <v>0</v>
      </c>
    </row>
    <row r="10259" customFormat="false" ht="12.75" hidden="false" customHeight="false" outlineLevel="0" collapsed="false">
      <c r="W10259" s="89" t="str">
        <f aca="false">Z10259&amp;"_"&amp;AA10259</f>
        <v>42029_225</v>
      </c>
      <c r="X10259" s="0" t="n">
        <v>8797269</v>
      </c>
      <c r="Y10259" s="0" t="n">
        <v>2008</v>
      </c>
      <c r="Z10259" s="0" t="n">
        <v>42029</v>
      </c>
      <c r="AA10259" s="0" t="n">
        <v>225</v>
      </c>
      <c r="AB10259" s="0" t="n">
        <v>225.1</v>
      </c>
      <c r="AC10259" s="0" t="n">
        <v>52115</v>
      </c>
      <c r="AD10259" s="0" t="n">
        <v>10</v>
      </c>
      <c r="AE10259" s="0" t="n">
        <v>0</v>
      </c>
      <c r="AF10259" s="0" t="n">
        <v>4</v>
      </c>
      <c r="AG10259" s="0" t="n">
        <v>21000</v>
      </c>
    </row>
    <row r="10260" customFormat="false" ht="12.75" hidden="false" customHeight="false" outlineLevel="0" collapsed="false">
      <c r="W10260" s="89" t="str">
        <f aca="false">Z10260&amp;"_"&amp;AA10260</f>
        <v>42029_227</v>
      </c>
      <c r="X10260" s="0" t="n">
        <v>8797270</v>
      </c>
      <c r="Y10260" s="0" t="n">
        <v>2008</v>
      </c>
      <c r="Z10260" s="0" t="n">
        <v>42029</v>
      </c>
      <c r="AA10260" s="0" t="n">
        <v>227</v>
      </c>
      <c r="AB10260" s="0" t="n">
        <v>227</v>
      </c>
      <c r="AC10260" s="0" t="n">
        <v>58323</v>
      </c>
      <c r="AD10260" s="0" t="n">
        <v>0</v>
      </c>
      <c r="AE10260" s="0" t="n">
        <v>0</v>
      </c>
      <c r="AF10260" s="0" t="n">
        <v>0</v>
      </c>
      <c r="AG10260" s="0" t="n">
        <v>0</v>
      </c>
    </row>
    <row r="10261" customFormat="false" ht="12.75" hidden="false" customHeight="false" outlineLevel="0" collapsed="false">
      <c r="W10261" s="89" t="str">
        <f aca="false">Z10261&amp;"_"&amp;AA10261</f>
        <v>42029_230</v>
      </c>
      <c r="X10261" s="0" t="n">
        <v>8797271</v>
      </c>
      <c r="Y10261" s="0" t="n">
        <v>2008</v>
      </c>
      <c r="Z10261" s="0" t="n">
        <v>42029</v>
      </c>
      <c r="AA10261" s="0" t="n">
        <v>230</v>
      </c>
      <c r="AB10261" s="0" t="n">
        <v>230.1</v>
      </c>
      <c r="AC10261" s="0" t="n">
        <v>52116</v>
      </c>
      <c r="AD10261" s="0" t="n">
        <v>2</v>
      </c>
      <c r="AE10261" s="0" t="n">
        <v>2</v>
      </c>
      <c r="AF10261" s="0" t="n">
        <v>1</v>
      </c>
      <c r="AG10261" s="0" t="n">
        <v>7400</v>
      </c>
    </row>
    <row r="10262" customFormat="false" ht="12.75" hidden="false" customHeight="false" outlineLevel="0" collapsed="false">
      <c r="W10262" s="89" t="str">
        <f aca="false">Z10262&amp;"_"&amp;AA10262</f>
        <v>42029_235</v>
      </c>
      <c r="X10262" s="0" t="n">
        <v>8797272</v>
      </c>
      <c r="Y10262" s="0" t="n">
        <v>2008</v>
      </c>
      <c r="Z10262" s="0" t="n">
        <v>42029</v>
      </c>
      <c r="AA10262" s="0" t="n">
        <v>235</v>
      </c>
      <c r="AB10262" s="0" t="n">
        <v>235.1</v>
      </c>
      <c r="AC10262" s="0" t="n">
        <v>52117</v>
      </c>
      <c r="AD10262" s="0" t="n">
        <v>0</v>
      </c>
      <c r="AE10262" s="0" t="n">
        <v>0</v>
      </c>
      <c r="AF10262" s="0" t="n">
        <v>0</v>
      </c>
      <c r="AG10262" s="0" t="n">
        <v>0</v>
      </c>
    </row>
    <row r="10263" customFormat="false" ht="12.75" hidden="false" customHeight="false" outlineLevel="0" collapsed="false">
      <c r="W10263" s="89" t="str">
        <f aca="false">Z10263&amp;"_"&amp;AA10263</f>
        <v>42029_240</v>
      </c>
      <c r="X10263" s="0" t="n">
        <v>8797273</v>
      </c>
      <c r="Y10263" s="0" t="n">
        <v>2008</v>
      </c>
      <c r="Z10263" s="0" t="n">
        <v>42029</v>
      </c>
      <c r="AA10263" s="0" t="n">
        <v>240</v>
      </c>
      <c r="AB10263" s="0" t="n">
        <v>240.1</v>
      </c>
      <c r="AC10263" s="0" t="n">
        <v>52118</v>
      </c>
      <c r="AD10263" s="0" t="n">
        <v>0</v>
      </c>
      <c r="AE10263" s="0" t="n">
        <v>0</v>
      </c>
      <c r="AF10263" s="0" t="n">
        <v>0</v>
      </c>
      <c r="AG10263" s="0" t="n">
        <v>0</v>
      </c>
    </row>
    <row r="10264" customFormat="false" ht="12.75" hidden="false" customHeight="false" outlineLevel="0" collapsed="false">
      <c r="W10264" s="89" t="str">
        <f aca="false">Z10264&amp;"_"&amp;AA10264</f>
        <v>42029_245</v>
      </c>
      <c r="X10264" s="0" t="n">
        <v>8797274</v>
      </c>
      <c r="Y10264" s="0" t="n">
        <v>2008</v>
      </c>
      <c r="Z10264" s="0" t="n">
        <v>42029</v>
      </c>
      <c r="AA10264" s="0" t="n">
        <v>245</v>
      </c>
      <c r="AB10264" s="0" t="n">
        <v>245.1</v>
      </c>
      <c r="AC10264" s="0" t="n">
        <v>52119</v>
      </c>
      <c r="AD10264" s="0" t="n">
        <v>9</v>
      </c>
      <c r="AE10264" s="0" t="n">
        <v>30</v>
      </c>
      <c r="AF10264" s="0" t="n">
        <v>13</v>
      </c>
      <c r="AG10264" s="0" t="n">
        <v>44000</v>
      </c>
    </row>
    <row r="10265" customFormat="false" ht="12.75" hidden="false" customHeight="false" outlineLevel="0" collapsed="false">
      <c r="W10265" s="89" t="str">
        <f aca="false">Z10265&amp;"_"&amp;AA10265</f>
        <v>42029_250</v>
      </c>
      <c r="X10265" s="0" t="n">
        <v>8797275</v>
      </c>
      <c r="Y10265" s="0" t="n">
        <v>2008</v>
      </c>
      <c r="Z10265" s="0" t="n">
        <v>42029</v>
      </c>
      <c r="AA10265" s="0" t="n">
        <v>250</v>
      </c>
      <c r="AB10265" s="0" t="n">
        <v>250.1</v>
      </c>
      <c r="AC10265" s="0" t="n">
        <v>52120</v>
      </c>
      <c r="AD10265" s="0" t="n">
        <v>4</v>
      </c>
      <c r="AE10265" s="0" t="n">
        <v>5</v>
      </c>
      <c r="AF10265" s="0" t="n">
        <v>0</v>
      </c>
      <c r="AG10265" s="0" t="n">
        <v>11500</v>
      </c>
    </row>
    <row r="10266" customFormat="false" ht="12.75" hidden="false" customHeight="false" outlineLevel="0" collapsed="false">
      <c r="W10266" s="89" t="str">
        <f aca="false">Z10266&amp;"_"&amp;AA10266</f>
        <v>42029_255</v>
      </c>
      <c r="X10266" s="0" t="n">
        <v>8797276</v>
      </c>
      <c r="Y10266" s="0" t="n">
        <v>2008</v>
      </c>
      <c r="Z10266" s="0" t="n">
        <v>42029</v>
      </c>
      <c r="AA10266" s="0" t="n">
        <v>255</v>
      </c>
      <c r="AB10266" s="0" t="n">
        <v>255.1</v>
      </c>
      <c r="AC10266" s="0" t="n">
        <v>52121</v>
      </c>
      <c r="AD10266" s="0" t="n">
        <v>3</v>
      </c>
      <c r="AE10266" s="0" t="n">
        <v>0</v>
      </c>
      <c r="AF10266" s="0" t="n">
        <v>0</v>
      </c>
      <c r="AG10266" s="0" t="n">
        <v>5500</v>
      </c>
    </row>
    <row r="10267" customFormat="false" ht="12.75" hidden="false" customHeight="false" outlineLevel="0" collapsed="false">
      <c r="W10267" s="89" t="str">
        <f aca="false">Z10267&amp;"_"&amp;AA10267</f>
        <v>42029_290</v>
      </c>
      <c r="X10267" s="0" t="n">
        <v>8797277</v>
      </c>
      <c r="Y10267" s="0" t="n">
        <v>2008</v>
      </c>
      <c r="Z10267" s="0" t="n">
        <v>42029</v>
      </c>
      <c r="AA10267" s="0" t="n">
        <v>290</v>
      </c>
      <c r="AB10267" s="0" t="n">
        <v>290.1</v>
      </c>
      <c r="AC10267" s="0" t="n">
        <v>52122</v>
      </c>
      <c r="AD10267" s="0" t="n">
        <v>0</v>
      </c>
      <c r="AE10267" s="0" t="n">
        <v>0</v>
      </c>
      <c r="AF10267" s="0" t="n">
        <v>0</v>
      </c>
      <c r="AG10267" s="0" t="n">
        <v>0</v>
      </c>
    </row>
    <row r="10268" customFormat="false" ht="12.75" hidden="false" customHeight="false" outlineLevel="0" collapsed="false">
      <c r="W10268" s="89" t="str">
        <f aca="false">Z10268&amp;"_"&amp;AA10268</f>
        <v>42029_298</v>
      </c>
      <c r="X10268" s="0" t="n">
        <v>8797278</v>
      </c>
      <c r="Y10268" s="0" t="n">
        <v>2008</v>
      </c>
      <c r="Z10268" s="0" t="n">
        <v>42029</v>
      </c>
      <c r="AA10268" s="0" t="n">
        <v>298</v>
      </c>
      <c r="AB10268" s="0" t="n">
        <v>298</v>
      </c>
      <c r="AC10268" s="0" t="n">
        <v>52074</v>
      </c>
      <c r="AD10268" s="0" t="n">
        <v>52</v>
      </c>
      <c r="AE10268" s="0" t="n">
        <v>43</v>
      </c>
      <c r="AF10268" s="0" t="n">
        <v>18</v>
      </c>
      <c r="AG10268" s="0" t="n">
        <v>157420</v>
      </c>
    </row>
    <row r="10269" customFormat="false" ht="12.75" hidden="false" customHeight="false" outlineLevel="0" collapsed="false">
      <c r="W10269" s="89" t="str">
        <f aca="false">Z10269&amp;"_"&amp;AA10269</f>
        <v>42029_300</v>
      </c>
      <c r="X10269" s="0" t="n">
        <v>8797279</v>
      </c>
      <c r="Y10269" s="0" t="n">
        <v>2008</v>
      </c>
      <c r="Z10269" s="0" t="n">
        <v>42029</v>
      </c>
      <c r="AA10269" s="0" t="n">
        <v>300</v>
      </c>
      <c r="AB10269" s="0" t="n">
        <v>300</v>
      </c>
      <c r="AC10269" s="0" t="n">
        <v>50730</v>
      </c>
      <c r="AD10269" s="0" t="n">
        <v>9</v>
      </c>
      <c r="AE10269" s="0" t="n">
        <v>3</v>
      </c>
      <c r="AF10269" s="0" t="n">
        <v>5</v>
      </c>
      <c r="AG10269" s="0" t="n">
        <v>0</v>
      </c>
    </row>
    <row r="10270" customFormat="false" ht="12.75" hidden="false" customHeight="false" outlineLevel="0" collapsed="false">
      <c r="W10270" s="89" t="str">
        <f aca="false">Z10270&amp;"_"&amp;AA10270</f>
        <v>42029_305</v>
      </c>
      <c r="X10270" s="0" t="n">
        <v>8797280</v>
      </c>
      <c r="Y10270" s="0" t="n">
        <v>2008</v>
      </c>
      <c r="Z10270" s="0" t="n">
        <v>42029</v>
      </c>
      <c r="AA10270" s="0" t="n">
        <v>305</v>
      </c>
      <c r="AB10270" s="0" t="n">
        <v>305</v>
      </c>
      <c r="AC10270" s="0" t="n">
        <v>52075</v>
      </c>
      <c r="AD10270" s="0" t="n">
        <v>0</v>
      </c>
      <c r="AE10270" s="0" t="n">
        <v>0</v>
      </c>
      <c r="AF10270" s="0" t="n">
        <v>0</v>
      </c>
      <c r="AG10270" s="0" t="n">
        <v>0</v>
      </c>
    </row>
    <row r="10271" customFormat="false" ht="12.75" hidden="false" customHeight="false" outlineLevel="0" collapsed="false">
      <c r="W10271" s="89" t="str">
        <f aca="false">Z10271&amp;"_"&amp;AA10271</f>
        <v>42029_310</v>
      </c>
      <c r="X10271" s="0" t="n">
        <v>8797281</v>
      </c>
      <c r="Y10271" s="0" t="n">
        <v>2008</v>
      </c>
      <c r="Z10271" s="0" t="n">
        <v>42029</v>
      </c>
      <c r="AA10271" s="0" t="n">
        <v>310</v>
      </c>
      <c r="AB10271" s="0" t="n">
        <v>310</v>
      </c>
      <c r="AC10271" s="0" t="n">
        <v>52076</v>
      </c>
      <c r="AD10271" s="0" t="n">
        <v>0</v>
      </c>
      <c r="AE10271" s="0" t="n">
        <v>0</v>
      </c>
      <c r="AF10271" s="0" t="n">
        <v>0</v>
      </c>
      <c r="AG10271" s="0" t="n">
        <v>0</v>
      </c>
    </row>
    <row r="10272" customFormat="false" ht="12.75" hidden="false" customHeight="false" outlineLevel="0" collapsed="false">
      <c r="W10272" s="89" t="str">
        <f aca="false">Z10272&amp;"_"&amp;AA10272</f>
        <v>42029_315</v>
      </c>
      <c r="X10272" s="0" t="n">
        <v>8797282</v>
      </c>
      <c r="Y10272" s="0" t="n">
        <v>2008</v>
      </c>
      <c r="Z10272" s="0" t="n">
        <v>42029</v>
      </c>
      <c r="AA10272" s="0" t="n">
        <v>315</v>
      </c>
      <c r="AB10272" s="0" t="n">
        <v>315</v>
      </c>
      <c r="AC10272" s="0" t="n">
        <v>52077</v>
      </c>
      <c r="AD10272" s="0" t="n">
        <v>0</v>
      </c>
      <c r="AE10272" s="0" t="n">
        <v>0</v>
      </c>
      <c r="AF10272" s="0" t="n">
        <v>0</v>
      </c>
      <c r="AG10272" s="0" t="n">
        <v>0</v>
      </c>
    </row>
    <row r="10273" customFormat="false" ht="12.75" hidden="false" customHeight="false" outlineLevel="0" collapsed="false">
      <c r="W10273" s="89" t="str">
        <f aca="false">Z10273&amp;"_"&amp;AA10273</f>
        <v>42029_320</v>
      </c>
      <c r="X10273" s="0" t="n">
        <v>8797283</v>
      </c>
      <c r="Y10273" s="0" t="n">
        <v>2008</v>
      </c>
      <c r="Z10273" s="0" t="n">
        <v>42029</v>
      </c>
      <c r="AA10273" s="0" t="n">
        <v>320</v>
      </c>
      <c r="AB10273" s="0" t="n">
        <v>320</v>
      </c>
      <c r="AC10273" s="0" t="n">
        <v>52078</v>
      </c>
      <c r="AD10273" s="0" t="n">
        <v>0</v>
      </c>
      <c r="AE10273" s="0" t="n">
        <v>0</v>
      </c>
      <c r="AF10273" s="0" t="n">
        <v>0</v>
      </c>
      <c r="AG10273" s="0" t="n">
        <v>0</v>
      </c>
    </row>
    <row r="10274" customFormat="false" ht="12.75" hidden="false" customHeight="false" outlineLevel="0" collapsed="false">
      <c r="W10274" s="89" t="str">
        <f aca="false">Z10274&amp;"_"&amp;AA10274</f>
        <v>42029_325</v>
      </c>
      <c r="X10274" s="0" t="n">
        <v>8797284</v>
      </c>
      <c r="Y10274" s="0" t="n">
        <v>2008</v>
      </c>
      <c r="Z10274" s="0" t="n">
        <v>42029</v>
      </c>
      <c r="AA10274" s="0" t="n">
        <v>325</v>
      </c>
      <c r="AB10274" s="0" t="n">
        <v>325</v>
      </c>
      <c r="AC10274" s="0" t="n">
        <v>52079</v>
      </c>
      <c r="AD10274" s="0" t="n">
        <v>1</v>
      </c>
      <c r="AE10274" s="0" t="n">
        <v>1</v>
      </c>
      <c r="AF10274" s="0" t="n">
        <v>0</v>
      </c>
      <c r="AG10274" s="0" t="n">
        <v>2200</v>
      </c>
    </row>
    <row r="10275" customFormat="false" ht="12.75" hidden="false" customHeight="false" outlineLevel="0" collapsed="false">
      <c r="W10275" s="89" t="str">
        <f aca="false">Z10275&amp;"_"&amp;AA10275</f>
        <v>42029_327</v>
      </c>
      <c r="X10275" s="0" t="n">
        <v>8797285</v>
      </c>
      <c r="Y10275" s="0" t="n">
        <v>2008</v>
      </c>
      <c r="Z10275" s="0" t="n">
        <v>42029</v>
      </c>
      <c r="AA10275" s="0" t="n">
        <v>327</v>
      </c>
      <c r="AB10275" s="0" t="n">
        <v>327</v>
      </c>
      <c r="AC10275" s="0" t="n">
        <v>58324</v>
      </c>
      <c r="AD10275" s="0" t="n">
        <v>0</v>
      </c>
      <c r="AE10275" s="0" t="n">
        <v>0</v>
      </c>
      <c r="AF10275" s="0" t="n">
        <v>0</v>
      </c>
      <c r="AG10275" s="0" t="n">
        <v>0</v>
      </c>
    </row>
    <row r="10276" customFormat="false" ht="12.75" hidden="false" customHeight="false" outlineLevel="0" collapsed="false">
      <c r="W10276" s="89" t="str">
        <f aca="false">Z10276&amp;"_"&amp;AA10276</f>
        <v>42029_330</v>
      </c>
      <c r="X10276" s="0" t="n">
        <v>8797286</v>
      </c>
      <c r="Y10276" s="0" t="n">
        <v>2008</v>
      </c>
      <c r="Z10276" s="0" t="n">
        <v>42029</v>
      </c>
      <c r="AA10276" s="0" t="n">
        <v>330</v>
      </c>
      <c r="AB10276" s="0" t="n">
        <v>330</v>
      </c>
      <c r="AC10276" s="0" t="n">
        <v>52080</v>
      </c>
      <c r="AD10276" s="0" t="n">
        <v>0</v>
      </c>
      <c r="AE10276" s="0" t="n">
        <v>0</v>
      </c>
      <c r="AF10276" s="0" t="n">
        <v>0</v>
      </c>
      <c r="AG10276" s="0" t="n">
        <v>0</v>
      </c>
    </row>
    <row r="10277" customFormat="false" ht="12.75" hidden="false" customHeight="false" outlineLevel="0" collapsed="false">
      <c r="W10277" s="89" t="str">
        <f aca="false">Z10277&amp;"_"&amp;AA10277</f>
        <v>42029_335</v>
      </c>
      <c r="X10277" s="0" t="n">
        <v>8797287</v>
      </c>
      <c r="Y10277" s="0" t="n">
        <v>2008</v>
      </c>
      <c r="Z10277" s="0" t="n">
        <v>42029</v>
      </c>
      <c r="AA10277" s="0" t="n">
        <v>335</v>
      </c>
      <c r="AB10277" s="0" t="n">
        <v>335</v>
      </c>
      <c r="AC10277" s="0" t="n">
        <v>52081</v>
      </c>
      <c r="AD10277" s="0" t="n">
        <v>0</v>
      </c>
      <c r="AE10277" s="0" t="n">
        <v>0</v>
      </c>
      <c r="AF10277" s="0" t="n">
        <v>0</v>
      </c>
      <c r="AG10277" s="0" t="n">
        <v>0</v>
      </c>
    </row>
    <row r="10278" customFormat="false" ht="12.75" hidden="false" customHeight="false" outlineLevel="0" collapsed="false">
      <c r="W10278" s="89" t="str">
        <f aca="false">Z10278&amp;"_"&amp;AA10278</f>
        <v>42029_340</v>
      </c>
      <c r="X10278" s="0" t="n">
        <v>8797288</v>
      </c>
      <c r="Y10278" s="0" t="n">
        <v>2008</v>
      </c>
      <c r="Z10278" s="0" t="n">
        <v>42029</v>
      </c>
      <c r="AA10278" s="0" t="n">
        <v>340</v>
      </c>
      <c r="AB10278" s="0" t="n">
        <v>340</v>
      </c>
      <c r="AC10278" s="0" t="n">
        <v>52082</v>
      </c>
      <c r="AD10278" s="0" t="n">
        <v>0</v>
      </c>
      <c r="AE10278" s="0" t="n">
        <v>0</v>
      </c>
      <c r="AF10278" s="0" t="n">
        <v>0</v>
      </c>
      <c r="AG10278" s="0" t="n">
        <v>0</v>
      </c>
    </row>
    <row r="10279" customFormat="false" ht="12.75" hidden="false" customHeight="false" outlineLevel="0" collapsed="false">
      <c r="W10279" s="89" t="str">
        <f aca="false">Z10279&amp;"_"&amp;AA10279</f>
        <v>42029_345</v>
      </c>
      <c r="X10279" s="0" t="n">
        <v>8797289</v>
      </c>
      <c r="Y10279" s="0" t="n">
        <v>2008</v>
      </c>
      <c r="Z10279" s="0" t="n">
        <v>42029</v>
      </c>
      <c r="AA10279" s="0" t="n">
        <v>345</v>
      </c>
      <c r="AB10279" s="0" t="n">
        <v>345</v>
      </c>
      <c r="AC10279" s="0" t="n">
        <v>52083</v>
      </c>
      <c r="AD10279" s="0" t="n">
        <v>0</v>
      </c>
      <c r="AE10279" s="0" t="n">
        <v>0</v>
      </c>
      <c r="AF10279" s="0" t="n">
        <v>0</v>
      </c>
      <c r="AG10279" s="0" t="n">
        <v>0</v>
      </c>
    </row>
    <row r="10280" customFormat="false" ht="12.75" hidden="false" customHeight="false" outlineLevel="0" collapsed="false">
      <c r="W10280" s="89" t="str">
        <f aca="false">Z10280&amp;"_"&amp;AA10280</f>
        <v>42029_350</v>
      </c>
      <c r="X10280" s="0" t="n">
        <v>8797290</v>
      </c>
      <c r="Y10280" s="0" t="n">
        <v>2008</v>
      </c>
      <c r="Z10280" s="0" t="n">
        <v>42029</v>
      </c>
      <c r="AA10280" s="0" t="n">
        <v>350</v>
      </c>
      <c r="AB10280" s="0" t="n">
        <v>350</v>
      </c>
      <c r="AC10280" s="0" t="n">
        <v>52084</v>
      </c>
      <c r="AD10280" s="0" t="n">
        <v>0</v>
      </c>
      <c r="AE10280" s="0" t="n">
        <v>0</v>
      </c>
      <c r="AF10280" s="0" t="n">
        <v>0</v>
      </c>
      <c r="AG10280" s="0" t="n">
        <v>0</v>
      </c>
    </row>
    <row r="10281" customFormat="false" ht="12.75" hidden="false" customHeight="false" outlineLevel="0" collapsed="false">
      <c r="W10281" s="89" t="str">
        <f aca="false">Z10281&amp;"_"&amp;AA10281</f>
        <v>42029_355</v>
      </c>
      <c r="X10281" s="0" t="n">
        <v>8797291</v>
      </c>
      <c r="Y10281" s="0" t="n">
        <v>2008</v>
      </c>
      <c r="Z10281" s="0" t="n">
        <v>42029</v>
      </c>
      <c r="AA10281" s="0" t="n">
        <v>355</v>
      </c>
      <c r="AB10281" s="0" t="n">
        <v>355</v>
      </c>
      <c r="AC10281" s="0" t="n">
        <v>52085</v>
      </c>
      <c r="AD10281" s="0" t="n">
        <v>0</v>
      </c>
      <c r="AE10281" s="0" t="n">
        <v>0</v>
      </c>
      <c r="AF10281" s="0" t="n">
        <v>0</v>
      </c>
      <c r="AG10281" s="0" t="n">
        <v>0</v>
      </c>
    </row>
    <row r="10282" customFormat="false" ht="12.75" hidden="false" customHeight="false" outlineLevel="0" collapsed="false">
      <c r="W10282" s="89" t="str">
        <f aca="false">Z10282&amp;"_"&amp;AA10282</f>
        <v>42029_390</v>
      </c>
      <c r="X10282" s="0" t="n">
        <v>8797292</v>
      </c>
      <c r="Y10282" s="0" t="n">
        <v>2008</v>
      </c>
      <c r="Z10282" s="0" t="n">
        <v>42029</v>
      </c>
      <c r="AA10282" s="0" t="n">
        <v>390</v>
      </c>
      <c r="AB10282" s="0" t="n">
        <v>390</v>
      </c>
      <c r="AC10282" s="0" t="n">
        <v>52086</v>
      </c>
      <c r="AD10282" s="0" t="n">
        <v>0</v>
      </c>
      <c r="AE10282" s="0" t="n">
        <v>0</v>
      </c>
      <c r="AF10282" s="0" t="n">
        <v>0</v>
      </c>
      <c r="AG10282" s="0" t="n">
        <v>0</v>
      </c>
    </row>
    <row r="10283" customFormat="false" ht="12.75" hidden="false" customHeight="false" outlineLevel="0" collapsed="false">
      <c r="W10283" s="89" t="str">
        <f aca="false">Z10283&amp;"_"&amp;AA10283</f>
        <v>42029_398</v>
      </c>
      <c r="X10283" s="0" t="n">
        <v>8797293</v>
      </c>
      <c r="Y10283" s="0" t="n">
        <v>2008</v>
      </c>
      <c r="Z10283" s="0" t="n">
        <v>42029</v>
      </c>
      <c r="AA10283" s="0" t="n">
        <v>398</v>
      </c>
      <c r="AB10283" s="0" t="n">
        <v>398</v>
      </c>
      <c r="AC10283" s="0" t="n">
        <v>52087</v>
      </c>
      <c r="AD10283" s="0" t="n">
        <v>1</v>
      </c>
      <c r="AE10283" s="0" t="n">
        <v>1</v>
      </c>
      <c r="AF10283" s="0" t="n">
        <v>0</v>
      </c>
      <c r="AG10283" s="0" t="n">
        <v>2200</v>
      </c>
    </row>
    <row r="10284" customFormat="false" ht="12.75" hidden="false" customHeight="false" outlineLevel="0" collapsed="false">
      <c r="W10284" s="89" t="str">
        <f aca="false">Z10284&amp;"_"&amp;AA10284</f>
        <v>42029_399</v>
      </c>
      <c r="X10284" s="0" t="n">
        <v>8797294</v>
      </c>
      <c r="Y10284" s="0" t="n">
        <v>2008</v>
      </c>
      <c r="Z10284" s="0" t="n">
        <v>42029</v>
      </c>
      <c r="AA10284" s="0" t="n">
        <v>399</v>
      </c>
      <c r="AB10284" s="0" t="n">
        <v>399</v>
      </c>
      <c r="AC10284" s="0" t="n">
        <v>52088</v>
      </c>
      <c r="AD10284" s="0" t="n">
        <v>53</v>
      </c>
      <c r="AE10284" s="0" t="n">
        <v>44</v>
      </c>
      <c r="AF10284" s="0" t="n">
        <v>18</v>
      </c>
      <c r="AG10284" s="0" t="n">
        <v>159620</v>
      </c>
    </row>
    <row r="10285" customFormat="false" ht="12.75" hidden="false" customHeight="false" outlineLevel="0" collapsed="false">
      <c r="W10285" s="89" t="str">
        <f aca="false">Z10285&amp;"_"&amp;AA10285</f>
        <v>42029_610</v>
      </c>
      <c r="X10285" s="0" t="n">
        <v>8797295</v>
      </c>
      <c r="Y10285" s="0" t="n">
        <v>2008</v>
      </c>
      <c r="Z10285" s="0" t="n">
        <v>42029</v>
      </c>
      <c r="AA10285" s="0" t="n">
        <v>610</v>
      </c>
      <c r="AB10285" s="0" t="n">
        <v>610.1</v>
      </c>
      <c r="AC10285" s="0" t="n">
        <v>52089</v>
      </c>
      <c r="AD10285" s="0" t="n">
        <v>0</v>
      </c>
      <c r="AE10285" s="0" t="n">
        <v>0</v>
      </c>
      <c r="AF10285" s="0" t="n">
        <v>0</v>
      </c>
      <c r="AG10285" s="0" t="n">
        <v>0</v>
      </c>
    </row>
    <row r="10286" customFormat="false" ht="12.75" hidden="false" customHeight="false" outlineLevel="0" collapsed="false">
      <c r="W10286" s="89" t="str">
        <f aca="false">Z10286&amp;"_"&amp;AA10286</f>
        <v>42029_1010</v>
      </c>
      <c r="X10286" s="0" t="n">
        <v>8797296</v>
      </c>
      <c r="Y10286" s="0" t="n">
        <v>2008</v>
      </c>
      <c r="Z10286" s="0" t="n">
        <v>42029</v>
      </c>
      <c r="AA10286" s="0" t="n">
        <v>1010</v>
      </c>
      <c r="AB10286" s="0" t="n">
        <v>1010.1</v>
      </c>
      <c r="AC10286" s="0" t="n">
        <v>52090</v>
      </c>
      <c r="AD10286" s="0" t="n">
        <v>6</v>
      </c>
      <c r="AE10286" s="0" t="n">
        <v>1687369</v>
      </c>
      <c r="AF10286" s="0" t="n">
        <v>0</v>
      </c>
      <c r="AG10286" s="0" t="n">
        <v>0</v>
      </c>
    </row>
    <row r="10287" customFormat="false" ht="12.75" hidden="false" customHeight="false" outlineLevel="0" collapsed="false">
      <c r="W10287" s="89" t="str">
        <f aca="false">Z10287&amp;"_"&amp;AA10287</f>
        <v>42029_1020</v>
      </c>
      <c r="X10287" s="0" t="n">
        <v>8797297</v>
      </c>
      <c r="Y10287" s="0" t="n">
        <v>2008</v>
      </c>
      <c r="Z10287" s="0" t="n">
        <v>42029</v>
      </c>
      <c r="AA10287" s="0" t="n">
        <v>1020</v>
      </c>
      <c r="AB10287" s="0" t="n">
        <v>1020.1</v>
      </c>
      <c r="AC10287" s="0" t="n">
        <v>52091</v>
      </c>
      <c r="AD10287" s="0" t="n">
        <v>4</v>
      </c>
      <c r="AE10287" s="0" t="n">
        <v>1504322</v>
      </c>
      <c r="AF10287" s="0" t="n">
        <v>0</v>
      </c>
      <c r="AG10287" s="0" t="n">
        <v>0</v>
      </c>
    </row>
    <row r="10288" customFormat="false" ht="12.75" hidden="false" customHeight="false" outlineLevel="0" collapsed="false">
      <c r="W10288" s="89" t="str">
        <f aca="false">Z10288&amp;"_"&amp;AA10288</f>
        <v>42029_1210</v>
      </c>
      <c r="X10288" s="0" t="n">
        <v>8797298</v>
      </c>
      <c r="Y10288" s="0" t="n">
        <v>2008</v>
      </c>
      <c r="Z10288" s="0" t="n">
        <v>42029</v>
      </c>
      <c r="AA10288" s="0" t="n">
        <v>1210</v>
      </c>
      <c r="AB10288" s="0" t="n">
        <v>1210.1</v>
      </c>
      <c r="AC10288" s="0" t="n">
        <v>52092</v>
      </c>
      <c r="AD10288" s="0" t="n">
        <v>63</v>
      </c>
      <c r="AE10288" s="0" t="n">
        <v>61802</v>
      </c>
      <c r="AF10288" s="0" t="n">
        <v>2375</v>
      </c>
      <c r="AG10288" s="0" t="n">
        <v>0</v>
      </c>
    </row>
    <row r="10289" customFormat="false" ht="12.75" hidden="false" customHeight="false" outlineLevel="0" collapsed="false">
      <c r="W10289" s="89" t="str">
        <f aca="false">Z10289&amp;"_"&amp;AA10289</f>
        <v>42029_1220</v>
      </c>
      <c r="X10289" s="0" t="n">
        <v>8797299</v>
      </c>
      <c r="Y10289" s="0" t="n">
        <v>2008</v>
      </c>
      <c r="Z10289" s="0" t="n">
        <v>42029</v>
      </c>
      <c r="AA10289" s="0" t="n">
        <v>1220</v>
      </c>
      <c r="AB10289" s="0" t="n">
        <v>1220.1</v>
      </c>
      <c r="AC10289" s="0" t="n">
        <v>52093</v>
      </c>
      <c r="AD10289" s="0" t="n">
        <v>7</v>
      </c>
      <c r="AE10289" s="0" t="n">
        <v>52058</v>
      </c>
      <c r="AF10289" s="0" t="n">
        <v>2146</v>
      </c>
      <c r="AG10289" s="0" t="n">
        <v>0</v>
      </c>
    </row>
    <row r="10290" customFormat="false" ht="12.75" hidden="false" customHeight="false" outlineLevel="0" collapsed="false">
      <c r="W10290" s="89" t="str">
        <f aca="false">Z10290&amp;"_"&amp;AA10290</f>
        <v>42029_1230</v>
      </c>
      <c r="X10290" s="0" t="n">
        <v>8797300</v>
      </c>
      <c r="Y10290" s="0" t="n">
        <v>2008</v>
      </c>
      <c r="Z10290" s="0" t="n">
        <v>42029</v>
      </c>
      <c r="AA10290" s="0" t="n">
        <v>1230</v>
      </c>
      <c r="AB10290" s="0" t="n">
        <v>1230.1</v>
      </c>
      <c r="AC10290" s="0" t="n">
        <v>52094</v>
      </c>
      <c r="AD10290" s="0" t="n">
        <v>36</v>
      </c>
      <c r="AE10290" s="0" t="n">
        <v>65575</v>
      </c>
      <c r="AF10290" s="0" t="n">
        <v>3936</v>
      </c>
      <c r="AG10290" s="0" t="n">
        <v>0</v>
      </c>
    </row>
    <row r="10291" customFormat="false" ht="12.75" hidden="false" customHeight="false" outlineLevel="0" collapsed="false">
      <c r="W10291" s="89" t="str">
        <f aca="false">Z10291&amp;"_"&amp;AA10291</f>
        <v>42029_1299</v>
      </c>
      <c r="X10291" s="0" t="n">
        <v>8797301</v>
      </c>
      <c r="Y10291" s="0" t="n">
        <v>2008</v>
      </c>
      <c r="Z10291" s="0" t="n">
        <v>42029</v>
      </c>
      <c r="AA10291" s="0" t="n">
        <v>1299</v>
      </c>
      <c r="AB10291" s="0" t="n">
        <v>1299.1</v>
      </c>
      <c r="AC10291" s="0" t="n">
        <v>52095</v>
      </c>
      <c r="AD10291" s="0" t="n">
        <v>106</v>
      </c>
      <c r="AE10291" s="0" t="n">
        <v>179435</v>
      </c>
      <c r="AF10291" s="0" t="n">
        <v>8457</v>
      </c>
      <c r="AG10291" s="0" t="n">
        <v>0</v>
      </c>
    </row>
    <row r="10292" customFormat="false" ht="12.75" hidden="false" customHeight="false" outlineLevel="0" collapsed="false">
      <c r="W10292" s="89" t="str">
        <f aca="false">Z10292&amp;"_"&amp;AA10292</f>
        <v>42029_1410</v>
      </c>
      <c r="X10292" s="0" t="n">
        <v>8797302</v>
      </c>
      <c r="Y10292" s="0" t="n">
        <v>2008</v>
      </c>
      <c r="Z10292" s="0" t="n">
        <v>42029</v>
      </c>
      <c r="AA10292" s="0" t="n">
        <v>1410</v>
      </c>
      <c r="AB10292" s="0" t="n">
        <v>1410.1</v>
      </c>
      <c r="AC10292" s="0" t="n">
        <v>52096</v>
      </c>
      <c r="AD10292" s="0" t="n">
        <v>55704500</v>
      </c>
      <c r="AE10292" s="0" t="n">
        <v>0</v>
      </c>
      <c r="AF10292" s="0" t="n">
        <v>0</v>
      </c>
      <c r="AG10292" s="0" t="n">
        <v>0</v>
      </c>
    </row>
    <row r="10293" customFormat="false" ht="12.75" hidden="false" customHeight="false" outlineLevel="0" collapsed="false">
      <c r="W10293" s="89" t="str">
        <f aca="false">Z10293&amp;"_"&amp;AA10293</f>
        <v>42029_1420</v>
      </c>
      <c r="X10293" s="0" t="n">
        <v>8797303</v>
      </c>
      <c r="Y10293" s="0" t="n">
        <v>2008</v>
      </c>
      <c r="Z10293" s="0" t="n">
        <v>42029</v>
      </c>
      <c r="AA10293" s="0" t="n">
        <v>1420</v>
      </c>
      <c r="AB10293" s="0" t="n">
        <v>1420.1</v>
      </c>
      <c r="AC10293" s="0" t="n">
        <v>52097</v>
      </c>
      <c r="AD10293" s="0" t="n">
        <v>3641800</v>
      </c>
      <c r="AE10293" s="0" t="n">
        <v>0</v>
      </c>
      <c r="AF10293" s="0" t="n">
        <v>0</v>
      </c>
      <c r="AG10293" s="0" t="n">
        <v>0</v>
      </c>
    </row>
    <row r="10294" customFormat="false" ht="12.75" hidden="false" customHeight="false" outlineLevel="0" collapsed="false">
      <c r="W10294" s="89" t="str">
        <f aca="false">Z10294&amp;"_"&amp;AA10294</f>
        <v>42029_1498</v>
      </c>
      <c r="X10294" s="0" t="n">
        <v>8797304</v>
      </c>
      <c r="Y10294" s="0" t="n">
        <v>2008</v>
      </c>
      <c r="Z10294" s="0" t="n">
        <v>42029</v>
      </c>
      <c r="AA10294" s="0" t="n">
        <v>1498</v>
      </c>
      <c r="AB10294" s="0" t="n">
        <v>1498.1</v>
      </c>
      <c r="AC10294" s="0" t="n">
        <v>52098</v>
      </c>
      <c r="AD10294" s="0" t="n">
        <v>0</v>
      </c>
      <c r="AE10294" s="0" t="n">
        <v>0</v>
      </c>
      <c r="AF10294" s="0" t="n">
        <v>0</v>
      </c>
      <c r="AG10294" s="0" t="n">
        <v>0</v>
      </c>
    </row>
    <row r="10295" customFormat="false" ht="12.75" hidden="false" customHeight="false" outlineLevel="0" collapsed="false">
      <c r="W10295" s="89" t="str">
        <f aca="false">Z10295&amp;"_"&amp;AA10295</f>
        <v>42029_1499</v>
      </c>
      <c r="X10295" s="0" t="n">
        <v>8797305</v>
      </c>
      <c r="Y10295" s="0" t="n">
        <v>2008</v>
      </c>
      <c r="Z10295" s="0" t="n">
        <v>42029</v>
      </c>
      <c r="AA10295" s="0" t="n">
        <v>1499</v>
      </c>
      <c r="AB10295" s="0" t="n">
        <v>1499.1</v>
      </c>
      <c r="AC10295" s="0" t="n">
        <v>52099</v>
      </c>
      <c r="AD10295" s="0" t="n">
        <v>59346300</v>
      </c>
      <c r="AE10295" s="0" t="n">
        <v>0</v>
      </c>
      <c r="AF10295" s="0" t="n">
        <v>0</v>
      </c>
      <c r="AG10295" s="0" t="n">
        <v>0</v>
      </c>
    </row>
    <row r="10296" customFormat="false" ht="12.75" hidden="false" customHeight="false" outlineLevel="0" collapsed="false">
      <c r="W10296" s="89" t="str">
        <f aca="false">Z10296&amp;"_"&amp;AA10296</f>
        <v>42029_1510</v>
      </c>
      <c r="X10296" s="0" t="n">
        <v>8797306</v>
      </c>
      <c r="Y10296" s="0" t="n">
        <v>2008</v>
      </c>
      <c r="Z10296" s="0" t="n">
        <v>42029</v>
      </c>
      <c r="AA10296" s="0" t="n">
        <v>1510</v>
      </c>
      <c r="AB10296" s="0" t="n">
        <v>1510.7</v>
      </c>
      <c r="AC10296" s="0" t="n">
        <v>58375</v>
      </c>
      <c r="AD10296" s="0" t="n">
        <v>66700</v>
      </c>
      <c r="AE10296" s="0" t="n">
        <v>0</v>
      </c>
      <c r="AF10296" s="0" t="n">
        <v>0</v>
      </c>
      <c r="AG10296" s="0" t="n">
        <v>0</v>
      </c>
    </row>
    <row r="10297" customFormat="false" ht="12.75" hidden="false" customHeight="false" outlineLevel="0" collapsed="false">
      <c r="W10297" s="89" t="str">
        <f aca="false">Z10297&amp;"_"&amp;AA10297</f>
        <v>42031_205</v>
      </c>
      <c r="X10297" s="0" t="n">
        <v>8797307</v>
      </c>
      <c r="Y10297" s="0" t="n">
        <v>2008</v>
      </c>
      <c r="Z10297" s="0" t="n">
        <v>42031</v>
      </c>
      <c r="AA10297" s="0" t="n">
        <v>205</v>
      </c>
      <c r="AB10297" s="0" t="n">
        <v>205.1</v>
      </c>
      <c r="AC10297" s="0" t="n">
        <v>52111</v>
      </c>
      <c r="AD10297" s="0" t="n">
        <v>5</v>
      </c>
      <c r="AE10297" s="0" t="n">
        <v>1</v>
      </c>
      <c r="AF10297" s="0" t="n">
        <v>0</v>
      </c>
      <c r="AG10297" s="0" t="n">
        <v>10172</v>
      </c>
    </row>
    <row r="10298" customFormat="false" ht="12.75" hidden="false" customHeight="false" outlineLevel="0" collapsed="false">
      <c r="W10298" s="89" t="str">
        <f aca="false">Z10298&amp;"_"&amp;AA10298</f>
        <v>42031_210</v>
      </c>
      <c r="X10298" s="0" t="n">
        <v>8797308</v>
      </c>
      <c r="Y10298" s="0" t="n">
        <v>2008</v>
      </c>
      <c r="Z10298" s="0" t="n">
        <v>42031</v>
      </c>
      <c r="AA10298" s="0" t="n">
        <v>210</v>
      </c>
      <c r="AB10298" s="0" t="n">
        <v>210.1</v>
      </c>
      <c r="AC10298" s="0" t="n">
        <v>52112</v>
      </c>
      <c r="AD10298" s="0" t="n">
        <v>0</v>
      </c>
      <c r="AE10298" s="0" t="n">
        <v>1</v>
      </c>
      <c r="AF10298" s="0" t="n">
        <v>0</v>
      </c>
      <c r="AG10298" s="0" t="n">
        <v>120</v>
      </c>
    </row>
    <row r="10299" customFormat="false" ht="12.75" hidden="false" customHeight="false" outlineLevel="0" collapsed="false">
      <c r="W10299" s="89" t="str">
        <f aca="false">Z10299&amp;"_"&amp;AA10299</f>
        <v>42031_215</v>
      </c>
      <c r="X10299" s="0" t="n">
        <v>8797309</v>
      </c>
      <c r="Y10299" s="0" t="n">
        <v>2008</v>
      </c>
      <c r="Z10299" s="0" t="n">
        <v>42031</v>
      </c>
      <c r="AA10299" s="0" t="n">
        <v>215</v>
      </c>
      <c r="AB10299" s="0" t="n">
        <v>215.1</v>
      </c>
      <c r="AC10299" s="0" t="n">
        <v>52113</v>
      </c>
      <c r="AD10299" s="0" t="n">
        <v>0</v>
      </c>
      <c r="AE10299" s="0" t="n">
        <v>2</v>
      </c>
      <c r="AF10299" s="0" t="n">
        <v>0</v>
      </c>
      <c r="AG10299" s="0" t="n">
        <v>64</v>
      </c>
    </row>
    <row r="10300" customFormat="false" ht="12.75" hidden="false" customHeight="false" outlineLevel="0" collapsed="false">
      <c r="W10300" s="89" t="str">
        <f aca="false">Z10300&amp;"_"&amp;AA10300</f>
        <v>42031_220</v>
      </c>
      <c r="X10300" s="0" t="n">
        <v>8797310</v>
      </c>
      <c r="Y10300" s="0" t="n">
        <v>2008</v>
      </c>
      <c r="Z10300" s="0" t="n">
        <v>42031</v>
      </c>
      <c r="AA10300" s="0" t="n">
        <v>220</v>
      </c>
      <c r="AB10300" s="0" t="n">
        <v>220.1</v>
      </c>
      <c r="AC10300" s="0" t="n">
        <v>52114</v>
      </c>
      <c r="AD10300" s="0" t="n">
        <v>0</v>
      </c>
      <c r="AE10300" s="0" t="n">
        <v>0</v>
      </c>
      <c r="AF10300" s="0" t="n">
        <v>0</v>
      </c>
      <c r="AG10300" s="0" t="n">
        <v>0</v>
      </c>
    </row>
    <row r="10301" customFormat="false" ht="12.75" hidden="false" customHeight="false" outlineLevel="0" collapsed="false">
      <c r="W10301" s="89" t="str">
        <f aca="false">Z10301&amp;"_"&amp;AA10301</f>
        <v>42031_225</v>
      </c>
      <c r="X10301" s="0" t="n">
        <v>8797311</v>
      </c>
      <c r="Y10301" s="0" t="n">
        <v>2008</v>
      </c>
      <c r="Z10301" s="0" t="n">
        <v>42031</v>
      </c>
      <c r="AA10301" s="0" t="n">
        <v>225</v>
      </c>
      <c r="AB10301" s="0" t="n">
        <v>225.1</v>
      </c>
      <c r="AC10301" s="0" t="n">
        <v>52115</v>
      </c>
      <c r="AD10301" s="0" t="n">
        <v>13</v>
      </c>
      <c r="AE10301" s="0" t="n">
        <v>1</v>
      </c>
      <c r="AF10301" s="0" t="n">
        <v>0</v>
      </c>
      <c r="AG10301" s="0" t="n">
        <v>31844</v>
      </c>
    </row>
    <row r="10302" customFormat="false" ht="12.75" hidden="false" customHeight="false" outlineLevel="0" collapsed="false">
      <c r="W10302" s="89" t="str">
        <f aca="false">Z10302&amp;"_"&amp;AA10302</f>
        <v>42031_227</v>
      </c>
      <c r="X10302" s="0" t="n">
        <v>8797312</v>
      </c>
      <c r="Y10302" s="0" t="n">
        <v>2008</v>
      </c>
      <c r="Z10302" s="0" t="n">
        <v>42031</v>
      </c>
      <c r="AA10302" s="0" t="n">
        <v>227</v>
      </c>
      <c r="AB10302" s="0" t="n">
        <v>227</v>
      </c>
      <c r="AC10302" s="0" t="n">
        <v>58323</v>
      </c>
      <c r="AD10302" s="0" t="n">
        <v>0</v>
      </c>
      <c r="AE10302" s="0" t="n">
        <v>0</v>
      </c>
      <c r="AF10302" s="0" t="n">
        <v>0</v>
      </c>
      <c r="AG10302" s="0" t="n">
        <v>0</v>
      </c>
    </row>
    <row r="10303" customFormat="false" ht="12.75" hidden="false" customHeight="false" outlineLevel="0" collapsed="false">
      <c r="W10303" s="89" t="str">
        <f aca="false">Z10303&amp;"_"&amp;AA10303</f>
        <v>42031_230</v>
      </c>
      <c r="X10303" s="0" t="n">
        <v>8797313</v>
      </c>
      <c r="Y10303" s="0" t="n">
        <v>2008</v>
      </c>
      <c r="Z10303" s="0" t="n">
        <v>42031</v>
      </c>
      <c r="AA10303" s="0" t="n">
        <v>230</v>
      </c>
      <c r="AB10303" s="0" t="n">
        <v>230.1</v>
      </c>
      <c r="AC10303" s="0" t="n">
        <v>52116</v>
      </c>
      <c r="AD10303" s="0" t="n">
        <v>0</v>
      </c>
      <c r="AE10303" s="0" t="n">
        <v>0</v>
      </c>
      <c r="AF10303" s="0" t="n">
        <v>0</v>
      </c>
      <c r="AG10303" s="0" t="n">
        <v>0</v>
      </c>
    </row>
    <row r="10304" customFormat="false" ht="12.75" hidden="false" customHeight="false" outlineLevel="0" collapsed="false">
      <c r="W10304" s="89" t="str">
        <f aca="false">Z10304&amp;"_"&amp;AA10304</f>
        <v>42031_235</v>
      </c>
      <c r="X10304" s="0" t="n">
        <v>8797314</v>
      </c>
      <c r="Y10304" s="0" t="n">
        <v>2008</v>
      </c>
      <c r="Z10304" s="0" t="n">
        <v>42031</v>
      </c>
      <c r="AA10304" s="0" t="n">
        <v>235</v>
      </c>
      <c r="AB10304" s="0" t="n">
        <v>235.1</v>
      </c>
      <c r="AC10304" s="0" t="n">
        <v>52117</v>
      </c>
      <c r="AD10304" s="0" t="n">
        <v>0</v>
      </c>
      <c r="AE10304" s="0" t="n">
        <v>0</v>
      </c>
      <c r="AF10304" s="0" t="n">
        <v>0</v>
      </c>
      <c r="AG10304" s="0" t="n">
        <v>0</v>
      </c>
    </row>
    <row r="10305" customFormat="false" ht="12.75" hidden="false" customHeight="false" outlineLevel="0" collapsed="false">
      <c r="W10305" s="89" t="str">
        <f aca="false">Z10305&amp;"_"&amp;AA10305</f>
        <v>42031_240</v>
      </c>
      <c r="X10305" s="0" t="n">
        <v>8797315</v>
      </c>
      <c r="Y10305" s="0" t="n">
        <v>2008</v>
      </c>
      <c r="Z10305" s="0" t="n">
        <v>42031</v>
      </c>
      <c r="AA10305" s="0" t="n">
        <v>240</v>
      </c>
      <c r="AB10305" s="0" t="n">
        <v>240.1</v>
      </c>
      <c r="AC10305" s="0" t="n">
        <v>52118</v>
      </c>
      <c r="AD10305" s="0" t="n">
        <v>0</v>
      </c>
      <c r="AE10305" s="0" t="n">
        <v>0</v>
      </c>
      <c r="AF10305" s="0" t="n">
        <v>0</v>
      </c>
      <c r="AG10305" s="0" t="n">
        <v>0</v>
      </c>
    </row>
    <row r="10306" customFormat="false" ht="12.75" hidden="false" customHeight="false" outlineLevel="0" collapsed="false">
      <c r="W10306" s="89" t="str">
        <f aca="false">Z10306&amp;"_"&amp;AA10306</f>
        <v>42031_245</v>
      </c>
      <c r="X10306" s="0" t="n">
        <v>8797316</v>
      </c>
      <c r="Y10306" s="0" t="n">
        <v>2008</v>
      </c>
      <c r="Z10306" s="0" t="n">
        <v>42031</v>
      </c>
      <c r="AA10306" s="0" t="n">
        <v>245</v>
      </c>
      <c r="AB10306" s="0" t="n">
        <v>245.1</v>
      </c>
      <c r="AC10306" s="0" t="n">
        <v>52119</v>
      </c>
      <c r="AD10306" s="0" t="n">
        <v>0</v>
      </c>
      <c r="AE10306" s="0" t="n">
        <v>1</v>
      </c>
      <c r="AF10306" s="0" t="n">
        <v>0</v>
      </c>
      <c r="AG10306" s="0" t="n">
        <v>563</v>
      </c>
    </row>
    <row r="10307" customFormat="false" ht="12.75" hidden="false" customHeight="false" outlineLevel="0" collapsed="false">
      <c r="W10307" s="89" t="str">
        <f aca="false">Z10307&amp;"_"&amp;AA10307</f>
        <v>42031_250</v>
      </c>
      <c r="X10307" s="0" t="n">
        <v>8797317</v>
      </c>
      <c r="Y10307" s="0" t="n">
        <v>2008</v>
      </c>
      <c r="Z10307" s="0" t="n">
        <v>42031</v>
      </c>
      <c r="AA10307" s="0" t="n">
        <v>250</v>
      </c>
      <c r="AB10307" s="0" t="n">
        <v>250.1</v>
      </c>
      <c r="AC10307" s="0" t="n">
        <v>52120</v>
      </c>
      <c r="AD10307" s="0" t="n">
        <v>0</v>
      </c>
      <c r="AE10307" s="0" t="n">
        <v>0</v>
      </c>
      <c r="AF10307" s="0" t="n">
        <v>0</v>
      </c>
      <c r="AG10307" s="0" t="n">
        <v>0</v>
      </c>
    </row>
    <row r="10308" customFormat="false" ht="12.75" hidden="false" customHeight="false" outlineLevel="0" collapsed="false">
      <c r="W10308" s="89" t="str">
        <f aca="false">Z10308&amp;"_"&amp;AA10308</f>
        <v>42031_255</v>
      </c>
      <c r="X10308" s="0" t="n">
        <v>8797318</v>
      </c>
      <c r="Y10308" s="0" t="n">
        <v>2008</v>
      </c>
      <c r="Z10308" s="0" t="n">
        <v>42031</v>
      </c>
      <c r="AA10308" s="0" t="n">
        <v>255</v>
      </c>
      <c r="AB10308" s="0" t="n">
        <v>255.1</v>
      </c>
      <c r="AC10308" s="0" t="n">
        <v>52121</v>
      </c>
      <c r="AD10308" s="0" t="n">
        <v>1</v>
      </c>
      <c r="AE10308" s="0" t="n">
        <v>0</v>
      </c>
      <c r="AF10308" s="0" t="n">
        <v>0</v>
      </c>
      <c r="AG10308" s="0" t="n">
        <v>1040</v>
      </c>
    </row>
    <row r="10309" customFormat="false" ht="12.75" hidden="false" customHeight="false" outlineLevel="0" collapsed="false">
      <c r="W10309" s="89" t="str">
        <f aca="false">Z10309&amp;"_"&amp;AA10309</f>
        <v>42031_290</v>
      </c>
      <c r="X10309" s="0" t="n">
        <v>8797319</v>
      </c>
      <c r="Y10309" s="0" t="n">
        <v>2008</v>
      </c>
      <c r="Z10309" s="0" t="n">
        <v>42031</v>
      </c>
      <c r="AA10309" s="0" t="n">
        <v>290</v>
      </c>
      <c r="AB10309" s="0" t="n">
        <v>290.1</v>
      </c>
      <c r="AC10309" s="0" t="n">
        <v>52122</v>
      </c>
      <c r="AD10309" s="0" t="n">
        <v>0</v>
      </c>
      <c r="AE10309" s="0" t="n">
        <v>0</v>
      </c>
      <c r="AF10309" s="0" t="n">
        <v>0</v>
      </c>
      <c r="AG10309" s="0" t="n">
        <v>0</v>
      </c>
    </row>
    <row r="10310" customFormat="false" ht="12.75" hidden="false" customHeight="false" outlineLevel="0" collapsed="false">
      <c r="W10310" s="89" t="str">
        <f aca="false">Z10310&amp;"_"&amp;AA10310</f>
        <v>42031_298</v>
      </c>
      <c r="X10310" s="0" t="n">
        <v>8797320</v>
      </c>
      <c r="Y10310" s="0" t="n">
        <v>2008</v>
      </c>
      <c r="Z10310" s="0" t="n">
        <v>42031</v>
      </c>
      <c r="AA10310" s="0" t="n">
        <v>298</v>
      </c>
      <c r="AB10310" s="0" t="n">
        <v>298</v>
      </c>
      <c r="AC10310" s="0" t="n">
        <v>52074</v>
      </c>
      <c r="AD10310" s="0" t="n">
        <v>18</v>
      </c>
      <c r="AE10310" s="0" t="n">
        <v>6</v>
      </c>
      <c r="AF10310" s="0" t="n">
        <v>0</v>
      </c>
      <c r="AG10310" s="0" t="n">
        <v>43803</v>
      </c>
    </row>
    <row r="10311" customFormat="false" ht="12.75" hidden="false" customHeight="false" outlineLevel="0" collapsed="false">
      <c r="W10311" s="89" t="str">
        <f aca="false">Z10311&amp;"_"&amp;AA10311</f>
        <v>42031_300</v>
      </c>
      <c r="X10311" s="0" t="n">
        <v>8797321</v>
      </c>
      <c r="Y10311" s="0" t="n">
        <v>2008</v>
      </c>
      <c r="Z10311" s="0" t="n">
        <v>42031</v>
      </c>
      <c r="AA10311" s="0" t="n">
        <v>300</v>
      </c>
      <c r="AB10311" s="0" t="n">
        <v>300</v>
      </c>
      <c r="AC10311" s="0" t="n">
        <v>50730</v>
      </c>
      <c r="AD10311" s="0" t="n">
        <v>0</v>
      </c>
      <c r="AE10311" s="0" t="n">
        <v>0</v>
      </c>
      <c r="AF10311" s="0" t="n">
        <v>0</v>
      </c>
      <c r="AG10311" s="0" t="n">
        <v>0</v>
      </c>
    </row>
    <row r="10312" customFormat="false" ht="12.75" hidden="false" customHeight="false" outlineLevel="0" collapsed="false">
      <c r="W10312" s="89" t="str">
        <f aca="false">Z10312&amp;"_"&amp;AA10312</f>
        <v>42031_305</v>
      </c>
      <c r="X10312" s="0" t="n">
        <v>8797322</v>
      </c>
      <c r="Y10312" s="0" t="n">
        <v>2008</v>
      </c>
      <c r="Z10312" s="0" t="n">
        <v>42031</v>
      </c>
      <c r="AA10312" s="0" t="n">
        <v>305</v>
      </c>
      <c r="AB10312" s="0" t="n">
        <v>305</v>
      </c>
      <c r="AC10312" s="0" t="n">
        <v>52075</v>
      </c>
      <c r="AD10312" s="0" t="n">
        <v>0</v>
      </c>
      <c r="AE10312" s="0" t="n">
        <v>0</v>
      </c>
      <c r="AF10312" s="0" t="n">
        <v>0</v>
      </c>
      <c r="AG10312" s="0" t="n">
        <v>0</v>
      </c>
    </row>
    <row r="10313" customFormat="false" ht="12.75" hidden="false" customHeight="false" outlineLevel="0" collapsed="false">
      <c r="W10313" s="89" t="str">
        <f aca="false">Z10313&amp;"_"&amp;AA10313</f>
        <v>42031_310</v>
      </c>
      <c r="X10313" s="0" t="n">
        <v>8797323</v>
      </c>
      <c r="Y10313" s="0" t="n">
        <v>2008</v>
      </c>
      <c r="Z10313" s="0" t="n">
        <v>42031</v>
      </c>
      <c r="AA10313" s="0" t="n">
        <v>310</v>
      </c>
      <c r="AB10313" s="0" t="n">
        <v>310</v>
      </c>
      <c r="AC10313" s="0" t="n">
        <v>52076</v>
      </c>
      <c r="AD10313" s="0" t="n">
        <v>1</v>
      </c>
      <c r="AE10313" s="0" t="n">
        <v>0</v>
      </c>
      <c r="AF10313" s="0" t="n">
        <v>0</v>
      </c>
      <c r="AG10313" s="0" t="n">
        <v>500</v>
      </c>
    </row>
    <row r="10314" customFormat="false" ht="12.75" hidden="false" customHeight="false" outlineLevel="0" collapsed="false">
      <c r="W10314" s="89" t="str">
        <f aca="false">Z10314&amp;"_"&amp;AA10314</f>
        <v>42031_315</v>
      </c>
      <c r="X10314" s="0" t="n">
        <v>8797324</v>
      </c>
      <c r="Y10314" s="0" t="n">
        <v>2008</v>
      </c>
      <c r="Z10314" s="0" t="n">
        <v>42031</v>
      </c>
      <c r="AA10314" s="0" t="n">
        <v>315</v>
      </c>
      <c r="AB10314" s="0" t="n">
        <v>315</v>
      </c>
      <c r="AC10314" s="0" t="n">
        <v>52077</v>
      </c>
      <c r="AD10314" s="0" t="n">
        <v>0</v>
      </c>
      <c r="AE10314" s="0" t="n">
        <v>2</v>
      </c>
      <c r="AF10314" s="0" t="n">
        <v>0</v>
      </c>
      <c r="AG10314" s="0" t="n">
        <v>64</v>
      </c>
    </row>
    <row r="10315" customFormat="false" ht="12.75" hidden="false" customHeight="false" outlineLevel="0" collapsed="false">
      <c r="W10315" s="89" t="str">
        <f aca="false">Z10315&amp;"_"&amp;AA10315</f>
        <v>42031_320</v>
      </c>
      <c r="X10315" s="0" t="n">
        <v>8797325</v>
      </c>
      <c r="Y10315" s="0" t="n">
        <v>2008</v>
      </c>
      <c r="Z10315" s="0" t="n">
        <v>42031</v>
      </c>
      <c r="AA10315" s="0" t="n">
        <v>320</v>
      </c>
      <c r="AB10315" s="0" t="n">
        <v>320</v>
      </c>
      <c r="AC10315" s="0" t="n">
        <v>52078</v>
      </c>
      <c r="AD10315" s="0" t="n">
        <v>0</v>
      </c>
      <c r="AE10315" s="0" t="n">
        <v>0</v>
      </c>
      <c r="AF10315" s="0" t="n">
        <v>0</v>
      </c>
      <c r="AG10315" s="0" t="n">
        <v>0</v>
      </c>
    </row>
    <row r="10316" customFormat="false" ht="12.75" hidden="false" customHeight="false" outlineLevel="0" collapsed="false">
      <c r="W10316" s="89" t="str">
        <f aca="false">Z10316&amp;"_"&amp;AA10316</f>
        <v>42031_325</v>
      </c>
      <c r="X10316" s="0" t="n">
        <v>8797326</v>
      </c>
      <c r="Y10316" s="0" t="n">
        <v>2008</v>
      </c>
      <c r="Z10316" s="0" t="n">
        <v>42031</v>
      </c>
      <c r="AA10316" s="0" t="n">
        <v>325</v>
      </c>
      <c r="AB10316" s="0" t="n">
        <v>325</v>
      </c>
      <c r="AC10316" s="0" t="n">
        <v>52079</v>
      </c>
      <c r="AD10316" s="0" t="n">
        <v>0</v>
      </c>
      <c r="AE10316" s="0" t="n">
        <v>0</v>
      </c>
      <c r="AF10316" s="0" t="n">
        <v>0</v>
      </c>
      <c r="AG10316" s="0" t="n">
        <v>0</v>
      </c>
    </row>
    <row r="10317" customFormat="false" ht="12.75" hidden="false" customHeight="false" outlineLevel="0" collapsed="false">
      <c r="W10317" s="89" t="str">
        <f aca="false">Z10317&amp;"_"&amp;AA10317</f>
        <v>42031_327</v>
      </c>
      <c r="X10317" s="0" t="n">
        <v>8797327</v>
      </c>
      <c r="Y10317" s="0" t="n">
        <v>2008</v>
      </c>
      <c r="Z10317" s="0" t="n">
        <v>42031</v>
      </c>
      <c r="AA10317" s="0" t="n">
        <v>327</v>
      </c>
      <c r="AB10317" s="0" t="n">
        <v>327</v>
      </c>
      <c r="AC10317" s="0" t="n">
        <v>58324</v>
      </c>
      <c r="AD10317" s="0" t="n">
        <v>0</v>
      </c>
      <c r="AE10317" s="0" t="n">
        <v>0</v>
      </c>
      <c r="AF10317" s="0" t="n">
        <v>0</v>
      </c>
      <c r="AG10317" s="0" t="n">
        <v>0</v>
      </c>
    </row>
    <row r="10318" customFormat="false" ht="12.75" hidden="false" customHeight="false" outlineLevel="0" collapsed="false">
      <c r="W10318" s="89" t="str">
        <f aca="false">Z10318&amp;"_"&amp;AA10318</f>
        <v>42031_330</v>
      </c>
      <c r="X10318" s="0" t="n">
        <v>8797328</v>
      </c>
      <c r="Y10318" s="0" t="n">
        <v>2008</v>
      </c>
      <c r="Z10318" s="0" t="n">
        <v>42031</v>
      </c>
      <c r="AA10318" s="0" t="n">
        <v>330</v>
      </c>
      <c r="AB10318" s="0" t="n">
        <v>330</v>
      </c>
      <c r="AC10318" s="0" t="n">
        <v>52080</v>
      </c>
      <c r="AD10318" s="0" t="n">
        <v>0</v>
      </c>
      <c r="AE10318" s="0" t="n">
        <v>0</v>
      </c>
      <c r="AF10318" s="0" t="n">
        <v>0</v>
      </c>
      <c r="AG10318" s="0" t="n">
        <v>0</v>
      </c>
    </row>
    <row r="10319" customFormat="false" ht="12.75" hidden="false" customHeight="false" outlineLevel="0" collapsed="false">
      <c r="W10319" s="89" t="str">
        <f aca="false">Z10319&amp;"_"&amp;AA10319</f>
        <v>42031_335</v>
      </c>
      <c r="X10319" s="0" t="n">
        <v>8797329</v>
      </c>
      <c r="Y10319" s="0" t="n">
        <v>2008</v>
      </c>
      <c r="Z10319" s="0" t="n">
        <v>42031</v>
      </c>
      <c r="AA10319" s="0" t="n">
        <v>335</v>
      </c>
      <c r="AB10319" s="0" t="n">
        <v>335</v>
      </c>
      <c r="AC10319" s="0" t="n">
        <v>52081</v>
      </c>
      <c r="AD10319" s="0" t="n">
        <v>0</v>
      </c>
      <c r="AE10319" s="0" t="n">
        <v>0</v>
      </c>
      <c r="AF10319" s="0" t="n">
        <v>0</v>
      </c>
      <c r="AG10319" s="0" t="n">
        <v>0</v>
      </c>
    </row>
    <row r="10320" customFormat="false" ht="12.75" hidden="false" customHeight="false" outlineLevel="0" collapsed="false">
      <c r="W10320" s="89" t="str">
        <f aca="false">Z10320&amp;"_"&amp;AA10320</f>
        <v>42031_340</v>
      </c>
      <c r="X10320" s="0" t="n">
        <v>8797330</v>
      </c>
      <c r="Y10320" s="0" t="n">
        <v>2008</v>
      </c>
      <c r="Z10320" s="0" t="n">
        <v>42031</v>
      </c>
      <c r="AA10320" s="0" t="n">
        <v>340</v>
      </c>
      <c r="AB10320" s="0" t="n">
        <v>340</v>
      </c>
      <c r="AC10320" s="0" t="n">
        <v>52082</v>
      </c>
      <c r="AD10320" s="0" t="n">
        <v>0</v>
      </c>
      <c r="AE10320" s="0" t="n">
        <v>0</v>
      </c>
      <c r="AF10320" s="0" t="n">
        <v>0</v>
      </c>
      <c r="AG10320" s="0" t="n">
        <v>0</v>
      </c>
    </row>
    <row r="10321" customFormat="false" ht="12.75" hidden="false" customHeight="false" outlineLevel="0" collapsed="false">
      <c r="W10321" s="89" t="str">
        <f aca="false">Z10321&amp;"_"&amp;AA10321</f>
        <v>42031_345</v>
      </c>
      <c r="X10321" s="0" t="n">
        <v>8797331</v>
      </c>
      <c r="Y10321" s="0" t="n">
        <v>2008</v>
      </c>
      <c r="Z10321" s="0" t="n">
        <v>42031</v>
      </c>
      <c r="AA10321" s="0" t="n">
        <v>345</v>
      </c>
      <c r="AB10321" s="0" t="n">
        <v>345</v>
      </c>
      <c r="AC10321" s="0" t="n">
        <v>52083</v>
      </c>
      <c r="AD10321" s="0" t="n">
        <v>0</v>
      </c>
      <c r="AE10321" s="0" t="n">
        <v>0</v>
      </c>
      <c r="AF10321" s="0" t="n">
        <v>0</v>
      </c>
      <c r="AG10321" s="0" t="n">
        <v>0</v>
      </c>
    </row>
    <row r="10322" customFormat="false" ht="12.75" hidden="false" customHeight="false" outlineLevel="0" collapsed="false">
      <c r="W10322" s="89" t="str">
        <f aca="false">Z10322&amp;"_"&amp;AA10322</f>
        <v>42031_350</v>
      </c>
      <c r="X10322" s="0" t="n">
        <v>8797332</v>
      </c>
      <c r="Y10322" s="0" t="n">
        <v>2008</v>
      </c>
      <c r="Z10322" s="0" t="n">
        <v>42031</v>
      </c>
      <c r="AA10322" s="0" t="n">
        <v>350</v>
      </c>
      <c r="AB10322" s="0" t="n">
        <v>350</v>
      </c>
      <c r="AC10322" s="0" t="n">
        <v>52084</v>
      </c>
      <c r="AD10322" s="0" t="n">
        <v>0</v>
      </c>
      <c r="AE10322" s="0" t="n">
        <v>0</v>
      </c>
      <c r="AF10322" s="0" t="n">
        <v>0</v>
      </c>
      <c r="AG10322" s="0" t="n">
        <v>0</v>
      </c>
    </row>
    <row r="10323" customFormat="false" ht="12.75" hidden="false" customHeight="false" outlineLevel="0" collapsed="false">
      <c r="W10323" s="89" t="str">
        <f aca="false">Z10323&amp;"_"&amp;AA10323</f>
        <v>42031_355</v>
      </c>
      <c r="X10323" s="0" t="n">
        <v>8797333</v>
      </c>
      <c r="Y10323" s="0" t="n">
        <v>2008</v>
      </c>
      <c r="Z10323" s="0" t="n">
        <v>42031</v>
      </c>
      <c r="AA10323" s="0" t="n">
        <v>355</v>
      </c>
      <c r="AB10323" s="0" t="n">
        <v>355</v>
      </c>
      <c r="AC10323" s="0" t="n">
        <v>52085</v>
      </c>
      <c r="AD10323" s="0" t="n">
        <v>0</v>
      </c>
      <c r="AE10323" s="0" t="n">
        <v>0</v>
      </c>
      <c r="AF10323" s="0" t="n">
        <v>0</v>
      </c>
      <c r="AG10323" s="0" t="n">
        <v>0</v>
      </c>
    </row>
    <row r="10324" customFormat="false" ht="12.75" hidden="false" customHeight="false" outlineLevel="0" collapsed="false">
      <c r="W10324" s="89" t="str">
        <f aca="false">Z10324&amp;"_"&amp;AA10324</f>
        <v>42031_390</v>
      </c>
      <c r="X10324" s="0" t="n">
        <v>8797334</v>
      </c>
      <c r="Y10324" s="0" t="n">
        <v>2008</v>
      </c>
      <c r="Z10324" s="0" t="n">
        <v>42031</v>
      </c>
      <c r="AA10324" s="0" t="n">
        <v>390</v>
      </c>
      <c r="AB10324" s="0" t="n">
        <v>390</v>
      </c>
      <c r="AC10324" s="0" t="n">
        <v>52086</v>
      </c>
      <c r="AD10324" s="0" t="n">
        <v>0</v>
      </c>
      <c r="AE10324" s="0" t="n">
        <v>0</v>
      </c>
      <c r="AF10324" s="0" t="n">
        <v>0</v>
      </c>
      <c r="AG10324" s="0" t="n">
        <v>0</v>
      </c>
    </row>
    <row r="10325" customFormat="false" ht="12.75" hidden="false" customHeight="false" outlineLevel="0" collapsed="false">
      <c r="W10325" s="89" t="str">
        <f aca="false">Z10325&amp;"_"&amp;AA10325</f>
        <v>42031_398</v>
      </c>
      <c r="X10325" s="0" t="n">
        <v>8797335</v>
      </c>
      <c r="Y10325" s="0" t="n">
        <v>2008</v>
      </c>
      <c r="Z10325" s="0" t="n">
        <v>42031</v>
      </c>
      <c r="AA10325" s="0" t="n">
        <v>398</v>
      </c>
      <c r="AB10325" s="0" t="n">
        <v>398</v>
      </c>
      <c r="AC10325" s="0" t="n">
        <v>52087</v>
      </c>
      <c r="AD10325" s="0" t="n">
        <v>1</v>
      </c>
      <c r="AE10325" s="0" t="n">
        <v>2</v>
      </c>
      <c r="AF10325" s="0" t="n">
        <v>0</v>
      </c>
      <c r="AG10325" s="0" t="n">
        <v>564</v>
      </c>
    </row>
    <row r="10326" customFormat="false" ht="12.75" hidden="false" customHeight="false" outlineLevel="0" collapsed="false">
      <c r="W10326" s="89" t="str">
        <f aca="false">Z10326&amp;"_"&amp;AA10326</f>
        <v>42031_399</v>
      </c>
      <c r="X10326" s="0" t="n">
        <v>8797336</v>
      </c>
      <c r="Y10326" s="0" t="n">
        <v>2008</v>
      </c>
      <c r="Z10326" s="0" t="n">
        <v>42031</v>
      </c>
      <c r="AA10326" s="0" t="n">
        <v>399</v>
      </c>
      <c r="AB10326" s="0" t="n">
        <v>399</v>
      </c>
      <c r="AC10326" s="0" t="n">
        <v>52088</v>
      </c>
      <c r="AD10326" s="0" t="n">
        <v>19</v>
      </c>
      <c r="AE10326" s="0" t="n">
        <v>8</v>
      </c>
      <c r="AF10326" s="0" t="n">
        <v>0</v>
      </c>
      <c r="AG10326" s="0" t="n">
        <v>44367</v>
      </c>
    </row>
    <row r="10327" customFormat="false" ht="12.75" hidden="false" customHeight="false" outlineLevel="0" collapsed="false">
      <c r="W10327" s="89" t="str">
        <f aca="false">Z10327&amp;"_"&amp;AA10327</f>
        <v>42031_610</v>
      </c>
      <c r="X10327" s="0" t="n">
        <v>8797337</v>
      </c>
      <c r="Y10327" s="0" t="n">
        <v>2008</v>
      </c>
      <c r="Z10327" s="0" t="n">
        <v>42031</v>
      </c>
      <c r="AA10327" s="0" t="n">
        <v>610</v>
      </c>
      <c r="AB10327" s="0" t="n">
        <v>610.1</v>
      </c>
      <c r="AC10327" s="0" t="n">
        <v>52089</v>
      </c>
      <c r="AD10327" s="0" t="n">
        <v>0</v>
      </c>
      <c r="AE10327" s="0" t="n">
        <v>0</v>
      </c>
      <c r="AF10327" s="0" t="n">
        <v>0</v>
      </c>
      <c r="AG10327" s="0" t="n">
        <v>0</v>
      </c>
    </row>
    <row r="10328" customFormat="false" ht="12.75" hidden="false" customHeight="false" outlineLevel="0" collapsed="false">
      <c r="W10328" s="89" t="str">
        <f aca="false">Z10328&amp;"_"&amp;AA10328</f>
        <v>42031_1010</v>
      </c>
      <c r="X10328" s="0" t="n">
        <v>8797338</v>
      </c>
      <c r="Y10328" s="0" t="n">
        <v>2008</v>
      </c>
      <c r="Z10328" s="0" t="n">
        <v>42031</v>
      </c>
      <c r="AA10328" s="0" t="n">
        <v>1010</v>
      </c>
      <c r="AB10328" s="0" t="n">
        <v>1010.1</v>
      </c>
      <c r="AC10328" s="0" t="n">
        <v>52090</v>
      </c>
      <c r="AD10328" s="0" t="n">
        <v>15</v>
      </c>
      <c r="AE10328" s="0" t="n">
        <v>3026428</v>
      </c>
      <c r="AF10328" s="0" t="n">
        <v>0</v>
      </c>
      <c r="AG10328" s="0" t="n">
        <v>0</v>
      </c>
    </row>
    <row r="10329" customFormat="false" ht="12.75" hidden="false" customHeight="false" outlineLevel="0" collapsed="false">
      <c r="W10329" s="89" t="str">
        <f aca="false">Z10329&amp;"_"&amp;AA10329</f>
        <v>42031_1020</v>
      </c>
      <c r="X10329" s="0" t="n">
        <v>8797339</v>
      </c>
      <c r="Y10329" s="0" t="n">
        <v>2008</v>
      </c>
      <c r="Z10329" s="0" t="n">
        <v>42031</v>
      </c>
      <c r="AA10329" s="0" t="n">
        <v>1020</v>
      </c>
      <c r="AB10329" s="0" t="n">
        <v>1020.1</v>
      </c>
      <c r="AC10329" s="0" t="n">
        <v>52091</v>
      </c>
      <c r="AD10329" s="0" t="n">
        <v>7</v>
      </c>
      <c r="AE10329" s="0" t="n">
        <v>2720447</v>
      </c>
      <c r="AF10329" s="0" t="n">
        <v>0</v>
      </c>
      <c r="AG10329" s="0" t="n">
        <v>0</v>
      </c>
    </row>
    <row r="10330" customFormat="false" ht="12.75" hidden="false" customHeight="false" outlineLevel="0" collapsed="false">
      <c r="W10330" s="89" t="str">
        <f aca="false">Z10330&amp;"_"&amp;AA10330</f>
        <v>42031_1210</v>
      </c>
      <c r="X10330" s="0" t="n">
        <v>8797340</v>
      </c>
      <c r="Y10330" s="0" t="n">
        <v>2008</v>
      </c>
      <c r="Z10330" s="0" t="n">
        <v>42031</v>
      </c>
      <c r="AA10330" s="0" t="n">
        <v>1210</v>
      </c>
      <c r="AB10330" s="0" t="n">
        <v>1210.1</v>
      </c>
      <c r="AC10330" s="0" t="n">
        <v>52092</v>
      </c>
      <c r="AD10330" s="0" t="n">
        <v>106</v>
      </c>
      <c r="AE10330" s="0" t="n">
        <v>10756598</v>
      </c>
      <c r="AF10330" s="0" t="n">
        <v>14267</v>
      </c>
      <c r="AG10330" s="0" t="n">
        <v>0</v>
      </c>
    </row>
    <row r="10331" customFormat="false" ht="12.75" hidden="false" customHeight="false" outlineLevel="0" collapsed="false">
      <c r="W10331" s="89" t="str">
        <f aca="false">Z10331&amp;"_"&amp;AA10331</f>
        <v>42031_1220</v>
      </c>
      <c r="X10331" s="0" t="n">
        <v>8797341</v>
      </c>
      <c r="Y10331" s="0" t="n">
        <v>2008</v>
      </c>
      <c r="Z10331" s="0" t="n">
        <v>42031</v>
      </c>
      <c r="AA10331" s="0" t="n">
        <v>1220</v>
      </c>
      <c r="AB10331" s="0" t="n">
        <v>1220.1</v>
      </c>
      <c r="AC10331" s="0" t="n">
        <v>52093</v>
      </c>
      <c r="AD10331" s="0" t="n">
        <v>0</v>
      </c>
      <c r="AE10331" s="0" t="n">
        <v>0</v>
      </c>
      <c r="AF10331" s="0" t="n">
        <v>0</v>
      </c>
      <c r="AG10331" s="0" t="n">
        <v>0</v>
      </c>
    </row>
    <row r="10332" customFormat="false" ht="12.75" hidden="false" customHeight="false" outlineLevel="0" collapsed="false">
      <c r="W10332" s="89" t="str">
        <f aca="false">Z10332&amp;"_"&amp;AA10332</f>
        <v>42031_1230</v>
      </c>
      <c r="X10332" s="0" t="n">
        <v>8797342</v>
      </c>
      <c r="Y10332" s="0" t="n">
        <v>2008</v>
      </c>
      <c r="Z10332" s="0" t="n">
        <v>42031</v>
      </c>
      <c r="AA10332" s="0" t="n">
        <v>1230</v>
      </c>
      <c r="AB10332" s="0" t="n">
        <v>1230.1</v>
      </c>
      <c r="AC10332" s="0" t="n">
        <v>52094</v>
      </c>
      <c r="AD10332" s="0" t="n">
        <v>29</v>
      </c>
      <c r="AE10332" s="0" t="n">
        <v>1068343</v>
      </c>
      <c r="AF10332" s="0" t="n">
        <v>5645</v>
      </c>
      <c r="AG10332" s="0" t="n">
        <v>0</v>
      </c>
    </row>
    <row r="10333" customFormat="false" ht="12.75" hidden="false" customHeight="false" outlineLevel="0" collapsed="false">
      <c r="W10333" s="89" t="str">
        <f aca="false">Z10333&amp;"_"&amp;AA10333</f>
        <v>42031_1299</v>
      </c>
      <c r="X10333" s="0" t="n">
        <v>8797343</v>
      </c>
      <c r="Y10333" s="0" t="n">
        <v>2008</v>
      </c>
      <c r="Z10333" s="0" t="n">
        <v>42031</v>
      </c>
      <c r="AA10333" s="0" t="n">
        <v>1299</v>
      </c>
      <c r="AB10333" s="0" t="n">
        <v>1299.1</v>
      </c>
      <c r="AC10333" s="0" t="n">
        <v>52095</v>
      </c>
      <c r="AD10333" s="0" t="n">
        <v>135</v>
      </c>
      <c r="AE10333" s="0" t="n">
        <v>11824941</v>
      </c>
      <c r="AF10333" s="0" t="n">
        <v>19912</v>
      </c>
      <c r="AG10333" s="0" t="n">
        <v>0</v>
      </c>
    </row>
    <row r="10334" customFormat="false" ht="12.75" hidden="false" customHeight="false" outlineLevel="0" collapsed="false">
      <c r="W10334" s="89" t="str">
        <f aca="false">Z10334&amp;"_"&amp;AA10334</f>
        <v>42031_1410</v>
      </c>
      <c r="X10334" s="0" t="n">
        <v>8797344</v>
      </c>
      <c r="Y10334" s="0" t="n">
        <v>2008</v>
      </c>
      <c r="Z10334" s="0" t="n">
        <v>42031</v>
      </c>
      <c r="AA10334" s="0" t="n">
        <v>1410</v>
      </c>
      <c r="AB10334" s="0" t="n">
        <v>1410.1</v>
      </c>
      <c r="AC10334" s="0" t="n">
        <v>52096</v>
      </c>
      <c r="AD10334" s="0" t="n">
        <v>18308000</v>
      </c>
      <c r="AE10334" s="0" t="n">
        <v>0</v>
      </c>
      <c r="AF10334" s="0" t="n">
        <v>0</v>
      </c>
      <c r="AG10334" s="0" t="n">
        <v>0</v>
      </c>
    </row>
    <row r="10335" customFormat="false" ht="12.75" hidden="false" customHeight="false" outlineLevel="0" collapsed="false">
      <c r="W10335" s="89" t="str">
        <f aca="false">Z10335&amp;"_"&amp;AA10335</f>
        <v>42031_1420</v>
      </c>
      <c r="X10335" s="0" t="n">
        <v>8797345</v>
      </c>
      <c r="Y10335" s="0" t="n">
        <v>2008</v>
      </c>
      <c r="Z10335" s="0" t="n">
        <v>42031</v>
      </c>
      <c r="AA10335" s="0" t="n">
        <v>1420</v>
      </c>
      <c r="AB10335" s="0" t="n">
        <v>1420.1</v>
      </c>
      <c r="AC10335" s="0" t="n">
        <v>52097</v>
      </c>
      <c r="AD10335" s="0" t="n">
        <v>4162000</v>
      </c>
      <c r="AE10335" s="0" t="n">
        <v>0</v>
      </c>
      <c r="AF10335" s="0" t="n">
        <v>0</v>
      </c>
      <c r="AG10335" s="0" t="n">
        <v>0</v>
      </c>
    </row>
    <row r="10336" customFormat="false" ht="12.75" hidden="false" customHeight="false" outlineLevel="0" collapsed="false">
      <c r="W10336" s="89" t="str">
        <f aca="false">Z10336&amp;"_"&amp;AA10336</f>
        <v>42031_1498</v>
      </c>
      <c r="X10336" s="0" t="n">
        <v>8797346</v>
      </c>
      <c r="Y10336" s="0" t="n">
        <v>2008</v>
      </c>
      <c r="Z10336" s="0" t="n">
        <v>42031</v>
      </c>
      <c r="AA10336" s="0" t="n">
        <v>1498</v>
      </c>
      <c r="AB10336" s="0" t="n">
        <v>1498.1</v>
      </c>
      <c r="AC10336" s="0" t="n">
        <v>52098</v>
      </c>
      <c r="AD10336" s="0" t="n">
        <v>0</v>
      </c>
      <c r="AE10336" s="0" t="n">
        <v>0</v>
      </c>
      <c r="AF10336" s="0" t="n">
        <v>0</v>
      </c>
      <c r="AG10336" s="0" t="n">
        <v>0</v>
      </c>
    </row>
    <row r="10337" customFormat="false" ht="12.75" hidden="false" customHeight="false" outlineLevel="0" collapsed="false">
      <c r="W10337" s="89" t="str">
        <f aca="false">Z10337&amp;"_"&amp;AA10337</f>
        <v>42031_1499</v>
      </c>
      <c r="X10337" s="0" t="n">
        <v>8797347</v>
      </c>
      <c r="Y10337" s="0" t="n">
        <v>2008</v>
      </c>
      <c r="Z10337" s="0" t="n">
        <v>42031</v>
      </c>
      <c r="AA10337" s="0" t="n">
        <v>1499</v>
      </c>
      <c r="AB10337" s="0" t="n">
        <v>1499.1</v>
      </c>
      <c r="AC10337" s="0" t="n">
        <v>52099</v>
      </c>
      <c r="AD10337" s="0" t="n">
        <v>22470000</v>
      </c>
      <c r="AE10337" s="0" t="n">
        <v>0</v>
      </c>
      <c r="AF10337" s="0" t="n">
        <v>0</v>
      </c>
      <c r="AG10337" s="0" t="n">
        <v>0</v>
      </c>
    </row>
    <row r="10338" customFormat="false" ht="12.75" hidden="false" customHeight="false" outlineLevel="0" collapsed="false">
      <c r="W10338" s="89" t="str">
        <f aca="false">Z10338&amp;"_"&amp;AA10338</f>
        <v>42031_1510</v>
      </c>
      <c r="X10338" s="0" t="n">
        <v>8797348</v>
      </c>
      <c r="Y10338" s="0" t="n">
        <v>2008</v>
      </c>
      <c r="Z10338" s="0" t="n">
        <v>42031</v>
      </c>
      <c r="AA10338" s="0" t="n">
        <v>1510</v>
      </c>
      <c r="AB10338" s="0" t="n">
        <v>1510.7</v>
      </c>
      <c r="AC10338" s="0" t="n">
        <v>58375</v>
      </c>
      <c r="AD10338" s="0" t="n">
        <v>0</v>
      </c>
      <c r="AE10338" s="0" t="n">
        <v>0</v>
      </c>
      <c r="AF10338" s="0" t="n">
        <v>0</v>
      </c>
      <c r="AG10338" s="0" t="n">
        <v>0</v>
      </c>
    </row>
    <row r="10339" customFormat="false" ht="12.75" hidden="false" customHeight="false" outlineLevel="0" collapsed="false">
      <c r="W10339" s="89" t="str">
        <f aca="false">Z10339&amp;"_"&amp;AA10339</f>
        <v>42041_205</v>
      </c>
      <c r="X10339" s="0" t="n">
        <v>8797349</v>
      </c>
      <c r="Y10339" s="0" t="n">
        <v>2008</v>
      </c>
      <c r="Z10339" s="0" t="n">
        <v>42041</v>
      </c>
      <c r="AA10339" s="0" t="n">
        <v>205</v>
      </c>
      <c r="AB10339" s="0" t="n">
        <v>205.1</v>
      </c>
      <c r="AC10339" s="0" t="n">
        <v>52111</v>
      </c>
      <c r="AD10339" s="0" t="n">
        <v>23</v>
      </c>
      <c r="AE10339" s="0" t="n">
        <v>2</v>
      </c>
      <c r="AF10339" s="0" t="n">
        <v>0</v>
      </c>
      <c r="AG10339" s="0" t="n">
        <v>42383</v>
      </c>
    </row>
    <row r="10340" customFormat="false" ht="12.75" hidden="false" customHeight="false" outlineLevel="0" collapsed="false">
      <c r="W10340" s="89" t="str">
        <f aca="false">Z10340&amp;"_"&amp;AA10340</f>
        <v>42041_210</v>
      </c>
      <c r="X10340" s="0" t="n">
        <v>8797350</v>
      </c>
      <c r="Y10340" s="0" t="n">
        <v>2008</v>
      </c>
      <c r="Z10340" s="0" t="n">
        <v>42041</v>
      </c>
      <c r="AA10340" s="0" t="n">
        <v>210</v>
      </c>
      <c r="AB10340" s="0" t="n">
        <v>210.1</v>
      </c>
      <c r="AC10340" s="0" t="n">
        <v>52112</v>
      </c>
      <c r="AD10340" s="0" t="n">
        <v>5</v>
      </c>
      <c r="AE10340" s="0" t="n">
        <v>0</v>
      </c>
      <c r="AF10340" s="0" t="n">
        <v>0</v>
      </c>
      <c r="AG10340" s="0" t="n">
        <v>9100</v>
      </c>
    </row>
    <row r="10341" customFormat="false" ht="12.75" hidden="false" customHeight="false" outlineLevel="0" collapsed="false">
      <c r="W10341" s="89" t="str">
        <f aca="false">Z10341&amp;"_"&amp;AA10341</f>
        <v>42041_215</v>
      </c>
      <c r="X10341" s="0" t="n">
        <v>8797351</v>
      </c>
      <c r="Y10341" s="0" t="n">
        <v>2008</v>
      </c>
      <c r="Z10341" s="0" t="n">
        <v>42041</v>
      </c>
      <c r="AA10341" s="0" t="n">
        <v>215</v>
      </c>
      <c r="AB10341" s="0" t="n">
        <v>215.1</v>
      </c>
      <c r="AC10341" s="0" t="n">
        <v>52113</v>
      </c>
      <c r="AD10341" s="0" t="n">
        <v>0</v>
      </c>
      <c r="AE10341" s="0" t="n">
        <v>0</v>
      </c>
      <c r="AF10341" s="0" t="n">
        <v>0</v>
      </c>
      <c r="AG10341" s="0" t="n">
        <v>0</v>
      </c>
    </row>
    <row r="10342" customFormat="false" ht="12.75" hidden="false" customHeight="false" outlineLevel="0" collapsed="false">
      <c r="W10342" s="89" t="str">
        <f aca="false">Z10342&amp;"_"&amp;AA10342</f>
        <v>42041_220</v>
      </c>
      <c r="X10342" s="0" t="n">
        <v>8797352</v>
      </c>
      <c r="Y10342" s="0" t="n">
        <v>2008</v>
      </c>
      <c r="Z10342" s="0" t="n">
        <v>42041</v>
      </c>
      <c r="AA10342" s="0" t="n">
        <v>220</v>
      </c>
      <c r="AB10342" s="0" t="n">
        <v>220.1</v>
      </c>
      <c r="AC10342" s="0" t="n">
        <v>52114</v>
      </c>
      <c r="AD10342" s="0" t="n">
        <v>0</v>
      </c>
      <c r="AE10342" s="0" t="n">
        <v>0</v>
      </c>
      <c r="AF10342" s="0" t="n">
        <v>0</v>
      </c>
      <c r="AG10342" s="0" t="n">
        <v>0</v>
      </c>
    </row>
    <row r="10343" customFormat="false" ht="12.75" hidden="false" customHeight="false" outlineLevel="0" collapsed="false">
      <c r="W10343" s="89" t="str">
        <f aca="false">Z10343&amp;"_"&amp;AA10343</f>
        <v>42041_225</v>
      </c>
      <c r="X10343" s="0" t="n">
        <v>8797353</v>
      </c>
      <c r="Y10343" s="0" t="n">
        <v>2008</v>
      </c>
      <c r="Z10343" s="0" t="n">
        <v>42041</v>
      </c>
      <c r="AA10343" s="0" t="n">
        <v>225</v>
      </c>
      <c r="AB10343" s="0" t="n">
        <v>225.1</v>
      </c>
      <c r="AC10343" s="0" t="n">
        <v>52115</v>
      </c>
      <c r="AD10343" s="0" t="n">
        <v>36</v>
      </c>
      <c r="AE10343" s="0" t="n">
        <v>2</v>
      </c>
      <c r="AF10343" s="0" t="n">
        <v>0</v>
      </c>
      <c r="AG10343" s="0" t="n">
        <v>74747</v>
      </c>
    </row>
    <row r="10344" customFormat="false" ht="12.75" hidden="false" customHeight="false" outlineLevel="0" collapsed="false">
      <c r="W10344" s="89" t="str">
        <f aca="false">Z10344&amp;"_"&amp;AA10344</f>
        <v>42041_227</v>
      </c>
      <c r="X10344" s="0" t="n">
        <v>8797354</v>
      </c>
      <c r="Y10344" s="0" t="n">
        <v>2008</v>
      </c>
      <c r="Z10344" s="0" t="n">
        <v>42041</v>
      </c>
      <c r="AA10344" s="0" t="n">
        <v>227</v>
      </c>
      <c r="AB10344" s="0" t="n">
        <v>227</v>
      </c>
      <c r="AC10344" s="0" t="n">
        <v>58323</v>
      </c>
      <c r="AD10344" s="0" t="n">
        <v>0</v>
      </c>
      <c r="AE10344" s="0" t="n">
        <v>0</v>
      </c>
      <c r="AF10344" s="0" t="n">
        <v>0</v>
      </c>
      <c r="AG10344" s="0" t="n">
        <v>0</v>
      </c>
    </row>
    <row r="10345" customFormat="false" ht="12.75" hidden="false" customHeight="false" outlineLevel="0" collapsed="false">
      <c r="W10345" s="89" t="str">
        <f aca="false">Z10345&amp;"_"&amp;AA10345</f>
        <v>42041_230</v>
      </c>
      <c r="X10345" s="0" t="n">
        <v>8797355</v>
      </c>
      <c r="Y10345" s="0" t="n">
        <v>2008</v>
      </c>
      <c r="Z10345" s="0" t="n">
        <v>42041</v>
      </c>
      <c r="AA10345" s="0" t="n">
        <v>230</v>
      </c>
      <c r="AB10345" s="0" t="n">
        <v>230.1</v>
      </c>
      <c r="AC10345" s="0" t="n">
        <v>52116</v>
      </c>
      <c r="AD10345" s="0" t="n">
        <v>0</v>
      </c>
      <c r="AE10345" s="0" t="n">
        <v>0</v>
      </c>
      <c r="AF10345" s="0" t="n">
        <v>0</v>
      </c>
      <c r="AG10345" s="0" t="n">
        <v>0</v>
      </c>
    </row>
    <row r="10346" customFormat="false" ht="12.75" hidden="false" customHeight="false" outlineLevel="0" collapsed="false">
      <c r="W10346" s="89" t="str">
        <f aca="false">Z10346&amp;"_"&amp;AA10346</f>
        <v>42041_235</v>
      </c>
      <c r="X10346" s="0" t="n">
        <v>8797356</v>
      </c>
      <c r="Y10346" s="0" t="n">
        <v>2008</v>
      </c>
      <c r="Z10346" s="0" t="n">
        <v>42041</v>
      </c>
      <c r="AA10346" s="0" t="n">
        <v>235</v>
      </c>
      <c r="AB10346" s="0" t="n">
        <v>235.1</v>
      </c>
      <c r="AC10346" s="0" t="n">
        <v>52117</v>
      </c>
      <c r="AD10346" s="0" t="n">
        <v>0</v>
      </c>
      <c r="AE10346" s="0" t="n">
        <v>0</v>
      </c>
      <c r="AF10346" s="0" t="n">
        <v>0</v>
      </c>
      <c r="AG10346" s="0" t="n">
        <v>0</v>
      </c>
    </row>
    <row r="10347" customFormat="false" ht="12.75" hidden="false" customHeight="false" outlineLevel="0" collapsed="false">
      <c r="W10347" s="89" t="str">
        <f aca="false">Z10347&amp;"_"&amp;AA10347</f>
        <v>42041_240</v>
      </c>
      <c r="X10347" s="0" t="n">
        <v>8797357</v>
      </c>
      <c r="Y10347" s="0" t="n">
        <v>2008</v>
      </c>
      <c r="Z10347" s="0" t="n">
        <v>42041</v>
      </c>
      <c r="AA10347" s="0" t="n">
        <v>240</v>
      </c>
      <c r="AB10347" s="0" t="n">
        <v>240.1</v>
      </c>
      <c r="AC10347" s="0" t="n">
        <v>52118</v>
      </c>
      <c r="AD10347" s="0" t="n">
        <v>0</v>
      </c>
      <c r="AE10347" s="0" t="n">
        <v>0</v>
      </c>
      <c r="AF10347" s="0" t="n">
        <v>0</v>
      </c>
      <c r="AG10347" s="0" t="n">
        <v>0</v>
      </c>
    </row>
    <row r="10348" customFormat="false" ht="12.75" hidden="false" customHeight="false" outlineLevel="0" collapsed="false">
      <c r="W10348" s="89" t="str">
        <f aca="false">Z10348&amp;"_"&amp;AA10348</f>
        <v>42041_245</v>
      </c>
      <c r="X10348" s="0" t="n">
        <v>8797358</v>
      </c>
      <c r="Y10348" s="0" t="n">
        <v>2008</v>
      </c>
      <c r="Z10348" s="0" t="n">
        <v>42041</v>
      </c>
      <c r="AA10348" s="0" t="n">
        <v>245</v>
      </c>
      <c r="AB10348" s="0" t="n">
        <v>245.1</v>
      </c>
      <c r="AC10348" s="0" t="n">
        <v>52119</v>
      </c>
      <c r="AD10348" s="0" t="n">
        <v>9</v>
      </c>
      <c r="AE10348" s="0" t="n">
        <v>12</v>
      </c>
      <c r="AF10348" s="0" t="n">
        <v>0</v>
      </c>
      <c r="AG10348" s="0" t="n">
        <v>31166</v>
      </c>
    </row>
    <row r="10349" customFormat="false" ht="12.75" hidden="false" customHeight="false" outlineLevel="0" collapsed="false">
      <c r="W10349" s="89" t="str">
        <f aca="false">Z10349&amp;"_"&amp;AA10349</f>
        <v>42041_250</v>
      </c>
      <c r="X10349" s="0" t="n">
        <v>8797359</v>
      </c>
      <c r="Y10349" s="0" t="n">
        <v>2008</v>
      </c>
      <c r="Z10349" s="0" t="n">
        <v>42041</v>
      </c>
      <c r="AA10349" s="0" t="n">
        <v>250</v>
      </c>
      <c r="AB10349" s="0" t="n">
        <v>250.1</v>
      </c>
      <c r="AC10349" s="0" t="n">
        <v>52120</v>
      </c>
      <c r="AD10349" s="0" t="n">
        <v>4</v>
      </c>
      <c r="AE10349" s="0" t="n">
        <v>7</v>
      </c>
      <c r="AF10349" s="0" t="n">
        <v>0</v>
      </c>
      <c r="AG10349" s="0" t="n">
        <v>12957</v>
      </c>
    </row>
    <row r="10350" customFormat="false" ht="12.75" hidden="false" customHeight="false" outlineLevel="0" collapsed="false">
      <c r="W10350" s="89" t="str">
        <f aca="false">Z10350&amp;"_"&amp;AA10350</f>
        <v>42041_255</v>
      </c>
      <c r="X10350" s="0" t="n">
        <v>8797360</v>
      </c>
      <c r="Y10350" s="0" t="n">
        <v>2008</v>
      </c>
      <c r="Z10350" s="0" t="n">
        <v>42041</v>
      </c>
      <c r="AA10350" s="0" t="n">
        <v>255</v>
      </c>
      <c r="AB10350" s="0" t="n">
        <v>255.1</v>
      </c>
      <c r="AC10350" s="0" t="n">
        <v>52121</v>
      </c>
      <c r="AD10350" s="0" t="n">
        <v>8</v>
      </c>
      <c r="AE10350" s="0" t="n">
        <v>1</v>
      </c>
      <c r="AF10350" s="0" t="n">
        <v>0</v>
      </c>
      <c r="AG10350" s="0" t="n">
        <v>14560</v>
      </c>
    </row>
    <row r="10351" customFormat="false" ht="12.75" hidden="false" customHeight="false" outlineLevel="0" collapsed="false">
      <c r="W10351" s="89" t="str">
        <f aca="false">Z10351&amp;"_"&amp;AA10351</f>
        <v>42041_290</v>
      </c>
      <c r="X10351" s="0" t="n">
        <v>8797361</v>
      </c>
      <c r="Y10351" s="0" t="n">
        <v>2008</v>
      </c>
      <c r="Z10351" s="0" t="n">
        <v>42041</v>
      </c>
      <c r="AA10351" s="0" t="n">
        <v>290</v>
      </c>
      <c r="AB10351" s="0" t="n">
        <v>290.1</v>
      </c>
      <c r="AC10351" s="0" t="n">
        <v>52122</v>
      </c>
      <c r="AD10351" s="0" t="n">
        <v>9</v>
      </c>
      <c r="AE10351" s="0" t="n">
        <v>1</v>
      </c>
      <c r="AF10351" s="0" t="n">
        <v>0</v>
      </c>
      <c r="AG10351" s="0" t="n">
        <v>16535</v>
      </c>
    </row>
    <row r="10352" customFormat="false" ht="12.75" hidden="false" customHeight="false" outlineLevel="0" collapsed="false">
      <c r="W10352" s="89" t="str">
        <f aca="false">Z10352&amp;"_"&amp;AA10352</f>
        <v>42041_298</v>
      </c>
      <c r="X10352" s="0" t="n">
        <v>8797362</v>
      </c>
      <c r="Y10352" s="0" t="n">
        <v>2008</v>
      </c>
      <c r="Z10352" s="0" t="n">
        <v>42041</v>
      </c>
      <c r="AA10352" s="0" t="n">
        <v>298</v>
      </c>
      <c r="AB10352" s="0" t="n">
        <v>298</v>
      </c>
      <c r="AC10352" s="0" t="n">
        <v>52074</v>
      </c>
      <c r="AD10352" s="0" t="n">
        <v>93</v>
      </c>
      <c r="AE10352" s="0" t="n">
        <v>25</v>
      </c>
      <c r="AF10352" s="0" t="n">
        <v>0</v>
      </c>
      <c r="AG10352" s="0" t="n">
        <v>201448</v>
      </c>
    </row>
    <row r="10353" customFormat="false" ht="12.75" hidden="false" customHeight="false" outlineLevel="0" collapsed="false">
      <c r="W10353" s="89" t="str">
        <f aca="false">Z10353&amp;"_"&amp;AA10353</f>
        <v>42041_300</v>
      </c>
      <c r="X10353" s="0" t="n">
        <v>8797363</v>
      </c>
      <c r="Y10353" s="0" t="n">
        <v>2008</v>
      </c>
      <c r="Z10353" s="0" t="n">
        <v>42041</v>
      </c>
      <c r="AA10353" s="0" t="n">
        <v>300</v>
      </c>
      <c r="AB10353" s="0" t="n">
        <v>300</v>
      </c>
      <c r="AC10353" s="0" t="n">
        <v>50730</v>
      </c>
      <c r="AD10353" s="0" t="n">
        <v>0</v>
      </c>
      <c r="AE10353" s="0" t="n">
        <v>0</v>
      </c>
      <c r="AF10353" s="0" t="n">
        <v>0</v>
      </c>
      <c r="AG10353" s="0" t="n">
        <v>0</v>
      </c>
    </row>
    <row r="10354" customFormat="false" ht="12.75" hidden="false" customHeight="false" outlineLevel="0" collapsed="false">
      <c r="W10354" s="89" t="str">
        <f aca="false">Z10354&amp;"_"&amp;AA10354</f>
        <v>42041_305</v>
      </c>
      <c r="X10354" s="0" t="n">
        <v>8797364</v>
      </c>
      <c r="Y10354" s="0" t="n">
        <v>2008</v>
      </c>
      <c r="Z10354" s="0" t="n">
        <v>42041</v>
      </c>
      <c r="AA10354" s="0" t="n">
        <v>305</v>
      </c>
      <c r="AB10354" s="0" t="n">
        <v>305</v>
      </c>
      <c r="AC10354" s="0" t="n">
        <v>52075</v>
      </c>
      <c r="AD10354" s="0" t="n">
        <v>0</v>
      </c>
      <c r="AE10354" s="0" t="n">
        <v>0</v>
      </c>
      <c r="AF10354" s="0" t="n">
        <v>0</v>
      </c>
      <c r="AG10354" s="0" t="n">
        <v>0</v>
      </c>
    </row>
    <row r="10355" customFormat="false" ht="12.75" hidden="false" customHeight="false" outlineLevel="0" collapsed="false">
      <c r="W10355" s="89" t="str">
        <f aca="false">Z10355&amp;"_"&amp;AA10355</f>
        <v>42041_310</v>
      </c>
      <c r="X10355" s="0" t="n">
        <v>8797365</v>
      </c>
      <c r="Y10355" s="0" t="n">
        <v>2008</v>
      </c>
      <c r="Z10355" s="0" t="n">
        <v>42041</v>
      </c>
      <c r="AA10355" s="0" t="n">
        <v>310</v>
      </c>
      <c r="AB10355" s="0" t="n">
        <v>310</v>
      </c>
      <c r="AC10355" s="0" t="n">
        <v>52076</v>
      </c>
      <c r="AD10355" s="0" t="n">
        <v>0</v>
      </c>
      <c r="AE10355" s="0" t="n">
        <v>0</v>
      </c>
      <c r="AF10355" s="0" t="n">
        <v>0</v>
      </c>
      <c r="AG10355" s="0" t="n">
        <v>0</v>
      </c>
    </row>
    <row r="10356" customFormat="false" ht="12.75" hidden="false" customHeight="false" outlineLevel="0" collapsed="false">
      <c r="W10356" s="89" t="str">
        <f aca="false">Z10356&amp;"_"&amp;AA10356</f>
        <v>42041_315</v>
      </c>
      <c r="X10356" s="0" t="n">
        <v>8797366</v>
      </c>
      <c r="Y10356" s="0" t="n">
        <v>2008</v>
      </c>
      <c r="Z10356" s="0" t="n">
        <v>42041</v>
      </c>
      <c r="AA10356" s="0" t="n">
        <v>315</v>
      </c>
      <c r="AB10356" s="0" t="n">
        <v>315</v>
      </c>
      <c r="AC10356" s="0" t="n">
        <v>52077</v>
      </c>
      <c r="AD10356" s="0" t="n">
        <v>0</v>
      </c>
      <c r="AE10356" s="0" t="n">
        <v>0</v>
      </c>
      <c r="AF10356" s="0" t="n">
        <v>0</v>
      </c>
      <c r="AG10356" s="0" t="n">
        <v>0</v>
      </c>
    </row>
    <row r="10357" customFormat="false" ht="12.75" hidden="false" customHeight="false" outlineLevel="0" collapsed="false">
      <c r="W10357" s="89" t="str">
        <f aca="false">Z10357&amp;"_"&amp;AA10357</f>
        <v>42041_320</v>
      </c>
      <c r="X10357" s="0" t="n">
        <v>8797367</v>
      </c>
      <c r="Y10357" s="0" t="n">
        <v>2008</v>
      </c>
      <c r="Z10357" s="0" t="n">
        <v>42041</v>
      </c>
      <c r="AA10357" s="0" t="n">
        <v>320</v>
      </c>
      <c r="AB10357" s="0" t="n">
        <v>320</v>
      </c>
      <c r="AC10357" s="0" t="n">
        <v>52078</v>
      </c>
      <c r="AD10357" s="0" t="n">
        <v>0</v>
      </c>
      <c r="AE10357" s="0" t="n">
        <v>0</v>
      </c>
      <c r="AF10357" s="0" t="n">
        <v>0</v>
      </c>
      <c r="AG10357" s="0" t="n">
        <v>0</v>
      </c>
    </row>
    <row r="10358" customFormat="false" ht="12.75" hidden="false" customHeight="false" outlineLevel="0" collapsed="false">
      <c r="W10358" s="89" t="str">
        <f aca="false">Z10358&amp;"_"&amp;AA10358</f>
        <v>42041_325</v>
      </c>
      <c r="X10358" s="0" t="n">
        <v>8797368</v>
      </c>
      <c r="Y10358" s="0" t="n">
        <v>2008</v>
      </c>
      <c r="Z10358" s="0" t="n">
        <v>42041</v>
      </c>
      <c r="AA10358" s="0" t="n">
        <v>325</v>
      </c>
      <c r="AB10358" s="0" t="n">
        <v>325</v>
      </c>
      <c r="AC10358" s="0" t="n">
        <v>52079</v>
      </c>
      <c r="AD10358" s="0" t="n">
        <v>0</v>
      </c>
      <c r="AE10358" s="0" t="n">
        <v>0</v>
      </c>
      <c r="AF10358" s="0" t="n">
        <v>0</v>
      </c>
      <c r="AG10358" s="0" t="n">
        <v>0</v>
      </c>
    </row>
    <row r="10359" customFormat="false" ht="12.75" hidden="false" customHeight="false" outlineLevel="0" collapsed="false">
      <c r="W10359" s="89" t="str">
        <f aca="false">Z10359&amp;"_"&amp;AA10359</f>
        <v>42041_327</v>
      </c>
      <c r="X10359" s="0" t="n">
        <v>8797369</v>
      </c>
      <c r="Y10359" s="0" t="n">
        <v>2008</v>
      </c>
      <c r="Z10359" s="0" t="n">
        <v>42041</v>
      </c>
      <c r="AA10359" s="0" t="n">
        <v>327</v>
      </c>
      <c r="AB10359" s="0" t="n">
        <v>327</v>
      </c>
      <c r="AC10359" s="0" t="n">
        <v>58324</v>
      </c>
      <c r="AD10359" s="0" t="n">
        <v>0</v>
      </c>
      <c r="AE10359" s="0" t="n">
        <v>0</v>
      </c>
      <c r="AF10359" s="0" t="n">
        <v>0</v>
      </c>
      <c r="AG10359" s="0" t="n">
        <v>0</v>
      </c>
    </row>
    <row r="10360" customFormat="false" ht="12.75" hidden="false" customHeight="false" outlineLevel="0" collapsed="false">
      <c r="W10360" s="89" t="str">
        <f aca="false">Z10360&amp;"_"&amp;AA10360</f>
        <v>42041_330</v>
      </c>
      <c r="X10360" s="0" t="n">
        <v>8797370</v>
      </c>
      <c r="Y10360" s="0" t="n">
        <v>2008</v>
      </c>
      <c r="Z10360" s="0" t="n">
        <v>42041</v>
      </c>
      <c r="AA10360" s="0" t="n">
        <v>330</v>
      </c>
      <c r="AB10360" s="0" t="n">
        <v>330</v>
      </c>
      <c r="AC10360" s="0" t="n">
        <v>52080</v>
      </c>
      <c r="AD10360" s="0" t="n">
        <v>0</v>
      </c>
      <c r="AE10360" s="0" t="n">
        <v>0</v>
      </c>
      <c r="AF10360" s="0" t="n">
        <v>0</v>
      </c>
      <c r="AG10360" s="0" t="n">
        <v>0</v>
      </c>
    </row>
    <row r="10361" customFormat="false" ht="12.75" hidden="false" customHeight="false" outlineLevel="0" collapsed="false">
      <c r="W10361" s="89" t="str">
        <f aca="false">Z10361&amp;"_"&amp;AA10361</f>
        <v>42041_335</v>
      </c>
      <c r="X10361" s="0" t="n">
        <v>8797371</v>
      </c>
      <c r="Y10361" s="0" t="n">
        <v>2008</v>
      </c>
      <c r="Z10361" s="0" t="n">
        <v>42041</v>
      </c>
      <c r="AA10361" s="0" t="n">
        <v>335</v>
      </c>
      <c r="AB10361" s="0" t="n">
        <v>335</v>
      </c>
      <c r="AC10361" s="0" t="n">
        <v>52081</v>
      </c>
      <c r="AD10361" s="0" t="n">
        <v>0</v>
      </c>
      <c r="AE10361" s="0" t="n">
        <v>0</v>
      </c>
      <c r="AF10361" s="0" t="n">
        <v>0</v>
      </c>
      <c r="AG10361" s="0" t="n">
        <v>0</v>
      </c>
    </row>
    <row r="10362" customFormat="false" ht="12.75" hidden="false" customHeight="false" outlineLevel="0" collapsed="false">
      <c r="W10362" s="89" t="str">
        <f aca="false">Z10362&amp;"_"&amp;AA10362</f>
        <v>42041_340</v>
      </c>
      <c r="X10362" s="0" t="n">
        <v>8797372</v>
      </c>
      <c r="Y10362" s="0" t="n">
        <v>2008</v>
      </c>
      <c r="Z10362" s="0" t="n">
        <v>42041</v>
      </c>
      <c r="AA10362" s="0" t="n">
        <v>340</v>
      </c>
      <c r="AB10362" s="0" t="n">
        <v>340</v>
      </c>
      <c r="AC10362" s="0" t="n">
        <v>52082</v>
      </c>
      <c r="AD10362" s="0" t="n">
        <v>0</v>
      </c>
      <c r="AE10362" s="0" t="n">
        <v>0</v>
      </c>
      <c r="AF10362" s="0" t="n">
        <v>0</v>
      </c>
      <c r="AG10362" s="0" t="n">
        <v>0</v>
      </c>
    </row>
    <row r="10363" customFormat="false" ht="12.75" hidden="false" customHeight="false" outlineLevel="0" collapsed="false">
      <c r="W10363" s="89" t="str">
        <f aca="false">Z10363&amp;"_"&amp;AA10363</f>
        <v>42041_345</v>
      </c>
      <c r="X10363" s="0" t="n">
        <v>8797373</v>
      </c>
      <c r="Y10363" s="0" t="n">
        <v>2008</v>
      </c>
      <c r="Z10363" s="0" t="n">
        <v>42041</v>
      </c>
      <c r="AA10363" s="0" t="n">
        <v>345</v>
      </c>
      <c r="AB10363" s="0" t="n">
        <v>345</v>
      </c>
      <c r="AC10363" s="0" t="n">
        <v>52083</v>
      </c>
      <c r="AD10363" s="0" t="n">
        <v>0</v>
      </c>
      <c r="AE10363" s="0" t="n">
        <v>0</v>
      </c>
      <c r="AF10363" s="0" t="n">
        <v>0</v>
      </c>
      <c r="AG10363" s="0" t="n">
        <v>0</v>
      </c>
    </row>
    <row r="10364" customFormat="false" ht="12.75" hidden="false" customHeight="false" outlineLevel="0" collapsed="false">
      <c r="W10364" s="89" t="str">
        <f aca="false">Z10364&amp;"_"&amp;AA10364</f>
        <v>42041_350</v>
      </c>
      <c r="X10364" s="0" t="n">
        <v>8797374</v>
      </c>
      <c r="Y10364" s="0" t="n">
        <v>2008</v>
      </c>
      <c r="Z10364" s="0" t="n">
        <v>42041</v>
      </c>
      <c r="AA10364" s="0" t="n">
        <v>350</v>
      </c>
      <c r="AB10364" s="0" t="n">
        <v>350</v>
      </c>
      <c r="AC10364" s="0" t="n">
        <v>52084</v>
      </c>
      <c r="AD10364" s="0" t="n">
        <v>0</v>
      </c>
      <c r="AE10364" s="0" t="n">
        <v>0</v>
      </c>
      <c r="AF10364" s="0" t="n">
        <v>0</v>
      </c>
      <c r="AG10364" s="0" t="n">
        <v>0</v>
      </c>
    </row>
    <row r="10365" customFormat="false" ht="12.75" hidden="false" customHeight="false" outlineLevel="0" collapsed="false">
      <c r="W10365" s="89" t="str">
        <f aca="false">Z10365&amp;"_"&amp;AA10365</f>
        <v>42041_355</v>
      </c>
      <c r="X10365" s="0" t="n">
        <v>8797375</v>
      </c>
      <c r="Y10365" s="0" t="n">
        <v>2008</v>
      </c>
      <c r="Z10365" s="0" t="n">
        <v>42041</v>
      </c>
      <c r="AA10365" s="0" t="n">
        <v>355</v>
      </c>
      <c r="AB10365" s="0" t="n">
        <v>355</v>
      </c>
      <c r="AC10365" s="0" t="n">
        <v>52085</v>
      </c>
      <c r="AD10365" s="0" t="n">
        <v>0</v>
      </c>
      <c r="AE10365" s="0" t="n">
        <v>0</v>
      </c>
      <c r="AF10365" s="0" t="n">
        <v>0</v>
      </c>
      <c r="AG10365" s="0" t="n">
        <v>0</v>
      </c>
    </row>
    <row r="10366" customFormat="false" ht="12.75" hidden="false" customHeight="false" outlineLevel="0" collapsed="false">
      <c r="W10366" s="89" t="str">
        <f aca="false">Z10366&amp;"_"&amp;AA10366</f>
        <v>42041_390</v>
      </c>
      <c r="X10366" s="0" t="n">
        <v>8797376</v>
      </c>
      <c r="Y10366" s="0" t="n">
        <v>2008</v>
      </c>
      <c r="Z10366" s="0" t="n">
        <v>42041</v>
      </c>
      <c r="AA10366" s="0" t="n">
        <v>390</v>
      </c>
      <c r="AB10366" s="0" t="n">
        <v>390</v>
      </c>
      <c r="AC10366" s="0" t="n">
        <v>52086</v>
      </c>
      <c r="AD10366" s="0" t="n">
        <v>0</v>
      </c>
      <c r="AE10366" s="0" t="n">
        <v>0</v>
      </c>
      <c r="AF10366" s="0" t="n">
        <v>0</v>
      </c>
      <c r="AG10366" s="0" t="n">
        <v>0</v>
      </c>
    </row>
    <row r="10367" customFormat="false" ht="12.75" hidden="false" customHeight="false" outlineLevel="0" collapsed="false">
      <c r="W10367" s="89" t="str">
        <f aca="false">Z10367&amp;"_"&amp;AA10367</f>
        <v>42041_398</v>
      </c>
      <c r="X10367" s="0" t="n">
        <v>8797377</v>
      </c>
      <c r="Y10367" s="0" t="n">
        <v>2008</v>
      </c>
      <c r="Z10367" s="0" t="n">
        <v>42041</v>
      </c>
      <c r="AA10367" s="0" t="n">
        <v>398</v>
      </c>
      <c r="AB10367" s="0" t="n">
        <v>398</v>
      </c>
      <c r="AC10367" s="0" t="n">
        <v>52087</v>
      </c>
      <c r="AD10367" s="0" t="n">
        <v>0</v>
      </c>
      <c r="AE10367" s="0" t="n">
        <v>0</v>
      </c>
      <c r="AF10367" s="0" t="n">
        <v>0</v>
      </c>
      <c r="AG10367" s="0" t="n">
        <v>0</v>
      </c>
    </row>
    <row r="10368" customFormat="false" ht="12.75" hidden="false" customHeight="false" outlineLevel="0" collapsed="false">
      <c r="W10368" s="89" t="str">
        <f aca="false">Z10368&amp;"_"&amp;AA10368</f>
        <v>42041_399</v>
      </c>
      <c r="X10368" s="0" t="n">
        <v>8797378</v>
      </c>
      <c r="Y10368" s="0" t="n">
        <v>2008</v>
      </c>
      <c r="Z10368" s="0" t="n">
        <v>42041</v>
      </c>
      <c r="AA10368" s="0" t="n">
        <v>399</v>
      </c>
      <c r="AB10368" s="0" t="n">
        <v>399</v>
      </c>
      <c r="AC10368" s="0" t="n">
        <v>52088</v>
      </c>
      <c r="AD10368" s="0" t="n">
        <v>93</v>
      </c>
      <c r="AE10368" s="0" t="n">
        <v>25</v>
      </c>
      <c r="AF10368" s="0" t="n">
        <v>0</v>
      </c>
      <c r="AG10368" s="0" t="n">
        <v>201448</v>
      </c>
    </row>
    <row r="10369" customFormat="false" ht="12.75" hidden="false" customHeight="false" outlineLevel="0" collapsed="false">
      <c r="W10369" s="89" t="str">
        <f aca="false">Z10369&amp;"_"&amp;AA10369</f>
        <v>42041_610</v>
      </c>
      <c r="X10369" s="0" t="n">
        <v>8797379</v>
      </c>
      <c r="Y10369" s="0" t="n">
        <v>2008</v>
      </c>
      <c r="Z10369" s="0" t="n">
        <v>42041</v>
      </c>
      <c r="AA10369" s="0" t="n">
        <v>610</v>
      </c>
      <c r="AB10369" s="0" t="n">
        <v>610.1</v>
      </c>
      <c r="AC10369" s="0" t="n">
        <v>52089</v>
      </c>
      <c r="AD10369" s="0" t="n">
        <v>0</v>
      </c>
      <c r="AE10369" s="0" t="n">
        <v>0</v>
      </c>
      <c r="AF10369" s="0" t="n">
        <v>0</v>
      </c>
      <c r="AG10369" s="0" t="n">
        <v>0</v>
      </c>
    </row>
    <row r="10370" customFormat="false" ht="12.75" hidden="false" customHeight="false" outlineLevel="0" collapsed="false">
      <c r="W10370" s="89" t="str">
        <f aca="false">Z10370&amp;"_"&amp;AA10370</f>
        <v>42041_1010</v>
      </c>
      <c r="X10370" s="0" t="n">
        <v>8797380</v>
      </c>
      <c r="Y10370" s="0" t="n">
        <v>2008</v>
      </c>
      <c r="Z10370" s="0" t="n">
        <v>42041</v>
      </c>
      <c r="AA10370" s="0" t="n">
        <v>1010</v>
      </c>
      <c r="AB10370" s="0" t="n">
        <v>1010.1</v>
      </c>
      <c r="AC10370" s="0" t="n">
        <v>52090</v>
      </c>
      <c r="AD10370" s="0" t="n">
        <v>15</v>
      </c>
      <c r="AE10370" s="0" t="n">
        <v>0</v>
      </c>
      <c r="AF10370" s="0" t="n">
        <v>0</v>
      </c>
      <c r="AG10370" s="0" t="n">
        <v>0</v>
      </c>
    </row>
    <row r="10371" customFormat="false" ht="12.75" hidden="false" customHeight="false" outlineLevel="0" collapsed="false">
      <c r="W10371" s="89" t="str">
        <f aca="false">Z10371&amp;"_"&amp;AA10371</f>
        <v>42041_1020</v>
      </c>
      <c r="X10371" s="0" t="n">
        <v>8797381</v>
      </c>
      <c r="Y10371" s="0" t="n">
        <v>2008</v>
      </c>
      <c r="Z10371" s="0" t="n">
        <v>42041</v>
      </c>
      <c r="AA10371" s="0" t="n">
        <v>1020</v>
      </c>
      <c r="AB10371" s="0" t="n">
        <v>1020.1</v>
      </c>
      <c r="AC10371" s="0" t="n">
        <v>52091</v>
      </c>
      <c r="AD10371" s="0" t="n">
        <v>6</v>
      </c>
      <c r="AE10371" s="0" t="n">
        <v>7254961</v>
      </c>
      <c r="AF10371" s="0" t="n">
        <v>0</v>
      </c>
      <c r="AG10371" s="0" t="n">
        <v>0</v>
      </c>
    </row>
    <row r="10372" customFormat="false" ht="12.75" hidden="false" customHeight="false" outlineLevel="0" collapsed="false">
      <c r="W10372" s="89" t="str">
        <f aca="false">Z10372&amp;"_"&amp;AA10372</f>
        <v>42041_1210</v>
      </c>
      <c r="X10372" s="0" t="n">
        <v>8797382</v>
      </c>
      <c r="Y10372" s="0" t="n">
        <v>2008</v>
      </c>
      <c r="Z10372" s="0" t="n">
        <v>42041</v>
      </c>
      <c r="AA10372" s="0" t="n">
        <v>1210</v>
      </c>
      <c r="AB10372" s="0" t="n">
        <v>1210.1</v>
      </c>
      <c r="AC10372" s="0" t="n">
        <v>52092</v>
      </c>
      <c r="AD10372" s="0" t="n">
        <v>108</v>
      </c>
      <c r="AE10372" s="0" t="n">
        <v>50855203</v>
      </c>
      <c r="AF10372" s="0" t="n">
        <v>35286</v>
      </c>
      <c r="AG10372" s="0" t="n">
        <v>0</v>
      </c>
    </row>
    <row r="10373" customFormat="false" ht="12.75" hidden="false" customHeight="false" outlineLevel="0" collapsed="false">
      <c r="W10373" s="89" t="str">
        <f aca="false">Z10373&amp;"_"&amp;AA10373</f>
        <v>42041_1220</v>
      </c>
      <c r="X10373" s="0" t="n">
        <v>8797383</v>
      </c>
      <c r="Y10373" s="0" t="n">
        <v>2008</v>
      </c>
      <c r="Z10373" s="0" t="n">
        <v>42041</v>
      </c>
      <c r="AA10373" s="0" t="n">
        <v>1220</v>
      </c>
      <c r="AB10373" s="0" t="n">
        <v>1220.1</v>
      </c>
      <c r="AC10373" s="0" t="n">
        <v>52093</v>
      </c>
      <c r="AD10373" s="0" t="n">
        <v>0</v>
      </c>
      <c r="AE10373" s="0" t="n">
        <v>0</v>
      </c>
      <c r="AF10373" s="0" t="n">
        <v>0</v>
      </c>
      <c r="AG10373" s="0" t="n">
        <v>0</v>
      </c>
    </row>
    <row r="10374" customFormat="false" ht="12.75" hidden="false" customHeight="false" outlineLevel="0" collapsed="false">
      <c r="W10374" s="89" t="str">
        <f aca="false">Z10374&amp;"_"&amp;AA10374</f>
        <v>42041_1230</v>
      </c>
      <c r="X10374" s="0" t="n">
        <v>8797384</v>
      </c>
      <c r="Y10374" s="0" t="n">
        <v>2008</v>
      </c>
      <c r="Z10374" s="0" t="n">
        <v>42041</v>
      </c>
      <c r="AA10374" s="0" t="n">
        <v>1230</v>
      </c>
      <c r="AB10374" s="0" t="n">
        <v>1230.1</v>
      </c>
      <c r="AC10374" s="0" t="n">
        <v>52094</v>
      </c>
      <c r="AD10374" s="0" t="n">
        <v>2</v>
      </c>
      <c r="AE10374" s="0" t="n">
        <v>1374000</v>
      </c>
      <c r="AF10374" s="0" t="n">
        <v>2415</v>
      </c>
      <c r="AG10374" s="0" t="n">
        <v>0</v>
      </c>
    </row>
    <row r="10375" customFormat="false" ht="12.75" hidden="false" customHeight="false" outlineLevel="0" collapsed="false">
      <c r="W10375" s="89" t="str">
        <f aca="false">Z10375&amp;"_"&amp;AA10375</f>
        <v>42041_1299</v>
      </c>
      <c r="X10375" s="0" t="n">
        <v>8797385</v>
      </c>
      <c r="Y10375" s="0" t="n">
        <v>2008</v>
      </c>
      <c r="Z10375" s="0" t="n">
        <v>42041</v>
      </c>
      <c r="AA10375" s="0" t="n">
        <v>1299</v>
      </c>
      <c r="AB10375" s="0" t="n">
        <v>1299.1</v>
      </c>
      <c r="AC10375" s="0" t="n">
        <v>52095</v>
      </c>
      <c r="AD10375" s="0" t="n">
        <v>110</v>
      </c>
      <c r="AE10375" s="0" t="n">
        <v>52229203</v>
      </c>
      <c r="AF10375" s="0" t="n">
        <v>37701</v>
      </c>
      <c r="AG10375" s="0" t="n">
        <v>0</v>
      </c>
    </row>
    <row r="10376" customFormat="false" ht="12.75" hidden="false" customHeight="false" outlineLevel="0" collapsed="false">
      <c r="W10376" s="89" t="str">
        <f aca="false">Z10376&amp;"_"&amp;AA10376</f>
        <v>42041_1410</v>
      </c>
      <c r="X10376" s="0" t="n">
        <v>8797386</v>
      </c>
      <c r="Y10376" s="0" t="n">
        <v>2008</v>
      </c>
      <c r="Z10376" s="0" t="n">
        <v>42041</v>
      </c>
      <c r="AA10376" s="0" t="n">
        <v>1410</v>
      </c>
      <c r="AB10376" s="0" t="n">
        <v>1410.1</v>
      </c>
      <c r="AC10376" s="0" t="n">
        <v>52096</v>
      </c>
      <c r="AD10376" s="0" t="n">
        <v>0</v>
      </c>
      <c r="AE10376" s="0" t="n">
        <v>0</v>
      </c>
      <c r="AF10376" s="0" t="n">
        <v>0</v>
      </c>
      <c r="AG10376" s="0" t="n">
        <v>0</v>
      </c>
    </row>
    <row r="10377" customFormat="false" ht="12.75" hidden="false" customHeight="false" outlineLevel="0" collapsed="false">
      <c r="W10377" s="89" t="str">
        <f aca="false">Z10377&amp;"_"&amp;AA10377</f>
        <v>42041_1420</v>
      </c>
      <c r="X10377" s="0" t="n">
        <v>8797387</v>
      </c>
      <c r="Y10377" s="0" t="n">
        <v>2008</v>
      </c>
      <c r="Z10377" s="0" t="n">
        <v>42041</v>
      </c>
      <c r="AA10377" s="0" t="n">
        <v>1420</v>
      </c>
      <c r="AB10377" s="0" t="n">
        <v>1420.1</v>
      </c>
      <c r="AC10377" s="0" t="n">
        <v>52097</v>
      </c>
      <c r="AD10377" s="0" t="n">
        <v>0</v>
      </c>
      <c r="AE10377" s="0" t="n">
        <v>0</v>
      </c>
      <c r="AF10377" s="0" t="n">
        <v>0</v>
      </c>
      <c r="AG10377" s="0" t="n">
        <v>0</v>
      </c>
    </row>
    <row r="10378" customFormat="false" ht="12.75" hidden="false" customHeight="false" outlineLevel="0" collapsed="false">
      <c r="W10378" s="89" t="str">
        <f aca="false">Z10378&amp;"_"&amp;AA10378</f>
        <v>42041_1498</v>
      </c>
      <c r="X10378" s="0" t="n">
        <v>8797388</v>
      </c>
      <c r="Y10378" s="0" t="n">
        <v>2008</v>
      </c>
      <c r="Z10378" s="0" t="n">
        <v>42041</v>
      </c>
      <c r="AA10378" s="0" t="n">
        <v>1498</v>
      </c>
      <c r="AB10378" s="0" t="n">
        <v>1498.1</v>
      </c>
      <c r="AC10378" s="0" t="n">
        <v>52098</v>
      </c>
      <c r="AD10378" s="0" t="n">
        <v>0</v>
      </c>
      <c r="AE10378" s="0" t="n">
        <v>0</v>
      </c>
      <c r="AF10378" s="0" t="n">
        <v>0</v>
      </c>
      <c r="AG10378" s="0" t="n">
        <v>0</v>
      </c>
    </row>
    <row r="10379" customFormat="false" ht="12.75" hidden="false" customHeight="false" outlineLevel="0" collapsed="false">
      <c r="W10379" s="89" t="str">
        <f aca="false">Z10379&amp;"_"&amp;AA10379</f>
        <v>42041_1499</v>
      </c>
      <c r="X10379" s="0" t="n">
        <v>8797389</v>
      </c>
      <c r="Y10379" s="0" t="n">
        <v>2008</v>
      </c>
      <c r="Z10379" s="0" t="n">
        <v>42041</v>
      </c>
      <c r="AA10379" s="0" t="n">
        <v>1499</v>
      </c>
      <c r="AB10379" s="0" t="n">
        <v>1499.1</v>
      </c>
      <c r="AC10379" s="0" t="n">
        <v>52099</v>
      </c>
      <c r="AD10379" s="0" t="n">
        <v>0</v>
      </c>
      <c r="AE10379" s="0" t="n">
        <v>0</v>
      </c>
      <c r="AF10379" s="0" t="n">
        <v>0</v>
      </c>
      <c r="AG10379" s="0" t="n">
        <v>0</v>
      </c>
    </row>
    <row r="10380" customFormat="false" ht="12.75" hidden="false" customHeight="false" outlineLevel="0" collapsed="false">
      <c r="W10380" s="89" t="str">
        <f aca="false">Z10380&amp;"_"&amp;AA10380</f>
        <v>42041_1510</v>
      </c>
      <c r="X10380" s="0" t="n">
        <v>8797390</v>
      </c>
      <c r="Y10380" s="0" t="n">
        <v>2008</v>
      </c>
      <c r="Z10380" s="0" t="n">
        <v>42041</v>
      </c>
      <c r="AA10380" s="0" t="n">
        <v>1510</v>
      </c>
      <c r="AB10380" s="0" t="n">
        <v>1510.7</v>
      </c>
      <c r="AC10380" s="0" t="n">
        <v>58375</v>
      </c>
      <c r="AD10380" s="0" t="n">
        <v>0</v>
      </c>
      <c r="AE10380" s="0" t="n">
        <v>0</v>
      </c>
      <c r="AF10380" s="0" t="n">
        <v>0</v>
      </c>
      <c r="AG10380" s="0" t="n">
        <v>0</v>
      </c>
    </row>
    <row r="10381" customFormat="false" ht="12.75" hidden="false" customHeight="false" outlineLevel="0" collapsed="false">
      <c r="W10381" s="89" t="str">
        <f aca="false">Z10381&amp;"_"&amp;AA10381</f>
        <v>42047_205</v>
      </c>
      <c r="X10381" s="0" t="n">
        <v>8797391</v>
      </c>
      <c r="Y10381" s="0" t="n">
        <v>2008</v>
      </c>
      <c r="Z10381" s="0" t="n">
        <v>42047</v>
      </c>
      <c r="AA10381" s="0" t="n">
        <v>205</v>
      </c>
      <c r="AB10381" s="0" t="n">
        <v>205.1</v>
      </c>
      <c r="AC10381" s="0" t="n">
        <v>52111</v>
      </c>
      <c r="AD10381" s="0" t="n">
        <v>12</v>
      </c>
      <c r="AE10381" s="0" t="n">
        <v>0</v>
      </c>
      <c r="AF10381" s="0" t="n">
        <v>1</v>
      </c>
      <c r="AG10381" s="0" t="n">
        <v>22750</v>
      </c>
    </row>
    <row r="10382" customFormat="false" ht="12.75" hidden="false" customHeight="false" outlineLevel="0" collapsed="false">
      <c r="W10382" s="89" t="str">
        <f aca="false">Z10382&amp;"_"&amp;AA10382</f>
        <v>42047_210</v>
      </c>
      <c r="X10382" s="0" t="n">
        <v>8797392</v>
      </c>
      <c r="Y10382" s="0" t="n">
        <v>2008</v>
      </c>
      <c r="Z10382" s="0" t="n">
        <v>42047</v>
      </c>
      <c r="AA10382" s="0" t="n">
        <v>210</v>
      </c>
      <c r="AB10382" s="0" t="n">
        <v>210.1</v>
      </c>
      <c r="AC10382" s="0" t="n">
        <v>52112</v>
      </c>
      <c r="AD10382" s="0" t="n">
        <v>1</v>
      </c>
      <c r="AE10382" s="0" t="n">
        <v>31</v>
      </c>
      <c r="AF10382" s="0" t="n">
        <v>0</v>
      </c>
      <c r="AG10382" s="0" t="n">
        <v>8837</v>
      </c>
    </row>
    <row r="10383" customFormat="false" ht="12.75" hidden="false" customHeight="false" outlineLevel="0" collapsed="false">
      <c r="W10383" s="89" t="str">
        <f aca="false">Z10383&amp;"_"&amp;AA10383</f>
        <v>42047_215</v>
      </c>
      <c r="X10383" s="0" t="n">
        <v>8797393</v>
      </c>
      <c r="Y10383" s="0" t="n">
        <v>2008</v>
      </c>
      <c r="Z10383" s="0" t="n">
        <v>42047</v>
      </c>
      <c r="AA10383" s="0" t="n">
        <v>215</v>
      </c>
      <c r="AB10383" s="0" t="n">
        <v>215.1</v>
      </c>
      <c r="AC10383" s="0" t="n">
        <v>52113</v>
      </c>
      <c r="AD10383" s="0" t="n">
        <v>0</v>
      </c>
      <c r="AE10383" s="0" t="n">
        <v>0</v>
      </c>
      <c r="AF10383" s="0" t="n">
        <v>0</v>
      </c>
      <c r="AG10383" s="0" t="n">
        <v>0</v>
      </c>
    </row>
    <row r="10384" customFormat="false" ht="12.75" hidden="false" customHeight="false" outlineLevel="0" collapsed="false">
      <c r="W10384" s="89" t="str">
        <f aca="false">Z10384&amp;"_"&amp;AA10384</f>
        <v>42047_220</v>
      </c>
      <c r="X10384" s="0" t="n">
        <v>8797394</v>
      </c>
      <c r="Y10384" s="0" t="n">
        <v>2008</v>
      </c>
      <c r="Z10384" s="0" t="n">
        <v>42047</v>
      </c>
      <c r="AA10384" s="0" t="n">
        <v>220</v>
      </c>
      <c r="AB10384" s="0" t="n">
        <v>220.1</v>
      </c>
      <c r="AC10384" s="0" t="n">
        <v>52114</v>
      </c>
      <c r="AD10384" s="0" t="n">
        <v>0</v>
      </c>
      <c r="AE10384" s="0" t="n">
        <v>0</v>
      </c>
      <c r="AF10384" s="0" t="n">
        <v>0</v>
      </c>
      <c r="AG10384" s="0" t="n">
        <v>0</v>
      </c>
    </row>
    <row r="10385" customFormat="false" ht="12.75" hidden="false" customHeight="false" outlineLevel="0" collapsed="false">
      <c r="W10385" s="89" t="str">
        <f aca="false">Z10385&amp;"_"&amp;AA10385</f>
        <v>42047_225</v>
      </c>
      <c r="X10385" s="0" t="n">
        <v>8797395</v>
      </c>
      <c r="Y10385" s="0" t="n">
        <v>2008</v>
      </c>
      <c r="Z10385" s="0" t="n">
        <v>42047</v>
      </c>
      <c r="AA10385" s="0" t="n">
        <v>225</v>
      </c>
      <c r="AB10385" s="0" t="n">
        <v>225.1</v>
      </c>
      <c r="AC10385" s="0" t="n">
        <v>52115</v>
      </c>
      <c r="AD10385" s="0" t="n">
        <v>23</v>
      </c>
      <c r="AE10385" s="0" t="n">
        <v>3</v>
      </c>
      <c r="AF10385" s="0" t="n">
        <v>9</v>
      </c>
      <c r="AG10385" s="0" t="n">
        <v>64723</v>
      </c>
    </row>
    <row r="10386" customFormat="false" ht="12.75" hidden="false" customHeight="false" outlineLevel="0" collapsed="false">
      <c r="W10386" s="89" t="str">
        <f aca="false">Z10386&amp;"_"&amp;AA10386</f>
        <v>42047_227</v>
      </c>
      <c r="X10386" s="0" t="n">
        <v>8797396</v>
      </c>
      <c r="Y10386" s="0" t="n">
        <v>2008</v>
      </c>
      <c r="Z10386" s="0" t="n">
        <v>42047</v>
      </c>
      <c r="AA10386" s="0" t="n">
        <v>227</v>
      </c>
      <c r="AB10386" s="0" t="n">
        <v>227</v>
      </c>
      <c r="AC10386" s="0" t="n">
        <v>58323</v>
      </c>
      <c r="AD10386" s="0" t="n">
        <v>0</v>
      </c>
      <c r="AE10386" s="0" t="n">
        <v>0</v>
      </c>
      <c r="AF10386" s="0" t="n">
        <v>0</v>
      </c>
      <c r="AG10386" s="0" t="n">
        <v>0</v>
      </c>
    </row>
    <row r="10387" customFormat="false" ht="12.75" hidden="false" customHeight="false" outlineLevel="0" collapsed="false">
      <c r="W10387" s="89" t="str">
        <f aca="false">Z10387&amp;"_"&amp;AA10387</f>
        <v>42047_230</v>
      </c>
      <c r="X10387" s="0" t="n">
        <v>8797397</v>
      </c>
      <c r="Y10387" s="0" t="n">
        <v>2008</v>
      </c>
      <c r="Z10387" s="0" t="n">
        <v>42047</v>
      </c>
      <c r="AA10387" s="0" t="n">
        <v>230</v>
      </c>
      <c r="AB10387" s="0" t="n">
        <v>230.1</v>
      </c>
      <c r="AC10387" s="0" t="n">
        <v>52116</v>
      </c>
      <c r="AD10387" s="0" t="n">
        <v>0</v>
      </c>
      <c r="AE10387" s="0" t="n">
        <v>0</v>
      </c>
      <c r="AF10387" s="0" t="n">
        <v>0</v>
      </c>
      <c r="AG10387" s="0" t="n">
        <v>0</v>
      </c>
    </row>
    <row r="10388" customFormat="false" ht="12.75" hidden="false" customHeight="false" outlineLevel="0" collapsed="false">
      <c r="W10388" s="89" t="str">
        <f aca="false">Z10388&amp;"_"&amp;AA10388</f>
        <v>42047_235</v>
      </c>
      <c r="X10388" s="0" t="n">
        <v>8797398</v>
      </c>
      <c r="Y10388" s="0" t="n">
        <v>2008</v>
      </c>
      <c r="Z10388" s="0" t="n">
        <v>42047</v>
      </c>
      <c r="AA10388" s="0" t="n">
        <v>235</v>
      </c>
      <c r="AB10388" s="0" t="n">
        <v>235.1</v>
      </c>
      <c r="AC10388" s="0" t="n">
        <v>52117</v>
      </c>
      <c r="AD10388" s="0" t="n">
        <v>0</v>
      </c>
      <c r="AE10388" s="0" t="n">
        <v>0</v>
      </c>
      <c r="AF10388" s="0" t="n">
        <v>0</v>
      </c>
      <c r="AG10388" s="0" t="n">
        <v>0</v>
      </c>
    </row>
    <row r="10389" customFormat="false" ht="12.75" hidden="false" customHeight="false" outlineLevel="0" collapsed="false">
      <c r="W10389" s="89" t="str">
        <f aca="false">Z10389&amp;"_"&amp;AA10389</f>
        <v>42047_240</v>
      </c>
      <c r="X10389" s="0" t="n">
        <v>8797399</v>
      </c>
      <c r="Y10389" s="0" t="n">
        <v>2008</v>
      </c>
      <c r="Z10389" s="0" t="n">
        <v>42047</v>
      </c>
      <c r="AA10389" s="0" t="n">
        <v>240</v>
      </c>
      <c r="AB10389" s="0" t="n">
        <v>240.1</v>
      </c>
      <c r="AC10389" s="0" t="n">
        <v>52118</v>
      </c>
      <c r="AD10389" s="0" t="n">
        <v>0</v>
      </c>
      <c r="AE10389" s="0" t="n">
        <v>0</v>
      </c>
      <c r="AF10389" s="0" t="n">
        <v>0</v>
      </c>
      <c r="AG10389" s="0" t="n">
        <v>0</v>
      </c>
    </row>
    <row r="10390" customFormat="false" ht="12.75" hidden="false" customHeight="false" outlineLevel="0" collapsed="false">
      <c r="W10390" s="89" t="str">
        <f aca="false">Z10390&amp;"_"&amp;AA10390</f>
        <v>42047_245</v>
      </c>
      <c r="X10390" s="0" t="n">
        <v>8797400</v>
      </c>
      <c r="Y10390" s="0" t="n">
        <v>2008</v>
      </c>
      <c r="Z10390" s="0" t="n">
        <v>42047</v>
      </c>
      <c r="AA10390" s="0" t="n">
        <v>245</v>
      </c>
      <c r="AB10390" s="0" t="n">
        <v>245.1</v>
      </c>
      <c r="AC10390" s="0" t="n">
        <v>52119</v>
      </c>
      <c r="AD10390" s="0" t="n">
        <v>6</v>
      </c>
      <c r="AE10390" s="0" t="n">
        <v>8</v>
      </c>
      <c r="AF10390" s="0" t="n">
        <v>21</v>
      </c>
      <c r="AG10390" s="0" t="n">
        <v>24693</v>
      </c>
    </row>
    <row r="10391" customFormat="false" ht="12.75" hidden="false" customHeight="false" outlineLevel="0" collapsed="false">
      <c r="W10391" s="89" t="str">
        <f aca="false">Z10391&amp;"_"&amp;AA10391</f>
        <v>42047_250</v>
      </c>
      <c r="X10391" s="0" t="n">
        <v>8797401</v>
      </c>
      <c r="Y10391" s="0" t="n">
        <v>2008</v>
      </c>
      <c r="Z10391" s="0" t="n">
        <v>42047</v>
      </c>
      <c r="AA10391" s="0" t="n">
        <v>250</v>
      </c>
      <c r="AB10391" s="0" t="n">
        <v>250.1</v>
      </c>
      <c r="AC10391" s="0" t="n">
        <v>52120</v>
      </c>
      <c r="AD10391" s="0" t="n">
        <v>3</v>
      </c>
      <c r="AE10391" s="0" t="n">
        <v>3</v>
      </c>
      <c r="AF10391" s="0" t="n">
        <v>1</v>
      </c>
      <c r="AG10391" s="0" t="n">
        <v>8510</v>
      </c>
    </row>
    <row r="10392" customFormat="false" ht="12.75" hidden="false" customHeight="false" outlineLevel="0" collapsed="false">
      <c r="W10392" s="89" t="str">
        <f aca="false">Z10392&amp;"_"&amp;AA10392</f>
        <v>42047_255</v>
      </c>
      <c r="X10392" s="0" t="n">
        <v>8797402</v>
      </c>
      <c r="Y10392" s="0" t="n">
        <v>2008</v>
      </c>
      <c r="Z10392" s="0" t="n">
        <v>42047</v>
      </c>
      <c r="AA10392" s="0" t="n">
        <v>255</v>
      </c>
      <c r="AB10392" s="0" t="n">
        <v>255.1</v>
      </c>
      <c r="AC10392" s="0" t="n">
        <v>52121</v>
      </c>
      <c r="AD10392" s="0" t="n">
        <v>5</v>
      </c>
      <c r="AE10392" s="0" t="n">
        <v>0</v>
      </c>
      <c r="AF10392" s="0" t="n">
        <v>0</v>
      </c>
      <c r="AG10392" s="0" t="n">
        <v>19630</v>
      </c>
    </row>
    <row r="10393" customFormat="false" ht="12.75" hidden="false" customHeight="false" outlineLevel="0" collapsed="false">
      <c r="W10393" s="89" t="str">
        <f aca="false">Z10393&amp;"_"&amp;AA10393</f>
        <v>42047_290</v>
      </c>
      <c r="X10393" s="0" t="n">
        <v>8797403</v>
      </c>
      <c r="Y10393" s="0" t="n">
        <v>2008</v>
      </c>
      <c r="Z10393" s="0" t="n">
        <v>42047</v>
      </c>
      <c r="AA10393" s="0" t="n">
        <v>290</v>
      </c>
      <c r="AB10393" s="0" t="n">
        <v>290.1</v>
      </c>
      <c r="AC10393" s="0" t="n">
        <v>52122</v>
      </c>
      <c r="AD10393" s="0" t="n">
        <v>3</v>
      </c>
      <c r="AE10393" s="0" t="n">
        <v>10</v>
      </c>
      <c r="AF10393" s="0" t="n">
        <v>3</v>
      </c>
      <c r="AG10393" s="0" t="n">
        <v>10757</v>
      </c>
    </row>
    <row r="10394" customFormat="false" ht="12.75" hidden="false" customHeight="false" outlineLevel="0" collapsed="false">
      <c r="W10394" s="89" t="str">
        <f aca="false">Z10394&amp;"_"&amp;AA10394</f>
        <v>42047_298</v>
      </c>
      <c r="X10394" s="0" t="n">
        <v>8797404</v>
      </c>
      <c r="Y10394" s="0" t="n">
        <v>2008</v>
      </c>
      <c r="Z10394" s="0" t="n">
        <v>42047</v>
      </c>
      <c r="AA10394" s="0" t="n">
        <v>298</v>
      </c>
      <c r="AB10394" s="0" t="n">
        <v>298</v>
      </c>
      <c r="AC10394" s="0" t="n">
        <v>52074</v>
      </c>
      <c r="AD10394" s="0" t="n">
        <v>53</v>
      </c>
      <c r="AE10394" s="0" t="n">
        <v>54</v>
      </c>
      <c r="AF10394" s="0" t="n">
        <v>35</v>
      </c>
      <c r="AG10394" s="0" t="n">
        <v>159900</v>
      </c>
    </row>
    <row r="10395" customFormat="false" ht="12.75" hidden="false" customHeight="false" outlineLevel="0" collapsed="false">
      <c r="W10395" s="89" t="str">
        <f aca="false">Z10395&amp;"_"&amp;AA10395</f>
        <v>42047_300</v>
      </c>
      <c r="X10395" s="0" t="n">
        <v>8797405</v>
      </c>
      <c r="Y10395" s="0" t="n">
        <v>2008</v>
      </c>
      <c r="Z10395" s="0" t="n">
        <v>42047</v>
      </c>
      <c r="AA10395" s="0" t="n">
        <v>300</v>
      </c>
      <c r="AB10395" s="0" t="n">
        <v>300</v>
      </c>
      <c r="AC10395" s="0" t="n">
        <v>50730</v>
      </c>
      <c r="AD10395" s="0" t="n">
        <v>0</v>
      </c>
      <c r="AE10395" s="0" t="n">
        <v>0</v>
      </c>
      <c r="AF10395" s="0" t="n">
        <v>0</v>
      </c>
      <c r="AG10395" s="0" t="n">
        <v>0</v>
      </c>
    </row>
    <row r="10396" customFormat="false" ht="12.75" hidden="false" customHeight="false" outlineLevel="0" collapsed="false">
      <c r="W10396" s="89" t="str">
        <f aca="false">Z10396&amp;"_"&amp;AA10396</f>
        <v>42047_305</v>
      </c>
      <c r="X10396" s="0" t="n">
        <v>8797406</v>
      </c>
      <c r="Y10396" s="0" t="n">
        <v>2008</v>
      </c>
      <c r="Z10396" s="0" t="n">
        <v>42047</v>
      </c>
      <c r="AA10396" s="0" t="n">
        <v>305</v>
      </c>
      <c r="AB10396" s="0" t="n">
        <v>305</v>
      </c>
      <c r="AC10396" s="0" t="n">
        <v>52075</v>
      </c>
      <c r="AD10396" s="0" t="n">
        <v>0</v>
      </c>
      <c r="AE10396" s="0" t="n">
        <v>0</v>
      </c>
      <c r="AF10396" s="0" t="n">
        <v>0</v>
      </c>
      <c r="AG10396" s="0" t="n">
        <v>0</v>
      </c>
    </row>
    <row r="10397" customFormat="false" ht="12.75" hidden="false" customHeight="false" outlineLevel="0" collapsed="false">
      <c r="W10397" s="89" t="str">
        <f aca="false">Z10397&amp;"_"&amp;AA10397</f>
        <v>42047_310</v>
      </c>
      <c r="X10397" s="0" t="n">
        <v>8797407</v>
      </c>
      <c r="Y10397" s="0" t="n">
        <v>2008</v>
      </c>
      <c r="Z10397" s="0" t="n">
        <v>42047</v>
      </c>
      <c r="AA10397" s="0" t="n">
        <v>310</v>
      </c>
      <c r="AB10397" s="0" t="n">
        <v>310</v>
      </c>
      <c r="AC10397" s="0" t="n">
        <v>52076</v>
      </c>
      <c r="AD10397" s="0" t="n">
        <v>0</v>
      </c>
      <c r="AE10397" s="0" t="n">
        <v>0</v>
      </c>
      <c r="AF10397" s="0" t="n">
        <v>0</v>
      </c>
      <c r="AG10397" s="0" t="n">
        <v>0</v>
      </c>
    </row>
    <row r="10398" customFormat="false" ht="12.75" hidden="false" customHeight="false" outlineLevel="0" collapsed="false">
      <c r="W10398" s="89" t="str">
        <f aca="false">Z10398&amp;"_"&amp;AA10398</f>
        <v>42047_315</v>
      </c>
      <c r="X10398" s="0" t="n">
        <v>8797408</v>
      </c>
      <c r="Y10398" s="0" t="n">
        <v>2008</v>
      </c>
      <c r="Z10398" s="0" t="n">
        <v>42047</v>
      </c>
      <c r="AA10398" s="0" t="n">
        <v>315</v>
      </c>
      <c r="AB10398" s="0" t="n">
        <v>315</v>
      </c>
      <c r="AC10398" s="0" t="n">
        <v>52077</v>
      </c>
      <c r="AD10398" s="0" t="n">
        <v>0</v>
      </c>
      <c r="AE10398" s="0" t="n">
        <v>0</v>
      </c>
      <c r="AF10398" s="0" t="n">
        <v>0</v>
      </c>
      <c r="AG10398" s="0" t="n">
        <v>0</v>
      </c>
    </row>
    <row r="10399" customFormat="false" ht="12.75" hidden="false" customHeight="false" outlineLevel="0" collapsed="false">
      <c r="W10399" s="89" t="str">
        <f aca="false">Z10399&amp;"_"&amp;AA10399</f>
        <v>42047_320</v>
      </c>
      <c r="X10399" s="0" t="n">
        <v>8797409</v>
      </c>
      <c r="Y10399" s="0" t="n">
        <v>2008</v>
      </c>
      <c r="Z10399" s="0" t="n">
        <v>42047</v>
      </c>
      <c r="AA10399" s="0" t="n">
        <v>320</v>
      </c>
      <c r="AB10399" s="0" t="n">
        <v>320</v>
      </c>
      <c r="AC10399" s="0" t="n">
        <v>52078</v>
      </c>
      <c r="AD10399" s="0" t="n">
        <v>0</v>
      </c>
      <c r="AE10399" s="0" t="n">
        <v>0</v>
      </c>
      <c r="AF10399" s="0" t="n">
        <v>0</v>
      </c>
      <c r="AG10399" s="0" t="n">
        <v>0</v>
      </c>
    </row>
    <row r="10400" customFormat="false" ht="12.75" hidden="false" customHeight="false" outlineLevel="0" collapsed="false">
      <c r="W10400" s="89" t="str">
        <f aca="false">Z10400&amp;"_"&amp;AA10400</f>
        <v>42047_325</v>
      </c>
      <c r="X10400" s="0" t="n">
        <v>8797410</v>
      </c>
      <c r="Y10400" s="0" t="n">
        <v>2008</v>
      </c>
      <c r="Z10400" s="0" t="n">
        <v>42047</v>
      </c>
      <c r="AA10400" s="0" t="n">
        <v>325</v>
      </c>
      <c r="AB10400" s="0" t="n">
        <v>325</v>
      </c>
      <c r="AC10400" s="0" t="n">
        <v>52079</v>
      </c>
      <c r="AD10400" s="0" t="n">
        <v>0</v>
      </c>
      <c r="AE10400" s="0" t="n">
        <v>0</v>
      </c>
      <c r="AF10400" s="0" t="n">
        <v>0</v>
      </c>
      <c r="AG10400" s="0" t="n">
        <v>0</v>
      </c>
    </row>
    <row r="10401" customFormat="false" ht="12.75" hidden="false" customHeight="false" outlineLevel="0" collapsed="false">
      <c r="W10401" s="89" t="str">
        <f aca="false">Z10401&amp;"_"&amp;AA10401</f>
        <v>42047_327</v>
      </c>
      <c r="X10401" s="0" t="n">
        <v>8797411</v>
      </c>
      <c r="Y10401" s="0" t="n">
        <v>2008</v>
      </c>
      <c r="Z10401" s="0" t="n">
        <v>42047</v>
      </c>
      <c r="AA10401" s="0" t="n">
        <v>327</v>
      </c>
      <c r="AB10401" s="0" t="n">
        <v>327</v>
      </c>
      <c r="AC10401" s="0" t="n">
        <v>58324</v>
      </c>
      <c r="AD10401" s="0" t="n">
        <v>0</v>
      </c>
      <c r="AE10401" s="0" t="n">
        <v>0</v>
      </c>
      <c r="AF10401" s="0" t="n">
        <v>0</v>
      </c>
      <c r="AG10401" s="0" t="n">
        <v>0</v>
      </c>
    </row>
    <row r="10402" customFormat="false" ht="12.75" hidden="false" customHeight="false" outlineLevel="0" collapsed="false">
      <c r="W10402" s="89" t="str">
        <f aca="false">Z10402&amp;"_"&amp;AA10402</f>
        <v>42047_330</v>
      </c>
      <c r="X10402" s="0" t="n">
        <v>8797412</v>
      </c>
      <c r="Y10402" s="0" t="n">
        <v>2008</v>
      </c>
      <c r="Z10402" s="0" t="n">
        <v>42047</v>
      </c>
      <c r="AA10402" s="0" t="n">
        <v>330</v>
      </c>
      <c r="AB10402" s="0" t="n">
        <v>330</v>
      </c>
      <c r="AC10402" s="0" t="n">
        <v>52080</v>
      </c>
      <c r="AD10402" s="0" t="n">
        <v>0</v>
      </c>
      <c r="AE10402" s="0" t="n">
        <v>0</v>
      </c>
      <c r="AF10402" s="0" t="n">
        <v>0</v>
      </c>
      <c r="AG10402" s="0" t="n">
        <v>0</v>
      </c>
    </row>
    <row r="10403" customFormat="false" ht="12.75" hidden="false" customHeight="false" outlineLevel="0" collapsed="false">
      <c r="W10403" s="89" t="str">
        <f aca="false">Z10403&amp;"_"&amp;AA10403</f>
        <v>42047_335</v>
      </c>
      <c r="X10403" s="0" t="n">
        <v>8797413</v>
      </c>
      <c r="Y10403" s="0" t="n">
        <v>2008</v>
      </c>
      <c r="Z10403" s="0" t="n">
        <v>42047</v>
      </c>
      <c r="AA10403" s="0" t="n">
        <v>335</v>
      </c>
      <c r="AB10403" s="0" t="n">
        <v>335</v>
      </c>
      <c r="AC10403" s="0" t="n">
        <v>52081</v>
      </c>
      <c r="AD10403" s="0" t="n">
        <v>0</v>
      </c>
      <c r="AE10403" s="0" t="n">
        <v>0</v>
      </c>
      <c r="AF10403" s="0" t="n">
        <v>0</v>
      </c>
      <c r="AG10403" s="0" t="n">
        <v>0</v>
      </c>
    </row>
    <row r="10404" customFormat="false" ht="12.75" hidden="false" customHeight="false" outlineLevel="0" collapsed="false">
      <c r="W10404" s="89" t="str">
        <f aca="false">Z10404&amp;"_"&amp;AA10404</f>
        <v>42047_340</v>
      </c>
      <c r="X10404" s="0" t="n">
        <v>8797414</v>
      </c>
      <c r="Y10404" s="0" t="n">
        <v>2008</v>
      </c>
      <c r="Z10404" s="0" t="n">
        <v>42047</v>
      </c>
      <c r="AA10404" s="0" t="n">
        <v>340</v>
      </c>
      <c r="AB10404" s="0" t="n">
        <v>340</v>
      </c>
      <c r="AC10404" s="0" t="n">
        <v>52082</v>
      </c>
      <c r="AD10404" s="0" t="n">
        <v>0</v>
      </c>
      <c r="AE10404" s="0" t="n">
        <v>0</v>
      </c>
      <c r="AF10404" s="0" t="n">
        <v>0</v>
      </c>
      <c r="AG10404" s="0" t="n">
        <v>0</v>
      </c>
    </row>
    <row r="10405" customFormat="false" ht="12.75" hidden="false" customHeight="false" outlineLevel="0" collapsed="false">
      <c r="W10405" s="89" t="str">
        <f aca="false">Z10405&amp;"_"&amp;AA10405</f>
        <v>42047_345</v>
      </c>
      <c r="X10405" s="0" t="n">
        <v>8797415</v>
      </c>
      <c r="Y10405" s="0" t="n">
        <v>2008</v>
      </c>
      <c r="Z10405" s="0" t="n">
        <v>42047</v>
      </c>
      <c r="AA10405" s="0" t="n">
        <v>345</v>
      </c>
      <c r="AB10405" s="0" t="n">
        <v>345</v>
      </c>
      <c r="AC10405" s="0" t="n">
        <v>52083</v>
      </c>
      <c r="AD10405" s="0" t="n">
        <v>0</v>
      </c>
      <c r="AE10405" s="0" t="n">
        <v>0</v>
      </c>
      <c r="AF10405" s="0" t="n">
        <v>0</v>
      </c>
      <c r="AG10405" s="0" t="n">
        <v>0</v>
      </c>
    </row>
    <row r="10406" customFormat="false" ht="12.75" hidden="false" customHeight="false" outlineLevel="0" collapsed="false">
      <c r="W10406" s="89" t="str">
        <f aca="false">Z10406&amp;"_"&amp;AA10406</f>
        <v>42047_350</v>
      </c>
      <c r="X10406" s="0" t="n">
        <v>8797416</v>
      </c>
      <c r="Y10406" s="0" t="n">
        <v>2008</v>
      </c>
      <c r="Z10406" s="0" t="n">
        <v>42047</v>
      </c>
      <c r="AA10406" s="0" t="n">
        <v>350</v>
      </c>
      <c r="AB10406" s="0" t="n">
        <v>350</v>
      </c>
      <c r="AC10406" s="0" t="n">
        <v>52084</v>
      </c>
      <c r="AD10406" s="0" t="n">
        <v>0</v>
      </c>
      <c r="AE10406" s="0" t="n">
        <v>0</v>
      </c>
      <c r="AF10406" s="0" t="n">
        <v>0</v>
      </c>
      <c r="AG10406" s="0" t="n">
        <v>0</v>
      </c>
    </row>
    <row r="10407" customFormat="false" ht="12.75" hidden="false" customHeight="false" outlineLevel="0" collapsed="false">
      <c r="W10407" s="89" t="str">
        <f aca="false">Z10407&amp;"_"&amp;AA10407</f>
        <v>42047_355</v>
      </c>
      <c r="X10407" s="0" t="n">
        <v>8797417</v>
      </c>
      <c r="Y10407" s="0" t="n">
        <v>2008</v>
      </c>
      <c r="Z10407" s="0" t="n">
        <v>42047</v>
      </c>
      <c r="AA10407" s="0" t="n">
        <v>355</v>
      </c>
      <c r="AB10407" s="0" t="n">
        <v>355</v>
      </c>
      <c r="AC10407" s="0" t="n">
        <v>52085</v>
      </c>
      <c r="AD10407" s="0" t="n">
        <v>0</v>
      </c>
      <c r="AE10407" s="0" t="n">
        <v>0</v>
      </c>
      <c r="AF10407" s="0" t="n">
        <v>0</v>
      </c>
      <c r="AG10407" s="0" t="n">
        <v>0</v>
      </c>
    </row>
    <row r="10408" customFormat="false" ht="12.75" hidden="false" customHeight="false" outlineLevel="0" collapsed="false">
      <c r="W10408" s="89" t="str">
        <f aca="false">Z10408&amp;"_"&amp;AA10408</f>
        <v>42047_390</v>
      </c>
      <c r="X10408" s="0" t="n">
        <v>8797418</v>
      </c>
      <c r="Y10408" s="0" t="n">
        <v>2008</v>
      </c>
      <c r="Z10408" s="0" t="n">
        <v>42047</v>
      </c>
      <c r="AA10408" s="0" t="n">
        <v>390</v>
      </c>
      <c r="AB10408" s="0" t="n">
        <v>390</v>
      </c>
      <c r="AC10408" s="0" t="n">
        <v>52086</v>
      </c>
      <c r="AD10408" s="0" t="n">
        <v>0</v>
      </c>
      <c r="AE10408" s="0" t="n">
        <v>0</v>
      </c>
      <c r="AF10408" s="0" t="n">
        <v>0</v>
      </c>
      <c r="AG10408" s="0" t="n">
        <v>0</v>
      </c>
    </row>
    <row r="10409" customFormat="false" ht="12.75" hidden="false" customHeight="false" outlineLevel="0" collapsed="false">
      <c r="W10409" s="89" t="str">
        <f aca="false">Z10409&amp;"_"&amp;AA10409</f>
        <v>42047_398</v>
      </c>
      <c r="X10409" s="0" t="n">
        <v>8797419</v>
      </c>
      <c r="Y10409" s="0" t="n">
        <v>2008</v>
      </c>
      <c r="Z10409" s="0" t="n">
        <v>42047</v>
      </c>
      <c r="AA10409" s="0" t="n">
        <v>398</v>
      </c>
      <c r="AB10409" s="0" t="n">
        <v>398</v>
      </c>
      <c r="AC10409" s="0" t="n">
        <v>52087</v>
      </c>
      <c r="AD10409" s="0" t="n">
        <v>0</v>
      </c>
      <c r="AE10409" s="0" t="n">
        <v>0</v>
      </c>
      <c r="AF10409" s="0" t="n">
        <v>0</v>
      </c>
      <c r="AG10409" s="0" t="n">
        <v>0</v>
      </c>
    </row>
    <row r="10410" customFormat="false" ht="12.75" hidden="false" customHeight="false" outlineLevel="0" collapsed="false">
      <c r="W10410" s="89" t="str">
        <f aca="false">Z10410&amp;"_"&amp;AA10410</f>
        <v>42047_399</v>
      </c>
      <c r="X10410" s="0" t="n">
        <v>8797420</v>
      </c>
      <c r="Y10410" s="0" t="n">
        <v>2008</v>
      </c>
      <c r="Z10410" s="0" t="n">
        <v>42047</v>
      </c>
      <c r="AA10410" s="0" t="n">
        <v>399</v>
      </c>
      <c r="AB10410" s="0" t="n">
        <v>399</v>
      </c>
      <c r="AC10410" s="0" t="n">
        <v>52088</v>
      </c>
      <c r="AD10410" s="0" t="n">
        <v>53</v>
      </c>
      <c r="AE10410" s="0" t="n">
        <v>54</v>
      </c>
      <c r="AF10410" s="0" t="n">
        <v>35</v>
      </c>
      <c r="AG10410" s="0" t="n">
        <v>159900</v>
      </c>
    </row>
    <row r="10411" customFormat="false" ht="12.75" hidden="false" customHeight="false" outlineLevel="0" collapsed="false">
      <c r="W10411" s="89" t="str">
        <f aca="false">Z10411&amp;"_"&amp;AA10411</f>
        <v>42047_610</v>
      </c>
      <c r="X10411" s="0" t="n">
        <v>8797421</v>
      </c>
      <c r="Y10411" s="0" t="n">
        <v>2008</v>
      </c>
      <c r="Z10411" s="0" t="n">
        <v>42047</v>
      </c>
      <c r="AA10411" s="0" t="n">
        <v>610</v>
      </c>
      <c r="AB10411" s="0" t="n">
        <v>610.1</v>
      </c>
      <c r="AC10411" s="0" t="n">
        <v>52089</v>
      </c>
      <c r="AD10411" s="0" t="n">
        <v>0</v>
      </c>
      <c r="AE10411" s="0" t="n">
        <v>0</v>
      </c>
      <c r="AF10411" s="0" t="n">
        <v>0</v>
      </c>
      <c r="AG10411" s="0" t="n">
        <v>0</v>
      </c>
    </row>
    <row r="10412" customFormat="false" ht="12.75" hidden="false" customHeight="false" outlineLevel="0" collapsed="false">
      <c r="W10412" s="89" t="str">
        <f aca="false">Z10412&amp;"_"&amp;AA10412</f>
        <v>42047_1010</v>
      </c>
      <c r="X10412" s="0" t="n">
        <v>8797422</v>
      </c>
      <c r="Y10412" s="0" t="n">
        <v>2008</v>
      </c>
      <c r="Z10412" s="0" t="n">
        <v>42047</v>
      </c>
      <c r="AA10412" s="0" t="n">
        <v>1010</v>
      </c>
      <c r="AB10412" s="0" t="n">
        <v>1010.1</v>
      </c>
      <c r="AC10412" s="0" t="n">
        <v>52090</v>
      </c>
      <c r="AD10412" s="0" t="n">
        <v>0</v>
      </c>
      <c r="AE10412" s="0" t="n">
        <v>0</v>
      </c>
      <c r="AF10412" s="0" t="n">
        <v>0</v>
      </c>
      <c r="AG10412" s="0" t="n">
        <v>0</v>
      </c>
    </row>
    <row r="10413" customFormat="false" ht="12.75" hidden="false" customHeight="false" outlineLevel="0" collapsed="false">
      <c r="W10413" s="89" t="str">
        <f aca="false">Z10413&amp;"_"&amp;AA10413</f>
        <v>42047_1020</v>
      </c>
      <c r="X10413" s="0" t="n">
        <v>8797423</v>
      </c>
      <c r="Y10413" s="0" t="n">
        <v>2008</v>
      </c>
      <c r="Z10413" s="0" t="n">
        <v>42047</v>
      </c>
      <c r="AA10413" s="0" t="n">
        <v>1020</v>
      </c>
      <c r="AB10413" s="0" t="n">
        <v>1020.1</v>
      </c>
      <c r="AC10413" s="0" t="n">
        <v>52091</v>
      </c>
      <c r="AD10413" s="0" t="n">
        <v>0</v>
      </c>
      <c r="AE10413" s="0" t="n">
        <v>0</v>
      </c>
      <c r="AF10413" s="0" t="n">
        <v>0</v>
      </c>
      <c r="AG10413" s="0" t="n">
        <v>0</v>
      </c>
    </row>
    <row r="10414" customFormat="false" ht="12.75" hidden="false" customHeight="false" outlineLevel="0" collapsed="false">
      <c r="W10414" s="89" t="str">
        <f aca="false">Z10414&amp;"_"&amp;AA10414</f>
        <v>42047_1210</v>
      </c>
      <c r="X10414" s="0" t="n">
        <v>8797424</v>
      </c>
      <c r="Y10414" s="0" t="n">
        <v>2008</v>
      </c>
      <c r="Z10414" s="0" t="n">
        <v>42047</v>
      </c>
      <c r="AA10414" s="0" t="n">
        <v>1210</v>
      </c>
      <c r="AB10414" s="0" t="n">
        <v>1210.1</v>
      </c>
      <c r="AC10414" s="0" t="n">
        <v>52092</v>
      </c>
      <c r="AD10414" s="0" t="n">
        <v>112</v>
      </c>
      <c r="AE10414" s="0" t="n">
        <v>15011000</v>
      </c>
      <c r="AF10414" s="0" t="n">
        <v>14771</v>
      </c>
      <c r="AG10414" s="0" t="n">
        <v>0</v>
      </c>
    </row>
    <row r="10415" customFormat="false" ht="12.75" hidden="false" customHeight="false" outlineLevel="0" collapsed="false">
      <c r="W10415" s="89" t="str">
        <f aca="false">Z10415&amp;"_"&amp;AA10415</f>
        <v>42047_1220</v>
      </c>
      <c r="X10415" s="0" t="n">
        <v>8797425</v>
      </c>
      <c r="Y10415" s="0" t="n">
        <v>2008</v>
      </c>
      <c r="Z10415" s="0" t="n">
        <v>42047</v>
      </c>
      <c r="AA10415" s="0" t="n">
        <v>1220</v>
      </c>
      <c r="AB10415" s="0" t="n">
        <v>1220.1</v>
      </c>
      <c r="AC10415" s="0" t="n">
        <v>52093</v>
      </c>
      <c r="AD10415" s="0" t="n">
        <v>9</v>
      </c>
      <c r="AE10415" s="0" t="n">
        <v>950000</v>
      </c>
      <c r="AF10415" s="0" t="n">
        <v>930</v>
      </c>
      <c r="AG10415" s="0" t="n">
        <v>0</v>
      </c>
    </row>
    <row r="10416" customFormat="false" ht="12.75" hidden="false" customHeight="false" outlineLevel="0" collapsed="false">
      <c r="W10416" s="89" t="str">
        <f aca="false">Z10416&amp;"_"&amp;AA10416</f>
        <v>42047_1230</v>
      </c>
      <c r="X10416" s="0" t="n">
        <v>8797426</v>
      </c>
      <c r="Y10416" s="0" t="n">
        <v>2008</v>
      </c>
      <c r="Z10416" s="0" t="n">
        <v>42047</v>
      </c>
      <c r="AA10416" s="0" t="n">
        <v>1230</v>
      </c>
      <c r="AB10416" s="0" t="n">
        <v>1230.1</v>
      </c>
      <c r="AC10416" s="0" t="n">
        <v>52094</v>
      </c>
      <c r="AD10416" s="0" t="n">
        <v>222</v>
      </c>
      <c r="AE10416" s="0" t="n">
        <v>5352600</v>
      </c>
      <c r="AF10416" s="0" t="n">
        <v>5150</v>
      </c>
      <c r="AG10416" s="0" t="n">
        <v>0</v>
      </c>
    </row>
    <row r="10417" customFormat="false" ht="12.75" hidden="false" customHeight="false" outlineLevel="0" collapsed="false">
      <c r="W10417" s="89" t="str">
        <f aca="false">Z10417&amp;"_"&amp;AA10417</f>
        <v>42047_1299</v>
      </c>
      <c r="X10417" s="0" t="n">
        <v>8797427</v>
      </c>
      <c r="Y10417" s="0" t="n">
        <v>2008</v>
      </c>
      <c r="Z10417" s="0" t="n">
        <v>42047</v>
      </c>
      <c r="AA10417" s="0" t="n">
        <v>1299</v>
      </c>
      <c r="AB10417" s="0" t="n">
        <v>1299.1</v>
      </c>
      <c r="AC10417" s="0" t="n">
        <v>52095</v>
      </c>
      <c r="AD10417" s="0" t="n">
        <v>343</v>
      </c>
      <c r="AE10417" s="0" t="n">
        <v>21313600</v>
      </c>
      <c r="AF10417" s="0" t="n">
        <v>20851</v>
      </c>
      <c r="AG10417" s="0" t="n">
        <v>0</v>
      </c>
    </row>
    <row r="10418" customFormat="false" ht="12.75" hidden="false" customHeight="false" outlineLevel="0" collapsed="false">
      <c r="W10418" s="89" t="str">
        <f aca="false">Z10418&amp;"_"&amp;AA10418</f>
        <v>42047_1410</v>
      </c>
      <c r="X10418" s="0" t="n">
        <v>8797428</v>
      </c>
      <c r="Y10418" s="0" t="n">
        <v>2008</v>
      </c>
      <c r="Z10418" s="0" t="n">
        <v>42047</v>
      </c>
      <c r="AA10418" s="0" t="n">
        <v>1410</v>
      </c>
      <c r="AB10418" s="0" t="n">
        <v>1410.1</v>
      </c>
      <c r="AC10418" s="0" t="n">
        <v>52096</v>
      </c>
      <c r="AD10418" s="0" t="n">
        <v>0</v>
      </c>
      <c r="AE10418" s="0" t="n">
        <v>0</v>
      </c>
      <c r="AF10418" s="0" t="n">
        <v>0</v>
      </c>
      <c r="AG10418" s="0" t="n">
        <v>0</v>
      </c>
    </row>
    <row r="10419" customFormat="false" ht="12.75" hidden="false" customHeight="false" outlineLevel="0" collapsed="false">
      <c r="W10419" s="89" t="str">
        <f aca="false">Z10419&amp;"_"&amp;AA10419</f>
        <v>42047_1420</v>
      </c>
      <c r="X10419" s="0" t="n">
        <v>8797429</v>
      </c>
      <c r="Y10419" s="0" t="n">
        <v>2008</v>
      </c>
      <c r="Z10419" s="0" t="n">
        <v>42047</v>
      </c>
      <c r="AA10419" s="0" t="n">
        <v>1420</v>
      </c>
      <c r="AB10419" s="0" t="n">
        <v>1420.1</v>
      </c>
      <c r="AC10419" s="0" t="n">
        <v>52097</v>
      </c>
      <c r="AD10419" s="0" t="n">
        <v>0</v>
      </c>
      <c r="AE10419" s="0" t="n">
        <v>0</v>
      </c>
      <c r="AF10419" s="0" t="n">
        <v>0</v>
      </c>
      <c r="AG10419" s="0" t="n">
        <v>0</v>
      </c>
    </row>
    <row r="10420" customFormat="false" ht="12.75" hidden="false" customHeight="false" outlineLevel="0" collapsed="false">
      <c r="W10420" s="89" t="str">
        <f aca="false">Z10420&amp;"_"&amp;AA10420</f>
        <v>42047_1498</v>
      </c>
      <c r="X10420" s="0" t="n">
        <v>8797430</v>
      </c>
      <c r="Y10420" s="0" t="n">
        <v>2008</v>
      </c>
      <c r="Z10420" s="0" t="n">
        <v>42047</v>
      </c>
      <c r="AA10420" s="0" t="n">
        <v>1498</v>
      </c>
      <c r="AB10420" s="0" t="n">
        <v>1498.1</v>
      </c>
      <c r="AC10420" s="0" t="n">
        <v>52098</v>
      </c>
      <c r="AD10420" s="0" t="n">
        <v>0</v>
      </c>
      <c r="AE10420" s="0" t="n">
        <v>0</v>
      </c>
      <c r="AF10420" s="0" t="n">
        <v>0</v>
      </c>
      <c r="AG10420" s="0" t="n">
        <v>0</v>
      </c>
    </row>
    <row r="10421" customFormat="false" ht="12.75" hidden="false" customHeight="false" outlineLevel="0" collapsed="false">
      <c r="W10421" s="89" t="str">
        <f aca="false">Z10421&amp;"_"&amp;AA10421</f>
        <v>42047_1499</v>
      </c>
      <c r="X10421" s="0" t="n">
        <v>8797431</v>
      </c>
      <c r="Y10421" s="0" t="n">
        <v>2008</v>
      </c>
      <c r="Z10421" s="0" t="n">
        <v>42047</v>
      </c>
      <c r="AA10421" s="0" t="n">
        <v>1499</v>
      </c>
      <c r="AB10421" s="0" t="n">
        <v>1499.1</v>
      </c>
      <c r="AC10421" s="0" t="n">
        <v>52099</v>
      </c>
      <c r="AD10421" s="0" t="n">
        <v>0</v>
      </c>
      <c r="AE10421" s="0" t="n">
        <v>0</v>
      </c>
      <c r="AF10421" s="0" t="n">
        <v>0</v>
      </c>
      <c r="AG10421" s="0" t="n">
        <v>0</v>
      </c>
    </row>
    <row r="10422" customFormat="false" ht="12.75" hidden="false" customHeight="false" outlineLevel="0" collapsed="false">
      <c r="W10422" s="89" t="str">
        <f aca="false">Z10422&amp;"_"&amp;AA10422</f>
        <v>42047_1510</v>
      </c>
      <c r="X10422" s="0" t="n">
        <v>8797432</v>
      </c>
      <c r="Y10422" s="0" t="n">
        <v>2008</v>
      </c>
      <c r="Z10422" s="0" t="n">
        <v>42047</v>
      </c>
      <c r="AA10422" s="0" t="n">
        <v>1510</v>
      </c>
      <c r="AB10422" s="0" t="n">
        <v>1510.7</v>
      </c>
      <c r="AC10422" s="0" t="n">
        <v>58375</v>
      </c>
      <c r="AD10422" s="0" t="n">
        <v>0</v>
      </c>
      <c r="AE10422" s="0" t="n">
        <v>0</v>
      </c>
      <c r="AF10422" s="0" t="n">
        <v>0</v>
      </c>
      <c r="AG10422" s="0" t="n">
        <v>0</v>
      </c>
    </row>
    <row r="10423" customFormat="false" ht="12.75" hidden="false" customHeight="false" outlineLevel="0" collapsed="false">
      <c r="W10423" s="89" t="str">
        <f aca="false">Z10423&amp;"_"&amp;AA10423</f>
        <v>42055_205</v>
      </c>
      <c r="X10423" s="0" t="n">
        <v>8797433</v>
      </c>
      <c r="Y10423" s="0" t="n">
        <v>2008</v>
      </c>
      <c r="Z10423" s="0" t="n">
        <v>42055</v>
      </c>
      <c r="AA10423" s="0" t="n">
        <v>205</v>
      </c>
      <c r="AB10423" s="0" t="n">
        <v>205.1</v>
      </c>
      <c r="AC10423" s="0" t="n">
        <v>52111</v>
      </c>
      <c r="AD10423" s="0" t="n">
        <v>8</v>
      </c>
      <c r="AE10423" s="0" t="n">
        <v>2</v>
      </c>
      <c r="AF10423" s="0" t="n">
        <v>0</v>
      </c>
      <c r="AG10423" s="0" t="n">
        <v>16534</v>
      </c>
    </row>
    <row r="10424" customFormat="false" ht="12.75" hidden="false" customHeight="false" outlineLevel="0" collapsed="false">
      <c r="W10424" s="89" t="str">
        <f aca="false">Z10424&amp;"_"&amp;AA10424</f>
        <v>42055_210</v>
      </c>
      <c r="X10424" s="0" t="n">
        <v>8797434</v>
      </c>
      <c r="Y10424" s="0" t="n">
        <v>2008</v>
      </c>
      <c r="Z10424" s="0" t="n">
        <v>42055</v>
      </c>
      <c r="AA10424" s="0" t="n">
        <v>210</v>
      </c>
      <c r="AB10424" s="0" t="n">
        <v>210.1</v>
      </c>
      <c r="AC10424" s="0" t="n">
        <v>52112</v>
      </c>
      <c r="AD10424" s="0" t="n">
        <v>0</v>
      </c>
      <c r="AE10424" s="0" t="n">
        <v>0</v>
      </c>
      <c r="AF10424" s="0" t="n">
        <v>0</v>
      </c>
      <c r="AG10424" s="0" t="n">
        <v>0</v>
      </c>
    </row>
    <row r="10425" customFormat="false" ht="12.75" hidden="false" customHeight="false" outlineLevel="0" collapsed="false">
      <c r="W10425" s="89" t="str">
        <f aca="false">Z10425&amp;"_"&amp;AA10425</f>
        <v>42055_215</v>
      </c>
      <c r="X10425" s="0" t="n">
        <v>8797435</v>
      </c>
      <c r="Y10425" s="0" t="n">
        <v>2008</v>
      </c>
      <c r="Z10425" s="0" t="n">
        <v>42055</v>
      </c>
      <c r="AA10425" s="0" t="n">
        <v>215</v>
      </c>
      <c r="AB10425" s="0" t="n">
        <v>215.1</v>
      </c>
      <c r="AC10425" s="0" t="n">
        <v>52113</v>
      </c>
      <c r="AD10425" s="0" t="n">
        <v>0</v>
      </c>
      <c r="AE10425" s="0" t="n">
        <v>0</v>
      </c>
      <c r="AF10425" s="0" t="n">
        <v>0</v>
      </c>
      <c r="AG10425" s="0" t="n">
        <v>0</v>
      </c>
    </row>
    <row r="10426" customFormat="false" ht="12.75" hidden="false" customHeight="false" outlineLevel="0" collapsed="false">
      <c r="W10426" s="89" t="str">
        <f aca="false">Z10426&amp;"_"&amp;AA10426</f>
        <v>42055_220</v>
      </c>
      <c r="X10426" s="0" t="n">
        <v>8797436</v>
      </c>
      <c r="Y10426" s="0" t="n">
        <v>2008</v>
      </c>
      <c r="Z10426" s="0" t="n">
        <v>42055</v>
      </c>
      <c r="AA10426" s="0" t="n">
        <v>220</v>
      </c>
      <c r="AB10426" s="0" t="n">
        <v>220.1</v>
      </c>
      <c r="AC10426" s="0" t="n">
        <v>52114</v>
      </c>
      <c r="AD10426" s="0" t="n">
        <v>0</v>
      </c>
      <c r="AE10426" s="0" t="n">
        <v>0</v>
      </c>
      <c r="AF10426" s="0" t="n">
        <v>0</v>
      </c>
      <c r="AG10426" s="0" t="n">
        <v>0</v>
      </c>
    </row>
    <row r="10427" customFormat="false" ht="12.75" hidden="false" customHeight="false" outlineLevel="0" collapsed="false">
      <c r="W10427" s="89" t="str">
        <f aca="false">Z10427&amp;"_"&amp;AA10427</f>
        <v>42055_225</v>
      </c>
      <c r="X10427" s="0" t="n">
        <v>8797437</v>
      </c>
      <c r="Y10427" s="0" t="n">
        <v>2008</v>
      </c>
      <c r="Z10427" s="0" t="n">
        <v>42055</v>
      </c>
      <c r="AA10427" s="0" t="n">
        <v>225</v>
      </c>
      <c r="AB10427" s="0" t="n">
        <v>225.1</v>
      </c>
      <c r="AC10427" s="0" t="n">
        <v>52115</v>
      </c>
      <c r="AD10427" s="0" t="n">
        <v>10</v>
      </c>
      <c r="AE10427" s="0" t="n">
        <v>5</v>
      </c>
      <c r="AF10427" s="0" t="n">
        <v>0</v>
      </c>
      <c r="AG10427" s="0" t="n">
        <v>22000</v>
      </c>
    </row>
    <row r="10428" customFormat="false" ht="12.75" hidden="false" customHeight="false" outlineLevel="0" collapsed="false">
      <c r="W10428" s="89" t="str">
        <f aca="false">Z10428&amp;"_"&amp;AA10428</f>
        <v>42055_227</v>
      </c>
      <c r="X10428" s="0" t="n">
        <v>8797438</v>
      </c>
      <c r="Y10428" s="0" t="n">
        <v>2008</v>
      </c>
      <c r="Z10428" s="0" t="n">
        <v>42055</v>
      </c>
      <c r="AA10428" s="0" t="n">
        <v>227</v>
      </c>
      <c r="AB10428" s="0" t="n">
        <v>227</v>
      </c>
      <c r="AC10428" s="0" t="n">
        <v>58323</v>
      </c>
      <c r="AD10428" s="0" t="n">
        <v>0</v>
      </c>
      <c r="AE10428" s="0" t="n">
        <v>0</v>
      </c>
      <c r="AF10428" s="0" t="n">
        <v>0</v>
      </c>
      <c r="AG10428" s="0" t="n">
        <v>0</v>
      </c>
    </row>
    <row r="10429" customFormat="false" ht="12.75" hidden="false" customHeight="false" outlineLevel="0" collapsed="false">
      <c r="W10429" s="89" t="str">
        <f aca="false">Z10429&amp;"_"&amp;AA10429</f>
        <v>42055_230</v>
      </c>
      <c r="X10429" s="0" t="n">
        <v>8797439</v>
      </c>
      <c r="Y10429" s="0" t="n">
        <v>2008</v>
      </c>
      <c r="Z10429" s="0" t="n">
        <v>42055</v>
      </c>
      <c r="AA10429" s="0" t="n">
        <v>230</v>
      </c>
      <c r="AB10429" s="0" t="n">
        <v>230.1</v>
      </c>
      <c r="AC10429" s="0" t="n">
        <v>52116</v>
      </c>
      <c r="AD10429" s="0" t="n">
        <v>0</v>
      </c>
      <c r="AE10429" s="0" t="n">
        <v>0</v>
      </c>
      <c r="AF10429" s="0" t="n">
        <v>0</v>
      </c>
      <c r="AG10429" s="0" t="n">
        <v>0</v>
      </c>
    </row>
    <row r="10430" customFormat="false" ht="12.75" hidden="false" customHeight="false" outlineLevel="0" collapsed="false">
      <c r="W10430" s="89" t="str">
        <f aca="false">Z10430&amp;"_"&amp;AA10430</f>
        <v>42055_235</v>
      </c>
      <c r="X10430" s="0" t="n">
        <v>8797440</v>
      </c>
      <c r="Y10430" s="0" t="n">
        <v>2008</v>
      </c>
      <c r="Z10430" s="0" t="n">
        <v>42055</v>
      </c>
      <c r="AA10430" s="0" t="n">
        <v>235</v>
      </c>
      <c r="AB10430" s="0" t="n">
        <v>235.1</v>
      </c>
      <c r="AC10430" s="0" t="n">
        <v>52117</v>
      </c>
      <c r="AD10430" s="0" t="n">
        <v>0</v>
      </c>
      <c r="AE10430" s="0" t="n">
        <v>0</v>
      </c>
      <c r="AF10430" s="0" t="n">
        <v>0</v>
      </c>
      <c r="AG10430" s="0" t="n">
        <v>0</v>
      </c>
    </row>
    <row r="10431" customFormat="false" ht="12.75" hidden="false" customHeight="false" outlineLevel="0" collapsed="false">
      <c r="W10431" s="89" t="str">
        <f aca="false">Z10431&amp;"_"&amp;AA10431</f>
        <v>42055_240</v>
      </c>
      <c r="X10431" s="0" t="n">
        <v>8797441</v>
      </c>
      <c r="Y10431" s="0" t="n">
        <v>2008</v>
      </c>
      <c r="Z10431" s="0" t="n">
        <v>42055</v>
      </c>
      <c r="AA10431" s="0" t="n">
        <v>240</v>
      </c>
      <c r="AB10431" s="0" t="n">
        <v>240.1</v>
      </c>
      <c r="AC10431" s="0" t="n">
        <v>52118</v>
      </c>
      <c r="AD10431" s="0" t="n">
        <v>0</v>
      </c>
      <c r="AE10431" s="0" t="n">
        <v>0</v>
      </c>
      <c r="AF10431" s="0" t="n">
        <v>0</v>
      </c>
      <c r="AG10431" s="0" t="n">
        <v>0</v>
      </c>
    </row>
    <row r="10432" customFormat="false" ht="12.75" hidden="false" customHeight="false" outlineLevel="0" collapsed="false">
      <c r="W10432" s="89" t="str">
        <f aca="false">Z10432&amp;"_"&amp;AA10432</f>
        <v>42055_245</v>
      </c>
      <c r="X10432" s="0" t="n">
        <v>8797442</v>
      </c>
      <c r="Y10432" s="0" t="n">
        <v>2008</v>
      </c>
      <c r="Z10432" s="0" t="n">
        <v>42055</v>
      </c>
      <c r="AA10432" s="0" t="n">
        <v>245</v>
      </c>
      <c r="AB10432" s="0" t="n">
        <v>245.1</v>
      </c>
      <c r="AC10432" s="0" t="n">
        <v>52119</v>
      </c>
      <c r="AD10432" s="0" t="n">
        <v>2</v>
      </c>
      <c r="AE10432" s="0" t="n">
        <v>1</v>
      </c>
      <c r="AF10432" s="0" t="n">
        <v>0</v>
      </c>
      <c r="AG10432" s="0" t="n">
        <v>5200</v>
      </c>
    </row>
    <row r="10433" customFormat="false" ht="12.75" hidden="false" customHeight="false" outlineLevel="0" collapsed="false">
      <c r="W10433" s="89" t="str">
        <f aca="false">Z10433&amp;"_"&amp;AA10433</f>
        <v>42055_250</v>
      </c>
      <c r="X10433" s="0" t="n">
        <v>8797443</v>
      </c>
      <c r="Y10433" s="0" t="n">
        <v>2008</v>
      </c>
      <c r="Z10433" s="0" t="n">
        <v>42055</v>
      </c>
      <c r="AA10433" s="0" t="n">
        <v>250</v>
      </c>
      <c r="AB10433" s="0" t="n">
        <v>250.1</v>
      </c>
      <c r="AC10433" s="0" t="n">
        <v>52120</v>
      </c>
      <c r="AD10433" s="0" t="n">
        <v>0</v>
      </c>
      <c r="AE10433" s="0" t="n">
        <v>0</v>
      </c>
      <c r="AF10433" s="0" t="n">
        <v>0</v>
      </c>
      <c r="AG10433" s="0" t="n">
        <v>0</v>
      </c>
    </row>
    <row r="10434" customFormat="false" ht="12.75" hidden="false" customHeight="false" outlineLevel="0" collapsed="false">
      <c r="W10434" s="89" t="str">
        <f aca="false">Z10434&amp;"_"&amp;AA10434</f>
        <v>42055_255</v>
      </c>
      <c r="X10434" s="0" t="n">
        <v>8797444</v>
      </c>
      <c r="Y10434" s="0" t="n">
        <v>2008</v>
      </c>
      <c r="Z10434" s="0" t="n">
        <v>42055</v>
      </c>
      <c r="AA10434" s="0" t="n">
        <v>255</v>
      </c>
      <c r="AB10434" s="0" t="n">
        <v>255.1</v>
      </c>
      <c r="AC10434" s="0" t="n">
        <v>52121</v>
      </c>
      <c r="AD10434" s="0" t="n">
        <v>1</v>
      </c>
      <c r="AE10434" s="0" t="n">
        <v>1</v>
      </c>
      <c r="AF10434" s="0" t="n">
        <v>0</v>
      </c>
      <c r="AG10434" s="0" t="n">
        <v>1600</v>
      </c>
    </row>
    <row r="10435" customFormat="false" ht="12.75" hidden="false" customHeight="false" outlineLevel="0" collapsed="false">
      <c r="W10435" s="89" t="str">
        <f aca="false">Z10435&amp;"_"&amp;AA10435</f>
        <v>42055_290</v>
      </c>
      <c r="X10435" s="0" t="n">
        <v>8797445</v>
      </c>
      <c r="Y10435" s="0" t="n">
        <v>2008</v>
      </c>
      <c r="Z10435" s="0" t="n">
        <v>42055</v>
      </c>
      <c r="AA10435" s="0" t="n">
        <v>290</v>
      </c>
      <c r="AB10435" s="0" t="n">
        <v>290.1</v>
      </c>
      <c r="AC10435" s="0" t="n">
        <v>52122</v>
      </c>
      <c r="AD10435" s="0" t="n">
        <v>2</v>
      </c>
      <c r="AE10435" s="0" t="n">
        <v>1</v>
      </c>
      <c r="AF10435" s="0" t="n">
        <v>0</v>
      </c>
      <c r="AG10435" s="0" t="n">
        <v>5200</v>
      </c>
    </row>
    <row r="10436" customFormat="false" ht="12.75" hidden="false" customHeight="false" outlineLevel="0" collapsed="false">
      <c r="W10436" s="89" t="str">
        <f aca="false">Z10436&amp;"_"&amp;AA10436</f>
        <v>42055_298</v>
      </c>
      <c r="X10436" s="0" t="n">
        <v>8797446</v>
      </c>
      <c r="Y10436" s="0" t="n">
        <v>2008</v>
      </c>
      <c r="Z10436" s="0" t="n">
        <v>42055</v>
      </c>
      <c r="AA10436" s="0" t="n">
        <v>298</v>
      </c>
      <c r="AB10436" s="0" t="n">
        <v>298</v>
      </c>
      <c r="AC10436" s="0" t="n">
        <v>52074</v>
      </c>
      <c r="AD10436" s="0" t="n">
        <v>23</v>
      </c>
      <c r="AE10436" s="0" t="n">
        <v>10</v>
      </c>
      <c r="AF10436" s="0" t="n">
        <v>0</v>
      </c>
      <c r="AG10436" s="0" t="n">
        <v>50534</v>
      </c>
    </row>
    <row r="10437" customFormat="false" ht="12.75" hidden="false" customHeight="false" outlineLevel="0" collapsed="false">
      <c r="W10437" s="89" t="str">
        <f aca="false">Z10437&amp;"_"&amp;AA10437</f>
        <v>42055_300</v>
      </c>
      <c r="X10437" s="0" t="n">
        <v>8797447</v>
      </c>
      <c r="Y10437" s="0" t="n">
        <v>2008</v>
      </c>
      <c r="Z10437" s="0" t="n">
        <v>42055</v>
      </c>
      <c r="AA10437" s="0" t="n">
        <v>300</v>
      </c>
      <c r="AB10437" s="0" t="n">
        <v>300</v>
      </c>
      <c r="AC10437" s="0" t="n">
        <v>50730</v>
      </c>
      <c r="AD10437" s="0" t="n">
        <v>0</v>
      </c>
      <c r="AE10437" s="0" t="n">
        <v>0</v>
      </c>
      <c r="AF10437" s="0" t="n">
        <v>0</v>
      </c>
      <c r="AG10437" s="0" t="n">
        <v>0</v>
      </c>
    </row>
    <row r="10438" customFormat="false" ht="12.75" hidden="false" customHeight="false" outlineLevel="0" collapsed="false">
      <c r="W10438" s="89" t="str">
        <f aca="false">Z10438&amp;"_"&amp;AA10438</f>
        <v>42055_305</v>
      </c>
      <c r="X10438" s="0" t="n">
        <v>8797448</v>
      </c>
      <c r="Y10438" s="0" t="n">
        <v>2008</v>
      </c>
      <c r="Z10438" s="0" t="n">
        <v>42055</v>
      </c>
      <c r="AA10438" s="0" t="n">
        <v>305</v>
      </c>
      <c r="AB10438" s="0" t="n">
        <v>305</v>
      </c>
      <c r="AC10438" s="0" t="n">
        <v>52075</v>
      </c>
      <c r="AD10438" s="0" t="n">
        <v>0</v>
      </c>
      <c r="AE10438" s="0" t="n">
        <v>0</v>
      </c>
      <c r="AF10438" s="0" t="n">
        <v>0</v>
      </c>
      <c r="AG10438" s="0" t="n">
        <v>0</v>
      </c>
    </row>
    <row r="10439" customFormat="false" ht="12.75" hidden="false" customHeight="false" outlineLevel="0" collapsed="false">
      <c r="W10439" s="89" t="str">
        <f aca="false">Z10439&amp;"_"&amp;AA10439</f>
        <v>42055_310</v>
      </c>
      <c r="X10439" s="0" t="n">
        <v>8797449</v>
      </c>
      <c r="Y10439" s="0" t="n">
        <v>2008</v>
      </c>
      <c r="Z10439" s="0" t="n">
        <v>42055</v>
      </c>
      <c r="AA10439" s="0" t="n">
        <v>310</v>
      </c>
      <c r="AB10439" s="0" t="n">
        <v>310</v>
      </c>
      <c r="AC10439" s="0" t="n">
        <v>52076</v>
      </c>
      <c r="AD10439" s="0" t="n">
        <v>0</v>
      </c>
      <c r="AE10439" s="0" t="n">
        <v>0</v>
      </c>
      <c r="AF10439" s="0" t="n">
        <v>0</v>
      </c>
      <c r="AG10439" s="0" t="n">
        <v>0</v>
      </c>
    </row>
    <row r="10440" customFormat="false" ht="12.75" hidden="false" customHeight="false" outlineLevel="0" collapsed="false">
      <c r="W10440" s="89" t="str">
        <f aca="false">Z10440&amp;"_"&amp;AA10440</f>
        <v>42055_315</v>
      </c>
      <c r="X10440" s="0" t="n">
        <v>8797450</v>
      </c>
      <c r="Y10440" s="0" t="n">
        <v>2008</v>
      </c>
      <c r="Z10440" s="0" t="n">
        <v>42055</v>
      </c>
      <c r="AA10440" s="0" t="n">
        <v>315</v>
      </c>
      <c r="AB10440" s="0" t="n">
        <v>315</v>
      </c>
      <c r="AC10440" s="0" t="n">
        <v>52077</v>
      </c>
      <c r="AD10440" s="0" t="n">
        <v>0</v>
      </c>
      <c r="AE10440" s="0" t="n">
        <v>0</v>
      </c>
      <c r="AF10440" s="0" t="n">
        <v>0</v>
      </c>
      <c r="AG10440" s="0" t="n">
        <v>0</v>
      </c>
    </row>
    <row r="10441" customFormat="false" ht="12.75" hidden="false" customHeight="false" outlineLevel="0" collapsed="false">
      <c r="W10441" s="89" t="str">
        <f aca="false">Z10441&amp;"_"&amp;AA10441</f>
        <v>42055_320</v>
      </c>
      <c r="X10441" s="0" t="n">
        <v>8797451</v>
      </c>
      <c r="Y10441" s="0" t="n">
        <v>2008</v>
      </c>
      <c r="Z10441" s="0" t="n">
        <v>42055</v>
      </c>
      <c r="AA10441" s="0" t="n">
        <v>320</v>
      </c>
      <c r="AB10441" s="0" t="n">
        <v>320</v>
      </c>
      <c r="AC10441" s="0" t="n">
        <v>52078</v>
      </c>
      <c r="AD10441" s="0" t="n">
        <v>0</v>
      </c>
      <c r="AE10441" s="0" t="n">
        <v>0</v>
      </c>
      <c r="AF10441" s="0" t="n">
        <v>0</v>
      </c>
      <c r="AG10441" s="0" t="n">
        <v>0</v>
      </c>
    </row>
    <row r="10442" customFormat="false" ht="12.75" hidden="false" customHeight="false" outlineLevel="0" collapsed="false">
      <c r="W10442" s="89" t="str">
        <f aca="false">Z10442&amp;"_"&amp;AA10442</f>
        <v>42055_325</v>
      </c>
      <c r="X10442" s="0" t="n">
        <v>8797452</v>
      </c>
      <c r="Y10442" s="0" t="n">
        <v>2008</v>
      </c>
      <c r="Z10442" s="0" t="n">
        <v>42055</v>
      </c>
      <c r="AA10442" s="0" t="n">
        <v>325</v>
      </c>
      <c r="AB10442" s="0" t="n">
        <v>325</v>
      </c>
      <c r="AC10442" s="0" t="n">
        <v>52079</v>
      </c>
      <c r="AD10442" s="0" t="n">
        <v>0</v>
      </c>
      <c r="AE10442" s="0" t="n">
        <v>0</v>
      </c>
      <c r="AF10442" s="0" t="n">
        <v>0</v>
      </c>
      <c r="AG10442" s="0" t="n">
        <v>0</v>
      </c>
    </row>
    <row r="10443" customFormat="false" ht="12.75" hidden="false" customHeight="false" outlineLevel="0" collapsed="false">
      <c r="W10443" s="89" t="str">
        <f aca="false">Z10443&amp;"_"&amp;AA10443</f>
        <v>42055_327</v>
      </c>
      <c r="X10443" s="0" t="n">
        <v>8797453</v>
      </c>
      <c r="Y10443" s="0" t="n">
        <v>2008</v>
      </c>
      <c r="Z10443" s="0" t="n">
        <v>42055</v>
      </c>
      <c r="AA10443" s="0" t="n">
        <v>327</v>
      </c>
      <c r="AB10443" s="0" t="n">
        <v>327</v>
      </c>
      <c r="AC10443" s="0" t="n">
        <v>58324</v>
      </c>
      <c r="AD10443" s="0" t="n">
        <v>0</v>
      </c>
      <c r="AE10443" s="0" t="n">
        <v>0</v>
      </c>
      <c r="AF10443" s="0" t="n">
        <v>0</v>
      </c>
      <c r="AG10443" s="0" t="n">
        <v>0</v>
      </c>
    </row>
    <row r="10444" customFormat="false" ht="12.75" hidden="false" customHeight="false" outlineLevel="0" collapsed="false">
      <c r="W10444" s="89" t="str">
        <f aca="false">Z10444&amp;"_"&amp;AA10444</f>
        <v>42055_330</v>
      </c>
      <c r="X10444" s="0" t="n">
        <v>8797454</v>
      </c>
      <c r="Y10444" s="0" t="n">
        <v>2008</v>
      </c>
      <c r="Z10444" s="0" t="n">
        <v>42055</v>
      </c>
      <c r="AA10444" s="0" t="n">
        <v>330</v>
      </c>
      <c r="AB10444" s="0" t="n">
        <v>330</v>
      </c>
      <c r="AC10444" s="0" t="n">
        <v>52080</v>
      </c>
      <c r="AD10444" s="0" t="n">
        <v>0</v>
      </c>
      <c r="AE10444" s="0" t="n">
        <v>0</v>
      </c>
      <c r="AF10444" s="0" t="n">
        <v>0</v>
      </c>
      <c r="AG10444" s="0" t="n">
        <v>0</v>
      </c>
    </row>
    <row r="10445" customFormat="false" ht="12.75" hidden="false" customHeight="false" outlineLevel="0" collapsed="false">
      <c r="W10445" s="89" t="str">
        <f aca="false">Z10445&amp;"_"&amp;AA10445</f>
        <v>42055_335</v>
      </c>
      <c r="X10445" s="0" t="n">
        <v>8797455</v>
      </c>
      <c r="Y10445" s="0" t="n">
        <v>2008</v>
      </c>
      <c r="Z10445" s="0" t="n">
        <v>42055</v>
      </c>
      <c r="AA10445" s="0" t="n">
        <v>335</v>
      </c>
      <c r="AB10445" s="0" t="n">
        <v>335</v>
      </c>
      <c r="AC10445" s="0" t="n">
        <v>52081</v>
      </c>
      <c r="AD10445" s="0" t="n">
        <v>0</v>
      </c>
      <c r="AE10445" s="0" t="n">
        <v>0</v>
      </c>
      <c r="AF10445" s="0" t="n">
        <v>0</v>
      </c>
      <c r="AG10445" s="0" t="n">
        <v>0</v>
      </c>
    </row>
    <row r="10446" customFormat="false" ht="12.75" hidden="false" customHeight="false" outlineLevel="0" collapsed="false">
      <c r="W10446" s="89" t="str">
        <f aca="false">Z10446&amp;"_"&amp;AA10446</f>
        <v>42055_340</v>
      </c>
      <c r="X10446" s="0" t="n">
        <v>8797456</v>
      </c>
      <c r="Y10446" s="0" t="n">
        <v>2008</v>
      </c>
      <c r="Z10446" s="0" t="n">
        <v>42055</v>
      </c>
      <c r="AA10446" s="0" t="n">
        <v>340</v>
      </c>
      <c r="AB10446" s="0" t="n">
        <v>340</v>
      </c>
      <c r="AC10446" s="0" t="n">
        <v>52082</v>
      </c>
      <c r="AD10446" s="0" t="n">
        <v>0</v>
      </c>
      <c r="AE10446" s="0" t="n">
        <v>0</v>
      </c>
      <c r="AF10446" s="0" t="n">
        <v>0</v>
      </c>
      <c r="AG10446" s="0" t="n">
        <v>0</v>
      </c>
    </row>
    <row r="10447" customFormat="false" ht="12.75" hidden="false" customHeight="false" outlineLevel="0" collapsed="false">
      <c r="W10447" s="89" t="str">
        <f aca="false">Z10447&amp;"_"&amp;AA10447</f>
        <v>42055_345</v>
      </c>
      <c r="X10447" s="0" t="n">
        <v>8797457</v>
      </c>
      <c r="Y10447" s="0" t="n">
        <v>2008</v>
      </c>
      <c r="Z10447" s="0" t="n">
        <v>42055</v>
      </c>
      <c r="AA10447" s="0" t="n">
        <v>345</v>
      </c>
      <c r="AB10447" s="0" t="n">
        <v>345</v>
      </c>
      <c r="AC10447" s="0" t="n">
        <v>52083</v>
      </c>
      <c r="AD10447" s="0" t="n">
        <v>0</v>
      </c>
      <c r="AE10447" s="0" t="n">
        <v>0</v>
      </c>
      <c r="AF10447" s="0" t="n">
        <v>0</v>
      </c>
      <c r="AG10447" s="0" t="n">
        <v>0</v>
      </c>
    </row>
    <row r="10448" customFormat="false" ht="12.75" hidden="false" customHeight="false" outlineLevel="0" collapsed="false">
      <c r="W10448" s="89" t="str">
        <f aca="false">Z10448&amp;"_"&amp;AA10448</f>
        <v>42055_350</v>
      </c>
      <c r="X10448" s="0" t="n">
        <v>8797458</v>
      </c>
      <c r="Y10448" s="0" t="n">
        <v>2008</v>
      </c>
      <c r="Z10448" s="0" t="n">
        <v>42055</v>
      </c>
      <c r="AA10448" s="0" t="n">
        <v>350</v>
      </c>
      <c r="AB10448" s="0" t="n">
        <v>350</v>
      </c>
      <c r="AC10448" s="0" t="n">
        <v>52084</v>
      </c>
      <c r="AD10448" s="0" t="n">
        <v>0</v>
      </c>
      <c r="AE10448" s="0" t="n">
        <v>0</v>
      </c>
      <c r="AF10448" s="0" t="n">
        <v>0</v>
      </c>
      <c r="AG10448" s="0" t="n">
        <v>0</v>
      </c>
    </row>
    <row r="10449" customFormat="false" ht="12.75" hidden="false" customHeight="false" outlineLevel="0" collapsed="false">
      <c r="W10449" s="89" t="str">
        <f aca="false">Z10449&amp;"_"&amp;AA10449</f>
        <v>42055_355</v>
      </c>
      <c r="X10449" s="0" t="n">
        <v>8797459</v>
      </c>
      <c r="Y10449" s="0" t="n">
        <v>2008</v>
      </c>
      <c r="Z10449" s="0" t="n">
        <v>42055</v>
      </c>
      <c r="AA10449" s="0" t="n">
        <v>355</v>
      </c>
      <c r="AB10449" s="0" t="n">
        <v>355</v>
      </c>
      <c r="AC10449" s="0" t="n">
        <v>52085</v>
      </c>
      <c r="AD10449" s="0" t="n">
        <v>0</v>
      </c>
      <c r="AE10449" s="0" t="n">
        <v>0</v>
      </c>
      <c r="AF10449" s="0" t="n">
        <v>0</v>
      </c>
      <c r="AG10449" s="0" t="n">
        <v>0</v>
      </c>
    </row>
    <row r="10450" customFormat="false" ht="12.75" hidden="false" customHeight="false" outlineLevel="0" collapsed="false">
      <c r="W10450" s="89" t="str">
        <f aca="false">Z10450&amp;"_"&amp;AA10450</f>
        <v>42055_390</v>
      </c>
      <c r="X10450" s="0" t="n">
        <v>8797460</v>
      </c>
      <c r="Y10450" s="0" t="n">
        <v>2008</v>
      </c>
      <c r="Z10450" s="0" t="n">
        <v>42055</v>
      </c>
      <c r="AA10450" s="0" t="n">
        <v>390</v>
      </c>
      <c r="AB10450" s="0" t="n">
        <v>390</v>
      </c>
      <c r="AC10450" s="0" t="n">
        <v>52086</v>
      </c>
      <c r="AD10450" s="0" t="n">
        <v>0</v>
      </c>
      <c r="AE10450" s="0" t="n">
        <v>0</v>
      </c>
      <c r="AF10450" s="0" t="n">
        <v>0</v>
      </c>
      <c r="AG10450" s="0" t="n">
        <v>0</v>
      </c>
    </row>
    <row r="10451" customFormat="false" ht="12.75" hidden="false" customHeight="false" outlineLevel="0" collapsed="false">
      <c r="W10451" s="89" t="str">
        <f aca="false">Z10451&amp;"_"&amp;AA10451</f>
        <v>42055_398</v>
      </c>
      <c r="X10451" s="0" t="n">
        <v>8797461</v>
      </c>
      <c r="Y10451" s="0" t="n">
        <v>2008</v>
      </c>
      <c r="Z10451" s="0" t="n">
        <v>42055</v>
      </c>
      <c r="AA10451" s="0" t="n">
        <v>398</v>
      </c>
      <c r="AB10451" s="0" t="n">
        <v>398</v>
      </c>
      <c r="AC10451" s="0" t="n">
        <v>52087</v>
      </c>
      <c r="AD10451" s="0" t="n">
        <v>0</v>
      </c>
      <c r="AE10451" s="0" t="n">
        <v>0</v>
      </c>
      <c r="AF10451" s="0" t="n">
        <v>0</v>
      </c>
      <c r="AG10451" s="0" t="n">
        <v>0</v>
      </c>
    </row>
    <row r="10452" customFormat="false" ht="12.75" hidden="false" customHeight="false" outlineLevel="0" collapsed="false">
      <c r="W10452" s="89" t="str">
        <f aca="false">Z10452&amp;"_"&amp;AA10452</f>
        <v>42055_399</v>
      </c>
      <c r="X10452" s="0" t="n">
        <v>8797462</v>
      </c>
      <c r="Y10452" s="0" t="n">
        <v>2008</v>
      </c>
      <c r="Z10452" s="0" t="n">
        <v>42055</v>
      </c>
      <c r="AA10452" s="0" t="n">
        <v>399</v>
      </c>
      <c r="AB10452" s="0" t="n">
        <v>399</v>
      </c>
      <c r="AC10452" s="0" t="n">
        <v>52088</v>
      </c>
      <c r="AD10452" s="0" t="n">
        <v>23</v>
      </c>
      <c r="AE10452" s="0" t="n">
        <v>10</v>
      </c>
      <c r="AF10452" s="0" t="n">
        <v>0</v>
      </c>
      <c r="AG10452" s="0" t="n">
        <v>50534</v>
      </c>
    </row>
    <row r="10453" customFormat="false" ht="12.75" hidden="false" customHeight="false" outlineLevel="0" collapsed="false">
      <c r="W10453" s="89" t="str">
        <f aca="false">Z10453&amp;"_"&amp;AA10453</f>
        <v>42055_610</v>
      </c>
      <c r="X10453" s="0" t="n">
        <v>8797463</v>
      </c>
      <c r="Y10453" s="0" t="n">
        <v>2008</v>
      </c>
      <c r="Z10453" s="0" t="n">
        <v>42055</v>
      </c>
      <c r="AA10453" s="0" t="n">
        <v>610</v>
      </c>
      <c r="AB10453" s="0" t="n">
        <v>610.1</v>
      </c>
      <c r="AC10453" s="0" t="n">
        <v>52089</v>
      </c>
      <c r="AD10453" s="0" t="n">
        <v>0</v>
      </c>
      <c r="AE10453" s="0" t="n">
        <v>0</v>
      </c>
      <c r="AF10453" s="0" t="n">
        <v>0</v>
      </c>
      <c r="AG10453" s="0" t="n">
        <v>0</v>
      </c>
    </row>
    <row r="10454" customFormat="false" ht="12.75" hidden="false" customHeight="false" outlineLevel="0" collapsed="false">
      <c r="W10454" s="89" t="str">
        <f aca="false">Z10454&amp;"_"&amp;AA10454</f>
        <v>42055_1010</v>
      </c>
      <c r="X10454" s="0" t="n">
        <v>8797464</v>
      </c>
      <c r="Y10454" s="0" t="n">
        <v>2008</v>
      </c>
      <c r="Z10454" s="0" t="n">
        <v>42055</v>
      </c>
      <c r="AA10454" s="0" t="n">
        <v>1010</v>
      </c>
      <c r="AB10454" s="0" t="n">
        <v>1010.1</v>
      </c>
      <c r="AC10454" s="0" t="n">
        <v>52090</v>
      </c>
      <c r="AD10454" s="0" t="n">
        <v>0</v>
      </c>
      <c r="AE10454" s="0" t="n">
        <v>0</v>
      </c>
      <c r="AF10454" s="0" t="n">
        <v>0</v>
      </c>
      <c r="AG10454" s="0" t="n">
        <v>0</v>
      </c>
    </row>
    <row r="10455" customFormat="false" ht="12.75" hidden="false" customHeight="false" outlineLevel="0" collapsed="false">
      <c r="W10455" s="89" t="str">
        <f aca="false">Z10455&amp;"_"&amp;AA10455</f>
        <v>42055_1020</v>
      </c>
      <c r="X10455" s="0" t="n">
        <v>8797465</v>
      </c>
      <c r="Y10455" s="0" t="n">
        <v>2008</v>
      </c>
      <c r="Z10455" s="0" t="n">
        <v>42055</v>
      </c>
      <c r="AA10455" s="0" t="n">
        <v>1020</v>
      </c>
      <c r="AB10455" s="0" t="n">
        <v>1020.1</v>
      </c>
      <c r="AC10455" s="0" t="n">
        <v>52091</v>
      </c>
      <c r="AD10455" s="0" t="n">
        <v>0</v>
      </c>
      <c r="AE10455" s="0" t="n">
        <v>0</v>
      </c>
      <c r="AF10455" s="0" t="n">
        <v>0</v>
      </c>
      <c r="AG10455" s="0" t="n">
        <v>0</v>
      </c>
    </row>
    <row r="10456" customFormat="false" ht="12.75" hidden="false" customHeight="false" outlineLevel="0" collapsed="false">
      <c r="W10456" s="89" t="str">
        <f aca="false">Z10456&amp;"_"&amp;AA10456</f>
        <v>42055_1210</v>
      </c>
      <c r="X10456" s="0" t="n">
        <v>8797466</v>
      </c>
      <c r="Y10456" s="0" t="n">
        <v>2008</v>
      </c>
      <c r="Z10456" s="0" t="n">
        <v>42055</v>
      </c>
      <c r="AA10456" s="0" t="n">
        <v>1210</v>
      </c>
      <c r="AB10456" s="0" t="n">
        <v>1210.1</v>
      </c>
      <c r="AC10456" s="0" t="n">
        <v>52092</v>
      </c>
      <c r="AD10456" s="0" t="n">
        <v>0</v>
      </c>
      <c r="AE10456" s="0" t="n">
        <v>0</v>
      </c>
      <c r="AF10456" s="0" t="n">
        <v>0</v>
      </c>
      <c r="AG10456" s="0" t="n">
        <v>0</v>
      </c>
    </row>
    <row r="10457" customFormat="false" ht="12.75" hidden="false" customHeight="false" outlineLevel="0" collapsed="false">
      <c r="W10457" s="89" t="str">
        <f aca="false">Z10457&amp;"_"&amp;AA10457</f>
        <v>42055_1220</v>
      </c>
      <c r="X10457" s="0" t="n">
        <v>8797467</v>
      </c>
      <c r="Y10457" s="0" t="n">
        <v>2008</v>
      </c>
      <c r="Z10457" s="0" t="n">
        <v>42055</v>
      </c>
      <c r="AA10457" s="0" t="n">
        <v>1220</v>
      </c>
      <c r="AB10457" s="0" t="n">
        <v>1220.1</v>
      </c>
      <c r="AC10457" s="0" t="n">
        <v>52093</v>
      </c>
      <c r="AD10457" s="0" t="n">
        <v>0</v>
      </c>
      <c r="AE10457" s="0" t="n">
        <v>0</v>
      </c>
      <c r="AF10457" s="0" t="n">
        <v>0</v>
      </c>
      <c r="AG10457" s="0" t="n">
        <v>0</v>
      </c>
    </row>
    <row r="10458" customFormat="false" ht="12.75" hidden="false" customHeight="false" outlineLevel="0" collapsed="false">
      <c r="W10458" s="89" t="str">
        <f aca="false">Z10458&amp;"_"&amp;AA10458</f>
        <v>42055_1230</v>
      </c>
      <c r="X10458" s="0" t="n">
        <v>8797468</v>
      </c>
      <c r="Y10458" s="0" t="n">
        <v>2008</v>
      </c>
      <c r="Z10458" s="0" t="n">
        <v>42055</v>
      </c>
      <c r="AA10458" s="0" t="n">
        <v>1230</v>
      </c>
      <c r="AB10458" s="0" t="n">
        <v>1230.1</v>
      </c>
      <c r="AC10458" s="0" t="n">
        <v>52094</v>
      </c>
      <c r="AD10458" s="0" t="n">
        <v>0</v>
      </c>
      <c r="AE10458" s="0" t="n">
        <v>0</v>
      </c>
      <c r="AF10458" s="0" t="n">
        <v>0</v>
      </c>
      <c r="AG10458" s="0" t="n">
        <v>0</v>
      </c>
    </row>
    <row r="10459" customFormat="false" ht="12.75" hidden="false" customHeight="false" outlineLevel="0" collapsed="false">
      <c r="W10459" s="89" t="str">
        <f aca="false">Z10459&amp;"_"&amp;AA10459</f>
        <v>42055_1299</v>
      </c>
      <c r="X10459" s="0" t="n">
        <v>8797469</v>
      </c>
      <c r="Y10459" s="0" t="n">
        <v>2008</v>
      </c>
      <c r="Z10459" s="0" t="n">
        <v>42055</v>
      </c>
      <c r="AA10459" s="0" t="n">
        <v>1299</v>
      </c>
      <c r="AB10459" s="0" t="n">
        <v>1299.1</v>
      </c>
      <c r="AC10459" s="0" t="n">
        <v>52095</v>
      </c>
      <c r="AD10459" s="0" t="n">
        <v>0</v>
      </c>
      <c r="AE10459" s="0" t="n">
        <v>0</v>
      </c>
      <c r="AF10459" s="0" t="n">
        <v>0</v>
      </c>
      <c r="AG10459" s="0" t="n">
        <v>0</v>
      </c>
    </row>
    <row r="10460" customFormat="false" ht="12.75" hidden="false" customHeight="false" outlineLevel="0" collapsed="false">
      <c r="W10460" s="89" t="str">
        <f aca="false">Z10460&amp;"_"&amp;AA10460</f>
        <v>42055_1410</v>
      </c>
      <c r="X10460" s="0" t="n">
        <v>8797470</v>
      </c>
      <c r="Y10460" s="0" t="n">
        <v>2008</v>
      </c>
      <c r="Z10460" s="0" t="n">
        <v>42055</v>
      </c>
      <c r="AA10460" s="0" t="n">
        <v>1410</v>
      </c>
      <c r="AB10460" s="0" t="n">
        <v>1410.1</v>
      </c>
      <c r="AC10460" s="0" t="n">
        <v>52096</v>
      </c>
      <c r="AD10460" s="0" t="n">
        <v>0</v>
      </c>
      <c r="AE10460" s="0" t="n">
        <v>0</v>
      </c>
      <c r="AF10460" s="0" t="n">
        <v>0</v>
      </c>
      <c r="AG10460" s="0" t="n">
        <v>0</v>
      </c>
    </row>
    <row r="10461" customFormat="false" ht="12.75" hidden="false" customHeight="false" outlineLevel="0" collapsed="false">
      <c r="W10461" s="89" t="str">
        <f aca="false">Z10461&amp;"_"&amp;AA10461</f>
        <v>42055_1420</v>
      </c>
      <c r="X10461" s="0" t="n">
        <v>8797471</v>
      </c>
      <c r="Y10461" s="0" t="n">
        <v>2008</v>
      </c>
      <c r="Z10461" s="0" t="n">
        <v>42055</v>
      </c>
      <c r="AA10461" s="0" t="n">
        <v>1420</v>
      </c>
      <c r="AB10461" s="0" t="n">
        <v>1420.1</v>
      </c>
      <c r="AC10461" s="0" t="n">
        <v>52097</v>
      </c>
      <c r="AD10461" s="0" t="n">
        <v>0</v>
      </c>
      <c r="AE10461" s="0" t="n">
        <v>0</v>
      </c>
      <c r="AF10461" s="0" t="n">
        <v>0</v>
      </c>
      <c r="AG10461" s="0" t="n">
        <v>0</v>
      </c>
    </row>
    <row r="10462" customFormat="false" ht="12.75" hidden="false" customHeight="false" outlineLevel="0" collapsed="false">
      <c r="W10462" s="89" t="str">
        <f aca="false">Z10462&amp;"_"&amp;AA10462</f>
        <v>42055_1498</v>
      </c>
      <c r="X10462" s="0" t="n">
        <v>8797472</v>
      </c>
      <c r="Y10462" s="0" t="n">
        <v>2008</v>
      </c>
      <c r="Z10462" s="0" t="n">
        <v>42055</v>
      </c>
      <c r="AA10462" s="0" t="n">
        <v>1498</v>
      </c>
      <c r="AB10462" s="0" t="n">
        <v>1498.1</v>
      </c>
      <c r="AC10462" s="0" t="n">
        <v>52098</v>
      </c>
      <c r="AD10462" s="0" t="n">
        <v>0</v>
      </c>
      <c r="AE10462" s="0" t="n">
        <v>0</v>
      </c>
      <c r="AF10462" s="0" t="n">
        <v>0</v>
      </c>
      <c r="AG10462" s="0" t="n">
        <v>0</v>
      </c>
    </row>
    <row r="10463" customFormat="false" ht="12.75" hidden="false" customHeight="false" outlineLevel="0" collapsed="false">
      <c r="W10463" s="89" t="str">
        <f aca="false">Z10463&amp;"_"&amp;AA10463</f>
        <v>42055_1499</v>
      </c>
      <c r="X10463" s="0" t="n">
        <v>8797473</v>
      </c>
      <c r="Y10463" s="0" t="n">
        <v>2008</v>
      </c>
      <c r="Z10463" s="0" t="n">
        <v>42055</v>
      </c>
      <c r="AA10463" s="0" t="n">
        <v>1499</v>
      </c>
      <c r="AB10463" s="0" t="n">
        <v>1499.1</v>
      </c>
      <c r="AC10463" s="0" t="n">
        <v>52099</v>
      </c>
      <c r="AD10463" s="0" t="n">
        <v>0</v>
      </c>
      <c r="AE10463" s="0" t="n">
        <v>0</v>
      </c>
      <c r="AF10463" s="0" t="n">
        <v>0</v>
      </c>
      <c r="AG10463" s="0" t="n">
        <v>0</v>
      </c>
    </row>
    <row r="10464" customFormat="false" ht="12.75" hidden="false" customHeight="false" outlineLevel="0" collapsed="false">
      <c r="W10464" s="89" t="str">
        <f aca="false">Z10464&amp;"_"&amp;AA10464</f>
        <v>42055_1510</v>
      </c>
      <c r="X10464" s="0" t="n">
        <v>8797474</v>
      </c>
      <c r="Y10464" s="0" t="n">
        <v>2008</v>
      </c>
      <c r="Z10464" s="0" t="n">
        <v>42055</v>
      </c>
      <c r="AA10464" s="0" t="n">
        <v>1510</v>
      </c>
      <c r="AB10464" s="0" t="n">
        <v>1510.7</v>
      </c>
      <c r="AC10464" s="0" t="n">
        <v>58375</v>
      </c>
      <c r="AD10464" s="0" t="n">
        <v>0</v>
      </c>
      <c r="AE10464" s="0" t="n">
        <v>0</v>
      </c>
      <c r="AF10464" s="0" t="n">
        <v>0</v>
      </c>
      <c r="AG10464" s="0" t="n">
        <v>0</v>
      </c>
    </row>
    <row r="10465" customFormat="false" ht="12.75" hidden="false" customHeight="false" outlineLevel="0" collapsed="false">
      <c r="W10465" s="89" t="str">
        <f aca="false">Z10465&amp;"_"&amp;AA10465</f>
        <v>42059_205</v>
      </c>
      <c r="X10465" s="0" t="n">
        <v>8797475</v>
      </c>
      <c r="Y10465" s="0" t="n">
        <v>2008</v>
      </c>
      <c r="Z10465" s="0" t="n">
        <v>42059</v>
      </c>
      <c r="AA10465" s="0" t="n">
        <v>205</v>
      </c>
      <c r="AB10465" s="0" t="n">
        <v>205.1</v>
      </c>
      <c r="AC10465" s="0" t="n">
        <v>52111</v>
      </c>
      <c r="AD10465" s="0" t="n">
        <v>26</v>
      </c>
      <c r="AE10465" s="0" t="n">
        <v>3</v>
      </c>
      <c r="AF10465" s="0" t="n">
        <v>0</v>
      </c>
      <c r="AG10465" s="0" t="n">
        <v>50050</v>
      </c>
    </row>
    <row r="10466" customFormat="false" ht="12.75" hidden="false" customHeight="false" outlineLevel="0" collapsed="false">
      <c r="W10466" s="89" t="str">
        <f aca="false">Z10466&amp;"_"&amp;AA10466</f>
        <v>42059_210</v>
      </c>
      <c r="X10466" s="0" t="n">
        <v>8797476</v>
      </c>
      <c r="Y10466" s="0" t="n">
        <v>2008</v>
      </c>
      <c r="Z10466" s="0" t="n">
        <v>42059</v>
      </c>
      <c r="AA10466" s="0" t="n">
        <v>210</v>
      </c>
      <c r="AB10466" s="0" t="n">
        <v>210.1</v>
      </c>
      <c r="AC10466" s="0" t="n">
        <v>52112</v>
      </c>
      <c r="AD10466" s="0" t="n">
        <v>32</v>
      </c>
      <c r="AE10466" s="0" t="n">
        <v>0</v>
      </c>
      <c r="AF10466" s="0" t="n">
        <v>0</v>
      </c>
      <c r="AG10466" s="0" t="n">
        <v>69888</v>
      </c>
    </row>
    <row r="10467" customFormat="false" ht="12.75" hidden="false" customHeight="false" outlineLevel="0" collapsed="false">
      <c r="W10467" s="89" t="str">
        <f aca="false">Z10467&amp;"_"&amp;AA10467</f>
        <v>42059_215</v>
      </c>
      <c r="X10467" s="0" t="n">
        <v>8797477</v>
      </c>
      <c r="Y10467" s="0" t="n">
        <v>2008</v>
      </c>
      <c r="Z10467" s="0" t="n">
        <v>42059</v>
      </c>
      <c r="AA10467" s="0" t="n">
        <v>215</v>
      </c>
      <c r="AB10467" s="0" t="n">
        <v>215.1</v>
      </c>
      <c r="AC10467" s="0" t="n">
        <v>52113</v>
      </c>
      <c r="AD10467" s="0" t="n">
        <v>63</v>
      </c>
      <c r="AE10467" s="0" t="n">
        <v>23</v>
      </c>
      <c r="AF10467" s="0" t="n">
        <v>0</v>
      </c>
      <c r="AG10467" s="0" t="n">
        <v>150960</v>
      </c>
    </row>
    <row r="10468" customFormat="false" ht="12.75" hidden="false" customHeight="false" outlineLevel="0" collapsed="false">
      <c r="W10468" s="89" t="str">
        <f aca="false">Z10468&amp;"_"&amp;AA10468</f>
        <v>42059_220</v>
      </c>
      <c r="X10468" s="0" t="n">
        <v>8797478</v>
      </c>
      <c r="Y10468" s="0" t="n">
        <v>2008</v>
      </c>
      <c r="Z10468" s="0" t="n">
        <v>42059</v>
      </c>
      <c r="AA10468" s="0" t="n">
        <v>220</v>
      </c>
      <c r="AB10468" s="0" t="n">
        <v>220.1</v>
      </c>
      <c r="AC10468" s="0" t="n">
        <v>52114</v>
      </c>
      <c r="AD10468" s="0" t="n">
        <v>1</v>
      </c>
      <c r="AE10468" s="0" t="n">
        <v>0</v>
      </c>
      <c r="AF10468" s="0" t="n">
        <v>0</v>
      </c>
      <c r="AG10468" s="0" t="n">
        <v>1820</v>
      </c>
    </row>
    <row r="10469" customFormat="false" ht="12.75" hidden="false" customHeight="false" outlineLevel="0" collapsed="false">
      <c r="W10469" s="89" t="str">
        <f aca="false">Z10469&amp;"_"&amp;AA10469</f>
        <v>42059_225</v>
      </c>
      <c r="X10469" s="0" t="n">
        <v>8797479</v>
      </c>
      <c r="Y10469" s="0" t="n">
        <v>2008</v>
      </c>
      <c r="Z10469" s="0" t="n">
        <v>42059</v>
      </c>
      <c r="AA10469" s="0" t="n">
        <v>225</v>
      </c>
      <c r="AB10469" s="0" t="n">
        <v>225.1</v>
      </c>
      <c r="AC10469" s="0" t="n">
        <v>52115</v>
      </c>
      <c r="AD10469" s="0" t="n">
        <v>39</v>
      </c>
      <c r="AE10469" s="0" t="n">
        <v>0</v>
      </c>
      <c r="AF10469" s="0" t="n">
        <v>0</v>
      </c>
      <c r="AG10469" s="0" t="n">
        <v>81120</v>
      </c>
    </row>
    <row r="10470" customFormat="false" ht="12.75" hidden="false" customHeight="false" outlineLevel="0" collapsed="false">
      <c r="W10470" s="89" t="str">
        <f aca="false">Z10470&amp;"_"&amp;AA10470</f>
        <v>42059_227</v>
      </c>
      <c r="X10470" s="0" t="n">
        <v>8797480</v>
      </c>
      <c r="Y10470" s="0" t="n">
        <v>2008</v>
      </c>
      <c r="Z10470" s="0" t="n">
        <v>42059</v>
      </c>
      <c r="AA10470" s="0" t="n">
        <v>227</v>
      </c>
      <c r="AB10470" s="0" t="n">
        <v>227</v>
      </c>
      <c r="AC10470" s="0" t="n">
        <v>58323</v>
      </c>
      <c r="AD10470" s="0" t="n">
        <v>0</v>
      </c>
      <c r="AE10470" s="0" t="n">
        <v>0</v>
      </c>
      <c r="AF10470" s="0" t="n">
        <v>0</v>
      </c>
      <c r="AG10470" s="0" t="n">
        <v>0</v>
      </c>
    </row>
    <row r="10471" customFormat="false" ht="12.75" hidden="false" customHeight="false" outlineLevel="0" collapsed="false">
      <c r="W10471" s="89" t="str">
        <f aca="false">Z10471&amp;"_"&amp;AA10471</f>
        <v>42059_230</v>
      </c>
      <c r="X10471" s="0" t="n">
        <v>8797481</v>
      </c>
      <c r="Y10471" s="0" t="n">
        <v>2008</v>
      </c>
      <c r="Z10471" s="0" t="n">
        <v>42059</v>
      </c>
      <c r="AA10471" s="0" t="n">
        <v>230</v>
      </c>
      <c r="AB10471" s="0" t="n">
        <v>230.1</v>
      </c>
      <c r="AC10471" s="0" t="n">
        <v>52116</v>
      </c>
      <c r="AD10471" s="0" t="n">
        <v>0</v>
      </c>
      <c r="AE10471" s="0" t="n">
        <v>0</v>
      </c>
      <c r="AF10471" s="0" t="n">
        <v>0</v>
      </c>
      <c r="AG10471" s="0" t="n">
        <v>0</v>
      </c>
    </row>
    <row r="10472" customFormat="false" ht="12.75" hidden="false" customHeight="false" outlineLevel="0" collapsed="false">
      <c r="W10472" s="89" t="str">
        <f aca="false">Z10472&amp;"_"&amp;AA10472</f>
        <v>42059_235</v>
      </c>
      <c r="X10472" s="0" t="n">
        <v>8797482</v>
      </c>
      <c r="Y10472" s="0" t="n">
        <v>2008</v>
      </c>
      <c r="Z10472" s="0" t="n">
        <v>42059</v>
      </c>
      <c r="AA10472" s="0" t="n">
        <v>235</v>
      </c>
      <c r="AB10472" s="0" t="n">
        <v>235.1</v>
      </c>
      <c r="AC10472" s="0" t="n">
        <v>52117</v>
      </c>
      <c r="AD10472" s="0" t="n">
        <v>0</v>
      </c>
      <c r="AE10472" s="0" t="n">
        <v>0</v>
      </c>
      <c r="AF10472" s="0" t="n">
        <v>0</v>
      </c>
      <c r="AG10472" s="0" t="n">
        <v>0</v>
      </c>
    </row>
    <row r="10473" customFormat="false" ht="12.75" hidden="false" customHeight="false" outlineLevel="0" collapsed="false">
      <c r="W10473" s="89" t="str">
        <f aca="false">Z10473&amp;"_"&amp;AA10473</f>
        <v>42059_240</v>
      </c>
      <c r="X10473" s="0" t="n">
        <v>8797483</v>
      </c>
      <c r="Y10473" s="0" t="n">
        <v>2008</v>
      </c>
      <c r="Z10473" s="0" t="n">
        <v>42059</v>
      </c>
      <c r="AA10473" s="0" t="n">
        <v>240</v>
      </c>
      <c r="AB10473" s="0" t="n">
        <v>240.1</v>
      </c>
      <c r="AC10473" s="0" t="n">
        <v>52118</v>
      </c>
      <c r="AD10473" s="0" t="n">
        <v>0</v>
      </c>
      <c r="AE10473" s="0" t="n">
        <v>0</v>
      </c>
      <c r="AF10473" s="0" t="n">
        <v>0</v>
      </c>
      <c r="AG10473" s="0" t="n">
        <v>0</v>
      </c>
    </row>
    <row r="10474" customFormat="false" ht="12.75" hidden="false" customHeight="false" outlineLevel="0" collapsed="false">
      <c r="W10474" s="89" t="str">
        <f aca="false">Z10474&amp;"_"&amp;AA10474</f>
        <v>42059_245</v>
      </c>
      <c r="X10474" s="0" t="n">
        <v>8797484</v>
      </c>
      <c r="Y10474" s="0" t="n">
        <v>2008</v>
      </c>
      <c r="Z10474" s="0" t="n">
        <v>42059</v>
      </c>
      <c r="AA10474" s="0" t="n">
        <v>245</v>
      </c>
      <c r="AB10474" s="0" t="n">
        <v>245.1</v>
      </c>
      <c r="AC10474" s="0" t="n">
        <v>52119</v>
      </c>
      <c r="AD10474" s="0" t="n">
        <v>11</v>
      </c>
      <c r="AE10474" s="0" t="n">
        <v>0</v>
      </c>
      <c r="AF10474" s="0" t="n">
        <v>11</v>
      </c>
      <c r="AG10474" s="0" t="n">
        <v>33020</v>
      </c>
    </row>
    <row r="10475" customFormat="false" ht="12.75" hidden="false" customHeight="false" outlineLevel="0" collapsed="false">
      <c r="W10475" s="89" t="str">
        <f aca="false">Z10475&amp;"_"&amp;AA10475</f>
        <v>42059_250</v>
      </c>
      <c r="X10475" s="0" t="n">
        <v>8797485</v>
      </c>
      <c r="Y10475" s="0" t="n">
        <v>2008</v>
      </c>
      <c r="Z10475" s="0" t="n">
        <v>42059</v>
      </c>
      <c r="AA10475" s="0" t="n">
        <v>250</v>
      </c>
      <c r="AB10475" s="0" t="n">
        <v>250.1</v>
      </c>
      <c r="AC10475" s="0" t="n">
        <v>52120</v>
      </c>
      <c r="AD10475" s="0" t="n">
        <v>19</v>
      </c>
      <c r="AE10475" s="0" t="n">
        <v>6</v>
      </c>
      <c r="AF10475" s="0" t="n">
        <v>0</v>
      </c>
      <c r="AG10475" s="0" t="n">
        <v>40040</v>
      </c>
    </row>
    <row r="10476" customFormat="false" ht="12.75" hidden="false" customHeight="false" outlineLevel="0" collapsed="false">
      <c r="W10476" s="89" t="str">
        <f aca="false">Z10476&amp;"_"&amp;AA10476</f>
        <v>42059_255</v>
      </c>
      <c r="X10476" s="0" t="n">
        <v>8797486</v>
      </c>
      <c r="Y10476" s="0" t="n">
        <v>2008</v>
      </c>
      <c r="Z10476" s="0" t="n">
        <v>42059</v>
      </c>
      <c r="AA10476" s="0" t="n">
        <v>255</v>
      </c>
      <c r="AB10476" s="0" t="n">
        <v>255.1</v>
      </c>
      <c r="AC10476" s="0" t="n">
        <v>52121</v>
      </c>
      <c r="AD10476" s="0" t="n">
        <v>4</v>
      </c>
      <c r="AE10476" s="0" t="n">
        <v>0</v>
      </c>
      <c r="AF10476" s="0" t="n">
        <v>0</v>
      </c>
      <c r="AG10476" s="0" t="n">
        <v>7280</v>
      </c>
    </row>
    <row r="10477" customFormat="false" ht="12.75" hidden="false" customHeight="false" outlineLevel="0" collapsed="false">
      <c r="W10477" s="89" t="str">
        <f aca="false">Z10477&amp;"_"&amp;AA10477</f>
        <v>42059_290</v>
      </c>
      <c r="X10477" s="0" t="n">
        <v>8797487</v>
      </c>
      <c r="Y10477" s="0" t="n">
        <v>2008</v>
      </c>
      <c r="Z10477" s="0" t="n">
        <v>42059</v>
      </c>
      <c r="AA10477" s="0" t="n">
        <v>290</v>
      </c>
      <c r="AB10477" s="0" t="n">
        <v>290.1</v>
      </c>
      <c r="AC10477" s="0" t="n">
        <v>52122</v>
      </c>
      <c r="AD10477" s="0" t="n">
        <v>0</v>
      </c>
      <c r="AE10477" s="0" t="n">
        <v>0</v>
      </c>
      <c r="AF10477" s="0" t="n">
        <v>0</v>
      </c>
      <c r="AG10477" s="0" t="n">
        <v>0</v>
      </c>
    </row>
    <row r="10478" customFormat="false" ht="12.75" hidden="false" customHeight="false" outlineLevel="0" collapsed="false">
      <c r="W10478" s="89" t="str">
        <f aca="false">Z10478&amp;"_"&amp;AA10478</f>
        <v>42059_298</v>
      </c>
      <c r="X10478" s="0" t="n">
        <v>8797488</v>
      </c>
      <c r="Y10478" s="0" t="n">
        <v>2008</v>
      </c>
      <c r="Z10478" s="0" t="n">
        <v>42059</v>
      </c>
      <c r="AA10478" s="0" t="n">
        <v>298</v>
      </c>
      <c r="AB10478" s="0" t="n">
        <v>298</v>
      </c>
      <c r="AC10478" s="0" t="n">
        <v>52074</v>
      </c>
      <c r="AD10478" s="0" t="n">
        <v>195</v>
      </c>
      <c r="AE10478" s="0" t="n">
        <v>32</v>
      </c>
      <c r="AF10478" s="0" t="n">
        <v>11</v>
      </c>
      <c r="AG10478" s="0" t="n">
        <v>434178</v>
      </c>
    </row>
    <row r="10479" customFormat="false" ht="12.75" hidden="false" customHeight="false" outlineLevel="0" collapsed="false">
      <c r="W10479" s="89" t="str">
        <f aca="false">Z10479&amp;"_"&amp;AA10479</f>
        <v>42059_300</v>
      </c>
      <c r="X10479" s="0" t="n">
        <v>8797489</v>
      </c>
      <c r="Y10479" s="0" t="n">
        <v>2008</v>
      </c>
      <c r="Z10479" s="0" t="n">
        <v>42059</v>
      </c>
      <c r="AA10479" s="0" t="n">
        <v>300</v>
      </c>
      <c r="AB10479" s="0" t="n">
        <v>300</v>
      </c>
      <c r="AC10479" s="0" t="n">
        <v>50730</v>
      </c>
      <c r="AD10479" s="0" t="n">
        <v>74</v>
      </c>
      <c r="AE10479" s="0" t="n">
        <v>39</v>
      </c>
      <c r="AF10479" s="0" t="n">
        <v>100</v>
      </c>
      <c r="AG10479" s="0" t="n">
        <v>0</v>
      </c>
    </row>
    <row r="10480" customFormat="false" ht="12.75" hidden="false" customHeight="false" outlineLevel="0" collapsed="false">
      <c r="W10480" s="89" t="str">
        <f aca="false">Z10480&amp;"_"&amp;AA10480</f>
        <v>42059_305</v>
      </c>
      <c r="X10480" s="0" t="n">
        <v>8797490</v>
      </c>
      <c r="Y10480" s="0" t="n">
        <v>2008</v>
      </c>
      <c r="Z10480" s="0" t="n">
        <v>42059</v>
      </c>
      <c r="AA10480" s="0" t="n">
        <v>305</v>
      </c>
      <c r="AB10480" s="0" t="n">
        <v>305</v>
      </c>
      <c r="AC10480" s="0" t="n">
        <v>52075</v>
      </c>
      <c r="AD10480" s="0" t="n">
        <v>0</v>
      </c>
      <c r="AE10480" s="0" t="n">
        <v>0</v>
      </c>
      <c r="AF10480" s="0" t="n">
        <v>0</v>
      </c>
      <c r="AG10480" s="0" t="n">
        <v>0</v>
      </c>
    </row>
    <row r="10481" customFormat="false" ht="12.75" hidden="false" customHeight="false" outlineLevel="0" collapsed="false">
      <c r="W10481" s="89" t="str">
        <f aca="false">Z10481&amp;"_"&amp;AA10481</f>
        <v>42059_310</v>
      </c>
      <c r="X10481" s="0" t="n">
        <v>8797491</v>
      </c>
      <c r="Y10481" s="0" t="n">
        <v>2008</v>
      </c>
      <c r="Z10481" s="0" t="n">
        <v>42059</v>
      </c>
      <c r="AA10481" s="0" t="n">
        <v>310</v>
      </c>
      <c r="AB10481" s="0" t="n">
        <v>310</v>
      </c>
      <c r="AC10481" s="0" t="n">
        <v>52076</v>
      </c>
      <c r="AD10481" s="0" t="n">
        <v>0</v>
      </c>
      <c r="AE10481" s="0" t="n">
        <v>0</v>
      </c>
      <c r="AF10481" s="0" t="n">
        <v>0</v>
      </c>
      <c r="AG10481" s="0" t="n">
        <v>0</v>
      </c>
    </row>
    <row r="10482" customFormat="false" ht="12.75" hidden="false" customHeight="false" outlineLevel="0" collapsed="false">
      <c r="W10482" s="89" t="str">
        <f aca="false">Z10482&amp;"_"&amp;AA10482</f>
        <v>42059_315</v>
      </c>
      <c r="X10482" s="0" t="n">
        <v>8797492</v>
      </c>
      <c r="Y10482" s="0" t="n">
        <v>2008</v>
      </c>
      <c r="Z10482" s="0" t="n">
        <v>42059</v>
      </c>
      <c r="AA10482" s="0" t="n">
        <v>315</v>
      </c>
      <c r="AB10482" s="0" t="n">
        <v>315</v>
      </c>
      <c r="AC10482" s="0" t="n">
        <v>52077</v>
      </c>
      <c r="AD10482" s="0" t="n">
        <v>0</v>
      </c>
      <c r="AE10482" s="0" t="n">
        <v>0</v>
      </c>
      <c r="AF10482" s="0" t="n">
        <v>0</v>
      </c>
      <c r="AG10482" s="0" t="n">
        <v>0</v>
      </c>
    </row>
    <row r="10483" customFormat="false" ht="12.75" hidden="false" customHeight="false" outlineLevel="0" collapsed="false">
      <c r="W10483" s="89" t="str">
        <f aca="false">Z10483&amp;"_"&amp;AA10483</f>
        <v>42059_320</v>
      </c>
      <c r="X10483" s="0" t="n">
        <v>8797493</v>
      </c>
      <c r="Y10483" s="0" t="n">
        <v>2008</v>
      </c>
      <c r="Z10483" s="0" t="n">
        <v>42059</v>
      </c>
      <c r="AA10483" s="0" t="n">
        <v>320</v>
      </c>
      <c r="AB10483" s="0" t="n">
        <v>320</v>
      </c>
      <c r="AC10483" s="0" t="n">
        <v>52078</v>
      </c>
      <c r="AD10483" s="0" t="n">
        <v>0</v>
      </c>
      <c r="AE10483" s="0" t="n">
        <v>0</v>
      </c>
      <c r="AF10483" s="0" t="n">
        <v>0</v>
      </c>
      <c r="AG10483" s="0" t="n">
        <v>0</v>
      </c>
    </row>
    <row r="10484" customFormat="false" ht="12.75" hidden="false" customHeight="false" outlineLevel="0" collapsed="false">
      <c r="W10484" s="89" t="str">
        <f aca="false">Z10484&amp;"_"&amp;AA10484</f>
        <v>42059_325</v>
      </c>
      <c r="X10484" s="0" t="n">
        <v>8797494</v>
      </c>
      <c r="Y10484" s="0" t="n">
        <v>2008</v>
      </c>
      <c r="Z10484" s="0" t="n">
        <v>42059</v>
      </c>
      <c r="AA10484" s="0" t="n">
        <v>325</v>
      </c>
      <c r="AB10484" s="0" t="n">
        <v>325</v>
      </c>
      <c r="AC10484" s="0" t="n">
        <v>52079</v>
      </c>
      <c r="AD10484" s="0" t="n">
        <v>0</v>
      </c>
      <c r="AE10484" s="0" t="n">
        <v>0</v>
      </c>
      <c r="AF10484" s="0" t="n">
        <v>0</v>
      </c>
      <c r="AG10484" s="0" t="n">
        <v>0</v>
      </c>
    </row>
    <row r="10485" customFormat="false" ht="12.75" hidden="false" customHeight="false" outlineLevel="0" collapsed="false">
      <c r="W10485" s="89" t="str">
        <f aca="false">Z10485&amp;"_"&amp;AA10485</f>
        <v>42059_327</v>
      </c>
      <c r="X10485" s="0" t="n">
        <v>8797495</v>
      </c>
      <c r="Y10485" s="0" t="n">
        <v>2008</v>
      </c>
      <c r="Z10485" s="0" t="n">
        <v>42059</v>
      </c>
      <c r="AA10485" s="0" t="n">
        <v>327</v>
      </c>
      <c r="AB10485" s="0" t="n">
        <v>327</v>
      </c>
      <c r="AC10485" s="0" t="n">
        <v>58324</v>
      </c>
      <c r="AD10485" s="0" t="n">
        <v>0</v>
      </c>
      <c r="AE10485" s="0" t="n">
        <v>0</v>
      </c>
      <c r="AF10485" s="0" t="n">
        <v>0</v>
      </c>
      <c r="AG10485" s="0" t="n">
        <v>0</v>
      </c>
    </row>
    <row r="10486" customFormat="false" ht="12.75" hidden="false" customHeight="false" outlineLevel="0" collapsed="false">
      <c r="W10486" s="89" t="str">
        <f aca="false">Z10486&amp;"_"&amp;AA10486</f>
        <v>42059_330</v>
      </c>
      <c r="X10486" s="0" t="n">
        <v>8797496</v>
      </c>
      <c r="Y10486" s="0" t="n">
        <v>2008</v>
      </c>
      <c r="Z10486" s="0" t="n">
        <v>42059</v>
      </c>
      <c r="AA10486" s="0" t="n">
        <v>330</v>
      </c>
      <c r="AB10486" s="0" t="n">
        <v>330</v>
      </c>
      <c r="AC10486" s="0" t="n">
        <v>52080</v>
      </c>
      <c r="AD10486" s="0" t="n">
        <v>0</v>
      </c>
      <c r="AE10486" s="0" t="n">
        <v>0</v>
      </c>
      <c r="AF10486" s="0" t="n">
        <v>0</v>
      </c>
      <c r="AG10486" s="0" t="n">
        <v>0</v>
      </c>
    </row>
    <row r="10487" customFormat="false" ht="12.75" hidden="false" customHeight="false" outlineLevel="0" collapsed="false">
      <c r="W10487" s="89" t="str">
        <f aca="false">Z10487&amp;"_"&amp;AA10487</f>
        <v>42059_335</v>
      </c>
      <c r="X10487" s="0" t="n">
        <v>8797497</v>
      </c>
      <c r="Y10487" s="0" t="n">
        <v>2008</v>
      </c>
      <c r="Z10487" s="0" t="n">
        <v>42059</v>
      </c>
      <c r="AA10487" s="0" t="n">
        <v>335</v>
      </c>
      <c r="AB10487" s="0" t="n">
        <v>335</v>
      </c>
      <c r="AC10487" s="0" t="n">
        <v>52081</v>
      </c>
      <c r="AD10487" s="0" t="n">
        <v>0</v>
      </c>
      <c r="AE10487" s="0" t="n">
        <v>0</v>
      </c>
      <c r="AF10487" s="0" t="n">
        <v>0</v>
      </c>
      <c r="AG10487" s="0" t="n">
        <v>0</v>
      </c>
    </row>
    <row r="10488" customFormat="false" ht="12.75" hidden="false" customHeight="false" outlineLevel="0" collapsed="false">
      <c r="W10488" s="89" t="str">
        <f aca="false">Z10488&amp;"_"&amp;AA10488</f>
        <v>42059_340</v>
      </c>
      <c r="X10488" s="0" t="n">
        <v>8797498</v>
      </c>
      <c r="Y10488" s="0" t="n">
        <v>2008</v>
      </c>
      <c r="Z10488" s="0" t="n">
        <v>42059</v>
      </c>
      <c r="AA10488" s="0" t="n">
        <v>340</v>
      </c>
      <c r="AB10488" s="0" t="n">
        <v>340</v>
      </c>
      <c r="AC10488" s="0" t="n">
        <v>52082</v>
      </c>
      <c r="AD10488" s="0" t="n">
        <v>0</v>
      </c>
      <c r="AE10488" s="0" t="n">
        <v>0</v>
      </c>
      <c r="AF10488" s="0" t="n">
        <v>0</v>
      </c>
      <c r="AG10488" s="0" t="n">
        <v>0</v>
      </c>
    </row>
    <row r="10489" customFormat="false" ht="12.75" hidden="false" customHeight="false" outlineLevel="0" collapsed="false">
      <c r="W10489" s="89" t="str">
        <f aca="false">Z10489&amp;"_"&amp;AA10489</f>
        <v>42059_345</v>
      </c>
      <c r="X10489" s="0" t="n">
        <v>8797499</v>
      </c>
      <c r="Y10489" s="0" t="n">
        <v>2008</v>
      </c>
      <c r="Z10489" s="0" t="n">
        <v>42059</v>
      </c>
      <c r="AA10489" s="0" t="n">
        <v>345</v>
      </c>
      <c r="AB10489" s="0" t="n">
        <v>345</v>
      </c>
      <c r="AC10489" s="0" t="n">
        <v>52083</v>
      </c>
      <c r="AD10489" s="0" t="n">
        <v>0</v>
      </c>
      <c r="AE10489" s="0" t="n">
        <v>0</v>
      </c>
      <c r="AF10489" s="0" t="n">
        <v>0</v>
      </c>
      <c r="AG10489" s="0" t="n">
        <v>0</v>
      </c>
    </row>
    <row r="10490" customFormat="false" ht="12.75" hidden="false" customHeight="false" outlineLevel="0" collapsed="false">
      <c r="W10490" s="89" t="str">
        <f aca="false">Z10490&amp;"_"&amp;AA10490</f>
        <v>42059_350</v>
      </c>
      <c r="X10490" s="0" t="n">
        <v>8797500</v>
      </c>
      <c r="Y10490" s="0" t="n">
        <v>2008</v>
      </c>
      <c r="Z10490" s="0" t="n">
        <v>42059</v>
      </c>
      <c r="AA10490" s="0" t="n">
        <v>350</v>
      </c>
      <c r="AB10490" s="0" t="n">
        <v>350</v>
      </c>
      <c r="AC10490" s="0" t="n">
        <v>52084</v>
      </c>
      <c r="AD10490" s="0" t="n">
        <v>0</v>
      </c>
      <c r="AE10490" s="0" t="n">
        <v>0</v>
      </c>
      <c r="AF10490" s="0" t="n">
        <v>0</v>
      </c>
      <c r="AG10490" s="0" t="n">
        <v>0</v>
      </c>
    </row>
    <row r="10491" customFormat="false" ht="12.75" hidden="false" customHeight="false" outlineLevel="0" collapsed="false">
      <c r="W10491" s="89" t="str">
        <f aca="false">Z10491&amp;"_"&amp;AA10491</f>
        <v>42059_355</v>
      </c>
      <c r="X10491" s="0" t="n">
        <v>8797501</v>
      </c>
      <c r="Y10491" s="0" t="n">
        <v>2008</v>
      </c>
      <c r="Z10491" s="0" t="n">
        <v>42059</v>
      </c>
      <c r="AA10491" s="0" t="n">
        <v>355</v>
      </c>
      <c r="AB10491" s="0" t="n">
        <v>355</v>
      </c>
      <c r="AC10491" s="0" t="n">
        <v>52085</v>
      </c>
      <c r="AD10491" s="0" t="n">
        <v>0</v>
      </c>
      <c r="AE10491" s="0" t="n">
        <v>0</v>
      </c>
      <c r="AF10491" s="0" t="n">
        <v>0</v>
      </c>
      <c r="AG10491" s="0" t="n">
        <v>0</v>
      </c>
    </row>
    <row r="10492" customFormat="false" ht="12.75" hidden="false" customHeight="false" outlineLevel="0" collapsed="false">
      <c r="W10492" s="89" t="str">
        <f aca="false">Z10492&amp;"_"&amp;AA10492</f>
        <v>42059_390</v>
      </c>
      <c r="X10492" s="0" t="n">
        <v>8797502</v>
      </c>
      <c r="Y10492" s="0" t="n">
        <v>2008</v>
      </c>
      <c r="Z10492" s="0" t="n">
        <v>42059</v>
      </c>
      <c r="AA10492" s="0" t="n">
        <v>390</v>
      </c>
      <c r="AB10492" s="0" t="n">
        <v>390</v>
      </c>
      <c r="AC10492" s="0" t="n">
        <v>52086</v>
      </c>
      <c r="AD10492" s="0" t="n">
        <v>0</v>
      </c>
      <c r="AE10492" s="0" t="n">
        <v>0</v>
      </c>
      <c r="AF10492" s="0" t="n">
        <v>0</v>
      </c>
      <c r="AG10492" s="0" t="n">
        <v>0</v>
      </c>
    </row>
    <row r="10493" customFormat="false" ht="12.75" hidden="false" customHeight="false" outlineLevel="0" collapsed="false">
      <c r="W10493" s="89" t="str">
        <f aca="false">Z10493&amp;"_"&amp;AA10493</f>
        <v>42059_398</v>
      </c>
      <c r="X10493" s="0" t="n">
        <v>8797503</v>
      </c>
      <c r="Y10493" s="0" t="n">
        <v>2008</v>
      </c>
      <c r="Z10493" s="0" t="n">
        <v>42059</v>
      </c>
      <c r="AA10493" s="0" t="n">
        <v>398</v>
      </c>
      <c r="AB10493" s="0" t="n">
        <v>398</v>
      </c>
      <c r="AC10493" s="0" t="n">
        <v>52087</v>
      </c>
      <c r="AD10493" s="0" t="n">
        <v>0</v>
      </c>
      <c r="AE10493" s="0" t="n">
        <v>0</v>
      </c>
      <c r="AF10493" s="0" t="n">
        <v>0</v>
      </c>
      <c r="AG10493" s="0" t="n">
        <v>0</v>
      </c>
    </row>
    <row r="10494" customFormat="false" ht="12.75" hidden="false" customHeight="false" outlineLevel="0" collapsed="false">
      <c r="W10494" s="89" t="str">
        <f aca="false">Z10494&amp;"_"&amp;AA10494</f>
        <v>42059_399</v>
      </c>
      <c r="X10494" s="0" t="n">
        <v>8797504</v>
      </c>
      <c r="Y10494" s="0" t="n">
        <v>2008</v>
      </c>
      <c r="Z10494" s="0" t="n">
        <v>42059</v>
      </c>
      <c r="AA10494" s="0" t="n">
        <v>399</v>
      </c>
      <c r="AB10494" s="0" t="n">
        <v>399</v>
      </c>
      <c r="AC10494" s="0" t="n">
        <v>52088</v>
      </c>
      <c r="AD10494" s="0" t="n">
        <v>195</v>
      </c>
      <c r="AE10494" s="0" t="n">
        <v>32</v>
      </c>
      <c r="AF10494" s="0" t="n">
        <v>11</v>
      </c>
      <c r="AG10494" s="0" t="n">
        <v>434178</v>
      </c>
    </row>
    <row r="10495" customFormat="false" ht="12.75" hidden="false" customHeight="false" outlineLevel="0" collapsed="false">
      <c r="W10495" s="89" t="str">
        <f aca="false">Z10495&amp;"_"&amp;AA10495</f>
        <v>42059_610</v>
      </c>
      <c r="X10495" s="0" t="n">
        <v>8797505</v>
      </c>
      <c r="Y10495" s="0" t="n">
        <v>2008</v>
      </c>
      <c r="Z10495" s="0" t="n">
        <v>42059</v>
      </c>
      <c r="AA10495" s="0" t="n">
        <v>610</v>
      </c>
      <c r="AB10495" s="0" t="n">
        <v>610.1</v>
      </c>
      <c r="AC10495" s="0" t="n">
        <v>52089</v>
      </c>
      <c r="AD10495" s="0" t="n">
        <v>0</v>
      </c>
      <c r="AE10495" s="0" t="n">
        <v>0</v>
      </c>
      <c r="AF10495" s="0" t="n">
        <v>0</v>
      </c>
      <c r="AG10495" s="0" t="n">
        <v>0</v>
      </c>
    </row>
    <row r="10496" customFormat="false" ht="12.75" hidden="false" customHeight="false" outlineLevel="0" collapsed="false">
      <c r="W10496" s="89" t="str">
        <f aca="false">Z10496&amp;"_"&amp;AA10496</f>
        <v>42059_1010</v>
      </c>
      <c r="X10496" s="0" t="n">
        <v>8797506</v>
      </c>
      <c r="Y10496" s="0" t="n">
        <v>2008</v>
      </c>
      <c r="Z10496" s="0" t="n">
        <v>42059</v>
      </c>
      <c r="AA10496" s="0" t="n">
        <v>1010</v>
      </c>
      <c r="AB10496" s="0" t="n">
        <v>1010.1</v>
      </c>
      <c r="AC10496" s="0" t="n">
        <v>52090</v>
      </c>
      <c r="AD10496" s="0" t="n">
        <v>11</v>
      </c>
      <c r="AE10496" s="0" t="n">
        <v>4884850</v>
      </c>
      <c r="AF10496" s="0" t="n">
        <v>0</v>
      </c>
      <c r="AG10496" s="0" t="n">
        <v>0</v>
      </c>
    </row>
    <row r="10497" customFormat="false" ht="12.75" hidden="false" customHeight="false" outlineLevel="0" collapsed="false">
      <c r="W10497" s="89" t="str">
        <f aca="false">Z10497&amp;"_"&amp;AA10497</f>
        <v>42059_1020</v>
      </c>
      <c r="X10497" s="0" t="n">
        <v>8797507</v>
      </c>
      <c r="Y10497" s="0" t="n">
        <v>2008</v>
      </c>
      <c r="Z10497" s="0" t="n">
        <v>42059</v>
      </c>
      <c r="AA10497" s="0" t="n">
        <v>1020</v>
      </c>
      <c r="AB10497" s="0" t="n">
        <v>1020.1</v>
      </c>
      <c r="AC10497" s="0" t="n">
        <v>52091</v>
      </c>
      <c r="AD10497" s="0" t="n">
        <v>6</v>
      </c>
      <c r="AE10497" s="0" t="n">
        <v>4537812</v>
      </c>
      <c r="AF10497" s="0" t="n">
        <v>0</v>
      </c>
      <c r="AG10497" s="0" t="n">
        <v>0</v>
      </c>
    </row>
    <row r="10498" customFormat="false" ht="12.75" hidden="false" customHeight="false" outlineLevel="0" collapsed="false">
      <c r="W10498" s="89" t="str">
        <f aca="false">Z10498&amp;"_"&amp;AA10498</f>
        <v>42059_1210</v>
      </c>
      <c r="X10498" s="0" t="n">
        <v>8797508</v>
      </c>
      <c r="Y10498" s="0" t="n">
        <v>2008</v>
      </c>
      <c r="Z10498" s="0" t="n">
        <v>42059</v>
      </c>
      <c r="AA10498" s="0" t="n">
        <v>1210</v>
      </c>
      <c r="AB10498" s="0" t="n">
        <v>1210.1</v>
      </c>
      <c r="AC10498" s="0" t="n">
        <v>52092</v>
      </c>
      <c r="AD10498" s="0" t="n">
        <v>225</v>
      </c>
      <c r="AE10498" s="0" t="n">
        <v>5880033</v>
      </c>
      <c r="AF10498" s="0" t="n">
        <v>2685</v>
      </c>
      <c r="AG10498" s="0" t="n">
        <v>0</v>
      </c>
    </row>
    <row r="10499" customFormat="false" ht="12.75" hidden="false" customHeight="false" outlineLevel="0" collapsed="false">
      <c r="W10499" s="89" t="str">
        <f aca="false">Z10499&amp;"_"&amp;AA10499</f>
        <v>42059_1220</v>
      </c>
      <c r="X10499" s="0" t="n">
        <v>8797509</v>
      </c>
      <c r="Y10499" s="0" t="n">
        <v>2008</v>
      </c>
      <c r="Z10499" s="0" t="n">
        <v>42059</v>
      </c>
      <c r="AA10499" s="0" t="n">
        <v>1220</v>
      </c>
      <c r="AB10499" s="0" t="n">
        <v>1220.1</v>
      </c>
      <c r="AC10499" s="0" t="n">
        <v>52093</v>
      </c>
      <c r="AD10499" s="0" t="n">
        <v>26</v>
      </c>
      <c r="AE10499" s="0" t="n">
        <v>4437400</v>
      </c>
      <c r="AF10499" s="0" t="n">
        <v>1652</v>
      </c>
      <c r="AG10499" s="0" t="n">
        <v>0</v>
      </c>
    </row>
    <row r="10500" customFormat="false" ht="12.75" hidden="false" customHeight="false" outlineLevel="0" collapsed="false">
      <c r="W10500" s="89" t="str">
        <f aca="false">Z10500&amp;"_"&amp;AA10500</f>
        <v>42059_1230</v>
      </c>
      <c r="X10500" s="0" t="n">
        <v>8797510</v>
      </c>
      <c r="Y10500" s="0" t="n">
        <v>2008</v>
      </c>
      <c r="Z10500" s="0" t="n">
        <v>42059</v>
      </c>
      <c r="AA10500" s="0" t="n">
        <v>1230</v>
      </c>
      <c r="AB10500" s="0" t="n">
        <v>1230.1</v>
      </c>
      <c r="AC10500" s="0" t="n">
        <v>52094</v>
      </c>
      <c r="AD10500" s="0" t="n">
        <v>150</v>
      </c>
      <c r="AE10500" s="0" t="n">
        <v>17705014</v>
      </c>
      <c r="AF10500" s="0" t="n">
        <v>0</v>
      </c>
      <c r="AG10500" s="0" t="n">
        <v>0</v>
      </c>
    </row>
    <row r="10501" customFormat="false" ht="12.75" hidden="false" customHeight="false" outlineLevel="0" collapsed="false">
      <c r="W10501" s="89" t="str">
        <f aca="false">Z10501&amp;"_"&amp;AA10501</f>
        <v>42059_1299</v>
      </c>
      <c r="X10501" s="0" t="n">
        <v>8797511</v>
      </c>
      <c r="Y10501" s="0" t="n">
        <v>2008</v>
      </c>
      <c r="Z10501" s="0" t="n">
        <v>42059</v>
      </c>
      <c r="AA10501" s="0" t="n">
        <v>1299</v>
      </c>
      <c r="AB10501" s="0" t="n">
        <v>1299.1</v>
      </c>
      <c r="AC10501" s="0" t="n">
        <v>52095</v>
      </c>
      <c r="AD10501" s="0" t="n">
        <v>401</v>
      </c>
      <c r="AE10501" s="0" t="n">
        <v>28022447</v>
      </c>
      <c r="AF10501" s="0" t="n">
        <v>4337</v>
      </c>
      <c r="AG10501" s="0" t="n">
        <v>0</v>
      </c>
    </row>
    <row r="10502" customFormat="false" ht="12.75" hidden="false" customHeight="false" outlineLevel="0" collapsed="false">
      <c r="W10502" s="89" t="str">
        <f aca="false">Z10502&amp;"_"&amp;AA10502</f>
        <v>42059_1410</v>
      </c>
      <c r="X10502" s="0" t="n">
        <v>8797512</v>
      </c>
      <c r="Y10502" s="0" t="n">
        <v>2008</v>
      </c>
      <c r="Z10502" s="0" t="n">
        <v>42059</v>
      </c>
      <c r="AA10502" s="0" t="n">
        <v>1410</v>
      </c>
      <c r="AB10502" s="0" t="n">
        <v>1410.1</v>
      </c>
      <c r="AC10502" s="0" t="n">
        <v>52096</v>
      </c>
      <c r="AD10502" s="0" t="n">
        <v>120000000</v>
      </c>
      <c r="AE10502" s="0" t="n">
        <v>0</v>
      </c>
      <c r="AF10502" s="0" t="n">
        <v>0</v>
      </c>
      <c r="AG10502" s="0" t="n">
        <v>0</v>
      </c>
    </row>
    <row r="10503" customFormat="false" ht="12.75" hidden="false" customHeight="false" outlineLevel="0" collapsed="false">
      <c r="W10503" s="89" t="str">
        <f aca="false">Z10503&amp;"_"&amp;AA10503</f>
        <v>42059_1420</v>
      </c>
      <c r="X10503" s="0" t="n">
        <v>8797513</v>
      </c>
      <c r="Y10503" s="0" t="n">
        <v>2008</v>
      </c>
      <c r="Z10503" s="0" t="n">
        <v>42059</v>
      </c>
      <c r="AA10503" s="0" t="n">
        <v>1420</v>
      </c>
      <c r="AB10503" s="0" t="n">
        <v>1420.1</v>
      </c>
      <c r="AC10503" s="0" t="n">
        <v>52097</v>
      </c>
      <c r="AD10503" s="0" t="n">
        <v>3100000</v>
      </c>
      <c r="AE10503" s="0" t="n">
        <v>0</v>
      </c>
      <c r="AF10503" s="0" t="n">
        <v>0</v>
      </c>
      <c r="AG10503" s="0" t="n">
        <v>0</v>
      </c>
    </row>
    <row r="10504" customFormat="false" ht="12.75" hidden="false" customHeight="false" outlineLevel="0" collapsed="false">
      <c r="W10504" s="89" t="str">
        <f aca="false">Z10504&amp;"_"&amp;AA10504</f>
        <v>42059_1498</v>
      </c>
      <c r="X10504" s="0" t="n">
        <v>8797514</v>
      </c>
      <c r="Y10504" s="0" t="n">
        <v>2008</v>
      </c>
      <c r="Z10504" s="0" t="n">
        <v>42059</v>
      </c>
      <c r="AA10504" s="0" t="n">
        <v>1498</v>
      </c>
      <c r="AB10504" s="0" t="n">
        <v>1498.1</v>
      </c>
      <c r="AC10504" s="0" t="n">
        <v>52098</v>
      </c>
      <c r="AD10504" s="0" t="n">
        <v>0</v>
      </c>
      <c r="AE10504" s="0" t="n">
        <v>0</v>
      </c>
      <c r="AF10504" s="0" t="n">
        <v>0</v>
      </c>
      <c r="AG10504" s="0" t="n">
        <v>0</v>
      </c>
    </row>
    <row r="10505" customFormat="false" ht="12.75" hidden="false" customHeight="false" outlineLevel="0" collapsed="false">
      <c r="W10505" s="89" t="str">
        <f aca="false">Z10505&amp;"_"&amp;AA10505</f>
        <v>42059_1499</v>
      </c>
      <c r="X10505" s="0" t="n">
        <v>8797515</v>
      </c>
      <c r="Y10505" s="0" t="n">
        <v>2008</v>
      </c>
      <c r="Z10505" s="0" t="n">
        <v>42059</v>
      </c>
      <c r="AA10505" s="0" t="n">
        <v>1499</v>
      </c>
      <c r="AB10505" s="0" t="n">
        <v>1499.1</v>
      </c>
      <c r="AC10505" s="0" t="n">
        <v>52099</v>
      </c>
      <c r="AD10505" s="0" t="n">
        <v>123100000</v>
      </c>
      <c r="AE10505" s="0" t="n">
        <v>0</v>
      </c>
      <c r="AF10505" s="0" t="n">
        <v>0</v>
      </c>
      <c r="AG10505" s="0" t="n">
        <v>0</v>
      </c>
    </row>
    <row r="10506" customFormat="false" ht="12.75" hidden="false" customHeight="false" outlineLevel="0" collapsed="false">
      <c r="W10506" s="89" t="str">
        <f aca="false">Z10506&amp;"_"&amp;AA10506</f>
        <v>42059_1510</v>
      </c>
      <c r="X10506" s="0" t="n">
        <v>8797516</v>
      </c>
      <c r="Y10506" s="0" t="n">
        <v>2008</v>
      </c>
      <c r="Z10506" s="0" t="n">
        <v>42059</v>
      </c>
      <c r="AA10506" s="0" t="n">
        <v>1510</v>
      </c>
      <c r="AB10506" s="0" t="n">
        <v>1510.7</v>
      </c>
      <c r="AC10506" s="0" t="n">
        <v>58375</v>
      </c>
      <c r="AD10506" s="0" t="n">
        <v>805745</v>
      </c>
      <c r="AE10506" s="0" t="n">
        <v>0</v>
      </c>
      <c r="AF10506" s="0" t="n">
        <v>0</v>
      </c>
      <c r="AG10506" s="0" t="n">
        <v>0</v>
      </c>
    </row>
    <row r="10507" customFormat="false" ht="12.75" hidden="false" customHeight="false" outlineLevel="0" collapsed="false">
      <c r="W10507" s="89" t="str">
        <f aca="false">Z10507&amp;"_"&amp;AA10507</f>
        <v>43000_205</v>
      </c>
      <c r="X10507" s="0" t="n">
        <v>8797517</v>
      </c>
      <c r="Y10507" s="0" t="n">
        <v>2008</v>
      </c>
      <c r="Z10507" s="0" t="n">
        <v>43000</v>
      </c>
      <c r="AA10507" s="0" t="n">
        <v>205</v>
      </c>
      <c r="AB10507" s="0" t="n">
        <v>205.1</v>
      </c>
      <c r="AC10507" s="0" t="n">
        <v>52111</v>
      </c>
      <c r="AD10507" s="0" t="n">
        <v>132</v>
      </c>
      <c r="AE10507" s="0" t="n">
        <v>0</v>
      </c>
      <c r="AF10507" s="0" t="n">
        <v>0</v>
      </c>
      <c r="AG10507" s="0" t="n">
        <v>240240</v>
      </c>
    </row>
    <row r="10508" customFormat="false" ht="12.75" hidden="false" customHeight="false" outlineLevel="0" collapsed="false">
      <c r="W10508" s="89" t="str">
        <f aca="false">Z10508&amp;"_"&amp;AA10508</f>
        <v>43000_210</v>
      </c>
      <c r="X10508" s="0" t="n">
        <v>8797518</v>
      </c>
      <c r="Y10508" s="0" t="n">
        <v>2008</v>
      </c>
      <c r="Z10508" s="0" t="n">
        <v>43000</v>
      </c>
      <c r="AA10508" s="0" t="n">
        <v>210</v>
      </c>
      <c r="AB10508" s="0" t="n">
        <v>210.1</v>
      </c>
      <c r="AC10508" s="0" t="n">
        <v>52112</v>
      </c>
      <c r="AD10508" s="0" t="n">
        <v>0</v>
      </c>
      <c r="AE10508" s="0" t="n">
        <v>0</v>
      </c>
      <c r="AF10508" s="0" t="n">
        <v>0</v>
      </c>
      <c r="AG10508" s="0" t="n">
        <v>0</v>
      </c>
    </row>
    <row r="10509" customFormat="false" ht="12.75" hidden="false" customHeight="false" outlineLevel="0" collapsed="false">
      <c r="W10509" s="89" t="str">
        <f aca="false">Z10509&amp;"_"&amp;AA10509</f>
        <v>43000_215</v>
      </c>
      <c r="X10509" s="0" t="n">
        <v>8797519</v>
      </c>
      <c r="Y10509" s="0" t="n">
        <v>2008</v>
      </c>
      <c r="Z10509" s="0" t="n">
        <v>43000</v>
      </c>
      <c r="AA10509" s="0" t="n">
        <v>215</v>
      </c>
      <c r="AB10509" s="0" t="n">
        <v>215.1</v>
      </c>
      <c r="AC10509" s="0" t="n">
        <v>52113</v>
      </c>
      <c r="AD10509" s="0" t="n">
        <v>0</v>
      </c>
      <c r="AE10509" s="0" t="n">
        <v>0</v>
      </c>
      <c r="AF10509" s="0" t="n">
        <v>0</v>
      </c>
      <c r="AG10509" s="0" t="n">
        <v>0</v>
      </c>
    </row>
    <row r="10510" customFormat="false" ht="12.75" hidden="false" customHeight="false" outlineLevel="0" collapsed="false">
      <c r="W10510" s="89" t="str">
        <f aca="false">Z10510&amp;"_"&amp;AA10510</f>
        <v>43000_220</v>
      </c>
      <c r="X10510" s="0" t="n">
        <v>8797520</v>
      </c>
      <c r="Y10510" s="0" t="n">
        <v>2008</v>
      </c>
      <c r="Z10510" s="0" t="n">
        <v>43000</v>
      </c>
      <c r="AA10510" s="0" t="n">
        <v>220</v>
      </c>
      <c r="AB10510" s="0" t="n">
        <v>220.1</v>
      </c>
      <c r="AC10510" s="0" t="n">
        <v>52114</v>
      </c>
      <c r="AD10510" s="0" t="n">
        <v>0</v>
      </c>
      <c r="AE10510" s="0" t="n">
        <v>0</v>
      </c>
      <c r="AF10510" s="0" t="n">
        <v>0</v>
      </c>
      <c r="AG10510" s="0" t="n">
        <v>0</v>
      </c>
    </row>
    <row r="10511" customFormat="false" ht="12.75" hidden="false" customHeight="false" outlineLevel="0" collapsed="false">
      <c r="W10511" s="89" t="str">
        <f aca="false">Z10511&amp;"_"&amp;AA10511</f>
        <v>43000_225</v>
      </c>
      <c r="X10511" s="0" t="n">
        <v>8797521</v>
      </c>
      <c r="Y10511" s="0" t="n">
        <v>2008</v>
      </c>
      <c r="Z10511" s="0" t="n">
        <v>43000</v>
      </c>
      <c r="AA10511" s="0" t="n">
        <v>225</v>
      </c>
      <c r="AB10511" s="0" t="n">
        <v>225.1</v>
      </c>
      <c r="AC10511" s="0" t="n">
        <v>52115</v>
      </c>
      <c r="AD10511" s="0" t="n">
        <v>115</v>
      </c>
      <c r="AE10511" s="0" t="n">
        <v>4</v>
      </c>
      <c r="AF10511" s="0" t="n">
        <v>40</v>
      </c>
      <c r="AG10511" s="0" t="n">
        <v>280453</v>
      </c>
    </row>
    <row r="10512" customFormat="false" ht="12.75" hidden="false" customHeight="false" outlineLevel="0" collapsed="false">
      <c r="W10512" s="89" t="str">
        <f aca="false">Z10512&amp;"_"&amp;AA10512</f>
        <v>43000_227</v>
      </c>
      <c r="X10512" s="0" t="n">
        <v>8797522</v>
      </c>
      <c r="Y10512" s="0" t="n">
        <v>2008</v>
      </c>
      <c r="Z10512" s="0" t="n">
        <v>43000</v>
      </c>
      <c r="AA10512" s="0" t="n">
        <v>227</v>
      </c>
      <c r="AB10512" s="0" t="n">
        <v>227</v>
      </c>
      <c r="AC10512" s="0" t="n">
        <v>58323</v>
      </c>
      <c r="AD10512" s="0" t="n">
        <v>212</v>
      </c>
      <c r="AE10512" s="0" t="n">
        <v>70</v>
      </c>
      <c r="AF10512" s="0" t="n">
        <v>0</v>
      </c>
      <c r="AG10512" s="0" t="n">
        <v>412713</v>
      </c>
    </row>
    <row r="10513" customFormat="false" ht="12.75" hidden="false" customHeight="false" outlineLevel="0" collapsed="false">
      <c r="W10513" s="89" t="str">
        <f aca="false">Z10513&amp;"_"&amp;AA10513</f>
        <v>43000_230</v>
      </c>
      <c r="X10513" s="0" t="n">
        <v>8797523</v>
      </c>
      <c r="Y10513" s="0" t="n">
        <v>2008</v>
      </c>
      <c r="Z10513" s="0" t="n">
        <v>43000</v>
      </c>
      <c r="AA10513" s="0" t="n">
        <v>230</v>
      </c>
      <c r="AB10513" s="0" t="n">
        <v>230.1</v>
      </c>
      <c r="AC10513" s="0" t="n">
        <v>52116</v>
      </c>
      <c r="AD10513" s="0" t="n">
        <v>0</v>
      </c>
      <c r="AE10513" s="0" t="n">
        <v>0</v>
      </c>
      <c r="AF10513" s="0" t="n">
        <v>0</v>
      </c>
      <c r="AG10513" s="0" t="n">
        <v>0</v>
      </c>
    </row>
    <row r="10514" customFormat="false" ht="12.75" hidden="false" customHeight="false" outlineLevel="0" collapsed="false">
      <c r="W10514" s="89" t="str">
        <f aca="false">Z10514&amp;"_"&amp;AA10514</f>
        <v>43000_235</v>
      </c>
      <c r="X10514" s="0" t="n">
        <v>8797524</v>
      </c>
      <c r="Y10514" s="0" t="n">
        <v>2008</v>
      </c>
      <c r="Z10514" s="0" t="n">
        <v>43000</v>
      </c>
      <c r="AA10514" s="0" t="n">
        <v>235</v>
      </c>
      <c r="AB10514" s="0" t="n">
        <v>235.1</v>
      </c>
      <c r="AC10514" s="0" t="n">
        <v>52117</v>
      </c>
      <c r="AD10514" s="0" t="n">
        <v>283</v>
      </c>
      <c r="AE10514" s="0" t="n">
        <v>400</v>
      </c>
      <c r="AF10514" s="0" t="n">
        <v>0</v>
      </c>
      <c r="AG10514" s="0" t="n">
        <v>941850</v>
      </c>
    </row>
    <row r="10515" customFormat="false" ht="12.75" hidden="false" customHeight="false" outlineLevel="0" collapsed="false">
      <c r="W10515" s="89" t="str">
        <f aca="false">Z10515&amp;"_"&amp;AA10515</f>
        <v>43000_240</v>
      </c>
      <c r="X10515" s="0" t="n">
        <v>8797525</v>
      </c>
      <c r="Y10515" s="0" t="n">
        <v>2008</v>
      </c>
      <c r="Z10515" s="0" t="n">
        <v>43000</v>
      </c>
      <c r="AA10515" s="0" t="n">
        <v>240</v>
      </c>
      <c r="AB10515" s="0" t="n">
        <v>240.1</v>
      </c>
      <c r="AC10515" s="0" t="n">
        <v>52118</v>
      </c>
      <c r="AD10515" s="0" t="n">
        <v>197</v>
      </c>
      <c r="AE10515" s="0" t="n">
        <v>1</v>
      </c>
      <c r="AF10515" s="0" t="n">
        <v>0</v>
      </c>
      <c r="AG10515" s="0" t="n">
        <v>359450</v>
      </c>
    </row>
    <row r="10516" customFormat="false" ht="12.75" hidden="false" customHeight="false" outlineLevel="0" collapsed="false">
      <c r="W10516" s="89" t="str">
        <f aca="false">Z10516&amp;"_"&amp;AA10516</f>
        <v>43000_245</v>
      </c>
      <c r="X10516" s="0" t="n">
        <v>8797526</v>
      </c>
      <c r="Y10516" s="0" t="n">
        <v>2008</v>
      </c>
      <c r="Z10516" s="0" t="n">
        <v>43000</v>
      </c>
      <c r="AA10516" s="0" t="n">
        <v>245</v>
      </c>
      <c r="AB10516" s="0" t="n">
        <v>245.1</v>
      </c>
      <c r="AC10516" s="0" t="n">
        <v>52119</v>
      </c>
      <c r="AD10516" s="0" t="n">
        <v>0</v>
      </c>
      <c r="AE10516" s="0" t="n">
        <v>0</v>
      </c>
      <c r="AF10516" s="0" t="n">
        <v>0</v>
      </c>
      <c r="AG10516" s="0" t="n">
        <v>0</v>
      </c>
    </row>
    <row r="10517" customFormat="false" ht="12.75" hidden="false" customHeight="false" outlineLevel="0" collapsed="false">
      <c r="W10517" s="89" t="str">
        <f aca="false">Z10517&amp;"_"&amp;AA10517</f>
        <v>43000_250</v>
      </c>
      <c r="X10517" s="0" t="n">
        <v>8797527</v>
      </c>
      <c r="Y10517" s="0" t="n">
        <v>2008</v>
      </c>
      <c r="Z10517" s="0" t="n">
        <v>43000</v>
      </c>
      <c r="AA10517" s="0" t="n">
        <v>250</v>
      </c>
      <c r="AB10517" s="0" t="n">
        <v>250.1</v>
      </c>
      <c r="AC10517" s="0" t="n">
        <v>52120</v>
      </c>
      <c r="AD10517" s="0" t="n">
        <v>5</v>
      </c>
      <c r="AE10517" s="0" t="n">
        <v>0</v>
      </c>
      <c r="AF10517" s="0" t="n">
        <v>0</v>
      </c>
      <c r="AG10517" s="0" t="n">
        <v>9100</v>
      </c>
    </row>
    <row r="10518" customFormat="false" ht="12.75" hidden="false" customHeight="false" outlineLevel="0" collapsed="false">
      <c r="W10518" s="89" t="str">
        <f aca="false">Z10518&amp;"_"&amp;AA10518</f>
        <v>43000_255</v>
      </c>
      <c r="X10518" s="0" t="n">
        <v>8797528</v>
      </c>
      <c r="Y10518" s="0" t="n">
        <v>2008</v>
      </c>
      <c r="Z10518" s="0" t="n">
        <v>43000</v>
      </c>
      <c r="AA10518" s="0" t="n">
        <v>255</v>
      </c>
      <c r="AB10518" s="0" t="n">
        <v>255.1</v>
      </c>
      <c r="AC10518" s="0" t="n">
        <v>52121</v>
      </c>
      <c r="AD10518" s="0" t="n">
        <v>7</v>
      </c>
      <c r="AE10518" s="0" t="n">
        <v>0</v>
      </c>
      <c r="AF10518" s="0" t="n">
        <v>0</v>
      </c>
      <c r="AG10518" s="0" t="n">
        <v>12740</v>
      </c>
    </row>
    <row r="10519" customFormat="false" ht="12.75" hidden="false" customHeight="false" outlineLevel="0" collapsed="false">
      <c r="W10519" s="89" t="str">
        <f aca="false">Z10519&amp;"_"&amp;AA10519</f>
        <v>43000_290</v>
      </c>
      <c r="X10519" s="0" t="n">
        <v>8797529</v>
      </c>
      <c r="Y10519" s="0" t="n">
        <v>2008</v>
      </c>
      <c r="Z10519" s="0" t="n">
        <v>43000</v>
      </c>
      <c r="AA10519" s="0" t="n">
        <v>290</v>
      </c>
      <c r="AB10519" s="0" t="n">
        <v>290.1</v>
      </c>
      <c r="AC10519" s="0" t="n">
        <v>52122</v>
      </c>
      <c r="AD10519" s="0" t="n">
        <v>16</v>
      </c>
      <c r="AE10519" s="0" t="n">
        <v>7</v>
      </c>
      <c r="AF10519" s="0" t="n">
        <v>0</v>
      </c>
      <c r="AG10519" s="0" t="n">
        <v>36270</v>
      </c>
    </row>
    <row r="10520" customFormat="false" ht="12.75" hidden="false" customHeight="false" outlineLevel="0" collapsed="false">
      <c r="W10520" s="89" t="str">
        <f aca="false">Z10520&amp;"_"&amp;AA10520</f>
        <v>43000_298</v>
      </c>
      <c r="X10520" s="0" t="n">
        <v>8797530</v>
      </c>
      <c r="Y10520" s="0" t="n">
        <v>2008</v>
      </c>
      <c r="Z10520" s="0" t="n">
        <v>43000</v>
      </c>
      <c r="AA10520" s="0" t="n">
        <v>298</v>
      </c>
      <c r="AB10520" s="0" t="n">
        <v>298</v>
      </c>
      <c r="AC10520" s="0" t="n">
        <v>52074</v>
      </c>
      <c r="AD10520" s="0" t="n">
        <v>967</v>
      </c>
      <c r="AE10520" s="0" t="n">
        <v>482</v>
      </c>
      <c r="AF10520" s="0" t="n">
        <v>40</v>
      </c>
      <c r="AG10520" s="0" t="n">
        <v>2292816</v>
      </c>
    </row>
    <row r="10521" customFormat="false" ht="12.75" hidden="false" customHeight="false" outlineLevel="0" collapsed="false">
      <c r="W10521" s="89" t="str">
        <f aca="false">Z10521&amp;"_"&amp;AA10521</f>
        <v>43000_300</v>
      </c>
      <c r="X10521" s="0" t="n">
        <v>8797531</v>
      </c>
      <c r="Y10521" s="0" t="n">
        <v>2008</v>
      </c>
      <c r="Z10521" s="0" t="n">
        <v>43000</v>
      </c>
      <c r="AA10521" s="0" t="n">
        <v>300</v>
      </c>
      <c r="AB10521" s="0" t="n">
        <v>300</v>
      </c>
      <c r="AC10521" s="0" t="n">
        <v>50730</v>
      </c>
      <c r="AD10521" s="0" t="n">
        <v>0</v>
      </c>
      <c r="AE10521" s="0" t="n">
        <v>0</v>
      </c>
      <c r="AF10521" s="0" t="n">
        <v>0</v>
      </c>
      <c r="AG10521" s="0" t="n">
        <v>0</v>
      </c>
    </row>
    <row r="10522" customFormat="false" ht="12.75" hidden="false" customHeight="false" outlineLevel="0" collapsed="false">
      <c r="W10522" s="89" t="str">
        <f aca="false">Z10522&amp;"_"&amp;AA10522</f>
        <v>43000_305</v>
      </c>
      <c r="X10522" s="0" t="n">
        <v>8797532</v>
      </c>
      <c r="Y10522" s="0" t="n">
        <v>2008</v>
      </c>
      <c r="Z10522" s="0" t="n">
        <v>43000</v>
      </c>
      <c r="AA10522" s="0" t="n">
        <v>305</v>
      </c>
      <c r="AB10522" s="0" t="n">
        <v>305</v>
      </c>
      <c r="AC10522" s="0" t="n">
        <v>52075</v>
      </c>
      <c r="AD10522" s="0" t="n">
        <v>0</v>
      </c>
      <c r="AE10522" s="0" t="n">
        <v>0</v>
      </c>
      <c r="AF10522" s="0" t="n">
        <v>0</v>
      </c>
      <c r="AG10522" s="0" t="n">
        <v>0</v>
      </c>
    </row>
    <row r="10523" customFormat="false" ht="12.75" hidden="false" customHeight="false" outlineLevel="0" collapsed="false">
      <c r="W10523" s="89" t="str">
        <f aca="false">Z10523&amp;"_"&amp;AA10523</f>
        <v>43000_310</v>
      </c>
      <c r="X10523" s="0" t="n">
        <v>8797533</v>
      </c>
      <c r="Y10523" s="0" t="n">
        <v>2008</v>
      </c>
      <c r="Z10523" s="0" t="n">
        <v>43000</v>
      </c>
      <c r="AA10523" s="0" t="n">
        <v>310</v>
      </c>
      <c r="AB10523" s="0" t="n">
        <v>310</v>
      </c>
      <c r="AC10523" s="0" t="n">
        <v>52076</v>
      </c>
      <c r="AD10523" s="0" t="n">
        <v>0</v>
      </c>
      <c r="AE10523" s="0" t="n">
        <v>0</v>
      </c>
      <c r="AF10523" s="0" t="n">
        <v>0</v>
      </c>
      <c r="AG10523" s="0" t="n">
        <v>0</v>
      </c>
    </row>
    <row r="10524" customFormat="false" ht="12.75" hidden="false" customHeight="false" outlineLevel="0" collapsed="false">
      <c r="W10524" s="89" t="str">
        <f aca="false">Z10524&amp;"_"&amp;AA10524</f>
        <v>43000_315</v>
      </c>
      <c r="X10524" s="0" t="n">
        <v>8797534</v>
      </c>
      <c r="Y10524" s="0" t="n">
        <v>2008</v>
      </c>
      <c r="Z10524" s="0" t="n">
        <v>43000</v>
      </c>
      <c r="AA10524" s="0" t="n">
        <v>315</v>
      </c>
      <c r="AB10524" s="0" t="n">
        <v>315</v>
      </c>
      <c r="AC10524" s="0" t="n">
        <v>52077</v>
      </c>
      <c r="AD10524" s="0" t="n">
        <v>0</v>
      </c>
      <c r="AE10524" s="0" t="n">
        <v>0</v>
      </c>
      <c r="AF10524" s="0" t="n">
        <v>0</v>
      </c>
      <c r="AG10524" s="0" t="n">
        <v>0</v>
      </c>
    </row>
    <row r="10525" customFormat="false" ht="12.75" hidden="false" customHeight="false" outlineLevel="0" collapsed="false">
      <c r="W10525" s="89" t="str">
        <f aca="false">Z10525&amp;"_"&amp;AA10525</f>
        <v>43000_320</v>
      </c>
      <c r="X10525" s="0" t="n">
        <v>8797535</v>
      </c>
      <c r="Y10525" s="0" t="n">
        <v>2008</v>
      </c>
      <c r="Z10525" s="0" t="n">
        <v>43000</v>
      </c>
      <c r="AA10525" s="0" t="n">
        <v>320</v>
      </c>
      <c r="AB10525" s="0" t="n">
        <v>320</v>
      </c>
      <c r="AC10525" s="0" t="n">
        <v>52078</v>
      </c>
      <c r="AD10525" s="0" t="n">
        <v>0</v>
      </c>
      <c r="AE10525" s="0" t="n">
        <v>0</v>
      </c>
      <c r="AF10525" s="0" t="n">
        <v>0</v>
      </c>
      <c r="AG10525" s="0" t="n">
        <v>0</v>
      </c>
    </row>
    <row r="10526" customFormat="false" ht="12.75" hidden="false" customHeight="false" outlineLevel="0" collapsed="false">
      <c r="W10526" s="89" t="str">
        <f aca="false">Z10526&amp;"_"&amp;AA10526</f>
        <v>43000_325</v>
      </c>
      <c r="X10526" s="0" t="n">
        <v>8797536</v>
      </c>
      <c r="Y10526" s="0" t="n">
        <v>2008</v>
      </c>
      <c r="Z10526" s="0" t="n">
        <v>43000</v>
      </c>
      <c r="AA10526" s="0" t="n">
        <v>325</v>
      </c>
      <c r="AB10526" s="0" t="n">
        <v>325</v>
      </c>
      <c r="AC10526" s="0" t="n">
        <v>52079</v>
      </c>
      <c r="AD10526" s="0" t="n">
        <v>0</v>
      </c>
      <c r="AE10526" s="0" t="n">
        <v>0</v>
      </c>
      <c r="AF10526" s="0" t="n">
        <v>0</v>
      </c>
      <c r="AG10526" s="0" t="n">
        <v>0</v>
      </c>
    </row>
    <row r="10527" customFormat="false" ht="12.75" hidden="false" customHeight="false" outlineLevel="0" collapsed="false">
      <c r="W10527" s="89" t="str">
        <f aca="false">Z10527&amp;"_"&amp;AA10527</f>
        <v>43000_327</v>
      </c>
      <c r="X10527" s="0" t="n">
        <v>8797537</v>
      </c>
      <c r="Y10527" s="0" t="n">
        <v>2008</v>
      </c>
      <c r="Z10527" s="0" t="n">
        <v>43000</v>
      </c>
      <c r="AA10527" s="0" t="n">
        <v>327</v>
      </c>
      <c r="AB10527" s="0" t="n">
        <v>327</v>
      </c>
      <c r="AC10527" s="0" t="n">
        <v>58324</v>
      </c>
      <c r="AD10527" s="0" t="n">
        <v>0</v>
      </c>
      <c r="AE10527" s="0" t="n">
        <v>0</v>
      </c>
      <c r="AF10527" s="0" t="n">
        <v>0</v>
      </c>
      <c r="AG10527" s="0" t="n">
        <v>0</v>
      </c>
    </row>
    <row r="10528" customFormat="false" ht="12.75" hidden="false" customHeight="false" outlineLevel="0" collapsed="false">
      <c r="W10528" s="89" t="str">
        <f aca="false">Z10528&amp;"_"&amp;AA10528</f>
        <v>43000_330</v>
      </c>
      <c r="X10528" s="0" t="n">
        <v>8797538</v>
      </c>
      <c r="Y10528" s="0" t="n">
        <v>2008</v>
      </c>
      <c r="Z10528" s="0" t="n">
        <v>43000</v>
      </c>
      <c r="AA10528" s="0" t="n">
        <v>330</v>
      </c>
      <c r="AB10528" s="0" t="n">
        <v>330</v>
      </c>
      <c r="AC10528" s="0" t="n">
        <v>52080</v>
      </c>
      <c r="AD10528" s="0" t="n">
        <v>0</v>
      </c>
      <c r="AE10528" s="0" t="n">
        <v>0</v>
      </c>
      <c r="AF10528" s="0" t="n">
        <v>0</v>
      </c>
      <c r="AG10528" s="0" t="n">
        <v>0</v>
      </c>
    </row>
    <row r="10529" customFormat="false" ht="12.75" hidden="false" customHeight="false" outlineLevel="0" collapsed="false">
      <c r="W10529" s="89" t="str">
        <f aca="false">Z10529&amp;"_"&amp;AA10529</f>
        <v>43000_335</v>
      </c>
      <c r="X10529" s="0" t="n">
        <v>8797539</v>
      </c>
      <c r="Y10529" s="0" t="n">
        <v>2008</v>
      </c>
      <c r="Z10529" s="0" t="n">
        <v>43000</v>
      </c>
      <c r="AA10529" s="0" t="n">
        <v>335</v>
      </c>
      <c r="AB10529" s="0" t="n">
        <v>335</v>
      </c>
      <c r="AC10529" s="0" t="n">
        <v>52081</v>
      </c>
      <c r="AD10529" s="0" t="n">
        <v>0</v>
      </c>
      <c r="AE10529" s="0" t="n">
        <v>0</v>
      </c>
      <c r="AF10529" s="0" t="n">
        <v>0</v>
      </c>
      <c r="AG10529" s="0" t="n">
        <v>0</v>
      </c>
    </row>
    <row r="10530" customFormat="false" ht="12.75" hidden="false" customHeight="false" outlineLevel="0" collapsed="false">
      <c r="W10530" s="89" t="str">
        <f aca="false">Z10530&amp;"_"&amp;AA10530</f>
        <v>43000_340</v>
      </c>
      <c r="X10530" s="0" t="n">
        <v>8797540</v>
      </c>
      <c r="Y10530" s="0" t="n">
        <v>2008</v>
      </c>
      <c r="Z10530" s="0" t="n">
        <v>43000</v>
      </c>
      <c r="AA10530" s="0" t="n">
        <v>340</v>
      </c>
      <c r="AB10530" s="0" t="n">
        <v>340</v>
      </c>
      <c r="AC10530" s="0" t="n">
        <v>52082</v>
      </c>
      <c r="AD10530" s="0" t="n">
        <v>0</v>
      </c>
      <c r="AE10530" s="0" t="n">
        <v>0</v>
      </c>
      <c r="AF10530" s="0" t="n">
        <v>0</v>
      </c>
      <c r="AG10530" s="0" t="n">
        <v>0</v>
      </c>
    </row>
    <row r="10531" customFormat="false" ht="12.75" hidden="false" customHeight="false" outlineLevel="0" collapsed="false">
      <c r="W10531" s="89" t="str">
        <f aca="false">Z10531&amp;"_"&amp;AA10531</f>
        <v>43000_345</v>
      </c>
      <c r="X10531" s="0" t="n">
        <v>8797541</v>
      </c>
      <c r="Y10531" s="0" t="n">
        <v>2008</v>
      </c>
      <c r="Z10531" s="0" t="n">
        <v>43000</v>
      </c>
      <c r="AA10531" s="0" t="n">
        <v>345</v>
      </c>
      <c r="AB10531" s="0" t="n">
        <v>345</v>
      </c>
      <c r="AC10531" s="0" t="n">
        <v>52083</v>
      </c>
      <c r="AD10531" s="0" t="n">
        <v>0</v>
      </c>
      <c r="AE10531" s="0" t="n">
        <v>0</v>
      </c>
      <c r="AF10531" s="0" t="n">
        <v>0</v>
      </c>
      <c r="AG10531" s="0" t="n">
        <v>0</v>
      </c>
    </row>
    <row r="10532" customFormat="false" ht="12.75" hidden="false" customHeight="false" outlineLevel="0" collapsed="false">
      <c r="W10532" s="89" t="str">
        <f aca="false">Z10532&amp;"_"&amp;AA10532</f>
        <v>43000_350</v>
      </c>
      <c r="X10532" s="0" t="n">
        <v>8797542</v>
      </c>
      <c r="Y10532" s="0" t="n">
        <v>2008</v>
      </c>
      <c r="Z10532" s="0" t="n">
        <v>43000</v>
      </c>
      <c r="AA10532" s="0" t="n">
        <v>350</v>
      </c>
      <c r="AB10532" s="0" t="n">
        <v>350</v>
      </c>
      <c r="AC10532" s="0" t="n">
        <v>52084</v>
      </c>
      <c r="AD10532" s="0" t="n">
        <v>0</v>
      </c>
      <c r="AE10532" s="0" t="n">
        <v>0</v>
      </c>
      <c r="AF10532" s="0" t="n">
        <v>0</v>
      </c>
      <c r="AG10532" s="0" t="n">
        <v>0</v>
      </c>
    </row>
    <row r="10533" customFormat="false" ht="12.75" hidden="false" customHeight="false" outlineLevel="0" collapsed="false">
      <c r="W10533" s="89" t="str">
        <f aca="false">Z10533&amp;"_"&amp;AA10533</f>
        <v>43000_355</v>
      </c>
      <c r="X10533" s="0" t="n">
        <v>8797543</v>
      </c>
      <c r="Y10533" s="0" t="n">
        <v>2008</v>
      </c>
      <c r="Z10533" s="0" t="n">
        <v>43000</v>
      </c>
      <c r="AA10533" s="0" t="n">
        <v>355</v>
      </c>
      <c r="AB10533" s="0" t="n">
        <v>355</v>
      </c>
      <c r="AC10533" s="0" t="n">
        <v>52085</v>
      </c>
      <c r="AD10533" s="0" t="n">
        <v>0</v>
      </c>
      <c r="AE10533" s="0" t="n">
        <v>0</v>
      </c>
      <c r="AF10533" s="0" t="n">
        <v>0</v>
      </c>
      <c r="AG10533" s="0" t="n">
        <v>0</v>
      </c>
    </row>
    <row r="10534" customFormat="false" ht="12.75" hidden="false" customHeight="false" outlineLevel="0" collapsed="false">
      <c r="W10534" s="89" t="str">
        <f aca="false">Z10534&amp;"_"&amp;AA10534</f>
        <v>43000_390</v>
      </c>
      <c r="X10534" s="0" t="n">
        <v>8797544</v>
      </c>
      <c r="Y10534" s="0" t="n">
        <v>2008</v>
      </c>
      <c r="Z10534" s="0" t="n">
        <v>43000</v>
      </c>
      <c r="AA10534" s="0" t="n">
        <v>390</v>
      </c>
      <c r="AB10534" s="0" t="n">
        <v>390</v>
      </c>
      <c r="AC10534" s="0" t="n">
        <v>52086</v>
      </c>
      <c r="AD10534" s="0" t="n">
        <v>0</v>
      </c>
      <c r="AE10534" s="0" t="n">
        <v>0</v>
      </c>
      <c r="AF10534" s="0" t="n">
        <v>0</v>
      </c>
      <c r="AG10534" s="0" t="n">
        <v>0</v>
      </c>
    </row>
    <row r="10535" customFormat="false" ht="12.75" hidden="false" customHeight="false" outlineLevel="0" collapsed="false">
      <c r="W10535" s="89" t="str">
        <f aca="false">Z10535&amp;"_"&amp;AA10535</f>
        <v>43000_398</v>
      </c>
      <c r="X10535" s="0" t="n">
        <v>8797545</v>
      </c>
      <c r="Y10535" s="0" t="n">
        <v>2008</v>
      </c>
      <c r="Z10535" s="0" t="n">
        <v>43000</v>
      </c>
      <c r="AA10535" s="0" t="n">
        <v>398</v>
      </c>
      <c r="AB10535" s="0" t="n">
        <v>398</v>
      </c>
      <c r="AC10535" s="0" t="n">
        <v>52087</v>
      </c>
      <c r="AD10535" s="0" t="n">
        <v>0</v>
      </c>
      <c r="AE10535" s="0" t="n">
        <v>0</v>
      </c>
      <c r="AF10535" s="0" t="n">
        <v>0</v>
      </c>
      <c r="AG10535" s="0" t="n">
        <v>0</v>
      </c>
    </row>
    <row r="10536" customFormat="false" ht="12.75" hidden="false" customHeight="false" outlineLevel="0" collapsed="false">
      <c r="W10536" s="89" t="str">
        <f aca="false">Z10536&amp;"_"&amp;AA10536</f>
        <v>43000_399</v>
      </c>
      <c r="X10536" s="0" t="n">
        <v>8797546</v>
      </c>
      <c r="Y10536" s="0" t="n">
        <v>2008</v>
      </c>
      <c r="Z10536" s="0" t="n">
        <v>43000</v>
      </c>
      <c r="AA10536" s="0" t="n">
        <v>399</v>
      </c>
      <c r="AB10536" s="0" t="n">
        <v>399</v>
      </c>
      <c r="AC10536" s="0" t="n">
        <v>52088</v>
      </c>
      <c r="AD10536" s="0" t="n">
        <v>967</v>
      </c>
      <c r="AE10536" s="0" t="n">
        <v>482</v>
      </c>
      <c r="AF10536" s="0" t="n">
        <v>40</v>
      </c>
      <c r="AG10536" s="0" t="n">
        <v>2292816</v>
      </c>
    </row>
    <row r="10537" customFormat="false" ht="12.75" hidden="false" customHeight="false" outlineLevel="0" collapsed="false">
      <c r="W10537" s="89" t="str">
        <f aca="false">Z10537&amp;"_"&amp;AA10537</f>
        <v>43000_610</v>
      </c>
      <c r="X10537" s="0" t="n">
        <v>8797547</v>
      </c>
      <c r="Y10537" s="0" t="n">
        <v>2008</v>
      </c>
      <c r="Z10537" s="0" t="n">
        <v>43000</v>
      </c>
      <c r="AA10537" s="0" t="n">
        <v>610</v>
      </c>
      <c r="AB10537" s="0" t="n">
        <v>610.1</v>
      </c>
      <c r="AC10537" s="0" t="n">
        <v>52089</v>
      </c>
      <c r="AD10537" s="0" t="n">
        <v>0</v>
      </c>
      <c r="AE10537" s="0" t="n">
        <v>0</v>
      </c>
      <c r="AF10537" s="0" t="n">
        <v>0</v>
      </c>
      <c r="AG10537" s="0" t="n">
        <v>0</v>
      </c>
    </row>
    <row r="10538" customFormat="false" ht="12.75" hidden="false" customHeight="false" outlineLevel="0" collapsed="false">
      <c r="W10538" s="89" t="str">
        <f aca="false">Z10538&amp;"_"&amp;AA10538</f>
        <v>43000_1010</v>
      </c>
      <c r="X10538" s="0" t="n">
        <v>8797548</v>
      </c>
      <c r="Y10538" s="0" t="n">
        <v>2008</v>
      </c>
      <c r="Z10538" s="0" t="n">
        <v>43000</v>
      </c>
      <c r="AA10538" s="0" t="n">
        <v>1010</v>
      </c>
      <c r="AB10538" s="0" t="n">
        <v>1010.1</v>
      </c>
      <c r="AC10538" s="0" t="n">
        <v>52090</v>
      </c>
      <c r="AD10538" s="0" t="n">
        <v>77</v>
      </c>
      <c r="AE10538" s="0" t="n">
        <v>38388416</v>
      </c>
      <c r="AF10538" s="0" t="n">
        <v>0</v>
      </c>
      <c r="AG10538" s="0" t="n">
        <v>0</v>
      </c>
    </row>
    <row r="10539" customFormat="false" ht="12.75" hidden="false" customHeight="false" outlineLevel="0" collapsed="false">
      <c r="W10539" s="89" t="str">
        <f aca="false">Z10539&amp;"_"&amp;AA10539</f>
        <v>43000_1020</v>
      </c>
      <c r="X10539" s="0" t="n">
        <v>8797549</v>
      </c>
      <c r="Y10539" s="0" t="n">
        <v>2008</v>
      </c>
      <c r="Z10539" s="0" t="n">
        <v>43000</v>
      </c>
      <c r="AA10539" s="0" t="n">
        <v>1020</v>
      </c>
      <c r="AB10539" s="0" t="n">
        <v>1020.1</v>
      </c>
      <c r="AC10539" s="0" t="n">
        <v>52091</v>
      </c>
      <c r="AD10539" s="0" t="n">
        <v>41</v>
      </c>
      <c r="AE10539" s="0" t="n">
        <v>37556047</v>
      </c>
      <c r="AF10539" s="0" t="n">
        <v>0</v>
      </c>
      <c r="AG10539" s="0" t="n">
        <v>0</v>
      </c>
    </row>
    <row r="10540" customFormat="false" ht="12.75" hidden="false" customHeight="false" outlineLevel="0" collapsed="false">
      <c r="W10540" s="89" t="str">
        <f aca="false">Z10540&amp;"_"&amp;AA10540</f>
        <v>43000_1210</v>
      </c>
      <c r="X10540" s="0" t="n">
        <v>8797550</v>
      </c>
      <c r="Y10540" s="0" t="n">
        <v>2008</v>
      </c>
      <c r="Z10540" s="0" t="n">
        <v>43000</v>
      </c>
      <c r="AA10540" s="0" t="n">
        <v>1210</v>
      </c>
      <c r="AB10540" s="0" t="n">
        <v>1210.1</v>
      </c>
      <c r="AC10540" s="0" t="n">
        <v>52092</v>
      </c>
      <c r="AD10540" s="0" t="n">
        <v>0</v>
      </c>
      <c r="AE10540" s="0" t="n">
        <v>0</v>
      </c>
      <c r="AF10540" s="0" t="n">
        <v>0</v>
      </c>
      <c r="AG10540" s="0" t="n">
        <v>0</v>
      </c>
    </row>
    <row r="10541" customFormat="false" ht="12.75" hidden="false" customHeight="false" outlineLevel="0" collapsed="false">
      <c r="W10541" s="89" t="str">
        <f aca="false">Z10541&amp;"_"&amp;AA10541</f>
        <v>43000_1220</v>
      </c>
      <c r="X10541" s="0" t="n">
        <v>8797551</v>
      </c>
      <c r="Y10541" s="0" t="n">
        <v>2008</v>
      </c>
      <c r="Z10541" s="0" t="n">
        <v>43000</v>
      </c>
      <c r="AA10541" s="0" t="n">
        <v>1220</v>
      </c>
      <c r="AB10541" s="0" t="n">
        <v>1220.1</v>
      </c>
      <c r="AC10541" s="0" t="n">
        <v>52093</v>
      </c>
      <c r="AD10541" s="0" t="n">
        <v>0</v>
      </c>
      <c r="AE10541" s="0" t="n">
        <v>0</v>
      </c>
      <c r="AF10541" s="0" t="n">
        <v>0</v>
      </c>
      <c r="AG10541" s="0" t="n">
        <v>0</v>
      </c>
    </row>
    <row r="10542" customFormat="false" ht="12.75" hidden="false" customHeight="false" outlineLevel="0" collapsed="false">
      <c r="W10542" s="89" t="str">
        <f aca="false">Z10542&amp;"_"&amp;AA10542</f>
        <v>43000_1230</v>
      </c>
      <c r="X10542" s="0" t="n">
        <v>8797552</v>
      </c>
      <c r="Y10542" s="0" t="n">
        <v>2008</v>
      </c>
      <c r="Z10542" s="0" t="n">
        <v>43000</v>
      </c>
      <c r="AA10542" s="0" t="n">
        <v>1230</v>
      </c>
      <c r="AB10542" s="0" t="n">
        <v>1230.1</v>
      </c>
      <c r="AC10542" s="0" t="n">
        <v>52094</v>
      </c>
      <c r="AD10542" s="0" t="n">
        <v>0</v>
      </c>
      <c r="AE10542" s="0" t="n">
        <v>0</v>
      </c>
      <c r="AF10542" s="0" t="n">
        <v>0</v>
      </c>
      <c r="AG10542" s="0" t="n">
        <v>0</v>
      </c>
    </row>
    <row r="10543" customFormat="false" ht="12.75" hidden="false" customHeight="false" outlineLevel="0" collapsed="false">
      <c r="W10543" s="89" t="str">
        <f aca="false">Z10543&amp;"_"&amp;AA10543</f>
        <v>43000_1299</v>
      </c>
      <c r="X10543" s="0" t="n">
        <v>8797553</v>
      </c>
      <c r="Y10543" s="0" t="n">
        <v>2008</v>
      </c>
      <c r="Z10543" s="0" t="n">
        <v>43000</v>
      </c>
      <c r="AA10543" s="0" t="n">
        <v>1299</v>
      </c>
      <c r="AB10543" s="0" t="n">
        <v>1299.1</v>
      </c>
      <c r="AC10543" s="0" t="n">
        <v>52095</v>
      </c>
      <c r="AD10543" s="0" t="n">
        <v>0</v>
      </c>
      <c r="AE10543" s="0" t="n">
        <v>0</v>
      </c>
      <c r="AF10543" s="0" t="n">
        <v>0</v>
      </c>
      <c r="AG10543" s="0" t="n">
        <v>0</v>
      </c>
    </row>
    <row r="10544" customFormat="false" ht="12.75" hidden="false" customHeight="false" outlineLevel="0" collapsed="false">
      <c r="W10544" s="89" t="str">
        <f aca="false">Z10544&amp;"_"&amp;AA10544</f>
        <v>43000_1410</v>
      </c>
      <c r="X10544" s="0" t="n">
        <v>8797554</v>
      </c>
      <c r="Y10544" s="0" t="n">
        <v>2008</v>
      </c>
      <c r="Z10544" s="0" t="n">
        <v>43000</v>
      </c>
      <c r="AA10544" s="0" t="n">
        <v>1410</v>
      </c>
      <c r="AB10544" s="0" t="n">
        <v>1410.1</v>
      </c>
      <c r="AC10544" s="0" t="n">
        <v>52096</v>
      </c>
      <c r="AD10544" s="0" t="n">
        <v>142579450</v>
      </c>
      <c r="AE10544" s="0" t="n">
        <v>0</v>
      </c>
      <c r="AF10544" s="0" t="n">
        <v>0</v>
      </c>
      <c r="AG10544" s="0" t="n">
        <v>0</v>
      </c>
    </row>
    <row r="10545" customFormat="false" ht="12.75" hidden="false" customHeight="false" outlineLevel="0" collapsed="false">
      <c r="W10545" s="89" t="str">
        <f aca="false">Z10545&amp;"_"&amp;AA10545</f>
        <v>43000_1420</v>
      </c>
      <c r="X10545" s="0" t="n">
        <v>8797555</v>
      </c>
      <c r="Y10545" s="0" t="n">
        <v>2008</v>
      </c>
      <c r="Z10545" s="0" t="n">
        <v>43000</v>
      </c>
      <c r="AA10545" s="0" t="n">
        <v>1420</v>
      </c>
      <c r="AB10545" s="0" t="n">
        <v>1420.1</v>
      </c>
      <c r="AC10545" s="0" t="n">
        <v>52097</v>
      </c>
      <c r="AD10545" s="0" t="n">
        <v>25000000</v>
      </c>
      <c r="AE10545" s="0" t="n">
        <v>0</v>
      </c>
      <c r="AF10545" s="0" t="n">
        <v>0</v>
      </c>
      <c r="AG10545" s="0" t="n">
        <v>0</v>
      </c>
    </row>
    <row r="10546" customFormat="false" ht="12.75" hidden="false" customHeight="false" outlineLevel="0" collapsed="false">
      <c r="W10546" s="89" t="str">
        <f aca="false">Z10546&amp;"_"&amp;AA10546</f>
        <v>43000_1498</v>
      </c>
      <c r="X10546" s="0" t="n">
        <v>8797556</v>
      </c>
      <c r="Y10546" s="0" t="n">
        <v>2008</v>
      </c>
      <c r="Z10546" s="0" t="n">
        <v>43000</v>
      </c>
      <c r="AA10546" s="0" t="n">
        <v>1498</v>
      </c>
      <c r="AB10546" s="0" t="n">
        <v>1498.1</v>
      </c>
      <c r="AC10546" s="0" t="n">
        <v>674843</v>
      </c>
      <c r="AD10546" s="0" t="n">
        <v>25000000</v>
      </c>
      <c r="AE10546" s="0" t="n">
        <v>0</v>
      </c>
      <c r="AF10546" s="0" t="n">
        <v>0</v>
      </c>
      <c r="AG10546" s="0" t="n">
        <v>0</v>
      </c>
    </row>
    <row r="10547" customFormat="false" ht="12.75" hidden="false" customHeight="false" outlineLevel="0" collapsed="false">
      <c r="W10547" s="89" t="str">
        <f aca="false">Z10547&amp;"_"&amp;AA10547</f>
        <v>43000_1499</v>
      </c>
      <c r="X10547" s="0" t="n">
        <v>8797557</v>
      </c>
      <c r="Y10547" s="0" t="n">
        <v>2008</v>
      </c>
      <c r="Z10547" s="0" t="n">
        <v>43000</v>
      </c>
      <c r="AA10547" s="0" t="n">
        <v>1499</v>
      </c>
      <c r="AB10547" s="0" t="n">
        <v>1499.1</v>
      </c>
      <c r="AC10547" s="0" t="n">
        <v>52099</v>
      </c>
      <c r="AD10547" s="0" t="n">
        <v>192579450</v>
      </c>
      <c r="AE10547" s="0" t="n">
        <v>0</v>
      </c>
      <c r="AF10547" s="0" t="n">
        <v>0</v>
      </c>
      <c r="AG10547" s="0" t="n">
        <v>0</v>
      </c>
    </row>
    <row r="10548" customFormat="false" ht="12.75" hidden="false" customHeight="false" outlineLevel="0" collapsed="false">
      <c r="W10548" s="89" t="str">
        <f aca="false">Z10548&amp;"_"&amp;AA10548</f>
        <v>43000_1510</v>
      </c>
      <c r="X10548" s="0" t="n">
        <v>8797558</v>
      </c>
      <c r="Y10548" s="0" t="n">
        <v>2008</v>
      </c>
      <c r="Z10548" s="0" t="n">
        <v>43000</v>
      </c>
      <c r="AA10548" s="0" t="n">
        <v>1510</v>
      </c>
      <c r="AB10548" s="0" t="n">
        <v>1510.7</v>
      </c>
      <c r="AC10548" s="0" t="n">
        <v>58375</v>
      </c>
      <c r="AD10548" s="0" t="n">
        <v>0</v>
      </c>
      <c r="AE10548" s="0" t="n">
        <v>0</v>
      </c>
      <c r="AF10548" s="0" t="n">
        <v>0</v>
      </c>
      <c r="AG10548" s="0" t="n">
        <v>0</v>
      </c>
    </row>
    <row r="10549" customFormat="false" ht="12.75" hidden="false" customHeight="false" outlineLevel="0" collapsed="false">
      <c r="W10549" s="89" t="str">
        <f aca="false">Z10549&amp;"_"&amp;AA10549</f>
        <v>43002_205</v>
      </c>
      <c r="X10549" s="0" t="n">
        <v>8797559</v>
      </c>
      <c r="Y10549" s="0" t="n">
        <v>2008</v>
      </c>
      <c r="Z10549" s="0" t="n">
        <v>43002</v>
      </c>
      <c r="AA10549" s="0" t="n">
        <v>205</v>
      </c>
      <c r="AB10549" s="0" t="n">
        <v>205.1</v>
      </c>
      <c r="AC10549" s="0" t="n">
        <v>52111</v>
      </c>
      <c r="AD10549" s="0" t="n">
        <v>13</v>
      </c>
      <c r="AE10549" s="0" t="n">
        <v>1</v>
      </c>
      <c r="AF10549" s="0" t="n">
        <v>0</v>
      </c>
      <c r="AG10549" s="0" t="n">
        <v>25685</v>
      </c>
    </row>
    <row r="10550" customFormat="false" ht="12.75" hidden="false" customHeight="false" outlineLevel="0" collapsed="false">
      <c r="W10550" s="89" t="str">
        <f aca="false">Z10550&amp;"_"&amp;AA10550</f>
        <v>43002_210</v>
      </c>
      <c r="X10550" s="0" t="n">
        <v>8797560</v>
      </c>
      <c r="Y10550" s="0" t="n">
        <v>2008</v>
      </c>
      <c r="Z10550" s="0" t="n">
        <v>43002</v>
      </c>
      <c r="AA10550" s="0" t="n">
        <v>210</v>
      </c>
      <c r="AB10550" s="0" t="n">
        <v>210.1</v>
      </c>
      <c r="AC10550" s="0" t="n">
        <v>52112</v>
      </c>
      <c r="AD10550" s="0" t="n">
        <v>0</v>
      </c>
      <c r="AE10550" s="0" t="n">
        <v>1</v>
      </c>
      <c r="AF10550" s="0" t="n">
        <v>0</v>
      </c>
      <c r="AG10550" s="0" t="n">
        <v>910</v>
      </c>
    </row>
    <row r="10551" customFormat="false" ht="12.75" hidden="false" customHeight="false" outlineLevel="0" collapsed="false">
      <c r="W10551" s="89" t="str">
        <f aca="false">Z10551&amp;"_"&amp;AA10551</f>
        <v>43002_215</v>
      </c>
      <c r="X10551" s="0" t="n">
        <v>8797561</v>
      </c>
      <c r="Y10551" s="0" t="n">
        <v>2008</v>
      </c>
      <c r="Z10551" s="0" t="n">
        <v>43002</v>
      </c>
      <c r="AA10551" s="0" t="n">
        <v>215</v>
      </c>
      <c r="AB10551" s="0" t="n">
        <v>215.1</v>
      </c>
      <c r="AC10551" s="0" t="n">
        <v>52113</v>
      </c>
      <c r="AD10551" s="0" t="n">
        <v>0</v>
      </c>
      <c r="AE10551" s="0" t="n">
        <v>0</v>
      </c>
      <c r="AF10551" s="0" t="n">
        <v>0</v>
      </c>
      <c r="AG10551" s="0" t="n">
        <v>0</v>
      </c>
    </row>
    <row r="10552" customFormat="false" ht="12.75" hidden="false" customHeight="false" outlineLevel="0" collapsed="false">
      <c r="W10552" s="89" t="str">
        <f aca="false">Z10552&amp;"_"&amp;AA10552</f>
        <v>43002_220</v>
      </c>
      <c r="X10552" s="0" t="n">
        <v>8797562</v>
      </c>
      <c r="Y10552" s="0" t="n">
        <v>2008</v>
      </c>
      <c r="Z10552" s="0" t="n">
        <v>43002</v>
      </c>
      <c r="AA10552" s="0" t="n">
        <v>220</v>
      </c>
      <c r="AB10552" s="0" t="n">
        <v>220.1</v>
      </c>
      <c r="AC10552" s="0" t="n">
        <v>52114</v>
      </c>
      <c r="AD10552" s="0" t="n">
        <v>0</v>
      </c>
      <c r="AE10552" s="0" t="n">
        <v>0</v>
      </c>
      <c r="AF10552" s="0" t="n">
        <v>0</v>
      </c>
      <c r="AG10552" s="0" t="n">
        <v>0</v>
      </c>
    </row>
    <row r="10553" customFormat="false" ht="12.75" hidden="false" customHeight="false" outlineLevel="0" collapsed="false">
      <c r="W10553" s="89" t="str">
        <f aca="false">Z10553&amp;"_"&amp;AA10553</f>
        <v>43002_225</v>
      </c>
      <c r="X10553" s="0" t="n">
        <v>8797563</v>
      </c>
      <c r="Y10553" s="0" t="n">
        <v>2008</v>
      </c>
      <c r="Z10553" s="0" t="n">
        <v>43002</v>
      </c>
      <c r="AA10553" s="0" t="n">
        <v>225</v>
      </c>
      <c r="AB10553" s="0" t="n">
        <v>225.1</v>
      </c>
      <c r="AC10553" s="0" t="n">
        <v>52115</v>
      </c>
      <c r="AD10553" s="0" t="n">
        <v>17</v>
      </c>
      <c r="AE10553" s="0" t="n">
        <v>0</v>
      </c>
      <c r="AF10553" s="0" t="n">
        <v>2</v>
      </c>
      <c r="AG10553" s="0" t="n">
        <v>35077</v>
      </c>
    </row>
    <row r="10554" customFormat="false" ht="12.75" hidden="false" customHeight="false" outlineLevel="0" collapsed="false">
      <c r="W10554" s="89" t="str">
        <f aca="false">Z10554&amp;"_"&amp;AA10554</f>
        <v>43002_227</v>
      </c>
      <c r="X10554" s="0" t="n">
        <v>8797564</v>
      </c>
      <c r="Y10554" s="0" t="n">
        <v>2008</v>
      </c>
      <c r="Z10554" s="0" t="n">
        <v>43002</v>
      </c>
      <c r="AA10554" s="0" t="n">
        <v>227</v>
      </c>
      <c r="AB10554" s="0" t="n">
        <v>227</v>
      </c>
      <c r="AC10554" s="0" t="n">
        <v>58323</v>
      </c>
      <c r="AD10554" s="0" t="n">
        <v>0</v>
      </c>
      <c r="AE10554" s="0" t="n">
        <v>0</v>
      </c>
      <c r="AF10554" s="0" t="n">
        <v>0</v>
      </c>
      <c r="AG10554" s="0" t="n">
        <v>0</v>
      </c>
    </row>
    <row r="10555" customFormat="false" ht="12.75" hidden="false" customHeight="false" outlineLevel="0" collapsed="false">
      <c r="W10555" s="89" t="str">
        <f aca="false">Z10555&amp;"_"&amp;AA10555</f>
        <v>43002_230</v>
      </c>
      <c r="X10555" s="0" t="n">
        <v>8797565</v>
      </c>
      <c r="Y10555" s="0" t="n">
        <v>2008</v>
      </c>
      <c r="Z10555" s="0" t="n">
        <v>43002</v>
      </c>
      <c r="AA10555" s="0" t="n">
        <v>230</v>
      </c>
      <c r="AB10555" s="0" t="n">
        <v>230.1</v>
      </c>
      <c r="AC10555" s="0" t="n">
        <v>52116</v>
      </c>
      <c r="AD10555" s="0" t="n">
        <v>0</v>
      </c>
      <c r="AE10555" s="0" t="n">
        <v>0</v>
      </c>
      <c r="AF10555" s="0" t="n">
        <v>0</v>
      </c>
      <c r="AG10555" s="0" t="n">
        <v>0</v>
      </c>
    </row>
    <row r="10556" customFormat="false" ht="12.75" hidden="false" customHeight="false" outlineLevel="0" collapsed="false">
      <c r="W10556" s="89" t="str">
        <f aca="false">Z10556&amp;"_"&amp;AA10556</f>
        <v>43002_235</v>
      </c>
      <c r="X10556" s="0" t="n">
        <v>8797566</v>
      </c>
      <c r="Y10556" s="0" t="n">
        <v>2008</v>
      </c>
      <c r="Z10556" s="0" t="n">
        <v>43002</v>
      </c>
      <c r="AA10556" s="0" t="n">
        <v>235</v>
      </c>
      <c r="AB10556" s="0" t="n">
        <v>235.1</v>
      </c>
      <c r="AC10556" s="0" t="n">
        <v>52117</v>
      </c>
      <c r="AD10556" s="0" t="n">
        <v>0</v>
      </c>
      <c r="AE10556" s="0" t="n">
        <v>0</v>
      </c>
      <c r="AF10556" s="0" t="n">
        <v>0</v>
      </c>
      <c r="AG10556" s="0" t="n">
        <v>0</v>
      </c>
    </row>
    <row r="10557" customFormat="false" ht="12.75" hidden="false" customHeight="false" outlineLevel="0" collapsed="false">
      <c r="W10557" s="89" t="str">
        <f aca="false">Z10557&amp;"_"&amp;AA10557</f>
        <v>43002_240</v>
      </c>
      <c r="X10557" s="0" t="n">
        <v>8797567</v>
      </c>
      <c r="Y10557" s="0" t="n">
        <v>2008</v>
      </c>
      <c r="Z10557" s="0" t="n">
        <v>43002</v>
      </c>
      <c r="AA10557" s="0" t="n">
        <v>240</v>
      </c>
      <c r="AB10557" s="0" t="n">
        <v>240.1</v>
      </c>
      <c r="AC10557" s="0" t="n">
        <v>52118</v>
      </c>
      <c r="AD10557" s="0" t="n">
        <v>0</v>
      </c>
      <c r="AE10557" s="0" t="n">
        <v>0</v>
      </c>
      <c r="AF10557" s="0" t="n">
        <v>0</v>
      </c>
      <c r="AG10557" s="0" t="n">
        <v>0</v>
      </c>
    </row>
    <row r="10558" customFormat="false" ht="12.75" hidden="false" customHeight="false" outlineLevel="0" collapsed="false">
      <c r="W10558" s="89" t="str">
        <f aca="false">Z10558&amp;"_"&amp;AA10558</f>
        <v>43002_245</v>
      </c>
      <c r="X10558" s="0" t="n">
        <v>8797568</v>
      </c>
      <c r="Y10558" s="0" t="n">
        <v>2008</v>
      </c>
      <c r="Z10558" s="0" t="n">
        <v>43002</v>
      </c>
      <c r="AA10558" s="0" t="n">
        <v>245</v>
      </c>
      <c r="AB10558" s="0" t="n">
        <v>245.1</v>
      </c>
      <c r="AC10558" s="0" t="n">
        <v>52119</v>
      </c>
      <c r="AD10558" s="0" t="n">
        <v>0</v>
      </c>
      <c r="AE10558" s="0" t="n">
        <v>0</v>
      </c>
      <c r="AF10558" s="0" t="n">
        <v>0</v>
      </c>
      <c r="AG10558" s="0" t="n">
        <v>0</v>
      </c>
    </row>
    <row r="10559" customFormat="false" ht="12.75" hidden="false" customHeight="false" outlineLevel="0" collapsed="false">
      <c r="W10559" s="89" t="str">
        <f aca="false">Z10559&amp;"_"&amp;AA10559</f>
        <v>43002_250</v>
      </c>
      <c r="X10559" s="0" t="n">
        <v>8797569</v>
      </c>
      <c r="Y10559" s="0" t="n">
        <v>2008</v>
      </c>
      <c r="Z10559" s="0" t="n">
        <v>43002</v>
      </c>
      <c r="AA10559" s="0" t="n">
        <v>250</v>
      </c>
      <c r="AB10559" s="0" t="n">
        <v>250.1</v>
      </c>
      <c r="AC10559" s="0" t="n">
        <v>52120</v>
      </c>
      <c r="AD10559" s="0" t="n">
        <v>0</v>
      </c>
      <c r="AE10559" s="0" t="n">
        <v>0</v>
      </c>
      <c r="AF10559" s="0" t="n">
        <v>0</v>
      </c>
      <c r="AG10559" s="0" t="n">
        <v>0</v>
      </c>
    </row>
    <row r="10560" customFormat="false" ht="12.75" hidden="false" customHeight="false" outlineLevel="0" collapsed="false">
      <c r="W10560" s="89" t="str">
        <f aca="false">Z10560&amp;"_"&amp;AA10560</f>
        <v>43002_255</v>
      </c>
      <c r="X10560" s="0" t="n">
        <v>8797570</v>
      </c>
      <c r="Y10560" s="0" t="n">
        <v>2008</v>
      </c>
      <c r="Z10560" s="0" t="n">
        <v>43002</v>
      </c>
      <c r="AA10560" s="0" t="n">
        <v>255</v>
      </c>
      <c r="AB10560" s="0" t="n">
        <v>255.1</v>
      </c>
      <c r="AC10560" s="0" t="n">
        <v>52121</v>
      </c>
      <c r="AD10560" s="0" t="n">
        <v>3</v>
      </c>
      <c r="AE10560" s="0" t="n">
        <v>0</v>
      </c>
      <c r="AF10560" s="0" t="n">
        <v>0</v>
      </c>
      <c r="AG10560" s="0" t="n">
        <v>5460</v>
      </c>
    </row>
    <row r="10561" customFormat="false" ht="12.75" hidden="false" customHeight="false" outlineLevel="0" collapsed="false">
      <c r="W10561" s="89" t="str">
        <f aca="false">Z10561&amp;"_"&amp;AA10561</f>
        <v>43002_290</v>
      </c>
      <c r="X10561" s="0" t="n">
        <v>8797571</v>
      </c>
      <c r="Y10561" s="0" t="n">
        <v>2008</v>
      </c>
      <c r="Z10561" s="0" t="n">
        <v>43002</v>
      </c>
      <c r="AA10561" s="0" t="n">
        <v>290</v>
      </c>
      <c r="AB10561" s="0" t="n">
        <v>290.1</v>
      </c>
      <c r="AC10561" s="0" t="n">
        <v>52122</v>
      </c>
      <c r="AD10561" s="0" t="n">
        <v>0</v>
      </c>
      <c r="AE10561" s="0" t="n">
        <v>0</v>
      </c>
      <c r="AF10561" s="0" t="n">
        <v>0</v>
      </c>
      <c r="AG10561" s="0" t="n">
        <v>0</v>
      </c>
    </row>
    <row r="10562" customFormat="false" ht="12.75" hidden="false" customHeight="false" outlineLevel="0" collapsed="false">
      <c r="W10562" s="89" t="str">
        <f aca="false">Z10562&amp;"_"&amp;AA10562</f>
        <v>43002_298</v>
      </c>
      <c r="X10562" s="0" t="n">
        <v>8797572</v>
      </c>
      <c r="Y10562" s="0" t="n">
        <v>2008</v>
      </c>
      <c r="Z10562" s="0" t="n">
        <v>43002</v>
      </c>
      <c r="AA10562" s="0" t="n">
        <v>298</v>
      </c>
      <c r="AB10562" s="0" t="n">
        <v>298</v>
      </c>
      <c r="AC10562" s="0" t="n">
        <v>52074</v>
      </c>
      <c r="AD10562" s="0" t="n">
        <v>33</v>
      </c>
      <c r="AE10562" s="0" t="n">
        <v>2</v>
      </c>
      <c r="AF10562" s="0" t="n">
        <v>2</v>
      </c>
      <c r="AG10562" s="0" t="n">
        <v>67132</v>
      </c>
    </row>
    <row r="10563" customFormat="false" ht="12.75" hidden="false" customHeight="false" outlineLevel="0" collapsed="false">
      <c r="W10563" s="89" t="str">
        <f aca="false">Z10563&amp;"_"&amp;AA10563</f>
        <v>43002_300</v>
      </c>
      <c r="X10563" s="0" t="n">
        <v>8797573</v>
      </c>
      <c r="Y10563" s="0" t="n">
        <v>2008</v>
      </c>
      <c r="Z10563" s="0" t="n">
        <v>43002</v>
      </c>
      <c r="AA10563" s="0" t="n">
        <v>300</v>
      </c>
      <c r="AB10563" s="0" t="n">
        <v>300</v>
      </c>
      <c r="AC10563" s="0" t="n">
        <v>50730</v>
      </c>
      <c r="AD10563" s="0" t="n">
        <v>0</v>
      </c>
      <c r="AE10563" s="0" t="n">
        <v>0</v>
      </c>
      <c r="AF10563" s="0" t="n">
        <v>0</v>
      </c>
      <c r="AG10563" s="0" t="n">
        <v>0</v>
      </c>
    </row>
    <row r="10564" customFormat="false" ht="12.75" hidden="false" customHeight="false" outlineLevel="0" collapsed="false">
      <c r="W10564" s="89" t="str">
        <f aca="false">Z10564&amp;"_"&amp;AA10564</f>
        <v>43002_305</v>
      </c>
      <c r="X10564" s="0" t="n">
        <v>8797574</v>
      </c>
      <c r="Y10564" s="0" t="n">
        <v>2008</v>
      </c>
      <c r="Z10564" s="0" t="n">
        <v>43002</v>
      </c>
      <c r="AA10564" s="0" t="n">
        <v>305</v>
      </c>
      <c r="AB10564" s="0" t="n">
        <v>305</v>
      </c>
      <c r="AC10564" s="0" t="n">
        <v>52075</v>
      </c>
      <c r="AD10564" s="0" t="n">
        <v>0</v>
      </c>
      <c r="AE10564" s="0" t="n">
        <v>0</v>
      </c>
      <c r="AF10564" s="0" t="n">
        <v>0</v>
      </c>
      <c r="AG10564" s="0" t="n">
        <v>0</v>
      </c>
    </row>
    <row r="10565" customFormat="false" ht="12.75" hidden="false" customHeight="false" outlineLevel="0" collapsed="false">
      <c r="W10565" s="89" t="str">
        <f aca="false">Z10565&amp;"_"&amp;AA10565</f>
        <v>43002_310</v>
      </c>
      <c r="X10565" s="0" t="n">
        <v>8797575</v>
      </c>
      <c r="Y10565" s="0" t="n">
        <v>2008</v>
      </c>
      <c r="Z10565" s="0" t="n">
        <v>43002</v>
      </c>
      <c r="AA10565" s="0" t="n">
        <v>310</v>
      </c>
      <c r="AB10565" s="0" t="n">
        <v>310</v>
      </c>
      <c r="AC10565" s="0" t="n">
        <v>52076</v>
      </c>
      <c r="AD10565" s="0" t="n">
        <v>0</v>
      </c>
      <c r="AE10565" s="0" t="n">
        <v>0</v>
      </c>
      <c r="AF10565" s="0" t="n">
        <v>0</v>
      </c>
      <c r="AG10565" s="0" t="n">
        <v>0</v>
      </c>
    </row>
    <row r="10566" customFormat="false" ht="12.75" hidden="false" customHeight="false" outlineLevel="0" collapsed="false">
      <c r="W10566" s="89" t="str">
        <f aca="false">Z10566&amp;"_"&amp;AA10566</f>
        <v>43002_315</v>
      </c>
      <c r="X10566" s="0" t="n">
        <v>8797576</v>
      </c>
      <c r="Y10566" s="0" t="n">
        <v>2008</v>
      </c>
      <c r="Z10566" s="0" t="n">
        <v>43002</v>
      </c>
      <c r="AA10566" s="0" t="n">
        <v>315</v>
      </c>
      <c r="AB10566" s="0" t="n">
        <v>315</v>
      </c>
      <c r="AC10566" s="0" t="n">
        <v>52077</v>
      </c>
      <c r="AD10566" s="0" t="n">
        <v>0</v>
      </c>
      <c r="AE10566" s="0" t="n">
        <v>0</v>
      </c>
      <c r="AF10566" s="0" t="n">
        <v>0</v>
      </c>
      <c r="AG10566" s="0" t="n">
        <v>0</v>
      </c>
    </row>
    <row r="10567" customFormat="false" ht="12.75" hidden="false" customHeight="false" outlineLevel="0" collapsed="false">
      <c r="W10567" s="89" t="str">
        <f aca="false">Z10567&amp;"_"&amp;AA10567</f>
        <v>43002_320</v>
      </c>
      <c r="X10567" s="0" t="n">
        <v>8797577</v>
      </c>
      <c r="Y10567" s="0" t="n">
        <v>2008</v>
      </c>
      <c r="Z10567" s="0" t="n">
        <v>43002</v>
      </c>
      <c r="AA10567" s="0" t="n">
        <v>320</v>
      </c>
      <c r="AB10567" s="0" t="n">
        <v>320</v>
      </c>
      <c r="AC10567" s="0" t="n">
        <v>52078</v>
      </c>
      <c r="AD10567" s="0" t="n">
        <v>0</v>
      </c>
      <c r="AE10567" s="0" t="n">
        <v>0</v>
      </c>
      <c r="AF10567" s="0" t="n">
        <v>0</v>
      </c>
      <c r="AG10567" s="0" t="n">
        <v>0</v>
      </c>
    </row>
    <row r="10568" customFormat="false" ht="12.75" hidden="false" customHeight="false" outlineLevel="0" collapsed="false">
      <c r="W10568" s="89" t="str">
        <f aca="false">Z10568&amp;"_"&amp;AA10568</f>
        <v>43002_325</v>
      </c>
      <c r="X10568" s="0" t="n">
        <v>8797578</v>
      </c>
      <c r="Y10568" s="0" t="n">
        <v>2008</v>
      </c>
      <c r="Z10568" s="0" t="n">
        <v>43002</v>
      </c>
      <c r="AA10568" s="0" t="n">
        <v>325</v>
      </c>
      <c r="AB10568" s="0" t="n">
        <v>325</v>
      </c>
      <c r="AC10568" s="0" t="n">
        <v>52079</v>
      </c>
      <c r="AD10568" s="0" t="n">
        <v>0</v>
      </c>
      <c r="AE10568" s="0" t="n">
        <v>0</v>
      </c>
      <c r="AF10568" s="0" t="n">
        <v>0</v>
      </c>
      <c r="AG10568" s="0" t="n">
        <v>0</v>
      </c>
    </row>
    <row r="10569" customFormat="false" ht="12.75" hidden="false" customHeight="false" outlineLevel="0" collapsed="false">
      <c r="W10569" s="89" t="str">
        <f aca="false">Z10569&amp;"_"&amp;AA10569</f>
        <v>43002_327</v>
      </c>
      <c r="X10569" s="0" t="n">
        <v>8797579</v>
      </c>
      <c r="Y10569" s="0" t="n">
        <v>2008</v>
      </c>
      <c r="Z10569" s="0" t="n">
        <v>43002</v>
      </c>
      <c r="AA10569" s="0" t="n">
        <v>327</v>
      </c>
      <c r="AB10569" s="0" t="n">
        <v>327</v>
      </c>
      <c r="AC10569" s="0" t="n">
        <v>58324</v>
      </c>
      <c r="AD10569" s="0" t="n">
        <v>0</v>
      </c>
      <c r="AE10569" s="0" t="n">
        <v>0</v>
      </c>
      <c r="AF10569" s="0" t="n">
        <v>0</v>
      </c>
      <c r="AG10569" s="0" t="n">
        <v>0</v>
      </c>
    </row>
    <row r="10570" customFormat="false" ht="12.75" hidden="false" customHeight="false" outlineLevel="0" collapsed="false">
      <c r="W10570" s="89" t="str">
        <f aca="false">Z10570&amp;"_"&amp;AA10570</f>
        <v>43002_330</v>
      </c>
      <c r="X10570" s="0" t="n">
        <v>8797580</v>
      </c>
      <c r="Y10570" s="0" t="n">
        <v>2008</v>
      </c>
      <c r="Z10570" s="0" t="n">
        <v>43002</v>
      </c>
      <c r="AA10570" s="0" t="n">
        <v>330</v>
      </c>
      <c r="AB10570" s="0" t="n">
        <v>330</v>
      </c>
      <c r="AC10570" s="0" t="n">
        <v>52080</v>
      </c>
      <c r="AD10570" s="0" t="n">
        <v>0</v>
      </c>
      <c r="AE10570" s="0" t="n">
        <v>0</v>
      </c>
      <c r="AF10570" s="0" t="n">
        <v>0</v>
      </c>
      <c r="AG10570" s="0" t="n">
        <v>0</v>
      </c>
    </row>
    <row r="10571" customFormat="false" ht="12.75" hidden="false" customHeight="false" outlineLevel="0" collapsed="false">
      <c r="W10571" s="89" t="str">
        <f aca="false">Z10571&amp;"_"&amp;AA10571</f>
        <v>43002_335</v>
      </c>
      <c r="X10571" s="0" t="n">
        <v>8797581</v>
      </c>
      <c r="Y10571" s="0" t="n">
        <v>2008</v>
      </c>
      <c r="Z10571" s="0" t="n">
        <v>43002</v>
      </c>
      <c r="AA10571" s="0" t="n">
        <v>335</v>
      </c>
      <c r="AB10571" s="0" t="n">
        <v>335</v>
      </c>
      <c r="AC10571" s="0" t="n">
        <v>52081</v>
      </c>
      <c r="AD10571" s="0" t="n">
        <v>0</v>
      </c>
      <c r="AE10571" s="0" t="n">
        <v>0</v>
      </c>
      <c r="AF10571" s="0" t="n">
        <v>0</v>
      </c>
      <c r="AG10571" s="0" t="n">
        <v>0</v>
      </c>
    </row>
    <row r="10572" customFormat="false" ht="12.75" hidden="false" customHeight="false" outlineLevel="0" collapsed="false">
      <c r="W10572" s="89" t="str">
        <f aca="false">Z10572&amp;"_"&amp;AA10572</f>
        <v>43002_340</v>
      </c>
      <c r="X10572" s="0" t="n">
        <v>8797582</v>
      </c>
      <c r="Y10572" s="0" t="n">
        <v>2008</v>
      </c>
      <c r="Z10572" s="0" t="n">
        <v>43002</v>
      </c>
      <c r="AA10572" s="0" t="n">
        <v>340</v>
      </c>
      <c r="AB10572" s="0" t="n">
        <v>340</v>
      </c>
      <c r="AC10572" s="0" t="n">
        <v>52082</v>
      </c>
      <c r="AD10572" s="0" t="n">
        <v>0</v>
      </c>
      <c r="AE10572" s="0" t="n">
        <v>0</v>
      </c>
      <c r="AF10572" s="0" t="n">
        <v>0</v>
      </c>
      <c r="AG10572" s="0" t="n">
        <v>0</v>
      </c>
    </row>
    <row r="10573" customFormat="false" ht="12.75" hidden="false" customHeight="false" outlineLevel="0" collapsed="false">
      <c r="W10573" s="89" t="str">
        <f aca="false">Z10573&amp;"_"&amp;AA10573</f>
        <v>43002_345</v>
      </c>
      <c r="X10573" s="0" t="n">
        <v>8797583</v>
      </c>
      <c r="Y10573" s="0" t="n">
        <v>2008</v>
      </c>
      <c r="Z10573" s="0" t="n">
        <v>43002</v>
      </c>
      <c r="AA10573" s="0" t="n">
        <v>345</v>
      </c>
      <c r="AB10573" s="0" t="n">
        <v>345</v>
      </c>
      <c r="AC10573" s="0" t="n">
        <v>52083</v>
      </c>
      <c r="AD10573" s="0" t="n">
        <v>0</v>
      </c>
      <c r="AE10573" s="0" t="n">
        <v>0</v>
      </c>
      <c r="AF10573" s="0" t="n">
        <v>0</v>
      </c>
      <c r="AG10573" s="0" t="n">
        <v>0</v>
      </c>
    </row>
    <row r="10574" customFormat="false" ht="12.75" hidden="false" customHeight="false" outlineLevel="0" collapsed="false">
      <c r="W10574" s="89" t="str">
        <f aca="false">Z10574&amp;"_"&amp;AA10574</f>
        <v>43002_350</v>
      </c>
      <c r="X10574" s="0" t="n">
        <v>8797584</v>
      </c>
      <c r="Y10574" s="0" t="n">
        <v>2008</v>
      </c>
      <c r="Z10574" s="0" t="n">
        <v>43002</v>
      </c>
      <c r="AA10574" s="0" t="n">
        <v>350</v>
      </c>
      <c r="AB10574" s="0" t="n">
        <v>350</v>
      </c>
      <c r="AC10574" s="0" t="n">
        <v>52084</v>
      </c>
      <c r="AD10574" s="0" t="n">
        <v>0</v>
      </c>
      <c r="AE10574" s="0" t="n">
        <v>0</v>
      </c>
      <c r="AF10574" s="0" t="n">
        <v>0</v>
      </c>
      <c r="AG10574" s="0" t="n">
        <v>0</v>
      </c>
    </row>
    <row r="10575" customFormat="false" ht="12.75" hidden="false" customHeight="false" outlineLevel="0" collapsed="false">
      <c r="W10575" s="89" t="str">
        <f aca="false">Z10575&amp;"_"&amp;AA10575</f>
        <v>43002_355</v>
      </c>
      <c r="X10575" s="0" t="n">
        <v>8797585</v>
      </c>
      <c r="Y10575" s="0" t="n">
        <v>2008</v>
      </c>
      <c r="Z10575" s="0" t="n">
        <v>43002</v>
      </c>
      <c r="AA10575" s="0" t="n">
        <v>355</v>
      </c>
      <c r="AB10575" s="0" t="n">
        <v>355</v>
      </c>
      <c r="AC10575" s="0" t="n">
        <v>52085</v>
      </c>
      <c r="AD10575" s="0" t="n">
        <v>0</v>
      </c>
      <c r="AE10575" s="0" t="n">
        <v>0</v>
      </c>
      <c r="AF10575" s="0" t="n">
        <v>0</v>
      </c>
      <c r="AG10575" s="0" t="n">
        <v>0</v>
      </c>
    </row>
    <row r="10576" customFormat="false" ht="12.75" hidden="false" customHeight="false" outlineLevel="0" collapsed="false">
      <c r="W10576" s="89" t="str">
        <f aca="false">Z10576&amp;"_"&amp;AA10576</f>
        <v>43002_390</v>
      </c>
      <c r="X10576" s="0" t="n">
        <v>8797586</v>
      </c>
      <c r="Y10576" s="0" t="n">
        <v>2008</v>
      </c>
      <c r="Z10576" s="0" t="n">
        <v>43002</v>
      </c>
      <c r="AA10576" s="0" t="n">
        <v>390</v>
      </c>
      <c r="AB10576" s="0" t="n">
        <v>390</v>
      </c>
      <c r="AC10576" s="0" t="n">
        <v>52086</v>
      </c>
      <c r="AD10576" s="0" t="n">
        <v>0</v>
      </c>
      <c r="AE10576" s="0" t="n">
        <v>0</v>
      </c>
      <c r="AF10576" s="0" t="n">
        <v>0</v>
      </c>
      <c r="AG10576" s="0" t="n">
        <v>0</v>
      </c>
    </row>
    <row r="10577" customFormat="false" ht="12.75" hidden="false" customHeight="false" outlineLevel="0" collapsed="false">
      <c r="W10577" s="89" t="str">
        <f aca="false">Z10577&amp;"_"&amp;AA10577</f>
        <v>43002_398</v>
      </c>
      <c r="X10577" s="0" t="n">
        <v>8797587</v>
      </c>
      <c r="Y10577" s="0" t="n">
        <v>2008</v>
      </c>
      <c r="Z10577" s="0" t="n">
        <v>43002</v>
      </c>
      <c r="AA10577" s="0" t="n">
        <v>398</v>
      </c>
      <c r="AB10577" s="0" t="n">
        <v>398</v>
      </c>
      <c r="AC10577" s="0" t="n">
        <v>52087</v>
      </c>
      <c r="AD10577" s="0" t="n">
        <v>0</v>
      </c>
      <c r="AE10577" s="0" t="n">
        <v>0</v>
      </c>
      <c r="AF10577" s="0" t="n">
        <v>0</v>
      </c>
      <c r="AG10577" s="0" t="n">
        <v>0</v>
      </c>
    </row>
    <row r="10578" customFormat="false" ht="12.75" hidden="false" customHeight="false" outlineLevel="0" collapsed="false">
      <c r="W10578" s="89" t="str">
        <f aca="false">Z10578&amp;"_"&amp;AA10578</f>
        <v>43002_399</v>
      </c>
      <c r="X10578" s="0" t="n">
        <v>8797588</v>
      </c>
      <c r="Y10578" s="0" t="n">
        <v>2008</v>
      </c>
      <c r="Z10578" s="0" t="n">
        <v>43002</v>
      </c>
      <c r="AA10578" s="0" t="n">
        <v>399</v>
      </c>
      <c r="AB10578" s="0" t="n">
        <v>399</v>
      </c>
      <c r="AC10578" s="0" t="n">
        <v>52088</v>
      </c>
      <c r="AD10578" s="0" t="n">
        <v>33</v>
      </c>
      <c r="AE10578" s="0" t="n">
        <v>2</v>
      </c>
      <c r="AF10578" s="0" t="n">
        <v>2</v>
      </c>
      <c r="AG10578" s="0" t="n">
        <v>67132</v>
      </c>
    </row>
    <row r="10579" customFormat="false" ht="12.75" hidden="false" customHeight="false" outlineLevel="0" collapsed="false">
      <c r="W10579" s="89" t="str">
        <f aca="false">Z10579&amp;"_"&amp;AA10579</f>
        <v>43002_610</v>
      </c>
      <c r="X10579" s="0" t="n">
        <v>8797589</v>
      </c>
      <c r="Y10579" s="0" t="n">
        <v>2008</v>
      </c>
      <c r="Z10579" s="0" t="n">
        <v>43002</v>
      </c>
      <c r="AA10579" s="0" t="n">
        <v>610</v>
      </c>
      <c r="AB10579" s="0" t="n">
        <v>610.1</v>
      </c>
      <c r="AC10579" s="0" t="n">
        <v>52089</v>
      </c>
      <c r="AD10579" s="0" t="n">
        <v>0</v>
      </c>
      <c r="AE10579" s="0" t="n">
        <v>0</v>
      </c>
      <c r="AF10579" s="0" t="n">
        <v>0</v>
      </c>
      <c r="AG10579" s="0" t="n">
        <v>0</v>
      </c>
    </row>
    <row r="10580" customFormat="false" ht="12.75" hidden="false" customHeight="false" outlineLevel="0" collapsed="false">
      <c r="W10580" s="89" t="str">
        <f aca="false">Z10580&amp;"_"&amp;AA10580</f>
        <v>43002_1010</v>
      </c>
      <c r="X10580" s="0" t="n">
        <v>8797590</v>
      </c>
      <c r="Y10580" s="0" t="n">
        <v>2008</v>
      </c>
      <c r="Z10580" s="0" t="n">
        <v>43002</v>
      </c>
      <c r="AA10580" s="0" t="n">
        <v>1010</v>
      </c>
      <c r="AB10580" s="0" t="n">
        <v>1010.1</v>
      </c>
      <c r="AC10580" s="0" t="n">
        <v>52090</v>
      </c>
      <c r="AD10580" s="0" t="n">
        <v>0</v>
      </c>
      <c r="AE10580" s="0" t="n">
        <v>0</v>
      </c>
      <c r="AF10580" s="0" t="n">
        <v>0</v>
      </c>
      <c r="AG10580" s="0" t="n">
        <v>0</v>
      </c>
    </row>
    <row r="10581" customFormat="false" ht="12.75" hidden="false" customHeight="false" outlineLevel="0" collapsed="false">
      <c r="W10581" s="89" t="str">
        <f aca="false">Z10581&amp;"_"&amp;AA10581</f>
        <v>43002_1020</v>
      </c>
      <c r="X10581" s="0" t="n">
        <v>8797591</v>
      </c>
      <c r="Y10581" s="0" t="n">
        <v>2008</v>
      </c>
      <c r="Z10581" s="0" t="n">
        <v>43002</v>
      </c>
      <c r="AA10581" s="0" t="n">
        <v>1020</v>
      </c>
      <c r="AB10581" s="0" t="n">
        <v>1020.1</v>
      </c>
      <c r="AC10581" s="0" t="n">
        <v>52091</v>
      </c>
      <c r="AD10581" s="0" t="n">
        <v>0</v>
      </c>
      <c r="AE10581" s="0" t="n">
        <v>0</v>
      </c>
      <c r="AF10581" s="0" t="n">
        <v>0</v>
      </c>
      <c r="AG10581" s="0" t="n">
        <v>0</v>
      </c>
    </row>
    <row r="10582" customFormat="false" ht="12.75" hidden="false" customHeight="false" outlineLevel="0" collapsed="false">
      <c r="W10582" s="89" t="str">
        <f aca="false">Z10582&amp;"_"&amp;AA10582</f>
        <v>43002_1210</v>
      </c>
      <c r="X10582" s="0" t="n">
        <v>8797592</v>
      </c>
      <c r="Y10582" s="0" t="n">
        <v>2008</v>
      </c>
      <c r="Z10582" s="0" t="n">
        <v>43002</v>
      </c>
      <c r="AA10582" s="0" t="n">
        <v>1210</v>
      </c>
      <c r="AB10582" s="0" t="n">
        <v>1210.1</v>
      </c>
      <c r="AC10582" s="0" t="n">
        <v>52092</v>
      </c>
      <c r="AD10582" s="0" t="n">
        <v>31</v>
      </c>
      <c r="AE10582" s="0" t="n">
        <v>9300000</v>
      </c>
      <c r="AF10582" s="0" t="n">
        <v>25691</v>
      </c>
      <c r="AG10582" s="0" t="n">
        <v>0</v>
      </c>
    </row>
    <row r="10583" customFormat="false" ht="12.75" hidden="false" customHeight="false" outlineLevel="0" collapsed="false">
      <c r="W10583" s="89" t="str">
        <f aca="false">Z10583&amp;"_"&amp;AA10583</f>
        <v>43002_1220</v>
      </c>
      <c r="X10583" s="0" t="n">
        <v>8797593</v>
      </c>
      <c r="Y10583" s="0" t="n">
        <v>2008</v>
      </c>
      <c r="Z10583" s="0" t="n">
        <v>43002</v>
      </c>
      <c r="AA10583" s="0" t="n">
        <v>1220</v>
      </c>
      <c r="AB10583" s="0" t="n">
        <v>1220.1</v>
      </c>
      <c r="AC10583" s="0" t="n">
        <v>52093</v>
      </c>
      <c r="AD10583" s="0" t="n">
        <v>0</v>
      </c>
      <c r="AE10583" s="0" t="n">
        <v>0</v>
      </c>
      <c r="AF10583" s="0" t="n">
        <v>0</v>
      </c>
      <c r="AG10583" s="0" t="n">
        <v>0</v>
      </c>
    </row>
    <row r="10584" customFormat="false" ht="12.75" hidden="false" customHeight="false" outlineLevel="0" collapsed="false">
      <c r="W10584" s="89" t="str">
        <f aca="false">Z10584&amp;"_"&amp;AA10584</f>
        <v>43002_1230</v>
      </c>
      <c r="X10584" s="0" t="n">
        <v>8797594</v>
      </c>
      <c r="Y10584" s="0" t="n">
        <v>2008</v>
      </c>
      <c r="Z10584" s="0" t="n">
        <v>43002</v>
      </c>
      <c r="AA10584" s="0" t="n">
        <v>1230</v>
      </c>
      <c r="AB10584" s="0" t="n">
        <v>1230.1</v>
      </c>
      <c r="AC10584" s="0" t="n">
        <v>52094</v>
      </c>
      <c r="AD10584" s="0" t="n">
        <v>198</v>
      </c>
      <c r="AE10584" s="0" t="n">
        <v>3964500</v>
      </c>
      <c r="AF10584" s="0" t="n">
        <v>23516</v>
      </c>
      <c r="AG10584" s="0" t="n">
        <v>0</v>
      </c>
    </row>
    <row r="10585" customFormat="false" ht="12.75" hidden="false" customHeight="false" outlineLevel="0" collapsed="false">
      <c r="W10585" s="89" t="str">
        <f aca="false">Z10585&amp;"_"&amp;AA10585</f>
        <v>43002_1299</v>
      </c>
      <c r="X10585" s="0" t="n">
        <v>8797595</v>
      </c>
      <c r="Y10585" s="0" t="n">
        <v>2008</v>
      </c>
      <c r="Z10585" s="0" t="n">
        <v>43002</v>
      </c>
      <c r="AA10585" s="0" t="n">
        <v>1299</v>
      </c>
      <c r="AB10585" s="0" t="n">
        <v>1299.1</v>
      </c>
      <c r="AC10585" s="0" t="n">
        <v>52095</v>
      </c>
      <c r="AD10585" s="0" t="n">
        <v>229</v>
      </c>
      <c r="AE10585" s="0" t="n">
        <v>13264500</v>
      </c>
      <c r="AF10585" s="0" t="n">
        <v>49207</v>
      </c>
      <c r="AG10585" s="0" t="n">
        <v>0</v>
      </c>
    </row>
    <row r="10586" customFormat="false" ht="12.75" hidden="false" customHeight="false" outlineLevel="0" collapsed="false">
      <c r="W10586" s="89" t="str">
        <f aca="false">Z10586&amp;"_"&amp;AA10586</f>
        <v>43002_1410</v>
      </c>
      <c r="X10586" s="0" t="n">
        <v>8797596</v>
      </c>
      <c r="Y10586" s="0" t="n">
        <v>2008</v>
      </c>
      <c r="Z10586" s="0" t="n">
        <v>43002</v>
      </c>
      <c r="AA10586" s="0" t="n">
        <v>1410</v>
      </c>
      <c r="AB10586" s="0" t="n">
        <v>1410.1</v>
      </c>
      <c r="AC10586" s="0" t="n">
        <v>52096</v>
      </c>
      <c r="AD10586" s="0" t="n">
        <v>11545900</v>
      </c>
      <c r="AE10586" s="0" t="n">
        <v>0</v>
      </c>
      <c r="AF10586" s="0" t="n">
        <v>0</v>
      </c>
      <c r="AG10586" s="0" t="n">
        <v>0</v>
      </c>
    </row>
    <row r="10587" customFormat="false" ht="12.75" hidden="false" customHeight="false" outlineLevel="0" collapsed="false">
      <c r="W10587" s="89" t="str">
        <f aca="false">Z10587&amp;"_"&amp;AA10587</f>
        <v>43002_1420</v>
      </c>
      <c r="X10587" s="0" t="n">
        <v>8797597</v>
      </c>
      <c r="Y10587" s="0" t="n">
        <v>2008</v>
      </c>
      <c r="Z10587" s="0" t="n">
        <v>43002</v>
      </c>
      <c r="AA10587" s="0" t="n">
        <v>1420</v>
      </c>
      <c r="AB10587" s="0" t="n">
        <v>1420.1</v>
      </c>
      <c r="AC10587" s="0" t="n">
        <v>52097</v>
      </c>
      <c r="AD10587" s="0" t="n">
        <v>0</v>
      </c>
      <c r="AE10587" s="0" t="n">
        <v>0</v>
      </c>
      <c r="AF10587" s="0" t="n">
        <v>0</v>
      </c>
      <c r="AG10587" s="0" t="n">
        <v>0</v>
      </c>
    </row>
    <row r="10588" customFormat="false" ht="12.75" hidden="false" customHeight="false" outlineLevel="0" collapsed="false">
      <c r="W10588" s="89" t="str">
        <f aca="false">Z10588&amp;"_"&amp;AA10588</f>
        <v>43002_1498</v>
      </c>
      <c r="X10588" s="0" t="n">
        <v>8797598</v>
      </c>
      <c r="Y10588" s="0" t="n">
        <v>2008</v>
      </c>
      <c r="Z10588" s="0" t="n">
        <v>43002</v>
      </c>
      <c r="AA10588" s="0" t="n">
        <v>1498</v>
      </c>
      <c r="AB10588" s="0" t="n">
        <v>1498.1</v>
      </c>
      <c r="AC10588" s="0" t="n">
        <v>52098</v>
      </c>
      <c r="AD10588" s="0" t="n">
        <v>0</v>
      </c>
      <c r="AE10588" s="0" t="n">
        <v>0</v>
      </c>
      <c r="AF10588" s="0" t="n">
        <v>0</v>
      </c>
      <c r="AG10588" s="0" t="n">
        <v>0</v>
      </c>
    </row>
    <row r="10589" customFormat="false" ht="12.75" hidden="false" customHeight="false" outlineLevel="0" collapsed="false">
      <c r="W10589" s="89" t="str">
        <f aca="false">Z10589&amp;"_"&amp;AA10589</f>
        <v>43002_1499</v>
      </c>
      <c r="X10589" s="0" t="n">
        <v>8797599</v>
      </c>
      <c r="Y10589" s="0" t="n">
        <v>2008</v>
      </c>
      <c r="Z10589" s="0" t="n">
        <v>43002</v>
      </c>
      <c r="AA10589" s="0" t="n">
        <v>1499</v>
      </c>
      <c r="AB10589" s="0" t="n">
        <v>1499.1</v>
      </c>
      <c r="AC10589" s="0" t="n">
        <v>52099</v>
      </c>
      <c r="AD10589" s="0" t="n">
        <v>11545900</v>
      </c>
      <c r="AE10589" s="0" t="n">
        <v>0</v>
      </c>
      <c r="AF10589" s="0" t="n">
        <v>0</v>
      </c>
      <c r="AG10589" s="0" t="n">
        <v>0</v>
      </c>
    </row>
    <row r="10590" customFormat="false" ht="12.75" hidden="false" customHeight="false" outlineLevel="0" collapsed="false">
      <c r="W10590" s="89" t="str">
        <f aca="false">Z10590&amp;"_"&amp;AA10590</f>
        <v>43002_1510</v>
      </c>
      <c r="X10590" s="0" t="n">
        <v>8797600</v>
      </c>
      <c r="Y10590" s="0" t="n">
        <v>2008</v>
      </c>
      <c r="Z10590" s="0" t="n">
        <v>43002</v>
      </c>
      <c r="AA10590" s="0" t="n">
        <v>1510</v>
      </c>
      <c r="AB10590" s="0" t="n">
        <v>1510.7</v>
      </c>
      <c r="AC10590" s="0" t="n">
        <v>58375</v>
      </c>
      <c r="AD10590" s="0" t="n">
        <v>0</v>
      </c>
      <c r="AE10590" s="0" t="n">
        <v>0</v>
      </c>
      <c r="AF10590" s="0" t="n">
        <v>0</v>
      </c>
      <c r="AG10590" s="0" t="n">
        <v>0</v>
      </c>
    </row>
    <row r="10591" customFormat="false" ht="12.75" hidden="false" customHeight="false" outlineLevel="0" collapsed="false">
      <c r="W10591" s="89" t="str">
        <f aca="false">Z10591&amp;"_"&amp;AA10591</f>
        <v>43013_205</v>
      </c>
      <c r="X10591" s="0" t="n">
        <v>8797601</v>
      </c>
      <c r="Y10591" s="0" t="n">
        <v>2008</v>
      </c>
      <c r="Z10591" s="0" t="n">
        <v>43013</v>
      </c>
      <c r="AA10591" s="0" t="n">
        <v>205</v>
      </c>
      <c r="AB10591" s="0" t="n">
        <v>205.1</v>
      </c>
      <c r="AC10591" s="0" t="n">
        <v>52111</v>
      </c>
      <c r="AD10591" s="0" t="n">
        <v>37</v>
      </c>
      <c r="AE10591" s="0" t="n">
        <v>7</v>
      </c>
      <c r="AF10591" s="0" t="n">
        <v>2</v>
      </c>
      <c r="AG10591" s="0" t="n">
        <v>64826</v>
      </c>
    </row>
    <row r="10592" customFormat="false" ht="12.75" hidden="false" customHeight="false" outlineLevel="0" collapsed="false">
      <c r="W10592" s="89" t="str">
        <f aca="false">Z10592&amp;"_"&amp;AA10592</f>
        <v>43013_210</v>
      </c>
      <c r="X10592" s="0" t="n">
        <v>8797602</v>
      </c>
      <c r="Y10592" s="0" t="n">
        <v>2008</v>
      </c>
      <c r="Z10592" s="0" t="n">
        <v>43013</v>
      </c>
      <c r="AA10592" s="0" t="n">
        <v>210</v>
      </c>
      <c r="AB10592" s="0" t="n">
        <v>210.1</v>
      </c>
      <c r="AC10592" s="0" t="n">
        <v>52112</v>
      </c>
      <c r="AD10592" s="0" t="n">
        <v>13</v>
      </c>
      <c r="AE10592" s="0" t="n">
        <v>1</v>
      </c>
      <c r="AF10592" s="0" t="n">
        <v>0</v>
      </c>
      <c r="AG10592" s="0" t="n">
        <v>27037</v>
      </c>
    </row>
    <row r="10593" customFormat="false" ht="12.75" hidden="false" customHeight="false" outlineLevel="0" collapsed="false">
      <c r="W10593" s="89" t="str">
        <f aca="false">Z10593&amp;"_"&amp;AA10593</f>
        <v>43013_215</v>
      </c>
      <c r="X10593" s="0" t="n">
        <v>8797603</v>
      </c>
      <c r="Y10593" s="0" t="n">
        <v>2008</v>
      </c>
      <c r="Z10593" s="0" t="n">
        <v>43013</v>
      </c>
      <c r="AA10593" s="0" t="n">
        <v>215</v>
      </c>
      <c r="AB10593" s="0" t="n">
        <v>215.1</v>
      </c>
      <c r="AC10593" s="0" t="n">
        <v>52113</v>
      </c>
      <c r="AD10593" s="0" t="n">
        <v>0</v>
      </c>
      <c r="AE10593" s="0" t="n">
        <v>0</v>
      </c>
      <c r="AF10593" s="0" t="n">
        <v>0</v>
      </c>
      <c r="AG10593" s="0" t="n">
        <v>0</v>
      </c>
    </row>
    <row r="10594" customFormat="false" ht="12.75" hidden="false" customHeight="false" outlineLevel="0" collapsed="false">
      <c r="W10594" s="89" t="str">
        <f aca="false">Z10594&amp;"_"&amp;AA10594</f>
        <v>43013_220</v>
      </c>
      <c r="X10594" s="0" t="n">
        <v>8797604</v>
      </c>
      <c r="Y10594" s="0" t="n">
        <v>2008</v>
      </c>
      <c r="Z10594" s="0" t="n">
        <v>43013</v>
      </c>
      <c r="AA10594" s="0" t="n">
        <v>220</v>
      </c>
      <c r="AB10594" s="0" t="n">
        <v>220.1</v>
      </c>
      <c r="AC10594" s="0" t="n">
        <v>52114</v>
      </c>
      <c r="AD10594" s="0" t="n">
        <v>0</v>
      </c>
      <c r="AE10594" s="0" t="n">
        <v>0</v>
      </c>
      <c r="AF10594" s="0" t="n">
        <v>0</v>
      </c>
      <c r="AG10594" s="0" t="n">
        <v>0</v>
      </c>
    </row>
    <row r="10595" customFormat="false" ht="12.75" hidden="false" customHeight="false" outlineLevel="0" collapsed="false">
      <c r="W10595" s="89" t="str">
        <f aca="false">Z10595&amp;"_"&amp;AA10595</f>
        <v>43013_225</v>
      </c>
      <c r="X10595" s="0" t="n">
        <v>8797605</v>
      </c>
      <c r="Y10595" s="0" t="n">
        <v>2008</v>
      </c>
      <c r="Z10595" s="0" t="n">
        <v>43013</v>
      </c>
      <c r="AA10595" s="0" t="n">
        <v>225</v>
      </c>
      <c r="AB10595" s="0" t="n">
        <v>225.1</v>
      </c>
      <c r="AC10595" s="0" t="n">
        <v>52115</v>
      </c>
      <c r="AD10595" s="0" t="n">
        <v>40</v>
      </c>
      <c r="AE10595" s="0" t="n">
        <v>6</v>
      </c>
      <c r="AF10595" s="0" t="n">
        <v>12</v>
      </c>
      <c r="AG10595" s="0" t="n">
        <v>85313</v>
      </c>
    </row>
    <row r="10596" customFormat="false" ht="12.75" hidden="false" customHeight="false" outlineLevel="0" collapsed="false">
      <c r="W10596" s="89" t="str">
        <f aca="false">Z10596&amp;"_"&amp;AA10596</f>
        <v>43013_227</v>
      </c>
      <c r="X10596" s="0" t="n">
        <v>8797606</v>
      </c>
      <c r="Y10596" s="0" t="n">
        <v>2008</v>
      </c>
      <c r="Z10596" s="0" t="n">
        <v>43013</v>
      </c>
      <c r="AA10596" s="0" t="n">
        <v>227</v>
      </c>
      <c r="AB10596" s="0" t="n">
        <v>227</v>
      </c>
      <c r="AC10596" s="0" t="n">
        <v>58323</v>
      </c>
      <c r="AD10596" s="0" t="n">
        <v>0</v>
      </c>
      <c r="AE10596" s="0" t="n">
        <v>0</v>
      </c>
      <c r="AF10596" s="0" t="n">
        <v>0</v>
      </c>
      <c r="AG10596" s="0" t="n">
        <v>0</v>
      </c>
    </row>
    <row r="10597" customFormat="false" ht="12.75" hidden="false" customHeight="false" outlineLevel="0" collapsed="false">
      <c r="W10597" s="89" t="str">
        <f aca="false">Z10597&amp;"_"&amp;AA10597</f>
        <v>43013_230</v>
      </c>
      <c r="X10597" s="0" t="n">
        <v>8797607</v>
      </c>
      <c r="Y10597" s="0" t="n">
        <v>2008</v>
      </c>
      <c r="Z10597" s="0" t="n">
        <v>43013</v>
      </c>
      <c r="AA10597" s="0" t="n">
        <v>230</v>
      </c>
      <c r="AB10597" s="0" t="n">
        <v>230.1</v>
      </c>
      <c r="AC10597" s="0" t="n">
        <v>52116</v>
      </c>
      <c r="AD10597" s="0" t="n">
        <v>0</v>
      </c>
      <c r="AE10597" s="0" t="n">
        <v>0</v>
      </c>
      <c r="AF10597" s="0" t="n">
        <v>0</v>
      </c>
      <c r="AG10597" s="0" t="n">
        <v>0</v>
      </c>
    </row>
    <row r="10598" customFormat="false" ht="12.75" hidden="false" customHeight="false" outlineLevel="0" collapsed="false">
      <c r="W10598" s="89" t="str">
        <f aca="false">Z10598&amp;"_"&amp;AA10598</f>
        <v>43013_235</v>
      </c>
      <c r="X10598" s="0" t="n">
        <v>8797608</v>
      </c>
      <c r="Y10598" s="0" t="n">
        <v>2008</v>
      </c>
      <c r="Z10598" s="0" t="n">
        <v>43013</v>
      </c>
      <c r="AA10598" s="0" t="n">
        <v>235</v>
      </c>
      <c r="AB10598" s="0" t="n">
        <v>235.1</v>
      </c>
      <c r="AC10598" s="0" t="n">
        <v>52117</v>
      </c>
      <c r="AD10598" s="0" t="n">
        <v>0</v>
      </c>
      <c r="AE10598" s="0" t="n">
        <v>0</v>
      </c>
      <c r="AF10598" s="0" t="n">
        <v>0</v>
      </c>
      <c r="AG10598" s="0" t="n">
        <v>0</v>
      </c>
    </row>
    <row r="10599" customFormat="false" ht="12.75" hidden="false" customHeight="false" outlineLevel="0" collapsed="false">
      <c r="W10599" s="89" t="str">
        <f aca="false">Z10599&amp;"_"&amp;AA10599</f>
        <v>43013_240</v>
      </c>
      <c r="X10599" s="0" t="n">
        <v>8797609</v>
      </c>
      <c r="Y10599" s="0" t="n">
        <v>2008</v>
      </c>
      <c r="Z10599" s="0" t="n">
        <v>43013</v>
      </c>
      <c r="AA10599" s="0" t="n">
        <v>240</v>
      </c>
      <c r="AB10599" s="0" t="n">
        <v>240.1</v>
      </c>
      <c r="AC10599" s="0" t="n">
        <v>52118</v>
      </c>
      <c r="AD10599" s="0" t="n">
        <v>0</v>
      </c>
      <c r="AE10599" s="0" t="n">
        <v>0</v>
      </c>
      <c r="AF10599" s="0" t="n">
        <v>0</v>
      </c>
      <c r="AG10599" s="0" t="n">
        <v>0</v>
      </c>
    </row>
    <row r="10600" customFormat="false" ht="12.75" hidden="false" customHeight="false" outlineLevel="0" collapsed="false">
      <c r="W10600" s="89" t="str">
        <f aca="false">Z10600&amp;"_"&amp;AA10600</f>
        <v>43013_245</v>
      </c>
      <c r="X10600" s="0" t="n">
        <v>8797610</v>
      </c>
      <c r="Y10600" s="0" t="n">
        <v>2008</v>
      </c>
      <c r="Z10600" s="0" t="n">
        <v>43013</v>
      </c>
      <c r="AA10600" s="0" t="n">
        <v>245</v>
      </c>
      <c r="AB10600" s="0" t="n">
        <v>245.1</v>
      </c>
      <c r="AC10600" s="0" t="n">
        <v>52119</v>
      </c>
      <c r="AD10600" s="0" t="n">
        <v>16</v>
      </c>
      <c r="AE10600" s="0" t="n">
        <v>57</v>
      </c>
      <c r="AF10600" s="0" t="n">
        <v>47</v>
      </c>
      <c r="AG10600" s="0" t="n">
        <v>63363</v>
      </c>
    </row>
    <row r="10601" customFormat="false" ht="12.75" hidden="false" customHeight="false" outlineLevel="0" collapsed="false">
      <c r="W10601" s="89" t="str">
        <f aca="false">Z10601&amp;"_"&amp;AA10601</f>
        <v>43013_250</v>
      </c>
      <c r="X10601" s="0" t="n">
        <v>8797611</v>
      </c>
      <c r="Y10601" s="0" t="n">
        <v>2008</v>
      </c>
      <c r="Z10601" s="0" t="n">
        <v>43013</v>
      </c>
      <c r="AA10601" s="0" t="n">
        <v>250</v>
      </c>
      <c r="AB10601" s="0" t="n">
        <v>250.1</v>
      </c>
      <c r="AC10601" s="0" t="n">
        <v>52120</v>
      </c>
      <c r="AD10601" s="0" t="n">
        <v>7</v>
      </c>
      <c r="AE10601" s="0" t="n">
        <v>14</v>
      </c>
      <c r="AF10601" s="0" t="n">
        <v>2</v>
      </c>
      <c r="AG10601" s="0" t="n">
        <v>22800</v>
      </c>
    </row>
    <row r="10602" customFormat="false" ht="12.75" hidden="false" customHeight="false" outlineLevel="0" collapsed="false">
      <c r="W10602" s="89" t="str">
        <f aca="false">Z10602&amp;"_"&amp;AA10602</f>
        <v>43013_255</v>
      </c>
      <c r="X10602" s="0" t="n">
        <v>8797612</v>
      </c>
      <c r="Y10602" s="0" t="n">
        <v>2008</v>
      </c>
      <c r="Z10602" s="0" t="n">
        <v>43013</v>
      </c>
      <c r="AA10602" s="0" t="n">
        <v>255</v>
      </c>
      <c r="AB10602" s="0" t="n">
        <v>255.1</v>
      </c>
      <c r="AC10602" s="0" t="n">
        <v>52121</v>
      </c>
      <c r="AD10602" s="0" t="n">
        <v>6</v>
      </c>
      <c r="AE10602" s="0" t="n">
        <v>0</v>
      </c>
      <c r="AF10602" s="0" t="n">
        <v>0</v>
      </c>
      <c r="AG10602" s="0" t="n">
        <v>8209</v>
      </c>
    </row>
    <row r="10603" customFormat="false" ht="12.75" hidden="false" customHeight="false" outlineLevel="0" collapsed="false">
      <c r="W10603" s="89" t="str">
        <f aca="false">Z10603&amp;"_"&amp;AA10603</f>
        <v>43013_290</v>
      </c>
      <c r="X10603" s="0" t="n">
        <v>8797613</v>
      </c>
      <c r="Y10603" s="0" t="n">
        <v>2008</v>
      </c>
      <c r="Z10603" s="0" t="n">
        <v>43013</v>
      </c>
      <c r="AA10603" s="0" t="n">
        <v>290</v>
      </c>
      <c r="AB10603" s="0" t="n">
        <v>290.1</v>
      </c>
      <c r="AC10603" s="0" t="n">
        <v>52122</v>
      </c>
      <c r="AD10603" s="0" t="n">
        <v>0</v>
      </c>
      <c r="AE10603" s="0" t="n">
        <v>13</v>
      </c>
      <c r="AF10603" s="0" t="n">
        <v>0</v>
      </c>
      <c r="AG10603" s="0" t="n">
        <v>2683</v>
      </c>
    </row>
    <row r="10604" customFormat="false" ht="12.75" hidden="false" customHeight="false" outlineLevel="0" collapsed="false">
      <c r="W10604" s="89" t="str">
        <f aca="false">Z10604&amp;"_"&amp;AA10604</f>
        <v>43013_298</v>
      </c>
      <c r="X10604" s="0" t="n">
        <v>8797614</v>
      </c>
      <c r="Y10604" s="0" t="n">
        <v>2008</v>
      </c>
      <c r="Z10604" s="0" t="n">
        <v>43013</v>
      </c>
      <c r="AA10604" s="0" t="n">
        <v>298</v>
      </c>
      <c r="AB10604" s="0" t="n">
        <v>298</v>
      </c>
      <c r="AC10604" s="0" t="n">
        <v>52074</v>
      </c>
      <c r="AD10604" s="0" t="n">
        <v>119</v>
      </c>
      <c r="AE10604" s="0" t="n">
        <v>98</v>
      </c>
      <c r="AF10604" s="0" t="n">
        <v>63</v>
      </c>
      <c r="AG10604" s="0" t="n">
        <v>274231</v>
      </c>
    </row>
    <row r="10605" customFormat="false" ht="12.75" hidden="false" customHeight="false" outlineLevel="0" collapsed="false">
      <c r="W10605" s="89" t="str">
        <f aca="false">Z10605&amp;"_"&amp;AA10605</f>
        <v>43013_300</v>
      </c>
      <c r="X10605" s="0" t="n">
        <v>8797615</v>
      </c>
      <c r="Y10605" s="0" t="n">
        <v>2008</v>
      </c>
      <c r="Z10605" s="0" t="n">
        <v>43013</v>
      </c>
      <c r="AA10605" s="0" t="n">
        <v>300</v>
      </c>
      <c r="AB10605" s="0" t="n">
        <v>300</v>
      </c>
      <c r="AC10605" s="0" t="n">
        <v>50730</v>
      </c>
      <c r="AD10605" s="0" t="n">
        <v>0</v>
      </c>
      <c r="AE10605" s="0" t="n">
        <v>0</v>
      </c>
      <c r="AF10605" s="0" t="n">
        <v>0</v>
      </c>
      <c r="AG10605" s="0" t="n">
        <v>0</v>
      </c>
    </row>
    <row r="10606" customFormat="false" ht="12.75" hidden="false" customHeight="false" outlineLevel="0" collapsed="false">
      <c r="W10606" s="89" t="str">
        <f aca="false">Z10606&amp;"_"&amp;AA10606</f>
        <v>43013_305</v>
      </c>
      <c r="X10606" s="0" t="n">
        <v>8797616</v>
      </c>
      <c r="Y10606" s="0" t="n">
        <v>2008</v>
      </c>
      <c r="Z10606" s="0" t="n">
        <v>43013</v>
      </c>
      <c r="AA10606" s="0" t="n">
        <v>305</v>
      </c>
      <c r="AB10606" s="0" t="n">
        <v>305</v>
      </c>
      <c r="AC10606" s="0" t="n">
        <v>52075</v>
      </c>
      <c r="AD10606" s="0" t="n">
        <v>0</v>
      </c>
      <c r="AE10606" s="0" t="n">
        <v>0</v>
      </c>
      <c r="AF10606" s="0" t="n">
        <v>0</v>
      </c>
      <c r="AG10606" s="0" t="n">
        <v>0</v>
      </c>
    </row>
    <row r="10607" customFormat="false" ht="12.75" hidden="false" customHeight="false" outlineLevel="0" collapsed="false">
      <c r="W10607" s="89" t="str">
        <f aca="false">Z10607&amp;"_"&amp;AA10607</f>
        <v>43013_310</v>
      </c>
      <c r="X10607" s="0" t="n">
        <v>8797617</v>
      </c>
      <c r="Y10607" s="0" t="n">
        <v>2008</v>
      </c>
      <c r="Z10607" s="0" t="n">
        <v>43013</v>
      </c>
      <c r="AA10607" s="0" t="n">
        <v>310</v>
      </c>
      <c r="AB10607" s="0" t="n">
        <v>310</v>
      </c>
      <c r="AC10607" s="0" t="n">
        <v>52076</v>
      </c>
      <c r="AD10607" s="0" t="n">
        <v>0</v>
      </c>
      <c r="AE10607" s="0" t="n">
        <v>0</v>
      </c>
      <c r="AF10607" s="0" t="n">
        <v>0</v>
      </c>
      <c r="AG10607" s="0" t="n">
        <v>0</v>
      </c>
    </row>
    <row r="10608" customFormat="false" ht="12.75" hidden="false" customHeight="false" outlineLevel="0" collapsed="false">
      <c r="W10608" s="89" t="str">
        <f aca="false">Z10608&amp;"_"&amp;AA10608</f>
        <v>43013_315</v>
      </c>
      <c r="X10608" s="0" t="n">
        <v>8797618</v>
      </c>
      <c r="Y10608" s="0" t="n">
        <v>2008</v>
      </c>
      <c r="Z10608" s="0" t="n">
        <v>43013</v>
      </c>
      <c r="AA10608" s="0" t="n">
        <v>315</v>
      </c>
      <c r="AB10608" s="0" t="n">
        <v>315</v>
      </c>
      <c r="AC10608" s="0" t="n">
        <v>52077</v>
      </c>
      <c r="AD10608" s="0" t="n">
        <v>95</v>
      </c>
      <c r="AE10608" s="0" t="n">
        <v>6</v>
      </c>
      <c r="AF10608" s="0" t="n">
        <v>0</v>
      </c>
      <c r="AG10608" s="0" t="n">
        <v>197600</v>
      </c>
    </row>
    <row r="10609" customFormat="false" ht="12.75" hidden="false" customHeight="false" outlineLevel="0" collapsed="false">
      <c r="W10609" s="89" t="str">
        <f aca="false">Z10609&amp;"_"&amp;AA10609</f>
        <v>43013_320</v>
      </c>
      <c r="X10609" s="0" t="n">
        <v>8797619</v>
      </c>
      <c r="Y10609" s="0" t="n">
        <v>2008</v>
      </c>
      <c r="Z10609" s="0" t="n">
        <v>43013</v>
      </c>
      <c r="AA10609" s="0" t="n">
        <v>320</v>
      </c>
      <c r="AB10609" s="0" t="n">
        <v>320</v>
      </c>
      <c r="AC10609" s="0" t="n">
        <v>52078</v>
      </c>
      <c r="AD10609" s="0" t="n">
        <v>0</v>
      </c>
      <c r="AE10609" s="0" t="n">
        <v>0</v>
      </c>
      <c r="AF10609" s="0" t="n">
        <v>0</v>
      </c>
      <c r="AG10609" s="0" t="n">
        <v>0</v>
      </c>
    </row>
    <row r="10610" customFormat="false" ht="12.75" hidden="false" customHeight="false" outlineLevel="0" collapsed="false">
      <c r="W10610" s="89" t="str">
        <f aca="false">Z10610&amp;"_"&amp;AA10610</f>
        <v>43013_325</v>
      </c>
      <c r="X10610" s="0" t="n">
        <v>8797620</v>
      </c>
      <c r="Y10610" s="0" t="n">
        <v>2008</v>
      </c>
      <c r="Z10610" s="0" t="n">
        <v>43013</v>
      </c>
      <c r="AA10610" s="0" t="n">
        <v>325</v>
      </c>
      <c r="AB10610" s="0" t="n">
        <v>325</v>
      </c>
      <c r="AC10610" s="0" t="n">
        <v>52079</v>
      </c>
      <c r="AD10610" s="0" t="n">
        <v>0</v>
      </c>
      <c r="AE10610" s="0" t="n">
        <v>0</v>
      </c>
      <c r="AF10610" s="0" t="n">
        <v>0</v>
      </c>
      <c r="AG10610" s="0" t="n">
        <v>0</v>
      </c>
    </row>
    <row r="10611" customFormat="false" ht="12.75" hidden="false" customHeight="false" outlineLevel="0" collapsed="false">
      <c r="W10611" s="89" t="str">
        <f aca="false">Z10611&amp;"_"&amp;AA10611</f>
        <v>43013_327</v>
      </c>
      <c r="X10611" s="0" t="n">
        <v>8797621</v>
      </c>
      <c r="Y10611" s="0" t="n">
        <v>2008</v>
      </c>
      <c r="Z10611" s="0" t="n">
        <v>43013</v>
      </c>
      <c r="AA10611" s="0" t="n">
        <v>327</v>
      </c>
      <c r="AB10611" s="0" t="n">
        <v>327</v>
      </c>
      <c r="AC10611" s="0" t="n">
        <v>58324</v>
      </c>
      <c r="AD10611" s="0" t="n">
        <v>0</v>
      </c>
      <c r="AE10611" s="0" t="n">
        <v>0</v>
      </c>
      <c r="AF10611" s="0" t="n">
        <v>0</v>
      </c>
      <c r="AG10611" s="0" t="n">
        <v>0</v>
      </c>
    </row>
    <row r="10612" customFormat="false" ht="12.75" hidden="false" customHeight="false" outlineLevel="0" collapsed="false">
      <c r="W10612" s="89" t="str">
        <f aca="false">Z10612&amp;"_"&amp;AA10612</f>
        <v>43013_330</v>
      </c>
      <c r="X10612" s="0" t="n">
        <v>8797622</v>
      </c>
      <c r="Y10612" s="0" t="n">
        <v>2008</v>
      </c>
      <c r="Z10612" s="0" t="n">
        <v>43013</v>
      </c>
      <c r="AA10612" s="0" t="n">
        <v>330</v>
      </c>
      <c r="AB10612" s="0" t="n">
        <v>330</v>
      </c>
      <c r="AC10612" s="0" t="n">
        <v>52080</v>
      </c>
      <c r="AD10612" s="0" t="n">
        <v>0</v>
      </c>
      <c r="AE10612" s="0" t="n">
        <v>0</v>
      </c>
      <c r="AF10612" s="0" t="n">
        <v>0</v>
      </c>
      <c r="AG10612" s="0" t="n">
        <v>0</v>
      </c>
    </row>
    <row r="10613" customFormat="false" ht="12.75" hidden="false" customHeight="false" outlineLevel="0" collapsed="false">
      <c r="W10613" s="89" t="str">
        <f aca="false">Z10613&amp;"_"&amp;AA10613</f>
        <v>43013_335</v>
      </c>
      <c r="X10613" s="0" t="n">
        <v>8797623</v>
      </c>
      <c r="Y10613" s="0" t="n">
        <v>2008</v>
      </c>
      <c r="Z10613" s="0" t="n">
        <v>43013</v>
      </c>
      <c r="AA10613" s="0" t="n">
        <v>335</v>
      </c>
      <c r="AB10613" s="0" t="n">
        <v>335</v>
      </c>
      <c r="AC10613" s="0" t="n">
        <v>52081</v>
      </c>
      <c r="AD10613" s="0" t="n">
        <v>0</v>
      </c>
      <c r="AE10613" s="0" t="n">
        <v>0</v>
      </c>
      <c r="AF10613" s="0" t="n">
        <v>0</v>
      </c>
      <c r="AG10613" s="0" t="n">
        <v>0</v>
      </c>
    </row>
    <row r="10614" customFormat="false" ht="12.75" hidden="false" customHeight="false" outlineLevel="0" collapsed="false">
      <c r="W10614" s="89" t="str">
        <f aca="false">Z10614&amp;"_"&amp;AA10614</f>
        <v>43013_340</v>
      </c>
      <c r="X10614" s="0" t="n">
        <v>8797624</v>
      </c>
      <c r="Y10614" s="0" t="n">
        <v>2008</v>
      </c>
      <c r="Z10614" s="0" t="n">
        <v>43013</v>
      </c>
      <c r="AA10614" s="0" t="n">
        <v>340</v>
      </c>
      <c r="AB10614" s="0" t="n">
        <v>340</v>
      </c>
      <c r="AC10614" s="0" t="n">
        <v>52082</v>
      </c>
      <c r="AD10614" s="0" t="n">
        <v>0</v>
      </c>
      <c r="AE10614" s="0" t="n">
        <v>0</v>
      </c>
      <c r="AF10614" s="0" t="n">
        <v>0</v>
      </c>
      <c r="AG10614" s="0" t="n">
        <v>0</v>
      </c>
    </row>
    <row r="10615" customFormat="false" ht="12.75" hidden="false" customHeight="false" outlineLevel="0" collapsed="false">
      <c r="W10615" s="89" t="str">
        <f aca="false">Z10615&amp;"_"&amp;AA10615</f>
        <v>43013_345</v>
      </c>
      <c r="X10615" s="0" t="n">
        <v>8797625</v>
      </c>
      <c r="Y10615" s="0" t="n">
        <v>2008</v>
      </c>
      <c r="Z10615" s="0" t="n">
        <v>43013</v>
      </c>
      <c r="AA10615" s="0" t="n">
        <v>345</v>
      </c>
      <c r="AB10615" s="0" t="n">
        <v>345</v>
      </c>
      <c r="AC10615" s="0" t="n">
        <v>52083</v>
      </c>
      <c r="AD10615" s="0" t="n">
        <v>0</v>
      </c>
      <c r="AE10615" s="0" t="n">
        <v>0</v>
      </c>
      <c r="AF10615" s="0" t="n">
        <v>0</v>
      </c>
      <c r="AG10615" s="0" t="n">
        <v>0</v>
      </c>
    </row>
    <row r="10616" customFormat="false" ht="12.75" hidden="false" customHeight="false" outlineLevel="0" collapsed="false">
      <c r="W10616" s="89" t="str">
        <f aca="false">Z10616&amp;"_"&amp;AA10616</f>
        <v>43013_350</v>
      </c>
      <c r="X10616" s="0" t="n">
        <v>8797626</v>
      </c>
      <c r="Y10616" s="0" t="n">
        <v>2008</v>
      </c>
      <c r="Z10616" s="0" t="n">
        <v>43013</v>
      </c>
      <c r="AA10616" s="0" t="n">
        <v>350</v>
      </c>
      <c r="AB10616" s="0" t="n">
        <v>350</v>
      </c>
      <c r="AC10616" s="0" t="n">
        <v>52084</v>
      </c>
      <c r="AD10616" s="0" t="n">
        <v>0</v>
      </c>
      <c r="AE10616" s="0" t="n">
        <v>0</v>
      </c>
      <c r="AF10616" s="0" t="n">
        <v>0</v>
      </c>
      <c r="AG10616" s="0" t="n">
        <v>0</v>
      </c>
    </row>
    <row r="10617" customFormat="false" ht="12.75" hidden="false" customHeight="false" outlineLevel="0" collapsed="false">
      <c r="W10617" s="89" t="str">
        <f aca="false">Z10617&amp;"_"&amp;AA10617</f>
        <v>43013_355</v>
      </c>
      <c r="X10617" s="0" t="n">
        <v>8797627</v>
      </c>
      <c r="Y10617" s="0" t="n">
        <v>2008</v>
      </c>
      <c r="Z10617" s="0" t="n">
        <v>43013</v>
      </c>
      <c r="AA10617" s="0" t="n">
        <v>355</v>
      </c>
      <c r="AB10617" s="0" t="n">
        <v>355</v>
      </c>
      <c r="AC10617" s="0" t="n">
        <v>52085</v>
      </c>
      <c r="AD10617" s="0" t="n">
        <v>0</v>
      </c>
      <c r="AE10617" s="0" t="n">
        <v>0</v>
      </c>
      <c r="AF10617" s="0" t="n">
        <v>0</v>
      </c>
      <c r="AG10617" s="0" t="n">
        <v>0</v>
      </c>
    </row>
    <row r="10618" customFormat="false" ht="12.75" hidden="false" customHeight="false" outlineLevel="0" collapsed="false">
      <c r="W10618" s="89" t="str">
        <f aca="false">Z10618&amp;"_"&amp;AA10618</f>
        <v>43013_390</v>
      </c>
      <c r="X10618" s="0" t="n">
        <v>8797628</v>
      </c>
      <c r="Y10618" s="0" t="n">
        <v>2008</v>
      </c>
      <c r="Z10618" s="0" t="n">
        <v>43013</v>
      </c>
      <c r="AA10618" s="0" t="n">
        <v>390</v>
      </c>
      <c r="AB10618" s="0" t="n">
        <v>390</v>
      </c>
      <c r="AC10618" s="0" t="n">
        <v>52086</v>
      </c>
      <c r="AD10618" s="0" t="n">
        <v>0</v>
      </c>
      <c r="AE10618" s="0" t="n">
        <v>2</v>
      </c>
      <c r="AF10618" s="0" t="n">
        <v>0</v>
      </c>
      <c r="AG10618" s="0" t="n">
        <v>1434</v>
      </c>
    </row>
    <row r="10619" customFormat="false" ht="12.75" hidden="false" customHeight="false" outlineLevel="0" collapsed="false">
      <c r="W10619" s="89" t="str">
        <f aca="false">Z10619&amp;"_"&amp;AA10619</f>
        <v>43013_398</v>
      </c>
      <c r="X10619" s="0" t="n">
        <v>8797629</v>
      </c>
      <c r="Y10619" s="0" t="n">
        <v>2008</v>
      </c>
      <c r="Z10619" s="0" t="n">
        <v>43013</v>
      </c>
      <c r="AA10619" s="0" t="n">
        <v>398</v>
      </c>
      <c r="AB10619" s="0" t="n">
        <v>398</v>
      </c>
      <c r="AC10619" s="0" t="n">
        <v>52087</v>
      </c>
      <c r="AD10619" s="0" t="n">
        <v>95</v>
      </c>
      <c r="AE10619" s="0" t="n">
        <v>8</v>
      </c>
      <c r="AF10619" s="0" t="n">
        <v>0</v>
      </c>
      <c r="AG10619" s="0" t="n">
        <v>199034</v>
      </c>
    </row>
    <row r="10620" customFormat="false" ht="12.75" hidden="false" customHeight="false" outlineLevel="0" collapsed="false">
      <c r="W10620" s="89" t="str">
        <f aca="false">Z10620&amp;"_"&amp;AA10620</f>
        <v>43013_399</v>
      </c>
      <c r="X10620" s="0" t="n">
        <v>8797630</v>
      </c>
      <c r="Y10620" s="0" t="n">
        <v>2008</v>
      </c>
      <c r="Z10620" s="0" t="n">
        <v>43013</v>
      </c>
      <c r="AA10620" s="0" t="n">
        <v>399</v>
      </c>
      <c r="AB10620" s="0" t="n">
        <v>399</v>
      </c>
      <c r="AC10620" s="0" t="n">
        <v>52088</v>
      </c>
      <c r="AD10620" s="0" t="n">
        <v>214</v>
      </c>
      <c r="AE10620" s="0" t="n">
        <v>106</v>
      </c>
      <c r="AF10620" s="0" t="n">
        <v>63</v>
      </c>
      <c r="AG10620" s="0" t="n">
        <v>473265</v>
      </c>
    </row>
    <row r="10621" customFormat="false" ht="12.75" hidden="false" customHeight="false" outlineLevel="0" collapsed="false">
      <c r="W10621" s="89" t="str">
        <f aca="false">Z10621&amp;"_"&amp;AA10621</f>
        <v>43013_610</v>
      </c>
      <c r="X10621" s="0" t="n">
        <v>8797631</v>
      </c>
      <c r="Y10621" s="0" t="n">
        <v>2008</v>
      </c>
      <c r="Z10621" s="0" t="n">
        <v>43013</v>
      </c>
      <c r="AA10621" s="0" t="n">
        <v>610</v>
      </c>
      <c r="AB10621" s="0" t="n">
        <v>610.1</v>
      </c>
      <c r="AC10621" s="0" t="n">
        <v>52089</v>
      </c>
      <c r="AD10621" s="0" t="n">
        <v>0</v>
      </c>
      <c r="AE10621" s="0" t="n">
        <v>0</v>
      </c>
      <c r="AF10621" s="0" t="n">
        <v>0</v>
      </c>
      <c r="AG10621" s="0" t="n">
        <v>0</v>
      </c>
    </row>
    <row r="10622" customFormat="false" ht="12.75" hidden="false" customHeight="false" outlineLevel="0" collapsed="false">
      <c r="W10622" s="89" t="str">
        <f aca="false">Z10622&amp;"_"&amp;AA10622</f>
        <v>43013_1010</v>
      </c>
      <c r="X10622" s="0" t="n">
        <v>8797632</v>
      </c>
      <c r="Y10622" s="0" t="n">
        <v>2008</v>
      </c>
      <c r="Z10622" s="0" t="n">
        <v>43013</v>
      </c>
      <c r="AA10622" s="0" t="n">
        <v>1010</v>
      </c>
      <c r="AB10622" s="0" t="n">
        <v>1010.1</v>
      </c>
      <c r="AC10622" s="0" t="n">
        <v>52090</v>
      </c>
      <c r="AD10622" s="0" t="n">
        <v>14</v>
      </c>
      <c r="AE10622" s="0" t="n">
        <v>5616348</v>
      </c>
      <c r="AF10622" s="0" t="n">
        <v>0</v>
      </c>
      <c r="AG10622" s="0" t="n">
        <v>0</v>
      </c>
    </row>
    <row r="10623" customFormat="false" ht="12.75" hidden="false" customHeight="false" outlineLevel="0" collapsed="false">
      <c r="W10623" s="89" t="str">
        <f aca="false">Z10623&amp;"_"&amp;AA10623</f>
        <v>43013_1020</v>
      </c>
      <c r="X10623" s="0" t="n">
        <v>8797633</v>
      </c>
      <c r="Y10623" s="0" t="n">
        <v>2008</v>
      </c>
      <c r="Z10623" s="0" t="n">
        <v>43013</v>
      </c>
      <c r="AA10623" s="0" t="n">
        <v>1020</v>
      </c>
      <c r="AB10623" s="0" t="n">
        <v>1020.1</v>
      </c>
      <c r="AC10623" s="0" t="n">
        <v>52091</v>
      </c>
      <c r="AD10623" s="0" t="n">
        <v>8</v>
      </c>
      <c r="AE10623" s="0" t="n">
        <v>5400775</v>
      </c>
      <c r="AF10623" s="0" t="n">
        <v>0</v>
      </c>
      <c r="AG10623" s="0" t="n">
        <v>0</v>
      </c>
    </row>
    <row r="10624" customFormat="false" ht="12.75" hidden="false" customHeight="false" outlineLevel="0" collapsed="false">
      <c r="W10624" s="89" t="str">
        <f aca="false">Z10624&amp;"_"&amp;AA10624</f>
        <v>43013_1210</v>
      </c>
      <c r="X10624" s="0" t="n">
        <v>8797634</v>
      </c>
      <c r="Y10624" s="0" t="n">
        <v>2008</v>
      </c>
      <c r="Z10624" s="0" t="n">
        <v>43013</v>
      </c>
      <c r="AA10624" s="0" t="n">
        <v>1210</v>
      </c>
      <c r="AB10624" s="0" t="n">
        <v>1210.1</v>
      </c>
      <c r="AC10624" s="0" t="n">
        <v>52092</v>
      </c>
      <c r="AD10624" s="0" t="n">
        <v>323</v>
      </c>
      <c r="AE10624" s="0" t="n">
        <v>56374493</v>
      </c>
      <c r="AF10624" s="0" t="n">
        <v>56240</v>
      </c>
      <c r="AG10624" s="0" t="n">
        <v>0</v>
      </c>
    </row>
    <row r="10625" customFormat="false" ht="12.75" hidden="false" customHeight="false" outlineLevel="0" collapsed="false">
      <c r="W10625" s="89" t="str">
        <f aca="false">Z10625&amp;"_"&amp;AA10625</f>
        <v>43013_1220</v>
      </c>
      <c r="X10625" s="0" t="n">
        <v>8797635</v>
      </c>
      <c r="Y10625" s="0" t="n">
        <v>2008</v>
      </c>
      <c r="Z10625" s="0" t="n">
        <v>43013</v>
      </c>
      <c r="AA10625" s="0" t="n">
        <v>1220</v>
      </c>
      <c r="AB10625" s="0" t="n">
        <v>1220.1</v>
      </c>
      <c r="AC10625" s="0" t="n">
        <v>52093</v>
      </c>
      <c r="AD10625" s="0" t="n">
        <v>0</v>
      </c>
      <c r="AE10625" s="0" t="n">
        <v>0</v>
      </c>
      <c r="AF10625" s="0" t="n">
        <v>0</v>
      </c>
      <c r="AG10625" s="0" t="n">
        <v>0</v>
      </c>
    </row>
    <row r="10626" customFormat="false" ht="12.75" hidden="false" customHeight="false" outlineLevel="0" collapsed="false">
      <c r="W10626" s="89" t="str">
        <f aca="false">Z10626&amp;"_"&amp;AA10626</f>
        <v>43013_1230</v>
      </c>
      <c r="X10626" s="0" t="n">
        <v>8797636</v>
      </c>
      <c r="Y10626" s="0" t="n">
        <v>2008</v>
      </c>
      <c r="Z10626" s="0" t="n">
        <v>43013</v>
      </c>
      <c r="AA10626" s="0" t="n">
        <v>1230</v>
      </c>
      <c r="AB10626" s="0" t="n">
        <v>1230.1</v>
      </c>
      <c r="AC10626" s="0" t="n">
        <v>52094</v>
      </c>
      <c r="AD10626" s="0" t="n">
        <v>45</v>
      </c>
      <c r="AE10626" s="0" t="n">
        <v>9381530</v>
      </c>
      <c r="AF10626" s="0" t="n">
        <v>20836</v>
      </c>
      <c r="AG10626" s="0" t="n">
        <v>0</v>
      </c>
    </row>
    <row r="10627" customFormat="false" ht="12.75" hidden="false" customHeight="false" outlineLevel="0" collapsed="false">
      <c r="W10627" s="89" t="str">
        <f aca="false">Z10627&amp;"_"&amp;AA10627</f>
        <v>43013_1299</v>
      </c>
      <c r="X10627" s="0" t="n">
        <v>8797637</v>
      </c>
      <c r="Y10627" s="0" t="n">
        <v>2008</v>
      </c>
      <c r="Z10627" s="0" t="n">
        <v>43013</v>
      </c>
      <c r="AA10627" s="0" t="n">
        <v>1299</v>
      </c>
      <c r="AB10627" s="0" t="n">
        <v>1299.1</v>
      </c>
      <c r="AC10627" s="0" t="n">
        <v>52095</v>
      </c>
      <c r="AD10627" s="0" t="n">
        <v>368</v>
      </c>
      <c r="AE10627" s="0" t="n">
        <v>65756023</v>
      </c>
      <c r="AF10627" s="0" t="n">
        <v>77076</v>
      </c>
      <c r="AG10627" s="0" t="n">
        <v>0</v>
      </c>
    </row>
    <row r="10628" customFormat="false" ht="12.75" hidden="false" customHeight="false" outlineLevel="0" collapsed="false">
      <c r="W10628" s="89" t="str">
        <f aca="false">Z10628&amp;"_"&amp;AA10628</f>
        <v>43013_1410</v>
      </c>
      <c r="X10628" s="0" t="n">
        <v>8797638</v>
      </c>
      <c r="Y10628" s="0" t="n">
        <v>2008</v>
      </c>
      <c r="Z10628" s="0" t="n">
        <v>43013</v>
      </c>
      <c r="AA10628" s="0" t="n">
        <v>1410</v>
      </c>
      <c r="AB10628" s="0" t="n">
        <v>1410.1</v>
      </c>
      <c r="AC10628" s="0" t="n">
        <v>52096</v>
      </c>
      <c r="AD10628" s="0" t="n">
        <v>56584</v>
      </c>
      <c r="AE10628" s="0" t="n">
        <v>0</v>
      </c>
      <c r="AF10628" s="0" t="n">
        <v>0</v>
      </c>
      <c r="AG10628" s="0" t="n">
        <v>0</v>
      </c>
    </row>
    <row r="10629" customFormat="false" ht="12.75" hidden="false" customHeight="false" outlineLevel="0" collapsed="false">
      <c r="W10629" s="89" t="str">
        <f aca="false">Z10629&amp;"_"&amp;AA10629</f>
        <v>43013_1420</v>
      </c>
      <c r="X10629" s="0" t="n">
        <v>8797639</v>
      </c>
      <c r="Y10629" s="0" t="n">
        <v>2008</v>
      </c>
      <c r="Z10629" s="0" t="n">
        <v>43013</v>
      </c>
      <c r="AA10629" s="0" t="n">
        <v>1420</v>
      </c>
      <c r="AB10629" s="0" t="n">
        <v>1420.1</v>
      </c>
      <c r="AC10629" s="0" t="n">
        <v>52097</v>
      </c>
      <c r="AD10629" s="0" t="n">
        <v>85934</v>
      </c>
      <c r="AE10629" s="0" t="n">
        <v>0</v>
      </c>
      <c r="AF10629" s="0" t="n">
        <v>0</v>
      </c>
      <c r="AG10629" s="0" t="n">
        <v>0</v>
      </c>
    </row>
    <row r="10630" customFormat="false" ht="12.75" hidden="false" customHeight="false" outlineLevel="0" collapsed="false">
      <c r="W10630" s="89" t="str">
        <f aca="false">Z10630&amp;"_"&amp;AA10630</f>
        <v>43013_1498</v>
      </c>
      <c r="X10630" s="0" t="n">
        <v>8797640</v>
      </c>
      <c r="Y10630" s="0" t="n">
        <v>2008</v>
      </c>
      <c r="Z10630" s="0" t="n">
        <v>43013</v>
      </c>
      <c r="AA10630" s="0" t="n">
        <v>1498</v>
      </c>
      <c r="AB10630" s="0" t="n">
        <v>1498.1</v>
      </c>
      <c r="AC10630" s="0" t="n">
        <v>700451</v>
      </c>
      <c r="AD10630" s="0" t="n">
        <v>305247</v>
      </c>
      <c r="AE10630" s="0" t="n">
        <v>0</v>
      </c>
      <c r="AF10630" s="0" t="n">
        <v>0</v>
      </c>
      <c r="AG10630" s="0" t="n">
        <v>0</v>
      </c>
    </row>
    <row r="10631" customFormat="false" ht="12.75" hidden="false" customHeight="false" outlineLevel="0" collapsed="false">
      <c r="W10631" s="89" t="str">
        <f aca="false">Z10631&amp;"_"&amp;AA10631</f>
        <v>43013_1499</v>
      </c>
      <c r="X10631" s="0" t="n">
        <v>8797641</v>
      </c>
      <c r="Y10631" s="0" t="n">
        <v>2008</v>
      </c>
      <c r="Z10631" s="0" t="n">
        <v>43013</v>
      </c>
      <c r="AA10631" s="0" t="n">
        <v>1499</v>
      </c>
      <c r="AB10631" s="0" t="n">
        <v>1499.1</v>
      </c>
      <c r="AC10631" s="0" t="n">
        <v>52099</v>
      </c>
      <c r="AD10631" s="0" t="n">
        <v>447765</v>
      </c>
      <c r="AE10631" s="0" t="n">
        <v>0</v>
      </c>
      <c r="AF10631" s="0" t="n">
        <v>0</v>
      </c>
      <c r="AG10631" s="0" t="n">
        <v>0</v>
      </c>
    </row>
    <row r="10632" customFormat="false" ht="12.75" hidden="false" customHeight="false" outlineLevel="0" collapsed="false">
      <c r="W10632" s="89" t="str">
        <f aca="false">Z10632&amp;"_"&amp;AA10632</f>
        <v>43013_1510</v>
      </c>
      <c r="X10632" s="0" t="n">
        <v>8797642</v>
      </c>
      <c r="Y10632" s="0" t="n">
        <v>2008</v>
      </c>
      <c r="Z10632" s="0" t="n">
        <v>43013</v>
      </c>
      <c r="AA10632" s="0" t="n">
        <v>1510</v>
      </c>
      <c r="AB10632" s="0" t="n">
        <v>1510.7</v>
      </c>
      <c r="AC10632" s="0" t="n">
        <v>58375</v>
      </c>
      <c r="AD10632" s="0" t="n">
        <v>2671500</v>
      </c>
      <c r="AE10632" s="0" t="n">
        <v>0</v>
      </c>
      <c r="AF10632" s="0" t="n">
        <v>0</v>
      </c>
      <c r="AG10632" s="0" t="n">
        <v>0</v>
      </c>
    </row>
    <row r="10633" customFormat="false" ht="12.75" hidden="false" customHeight="false" outlineLevel="0" collapsed="false">
      <c r="W10633" s="89" t="str">
        <f aca="false">Z10633&amp;"_"&amp;AA10633</f>
        <v>43017_205</v>
      </c>
      <c r="X10633" s="0" t="n">
        <v>8797643</v>
      </c>
      <c r="Y10633" s="0" t="n">
        <v>2008</v>
      </c>
      <c r="Z10633" s="0" t="n">
        <v>43017</v>
      </c>
      <c r="AA10633" s="0" t="n">
        <v>205</v>
      </c>
      <c r="AB10633" s="0" t="n">
        <v>205.1</v>
      </c>
      <c r="AC10633" s="0" t="n">
        <v>52111</v>
      </c>
      <c r="AD10633" s="0" t="n">
        <v>48</v>
      </c>
      <c r="AE10633" s="0" t="n">
        <v>0</v>
      </c>
      <c r="AF10633" s="0" t="n">
        <v>6</v>
      </c>
      <c r="AG10633" s="0" t="n">
        <v>91199</v>
      </c>
    </row>
    <row r="10634" customFormat="false" ht="12.75" hidden="false" customHeight="false" outlineLevel="0" collapsed="false">
      <c r="W10634" s="89" t="str">
        <f aca="false">Z10634&amp;"_"&amp;AA10634</f>
        <v>43017_210</v>
      </c>
      <c r="X10634" s="0" t="n">
        <v>8797644</v>
      </c>
      <c r="Y10634" s="0" t="n">
        <v>2008</v>
      </c>
      <c r="Z10634" s="0" t="n">
        <v>43017</v>
      </c>
      <c r="AA10634" s="0" t="n">
        <v>210</v>
      </c>
      <c r="AB10634" s="0" t="n">
        <v>210.1</v>
      </c>
      <c r="AC10634" s="0" t="n">
        <v>52112</v>
      </c>
      <c r="AD10634" s="0" t="n">
        <v>17</v>
      </c>
      <c r="AE10634" s="0" t="n">
        <v>0</v>
      </c>
      <c r="AF10634" s="0" t="n">
        <v>0</v>
      </c>
      <c r="AG10634" s="0" t="n">
        <v>37997</v>
      </c>
    </row>
    <row r="10635" customFormat="false" ht="12.75" hidden="false" customHeight="false" outlineLevel="0" collapsed="false">
      <c r="W10635" s="89" t="str">
        <f aca="false">Z10635&amp;"_"&amp;AA10635</f>
        <v>43017_215</v>
      </c>
      <c r="X10635" s="0" t="n">
        <v>8797645</v>
      </c>
      <c r="Y10635" s="0" t="n">
        <v>2008</v>
      </c>
      <c r="Z10635" s="0" t="n">
        <v>43017</v>
      </c>
      <c r="AA10635" s="0" t="n">
        <v>215</v>
      </c>
      <c r="AB10635" s="0" t="n">
        <v>215.1</v>
      </c>
      <c r="AC10635" s="0" t="n">
        <v>52113</v>
      </c>
      <c r="AD10635" s="0" t="n">
        <v>0</v>
      </c>
      <c r="AE10635" s="0" t="n">
        <v>0</v>
      </c>
      <c r="AF10635" s="0" t="n">
        <v>0</v>
      </c>
      <c r="AG10635" s="0" t="n">
        <v>0</v>
      </c>
    </row>
    <row r="10636" customFormat="false" ht="12.75" hidden="false" customHeight="false" outlineLevel="0" collapsed="false">
      <c r="W10636" s="89" t="str">
        <f aca="false">Z10636&amp;"_"&amp;AA10636</f>
        <v>43017_220</v>
      </c>
      <c r="X10636" s="0" t="n">
        <v>8797646</v>
      </c>
      <c r="Y10636" s="0" t="n">
        <v>2008</v>
      </c>
      <c r="Z10636" s="0" t="n">
        <v>43017</v>
      </c>
      <c r="AA10636" s="0" t="n">
        <v>220</v>
      </c>
      <c r="AB10636" s="0" t="n">
        <v>220.1</v>
      </c>
      <c r="AC10636" s="0" t="n">
        <v>52114</v>
      </c>
      <c r="AD10636" s="0" t="n">
        <v>0</v>
      </c>
      <c r="AE10636" s="0" t="n">
        <v>0</v>
      </c>
      <c r="AF10636" s="0" t="n">
        <v>0</v>
      </c>
      <c r="AG10636" s="0" t="n">
        <v>0</v>
      </c>
    </row>
    <row r="10637" customFormat="false" ht="12.75" hidden="false" customHeight="false" outlineLevel="0" collapsed="false">
      <c r="W10637" s="89" t="str">
        <f aca="false">Z10637&amp;"_"&amp;AA10637</f>
        <v>43017_225</v>
      </c>
      <c r="X10637" s="0" t="n">
        <v>8797647</v>
      </c>
      <c r="Y10637" s="0" t="n">
        <v>2008</v>
      </c>
      <c r="Z10637" s="0" t="n">
        <v>43017</v>
      </c>
      <c r="AA10637" s="0" t="n">
        <v>225</v>
      </c>
      <c r="AB10637" s="0" t="n">
        <v>225.1</v>
      </c>
      <c r="AC10637" s="0" t="n">
        <v>52115</v>
      </c>
      <c r="AD10637" s="0" t="n">
        <v>32</v>
      </c>
      <c r="AE10637" s="0" t="n">
        <v>0</v>
      </c>
      <c r="AF10637" s="0" t="n">
        <v>20</v>
      </c>
      <c r="AG10637" s="0" t="n">
        <v>78610</v>
      </c>
    </row>
    <row r="10638" customFormat="false" ht="12.75" hidden="false" customHeight="false" outlineLevel="0" collapsed="false">
      <c r="W10638" s="89" t="str">
        <f aca="false">Z10638&amp;"_"&amp;AA10638</f>
        <v>43017_227</v>
      </c>
      <c r="X10638" s="0" t="n">
        <v>8797648</v>
      </c>
      <c r="Y10638" s="0" t="n">
        <v>2008</v>
      </c>
      <c r="Z10638" s="0" t="n">
        <v>43017</v>
      </c>
      <c r="AA10638" s="0" t="n">
        <v>227</v>
      </c>
      <c r="AB10638" s="0" t="n">
        <v>227</v>
      </c>
      <c r="AC10638" s="0" t="n">
        <v>58323</v>
      </c>
      <c r="AD10638" s="0" t="n">
        <v>0</v>
      </c>
      <c r="AE10638" s="0" t="n">
        <v>0</v>
      </c>
      <c r="AF10638" s="0" t="n">
        <v>0</v>
      </c>
      <c r="AG10638" s="0" t="n">
        <v>0</v>
      </c>
    </row>
    <row r="10639" customFormat="false" ht="12.75" hidden="false" customHeight="false" outlineLevel="0" collapsed="false">
      <c r="W10639" s="89" t="str">
        <f aca="false">Z10639&amp;"_"&amp;AA10639</f>
        <v>43017_230</v>
      </c>
      <c r="X10639" s="0" t="n">
        <v>8797649</v>
      </c>
      <c r="Y10639" s="0" t="n">
        <v>2008</v>
      </c>
      <c r="Z10639" s="0" t="n">
        <v>43017</v>
      </c>
      <c r="AA10639" s="0" t="n">
        <v>230</v>
      </c>
      <c r="AB10639" s="0" t="n">
        <v>230.1</v>
      </c>
      <c r="AC10639" s="0" t="n">
        <v>52116</v>
      </c>
      <c r="AD10639" s="0" t="n">
        <v>0</v>
      </c>
      <c r="AE10639" s="0" t="n">
        <v>0</v>
      </c>
      <c r="AF10639" s="0" t="n">
        <v>0</v>
      </c>
      <c r="AG10639" s="0" t="n">
        <v>0</v>
      </c>
    </row>
    <row r="10640" customFormat="false" ht="12.75" hidden="false" customHeight="false" outlineLevel="0" collapsed="false">
      <c r="W10640" s="89" t="str">
        <f aca="false">Z10640&amp;"_"&amp;AA10640</f>
        <v>43017_235</v>
      </c>
      <c r="X10640" s="0" t="n">
        <v>8797650</v>
      </c>
      <c r="Y10640" s="0" t="n">
        <v>2008</v>
      </c>
      <c r="Z10640" s="0" t="n">
        <v>43017</v>
      </c>
      <c r="AA10640" s="0" t="n">
        <v>235</v>
      </c>
      <c r="AB10640" s="0" t="n">
        <v>235.1</v>
      </c>
      <c r="AC10640" s="0" t="n">
        <v>52117</v>
      </c>
      <c r="AD10640" s="0" t="n">
        <v>0</v>
      </c>
      <c r="AE10640" s="0" t="n">
        <v>0</v>
      </c>
      <c r="AF10640" s="0" t="n">
        <v>0</v>
      </c>
      <c r="AG10640" s="0" t="n">
        <v>0</v>
      </c>
    </row>
    <row r="10641" customFormat="false" ht="12.75" hidden="false" customHeight="false" outlineLevel="0" collapsed="false">
      <c r="W10641" s="89" t="str">
        <f aca="false">Z10641&amp;"_"&amp;AA10641</f>
        <v>43017_240</v>
      </c>
      <c r="X10641" s="0" t="n">
        <v>8797651</v>
      </c>
      <c r="Y10641" s="0" t="n">
        <v>2008</v>
      </c>
      <c r="Z10641" s="0" t="n">
        <v>43017</v>
      </c>
      <c r="AA10641" s="0" t="n">
        <v>240</v>
      </c>
      <c r="AB10641" s="0" t="n">
        <v>240.1</v>
      </c>
      <c r="AC10641" s="0" t="n">
        <v>52118</v>
      </c>
      <c r="AD10641" s="0" t="n">
        <v>0</v>
      </c>
      <c r="AE10641" s="0" t="n">
        <v>0</v>
      </c>
      <c r="AF10641" s="0" t="n">
        <v>0</v>
      </c>
      <c r="AG10641" s="0" t="n">
        <v>0</v>
      </c>
    </row>
    <row r="10642" customFormat="false" ht="12.75" hidden="false" customHeight="false" outlineLevel="0" collapsed="false">
      <c r="W10642" s="89" t="str">
        <f aca="false">Z10642&amp;"_"&amp;AA10642</f>
        <v>43017_245</v>
      </c>
      <c r="X10642" s="0" t="n">
        <v>8797652</v>
      </c>
      <c r="Y10642" s="0" t="n">
        <v>2008</v>
      </c>
      <c r="Z10642" s="0" t="n">
        <v>43017</v>
      </c>
      <c r="AA10642" s="0" t="n">
        <v>245</v>
      </c>
      <c r="AB10642" s="0" t="n">
        <v>245.1</v>
      </c>
      <c r="AC10642" s="0" t="n">
        <v>52119</v>
      </c>
      <c r="AD10642" s="0" t="n">
        <v>17</v>
      </c>
      <c r="AE10642" s="0" t="n">
        <v>0</v>
      </c>
      <c r="AF10642" s="0" t="n">
        <v>66</v>
      </c>
      <c r="AG10642" s="0" t="n">
        <v>62874</v>
      </c>
    </row>
    <row r="10643" customFormat="false" ht="12.75" hidden="false" customHeight="false" outlineLevel="0" collapsed="false">
      <c r="W10643" s="89" t="str">
        <f aca="false">Z10643&amp;"_"&amp;AA10643</f>
        <v>43017_250</v>
      </c>
      <c r="X10643" s="0" t="n">
        <v>8797653</v>
      </c>
      <c r="Y10643" s="0" t="n">
        <v>2008</v>
      </c>
      <c r="Z10643" s="0" t="n">
        <v>43017</v>
      </c>
      <c r="AA10643" s="0" t="n">
        <v>250</v>
      </c>
      <c r="AB10643" s="0" t="n">
        <v>250.1</v>
      </c>
      <c r="AC10643" s="0" t="n">
        <v>52120</v>
      </c>
      <c r="AD10643" s="0" t="n">
        <v>13</v>
      </c>
      <c r="AE10643" s="0" t="n">
        <v>24</v>
      </c>
      <c r="AF10643" s="0" t="n">
        <v>0</v>
      </c>
      <c r="AG10643" s="0" t="n">
        <v>42774</v>
      </c>
    </row>
    <row r="10644" customFormat="false" ht="12.75" hidden="false" customHeight="false" outlineLevel="0" collapsed="false">
      <c r="W10644" s="89" t="str">
        <f aca="false">Z10644&amp;"_"&amp;AA10644</f>
        <v>43017_255</v>
      </c>
      <c r="X10644" s="0" t="n">
        <v>8797654</v>
      </c>
      <c r="Y10644" s="0" t="n">
        <v>2008</v>
      </c>
      <c r="Z10644" s="0" t="n">
        <v>43017</v>
      </c>
      <c r="AA10644" s="0" t="n">
        <v>255</v>
      </c>
      <c r="AB10644" s="0" t="n">
        <v>255.1</v>
      </c>
      <c r="AC10644" s="0" t="n">
        <v>52121</v>
      </c>
      <c r="AD10644" s="0" t="n">
        <v>10</v>
      </c>
      <c r="AE10644" s="0" t="n">
        <v>0</v>
      </c>
      <c r="AF10644" s="0" t="n">
        <v>0</v>
      </c>
      <c r="AG10644" s="0" t="n">
        <v>18200</v>
      </c>
    </row>
    <row r="10645" customFormat="false" ht="12.75" hidden="false" customHeight="false" outlineLevel="0" collapsed="false">
      <c r="W10645" s="89" t="str">
        <f aca="false">Z10645&amp;"_"&amp;AA10645</f>
        <v>43017_290</v>
      </c>
      <c r="X10645" s="0" t="n">
        <v>8797655</v>
      </c>
      <c r="Y10645" s="0" t="n">
        <v>2008</v>
      </c>
      <c r="Z10645" s="0" t="n">
        <v>43017</v>
      </c>
      <c r="AA10645" s="0" t="n">
        <v>290</v>
      </c>
      <c r="AB10645" s="0" t="n">
        <v>290.1</v>
      </c>
      <c r="AC10645" s="0" t="n">
        <v>52122</v>
      </c>
      <c r="AD10645" s="0" t="n">
        <v>0</v>
      </c>
      <c r="AE10645" s="0" t="n">
        <v>0</v>
      </c>
      <c r="AF10645" s="0" t="n">
        <v>0</v>
      </c>
      <c r="AG10645" s="0" t="n">
        <v>0</v>
      </c>
    </row>
    <row r="10646" customFormat="false" ht="12.75" hidden="false" customHeight="false" outlineLevel="0" collapsed="false">
      <c r="W10646" s="89" t="str">
        <f aca="false">Z10646&amp;"_"&amp;AA10646</f>
        <v>43017_298</v>
      </c>
      <c r="X10646" s="0" t="n">
        <v>8797656</v>
      </c>
      <c r="Y10646" s="0" t="n">
        <v>2008</v>
      </c>
      <c r="Z10646" s="0" t="n">
        <v>43017</v>
      </c>
      <c r="AA10646" s="0" t="n">
        <v>298</v>
      </c>
      <c r="AB10646" s="0" t="n">
        <v>298</v>
      </c>
      <c r="AC10646" s="0" t="n">
        <v>52074</v>
      </c>
      <c r="AD10646" s="0" t="n">
        <v>137</v>
      </c>
      <c r="AE10646" s="0" t="n">
        <v>24</v>
      </c>
      <c r="AF10646" s="0" t="n">
        <v>92</v>
      </c>
      <c r="AG10646" s="0" t="n">
        <v>331654</v>
      </c>
    </row>
    <row r="10647" customFormat="false" ht="12.75" hidden="false" customHeight="false" outlineLevel="0" collapsed="false">
      <c r="W10647" s="89" t="str">
        <f aca="false">Z10647&amp;"_"&amp;AA10647</f>
        <v>43017_300</v>
      </c>
      <c r="X10647" s="0" t="n">
        <v>8797657</v>
      </c>
      <c r="Y10647" s="0" t="n">
        <v>2008</v>
      </c>
      <c r="Z10647" s="0" t="n">
        <v>43017</v>
      </c>
      <c r="AA10647" s="0" t="n">
        <v>300</v>
      </c>
      <c r="AB10647" s="0" t="n">
        <v>300</v>
      </c>
      <c r="AC10647" s="0" t="n">
        <v>50730</v>
      </c>
      <c r="AD10647" s="0" t="n">
        <v>59</v>
      </c>
      <c r="AE10647" s="0" t="n">
        <v>0</v>
      </c>
      <c r="AF10647" s="0" t="n">
        <v>26</v>
      </c>
      <c r="AG10647" s="0" t="n">
        <v>0</v>
      </c>
    </row>
    <row r="10648" customFormat="false" ht="12.75" hidden="false" customHeight="false" outlineLevel="0" collapsed="false">
      <c r="W10648" s="89" t="str">
        <f aca="false">Z10648&amp;"_"&amp;AA10648</f>
        <v>43017_305</v>
      </c>
      <c r="X10648" s="0" t="n">
        <v>8797658</v>
      </c>
      <c r="Y10648" s="0" t="n">
        <v>2008</v>
      </c>
      <c r="Z10648" s="0" t="n">
        <v>43017</v>
      </c>
      <c r="AA10648" s="0" t="n">
        <v>305</v>
      </c>
      <c r="AB10648" s="0" t="n">
        <v>305</v>
      </c>
      <c r="AC10648" s="0" t="n">
        <v>52075</v>
      </c>
      <c r="AD10648" s="0" t="n">
        <v>0</v>
      </c>
      <c r="AE10648" s="0" t="n">
        <v>0</v>
      </c>
      <c r="AF10648" s="0" t="n">
        <v>0</v>
      </c>
      <c r="AG10648" s="0" t="n">
        <v>0</v>
      </c>
    </row>
    <row r="10649" customFormat="false" ht="12.75" hidden="false" customHeight="false" outlineLevel="0" collapsed="false">
      <c r="W10649" s="89" t="str">
        <f aca="false">Z10649&amp;"_"&amp;AA10649</f>
        <v>43017_310</v>
      </c>
      <c r="X10649" s="0" t="n">
        <v>8797659</v>
      </c>
      <c r="Y10649" s="0" t="n">
        <v>2008</v>
      </c>
      <c r="Z10649" s="0" t="n">
        <v>43017</v>
      </c>
      <c r="AA10649" s="0" t="n">
        <v>310</v>
      </c>
      <c r="AB10649" s="0" t="n">
        <v>310</v>
      </c>
      <c r="AC10649" s="0" t="n">
        <v>52076</v>
      </c>
      <c r="AD10649" s="0" t="n">
        <v>0</v>
      </c>
      <c r="AE10649" s="0" t="n">
        <v>0</v>
      </c>
      <c r="AF10649" s="0" t="n">
        <v>0</v>
      </c>
      <c r="AG10649" s="0" t="n">
        <v>0</v>
      </c>
    </row>
    <row r="10650" customFormat="false" ht="12.75" hidden="false" customHeight="false" outlineLevel="0" collapsed="false">
      <c r="W10650" s="89" t="str">
        <f aca="false">Z10650&amp;"_"&amp;AA10650</f>
        <v>43017_315</v>
      </c>
      <c r="X10650" s="0" t="n">
        <v>8797660</v>
      </c>
      <c r="Y10650" s="0" t="n">
        <v>2008</v>
      </c>
      <c r="Z10650" s="0" t="n">
        <v>43017</v>
      </c>
      <c r="AA10650" s="0" t="n">
        <v>315</v>
      </c>
      <c r="AB10650" s="0" t="n">
        <v>315</v>
      </c>
      <c r="AC10650" s="0" t="n">
        <v>52077</v>
      </c>
      <c r="AD10650" s="0" t="n">
        <v>95</v>
      </c>
      <c r="AE10650" s="0" t="n">
        <v>4</v>
      </c>
      <c r="AF10650" s="0" t="n">
        <v>0</v>
      </c>
      <c r="AG10650" s="0" t="n">
        <v>197600</v>
      </c>
    </row>
    <row r="10651" customFormat="false" ht="12.75" hidden="false" customHeight="false" outlineLevel="0" collapsed="false">
      <c r="W10651" s="89" t="str">
        <f aca="false">Z10651&amp;"_"&amp;AA10651</f>
        <v>43017_320</v>
      </c>
      <c r="X10651" s="0" t="n">
        <v>8797661</v>
      </c>
      <c r="Y10651" s="0" t="n">
        <v>2008</v>
      </c>
      <c r="Z10651" s="0" t="n">
        <v>43017</v>
      </c>
      <c r="AA10651" s="0" t="n">
        <v>320</v>
      </c>
      <c r="AB10651" s="0" t="n">
        <v>320</v>
      </c>
      <c r="AC10651" s="0" t="n">
        <v>52078</v>
      </c>
      <c r="AD10651" s="0" t="n">
        <v>0</v>
      </c>
      <c r="AE10651" s="0" t="n">
        <v>0</v>
      </c>
      <c r="AF10651" s="0" t="n">
        <v>0</v>
      </c>
      <c r="AG10651" s="0" t="n">
        <v>0</v>
      </c>
    </row>
    <row r="10652" customFormat="false" ht="12.75" hidden="false" customHeight="false" outlineLevel="0" collapsed="false">
      <c r="W10652" s="89" t="str">
        <f aca="false">Z10652&amp;"_"&amp;AA10652</f>
        <v>43017_325</v>
      </c>
      <c r="X10652" s="0" t="n">
        <v>8797662</v>
      </c>
      <c r="Y10652" s="0" t="n">
        <v>2008</v>
      </c>
      <c r="Z10652" s="0" t="n">
        <v>43017</v>
      </c>
      <c r="AA10652" s="0" t="n">
        <v>325</v>
      </c>
      <c r="AB10652" s="0" t="n">
        <v>325</v>
      </c>
      <c r="AC10652" s="0" t="n">
        <v>52079</v>
      </c>
      <c r="AD10652" s="0" t="n">
        <v>0</v>
      </c>
      <c r="AE10652" s="0" t="n">
        <v>0</v>
      </c>
      <c r="AF10652" s="0" t="n">
        <v>0</v>
      </c>
      <c r="AG10652" s="0" t="n">
        <v>0</v>
      </c>
    </row>
    <row r="10653" customFormat="false" ht="12.75" hidden="false" customHeight="false" outlineLevel="0" collapsed="false">
      <c r="W10653" s="89" t="str">
        <f aca="false">Z10653&amp;"_"&amp;AA10653</f>
        <v>43017_327</v>
      </c>
      <c r="X10653" s="0" t="n">
        <v>8797663</v>
      </c>
      <c r="Y10653" s="0" t="n">
        <v>2008</v>
      </c>
      <c r="Z10653" s="0" t="n">
        <v>43017</v>
      </c>
      <c r="AA10653" s="0" t="n">
        <v>327</v>
      </c>
      <c r="AB10653" s="0" t="n">
        <v>327</v>
      </c>
      <c r="AC10653" s="0" t="n">
        <v>58324</v>
      </c>
      <c r="AD10653" s="0" t="n">
        <v>0</v>
      </c>
      <c r="AE10653" s="0" t="n">
        <v>0</v>
      </c>
      <c r="AF10653" s="0" t="n">
        <v>0</v>
      </c>
      <c r="AG10653" s="0" t="n">
        <v>0</v>
      </c>
    </row>
    <row r="10654" customFormat="false" ht="12.75" hidden="false" customHeight="false" outlineLevel="0" collapsed="false">
      <c r="W10654" s="89" t="str">
        <f aca="false">Z10654&amp;"_"&amp;AA10654</f>
        <v>43017_330</v>
      </c>
      <c r="X10654" s="0" t="n">
        <v>8797664</v>
      </c>
      <c r="Y10654" s="0" t="n">
        <v>2008</v>
      </c>
      <c r="Z10654" s="0" t="n">
        <v>43017</v>
      </c>
      <c r="AA10654" s="0" t="n">
        <v>330</v>
      </c>
      <c r="AB10654" s="0" t="n">
        <v>330</v>
      </c>
      <c r="AC10654" s="0" t="n">
        <v>52080</v>
      </c>
      <c r="AD10654" s="0" t="n">
        <v>0</v>
      </c>
      <c r="AE10654" s="0" t="n">
        <v>0</v>
      </c>
      <c r="AF10654" s="0" t="n">
        <v>0</v>
      </c>
      <c r="AG10654" s="0" t="n">
        <v>0</v>
      </c>
    </row>
    <row r="10655" customFormat="false" ht="12.75" hidden="false" customHeight="false" outlineLevel="0" collapsed="false">
      <c r="W10655" s="89" t="str">
        <f aca="false">Z10655&amp;"_"&amp;AA10655</f>
        <v>43017_335</v>
      </c>
      <c r="X10655" s="0" t="n">
        <v>8797665</v>
      </c>
      <c r="Y10655" s="0" t="n">
        <v>2008</v>
      </c>
      <c r="Z10655" s="0" t="n">
        <v>43017</v>
      </c>
      <c r="AA10655" s="0" t="n">
        <v>335</v>
      </c>
      <c r="AB10655" s="0" t="n">
        <v>335</v>
      </c>
      <c r="AC10655" s="0" t="n">
        <v>52081</v>
      </c>
      <c r="AD10655" s="0" t="n">
        <v>0</v>
      </c>
      <c r="AE10655" s="0" t="n">
        <v>0</v>
      </c>
      <c r="AF10655" s="0" t="n">
        <v>0</v>
      </c>
      <c r="AG10655" s="0" t="n">
        <v>0</v>
      </c>
    </row>
    <row r="10656" customFormat="false" ht="12.75" hidden="false" customHeight="false" outlineLevel="0" collapsed="false">
      <c r="W10656" s="89" t="str">
        <f aca="false">Z10656&amp;"_"&amp;AA10656</f>
        <v>43017_340</v>
      </c>
      <c r="X10656" s="0" t="n">
        <v>8797666</v>
      </c>
      <c r="Y10656" s="0" t="n">
        <v>2008</v>
      </c>
      <c r="Z10656" s="0" t="n">
        <v>43017</v>
      </c>
      <c r="AA10656" s="0" t="n">
        <v>340</v>
      </c>
      <c r="AB10656" s="0" t="n">
        <v>340</v>
      </c>
      <c r="AC10656" s="0" t="n">
        <v>52082</v>
      </c>
      <c r="AD10656" s="0" t="n">
        <v>0</v>
      </c>
      <c r="AE10656" s="0" t="n">
        <v>0</v>
      </c>
      <c r="AF10656" s="0" t="n">
        <v>0</v>
      </c>
      <c r="AG10656" s="0" t="n">
        <v>0</v>
      </c>
    </row>
    <row r="10657" customFormat="false" ht="12.75" hidden="false" customHeight="false" outlineLevel="0" collapsed="false">
      <c r="W10657" s="89" t="str">
        <f aca="false">Z10657&amp;"_"&amp;AA10657</f>
        <v>43017_345</v>
      </c>
      <c r="X10657" s="0" t="n">
        <v>8797667</v>
      </c>
      <c r="Y10657" s="0" t="n">
        <v>2008</v>
      </c>
      <c r="Z10657" s="0" t="n">
        <v>43017</v>
      </c>
      <c r="AA10657" s="0" t="n">
        <v>345</v>
      </c>
      <c r="AB10657" s="0" t="n">
        <v>345</v>
      </c>
      <c r="AC10657" s="0" t="n">
        <v>52083</v>
      </c>
      <c r="AD10657" s="0" t="n">
        <v>0</v>
      </c>
      <c r="AE10657" s="0" t="n">
        <v>0</v>
      </c>
      <c r="AF10657" s="0" t="n">
        <v>0</v>
      </c>
      <c r="AG10657" s="0" t="n">
        <v>0</v>
      </c>
    </row>
    <row r="10658" customFormat="false" ht="12.75" hidden="false" customHeight="false" outlineLevel="0" collapsed="false">
      <c r="W10658" s="89" t="str">
        <f aca="false">Z10658&amp;"_"&amp;AA10658</f>
        <v>43017_350</v>
      </c>
      <c r="X10658" s="0" t="n">
        <v>8797668</v>
      </c>
      <c r="Y10658" s="0" t="n">
        <v>2008</v>
      </c>
      <c r="Z10658" s="0" t="n">
        <v>43017</v>
      </c>
      <c r="AA10658" s="0" t="n">
        <v>350</v>
      </c>
      <c r="AB10658" s="0" t="n">
        <v>350</v>
      </c>
      <c r="AC10658" s="0" t="n">
        <v>52084</v>
      </c>
      <c r="AD10658" s="0" t="n">
        <v>0</v>
      </c>
      <c r="AE10658" s="0" t="n">
        <v>0</v>
      </c>
      <c r="AF10658" s="0" t="n">
        <v>0</v>
      </c>
      <c r="AG10658" s="0" t="n">
        <v>0</v>
      </c>
    </row>
    <row r="10659" customFormat="false" ht="12.75" hidden="false" customHeight="false" outlineLevel="0" collapsed="false">
      <c r="W10659" s="89" t="str">
        <f aca="false">Z10659&amp;"_"&amp;AA10659</f>
        <v>43017_355</v>
      </c>
      <c r="X10659" s="0" t="n">
        <v>8797669</v>
      </c>
      <c r="Y10659" s="0" t="n">
        <v>2008</v>
      </c>
      <c r="Z10659" s="0" t="n">
        <v>43017</v>
      </c>
      <c r="AA10659" s="0" t="n">
        <v>355</v>
      </c>
      <c r="AB10659" s="0" t="n">
        <v>355</v>
      </c>
      <c r="AC10659" s="0" t="n">
        <v>52085</v>
      </c>
      <c r="AD10659" s="0" t="n">
        <v>0</v>
      </c>
      <c r="AE10659" s="0" t="n">
        <v>0</v>
      </c>
      <c r="AF10659" s="0" t="n">
        <v>0</v>
      </c>
      <c r="AG10659" s="0" t="n">
        <v>0</v>
      </c>
    </row>
    <row r="10660" customFormat="false" ht="12.75" hidden="false" customHeight="false" outlineLevel="0" collapsed="false">
      <c r="W10660" s="89" t="str">
        <f aca="false">Z10660&amp;"_"&amp;AA10660</f>
        <v>43017_390</v>
      </c>
      <c r="X10660" s="0" t="n">
        <v>8797670</v>
      </c>
      <c r="Y10660" s="0" t="n">
        <v>2008</v>
      </c>
      <c r="Z10660" s="0" t="n">
        <v>43017</v>
      </c>
      <c r="AA10660" s="0" t="n">
        <v>390</v>
      </c>
      <c r="AB10660" s="0" t="n">
        <v>390</v>
      </c>
      <c r="AC10660" s="0" t="n">
        <v>52086</v>
      </c>
      <c r="AD10660" s="0" t="n">
        <v>0</v>
      </c>
      <c r="AE10660" s="0" t="n">
        <v>0</v>
      </c>
      <c r="AF10660" s="0" t="n">
        <v>0</v>
      </c>
      <c r="AG10660" s="0" t="n">
        <v>0</v>
      </c>
    </row>
    <row r="10661" customFormat="false" ht="12.75" hidden="false" customHeight="false" outlineLevel="0" collapsed="false">
      <c r="W10661" s="89" t="str">
        <f aca="false">Z10661&amp;"_"&amp;AA10661</f>
        <v>43017_398</v>
      </c>
      <c r="X10661" s="0" t="n">
        <v>8797671</v>
      </c>
      <c r="Y10661" s="0" t="n">
        <v>2008</v>
      </c>
      <c r="Z10661" s="0" t="n">
        <v>43017</v>
      </c>
      <c r="AA10661" s="0" t="n">
        <v>398</v>
      </c>
      <c r="AB10661" s="0" t="n">
        <v>398</v>
      </c>
      <c r="AC10661" s="0" t="n">
        <v>52087</v>
      </c>
      <c r="AD10661" s="0" t="n">
        <v>95</v>
      </c>
      <c r="AE10661" s="0" t="n">
        <v>4</v>
      </c>
      <c r="AF10661" s="0" t="n">
        <v>0</v>
      </c>
      <c r="AG10661" s="0" t="n">
        <v>197600</v>
      </c>
    </row>
    <row r="10662" customFormat="false" ht="12.75" hidden="false" customHeight="false" outlineLevel="0" collapsed="false">
      <c r="W10662" s="89" t="str">
        <f aca="false">Z10662&amp;"_"&amp;AA10662</f>
        <v>43017_399</v>
      </c>
      <c r="X10662" s="0" t="n">
        <v>8797672</v>
      </c>
      <c r="Y10662" s="0" t="n">
        <v>2008</v>
      </c>
      <c r="Z10662" s="0" t="n">
        <v>43017</v>
      </c>
      <c r="AA10662" s="0" t="n">
        <v>399</v>
      </c>
      <c r="AB10662" s="0" t="n">
        <v>399</v>
      </c>
      <c r="AC10662" s="0" t="n">
        <v>52088</v>
      </c>
      <c r="AD10662" s="0" t="n">
        <v>232</v>
      </c>
      <c r="AE10662" s="0" t="n">
        <v>28</v>
      </c>
      <c r="AF10662" s="0" t="n">
        <v>92</v>
      </c>
      <c r="AG10662" s="0" t="n">
        <v>529254</v>
      </c>
    </row>
    <row r="10663" customFormat="false" ht="12.75" hidden="false" customHeight="false" outlineLevel="0" collapsed="false">
      <c r="W10663" s="89" t="str">
        <f aca="false">Z10663&amp;"_"&amp;AA10663</f>
        <v>43017_610</v>
      </c>
      <c r="X10663" s="0" t="n">
        <v>8797673</v>
      </c>
      <c r="Y10663" s="0" t="n">
        <v>2008</v>
      </c>
      <c r="Z10663" s="0" t="n">
        <v>43017</v>
      </c>
      <c r="AA10663" s="0" t="n">
        <v>610</v>
      </c>
      <c r="AB10663" s="0" t="n">
        <v>610.1</v>
      </c>
      <c r="AC10663" s="0" t="n">
        <v>52089</v>
      </c>
      <c r="AD10663" s="0" t="n">
        <v>0</v>
      </c>
      <c r="AE10663" s="0" t="n">
        <v>0</v>
      </c>
      <c r="AF10663" s="0" t="n">
        <v>0</v>
      </c>
      <c r="AG10663" s="0" t="n">
        <v>0</v>
      </c>
    </row>
    <row r="10664" customFormat="false" ht="12.75" hidden="false" customHeight="false" outlineLevel="0" collapsed="false">
      <c r="W10664" s="89" t="str">
        <f aca="false">Z10664&amp;"_"&amp;AA10664</f>
        <v>43017_1010</v>
      </c>
      <c r="X10664" s="0" t="n">
        <v>8797674</v>
      </c>
      <c r="Y10664" s="0" t="n">
        <v>2008</v>
      </c>
      <c r="Z10664" s="0" t="n">
        <v>43017</v>
      </c>
      <c r="AA10664" s="0" t="n">
        <v>1010</v>
      </c>
      <c r="AB10664" s="0" t="n">
        <v>1010.1</v>
      </c>
      <c r="AC10664" s="0" t="n">
        <v>52090</v>
      </c>
      <c r="AD10664" s="0" t="n">
        <v>10</v>
      </c>
      <c r="AE10664" s="0" t="n">
        <v>4669460</v>
      </c>
      <c r="AF10664" s="0" t="n">
        <v>0</v>
      </c>
      <c r="AG10664" s="0" t="n">
        <v>0</v>
      </c>
    </row>
    <row r="10665" customFormat="false" ht="12.75" hidden="false" customHeight="false" outlineLevel="0" collapsed="false">
      <c r="W10665" s="89" t="str">
        <f aca="false">Z10665&amp;"_"&amp;AA10665</f>
        <v>43017_1020</v>
      </c>
      <c r="X10665" s="0" t="n">
        <v>8797675</v>
      </c>
      <c r="Y10665" s="0" t="n">
        <v>2008</v>
      </c>
      <c r="Z10665" s="0" t="n">
        <v>43017</v>
      </c>
      <c r="AA10665" s="0" t="n">
        <v>1020</v>
      </c>
      <c r="AB10665" s="0" t="n">
        <v>1020.1</v>
      </c>
      <c r="AC10665" s="0" t="n">
        <v>52091</v>
      </c>
      <c r="AD10665" s="0" t="n">
        <v>8</v>
      </c>
      <c r="AE10665" s="0" t="n">
        <v>4546149</v>
      </c>
      <c r="AF10665" s="0" t="n">
        <v>0</v>
      </c>
      <c r="AG10665" s="0" t="n">
        <v>0</v>
      </c>
    </row>
    <row r="10666" customFormat="false" ht="12.75" hidden="false" customHeight="false" outlineLevel="0" collapsed="false">
      <c r="W10666" s="89" t="str">
        <f aca="false">Z10666&amp;"_"&amp;AA10666</f>
        <v>43017_1210</v>
      </c>
      <c r="X10666" s="0" t="n">
        <v>8797676</v>
      </c>
      <c r="Y10666" s="0" t="n">
        <v>2008</v>
      </c>
      <c r="Z10666" s="0" t="n">
        <v>43017</v>
      </c>
      <c r="AA10666" s="0" t="n">
        <v>1210</v>
      </c>
      <c r="AB10666" s="0" t="n">
        <v>1210.1</v>
      </c>
      <c r="AC10666" s="0" t="n">
        <v>52092</v>
      </c>
      <c r="AD10666" s="0" t="n">
        <v>1111</v>
      </c>
      <c r="AE10666" s="0" t="n">
        <v>109556852</v>
      </c>
      <c r="AF10666" s="0" t="n">
        <v>188187</v>
      </c>
      <c r="AG10666" s="0" t="n">
        <v>0</v>
      </c>
    </row>
    <row r="10667" customFormat="false" ht="12.75" hidden="false" customHeight="false" outlineLevel="0" collapsed="false">
      <c r="W10667" s="89" t="str">
        <f aca="false">Z10667&amp;"_"&amp;AA10667</f>
        <v>43017_1220</v>
      </c>
      <c r="X10667" s="0" t="n">
        <v>8797677</v>
      </c>
      <c r="Y10667" s="0" t="n">
        <v>2008</v>
      </c>
      <c r="Z10667" s="0" t="n">
        <v>43017</v>
      </c>
      <c r="AA10667" s="0" t="n">
        <v>1220</v>
      </c>
      <c r="AB10667" s="0" t="n">
        <v>1220.1</v>
      </c>
      <c r="AC10667" s="0" t="n">
        <v>52093</v>
      </c>
      <c r="AD10667" s="0" t="n">
        <v>31</v>
      </c>
      <c r="AE10667" s="0" t="n">
        <v>3202505</v>
      </c>
      <c r="AF10667" s="0" t="n">
        <v>3809</v>
      </c>
      <c r="AG10667" s="0" t="n">
        <v>0</v>
      </c>
    </row>
    <row r="10668" customFormat="false" ht="12.75" hidden="false" customHeight="false" outlineLevel="0" collapsed="false">
      <c r="W10668" s="89" t="str">
        <f aca="false">Z10668&amp;"_"&amp;AA10668</f>
        <v>43017_1230</v>
      </c>
      <c r="X10668" s="0" t="n">
        <v>8797678</v>
      </c>
      <c r="Y10668" s="0" t="n">
        <v>2008</v>
      </c>
      <c r="Z10668" s="0" t="n">
        <v>43017</v>
      </c>
      <c r="AA10668" s="0" t="n">
        <v>1230</v>
      </c>
      <c r="AB10668" s="0" t="n">
        <v>1230.1</v>
      </c>
      <c r="AC10668" s="0" t="n">
        <v>52094</v>
      </c>
      <c r="AD10668" s="0" t="n">
        <v>20</v>
      </c>
      <c r="AE10668" s="0" t="n">
        <v>28927407</v>
      </c>
      <c r="AF10668" s="0" t="n">
        <v>18065</v>
      </c>
      <c r="AG10668" s="0" t="n">
        <v>0</v>
      </c>
    </row>
    <row r="10669" customFormat="false" ht="12.75" hidden="false" customHeight="false" outlineLevel="0" collapsed="false">
      <c r="W10669" s="89" t="str">
        <f aca="false">Z10669&amp;"_"&amp;AA10669</f>
        <v>43017_1299</v>
      </c>
      <c r="X10669" s="0" t="n">
        <v>8797679</v>
      </c>
      <c r="Y10669" s="0" t="n">
        <v>2008</v>
      </c>
      <c r="Z10669" s="0" t="n">
        <v>43017</v>
      </c>
      <c r="AA10669" s="0" t="n">
        <v>1299</v>
      </c>
      <c r="AB10669" s="0" t="n">
        <v>1299.1</v>
      </c>
      <c r="AC10669" s="0" t="n">
        <v>52095</v>
      </c>
      <c r="AD10669" s="0" t="n">
        <v>1162</v>
      </c>
      <c r="AE10669" s="0" t="n">
        <v>141686764</v>
      </c>
      <c r="AF10669" s="0" t="n">
        <v>210061</v>
      </c>
      <c r="AG10669" s="0" t="n">
        <v>0</v>
      </c>
    </row>
    <row r="10670" customFormat="false" ht="12.75" hidden="false" customHeight="false" outlineLevel="0" collapsed="false">
      <c r="W10670" s="89" t="str">
        <f aca="false">Z10670&amp;"_"&amp;AA10670</f>
        <v>43017_1410</v>
      </c>
      <c r="X10670" s="0" t="n">
        <v>8797680</v>
      </c>
      <c r="Y10670" s="0" t="n">
        <v>2008</v>
      </c>
      <c r="Z10670" s="0" t="n">
        <v>43017</v>
      </c>
      <c r="AA10670" s="0" t="n">
        <v>1410</v>
      </c>
      <c r="AB10670" s="0" t="n">
        <v>1410.1</v>
      </c>
      <c r="AC10670" s="0" t="n">
        <v>52096</v>
      </c>
      <c r="AD10670" s="0" t="n">
        <v>105377824</v>
      </c>
      <c r="AE10670" s="0" t="n">
        <v>0</v>
      </c>
      <c r="AF10670" s="0" t="n">
        <v>0</v>
      </c>
      <c r="AG10670" s="0" t="n">
        <v>0</v>
      </c>
    </row>
    <row r="10671" customFormat="false" ht="12.75" hidden="false" customHeight="false" outlineLevel="0" collapsed="false">
      <c r="W10671" s="89" t="str">
        <f aca="false">Z10671&amp;"_"&amp;AA10671</f>
        <v>43017_1420</v>
      </c>
      <c r="X10671" s="0" t="n">
        <v>8797681</v>
      </c>
      <c r="Y10671" s="0" t="n">
        <v>2008</v>
      </c>
      <c r="Z10671" s="0" t="n">
        <v>43017</v>
      </c>
      <c r="AA10671" s="0" t="n">
        <v>1420</v>
      </c>
      <c r="AB10671" s="0" t="n">
        <v>1420.1</v>
      </c>
      <c r="AC10671" s="0" t="n">
        <v>52097</v>
      </c>
      <c r="AD10671" s="0" t="n">
        <v>8462042</v>
      </c>
      <c r="AE10671" s="0" t="n">
        <v>0</v>
      </c>
      <c r="AF10671" s="0" t="n">
        <v>0</v>
      </c>
      <c r="AG10671" s="0" t="n">
        <v>0</v>
      </c>
    </row>
    <row r="10672" customFormat="false" ht="12.75" hidden="false" customHeight="false" outlineLevel="0" collapsed="false">
      <c r="W10672" s="89" t="str">
        <f aca="false">Z10672&amp;"_"&amp;AA10672</f>
        <v>43017_1498</v>
      </c>
      <c r="X10672" s="0" t="n">
        <v>8797682</v>
      </c>
      <c r="Y10672" s="0" t="n">
        <v>2008</v>
      </c>
      <c r="Z10672" s="0" t="n">
        <v>43017</v>
      </c>
      <c r="AA10672" s="0" t="n">
        <v>1498</v>
      </c>
      <c r="AB10672" s="0" t="n">
        <v>1498.1</v>
      </c>
      <c r="AC10672" s="0" t="n">
        <v>52098</v>
      </c>
      <c r="AD10672" s="0" t="n">
        <v>0</v>
      </c>
      <c r="AE10672" s="0" t="n">
        <v>0</v>
      </c>
      <c r="AF10672" s="0" t="n">
        <v>0</v>
      </c>
      <c r="AG10672" s="0" t="n">
        <v>0</v>
      </c>
    </row>
    <row r="10673" customFormat="false" ht="12.75" hidden="false" customHeight="false" outlineLevel="0" collapsed="false">
      <c r="W10673" s="89" t="str">
        <f aca="false">Z10673&amp;"_"&amp;AA10673</f>
        <v>43017_1499</v>
      </c>
      <c r="X10673" s="0" t="n">
        <v>8797683</v>
      </c>
      <c r="Y10673" s="0" t="n">
        <v>2008</v>
      </c>
      <c r="Z10673" s="0" t="n">
        <v>43017</v>
      </c>
      <c r="AA10673" s="0" t="n">
        <v>1499</v>
      </c>
      <c r="AB10673" s="0" t="n">
        <v>1499.1</v>
      </c>
      <c r="AC10673" s="0" t="n">
        <v>52099</v>
      </c>
      <c r="AD10673" s="0" t="n">
        <v>113839866</v>
      </c>
      <c r="AE10673" s="0" t="n">
        <v>0</v>
      </c>
      <c r="AF10673" s="0" t="n">
        <v>0</v>
      </c>
      <c r="AG10673" s="0" t="n">
        <v>0</v>
      </c>
    </row>
    <row r="10674" customFormat="false" ht="12.75" hidden="false" customHeight="false" outlineLevel="0" collapsed="false">
      <c r="W10674" s="89" t="str">
        <f aca="false">Z10674&amp;"_"&amp;AA10674</f>
        <v>43017_1510</v>
      </c>
      <c r="X10674" s="0" t="n">
        <v>8797684</v>
      </c>
      <c r="Y10674" s="0" t="n">
        <v>2008</v>
      </c>
      <c r="Z10674" s="0" t="n">
        <v>43017</v>
      </c>
      <c r="AA10674" s="0" t="n">
        <v>1510</v>
      </c>
      <c r="AB10674" s="0" t="n">
        <v>1510.7</v>
      </c>
      <c r="AC10674" s="0" t="n">
        <v>58375</v>
      </c>
      <c r="AD10674" s="0" t="n">
        <v>754400</v>
      </c>
      <c r="AE10674" s="0" t="n">
        <v>0</v>
      </c>
      <c r="AF10674" s="0" t="n">
        <v>0</v>
      </c>
      <c r="AG10674" s="0" t="n">
        <v>0</v>
      </c>
    </row>
    <row r="10675" customFormat="false" ht="12.75" hidden="false" customHeight="false" outlineLevel="0" collapsed="false">
      <c r="W10675" s="89" t="str">
        <f aca="false">Z10675&amp;"_"&amp;AA10675</f>
        <v>43021_205</v>
      </c>
      <c r="X10675" s="0" t="n">
        <v>8797685</v>
      </c>
      <c r="Y10675" s="0" t="n">
        <v>2008</v>
      </c>
      <c r="Z10675" s="0" t="n">
        <v>43021</v>
      </c>
      <c r="AA10675" s="0" t="n">
        <v>205</v>
      </c>
      <c r="AB10675" s="0" t="n">
        <v>205.1</v>
      </c>
      <c r="AC10675" s="0" t="n">
        <v>52111</v>
      </c>
      <c r="AD10675" s="0" t="n">
        <v>12</v>
      </c>
      <c r="AE10675" s="0" t="n">
        <v>2</v>
      </c>
      <c r="AF10675" s="0" t="n">
        <v>0</v>
      </c>
      <c r="AG10675" s="0" t="n">
        <v>21748</v>
      </c>
    </row>
    <row r="10676" customFormat="false" ht="12.75" hidden="false" customHeight="false" outlineLevel="0" collapsed="false">
      <c r="W10676" s="89" t="str">
        <f aca="false">Z10676&amp;"_"&amp;AA10676</f>
        <v>43021_210</v>
      </c>
      <c r="X10676" s="0" t="n">
        <v>8797686</v>
      </c>
      <c r="Y10676" s="0" t="n">
        <v>2008</v>
      </c>
      <c r="Z10676" s="0" t="n">
        <v>43021</v>
      </c>
      <c r="AA10676" s="0" t="n">
        <v>210</v>
      </c>
      <c r="AB10676" s="0" t="n">
        <v>210.1</v>
      </c>
      <c r="AC10676" s="0" t="n">
        <v>52112</v>
      </c>
      <c r="AD10676" s="0" t="n">
        <v>1</v>
      </c>
      <c r="AE10676" s="0" t="n">
        <v>1</v>
      </c>
      <c r="AF10676" s="0" t="n">
        <v>0</v>
      </c>
      <c r="AG10676" s="0" t="n">
        <v>2011</v>
      </c>
    </row>
    <row r="10677" customFormat="false" ht="12.75" hidden="false" customHeight="false" outlineLevel="0" collapsed="false">
      <c r="W10677" s="89" t="str">
        <f aca="false">Z10677&amp;"_"&amp;AA10677</f>
        <v>43021_215</v>
      </c>
      <c r="X10677" s="0" t="n">
        <v>8797687</v>
      </c>
      <c r="Y10677" s="0" t="n">
        <v>2008</v>
      </c>
      <c r="Z10677" s="0" t="n">
        <v>43021</v>
      </c>
      <c r="AA10677" s="0" t="n">
        <v>215</v>
      </c>
      <c r="AB10677" s="0" t="n">
        <v>215.1</v>
      </c>
      <c r="AC10677" s="0" t="n">
        <v>52113</v>
      </c>
      <c r="AD10677" s="0" t="n">
        <v>0</v>
      </c>
      <c r="AE10677" s="0" t="n">
        <v>0</v>
      </c>
      <c r="AF10677" s="0" t="n">
        <v>0</v>
      </c>
      <c r="AG10677" s="0" t="n">
        <v>0</v>
      </c>
    </row>
    <row r="10678" customFormat="false" ht="12.75" hidden="false" customHeight="false" outlineLevel="0" collapsed="false">
      <c r="W10678" s="89" t="str">
        <f aca="false">Z10678&amp;"_"&amp;AA10678</f>
        <v>43021_220</v>
      </c>
      <c r="X10678" s="0" t="n">
        <v>8797688</v>
      </c>
      <c r="Y10678" s="0" t="n">
        <v>2008</v>
      </c>
      <c r="Z10678" s="0" t="n">
        <v>43021</v>
      </c>
      <c r="AA10678" s="0" t="n">
        <v>220</v>
      </c>
      <c r="AB10678" s="0" t="n">
        <v>220.1</v>
      </c>
      <c r="AC10678" s="0" t="n">
        <v>52114</v>
      </c>
      <c r="AD10678" s="0" t="n">
        <v>0</v>
      </c>
      <c r="AE10678" s="0" t="n">
        <v>0</v>
      </c>
      <c r="AF10678" s="0" t="n">
        <v>0</v>
      </c>
      <c r="AG10678" s="0" t="n">
        <v>0</v>
      </c>
    </row>
    <row r="10679" customFormat="false" ht="12.75" hidden="false" customHeight="false" outlineLevel="0" collapsed="false">
      <c r="W10679" s="89" t="str">
        <f aca="false">Z10679&amp;"_"&amp;AA10679</f>
        <v>43021_225</v>
      </c>
      <c r="X10679" s="0" t="n">
        <v>8797689</v>
      </c>
      <c r="Y10679" s="0" t="n">
        <v>2008</v>
      </c>
      <c r="Z10679" s="0" t="n">
        <v>43021</v>
      </c>
      <c r="AA10679" s="0" t="n">
        <v>225</v>
      </c>
      <c r="AB10679" s="0" t="n">
        <v>225.1</v>
      </c>
      <c r="AC10679" s="0" t="n">
        <v>52115</v>
      </c>
      <c r="AD10679" s="0" t="n">
        <v>11</v>
      </c>
      <c r="AE10679" s="0" t="n">
        <v>1</v>
      </c>
      <c r="AF10679" s="0" t="n">
        <v>2</v>
      </c>
      <c r="AG10679" s="0" t="n">
        <v>26044</v>
      </c>
    </row>
    <row r="10680" customFormat="false" ht="12.75" hidden="false" customHeight="false" outlineLevel="0" collapsed="false">
      <c r="W10680" s="89" t="str">
        <f aca="false">Z10680&amp;"_"&amp;AA10680</f>
        <v>43021_227</v>
      </c>
      <c r="X10680" s="0" t="n">
        <v>8797690</v>
      </c>
      <c r="Y10680" s="0" t="n">
        <v>2008</v>
      </c>
      <c r="Z10680" s="0" t="n">
        <v>43021</v>
      </c>
      <c r="AA10680" s="0" t="n">
        <v>227</v>
      </c>
      <c r="AB10680" s="0" t="n">
        <v>227</v>
      </c>
      <c r="AC10680" s="0" t="n">
        <v>58323</v>
      </c>
      <c r="AD10680" s="0" t="n">
        <v>0</v>
      </c>
      <c r="AE10680" s="0" t="n">
        <v>0</v>
      </c>
      <c r="AF10680" s="0" t="n">
        <v>0</v>
      </c>
      <c r="AG10680" s="0" t="n">
        <v>0</v>
      </c>
    </row>
    <row r="10681" customFormat="false" ht="12.75" hidden="false" customHeight="false" outlineLevel="0" collapsed="false">
      <c r="W10681" s="89" t="str">
        <f aca="false">Z10681&amp;"_"&amp;AA10681</f>
        <v>43021_230</v>
      </c>
      <c r="X10681" s="0" t="n">
        <v>8797691</v>
      </c>
      <c r="Y10681" s="0" t="n">
        <v>2008</v>
      </c>
      <c r="Z10681" s="0" t="n">
        <v>43021</v>
      </c>
      <c r="AA10681" s="0" t="n">
        <v>230</v>
      </c>
      <c r="AB10681" s="0" t="n">
        <v>230.1</v>
      </c>
      <c r="AC10681" s="0" t="n">
        <v>52116</v>
      </c>
      <c r="AD10681" s="0" t="n">
        <v>0</v>
      </c>
      <c r="AE10681" s="0" t="n">
        <v>0</v>
      </c>
      <c r="AF10681" s="0" t="n">
        <v>0</v>
      </c>
      <c r="AG10681" s="0" t="n">
        <v>0</v>
      </c>
    </row>
    <row r="10682" customFormat="false" ht="12.75" hidden="false" customHeight="false" outlineLevel="0" collapsed="false">
      <c r="W10682" s="89" t="str">
        <f aca="false">Z10682&amp;"_"&amp;AA10682</f>
        <v>43021_235</v>
      </c>
      <c r="X10682" s="0" t="n">
        <v>8797692</v>
      </c>
      <c r="Y10682" s="0" t="n">
        <v>2008</v>
      </c>
      <c r="Z10682" s="0" t="n">
        <v>43021</v>
      </c>
      <c r="AA10682" s="0" t="n">
        <v>235</v>
      </c>
      <c r="AB10682" s="0" t="n">
        <v>235.1</v>
      </c>
      <c r="AC10682" s="0" t="n">
        <v>52117</v>
      </c>
      <c r="AD10682" s="0" t="n">
        <v>0</v>
      </c>
      <c r="AE10682" s="0" t="n">
        <v>0</v>
      </c>
      <c r="AF10682" s="0" t="n">
        <v>0</v>
      </c>
      <c r="AG10682" s="0" t="n">
        <v>0</v>
      </c>
    </row>
    <row r="10683" customFormat="false" ht="12.75" hidden="false" customHeight="false" outlineLevel="0" collapsed="false">
      <c r="W10683" s="89" t="str">
        <f aca="false">Z10683&amp;"_"&amp;AA10683</f>
        <v>43021_240</v>
      </c>
      <c r="X10683" s="0" t="n">
        <v>8797693</v>
      </c>
      <c r="Y10683" s="0" t="n">
        <v>2008</v>
      </c>
      <c r="Z10683" s="0" t="n">
        <v>43021</v>
      </c>
      <c r="AA10683" s="0" t="n">
        <v>240</v>
      </c>
      <c r="AB10683" s="0" t="n">
        <v>240.1</v>
      </c>
      <c r="AC10683" s="0" t="n">
        <v>52118</v>
      </c>
      <c r="AD10683" s="0" t="n">
        <v>0</v>
      </c>
      <c r="AE10683" s="0" t="n">
        <v>0</v>
      </c>
      <c r="AF10683" s="0" t="n">
        <v>0</v>
      </c>
      <c r="AG10683" s="0" t="n">
        <v>0</v>
      </c>
    </row>
    <row r="10684" customFormat="false" ht="12.75" hidden="false" customHeight="false" outlineLevel="0" collapsed="false">
      <c r="W10684" s="89" t="str">
        <f aca="false">Z10684&amp;"_"&amp;AA10684</f>
        <v>43021_245</v>
      </c>
      <c r="X10684" s="0" t="n">
        <v>8797694</v>
      </c>
      <c r="Y10684" s="0" t="n">
        <v>2008</v>
      </c>
      <c r="Z10684" s="0" t="n">
        <v>43021</v>
      </c>
      <c r="AA10684" s="0" t="n">
        <v>245</v>
      </c>
      <c r="AB10684" s="0" t="n">
        <v>245.1</v>
      </c>
      <c r="AC10684" s="0" t="n">
        <v>52119</v>
      </c>
      <c r="AD10684" s="0" t="n">
        <v>9</v>
      </c>
      <c r="AE10684" s="0" t="n">
        <v>0</v>
      </c>
      <c r="AF10684" s="0" t="n">
        <v>15</v>
      </c>
      <c r="AG10684" s="0" t="n">
        <v>23317</v>
      </c>
    </row>
    <row r="10685" customFormat="false" ht="12.75" hidden="false" customHeight="false" outlineLevel="0" collapsed="false">
      <c r="W10685" s="89" t="str">
        <f aca="false">Z10685&amp;"_"&amp;AA10685</f>
        <v>43021_250</v>
      </c>
      <c r="X10685" s="0" t="n">
        <v>8797695</v>
      </c>
      <c r="Y10685" s="0" t="n">
        <v>2008</v>
      </c>
      <c r="Z10685" s="0" t="n">
        <v>43021</v>
      </c>
      <c r="AA10685" s="0" t="n">
        <v>250</v>
      </c>
      <c r="AB10685" s="0" t="n">
        <v>250.1</v>
      </c>
      <c r="AC10685" s="0" t="n">
        <v>52120</v>
      </c>
      <c r="AD10685" s="0" t="n">
        <v>3</v>
      </c>
      <c r="AE10685" s="0" t="n">
        <v>6</v>
      </c>
      <c r="AF10685" s="0" t="n">
        <v>2</v>
      </c>
      <c r="AG10685" s="0" t="n">
        <v>11696</v>
      </c>
    </row>
    <row r="10686" customFormat="false" ht="12.75" hidden="false" customHeight="false" outlineLevel="0" collapsed="false">
      <c r="W10686" s="89" t="str">
        <f aca="false">Z10686&amp;"_"&amp;AA10686</f>
        <v>43021_255</v>
      </c>
      <c r="X10686" s="0" t="n">
        <v>8797696</v>
      </c>
      <c r="Y10686" s="0" t="n">
        <v>2008</v>
      </c>
      <c r="Z10686" s="0" t="n">
        <v>43021</v>
      </c>
      <c r="AA10686" s="0" t="n">
        <v>255</v>
      </c>
      <c r="AB10686" s="0" t="n">
        <v>255.1</v>
      </c>
      <c r="AC10686" s="0" t="n">
        <v>52121</v>
      </c>
      <c r="AD10686" s="0" t="n">
        <v>7</v>
      </c>
      <c r="AE10686" s="0" t="n">
        <v>1</v>
      </c>
      <c r="AF10686" s="0" t="n">
        <v>0</v>
      </c>
      <c r="AG10686" s="0" t="n">
        <v>13466</v>
      </c>
    </row>
    <row r="10687" customFormat="false" ht="12.75" hidden="false" customHeight="false" outlineLevel="0" collapsed="false">
      <c r="W10687" s="89" t="str">
        <f aca="false">Z10687&amp;"_"&amp;AA10687</f>
        <v>43021_290</v>
      </c>
      <c r="X10687" s="0" t="n">
        <v>8797697</v>
      </c>
      <c r="Y10687" s="0" t="n">
        <v>2008</v>
      </c>
      <c r="Z10687" s="0" t="n">
        <v>43021</v>
      </c>
      <c r="AA10687" s="0" t="n">
        <v>290</v>
      </c>
      <c r="AB10687" s="0" t="n">
        <v>290.1</v>
      </c>
      <c r="AC10687" s="0" t="n">
        <v>52122</v>
      </c>
      <c r="AD10687" s="0" t="n">
        <v>1</v>
      </c>
      <c r="AE10687" s="0" t="n">
        <v>0</v>
      </c>
      <c r="AF10687" s="0" t="n">
        <v>0</v>
      </c>
      <c r="AG10687" s="0" t="n">
        <v>1820</v>
      </c>
    </row>
    <row r="10688" customFormat="false" ht="12.75" hidden="false" customHeight="false" outlineLevel="0" collapsed="false">
      <c r="W10688" s="89" t="str">
        <f aca="false">Z10688&amp;"_"&amp;AA10688</f>
        <v>43021_298</v>
      </c>
      <c r="X10688" s="0" t="n">
        <v>8797698</v>
      </c>
      <c r="Y10688" s="0" t="n">
        <v>2008</v>
      </c>
      <c r="Z10688" s="0" t="n">
        <v>43021</v>
      </c>
      <c r="AA10688" s="0" t="n">
        <v>298</v>
      </c>
      <c r="AB10688" s="0" t="n">
        <v>298</v>
      </c>
      <c r="AC10688" s="0" t="n">
        <v>52074</v>
      </c>
      <c r="AD10688" s="0" t="n">
        <v>44</v>
      </c>
      <c r="AE10688" s="0" t="n">
        <v>11</v>
      </c>
      <c r="AF10688" s="0" t="n">
        <v>19</v>
      </c>
      <c r="AG10688" s="0" t="n">
        <v>100102</v>
      </c>
    </row>
    <row r="10689" customFormat="false" ht="12.75" hidden="false" customHeight="false" outlineLevel="0" collapsed="false">
      <c r="W10689" s="89" t="str">
        <f aca="false">Z10689&amp;"_"&amp;AA10689</f>
        <v>43021_300</v>
      </c>
      <c r="X10689" s="0" t="n">
        <v>8797699</v>
      </c>
      <c r="Y10689" s="0" t="n">
        <v>2008</v>
      </c>
      <c r="Z10689" s="0" t="n">
        <v>43021</v>
      </c>
      <c r="AA10689" s="0" t="n">
        <v>300</v>
      </c>
      <c r="AB10689" s="0" t="n">
        <v>300</v>
      </c>
      <c r="AC10689" s="0" t="n">
        <v>50730</v>
      </c>
      <c r="AD10689" s="0" t="n">
        <v>0</v>
      </c>
      <c r="AE10689" s="0" t="n">
        <v>0</v>
      </c>
      <c r="AF10689" s="0" t="n">
        <v>0</v>
      </c>
      <c r="AG10689" s="0" t="n">
        <v>0</v>
      </c>
    </row>
    <row r="10690" customFormat="false" ht="12.75" hidden="false" customHeight="false" outlineLevel="0" collapsed="false">
      <c r="W10690" s="89" t="str">
        <f aca="false">Z10690&amp;"_"&amp;AA10690</f>
        <v>43021_305</v>
      </c>
      <c r="X10690" s="0" t="n">
        <v>8797700</v>
      </c>
      <c r="Y10690" s="0" t="n">
        <v>2008</v>
      </c>
      <c r="Z10690" s="0" t="n">
        <v>43021</v>
      </c>
      <c r="AA10690" s="0" t="n">
        <v>305</v>
      </c>
      <c r="AB10690" s="0" t="n">
        <v>305</v>
      </c>
      <c r="AC10690" s="0" t="n">
        <v>52075</v>
      </c>
      <c r="AD10690" s="0" t="n">
        <v>0</v>
      </c>
      <c r="AE10690" s="0" t="n">
        <v>0</v>
      </c>
      <c r="AF10690" s="0" t="n">
        <v>0</v>
      </c>
      <c r="AG10690" s="0" t="n">
        <v>0</v>
      </c>
    </row>
    <row r="10691" customFormat="false" ht="12.75" hidden="false" customHeight="false" outlineLevel="0" collapsed="false">
      <c r="W10691" s="89" t="str">
        <f aca="false">Z10691&amp;"_"&amp;AA10691</f>
        <v>43021_310</v>
      </c>
      <c r="X10691" s="0" t="n">
        <v>8797701</v>
      </c>
      <c r="Y10691" s="0" t="n">
        <v>2008</v>
      </c>
      <c r="Z10691" s="0" t="n">
        <v>43021</v>
      </c>
      <c r="AA10691" s="0" t="n">
        <v>310</v>
      </c>
      <c r="AB10691" s="0" t="n">
        <v>310</v>
      </c>
      <c r="AC10691" s="0" t="n">
        <v>52076</v>
      </c>
      <c r="AD10691" s="0" t="n">
        <v>0</v>
      </c>
      <c r="AE10691" s="0" t="n">
        <v>0</v>
      </c>
      <c r="AF10691" s="0" t="n">
        <v>0</v>
      </c>
      <c r="AG10691" s="0" t="n">
        <v>0</v>
      </c>
    </row>
    <row r="10692" customFormat="false" ht="12.75" hidden="false" customHeight="false" outlineLevel="0" collapsed="false">
      <c r="W10692" s="89" t="str">
        <f aca="false">Z10692&amp;"_"&amp;AA10692</f>
        <v>43021_315</v>
      </c>
      <c r="X10692" s="0" t="n">
        <v>8797702</v>
      </c>
      <c r="Y10692" s="0" t="n">
        <v>2008</v>
      </c>
      <c r="Z10692" s="0" t="n">
        <v>43021</v>
      </c>
      <c r="AA10692" s="0" t="n">
        <v>315</v>
      </c>
      <c r="AB10692" s="0" t="n">
        <v>315</v>
      </c>
      <c r="AC10692" s="0" t="n">
        <v>52077</v>
      </c>
      <c r="AD10692" s="0" t="n">
        <v>0</v>
      </c>
      <c r="AE10692" s="0" t="n">
        <v>0</v>
      </c>
      <c r="AF10692" s="0" t="n">
        <v>0</v>
      </c>
      <c r="AG10692" s="0" t="n">
        <v>0</v>
      </c>
    </row>
    <row r="10693" customFormat="false" ht="12.75" hidden="false" customHeight="false" outlineLevel="0" collapsed="false">
      <c r="W10693" s="89" t="str">
        <f aca="false">Z10693&amp;"_"&amp;AA10693</f>
        <v>43021_320</v>
      </c>
      <c r="X10693" s="0" t="n">
        <v>8797703</v>
      </c>
      <c r="Y10693" s="0" t="n">
        <v>2008</v>
      </c>
      <c r="Z10693" s="0" t="n">
        <v>43021</v>
      </c>
      <c r="AA10693" s="0" t="n">
        <v>320</v>
      </c>
      <c r="AB10693" s="0" t="n">
        <v>320</v>
      </c>
      <c r="AC10693" s="0" t="n">
        <v>52078</v>
      </c>
      <c r="AD10693" s="0" t="n">
        <v>0</v>
      </c>
      <c r="AE10693" s="0" t="n">
        <v>0</v>
      </c>
      <c r="AF10693" s="0" t="n">
        <v>0</v>
      </c>
      <c r="AG10693" s="0" t="n">
        <v>0</v>
      </c>
    </row>
    <row r="10694" customFormat="false" ht="12.75" hidden="false" customHeight="false" outlineLevel="0" collapsed="false">
      <c r="W10694" s="89" t="str">
        <f aca="false">Z10694&amp;"_"&amp;AA10694</f>
        <v>43021_325</v>
      </c>
      <c r="X10694" s="0" t="n">
        <v>8797704</v>
      </c>
      <c r="Y10694" s="0" t="n">
        <v>2008</v>
      </c>
      <c r="Z10694" s="0" t="n">
        <v>43021</v>
      </c>
      <c r="AA10694" s="0" t="n">
        <v>325</v>
      </c>
      <c r="AB10694" s="0" t="n">
        <v>325</v>
      </c>
      <c r="AC10694" s="0" t="n">
        <v>52079</v>
      </c>
      <c r="AD10694" s="0" t="n">
        <v>0</v>
      </c>
      <c r="AE10694" s="0" t="n">
        <v>0</v>
      </c>
      <c r="AF10694" s="0" t="n">
        <v>0</v>
      </c>
      <c r="AG10694" s="0" t="n">
        <v>0</v>
      </c>
    </row>
    <row r="10695" customFormat="false" ht="12.75" hidden="false" customHeight="false" outlineLevel="0" collapsed="false">
      <c r="W10695" s="89" t="str">
        <f aca="false">Z10695&amp;"_"&amp;AA10695</f>
        <v>43021_327</v>
      </c>
      <c r="X10695" s="0" t="n">
        <v>8797705</v>
      </c>
      <c r="Y10695" s="0" t="n">
        <v>2008</v>
      </c>
      <c r="Z10695" s="0" t="n">
        <v>43021</v>
      </c>
      <c r="AA10695" s="0" t="n">
        <v>327</v>
      </c>
      <c r="AB10695" s="0" t="n">
        <v>327</v>
      </c>
      <c r="AC10695" s="0" t="n">
        <v>58324</v>
      </c>
      <c r="AD10695" s="0" t="n">
        <v>0</v>
      </c>
      <c r="AE10695" s="0" t="n">
        <v>0</v>
      </c>
      <c r="AF10695" s="0" t="n">
        <v>0</v>
      </c>
      <c r="AG10695" s="0" t="n">
        <v>0</v>
      </c>
    </row>
    <row r="10696" customFormat="false" ht="12.75" hidden="false" customHeight="false" outlineLevel="0" collapsed="false">
      <c r="W10696" s="89" t="str">
        <f aca="false">Z10696&amp;"_"&amp;AA10696</f>
        <v>43021_330</v>
      </c>
      <c r="X10696" s="0" t="n">
        <v>8797706</v>
      </c>
      <c r="Y10696" s="0" t="n">
        <v>2008</v>
      </c>
      <c r="Z10696" s="0" t="n">
        <v>43021</v>
      </c>
      <c r="AA10696" s="0" t="n">
        <v>330</v>
      </c>
      <c r="AB10696" s="0" t="n">
        <v>330</v>
      </c>
      <c r="AC10696" s="0" t="n">
        <v>52080</v>
      </c>
      <c r="AD10696" s="0" t="n">
        <v>0</v>
      </c>
      <c r="AE10696" s="0" t="n">
        <v>0</v>
      </c>
      <c r="AF10696" s="0" t="n">
        <v>0</v>
      </c>
      <c r="AG10696" s="0" t="n">
        <v>0</v>
      </c>
    </row>
    <row r="10697" customFormat="false" ht="12.75" hidden="false" customHeight="false" outlineLevel="0" collapsed="false">
      <c r="W10697" s="89" t="str">
        <f aca="false">Z10697&amp;"_"&amp;AA10697</f>
        <v>43021_335</v>
      </c>
      <c r="X10697" s="0" t="n">
        <v>8797707</v>
      </c>
      <c r="Y10697" s="0" t="n">
        <v>2008</v>
      </c>
      <c r="Z10697" s="0" t="n">
        <v>43021</v>
      </c>
      <c r="AA10697" s="0" t="n">
        <v>335</v>
      </c>
      <c r="AB10697" s="0" t="n">
        <v>335</v>
      </c>
      <c r="AC10697" s="0" t="n">
        <v>52081</v>
      </c>
      <c r="AD10697" s="0" t="n">
        <v>0</v>
      </c>
      <c r="AE10697" s="0" t="n">
        <v>0</v>
      </c>
      <c r="AF10697" s="0" t="n">
        <v>0</v>
      </c>
      <c r="AG10697" s="0" t="n">
        <v>0</v>
      </c>
    </row>
    <row r="10698" customFormat="false" ht="12.75" hidden="false" customHeight="false" outlineLevel="0" collapsed="false">
      <c r="W10698" s="89" t="str">
        <f aca="false">Z10698&amp;"_"&amp;AA10698</f>
        <v>43021_340</v>
      </c>
      <c r="X10698" s="0" t="n">
        <v>8797708</v>
      </c>
      <c r="Y10698" s="0" t="n">
        <v>2008</v>
      </c>
      <c r="Z10698" s="0" t="n">
        <v>43021</v>
      </c>
      <c r="AA10698" s="0" t="n">
        <v>340</v>
      </c>
      <c r="AB10698" s="0" t="n">
        <v>340</v>
      </c>
      <c r="AC10698" s="0" t="n">
        <v>52082</v>
      </c>
      <c r="AD10698" s="0" t="n">
        <v>0</v>
      </c>
      <c r="AE10698" s="0" t="n">
        <v>0</v>
      </c>
      <c r="AF10698" s="0" t="n">
        <v>0</v>
      </c>
      <c r="AG10698" s="0" t="n">
        <v>0</v>
      </c>
    </row>
    <row r="10699" customFormat="false" ht="12.75" hidden="false" customHeight="false" outlineLevel="0" collapsed="false">
      <c r="W10699" s="89" t="str">
        <f aca="false">Z10699&amp;"_"&amp;AA10699</f>
        <v>43021_345</v>
      </c>
      <c r="X10699" s="0" t="n">
        <v>8797709</v>
      </c>
      <c r="Y10699" s="0" t="n">
        <v>2008</v>
      </c>
      <c r="Z10699" s="0" t="n">
        <v>43021</v>
      </c>
      <c r="AA10699" s="0" t="n">
        <v>345</v>
      </c>
      <c r="AB10699" s="0" t="n">
        <v>345</v>
      </c>
      <c r="AC10699" s="0" t="n">
        <v>52083</v>
      </c>
      <c r="AD10699" s="0" t="n">
        <v>0</v>
      </c>
      <c r="AE10699" s="0" t="n">
        <v>0</v>
      </c>
      <c r="AF10699" s="0" t="n">
        <v>0</v>
      </c>
      <c r="AG10699" s="0" t="n">
        <v>0</v>
      </c>
    </row>
    <row r="10700" customFormat="false" ht="12.75" hidden="false" customHeight="false" outlineLevel="0" collapsed="false">
      <c r="W10700" s="89" t="str">
        <f aca="false">Z10700&amp;"_"&amp;AA10700</f>
        <v>43021_350</v>
      </c>
      <c r="X10700" s="0" t="n">
        <v>8797710</v>
      </c>
      <c r="Y10700" s="0" t="n">
        <v>2008</v>
      </c>
      <c r="Z10700" s="0" t="n">
        <v>43021</v>
      </c>
      <c r="AA10700" s="0" t="n">
        <v>350</v>
      </c>
      <c r="AB10700" s="0" t="n">
        <v>350</v>
      </c>
      <c r="AC10700" s="0" t="n">
        <v>52084</v>
      </c>
      <c r="AD10700" s="0" t="n">
        <v>0</v>
      </c>
      <c r="AE10700" s="0" t="n">
        <v>0</v>
      </c>
      <c r="AF10700" s="0" t="n">
        <v>0</v>
      </c>
      <c r="AG10700" s="0" t="n">
        <v>0</v>
      </c>
    </row>
    <row r="10701" customFormat="false" ht="12.75" hidden="false" customHeight="false" outlineLevel="0" collapsed="false">
      <c r="W10701" s="89" t="str">
        <f aca="false">Z10701&amp;"_"&amp;AA10701</f>
        <v>43021_355</v>
      </c>
      <c r="X10701" s="0" t="n">
        <v>8797711</v>
      </c>
      <c r="Y10701" s="0" t="n">
        <v>2008</v>
      </c>
      <c r="Z10701" s="0" t="n">
        <v>43021</v>
      </c>
      <c r="AA10701" s="0" t="n">
        <v>355</v>
      </c>
      <c r="AB10701" s="0" t="n">
        <v>355</v>
      </c>
      <c r="AC10701" s="0" t="n">
        <v>52085</v>
      </c>
      <c r="AD10701" s="0" t="n">
        <v>0</v>
      </c>
      <c r="AE10701" s="0" t="n">
        <v>0</v>
      </c>
      <c r="AF10701" s="0" t="n">
        <v>0</v>
      </c>
      <c r="AG10701" s="0" t="n">
        <v>0</v>
      </c>
    </row>
    <row r="10702" customFormat="false" ht="12.75" hidden="false" customHeight="false" outlineLevel="0" collapsed="false">
      <c r="W10702" s="89" t="str">
        <f aca="false">Z10702&amp;"_"&amp;AA10702</f>
        <v>43021_390</v>
      </c>
      <c r="X10702" s="0" t="n">
        <v>8797712</v>
      </c>
      <c r="Y10702" s="0" t="n">
        <v>2008</v>
      </c>
      <c r="Z10702" s="0" t="n">
        <v>43021</v>
      </c>
      <c r="AA10702" s="0" t="n">
        <v>390</v>
      </c>
      <c r="AB10702" s="0" t="n">
        <v>390</v>
      </c>
      <c r="AC10702" s="0" t="n">
        <v>52086</v>
      </c>
      <c r="AD10702" s="0" t="n">
        <v>0</v>
      </c>
      <c r="AE10702" s="0" t="n">
        <v>0</v>
      </c>
      <c r="AF10702" s="0" t="n">
        <v>0</v>
      </c>
      <c r="AG10702" s="0" t="n">
        <v>0</v>
      </c>
    </row>
    <row r="10703" customFormat="false" ht="12.75" hidden="false" customHeight="false" outlineLevel="0" collapsed="false">
      <c r="W10703" s="89" t="str">
        <f aca="false">Z10703&amp;"_"&amp;AA10703</f>
        <v>43021_398</v>
      </c>
      <c r="X10703" s="0" t="n">
        <v>8797713</v>
      </c>
      <c r="Y10703" s="0" t="n">
        <v>2008</v>
      </c>
      <c r="Z10703" s="0" t="n">
        <v>43021</v>
      </c>
      <c r="AA10703" s="0" t="n">
        <v>398</v>
      </c>
      <c r="AB10703" s="0" t="n">
        <v>398</v>
      </c>
      <c r="AC10703" s="0" t="n">
        <v>52087</v>
      </c>
      <c r="AD10703" s="0" t="n">
        <v>0</v>
      </c>
      <c r="AE10703" s="0" t="n">
        <v>0</v>
      </c>
      <c r="AF10703" s="0" t="n">
        <v>0</v>
      </c>
      <c r="AG10703" s="0" t="n">
        <v>0</v>
      </c>
    </row>
    <row r="10704" customFormat="false" ht="12.75" hidden="false" customHeight="false" outlineLevel="0" collapsed="false">
      <c r="W10704" s="89" t="str">
        <f aca="false">Z10704&amp;"_"&amp;AA10704</f>
        <v>43021_399</v>
      </c>
      <c r="X10704" s="0" t="n">
        <v>8797714</v>
      </c>
      <c r="Y10704" s="0" t="n">
        <v>2008</v>
      </c>
      <c r="Z10704" s="0" t="n">
        <v>43021</v>
      </c>
      <c r="AA10704" s="0" t="n">
        <v>399</v>
      </c>
      <c r="AB10704" s="0" t="n">
        <v>399</v>
      </c>
      <c r="AC10704" s="0" t="n">
        <v>52088</v>
      </c>
      <c r="AD10704" s="0" t="n">
        <v>44</v>
      </c>
      <c r="AE10704" s="0" t="n">
        <v>11</v>
      </c>
      <c r="AF10704" s="0" t="n">
        <v>19</v>
      </c>
      <c r="AG10704" s="0" t="n">
        <v>100102</v>
      </c>
    </row>
    <row r="10705" customFormat="false" ht="12.75" hidden="false" customHeight="false" outlineLevel="0" collapsed="false">
      <c r="W10705" s="89" t="str">
        <f aca="false">Z10705&amp;"_"&amp;AA10705</f>
        <v>43021_610</v>
      </c>
      <c r="X10705" s="0" t="n">
        <v>8797715</v>
      </c>
      <c r="Y10705" s="0" t="n">
        <v>2008</v>
      </c>
      <c r="Z10705" s="0" t="n">
        <v>43021</v>
      </c>
      <c r="AA10705" s="0" t="n">
        <v>610</v>
      </c>
      <c r="AB10705" s="0" t="n">
        <v>610.1</v>
      </c>
      <c r="AC10705" s="0" t="n">
        <v>52089</v>
      </c>
      <c r="AD10705" s="0" t="n">
        <v>0</v>
      </c>
      <c r="AE10705" s="0" t="n">
        <v>0</v>
      </c>
      <c r="AF10705" s="0" t="n">
        <v>0</v>
      </c>
      <c r="AG10705" s="0" t="n">
        <v>0</v>
      </c>
    </row>
    <row r="10706" customFormat="false" ht="12.75" hidden="false" customHeight="false" outlineLevel="0" collapsed="false">
      <c r="W10706" s="89" t="str">
        <f aca="false">Z10706&amp;"_"&amp;AA10706</f>
        <v>43021_1010</v>
      </c>
      <c r="X10706" s="0" t="n">
        <v>8797716</v>
      </c>
      <c r="Y10706" s="0" t="n">
        <v>2008</v>
      </c>
      <c r="Z10706" s="0" t="n">
        <v>43021</v>
      </c>
      <c r="AA10706" s="0" t="n">
        <v>1010</v>
      </c>
      <c r="AB10706" s="0" t="n">
        <v>1010.1</v>
      </c>
      <c r="AC10706" s="0" t="n">
        <v>52090</v>
      </c>
      <c r="AD10706" s="0" t="n">
        <v>27</v>
      </c>
      <c r="AE10706" s="0" t="n">
        <v>2143183</v>
      </c>
      <c r="AF10706" s="0" t="n">
        <v>0</v>
      </c>
      <c r="AG10706" s="0" t="n">
        <v>0</v>
      </c>
    </row>
    <row r="10707" customFormat="false" ht="12.75" hidden="false" customHeight="false" outlineLevel="0" collapsed="false">
      <c r="W10707" s="89" t="str">
        <f aca="false">Z10707&amp;"_"&amp;AA10707</f>
        <v>43021_1020</v>
      </c>
      <c r="X10707" s="0" t="n">
        <v>8797717</v>
      </c>
      <c r="Y10707" s="0" t="n">
        <v>2008</v>
      </c>
      <c r="Z10707" s="0" t="n">
        <v>43021</v>
      </c>
      <c r="AA10707" s="0" t="n">
        <v>1020</v>
      </c>
      <c r="AB10707" s="0" t="n">
        <v>1020.1</v>
      </c>
      <c r="AC10707" s="0" t="n">
        <v>52091</v>
      </c>
      <c r="AD10707" s="0" t="n">
        <v>4</v>
      </c>
      <c r="AE10707" s="0" t="n">
        <v>1482778</v>
      </c>
      <c r="AF10707" s="0" t="n">
        <v>0</v>
      </c>
      <c r="AG10707" s="0" t="n">
        <v>0</v>
      </c>
    </row>
    <row r="10708" customFormat="false" ht="12.75" hidden="false" customHeight="false" outlineLevel="0" collapsed="false">
      <c r="W10708" s="89" t="str">
        <f aca="false">Z10708&amp;"_"&amp;AA10708</f>
        <v>43021_1210</v>
      </c>
      <c r="X10708" s="0" t="n">
        <v>8797718</v>
      </c>
      <c r="Y10708" s="0" t="n">
        <v>2008</v>
      </c>
      <c r="Z10708" s="0" t="n">
        <v>43021</v>
      </c>
      <c r="AA10708" s="0" t="n">
        <v>1210</v>
      </c>
      <c r="AB10708" s="0" t="n">
        <v>1210.1</v>
      </c>
      <c r="AC10708" s="0" t="n">
        <v>52092</v>
      </c>
      <c r="AD10708" s="0" t="n">
        <v>480</v>
      </c>
      <c r="AE10708" s="0" t="n">
        <v>37726670</v>
      </c>
      <c r="AF10708" s="0" t="n">
        <v>80266</v>
      </c>
      <c r="AG10708" s="0" t="n">
        <v>0</v>
      </c>
    </row>
    <row r="10709" customFormat="false" ht="12.75" hidden="false" customHeight="false" outlineLevel="0" collapsed="false">
      <c r="W10709" s="89" t="str">
        <f aca="false">Z10709&amp;"_"&amp;AA10709</f>
        <v>43021_1220</v>
      </c>
      <c r="X10709" s="0" t="n">
        <v>8797719</v>
      </c>
      <c r="Y10709" s="0" t="n">
        <v>2008</v>
      </c>
      <c r="Z10709" s="0" t="n">
        <v>43021</v>
      </c>
      <c r="AA10709" s="0" t="n">
        <v>1220</v>
      </c>
      <c r="AB10709" s="0" t="n">
        <v>1220.1</v>
      </c>
      <c r="AC10709" s="0" t="n">
        <v>52093</v>
      </c>
      <c r="AD10709" s="0" t="n">
        <v>0</v>
      </c>
      <c r="AE10709" s="0" t="n">
        <v>0</v>
      </c>
      <c r="AF10709" s="0" t="n">
        <v>0</v>
      </c>
      <c r="AG10709" s="0" t="n">
        <v>0</v>
      </c>
    </row>
    <row r="10710" customFormat="false" ht="12.75" hidden="false" customHeight="false" outlineLevel="0" collapsed="false">
      <c r="W10710" s="89" t="str">
        <f aca="false">Z10710&amp;"_"&amp;AA10710</f>
        <v>43021_1230</v>
      </c>
      <c r="X10710" s="0" t="n">
        <v>8797720</v>
      </c>
      <c r="Y10710" s="0" t="n">
        <v>2008</v>
      </c>
      <c r="Z10710" s="0" t="n">
        <v>43021</v>
      </c>
      <c r="AA10710" s="0" t="n">
        <v>1230</v>
      </c>
      <c r="AB10710" s="0" t="n">
        <v>1230.1</v>
      </c>
      <c r="AC10710" s="0" t="n">
        <v>52094</v>
      </c>
      <c r="AD10710" s="0" t="n">
        <v>19</v>
      </c>
      <c r="AE10710" s="0" t="n">
        <v>1726000</v>
      </c>
      <c r="AF10710" s="0" t="n">
        <v>6809</v>
      </c>
      <c r="AG10710" s="0" t="n">
        <v>0</v>
      </c>
    </row>
    <row r="10711" customFormat="false" ht="12.75" hidden="false" customHeight="false" outlineLevel="0" collapsed="false">
      <c r="W10711" s="89" t="str">
        <f aca="false">Z10711&amp;"_"&amp;AA10711</f>
        <v>43021_1299</v>
      </c>
      <c r="X10711" s="0" t="n">
        <v>8797721</v>
      </c>
      <c r="Y10711" s="0" t="n">
        <v>2008</v>
      </c>
      <c r="Z10711" s="0" t="n">
        <v>43021</v>
      </c>
      <c r="AA10711" s="0" t="n">
        <v>1299</v>
      </c>
      <c r="AB10711" s="0" t="n">
        <v>1299.1</v>
      </c>
      <c r="AC10711" s="0" t="n">
        <v>52095</v>
      </c>
      <c r="AD10711" s="0" t="n">
        <v>499</v>
      </c>
      <c r="AE10711" s="0" t="n">
        <v>39452670</v>
      </c>
      <c r="AF10711" s="0" t="n">
        <v>87075</v>
      </c>
      <c r="AG10711" s="0" t="n">
        <v>0</v>
      </c>
    </row>
    <row r="10712" customFormat="false" ht="12.75" hidden="false" customHeight="false" outlineLevel="0" collapsed="false">
      <c r="W10712" s="89" t="str">
        <f aca="false">Z10712&amp;"_"&amp;AA10712</f>
        <v>43021_1410</v>
      </c>
      <c r="X10712" s="0" t="n">
        <v>8797722</v>
      </c>
      <c r="Y10712" s="0" t="n">
        <v>2008</v>
      </c>
      <c r="Z10712" s="0" t="n">
        <v>43021</v>
      </c>
      <c r="AA10712" s="0" t="n">
        <v>1410</v>
      </c>
      <c r="AB10712" s="0" t="n">
        <v>1410.1</v>
      </c>
      <c r="AC10712" s="0" t="n">
        <v>52096</v>
      </c>
      <c r="AD10712" s="0" t="n">
        <v>14565360</v>
      </c>
      <c r="AE10712" s="0" t="n">
        <v>0</v>
      </c>
      <c r="AF10712" s="0" t="n">
        <v>0</v>
      </c>
      <c r="AG10712" s="0" t="n">
        <v>0</v>
      </c>
    </row>
    <row r="10713" customFormat="false" ht="12.75" hidden="false" customHeight="false" outlineLevel="0" collapsed="false">
      <c r="W10713" s="89" t="str">
        <f aca="false">Z10713&amp;"_"&amp;AA10713</f>
        <v>43021_1420</v>
      </c>
      <c r="X10713" s="0" t="n">
        <v>8797723</v>
      </c>
      <c r="Y10713" s="0" t="n">
        <v>2008</v>
      </c>
      <c r="Z10713" s="0" t="n">
        <v>43021</v>
      </c>
      <c r="AA10713" s="0" t="n">
        <v>1420</v>
      </c>
      <c r="AB10713" s="0" t="n">
        <v>1420.1</v>
      </c>
      <c r="AC10713" s="0" t="n">
        <v>52097</v>
      </c>
      <c r="AD10713" s="0" t="n">
        <v>3641340</v>
      </c>
      <c r="AE10713" s="0" t="n">
        <v>0</v>
      </c>
      <c r="AF10713" s="0" t="n">
        <v>0</v>
      </c>
      <c r="AG10713" s="0" t="n">
        <v>0</v>
      </c>
    </row>
    <row r="10714" customFormat="false" ht="12.75" hidden="false" customHeight="false" outlineLevel="0" collapsed="false">
      <c r="W10714" s="89" t="str">
        <f aca="false">Z10714&amp;"_"&amp;AA10714</f>
        <v>43021_1498</v>
      </c>
      <c r="X10714" s="0" t="n">
        <v>8797724</v>
      </c>
      <c r="Y10714" s="0" t="n">
        <v>2008</v>
      </c>
      <c r="Z10714" s="0" t="n">
        <v>43021</v>
      </c>
      <c r="AA10714" s="0" t="n">
        <v>1498</v>
      </c>
      <c r="AB10714" s="0" t="n">
        <v>1498.1</v>
      </c>
      <c r="AC10714" s="0" t="n">
        <v>52098</v>
      </c>
      <c r="AD10714" s="0" t="n">
        <v>0</v>
      </c>
      <c r="AE10714" s="0" t="n">
        <v>0</v>
      </c>
      <c r="AF10714" s="0" t="n">
        <v>0</v>
      </c>
      <c r="AG10714" s="0" t="n">
        <v>0</v>
      </c>
    </row>
    <row r="10715" customFormat="false" ht="12.75" hidden="false" customHeight="false" outlineLevel="0" collapsed="false">
      <c r="W10715" s="89" t="str">
        <f aca="false">Z10715&amp;"_"&amp;AA10715</f>
        <v>43021_1499</v>
      </c>
      <c r="X10715" s="0" t="n">
        <v>8797725</v>
      </c>
      <c r="Y10715" s="0" t="n">
        <v>2008</v>
      </c>
      <c r="Z10715" s="0" t="n">
        <v>43021</v>
      </c>
      <c r="AA10715" s="0" t="n">
        <v>1499</v>
      </c>
      <c r="AB10715" s="0" t="n">
        <v>1499.1</v>
      </c>
      <c r="AC10715" s="0" t="n">
        <v>52099</v>
      </c>
      <c r="AD10715" s="0" t="n">
        <v>18206700</v>
      </c>
      <c r="AE10715" s="0" t="n">
        <v>0</v>
      </c>
      <c r="AF10715" s="0" t="n">
        <v>0</v>
      </c>
      <c r="AG10715" s="0" t="n">
        <v>0</v>
      </c>
    </row>
    <row r="10716" customFormat="false" ht="12.75" hidden="false" customHeight="false" outlineLevel="0" collapsed="false">
      <c r="W10716" s="89" t="str">
        <f aca="false">Z10716&amp;"_"&amp;AA10716</f>
        <v>43021_1510</v>
      </c>
      <c r="X10716" s="0" t="n">
        <v>8797726</v>
      </c>
      <c r="Y10716" s="0" t="n">
        <v>2008</v>
      </c>
      <c r="Z10716" s="0" t="n">
        <v>43021</v>
      </c>
      <c r="AA10716" s="0" t="n">
        <v>1510</v>
      </c>
      <c r="AB10716" s="0" t="n">
        <v>1510.7</v>
      </c>
      <c r="AC10716" s="0" t="n">
        <v>58375</v>
      </c>
      <c r="AD10716" s="0" t="n">
        <v>730483</v>
      </c>
      <c r="AE10716" s="0" t="n">
        <v>0</v>
      </c>
      <c r="AF10716" s="0" t="n">
        <v>0</v>
      </c>
      <c r="AG10716" s="0" t="n">
        <v>0</v>
      </c>
    </row>
    <row r="10717" customFormat="false" ht="12.75" hidden="false" customHeight="false" outlineLevel="0" collapsed="false">
      <c r="W10717" s="89" t="str">
        <f aca="false">Z10717&amp;"_"&amp;AA10717</f>
        <v>43025_205</v>
      </c>
      <c r="X10717" s="0" t="n">
        <v>8797727</v>
      </c>
      <c r="Y10717" s="0" t="n">
        <v>2008</v>
      </c>
      <c r="Z10717" s="0" t="n">
        <v>43025</v>
      </c>
      <c r="AA10717" s="0" t="n">
        <v>205</v>
      </c>
      <c r="AB10717" s="0" t="n">
        <v>205.1</v>
      </c>
      <c r="AC10717" s="0" t="n">
        <v>52111</v>
      </c>
      <c r="AD10717" s="0" t="n">
        <v>30</v>
      </c>
      <c r="AE10717" s="0" t="n">
        <v>24</v>
      </c>
      <c r="AF10717" s="0" t="n">
        <v>1</v>
      </c>
      <c r="AG10717" s="0" t="n">
        <v>63872</v>
      </c>
    </row>
    <row r="10718" customFormat="false" ht="12.75" hidden="false" customHeight="false" outlineLevel="0" collapsed="false">
      <c r="W10718" s="89" t="str">
        <f aca="false">Z10718&amp;"_"&amp;AA10718</f>
        <v>43025_210</v>
      </c>
      <c r="X10718" s="0" t="n">
        <v>8797728</v>
      </c>
      <c r="Y10718" s="0" t="n">
        <v>2008</v>
      </c>
      <c r="Z10718" s="0" t="n">
        <v>43025</v>
      </c>
      <c r="AA10718" s="0" t="n">
        <v>210</v>
      </c>
      <c r="AB10718" s="0" t="n">
        <v>210.1</v>
      </c>
      <c r="AC10718" s="0" t="n">
        <v>52112</v>
      </c>
      <c r="AD10718" s="0" t="n">
        <v>4</v>
      </c>
      <c r="AE10718" s="0" t="n">
        <v>0</v>
      </c>
      <c r="AF10718" s="0" t="n">
        <v>0</v>
      </c>
      <c r="AG10718" s="0" t="n">
        <v>7280</v>
      </c>
    </row>
    <row r="10719" customFormat="false" ht="12.75" hidden="false" customHeight="false" outlineLevel="0" collapsed="false">
      <c r="W10719" s="89" t="str">
        <f aca="false">Z10719&amp;"_"&amp;AA10719</f>
        <v>43025_215</v>
      </c>
      <c r="X10719" s="0" t="n">
        <v>8797729</v>
      </c>
      <c r="Y10719" s="0" t="n">
        <v>2008</v>
      </c>
      <c r="Z10719" s="0" t="n">
        <v>43025</v>
      </c>
      <c r="AA10719" s="0" t="n">
        <v>215</v>
      </c>
      <c r="AB10719" s="0" t="n">
        <v>215.1</v>
      </c>
      <c r="AC10719" s="0" t="n">
        <v>52113</v>
      </c>
      <c r="AD10719" s="0" t="n">
        <v>0</v>
      </c>
      <c r="AE10719" s="0" t="n">
        <v>0</v>
      </c>
      <c r="AF10719" s="0" t="n">
        <v>0</v>
      </c>
      <c r="AG10719" s="0" t="n">
        <v>0</v>
      </c>
    </row>
    <row r="10720" customFormat="false" ht="12.75" hidden="false" customHeight="false" outlineLevel="0" collapsed="false">
      <c r="W10720" s="89" t="str">
        <f aca="false">Z10720&amp;"_"&amp;AA10720</f>
        <v>43025_220</v>
      </c>
      <c r="X10720" s="0" t="n">
        <v>8797730</v>
      </c>
      <c r="Y10720" s="0" t="n">
        <v>2008</v>
      </c>
      <c r="Z10720" s="0" t="n">
        <v>43025</v>
      </c>
      <c r="AA10720" s="0" t="n">
        <v>220</v>
      </c>
      <c r="AB10720" s="0" t="n">
        <v>220.1</v>
      </c>
      <c r="AC10720" s="0" t="n">
        <v>52114</v>
      </c>
      <c r="AD10720" s="0" t="n">
        <v>0</v>
      </c>
      <c r="AE10720" s="0" t="n">
        <v>0</v>
      </c>
      <c r="AF10720" s="0" t="n">
        <v>0</v>
      </c>
      <c r="AG10720" s="0" t="n">
        <v>0</v>
      </c>
    </row>
    <row r="10721" customFormat="false" ht="12.75" hidden="false" customHeight="false" outlineLevel="0" collapsed="false">
      <c r="W10721" s="89" t="str">
        <f aca="false">Z10721&amp;"_"&amp;AA10721</f>
        <v>43025_225</v>
      </c>
      <c r="X10721" s="0" t="n">
        <v>8797731</v>
      </c>
      <c r="Y10721" s="0" t="n">
        <v>2008</v>
      </c>
      <c r="Z10721" s="0" t="n">
        <v>43025</v>
      </c>
      <c r="AA10721" s="0" t="n">
        <v>225</v>
      </c>
      <c r="AB10721" s="0" t="n">
        <v>225.1</v>
      </c>
      <c r="AC10721" s="0" t="n">
        <v>52115</v>
      </c>
      <c r="AD10721" s="0" t="n">
        <v>57</v>
      </c>
      <c r="AE10721" s="0" t="n">
        <v>4</v>
      </c>
      <c r="AF10721" s="0" t="n">
        <v>3</v>
      </c>
      <c r="AG10721" s="0" t="n">
        <v>129740</v>
      </c>
    </row>
    <row r="10722" customFormat="false" ht="12.75" hidden="false" customHeight="false" outlineLevel="0" collapsed="false">
      <c r="W10722" s="89" t="str">
        <f aca="false">Z10722&amp;"_"&amp;AA10722</f>
        <v>43025_227</v>
      </c>
      <c r="X10722" s="0" t="n">
        <v>8797732</v>
      </c>
      <c r="Y10722" s="0" t="n">
        <v>2008</v>
      </c>
      <c r="Z10722" s="0" t="n">
        <v>43025</v>
      </c>
      <c r="AA10722" s="0" t="n">
        <v>227</v>
      </c>
      <c r="AB10722" s="0" t="n">
        <v>227</v>
      </c>
      <c r="AC10722" s="0" t="n">
        <v>58323</v>
      </c>
      <c r="AD10722" s="0" t="n">
        <v>0</v>
      </c>
      <c r="AE10722" s="0" t="n">
        <v>0</v>
      </c>
      <c r="AF10722" s="0" t="n">
        <v>0</v>
      </c>
      <c r="AG10722" s="0" t="n">
        <v>0</v>
      </c>
    </row>
    <row r="10723" customFormat="false" ht="12.75" hidden="false" customHeight="false" outlineLevel="0" collapsed="false">
      <c r="W10723" s="89" t="str">
        <f aca="false">Z10723&amp;"_"&amp;AA10723</f>
        <v>43025_230</v>
      </c>
      <c r="X10723" s="0" t="n">
        <v>8797733</v>
      </c>
      <c r="Y10723" s="0" t="n">
        <v>2008</v>
      </c>
      <c r="Z10723" s="0" t="n">
        <v>43025</v>
      </c>
      <c r="AA10723" s="0" t="n">
        <v>230</v>
      </c>
      <c r="AB10723" s="0" t="n">
        <v>230.1</v>
      </c>
      <c r="AC10723" s="0" t="n">
        <v>52116</v>
      </c>
      <c r="AD10723" s="0" t="n">
        <v>0</v>
      </c>
      <c r="AE10723" s="0" t="n">
        <v>0</v>
      </c>
      <c r="AF10723" s="0" t="n">
        <v>0</v>
      </c>
      <c r="AG10723" s="0" t="n">
        <v>0</v>
      </c>
    </row>
    <row r="10724" customFormat="false" ht="12.75" hidden="false" customHeight="false" outlineLevel="0" collapsed="false">
      <c r="W10724" s="89" t="str">
        <f aca="false">Z10724&amp;"_"&amp;AA10724</f>
        <v>43025_235</v>
      </c>
      <c r="X10724" s="0" t="n">
        <v>8797734</v>
      </c>
      <c r="Y10724" s="0" t="n">
        <v>2008</v>
      </c>
      <c r="Z10724" s="0" t="n">
        <v>43025</v>
      </c>
      <c r="AA10724" s="0" t="n">
        <v>235</v>
      </c>
      <c r="AB10724" s="0" t="n">
        <v>235.1</v>
      </c>
      <c r="AC10724" s="0" t="n">
        <v>52117</v>
      </c>
      <c r="AD10724" s="0" t="n">
        <v>0</v>
      </c>
      <c r="AE10724" s="0" t="n">
        <v>0</v>
      </c>
      <c r="AF10724" s="0" t="n">
        <v>0</v>
      </c>
      <c r="AG10724" s="0" t="n">
        <v>0</v>
      </c>
    </row>
    <row r="10725" customFormat="false" ht="12.75" hidden="false" customHeight="false" outlineLevel="0" collapsed="false">
      <c r="W10725" s="89" t="str">
        <f aca="false">Z10725&amp;"_"&amp;AA10725</f>
        <v>43025_240</v>
      </c>
      <c r="X10725" s="0" t="n">
        <v>8797735</v>
      </c>
      <c r="Y10725" s="0" t="n">
        <v>2008</v>
      </c>
      <c r="Z10725" s="0" t="n">
        <v>43025</v>
      </c>
      <c r="AA10725" s="0" t="n">
        <v>240</v>
      </c>
      <c r="AB10725" s="0" t="n">
        <v>240.1</v>
      </c>
      <c r="AC10725" s="0" t="n">
        <v>52118</v>
      </c>
      <c r="AD10725" s="0" t="n">
        <v>0</v>
      </c>
      <c r="AE10725" s="0" t="n">
        <v>0</v>
      </c>
      <c r="AF10725" s="0" t="n">
        <v>0</v>
      </c>
      <c r="AG10725" s="0" t="n">
        <v>0</v>
      </c>
    </row>
    <row r="10726" customFormat="false" ht="12.75" hidden="false" customHeight="false" outlineLevel="0" collapsed="false">
      <c r="W10726" s="89" t="str">
        <f aca="false">Z10726&amp;"_"&amp;AA10726</f>
        <v>43025_245</v>
      </c>
      <c r="X10726" s="0" t="n">
        <v>8797736</v>
      </c>
      <c r="Y10726" s="0" t="n">
        <v>2008</v>
      </c>
      <c r="Z10726" s="0" t="n">
        <v>43025</v>
      </c>
      <c r="AA10726" s="0" t="n">
        <v>245</v>
      </c>
      <c r="AB10726" s="0" t="n">
        <v>245.1</v>
      </c>
      <c r="AC10726" s="0" t="n">
        <v>52119</v>
      </c>
      <c r="AD10726" s="0" t="n">
        <v>38</v>
      </c>
      <c r="AE10726" s="0" t="n">
        <v>4</v>
      </c>
      <c r="AF10726" s="0" t="n">
        <v>37</v>
      </c>
      <c r="AG10726" s="0" t="n">
        <v>102524</v>
      </c>
    </row>
    <row r="10727" customFormat="false" ht="12.75" hidden="false" customHeight="false" outlineLevel="0" collapsed="false">
      <c r="W10727" s="89" t="str">
        <f aca="false">Z10727&amp;"_"&amp;AA10727</f>
        <v>43025_250</v>
      </c>
      <c r="X10727" s="0" t="n">
        <v>8797737</v>
      </c>
      <c r="Y10727" s="0" t="n">
        <v>2008</v>
      </c>
      <c r="Z10727" s="0" t="n">
        <v>43025</v>
      </c>
      <c r="AA10727" s="0" t="n">
        <v>250</v>
      </c>
      <c r="AB10727" s="0" t="n">
        <v>250.1</v>
      </c>
      <c r="AC10727" s="0" t="n">
        <v>52120</v>
      </c>
      <c r="AD10727" s="0" t="n">
        <v>7</v>
      </c>
      <c r="AE10727" s="0" t="n">
        <v>27</v>
      </c>
      <c r="AF10727" s="0" t="n">
        <v>0</v>
      </c>
      <c r="AG10727" s="0" t="n">
        <v>26465</v>
      </c>
    </row>
    <row r="10728" customFormat="false" ht="12.75" hidden="false" customHeight="false" outlineLevel="0" collapsed="false">
      <c r="W10728" s="89" t="str">
        <f aca="false">Z10728&amp;"_"&amp;AA10728</f>
        <v>43025_255</v>
      </c>
      <c r="X10728" s="0" t="n">
        <v>8797738</v>
      </c>
      <c r="Y10728" s="0" t="n">
        <v>2008</v>
      </c>
      <c r="Z10728" s="0" t="n">
        <v>43025</v>
      </c>
      <c r="AA10728" s="0" t="n">
        <v>255</v>
      </c>
      <c r="AB10728" s="0" t="n">
        <v>255.1</v>
      </c>
      <c r="AC10728" s="0" t="n">
        <v>52121</v>
      </c>
      <c r="AD10728" s="0" t="n">
        <v>8</v>
      </c>
      <c r="AE10728" s="0" t="n">
        <v>0</v>
      </c>
      <c r="AF10728" s="0" t="n">
        <v>0</v>
      </c>
      <c r="AG10728" s="0" t="n">
        <v>13650</v>
      </c>
    </row>
    <row r="10729" customFormat="false" ht="12.75" hidden="false" customHeight="false" outlineLevel="0" collapsed="false">
      <c r="W10729" s="89" t="str">
        <f aca="false">Z10729&amp;"_"&amp;AA10729</f>
        <v>43025_290</v>
      </c>
      <c r="X10729" s="0" t="n">
        <v>8797739</v>
      </c>
      <c r="Y10729" s="0" t="n">
        <v>2008</v>
      </c>
      <c r="Z10729" s="0" t="n">
        <v>43025</v>
      </c>
      <c r="AA10729" s="0" t="n">
        <v>290</v>
      </c>
      <c r="AB10729" s="0" t="n">
        <v>290.1</v>
      </c>
      <c r="AC10729" s="0" t="n">
        <v>52122</v>
      </c>
      <c r="AD10729" s="0" t="n">
        <v>21</v>
      </c>
      <c r="AE10729" s="0" t="n">
        <v>1</v>
      </c>
      <c r="AF10729" s="0" t="n">
        <v>0</v>
      </c>
      <c r="AG10729" s="0" t="n">
        <v>39130</v>
      </c>
    </row>
    <row r="10730" customFormat="false" ht="12.75" hidden="false" customHeight="false" outlineLevel="0" collapsed="false">
      <c r="W10730" s="89" t="str">
        <f aca="false">Z10730&amp;"_"&amp;AA10730</f>
        <v>43025_298</v>
      </c>
      <c r="X10730" s="0" t="n">
        <v>8797740</v>
      </c>
      <c r="Y10730" s="0" t="n">
        <v>2008</v>
      </c>
      <c r="Z10730" s="0" t="n">
        <v>43025</v>
      </c>
      <c r="AA10730" s="0" t="n">
        <v>298</v>
      </c>
      <c r="AB10730" s="0" t="n">
        <v>298</v>
      </c>
      <c r="AC10730" s="0" t="n">
        <v>52074</v>
      </c>
      <c r="AD10730" s="0" t="n">
        <v>164</v>
      </c>
      <c r="AE10730" s="0" t="n">
        <v>60</v>
      </c>
      <c r="AF10730" s="0" t="n">
        <v>41</v>
      </c>
      <c r="AG10730" s="0" t="n">
        <v>382661</v>
      </c>
    </row>
    <row r="10731" customFormat="false" ht="12.75" hidden="false" customHeight="false" outlineLevel="0" collapsed="false">
      <c r="W10731" s="89" t="str">
        <f aca="false">Z10731&amp;"_"&amp;AA10731</f>
        <v>43025_300</v>
      </c>
      <c r="X10731" s="0" t="n">
        <v>8797741</v>
      </c>
      <c r="Y10731" s="0" t="n">
        <v>2008</v>
      </c>
      <c r="Z10731" s="0" t="n">
        <v>43025</v>
      </c>
      <c r="AA10731" s="0" t="n">
        <v>300</v>
      </c>
      <c r="AB10731" s="0" t="n">
        <v>300</v>
      </c>
      <c r="AC10731" s="0" t="n">
        <v>50730</v>
      </c>
      <c r="AD10731" s="0" t="n">
        <v>3</v>
      </c>
      <c r="AE10731" s="0" t="n">
        <v>45</v>
      </c>
      <c r="AF10731" s="0" t="n">
        <v>0</v>
      </c>
      <c r="AG10731" s="0" t="n">
        <v>0</v>
      </c>
    </row>
    <row r="10732" customFormat="false" ht="12.75" hidden="false" customHeight="false" outlineLevel="0" collapsed="false">
      <c r="W10732" s="89" t="str">
        <f aca="false">Z10732&amp;"_"&amp;AA10732</f>
        <v>43025_305</v>
      </c>
      <c r="X10732" s="0" t="n">
        <v>8797742</v>
      </c>
      <c r="Y10732" s="0" t="n">
        <v>2008</v>
      </c>
      <c r="Z10732" s="0" t="n">
        <v>43025</v>
      </c>
      <c r="AA10732" s="0" t="n">
        <v>305</v>
      </c>
      <c r="AB10732" s="0" t="n">
        <v>305</v>
      </c>
      <c r="AC10732" s="0" t="n">
        <v>52075</v>
      </c>
      <c r="AD10732" s="0" t="n">
        <v>0</v>
      </c>
      <c r="AE10732" s="0" t="n">
        <v>0</v>
      </c>
      <c r="AF10732" s="0" t="n">
        <v>0</v>
      </c>
      <c r="AG10732" s="0" t="n">
        <v>0</v>
      </c>
    </row>
    <row r="10733" customFormat="false" ht="12.75" hidden="false" customHeight="false" outlineLevel="0" collapsed="false">
      <c r="W10733" s="89" t="str">
        <f aca="false">Z10733&amp;"_"&amp;AA10733</f>
        <v>43025_310</v>
      </c>
      <c r="X10733" s="0" t="n">
        <v>8797743</v>
      </c>
      <c r="Y10733" s="0" t="n">
        <v>2008</v>
      </c>
      <c r="Z10733" s="0" t="n">
        <v>43025</v>
      </c>
      <c r="AA10733" s="0" t="n">
        <v>310</v>
      </c>
      <c r="AB10733" s="0" t="n">
        <v>310</v>
      </c>
      <c r="AC10733" s="0" t="n">
        <v>52076</v>
      </c>
      <c r="AD10733" s="0" t="n">
        <v>0</v>
      </c>
      <c r="AE10733" s="0" t="n">
        <v>0</v>
      </c>
      <c r="AF10733" s="0" t="n">
        <v>0</v>
      </c>
      <c r="AG10733" s="0" t="n">
        <v>0</v>
      </c>
    </row>
    <row r="10734" customFormat="false" ht="12.75" hidden="false" customHeight="false" outlineLevel="0" collapsed="false">
      <c r="W10734" s="89" t="str">
        <f aca="false">Z10734&amp;"_"&amp;AA10734</f>
        <v>43025_315</v>
      </c>
      <c r="X10734" s="0" t="n">
        <v>8797744</v>
      </c>
      <c r="Y10734" s="0" t="n">
        <v>2008</v>
      </c>
      <c r="Z10734" s="0" t="n">
        <v>43025</v>
      </c>
      <c r="AA10734" s="0" t="n">
        <v>315</v>
      </c>
      <c r="AB10734" s="0" t="n">
        <v>315</v>
      </c>
      <c r="AC10734" s="0" t="n">
        <v>52077</v>
      </c>
      <c r="AD10734" s="0" t="n">
        <v>0</v>
      </c>
      <c r="AE10734" s="0" t="n">
        <v>0</v>
      </c>
      <c r="AF10734" s="0" t="n">
        <v>0</v>
      </c>
      <c r="AG10734" s="0" t="n">
        <v>0</v>
      </c>
    </row>
    <row r="10735" customFormat="false" ht="12.75" hidden="false" customHeight="false" outlineLevel="0" collapsed="false">
      <c r="W10735" s="89" t="str">
        <f aca="false">Z10735&amp;"_"&amp;AA10735</f>
        <v>43025_320</v>
      </c>
      <c r="X10735" s="0" t="n">
        <v>8797745</v>
      </c>
      <c r="Y10735" s="0" t="n">
        <v>2008</v>
      </c>
      <c r="Z10735" s="0" t="n">
        <v>43025</v>
      </c>
      <c r="AA10735" s="0" t="n">
        <v>320</v>
      </c>
      <c r="AB10735" s="0" t="n">
        <v>320</v>
      </c>
      <c r="AC10735" s="0" t="n">
        <v>52078</v>
      </c>
      <c r="AD10735" s="0" t="n">
        <v>0</v>
      </c>
      <c r="AE10735" s="0" t="n">
        <v>0</v>
      </c>
      <c r="AF10735" s="0" t="n">
        <v>0</v>
      </c>
      <c r="AG10735" s="0" t="n">
        <v>0</v>
      </c>
    </row>
    <row r="10736" customFormat="false" ht="12.75" hidden="false" customHeight="false" outlineLevel="0" collapsed="false">
      <c r="W10736" s="89" t="str">
        <f aca="false">Z10736&amp;"_"&amp;AA10736</f>
        <v>43025_325</v>
      </c>
      <c r="X10736" s="0" t="n">
        <v>8797746</v>
      </c>
      <c r="Y10736" s="0" t="n">
        <v>2008</v>
      </c>
      <c r="Z10736" s="0" t="n">
        <v>43025</v>
      </c>
      <c r="AA10736" s="0" t="n">
        <v>325</v>
      </c>
      <c r="AB10736" s="0" t="n">
        <v>325</v>
      </c>
      <c r="AC10736" s="0" t="n">
        <v>52079</v>
      </c>
      <c r="AD10736" s="0" t="n">
        <v>0</v>
      </c>
      <c r="AE10736" s="0" t="n">
        <v>0</v>
      </c>
      <c r="AF10736" s="0" t="n">
        <v>0</v>
      </c>
      <c r="AG10736" s="0" t="n">
        <v>0</v>
      </c>
    </row>
    <row r="10737" customFormat="false" ht="12.75" hidden="false" customHeight="false" outlineLevel="0" collapsed="false">
      <c r="W10737" s="89" t="str">
        <f aca="false">Z10737&amp;"_"&amp;AA10737</f>
        <v>43025_327</v>
      </c>
      <c r="X10737" s="0" t="n">
        <v>8797747</v>
      </c>
      <c r="Y10737" s="0" t="n">
        <v>2008</v>
      </c>
      <c r="Z10737" s="0" t="n">
        <v>43025</v>
      </c>
      <c r="AA10737" s="0" t="n">
        <v>327</v>
      </c>
      <c r="AB10737" s="0" t="n">
        <v>327</v>
      </c>
      <c r="AC10737" s="0" t="n">
        <v>58324</v>
      </c>
      <c r="AD10737" s="0" t="n">
        <v>0</v>
      </c>
      <c r="AE10737" s="0" t="n">
        <v>0</v>
      </c>
      <c r="AF10737" s="0" t="n">
        <v>0</v>
      </c>
      <c r="AG10737" s="0" t="n">
        <v>0</v>
      </c>
    </row>
    <row r="10738" customFormat="false" ht="12.75" hidden="false" customHeight="false" outlineLevel="0" collapsed="false">
      <c r="W10738" s="89" t="str">
        <f aca="false">Z10738&amp;"_"&amp;AA10738</f>
        <v>43025_330</v>
      </c>
      <c r="X10738" s="0" t="n">
        <v>8797748</v>
      </c>
      <c r="Y10738" s="0" t="n">
        <v>2008</v>
      </c>
      <c r="Z10738" s="0" t="n">
        <v>43025</v>
      </c>
      <c r="AA10738" s="0" t="n">
        <v>330</v>
      </c>
      <c r="AB10738" s="0" t="n">
        <v>330</v>
      </c>
      <c r="AC10738" s="0" t="n">
        <v>52080</v>
      </c>
      <c r="AD10738" s="0" t="n">
        <v>0</v>
      </c>
      <c r="AE10738" s="0" t="n">
        <v>0</v>
      </c>
      <c r="AF10738" s="0" t="n">
        <v>0</v>
      </c>
      <c r="AG10738" s="0" t="n">
        <v>0</v>
      </c>
    </row>
    <row r="10739" customFormat="false" ht="12.75" hidden="false" customHeight="false" outlineLevel="0" collapsed="false">
      <c r="W10739" s="89" t="str">
        <f aca="false">Z10739&amp;"_"&amp;AA10739</f>
        <v>43025_335</v>
      </c>
      <c r="X10739" s="0" t="n">
        <v>8797749</v>
      </c>
      <c r="Y10739" s="0" t="n">
        <v>2008</v>
      </c>
      <c r="Z10739" s="0" t="n">
        <v>43025</v>
      </c>
      <c r="AA10739" s="0" t="n">
        <v>335</v>
      </c>
      <c r="AB10739" s="0" t="n">
        <v>335</v>
      </c>
      <c r="AC10739" s="0" t="n">
        <v>52081</v>
      </c>
      <c r="AD10739" s="0" t="n">
        <v>0</v>
      </c>
      <c r="AE10739" s="0" t="n">
        <v>0</v>
      </c>
      <c r="AF10739" s="0" t="n">
        <v>0</v>
      </c>
      <c r="AG10739" s="0" t="n">
        <v>0</v>
      </c>
    </row>
    <row r="10740" customFormat="false" ht="12.75" hidden="false" customHeight="false" outlineLevel="0" collapsed="false">
      <c r="W10740" s="89" t="str">
        <f aca="false">Z10740&amp;"_"&amp;AA10740</f>
        <v>43025_340</v>
      </c>
      <c r="X10740" s="0" t="n">
        <v>8797750</v>
      </c>
      <c r="Y10740" s="0" t="n">
        <v>2008</v>
      </c>
      <c r="Z10740" s="0" t="n">
        <v>43025</v>
      </c>
      <c r="AA10740" s="0" t="n">
        <v>340</v>
      </c>
      <c r="AB10740" s="0" t="n">
        <v>340</v>
      </c>
      <c r="AC10740" s="0" t="n">
        <v>52082</v>
      </c>
      <c r="AD10740" s="0" t="n">
        <v>0</v>
      </c>
      <c r="AE10740" s="0" t="n">
        <v>0</v>
      </c>
      <c r="AF10740" s="0" t="n">
        <v>0</v>
      </c>
      <c r="AG10740" s="0" t="n">
        <v>0</v>
      </c>
    </row>
    <row r="10741" customFormat="false" ht="12.75" hidden="false" customHeight="false" outlineLevel="0" collapsed="false">
      <c r="W10741" s="89" t="str">
        <f aca="false">Z10741&amp;"_"&amp;AA10741</f>
        <v>43025_345</v>
      </c>
      <c r="X10741" s="0" t="n">
        <v>8797751</v>
      </c>
      <c r="Y10741" s="0" t="n">
        <v>2008</v>
      </c>
      <c r="Z10741" s="0" t="n">
        <v>43025</v>
      </c>
      <c r="AA10741" s="0" t="n">
        <v>345</v>
      </c>
      <c r="AB10741" s="0" t="n">
        <v>345</v>
      </c>
      <c r="AC10741" s="0" t="n">
        <v>52083</v>
      </c>
      <c r="AD10741" s="0" t="n">
        <v>0</v>
      </c>
      <c r="AE10741" s="0" t="n">
        <v>0</v>
      </c>
      <c r="AF10741" s="0" t="n">
        <v>0</v>
      </c>
      <c r="AG10741" s="0" t="n">
        <v>0</v>
      </c>
    </row>
    <row r="10742" customFormat="false" ht="12.75" hidden="false" customHeight="false" outlineLevel="0" collapsed="false">
      <c r="W10742" s="89" t="str">
        <f aca="false">Z10742&amp;"_"&amp;AA10742</f>
        <v>43025_350</v>
      </c>
      <c r="X10742" s="0" t="n">
        <v>8797752</v>
      </c>
      <c r="Y10742" s="0" t="n">
        <v>2008</v>
      </c>
      <c r="Z10742" s="0" t="n">
        <v>43025</v>
      </c>
      <c r="AA10742" s="0" t="n">
        <v>350</v>
      </c>
      <c r="AB10742" s="0" t="n">
        <v>350</v>
      </c>
      <c r="AC10742" s="0" t="n">
        <v>52084</v>
      </c>
      <c r="AD10742" s="0" t="n">
        <v>0</v>
      </c>
      <c r="AE10742" s="0" t="n">
        <v>0</v>
      </c>
      <c r="AF10742" s="0" t="n">
        <v>0</v>
      </c>
      <c r="AG10742" s="0" t="n">
        <v>0</v>
      </c>
    </row>
    <row r="10743" customFormat="false" ht="12.75" hidden="false" customHeight="false" outlineLevel="0" collapsed="false">
      <c r="W10743" s="89" t="str">
        <f aca="false">Z10743&amp;"_"&amp;AA10743</f>
        <v>43025_355</v>
      </c>
      <c r="X10743" s="0" t="n">
        <v>8797753</v>
      </c>
      <c r="Y10743" s="0" t="n">
        <v>2008</v>
      </c>
      <c r="Z10743" s="0" t="n">
        <v>43025</v>
      </c>
      <c r="AA10743" s="0" t="n">
        <v>355</v>
      </c>
      <c r="AB10743" s="0" t="n">
        <v>355</v>
      </c>
      <c r="AC10743" s="0" t="n">
        <v>52085</v>
      </c>
      <c r="AD10743" s="0" t="n">
        <v>0</v>
      </c>
      <c r="AE10743" s="0" t="n">
        <v>0</v>
      </c>
      <c r="AF10743" s="0" t="n">
        <v>0</v>
      </c>
      <c r="AG10743" s="0" t="n">
        <v>0</v>
      </c>
    </row>
    <row r="10744" customFormat="false" ht="12.75" hidden="false" customHeight="false" outlineLevel="0" collapsed="false">
      <c r="W10744" s="89" t="str">
        <f aca="false">Z10744&amp;"_"&amp;AA10744</f>
        <v>43025_390</v>
      </c>
      <c r="X10744" s="0" t="n">
        <v>8797754</v>
      </c>
      <c r="Y10744" s="0" t="n">
        <v>2008</v>
      </c>
      <c r="Z10744" s="0" t="n">
        <v>43025</v>
      </c>
      <c r="AA10744" s="0" t="n">
        <v>390</v>
      </c>
      <c r="AB10744" s="0" t="n">
        <v>390</v>
      </c>
      <c r="AC10744" s="0" t="n">
        <v>52086</v>
      </c>
      <c r="AD10744" s="0" t="n">
        <v>0</v>
      </c>
      <c r="AE10744" s="0" t="n">
        <v>0</v>
      </c>
      <c r="AF10744" s="0" t="n">
        <v>0</v>
      </c>
      <c r="AG10744" s="0" t="n">
        <v>0</v>
      </c>
    </row>
    <row r="10745" customFormat="false" ht="12.75" hidden="false" customHeight="false" outlineLevel="0" collapsed="false">
      <c r="W10745" s="89" t="str">
        <f aca="false">Z10745&amp;"_"&amp;AA10745</f>
        <v>43025_398</v>
      </c>
      <c r="X10745" s="0" t="n">
        <v>8797755</v>
      </c>
      <c r="Y10745" s="0" t="n">
        <v>2008</v>
      </c>
      <c r="Z10745" s="0" t="n">
        <v>43025</v>
      </c>
      <c r="AA10745" s="0" t="n">
        <v>398</v>
      </c>
      <c r="AB10745" s="0" t="n">
        <v>398</v>
      </c>
      <c r="AC10745" s="0" t="n">
        <v>52087</v>
      </c>
      <c r="AD10745" s="0" t="n">
        <v>0</v>
      </c>
      <c r="AE10745" s="0" t="n">
        <v>0</v>
      </c>
      <c r="AF10745" s="0" t="n">
        <v>0</v>
      </c>
      <c r="AG10745" s="0" t="n">
        <v>0</v>
      </c>
    </row>
    <row r="10746" customFormat="false" ht="12.75" hidden="false" customHeight="false" outlineLevel="0" collapsed="false">
      <c r="W10746" s="89" t="str">
        <f aca="false">Z10746&amp;"_"&amp;AA10746</f>
        <v>43025_399</v>
      </c>
      <c r="X10746" s="0" t="n">
        <v>8797756</v>
      </c>
      <c r="Y10746" s="0" t="n">
        <v>2008</v>
      </c>
      <c r="Z10746" s="0" t="n">
        <v>43025</v>
      </c>
      <c r="AA10746" s="0" t="n">
        <v>399</v>
      </c>
      <c r="AB10746" s="0" t="n">
        <v>399</v>
      </c>
      <c r="AC10746" s="0" t="n">
        <v>52088</v>
      </c>
      <c r="AD10746" s="0" t="n">
        <v>164</v>
      </c>
      <c r="AE10746" s="0" t="n">
        <v>60</v>
      </c>
      <c r="AF10746" s="0" t="n">
        <v>41</v>
      </c>
      <c r="AG10746" s="0" t="n">
        <v>382661</v>
      </c>
    </row>
    <row r="10747" customFormat="false" ht="12.75" hidden="false" customHeight="false" outlineLevel="0" collapsed="false">
      <c r="W10747" s="89" t="str">
        <f aca="false">Z10747&amp;"_"&amp;AA10747</f>
        <v>43025_610</v>
      </c>
      <c r="X10747" s="0" t="n">
        <v>8797757</v>
      </c>
      <c r="Y10747" s="0" t="n">
        <v>2008</v>
      </c>
      <c r="Z10747" s="0" t="n">
        <v>43025</v>
      </c>
      <c r="AA10747" s="0" t="n">
        <v>610</v>
      </c>
      <c r="AB10747" s="0" t="n">
        <v>610.1</v>
      </c>
      <c r="AC10747" s="0" t="n">
        <v>52089</v>
      </c>
      <c r="AD10747" s="0" t="n">
        <v>0</v>
      </c>
      <c r="AE10747" s="0" t="n">
        <v>0</v>
      </c>
      <c r="AF10747" s="0" t="n">
        <v>0</v>
      </c>
      <c r="AG10747" s="0" t="n">
        <v>0</v>
      </c>
    </row>
    <row r="10748" customFormat="false" ht="12.75" hidden="false" customHeight="false" outlineLevel="0" collapsed="false">
      <c r="W10748" s="89" t="str">
        <f aca="false">Z10748&amp;"_"&amp;AA10748</f>
        <v>43025_1010</v>
      </c>
      <c r="X10748" s="0" t="n">
        <v>8797758</v>
      </c>
      <c r="Y10748" s="0" t="n">
        <v>2008</v>
      </c>
      <c r="Z10748" s="0" t="n">
        <v>43025</v>
      </c>
      <c r="AA10748" s="0" t="n">
        <v>1010</v>
      </c>
      <c r="AB10748" s="0" t="n">
        <v>1010.1</v>
      </c>
      <c r="AC10748" s="0" t="n">
        <v>52090</v>
      </c>
      <c r="AD10748" s="0" t="n">
        <v>33</v>
      </c>
      <c r="AE10748" s="0" t="n">
        <v>11757200</v>
      </c>
      <c r="AF10748" s="0" t="n">
        <v>0</v>
      </c>
      <c r="AG10748" s="0" t="n">
        <v>0</v>
      </c>
    </row>
    <row r="10749" customFormat="false" ht="12.75" hidden="false" customHeight="false" outlineLevel="0" collapsed="false">
      <c r="W10749" s="89" t="str">
        <f aca="false">Z10749&amp;"_"&amp;AA10749</f>
        <v>43025_1020</v>
      </c>
      <c r="X10749" s="0" t="n">
        <v>8797759</v>
      </c>
      <c r="Y10749" s="0" t="n">
        <v>2008</v>
      </c>
      <c r="Z10749" s="0" t="n">
        <v>43025</v>
      </c>
      <c r="AA10749" s="0" t="n">
        <v>1020</v>
      </c>
      <c r="AB10749" s="0" t="n">
        <v>1020.1</v>
      </c>
      <c r="AC10749" s="0" t="n">
        <v>52091</v>
      </c>
      <c r="AD10749" s="0" t="n">
        <v>12</v>
      </c>
      <c r="AE10749" s="0" t="n">
        <v>11364689</v>
      </c>
      <c r="AF10749" s="0" t="n">
        <v>0</v>
      </c>
      <c r="AG10749" s="0" t="n">
        <v>0</v>
      </c>
    </row>
    <row r="10750" customFormat="false" ht="12.75" hidden="false" customHeight="false" outlineLevel="0" collapsed="false">
      <c r="W10750" s="89" t="str">
        <f aca="false">Z10750&amp;"_"&amp;AA10750</f>
        <v>43025_1210</v>
      </c>
      <c r="X10750" s="0" t="n">
        <v>8797760</v>
      </c>
      <c r="Y10750" s="0" t="n">
        <v>2008</v>
      </c>
      <c r="Z10750" s="0" t="n">
        <v>43025</v>
      </c>
      <c r="AA10750" s="0" t="n">
        <v>1210</v>
      </c>
      <c r="AB10750" s="0" t="n">
        <v>1210.1</v>
      </c>
      <c r="AC10750" s="0" t="n">
        <v>52092</v>
      </c>
      <c r="AD10750" s="0" t="n">
        <v>405</v>
      </c>
      <c r="AE10750" s="0" t="n">
        <v>55322328</v>
      </c>
      <c r="AF10750" s="0" t="n">
        <v>46505</v>
      </c>
      <c r="AG10750" s="0" t="n">
        <v>0</v>
      </c>
    </row>
    <row r="10751" customFormat="false" ht="12.75" hidden="false" customHeight="false" outlineLevel="0" collapsed="false">
      <c r="W10751" s="89" t="str">
        <f aca="false">Z10751&amp;"_"&amp;AA10751</f>
        <v>43025_1220</v>
      </c>
      <c r="X10751" s="0" t="n">
        <v>8797761</v>
      </c>
      <c r="Y10751" s="0" t="n">
        <v>2008</v>
      </c>
      <c r="Z10751" s="0" t="n">
        <v>43025</v>
      </c>
      <c r="AA10751" s="0" t="n">
        <v>1220</v>
      </c>
      <c r="AB10751" s="0" t="n">
        <v>1220.1</v>
      </c>
      <c r="AC10751" s="0" t="n">
        <v>52093</v>
      </c>
      <c r="AD10751" s="0" t="n">
        <v>0</v>
      </c>
      <c r="AE10751" s="0" t="n">
        <v>0</v>
      </c>
      <c r="AF10751" s="0" t="n">
        <v>0</v>
      </c>
      <c r="AG10751" s="0" t="n">
        <v>0</v>
      </c>
    </row>
    <row r="10752" customFormat="false" ht="12.75" hidden="false" customHeight="false" outlineLevel="0" collapsed="false">
      <c r="W10752" s="89" t="str">
        <f aca="false">Z10752&amp;"_"&amp;AA10752</f>
        <v>43025_1230</v>
      </c>
      <c r="X10752" s="0" t="n">
        <v>8797762</v>
      </c>
      <c r="Y10752" s="0" t="n">
        <v>2008</v>
      </c>
      <c r="Z10752" s="0" t="n">
        <v>43025</v>
      </c>
      <c r="AA10752" s="0" t="n">
        <v>1230</v>
      </c>
      <c r="AB10752" s="0" t="n">
        <v>1230.1</v>
      </c>
      <c r="AC10752" s="0" t="n">
        <v>52094</v>
      </c>
      <c r="AD10752" s="0" t="n">
        <v>66</v>
      </c>
      <c r="AE10752" s="0" t="n">
        <v>19291255</v>
      </c>
      <c r="AF10752" s="0" t="n">
        <v>15411</v>
      </c>
      <c r="AG10752" s="0" t="n">
        <v>0</v>
      </c>
    </row>
    <row r="10753" customFormat="false" ht="12.75" hidden="false" customHeight="false" outlineLevel="0" collapsed="false">
      <c r="W10753" s="89" t="str">
        <f aca="false">Z10753&amp;"_"&amp;AA10753</f>
        <v>43025_1299</v>
      </c>
      <c r="X10753" s="0" t="n">
        <v>8797763</v>
      </c>
      <c r="Y10753" s="0" t="n">
        <v>2008</v>
      </c>
      <c r="Z10753" s="0" t="n">
        <v>43025</v>
      </c>
      <c r="AA10753" s="0" t="n">
        <v>1299</v>
      </c>
      <c r="AB10753" s="0" t="n">
        <v>1299.1</v>
      </c>
      <c r="AC10753" s="0" t="n">
        <v>52095</v>
      </c>
      <c r="AD10753" s="0" t="n">
        <v>471</v>
      </c>
      <c r="AE10753" s="0" t="n">
        <v>74613583</v>
      </c>
      <c r="AF10753" s="0" t="n">
        <v>61916</v>
      </c>
      <c r="AG10753" s="0" t="n">
        <v>0</v>
      </c>
    </row>
    <row r="10754" customFormat="false" ht="12.75" hidden="false" customHeight="false" outlineLevel="0" collapsed="false">
      <c r="W10754" s="89" t="str">
        <f aca="false">Z10754&amp;"_"&amp;AA10754</f>
        <v>43025_1410</v>
      </c>
      <c r="X10754" s="0" t="n">
        <v>8797764</v>
      </c>
      <c r="Y10754" s="0" t="n">
        <v>2008</v>
      </c>
      <c r="Z10754" s="0" t="n">
        <v>43025</v>
      </c>
      <c r="AA10754" s="0" t="n">
        <v>1410</v>
      </c>
      <c r="AB10754" s="0" t="n">
        <v>1410.1</v>
      </c>
      <c r="AC10754" s="0" t="n">
        <v>52096</v>
      </c>
      <c r="AD10754" s="0" t="n">
        <v>74402975</v>
      </c>
      <c r="AE10754" s="0" t="n">
        <v>0</v>
      </c>
      <c r="AF10754" s="0" t="n">
        <v>0</v>
      </c>
      <c r="AG10754" s="0" t="n">
        <v>0</v>
      </c>
    </row>
    <row r="10755" customFormat="false" ht="12.75" hidden="false" customHeight="false" outlineLevel="0" collapsed="false">
      <c r="W10755" s="89" t="str">
        <f aca="false">Z10755&amp;"_"&amp;AA10755</f>
        <v>43025_1420</v>
      </c>
      <c r="X10755" s="0" t="n">
        <v>8797765</v>
      </c>
      <c r="Y10755" s="0" t="n">
        <v>2008</v>
      </c>
      <c r="Z10755" s="0" t="n">
        <v>43025</v>
      </c>
      <c r="AA10755" s="0" t="n">
        <v>1420</v>
      </c>
      <c r="AB10755" s="0" t="n">
        <v>1420.1</v>
      </c>
      <c r="AC10755" s="0" t="n">
        <v>52097</v>
      </c>
      <c r="AD10755" s="0" t="n">
        <v>7497709</v>
      </c>
      <c r="AE10755" s="0" t="n">
        <v>0</v>
      </c>
      <c r="AF10755" s="0" t="n">
        <v>0</v>
      </c>
      <c r="AG10755" s="0" t="n">
        <v>0</v>
      </c>
    </row>
    <row r="10756" customFormat="false" ht="12.75" hidden="false" customHeight="false" outlineLevel="0" collapsed="false">
      <c r="W10756" s="89" t="str">
        <f aca="false">Z10756&amp;"_"&amp;AA10756</f>
        <v>43025_1498</v>
      </c>
      <c r="X10756" s="0" t="n">
        <v>8797766</v>
      </c>
      <c r="Y10756" s="0" t="n">
        <v>2008</v>
      </c>
      <c r="Z10756" s="0" t="n">
        <v>43025</v>
      </c>
      <c r="AA10756" s="0" t="n">
        <v>1498</v>
      </c>
      <c r="AB10756" s="0" t="n">
        <v>1498.1</v>
      </c>
      <c r="AC10756" s="0" t="n">
        <v>52098</v>
      </c>
      <c r="AD10756" s="0" t="n">
        <v>0</v>
      </c>
      <c r="AE10756" s="0" t="n">
        <v>0</v>
      </c>
      <c r="AF10756" s="0" t="n">
        <v>0</v>
      </c>
      <c r="AG10756" s="0" t="n">
        <v>0</v>
      </c>
    </row>
    <row r="10757" customFormat="false" ht="12.75" hidden="false" customHeight="false" outlineLevel="0" collapsed="false">
      <c r="W10757" s="89" t="str">
        <f aca="false">Z10757&amp;"_"&amp;AA10757</f>
        <v>43025_1499</v>
      </c>
      <c r="X10757" s="0" t="n">
        <v>8797767</v>
      </c>
      <c r="Y10757" s="0" t="n">
        <v>2008</v>
      </c>
      <c r="Z10757" s="0" t="n">
        <v>43025</v>
      </c>
      <c r="AA10757" s="0" t="n">
        <v>1499</v>
      </c>
      <c r="AB10757" s="0" t="n">
        <v>1499.1</v>
      </c>
      <c r="AC10757" s="0" t="n">
        <v>52099</v>
      </c>
      <c r="AD10757" s="0" t="n">
        <v>81900684</v>
      </c>
      <c r="AE10757" s="0" t="n">
        <v>0</v>
      </c>
      <c r="AF10757" s="0" t="n">
        <v>0</v>
      </c>
      <c r="AG10757" s="0" t="n">
        <v>0</v>
      </c>
    </row>
    <row r="10758" customFormat="false" ht="12.75" hidden="false" customHeight="false" outlineLevel="0" collapsed="false">
      <c r="W10758" s="89" t="str">
        <f aca="false">Z10758&amp;"_"&amp;AA10758</f>
        <v>43025_1510</v>
      </c>
      <c r="X10758" s="0" t="n">
        <v>8797768</v>
      </c>
      <c r="Y10758" s="0" t="n">
        <v>2008</v>
      </c>
      <c r="Z10758" s="0" t="n">
        <v>43025</v>
      </c>
      <c r="AA10758" s="0" t="n">
        <v>1510</v>
      </c>
      <c r="AB10758" s="0" t="n">
        <v>1510.7</v>
      </c>
      <c r="AC10758" s="0" t="n">
        <v>58375</v>
      </c>
      <c r="AD10758" s="0" t="n">
        <v>597068</v>
      </c>
      <c r="AE10758" s="0" t="n">
        <v>0</v>
      </c>
      <c r="AF10758" s="0" t="n">
        <v>0</v>
      </c>
      <c r="AG10758" s="0" t="n">
        <v>0</v>
      </c>
    </row>
    <row r="10759" customFormat="false" ht="12.75" hidden="false" customHeight="false" outlineLevel="0" collapsed="false">
      <c r="W10759" s="89" t="str">
        <f aca="false">Z10759&amp;"_"&amp;AA10759</f>
        <v>43030_205</v>
      </c>
      <c r="X10759" s="0" t="n">
        <v>8797769</v>
      </c>
      <c r="Y10759" s="0" t="n">
        <v>2008</v>
      </c>
      <c r="Z10759" s="0" t="n">
        <v>43030</v>
      </c>
      <c r="AA10759" s="0" t="n">
        <v>205</v>
      </c>
      <c r="AB10759" s="0" t="n">
        <v>205.1</v>
      </c>
      <c r="AC10759" s="0" t="n">
        <v>52111</v>
      </c>
      <c r="AD10759" s="0" t="n">
        <v>13</v>
      </c>
      <c r="AE10759" s="0" t="n">
        <v>1</v>
      </c>
      <c r="AF10759" s="0" t="n">
        <v>0</v>
      </c>
      <c r="AG10759" s="0" t="n">
        <v>21272</v>
      </c>
    </row>
    <row r="10760" customFormat="false" ht="12.75" hidden="false" customHeight="false" outlineLevel="0" collapsed="false">
      <c r="W10760" s="89" t="str">
        <f aca="false">Z10760&amp;"_"&amp;AA10760</f>
        <v>43030_210</v>
      </c>
      <c r="X10760" s="0" t="n">
        <v>8797770</v>
      </c>
      <c r="Y10760" s="0" t="n">
        <v>2008</v>
      </c>
      <c r="Z10760" s="0" t="n">
        <v>43030</v>
      </c>
      <c r="AA10760" s="0" t="n">
        <v>210</v>
      </c>
      <c r="AB10760" s="0" t="n">
        <v>210.1</v>
      </c>
      <c r="AC10760" s="0" t="n">
        <v>52112</v>
      </c>
      <c r="AD10760" s="0" t="n">
        <v>2</v>
      </c>
      <c r="AE10760" s="0" t="n">
        <v>0</v>
      </c>
      <c r="AF10760" s="0" t="n">
        <v>0</v>
      </c>
      <c r="AG10760" s="0" t="n">
        <v>3430</v>
      </c>
    </row>
    <row r="10761" customFormat="false" ht="12.75" hidden="false" customHeight="false" outlineLevel="0" collapsed="false">
      <c r="W10761" s="89" t="str">
        <f aca="false">Z10761&amp;"_"&amp;AA10761</f>
        <v>43030_215</v>
      </c>
      <c r="X10761" s="0" t="n">
        <v>8797771</v>
      </c>
      <c r="Y10761" s="0" t="n">
        <v>2008</v>
      </c>
      <c r="Z10761" s="0" t="n">
        <v>43030</v>
      </c>
      <c r="AA10761" s="0" t="n">
        <v>215</v>
      </c>
      <c r="AB10761" s="0" t="n">
        <v>215.1</v>
      </c>
      <c r="AC10761" s="0" t="n">
        <v>52113</v>
      </c>
      <c r="AD10761" s="0" t="n">
        <v>0</v>
      </c>
      <c r="AE10761" s="0" t="n">
        <v>0</v>
      </c>
      <c r="AF10761" s="0" t="n">
        <v>0</v>
      </c>
      <c r="AG10761" s="0" t="n">
        <v>0</v>
      </c>
    </row>
    <row r="10762" customFormat="false" ht="12.75" hidden="false" customHeight="false" outlineLevel="0" collapsed="false">
      <c r="W10762" s="89" t="str">
        <f aca="false">Z10762&amp;"_"&amp;AA10762</f>
        <v>43030_220</v>
      </c>
      <c r="X10762" s="0" t="n">
        <v>8797772</v>
      </c>
      <c r="Y10762" s="0" t="n">
        <v>2008</v>
      </c>
      <c r="Z10762" s="0" t="n">
        <v>43030</v>
      </c>
      <c r="AA10762" s="0" t="n">
        <v>220</v>
      </c>
      <c r="AB10762" s="0" t="n">
        <v>220.1</v>
      </c>
      <c r="AC10762" s="0" t="n">
        <v>52114</v>
      </c>
      <c r="AD10762" s="0" t="n">
        <v>0</v>
      </c>
      <c r="AE10762" s="0" t="n">
        <v>0</v>
      </c>
      <c r="AF10762" s="0" t="n">
        <v>0</v>
      </c>
      <c r="AG10762" s="0" t="n">
        <v>0</v>
      </c>
    </row>
    <row r="10763" customFormat="false" ht="12.75" hidden="false" customHeight="false" outlineLevel="0" collapsed="false">
      <c r="W10763" s="89" t="str">
        <f aca="false">Z10763&amp;"_"&amp;AA10763</f>
        <v>43030_225</v>
      </c>
      <c r="X10763" s="0" t="n">
        <v>8797773</v>
      </c>
      <c r="Y10763" s="0" t="n">
        <v>2008</v>
      </c>
      <c r="Z10763" s="0" t="n">
        <v>43030</v>
      </c>
      <c r="AA10763" s="0" t="n">
        <v>225</v>
      </c>
      <c r="AB10763" s="0" t="n">
        <v>225.1</v>
      </c>
      <c r="AC10763" s="0" t="n">
        <v>52115</v>
      </c>
      <c r="AD10763" s="0" t="n">
        <v>24</v>
      </c>
      <c r="AE10763" s="0" t="n">
        <v>6</v>
      </c>
      <c r="AF10763" s="0" t="n">
        <v>7</v>
      </c>
      <c r="AG10763" s="0" t="n">
        <v>64756</v>
      </c>
    </row>
    <row r="10764" customFormat="false" ht="12.75" hidden="false" customHeight="false" outlineLevel="0" collapsed="false">
      <c r="W10764" s="89" t="str">
        <f aca="false">Z10764&amp;"_"&amp;AA10764</f>
        <v>43030_227</v>
      </c>
      <c r="X10764" s="0" t="n">
        <v>8797774</v>
      </c>
      <c r="Y10764" s="0" t="n">
        <v>2008</v>
      </c>
      <c r="Z10764" s="0" t="n">
        <v>43030</v>
      </c>
      <c r="AA10764" s="0" t="n">
        <v>227</v>
      </c>
      <c r="AB10764" s="0" t="n">
        <v>227</v>
      </c>
      <c r="AC10764" s="0" t="n">
        <v>58323</v>
      </c>
      <c r="AD10764" s="0" t="n">
        <v>0</v>
      </c>
      <c r="AE10764" s="0" t="n">
        <v>0</v>
      </c>
      <c r="AF10764" s="0" t="n">
        <v>0</v>
      </c>
      <c r="AG10764" s="0" t="n">
        <v>0</v>
      </c>
    </row>
    <row r="10765" customFormat="false" ht="12.75" hidden="false" customHeight="false" outlineLevel="0" collapsed="false">
      <c r="W10765" s="89" t="str">
        <f aca="false">Z10765&amp;"_"&amp;AA10765</f>
        <v>43030_230</v>
      </c>
      <c r="X10765" s="0" t="n">
        <v>8797775</v>
      </c>
      <c r="Y10765" s="0" t="n">
        <v>2008</v>
      </c>
      <c r="Z10765" s="0" t="n">
        <v>43030</v>
      </c>
      <c r="AA10765" s="0" t="n">
        <v>230</v>
      </c>
      <c r="AB10765" s="0" t="n">
        <v>230.1</v>
      </c>
      <c r="AC10765" s="0" t="n">
        <v>52116</v>
      </c>
      <c r="AD10765" s="0" t="n">
        <v>0</v>
      </c>
      <c r="AE10765" s="0" t="n">
        <v>0</v>
      </c>
      <c r="AF10765" s="0" t="n">
        <v>0</v>
      </c>
      <c r="AG10765" s="0" t="n">
        <v>0</v>
      </c>
    </row>
    <row r="10766" customFormat="false" ht="12.75" hidden="false" customHeight="false" outlineLevel="0" collapsed="false">
      <c r="W10766" s="89" t="str">
        <f aca="false">Z10766&amp;"_"&amp;AA10766</f>
        <v>43030_235</v>
      </c>
      <c r="X10766" s="0" t="n">
        <v>8797776</v>
      </c>
      <c r="Y10766" s="0" t="n">
        <v>2008</v>
      </c>
      <c r="Z10766" s="0" t="n">
        <v>43030</v>
      </c>
      <c r="AA10766" s="0" t="n">
        <v>235</v>
      </c>
      <c r="AB10766" s="0" t="n">
        <v>235.1</v>
      </c>
      <c r="AC10766" s="0" t="n">
        <v>52117</v>
      </c>
      <c r="AD10766" s="0" t="n">
        <v>0</v>
      </c>
      <c r="AE10766" s="0" t="n">
        <v>0</v>
      </c>
      <c r="AF10766" s="0" t="n">
        <v>0</v>
      </c>
      <c r="AG10766" s="0" t="n">
        <v>0</v>
      </c>
    </row>
    <row r="10767" customFormat="false" ht="12.75" hidden="false" customHeight="false" outlineLevel="0" collapsed="false">
      <c r="W10767" s="89" t="str">
        <f aca="false">Z10767&amp;"_"&amp;AA10767</f>
        <v>43030_240</v>
      </c>
      <c r="X10767" s="0" t="n">
        <v>8797777</v>
      </c>
      <c r="Y10767" s="0" t="n">
        <v>2008</v>
      </c>
      <c r="Z10767" s="0" t="n">
        <v>43030</v>
      </c>
      <c r="AA10767" s="0" t="n">
        <v>240</v>
      </c>
      <c r="AB10767" s="0" t="n">
        <v>240.1</v>
      </c>
      <c r="AC10767" s="0" t="n">
        <v>52118</v>
      </c>
      <c r="AD10767" s="0" t="n">
        <v>0</v>
      </c>
      <c r="AE10767" s="0" t="n">
        <v>0</v>
      </c>
      <c r="AF10767" s="0" t="n">
        <v>0</v>
      </c>
      <c r="AG10767" s="0" t="n">
        <v>0</v>
      </c>
    </row>
    <row r="10768" customFormat="false" ht="12.75" hidden="false" customHeight="false" outlineLevel="0" collapsed="false">
      <c r="W10768" s="89" t="str">
        <f aca="false">Z10768&amp;"_"&amp;AA10768</f>
        <v>43030_245</v>
      </c>
      <c r="X10768" s="0" t="n">
        <v>8797778</v>
      </c>
      <c r="Y10768" s="0" t="n">
        <v>2008</v>
      </c>
      <c r="Z10768" s="0" t="n">
        <v>43030</v>
      </c>
      <c r="AA10768" s="0" t="n">
        <v>245</v>
      </c>
      <c r="AB10768" s="0" t="n">
        <v>245.1</v>
      </c>
      <c r="AC10768" s="0" t="n">
        <v>52119</v>
      </c>
      <c r="AD10768" s="0" t="n">
        <v>8</v>
      </c>
      <c r="AE10768" s="0" t="n">
        <v>4</v>
      </c>
      <c r="AF10768" s="0" t="n">
        <v>6</v>
      </c>
      <c r="AG10768" s="0" t="n">
        <v>15996</v>
      </c>
    </row>
    <row r="10769" customFormat="false" ht="12.75" hidden="false" customHeight="false" outlineLevel="0" collapsed="false">
      <c r="W10769" s="89" t="str">
        <f aca="false">Z10769&amp;"_"&amp;AA10769</f>
        <v>43030_250</v>
      </c>
      <c r="X10769" s="0" t="n">
        <v>8797779</v>
      </c>
      <c r="Y10769" s="0" t="n">
        <v>2008</v>
      </c>
      <c r="Z10769" s="0" t="n">
        <v>43030</v>
      </c>
      <c r="AA10769" s="0" t="n">
        <v>250</v>
      </c>
      <c r="AB10769" s="0" t="n">
        <v>250.1</v>
      </c>
      <c r="AC10769" s="0" t="n">
        <v>52120</v>
      </c>
      <c r="AD10769" s="0" t="n">
        <v>2</v>
      </c>
      <c r="AE10769" s="0" t="n">
        <v>12</v>
      </c>
      <c r="AF10769" s="0" t="n">
        <v>0</v>
      </c>
      <c r="AG10769" s="0" t="n">
        <v>13899</v>
      </c>
    </row>
    <row r="10770" customFormat="false" ht="12.75" hidden="false" customHeight="false" outlineLevel="0" collapsed="false">
      <c r="W10770" s="89" t="str">
        <f aca="false">Z10770&amp;"_"&amp;AA10770</f>
        <v>43030_255</v>
      </c>
      <c r="X10770" s="0" t="n">
        <v>8797780</v>
      </c>
      <c r="Y10770" s="0" t="n">
        <v>2008</v>
      </c>
      <c r="Z10770" s="0" t="n">
        <v>43030</v>
      </c>
      <c r="AA10770" s="0" t="n">
        <v>255</v>
      </c>
      <c r="AB10770" s="0" t="n">
        <v>255.1</v>
      </c>
      <c r="AC10770" s="0" t="n">
        <v>52121</v>
      </c>
      <c r="AD10770" s="0" t="n">
        <v>6</v>
      </c>
      <c r="AE10770" s="0" t="n">
        <v>0</v>
      </c>
      <c r="AF10770" s="0" t="n">
        <v>2</v>
      </c>
      <c r="AG10770" s="0" t="n">
        <v>11169</v>
      </c>
    </row>
    <row r="10771" customFormat="false" ht="12.75" hidden="false" customHeight="false" outlineLevel="0" collapsed="false">
      <c r="W10771" s="89" t="str">
        <f aca="false">Z10771&amp;"_"&amp;AA10771</f>
        <v>43030_290</v>
      </c>
      <c r="X10771" s="0" t="n">
        <v>8797781</v>
      </c>
      <c r="Y10771" s="0" t="n">
        <v>2008</v>
      </c>
      <c r="Z10771" s="0" t="n">
        <v>43030</v>
      </c>
      <c r="AA10771" s="0" t="n">
        <v>290</v>
      </c>
      <c r="AB10771" s="0" t="n">
        <v>290.1</v>
      </c>
      <c r="AC10771" s="0" t="n">
        <v>52122</v>
      </c>
      <c r="AD10771" s="0" t="n">
        <v>5</v>
      </c>
      <c r="AE10771" s="0" t="n">
        <v>0</v>
      </c>
      <c r="AF10771" s="0" t="n">
        <v>0</v>
      </c>
      <c r="AG10771" s="0" t="n">
        <v>9219</v>
      </c>
    </row>
    <row r="10772" customFormat="false" ht="12.75" hidden="false" customHeight="false" outlineLevel="0" collapsed="false">
      <c r="W10772" s="89" t="str">
        <f aca="false">Z10772&amp;"_"&amp;AA10772</f>
        <v>43030_298</v>
      </c>
      <c r="X10772" s="0" t="n">
        <v>8797782</v>
      </c>
      <c r="Y10772" s="0" t="n">
        <v>2008</v>
      </c>
      <c r="Z10772" s="0" t="n">
        <v>43030</v>
      </c>
      <c r="AA10772" s="0" t="n">
        <v>298</v>
      </c>
      <c r="AB10772" s="0" t="n">
        <v>298</v>
      </c>
      <c r="AC10772" s="0" t="n">
        <v>52074</v>
      </c>
      <c r="AD10772" s="0" t="n">
        <v>60</v>
      </c>
      <c r="AE10772" s="0" t="n">
        <v>23</v>
      </c>
      <c r="AF10772" s="0" t="n">
        <v>15</v>
      </c>
      <c r="AG10772" s="0" t="n">
        <v>139741</v>
      </c>
    </row>
    <row r="10773" customFormat="false" ht="12.75" hidden="false" customHeight="false" outlineLevel="0" collapsed="false">
      <c r="W10773" s="89" t="str">
        <f aca="false">Z10773&amp;"_"&amp;AA10773</f>
        <v>43030_300</v>
      </c>
      <c r="X10773" s="0" t="n">
        <v>8797783</v>
      </c>
      <c r="Y10773" s="0" t="n">
        <v>2008</v>
      </c>
      <c r="Z10773" s="0" t="n">
        <v>43030</v>
      </c>
      <c r="AA10773" s="0" t="n">
        <v>300</v>
      </c>
      <c r="AB10773" s="0" t="n">
        <v>300</v>
      </c>
      <c r="AC10773" s="0" t="n">
        <v>50730</v>
      </c>
      <c r="AD10773" s="0" t="n">
        <v>45</v>
      </c>
      <c r="AE10773" s="0" t="n">
        <v>26</v>
      </c>
      <c r="AF10773" s="0" t="n">
        <v>47</v>
      </c>
      <c r="AG10773" s="0" t="n">
        <v>0</v>
      </c>
    </row>
    <row r="10774" customFormat="false" ht="12.75" hidden="false" customHeight="false" outlineLevel="0" collapsed="false">
      <c r="W10774" s="89" t="str">
        <f aca="false">Z10774&amp;"_"&amp;AA10774</f>
        <v>43030_305</v>
      </c>
      <c r="X10774" s="0" t="n">
        <v>8797784</v>
      </c>
      <c r="Y10774" s="0" t="n">
        <v>2008</v>
      </c>
      <c r="Z10774" s="0" t="n">
        <v>43030</v>
      </c>
      <c r="AA10774" s="0" t="n">
        <v>305</v>
      </c>
      <c r="AB10774" s="0" t="n">
        <v>305</v>
      </c>
      <c r="AC10774" s="0" t="n">
        <v>52075</v>
      </c>
      <c r="AD10774" s="0" t="n">
        <v>0</v>
      </c>
      <c r="AE10774" s="0" t="n">
        <v>0</v>
      </c>
      <c r="AF10774" s="0" t="n">
        <v>0</v>
      </c>
      <c r="AG10774" s="0" t="n">
        <v>0</v>
      </c>
    </row>
    <row r="10775" customFormat="false" ht="12.75" hidden="false" customHeight="false" outlineLevel="0" collapsed="false">
      <c r="W10775" s="89" t="str">
        <f aca="false">Z10775&amp;"_"&amp;AA10775</f>
        <v>43030_310</v>
      </c>
      <c r="X10775" s="0" t="n">
        <v>8797785</v>
      </c>
      <c r="Y10775" s="0" t="n">
        <v>2008</v>
      </c>
      <c r="Z10775" s="0" t="n">
        <v>43030</v>
      </c>
      <c r="AA10775" s="0" t="n">
        <v>310</v>
      </c>
      <c r="AB10775" s="0" t="n">
        <v>310</v>
      </c>
      <c r="AC10775" s="0" t="n">
        <v>52076</v>
      </c>
      <c r="AD10775" s="0" t="n">
        <v>0</v>
      </c>
      <c r="AE10775" s="0" t="n">
        <v>0</v>
      </c>
      <c r="AF10775" s="0" t="n">
        <v>0</v>
      </c>
      <c r="AG10775" s="0" t="n">
        <v>0</v>
      </c>
    </row>
    <row r="10776" customFormat="false" ht="12.75" hidden="false" customHeight="false" outlineLevel="0" collapsed="false">
      <c r="W10776" s="89" t="str">
        <f aca="false">Z10776&amp;"_"&amp;AA10776</f>
        <v>43030_315</v>
      </c>
      <c r="X10776" s="0" t="n">
        <v>8797786</v>
      </c>
      <c r="Y10776" s="0" t="n">
        <v>2008</v>
      </c>
      <c r="Z10776" s="0" t="n">
        <v>43030</v>
      </c>
      <c r="AA10776" s="0" t="n">
        <v>315</v>
      </c>
      <c r="AB10776" s="0" t="n">
        <v>315</v>
      </c>
      <c r="AC10776" s="0" t="n">
        <v>52077</v>
      </c>
      <c r="AD10776" s="0" t="n">
        <v>0</v>
      </c>
      <c r="AE10776" s="0" t="n">
        <v>0</v>
      </c>
      <c r="AF10776" s="0" t="n">
        <v>0</v>
      </c>
      <c r="AG10776" s="0" t="n">
        <v>0</v>
      </c>
    </row>
    <row r="10777" customFormat="false" ht="12.75" hidden="false" customHeight="false" outlineLevel="0" collapsed="false">
      <c r="W10777" s="89" t="str">
        <f aca="false">Z10777&amp;"_"&amp;AA10777</f>
        <v>43030_320</v>
      </c>
      <c r="X10777" s="0" t="n">
        <v>8797787</v>
      </c>
      <c r="Y10777" s="0" t="n">
        <v>2008</v>
      </c>
      <c r="Z10777" s="0" t="n">
        <v>43030</v>
      </c>
      <c r="AA10777" s="0" t="n">
        <v>320</v>
      </c>
      <c r="AB10777" s="0" t="n">
        <v>320</v>
      </c>
      <c r="AC10777" s="0" t="n">
        <v>52078</v>
      </c>
      <c r="AD10777" s="0" t="n">
        <v>0</v>
      </c>
      <c r="AE10777" s="0" t="n">
        <v>0</v>
      </c>
      <c r="AF10777" s="0" t="n">
        <v>0</v>
      </c>
      <c r="AG10777" s="0" t="n">
        <v>0</v>
      </c>
    </row>
    <row r="10778" customFormat="false" ht="12.75" hidden="false" customHeight="false" outlineLevel="0" collapsed="false">
      <c r="W10778" s="89" t="str">
        <f aca="false">Z10778&amp;"_"&amp;AA10778</f>
        <v>43030_325</v>
      </c>
      <c r="X10778" s="0" t="n">
        <v>8797788</v>
      </c>
      <c r="Y10778" s="0" t="n">
        <v>2008</v>
      </c>
      <c r="Z10778" s="0" t="n">
        <v>43030</v>
      </c>
      <c r="AA10778" s="0" t="n">
        <v>325</v>
      </c>
      <c r="AB10778" s="0" t="n">
        <v>325</v>
      </c>
      <c r="AC10778" s="0" t="n">
        <v>52079</v>
      </c>
      <c r="AD10778" s="0" t="n">
        <v>0</v>
      </c>
      <c r="AE10778" s="0" t="n">
        <v>0</v>
      </c>
      <c r="AF10778" s="0" t="n">
        <v>0</v>
      </c>
      <c r="AG10778" s="0" t="n">
        <v>0</v>
      </c>
    </row>
    <row r="10779" customFormat="false" ht="12.75" hidden="false" customHeight="false" outlineLevel="0" collapsed="false">
      <c r="W10779" s="89" t="str">
        <f aca="false">Z10779&amp;"_"&amp;AA10779</f>
        <v>43030_327</v>
      </c>
      <c r="X10779" s="0" t="n">
        <v>8797789</v>
      </c>
      <c r="Y10779" s="0" t="n">
        <v>2008</v>
      </c>
      <c r="Z10779" s="0" t="n">
        <v>43030</v>
      </c>
      <c r="AA10779" s="0" t="n">
        <v>327</v>
      </c>
      <c r="AB10779" s="0" t="n">
        <v>327</v>
      </c>
      <c r="AC10779" s="0" t="n">
        <v>58324</v>
      </c>
      <c r="AD10779" s="0" t="n">
        <v>0</v>
      </c>
      <c r="AE10779" s="0" t="n">
        <v>0</v>
      </c>
      <c r="AF10779" s="0" t="n">
        <v>0</v>
      </c>
      <c r="AG10779" s="0" t="n">
        <v>0</v>
      </c>
    </row>
    <row r="10780" customFormat="false" ht="12.75" hidden="false" customHeight="false" outlineLevel="0" collapsed="false">
      <c r="W10780" s="89" t="str">
        <f aca="false">Z10780&amp;"_"&amp;AA10780</f>
        <v>43030_330</v>
      </c>
      <c r="X10780" s="0" t="n">
        <v>8797790</v>
      </c>
      <c r="Y10780" s="0" t="n">
        <v>2008</v>
      </c>
      <c r="Z10780" s="0" t="n">
        <v>43030</v>
      </c>
      <c r="AA10780" s="0" t="n">
        <v>330</v>
      </c>
      <c r="AB10780" s="0" t="n">
        <v>330</v>
      </c>
      <c r="AC10780" s="0" t="n">
        <v>52080</v>
      </c>
      <c r="AD10780" s="0" t="n">
        <v>0</v>
      </c>
      <c r="AE10780" s="0" t="n">
        <v>0</v>
      </c>
      <c r="AF10780" s="0" t="n">
        <v>0</v>
      </c>
      <c r="AG10780" s="0" t="n">
        <v>0</v>
      </c>
    </row>
    <row r="10781" customFormat="false" ht="12.75" hidden="false" customHeight="false" outlineLevel="0" collapsed="false">
      <c r="W10781" s="89" t="str">
        <f aca="false">Z10781&amp;"_"&amp;AA10781</f>
        <v>43030_335</v>
      </c>
      <c r="X10781" s="0" t="n">
        <v>8797791</v>
      </c>
      <c r="Y10781" s="0" t="n">
        <v>2008</v>
      </c>
      <c r="Z10781" s="0" t="n">
        <v>43030</v>
      </c>
      <c r="AA10781" s="0" t="n">
        <v>335</v>
      </c>
      <c r="AB10781" s="0" t="n">
        <v>335</v>
      </c>
      <c r="AC10781" s="0" t="n">
        <v>52081</v>
      </c>
      <c r="AD10781" s="0" t="n">
        <v>0</v>
      </c>
      <c r="AE10781" s="0" t="n">
        <v>0</v>
      </c>
      <c r="AF10781" s="0" t="n">
        <v>0</v>
      </c>
      <c r="AG10781" s="0" t="n">
        <v>0</v>
      </c>
    </row>
    <row r="10782" customFormat="false" ht="12.75" hidden="false" customHeight="false" outlineLevel="0" collapsed="false">
      <c r="W10782" s="89" t="str">
        <f aca="false">Z10782&amp;"_"&amp;AA10782</f>
        <v>43030_340</v>
      </c>
      <c r="X10782" s="0" t="n">
        <v>8797792</v>
      </c>
      <c r="Y10782" s="0" t="n">
        <v>2008</v>
      </c>
      <c r="Z10782" s="0" t="n">
        <v>43030</v>
      </c>
      <c r="AA10782" s="0" t="n">
        <v>340</v>
      </c>
      <c r="AB10782" s="0" t="n">
        <v>340</v>
      </c>
      <c r="AC10782" s="0" t="n">
        <v>52082</v>
      </c>
      <c r="AD10782" s="0" t="n">
        <v>0</v>
      </c>
      <c r="AE10782" s="0" t="n">
        <v>0</v>
      </c>
      <c r="AF10782" s="0" t="n">
        <v>0</v>
      </c>
      <c r="AG10782" s="0" t="n">
        <v>0</v>
      </c>
    </row>
    <row r="10783" customFormat="false" ht="12.75" hidden="false" customHeight="false" outlineLevel="0" collapsed="false">
      <c r="W10783" s="89" t="str">
        <f aca="false">Z10783&amp;"_"&amp;AA10783</f>
        <v>43030_345</v>
      </c>
      <c r="X10783" s="0" t="n">
        <v>8797793</v>
      </c>
      <c r="Y10783" s="0" t="n">
        <v>2008</v>
      </c>
      <c r="Z10783" s="0" t="n">
        <v>43030</v>
      </c>
      <c r="AA10783" s="0" t="n">
        <v>345</v>
      </c>
      <c r="AB10783" s="0" t="n">
        <v>345</v>
      </c>
      <c r="AC10783" s="0" t="n">
        <v>52083</v>
      </c>
      <c r="AD10783" s="0" t="n">
        <v>0</v>
      </c>
      <c r="AE10783" s="0" t="n">
        <v>0</v>
      </c>
      <c r="AF10783" s="0" t="n">
        <v>0</v>
      </c>
      <c r="AG10783" s="0" t="n">
        <v>0</v>
      </c>
    </row>
    <row r="10784" customFormat="false" ht="12.75" hidden="false" customHeight="false" outlineLevel="0" collapsed="false">
      <c r="W10784" s="89" t="str">
        <f aca="false">Z10784&amp;"_"&amp;AA10784</f>
        <v>43030_350</v>
      </c>
      <c r="X10784" s="0" t="n">
        <v>8797794</v>
      </c>
      <c r="Y10784" s="0" t="n">
        <v>2008</v>
      </c>
      <c r="Z10784" s="0" t="n">
        <v>43030</v>
      </c>
      <c r="AA10784" s="0" t="n">
        <v>350</v>
      </c>
      <c r="AB10784" s="0" t="n">
        <v>350</v>
      </c>
      <c r="AC10784" s="0" t="n">
        <v>52084</v>
      </c>
      <c r="AD10784" s="0" t="n">
        <v>0</v>
      </c>
      <c r="AE10784" s="0" t="n">
        <v>0</v>
      </c>
      <c r="AF10784" s="0" t="n">
        <v>0</v>
      </c>
      <c r="AG10784" s="0" t="n">
        <v>0</v>
      </c>
    </row>
    <row r="10785" customFormat="false" ht="12.75" hidden="false" customHeight="false" outlineLevel="0" collapsed="false">
      <c r="W10785" s="89" t="str">
        <f aca="false">Z10785&amp;"_"&amp;AA10785</f>
        <v>43030_355</v>
      </c>
      <c r="X10785" s="0" t="n">
        <v>8797795</v>
      </c>
      <c r="Y10785" s="0" t="n">
        <v>2008</v>
      </c>
      <c r="Z10785" s="0" t="n">
        <v>43030</v>
      </c>
      <c r="AA10785" s="0" t="n">
        <v>355</v>
      </c>
      <c r="AB10785" s="0" t="n">
        <v>355</v>
      </c>
      <c r="AC10785" s="0" t="n">
        <v>52085</v>
      </c>
      <c r="AD10785" s="0" t="n">
        <v>0</v>
      </c>
      <c r="AE10785" s="0" t="n">
        <v>0</v>
      </c>
      <c r="AF10785" s="0" t="n">
        <v>0</v>
      </c>
      <c r="AG10785" s="0" t="n">
        <v>0</v>
      </c>
    </row>
    <row r="10786" customFormat="false" ht="12.75" hidden="false" customHeight="false" outlineLevel="0" collapsed="false">
      <c r="W10786" s="89" t="str">
        <f aca="false">Z10786&amp;"_"&amp;AA10786</f>
        <v>43030_390</v>
      </c>
      <c r="X10786" s="0" t="n">
        <v>8797796</v>
      </c>
      <c r="Y10786" s="0" t="n">
        <v>2008</v>
      </c>
      <c r="Z10786" s="0" t="n">
        <v>43030</v>
      </c>
      <c r="AA10786" s="0" t="n">
        <v>390</v>
      </c>
      <c r="AB10786" s="0" t="n">
        <v>390</v>
      </c>
      <c r="AC10786" s="0" t="n">
        <v>52086</v>
      </c>
      <c r="AD10786" s="0" t="n">
        <v>0</v>
      </c>
      <c r="AE10786" s="0" t="n">
        <v>0</v>
      </c>
      <c r="AF10786" s="0" t="n">
        <v>0</v>
      </c>
      <c r="AG10786" s="0" t="n">
        <v>0</v>
      </c>
    </row>
    <row r="10787" customFormat="false" ht="12.75" hidden="false" customHeight="false" outlineLevel="0" collapsed="false">
      <c r="W10787" s="89" t="str">
        <f aca="false">Z10787&amp;"_"&amp;AA10787</f>
        <v>43030_398</v>
      </c>
      <c r="X10787" s="0" t="n">
        <v>8797797</v>
      </c>
      <c r="Y10787" s="0" t="n">
        <v>2008</v>
      </c>
      <c r="Z10787" s="0" t="n">
        <v>43030</v>
      </c>
      <c r="AA10787" s="0" t="n">
        <v>398</v>
      </c>
      <c r="AB10787" s="0" t="n">
        <v>398</v>
      </c>
      <c r="AC10787" s="0" t="n">
        <v>52087</v>
      </c>
      <c r="AD10787" s="0" t="n">
        <v>0</v>
      </c>
      <c r="AE10787" s="0" t="n">
        <v>0</v>
      </c>
      <c r="AF10787" s="0" t="n">
        <v>0</v>
      </c>
      <c r="AG10787" s="0" t="n">
        <v>0</v>
      </c>
    </row>
    <row r="10788" customFormat="false" ht="12.75" hidden="false" customHeight="false" outlineLevel="0" collapsed="false">
      <c r="W10788" s="89" t="str">
        <f aca="false">Z10788&amp;"_"&amp;AA10788</f>
        <v>43030_399</v>
      </c>
      <c r="X10788" s="0" t="n">
        <v>8797798</v>
      </c>
      <c r="Y10788" s="0" t="n">
        <v>2008</v>
      </c>
      <c r="Z10788" s="0" t="n">
        <v>43030</v>
      </c>
      <c r="AA10788" s="0" t="n">
        <v>399</v>
      </c>
      <c r="AB10788" s="0" t="n">
        <v>399</v>
      </c>
      <c r="AC10788" s="0" t="n">
        <v>52088</v>
      </c>
      <c r="AD10788" s="0" t="n">
        <v>60</v>
      </c>
      <c r="AE10788" s="0" t="n">
        <v>23</v>
      </c>
      <c r="AF10788" s="0" t="n">
        <v>15</v>
      </c>
      <c r="AG10788" s="0" t="n">
        <v>139741</v>
      </c>
    </row>
    <row r="10789" customFormat="false" ht="12.75" hidden="false" customHeight="false" outlineLevel="0" collapsed="false">
      <c r="W10789" s="89" t="str">
        <f aca="false">Z10789&amp;"_"&amp;AA10789</f>
        <v>43030_610</v>
      </c>
      <c r="X10789" s="0" t="n">
        <v>8797799</v>
      </c>
      <c r="Y10789" s="0" t="n">
        <v>2008</v>
      </c>
      <c r="Z10789" s="0" t="n">
        <v>43030</v>
      </c>
      <c r="AA10789" s="0" t="n">
        <v>610</v>
      </c>
      <c r="AB10789" s="0" t="n">
        <v>610.1</v>
      </c>
      <c r="AC10789" s="0" t="n">
        <v>52089</v>
      </c>
      <c r="AD10789" s="0" t="n">
        <v>0</v>
      </c>
      <c r="AE10789" s="0" t="n">
        <v>0</v>
      </c>
      <c r="AF10789" s="0" t="n">
        <v>0</v>
      </c>
      <c r="AG10789" s="0" t="n">
        <v>0</v>
      </c>
    </row>
    <row r="10790" customFormat="false" ht="12.75" hidden="false" customHeight="false" outlineLevel="0" collapsed="false">
      <c r="W10790" s="89" t="str">
        <f aca="false">Z10790&amp;"_"&amp;AA10790</f>
        <v>43030_1010</v>
      </c>
      <c r="X10790" s="0" t="n">
        <v>8797800</v>
      </c>
      <c r="Y10790" s="0" t="n">
        <v>2008</v>
      </c>
      <c r="Z10790" s="0" t="n">
        <v>43030</v>
      </c>
      <c r="AA10790" s="0" t="n">
        <v>1010</v>
      </c>
      <c r="AB10790" s="0" t="n">
        <v>1010.1</v>
      </c>
      <c r="AC10790" s="0" t="n">
        <v>52090</v>
      </c>
      <c r="AD10790" s="0" t="n">
        <v>5</v>
      </c>
      <c r="AE10790" s="0" t="n">
        <v>3388000</v>
      </c>
      <c r="AF10790" s="0" t="n">
        <v>0</v>
      </c>
      <c r="AG10790" s="0" t="n">
        <v>0</v>
      </c>
    </row>
    <row r="10791" customFormat="false" ht="12.75" hidden="false" customHeight="false" outlineLevel="0" collapsed="false">
      <c r="W10791" s="89" t="str">
        <f aca="false">Z10791&amp;"_"&amp;AA10791</f>
        <v>43030_1020</v>
      </c>
      <c r="X10791" s="0" t="n">
        <v>8797801</v>
      </c>
      <c r="Y10791" s="0" t="n">
        <v>2008</v>
      </c>
      <c r="Z10791" s="0" t="n">
        <v>43030</v>
      </c>
      <c r="AA10791" s="0" t="n">
        <v>1020</v>
      </c>
      <c r="AB10791" s="0" t="n">
        <v>1020.1</v>
      </c>
      <c r="AC10791" s="0" t="n">
        <v>52091</v>
      </c>
      <c r="AD10791" s="0" t="n">
        <v>3</v>
      </c>
      <c r="AE10791" s="0" t="n">
        <v>3300000</v>
      </c>
      <c r="AF10791" s="0" t="n">
        <v>0</v>
      </c>
      <c r="AG10791" s="0" t="n">
        <v>0</v>
      </c>
    </row>
    <row r="10792" customFormat="false" ht="12.75" hidden="false" customHeight="false" outlineLevel="0" collapsed="false">
      <c r="W10792" s="89" t="str">
        <f aca="false">Z10792&amp;"_"&amp;AA10792</f>
        <v>43030_1210</v>
      </c>
      <c r="X10792" s="0" t="n">
        <v>8797802</v>
      </c>
      <c r="Y10792" s="0" t="n">
        <v>2008</v>
      </c>
      <c r="Z10792" s="0" t="n">
        <v>43030</v>
      </c>
      <c r="AA10792" s="0" t="n">
        <v>1210</v>
      </c>
      <c r="AB10792" s="0" t="n">
        <v>1210.1</v>
      </c>
      <c r="AC10792" s="0" t="n">
        <v>52092</v>
      </c>
      <c r="AD10792" s="0" t="n">
        <v>146</v>
      </c>
      <c r="AE10792" s="0" t="n">
        <v>18957975</v>
      </c>
      <c r="AF10792" s="0" t="n">
        <v>18920</v>
      </c>
      <c r="AG10792" s="0" t="n">
        <v>0</v>
      </c>
    </row>
    <row r="10793" customFormat="false" ht="12.75" hidden="false" customHeight="false" outlineLevel="0" collapsed="false">
      <c r="W10793" s="89" t="str">
        <f aca="false">Z10793&amp;"_"&amp;AA10793</f>
        <v>43030_1220</v>
      </c>
      <c r="X10793" s="0" t="n">
        <v>8797803</v>
      </c>
      <c r="Y10793" s="0" t="n">
        <v>2008</v>
      </c>
      <c r="Z10793" s="0" t="n">
        <v>43030</v>
      </c>
      <c r="AA10793" s="0" t="n">
        <v>1220</v>
      </c>
      <c r="AB10793" s="0" t="n">
        <v>1220.1</v>
      </c>
      <c r="AC10793" s="0" t="n">
        <v>52093</v>
      </c>
      <c r="AD10793" s="0" t="n">
        <v>0</v>
      </c>
      <c r="AE10793" s="0" t="n">
        <v>0</v>
      </c>
      <c r="AF10793" s="0" t="n">
        <v>0</v>
      </c>
      <c r="AG10793" s="0" t="n">
        <v>0</v>
      </c>
    </row>
    <row r="10794" customFormat="false" ht="12.75" hidden="false" customHeight="false" outlineLevel="0" collapsed="false">
      <c r="W10794" s="89" t="str">
        <f aca="false">Z10794&amp;"_"&amp;AA10794</f>
        <v>43030_1230</v>
      </c>
      <c r="X10794" s="0" t="n">
        <v>8797804</v>
      </c>
      <c r="Y10794" s="0" t="n">
        <v>2008</v>
      </c>
      <c r="Z10794" s="0" t="n">
        <v>43030</v>
      </c>
      <c r="AA10794" s="0" t="n">
        <v>1230</v>
      </c>
      <c r="AB10794" s="0" t="n">
        <v>1230.1</v>
      </c>
      <c r="AC10794" s="0" t="n">
        <v>52094</v>
      </c>
      <c r="AD10794" s="0" t="n">
        <v>182</v>
      </c>
      <c r="AE10794" s="0" t="n">
        <v>8115692</v>
      </c>
      <c r="AF10794" s="0" t="n">
        <v>5033</v>
      </c>
      <c r="AG10794" s="0" t="n">
        <v>0</v>
      </c>
    </row>
    <row r="10795" customFormat="false" ht="12.75" hidden="false" customHeight="false" outlineLevel="0" collapsed="false">
      <c r="W10795" s="89" t="str">
        <f aca="false">Z10795&amp;"_"&amp;AA10795</f>
        <v>43030_1299</v>
      </c>
      <c r="X10795" s="0" t="n">
        <v>8797805</v>
      </c>
      <c r="Y10795" s="0" t="n">
        <v>2008</v>
      </c>
      <c r="Z10795" s="0" t="n">
        <v>43030</v>
      </c>
      <c r="AA10795" s="0" t="n">
        <v>1299</v>
      </c>
      <c r="AB10795" s="0" t="n">
        <v>1299.1</v>
      </c>
      <c r="AC10795" s="0" t="n">
        <v>52095</v>
      </c>
      <c r="AD10795" s="0" t="n">
        <v>328</v>
      </c>
      <c r="AE10795" s="0" t="n">
        <v>27073667</v>
      </c>
      <c r="AF10795" s="0" t="n">
        <v>23953</v>
      </c>
      <c r="AG10795" s="0" t="n">
        <v>0</v>
      </c>
    </row>
    <row r="10796" customFormat="false" ht="12.75" hidden="false" customHeight="false" outlineLevel="0" collapsed="false">
      <c r="W10796" s="89" t="str">
        <f aca="false">Z10796&amp;"_"&amp;AA10796</f>
        <v>43030_1410</v>
      </c>
      <c r="X10796" s="0" t="n">
        <v>8797806</v>
      </c>
      <c r="Y10796" s="0" t="n">
        <v>2008</v>
      </c>
      <c r="Z10796" s="0" t="n">
        <v>43030</v>
      </c>
      <c r="AA10796" s="0" t="n">
        <v>1410</v>
      </c>
      <c r="AB10796" s="0" t="n">
        <v>1410.1</v>
      </c>
      <c r="AC10796" s="0" t="n">
        <v>52096</v>
      </c>
      <c r="AD10796" s="0" t="n">
        <v>31901106</v>
      </c>
      <c r="AE10796" s="0" t="n">
        <v>0</v>
      </c>
      <c r="AF10796" s="0" t="n">
        <v>0</v>
      </c>
      <c r="AG10796" s="0" t="n">
        <v>0</v>
      </c>
    </row>
    <row r="10797" customFormat="false" ht="12.75" hidden="false" customHeight="false" outlineLevel="0" collapsed="false">
      <c r="W10797" s="89" t="str">
        <f aca="false">Z10797&amp;"_"&amp;AA10797</f>
        <v>43030_1420</v>
      </c>
      <c r="X10797" s="0" t="n">
        <v>8797807</v>
      </c>
      <c r="Y10797" s="0" t="n">
        <v>2008</v>
      </c>
      <c r="Z10797" s="0" t="n">
        <v>43030</v>
      </c>
      <c r="AA10797" s="0" t="n">
        <v>1420</v>
      </c>
      <c r="AB10797" s="0" t="n">
        <v>1420.1</v>
      </c>
      <c r="AC10797" s="0" t="n">
        <v>52097</v>
      </c>
      <c r="AD10797" s="0" t="n">
        <v>20073794</v>
      </c>
      <c r="AE10797" s="0" t="n">
        <v>0</v>
      </c>
      <c r="AF10797" s="0" t="n">
        <v>0</v>
      </c>
      <c r="AG10797" s="0" t="n">
        <v>0</v>
      </c>
    </row>
    <row r="10798" customFormat="false" ht="12.75" hidden="false" customHeight="false" outlineLevel="0" collapsed="false">
      <c r="W10798" s="89" t="str">
        <f aca="false">Z10798&amp;"_"&amp;AA10798</f>
        <v>43030_1498</v>
      </c>
      <c r="X10798" s="0" t="n">
        <v>8797808</v>
      </c>
      <c r="Y10798" s="0" t="n">
        <v>2008</v>
      </c>
      <c r="Z10798" s="0" t="n">
        <v>43030</v>
      </c>
      <c r="AA10798" s="0" t="n">
        <v>1498</v>
      </c>
      <c r="AB10798" s="0" t="n">
        <v>1498.1</v>
      </c>
      <c r="AC10798" s="0" t="n">
        <v>52098</v>
      </c>
      <c r="AD10798" s="0" t="n">
        <v>0</v>
      </c>
      <c r="AE10798" s="0" t="n">
        <v>0</v>
      </c>
      <c r="AF10798" s="0" t="n">
        <v>0</v>
      </c>
      <c r="AG10798" s="0" t="n">
        <v>0</v>
      </c>
    </row>
    <row r="10799" customFormat="false" ht="12.75" hidden="false" customHeight="false" outlineLevel="0" collapsed="false">
      <c r="W10799" s="89" t="str">
        <f aca="false">Z10799&amp;"_"&amp;AA10799</f>
        <v>43030_1499</v>
      </c>
      <c r="X10799" s="0" t="n">
        <v>8797809</v>
      </c>
      <c r="Y10799" s="0" t="n">
        <v>2008</v>
      </c>
      <c r="Z10799" s="0" t="n">
        <v>43030</v>
      </c>
      <c r="AA10799" s="0" t="n">
        <v>1499</v>
      </c>
      <c r="AB10799" s="0" t="n">
        <v>1499.1</v>
      </c>
      <c r="AC10799" s="0" t="n">
        <v>52099</v>
      </c>
      <c r="AD10799" s="0" t="n">
        <v>51974900</v>
      </c>
      <c r="AE10799" s="0" t="n">
        <v>0</v>
      </c>
      <c r="AF10799" s="0" t="n">
        <v>0</v>
      </c>
      <c r="AG10799" s="0" t="n">
        <v>0</v>
      </c>
    </row>
    <row r="10800" customFormat="false" ht="12.75" hidden="false" customHeight="false" outlineLevel="0" collapsed="false">
      <c r="W10800" s="89" t="str">
        <f aca="false">Z10800&amp;"_"&amp;AA10800</f>
        <v>43030_1510</v>
      </c>
      <c r="X10800" s="0" t="n">
        <v>8797810</v>
      </c>
      <c r="Y10800" s="0" t="n">
        <v>2008</v>
      </c>
      <c r="Z10800" s="0" t="n">
        <v>43030</v>
      </c>
      <c r="AA10800" s="0" t="n">
        <v>1510</v>
      </c>
      <c r="AB10800" s="0" t="n">
        <v>1510.7</v>
      </c>
      <c r="AC10800" s="0" t="n">
        <v>58375</v>
      </c>
      <c r="AD10800" s="0" t="n">
        <v>1108393</v>
      </c>
      <c r="AE10800" s="0" t="n">
        <v>0</v>
      </c>
      <c r="AF10800" s="0" t="n">
        <v>0</v>
      </c>
      <c r="AG10800" s="0" t="n">
        <v>0</v>
      </c>
    </row>
    <row r="10801" customFormat="false" ht="12.75" hidden="false" customHeight="false" outlineLevel="0" collapsed="false">
      <c r="W10801" s="89" t="str">
        <f aca="false">Z10801&amp;"_"&amp;AA10801</f>
        <v>43031_205</v>
      </c>
      <c r="X10801" s="0" t="n">
        <v>8797811</v>
      </c>
      <c r="Y10801" s="0" t="n">
        <v>2008</v>
      </c>
      <c r="Z10801" s="0" t="n">
        <v>43031</v>
      </c>
      <c r="AA10801" s="0" t="n">
        <v>205</v>
      </c>
      <c r="AB10801" s="0" t="n">
        <v>205.1</v>
      </c>
      <c r="AC10801" s="0" t="n">
        <v>52111</v>
      </c>
      <c r="AD10801" s="0" t="n">
        <v>17</v>
      </c>
      <c r="AE10801" s="0" t="n">
        <v>1</v>
      </c>
      <c r="AF10801" s="0" t="n">
        <v>0</v>
      </c>
      <c r="AG10801" s="0" t="n">
        <v>30980</v>
      </c>
    </row>
    <row r="10802" customFormat="false" ht="12.75" hidden="false" customHeight="false" outlineLevel="0" collapsed="false">
      <c r="W10802" s="89" t="str">
        <f aca="false">Z10802&amp;"_"&amp;AA10802</f>
        <v>43031_210</v>
      </c>
      <c r="X10802" s="0" t="n">
        <v>8797812</v>
      </c>
      <c r="Y10802" s="0" t="n">
        <v>2008</v>
      </c>
      <c r="Z10802" s="0" t="n">
        <v>43031</v>
      </c>
      <c r="AA10802" s="0" t="n">
        <v>210</v>
      </c>
      <c r="AB10802" s="0" t="n">
        <v>210.1</v>
      </c>
      <c r="AC10802" s="0" t="n">
        <v>52112</v>
      </c>
      <c r="AD10802" s="0" t="n">
        <v>20</v>
      </c>
      <c r="AE10802" s="0" t="n">
        <v>16</v>
      </c>
      <c r="AF10802" s="0" t="n">
        <v>0</v>
      </c>
      <c r="AG10802" s="0" t="n">
        <v>45905</v>
      </c>
    </row>
    <row r="10803" customFormat="false" ht="12.75" hidden="false" customHeight="false" outlineLevel="0" collapsed="false">
      <c r="W10803" s="89" t="str">
        <f aca="false">Z10803&amp;"_"&amp;AA10803</f>
        <v>43031_215</v>
      </c>
      <c r="X10803" s="0" t="n">
        <v>8797813</v>
      </c>
      <c r="Y10803" s="0" t="n">
        <v>2008</v>
      </c>
      <c r="Z10803" s="0" t="n">
        <v>43031</v>
      </c>
      <c r="AA10803" s="0" t="n">
        <v>215</v>
      </c>
      <c r="AB10803" s="0" t="n">
        <v>215.1</v>
      </c>
      <c r="AC10803" s="0" t="n">
        <v>52113</v>
      </c>
      <c r="AD10803" s="0" t="n">
        <v>0</v>
      </c>
      <c r="AE10803" s="0" t="n">
        <v>0</v>
      </c>
      <c r="AF10803" s="0" t="n">
        <v>0</v>
      </c>
      <c r="AG10803" s="0" t="n">
        <v>0</v>
      </c>
    </row>
    <row r="10804" customFormat="false" ht="12.75" hidden="false" customHeight="false" outlineLevel="0" collapsed="false">
      <c r="W10804" s="89" t="str">
        <f aca="false">Z10804&amp;"_"&amp;AA10804</f>
        <v>43031_220</v>
      </c>
      <c r="X10804" s="0" t="n">
        <v>8797814</v>
      </c>
      <c r="Y10804" s="0" t="n">
        <v>2008</v>
      </c>
      <c r="Z10804" s="0" t="n">
        <v>43031</v>
      </c>
      <c r="AA10804" s="0" t="n">
        <v>220</v>
      </c>
      <c r="AB10804" s="0" t="n">
        <v>220.1</v>
      </c>
      <c r="AC10804" s="0" t="n">
        <v>52114</v>
      </c>
      <c r="AD10804" s="0" t="n">
        <v>0</v>
      </c>
      <c r="AE10804" s="0" t="n">
        <v>0</v>
      </c>
      <c r="AF10804" s="0" t="n">
        <v>0</v>
      </c>
      <c r="AG10804" s="0" t="n">
        <v>0</v>
      </c>
    </row>
    <row r="10805" customFormat="false" ht="12.75" hidden="false" customHeight="false" outlineLevel="0" collapsed="false">
      <c r="W10805" s="89" t="str">
        <f aca="false">Z10805&amp;"_"&amp;AA10805</f>
        <v>43031_225</v>
      </c>
      <c r="X10805" s="0" t="n">
        <v>8797815</v>
      </c>
      <c r="Y10805" s="0" t="n">
        <v>2008</v>
      </c>
      <c r="Z10805" s="0" t="n">
        <v>43031</v>
      </c>
      <c r="AA10805" s="0" t="n">
        <v>225</v>
      </c>
      <c r="AB10805" s="0" t="n">
        <v>225.1</v>
      </c>
      <c r="AC10805" s="0" t="n">
        <v>52115</v>
      </c>
      <c r="AD10805" s="0" t="n">
        <v>24</v>
      </c>
      <c r="AE10805" s="0" t="n">
        <v>1</v>
      </c>
      <c r="AF10805" s="0" t="n">
        <v>1</v>
      </c>
      <c r="AG10805" s="0" t="n">
        <v>54717</v>
      </c>
    </row>
    <row r="10806" customFormat="false" ht="12.75" hidden="false" customHeight="false" outlineLevel="0" collapsed="false">
      <c r="W10806" s="89" t="str">
        <f aca="false">Z10806&amp;"_"&amp;AA10806</f>
        <v>43031_227</v>
      </c>
      <c r="X10806" s="0" t="n">
        <v>8797816</v>
      </c>
      <c r="Y10806" s="0" t="n">
        <v>2008</v>
      </c>
      <c r="Z10806" s="0" t="n">
        <v>43031</v>
      </c>
      <c r="AA10806" s="0" t="n">
        <v>227</v>
      </c>
      <c r="AB10806" s="0" t="n">
        <v>227</v>
      </c>
      <c r="AC10806" s="0" t="n">
        <v>58323</v>
      </c>
      <c r="AD10806" s="0" t="n">
        <v>0</v>
      </c>
      <c r="AE10806" s="0" t="n">
        <v>0</v>
      </c>
      <c r="AF10806" s="0" t="n">
        <v>0</v>
      </c>
      <c r="AG10806" s="0" t="n">
        <v>0</v>
      </c>
    </row>
    <row r="10807" customFormat="false" ht="12.75" hidden="false" customHeight="false" outlineLevel="0" collapsed="false">
      <c r="W10807" s="89" t="str">
        <f aca="false">Z10807&amp;"_"&amp;AA10807</f>
        <v>43031_230</v>
      </c>
      <c r="X10807" s="0" t="n">
        <v>8797817</v>
      </c>
      <c r="Y10807" s="0" t="n">
        <v>2008</v>
      </c>
      <c r="Z10807" s="0" t="n">
        <v>43031</v>
      </c>
      <c r="AA10807" s="0" t="n">
        <v>230</v>
      </c>
      <c r="AB10807" s="0" t="n">
        <v>230.1</v>
      </c>
      <c r="AC10807" s="0" t="n">
        <v>52116</v>
      </c>
      <c r="AD10807" s="0" t="n">
        <v>0</v>
      </c>
      <c r="AE10807" s="0" t="n">
        <v>0</v>
      </c>
      <c r="AF10807" s="0" t="n">
        <v>0</v>
      </c>
      <c r="AG10807" s="0" t="n">
        <v>0</v>
      </c>
    </row>
    <row r="10808" customFormat="false" ht="12.75" hidden="false" customHeight="false" outlineLevel="0" collapsed="false">
      <c r="W10808" s="89" t="str">
        <f aca="false">Z10808&amp;"_"&amp;AA10808</f>
        <v>43031_235</v>
      </c>
      <c r="X10808" s="0" t="n">
        <v>8797818</v>
      </c>
      <c r="Y10808" s="0" t="n">
        <v>2008</v>
      </c>
      <c r="Z10808" s="0" t="n">
        <v>43031</v>
      </c>
      <c r="AA10808" s="0" t="n">
        <v>235</v>
      </c>
      <c r="AB10808" s="0" t="n">
        <v>235.1</v>
      </c>
      <c r="AC10808" s="0" t="n">
        <v>52117</v>
      </c>
      <c r="AD10808" s="0" t="n">
        <v>0</v>
      </c>
      <c r="AE10808" s="0" t="n">
        <v>0</v>
      </c>
      <c r="AF10808" s="0" t="n">
        <v>0</v>
      </c>
      <c r="AG10808" s="0" t="n">
        <v>0</v>
      </c>
    </row>
    <row r="10809" customFormat="false" ht="12.75" hidden="false" customHeight="false" outlineLevel="0" collapsed="false">
      <c r="W10809" s="89" t="str">
        <f aca="false">Z10809&amp;"_"&amp;AA10809</f>
        <v>43031_240</v>
      </c>
      <c r="X10809" s="0" t="n">
        <v>8797819</v>
      </c>
      <c r="Y10809" s="0" t="n">
        <v>2008</v>
      </c>
      <c r="Z10809" s="0" t="n">
        <v>43031</v>
      </c>
      <c r="AA10809" s="0" t="n">
        <v>240</v>
      </c>
      <c r="AB10809" s="0" t="n">
        <v>240.1</v>
      </c>
      <c r="AC10809" s="0" t="n">
        <v>52118</v>
      </c>
      <c r="AD10809" s="0" t="n">
        <v>0</v>
      </c>
      <c r="AE10809" s="0" t="n">
        <v>0</v>
      </c>
      <c r="AF10809" s="0" t="n">
        <v>0</v>
      </c>
      <c r="AG10809" s="0" t="n">
        <v>0</v>
      </c>
    </row>
    <row r="10810" customFormat="false" ht="12.75" hidden="false" customHeight="false" outlineLevel="0" collapsed="false">
      <c r="W10810" s="89" t="str">
        <f aca="false">Z10810&amp;"_"&amp;AA10810</f>
        <v>43031_245</v>
      </c>
      <c r="X10810" s="0" t="n">
        <v>8797820</v>
      </c>
      <c r="Y10810" s="0" t="n">
        <v>2008</v>
      </c>
      <c r="Z10810" s="0" t="n">
        <v>43031</v>
      </c>
      <c r="AA10810" s="0" t="n">
        <v>245</v>
      </c>
      <c r="AB10810" s="0" t="n">
        <v>245.1</v>
      </c>
      <c r="AC10810" s="0" t="n">
        <v>52119</v>
      </c>
      <c r="AD10810" s="0" t="n">
        <v>22</v>
      </c>
      <c r="AE10810" s="0" t="n">
        <v>13</v>
      </c>
      <c r="AF10810" s="0" t="n">
        <v>52</v>
      </c>
      <c r="AG10810" s="0" t="n">
        <v>80150</v>
      </c>
    </row>
    <row r="10811" customFormat="false" ht="12.75" hidden="false" customHeight="false" outlineLevel="0" collapsed="false">
      <c r="W10811" s="89" t="str">
        <f aca="false">Z10811&amp;"_"&amp;AA10811</f>
        <v>43031_250</v>
      </c>
      <c r="X10811" s="0" t="n">
        <v>8797821</v>
      </c>
      <c r="Y10811" s="0" t="n">
        <v>2008</v>
      </c>
      <c r="Z10811" s="0" t="n">
        <v>43031</v>
      </c>
      <c r="AA10811" s="0" t="n">
        <v>250</v>
      </c>
      <c r="AB10811" s="0" t="n">
        <v>250.1</v>
      </c>
      <c r="AC10811" s="0" t="n">
        <v>52120</v>
      </c>
      <c r="AD10811" s="0" t="n">
        <v>15</v>
      </c>
      <c r="AE10811" s="0" t="n">
        <v>6</v>
      </c>
      <c r="AF10811" s="0" t="n">
        <v>3</v>
      </c>
      <c r="AG10811" s="0" t="n">
        <v>32612</v>
      </c>
    </row>
    <row r="10812" customFormat="false" ht="12.75" hidden="false" customHeight="false" outlineLevel="0" collapsed="false">
      <c r="W10812" s="89" t="str">
        <f aca="false">Z10812&amp;"_"&amp;AA10812</f>
        <v>43031_255</v>
      </c>
      <c r="X10812" s="0" t="n">
        <v>8797822</v>
      </c>
      <c r="Y10812" s="0" t="n">
        <v>2008</v>
      </c>
      <c r="Z10812" s="0" t="n">
        <v>43031</v>
      </c>
      <c r="AA10812" s="0" t="n">
        <v>255</v>
      </c>
      <c r="AB10812" s="0" t="n">
        <v>255.1</v>
      </c>
      <c r="AC10812" s="0" t="n">
        <v>52121</v>
      </c>
      <c r="AD10812" s="0" t="n">
        <v>11</v>
      </c>
      <c r="AE10812" s="0" t="n">
        <v>0</v>
      </c>
      <c r="AF10812" s="0" t="n">
        <v>2</v>
      </c>
      <c r="AG10812" s="0" t="n">
        <v>18883</v>
      </c>
    </row>
    <row r="10813" customFormat="false" ht="12.75" hidden="false" customHeight="false" outlineLevel="0" collapsed="false">
      <c r="W10813" s="89" t="str">
        <f aca="false">Z10813&amp;"_"&amp;AA10813</f>
        <v>43031_290</v>
      </c>
      <c r="X10813" s="0" t="n">
        <v>8797823</v>
      </c>
      <c r="Y10813" s="0" t="n">
        <v>2008</v>
      </c>
      <c r="Z10813" s="0" t="n">
        <v>43031</v>
      </c>
      <c r="AA10813" s="0" t="n">
        <v>290</v>
      </c>
      <c r="AB10813" s="0" t="n">
        <v>290.1</v>
      </c>
      <c r="AC10813" s="0" t="n">
        <v>52122</v>
      </c>
      <c r="AD10813" s="0" t="n">
        <v>46</v>
      </c>
      <c r="AE10813" s="0" t="n">
        <v>32</v>
      </c>
      <c r="AF10813" s="0" t="n">
        <v>10</v>
      </c>
      <c r="AG10813" s="0" t="n">
        <v>104831</v>
      </c>
    </row>
    <row r="10814" customFormat="false" ht="12.75" hidden="false" customHeight="false" outlineLevel="0" collapsed="false">
      <c r="W10814" s="89" t="str">
        <f aca="false">Z10814&amp;"_"&amp;AA10814</f>
        <v>43031_298</v>
      </c>
      <c r="X10814" s="0" t="n">
        <v>8797824</v>
      </c>
      <c r="Y10814" s="0" t="n">
        <v>2008</v>
      </c>
      <c r="Z10814" s="0" t="n">
        <v>43031</v>
      </c>
      <c r="AA10814" s="0" t="n">
        <v>298</v>
      </c>
      <c r="AB10814" s="0" t="n">
        <v>298</v>
      </c>
      <c r="AC10814" s="0" t="n">
        <v>52074</v>
      </c>
      <c r="AD10814" s="0" t="n">
        <v>155</v>
      </c>
      <c r="AE10814" s="0" t="n">
        <v>69</v>
      </c>
      <c r="AF10814" s="0" t="n">
        <v>68</v>
      </c>
      <c r="AG10814" s="0" t="n">
        <v>368078</v>
      </c>
    </row>
    <row r="10815" customFormat="false" ht="12.75" hidden="false" customHeight="false" outlineLevel="0" collapsed="false">
      <c r="W10815" s="89" t="str">
        <f aca="false">Z10815&amp;"_"&amp;AA10815</f>
        <v>43031_300</v>
      </c>
      <c r="X10815" s="0" t="n">
        <v>8797825</v>
      </c>
      <c r="Y10815" s="0" t="n">
        <v>2008</v>
      </c>
      <c r="Z10815" s="0" t="n">
        <v>43031</v>
      </c>
      <c r="AA10815" s="0" t="n">
        <v>300</v>
      </c>
      <c r="AB10815" s="0" t="n">
        <v>300</v>
      </c>
      <c r="AC10815" s="0" t="n">
        <v>50730</v>
      </c>
      <c r="AD10815" s="0" t="n">
        <v>0</v>
      </c>
      <c r="AE10815" s="0" t="n">
        <v>0</v>
      </c>
      <c r="AF10815" s="0" t="n">
        <v>0</v>
      </c>
      <c r="AG10815" s="0" t="n">
        <v>0</v>
      </c>
    </row>
    <row r="10816" customFormat="false" ht="12.75" hidden="false" customHeight="false" outlineLevel="0" collapsed="false">
      <c r="W10816" s="89" t="str">
        <f aca="false">Z10816&amp;"_"&amp;AA10816</f>
        <v>43031_305</v>
      </c>
      <c r="X10816" s="0" t="n">
        <v>8797826</v>
      </c>
      <c r="Y10816" s="0" t="n">
        <v>2008</v>
      </c>
      <c r="Z10816" s="0" t="n">
        <v>43031</v>
      </c>
      <c r="AA10816" s="0" t="n">
        <v>305</v>
      </c>
      <c r="AB10816" s="0" t="n">
        <v>305</v>
      </c>
      <c r="AC10816" s="0" t="n">
        <v>52075</v>
      </c>
      <c r="AD10816" s="0" t="n">
        <v>0</v>
      </c>
      <c r="AE10816" s="0" t="n">
        <v>0</v>
      </c>
      <c r="AF10816" s="0" t="n">
        <v>0</v>
      </c>
      <c r="AG10816" s="0" t="n">
        <v>0</v>
      </c>
    </row>
    <row r="10817" customFormat="false" ht="12.75" hidden="false" customHeight="false" outlineLevel="0" collapsed="false">
      <c r="W10817" s="89" t="str">
        <f aca="false">Z10817&amp;"_"&amp;AA10817</f>
        <v>43031_310</v>
      </c>
      <c r="X10817" s="0" t="n">
        <v>8797827</v>
      </c>
      <c r="Y10817" s="0" t="n">
        <v>2008</v>
      </c>
      <c r="Z10817" s="0" t="n">
        <v>43031</v>
      </c>
      <c r="AA10817" s="0" t="n">
        <v>310</v>
      </c>
      <c r="AB10817" s="0" t="n">
        <v>310</v>
      </c>
      <c r="AC10817" s="0" t="n">
        <v>52076</v>
      </c>
      <c r="AD10817" s="0" t="n">
        <v>0</v>
      </c>
      <c r="AE10817" s="0" t="n">
        <v>0</v>
      </c>
      <c r="AF10817" s="0" t="n">
        <v>0</v>
      </c>
      <c r="AG10817" s="0" t="n">
        <v>0</v>
      </c>
    </row>
    <row r="10818" customFormat="false" ht="12.75" hidden="false" customHeight="false" outlineLevel="0" collapsed="false">
      <c r="W10818" s="89" t="str">
        <f aca="false">Z10818&amp;"_"&amp;AA10818</f>
        <v>43031_315</v>
      </c>
      <c r="X10818" s="0" t="n">
        <v>8797828</v>
      </c>
      <c r="Y10818" s="0" t="n">
        <v>2008</v>
      </c>
      <c r="Z10818" s="0" t="n">
        <v>43031</v>
      </c>
      <c r="AA10818" s="0" t="n">
        <v>315</v>
      </c>
      <c r="AB10818" s="0" t="n">
        <v>315</v>
      </c>
      <c r="AC10818" s="0" t="n">
        <v>52077</v>
      </c>
      <c r="AD10818" s="0" t="n">
        <v>0</v>
      </c>
      <c r="AE10818" s="0" t="n">
        <v>0</v>
      </c>
      <c r="AF10818" s="0" t="n">
        <v>0</v>
      </c>
      <c r="AG10818" s="0" t="n">
        <v>0</v>
      </c>
    </row>
    <row r="10819" customFormat="false" ht="12.75" hidden="false" customHeight="false" outlineLevel="0" collapsed="false">
      <c r="W10819" s="89" t="str">
        <f aca="false">Z10819&amp;"_"&amp;AA10819</f>
        <v>43031_320</v>
      </c>
      <c r="X10819" s="0" t="n">
        <v>8797829</v>
      </c>
      <c r="Y10819" s="0" t="n">
        <v>2008</v>
      </c>
      <c r="Z10819" s="0" t="n">
        <v>43031</v>
      </c>
      <c r="AA10819" s="0" t="n">
        <v>320</v>
      </c>
      <c r="AB10819" s="0" t="n">
        <v>320</v>
      </c>
      <c r="AC10819" s="0" t="n">
        <v>52078</v>
      </c>
      <c r="AD10819" s="0" t="n">
        <v>0</v>
      </c>
      <c r="AE10819" s="0" t="n">
        <v>0</v>
      </c>
      <c r="AF10819" s="0" t="n">
        <v>0</v>
      </c>
      <c r="AG10819" s="0" t="n">
        <v>0</v>
      </c>
    </row>
    <row r="10820" customFormat="false" ht="12.75" hidden="false" customHeight="false" outlineLevel="0" collapsed="false">
      <c r="W10820" s="89" t="str">
        <f aca="false">Z10820&amp;"_"&amp;AA10820</f>
        <v>43031_325</v>
      </c>
      <c r="X10820" s="0" t="n">
        <v>8797830</v>
      </c>
      <c r="Y10820" s="0" t="n">
        <v>2008</v>
      </c>
      <c r="Z10820" s="0" t="n">
        <v>43031</v>
      </c>
      <c r="AA10820" s="0" t="n">
        <v>325</v>
      </c>
      <c r="AB10820" s="0" t="n">
        <v>325</v>
      </c>
      <c r="AC10820" s="0" t="n">
        <v>52079</v>
      </c>
      <c r="AD10820" s="0" t="n">
        <v>0</v>
      </c>
      <c r="AE10820" s="0" t="n">
        <v>0</v>
      </c>
      <c r="AF10820" s="0" t="n">
        <v>0</v>
      </c>
      <c r="AG10820" s="0" t="n">
        <v>0</v>
      </c>
    </row>
    <row r="10821" customFormat="false" ht="12.75" hidden="false" customHeight="false" outlineLevel="0" collapsed="false">
      <c r="W10821" s="89" t="str">
        <f aca="false">Z10821&amp;"_"&amp;AA10821</f>
        <v>43031_327</v>
      </c>
      <c r="X10821" s="0" t="n">
        <v>8797831</v>
      </c>
      <c r="Y10821" s="0" t="n">
        <v>2008</v>
      </c>
      <c r="Z10821" s="0" t="n">
        <v>43031</v>
      </c>
      <c r="AA10821" s="0" t="n">
        <v>327</v>
      </c>
      <c r="AB10821" s="0" t="n">
        <v>327</v>
      </c>
      <c r="AC10821" s="0" t="n">
        <v>58324</v>
      </c>
      <c r="AD10821" s="0" t="n">
        <v>0</v>
      </c>
      <c r="AE10821" s="0" t="n">
        <v>0</v>
      </c>
      <c r="AF10821" s="0" t="n">
        <v>0</v>
      </c>
      <c r="AG10821" s="0" t="n">
        <v>0</v>
      </c>
    </row>
    <row r="10822" customFormat="false" ht="12.75" hidden="false" customHeight="false" outlineLevel="0" collapsed="false">
      <c r="W10822" s="89" t="str">
        <f aca="false">Z10822&amp;"_"&amp;AA10822</f>
        <v>43031_330</v>
      </c>
      <c r="X10822" s="0" t="n">
        <v>8797832</v>
      </c>
      <c r="Y10822" s="0" t="n">
        <v>2008</v>
      </c>
      <c r="Z10822" s="0" t="n">
        <v>43031</v>
      </c>
      <c r="AA10822" s="0" t="n">
        <v>330</v>
      </c>
      <c r="AB10822" s="0" t="n">
        <v>330</v>
      </c>
      <c r="AC10822" s="0" t="n">
        <v>52080</v>
      </c>
      <c r="AD10822" s="0" t="n">
        <v>0</v>
      </c>
      <c r="AE10822" s="0" t="n">
        <v>0</v>
      </c>
      <c r="AF10822" s="0" t="n">
        <v>0</v>
      </c>
      <c r="AG10822" s="0" t="n">
        <v>0</v>
      </c>
    </row>
    <row r="10823" customFormat="false" ht="12.75" hidden="false" customHeight="false" outlineLevel="0" collapsed="false">
      <c r="W10823" s="89" t="str">
        <f aca="false">Z10823&amp;"_"&amp;AA10823</f>
        <v>43031_335</v>
      </c>
      <c r="X10823" s="0" t="n">
        <v>8797833</v>
      </c>
      <c r="Y10823" s="0" t="n">
        <v>2008</v>
      </c>
      <c r="Z10823" s="0" t="n">
        <v>43031</v>
      </c>
      <c r="AA10823" s="0" t="n">
        <v>335</v>
      </c>
      <c r="AB10823" s="0" t="n">
        <v>335</v>
      </c>
      <c r="AC10823" s="0" t="n">
        <v>52081</v>
      </c>
      <c r="AD10823" s="0" t="n">
        <v>0</v>
      </c>
      <c r="AE10823" s="0" t="n">
        <v>0</v>
      </c>
      <c r="AF10823" s="0" t="n">
        <v>0</v>
      </c>
      <c r="AG10823" s="0" t="n">
        <v>0</v>
      </c>
    </row>
    <row r="10824" customFormat="false" ht="12.75" hidden="false" customHeight="false" outlineLevel="0" collapsed="false">
      <c r="W10824" s="89" t="str">
        <f aca="false">Z10824&amp;"_"&amp;AA10824</f>
        <v>43031_340</v>
      </c>
      <c r="X10824" s="0" t="n">
        <v>8797834</v>
      </c>
      <c r="Y10824" s="0" t="n">
        <v>2008</v>
      </c>
      <c r="Z10824" s="0" t="n">
        <v>43031</v>
      </c>
      <c r="AA10824" s="0" t="n">
        <v>340</v>
      </c>
      <c r="AB10824" s="0" t="n">
        <v>340</v>
      </c>
      <c r="AC10824" s="0" t="n">
        <v>52082</v>
      </c>
      <c r="AD10824" s="0" t="n">
        <v>0</v>
      </c>
      <c r="AE10824" s="0" t="n">
        <v>0</v>
      </c>
      <c r="AF10824" s="0" t="n">
        <v>0</v>
      </c>
      <c r="AG10824" s="0" t="n">
        <v>0</v>
      </c>
    </row>
    <row r="10825" customFormat="false" ht="12.75" hidden="false" customHeight="false" outlineLevel="0" collapsed="false">
      <c r="W10825" s="89" t="str">
        <f aca="false">Z10825&amp;"_"&amp;AA10825</f>
        <v>43031_345</v>
      </c>
      <c r="X10825" s="0" t="n">
        <v>8797835</v>
      </c>
      <c r="Y10825" s="0" t="n">
        <v>2008</v>
      </c>
      <c r="Z10825" s="0" t="n">
        <v>43031</v>
      </c>
      <c r="AA10825" s="0" t="n">
        <v>345</v>
      </c>
      <c r="AB10825" s="0" t="n">
        <v>345</v>
      </c>
      <c r="AC10825" s="0" t="n">
        <v>52083</v>
      </c>
      <c r="AD10825" s="0" t="n">
        <v>0</v>
      </c>
      <c r="AE10825" s="0" t="n">
        <v>0</v>
      </c>
      <c r="AF10825" s="0" t="n">
        <v>0</v>
      </c>
      <c r="AG10825" s="0" t="n">
        <v>0</v>
      </c>
    </row>
    <row r="10826" customFormat="false" ht="12.75" hidden="false" customHeight="false" outlineLevel="0" collapsed="false">
      <c r="W10826" s="89" t="str">
        <f aca="false">Z10826&amp;"_"&amp;AA10826</f>
        <v>43031_350</v>
      </c>
      <c r="X10826" s="0" t="n">
        <v>8797836</v>
      </c>
      <c r="Y10826" s="0" t="n">
        <v>2008</v>
      </c>
      <c r="Z10826" s="0" t="n">
        <v>43031</v>
      </c>
      <c r="AA10826" s="0" t="n">
        <v>350</v>
      </c>
      <c r="AB10826" s="0" t="n">
        <v>350</v>
      </c>
      <c r="AC10826" s="0" t="n">
        <v>52084</v>
      </c>
      <c r="AD10826" s="0" t="n">
        <v>0</v>
      </c>
      <c r="AE10826" s="0" t="n">
        <v>0</v>
      </c>
      <c r="AF10826" s="0" t="n">
        <v>0</v>
      </c>
      <c r="AG10826" s="0" t="n">
        <v>0</v>
      </c>
    </row>
    <row r="10827" customFormat="false" ht="12.75" hidden="false" customHeight="false" outlineLevel="0" collapsed="false">
      <c r="W10827" s="89" t="str">
        <f aca="false">Z10827&amp;"_"&amp;AA10827</f>
        <v>43031_355</v>
      </c>
      <c r="X10827" s="0" t="n">
        <v>8797837</v>
      </c>
      <c r="Y10827" s="0" t="n">
        <v>2008</v>
      </c>
      <c r="Z10827" s="0" t="n">
        <v>43031</v>
      </c>
      <c r="AA10827" s="0" t="n">
        <v>355</v>
      </c>
      <c r="AB10827" s="0" t="n">
        <v>355</v>
      </c>
      <c r="AC10827" s="0" t="n">
        <v>52085</v>
      </c>
      <c r="AD10827" s="0" t="n">
        <v>0</v>
      </c>
      <c r="AE10827" s="0" t="n">
        <v>0</v>
      </c>
      <c r="AF10827" s="0" t="n">
        <v>0</v>
      </c>
      <c r="AG10827" s="0" t="n">
        <v>0</v>
      </c>
    </row>
    <row r="10828" customFormat="false" ht="12.75" hidden="false" customHeight="false" outlineLevel="0" collapsed="false">
      <c r="W10828" s="89" t="str">
        <f aca="false">Z10828&amp;"_"&amp;AA10828</f>
        <v>43031_390</v>
      </c>
      <c r="X10828" s="0" t="n">
        <v>8797838</v>
      </c>
      <c r="Y10828" s="0" t="n">
        <v>2008</v>
      </c>
      <c r="Z10828" s="0" t="n">
        <v>43031</v>
      </c>
      <c r="AA10828" s="0" t="n">
        <v>390</v>
      </c>
      <c r="AB10828" s="0" t="n">
        <v>390</v>
      </c>
      <c r="AC10828" s="0" t="n">
        <v>52086</v>
      </c>
      <c r="AD10828" s="0" t="n">
        <v>0</v>
      </c>
      <c r="AE10828" s="0" t="n">
        <v>0</v>
      </c>
      <c r="AF10828" s="0" t="n">
        <v>0</v>
      </c>
      <c r="AG10828" s="0" t="n">
        <v>0</v>
      </c>
    </row>
    <row r="10829" customFormat="false" ht="12.75" hidden="false" customHeight="false" outlineLevel="0" collapsed="false">
      <c r="W10829" s="89" t="str">
        <f aca="false">Z10829&amp;"_"&amp;AA10829</f>
        <v>43031_398</v>
      </c>
      <c r="X10829" s="0" t="n">
        <v>8797839</v>
      </c>
      <c r="Y10829" s="0" t="n">
        <v>2008</v>
      </c>
      <c r="Z10829" s="0" t="n">
        <v>43031</v>
      </c>
      <c r="AA10829" s="0" t="n">
        <v>398</v>
      </c>
      <c r="AB10829" s="0" t="n">
        <v>398</v>
      </c>
      <c r="AC10829" s="0" t="n">
        <v>52087</v>
      </c>
      <c r="AD10829" s="0" t="n">
        <v>0</v>
      </c>
      <c r="AE10829" s="0" t="n">
        <v>0</v>
      </c>
      <c r="AF10829" s="0" t="n">
        <v>0</v>
      </c>
      <c r="AG10829" s="0" t="n">
        <v>0</v>
      </c>
    </row>
    <row r="10830" customFormat="false" ht="12.75" hidden="false" customHeight="false" outlineLevel="0" collapsed="false">
      <c r="W10830" s="89" t="str">
        <f aca="false">Z10830&amp;"_"&amp;AA10830</f>
        <v>43031_399</v>
      </c>
      <c r="X10830" s="0" t="n">
        <v>8797840</v>
      </c>
      <c r="Y10830" s="0" t="n">
        <v>2008</v>
      </c>
      <c r="Z10830" s="0" t="n">
        <v>43031</v>
      </c>
      <c r="AA10830" s="0" t="n">
        <v>399</v>
      </c>
      <c r="AB10830" s="0" t="n">
        <v>399</v>
      </c>
      <c r="AC10830" s="0" t="n">
        <v>52088</v>
      </c>
      <c r="AD10830" s="0" t="n">
        <v>155</v>
      </c>
      <c r="AE10830" s="0" t="n">
        <v>69</v>
      </c>
      <c r="AF10830" s="0" t="n">
        <v>68</v>
      </c>
      <c r="AG10830" s="0" t="n">
        <v>368078</v>
      </c>
    </row>
    <row r="10831" customFormat="false" ht="12.75" hidden="false" customHeight="false" outlineLevel="0" collapsed="false">
      <c r="W10831" s="89" t="str">
        <f aca="false">Z10831&amp;"_"&amp;AA10831</f>
        <v>43031_610</v>
      </c>
      <c r="X10831" s="0" t="n">
        <v>8797841</v>
      </c>
      <c r="Y10831" s="0" t="n">
        <v>2008</v>
      </c>
      <c r="Z10831" s="0" t="n">
        <v>43031</v>
      </c>
      <c r="AA10831" s="0" t="n">
        <v>610</v>
      </c>
      <c r="AB10831" s="0" t="n">
        <v>610.1</v>
      </c>
      <c r="AC10831" s="0" t="n">
        <v>52089</v>
      </c>
      <c r="AD10831" s="0" t="n">
        <v>0</v>
      </c>
      <c r="AE10831" s="0" t="n">
        <v>0</v>
      </c>
      <c r="AF10831" s="0" t="n">
        <v>0</v>
      </c>
      <c r="AG10831" s="0" t="n">
        <v>0</v>
      </c>
    </row>
    <row r="10832" customFormat="false" ht="12.75" hidden="false" customHeight="false" outlineLevel="0" collapsed="false">
      <c r="W10832" s="89" t="str">
        <f aca="false">Z10832&amp;"_"&amp;AA10832</f>
        <v>43031_1010</v>
      </c>
      <c r="X10832" s="0" t="n">
        <v>8797842</v>
      </c>
      <c r="Y10832" s="0" t="n">
        <v>2008</v>
      </c>
      <c r="Z10832" s="0" t="n">
        <v>43031</v>
      </c>
      <c r="AA10832" s="0" t="n">
        <v>1010</v>
      </c>
      <c r="AB10832" s="0" t="n">
        <v>1010.1</v>
      </c>
      <c r="AC10832" s="0" t="n">
        <v>52090</v>
      </c>
      <c r="AD10832" s="0" t="n">
        <v>11</v>
      </c>
      <c r="AE10832" s="0" t="n">
        <v>13656496</v>
      </c>
      <c r="AF10832" s="0" t="n">
        <v>0</v>
      </c>
      <c r="AG10832" s="0" t="n">
        <v>0</v>
      </c>
    </row>
    <row r="10833" customFormat="false" ht="12.75" hidden="false" customHeight="false" outlineLevel="0" collapsed="false">
      <c r="W10833" s="89" t="str">
        <f aca="false">Z10833&amp;"_"&amp;AA10833</f>
        <v>43031_1020</v>
      </c>
      <c r="X10833" s="0" t="n">
        <v>8797843</v>
      </c>
      <c r="Y10833" s="0" t="n">
        <v>2008</v>
      </c>
      <c r="Z10833" s="0" t="n">
        <v>43031</v>
      </c>
      <c r="AA10833" s="0" t="n">
        <v>1020</v>
      </c>
      <c r="AB10833" s="0" t="n">
        <v>1020.1</v>
      </c>
      <c r="AC10833" s="0" t="n">
        <v>52091</v>
      </c>
      <c r="AD10833" s="0" t="n">
        <v>7</v>
      </c>
      <c r="AE10833" s="0" t="n">
        <v>13409619</v>
      </c>
      <c r="AF10833" s="0" t="n">
        <v>0</v>
      </c>
      <c r="AG10833" s="0" t="n">
        <v>0</v>
      </c>
    </row>
    <row r="10834" customFormat="false" ht="12.75" hidden="false" customHeight="false" outlineLevel="0" collapsed="false">
      <c r="W10834" s="89" t="str">
        <f aca="false">Z10834&amp;"_"&amp;AA10834</f>
        <v>43031_1210</v>
      </c>
      <c r="X10834" s="0" t="n">
        <v>8797844</v>
      </c>
      <c r="Y10834" s="0" t="n">
        <v>2008</v>
      </c>
      <c r="Z10834" s="0" t="n">
        <v>43031</v>
      </c>
      <c r="AA10834" s="0" t="n">
        <v>1210</v>
      </c>
      <c r="AB10834" s="0" t="n">
        <v>1210.1</v>
      </c>
      <c r="AC10834" s="0" t="n">
        <v>52092</v>
      </c>
      <c r="AD10834" s="0" t="n">
        <v>376</v>
      </c>
      <c r="AE10834" s="0" t="n">
        <v>47864765</v>
      </c>
      <c r="AF10834" s="0" t="n">
        <v>50555</v>
      </c>
      <c r="AG10834" s="0" t="n">
        <v>0</v>
      </c>
    </row>
    <row r="10835" customFormat="false" ht="12.75" hidden="false" customHeight="false" outlineLevel="0" collapsed="false">
      <c r="W10835" s="89" t="str">
        <f aca="false">Z10835&amp;"_"&amp;AA10835</f>
        <v>43031_1220</v>
      </c>
      <c r="X10835" s="0" t="n">
        <v>8797845</v>
      </c>
      <c r="Y10835" s="0" t="n">
        <v>2008</v>
      </c>
      <c r="Z10835" s="0" t="n">
        <v>43031</v>
      </c>
      <c r="AA10835" s="0" t="n">
        <v>1220</v>
      </c>
      <c r="AB10835" s="0" t="n">
        <v>1220.1</v>
      </c>
      <c r="AC10835" s="0" t="n">
        <v>52093</v>
      </c>
      <c r="AD10835" s="0" t="n">
        <v>9</v>
      </c>
      <c r="AE10835" s="0" t="n">
        <v>3171000</v>
      </c>
      <c r="AF10835" s="0" t="n">
        <v>3290</v>
      </c>
      <c r="AG10835" s="0" t="n">
        <v>0</v>
      </c>
    </row>
    <row r="10836" customFormat="false" ht="12.75" hidden="false" customHeight="false" outlineLevel="0" collapsed="false">
      <c r="W10836" s="89" t="str">
        <f aca="false">Z10836&amp;"_"&amp;AA10836</f>
        <v>43031_1230</v>
      </c>
      <c r="X10836" s="0" t="n">
        <v>8797846</v>
      </c>
      <c r="Y10836" s="0" t="n">
        <v>2008</v>
      </c>
      <c r="Z10836" s="0" t="n">
        <v>43031</v>
      </c>
      <c r="AA10836" s="0" t="n">
        <v>1230</v>
      </c>
      <c r="AB10836" s="0" t="n">
        <v>1230.1</v>
      </c>
      <c r="AC10836" s="0" t="n">
        <v>52094</v>
      </c>
      <c r="AD10836" s="0" t="n">
        <v>10</v>
      </c>
      <c r="AE10836" s="0" t="n">
        <v>13883680</v>
      </c>
      <c r="AF10836" s="0" t="n">
        <v>8339</v>
      </c>
      <c r="AG10836" s="0" t="n">
        <v>0</v>
      </c>
    </row>
    <row r="10837" customFormat="false" ht="12.75" hidden="false" customHeight="false" outlineLevel="0" collapsed="false">
      <c r="W10837" s="89" t="str">
        <f aca="false">Z10837&amp;"_"&amp;AA10837</f>
        <v>43031_1299</v>
      </c>
      <c r="X10837" s="0" t="n">
        <v>8797847</v>
      </c>
      <c r="Y10837" s="0" t="n">
        <v>2008</v>
      </c>
      <c r="Z10837" s="0" t="n">
        <v>43031</v>
      </c>
      <c r="AA10837" s="0" t="n">
        <v>1299</v>
      </c>
      <c r="AB10837" s="0" t="n">
        <v>1299.1</v>
      </c>
      <c r="AC10837" s="0" t="n">
        <v>52095</v>
      </c>
      <c r="AD10837" s="0" t="n">
        <v>395</v>
      </c>
      <c r="AE10837" s="0" t="n">
        <v>64919445</v>
      </c>
      <c r="AF10837" s="0" t="n">
        <v>62184</v>
      </c>
      <c r="AG10837" s="0" t="n">
        <v>0</v>
      </c>
    </row>
    <row r="10838" customFormat="false" ht="12.75" hidden="false" customHeight="false" outlineLevel="0" collapsed="false">
      <c r="W10838" s="89" t="str">
        <f aca="false">Z10838&amp;"_"&amp;AA10838</f>
        <v>43031_1410</v>
      </c>
      <c r="X10838" s="0" t="n">
        <v>8797848</v>
      </c>
      <c r="Y10838" s="0" t="n">
        <v>2008</v>
      </c>
      <c r="Z10838" s="0" t="n">
        <v>43031</v>
      </c>
      <c r="AA10838" s="0" t="n">
        <v>1410</v>
      </c>
      <c r="AB10838" s="0" t="n">
        <v>1410.1</v>
      </c>
      <c r="AC10838" s="0" t="n">
        <v>52096</v>
      </c>
      <c r="AD10838" s="0" t="n">
        <v>112961600</v>
      </c>
      <c r="AE10838" s="0" t="n">
        <v>0</v>
      </c>
      <c r="AF10838" s="0" t="n">
        <v>0</v>
      </c>
      <c r="AG10838" s="0" t="n">
        <v>0</v>
      </c>
    </row>
    <row r="10839" customFormat="false" ht="12.75" hidden="false" customHeight="false" outlineLevel="0" collapsed="false">
      <c r="W10839" s="89" t="str">
        <f aca="false">Z10839&amp;"_"&amp;AA10839</f>
        <v>43031_1420</v>
      </c>
      <c r="X10839" s="0" t="n">
        <v>8797849</v>
      </c>
      <c r="Y10839" s="0" t="n">
        <v>2008</v>
      </c>
      <c r="Z10839" s="0" t="n">
        <v>43031</v>
      </c>
      <c r="AA10839" s="0" t="n">
        <v>1420</v>
      </c>
      <c r="AB10839" s="0" t="n">
        <v>1420.1</v>
      </c>
      <c r="AC10839" s="0" t="n">
        <v>52097</v>
      </c>
      <c r="AD10839" s="0" t="n">
        <v>70000000</v>
      </c>
      <c r="AE10839" s="0" t="n">
        <v>0</v>
      </c>
      <c r="AF10839" s="0" t="n">
        <v>0</v>
      </c>
      <c r="AG10839" s="0" t="n">
        <v>0</v>
      </c>
    </row>
    <row r="10840" customFormat="false" ht="12.75" hidden="false" customHeight="false" outlineLevel="0" collapsed="false">
      <c r="W10840" s="89" t="str">
        <f aca="false">Z10840&amp;"_"&amp;AA10840</f>
        <v>43031_1498</v>
      </c>
      <c r="X10840" s="0" t="n">
        <v>8797850</v>
      </c>
      <c r="Y10840" s="0" t="n">
        <v>2008</v>
      </c>
      <c r="Z10840" s="0" t="n">
        <v>43031</v>
      </c>
      <c r="AA10840" s="0" t="n">
        <v>1498</v>
      </c>
      <c r="AB10840" s="0" t="n">
        <v>1498.1</v>
      </c>
      <c r="AC10840" s="0" t="n">
        <v>52098</v>
      </c>
      <c r="AD10840" s="0" t="n">
        <v>0</v>
      </c>
      <c r="AE10840" s="0" t="n">
        <v>0</v>
      </c>
      <c r="AF10840" s="0" t="n">
        <v>0</v>
      </c>
      <c r="AG10840" s="0" t="n">
        <v>0</v>
      </c>
    </row>
    <row r="10841" customFormat="false" ht="12.75" hidden="false" customHeight="false" outlineLevel="0" collapsed="false">
      <c r="W10841" s="89" t="str">
        <f aca="false">Z10841&amp;"_"&amp;AA10841</f>
        <v>43031_1499</v>
      </c>
      <c r="X10841" s="0" t="n">
        <v>8797851</v>
      </c>
      <c r="Y10841" s="0" t="n">
        <v>2008</v>
      </c>
      <c r="Z10841" s="0" t="n">
        <v>43031</v>
      </c>
      <c r="AA10841" s="0" t="n">
        <v>1499</v>
      </c>
      <c r="AB10841" s="0" t="n">
        <v>1499.1</v>
      </c>
      <c r="AC10841" s="0" t="n">
        <v>52099</v>
      </c>
      <c r="AD10841" s="0" t="n">
        <v>182961600</v>
      </c>
      <c r="AE10841" s="0" t="n">
        <v>0</v>
      </c>
      <c r="AF10841" s="0" t="n">
        <v>0</v>
      </c>
      <c r="AG10841" s="0" t="n">
        <v>0</v>
      </c>
    </row>
    <row r="10842" customFormat="false" ht="12.75" hidden="false" customHeight="false" outlineLevel="0" collapsed="false">
      <c r="W10842" s="89" t="str">
        <f aca="false">Z10842&amp;"_"&amp;AA10842</f>
        <v>43031_1510</v>
      </c>
      <c r="X10842" s="0" t="n">
        <v>8797852</v>
      </c>
      <c r="Y10842" s="0" t="n">
        <v>2008</v>
      </c>
      <c r="Z10842" s="0" t="n">
        <v>43031</v>
      </c>
      <c r="AA10842" s="0" t="n">
        <v>1510</v>
      </c>
      <c r="AB10842" s="0" t="n">
        <v>1510.7</v>
      </c>
      <c r="AC10842" s="0" t="n">
        <v>58375</v>
      </c>
      <c r="AD10842" s="0" t="n">
        <v>592472</v>
      </c>
      <c r="AE10842" s="0" t="n">
        <v>0</v>
      </c>
      <c r="AF10842" s="0" t="n">
        <v>0</v>
      </c>
      <c r="AG10842" s="0" t="n">
        <v>0</v>
      </c>
    </row>
    <row r="10843" customFormat="false" ht="12.75" hidden="false" customHeight="false" outlineLevel="0" collapsed="false">
      <c r="W10843" s="89" t="str">
        <f aca="false">Z10843&amp;"_"&amp;AA10843</f>
        <v>43040_205</v>
      </c>
      <c r="X10843" s="0" t="n">
        <v>8797853</v>
      </c>
      <c r="Y10843" s="0" t="n">
        <v>2008</v>
      </c>
      <c r="Z10843" s="0" t="n">
        <v>43040</v>
      </c>
      <c r="AA10843" s="0" t="n">
        <v>205</v>
      </c>
      <c r="AB10843" s="0" t="n">
        <v>205.1</v>
      </c>
      <c r="AC10843" s="0" t="n">
        <v>52111</v>
      </c>
      <c r="AD10843" s="0" t="n">
        <v>21</v>
      </c>
      <c r="AE10843" s="0" t="n">
        <v>1</v>
      </c>
      <c r="AF10843" s="0" t="n">
        <v>4</v>
      </c>
      <c r="AG10843" s="0" t="n">
        <v>34899</v>
      </c>
    </row>
    <row r="10844" customFormat="false" ht="12.75" hidden="false" customHeight="false" outlineLevel="0" collapsed="false">
      <c r="W10844" s="89" t="str">
        <f aca="false">Z10844&amp;"_"&amp;AA10844</f>
        <v>43040_210</v>
      </c>
      <c r="X10844" s="0" t="n">
        <v>8797854</v>
      </c>
      <c r="Y10844" s="0" t="n">
        <v>2008</v>
      </c>
      <c r="Z10844" s="0" t="n">
        <v>43040</v>
      </c>
      <c r="AA10844" s="0" t="n">
        <v>210</v>
      </c>
      <c r="AB10844" s="0" t="n">
        <v>210.1</v>
      </c>
      <c r="AC10844" s="0" t="n">
        <v>52112</v>
      </c>
      <c r="AD10844" s="0" t="n">
        <v>4</v>
      </c>
      <c r="AE10844" s="0" t="n">
        <v>1</v>
      </c>
      <c r="AF10844" s="0" t="n">
        <v>0</v>
      </c>
      <c r="AG10844" s="0" t="n">
        <v>7942</v>
      </c>
    </row>
    <row r="10845" customFormat="false" ht="12.75" hidden="false" customHeight="false" outlineLevel="0" collapsed="false">
      <c r="W10845" s="89" t="str">
        <f aca="false">Z10845&amp;"_"&amp;AA10845</f>
        <v>43040_215</v>
      </c>
      <c r="X10845" s="0" t="n">
        <v>8797855</v>
      </c>
      <c r="Y10845" s="0" t="n">
        <v>2008</v>
      </c>
      <c r="Z10845" s="0" t="n">
        <v>43040</v>
      </c>
      <c r="AA10845" s="0" t="n">
        <v>215</v>
      </c>
      <c r="AB10845" s="0" t="n">
        <v>215.1</v>
      </c>
      <c r="AC10845" s="0" t="n">
        <v>52113</v>
      </c>
      <c r="AD10845" s="0" t="n">
        <v>0</v>
      </c>
      <c r="AE10845" s="0" t="n">
        <v>0</v>
      </c>
      <c r="AF10845" s="0" t="n">
        <v>0</v>
      </c>
      <c r="AG10845" s="0" t="n">
        <v>0</v>
      </c>
    </row>
    <row r="10846" customFormat="false" ht="12.75" hidden="false" customHeight="false" outlineLevel="0" collapsed="false">
      <c r="W10846" s="89" t="str">
        <f aca="false">Z10846&amp;"_"&amp;AA10846</f>
        <v>43040_220</v>
      </c>
      <c r="X10846" s="0" t="n">
        <v>8797856</v>
      </c>
      <c r="Y10846" s="0" t="n">
        <v>2008</v>
      </c>
      <c r="Z10846" s="0" t="n">
        <v>43040</v>
      </c>
      <c r="AA10846" s="0" t="n">
        <v>220</v>
      </c>
      <c r="AB10846" s="0" t="n">
        <v>220.1</v>
      </c>
      <c r="AC10846" s="0" t="n">
        <v>52114</v>
      </c>
      <c r="AD10846" s="0" t="n">
        <v>0</v>
      </c>
      <c r="AE10846" s="0" t="n">
        <v>0</v>
      </c>
      <c r="AF10846" s="0" t="n">
        <v>0</v>
      </c>
      <c r="AG10846" s="0" t="n">
        <v>0</v>
      </c>
    </row>
    <row r="10847" customFormat="false" ht="12.75" hidden="false" customHeight="false" outlineLevel="0" collapsed="false">
      <c r="W10847" s="89" t="str">
        <f aca="false">Z10847&amp;"_"&amp;AA10847</f>
        <v>43040_225</v>
      </c>
      <c r="X10847" s="0" t="n">
        <v>8797857</v>
      </c>
      <c r="Y10847" s="0" t="n">
        <v>2008</v>
      </c>
      <c r="Z10847" s="0" t="n">
        <v>43040</v>
      </c>
      <c r="AA10847" s="0" t="n">
        <v>225</v>
      </c>
      <c r="AB10847" s="0" t="n">
        <v>225.1</v>
      </c>
      <c r="AC10847" s="0" t="n">
        <v>52115</v>
      </c>
      <c r="AD10847" s="0" t="n">
        <v>20</v>
      </c>
      <c r="AE10847" s="0" t="n">
        <v>2</v>
      </c>
      <c r="AF10847" s="0" t="n">
        <v>2</v>
      </c>
      <c r="AG10847" s="0" t="n">
        <v>43195</v>
      </c>
    </row>
    <row r="10848" customFormat="false" ht="12.75" hidden="false" customHeight="false" outlineLevel="0" collapsed="false">
      <c r="W10848" s="89" t="str">
        <f aca="false">Z10848&amp;"_"&amp;AA10848</f>
        <v>43040_227</v>
      </c>
      <c r="X10848" s="0" t="n">
        <v>8797858</v>
      </c>
      <c r="Y10848" s="0" t="n">
        <v>2008</v>
      </c>
      <c r="Z10848" s="0" t="n">
        <v>43040</v>
      </c>
      <c r="AA10848" s="0" t="n">
        <v>227</v>
      </c>
      <c r="AB10848" s="0" t="n">
        <v>227</v>
      </c>
      <c r="AC10848" s="0" t="n">
        <v>58323</v>
      </c>
      <c r="AD10848" s="0" t="n">
        <v>0</v>
      </c>
      <c r="AE10848" s="0" t="n">
        <v>0</v>
      </c>
      <c r="AF10848" s="0" t="n">
        <v>0</v>
      </c>
      <c r="AG10848" s="0" t="n">
        <v>0</v>
      </c>
    </row>
    <row r="10849" customFormat="false" ht="12.75" hidden="false" customHeight="false" outlineLevel="0" collapsed="false">
      <c r="W10849" s="89" t="str">
        <f aca="false">Z10849&amp;"_"&amp;AA10849</f>
        <v>43040_230</v>
      </c>
      <c r="X10849" s="0" t="n">
        <v>8797859</v>
      </c>
      <c r="Y10849" s="0" t="n">
        <v>2008</v>
      </c>
      <c r="Z10849" s="0" t="n">
        <v>43040</v>
      </c>
      <c r="AA10849" s="0" t="n">
        <v>230</v>
      </c>
      <c r="AB10849" s="0" t="n">
        <v>230.1</v>
      </c>
      <c r="AC10849" s="0" t="n">
        <v>52116</v>
      </c>
      <c r="AD10849" s="0" t="n">
        <v>0</v>
      </c>
      <c r="AE10849" s="0" t="n">
        <v>0</v>
      </c>
      <c r="AF10849" s="0" t="n">
        <v>0</v>
      </c>
      <c r="AG10849" s="0" t="n">
        <v>0</v>
      </c>
    </row>
    <row r="10850" customFormat="false" ht="12.75" hidden="false" customHeight="false" outlineLevel="0" collapsed="false">
      <c r="W10850" s="89" t="str">
        <f aca="false">Z10850&amp;"_"&amp;AA10850</f>
        <v>43040_235</v>
      </c>
      <c r="X10850" s="0" t="n">
        <v>8797860</v>
      </c>
      <c r="Y10850" s="0" t="n">
        <v>2008</v>
      </c>
      <c r="Z10850" s="0" t="n">
        <v>43040</v>
      </c>
      <c r="AA10850" s="0" t="n">
        <v>235</v>
      </c>
      <c r="AB10850" s="0" t="n">
        <v>235.1</v>
      </c>
      <c r="AC10850" s="0" t="n">
        <v>52117</v>
      </c>
      <c r="AD10850" s="0" t="n">
        <v>0</v>
      </c>
      <c r="AE10850" s="0" t="n">
        <v>0</v>
      </c>
      <c r="AF10850" s="0" t="n">
        <v>0</v>
      </c>
      <c r="AG10850" s="0" t="n">
        <v>0</v>
      </c>
    </row>
    <row r="10851" customFormat="false" ht="12.75" hidden="false" customHeight="false" outlineLevel="0" collapsed="false">
      <c r="W10851" s="89" t="str">
        <f aca="false">Z10851&amp;"_"&amp;AA10851</f>
        <v>43040_240</v>
      </c>
      <c r="X10851" s="0" t="n">
        <v>8797861</v>
      </c>
      <c r="Y10851" s="0" t="n">
        <v>2008</v>
      </c>
      <c r="Z10851" s="0" t="n">
        <v>43040</v>
      </c>
      <c r="AA10851" s="0" t="n">
        <v>240</v>
      </c>
      <c r="AB10851" s="0" t="n">
        <v>240.1</v>
      </c>
      <c r="AC10851" s="0" t="n">
        <v>52118</v>
      </c>
      <c r="AD10851" s="0" t="n">
        <v>0</v>
      </c>
      <c r="AE10851" s="0" t="n">
        <v>0</v>
      </c>
      <c r="AF10851" s="0" t="n">
        <v>0</v>
      </c>
      <c r="AG10851" s="0" t="n">
        <v>0</v>
      </c>
    </row>
    <row r="10852" customFormat="false" ht="12.75" hidden="false" customHeight="false" outlineLevel="0" collapsed="false">
      <c r="W10852" s="89" t="str">
        <f aca="false">Z10852&amp;"_"&amp;AA10852</f>
        <v>43040_245</v>
      </c>
      <c r="X10852" s="0" t="n">
        <v>8797862</v>
      </c>
      <c r="Y10852" s="0" t="n">
        <v>2008</v>
      </c>
      <c r="Z10852" s="0" t="n">
        <v>43040</v>
      </c>
      <c r="AA10852" s="0" t="n">
        <v>245</v>
      </c>
      <c r="AB10852" s="0" t="n">
        <v>245.1</v>
      </c>
      <c r="AC10852" s="0" t="n">
        <v>52119</v>
      </c>
      <c r="AD10852" s="0" t="n">
        <v>8</v>
      </c>
      <c r="AE10852" s="0" t="n">
        <v>1</v>
      </c>
      <c r="AF10852" s="0" t="n">
        <v>18</v>
      </c>
      <c r="AG10852" s="0" t="n">
        <v>21606</v>
      </c>
    </row>
    <row r="10853" customFormat="false" ht="12.75" hidden="false" customHeight="false" outlineLevel="0" collapsed="false">
      <c r="W10853" s="89" t="str">
        <f aca="false">Z10853&amp;"_"&amp;AA10853</f>
        <v>43040_250</v>
      </c>
      <c r="X10853" s="0" t="n">
        <v>8797863</v>
      </c>
      <c r="Y10853" s="0" t="n">
        <v>2008</v>
      </c>
      <c r="Z10853" s="0" t="n">
        <v>43040</v>
      </c>
      <c r="AA10853" s="0" t="n">
        <v>250</v>
      </c>
      <c r="AB10853" s="0" t="n">
        <v>250.1</v>
      </c>
      <c r="AC10853" s="0" t="n">
        <v>52120</v>
      </c>
      <c r="AD10853" s="0" t="n">
        <v>1</v>
      </c>
      <c r="AE10853" s="0" t="n">
        <v>9</v>
      </c>
      <c r="AF10853" s="0" t="n">
        <v>1</v>
      </c>
      <c r="AG10853" s="0" t="n">
        <v>11356</v>
      </c>
    </row>
    <row r="10854" customFormat="false" ht="12.75" hidden="false" customHeight="false" outlineLevel="0" collapsed="false">
      <c r="W10854" s="89" t="str">
        <f aca="false">Z10854&amp;"_"&amp;AA10854</f>
        <v>43040_255</v>
      </c>
      <c r="X10854" s="0" t="n">
        <v>8797864</v>
      </c>
      <c r="Y10854" s="0" t="n">
        <v>2008</v>
      </c>
      <c r="Z10854" s="0" t="n">
        <v>43040</v>
      </c>
      <c r="AA10854" s="0" t="n">
        <v>255</v>
      </c>
      <c r="AB10854" s="0" t="n">
        <v>255.1</v>
      </c>
      <c r="AC10854" s="0" t="n">
        <v>52121</v>
      </c>
      <c r="AD10854" s="0" t="n">
        <v>4</v>
      </c>
      <c r="AE10854" s="0" t="n">
        <v>1</v>
      </c>
      <c r="AF10854" s="0" t="n">
        <v>1</v>
      </c>
      <c r="AG10854" s="0" t="n">
        <v>7351</v>
      </c>
    </row>
    <row r="10855" customFormat="false" ht="12.75" hidden="false" customHeight="false" outlineLevel="0" collapsed="false">
      <c r="W10855" s="89" t="str">
        <f aca="false">Z10855&amp;"_"&amp;AA10855</f>
        <v>43040_290</v>
      </c>
      <c r="X10855" s="0" t="n">
        <v>8797865</v>
      </c>
      <c r="Y10855" s="0" t="n">
        <v>2008</v>
      </c>
      <c r="Z10855" s="0" t="n">
        <v>43040</v>
      </c>
      <c r="AA10855" s="0" t="n">
        <v>290</v>
      </c>
      <c r="AB10855" s="0" t="n">
        <v>290.1</v>
      </c>
      <c r="AC10855" s="0" t="n">
        <v>52122</v>
      </c>
      <c r="AD10855" s="0" t="n">
        <v>0</v>
      </c>
      <c r="AE10855" s="0" t="n">
        <v>0</v>
      </c>
      <c r="AF10855" s="0" t="n">
        <v>0</v>
      </c>
      <c r="AG10855" s="0" t="n">
        <v>0</v>
      </c>
    </row>
    <row r="10856" customFormat="false" ht="12.75" hidden="false" customHeight="false" outlineLevel="0" collapsed="false">
      <c r="W10856" s="89" t="str">
        <f aca="false">Z10856&amp;"_"&amp;AA10856</f>
        <v>43040_298</v>
      </c>
      <c r="X10856" s="0" t="n">
        <v>8797866</v>
      </c>
      <c r="Y10856" s="0" t="n">
        <v>2008</v>
      </c>
      <c r="Z10856" s="0" t="n">
        <v>43040</v>
      </c>
      <c r="AA10856" s="0" t="n">
        <v>298</v>
      </c>
      <c r="AB10856" s="0" t="n">
        <v>298</v>
      </c>
      <c r="AC10856" s="0" t="n">
        <v>52074</v>
      </c>
      <c r="AD10856" s="0" t="n">
        <v>58</v>
      </c>
      <c r="AE10856" s="0" t="n">
        <v>15</v>
      </c>
      <c r="AF10856" s="0" t="n">
        <v>26</v>
      </c>
      <c r="AG10856" s="0" t="n">
        <v>126349</v>
      </c>
    </row>
    <row r="10857" customFormat="false" ht="12.75" hidden="false" customHeight="false" outlineLevel="0" collapsed="false">
      <c r="W10857" s="89" t="str">
        <f aca="false">Z10857&amp;"_"&amp;AA10857</f>
        <v>43040_300</v>
      </c>
      <c r="X10857" s="0" t="n">
        <v>8797867</v>
      </c>
      <c r="Y10857" s="0" t="n">
        <v>2008</v>
      </c>
      <c r="Z10857" s="0" t="n">
        <v>43040</v>
      </c>
      <c r="AA10857" s="0" t="n">
        <v>300</v>
      </c>
      <c r="AB10857" s="0" t="n">
        <v>300</v>
      </c>
      <c r="AC10857" s="0" t="n">
        <v>50730</v>
      </c>
      <c r="AD10857" s="0" t="n">
        <v>0</v>
      </c>
      <c r="AE10857" s="0" t="n">
        <v>0</v>
      </c>
      <c r="AF10857" s="0" t="n">
        <v>0</v>
      </c>
      <c r="AG10857" s="0" t="n">
        <v>0</v>
      </c>
    </row>
    <row r="10858" customFormat="false" ht="12.75" hidden="false" customHeight="false" outlineLevel="0" collapsed="false">
      <c r="W10858" s="89" t="str">
        <f aca="false">Z10858&amp;"_"&amp;AA10858</f>
        <v>43040_305</v>
      </c>
      <c r="X10858" s="0" t="n">
        <v>8797868</v>
      </c>
      <c r="Y10858" s="0" t="n">
        <v>2008</v>
      </c>
      <c r="Z10858" s="0" t="n">
        <v>43040</v>
      </c>
      <c r="AA10858" s="0" t="n">
        <v>305</v>
      </c>
      <c r="AB10858" s="0" t="n">
        <v>305</v>
      </c>
      <c r="AC10858" s="0" t="n">
        <v>52075</v>
      </c>
      <c r="AD10858" s="0" t="n">
        <v>0</v>
      </c>
      <c r="AE10858" s="0" t="n">
        <v>0</v>
      </c>
      <c r="AF10858" s="0" t="n">
        <v>0</v>
      </c>
      <c r="AG10858" s="0" t="n">
        <v>0</v>
      </c>
    </row>
    <row r="10859" customFormat="false" ht="12.75" hidden="false" customHeight="false" outlineLevel="0" collapsed="false">
      <c r="W10859" s="89" t="str">
        <f aca="false">Z10859&amp;"_"&amp;AA10859</f>
        <v>43040_310</v>
      </c>
      <c r="X10859" s="0" t="n">
        <v>8797869</v>
      </c>
      <c r="Y10859" s="0" t="n">
        <v>2008</v>
      </c>
      <c r="Z10859" s="0" t="n">
        <v>43040</v>
      </c>
      <c r="AA10859" s="0" t="n">
        <v>310</v>
      </c>
      <c r="AB10859" s="0" t="n">
        <v>310</v>
      </c>
      <c r="AC10859" s="0" t="n">
        <v>52076</v>
      </c>
      <c r="AD10859" s="0" t="n">
        <v>0</v>
      </c>
      <c r="AE10859" s="0" t="n">
        <v>0</v>
      </c>
      <c r="AF10859" s="0" t="n">
        <v>0</v>
      </c>
      <c r="AG10859" s="0" t="n">
        <v>0</v>
      </c>
    </row>
    <row r="10860" customFormat="false" ht="12.75" hidden="false" customHeight="false" outlineLevel="0" collapsed="false">
      <c r="W10860" s="89" t="str">
        <f aca="false">Z10860&amp;"_"&amp;AA10860</f>
        <v>43040_315</v>
      </c>
      <c r="X10860" s="0" t="n">
        <v>8797870</v>
      </c>
      <c r="Y10860" s="0" t="n">
        <v>2008</v>
      </c>
      <c r="Z10860" s="0" t="n">
        <v>43040</v>
      </c>
      <c r="AA10860" s="0" t="n">
        <v>315</v>
      </c>
      <c r="AB10860" s="0" t="n">
        <v>315</v>
      </c>
      <c r="AC10860" s="0" t="n">
        <v>52077</v>
      </c>
      <c r="AD10860" s="0" t="n">
        <v>0</v>
      </c>
      <c r="AE10860" s="0" t="n">
        <v>0</v>
      </c>
      <c r="AF10860" s="0" t="n">
        <v>0</v>
      </c>
      <c r="AG10860" s="0" t="n">
        <v>0</v>
      </c>
    </row>
    <row r="10861" customFormat="false" ht="12.75" hidden="false" customHeight="false" outlineLevel="0" collapsed="false">
      <c r="W10861" s="89" t="str">
        <f aca="false">Z10861&amp;"_"&amp;AA10861</f>
        <v>43040_320</v>
      </c>
      <c r="X10861" s="0" t="n">
        <v>8797871</v>
      </c>
      <c r="Y10861" s="0" t="n">
        <v>2008</v>
      </c>
      <c r="Z10861" s="0" t="n">
        <v>43040</v>
      </c>
      <c r="AA10861" s="0" t="n">
        <v>320</v>
      </c>
      <c r="AB10861" s="0" t="n">
        <v>320</v>
      </c>
      <c r="AC10861" s="0" t="n">
        <v>52078</v>
      </c>
      <c r="AD10861" s="0" t="n">
        <v>0</v>
      </c>
      <c r="AE10861" s="0" t="n">
        <v>0</v>
      </c>
      <c r="AF10861" s="0" t="n">
        <v>0</v>
      </c>
      <c r="AG10861" s="0" t="n">
        <v>0</v>
      </c>
    </row>
    <row r="10862" customFormat="false" ht="12.75" hidden="false" customHeight="false" outlineLevel="0" collapsed="false">
      <c r="W10862" s="89" t="str">
        <f aca="false">Z10862&amp;"_"&amp;AA10862</f>
        <v>43040_325</v>
      </c>
      <c r="X10862" s="0" t="n">
        <v>8797872</v>
      </c>
      <c r="Y10862" s="0" t="n">
        <v>2008</v>
      </c>
      <c r="Z10862" s="0" t="n">
        <v>43040</v>
      </c>
      <c r="AA10862" s="0" t="n">
        <v>325</v>
      </c>
      <c r="AB10862" s="0" t="n">
        <v>325</v>
      </c>
      <c r="AC10862" s="0" t="n">
        <v>52079</v>
      </c>
      <c r="AD10862" s="0" t="n">
        <v>0</v>
      </c>
      <c r="AE10862" s="0" t="n">
        <v>0</v>
      </c>
      <c r="AF10862" s="0" t="n">
        <v>0</v>
      </c>
      <c r="AG10862" s="0" t="n">
        <v>0</v>
      </c>
    </row>
    <row r="10863" customFormat="false" ht="12.75" hidden="false" customHeight="false" outlineLevel="0" collapsed="false">
      <c r="W10863" s="89" t="str">
        <f aca="false">Z10863&amp;"_"&amp;AA10863</f>
        <v>43040_327</v>
      </c>
      <c r="X10863" s="0" t="n">
        <v>8797873</v>
      </c>
      <c r="Y10863" s="0" t="n">
        <v>2008</v>
      </c>
      <c r="Z10863" s="0" t="n">
        <v>43040</v>
      </c>
      <c r="AA10863" s="0" t="n">
        <v>327</v>
      </c>
      <c r="AB10863" s="0" t="n">
        <v>327</v>
      </c>
      <c r="AC10863" s="0" t="n">
        <v>58324</v>
      </c>
      <c r="AD10863" s="0" t="n">
        <v>0</v>
      </c>
      <c r="AE10863" s="0" t="n">
        <v>0</v>
      </c>
      <c r="AF10863" s="0" t="n">
        <v>0</v>
      </c>
      <c r="AG10863" s="0" t="n">
        <v>0</v>
      </c>
    </row>
    <row r="10864" customFormat="false" ht="12.75" hidden="false" customHeight="false" outlineLevel="0" collapsed="false">
      <c r="W10864" s="89" t="str">
        <f aca="false">Z10864&amp;"_"&amp;AA10864</f>
        <v>43040_330</v>
      </c>
      <c r="X10864" s="0" t="n">
        <v>8797874</v>
      </c>
      <c r="Y10864" s="0" t="n">
        <v>2008</v>
      </c>
      <c r="Z10864" s="0" t="n">
        <v>43040</v>
      </c>
      <c r="AA10864" s="0" t="n">
        <v>330</v>
      </c>
      <c r="AB10864" s="0" t="n">
        <v>330</v>
      </c>
      <c r="AC10864" s="0" t="n">
        <v>52080</v>
      </c>
      <c r="AD10864" s="0" t="n">
        <v>0</v>
      </c>
      <c r="AE10864" s="0" t="n">
        <v>0</v>
      </c>
      <c r="AF10864" s="0" t="n">
        <v>0</v>
      </c>
      <c r="AG10864" s="0" t="n">
        <v>0</v>
      </c>
    </row>
    <row r="10865" customFormat="false" ht="12.75" hidden="false" customHeight="false" outlineLevel="0" collapsed="false">
      <c r="W10865" s="89" t="str">
        <f aca="false">Z10865&amp;"_"&amp;AA10865</f>
        <v>43040_335</v>
      </c>
      <c r="X10865" s="0" t="n">
        <v>8797875</v>
      </c>
      <c r="Y10865" s="0" t="n">
        <v>2008</v>
      </c>
      <c r="Z10865" s="0" t="n">
        <v>43040</v>
      </c>
      <c r="AA10865" s="0" t="n">
        <v>335</v>
      </c>
      <c r="AB10865" s="0" t="n">
        <v>335</v>
      </c>
      <c r="AC10865" s="0" t="n">
        <v>52081</v>
      </c>
      <c r="AD10865" s="0" t="n">
        <v>0</v>
      </c>
      <c r="AE10865" s="0" t="n">
        <v>0</v>
      </c>
      <c r="AF10865" s="0" t="n">
        <v>0</v>
      </c>
      <c r="AG10865" s="0" t="n">
        <v>0</v>
      </c>
    </row>
    <row r="10866" customFormat="false" ht="12.75" hidden="false" customHeight="false" outlineLevel="0" collapsed="false">
      <c r="W10866" s="89" t="str">
        <f aca="false">Z10866&amp;"_"&amp;AA10866</f>
        <v>43040_340</v>
      </c>
      <c r="X10866" s="0" t="n">
        <v>8797876</v>
      </c>
      <c r="Y10866" s="0" t="n">
        <v>2008</v>
      </c>
      <c r="Z10866" s="0" t="n">
        <v>43040</v>
      </c>
      <c r="AA10866" s="0" t="n">
        <v>340</v>
      </c>
      <c r="AB10866" s="0" t="n">
        <v>340</v>
      </c>
      <c r="AC10866" s="0" t="n">
        <v>52082</v>
      </c>
      <c r="AD10866" s="0" t="n">
        <v>0</v>
      </c>
      <c r="AE10866" s="0" t="n">
        <v>0</v>
      </c>
      <c r="AF10866" s="0" t="n">
        <v>0</v>
      </c>
      <c r="AG10866" s="0" t="n">
        <v>0</v>
      </c>
    </row>
    <row r="10867" customFormat="false" ht="12.75" hidden="false" customHeight="false" outlineLevel="0" collapsed="false">
      <c r="W10867" s="89" t="str">
        <f aca="false">Z10867&amp;"_"&amp;AA10867</f>
        <v>43040_345</v>
      </c>
      <c r="X10867" s="0" t="n">
        <v>8797877</v>
      </c>
      <c r="Y10867" s="0" t="n">
        <v>2008</v>
      </c>
      <c r="Z10867" s="0" t="n">
        <v>43040</v>
      </c>
      <c r="AA10867" s="0" t="n">
        <v>345</v>
      </c>
      <c r="AB10867" s="0" t="n">
        <v>345</v>
      </c>
      <c r="AC10867" s="0" t="n">
        <v>52083</v>
      </c>
      <c r="AD10867" s="0" t="n">
        <v>0</v>
      </c>
      <c r="AE10867" s="0" t="n">
        <v>0</v>
      </c>
      <c r="AF10867" s="0" t="n">
        <v>0</v>
      </c>
      <c r="AG10867" s="0" t="n">
        <v>0</v>
      </c>
    </row>
    <row r="10868" customFormat="false" ht="12.75" hidden="false" customHeight="false" outlineLevel="0" collapsed="false">
      <c r="W10868" s="89" t="str">
        <f aca="false">Z10868&amp;"_"&amp;AA10868</f>
        <v>43040_350</v>
      </c>
      <c r="X10868" s="0" t="n">
        <v>8797878</v>
      </c>
      <c r="Y10868" s="0" t="n">
        <v>2008</v>
      </c>
      <c r="Z10868" s="0" t="n">
        <v>43040</v>
      </c>
      <c r="AA10868" s="0" t="n">
        <v>350</v>
      </c>
      <c r="AB10868" s="0" t="n">
        <v>350</v>
      </c>
      <c r="AC10868" s="0" t="n">
        <v>52084</v>
      </c>
      <c r="AD10868" s="0" t="n">
        <v>0</v>
      </c>
      <c r="AE10868" s="0" t="n">
        <v>0</v>
      </c>
      <c r="AF10868" s="0" t="n">
        <v>0</v>
      </c>
      <c r="AG10868" s="0" t="n">
        <v>0</v>
      </c>
    </row>
    <row r="10869" customFormat="false" ht="12.75" hidden="false" customHeight="false" outlineLevel="0" collapsed="false">
      <c r="W10869" s="89" t="str">
        <f aca="false">Z10869&amp;"_"&amp;AA10869</f>
        <v>43040_355</v>
      </c>
      <c r="X10869" s="0" t="n">
        <v>8797879</v>
      </c>
      <c r="Y10869" s="0" t="n">
        <v>2008</v>
      </c>
      <c r="Z10869" s="0" t="n">
        <v>43040</v>
      </c>
      <c r="AA10869" s="0" t="n">
        <v>355</v>
      </c>
      <c r="AB10869" s="0" t="n">
        <v>355</v>
      </c>
      <c r="AC10869" s="0" t="n">
        <v>52085</v>
      </c>
      <c r="AD10869" s="0" t="n">
        <v>0</v>
      </c>
      <c r="AE10869" s="0" t="n">
        <v>0</v>
      </c>
      <c r="AF10869" s="0" t="n">
        <v>0</v>
      </c>
      <c r="AG10869" s="0" t="n">
        <v>0</v>
      </c>
    </row>
    <row r="10870" customFormat="false" ht="12.75" hidden="false" customHeight="false" outlineLevel="0" collapsed="false">
      <c r="W10870" s="89" t="str">
        <f aca="false">Z10870&amp;"_"&amp;AA10870</f>
        <v>43040_390</v>
      </c>
      <c r="X10870" s="0" t="n">
        <v>8797880</v>
      </c>
      <c r="Y10870" s="0" t="n">
        <v>2008</v>
      </c>
      <c r="Z10870" s="0" t="n">
        <v>43040</v>
      </c>
      <c r="AA10870" s="0" t="n">
        <v>390</v>
      </c>
      <c r="AB10870" s="0" t="n">
        <v>390</v>
      </c>
      <c r="AC10870" s="0" t="n">
        <v>52086</v>
      </c>
      <c r="AD10870" s="0" t="n">
        <v>0</v>
      </c>
      <c r="AE10870" s="0" t="n">
        <v>0</v>
      </c>
      <c r="AF10870" s="0" t="n">
        <v>0</v>
      </c>
      <c r="AG10870" s="0" t="n">
        <v>0</v>
      </c>
    </row>
    <row r="10871" customFormat="false" ht="12.75" hidden="false" customHeight="false" outlineLevel="0" collapsed="false">
      <c r="W10871" s="89" t="str">
        <f aca="false">Z10871&amp;"_"&amp;AA10871</f>
        <v>43040_398</v>
      </c>
      <c r="X10871" s="0" t="n">
        <v>8797881</v>
      </c>
      <c r="Y10871" s="0" t="n">
        <v>2008</v>
      </c>
      <c r="Z10871" s="0" t="n">
        <v>43040</v>
      </c>
      <c r="AA10871" s="0" t="n">
        <v>398</v>
      </c>
      <c r="AB10871" s="0" t="n">
        <v>398</v>
      </c>
      <c r="AC10871" s="0" t="n">
        <v>52087</v>
      </c>
      <c r="AD10871" s="0" t="n">
        <v>0</v>
      </c>
      <c r="AE10871" s="0" t="n">
        <v>0</v>
      </c>
      <c r="AF10871" s="0" t="n">
        <v>0</v>
      </c>
      <c r="AG10871" s="0" t="n">
        <v>0</v>
      </c>
    </row>
    <row r="10872" customFormat="false" ht="12.75" hidden="false" customHeight="false" outlineLevel="0" collapsed="false">
      <c r="W10872" s="89" t="str">
        <f aca="false">Z10872&amp;"_"&amp;AA10872</f>
        <v>43040_399</v>
      </c>
      <c r="X10872" s="0" t="n">
        <v>8797882</v>
      </c>
      <c r="Y10872" s="0" t="n">
        <v>2008</v>
      </c>
      <c r="Z10872" s="0" t="n">
        <v>43040</v>
      </c>
      <c r="AA10872" s="0" t="n">
        <v>399</v>
      </c>
      <c r="AB10872" s="0" t="n">
        <v>399</v>
      </c>
      <c r="AC10872" s="0" t="n">
        <v>52088</v>
      </c>
      <c r="AD10872" s="0" t="n">
        <v>58</v>
      </c>
      <c r="AE10872" s="0" t="n">
        <v>15</v>
      </c>
      <c r="AF10872" s="0" t="n">
        <v>26</v>
      </c>
      <c r="AG10872" s="0" t="n">
        <v>126349</v>
      </c>
    </row>
    <row r="10873" customFormat="false" ht="12.75" hidden="false" customHeight="false" outlineLevel="0" collapsed="false">
      <c r="W10873" s="89" t="str">
        <f aca="false">Z10873&amp;"_"&amp;AA10873</f>
        <v>43040_610</v>
      </c>
      <c r="X10873" s="0" t="n">
        <v>8797883</v>
      </c>
      <c r="Y10873" s="0" t="n">
        <v>2008</v>
      </c>
      <c r="Z10873" s="0" t="n">
        <v>43040</v>
      </c>
      <c r="AA10873" s="0" t="n">
        <v>610</v>
      </c>
      <c r="AB10873" s="0" t="n">
        <v>610.1</v>
      </c>
      <c r="AC10873" s="0" t="n">
        <v>52089</v>
      </c>
      <c r="AD10873" s="0" t="n">
        <v>0</v>
      </c>
      <c r="AE10873" s="0" t="n">
        <v>0</v>
      </c>
      <c r="AF10873" s="0" t="n">
        <v>0</v>
      </c>
      <c r="AG10873" s="0" t="n">
        <v>0</v>
      </c>
    </row>
    <row r="10874" customFormat="false" ht="12.75" hidden="false" customHeight="false" outlineLevel="0" collapsed="false">
      <c r="W10874" s="89" t="str">
        <f aca="false">Z10874&amp;"_"&amp;AA10874</f>
        <v>43040_1010</v>
      </c>
      <c r="X10874" s="0" t="n">
        <v>8797884</v>
      </c>
      <c r="Y10874" s="0" t="n">
        <v>2008</v>
      </c>
      <c r="Z10874" s="0" t="n">
        <v>43040</v>
      </c>
      <c r="AA10874" s="0" t="n">
        <v>1010</v>
      </c>
      <c r="AB10874" s="0" t="n">
        <v>1010.1</v>
      </c>
      <c r="AC10874" s="0" t="n">
        <v>52090</v>
      </c>
      <c r="AD10874" s="0" t="n">
        <v>11</v>
      </c>
      <c r="AE10874" s="0" t="n">
        <v>3296081</v>
      </c>
      <c r="AF10874" s="0" t="n">
        <v>0</v>
      </c>
      <c r="AG10874" s="0" t="n">
        <v>0</v>
      </c>
    </row>
    <row r="10875" customFormat="false" ht="12.75" hidden="false" customHeight="false" outlineLevel="0" collapsed="false">
      <c r="W10875" s="89" t="str">
        <f aca="false">Z10875&amp;"_"&amp;AA10875</f>
        <v>43040_1020</v>
      </c>
      <c r="X10875" s="0" t="n">
        <v>8797885</v>
      </c>
      <c r="Y10875" s="0" t="n">
        <v>2008</v>
      </c>
      <c r="Z10875" s="0" t="n">
        <v>43040</v>
      </c>
      <c r="AA10875" s="0" t="n">
        <v>1020</v>
      </c>
      <c r="AB10875" s="0" t="n">
        <v>1020.1</v>
      </c>
      <c r="AC10875" s="0" t="n">
        <v>52091</v>
      </c>
      <c r="AD10875" s="0" t="n">
        <v>5</v>
      </c>
      <c r="AE10875" s="0" t="n">
        <v>2969326</v>
      </c>
      <c r="AF10875" s="0" t="n">
        <v>0</v>
      </c>
      <c r="AG10875" s="0" t="n">
        <v>0</v>
      </c>
    </row>
    <row r="10876" customFormat="false" ht="12.75" hidden="false" customHeight="false" outlineLevel="0" collapsed="false">
      <c r="W10876" s="89" t="str">
        <f aca="false">Z10876&amp;"_"&amp;AA10876</f>
        <v>43040_1210</v>
      </c>
      <c r="X10876" s="0" t="n">
        <v>8797886</v>
      </c>
      <c r="Y10876" s="0" t="n">
        <v>2008</v>
      </c>
      <c r="Z10876" s="0" t="n">
        <v>43040</v>
      </c>
      <c r="AA10876" s="0" t="n">
        <v>1210</v>
      </c>
      <c r="AB10876" s="0" t="n">
        <v>1210.1</v>
      </c>
      <c r="AC10876" s="0" t="n">
        <v>52092</v>
      </c>
      <c r="AD10876" s="0" t="n">
        <v>556</v>
      </c>
      <c r="AE10876" s="0" t="n">
        <v>40106759</v>
      </c>
      <c r="AF10876" s="0" t="n">
        <v>48168</v>
      </c>
      <c r="AG10876" s="0" t="n">
        <v>0</v>
      </c>
    </row>
    <row r="10877" customFormat="false" ht="12.75" hidden="false" customHeight="false" outlineLevel="0" collapsed="false">
      <c r="W10877" s="89" t="str">
        <f aca="false">Z10877&amp;"_"&amp;AA10877</f>
        <v>43040_1220</v>
      </c>
      <c r="X10877" s="0" t="n">
        <v>8797887</v>
      </c>
      <c r="Y10877" s="0" t="n">
        <v>2008</v>
      </c>
      <c r="Z10877" s="0" t="n">
        <v>43040</v>
      </c>
      <c r="AA10877" s="0" t="n">
        <v>1220</v>
      </c>
      <c r="AB10877" s="0" t="n">
        <v>1220.1</v>
      </c>
      <c r="AC10877" s="0" t="n">
        <v>52093</v>
      </c>
      <c r="AD10877" s="0" t="n">
        <v>0</v>
      </c>
      <c r="AE10877" s="0" t="n">
        <v>0</v>
      </c>
      <c r="AF10877" s="0" t="n">
        <v>0</v>
      </c>
      <c r="AG10877" s="0" t="n">
        <v>0</v>
      </c>
    </row>
    <row r="10878" customFormat="false" ht="12.75" hidden="false" customHeight="false" outlineLevel="0" collapsed="false">
      <c r="W10878" s="89" t="str">
        <f aca="false">Z10878&amp;"_"&amp;AA10878</f>
        <v>43040_1230</v>
      </c>
      <c r="X10878" s="0" t="n">
        <v>8797888</v>
      </c>
      <c r="Y10878" s="0" t="n">
        <v>2008</v>
      </c>
      <c r="Z10878" s="0" t="n">
        <v>43040</v>
      </c>
      <c r="AA10878" s="0" t="n">
        <v>1230</v>
      </c>
      <c r="AB10878" s="0" t="n">
        <v>1230.1</v>
      </c>
      <c r="AC10878" s="0" t="n">
        <v>52094</v>
      </c>
      <c r="AD10878" s="0" t="n">
        <v>62</v>
      </c>
      <c r="AE10878" s="0" t="n">
        <v>14848710</v>
      </c>
      <c r="AF10878" s="0" t="n">
        <v>18330</v>
      </c>
      <c r="AG10878" s="0" t="n">
        <v>0</v>
      </c>
    </row>
    <row r="10879" customFormat="false" ht="12.75" hidden="false" customHeight="false" outlineLevel="0" collapsed="false">
      <c r="W10879" s="89" t="str">
        <f aca="false">Z10879&amp;"_"&amp;AA10879</f>
        <v>43040_1299</v>
      </c>
      <c r="X10879" s="0" t="n">
        <v>8797889</v>
      </c>
      <c r="Y10879" s="0" t="n">
        <v>2008</v>
      </c>
      <c r="Z10879" s="0" t="n">
        <v>43040</v>
      </c>
      <c r="AA10879" s="0" t="n">
        <v>1299</v>
      </c>
      <c r="AB10879" s="0" t="n">
        <v>1299.1</v>
      </c>
      <c r="AC10879" s="0" t="n">
        <v>52095</v>
      </c>
      <c r="AD10879" s="0" t="n">
        <v>618</v>
      </c>
      <c r="AE10879" s="0" t="n">
        <v>54955469</v>
      </c>
      <c r="AF10879" s="0" t="n">
        <v>66498</v>
      </c>
      <c r="AG10879" s="0" t="n">
        <v>0</v>
      </c>
    </row>
    <row r="10880" customFormat="false" ht="12.75" hidden="false" customHeight="false" outlineLevel="0" collapsed="false">
      <c r="W10880" s="89" t="str">
        <f aca="false">Z10880&amp;"_"&amp;AA10880</f>
        <v>43040_1410</v>
      </c>
      <c r="X10880" s="0" t="n">
        <v>8797890</v>
      </c>
      <c r="Y10880" s="0" t="n">
        <v>2008</v>
      </c>
      <c r="Z10880" s="0" t="n">
        <v>43040</v>
      </c>
      <c r="AA10880" s="0" t="n">
        <v>1410</v>
      </c>
      <c r="AB10880" s="0" t="n">
        <v>1410.1</v>
      </c>
      <c r="AC10880" s="0" t="n">
        <v>52096</v>
      </c>
      <c r="AD10880" s="0" t="n">
        <v>26392370</v>
      </c>
      <c r="AE10880" s="0" t="n">
        <v>0</v>
      </c>
      <c r="AF10880" s="0" t="n">
        <v>0</v>
      </c>
      <c r="AG10880" s="0" t="n">
        <v>0</v>
      </c>
    </row>
    <row r="10881" customFormat="false" ht="12.75" hidden="false" customHeight="false" outlineLevel="0" collapsed="false">
      <c r="W10881" s="89" t="str">
        <f aca="false">Z10881&amp;"_"&amp;AA10881</f>
        <v>43040_1420</v>
      </c>
      <c r="X10881" s="0" t="n">
        <v>8797891</v>
      </c>
      <c r="Y10881" s="0" t="n">
        <v>2008</v>
      </c>
      <c r="Z10881" s="0" t="n">
        <v>43040</v>
      </c>
      <c r="AA10881" s="0" t="n">
        <v>1420</v>
      </c>
      <c r="AB10881" s="0" t="n">
        <v>1420.1</v>
      </c>
      <c r="AC10881" s="0" t="n">
        <v>52097</v>
      </c>
      <c r="AD10881" s="0" t="n">
        <v>4192000</v>
      </c>
      <c r="AE10881" s="0" t="n">
        <v>0</v>
      </c>
      <c r="AF10881" s="0" t="n">
        <v>0</v>
      </c>
      <c r="AG10881" s="0" t="n">
        <v>0</v>
      </c>
    </row>
    <row r="10882" customFormat="false" ht="12.75" hidden="false" customHeight="false" outlineLevel="0" collapsed="false">
      <c r="W10882" s="89" t="str">
        <f aca="false">Z10882&amp;"_"&amp;AA10882</f>
        <v>43040_1498</v>
      </c>
      <c r="X10882" s="0" t="n">
        <v>8797892</v>
      </c>
      <c r="Y10882" s="0" t="n">
        <v>2008</v>
      </c>
      <c r="Z10882" s="0" t="n">
        <v>43040</v>
      </c>
      <c r="AA10882" s="0" t="n">
        <v>1498</v>
      </c>
      <c r="AB10882" s="0" t="n">
        <v>1498.1</v>
      </c>
      <c r="AC10882" s="0" t="n">
        <v>52098</v>
      </c>
      <c r="AD10882" s="0" t="n">
        <v>0</v>
      </c>
      <c r="AE10882" s="0" t="n">
        <v>0</v>
      </c>
      <c r="AF10882" s="0" t="n">
        <v>0</v>
      </c>
      <c r="AG10882" s="0" t="n">
        <v>0</v>
      </c>
    </row>
    <row r="10883" customFormat="false" ht="12.75" hidden="false" customHeight="false" outlineLevel="0" collapsed="false">
      <c r="W10883" s="89" t="str">
        <f aca="false">Z10883&amp;"_"&amp;AA10883</f>
        <v>43040_1499</v>
      </c>
      <c r="X10883" s="0" t="n">
        <v>8797893</v>
      </c>
      <c r="Y10883" s="0" t="n">
        <v>2008</v>
      </c>
      <c r="Z10883" s="0" t="n">
        <v>43040</v>
      </c>
      <c r="AA10883" s="0" t="n">
        <v>1499</v>
      </c>
      <c r="AB10883" s="0" t="n">
        <v>1499.1</v>
      </c>
      <c r="AC10883" s="0" t="n">
        <v>52099</v>
      </c>
      <c r="AD10883" s="0" t="n">
        <v>30584370</v>
      </c>
      <c r="AE10883" s="0" t="n">
        <v>0</v>
      </c>
      <c r="AF10883" s="0" t="n">
        <v>0</v>
      </c>
      <c r="AG10883" s="0" t="n">
        <v>0</v>
      </c>
    </row>
    <row r="10884" customFormat="false" ht="12.75" hidden="false" customHeight="false" outlineLevel="0" collapsed="false">
      <c r="W10884" s="89" t="str">
        <f aca="false">Z10884&amp;"_"&amp;AA10884</f>
        <v>43040_1510</v>
      </c>
      <c r="X10884" s="0" t="n">
        <v>8797894</v>
      </c>
      <c r="Y10884" s="0" t="n">
        <v>2008</v>
      </c>
      <c r="Z10884" s="0" t="n">
        <v>43040</v>
      </c>
      <c r="AA10884" s="0" t="n">
        <v>1510</v>
      </c>
      <c r="AB10884" s="0" t="n">
        <v>1510.7</v>
      </c>
      <c r="AC10884" s="0" t="n">
        <v>58375</v>
      </c>
      <c r="AD10884" s="0" t="n">
        <v>1241767</v>
      </c>
      <c r="AE10884" s="0" t="n">
        <v>0</v>
      </c>
      <c r="AF10884" s="0" t="n">
        <v>0</v>
      </c>
      <c r="AG10884" s="0" t="n">
        <v>0</v>
      </c>
    </row>
    <row r="10885" customFormat="false" ht="12.75" hidden="false" customHeight="false" outlineLevel="0" collapsed="false">
      <c r="W10885" s="89" t="str">
        <f aca="false">Z10885&amp;"_"&amp;AA10885</f>
        <v>43042_205</v>
      </c>
      <c r="X10885" s="0" t="n">
        <v>8797895</v>
      </c>
      <c r="Y10885" s="0" t="n">
        <v>2008</v>
      </c>
      <c r="Z10885" s="0" t="n">
        <v>43042</v>
      </c>
      <c r="AA10885" s="0" t="n">
        <v>205</v>
      </c>
      <c r="AB10885" s="0" t="n">
        <v>205.1</v>
      </c>
      <c r="AC10885" s="0" t="n">
        <v>52111</v>
      </c>
      <c r="AD10885" s="0" t="n">
        <v>177</v>
      </c>
      <c r="AE10885" s="0" t="n">
        <v>55</v>
      </c>
      <c r="AF10885" s="0" t="n">
        <v>10</v>
      </c>
      <c r="AG10885" s="0" t="n">
        <v>385512</v>
      </c>
    </row>
    <row r="10886" customFormat="false" ht="12.75" hidden="false" customHeight="false" outlineLevel="0" collapsed="false">
      <c r="W10886" s="89" t="str">
        <f aca="false">Z10886&amp;"_"&amp;AA10886</f>
        <v>43042_210</v>
      </c>
      <c r="X10886" s="0" t="n">
        <v>8797896</v>
      </c>
      <c r="Y10886" s="0" t="n">
        <v>2008</v>
      </c>
      <c r="Z10886" s="0" t="n">
        <v>43042</v>
      </c>
      <c r="AA10886" s="0" t="n">
        <v>210</v>
      </c>
      <c r="AB10886" s="0" t="n">
        <v>210.1</v>
      </c>
      <c r="AC10886" s="0" t="n">
        <v>52112</v>
      </c>
      <c r="AD10886" s="0" t="n">
        <v>143</v>
      </c>
      <c r="AE10886" s="0" t="n">
        <v>4</v>
      </c>
      <c r="AF10886" s="0" t="n">
        <v>0</v>
      </c>
      <c r="AG10886" s="0" t="n">
        <v>314964</v>
      </c>
    </row>
    <row r="10887" customFormat="false" ht="12.75" hidden="false" customHeight="false" outlineLevel="0" collapsed="false">
      <c r="W10887" s="89" t="str">
        <f aca="false">Z10887&amp;"_"&amp;AA10887</f>
        <v>43042_215</v>
      </c>
      <c r="X10887" s="0" t="n">
        <v>8797897</v>
      </c>
      <c r="Y10887" s="0" t="n">
        <v>2008</v>
      </c>
      <c r="Z10887" s="0" t="n">
        <v>43042</v>
      </c>
      <c r="AA10887" s="0" t="n">
        <v>215</v>
      </c>
      <c r="AB10887" s="0" t="n">
        <v>215.1</v>
      </c>
      <c r="AC10887" s="0" t="n">
        <v>52113</v>
      </c>
      <c r="AD10887" s="0" t="n">
        <v>302</v>
      </c>
      <c r="AE10887" s="0" t="n">
        <v>47</v>
      </c>
      <c r="AF10887" s="0" t="n">
        <v>4</v>
      </c>
      <c r="AG10887" s="0" t="n">
        <v>671948</v>
      </c>
    </row>
    <row r="10888" customFormat="false" ht="12.75" hidden="false" customHeight="false" outlineLevel="0" collapsed="false">
      <c r="W10888" s="89" t="str">
        <f aca="false">Z10888&amp;"_"&amp;AA10888</f>
        <v>43042_220</v>
      </c>
      <c r="X10888" s="0" t="n">
        <v>8797898</v>
      </c>
      <c r="Y10888" s="0" t="n">
        <v>2008</v>
      </c>
      <c r="Z10888" s="0" t="n">
        <v>43042</v>
      </c>
      <c r="AA10888" s="0" t="n">
        <v>220</v>
      </c>
      <c r="AB10888" s="0" t="n">
        <v>220.1</v>
      </c>
      <c r="AC10888" s="0" t="n">
        <v>52114</v>
      </c>
      <c r="AD10888" s="0" t="n">
        <v>2</v>
      </c>
      <c r="AE10888" s="0" t="n">
        <v>0</v>
      </c>
      <c r="AF10888" s="0" t="n">
        <v>0</v>
      </c>
      <c r="AG10888" s="0" t="n">
        <v>3640</v>
      </c>
    </row>
    <row r="10889" customFormat="false" ht="12.75" hidden="false" customHeight="false" outlineLevel="0" collapsed="false">
      <c r="W10889" s="89" t="str">
        <f aca="false">Z10889&amp;"_"&amp;AA10889</f>
        <v>43042_225</v>
      </c>
      <c r="X10889" s="0" t="n">
        <v>8797899</v>
      </c>
      <c r="Y10889" s="0" t="n">
        <v>2008</v>
      </c>
      <c r="Z10889" s="0" t="n">
        <v>43042</v>
      </c>
      <c r="AA10889" s="0" t="n">
        <v>225</v>
      </c>
      <c r="AB10889" s="0" t="n">
        <v>225.1</v>
      </c>
      <c r="AC10889" s="0" t="n">
        <v>52115</v>
      </c>
      <c r="AD10889" s="0" t="n">
        <v>195</v>
      </c>
      <c r="AE10889" s="0" t="n">
        <v>19</v>
      </c>
      <c r="AF10889" s="0" t="n">
        <v>49</v>
      </c>
      <c r="AG10889" s="0" t="n">
        <v>458056</v>
      </c>
    </row>
    <row r="10890" customFormat="false" ht="12.75" hidden="false" customHeight="false" outlineLevel="0" collapsed="false">
      <c r="W10890" s="89" t="str">
        <f aca="false">Z10890&amp;"_"&amp;AA10890</f>
        <v>43042_227</v>
      </c>
      <c r="X10890" s="0" t="n">
        <v>8797900</v>
      </c>
      <c r="Y10890" s="0" t="n">
        <v>2008</v>
      </c>
      <c r="Z10890" s="0" t="n">
        <v>43042</v>
      </c>
      <c r="AA10890" s="0" t="n">
        <v>227</v>
      </c>
      <c r="AB10890" s="0" t="n">
        <v>227</v>
      </c>
      <c r="AC10890" s="0" t="n">
        <v>58323</v>
      </c>
      <c r="AD10890" s="0" t="n">
        <v>0</v>
      </c>
      <c r="AE10890" s="0" t="n">
        <v>0</v>
      </c>
      <c r="AF10890" s="0" t="n">
        <v>0</v>
      </c>
      <c r="AG10890" s="0" t="n">
        <v>0</v>
      </c>
    </row>
    <row r="10891" customFormat="false" ht="12.75" hidden="false" customHeight="false" outlineLevel="0" collapsed="false">
      <c r="W10891" s="89" t="str">
        <f aca="false">Z10891&amp;"_"&amp;AA10891</f>
        <v>43042_230</v>
      </c>
      <c r="X10891" s="0" t="n">
        <v>8797901</v>
      </c>
      <c r="Y10891" s="0" t="n">
        <v>2008</v>
      </c>
      <c r="Z10891" s="0" t="n">
        <v>43042</v>
      </c>
      <c r="AA10891" s="0" t="n">
        <v>230</v>
      </c>
      <c r="AB10891" s="0" t="n">
        <v>230.1</v>
      </c>
      <c r="AC10891" s="0" t="n">
        <v>52116</v>
      </c>
      <c r="AD10891" s="0" t="n">
        <v>0</v>
      </c>
      <c r="AE10891" s="0" t="n">
        <v>0</v>
      </c>
      <c r="AF10891" s="0" t="n">
        <v>0</v>
      </c>
      <c r="AG10891" s="0" t="n">
        <v>0</v>
      </c>
    </row>
    <row r="10892" customFormat="false" ht="12.75" hidden="false" customHeight="false" outlineLevel="0" collapsed="false">
      <c r="W10892" s="89" t="str">
        <f aca="false">Z10892&amp;"_"&amp;AA10892</f>
        <v>43042_235</v>
      </c>
      <c r="X10892" s="0" t="n">
        <v>8797902</v>
      </c>
      <c r="Y10892" s="0" t="n">
        <v>2008</v>
      </c>
      <c r="Z10892" s="0" t="n">
        <v>43042</v>
      </c>
      <c r="AA10892" s="0" t="n">
        <v>235</v>
      </c>
      <c r="AB10892" s="0" t="n">
        <v>235.1</v>
      </c>
      <c r="AC10892" s="0" t="n">
        <v>52117</v>
      </c>
      <c r="AD10892" s="0" t="n">
        <v>0</v>
      </c>
      <c r="AE10892" s="0" t="n">
        <v>0</v>
      </c>
      <c r="AF10892" s="0" t="n">
        <v>0</v>
      </c>
      <c r="AG10892" s="0" t="n">
        <v>0</v>
      </c>
    </row>
    <row r="10893" customFormat="false" ht="12.75" hidden="false" customHeight="false" outlineLevel="0" collapsed="false">
      <c r="W10893" s="89" t="str">
        <f aca="false">Z10893&amp;"_"&amp;AA10893</f>
        <v>43042_240</v>
      </c>
      <c r="X10893" s="0" t="n">
        <v>8797903</v>
      </c>
      <c r="Y10893" s="0" t="n">
        <v>2008</v>
      </c>
      <c r="Z10893" s="0" t="n">
        <v>43042</v>
      </c>
      <c r="AA10893" s="0" t="n">
        <v>240</v>
      </c>
      <c r="AB10893" s="0" t="n">
        <v>240.1</v>
      </c>
      <c r="AC10893" s="0" t="n">
        <v>52118</v>
      </c>
      <c r="AD10893" s="0" t="n">
        <v>0</v>
      </c>
      <c r="AE10893" s="0" t="n">
        <v>0</v>
      </c>
      <c r="AF10893" s="0" t="n">
        <v>0</v>
      </c>
      <c r="AG10893" s="0" t="n">
        <v>0</v>
      </c>
    </row>
    <row r="10894" customFormat="false" ht="12.75" hidden="false" customHeight="false" outlineLevel="0" collapsed="false">
      <c r="W10894" s="89" t="str">
        <f aca="false">Z10894&amp;"_"&amp;AA10894</f>
        <v>43042_245</v>
      </c>
      <c r="X10894" s="0" t="n">
        <v>8797904</v>
      </c>
      <c r="Y10894" s="0" t="n">
        <v>2008</v>
      </c>
      <c r="Z10894" s="0" t="n">
        <v>43042</v>
      </c>
      <c r="AA10894" s="0" t="n">
        <v>245</v>
      </c>
      <c r="AB10894" s="0" t="n">
        <v>245.1</v>
      </c>
      <c r="AC10894" s="0" t="n">
        <v>52119</v>
      </c>
      <c r="AD10894" s="0" t="n">
        <v>73</v>
      </c>
      <c r="AE10894" s="0" t="n">
        <v>479</v>
      </c>
      <c r="AF10894" s="0" t="n">
        <v>69</v>
      </c>
      <c r="AG10894" s="0" t="n">
        <v>650693</v>
      </c>
    </row>
    <row r="10895" customFormat="false" ht="12.75" hidden="false" customHeight="false" outlineLevel="0" collapsed="false">
      <c r="W10895" s="89" t="str">
        <f aca="false">Z10895&amp;"_"&amp;AA10895</f>
        <v>43042_250</v>
      </c>
      <c r="X10895" s="0" t="n">
        <v>8797905</v>
      </c>
      <c r="Y10895" s="0" t="n">
        <v>2008</v>
      </c>
      <c r="Z10895" s="0" t="n">
        <v>43042</v>
      </c>
      <c r="AA10895" s="0" t="n">
        <v>250</v>
      </c>
      <c r="AB10895" s="0" t="n">
        <v>250.1</v>
      </c>
      <c r="AC10895" s="0" t="n">
        <v>52120</v>
      </c>
      <c r="AD10895" s="0" t="n">
        <v>23</v>
      </c>
      <c r="AE10895" s="0" t="n">
        <v>79</v>
      </c>
      <c r="AF10895" s="0" t="n">
        <v>4</v>
      </c>
      <c r="AG10895" s="0" t="n">
        <v>128664</v>
      </c>
    </row>
    <row r="10896" customFormat="false" ht="12.75" hidden="false" customHeight="false" outlineLevel="0" collapsed="false">
      <c r="W10896" s="89" t="str">
        <f aca="false">Z10896&amp;"_"&amp;AA10896</f>
        <v>43042_255</v>
      </c>
      <c r="X10896" s="0" t="n">
        <v>8797906</v>
      </c>
      <c r="Y10896" s="0" t="n">
        <v>2008</v>
      </c>
      <c r="Z10896" s="0" t="n">
        <v>43042</v>
      </c>
      <c r="AA10896" s="0" t="n">
        <v>255</v>
      </c>
      <c r="AB10896" s="0" t="n">
        <v>255.1</v>
      </c>
      <c r="AC10896" s="0" t="n">
        <v>52121</v>
      </c>
      <c r="AD10896" s="0" t="n">
        <v>45</v>
      </c>
      <c r="AE10896" s="0" t="n">
        <v>2</v>
      </c>
      <c r="AF10896" s="0" t="n">
        <v>3</v>
      </c>
      <c r="AG10896" s="0" t="n">
        <v>89145</v>
      </c>
    </row>
    <row r="10897" customFormat="false" ht="12.75" hidden="false" customHeight="false" outlineLevel="0" collapsed="false">
      <c r="W10897" s="89" t="str">
        <f aca="false">Z10897&amp;"_"&amp;AA10897</f>
        <v>43042_290</v>
      </c>
      <c r="X10897" s="0" t="n">
        <v>8797907</v>
      </c>
      <c r="Y10897" s="0" t="n">
        <v>2008</v>
      </c>
      <c r="Z10897" s="0" t="n">
        <v>43042</v>
      </c>
      <c r="AA10897" s="0" t="n">
        <v>290</v>
      </c>
      <c r="AB10897" s="0" t="n">
        <v>290.1</v>
      </c>
      <c r="AC10897" s="0" t="n">
        <v>52122</v>
      </c>
      <c r="AD10897" s="0" t="n">
        <v>55</v>
      </c>
      <c r="AE10897" s="0" t="n">
        <v>15</v>
      </c>
      <c r="AF10897" s="0" t="n">
        <v>5</v>
      </c>
      <c r="AG10897" s="0" t="n">
        <v>116043</v>
      </c>
    </row>
    <row r="10898" customFormat="false" ht="12.75" hidden="false" customHeight="false" outlineLevel="0" collapsed="false">
      <c r="W10898" s="89" t="str">
        <f aca="false">Z10898&amp;"_"&amp;AA10898</f>
        <v>43042_298</v>
      </c>
      <c r="X10898" s="0" t="n">
        <v>8797908</v>
      </c>
      <c r="Y10898" s="0" t="n">
        <v>2008</v>
      </c>
      <c r="Z10898" s="0" t="n">
        <v>43042</v>
      </c>
      <c r="AA10898" s="0" t="n">
        <v>298</v>
      </c>
      <c r="AB10898" s="0" t="n">
        <v>298</v>
      </c>
      <c r="AC10898" s="0" t="n">
        <v>52074</v>
      </c>
      <c r="AD10898" s="0" t="n">
        <v>1015</v>
      </c>
      <c r="AE10898" s="0" t="n">
        <v>700</v>
      </c>
      <c r="AF10898" s="0" t="n">
        <v>144</v>
      </c>
      <c r="AG10898" s="0" t="n">
        <v>2818665</v>
      </c>
    </row>
    <row r="10899" customFormat="false" ht="12.75" hidden="false" customHeight="false" outlineLevel="0" collapsed="false">
      <c r="W10899" s="89" t="str">
        <f aca="false">Z10899&amp;"_"&amp;AA10899</f>
        <v>43042_300</v>
      </c>
      <c r="X10899" s="0" t="n">
        <v>8797909</v>
      </c>
      <c r="Y10899" s="0" t="n">
        <v>2008</v>
      </c>
      <c r="Z10899" s="0" t="n">
        <v>43042</v>
      </c>
      <c r="AA10899" s="0" t="n">
        <v>300</v>
      </c>
      <c r="AB10899" s="0" t="n">
        <v>300</v>
      </c>
      <c r="AC10899" s="0" t="n">
        <v>50730</v>
      </c>
      <c r="AD10899" s="0" t="n">
        <v>85</v>
      </c>
      <c r="AE10899" s="0" t="n">
        <v>11</v>
      </c>
      <c r="AF10899" s="0" t="n">
        <v>0</v>
      </c>
      <c r="AG10899" s="0" t="n">
        <v>0</v>
      </c>
    </row>
    <row r="10900" customFormat="false" ht="12.75" hidden="false" customHeight="false" outlineLevel="0" collapsed="false">
      <c r="W10900" s="89" t="str">
        <f aca="false">Z10900&amp;"_"&amp;AA10900</f>
        <v>43042_305</v>
      </c>
      <c r="X10900" s="0" t="n">
        <v>8797910</v>
      </c>
      <c r="Y10900" s="0" t="n">
        <v>2008</v>
      </c>
      <c r="Z10900" s="0" t="n">
        <v>43042</v>
      </c>
      <c r="AA10900" s="0" t="n">
        <v>305</v>
      </c>
      <c r="AB10900" s="0" t="n">
        <v>305</v>
      </c>
      <c r="AC10900" s="0" t="n">
        <v>52075</v>
      </c>
      <c r="AD10900" s="0" t="n">
        <v>0</v>
      </c>
      <c r="AE10900" s="0" t="n">
        <v>0</v>
      </c>
      <c r="AF10900" s="0" t="n">
        <v>0</v>
      </c>
      <c r="AG10900" s="0" t="n">
        <v>0</v>
      </c>
    </row>
    <row r="10901" customFormat="false" ht="12.75" hidden="false" customHeight="false" outlineLevel="0" collapsed="false">
      <c r="W10901" s="89" t="str">
        <f aca="false">Z10901&amp;"_"&amp;AA10901</f>
        <v>43042_310</v>
      </c>
      <c r="X10901" s="0" t="n">
        <v>8797911</v>
      </c>
      <c r="Y10901" s="0" t="n">
        <v>2008</v>
      </c>
      <c r="Z10901" s="0" t="n">
        <v>43042</v>
      </c>
      <c r="AA10901" s="0" t="n">
        <v>310</v>
      </c>
      <c r="AB10901" s="0" t="n">
        <v>310</v>
      </c>
      <c r="AC10901" s="0" t="n">
        <v>52076</v>
      </c>
      <c r="AD10901" s="0" t="n">
        <v>0</v>
      </c>
      <c r="AE10901" s="0" t="n">
        <v>0</v>
      </c>
      <c r="AF10901" s="0" t="n">
        <v>0</v>
      </c>
      <c r="AG10901" s="0" t="n">
        <v>0</v>
      </c>
    </row>
    <row r="10902" customFormat="false" ht="12.75" hidden="false" customHeight="false" outlineLevel="0" collapsed="false">
      <c r="W10902" s="89" t="str">
        <f aca="false">Z10902&amp;"_"&amp;AA10902</f>
        <v>43042_315</v>
      </c>
      <c r="X10902" s="0" t="n">
        <v>8797912</v>
      </c>
      <c r="Y10902" s="0" t="n">
        <v>2008</v>
      </c>
      <c r="Z10902" s="0" t="n">
        <v>43042</v>
      </c>
      <c r="AA10902" s="0" t="n">
        <v>315</v>
      </c>
      <c r="AB10902" s="0" t="n">
        <v>315</v>
      </c>
      <c r="AC10902" s="0" t="n">
        <v>52077</v>
      </c>
      <c r="AD10902" s="0" t="n">
        <v>0</v>
      </c>
      <c r="AE10902" s="0" t="n">
        <v>0</v>
      </c>
      <c r="AF10902" s="0" t="n">
        <v>0</v>
      </c>
      <c r="AG10902" s="0" t="n">
        <v>0</v>
      </c>
    </row>
    <row r="10903" customFormat="false" ht="12.75" hidden="false" customHeight="false" outlineLevel="0" collapsed="false">
      <c r="W10903" s="89" t="str">
        <f aca="false">Z10903&amp;"_"&amp;AA10903</f>
        <v>43042_320</v>
      </c>
      <c r="X10903" s="0" t="n">
        <v>8797913</v>
      </c>
      <c r="Y10903" s="0" t="n">
        <v>2008</v>
      </c>
      <c r="Z10903" s="0" t="n">
        <v>43042</v>
      </c>
      <c r="AA10903" s="0" t="n">
        <v>320</v>
      </c>
      <c r="AB10903" s="0" t="n">
        <v>320</v>
      </c>
      <c r="AC10903" s="0" t="n">
        <v>52078</v>
      </c>
      <c r="AD10903" s="0" t="n">
        <v>0</v>
      </c>
      <c r="AE10903" s="0" t="n">
        <v>0</v>
      </c>
      <c r="AF10903" s="0" t="n">
        <v>0</v>
      </c>
      <c r="AG10903" s="0" t="n">
        <v>0</v>
      </c>
    </row>
    <row r="10904" customFormat="false" ht="12.75" hidden="false" customHeight="false" outlineLevel="0" collapsed="false">
      <c r="W10904" s="89" t="str">
        <f aca="false">Z10904&amp;"_"&amp;AA10904</f>
        <v>43042_325</v>
      </c>
      <c r="X10904" s="0" t="n">
        <v>8797914</v>
      </c>
      <c r="Y10904" s="0" t="n">
        <v>2008</v>
      </c>
      <c r="Z10904" s="0" t="n">
        <v>43042</v>
      </c>
      <c r="AA10904" s="0" t="n">
        <v>325</v>
      </c>
      <c r="AB10904" s="0" t="n">
        <v>325</v>
      </c>
      <c r="AC10904" s="0" t="n">
        <v>52079</v>
      </c>
      <c r="AD10904" s="0" t="n">
        <v>0</v>
      </c>
      <c r="AE10904" s="0" t="n">
        <v>0</v>
      </c>
      <c r="AF10904" s="0" t="n">
        <v>0</v>
      </c>
      <c r="AG10904" s="0" t="n">
        <v>0</v>
      </c>
    </row>
    <row r="10905" customFormat="false" ht="12.75" hidden="false" customHeight="false" outlineLevel="0" collapsed="false">
      <c r="W10905" s="89" t="str">
        <f aca="false">Z10905&amp;"_"&amp;AA10905</f>
        <v>43042_327</v>
      </c>
      <c r="X10905" s="0" t="n">
        <v>8797915</v>
      </c>
      <c r="Y10905" s="0" t="n">
        <v>2008</v>
      </c>
      <c r="Z10905" s="0" t="n">
        <v>43042</v>
      </c>
      <c r="AA10905" s="0" t="n">
        <v>327</v>
      </c>
      <c r="AB10905" s="0" t="n">
        <v>327</v>
      </c>
      <c r="AC10905" s="0" t="n">
        <v>58324</v>
      </c>
      <c r="AD10905" s="0" t="n">
        <v>0</v>
      </c>
      <c r="AE10905" s="0" t="n">
        <v>0</v>
      </c>
      <c r="AF10905" s="0" t="n">
        <v>0</v>
      </c>
      <c r="AG10905" s="0" t="n">
        <v>0</v>
      </c>
    </row>
    <row r="10906" customFormat="false" ht="12.75" hidden="false" customHeight="false" outlineLevel="0" collapsed="false">
      <c r="W10906" s="89" t="str">
        <f aca="false">Z10906&amp;"_"&amp;AA10906</f>
        <v>43042_330</v>
      </c>
      <c r="X10906" s="0" t="n">
        <v>8797916</v>
      </c>
      <c r="Y10906" s="0" t="n">
        <v>2008</v>
      </c>
      <c r="Z10906" s="0" t="n">
        <v>43042</v>
      </c>
      <c r="AA10906" s="0" t="n">
        <v>330</v>
      </c>
      <c r="AB10906" s="0" t="n">
        <v>330</v>
      </c>
      <c r="AC10906" s="0" t="n">
        <v>52080</v>
      </c>
      <c r="AD10906" s="0" t="n">
        <v>0</v>
      </c>
      <c r="AE10906" s="0" t="n">
        <v>0</v>
      </c>
      <c r="AF10906" s="0" t="n">
        <v>0</v>
      </c>
      <c r="AG10906" s="0" t="n">
        <v>0</v>
      </c>
    </row>
    <row r="10907" customFormat="false" ht="12.75" hidden="false" customHeight="false" outlineLevel="0" collapsed="false">
      <c r="W10907" s="89" t="str">
        <f aca="false">Z10907&amp;"_"&amp;AA10907</f>
        <v>43042_335</v>
      </c>
      <c r="X10907" s="0" t="n">
        <v>8797917</v>
      </c>
      <c r="Y10907" s="0" t="n">
        <v>2008</v>
      </c>
      <c r="Z10907" s="0" t="n">
        <v>43042</v>
      </c>
      <c r="AA10907" s="0" t="n">
        <v>335</v>
      </c>
      <c r="AB10907" s="0" t="n">
        <v>335</v>
      </c>
      <c r="AC10907" s="0" t="n">
        <v>52081</v>
      </c>
      <c r="AD10907" s="0" t="n">
        <v>0</v>
      </c>
      <c r="AE10907" s="0" t="n">
        <v>0</v>
      </c>
      <c r="AF10907" s="0" t="n">
        <v>0</v>
      </c>
      <c r="AG10907" s="0" t="n">
        <v>0</v>
      </c>
    </row>
    <row r="10908" customFormat="false" ht="12.75" hidden="false" customHeight="false" outlineLevel="0" collapsed="false">
      <c r="W10908" s="89" t="str">
        <f aca="false">Z10908&amp;"_"&amp;AA10908</f>
        <v>43042_340</v>
      </c>
      <c r="X10908" s="0" t="n">
        <v>8797918</v>
      </c>
      <c r="Y10908" s="0" t="n">
        <v>2008</v>
      </c>
      <c r="Z10908" s="0" t="n">
        <v>43042</v>
      </c>
      <c r="AA10908" s="0" t="n">
        <v>340</v>
      </c>
      <c r="AB10908" s="0" t="n">
        <v>340</v>
      </c>
      <c r="AC10908" s="0" t="n">
        <v>52082</v>
      </c>
      <c r="AD10908" s="0" t="n">
        <v>0</v>
      </c>
      <c r="AE10908" s="0" t="n">
        <v>0</v>
      </c>
      <c r="AF10908" s="0" t="n">
        <v>0</v>
      </c>
      <c r="AG10908" s="0" t="n">
        <v>0</v>
      </c>
    </row>
    <row r="10909" customFormat="false" ht="12.75" hidden="false" customHeight="false" outlineLevel="0" collapsed="false">
      <c r="W10909" s="89" t="str">
        <f aca="false">Z10909&amp;"_"&amp;AA10909</f>
        <v>43042_345</v>
      </c>
      <c r="X10909" s="0" t="n">
        <v>8797919</v>
      </c>
      <c r="Y10909" s="0" t="n">
        <v>2008</v>
      </c>
      <c r="Z10909" s="0" t="n">
        <v>43042</v>
      </c>
      <c r="AA10909" s="0" t="n">
        <v>345</v>
      </c>
      <c r="AB10909" s="0" t="n">
        <v>345</v>
      </c>
      <c r="AC10909" s="0" t="n">
        <v>52083</v>
      </c>
      <c r="AD10909" s="0" t="n">
        <v>0</v>
      </c>
      <c r="AE10909" s="0" t="n">
        <v>0</v>
      </c>
      <c r="AF10909" s="0" t="n">
        <v>0</v>
      </c>
      <c r="AG10909" s="0" t="n">
        <v>0</v>
      </c>
    </row>
    <row r="10910" customFormat="false" ht="12.75" hidden="false" customHeight="false" outlineLevel="0" collapsed="false">
      <c r="W10910" s="89" t="str">
        <f aca="false">Z10910&amp;"_"&amp;AA10910</f>
        <v>43042_350</v>
      </c>
      <c r="X10910" s="0" t="n">
        <v>8797920</v>
      </c>
      <c r="Y10910" s="0" t="n">
        <v>2008</v>
      </c>
      <c r="Z10910" s="0" t="n">
        <v>43042</v>
      </c>
      <c r="AA10910" s="0" t="n">
        <v>350</v>
      </c>
      <c r="AB10910" s="0" t="n">
        <v>350</v>
      </c>
      <c r="AC10910" s="0" t="n">
        <v>52084</v>
      </c>
      <c r="AD10910" s="0" t="n">
        <v>0</v>
      </c>
      <c r="AE10910" s="0" t="n">
        <v>0</v>
      </c>
      <c r="AF10910" s="0" t="n">
        <v>0</v>
      </c>
      <c r="AG10910" s="0" t="n">
        <v>0</v>
      </c>
    </row>
    <row r="10911" customFormat="false" ht="12.75" hidden="false" customHeight="false" outlineLevel="0" collapsed="false">
      <c r="W10911" s="89" t="str">
        <f aca="false">Z10911&amp;"_"&amp;AA10911</f>
        <v>43042_355</v>
      </c>
      <c r="X10911" s="0" t="n">
        <v>8797921</v>
      </c>
      <c r="Y10911" s="0" t="n">
        <v>2008</v>
      </c>
      <c r="Z10911" s="0" t="n">
        <v>43042</v>
      </c>
      <c r="AA10911" s="0" t="n">
        <v>355</v>
      </c>
      <c r="AB10911" s="0" t="n">
        <v>355</v>
      </c>
      <c r="AC10911" s="0" t="n">
        <v>52085</v>
      </c>
      <c r="AD10911" s="0" t="n">
        <v>0</v>
      </c>
      <c r="AE10911" s="0" t="n">
        <v>0</v>
      </c>
      <c r="AF10911" s="0" t="n">
        <v>0</v>
      </c>
      <c r="AG10911" s="0" t="n">
        <v>0</v>
      </c>
    </row>
    <row r="10912" customFormat="false" ht="12.75" hidden="false" customHeight="false" outlineLevel="0" collapsed="false">
      <c r="W10912" s="89" t="str">
        <f aca="false">Z10912&amp;"_"&amp;AA10912</f>
        <v>43042_390</v>
      </c>
      <c r="X10912" s="0" t="n">
        <v>8797922</v>
      </c>
      <c r="Y10912" s="0" t="n">
        <v>2008</v>
      </c>
      <c r="Z10912" s="0" t="n">
        <v>43042</v>
      </c>
      <c r="AA10912" s="0" t="n">
        <v>390</v>
      </c>
      <c r="AB10912" s="0" t="n">
        <v>390</v>
      </c>
      <c r="AC10912" s="0" t="n">
        <v>52086</v>
      </c>
      <c r="AD10912" s="0" t="n">
        <v>3</v>
      </c>
      <c r="AE10912" s="0" t="n">
        <v>3</v>
      </c>
      <c r="AF10912" s="0" t="n">
        <v>0</v>
      </c>
      <c r="AG10912" s="0" t="n">
        <v>9984</v>
      </c>
    </row>
    <row r="10913" customFormat="false" ht="12.75" hidden="false" customHeight="false" outlineLevel="0" collapsed="false">
      <c r="W10913" s="89" t="str">
        <f aca="false">Z10913&amp;"_"&amp;AA10913</f>
        <v>43042_398</v>
      </c>
      <c r="X10913" s="0" t="n">
        <v>8797923</v>
      </c>
      <c r="Y10913" s="0" t="n">
        <v>2008</v>
      </c>
      <c r="Z10913" s="0" t="n">
        <v>43042</v>
      </c>
      <c r="AA10913" s="0" t="n">
        <v>398</v>
      </c>
      <c r="AB10913" s="0" t="n">
        <v>398</v>
      </c>
      <c r="AC10913" s="0" t="n">
        <v>52087</v>
      </c>
      <c r="AD10913" s="0" t="n">
        <v>3</v>
      </c>
      <c r="AE10913" s="0" t="n">
        <v>3</v>
      </c>
      <c r="AF10913" s="0" t="n">
        <v>0</v>
      </c>
      <c r="AG10913" s="0" t="n">
        <v>9984</v>
      </c>
    </row>
    <row r="10914" customFormat="false" ht="12.75" hidden="false" customHeight="false" outlineLevel="0" collapsed="false">
      <c r="W10914" s="89" t="str">
        <f aca="false">Z10914&amp;"_"&amp;AA10914</f>
        <v>43042_399</v>
      </c>
      <c r="X10914" s="0" t="n">
        <v>8797924</v>
      </c>
      <c r="Y10914" s="0" t="n">
        <v>2008</v>
      </c>
      <c r="Z10914" s="0" t="n">
        <v>43042</v>
      </c>
      <c r="AA10914" s="0" t="n">
        <v>399</v>
      </c>
      <c r="AB10914" s="0" t="n">
        <v>399</v>
      </c>
      <c r="AC10914" s="0" t="n">
        <v>52088</v>
      </c>
      <c r="AD10914" s="0" t="n">
        <v>1018</v>
      </c>
      <c r="AE10914" s="0" t="n">
        <v>703</v>
      </c>
      <c r="AF10914" s="0" t="n">
        <v>144</v>
      </c>
      <c r="AG10914" s="0" t="n">
        <v>2828649</v>
      </c>
    </row>
    <row r="10915" customFormat="false" ht="12.75" hidden="false" customHeight="false" outlineLevel="0" collapsed="false">
      <c r="W10915" s="89" t="str">
        <f aca="false">Z10915&amp;"_"&amp;AA10915</f>
        <v>43042_610</v>
      </c>
      <c r="X10915" s="0" t="n">
        <v>8797925</v>
      </c>
      <c r="Y10915" s="0" t="n">
        <v>2008</v>
      </c>
      <c r="Z10915" s="0" t="n">
        <v>43042</v>
      </c>
      <c r="AA10915" s="0" t="n">
        <v>610</v>
      </c>
      <c r="AB10915" s="0" t="n">
        <v>610.1</v>
      </c>
      <c r="AC10915" s="0" t="n">
        <v>52089</v>
      </c>
      <c r="AD10915" s="0" t="n">
        <v>0</v>
      </c>
      <c r="AE10915" s="0" t="n">
        <v>0</v>
      </c>
      <c r="AF10915" s="0" t="n">
        <v>0</v>
      </c>
      <c r="AG10915" s="0" t="n">
        <v>0</v>
      </c>
    </row>
    <row r="10916" customFormat="false" ht="12.75" hidden="false" customHeight="false" outlineLevel="0" collapsed="false">
      <c r="W10916" s="89" t="str">
        <f aca="false">Z10916&amp;"_"&amp;AA10916</f>
        <v>43042_1010</v>
      </c>
      <c r="X10916" s="0" t="n">
        <v>8797926</v>
      </c>
      <c r="Y10916" s="0" t="n">
        <v>2008</v>
      </c>
      <c r="Z10916" s="0" t="n">
        <v>43042</v>
      </c>
      <c r="AA10916" s="0" t="n">
        <v>1010</v>
      </c>
      <c r="AB10916" s="0" t="n">
        <v>1010.1</v>
      </c>
      <c r="AC10916" s="0" t="n">
        <v>52090</v>
      </c>
      <c r="AD10916" s="0" t="n">
        <v>0</v>
      </c>
      <c r="AE10916" s="0" t="n">
        <v>0</v>
      </c>
      <c r="AF10916" s="0" t="n">
        <v>0</v>
      </c>
      <c r="AG10916" s="0" t="n">
        <v>0</v>
      </c>
    </row>
    <row r="10917" customFormat="false" ht="12.75" hidden="false" customHeight="false" outlineLevel="0" collapsed="false">
      <c r="W10917" s="89" t="str">
        <f aca="false">Z10917&amp;"_"&amp;AA10917</f>
        <v>43042_1020</v>
      </c>
      <c r="X10917" s="0" t="n">
        <v>8797927</v>
      </c>
      <c r="Y10917" s="0" t="n">
        <v>2008</v>
      </c>
      <c r="Z10917" s="0" t="n">
        <v>43042</v>
      </c>
      <c r="AA10917" s="0" t="n">
        <v>1020</v>
      </c>
      <c r="AB10917" s="0" t="n">
        <v>1020.1</v>
      </c>
      <c r="AC10917" s="0" t="n">
        <v>52091</v>
      </c>
      <c r="AD10917" s="0" t="n">
        <v>0</v>
      </c>
      <c r="AE10917" s="0" t="n">
        <v>0</v>
      </c>
      <c r="AF10917" s="0" t="n">
        <v>0</v>
      </c>
      <c r="AG10917" s="0" t="n">
        <v>0</v>
      </c>
    </row>
    <row r="10918" customFormat="false" ht="12.75" hidden="false" customHeight="false" outlineLevel="0" collapsed="false">
      <c r="W10918" s="89" t="str">
        <f aca="false">Z10918&amp;"_"&amp;AA10918</f>
        <v>43042_1210</v>
      </c>
      <c r="X10918" s="0" t="n">
        <v>8797928</v>
      </c>
      <c r="Y10918" s="0" t="n">
        <v>2008</v>
      </c>
      <c r="Z10918" s="0" t="n">
        <v>43042</v>
      </c>
      <c r="AA10918" s="0" t="n">
        <v>1210</v>
      </c>
      <c r="AB10918" s="0" t="n">
        <v>1210.1</v>
      </c>
      <c r="AC10918" s="0" t="n">
        <v>52092</v>
      </c>
      <c r="AD10918" s="0" t="n">
        <v>1347</v>
      </c>
      <c r="AE10918" s="0" t="n">
        <v>169161983</v>
      </c>
      <c r="AF10918" s="0" t="n">
        <v>142682</v>
      </c>
      <c r="AG10918" s="0" t="n">
        <v>0</v>
      </c>
    </row>
    <row r="10919" customFormat="false" ht="12.75" hidden="false" customHeight="false" outlineLevel="0" collapsed="false">
      <c r="W10919" s="89" t="str">
        <f aca="false">Z10919&amp;"_"&amp;AA10919</f>
        <v>43042_1220</v>
      </c>
      <c r="X10919" s="0" t="n">
        <v>8797929</v>
      </c>
      <c r="Y10919" s="0" t="n">
        <v>2008</v>
      </c>
      <c r="Z10919" s="0" t="n">
        <v>43042</v>
      </c>
      <c r="AA10919" s="0" t="n">
        <v>1220</v>
      </c>
      <c r="AB10919" s="0" t="n">
        <v>1220.1</v>
      </c>
      <c r="AC10919" s="0" t="n">
        <v>52093</v>
      </c>
      <c r="AD10919" s="0" t="n">
        <v>14</v>
      </c>
      <c r="AE10919" s="0" t="n">
        <v>40560450</v>
      </c>
      <c r="AF10919" s="0" t="n">
        <v>32506</v>
      </c>
      <c r="AG10919" s="0" t="n">
        <v>0</v>
      </c>
    </row>
    <row r="10920" customFormat="false" ht="12.75" hidden="false" customHeight="false" outlineLevel="0" collapsed="false">
      <c r="W10920" s="89" t="str">
        <f aca="false">Z10920&amp;"_"&amp;AA10920</f>
        <v>43042_1230</v>
      </c>
      <c r="X10920" s="0" t="n">
        <v>8797930</v>
      </c>
      <c r="Y10920" s="0" t="n">
        <v>2008</v>
      </c>
      <c r="Z10920" s="0" t="n">
        <v>43042</v>
      </c>
      <c r="AA10920" s="0" t="n">
        <v>1230</v>
      </c>
      <c r="AB10920" s="0" t="n">
        <v>1230.1</v>
      </c>
      <c r="AC10920" s="0" t="n">
        <v>52094</v>
      </c>
      <c r="AD10920" s="0" t="n">
        <v>494</v>
      </c>
      <c r="AE10920" s="0" t="n">
        <v>249987761</v>
      </c>
      <c r="AF10920" s="0" t="n">
        <v>171049</v>
      </c>
      <c r="AG10920" s="0" t="n">
        <v>0</v>
      </c>
    </row>
    <row r="10921" customFormat="false" ht="12.75" hidden="false" customHeight="false" outlineLevel="0" collapsed="false">
      <c r="W10921" s="89" t="str">
        <f aca="false">Z10921&amp;"_"&amp;AA10921</f>
        <v>43042_1299</v>
      </c>
      <c r="X10921" s="0" t="n">
        <v>8797931</v>
      </c>
      <c r="Y10921" s="0" t="n">
        <v>2008</v>
      </c>
      <c r="Z10921" s="0" t="n">
        <v>43042</v>
      </c>
      <c r="AA10921" s="0" t="n">
        <v>1299</v>
      </c>
      <c r="AB10921" s="0" t="n">
        <v>1299.1</v>
      </c>
      <c r="AC10921" s="0" t="n">
        <v>52095</v>
      </c>
      <c r="AD10921" s="0" t="n">
        <v>1855</v>
      </c>
      <c r="AE10921" s="0" t="n">
        <v>459710194</v>
      </c>
      <c r="AF10921" s="0" t="n">
        <v>346237</v>
      </c>
      <c r="AG10921" s="0" t="n">
        <v>0</v>
      </c>
    </row>
    <row r="10922" customFormat="false" ht="12.75" hidden="false" customHeight="false" outlineLevel="0" collapsed="false">
      <c r="W10922" s="89" t="str">
        <f aca="false">Z10922&amp;"_"&amp;AA10922</f>
        <v>43042_1410</v>
      </c>
      <c r="X10922" s="0" t="n">
        <v>8797932</v>
      </c>
      <c r="Y10922" s="0" t="n">
        <v>2008</v>
      </c>
      <c r="Z10922" s="0" t="n">
        <v>43042</v>
      </c>
      <c r="AA10922" s="0" t="n">
        <v>1410</v>
      </c>
      <c r="AB10922" s="0" t="n">
        <v>1410.1</v>
      </c>
      <c r="AC10922" s="0" t="n">
        <v>52096</v>
      </c>
      <c r="AD10922" s="0" t="n">
        <v>369748300</v>
      </c>
      <c r="AE10922" s="0" t="n">
        <v>0</v>
      </c>
      <c r="AF10922" s="0" t="n">
        <v>0</v>
      </c>
      <c r="AG10922" s="0" t="n">
        <v>0</v>
      </c>
    </row>
    <row r="10923" customFormat="false" ht="12.75" hidden="false" customHeight="false" outlineLevel="0" collapsed="false">
      <c r="W10923" s="89" t="str">
        <f aca="false">Z10923&amp;"_"&amp;AA10923</f>
        <v>43042_1420</v>
      </c>
      <c r="X10923" s="0" t="n">
        <v>8797933</v>
      </c>
      <c r="Y10923" s="0" t="n">
        <v>2008</v>
      </c>
      <c r="Z10923" s="0" t="n">
        <v>43042</v>
      </c>
      <c r="AA10923" s="0" t="n">
        <v>1420</v>
      </c>
      <c r="AB10923" s="0" t="n">
        <v>1420.1</v>
      </c>
      <c r="AC10923" s="0" t="n">
        <v>52097</v>
      </c>
      <c r="AD10923" s="0" t="n">
        <v>0</v>
      </c>
      <c r="AE10923" s="0" t="n">
        <v>0</v>
      </c>
      <c r="AF10923" s="0" t="n">
        <v>0</v>
      </c>
      <c r="AG10923" s="0" t="n">
        <v>0</v>
      </c>
    </row>
    <row r="10924" customFormat="false" ht="12.75" hidden="false" customHeight="false" outlineLevel="0" collapsed="false">
      <c r="W10924" s="89" t="str">
        <f aca="false">Z10924&amp;"_"&amp;AA10924</f>
        <v>43042_1498</v>
      </c>
      <c r="X10924" s="0" t="n">
        <v>8797934</v>
      </c>
      <c r="Y10924" s="0" t="n">
        <v>2008</v>
      </c>
      <c r="Z10924" s="0" t="n">
        <v>43042</v>
      </c>
      <c r="AA10924" s="0" t="n">
        <v>1498</v>
      </c>
      <c r="AB10924" s="0" t="n">
        <v>1498.1</v>
      </c>
      <c r="AC10924" s="0" t="n">
        <v>694513</v>
      </c>
      <c r="AD10924" s="0" t="n">
        <v>24643600</v>
      </c>
      <c r="AE10924" s="0" t="n">
        <v>0</v>
      </c>
      <c r="AF10924" s="0" t="n">
        <v>0</v>
      </c>
      <c r="AG10924" s="0" t="n">
        <v>0</v>
      </c>
    </row>
    <row r="10925" customFormat="false" ht="12.75" hidden="false" customHeight="false" outlineLevel="0" collapsed="false">
      <c r="W10925" s="89" t="str">
        <f aca="false">Z10925&amp;"_"&amp;AA10925</f>
        <v>43042_1499</v>
      </c>
      <c r="X10925" s="0" t="n">
        <v>8797935</v>
      </c>
      <c r="Y10925" s="0" t="n">
        <v>2008</v>
      </c>
      <c r="Z10925" s="0" t="n">
        <v>43042</v>
      </c>
      <c r="AA10925" s="0" t="n">
        <v>1499</v>
      </c>
      <c r="AB10925" s="0" t="n">
        <v>1499.1</v>
      </c>
      <c r="AC10925" s="0" t="n">
        <v>52099</v>
      </c>
      <c r="AD10925" s="0" t="n">
        <v>394391900</v>
      </c>
      <c r="AE10925" s="0" t="n">
        <v>0</v>
      </c>
      <c r="AF10925" s="0" t="n">
        <v>0</v>
      </c>
      <c r="AG10925" s="0" t="n">
        <v>0</v>
      </c>
    </row>
    <row r="10926" customFormat="false" ht="12.75" hidden="false" customHeight="false" outlineLevel="0" collapsed="false">
      <c r="W10926" s="89" t="str">
        <f aca="false">Z10926&amp;"_"&amp;AA10926</f>
        <v>43042_1510</v>
      </c>
      <c r="X10926" s="0" t="n">
        <v>8797936</v>
      </c>
      <c r="Y10926" s="0" t="n">
        <v>2008</v>
      </c>
      <c r="Z10926" s="0" t="n">
        <v>43042</v>
      </c>
      <c r="AA10926" s="0" t="n">
        <v>1510</v>
      </c>
      <c r="AB10926" s="0" t="n">
        <v>1510.7</v>
      </c>
      <c r="AC10926" s="0" t="n">
        <v>58375</v>
      </c>
      <c r="AD10926" s="0" t="n">
        <v>4130060</v>
      </c>
      <c r="AE10926" s="0" t="n">
        <v>0</v>
      </c>
      <c r="AF10926" s="0" t="n">
        <v>0</v>
      </c>
      <c r="AG10926" s="0" t="n">
        <v>0</v>
      </c>
    </row>
    <row r="10927" customFormat="false" ht="12.75" hidden="false" customHeight="false" outlineLevel="0" collapsed="false">
      <c r="W10927" s="89" t="str">
        <f aca="false">Z10927&amp;"_"&amp;AA10927</f>
        <v>43047_205</v>
      </c>
      <c r="X10927" s="0" t="n">
        <v>8797937</v>
      </c>
      <c r="Y10927" s="0" t="n">
        <v>2008</v>
      </c>
      <c r="Z10927" s="0" t="n">
        <v>43047</v>
      </c>
      <c r="AA10927" s="0" t="n">
        <v>205</v>
      </c>
      <c r="AB10927" s="0" t="n">
        <v>205.1</v>
      </c>
      <c r="AC10927" s="0" t="n">
        <v>52111</v>
      </c>
      <c r="AD10927" s="0" t="n">
        <v>16</v>
      </c>
      <c r="AE10927" s="0" t="n">
        <v>4</v>
      </c>
      <c r="AF10927" s="0" t="n">
        <v>2</v>
      </c>
      <c r="AG10927" s="0" t="n">
        <v>27194</v>
      </c>
    </row>
    <row r="10928" customFormat="false" ht="12.75" hidden="false" customHeight="false" outlineLevel="0" collapsed="false">
      <c r="W10928" s="89" t="str">
        <f aca="false">Z10928&amp;"_"&amp;AA10928</f>
        <v>43047_210</v>
      </c>
      <c r="X10928" s="0" t="n">
        <v>8797938</v>
      </c>
      <c r="Y10928" s="0" t="n">
        <v>2008</v>
      </c>
      <c r="Z10928" s="0" t="n">
        <v>43047</v>
      </c>
      <c r="AA10928" s="0" t="n">
        <v>210</v>
      </c>
      <c r="AB10928" s="0" t="n">
        <v>210.1</v>
      </c>
      <c r="AC10928" s="0" t="n">
        <v>52112</v>
      </c>
      <c r="AD10928" s="0" t="n">
        <v>4</v>
      </c>
      <c r="AE10928" s="0" t="n">
        <v>3</v>
      </c>
      <c r="AF10928" s="0" t="n">
        <v>0</v>
      </c>
      <c r="AG10928" s="0" t="n">
        <v>6794</v>
      </c>
    </row>
    <row r="10929" customFormat="false" ht="12.75" hidden="false" customHeight="false" outlineLevel="0" collapsed="false">
      <c r="W10929" s="89" t="str">
        <f aca="false">Z10929&amp;"_"&amp;AA10929</f>
        <v>43047_215</v>
      </c>
      <c r="X10929" s="0" t="n">
        <v>8797939</v>
      </c>
      <c r="Y10929" s="0" t="n">
        <v>2008</v>
      </c>
      <c r="Z10929" s="0" t="n">
        <v>43047</v>
      </c>
      <c r="AA10929" s="0" t="n">
        <v>215</v>
      </c>
      <c r="AB10929" s="0" t="n">
        <v>215.1</v>
      </c>
      <c r="AC10929" s="0" t="n">
        <v>52113</v>
      </c>
      <c r="AD10929" s="0" t="n">
        <v>0</v>
      </c>
      <c r="AE10929" s="0" t="n">
        <v>0</v>
      </c>
      <c r="AF10929" s="0" t="n">
        <v>0</v>
      </c>
      <c r="AG10929" s="0" t="n">
        <v>0</v>
      </c>
    </row>
    <row r="10930" customFormat="false" ht="12.75" hidden="false" customHeight="false" outlineLevel="0" collapsed="false">
      <c r="W10930" s="89" t="str">
        <f aca="false">Z10930&amp;"_"&amp;AA10930</f>
        <v>43047_220</v>
      </c>
      <c r="X10930" s="0" t="n">
        <v>8797940</v>
      </c>
      <c r="Y10930" s="0" t="n">
        <v>2008</v>
      </c>
      <c r="Z10930" s="0" t="n">
        <v>43047</v>
      </c>
      <c r="AA10930" s="0" t="n">
        <v>220</v>
      </c>
      <c r="AB10930" s="0" t="n">
        <v>220.1</v>
      </c>
      <c r="AC10930" s="0" t="n">
        <v>52114</v>
      </c>
      <c r="AD10930" s="0" t="n">
        <v>0</v>
      </c>
      <c r="AE10930" s="0" t="n">
        <v>0</v>
      </c>
      <c r="AF10930" s="0" t="n">
        <v>0</v>
      </c>
      <c r="AG10930" s="0" t="n">
        <v>0</v>
      </c>
    </row>
    <row r="10931" customFormat="false" ht="12.75" hidden="false" customHeight="false" outlineLevel="0" collapsed="false">
      <c r="W10931" s="89" t="str">
        <f aca="false">Z10931&amp;"_"&amp;AA10931</f>
        <v>43047_225</v>
      </c>
      <c r="X10931" s="0" t="n">
        <v>8797941</v>
      </c>
      <c r="Y10931" s="0" t="n">
        <v>2008</v>
      </c>
      <c r="Z10931" s="0" t="n">
        <v>43047</v>
      </c>
      <c r="AA10931" s="0" t="n">
        <v>225</v>
      </c>
      <c r="AB10931" s="0" t="n">
        <v>225.1</v>
      </c>
      <c r="AC10931" s="0" t="n">
        <v>52115</v>
      </c>
      <c r="AD10931" s="0" t="n">
        <v>33</v>
      </c>
      <c r="AE10931" s="0" t="n">
        <v>2</v>
      </c>
      <c r="AF10931" s="0" t="n">
        <v>11</v>
      </c>
      <c r="AG10931" s="0" t="n">
        <v>74667</v>
      </c>
    </row>
    <row r="10932" customFormat="false" ht="12.75" hidden="false" customHeight="false" outlineLevel="0" collapsed="false">
      <c r="W10932" s="89" t="str">
        <f aca="false">Z10932&amp;"_"&amp;AA10932</f>
        <v>43047_227</v>
      </c>
      <c r="X10932" s="0" t="n">
        <v>8797942</v>
      </c>
      <c r="Y10932" s="0" t="n">
        <v>2008</v>
      </c>
      <c r="Z10932" s="0" t="n">
        <v>43047</v>
      </c>
      <c r="AA10932" s="0" t="n">
        <v>227</v>
      </c>
      <c r="AB10932" s="0" t="n">
        <v>227</v>
      </c>
      <c r="AC10932" s="0" t="n">
        <v>58323</v>
      </c>
      <c r="AD10932" s="0" t="n">
        <v>0</v>
      </c>
      <c r="AE10932" s="0" t="n">
        <v>0</v>
      </c>
      <c r="AF10932" s="0" t="n">
        <v>0</v>
      </c>
      <c r="AG10932" s="0" t="n">
        <v>0</v>
      </c>
    </row>
    <row r="10933" customFormat="false" ht="12.75" hidden="false" customHeight="false" outlineLevel="0" collapsed="false">
      <c r="W10933" s="89" t="str">
        <f aca="false">Z10933&amp;"_"&amp;AA10933</f>
        <v>43047_230</v>
      </c>
      <c r="X10933" s="0" t="n">
        <v>8797943</v>
      </c>
      <c r="Y10933" s="0" t="n">
        <v>2008</v>
      </c>
      <c r="Z10933" s="0" t="n">
        <v>43047</v>
      </c>
      <c r="AA10933" s="0" t="n">
        <v>230</v>
      </c>
      <c r="AB10933" s="0" t="n">
        <v>230.1</v>
      </c>
      <c r="AC10933" s="0" t="n">
        <v>52116</v>
      </c>
      <c r="AD10933" s="0" t="n">
        <v>0</v>
      </c>
      <c r="AE10933" s="0" t="n">
        <v>0</v>
      </c>
      <c r="AF10933" s="0" t="n">
        <v>0</v>
      </c>
      <c r="AG10933" s="0" t="n">
        <v>0</v>
      </c>
    </row>
    <row r="10934" customFormat="false" ht="12.75" hidden="false" customHeight="false" outlineLevel="0" collapsed="false">
      <c r="W10934" s="89" t="str">
        <f aca="false">Z10934&amp;"_"&amp;AA10934</f>
        <v>43047_235</v>
      </c>
      <c r="X10934" s="0" t="n">
        <v>8797944</v>
      </c>
      <c r="Y10934" s="0" t="n">
        <v>2008</v>
      </c>
      <c r="Z10934" s="0" t="n">
        <v>43047</v>
      </c>
      <c r="AA10934" s="0" t="n">
        <v>235</v>
      </c>
      <c r="AB10934" s="0" t="n">
        <v>235.1</v>
      </c>
      <c r="AC10934" s="0" t="n">
        <v>52117</v>
      </c>
      <c r="AD10934" s="0" t="n">
        <v>0</v>
      </c>
      <c r="AE10934" s="0" t="n">
        <v>0</v>
      </c>
      <c r="AF10934" s="0" t="n">
        <v>0</v>
      </c>
      <c r="AG10934" s="0" t="n">
        <v>0</v>
      </c>
    </row>
    <row r="10935" customFormat="false" ht="12.75" hidden="false" customHeight="false" outlineLevel="0" collapsed="false">
      <c r="W10935" s="89" t="str">
        <f aca="false">Z10935&amp;"_"&amp;AA10935</f>
        <v>43047_240</v>
      </c>
      <c r="X10935" s="0" t="n">
        <v>8797945</v>
      </c>
      <c r="Y10935" s="0" t="n">
        <v>2008</v>
      </c>
      <c r="Z10935" s="0" t="n">
        <v>43047</v>
      </c>
      <c r="AA10935" s="0" t="n">
        <v>240</v>
      </c>
      <c r="AB10935" s="0" t="n">
        <v>240.1</v>
      </c>
      <c r="AC10935" s="0" t="n">
        <v>52118</v>
      </c>
      <c r="AD10935" s="0" t="n">
        <v>0</v>
      </c>
      <c r="AE10935" s="0" t="n">
        <v>0</v>
      </c>
      <c r="AF10935" s="0" t="n">
        <v>0</v>
      </c>
      <c r="AG10935" s="0" t="n">
        <v>0</v>
      </c>
    </row>
    <row r="10936" customFormat="false" ht="12.75" hidden="false" customHeight="false" outlineLevel="0" collapsed="false">
      <c r="W10936" s="89" t="str">
        <f aca="false">Z10936&amp;"_"&amp;AA10936</f>
        <v>43047_245</v>
      </c>
      <c r="X10936" s="0" t="n">
        <v>8797946</v>
      </c>
      <c r="Y10936" s="0" t="n">
        <v>2008</v>
      </c>
      <c r="Z10936" s="0" t="n">
        <v>43047</v>
      </c>
      <c r="AA10936" s="0" t="n">
        <v>245</v>
      </c>
      <c r="AB10936" s="0" t="n">
        <v>245.1</v>
      </c>
      <c r="AC10936" s="0" t="n">
        <v>52119</v>
      </c>
      <c r="AD10936" s="0" t="n">
        <v>11</v>
      </c>
      <c r="AE10936" s="0" t="n">
        <v>17</v>
      </c>
      <c r="AF10936" s="0" t="n">
        <v>4</v>
      </c>
      <c r="AG10936" s="0" t="n">
        <v>20016</v>
      </c>
    </row>
    <row r="10937" customFormat="false" ht="12.75" hidden="false" customHeight="false" outlineLevel="0" collapsed="false">
      <c r="W10937" s="89" t="str">
        <f aca="false">Z10937&amp;"_"&amp;AA10937</f>
        <v>43047_250</v>
      </c>
      <c r="X10937" s="0" t="n">
        <v>8797947</v>
      </c>
      <c r="Y10937" s="0" t="n">
        <v>2008</v>
      </c>
      <c r="Z10937" s="0" t="n">
        <v>43047</v>
      </c>
      <c r="AA10937" s="0" t="n">
        <v>250</v>
      </c>
      <c r="AB10937" s="0" t="n">
        <v>250.1</v>
      </c>
      <c r="AC10937" s="0" t="n">
        <v>52120</v>
      </c>
      <c r="AD10937" s="0" t="n">
        <v>0</v>
      </c>
      <c r="AE10937" s="0" t="n">
        <v>0</v>
      </c>
      <c r="AF10937" s="0" t="n">
        <v>0</v>
      </c>
      <c r="AG10937" s="0" t="n">
        <v>0</v>
      </c>
    </row>
    <row r="10938" customFormat="false" ht="12.75" hidden="false" customHeight="false" outlineLevel="0" collapsed="false">
      <c r="W10938" s="89" t="str">
        <f aca="false">Z10938&amp;"_"&amp;AA10938</f>
        <v>43047_255</v>
      </c>
      <c r="X10938" s="0" t="n">
        <v>8797948</v>
      </c>
      <c r="Y10938" s="0" t="n">
        <v>2008</v>
      </c>
      <c r="Z10938" s="0" t="n">
        <v>43047</v>
      </c>
      <c r="AA10938" s="0" t="n">
        <v>255</v>
      </c>
      <c r="AB10938" s="0" t="n">
        <v>255.1</v>
      </c>
      <c r="AC10938" s="0" t="n">
        <v>52121</v>
      </c>
      <c r="AD10938" s="0" t="n">
        <v>6</v>
      </c>
      <c r="AE10938" s="0" t="n">
        <v>0</v>
      </c>
      <c r="AF10938" s="0" t="n">
        <v>0</v>
      </c>
      <c r="AG10938" s="0" t="n">
        <v>7005</v>
      </c>
    </row>
    <row r="10939" customFormat="false" ht="12.75" hidden="false" customHeight="false" outlineLevel="0" collapsed="false">
      <c r="W10939" s="89" t="str">
        <f aca="false">Z10939&amp;"_"&amp;AA10939</f>
        <v>43047_290</v>
      </c>
      <c r="X10939" s="0" t="n">
        <v>8797949</v>
      </c>
      <c r="Y10939" s="0" t="n">
        <v>2008</v>
      </c>
      <c r="Z10939" s="0" t="n">
        <v>43047</v>
      </c>
      <c r="AA10939" s="0" t="n">
        <v>290</v>
      </c>
      <c r="AB10939" s="0" t="n">
        <v>290.1</v>
      </c>
      <c r="AC10939" s="0" t="n">
        <v>52122</v>
      </c>
      <c r="AD10939" s="0" t="n">
        <v>7</v>
      </c>
      <c r="AE10939" s="0" t="n">
        <v>7</v>
      </c>
      <c r="AF10939" s="0" t="n">
        <v>0</v>
      </c>
      <c r="AG10939" s="0" t="n">
        <v>14113</v>
      </c>
    </row>
    <row r="10940" customFormat="false" ht="12.75" hidden="false" customHeight="false" outlineLevel="0" collapsed="false">
      <c r="W10940" s="89" t="str">
        <f aca="false">Z10940&amp;"_"&amp;AA10940</f>
        <v>43047_298</v>
      </c>
      <c r="X10940" s="0" t="n">
        <v>8797950</v>
      </c>
      <c r="Y10940" s="0" t="n">
        <v>2008</v>
      </c>
      <c r="Z10940" s="0" t="n">
        <v>43047</v>
      </c>
      <c r="AA10940" s="0" t="n">
        <v>298</v>
      </c>
      <c r="AB10940" s="0" t="n">
        <v>298</v>
      </c>
      <c r="AC10940" s="0" t="n">
        <v>52074</v>
      </c>
      <c r="AD10940" s="0" t="n">
        <v>77</v>
      </c>
      <c r="AE10940" s="0" t="n">
        <v>33</v>
      </c>
      <c r="AF10940" s="0" t="n">
        <v>17</v>
      </c>
      <c r="AG10940" s="0" t="n">
        <v>149789</v>
      </c>
    </row>
    <row r="10941" customFormat="false" ht="12.75" hidden="false" customHeight="false" outlineLevel="0" collapsed="false">
      <c r="W10941" s="89" t="str">
        <f aca="false">Z10941&amp;"_"&amp;AA10941</f>
        <v>43047_300</v>
      </c>
      <c r="X10941" s="0" t="n">
        <v>8797951</v>
      </c>
      <c r="Y10941" s="0" t="n">
        <v>2008</v>
      </c>
      <c r="Z10941" s="0" t="n">
        <v>43047</v>
      </c>
      <c r="AA10941" s="0" t="n">
        <v>300</v>
      </c>
      <c r="AB10941" s="0" t="n">
        <v>300</v>
      </c>
      <c r="AC10941" s="0" t="n">
        <v>50730</v>
      </c>
      <c r="AD10941" s="0" t="n">
        <v>60</v>
      </c>
      <c r="AE10941" s="0" t="n">
        <v>24</v>
      </c>
      <c r="AF10941" s="0" t="n">
        <v>12</v>
      </c>
      <c r="AG10941" s="0" t="n">
        <v>0</v>
      </c>
    </row>
    <row r="10942" customFormat="false" ht="12.75" hidden="false" customHeight="false" outlineLevel="0" collapsed="false">
      <c r="W10942" s="89" t="str">
        <f aca="false">Z10942&amp;"_"&amp;AA10942</f>
        <v>43047_305</v>
      </c>
      <c r="X10942" s="0" t="n">
        <v>8797952</v>
      </c>
      <c r="Y10942" s="0" t="n">
        <v>2008</v>
      </c>
      <c r="Z10942" s="0" t="n">
        <v>43047</v>
      </c>
      <c r="AA10942" s="0" t="n">
        <v>305</v>
      </c>
      <c r="AB10942" s="0" t="n">
        <v>305</v>
      </c>
      <c r="AC10942" s="0" t="n">
        <v>52075</v>
      </c>
      <c r="AD10942" s="0" t="n">
        <v>0</v>
      </c>
      <c r="AE10942" s="0" t="n">
        <v>0</v>
      </c>
      <c r="AF10942" s="0" t="n">
        <v>0</v>
      </c>
      <c r="AG10942" s="0" t="n">
        <v>0</v>
      </c>
    </row>
    <row r="10943" customFormat="false" ht="12.75" hidden="false" customHeight="false" outlineLevel="0" collapsed="false">
      <c r="W10943" s="89" t="str">
        <f aca="false">Z10943&amp;"_"&amp;AA10943</f>
        <v>43047_310</v>
      </c>
      <c r="X10943" s="0" t="n">
        <v>8797953</v>
      </c>
      <c r="Y10943" s="0" t="n">
        <v>2008</v>
      </c>
      <c r="Z10943" s="0" t="n">
        <v>43047</v>
      </c>
      <c r="AA10943" s="0" t="n">
        <v>310</v>
      </c>
      <c r="AB10943" s="0" t="n">
        <v>310</v>
      </c>
      <c r="AC10943" s="0" t="n">
        <v>52076</v>
      </c>
      <c r="AD10943" s="0" t="n">
        <v>0</v>
      </c>
      <c r="AE10943" s="0" t="n">
        <v>0</v>
      </c>
      <c r="AF10943" s="0" t="n">
        <v>0</v>
      </c>
      <c r="AG10943" s="0" t="n">
        <v>0</v>
      </c>
    </row>
    <row r="10944" customFormat="false" ht="12.75" hidden="false" customHeight="false" outlineLevel="0" collapsed="false">
      <c r="W10944" s="89" t="str">
        <f aca="false">Z10944&amp;"_"&amp;AA10944</f>
        <v>43047_315</v>
      </c>
      <c r="X10944" s="0" t="n">
        <v>8797954</v>
      </c>
      <c r="Y10944" s="0" t="n">
        <v>2008</v>
      </c>
      <c r="Z10944" s="0" t="n">
        <v>43047</v>
      </c>
      <c r="AA10944" s="0" t="n">
        <v>315</v>
      </c>
      <c r="AB10944" s="0" t="n">
        <v>315</v>
      </c>
      <c r="AC10944" s="0" t="n">
        <v>52077</v>
      </c>
      <c r="AD10944" s="0" t="n">
        <v>0</v>
      </c>
      <c r="AE10944" s="0" t="n">
        <v>0</v>
      </c>
      <c r="AF10944" s="0" t="n">
        <v>0</v>
      </c>
      <c r="AG10944" s="0" t="n">
        <v>0</v>
      </c>
    </row>
    <row r="10945" customFormat="false" ht="12.75" hidden="false" customHeight="false" outlineLevel="0" collapsed="false">
      <c r="W10945" s="89" t="str">
        <f aca="false">Z10945&amp;"_"&amp;AA10945</f>
        <v>43047_320</v>
      </c>
      <c r="X10945" s="0" t="n">
        <v>8797955</v>
      </c>
      <c r="Y10945" s="0" t="n">
        <v>2008</v>
      </c>
      <c r="Z10945" s="0" t="n">
        <v>43047</v>
      </c>
      <c r="AA10945" s="0" t="n">
        <v>320</v>
      </c>
      <c r="AB10945" s="0" t="n">
        <v>320</v>
      </c>
      <c r="AC10945" s="0" t="n">
        <v>52078</v>
      </c>
      <c r="AD10945" s="0" t="n">
        <v>0</v>
      </c>
      <c r="AE10945" s="0" t="n">
        <v>0</v>
      </c>
      <c r="AF10945" s="0" t="n">
        <v>0</v>
      </c>
      <c r="AG10945" s="0" t="n">
        <v>0</v>
      </c>
    </row>
    <row r="10946" customFormat="false" ht="12.75" hidden="false" customHeight="false" outlineLevel="0" collapsed="false">
      <c r="W10946" s="89" t="str">
        <f aca="false">Z10946&amp;"_"&amp;AA10946</f>
        <v>43047_325</v>
      </c>
      <c r="X10946" s="0" t="n">
        <v>8797956</v>
      </c>
      <c r="Y10946" s="0" t="n">
        <v>2008</v>
      </c>
      <c r="Z10946" s="0" t="n">
        <v>43047</v>
      </c>
      <c r="AA10946" s="0" t="n">
        <v>325</v>
      </c>
      <c r="AB10946" s="0" t="n">
        <v>325</v>
      </c>
      <c r="AC10946" s="0" t="n">
        <v>52079</v>
      </c>
      <c r="AD10946" s="0" t="n">
        <v>0</v>
      </c>
      <c r="AE10946" s="0" t="n">
        <v>0</v>
      </c>
      <c r="AF10946" s="0" t="n">
        <v>0</v>
      </c>
      <c r="AG10946" s="0" t="n">
        <v>0</v>
      </c>
    </row>
    <row r="10947" customFormat="false" ht="12.75" hidden="false" customHeight="false" outlineLevel="0" collapsed="false">
      <c r="W10947" s="89" t="str">
        <f aca="false">Z10947&amp;"_"&amp;AA10947</f>
        <v>43047_327</v>
      </c>
      <c r="X10947" s="0" t="n">
        <v>8797957</v>
      </c>
      <c r="Y10947" s="0" t="n">
        <v>2008</v>
      </c>
      <c r="Z10947" s="0" t="n">
        <v>43047</v>
      </c>
      <c r="AA10947" s="0" t="n">
        <v>327</v>
      </c>
      <c r="AB10947" s="0" t="n">
        <v>327</v>
      </c>
      <c r="AC10947" s="0" t="n">
        <v>58324</v>
      </c>
      <c r="AD10947" s="0" t="n">
        <v>0</v>
      </c>
      <c r="AE10947" s="0" t="n">
        <v>0</v>
      </c>
      <c r="AF10947" s="0" t="n">
        <v>0</v>
      </c>
      <c r="AG10947" s="0" t="n">
        <v>0</v>
      </c>
    </row>
    <row r="10948" customFormat="false" ht="12.75" hidden="false" customHeight="false" outlineLevel="0" collapsed="false">
      <c r="W10948" s="89" t="str">
        <f aca="false">Z10948&amp;"_"&amp;AA10948</f>
        <v>43047_330</v>
      </c>
      <c r="X10948" s="0" t="n">
        <v>8797958</v>
      </c>
      <c r="Y10948" s="0" t="n">
        <v>2008</v>
      </c>
      <c r="Z10948" s="0" t="n">
        <v>43047</v>
      </c>
      <c r="AA10948" s="0" t="n">
        <v>330</v>
      </c>
      <c r="AB10948" s="0" t="n">
        <v>330</v>
      </c>
      <c r="AC10948" s="0" t="n">
        <v>52080</v>
      </c>
      <c r="AD10948" s="0" t="n">
        <v>0</v>
      </c>
      <c r="AE10948" s="0" t="n">
        <v>0</v>
      </c>
      <c r="AF10948" s="0" t="n">
        <v>0</v>
      </c>
      <c r="AG10948" s="0" t="n">
        <v>0</v>
      </c>
    </row>
    <row r="10949" customFormat="false" ht="12.75" hidden="false" customHeight="false" outlineLevel="0" collapsed="false">
      <c r="W10949" s="89" t="str">
        <f aca="false">Z10949&amp;"_"&amp;AA10949</f>
        <v>43047_335</v>
      </c>
      <c r="X10949" s="0" t="n">
        <v>8797959</v>
      </c>
      <c r="Y10949" s="0" t="n">
        <v>2008</v>
      </c>
      <c r="Z10949" s="0" t="n">
        <v>43047</v>
      </c>
      <c r="AA10949" s="0" t="n">
        <v>335</v>
      </c>
      <c r="AB10949" s="0" t="n">
        <v>335</v>
      </c>
      <c r="AC10949" s="0" t="n">
        <v>52081</v>
      </c>
      <c r="AD10949" s="0" t="n">
        <v>0</v>
      </c>
      <c r="AE10949" s="0" t="n">
        <v>0</v>
      </c>
      <c r="AF10949" s="0" t="n">
        <v>0</v>
      </c>
      <c r="AG10949" s="0" t="n">
        <v>0</v>
      </c>
    </row>
    <row r="10950" customFormat="false" ht="12.75" hidden="false" customHeight="false" outlineLevel="0" collapsed="false">
      <c r="W10950" s="89" t="str">
        <f aca="false">Z10950&amp;"_"&amp;AA10950</f>
        <v>43047_340</v>
      </c>
      <c r="X10950" s="0" t="n">
        <v>8797960</v>
      </c>
      <c r="Y10950" s="0" t="n">
        <v>2008</v>
      </c>
      <c r="Z10950" s="0" t="n">
        <v>43047</v>
      </c>
      <c r="AA10950" s="0" t="n">
        <v>340</v>
      </c>
      <c r="AB10950" s="0" t="n">
        <v>340</v>
      </c>
      <c r="AC10950" s="0" t="n">
        <v>52082</v>
      </c>
      <c r="AD10950" s="0" t="n">
        <v>0</v>
      </c>
      <c r="AE10950" s="0" t="n">
        <v>0</v>
      </c>
      <c r="AF10950" s="0" t="n">
        <v>0</v>
      </c>
      <c r="AG10950" s="0" t="n">
        <v>0</v>
      </c>
    </row>
    <row r="10951" customFormat="false" ht="12.75" hidden="false" customHeight="false" outlineLevel="0" collapsed="false">
      <c r="W10951" s="89" t="str">
        <f aca="false">Z10951&amp;"_"&amp;AA10951</f>
        <v>43047_345</v>
      </c>
      <c r="X10951" s="0" t="n">
        <v>8797961</v>
      </c>
      <c r="Y10951" s="0" t="n">
        <v>2008</v>
      </c>
      <c r="Z10951" s="0" t="n">
        <v>43047</v>
      </c>
      <c r="AA10951" s="0" t="n">
        <v>345</v>
      </c>
      <c r="AB10951" s="0" t="n">
        <v>345</v>
      </c>
      <c r="AC10951" s="0" t="n">
        <v>52083</v>
      </c>
      <c r="AD10951" s="0" t="n">
        <v>0</v>
      </c>
      <c r="AE10951" s="0" t="n">
        <v>0</v>
      </c>
      <c r="AF10951" s="0" t="n">
        <v>0</v>
      </c>
      <c r="AG10951" s="0" t="n">
        <v>0</v>
      </c>
    </row>
    <row r="10952" customFormat="false" ht="12.75" hidden="false" customHeight="false" outlineLevel="0" collapsed="false">
      <c r="W10952" s="89" t="str">
        <f aca="false">Z10952&amp;"_"&amp;AA10952</f>
        <v>43047_350</v>
      </c>
      <c r="X10952" s="0" t="n">
        <v>8797962</v>
      </c>
      <c r="Y10952" s="0" t="n">
        <v>2008</v>
      </c>
      <c r="Z10952" s="0" t="n">
        <v>43047</v>
      </c>
      <c r="AA10952" s="0" t="n">
        <v>350</v>
      </c>
      <c r="AB10952" s="0" t="n">
        <v>350</v>
      </c>
      <c r="AC10952" s="0" t="n">
        <v>52084</v>
      </c>
      <c r="AD10952" s="0" t="n">
        <v>0</v>
      </c>
      <c r="AE10952" s="0" t="n">
        <v>0</v>
      </c>
      <c r="AF10952" s="0" t="n">
        <v>0</v>
      </c>
      <c r="AG10952" s="0" t="n">
        <v>0</v>
      </c>
    </row>
    <row r="10953" customFormat="false" ht="12.75" hidden="false" customHeight="false" outlineLevel="0" collapsed="false">
      <c r="W10953" s="89" t="str">
        <f aca="false">Z10953&amp;"_"&amp;AA10953</f>
        <v>43047_355</v>
      </c>
      <c r="X10953" s="0" t="n">
        <v>8797963</v>
      </c>
      <c r="Y10953" s="0" t="n">
        <v>2008</v>
      </c>
      <c r="Z10953" s="0" t="n">
        <v>43047</v>
      </c>
      <c r="AA10953" s="0" t="n">
        <v>355</v>
      </c>
      <c r="AB10953" s="0" t="n">
        <v>355</v>
      </c>
      <c r="AC10953" s="0" t="n">
        <v>52085</v>
      </c>
      <c r="AD10953" s="0" t="n">
        <v>0</v>
      </c>
      <c r="AE10953" s="0" t="n">
        <v>0</v>
      </c>
      <c r="AF10953" s="0" t="n">
        <v>0</v>
      </c>
      <c r="AG10953" s="0" t="n">
        <v>0</v>
      </c>
    </row>
    <row r="10954" customFormat="false" ht="12.75" hidden="false" customHeight="false" outlineLevel="0" collapsed="false">
      <c r="W10954" s="89" t="str">
        <f aca="false">Z10954&amp;"_"&amp;AA10954</f>
        <v>43047_390</v>
      </c>
      <c r="X10954" s="0" t="n">
        <v>8797964</v>
      </c>
      <c r="Y10954" s="0" t="n">
        <v>2008</v>
      </c>
      <c r="Z10954" s="0" t="n">
        <v>43047</v>
      </c>
      <c r="AA10954" s="0" t="n">
        <v>390</v>
      </c>
      <c r="AB10954" s="0" t="n">
        <v>390</v>
      </c>
      <c r="AC10954" s="0" t="n">
        <v>52086</v>
      </c>
      <c r="AD10954" s="0" t="n">
        <v>0</v>
      </c>
      <c r="AE10954" s="0" t="n">
        <v>0</v>
      </c>
      <c r="AF10954" s="0" t="n">
        <v>0</v>
      </c>
      <c r="AG10954" s="0" t="n">
        <v>0</v>
      </c>
    </row>
    <row r="10955" customFormat="false" ht="12.75" hidden="false" customHeight="false" outlineLevel="0" collapsed="false">
      <c r="W10955" s="89" t="str">
        <f aca="false">Z10955&amp;"_"&amp;AA10955</f>
        <v>43047_398</v>
      </c>
      <c r="X10955" s="0" t="n">
        <v>8797965</v>
      </c>
      <c r="Y10955" s="0" t="n">
        <v>2008</v>
      </c>
      <c r="Z10955" s="0" t="n">
        <v>43047</v>
      </c>
      <c r="AA10955" s="0" t="n">
        <v>398</v>
      </c>
      <c r="AB10955" s="0" t="n">
        <v>398</v>
      </c>
      <c r="AC10955" s="0" t="n">
        <v>52087</v>
      </c>
      <c r="AD10955" s="0" t="n">
        <v>0</v>
      </c>
      <c r="AE10955" s="0" t="n">
        <v>0</v>
      </c>
      <c r="AF10955" s="0" t="n">
        <v>0</v>
      </c>
      <c r="AG10955" s="0" t="n">
        <v>0</v>
      </c>
    </row>
    <row r="10956" customFormat="false" ht="12.75" hidden="false" customHeight="false" outlineLevel="0" collapsed="false">
      <c r="W10956" s="89" t="str">
        <f aca="false">Z10956&amp;"_"&amp;AA10956</f>
        <v>43047_399</v>
      </c>
      <c r="X10956" s="0" t="n">
        <v>8797966</v>
      </c>
      <c r="Y10956" s="0" t="n">
        <v>2008</v>
      </c>
      <c r="Z10956" s="0" t="n">
        <v>43047</v>
      </c>
      <c r="AA10956" s="0" t="n">
        <v>399</v>
      </c>
      <c r="AB10956" s="0" t="n">
        <v>399</v>
      </c>
      <c r="AC10956" s="0" t="n">
        <v>52088</v>
      </c>
      <c r="AD10956" s="0" t="n">
        <v>77</v>
      </c>
      <c r="AE10956" s="0" t="n">
        <v>33</v>
      </c>
      <c r="AF10956" s="0" t="n">
        <v>17</v>
      </c>
      <c r="AG10956" s="0" t="n">
        <v>149789</v>
      </c>
    </row>
    <row r="10957" customFormat="false" ht="12.75" hidden="false" customHeight="false" outlineLevel="0" collapsed="false">
      <c r="W10957" s="89" t="str">
        <f aca="false">Z10957&amp;"_"&amp;AA10957</f>
        <v>43047_610</v>
      </c>
      <c r="X10957" s="0" t="n">
        <v>8797967</v>
      </c>
      <c r="Y10957" s="0" t="n">
        <v>2008</v>
      </c>
      <c r="Z10957" s="0" t="n">
        <v>43047</v>
      </c>
      <c r="AA10957" s="0" t="n">
        <v>610</v>
      </c>
      <c r="AB10957" s="0" t="n">
        <v>610.1</v>
      </c>
      <c r="AC10957" s="0" t="n">
        <v>52089</v>
      </c>
      <c r="AD10957" s="0" t="n">
        <v>0</v>
      </c>
      <c r="AE10957" s="0" t="n">
        <v>0</v>
      </c>
      <c r="AF10957" s="0" t="n">
        <v>0</v>
      </c>
      <c r="AG10957" s="0" t="n">
        <v>0</v>
      </c>
    </row>
    <row r="10958" customFormat="false" ht="12.75" hidden="false" customHeight="false" outlineLevel="0" collapsed="false">
      <c r="W10958" s="89" t="str">
        <f aca="false">Z10958&amp;"_"&amp;AA10958</f>
        <v>43047_1010</v>
      </c>
      <c r="X10958" s="0" t="n">
        <v>8797968</v>
      </c>
      <c r="Y10958" s="0" t="n">
        <v>2008</v>
      </c>
      <c r="Z10958" s="0" t="n">
        <v>43047</v>
      </c>
      <c r="AA10958" s="0" t="n">
        <v>1010</v>
      </c>
      <c r="AB10958" s="0" t="n">
        <v>1010.1</v>
      </c>
      <c r="AC10958" s="0" t="n">
        <v>52090</v>
      </c>
      <c r="AD10958" s="0" t="n">
        <v>0</v>
      </c>
      <c r="AE10958" s="0" t="n">
        <v>0</v>
      </c>
      <c r="AF10958" s="0" t="n">
        <v>0</v>
      </c>
      <c r="AG10958" s="0" t="n">
        <v>0</v>
      </c>
    </row>
    <row r="10959" customFormat="false" ht="12.75" hidden="false" customHeight="false" outlineLevel="0" collapsed="false">
      <c r="W10959" s="89" t="str">
        <f aca="false">Z10959&amp;"_"&amp;AA10959</f>
        <v>43047_1020</v>
      </c>
      <c r="X10959" s="0" t="n">
        <v>8797969</v>
      </c>
      <c r="Y10959" s="0" t="n">
        <v>2008</v>
      </c>
      <c r="Z10959" s="0" t="n">
        <v>43047</v>
      </c>
      <c r="AA10959" s="0" t="n">
        <v>1020</v>
      </c>
      <c r="AB10959" s="0" t="n">
        <v>1020.1</v>
      </c>
      <c r="AC10959" s="0" t="n">
        <v>52091</v>
      </c>
      <c r="AD10959" s="0" t="n">
        <v>0</v>
      </c>
      <c r="AE10959" s="0" t="n">
        <v>0</v>
      </c>
      <c r="AF10959" s="0" t="n">
        <v>0</v>
      </c>
      <c r="AG10959" s="0" t="n">
        <v>0</v>
      </c>
    </row>
    <row r="10960" customFormat="false" ht="12.75" hidden="false" customHeight="false" outlineLevel="0" collapsed="false">
      <c r="W10960" s="89" t="str">
        <f aca="false">Z10960&amp;"_"&amp;AA10960</f>
        <v>43047_1210</v>
      </c>
      <c r="X10960" s="0" t="n">
        <v>8797970</v>
      </c>
      <c r="Y10960" s="0" t="n">
        <v>2008</v>
      </c>
      <c r="Z10960" s="0" t="n">
        <v>43047</v>
      </c>
      <c r="AA10960" s="0" t="n">
        <v>1210</v>
      </c>
      <c r="AB10960" s="0" t="n">
        <v>1210.1</v>
      </c>
      <c r="AC10960" s="0" t="n">
        <v>52092</v>
      </c>
      <c r="AD10960" s="0" t="n">
        <v>188</v>
      </c>
      <c r="AE10960" s="0" t="n">
        <v>23795835</v>
      </c>
      <c r="AF10960" s="0" t="n">
        <v>0</v>
      </c>
      <c r="AG10960" s="0" t="n">
        <v>0</v>
      </c>
    </row>
    <row r="10961" customFormat="false" ht="12.75" hidden="false" customHeight="false" outlineLevel="0" collapsed="false">
      <c r="W10961" s="89" t="str">
        <f aca="false">Z10961&amp;"_"&amp;AA10961</f>
        <v>43047_1220</v>
      </c>
      <c r="X10961" s="0" t="n">
        <v>8797971</v>
      </c>
      <c r="Y10961" s="0" t="n">
        <v>2008</v>
      </c>
      <c r="Z10961" s="0" t="n">
        <v>43047</v>
      </c>
      <c r="AA10961" s="0" t="n">
        <v>1220</v>
      </c>
      <c r="AB10961" s="0" t="n">
        <v>1220.1</v>
      </c>
      <c r="AC10961" s="0" t="n">
        <v>52093</v>
      </c>
      <c r="AD10961" s="0" t="n">
        <v>0</v>
      </c>
      <c r="AE10961" s="0" t="n">
        <v>0</v>
      </c>
      <c r="AF10961" s="0" t="n">
        <v>0</v>
      </c>
      <c r="AG10961" s="0" t="n">
        <v>0</v>
      </c>
    </row>
    <row r="10962" customFormat="false" ht="12.75" hidden="false" customHeight="false" outlineLevel="0" collapsed="false">
      <c r="W10962" s="89" t="str">
        <f aca="false">Z10962&amp;"_"&amp;AA10962</f>
        <v>43047_1230</v>
      </c>
      <c r="X10962" s="0" t="n">
        <v>8797972</v>
      </c>
      <c r="Y10962" s="0" t="n">
        <v>2008</v>
      </c>
      <c r="Z10962" s="0" t="n">
        <v>43047</v>
      </c>
      <c r="AA10962" s="0" t="n">
        <v>1230</v>
      </c>
      <c r="AB10962" s="0" t="n">
        <v>1230.1</v>
      </c>
      <c r="AC10962" s="0" t="n">
        <v>52094</v>
      </c>
      <c r="AD10962" s="0" t="n">
        <v>336</v>
      </c>
      <c r="AE10962" s="0" t="n">
        <v>26124367</v>
      </c>
      <c r="AF10962" s="0" t="n">
        <v>0</v>
      </c>
      <c r="AG10962" s="0" t="n">
        <v>0</v>
      </c>
    </row>
    <row r="10963" customFormat="false" ht="12.75" hidden="false" customHeight="false" outlineLevel="0" collapsed="false">
      <c r="W10963" s="89" t="str">
        <f aca="false">Z10963&amp;"_"&amp;AA10963</f>
        <v>43047_1299</v>
      </c>
      <c r="X10963" s="0" t="n">
        <v>8797973</v>
      </c>
      <c r="Y10963" s="0" t="n">
        <v>2008</v>
      </c>
      <c r="Z10963" s="0" t="n">
        <v>43047</v>
      </c>
      <c r="AA10963" s="0" t="n">
        <v>1299</v>
      </c>
      <c r="AB10963" s="0" t="n">
        <v>1299.1</v>
      </c>
      <c r="AC10963" s="0" t="n">
        <v>52095</v>
      </c>
      <c r="AD10963" s="0" t="n">
        <v>524</v>
      </c>
      <c r="AE10963" s="0" t="n">
        <v>49920202</v>
      </c>
      <c r="AF10963" s="0" t="n">
        <v>0</v>
      </c>
      <c r="AG10963" s="0" t="n">
        <v>0</v>
      </c>
    </row>
    <row r="10964" customFormat="false" ht="12.75" hidden="false" customHeight="false" outlineLevel="0" collapsed="false">
      <c r="W10964" s="89" t="str">
        <f aca="false">Z10964&amp;"_"&amp;AA10964</f>
        <v>43047_1410</v>
      </c>
      <c r="X10964" s="0" t="n">
        <v>8797974</v>
      </c>
      <c r="Y10964" s="0" t="n">
        <v>2008</v>
      </c>
      <c r="Z10964" s="0" t="n">
        <v>43047</v>
      </c>
      <c r="AA10964" s="0" t="n">
        <v>1410</v>
      </c>
      <c r="AB10964" s="0" t="n">
        <v>1410.1</v>
      </c>
      <c r="AC10964" s="0" t="n">
        <v>52096</v>
      </c>
      <c r="AD10964" s="0" t="n">
        <v>15519000</v>
      </c>
      <c r="AE10964" s="0" t="n">
        <v>0</v>
      </c>
      <c r="AF10964" s="0" t="n">
        <v>0</v>
      </c>
      <c r="AG10964" s="0" t="n">
        <v>0</v>
      </c>
    </row>
    <row r="10965" customFormat="false" ht="12.75" hidden="false" customHeight="false" outlineLevel="0" collapsed="false">
      <c r="W10965" s="89" t="str">
        <f aca="false">Z10965&amp;"_"&amp;AA10965</f>
        <v>43047_1420</v>
      </c>
      <c r="X10965" s="0" t="n">
        <v>8797975</v>
      </c>
      <c r="Y10965" s="0" t="n">
        <v>2008</v>
      </c>
      <c r="Z10965" s="0" t="n">
        <v>43047</v>
      </c>
      <c r="AA10965" s="0" t="n">
        <v>1420</v>
      </c>
      <c r="AB10965" s="0" t="n">
        <v>1420.1</v>
      </c>
      <c r="AC10965" s="0" t="n">
        <v>52097</v>
      </c>
      <c r="AD10965" s="0" t="n">
        <v>7310142</v>
      </c>
      <c r="AE10965" s="0" t="n">
        <v>0</v>
      </c>
      <c r="AF10965" s="0" t="n">
        <v>0</v>
      </c>
      <c r="AG10965" s="0" t="n">
        <v>0</v>
      </c>
    </row>
    <row r="10966" customFormat="false" ht="12.75" hidden="false" customHeight="false" outlineLevel="0" collapsed="false">
      <c r="W10966" s="89" t="str">
        <f aca="false">Z10966&amp;"_"&amp;AA10966</f>
        <v>43047_1498</v>
      </c>
      <c r="X10966" s="0" t="n">
        <v>8797976</v>
      </c>
      <c r="Y10966" s="0" t="n">
        <v>2008</v>
      </c>
      <c r="Z10966" s="0" t="n">
        <v>43047</v>
      </c>
      <c r="AA10966" s="0" t="n">
        <v>1498</v>
      </c>
      <c r="AB10966" s="0" t="n">
        <v>1498.1</v>
      </c>
      <c r="AC10966" s="0" t="n">
        <v>52098</v>
      </c>
      <c r="AD10966" s="0" t="n">
        <v>0</v>
      </c>
      <c r="AE10966" s="0" t="n">
        <v>0</v>
      </c>
      <c r="AF10966" s="0" t="n">
        <v>0</v>
      </c>
      <c r="AG10966" s="0" t="n">
        <v>0</v>
      </c>
    </row>
    <row r="10967" customFormat="false" ht="12.75" hidden="false" customHeight="false" outlineLevel="0" collapsed="false">
      <c r="W10967" s="89" t="str">
        <f aca="false">Z10967&amp;"_"&amp;AA10967</f>
        <v>43047_1499</v>
      </c>
      <c r="X10967" s="0" t="n">
        <v>8797977</v>
      </c>
      <c r="Y10967" s="0" t="n">
        <v>2008</v>
      </c>
      <c r="Z10967" s="0" t="n">
        <v>43047</v>
      </c>
      <c r="AA10967" s="0" t="n">
        <v>1499</v>
      </c>
      <c r="AB10967" s="0" t="n">
        <v>1499.1</v>
      </c>
      <c r="AC10967" s="0" t="n">
        <v>52099</v>
      </c>
      <c r="AD10967" s="0" t="n">
        <v>22829142</v>
      </c>
      <c r="AE10967" s="0" t="n">
        <v>0</v>
      </c>
      <c r="AF10967" s="0" t="n">
        <v>0</v>
      </c>
      <c r="AG10967" s="0" t="n">
        <v>0</v>
      </c>
    </row>
    <row r="10968" customFormat="false" ht="12.75" hidden="false" customHeight="false" outlineLevel="0" collapsed="false">
      <c r="W10968" s="89" t="str">
        <f aca="false">Z10968&amp;"_"&amp;AA10968</f>
        <v>43047_1510</v>
      </c>
      <c r="X10968" s="0" t="n">
        <v>8797978</v>
      </c>
      <c r="Y10968" s="0" t="n">
        <v>2008</v>
      </c>
      <c r="Z10968" s="0" t="n">
        <v>43047</v>
      </c>
      <c r="AA10968" s="0" t="n">
        <v>1510</v>
      </c>
      <c r="AB10968" s="0" t="n">
        <v>1510.7</v>
      </c>
      <c r="AC10968" s="0" t="n">
        <v>58375</v>
      </c>
      <c r="AD10968" s="0" t="n">
        <v>1159833</v>
      </c>
      <c r="AE10968" s="0" t="n">
        <v>0</v>
      </c>
      <c r="AF10968" s="0" t="n">
        <v>0</v>
      </c>
      <c r="AG10968" s="0" t="n">
        <v>0</v>
      </c>
    </row>
    <row r="10969" customFormat="false" ht="12.75" hidden="false" customHeight="false" outlineLevel="0" collapsed="false">
      <c r="W10969" s="89" t="str">
        <f aca="false">Z10969&amp;"_"&amp;AA10969</f>
        <v>43050_205</v>
      </c>
      <c r="X10969" s="0" t="n">
        <v>8797979</v>
      </c>
      <c r="Y10969" s="0" t="n">
        <v>2008</v>
      </c>
      <c r="Z10969" s="0" t="n">
        <v>43050</v>
      </c>
      <c r="AA10969" s="0" t="n">
        <v>205</v>
      </c>
      <c r="AB10969" s="0" t="n">
        <v>205.1</v>
      </c>
      <c r="AC10969" s="0" t="n">
        <v>52111</v>
      </c>
      <c r="AD10969" s="0" t="n">
        <v>17</v>
      </c>
      <c r="AE10969" s="0" t="n">
        <v>10</v>
      </c>
      <c r="AF10969" s="0" t="n">
        <v>1</v>
      </c>
      <c r="AG10969" s="0" t="n">
        <v>34042</v>
      </c>
    </row>
    <row r="10970" customFormat="false" ht="12.75" hidden="false" customHeight="false" outlineLevel="0" collapsed="false">
      <c r="W10970" s="89" t="str">
        <f aca="false">Z10970&amp;"_"&amp;AA10970</f>
        <v>43050_210</v>
      </c>
      <c r="X10970" s="0" t="n">
        <v>8797980</v>
      </c>
      <c r="Y10970" s="0" t="n">
        <v>2008</v>
      </c>
      <c r="Z10970" s="0" t="n">
        <v>43050</v>
      </c>
      <c r="AA10970" s="0" t="n">
        <v>210</v>
      </c>
      <c r="AB10970" s="0" t="n">
        <v>210.1</v>
      </c>
      <c r="AC10970" s="0" t="n">
        <v>52112</v>
      </c>
      <c r="AD10970" s="0" t="n">
        <v>3</v>
      </c>
      <c r="AE10970" s="0" t="n">
        <v>0</v>
      </c>
      <c r="AF10970" s="0" t="n">
        <v>0</v>
      </c>
      <c r="AG10970" s="0" t="n">
        <v>5460</v>
      </c>
    </row>
    <row r="10971" customFormat="false" ht="12.75" hidden="false" customHeight="false" outlineLevel="0" collapsed="false">
      <c r="W10971" s="89" t="str">
        <f aca="false">Z10971&amp;"_"&amp;AA10971</f>
        <v>43050_215</v>
      </c>
      <c r="X10971" s="0" t="n">
        <v>8797981</v>
      </c>
      <c r="Y10971" s="0" t="n">
        <v>2008</v>
      </c>
      <c r="Z10971" s="0" t="n">
        <v>43050</v>
      </c>
      <c r="AA10971" s="0" t="n">
        <v>215</v>
      </c>
      <c r="AB10971" s="0" t="n">
        <v>215.1</v>
      </c>
      <c r="AC10971" s="0" t="n">
        <v>52113</v>
      </c>
      <c r="AD10971" s="0" t="n">
        <v>0</v>
      </c>
      <c r="AE10971" s="0" t="n">
        <v>0</v>
      </c>
      <c r="AF10971" s="0" t="n">
        <v>0</v>
      </c>
      <c r="AG10971" s="0" t="n">
        <v>0</v>
      </c>
    </row>
    <row r="10972" customFormat="false" ht="12.75" hidden="false" customHeight="false" outlineLevel="0" collapsed="false">
      <c r="W10972" s="89" t="str">
        <f aca="false">Z10972&amp;"_"&amp;AA10972</f>
        <v>43050_220</v>
      </c>
      <c r="X10972" s="0" t="n">
        <v>8797982</v>
      </c>
      <c r="Y10972" s="0" t="n">
        <v>2008</v>
      </c>
      <c r="Z10972" s="0" t="n">
        <v>43050</v>
      </c>
      <c r="AA10972" s="0" t="n">
        <v>220</v>
      </c>
      <c r="AB10972" s="0" t="n">
        <v>220.1</v>
      </c>
      <c r="AC10972" s="0" t="n">
        <v>52114</v>
      </c>
      <c r="AD10972" s="0" t="n">
        <v>0</v>
      </c>
      <c r="AE10972" s="0" t="n">
        <v>0</v>
      </c>
      <c r="AF10972" s="0" t="n">
        <v>0</v>
      </c>
      <c r="AG10972" s="0" t="n">
        <v>0</v>
      </c>
    </row>
    <row r="10973" customFormat="false" ht="12.75" hidden="false" customHeight="false" outlineLevel="0" collapsed="false">
      <c r="W10973" s="89" t="str">
        <f aca="false">Z10973&amp;"_"&amp;AA10973</f>
        <v>43050_225</v>
      </c>
      <c r="X10973" s="0" t="n">
        <v>8797983</v>
      </c>
      <c r="Y10973" s="0" t="n">
        <v>2008</v>
      </c>
      <c r="Z10973" s="0" t="n">
        <v>43050</v>
      </c>
      <c r="AA10973" s="0" t="n">
        <v>225</v>
      </c>
      <c r="AB10973" s="0" t="n">
        <v>225.1</v>
      </c>
      <c r="AC10973" s="0" t="n">
        <v>52115</v>
      </c>
      <c r="AD10973" s="0" t="n">
        <v>24</v>
      </c>
      <c r="AE10973" s="0" t="n">
        <v>4</v>
      </c>
      <c r="AF10973" s="0" t="n">
        <v>9</v>
      </c>
      <c r="AG10973" s="0" t="n">
        <v>54770</v>
      </c>
    </row>
    <row r="10974" customFormat="false" ht="12.75" hidden="false" customHeight="false" outlineLevel="0" collapsed="false">
      <c r="W10974" s="89" t="str">
        <f aca="false">Z10974&amp;"_"&amp;AA10974</f>
        <v>43050_227</v>
      </c>
      <c r="X10974" s="0" t="n">
        <v>8797984</v>
      </c>
      <c r="Y10974" s="0" t="n">
        <v>2008</v>
      </c>
      <c r="Z10974" s="0" t="n">
        <v>43050</v>
      </c>
      <c r="AA10974" s="0" t="n">
        <v>227</v>
      </c>
      <c r="AB10974" s="0" t="n">
        <v>227</v>
      </c>
      <c r="AC10974" s="0" t="n">
        <v>58323</v>
      </c>
      <c r="AD10974" s="0" t="n">
        <v>0</v>
      </c>
      <c r="AE10974" s="0" t="n">
        <v>0</v>
      </c>
      <c r="AF10974" s="0" t="n">
        <v>0</v>
      </c>
      <c r="AG10974" s="0" t="n">
        <v>0</v>
      </c>
    </row>
    <row r="10975" customFormat="false" ht="12.75" hidden="false" customHeight="false" outlineLevel="0" collapsed="false">
      <c r="W10975" s="89" t="str">
        <f aca="false">Z10975&amp;"_"&amp;AA10975</f>
        <v>43050_230</v>
      </c>
      <c r="X10975" s="0" t="n">
        <v>8797985</v>
      </c>
      <c r="Y10975" s="0" t="n">
        <v>2008</v>
      </c>
      <c r="Z10975" s="0" t="n">
        <v>43050</v>
      </c>
      <c r="AA10975" s="0" t="n">
        <v>230</v>
      </c>
      <c r="AB10975" s="0" t="n">
        <v>230.1</v>
      </c>
      <c r="AC10975" s="0" t="n">
        <v>52116</v>
      </c>
      <c r="AD10975" s="0" t="n">
        <v>0</v>
      </c>
      <c r="AE10975" s="0" t="n">
        <v>0</v>
      </c>
      <c r="AF10975" s="0" t="n">
        <v>0</v>
      </c>
      <c r="AG10975" s="0" t="n">
        <v>0</v>
      </c>
    </row>
    <row r="10976" customFormat="false" ht="12.75" hidden="false" customHeight="false" outlineLevel="0" collapsed="false">
      <c r="W10976" s="89" t="str">
        <f aca="false">Z10976&amp;"_"&amp;AA10976</f>
        <v>43050_235</v>
      </c>
      <c r="X10976" s="0" t="n">
        <v>8797986</v>
      </c>
      <c r="Y10976" s="0" t="n">
        <v>2008</v>
      </c>
      <c r="Z10976" s="0" t="n">
        <v>43050</v>
      </c>
      <c r="AA10976" s="0" t="n">
        <v>235</v>
      </c>
      <c r="AB10976" s="0" t="n">
        <v>235.1</v>
      </c>
      <c r="AC10976" s="0" t="n">
        <v>52117</v>
      </c>
      <c r="AD10976" s="0" t="n">
        <v>0</v>
      </c>
      <c r="AE10976" s="0" t="n">
        <v>0</v>
      </c>
      <c r="AF10976" s="0" t="n">
        <v>0</v>
      </c>
      <c r="AG10976" s="0" t="n">
        <v>0</v>
      </c>
    </row>
    <row r="10977" customFormat="false" ht="12.75" hidden="false" customHeight="false" outlineLevel="0" collapsed="false">
      <c r="W10977" s="89" t="str">
        <f aca="false">Z10977&amp;"_"&amp;AA10977</f>
        <v>43050_240</v>
      </c>
      <c r="X10977" s="0" t="n">
        <v>8797987</v>
      </c>
      <c r="Y10977" s="0" t="n">
        <v>2008</v>
      </c>
      <c r="Z10977" s="0" t="n">
        <v>43050</v>
      </c>
      <c r="AA10977" s="0" t="n">
        <v>240</v>
      </c>
      <c r="AB10977" s="0" t="n">
        <v>240.1</v>
      </c>
      <c r="AC10977" s="0" t="n">
        <v>52118</v>
      </c>
      <c r="AD10977" s="0" t="n">
        <v>0</v>
      </c>
      <c r="AE10977" s="0" t="n">
        <v>0</v>
      </c>
      <c r="AF10977" s="0" t="n">
        <v>0</v>
      </c>
      <c r="AG10977" s="0" t="n">
        <v>0</v>
      </c>
    </row>
    <row r="10978" customFormat="false" ht="12.75" hidden="false" customHeight="false" outlineLevel="0" collapsed="false">
      <c r="W10978" s="89" t="str">
        <f aca="false">Z10978&amp;"_"&amp;AA10978</f>
        <v>43050_245</v>
      </c>
      <c r="X10978" s="0" t="n">
        <v>8797988</v>
      </c>
      <c r="Y10978" s="0" t="n">
        <v>2008</v>
      </c>
      <c r="Z10978" s="0" t="n">
        <v>43050</v>
      </c>
      <c r="AA10978" s="0" t="n">
        <v>245</v>
      </c>
      <c r="AB10978" s="0" t="n">
        <v>245.1</v>
      </c>
      <c r="AC10978" s="0" t="n">
        <v>52119</v>
      </c>
      <c r="AD10978" s="0" t="n">
        <v>2</v>
      </c>
      <c r="AE10978" s="0" t="n">
        <v>2</v>
      </c>
      <c r="AF10978" s="0" t="n">
        <v>12</v>
      </c>
      <c r="AG10978" s="0" t="n">
        <v>5876</v>
      </c>
    </row>
    <row r="10979" customFormat="false" ht="12.75" hidden="false" customHeight="false" outlineLevel="0" collapsed="false">
      <c r="W10979" s="89" t="str">
        <f aca="false">Z10979&amp;"_"&amp;AA10979</f>
        <v>43050_250</v>
      </c>
      <c r="X10979" s="0" t="n">
        <v>8797989</v>
      </c>
      <c r="Y10979" s="0" t="n">
        <v>2008</v>
      </c>
      <c r="Z10979" s="0" t="n">
        <v>43050</v>
      </c>
      <c r="AA10979" s="0" t="n">
        <v>250</v>
      </c>
      <c r="AB10979" s="0" t="n">
        <v>250.1</v>
      </c>
      <c r="AC10979" s="0" t="n">
        <v>52120</v>
      </c>
      <c r="AD10979" s="0" t="n">
        <v>0</v>
      </c>
      <c r="AE10979" s="0" t="n">
        <v>0</v>
      </c>
      <c r="AF10979" s="0" t="n">
        <v>0</v>
      </c>
      <c r="AG10979" s="0" t="n">
        <v>0</v>
      </c>
    </row>
    <row r="10980" customFormat="false" ht="12.75" hidden="false" customHeight="false" outlineLevel="0" collapsed="false">
      <c r="W10980" s="89" t="str">
        <f aca="false">Z10980&amp;"_"&amp;AA10980</f>
        <v>43050_255</v>
      </c>
      <c r="X10980" s="0" t="n">
        <v>8797990</v>
      </c>
      <c r="Y10980" s="0" t="n">
        <v>2008</v>
      </c>
      <c r="Z10980" s="0" t="n">
        <v>43050</v>
      </c>
      <c r="AA10980" s="0" t="n">
        <v>255</v>
      </c>
      <c r="AB10980" s="0" t="n">
        <v>255.1</v>
      </c>
      <c r="AC10980" s="0" t="n">
        <v>52121</v>
      </c>
      <c r="AD10980" s="0" t="n">
        <v>2</v>
      </c>
      <c r="AE10980" s="0" t="n">
        <v>0</v>
      </c>
      <c r="AF10980" s="0" t="n">
        <v>0</v>
      </c>
      <c r="AG10980" s="0" t="n">
        <v>3640</v>
      </c>
    </row>
    <row r="10981" customFormat="false" ht="12.75" hidden="false" customHeight="false" outlineLevel="0" collapsed="false">
      <c r="W10981" s="89" t="str">
        <f aca="false">Z10981&amp;"_"&amp;AA10981</f>
        <v>43050_290</v>
      </c>
      <c r="X10981" s="0" t="n">
        <v>8797991</v>
      </c>
      <c r="Y10981" s="0" t="n">
        <v>2008</v>
      </c>
      <c r="Z10981" s="0" t="n">
        <v>43050</v>
      </c>
      <c r="AA10981" s="0" t="n">
        <v>290</v>
      </c>
      <c r="AB10981" s="0" t="n">
        <v>290.1</v>
      </c>
      <c r="AC10981" s="0" t="n">
        <v>52122</v>
      </c>
      <c r="AD10981" s="0" t="n">
        <v>0</v>
      </c>
      <c r="AE10981" s="0" t="n">
        <v>0</v>
      </c>
      <c r="AF10981" s="0" t="n">
        <v>0</v>
      </c>
      <c r="AG10981" s="0" t="n">
        <v>0</v>
      </c>
    </row>
    <row r="10982" customFormat="false" ht="12.75" hidden="false" customHeight="false" outlineLevel="0" collapsed="false">
      <c r="W10982" s="89" t="str">
        <f aca="false">Z10982&amp;"_"&amp;AA10982</f>
        <v>43050_298</v>
      </c>
      <c r="X10982" s="0" t="n">
        <v>8797992</v>
      </c>
      <c r="Y10982" s="0" t="n">
        <v>2008</v>
      </c>
      <c r="Z10982" s="0" t="n">
        <v>43050</v>
      </c>
      <c r="AA10982" s="0" t="n">
        <v>298</v>
      </c>
      <c r="AB10982" s="0" t="n">
        <v>298</v>
      </c>
      <c r="AC10982" s="0" t="n">
        <v>52074</v>
      </c>
      <c r="AD10982" s="0" t="n">
        <v>48</v>
      </c>
      <c r="AE10982" s="0" t="n">
        <v>16</v>
      </c>
      <c r="AF10982" s="0" t="n">
        <v>22</v>
      </c>
      <c r="AG10982" s="0" t="n">
        <v>103788</v>
      </c>
    </row>
    <row r="10983" customFormat="false" ht="12.75" hidden="false" customHeight="false" outlineLevel="0" collapsed="false">
      <c r="W10983" s="89" t="str">
        <f aca="false">Z10983&amp;"_"&amp;AA10983</f>
        <v>43050_300</v>
      </c>
      <c r="X10983" s="0" t="n">
        <v>8797993</v>
      </c>
      <c r="Y10983" s="0" t="n">
        <v>2008</v>
      </c>
      <c r="Z10983" s="0" t="n">
        <v>43050</v>
      </c>
      <c r="AA10983" s="0" t="n">
        <v>300</v>
      </c>
      <c r="AB10983" s="0" t="n">
        <v>300</v>
      </c>
      <c r="AC10983" s="0" t="n">
        <v>50730</v>
      </c>
      <c r="AD10983" s="0" t="n">
        <v>0</v>
      </c>
      <c r="AE10983" s="0" t="n">
        <v>0</v>
      </c>
      <c r="AF10983" s="0" t="n">
        <v>0</v>
      </c>
      <c r="AG10983" s="0" t="n">
        <v>0</v>
      </c>
    </row>
    <row r="10984" customFormat="false" ht="12.75" hidden="false" customHeight="false" outlineLevel="0" collapsed="false">
      <c r="W10984" s="89" t="str">
        <f aca="false">Z10984&amp;"_"&amp;AA10984</f>
        <v>43050_305</v>
      </c>
      <c r="X10984" s="0" t="n">
        <v>8797994</v>
      </c>
      <c r="Y10984" s="0" t="n">
        <v>2008</v>
      </c>
      <c r="Z10984" s="0" t="n">
        <v>43050</v>
      </c>
      <c r="AA10984" s="0" t="n">
        <v>305</v>
      </c>
      <c r="AB10984" s="0" t="n">
        <v>305</v>
      </c>
      <c r="AC10984" s="0" t="n">
        <v>52075</v>
      </c>
      <c r="AD10984" s="0" t="n">
        <v>0</v>
      </c>
      <c r="AE10984" s="0" t="n">
        <v>0</v>
      </c>
      <c r="AF10984" s="0" t="n">
        <v>0</v>
      </c>
      <c r="AG10984" s="0" t="n">
        <v>0</v>
      </c>
    </row>
    <row r="10985" customFormat="false" ht="12.75" hidden="false" customHeight="false" outlineLevel="0" collapsed="false">
      <c r="W10985" s="89" t="str">
        <f aca="false">Z10985&amp;"_"&amp;AA10985</f>
        <v>43050_310</v>
      </c>
      <c r="X10985" s="0" t="n">
        <v>8797995</v>
      </c>
      <c r="Y10985" s="0" t="n">
        <v>2008</v>
      </c>
      <c r="Z10985" s="0" t="n">
        <v>43050</v>
      </c>
      <c r="AA10985" s="0" t="n">
        <v>310</v>
      </c>
      <c r="AB10985" s="0" t="n">
        <v>310</v>
      </c>
      <c r="AC10985" s="0" t="n">
        <v>52076</v>
      </c>
      <c r="AD10985" s="0" t="n">
        <v>0</v>
      </c>
      <c r="AE10985" s="0" t="n">
        <v>0</v>
      </c>
      <c r="AF10985" s="0" t="n">
        <v>0</v>
      </c>
      <c r="AG10985" s="0" t="n">
        <v>0</v>
      </c>
    </row>
    <row r="10986" customFormat="false" ht="12.75" hidden="false" customHeight="false" outlineLevel="0" collapsed="false">
      <c r="W10986" s="89" t="str">
        <f aca="false">Z10986&amp;"_"&amp;AA10986</f>
        <v>43050_315</v>
      </c>
      <c r="X10986" s="0" t="n">
        <v>8797996</v>
      </c>
      <c r="Y10986" s="0" t="n">
        <v>2008</v>
      </c>
      <c r="Z10986" s="0" t="n">
        <v>43050</v>
      </c>
      <c r="AA10986" s="0" t="n">
        <v>315</v>
      </c>
      <c r="AB10986" s="0" t="n">
        <v>315</v>
      </c>
      <c r="AC10986" s="0" t="n">
        <v>52077</v>
      </c>
      <c r="AD10986" s="0" t="n">
        <v>0</v>
      </c>
      <c r="AE10986" s="0" t="n">
        <v>0</v>
      </c>
      <c r="AF10986" s="0" t="n">
        <v>0</v>
      </c>
      <c r="AG10986" s="0" t="n">
        <v>0</v>
      </c>
    </row>
    <row r="10987" customFormat="false" ht="12.75" hidden="false" customHeight="false" outlineLevel="0" collapsed="false">
      <c r="W10987" s="89" t="str">
        <f aca="false">Z10987&amp;"_"&amp;AA10987</f>
        <v>43050_320</v>
      </c>
      <c r="X10987" s="0" t="n">
        <v>8797997</v>
      </c>
      <c r="Y10987" s="0" t="n">
        <v>2008</v>
      </c>
      <c r="Z10987" s="0" t="n">
        <v>43050</v>
      </c>
      <c r="AA10987" s="0" t="n">
        <v>320</v>
      </c>
      <c r="AB10987" s="0" t="n">
        <v>320</v>
      </c>
      <c r="AC10987" s="0" t="n">
        <v>52078</v>
      </c>
      <c r="AD10987" s="0" t="n">
        <v>0</v>
      </c>
      <c r="AE10987" s="0" t="n">
        <v>0</v>
      </c>
      <c r="AF10987" s="0" t="n">
        <v>0</v>
      </c>
      <c r="AG10987" s="0" t="n">
        <v>0</v>
      </c>
    </row>
    <row r="10988" customFormat="false" ht="12.75" hidden="false" customHeight="false" outlineLevel="0" collapsed="false">
      <c r="W10988" s="89" t="str">
        <f aca="false">Z10988&amp;"_"&amp;AA10988</f>
        <v>43050_325</v>
      </c>
      <c r="X10988" s="0" t="n">
        <v>8797998</v>
      </c>
      <c r="Y10988" s="0" t="n">
        <v>2008</v>
      </c>
      <c r="Z10988" s="0" t="n">
        <v>43050</v>
      </c>
      <c r="AA10988" s="0" t="n">
        <v>325</v>
      </c>
      <c r="AB10988" s="0" t="n">
        <v>325</v>
      </c>
      <c r="AC10988" s="0" t="n">
        <v>52079</v>
      </c>
      <c r="AD10988" s="0" t="n">
        <v>0</v>
      </c>
      <c r="AE10988" s="0" t="n">
        <v>0</v>
      </c>
      <c r="AF10988" s="0" t="n">
        <v>0</v>
      </c>
      <c r="AG10988" s="0" t="n">
        <v>0</v>
      </c>
    </row>
    <row r="10989" customFormat="false" ht="12.75" hidden="false" customHeight="false" outlineLevel="0" collapsed="false">
      <c r="W10989" s="89" t="str">
        <f aca="false">Z10989&amp;"_"&amp;AA10989</f>
        <v>43050_327</v>
      </c>
      <c r="X10989" s="0" t="n">
        <v>8797999</v>
      </c>
      <c r="Y10989" s="0" t="n">
        <v>2008</v>
      </c>
      <c r="Z10989" s="0" t="n">
        <v>43050</v>
      </c>
      <c r="AA10989" s="0" t="n">
        <v>327</v>
      </c>
      <c r="AB10989" s="0" t="n">
        <v>327</v>
      </c>
      <c r="AC10989" s="0" t="n">
        <v>58324</v>
      </c>
      <c r="AD10989" s="0" t="n">
        <v>0</v>
      </c>
      <c r="AE10989" s="0" t="n">
        <v>0</v>
      </c>
      <c r="AF10989" s="0" t="n">
        <v>0</v>
      </c>
      <c r="AG10989" s="0" t="n">
        <v>0</v>
      </c>
    </row>
    <row r="10990" customFormat="false" ht="12.75" hidden="false" customHeight="false" outlineLevel="0" collapsed="false">
      <c r="W10990" s="89" t="str">
        <f aca="false">Z10990&amp;"_"&amp;AA10990</f>
        <v>43050_330</v>
      </c>
      <c r="X10990" s="0" t="n">
        <v>8798000</v>
      </c>
      <c r="Y10990" s="0" t="n">
        <v>2008</v>
      </c>
      <c r="Z10990" s="0" t="n">
        <v>43050</v>
      </c>
      <c r="AA10990" s="0" t="n">
        <v>330</v>
      </c>
      <c r="AB10990" s="0" t="n">
        <v>330</v>
      </c>
      <c r="AC10990" s="0" t="n">
        <v>52080</v>
      </c>
      <c r="AD10990" s="0" t="n">
        <v>0</v>
      </c>
      <c r="AE10990" s="0" t="n">
        <v>0</v>
      </c>
      <c r="AF10990" s="0" t="n">
        <v>0</v>
      </c>
      <c r="AG10990" s="0" t="n">
        <v>0</v>
      </c>
    </row>
    <row r="10991" customFormat="false" ht="12.75" hidden="false" customHeight="false" outlineLevel="0" collapsed="false">
      <c r="W10991" s="89" t="str">
        <f aca="false">Z10991&amp;"_"&amp;AA10991</f>
        <v>43050_335</v>
      </c>
      <c r="X10991" s="0" t="n">
        <v>8798001</v>
      </c>
      <c r="Y10991" s="0" t="n">
        <v>2008</v>
      </c>
      <c r="Z10991" s="0" t="n">
        <v>43050</v>
      </c>
      <c r="AA10991" s="0" t="n">
        <v>335</v>
      </c>
      <c r="AB10991" s="0" t="n">
        <v>335</v>
      </c>
      <c r="AC10991" s="0" t="n">
        <v>52081</v>
      </c>
      <c r="AD10991" s="0" t="n">
        <v>0</v>
      </c>
      <c r="AE10991" s="0" t="n">
        <v>0</v>
      </c>
      <c r="AF10991" s="0" t="n">
        <v>0</v>
      </c>
      <c r="AG10991" s="0" t="n">
        <v>0</v>
      </c>
    </row>
    <row r="10992" customFormat="false" ht="12.75" hidden="false" customHeight="false" outlineLevel="0" collapsed="false">
      <c r="W10992" s="89" t="str">
        <f aca="false">Z10992&amp;"_"&amp;AA10992</f>
        <v>43050_340</v>
      </c>
      <c r="X10992" s="0" t="n">
        <v>8798002</v>
      </c>
      <c r="Y10992" s="0" t="n">
        <v>2008</v>
      </c>
      <c r="Z10992" s="0" t="n">
        <v>43050</v>
      </c>
      <c r="AA10992" s="0" t="n">
        <v>340</v>
      </c>
      <c r="AB10992" s="0" t="n">
        <v>340</v>
      </c>
      <c r="AC10992" s="0" t="n">
        <v>52082</v>
      </c>
      <c r="AD10992" s="0" t="n">
        <v>0</v>
      </c>
      <c r="AE10992" s="0" t="n">
        <v>0</v>
      </c>
      <c r="AF10992" s="0" t="n">
        <v>0</v>
      </c>
      <c r="AG10992" s="0" t="n">
        <v>0</v>
      </c>
    </row>
    <row r="10993" customFormat="false" ht="12.75" hidden="false" customHeight="false" outlineLevel="0" collapsed="false">
      <c r="W10993" s="89" t="str">
        <f aca="false">Z10993&amp;"_"&amp;AA10993</f>
        <v>43050_345</v>
      </c>
      <c r="X10993" s="0" t="n">
        <v>8798003</v>
      </c>
      <c r="Y10993" s="0" t="n">
        <v>2008</v>
      </c>
      <c r="Z10993" s="0" t="n">
        <v>43050</v>
      </c>
      <c r="AA10993" s="0" t="n">
        <v>345</v>
      </c>
      <c r="AB10993" s="0" t="n">
        <v>345</v>
      </c>
      <c r="AC10993" s="0" t="n">
        <v>52083</v>
      </c>
      <c r="AD10993" s="0" t="n">
        <v>0</v>
      </c>
      <c r="AE10993" s="0" t="n">
        <v>0</v>
      </c>
      <c r="AF10993" s="0" t="n">
        <v>0</v>
      </c>
      <c r="AG10993" s="0" t="n">
        <v>0</v>
      </c>
    </row>
    <row r="10994" customFormat="false" ht="12.75" hidden="false" customHeight="false" outlineLevel="0" collapsed="false">
      <c r="W10994" s="89" t="str">
        <f aca="false">Z10994&amp;"_"&amp;AA10994</f>
        <v>43050_350</v>
      </c>
      <c r="X10994" s="0" t="n">
        <v>8798004</v>
      </c>
      <c r="Y10994" s="0" t="n">
        <v>2008</v>
      </c>
      <c r="Z10994" s="0" t="n">
        <v>43050</v>
      </c>
      <c r="AA10994" s="0" t="n">
        <v>350</v>
      </c>
      <c r="AB10994" s="0" t="n">
        <v>350</v>
      </c>
      <c r="AC10994" s="0" t="n">
        <v>52084</v>
      </c>
      <c r="AD10994" s="0" t="n">
        <v>4</v>
      </c>
      <c r="AE10994" s="0" t="n">
        <v>3</v>
      </c>
      <c r="AF10994" s="0" t="n">
        <v>0</v>
      </c>
      <c r="AG10994" s="0" t="n">
        <v>7470</v>
      </c>
    </row>
    <row r="10995" customFormat="false" ht="12.75" hidden="false" customHeight="false" outlineLevel="0" collapsed="false">
      <c r="W10995" s="89" t="str">
        <f aca="false">Z10995&amp;"_"&amp;AA10995</f>
        <v>43050_355</v>
      </c>
      <c r="X10995" s="0" t="n">
        <v>8798005</v>
      </c>
      <c r="Y10995" s="0" t="n">
        <v>2008</v>
      </c>
      <c r="Z10995" s="0" t="n">
        <v>43050</v>
      </c>
      <c r="AA10995" s="0" t="n">
        <v>355</v>
      </c>
      <c r="AB10995" s="0" t="n">
        <v>355</v>
      </c>
      <c r="AC10995" s="0" t="n">
        <v>52085</v>
      </c>
      <c r="AD10995" s="0" t="n">
        <v>0</v>
      </c>
      <c r="AE10995" s="0" t="n">
        <v>0</v>
      </c>
      <c r="AF10995" s="0" t="n">
        <v>0</v>
      </c>
      <c r="AG10995" s="0" t="n">
        <v>0</v>
      </c>
    </row>
    <row r="10996" customFormat="false" ht="12.75" hidden="false" customHeight="false" outlineLevel="0" collapsed="false">
      <c r="W10996" s="89" t="str">
        <f aca="false">Z10996&amp;"_"&amp;AA10996</f>
        <v>43050_390</v>
      </c>
      <c r="X10996" s="0" t="n">
        <v>8798006</v>
      </c>
      <c r="Y10996" s="0" t="n">
        <v>2008</v>
      </c>
      <c r="Z10996" s="0" t="n">
        <v>43050</v>
      </c>
      <c r="AA10996" s="0" t="n">
        <v>390</v>
      </c>
      <c r="AB10996" s="0" t="n">
        <v>390</v>
      </c>
      <c r="AC10996" s="0" t="n">
        <v>52086</v>
      </c>
      <c r="AD10996" s="0" t="n">
        <v>0</v>
      </c>
      <c r="AE10996" s="0" t="n">
        <v>0</v>
      </c>
      <c r="AF10996" s="0" t="n">
        <v>0</v>
      </c>
      <c r="AG10996" s="0" t="n">
        <v>0</v>
      </c>
    </row>
    <row r="10997" customFormat="false" ht="12.75" hidden="false" customHeight="false" outlineLevel="0" collapsed="false">
      <c r="W10997" s="89" t="str">
        <f aca="false">Z10997&amp;"_"&amp;AA10997</f>
        <v>43050_398</v>
      </c>
      <c r="X10997" s="0" t="n">
        <v>8798007</v>
      </c>
      <c r="Y10997" s="0" t="n">
        <v>2008</v>
      </c>
      <c r="Z10997" s="0" t="n">
        <v>43050</v>
      </c>
      <c r="AA10997" s="0" t="n">
        <v>398</v>
      </c>
      <c r="AB10997" s="0" t="n">
        <v>398</v>
      </c>
      <c r="AC10997" s="0" t="n">
        <v>52087</v>
      </c>
      <c r="AD10997" s="0" t="n">
        <v>4</v>
      </c>
      <c r="AE10997" s="0" t="n">
        <v>3</v>
      </c>
      <c r="AF10997" s="0" t="n">
        <v>0</v>
      </c>
      <c r="AG10997" s="0" t="n">
        <v>7470</v>
      </c>
    </row>
    <row r="10998" customFormat="false" ht="12.75" hidden="false" customHeight="false" outlineLevel="0" collapsed="false">
      <c r="W10998" s="89" t="str">
        <f aca="false">Z10998&amp;"_"&amp;AA10998</f>
        <v>43050_399</v>
      </c>
      <c r="X10998" s="0" t="n">
        <v>8798008</v>
      </c>
      <c r="Y10998" s="0" t="n">
        <v>2008</v>
      </c>
      <c r="Z10998" s="0" t="n">
        <v>43050</v>
      </c>
      <c r="AA10998" s="0" t="n">
        <v>399</v>
      </c>
      <c r="AB10998" s="0" t="n">
        <v>399</v>
      </c>
      <c r="AC10998" s="0" t="n">
        <v>52088</v>
      </c>
      <c r="AD10998" s="0" t="n">
        <v>52</v>
      </c>
      <c r="AE10998" s="0" t="n">
        <v>19</v>
      </c>
      <c r="AF10998" s="0" t="n">
        <v>22</v>
      </c>
      <c r="AG10998" s="0" t="n">
        <v>111258</v>
      </c>
    </row>
    <row r="10999" customFormat="false" ht="12.75" hidden="false" customHeight="false" outlineLevel="0" collapsed="false">
      <c r="W10999" s="89" t="str">
        <f aca="false">Z10999&amp;"_"&amp;AA10999</f>
        <v>43050_610</v>
      </c>
      <c r="X10999" s="0" t="n">
        <v>8798009</v>
      </c>
      <c r="Y10999" s="0" t="n">
        <v>2008</v>
      </c>
      <c r="Z10999" s="0" t="n">
        <v>43050</v>
      </c>
      <c r="AA10999" s="0" t="n">
        <v>610</v>
      </c>
      <c r="AB10999" s="0" t="n">
        <v>610.1</v>
      </c>
      <c r="AC10999" s="0" t="n">
        <v>52089</v>
      </c>
      <c r="AD10999" s="0" t="n">
        <v>0</v>
      </c>
      <c r="AE10999" s="0" t="n">
        <v>0</v>
      </c>
      <c r="AF10999" s="0" t="n">
        <v>0</v>
      </c>
      <c r="AG10999" s="0" t="n">
        <v>0</v>
      </c>
    </row>
    <row r="11000" customFormat="false" ht="12.75" hidden="false" customHeight="false" outlineLevel="0" collapsed="false">
      <c r="W11000" s="89" t="str">
        <f aca="false">Z11000&amp;"_"&amp;AA11000</f>
        <v>43050_1010</v>
      </c>
      <c r="X11000" s="0" t="n">
        <v>8798010</v>
      </c>
      <c r="Y11000" s="0" t="n">
        <v>2008</v>
      </c>
      <c r="Z11000" s="0" t="n">
        <v>43050</v>
      </c>
      <c r="AA11000" s="0" t="n">
        <v>1010</v>
      </c>
      <c r="AB11000" s="0" t="n">
        <v>1010.1</v>
      </c>
      <c r="AC11000" s="0" t="n">
        <v>52090</v>
      </c>
      <c r="AD11000" s="0" t="n">
        <v>13</v>
      </c>
      <c r="AE11000" s="0" t="n">
        <v>7719309</v>
      </c>
      <c r="AF11000" s="0" t="n">
        <v>0</v>
      </c>
      <c r="AG11000" s="0" t="n">
        <v>0</v>
      </c>
    </row>
    <row r="11001" customFormat="false" ht="12.75" hidden="false" customHeight="false" outlineLevel="0" collapsed="false">
      <c r="W11001" s="89" t="str">
        <f aca="false">Z11001&amp;"_"&amp;AA11001</f>
        <v>43050_1020</v>
      </c>
      <c r="X11001" s="0" t="n">
        <v>8798011</v>
      </c>
      <c r="Y11001" s="0" t="n">
        <v>2008</v>
      </c>
      <c r="Z11001" s="0" t="n">
        <v>43050</v>
      </c>
      <c r="AA11001" s="0" t="n">
        <v>1020</v>
      </c>
      <c r="AB11001" s="0" t="n">
        <v>1020.1</v>
      </c>
      <c r="AC11001" s="0" t="n">
        <v>52091</v>
      </c>
      <c r="AD11001" s="0" t="n">
        <v>5</v>
      </c>
      <c r="AE11001" s="0" t="n">
        <v>7607343</v>
      </c>
      <c r="AF11001" s="0" t="n">
        <v>0</v>
      </c>
      <c r="AG11001" s="0" t="n">
        <v>0</v>
      </c>
    </row>
    <row r="11002" customFormat="false" ht="12.75" hidden="false" customHeight="false" outlineLevel="0" collapsed="false">
      <c r="W11002" s="89" t="str">
        <f aca="false">Z11002&amp;"_"&amp;AA11002</f>
        <v>43050_1210</v>
      </c>
      <c r="X11002" s="0" t="n">
        <v>8798012</v>
      </c>
      <c r="Y11002" s="0" t="n">
        <v>2008</v>
      </c>
      <c r="Z11002" s="0" t="n">
        <v>43050</v>
      </c>
      <c r="AA11002" s="0" t="n">
        <v>1210</v>
      </c>
      <c r="AB11002" s="0" t="n">
        <v>1210.1</v>
      </c>
      <c r="AC11002" s="0" t="n">
        <v>52092</v>
      </c>
      <c r="AD11002" s="0" t="n">
        <v>144</v>
      </c>
      <c r="AE11002" s="0" t="n">
        <v>16113875</v>
      </c>
      <c r="AF11002" s="0" t="n">
        <v>14820</v>
      </c>
      <c r="AG11002" s="0" t="n">
        <v>0</v>
      </c>
    </row>
    <row r="11003" customFormat="false" ht="12.75" hidden="false" customHeight="false" outlineLevel="0" collapsed="false">
      <c r="W11003" s="89" t="str">
        <f aca="false">Z11003&amp;"_"&amp;AA11003</f>
        <v>43050_1220</v>
      </c>
      <c r="X11003" s="0" t="n">
        <v>8798013</v>
      </c>
      <c r="Y11003" s="0" t="n">
        <v>2008</v>
      </c>
      <c r="Z11003" s="0" t="n">
        <v>43050</v>
      </c>
      <c r="AA11003" s="0" t="n">
        <v>1220</v>
      </c>
      <c r="AB11003" s="0" t="n">
        <v>1220.1</v>
      </c>
      <c r="AC11003" s="0" t="n">
        <v>52093</v>
      </c>
      <c r="AD11003" s="0" t="n">
        <v>0</v>
      </c>
      <c r="AE11003" s="0" t="n">
        <v>0</v>
      </c>
      <c r="AF11003" s="0" t="n">
        <v>0</v>
      </c>
      <c r="AG11003" s="0" t="n">
        <v>0</v>
      </c>
    </row>
    <row r="11004" customFormat="false" ht="12.75" hidden="false" customHeight="false" outlineLevel="0" collapsed="false">
      <c r="W11004" s="89" t="str">
        <f aca="false">Z11004&amp;"_"&amp;AA11004</f>
        <v>43050_1230</v>
      </c>
      <c r="X11004" s="0" t="n">
        <v>8798014</v>
      </c>
      <c r="Y11004" s="0" t="n">
        <v>2008</v>
      </c>
      <c r="Z11004" s="0" t="n">
        <v>43050</v>
      </c>
      <c r="AA11004" s="0" t="n">
        <v>1230</v>
      </c>
      <c r="AB11004" s="0" t="n">
        <v>1230.1</v>
      </c>
      <c r="AC11004" s="0" t="n">
        <v>52094</v>
      </c>
      <c r="AD11004" s="0" t="n">
        <v>1</v>
      </c>
      <c r="AE11004" s="0" t="n">
        <v>47600</v>
      </c>
      <c r="AF11004" s="0" t="n">
        <v>126</v>
      </c>
      <c r="AG11004" s="0" t="n">
        <v>0</v>
      </c>
    </row>
    <row r="11005" customFormat="false" ht="12.75" hidden="false" customHeight="false" outlineLevel="0" collapsed="false">
      <c r="W11005" s="89" t="str">
        <f aca="false">Z11005&amp;"_"&amp;AA11005</f>
        <v>43050_1299</v>
      </c>
      <c r="X11005" s="0" t="n">
        <v>8798015</v>
      </c>
      <c r="Y11005" s="0" t="n">
        <v>2008</v>
      </c>
      <c r="Z11005" s="0" t="n">
        <v>43050</v>
      </c>
      <c r="AA11005" s="0" t="n">
        <v>1299</v>
      </c>
      <c r="AB11005" s="0" t="n">
        <v>1299.1</v>
      </c>
      <c r="AC11005" s="0" t="n">
        <v>52095</v>
      </c>
      <c r="AD11005" s="0" t="n">
        <v>145</v>
      </c>
      <c r="AE11005" s="0" t="n">
        <v>16161475</v>
      </c>
      <c r="AF11005" s="0" t="n">
        <v>14946</v>
      </c>
      <c r="AG11005" s="0" t="n">
        <v>0</v>
      </c>
    </row>
    <row r="11006" customFormat="false" ht="12.75" hidden="false" customHeight="false" outlineLevel="0" collapsed="false">
      <c r="W11006" s="89" t="str">
        <f aca="false">Z11006&amp;"_"&amp;AA11006</f>
        <v>43050_1410</v>
      </c>
      <c r="X11006" s="0" t="n">
        <v>8798016</v>
      </c>
      <c r="Y11006" s="0" t="n">
        <v>2008</v>
      </c>
      <c r="Z11006" s="0" t="n">
        <v>43050</v>
      </c>
      <c r="AA11006" s="0" t="n">
        <v>1410</v>
      </c>
      <c r="AB11006" s="0" t="n">
        <v>1410.1</v>
      </c>
      <c r="AC11006" s="0" t="n">
        <v>52096</v>
      </c>
      <c r="AD11006" s="0" t="n">
        <v>17915200</v>
      </c>
      <c r="AE11006" s="0" t="n">
        <v>0</v>
      </c>
      <c r="AF11006" s="0" t="n">
        <v>0</v>
      </c>
      <c r="AG11006" s="0" t="n">
        <v>0</v>
      </c>
    </row>
    <row r="11007" customFormat="false" ht="12.75" hidden="false" customHeight="false" outlineLevel="0" collapsed="false">
      <c r="W11007" s="89" t="str">
        <f aca="false">Z11007&amp;"_"&amp;AA11007</f>
        <v>43050_1420</v>
      </c>
      <c r="X11007" s="0" t="n">
        <v>8798017</v>
      </c>
      <c r="Y11007" s="0" t="n">
        <v>2008</v>
      </c>
      <c r="Z11007" s="0" t="n">
        <v>43050</v>
      </c>
      <c r="AA11007" s="0" t="n">
        <v>1420</v>
      </c>
      <c r="AB11007" s="0" t="n">
        <v>1420.1</v>
      </c>
      <c r="AC11007" s="0" t="n">
        <v>52097</v>
      </c>
      <c r="AD11007" s="0" t="n">
        <v>5839600</v>
      </c>
      <c r="AE11007" s="0" t="n">
        <v>0</v>
      </c>
      <c r="AF11007" s="0" t="n">
        <v>0</v>
      </c>
      <c r="AG11007" s="0" t="n">
        <v>0</v>
      </c>
    </row>
    <row r="11008" customFormat="false" ht="12.75" hidden="false" customHeight="false" outlineLevel="0" collapsed="false">
      <c r="W11008" s="89" t="str">
        <f aca="false">Z11008&amp;"_"&amp;AA11008</f>
        <v>43050_1498</v>
      </c>
      <c r="X11008" s="0" t="n">
        <v>8798018</v>
      </c>
      <c r="Y11008" s="0" t="n">
        <v>2008</v>
      </c>
      <c r="Z11008" s="0" t="n">
        <v>43050</v>
      </c>
      <c r="AA11008" s="0" t="n">
        <v>1498</v>
      </c>
      <c r="AB11008" s="0" t="n">
        <v>1498.1</v>
      </c>
      <c r="AC11008" s="0" t="n">
        <v>52098</v>
      </c>
      <c r="AD11008" s="0" t="n">
        <v>0</v>
      </c>
      <c r="AE11008" s="0" t="n">
        <v>0</v>
      </c>
      <c r="AF11008" s="0" t="n">
        <v>0</v>
      </c>
      <c r="AG11008" s="0" t="n">
        <v>0</v>
      </c>
    </row>
    <row r="11009" customFormat="false" ht="12.75" hidden="false" customHeight="false" outlineLevel="0" collapsed="false">
      <c r="W11009" s="89" t="str">
        <f aca="false">Z11009&amp;"_"&amp;AA11009</f>
        <v>43050_1499</v>
      </c>
      <c r="X11009" s="0" t="n">
        <v>8798019</v>
      </c>
      <c r="Y11009" s="0" t="n">
        <v>2008</v>
      </c>
      <c r="Z11009" s="0" t="n">
        <v>43050</v>
      </c>
      <c r="AA11009" s="0" t="n">
        <v>1499</v>
      </c>
      <c r="AB11009" s="0" t="n">
        <v>1499.1</v>
      </c>
      <c r="AC11009" s="0" t="n">
        <v>52099</v>
      </c>
      <c r="AD11009" s="0" t="n">
        <v>23754800</v>
      </c>
      <c r="AE11009" s="0" t="n">
        <v>0</v>
      </c>
      <c r="AF11009" s="0" t="n">
        <v>0</v>
      </c>
      <c r="AG11009" s="0" t="n">
        <v>0</v>
      </c>
    </row>
    <row r="11010" customFormat="false" ht="12.75" hidden="false" customHeight="false" outlineLevel="0" collapsed="false">
      <c r="W11010" s="89" t="str">
        <f aca="false">Z11010&amp;"_"&amp;AA11010</f>
        <v>43050_1510</v>
      </c>
      <c r="X11010" s="0" t="n">
        <v>8798020</v>
      </c>
      <c r="Y11010" s="0" t="n">
        <v>2008</v>
      </c>
      <c r="Z11010" s="0" t="n">
        <v>43050</v>
      </c>
      <c r="AA11010" s="0" t="n">
        <v>1510</v>
      </c>
      <c r="AB11010" s="0" t="n">
        <v>1510.7</v>
      </c>
      <c r="AC11010" s="0" t="n">
        <v>58375</v>
      </c>
      <c r="AD11010" s="0" t="n">
        <v>452200</v>
      </c>
      <c r="AE11010" s="0" t="n">
        <v>0</v>
      </c>
      <c r="AF11010" s="0" t="n">
        <v>0</v>
      </c>
      <c r="AG11010" s="0" t="n">
        <v>0</v>
      </c>
    </row>
    <row r="11011" customFormat="false" ht="12.75" hidden="false" customHeight="false" outlineLevel="0" collapsed="false">
      <c r="W11011" s="89" t="str">
        <f aca="false">Z11011&amp;"_"&amp;AA11011</f>
        <v>43052_205</v>
      </c>
      <c r="X11011" s="0" t="n">
        <v>8798021</v>
      </c>
      <c r="Y11011" s="0" t="n">
        <v>2008</v>
      </c>
      <c r="Z11011" s="0" t="n">
        <v>43052</v>
      </c>
      <c r="AA11011" s="0" t="n">
        <v>205</v>
      </c>
      <c r="AB11011" s="0" t="n">
        <v>205.1</v>
      </c>
      <c r="AC11011" s="0" t="n">
        <v>52111</v>
      </c>
      <c r="AD11011" s="0" t="n">
        <v>46</v>
      </c>
      <c r="AE11011" s="0" t="n">
        <v>1</v>
      </c>
      <c r="AF11011" s="0" t="n">
        <v>0</v>
      </c>
      <c r="AG11011" s="0" t="n">
        <v>96720</v>
      </c>
    </row>
    <row r="11012" customFormat="false" ht="12.75" hidden="false" customHeight="false" outlineLevel="0" collapsed="false">
      <c r="W11012" s="89" t="str">
        <f aca="false">Z11012&amp;"_"&amp;AA11012</f>
        <v>43052_210</v>
      </c>
      <c r="X11012" s="0" t="n">
        <v>8798022</v>
      </c>
      <c r="Y11012" s="0" t="n">
        <v>2008</v>
      </c>
      <c r="Z11012" s="0" t="n">
        <v>43052</v>
      </c>
      <c r="AA11012" s="0" t="n">
        <v>210</v>
      </c>
      <c r="AB11012" s="0" t="n">
        <v>210.1</v>
      </c>
      <c r="AC11012" s="0" t="n">
        <v>52112</v>
      </c>
      <c r="AD11012" s="0" t="n">
        <v>23</v>
      </c>
      <c r="AE11012" s="0" t="n">
        <v>2</v>
      </c>
      <c r="AF11012" s="0" t="n">
        <v>0</v>
      </c>
      <c r="AG11012" s="0" t="n">
        <v>52312</v>
      </c>
    </row>
    <row r="11013" customFormat="false" ht="12.75" hidden="false" customHeight="false" outlineLevel="0" collapsed="false">
      <c r="W11013" s="89" t="str">
        <f aca="false">Z11013&amp;"_"&amp;AA11013</f>
        <v>43052_215</v>
      </c>
      <c r="X11013" s="0" t="n">
        <v>8798023</v>
      </c>
      <c r="Y11013" s="0" t="n">
        <v>2008</v>
      </c>
      <c r="Z11013" s="0" t="n">
        <v>43052</v>
      </c>
      <c r="AA11013" s="0" t="n">
        <v>215</v>
      </c>
      <c r="AB11013" s="0" t="n">
        <v>215.1</v>
      </c>
      <c r="AC11013" s="0" t="n">
        <v>52113</v>
      </c>
      <c r="AD11013" s="0" t="n">
        <v>1</v>
      </c>
      <c r="AE11013" s="0" t="n">
        <v>0</v>
      </c>
      <c r="AF11013" s="0" t="n">
        <v>0</v>
      </c>
      <c r="AG11013" s="0" t="n">
        <v>2080</v>
      </c>
    </row>
    <row r="11014" customFormat="false" ht="12.75" hidden="false" customHeight="false" outlineLevel="0" collapsed="false">
      <c r="W11014" s="89" t="str">
        <f aca="false">Z11014&amp;"_"&amp;AA11014</f>
        <v>43052_220</v>
      </c>
      <c r="X11014" s="0" t="n">
        <v>8798024</v>
      </c>
      <c r="Y11014" s="0" t="n">
        <v>2008</v>
      </c>
      <c r="Z11014" s="0" t="n">
        <v>43052</v>
      </c>
      <c r="AA11014" s="0" t="n">
        <v>220</v>
      </c>
      <c r="AB11014" s="0" t="n">
        <v>220.1</v>
      </c>
      <c r="AC11014" s="0" t="n">
        <v>52114</v>
      </c>
      <c r="AD11014" s="0" t="n">
        <v>0</v>
      </c>
      <c r="AE11014" s="0" t="n">
        <v>0</v>
      </c>
      <c r="AF11014" s="0" t="n">
        <v>0</v>
      </c>
      <c r="AG11014" s="0" t="n">
        <v>0</v>
      </c>
    </row>
    <row r="11015" customFormat="false" ht="12.75" hidden="false" customHeight="false" outlineLevel="0" collapsed="false">
      <c r="W11015" s="89" t="str">
        <f aca="false">Z11015&amp;"_"&amp;AA11015</f>
        <v>43052_225</v>
      </c>
      <c r="X11015" s="0" t="n">
        <v>8798025</v>
      </c>
      <c r="Y11015" s="0" t="n">
        <v>2008</v>
      </c>
      <c r="Z11015" s="0" t="n">
        <v>43052</v>
      </c>
      <c r="AA11015" s="0" t="n">
        <v>225</v>
      </c>
      <c r="AB11015" s="0" t="n">
        <v>225.1</v>
      </c>
      <c r="AC11015" s="0" t="n">
        <v>52115</v>
      </c>
      <c r="AD11015" s="0" t="n">
        <v>80</v>
      </c>
      <c r="AE11015" s="0" t="n">
        <v>7</v>
      </c>
      <c r="AF11015" s="0" t="n">
        <v>3</v>
      </c>
      <c r="AG11015" s="0" t="n">
        <v>176800</v>
      </c>
    </row>
    <row r="11016" customFormat="false" ht="12.75" hidden="false" customHeight="false" outlineLevel="0" collapsed="false">
      <c r="W11016" s="89" t="str">
        <f aca="false">Z11016&amp;"_"&amp;AA11016</f>
        <v>43052_227</v>
      </c>
      <c r="X11016" s="0" t="n">
        <v>8798026</v>
      </c>
      <c r="Y11016" s="0" t="n">
        <v>2008</v>
      </c>
      <c r="Z11016" s="0" t="n">
        <v>43052</v>
      </c>
      <c r="AA11016" s="0" t="n">
        <v>227</v>
      </c>
      <c r="AB11016" s="0" t="n">
        <v>227</v>
      </c>
      <c r="AC11016" s="0" t="n">
        <v>58323</v>
      </c>
      <c r="AD11016" s="0" t="n">
        <v>0</v>
      </c>
      <c r="AE11016" s="0" t="n">
        <v>0</v>
      </c>
      <c r="AF11016" s="0" t="n">
        <v>0</v>
      </c>
      <c r="AG11016" s="0" t="n">
        <v>0</v>
      </c>
    </row>
    <row r="11017" customFormat="false" ht="12.75" hidden="false" customHeight="false" outlineLevel="0" collapsed="false">
      <c r="W11017" s="89" t="str">
        <f aca="false">Z11017&amp;"_"&amp;AA11017</f>
        <v>43052_230</v>
      </c>
      <c r="X11017" s="0" t="n">
        <v>8798027</v>
      </c>
      <c r="Y11017" s="0" t="n">
        <v>2008</v>
      </c>
      <c r="Z11017" s="0" t="n">
        <v>43052</v>
      </c>
      <c r="AA11017" s="0" t="n">
        <v>230</v>
      </c>
      <c r="AB11017" s="0" t="n">
        <v>230.1</v>
      </c>
      <c r="AC11017" s="0" t="n">
        <v>52116</v>
      </c>
      <c r="AD11017" s="0" t="n">
        <v>0</v>
      </c>
      <c r="AE11017" s="0" t="n">
        <v>0</v>
      </c>
      <c r="AF11017" s="0" t="n">
        <v>0</v>
      </c>
      <c r="AG11017" s="0" t="n">
        <v>0</v>
      </c>
    </row>
    <row r="11018" customFormat="false" ht="12.75" hidden="false" customHeight="false" outlineLevel="0" collapsed="false">
      <c r="W11018" s="89" t="str">
        <f aca="false">Z11018&amp;"_"&amp;AA11018</f>
        <v>43052_235</v>
      </c>
      <c r="X11018" s="0" t="n">
        <v>8798028</v>
      </c>
      <c r="Y11018" s="0" t="n">
        <v>2008</v>
      </c>
      <c r="Z11018" s="0" t="n">
        <v>43052</v>
      </c>
      <c r="AA11018" s="0" t="n">
        <v>235</v>
      </c>
      <c r="AB11018" s="0" t="n">
        <v>235.1</v>
      </c>
      <c r="AC11018" s="0" t="n">
        <v>52117</v>
      </c>
      <c r="AD11018" s="0" t="n">
        <v>0</v>
      </c>
      <c r="AE11018" s="0" t="n">
        <v>0</v>
      </c>
      <c r="AF11018" s="0" t="n">
        <v>0</v>
      </c>
      <c r="AG11018" s="0" t="n">
        <v>0</v>
      </c>
    </row>
    <row r="11019" customFormat="false" ht="12.75" hidden="false" customHeight="false" outlineLevel="0" collapsed="false">
      <c r="W11019" s="89" t="str">
        <f aca="false">Z11019&amp;"_"&amp;AA11019</f>
        <v>43052_240</v>
      </c>
      <c r="X11019" s="0" t="n">
        <v>8798029</v>
      </c>
      <c r="Y11019" s="0" t="n">
        <v>2008</v>
      </c>
      <c r="Z11019" s="0" t="n">
        <v>43052</v>
      </c>
      <c r="AA11019" s="0" t="n">
        <v>240</v>
      </c>
      <c r="AB11019" s="0" t="n">
        <v>240.1</v>
      </c>
      <c r="AC11019" s="0" t="n">
        <v>52118</v>
      </c>
      <c r="AD11019" s="0" t="n">
        <v>0</v>
      </c>
      <c r="AE11019" s="0" t="n">
        <v>0</v>
      </c>
      <c r="AF11019" s="0" t="n">
        <v>0</v>
      </c>
      <c r="AG11019" s="0" t="n">
        <v>0</v>
      </c>
    </row>
    <row r="11020" customFormat="false" ht="12.75" hidden="false" customHeight="false" outlineLevel="0" collapsed="false">
      <c r="W11020" s="89" t="str">
        <f aca="false">Z11020&amp;"_"&amp;AA11020</f>
        <v>43052_245</v>
      </c>
      <c r="X11020" s="0" t="n">
        <v>8798030</v>
      </c>
      <c r="Y11020" s="0" t="n">
        <v>2008</v>
      </c>
      <c r="Z11020" s="0" t="n">
        <v>43052</v>
      </c>
      <c r="AA11020" s="0" t="n">
        <v>245</v>
      </c>
      <c r="AB11020" s="0" t="n">
        <v>245.1</v>
      </c>
      <c r="AC11020" s="0" t="n">
        <v>52119</v>
      </c>
      <c r="AD11020" s="0" t="n">
        <v>27</v>
      </c>
      <c r="AE11020" s="0" t="n">
        <v>2</v>
      </c>
      <c r="AF11020" s="0" t="n">
        <v>59</v>
      </c>
      <c r="AG11020" s="0" t="n">
        <v>119080</v>
      </c>
    </row>
    <row r="11021" customFormat="false" ht="12.75" hidden="false" customHeight="false" outlineLevel="0" collapsed="false">
      <c r="W11021" s="89" t="str">
        <f aca="false">Z11021&amp;"_"&amp;AA11021</f>
        <v>43052_250</v>
      </c>
      <c r="X11021" s="0" t="n">
        <v>8798031</v>
      </c>
      <c r="Y11021" s="0" t="n">
        <v>2008</v>
      </c>
      <c r="Z11021" s="0" t="n">
        <v>43052</v>
      </c>
      <c r="AA11021" s="0" t="n">
        <v>250</v>
      </c>
      <c r="AB11021" s="0" t="n">
        <v>250.1</v>
      </c>
      <c r="AC11021" s="0" t="n">
        <v>52120</v>
      </c>
      <c r="AD11021" s="0" t="n">
        <v>13</v>
      </c>
      <c r="AE11021" s="0" t="n">
        <v>11</v>
      </c>
      <c r="AF11021" s="0" t="n">
        <v>13</v>
      </c>
      <c r="AG11021" s="0" t="n">
        <v>51014</v>
      </c>
    </row>
    <row r="11022" customFormat="false" ht="12.75" hidden="false" customHeight="false" outlineLevel="0" collapsed="false">
      <c r="W11022" s="89" t="str">
        <f aca="false">Z11022&amp;"_"&amp;AA11022</f>
        <v>43052_255</v>
      </c>
      <c r="X11022" s="0" t="n">
        <v>8798032</v>
      </c>
      <c r="Y11022" s="0" t="n">
        <v>2008</v>
      </c>
      <c r="Z11022" s="0" t="n">
        <v>43052</v>
      </c>
      <c r="AA11022" s="0" t="n">
        <v>255</v>
      </c>
      <c r="AB11022" s="0" t="n">
        <v>255.1</v>
      </c>
      <c r="AC11022" s="0" t="n">
        <v>52121</v>
      </c>
      <c r="AD11022" s="0" t="n">
        <v>15</v>
      </c>
      <c r="AE11022" s="0" t="n">
        <v>1</v>
      </c>
      <c r="AF11022" s="0" t="n">
        <v>0</v>
      </c>
      <c r="AG11022" s="0" t="n">
        <v>32240</v>
      </c>
    </row>
    <row r="11023" customFormat="false" ht="12.75" hidden="false" customHeight="false" outlineLevel="0" collapsed="false">
      <c r="W11023" s="89" t="str">
        <f aca="false">Z11023&amp;"_"&amp;AA11023</f>
        <v>43052_290</v>
      </c>
      <c r="X11023" s="0" t="n">
        <v>8798033</v>
      </c>
      <c r="Y11023" s="0" t="n">
        <v>2008</v>
      </c>
      <c r="Z11023" s="0" t="n">
        <v>43052</v>
      </c>
      <c r="AA11023" s="0" t="n">
        <v>290</v>
      </c>
      <c r="AB11023" s="0" t="n">
        <v>290.1</v>
      </c>
      <c r="AC11023" s="0" t="n">
        <v>52122</v>
      </c>
      <c r="AD11023" s="0" t="n">
        <v>13</v>
      </c>
      <c r="AE11023" s="0" t="n">
        <v>7</v>
      </c>
      <c r="AF11023" s="0" t="n">
        <v>20</v>
      </c>
      <c r="AG11023" s="0" t="n">
        <v>51740</v>
      </c>
    </row>
    <row r="11024" customFormat="false" ht="12.75" hidden="false" customHeight="false" outlineLevel="0" collapsed="false">
      <c r="W11024" s="89" t="str">
        <f aca="false">Z11024&amp;"_"&amp;AA11024</f>
        <v>43052_298</v>
      </c>
      <c r="X11024" s="0" t="n">
        <v>8798034</v>
      </c>
      <c r="Y11024" s="0" t="n">
        <v>2008</v>
      </c>
      <c r="Z11024" s="0" t="n">
        <v>43052</v>
      </c>
      <c r="AA11024" s="0" t="n">
        <v>298</v>
      </c>
      <c r="AB11024" s="0" t="n">
        <v>298</v>
      </c>
      <c r="AC11024" s="0" t="n">
        <v>52074</v>
      </c>
      <c r="AD11024" s="0" t="n">
        <v>218</v>
      </c>
      <c r="AE11024" s="0" t="n">
        <v>31</v>
      </c>
      <c r="AF11024" s="0" t="n">
        <v>95</v>
      </c>
      <c r="AG11024" s="0" t="n">
        <v>581986</v>
      </c>
    </row>
    <row r="11025" customFormat="false" ht="12.75" hidden="false" customHeight="false" outlineLevel="0" collapsed="false">
      <c r="W11025" s="89" t="str">
        <f aca="false">Z11025&amp;"_"&amp;AA11025</f>
        <v>43052_300</v>
      </c>
      <c r="X11025" s="0" t="n">
        <v>8798035</v>
      </c>
      <c r="Y11025" s="0" t="n">
        <v>2008</v>
      </c>
      <c r="Z11025" s="0" t="n">
        <v>43052</v>
      </c>
      <c r="AA11025" s="0" t="n">
        <v>300</v>
      </c>
      <c r="AB11025" s="0" t="n">
        <v>300</v>
      </c>
      <c r="AC11025" s="0" t="n">
        <v>50730</v>
      </c>
      <c r="AD11025" s="0" t="n">
        <v>65</v>
      </c>
      <c r="AE11025" s="0" t="n">
        <v>0</v>
      </c>
      <c r="AF11025" s="0" t="n">
        <v>0</v>
      </c>
      <c r="AG11025" s="0" t="n">
        <v>0</v>
      </c>
    </row>
    <row r="11026" customFormat="false" ht="12.75" hidden="false" customHeight="false" outlineLevel="0" collapsed="false">
      <c r="W11026" s="89" t="str">
        <f aca="false">Z11026&amp;"_"&amp;AA11026</f>
        <v>43052_305</v>
      </c>
      <c r="X11026" s="0" t="n">
        <v>8798036</v>
      </c>
      <c r="Y11026" s="0" t="n">
        <v>2008</v>
      </c>
      <c r="Z11026" s="0" t="n">
        <v>43052</v>
      </c>
      <c r="AA11026" s="0" t="n">
        <v>305</v>
      </c>
      <c r="AB11026" s="0" t="n">
        <v>305</v>
      </c>
      <c r="AC11026" s="0" t="n">
        <v>52075</v>
      </c>
      <c r="AD11026" s="0" t="n">
        <v>0</v>
      </c>
      <c r="AE11026" s="0" t="n">
        <v>0</v>
      </c>
      <c r="AF11026" s="0" t="n">
        <v>0</v>
      </c>
      <c r="AG11026" s="0" t="n">
        <v>0</v>
      </c>
    </row>
    <row r="11027" customFormat="false" ht="12.75" hidden="false" customHeight="false" outlineLevel="0" collapsed="false">
      <c r="W11027" s="89" t="str">
        <f aca="false">Z11027&amp;"_"&amp;AA11027</f>
        <v>43052_310</v>
      </c>
      <c r="X11027" s="0" t="n">
        <v>8798037</v>
      </c>
      <c r="Y11027" s="0" t="n">
        <v>2008</v>
      </c>
      <c r="Z11027" s="0" t="n">
        <v>43052</v>
      </c>
      <c r="AA11027" s="0" t="n">
        <v>310</v>
      </c>
      <c r="AB11027" s="0" t="n">
        <v>310</v>
      </c>
      <c r="AC11027" s="0" t="n">
        <v>52076</v>
      </c>
      <c r="AD11027" s="0" t="n">
        <v>0</v>
      </c>
      <c r="AE11027" s="0" t="n">
        <v>0</v>
      </c>
      <c r="AF11027" s="0" t="n">
        <v>0</v>
      </c>
      <c r="AG11027" s="0" t="n">
        <v>0</v>
      </c>
    </row>
    <row r="11028" customFormat="false" ht="12.75" hidden="false" customHeight="false" outlineLevel="0" collapsed="false">
      <c r="W11028" s="89" t="str">
        <f aca="false">Z11028&amp;"_"&amp;AA11028</f>
        <v>43052_315</v>
      </c>
      <c r="X11028" s="0" t="n">
        <v>8798038</v>
      </c>
      <c r="Y11028" s="0" t="n">
        <v>2008</v>
      </c>
      <c r="Z11028" s="0" t="n">
        <v>43052</v>
      </c>
      <c r="AA11028" s="0" t="n">
        <v>315</v>
      </c>
      <c r="AB11028" s="0" t="n">
        <v>315</v>
      </c>
      <c r="AC11028" s="0" t="n">
        <v>52077</v>
      </c>
      <c r="AD11028" s="0" t="n">
        <v>0</v>
      </c>
      <c r="AE11028" s="0" t="n">
        <v>0</v>
      </c>
      <c r="AF11028" s="0" t="n">
        <v>0</v>
      </c>
      <c r="AG11028" s="0" t="n">
        <v>0</v>
      </c>
    </row>
    <row r="11029" customFormat="false" ht="12.75" hidden="false" customHeight="false" outlineLevel="0" collapsed="false">
      <c r="W11029" s="89" t="str">
        <f aca="false">Z11029&amp;"_"&amp;AA11029</f>
        <v>43052_320</v>
      </c>
      <c r="X11029" s="0" t="n">
        <v>8798039</v>
      </c>
      <c r="Y11029" s="0" t="n">
        <v>2008</v>
      </c>
      <c r="Z11029" s="0" t="n">
        <v>43052</v>
      </c>
      <c r="AA11029" s="0" t="n">
        <v>320</v>
      </c>
      <c r="AB11029" s="0" t="n">
        <v>320</v>
      </c>
      <c r="AC11029" s="0" t="n">
        <v>52078</v>
      </c>
      <c r="AD11029" s="0" t="n">
        <v>0</v>
      </c>
      <c r="AE11029" s="0" t="n">
        <v>0</v>
      </c>
      <c r="AF11029" s="0" t="n">
        <v>0</v>
      </c>
      <c r="AG11029" s="0" t="n">
        <v>0</v>
      </c>
    </row>
    <row r="11030" customFormat="false" ht="12.75" hidden="false" customHeight="false" outlineLevel="0" collapsed="false">
      <c r="W11030" s="89" t="str">
        <f aca="false">Z11030&amp;"_"&amp;AA11030</f>
        <v>43052_325</v>
      </c>
      <c r="X11030" s="0" t="n">
        <v>8798040</v>
      </c>
      <c r="Y11030" s="0" t="n">
        <v>2008</v>
      </c>
      <c r="Z11030" s="0" t="n">
        <v>43052</v>
      </c>
      <c r="AA11030" s="0" t="n">
        <v>325</v>
      </c>
      <c r="AB11030" s="0" t="n">
        <v>325</v>
      </c>
      <c r="AC11030" s="0" t="n">
        <v>52079</v>
      </c>
      <c r="AD11030" s="0" t="n">
        <v>0</v>
      </c>
      <c r="AE11030" s="0" t="n">
        <v>0</v>
      </c>
      <c r="AF11030" s="0" t="n">
        <v>0</v>
      </c>
      <c r="AG11030" s="0" t="n">
        <v>0</v>
      </c>
    </row>
    <row r="11031" customFormat="false" ht="12.75" hidden="false" customHeight="false" outlineLevel="0" collapsed="false">
      <c r="W11031" s="89" t="str">
        <f aca="false">Z11031&amp;"_"&amp;AA11031</f>
        <v>43052_327</v>
      </c>
      <c r="X11031" s="0" t="n">
        <v>8798041</v>
      </c>
      <c r="Y11031" s="0" t="n">
        <v>2008</v>
      </c>
      <c r="Z11031" s="0" t="n">
        <v>43052</v>
      </c>
      <c r="AA11031" s="0" t="n">
        <v>327</v>
      </c>
      <c r="AB11031" s="0" t="n">
        <v>327</v>
      </c>
      <c r="AC11031" s="0" t="n">
        <v>58324</v>
      </c>
      <c r="AD11031" s="0" t="n">
        <v>0</v>
      </c>
      <c r="AE11031" s="0" t="n">
        <v>0</v>
      </c>
      <c r="AF11031" s="0" t="n">
        <v>0</v>
      </c>
      <c r="AG11031" s="0" t="n">
        <v>0</v>
      </c>
    </row>
    <row r="11032" customFormat="false" ht="12.75" hidden="false" customHeight="false" outlineLevel="0" collapsed="false">
      <c r="W11032" s="89" t="str">
        <f aca="false">Z11032&amp;"_"&amp;AA11032</f>
        <v>43052_330</v>
      </c>
      <c r="X11032" s="0" t="n">
        <v>8798042</v>
      </c>
      <c r="Y11032" s="0" t="n">
        <v>2008</v>
      </c>
      <c r="Z11032" s="0" t="n">
        <v>43052</v>
      </c>
      <c r="AA11032" s="0" t="n">
        <v>330</v>
      </c>
      <c r="AB11032" s="0" t="n">
        <v>330</v>
      </c>
      <c r="AC11032" s="0" t="n">
        <v>52080</v>
      </c>
      <c r="AD11032" s="0" t="n">
        <v>0</v>
      </c>
      <c r="AE11032" s="0" t="n">
        <v>0</v>
      </c>
      <c r="AF11032" s="0" t="n">
        <v>0</v>
      </c>
      <c r="AG11032" s="0" t="n">
        <v>0</v>
      </c>
    </row>
    <row r="11033" customFormat="false" ht="12.75" hidden="false" customHeight="false" outlineLevel="0" collapsed="false">
      <c r="W11033" s="89" t="str">
        <f aca="false">Z11033&amp;"_"&amp;AA11033</f>
        <v>43052_335</v>
      </c>
      <c r="X11033" s="0" t="n">
        <v>8798043</v>
      </c>
      <c r="Y11033" s="0" t="n">
        <v>2008</v>
      </c>
      <c r="Z11033" s="0" t="n">
        <v>43052</v>
      </c>
      <c r="AA11033" s="0" t="n">
        <v>335</v>
      </c>
      <c r="AB11033" s="0" t="n">
        <v>335</v>
      </c>
      <c r="AC11033" s="0" t="n">
        <v>52081</v>
      </c>
      <c r="AD11033" s="0" t="n">
        <v>0</v>
      </c>
      <c r="AE11033" s="0" t="n">
        <v>0</v>
      </c>
      <c r="AF11033" s="0" t="n">
        <v>0</v>
      </c>
      <c r="AG11033" s="0" t="n">
        <v>0</v>
      </c>
    </row>
    <row r="11034" customFormat="false" ht="12.75" hidden="false" customHeight="false" outlineLevel="0" collapsed="false">
      <c r="W11034" s="89" t="str">
        <f aca="false">Z11034&amp;"_"&amp;AA11034</f>
        <v>43052_340</v>
      </c>
      <c r="X11034" s="0" t="n">
        <v>8798044</v>
      </c>
      <c r="Y11034" s="0" t="n">
        <v>2008</v>
      </c>
      <c r="Z11034" s="0" t="n">
        <v>43052</v>
      </c>
      <c r="AA11034" s="0" t="n">
        <v>340</v>
      </c>
      <c r="AB11034" s="0" t="n">
        <v>340</v>
      </c>
      <c r="AC11034" s="0" t="n">
        <v>52082</v>
      </c>
      <c r="AD11034" s="0" t="n">
        <v>0</v>
      </c>
      <c r="AE11034" s="0" t="n">
        <v>0</v>
      </c>
      <c r="AF11034" s="0" t="n">
        <v>0</v>
      </c>
      <c r="AG11034" s="0" t="n">
        <v>0</v>
      </c>
    </row>
    <row r="11035" customFormat="false" ht="12.75" hidden="false" customHeight="false" outlineLevel="0" collapsed="false">
      <c r="W11035" s="89" t="str">
        <f aca="false">Z11035&amp;"_"&amp;AA11035</f>
        <v>43052_345</v>
      </c>
      <c r="X11035" s="0" t="n">
        <v>8798045</v>
      </c>
      <c r="Y11035" s="0" t="n">
        <v>2008</v>
      </c>
      <c r="Z11035" s="0" t="n">
        <v>43052</v>
      </c>
      <c r="AA11035" s="0" t="n">
        <v>345</v>
      </c>
      <c r="AB11035" s="0" t="n">
        <v>345</v>
      </c>
      <c r="AC11035" s="0" t="n">
        <v>52083</v>
      </c>
      <c r="AD11035" s="0" t="n">
        <v>0</v>
      </c>
      <c r="AE11035" s="0" t="n">
        <v>0</v>
      </c>
      <c r="AF11035" s="0" t="n">
        <v>0</v>
      </c>
      <c r="AG11035" s="0" t="n">
        <v>0</v>
      </c>
    </row>
    <row r="11036" customFormat="false" ht="12.75" hidden="false" customHeight="false" outlineLevel="0" collapsed="false">
      <c r="W11036" s="89" t="str">
        <f aca="false">Z11036&amp;"_"&amp;AA11036</f>
        <v>43052_350</v>
      </c>
      <c r="X11036" s="0" t="n">
        <v>8798046</v>
      </c>
      <c r="Y11036" s="0" t="n">
        <v>2008</v>
      </c>
      <c r="Z11036" s="0" t="n">
        <v>43052</v>
      </c>
      <c r="AA11036" s="0" t="n">
        <v>350</v>
      </c>
      <c r="AB11036" s="0" t="n">
        <v>350</v>
      </c>
      <c r="AC11036" s="0" t="n">
        <v>52084</v>
      </c>
      <c r="AD11036" s="0" t="n">
        <v>0</v>
      </c>
      <c r="AE11036" s="0" t="n">
        <v>0</v>
      </c>
      <c r="AF11036" s="0" t="n">
        <v>0</v>
      </c>
      <c r="AG11036" s="0" t="n">
        <v>0</v>
      </c>
    </row>
    <row r="11037" customFormat="false" ht="12.75" hidden="false" customHeight="false" outlineLevel="0" collapsed="false">
      <c r="W11037" s="89" t="str">
        <f aca="false">Z11037&amp;"_"&amp;AA11037</f>
        <v>43052_355</v>
      </c>
      <c r="X11037" s="0" t="n">
        <v>8798047</v>
      </c>
      <c r="Y11037" s="0" t="n">
        <v>2008</v>
      </c>
      <c r="Z11037" s="0" t="n">
        <v>43052</v>
      </c>
      <c r="AA11037" s="0" t="n">
        <v>355</v>
      </c>
      <c r="AB11037" s="0" t="n">
        <v>355</v>
      </c>
      <c r="AC11037" s="0" t="n">
        <v>52085</v>
      </c>
      <c r="AD11037" s="0" t="n">
        <v>0</v>
      </c>
      <c r="AE11037" s="0" t="n">
        <v>0</v>
      </c>
      <c r="AF11037" s="0" t="n">
        <v>0</v>
      </c>
      <c r="AG11037" s="0" t="n">
        <v>0</v>
      </c>
    </row>
    <row r="11038" customFormat="false" ht="12.75" hidden="false" customHeight="false" outlineLevel="0" collapsed="false">
      <c r="W11038" s="89" t="str">
        <f aca="false">Z11038&amp;"_"&amp;AA11038</f>
        <v>43052_390</v>
      </c>
      <c r="X11038" s="0" t="n">
        <v>8798048</v>
      </c>
      <c r="Y11038" s="0" t="n">
        <v>2008</v>
      </c>
      <c r="Z11038" s="0" t="n">
        <v>43052</v>
      </c>
      <c r="AA11038" s="0" t="n">
        <v>390</v>
      </c>
      <c r="AB11038" s="0" t="n">
        <v>390</v>
      </c>
      <c r="AC11038" s="0" t="n">
        <v>52086</v>
      </c>
      <c r="AD11038" s="0" t="n">
        <v>0</v>
      </c>
      <c r="AE11038" s="0" t="n">
        <v>0</v>
      </c>
      <c r="AF11038" s="0" t="n">
        <v>0</v>
      </c>
      <c r="AG11038" s="0" t="n">
        <v>0</v>
      </c>
    </row>
    <row r="11039" customFormat="false" ht="12.75" hidden="false" customHeight="false" outlineLevel="0" collapsed="false">
      <c r="W11039" s="89" t="str">
        <f aca="false">Z11039&amp;"_"&amp;AA11039</f>
        <v>43052_398</v>
      </c>
      <c r="X11039" s="0" t="n">
        <v>8798049</v>
      </c>
      <c r="Y11039" s="0" t="n">
        <v>2008</v>
      </c>
      <c r="Z11039" s="0" t="n">
        <v>43052</v>
      </c>
      <c r="AA11039" s="0" t="n">
        <v>398</v>
      </c>
      <c r="AB11039" s="0" t="n">
        <v>398</v>
      </c>
      <c r="AC11039" s="0" t="n">
        <v>52087</v>
      </c>
      <c r="AD11039" s="0" t="n">
        <v>0</v>
      </c>
      <c r="AE11039" s="0" t="n">
        <v>0</v>
      </c>
      <c r="AF11039" s="0" t="n">
        <v>0</v>
      </c>
      <c r="AG11039" s="0" t="n">
        <v>0</v>
      </c>
    </row>
    <row r="11040" customFormat="false" ht="12.75" hidden="false" customHeight="false" outlineLevel="0" collapsed="false">
      <c r="W11040" s="89" t="str">
        <f aca="false">Z11040&amp;"_"&amp;AA11040</f>
        <v>43052_399</v>
      </c>
      <c r="X11040" s="0" t="n">
        <v>8798050</v>
      </c>
      <c r="Y11040" s="0" t="n">
        <v>2008</v>
      </c>
      <c r="Z11040" s="0" t="n">
        <v>43052</v>
      </c>
      <c r="AA11040" s="0" t="n">
        <v>399</v>
      </c>
      <c r="AB11040" s="0" t="n">
        <v>399</v>
      </c>
      <c r="AC11040" s="0" t="n">
        <v>52088</v>
      </c>
      <c r="AD11040" s="0" t="n">
        <v>218</v>
      </c>
      <c r="AE11040" s="0" t="n">
        <v>31</v>
      </c>
      <c r="AF11040" s="0" t="n">
        <v>95</v>
      </c>
      <c r="AG11040" s="0" t="n">
        <v>581986</v>
      </c>
    </row>
    <row r="11041" customFormat="false" ht="12.75" hidden="false" customHeight="false" outlineLevel="0" collapsed="false">
      <c r="W11041" s="89" t="str">
        <f aca="false">Z11041&amp;"_"&amp;AA11041</f>
        <v>43052_610</v>
      </c>
      <c r="X11041" s="0" t="n">
        <v>8798051</v>
      </c>
      <c r="Y11041" s="0" t="n">
        <v>2008</v>
      </c>
      <c r="Z11041" s="0" t="n">
        <v>43052</v>
      </c>
      <c r="AA11041" s="0" t="n">
        <v>610</v>
      </c>
      <c r="AB11041" s="0" t="n">
        <v>610.1</v>
      </c>
      <c r="AC11041" s="0" t="n">
        <v>52089</v>
      </c>
      <c r="AD11041" s="0" t="n">
        <v>0</v>
      </c>
      <c r="AE11041" s="0" t="n">
        <v>0</v>
      </c>
      <c r="AF11041" s="0" t="n">
        <v>0</v>
      </c>
      <c r="AG11041" s="0" t="n">
        <v>0</v>
      </c>
    </row>
    <row r="11042" customFormat="false" ht="12.75" hidden="false" customHeight="false" outlineLevel="0" collapsed="false">
      <c r="W11042" s="89" t="str">
        <f aca="false">Z11042&amp;"_"&amp;AA11042</f>
        <v>43052_1010</v>
      </c>
      <c r="X11042" s="0" t="n">
        <v>8798052</v>
      </c>
      <c r="Y11042" s="0" t="n">
        <v>2008</v>
      </c>
      <c r="Z11042" s="0" t="n">
        <v>43052</v>
      </c>
      <c r="AA11042" s="0" t="n">
        <v>1010</v>
      </c>
      <c r="AB11042" s="0" t="n">
        <v>1010.1</v>
      </c>
      <c r="AC11042" s="0" t="n">
        <v>52090</v>
      </c>
      <c r="AD11042" s="0" t="n">
        <v>10</v>
      </c>
      <c r="AE11042" s="0" t="n">
        <v>6352292</v>
      </c>
      <c r="AF11042" s="0" t="n">
        <v>0</v>
      </c>
      <c r="AG11042" s="0" t="n">
        <v>0</v>
      </c>
    </row>
    <row r="11043" customFormat="false" ht="12.75" hidden="false" customHeight="false" outlineLevel="0" collapsed="false">
      <c r="W11043" s="89" t="str">
        <f aca="false">Z11043&amp;"_"&amp;AA11043</f>
        <v>43052_1020</v>
      </c>
      <c r="X11043" s="0" t="n">
        <v>8798053</v>
      </c>
      <c r="Y11043" s="0" t="n">
        <v>2008</v>
      </c>
      <c r="Z11043" s="0" t="n">
        <v>43052</v>
      </c>
      <c r="AA11043" s="0" t="n">
        <v>1020</v>
      </c>
      <c r="AB11043" s="0" t="n">
        <v>1020.1</v>
      </c>
      <c r="AC11043" s="0" t="n">
        <v>52091</v>
      </c>
      <c r="AD11043" s="0" t="n">
        <v>8</v>
      </c>
      <c r="AE11043" s="0" t="n">
        <v>6302091</v>
      </c>
      <c r="AF11043" s="0" t="n">
        <v>0</v>
      </c>
      <c r="AG11043" s="0" t="n">
        <v>0</v>
      </c>
    </row>
    <row r="11044" customFormat="false" ht="12.75" hidden="false" customHeight="false" outlineLevel="0" collapsed="false">
      <c r="W11044" s="89" t="str">
        <f aca="false">Z11044&amp;"_"&amp;AA11044</f>
        <v>43052_1210</v>
      </c>
      <c r="X11044" s="0" t="n">
        <v>8798054</v>
      </c>
      <c r="Y11044" s="0" t="n">
        <v>2008</v>
      </c>
      <c r="Z11044" s="0" t="n">
        <v>43052</v>
      </c>
      <c r="AA11044" s="0" t="n">
        <v>1210</v>
      </c>
      <c r="AB11044" s="0" t="n">
        <v>1210.1</v>
      </c>
      <c r="AC11044" s="0" t="n">
        <v>52092</v>
      </c>
      <c r="AD11044" s="0" t="n">
        <v>144</v>
      </c>
      <c r="AE11044" s="0" t="n">
        <v>20251593</v>
      </c>
      <c r="AF11044" s="0" t="n">
        <v>15484</v>
      </c>
      <c r="AG11044" s="0" t="n">
        <v>0</v>
      </c>
    </row>
    <row r="11045" customFormat="false" ht="12.75" hidden="false" customHeight="false" outlineLevel="0" collapsed="false">
      <c r="W11045" s="89" t="str">
        <f aca="false">Z11045&amp;"_"&amp;AA11045</f>
        <v>43052_1220</v>
      </c>
      <c r="X11045" s="0" t="n">
        <v>8798055</v>
      </c>
      <c r="Y11045" s="0" t="n">
        <v>2008</v>
      </c>
      <c r="Z11045" s="0" t="n">
        <v>43052</v>
      </c>
      <c r="AA11045" s="0" t="n">
        <v>1220</v>
      </c>
      <c r="AB11045" s="0" t="n">
        <v>1220.1</v>
      </c>
      <c r="AC11045" s="0" t="n">
        <v>52093</v>
      </c>
      <c r="AD11045" s="0" t="n">
        <v>8</v>
      </c>
      <c r="AE11045" s="0" t="n">
        <v>461223</v>
      </c>
      <c r="AF11045" s="0" t="n">
        <v>435</v>
      </c>
      <c r="AG11045" s="0" t="n">
        <v>0</v>
      </c>
    </row>
    <row r="11046" customFormat="false" ht="12.75" hidden="false" customHeight="false" outlineLevel="0" collapsed="false">
      <c r="W11046" s="89" t="str">
        <f aca="false">Z11046&amp;"_"&amp;AA11046</f>
        <v>43052_1230</v>
      </c>
      <c r="X11046" s="0" t="n">
        <v>8798056</v>
      </c>
      <c r="Y11046" s="0" t="n">
        <v>2008</v>
      </c>
      <c r="Z11046" s="0" t="n">
        <v>43052</v>
      </c>
      <c r="AA11046" s="0" t="n">
        <v>1230</v>
      </c>
      <c r="AB11046" s="0" t="n">
        <v>1230.1</v>
      </c>
      <c r="AC11046" s="0" t="n">
        <v>52094</v>
      </c>
      <c r="AD11046" s="0" t="n">
        <v>437</v>
      </c>
      <c r="AE11046" s="0" t="n">
        <v>40047046</v>
      </c>
      <c r="AF11046" s="0" t="n">
        <v>238034</v>
      </c>
      <c r="AG11046" s="0" t="n">
        <v>0</v>
      </c>
    </row>
    <row r="11047" customFormat="false" ht="12.75" hidden="false" customHeight="false" outlineLevel="0" collapsed="false">
      <c r="W11047" s="89" t="str">
        <f aca="false">Z11047&amp;"_"&amp;AA11047</f>
        <v>43052_1299</v>
      </c>
      <c r="X11047" s="0" t="n">
        <v>8798057</v>
      </c>
      <c r="Y11047" s="0" t="n">
        <v>2008</v>
      </c>
      <c r="Z11047" s="0" t="n">
        <v>43052</v>
      </c>
      <c r="AA11047" s="0" t="n">
        <v>1299</v>
      </c>
      <c r="AB11047" s="0" t="n">
        <v>1299.1</v>
      </c>
      <c r="AC11047" s="0" t="n">
        <v>52095</v>
      </c>
      <c r="AD11047" s="0" t="n">
        <v>589</v>
      </c>
      <c r="AE11047" s="0" t="n">
        <v>60759862</v>
      </c>
      <c r="AF11047" s="0" t="n">
        <v>253953</v>
      </c>
      <c r="AG11047" s="0" t="n">
        <v>0</v>
      </c>
    </row>
    <row r="11048" customFormat="false" ht="12.75" hidden="false" customHeight="false" outlineLevel="0" collapsed="false">
      <c r="W11048" s="89" t="str">
        <f aca="false">Z11048&amp;"_"&amp;AA11048</f>
        <v>43052_1410</v>
      </c>
      <c r="X11048" s="0" t="n">
        <v>8798058</v>
      </c>
      <c r="Y11048" s="0" t="n">
        <v>2008</v>
      </c>
      <c r="Z11048" s="0" t="n">
        <v>43052</v>
      </c>
      <c r="AA11048" s="0" t="n">
        <v>1410</v>
      </c>
      <c r="AB11048" s="0" t="n">
        <v>1410.1</v>
      </c>
      <c r="AC11048" s="0" t="n">
        <v>52096</v>
      </c>
      <c r="AD11048" s="0" t="n">
        <v>63488000</v>
      </c>
      <c r="AE11048" s="0" t="n">
        <v>0</v>
      </c>
      <c r="AF11048" s="0" t="n">
        <v>0</v>
      </c>
      <c r="AG11048" s="0" t="n">
        <v>0</v>
      </c>
    </row>
    <row r="11049" customFormat="false" ht="12.75" hidden="false" customHeight="false" outlineLevel="0" collapsed="false">
      <c r="W11049" s="89" t="str">
        <f aca="false">Z11049&amp;"_"&amp;AA11049</f>
        <v>43052_1420</v>
      </c>
      <c r="X11049" s="0" t="n">
        <v>8798059</v>
      </c>
      <c r="Y11049" s="0" t="n">
        <v>2008</v>
      </c>
      <c r="Z11049" s="0" t="n">
        <v>43052</v>
      </c>
      <c r="AA11049" s="0" t="n">
        <v>1420</v>
      </c>
      <c r="AB11049" s="0" t="n">
        <v>1420.1</v>
      </c>
      <c r="AC11049" s="0" t="n">
        <v>52097</v>
      </c>
      <c r="AD11049" s="0" t="n">
        <v>45000000</v>
      </c>
      <c r="AE11049" s="0" t="n">
        <v>0</v>
      </c>
      <c r="AF11049" s="0" t="n">
        <v>0</v>
      </c>
      <c r="AG11049" s="0" t="n">
        <v>0</v>
      </c>
    </row>
    <row r="11050" customFormat="false" ht="12.75" hidden="false" customHeight="false" outlineLevel="0" collapsed="false">
      <c r="W11050" s="89" t="str">
        <f aca="false">Z11050&amp;"_"&amp;AA11050</f>
        <v>43052_1498</v>
      </c>
      <c r="X11050" s="0" t="n">
        <v>8798060</v>
      </c>
      <c r="Y11050" s="0" t="n">
        <v>2008</v>
      </c>
      <c r="Z11050" s="0" t="n">
        <v>43052</v>
      </c>
      <c r="AA11050" s="0" t="n">
        <v>1498</v>
      </c>
      <c r="AB11050" s="0" t="n">
        <v>1498.1</v>
      </c>
      <c r="AC11050" s="0" t="n">
        <v>52098</v>
      </c>
      <c r="AD11050" s="0" t="n">
        <v>0</v>
      </c>
      <c r="AE11050" s="0" t="n">
        <v>0</v>
      </c>
      <c r="AF11050" s="0" t="n">
        <v>0</v>
      </c>
      <c r="AG11050" s="0" t="n">
        <v>0</v>
      </c>
    </row>
    <row r="11051" customFormat="false" ht="12.75" hidden="false" customHeight="false" outlineLevel="0" collapsed="false">
      <c r="W11051" s="89" t="str">
        <f aca="false">Z11051&amp;"_"&amp;AA11051</f>
        <v>43052_1499</v>
      </c>
      <c r="X11051" s="0" t="n">
        <v>8798061</v>
      </c>
      <c r="Y11051" s="0" t="n">
        <v>2008</v>
      </c>
      <c r="Z11051" s="0" t="n">
        <v>43052</v>
      </c>
      <c r="AA11051" s="0" t="n">
        <v>1499</v>
      </c>
      <c r="AB11051" s="0" t="n">
        <v>1499.1</v>
      </c>
      <c r="AC11051" s="0" t="n">
        <v>52099</v>
      </c>
      <c r="AD11051" s="0" t="n">
        <v>108488000</v>
      </c>
      <c r="AE11051" s="0" t="n">
        <v>0</v>
      </c>
      <c r="AF11051" s="0" t="n">
        <v>0</v>
      </c>
      <c r="AG11051" s="0" t="n">
        <v>0</v>
      </c>
    </row>
    <row r="11052" customFormat="false" ht="12.75" hidden="false" customHeight="false" outlineLevel="0" collapsed="false">
      <c r="W11052" s="89" t="str">
        <f aca="false">Z11052&amp;"_"&amp;AA11052</f>
        <v>43052_1510</v>
      </c>
      <c r="X11052" s="0" t="n">
        <v>8798062</v>
      </c>
      <c r="Y11052" s="0" t="n">
        <v>2008</v>
      </c>
      <c r="Z11052" s="0" t="n">
        <v>43052</v>
      </c>
      <c r="AA11052" s="0" t="n">
        <v>1510</v>
      </c>
      <c r="AB11052" s="0" t="n">
        <v>1510.7</v>
      </c>
      <c r="AC11052" s="0" t="n">
        <v>58375</v>
      </c>
      <c r="AD11052" s="0" t="n">
        <v>1019615</v>
      </c>
      <c r="AE11052" s="0" t="n">
        <v>0</v>
      </c>
      <c r="AF11052" s="0" t="n">
        <v>0</v>
      </c>
      <c r="AG11052" s="0" t="n">
        <v>0</v>
      </c>
    </row>
    <row r="11053" customFormat="false" ht="12.75" hidden="false" customHeight="false" outlineLevel="0" collapsed="false">
      <c r="W11053" s="89" t="str">
        <f aca="false">Z11053&amp;"_"&amp;AA11053</f>
        <v>43064_205</v>
      </c>
      <c r="X11053" s="0" t="n">
        <v>8798063</v>
      </c>
      <c r="Y11053" s="0" t="n">
        <v>2008</v>
      </c>
      <c r="Z11053" s="0" t="n">
        <v>43064</v>
      </c>
      <c r="AA11053" s="0" t="n">
        <v>205</v>
      </c>
      <c r="AB11053" s="0" t="n">
        <v>205.1</v>
      </c>
      <c r="AC11053" s="0" t="n">
        <v>52111</v>
      </c>
      <c r="AD11053" s="0" t="n">
        <v>14</v>
      </c>
      <c r="AE11053" s="0" t="n">
        <v>4</v>
      </c>
      <c r="AF11053" s="0" t="n">
        <v>2</v>
      </c>
      <c r="AG11053" s="0" t="n">
        <v>33585</v>
      </c>
    </row>
    <row r="11054" customFormat="false" ht="12.75" hidden="false" customHeight="false" outlineLevel="0" collapsed="false">
      <c r="W11054" s="89" t="str">
        <f aca="false">Z11054&amp;"_"&amp;AA11054</f>
        <v>43064_210</v>
      </c>
      <c r="X11054" s="0" t="n">
        <v>8798064</v>
      </c>
      <c r="Y11054" s="0" t="n">
        <v>2008</v>
      </c>
      <c r="Z11054" s="0" t="n">
        <v>43064</v>
      </c>
      <c r="AA11054" s="0" t="n">
        <v>210</v>
      </c>
      <c r="AB11054" s="0" t="n">
        <v>210.1</v>
      </c>
      <c r="AC11054" s="0" t="n">
        <v>52112</v>
      </c>
      <c r="AD11054" s="0" t="n">
        <v>15</v>
      </c>
      <c r="AE11054" s="0" t="n">
        <v>0</v>
      </c>
      <c r="AF11054" s="0" t="n">
        <v>0</v>
      </c>
      <c r="AG11054" s="0" t="n">
        <v>32448</v>
      </c>
    </row>
    <row r="11055" customFormat="false" ht="12.75" hidden="false" customHeight="false" outlineLevel="0" collapsed="false">
      <c r="W11055" s="89" t="str">
        <f aca="false">Z11055&amp;"_"&amp;AA11055</f>
        <v>43064_215</v>
      </c>
      <c r="X11055" s="0" t="n">
        <v>8798065</v>
      </c>
      <c r="Y11055" s="0" t="n">
        <v>2008</v>
      </c>
      <c r="Z11055" s="0" t="n">
        <v>43064</v>
      </c>
      <c r="AA11055" s="0" t="n">
        <v>215</v>
      </c>
      <c r="AB11055" s="0" t="n">
        <v>215.1</v>
      </c>
      <c r="AC11055" s="0" t="n">
        <v>52113</v>
      </c>
      <c r="AD11055" s="0" t="n">
        <v>0</v>
      </c>
      <c r="AE11055" s="0" t="n">
        <v>0</v>
      </c>
      <c r="AF11055" s="0" t="n">
        <v>0</v>
      </c>
      <c r="AG11055" s="0" t="n">
        <v>0</v>
      </c>
    </row>
    <row r="11056" customFormat="false" ht="12.75" hidden="false" customHeight="false" outlineLevel="0" collapsed="false">
      <c r="W11056" s="89" t="str">
        <f aca="false">Z11056&amp;"_"&amp;AA11056</f>
        <v>43064_220</v>
      </c>
      <c r="X11056" s="0" t="n">
        <v>8798066</v>
      </c>
      <c r="Y11056" s="0" t="n">
        <v>2008</v>
      </c>
      <c r="Z11056" s="0" t="n">
        <v>43064</v>
      </c>
      <c r="AA11056" s="0" t="n">
        <v>220</v>
      </c>
      <c r="AB11056" s="0" t="n">
        <v>220.1</v>
      </c>
      <c r="AC11056" s="0" t="n">
        <v>52114</v>
      </c>
      <c r="AD11056" s="0" t="n">
        <v>0</v>
      </c>
      <c r="AE11056" s="0" t="n">
        <v>0</v>
      </c>
      <c r="AF11056" s="0" t="n">
        <v>0</v>
      </c>
      <c r="AG11056" s="0" t="n">
        <v>0</v>
      </c>
    </row>
    <row r="11057" customFormat="false" ht="12.75" hidden="false" customHeight="false" outlineLevel="0" collapsed="false">
      <c r="W11057" s="89" t="str">
        <f aca="false">Z11057&amp;"_"&amp;AA11057</f>
        <v>43064_225</v>
      </c>
      <c r="X11057" s="0" t="n">
        <v>8798067</v>
      </c>
      <c r="Y11057" s="0" t="n">
        <v>2008</v>
      </c>
      <c r="Z11057" s="0" t="n">
        <v>43064</v>
      </c>
      <c r="AA11057" s="0" t="n">
        <v>225</v>
      </c>
      <c r="AB11057" s="0" t="n">
        <v>225.1</v>
      </c>
      <c r="AC11057" s="0" t="n">
        <v>52115</v>
      </c>
      <c r="AD11057" s="0" t="n">
        <v>34</v>
      </c>
      <c r="AE11057" s="0" t="n">
        <v>4</v>
      </c>
      <c r="AF11057" s="0" t="n">
        <v>2</v>
      </c>
      <c r="AG11057" s="0" t="n">
        <v>79193</v>
      </c>
    </row>
    <row r="11058" customFormat="false" ht="12.75" hidden="false" customHeight="false" outlineLevel="0" collapsed="false">
      <c r="W11058" s="89" t="str">
        <f aca="false">Z11058&amp;"_"&amp;AA11058</f>
        <v>43064_227</v>
      </c>
      <c r="X11058" s="0" t="n">
        <v>8798068</v>
      </c>
      <c r="Y11058" s="0" t="n">
        <v>2008</v>
      </c>
      <c r="Z11058" s="0" t="n">
        <v>43064</v>
      </c>
      <c r="AA11058" s="0" t="n">
        <v>227</v>
      </c>
      <c r="AB11058" s="0" t="n">
        <v>227</v>
      </c>
      <c r="AC11058" s="0" t="n">
        <v>58323</v>
      </c>
      <c r="AD11058" s="0" t="n">
        <v>0</v>
      </c>
      <c r="AE11058" s="0" t="n">
        <v>0</v>
      </c>
      <c r="AF11058" s="0" t="n">
        <v>0</v>
      </c>
      <c r="AG11058" s="0" t="n">
        <v>0</v>
      </c>
    </row>
    <row r="11059" customFormat="false" ht="12.75" hidden="false" customHeight="false" outlineLevel="0" collapsed="false">
      <c r="W11059" s="89" t="str">
        <f aca="false">Z11059&amp;"_"&amp;AA11059</f>
        <v>43064_230</v>
      </c>
      <c r="X11059" s="0" t="n">
        <v>8798069</v>
      </c>
      <c r="Y11059" s="0" t="n">
        <v>2008</v>
      </c>
      <c r="Z11059" s="0" t="n">
        <v>43064</v>
      </c>
      <c r="AA11059" s="0" t="n">
        <v>230</v>
      </c>
      <c r="AB11059" s="0" t="n">
        <v>230.1</v>
      </c>
      <c r="AC11059" s="0" t="n">
        <v>52116</v>
      </c>
      <c r="AD11059" s="0" t="n">
        <v>0</v>
      </c>
      <c r="AE11059" s="0" t="n">
        <v>1</v>
      </c>
      <c r="AF11059" s="0" t="n">
        <v>0</v>
      </c>
      <c r="AG11059" s="0" t="n">
        <v>506</v>
      </c>
    </row>
    <row r="11060" customFormat="false" ht="12.75" hidden="false" customHeight="false" outlineLevel="0" collapsed="false">
      <c r="W11060" s="89" t="str">
        <f aca="false">Z11060&amp;"_"&amp;AA11060</f>
        <v>43064_235</v>
      </c>
      <c r="X11060" s="0" t="n">
        <v>8798070</v>
      </c>
      <c r="Y11060" s="0" t="n">
        <v>2008</v>
      </c>
      <c r="Z11060" s="0" t="n">
        <v>43064</v>
      </c>
      <c r="AA11060" s="0" t="n">
        <v>235</v>
      </c>
      <c r="AB11060" s="0" t="n">
        <v>235.1</v>
      </c>
      <c r="AC11060" s="0" t="n">
        <v>52117</v>
      </c>
      <c r="AD11060" s="0" t="n">
        <v>0</v>
      </c>
      <c r="AE11060" s="0" t="n">
        <v>0</v>
      </c>
      <c r="AF11060" s="0" t="n">
        <v>0</v>
      </c>
      <c r="AG11060" s="0" t="n">
        <v>0</v>
      </c>
    </row>
    <row r="11061" customFormat="false" ht="12.75" hidden="false" customHeight="false" outlineLevel="0" collapsed="false">
      <c r="W11061" s="89" t="str">
        <f aca="false">Z11061&amp;"_"&amp;AA11061</f>
        <v>43064_240</v>
      </c>
      <c r="X11061" s="0" t="n">
        <v>8798071</v>
      </c>
      <c r="Y11061" s="0" t="n">
        <v>2008</v>
      </c>
      <c r="Z11061" s="0" t="n">
        <v>43064</v>
      </c>
      <c r="AA11061" s="0" t="n">
        <v>240</v>
      </c>
      <c r="AB11061" s="0" t="n">
        <v>240.1</v>
      </c>
      <c r="AC11061" s="0" t="n">
        <v>52118</v>
      </c>
      <c r="AD11061" s="0" t="n">
        <v>0</v>
      </c>
      <c r="AE11061" s="0" t="n">
        <v>0</v>
      </c>
      <c r="AF11061" s="0" t="n">
        <v>0</v>
      </c>
      <c r="AG11061" s="0" t="n">
        <v>0</v>
      </c>
    </row>
    <row r="11062" customFormat="false" ht="12.75" hidden="false" customHeight="false" outlineLevel="0" collapsed="false">
      <c r="W11062" s="89" t="str">
        <f aca="false">Z11062&amp;"_"&amp;AA11062</f>
        <v>43064_245</v>
      </c>
      <c r="X11062" s="0" t="n">
        <v>8798072</v>
      </c>
      <c r="Y11062" s="0" t="n">
        <v>2008</v>
      </c>
      <c r="Z11062" s="0" t="n">
        <v>43064</v>
      </c>
      <c r="AA11062" s="0" t="n">
        <v>245</v>
      </c>
      <c r="AB11062" s="0" t="n">
        <v>245.1</v>
      </c>
      <c r="AC11062" s="0" t="n">
        <v>52119</v>
      </c>
      <c r="AD11062" s="0" t="n">
        <v>14</v>
      </c>
      <c r="AE11062" s="0" t="n">
        <v>10</v>
      </c>
      <c r="AF11062" s="0" t="n">
        <v>11</v>
      </c>
      <c r="AG11062" s="0" t="n">
        <v>40809</v>
      </c>
    </row>
    <row r="11063" customFormat="false" ht="12.75" hidden="false" customHeight="false" outlineLevel="0" collapsed="false">
      <c r="W11063" s="89" t="str">
        <f aca="false">Z11063&amp;"_"&amp;AA11063</f>
        <v>43064_250</v>
      </c>
      <c r="X11063" s="0" t="n">
        <v>8798073</v>
      </c>
      <c r="Y11063" s="0" t="n">
        <v>2008</v>
      </c>
      <c r="Z11063" s="0" t="n">
        <v>43064</v>
      </c>
      <c r="AA11063" s="0" t="n">
        <v>250</v>
      </c>
      <c r="AB11063" s="0" t="n">
        <v>250.1</v>
      </c>
      <c r="AC11063" s="0" t="n">
        <v>52120</v>
      </c>
      <c r="AD11063" s="0" t="n">
        <v>2</v>
      </c>
      <c r="AE11063" s="0" t="n">
        <v>8</v>
      </c>
      <c r="AF11063" s="0" t="n">
        <v>0</v>
      </c>
      <c r="AG11063" s="0" t="n">
        <v>10968</v>
      </c>
    </row>
    <row r="11064" customFormat="false" ht="12.75" hidden="false" customHeight="false" outlineLevel="0" collapsed="false">
      <c r="W11064" s="89" t="str">
        <f aca="false">Z11064&amp;"_"&amp;AA11064</f>
        <v>43064_255</v>
      </c>
      <c r="X11064" s="0" t="n">
        <v>8798074</v>
      </c>
      <c r="Y11064" s="0" t="n">
        <v>2008</v>
      </c>
      <c r="Z11064" s="0" t="n">
        <v>43064</v>
      </c>
      <c r="AA11064" s="0" t="n">
        <v>255</v>
      </c>
      <c r="AB11064" s="0" t="n">
        <v>255.1</v>
      </c>
      <c r="AC11064" s="0" t="n">
        <v>52121</v>
      </c>
      <c r="AD11064" s="0" t="n">
        <v>6</v>
      </c>
      <c r="AE11064" s="0" t="n">
        <v>0</v>
      </c>
      <c r="AF11064" s="0" t="n">
        <v>1</v>
      </c>
      <c r="AG11064" s="0" t="n">
        <v>13094</v>
      </c>
    </row>
    <row r="11065" customFormat="false" ht="12.75" hidden="false" customHeight="false" outlineLevel="0" collapsed="false">
      <c r="W11065" s="89" t="str">
        <f aca="false">Z11065&amp;"_"&amp;AA11065</f>
        <v>43064_290</v>
      </c>
      <c r="X11065" s="0" t="n">
        <v>8798075</v>
      </c>
      <c r="Y11065" s="0" t="n">
        <v>2008</v>
      </c>
      <c r="Z11065" s="0" t="n">
        <v>43064</v>
      </c>
      <c r="AA11065" s="0" t="n">
        <v>290</v>
      </c>
      <c r="AB11065" s="0" t="n">
        <v>290.1</v>
      </c>
      <c r="AC11065" s="0" t="n">
        <v>52122</v>
      </c>
      <c r="AD11065" s="0" t="n">
        <v>10</v>
      </c>
      <c r="AE11065" s="0" t="n">
        <v>3</v>
      </c>
      <c r="AF11065" s="0" t="n">
        <v>12</v>
      </c>
      <c r="AG11065" s="0" t="n">
        <v>30367</v>
      </c>
    </row>
    <row r="11066" customFormat="false" ht="12.75" hidden="false" customHeight="false" outlineLevel="0" collapsed="false">
      <c r="W11066" s="89" t="str">
        <f aca="false">Z11066&amp;"_"&amp;AA11066</f>
        <v>43064_298</v>
      </c>
      <c r="X11066" s="0" t="n">
        <v>8798076</v>
      </c>
      <c r="Y11066" s="0" t="n">
        <v>2008</v>
      </c>
      <c r="Z11066" s="0" t="n">
        <v>43064</v>
      </c>
      <c r="AA11066" s="0" t="n">
        <v>298</v>
      </c>
      <c r="AB11066" s="0" t="n">
        <v>298</v>
      </c>
      <c r="AC11066" s="0" t="n">
        <v>52074</v>
      </c>
      <c r="AD11066" s="0" t="n">
        <v>95</v>
      </c>
      <c r="AE11066" s="0" t="n">
        <v>30</v>
      </c>
      <c r="AF11066" s="0" t="n">
        <v>28</v>
      </c>
      <c r="AG11066" s="0" t="n">
        <v>240970</v>
      </c>
    </row>
    <row r="11067" customFormat="false" ht="12.75" hidden="false" customHeight="false" outlineLevel="0" collapsed="false">
      <c r="W11067" s="89" t="str">
        <f aca="false">Z11067&amp;"_"&amp;AA11067</f>
        <v>43064_300</v>
      </c>
      <c r="X11067" s="0" t="n">
        <v>8798077</v>
      </c>
      <c r="Y11067" s="0" t="n">
        <v>2008</v>
      </c>
      <c r="Z11067" s="0" t="n">
        <v>43064</v>
      </c>
      <c r="AA11067" s="0" t="n">
        <v>300</v>
      </c>
      <c r="AB11067" s="0" t="n">
        <v>300</v>
      </c>
      <c r="AC11067" s="0" t="n">
        <v>50730</v>
      </c>
      <c r="AD11067" s="0" t="n">
        <v>49</v>
      </c>
      <c r="AE11067" s="0" t="n">
        <v>20</v>
      </c>
      <c r="AF11067" s="0" t="n">
        <v>0</v>
      </c>
      <c r="AG11067" s="0" t="n">
        <v>0</v>
      </c>
    </row>
    <row r="11068" customFormat="false" ht="12.75" hidden="false" customHeight="false" outlineLevel="0" collapsed="false">
      <c r="W11068" s="89" t="str">
        <f aca="false">Z11068&amp;"_"&amp;AA11068</f>
        <v>43064_305</v>
      </c>
      <c r="X11068" s="0" t="n">
        <v>8798078</v>
      </c>
      <c r="Y11068" s="0" t="n">
        <v>2008</v>
      </c>
      <c r="Z11068" s="0" t="n">
        <v>43064</v>
      </c>
      <c r="AA11068" s="0" t="n">
        <v>305</v>
      </c>
      <c r="AB11068" s="0" t="n">
        <v>305</v>
      </c>
      <c r="AC11068" s="0" t="n">
        <v>52075</v>
      </c>
      <c r="AD11068" s="0" t="n">
        <v>0</v>
      </c>
      <c r="AE11068" s="0" t="n">
        <v>0</v>
      </c>
      <c r="AF11068" s="0" t="n">
        <v>0</v>
      </c>
      <c r="AG11068" s="0" t="n">
        <v>0</v>
      </c>
    </row>
    <row r="11069" customFormat="false" ht="12.75" hidden="false" customHeight="false" outlineLevel="0" collapsed="false">
      <c r="W11069" s="89" t="str">
        <f aca="false">Z11069&amp;"_"&amp;AA11069</f>
        <v>43064_310</v>
      </c>
      <c r="X11069" s="0" t="n">
        <v>8798079</v>
      </c>
      <c r="Y11069" s="0" t="n">
        <v>2008</v>
      </c>
      <c r="Z11069" s="0" t="n">
        <v>43064</v>
      </c>
      <c r="AA11069" s="0" t="n">
        <v>310</v>
      </c>
      <c r="AB11069" s="0" t="n">
        <v>310</v>
      </c>
      <c r="AC11069" s="0" t="n">
        <v>52076</v>
      </c>
      <c r="AD11069" s="0" t="n">
        <v>0</v>
      </c>
      <c r="AE11069" s="0" t="n">
        <v>0</v>
      </c>
      <c r="AF11069" s="0" t="n">
        <v>0</v>
      </c>
      <c r="AG11069" s="0" t="n">
        <v>0</v>
      </c>
    </row>
    <row r="11070" customFormat="false" ht="12.75" hidden="false" customHeight="false" outlineLevel="0" collapsed="false">
      <c r="W11070" s="89" t="str">
        <f aca="false">Z11070&amp;"_"&amp;AA11070</f>
        <v>43064_315</v>
      </c>
      <c r="X11070" s="0" t="n">
        <v>8798080</v>
      </c>
      <c r="Y11070" s="0" t="n">
        <v>2008</v>
      </c>
      <c r="Z11070" s="0" t="n">
        <v>43064</v>
      </c>
      <c r="AA11070" s="0" t="n">
        <v>315</v>
      </c>
      <c r="AB11070" s="0" t="n">
        <v>315</v>
      </c>
      <c r="AC11070" s="0" t="n">
        <v>52077</v>
      </c>
      <c r="AD11070" s="0" t="n">
        <v>0</v>
      </c>
      <c r="AE11070" s="0" t="n">
        <v>0</v>
      </c>
      <c r="AF11070" s="0" t="n">
        <v>0</v>
      </c>
      <c r="AG11070" s="0" t="n">
        <v>0</v>
      </c>
    </row>
    <row r="11071" customFormat="false" ht="12.75" hidden="false" customHeight="false" outlineLevel="0" collapsed="false">
      <c r="W11071" s="89" t="str">
        <f aca="false">Z11071&amp;"_"&amp;AA11071</f>
        <v>43064_320</v>
      </c>
      <c r="X11071" s="0" t="n">
        <v>8798081</v>
      </c>
      <c r="Y11071" s="0" t="n">
        <v>2008</v>
      </c>
      <c r="Z11071" s="0" t="n">
        <v>43064</v>
      </c>
      <c r="AA11071" s="0" t="n">
        <v>320</v>
      </c>
      <c r="AB11071" s="0" t="n">
        <v>320</v>
      </c>
      <c r="AC11071" s="0" t="n">
        <v>52078</v>
      </c>
      <c r="AD11071" s="0" t="n">
        <v>0</v>
      </c>
      <c r="AE11071" s="0" t="n">
        <v>0</v>
      </c>
      <c r="AF11071" s="0" t="n">
        <v>0</v>
      </c>
      <c r="AG11071" s="0" t="n">
        <v>0</v>
      </c>
    </row>
    <row r="11072" customFormat="false" ht="12.75" hidden="false" customHeight="false" outlineLevel="0" collapsed="false">
      <c r="W11072" s="89" t="str">
        <f aca="false">Z11072&amp;"_"&amp;AA11072</f>
        <v>43064_325</v>
      </c>
      <c r="X11072" s="0" t="n">
        <v>8798082</v>
      </c>
      <c r="Y11072" s="0" t="n">
        <v>2008</v>
      </c>
      <c r="Z11072" s="0" t="n">
        <v>43064</v>
      </c>
      <c r="AA11072" s="0" t="n">
        <v>325</v>
      </c>
      <c r="AB11072" s="0" t="n">
        <v>325</v>
      </c>
      <c r="AC11072" s="0" t="n">
        <v>52079</v>
      </c>
      <c r="AD11072" s="0" t="n">
        <v>0</v>
      </c>
      <c r="AE11072" s="0" t="n">
        <v>0</v>
      </c>
      <c r="AF11072" s="0" t="n">
        <v>0</v>
      </c>
      <c r="AG11072" s="0" t="n">
        <v>0</v>
      </c>
    </row>
    <row r="11073" customFormat="false" ht="12.75" hidden="false" customHeight="false" outlineLevel="0" collapsed="false">
      <c r="W11073" s="89" t="str">
        <f aca="false">Z11073&amp;"_"&amp;AA11073</f>
        <v>43064_327</v>
      </c>
      <c r="X11073" s="0" t="n">
        <v>8798083</v>
      </c>
      <c r="Y11073" s="0" t="n">
        <v>2008</v>
      </c>
      <c r="Z11073" s="0" t="n">
        <v>43064</v>
      </c>
      <c r="AA11073" s="0" t="n">
        <v>327</v>
      </c>
      <c r="AB11073" s="0" t="n">
        <v>327</v>
      </c>
      <c r="AC11073" s="0" t="n">
        <v>58324</v>
      </c>
      <c r="AD11073" s="0" t="n">
        <v>0</v>
      </c>
      <c r="AE11073" s="0" t="n">
        <v>0</v>
      </c>
      <c r="AF11073" s="0" t="n">
        <v>0</v>
      </c>
      <c r="AG11073" s="0" t="n">
        <v>0</v>
      </c>
    </row>
    <row r="11074" customFormat="false" ht="12.75" hidden="false" customHeight="false" outlineLevel="0" collapsed="false">
      <c r="W11074" s="89" t="str">
        <f aca="false">Z11074&amp;"_"&amp;AA11074</f>
        <v>43064_330</v>
      </c>
      <c r="X11074" s="0" t="n">
        <v>8798084</v>
      </c>
      <c r="Y11074" s="0" t="n">
        <v>2008</v>
      </c>
      <c r="Z11074" s="0" t="n">
        <v>43064</v>
      </c>
      <c r="AA11074" s="0" t="n">
        <v>330</v>
      </c>
      <c r="AB11074" s="0" t="n">
        <v>330</v>
      </c>
      <c r="AC11074" s="0" t="n">
        <v>52080</v>
      </c>
      <c r="AD11074" s="0" t="n">
        <v>0</v>
      </c>
      <c r="AE11074" s="0" t="n">
        <v>0</v>
      </c>
      <c r="AF11074" s="0" t="n">
        <v>0</v>
      </c>
      <c r="AG11074" s="0" t="n">
        <v>0</v>
      </c>
    </row>
    <row r="11075" customFormat="false" ht="12.75" hidden="false" customHeight="false" outlineLevel="0" collapsed="false">
      <c r="W11075" s="89" t="str">
        <f aca="false">Z11075&amp;"_"&amp;AA11075</f>
        <v>43064_335</v>
      </c>
      <c r="X11075" s="0" t="n">
        <v>8798085</v>
      </c>
      <c r="Y11075" s="0" t="n">
        <v>2008</v>
      </c>
      <c r="Z11075" s="0" t="n">
        <v>43064</v>
      </c>
      <c r="AA11075" s="0" t="n">
        <v>335</v>
      </c>
      <c r="AB11075" s="0" t="n">
        <v>335</v>
      </c>
      <c r="AC11075" s="0" t="n">
        <v>52081</v>
      </c>
      <c r="AD11075" s="0" t="n">
        <v>0</v>
      </c>
      <c r="AE11075" s="0" t="n">
        <v>0</v>
      </c>
      <c r="AF11075" s="0" t="n">
        <v>0</v>
      </c>
      <c r="AG11075" s="0" t="n">
        <v>0</v>
      </c>
    </row>
    <row r="11076" customFormat="false" ht="12.75" hidden="false" customHeight="false" outlineLevel="0" collapsed="false">
      <c r="W11076" s="89" t="str">
        <f aca="false">Z11076&amp;"_"&amp;AA11076</f>
        <v>43064_340</v>
      </c>
      <c r="X11076" s="0" t="n">
        <v>8798086</v>
      </c>
      <c r="Y11076" s="0" t="n">
        <v>2008</v>
      </c>
      <c r="Z11076" s="0" t="n">
        <v>43064</v>
      </c>
      <c r="AA11076" s="0" t="n">
        <v>340</v>
      </c>
      <c r="AB11076" s="0" t="n">
        <v>340</v>
      </c>
      <c r="AC11076" s="0" t="n">
        <v>52082</v>
      </c>
      <c r="AD11076" s="0" t="n">
        <v>0</v>
      </c>
      <c r="AE11076" s="0" t="n">
        <v>0</v>
      </c>
      <c r="AF11076" s="0" t="n">
        <v>0</v>
      </c>
      <c r="AG11076" s="0" t="n">
        <v>0</v>
      </c>
    </row>
    <row r="11077" customFormat="false" ht="12.75" hidden="false" customHeight="false" outlineLevel="0" collapsed="false">
      <c r="W11077" s="89" t="str">
        <f aca="false">Z11077&amp;"_"&amp;AA11077</f>
        <v>43064_345</v>
      </c>
      <c r="X11077" s="0" t="n">
        <v>8798087</v>
      </c>
      <c r="Y11077" s="0" t="n">
        <v>2008</v>
      </c>
      <c r="Z11077" s="0" t="n">
        <v>43064</v>
      </c>
      <c r="AA11077" s="0" t="n">
        <v>345</v>
      </c>
      <c r="AB11077" s="0" t="n">
        <v>345</v>
      </c>
      <c r="AC11077" s="0" t="n">
        <v>52083</v>
      </c>
      <c r="AD11077" s="0" t="n">
        <v>0</v>
      </c>
      <c r="AE11077" s="0" t="n">
        <v>0</v>
      </c>
      <c r="AF11077" s="0" t="n">
        <v>0</v>
      </c>
      <c r="AG11077" s="0" t="n">
        <v>0</v>
      </c>
    </row>
    <row r="11078" customFormat="false" ht="12.75" hidden="false" customHeight="false" outlineLevel="0" collapsed="false">
      <c r="W11078" s="89" t="str">
        <f aca="false">Z11078&amp;"_"&amp;AA11078</f>
        <v>43064_350</v>
      </c>
      <c r="X11078" s="0" t="n">
        <v>8798088</v>
      </c>
      <c r="Y11078" s="0" t="n">
        <v>2008</v>
      </c>
      <c r="Z11078" s="0" t="n">
        <v>43064</v>
      </c>
      <c r="AA11078" s="0" t="n">
        <v>350</v>
      </c>
      <c r="AB11078" s="0" t="n">
        <v>350</v>
      </c>
      <c r="AC11078" s="0" t="n">
        <v>52084</v>
      </c>
      <c r="AD11078" s="0" t="n">
        <v>0</v>
      </c>
      <c r="AE11078" s="0" t="n">
        <v>0</v>
      </c>
      <c r="AF11078" s="0" t="n">
        <v>0</v>
      </c>
      <c r="AG11078" s="0" t="n">
        <v>0</v>
      </c>
    </row>
    <row r="11079" customFormat="false" ht="12.75" hidden="false" customHeight="false" outlineLevel="0" collapsed="false">
      <c r="W11079" s="89" t="str">
        <f aca="false">Z11079&amp;"_"&amp;AA11079</f>
        <v>43064_355</v>
      </c>
      <c r="X11079" s="0" t="n">
        <v>8798089</v>
      </c>
      <c r="Y11079" s="0" t="n">
        <v>2008</v>
      </c>
      <c r="Z11079" s="0" t="n">
        <v>43064</v>
      </c>
      <c r="AA11079" s="0" t="n">
        <v>355</v>
      </c>
      <c r="AB11079" s="0" t="n">
        <v>355</v>
      </c>
      <c r="AC11079" s="0" t="n">
        <v>52085</v>
      </c>
      <c r="AD11079" s="0" t="n">
        <v>0</v>
      </c>
      <c r="AE11079" s="0" t="n">
        <v>0</v>
      </c>
      <c r="AF11079" s="0" t="n">
        <v>0</v>
      </c>
      <c r="AG11079" s="0" t="n">
        <v>0</v>
      </c>
    </row>
    <row r="11080" customFormat="false" ht="12.75" hidden="false" customHeight="false" outlineLevel="0" collapsed="false">
      <c r="W11080" s="89" t="str">
        <f aca="false">Z11080&amp;"_"&amp;AA11080</f>
        <v>43064_390</v>
      </c>
      <c r="X11080" s="0" t="n">
        <v>8798090</v>
      </c>
      <c r="Y11080" s="0" t="n">
        <v>2008</v>
      </c>
      <c r="Z11080" s="0" t="n">
        <v>43064</v>
      </c>
      <c r="AA11080" s="0" t="n">
        <v>390</v>
      </c>
      <c r="AB11080" s="0" t="n">
        <v>390</v>
      </c>
      <c r="AC11080" s="0" t="n">
        <v>52086</v>
      </c>
      <c r="AD11080" s="0" t="n">
        <v>0</v>
      </c>
      <c r="AE11080" s="0" t="n">
        <v>0</v>
      </c>
      <c r="AF11080" s="0" t="n">
        <v>0</v>
      </c>
      <c r="AG11080" s="0" t="n">
        <v>0</v>
      </c>
    </row>
    <row r="11081" customFormat="false" ht="12.75" hidden="false" customHeight="false" outlineLevel="0" collapsed="false">
      <c r="W11081" s="89" t="str">
        <f aca="false">Z11081&amp;"_"&amp;AA11081</f>
        <v>43064_398</v>
      </c>
      <c r="X11081" s="0" t="n">
        <v>8798091</v>
      </c>
      <c r="Y11081" s="0" t="n">
        <v>2008</v>
      </c>
      <c r="Z11081" s="0" t="n">
        <v>43064</v>
      </c>
      <c r="AA11081" s="0" t="n">
        <v>398</v>
      </c>
      <c r="AB11081" s="0" t="n">
        <v>398</v>
      </c>
      <c r="AC11081" s="0" t="n">
        <v>52087</v>
      </c>
      <c r="AD11081" s="0" t="n">
        <v>0</v>
      </c>
      <c r="AE11081" s="0" t="n">
        <v>0</v>
      </c>
      <c r="AF11081" s="0" t="n">
        <v>0</v>
      </c>
      <c r="AG11081" s="0" t="n">
        <v>0</v>
      </c>
    </row>
    <row r="11082" customFormat="false" ht="12.75" hidden="false" customHeight="false" outlineLevel="0" collapsed="false">
      <c r="W11082" s="89" t="str">
        <f aca="false">Z11082&amp;"_"&amp;AA11082</f>
        <v>43064_399</v>
      </c>
      <c r="X11082" s="0" t="n">
        <v>8798092</v>
      </c>
      <c r="Y11082" s="0" t="n">
        <v>2008</v>
      </c>
      <c r="Z11082" s="0" t="n">
        <v>43064</v>
      </c>
      <c r="AA11082" s="0" t="n">
        <v>399</v>
      </c>
      <c r="AB11082" s="0" t="n">
        <v>399</v>
      </c>
      <c r="AC11082" s="0" t="n">
        <v>52088</v>
      </c>
      <c r="AD11082" s="0" t="n">
        <v>95</v>
      </c>
      <c r="AE11082" s="0" t="n">
        <v>30</v>
      </c>
      <c r="AF11082" s="0" t="n">
        <v>28</v>
      </c>
      <c r="AG11082" s="0" t="n">
        <v>240970</v>
      </c>
    </row>
    <row r="11083" customFormat="false" ht="12.75" hidden="false" customHeight="false" outlineLevel="0" collapsed="false">
      <c r="W11083" s="89" t="str">
        <f aca="false">Z11083&amp;"_"&amp;AA11083</f>
        <v>43064_610</v>
      </c>
      <c r="X11083" s="0" t="n">
        <v>8798093</v>
      </c>
      <c r="Y11083" s="0" t="n">
        <v>2008</v>
      </c>
      <c r="Z11083" s="0" t="n">
        <v>43064</v>
      </c>
      <c r="AA11083" s="0" t="n">
        <v>610</v>
      </c>
      <c r="AB11083" s="0" t="n">
        <v>610.1</v>
      </c>
      <c r="AC11083" s="0" t="n">
        <v>52089</v>
      </c>
      <c r="AD11083" s="0" t="n">
        <v>0</v>
      </c>
      <c r="AE11083" s="0" t="n">
        <v>0</v>
      </c>
      <c r="AF11083" s="0" t="n">
        <v>0</v>
      </c>
      <c r="AG11083" s="0" t="n">
        <v>0</v>
      </c>
    </row>
    <row r="11084" customFormat="false" ht="12.75" hidden="false" customHeight="false" outlineLevel="0" collapsed="false">
      <c r="W11084" s="89" t="str">
        <f aca="false">Z11084&amp;"_"&amp;AA11084</f>
        <v>43064_1010</v>
      </c>
      <c r="X11084" s="0" t="n">
        <v>8798094</v>
      </c>
      <c r="Y11084" s="0" t="n">
        <v>2008</v>
      </c>
      <c r="Z11084" s="0" t="n">
        <v>43064</v>
      </c>
      <c r="AA11084" s="0" t="n">
        <v>1010</v>
      </c>
      <c r="AB11084" s="0" t="n">
        <v>1010.1</v>
      </c>
      <c r="AC11084" s="0" t="n">
        <v>52090</v>
      </c>
      <c r="AD11084" s="0" t="n">
        <v>2</v>
      </c>
      <c r="AE11084" s="0" t="n">
        <v>1672788</v>
      </c>
      <c r="AF11084" s="0" t="n">
        <v>0</v>
      </c>
      <c r="AG11084" s="0" t="n">
        <v>0</v>
      </c>
    </row>
    <row r="11085" customFormat="false" ht="12.75" hidden="false" customHeight="false" outlineLevel="0" collapsed="false">
      <c r="W11085" s="89" t="str">
        <f aca="false">Z11085&amp;"_"&amp;AA11085</f>
        <v>43064_1020</v>
      </c>
      <c r="X11085" s="0" t="n">
        <v>8798095</v>
      </c>
      <c r="Y11085" s="0" t="n">
        <v>2008</v>
      </c>
      <c r="Z11085" s="0" t="n">
        <v>43064</v>
      </c>
      <c r="AA11085" s="0" t="n">
        <v>1020</v>
      </c>
      <c r="AB11085" s="0" t="n">
        <v>1020.1</v>
      </c>
      <c r="AC11085" s="0" t="n">
        <v>52091</v>
      </c>
      <c r="AD11085" s="0" t="n">
        <v>2</v>
      </c>
      <c r="AE11085" s="0" t="n">
        <v>1672788</v>
      </c>
      <c r="AF11085" s="0" t="n">
        <v>0</v>
      </c>
      <c r="AG11085" s="0" t="n">
        <v>0</v>
      </c>
    </row>
    <row r="11086" customFormat="false" ht="12.75" hidden="false" customHeight="false" outlineLevel="0" collapsed="false">
      <c r="W11086" s="89" t="str">
        <f aca="false">Z11086&amp;"_"&amp;AA11086</f>
        <v>43064_1210</v>
      </c>
      <c r="X11086" s="0" t="n">
        <v>8798096</v>
      </c>
      <c r="Y11086" s="0" t="n">
        <v>2008</v>
      </c>
      <c r="Z11086" s="0" t="n">
        <v>43064</v>
      </c>
      <c r="AA11086" s="0" t="n">
        <v>1210</v>
      </c>
      <c r="AB11086" s="0" t="n">
        <v>1210.1</v>
      </c>
      <c r="AC11086" s="0" t="n">
        <v>52092</v>
      </c>
      <c r="AD11086" s="0" t="n">
        <v>670</v>
      </c>
      <c r="AE11086" s="0" t="n">
        <v>50127340</v>
      </c>
      <c r="AF11086" s="0" t="n">
        <v>50792</v>
      </c>
      <c r="AG11086" s="0" t="n">
        <v>0</v>
      </c>
    </row>
    <row r="11087" customFormat="false" ht="12.75" hidden="false" customHeight="false" outlineLevel="0" collapsed="false">
      <c r="W11087" s="89" t="str">
        <f aca="false">Z11087&amp;"_"&amp;AA11087</f>
        <v>43064_1220</v>
      </c>
      <c r="X11087" s="0" t="n">
        <v>8798097</v>
      </c>
      <c r="Y11087" s="0" t="n">
        <v>2008</v>
      </c>
      <c r="Z11087" s="0" t="n">
        <v>43064</v>
      </c>
      <c r="AA11087" s="0" t="n">
        <v>1220</v>
      </c>
      <c r="AB11087" s="0" t="n">
        <v>1220.1</v>
      </c>
      <c r="AC11087" s="0" t="n">
        <v>52093</v>
      </c>
      <c r="AD11087" s="0" t="n">
        <v>0</v>
      </c>
      <c r="AE11087" s="0" t="n">
        <v>0</v>
      </c>
      <c r="AF11087" s="0" t="n">
        <v>0</v>
      </c>
      <c r="AG11087" s="0" t="n">
        <v>0</v>
      </c>
    </row>
    <row r="11088" customFormat="false" ht="12.75" hidden="false" customHeight="false" outlineLevel="0" collapsed="false">
      <c r="W11088" s="89" t="str">
        <f aca="false">Z11088&amp;"_"&amp;AA11088</f>
        <v>43064_1230</v>
      </c>
      <c r="X11088" s="0" t="n">
        <v>8798098</v>
      </c>
      <c r="Y11088" s="0" t="n">
        <v>2008</v>
      </c>
      <c r="Z11088" s="0" t="n">
        <v>43064</v>
      </c>
      <c r="AA11088" s="0" t="n">
        <v>1230</v>
      </c>
      <c r="AB11088" s="0" t="n">
        <v>1230.1</v>
      </c>
      <c r="AC11088" s="0" t="n">
        <v>52094</v>
      </c>
      <c r="AD11088" s="0" t="n">
        <v>72</v>
      </c>
      <c r="AE11088" s="0" t="n">
        <v>17922000</v>
      </c>
      <c r="AF11088" s="0" t="n">
        <v>19498</v>
      </c>
      <c r="AG11088" s="0" t="n">
        <v>0</v>
      </c>
    </row>
    <row r="11089" customFormat="false" ht="12.75" hidden="false" customHeight="false" outlineLevel="0" collapsed="false">
      <c r="W11089" s="89" t="str">
        <f aca="false">Z11089&amp;"_"&amp;AA11089</f>
        <v>43064_1299</v>
      </c>
      <c r="X11089" s="0" t="n">
        <v>8798099</v>
      </c>
      <c r="Y11089" s="0" t="n">
        <v>2008</v>
      </c>
      <c r="Z11089" s="0" t="n">
        <v>43064</v>
      </c>
      <c r="AA11089" s="0" t="n">
        <v>1299</v>
      </c>
      <c r="AB11089" s="0" t="n">
        <v>1299.1</v>
      </c>
      <c r="AC11089" s="0" t="n">
        <v>52095</v>
      </c>
      <c r="AD11089" s="0" t="n">
        <v>742</v>
      </c>
      <c r="AE11089" s="0" t="n">
        <v>68049340</v>
      </c>
      <c r="AF11089" s="0" t="n">
        <v>70290</v>
      </c>
      <c r="AG11089" s="0" t="n">
        <v>0</v>
      </c>
    </row>
    <row r="11090" customFormat="false" ht="12.75" hidden="false" customHeight="false" outlineLevel="0" collapsed="false">
      <c r="W11090" s="89" t="str">
        <f aca="false">Z11090&amp;"_"&amp;AA11090</f>
        <v>43064_1410</v>
      </c>
      <c r="X11090" s="0" t="n">
        <v>8798100</v>
      </c>
      <c r="Y11090" s="0" t="n">
        <v>2008</v>
      </c>
      <c r="Z11090" s="0" t="n">
        <v>43064</v>
      </c>
      <c r="AA11090" s="0" t="n">
        <v>1410</v>
      </c>
      <c r="AB11090" s="0" t="n">
        <v>1410.1</v>
      </c>
      <c r="AC11090" s="0" t="n">
        <v>52096</v>
      </c>
      <c r="AD11090" s="0" t="n">
        <v>30107012</v>
      </c>
      <c r="AE11090" s="0" t="n">
        <v>0</v>
      </c>
      <c r="AF11090" s="0" t="n">
        <v>0</v>
      </c>
      <c r="AG11090" s="0" t="n">
        <v>0</v>
      </c>
    </row>
    <row r="11091" customFormat="false" ht="12.75" hidden="false" customHeight="false" outlineLevel="0" collapsed="false">
      <c r="W11091" s="89" t="str">
        <f aca="false">Z11091&amp;"_"&amp;AA11091</f>
        <v>43064_1420</v>
      </c>
      <c r="X11091" s="0" t="n">
        <v>8798101</v>
      </c>
      <c r="Y11091" s="0" t="n">
        <v>2008</v>
      </c>
      <c r="Z11091" s="0" t="n">
        <v>43064</v>
      </c>
      <c r="AA11091" s="0" t="n">
        <v>1420</v>
      </c>
      <c r="AB11091" s="0" t="n">
        <v>1420.1</v>
      </c>
      <c r="AC11091" s="0" t="n">
        <v>52097</v>
      </c>
      <c r="AD11091" s="0" t="n">
        <v>7501400</v>
      </c>
      <c r="AE11091" s="0" t="n">
        <v>0</v>
      </c>
      <c r="AF11091" s="0" t="n">
        <v>0</v>
      </c>
      <c r="AG11091" s="0" t="n">
        <v>0</v>
      </c>
    </row>
    <row r="11092" customFormat="false" ht="12.75" hidden="false" customHeight="false" outlineLevel="0" collapsed="false">
      <c r="W11092" s="89" t="str">
        <f aca="false">Z11092&amp;"_"&amp;AA11092</f>
        <v>43064_1498</v>
      </c>
      <c r="X11092" s="0" t="n">
        <v>8798102</v>
      </c>
      <c r="Y11092" s="0" t="n">
        <v>2008</v>
      </c>
      <c r="Z11092" s="0" t="n">
        <v>43064</v>
      </c>
      <c r="AA11092" s="0" t="n">
        <v>1498</v>
      </c>
      <c r="AB11092" s="0" t="n">
        <v>1498.1</v>
      </c>
      <c r="AC11092" s="0" t="n">
        <v>52098</v>
      </c>
      <c r="AD11092" s="0" t="n">
        <v>0</v>
      </c>
      <c r="AE11092" s="0" t="n">
        <v>0</v>
      </c>
      <c r="AF11092" s="0" t="n">
        <v>0</v>
      </c>
      <c r="AG11092" s="0" t="n">
        <v>0</v>
      </c>
    </row>
    <row r="11093" customFormat="false" ht="12.75" hidden="false" customHeight="false" outlineLevel="0" collapsed="false">
      <c r="W11093" s="89" t="str">
        <f aca="false">Z11093&amp;"_"&amp;AA11093</f>
        <v>43064_1499</v>
      </c>
      <c r="X11093" s="0" t="n">
        <v>8798103</v>
      </c>
      <c r="Y11093" s="0" t="n">
        <v>2008</v>
      </c>
      <c r="Z11093" s="0" t="n">
        <v>43064</v>
      </c>
      <c r="AA11093" s="0" t="n">
        <v>1499</v>
      </c>
      <c r="AB11093" s="0" t="n">
        <v>1499.1</v>
      </c>
      <c r="AC11093" s="0" t="n">
        <v>52099</v>
      </c>
      <c r="AD11093" s="0" t="n">
        <v>37608412</v>
      </c>
      <c r="AE11093" s="0" t="n">
        <v>0</v>
      </c>
      <c r="AF11093" s="0" t="n">
        <v>0</v>
      </c>
      <c r="AG11093" s="0" t="n">
        <v>0</v>
      </c>
    </row>
    <row r="11094" customFormat="false" ht="12.75" hidden="false" customHeight="false" outlineLevel="0" collapsed="false">
      <c r="W11094" s="89" t="str">
        <f aca="false">Z11094&amp;"_"&amp;AA11094</f>
        <v>43064_1510</v>
      </c>
      <c r="X11094" s="0" t="n">
        <v>8798104</v>
      </c>
      <c r="Y11094" s="0" t="n">
        <v>2008</v>
      </c>
      <c r="Z11094" s="0" t="n">
        <v>43064</v>
      </c>
      <c r="AA11094" s="0" t="n">
        <v>1510</v>
      </c>
      <c r="AB11094" s="0" t="n">
        <v>1510.7</v>
      </c>
      <c r="AC11094" s="0" t="n">
        <v>58375</v>
      </c>
      <c r="AD11094" s="0" t="n">
        <v>2010116</v>
      </c>
      <c r="AE11094" s="0" t="n">
        <v>0</v>
      </c>
      <c r="AF11094" s="0" t="n">
        <v>0</v>
      </c>
      <c r="AG11094" s="0" t="n">
        <v>0</v>
      </c>
    </row>
    <row r="11095" customFormat="false" ht="12.75" hidden="false" customHeight="false" outlineLevel="0" collapsed="false">
      <c r="W11095" s="89" t="str">
        <f aca="false">Z11095&amp;"_"&amp;AA11095</f>
        <v>43068_205</v>
      </c>
      <c r="X11095" s="0" t="n">
        <v>8798105</v>
      </c>
      <c r="Y11095" s="0" t="n">
        <v>2008</v>
      </c>
      <c r="Z11095" s="0" t="n">
        <v>43068</v>
      </c>
      <c r="AA11095" s="0" t="n">
        <v>205</v>
      </c>
      <c r="AB11095" s="0" t="n">
        <v>205.1</v>
      </c>
      <c r="AC11095" s="0" t="n">
        <v>52111</v>
      </c>
      <c r="AD11095" s="0" t="n">
        <v>16</v>
      </c>
      <c r="AE11095" s="0" t="n">
        <v>3</v>
      </c>
      <c r="AF11095" s="0" t="n">
        <v>0</v>
      </c>
      <c r="AG11095" s="0" t="n">
        <v>34580</v>
      </c>
    </row>
    <row r="11096" customFormat="false" ht="12.75" hidden="false" customHeight="false" outlineLevel="0" collapsed="false">
      <c r="W11096" s="89" t="str">
        <f aca="false">Z11096&amp;"_"&amp;AA11096</f>
        <v>43068_210</v>
      </c>
      <c r="X11096" s="0" t="n">
        <v>8798106</v>
      </c>
      <c r="Y11096" s="0" t="n">
        <v>2008</v>
      </c>
      <c r="Z11096" s="0" t="n">
        <v>43068</v>
      </c>
      <c r="AA11096" s="0" t="n">
        <v>210</v>
      </c>
      <c r="AB11096" s="0" t="n">
        <v>210.1</v>
      </c>
      <c r="AC11096" s="0" t="n">
        <v>52112</v>
      </c>
      <c r="AD11096" s="0" t="n">
        <v>3</v>
      </c>
      <c r="AE11096" s="0" t="n">
        <v>87</v>
      </c>
      <c r="AF11096" s="0" t="n">
        <v>0</v>
      </c>
      <c r="AG11096" s="0" t="n">
        <v>25500</v>
      </c>
    </row>
    <row r="11097" customFormat="false" ht="12.75" hidden="false" customHeight="false" outlineLevel="0" collapsed="false">
      <c r="W11097" s="89" t="str">
        <f aca="false">Z11097&amp;"_"&amp;AA11097</f>
        <v>43068_215</v>
      </c>
      <c r="X11097" s="0" t="n">
        <v>8798107</v>
      </c>
      <c r="Y11097" s="0" t="n">
        <v>2008</v>
      </c>
      <c r="Z11097" s="0" t="n">
        <v>43068</v>
      </c>
      <c r="AA11097" s="0" t="n">
        <v>215</v>
      </c>
      <c r="AB11097" s="0" t="n">
        <v>215.1</v>
      </c>
      <c r="AC11097" s="0" t="n">
        <v>52113</v>
      </c>
      <c r="AD11097" s="0" t="n">
        <v>0</v>
      </c>
      <c r="AE11097" s="0" t="n">
        <v>0</v>
      </c>
      <c r="AF11097" s="0" t="n">
        <v>0</v>
      </c>
      <c r="AG11097" s="0" t="n">
        <v>0</v>
      </c>
    </row>
    <row r="11098" customFormat="false" ht="12.75" hidden="false" customHeight="false" outlineLevel="0" collapsed="false">
      <c r="W11098" s="89" t="str">
        <f aca="false">Z11098&amp;"_"&amp;AA11098</f>
        <v>43068_220</v>
      </c>
      <c r="X11098" s="0" t="n">
        <v>8798108</v>
      </c>
      <c r="Y11098" s="0" t="n">
        <v>2008</v>
      </c>
      <c r="Z11098" s="0" t="n">
        <v>43068</v>
      </c>
      <c r="AA11098" s="0" t="n">
        <v>220</v>
      </c>
      <c r="AB11098" s="0" t="n">
        <v>220.1</v>
      </c>
      <c r="AC11098" s="0" t="n">
        <v>52114</v>
      </c>
      <c r="AD11098" s="0" t="n">
        <v>0</v>
      </c>
      <c r="AE11098" s="0" t="n">
        <v>0</v>
      </c>
      <c r="AF11098" s="0" t="n">
        <v>0</v>
      </c>
      <c r="AG11098" s="0" t="n">
        <v>0</v>
      </c>
    </row>
    <row r="11099" customFormat="false" ht="12.75" hidden="false" customHeight="false" outlineLevel="0" collapsed="false">
      <c r="W11099" s="89" t="str">
        <f aca="false">Z11099&amp;"_"&amp;AA11099</f>
        <v>43068_225</v>
      </c>
      <c r="X11099" s="0" t="n">
        <v>8798109</v>
      </c>
      <c r="Y11099" s="0" t="n">
        <v>2008</v>
      </c>
      <c r="Z11099" s="0" t="n">
        <v>43068</v>
      </c>
      <c r="AA11099" s="0" t="n">
        <v>225</v>
      </c>
      <c r="AB11099" s="0" t="n">
        <v>225.1</v>
      </c>
      <c r="AC11099" s="0" t="n">
        <v>52115</v>
      </c>
      <c r="AD11099" s="0" t="n">
        <v>26</v>
      </c>
      <c r="AE11099" s="0" t="n">
        <v>3</v>
      </c>
      <c r="AF11099" s="0" t="n">
        <v>0</v>
      </c>
      <c r="AG11099" s="0" t="n">
        <v>60320</v>
      </c>
    </row>
    <row r="11100" customFormat="false" ht="12.75" hidden="false" customHeight="false" outlineLevel="0" collapsed="false">
      <c r="W11100" s="89" t="str">
        <f aca="false">Z11100&amp;"_"&amp;AA11100</f>
        <v>43068_227</v>
      </c>
      <c r="X11100" s="0" t="n">
        <v>8798110</v>
      </c>
      <c r="Y11100" s="0" t="n">
        <v>2008</v>
      </c>
      <c r="Z11100" s="0" t="n">
        <v>43068</v>
      </c>
      <c r="AA11100" s="0" t="n">
        <v>227</v>
      </c>
      <c r="AB11100" s="0" t="n">
        <v>227</v>
      </c>
      <c r="AC11100" s="0" t="n">
        <v>58323</v>
      </c>
      <c r="AD11100" s="0" t="n">
        <v>0</v>
      </c>
      <c r="AE11100" s="0" t="n">
        <v>0</v>
      </c>
      <c r="AF11100" s="0" t="n">
        <v>0</v>
      </c>
      <c r="AG11100" s="0" t="n">
        <v>0</v>
      </c>
    </row>
    <row r="11101" customFormat="false" ht="12.75" hidden="false" customHeight="false" outlineLevel="0" collapsed="false">
      <c r="W11101" s="89" t="str">
        <f aca="false">Z11101&amp;"_"&amp;AA11101</f>
        <v>43068_230</v>
      </c>
      <c r="X11101" s="0" t="n">
        <v>8798111</v>
      </c>
      <c r="Y11101" s="0" t="n">
        <v>2008</v>
      </c>
      <c r="Z11101" s="0" t="n">
        <v>43068</v>
      </c>
      <c r="AA11101" s="0" t="n">
        <v>230</v>
      </c>
      <c r="AB11101" s="0" t="n">
        <v>230.1</v>
      </c>
      <c r="AC11101" s="0" t="n">
        <v>52116</v>
      </c>
      <c r="AD11101" s="0" t="n">
        <v>0</v>
      </c>
      <c r="AE11101" s="0" t="n">
        <v>0</v>
      </c>
      <c r="AF11101" s="0" t="n">
        <v>0</v>
      </c>
      <c r="AG11101" s="0" t="n">
        <v>0</v>
      </c>
    </row>
    <row r="11102" customFormat="false" ht="12.75" hidden="false" customHeight="false" outlineLevel="0" collapsed="false">
      <c r="W11102" s="89" t="str">
        <f aca="false">Z11102&amp;"_"&amp;AA11102</f>
        <v>43068_235</v>
      </c>
      <c r="X11102" s="0" t="n">
        <v>8798112</v>
      </c>
      <c r="Y11102" s="0" t="n">
        <v>2008</v>
      </c>
      <c r="Z11102" s="0" t="n">
        <v>43068</v>
      </c>
      <c r="AA11102" s="0" t="n">
        <v>235</v>
      </c>
      <c r="AB11102" s="0" t="n">
        <v>235.1</v>
      </c>
      <c r="AC11102" s="0" t="n">
        <v>52117</v>
      </c>
      <c r="AD11102" s="0" t="n">
        <v>0</v>
      </c>
      <c r="AE11102" s="0" t="n">
        <v>0</v>
      </c>
      <c r="AF11102" s="0" t="n">
        <v>0</v>
      </c>
      <c r="AG11102" s="0" t="n">
        <v>0</v>
      </c>
    </row>
    <row r="11103" customFormat="false" ht="12.75" hidden="false" customHeight="false" outlineLevel="0" collapsed="false">
      <c r="W11103" s="89" t="str">
        <f aca="false">Z11103&amp;"_"&amp;AA11103</f>
        <v>43068_240</v>
      </c>
      <c r="X11103" s="0" t="n">
        <v>8798113</v>
      </c>
      <c r="Y11103" s="0" t="n">
        <v>2008</v>
      </c>
      <c r="Z11103" s="0" t="n">
        <v>43068</v>
      </c>
      <c r="AA11103" s="0" t="n">
        <v>240</v>
      </c>
      <c r="AB11103" s="0" t="n">
        <v>240.1</v>
      </c>
      <c r="AC11103" s="0" t="n">
        <v>52118</v>
      </c>
      <c r="AD11103" s="0" t="n">
        <v>0</v>
      </c>
      <c r="AE11103" s="0" t="n">
        <v>0</v>
      </c>
      <c r="AF11103" s="0" t="n">
        <v>0</v>
      </c>
      <c r="AG11103" s="0" t="n">
        <v>0</v>
      </c>
    </row>
    <row r="11104" customFormat="false" ht="12.75" hidden="false" customHeight="false" outlineLevel="0" collapsed="false">
      <c r="W11104" s="89" t="str">
        <f aca="false">Z11104&amp;"_"&amp;AA11104</f>
        <v>43068_245</v>
      </c>
      <c r="X11104" s="0" t="n">
        <v>8798114</v>
      </c>
      <c r="Y11104" s="0" t="n">
        <v>2008</v>
      </c>
      <c r="Z11104" s="0" t="n">
        <v>43068</v>
      </c>
      <c r="AA11104" s="0" t="n">
        <v>245</v>
      </c>
      <c r="AB11104" s="0" t="n">
        <v>245.1</v>
      </c>
      <c r="AC11104" s="0" t="n">
        <v>52119</v>
      </c>
      <c r="AD11104" s="0" t="n">
        <v>2</v>
      </c>
      <c r="AE11104" s="0" t="n">
        <v>19</v>
      </c>
      <c r="AF11104" s="0" t="n">
        <v>0</v>
      </c>
      <c r="AG11104" s="0" t="n">
        <v>20620</v>
      </c>
    </row>
    <row r="11105" customFormat="false" ht="12.75" hidden="false" customHeight="false" outlineLevel="0" collapsed="false">
      <c r="W11105" s="89" t="str">
        <f aca="false">Z11105&amp;"_"&amp;AA11105</f>
        <v>43068_250</v>
      </c>
      <c r="X11105" s="0" t="n">
        <v>8798115</v>
      </c>
      <c r="Y11105" s="0" t="n">
        <v>2008</v>
      </c>
      <c r="Z11105" s="0" t="n">
        <v>43068</v>
      </c>
      <c r="AA11105" s="0" t="n">
        <v>250</v>
      </c>
      <c r="AB11105" s="0" t="n">
        <v>250.1</v>
      </c>
      <c r="AC11105" s="0" t="n">
        <v>52120</v>
      </c>
      <c r="AD11105" s="0" t="n">
        <v>0</v>
      </c>
      <c r="AE11105" s="0" t="n">
        <v>0</v>
      </c>
      <c r="AF11105" s="0" t="n">
        <v>0</v>
      </c>
      <c r="AG11105" s="0" t="n">
        <v>0</v>
      </c>
    </row>
    <row r="11106" customFormat="false" ht="12.75" hidden="false" customHeight="false" outlineLevel="0" collapsed="false">
      <c r="W11106" s="89" t="str">
        <f aca="false">Z11106&amp;"_"&amp;AA11106</f>
        <v>43068_255</v>
      </c>
      <c r="X11106" s="0" t="n">
        <v>8798116</v>
      </c>
      <c r="Y11106" s="0" t="n">
        <v>2008</v>
      </c>
      <c r="Z11106" s="0" t="n">
        <v>43068</v>
      </c>
      <c r="AA11106" s="0" t="n">
        <v>255</v>
      </c>
      <c r="AB11106" s="0" t="n">
        <v>255.1</v>
      </c>
      <c r="AC11106" s="0" t="n">
        <v>52121</v>
      </c>
      <c r="AD11106" s="0" t="n">
        <v>3</v>
      </c>
      <c r="AE11106" s="0" t="n">
        <v>0</v>
      </c>
      <c r="AF11106" s="0" t="n">
        <v>0</v>
      </c>
      <c r="AG11106" s="0" t="n">
        <v>5460</v>
      </c>
    </row>
    <row r="11107" customFormat="false" ht="12.75" hidden="false" customHeight="false" outlineLevel="0" collapsed="false">
      <c r="W11107" s="89" t="str">
        <f aca="false">Z11107&amp;"_"&amp;AA11107</f>
        <v>43068_290</v>
      </c>
      <c r="X11107" s="0" t="n">
        <v>8798117</v>
      </c>
      <c r="Y11107" s="0" t="n">
        <v>2008</v>
      </c>
      <c r="Z11107" s="0" t="n">
        <v>43068</v>
      </c>
      <c r="AA11107" s="0" t="n">
        <v>290</v>
      </c>
      <c r="AB11107" s="0" t="n">
        <v>290.1</v>
      </c>
      <c r="AC11107" s="0" t="n">
        <v>52122</v>
      </c>
      <c r="AD11107" s="0" t="n">
        <v>0</v>
      </c>
      <c r="AE11107" s="0" t="n">
        <v>0</v>
      </c>
      <c r="AF11107" s="0" t="n">
        <v>0</v>
      </c>
      <c r="AG11107" s="0" t="n">
        <v>0</v>
      </c>
    </row>
    <row r="11108" customFormat="false" ht="12.75" hidden="false" customHeight="false" outlineLevel="0" collapsed="false">
      <c r="W11108" s="89" t="str">
        <f aca="false">Z11108&amp;"_"&amp;AA11108</f>
        <v>43068_298</v>
      </c>
      <c r="X11108" s="0" t="n">
        <v>8798118</v>
      </c>
      <c r="Y11108" s="0" t="n">
        <v>2008</v>
      </c>
      <c r="Z11108" s="0" t="n">
        <v>43068</v>
      </c>
      <c r="AA11108" s="0" t="n">
        <v>298</v>
      </c>
      <c r="AB11108" s="0" t="n">
        <v>298</v>
      </c>
      <c r="AC11108" s="0" t="n">
        <v>52074</v>
      </c>
      <c r="AD11108" s="0" t="n">
        <v>50</v>
      </c>
      <c r="AE11108" s="0" t="n">
        <v>112</v>
      </c>
      <c r="AF11108" s="0" t="n">
        <v>0</v>
      </c>
      <c r="AG11108" s="0" t="n">
        <v>146480</v>
      </c>
    </row>
    <row r="11109" customFormat="false" ht="12.75" hidden="false" customHeight="false" outlineLevel="0" collapsed="false">
      <c r="W11109" s="89" t="str">
        <f aca="false">Z11109&amp;"_"&amp;AA11109</f>
        <v>43068_300</v>
      </c>
      <c r="X11109" s="0" t="n">
        <v>8798119</v>
      </c>
      <c r="Y11109" s="0" t="n">
        <v>2008</v>
      </c>
      <c r="Z11109" s="0" t="n">
        <v>43068</v>
      </c>
      <c r="AA11109" s="0" t="n">
        <v>300</v>
      </c>
      <c r="AB11109" s="0" t="n">
        <v>300</v>
      </c>
      <c r="AC11109" s="0" t="n">
        <v>50730</v>
      </c>
      <c r="AD11109" s="0" t="n">
        <v>0</v>
      </c>
      <c r="AE11109" s="0" t="n">
        <v>0</v>
      </c>
      <c r="AF11109" s="0" t="n">
        <v>0</v>
      </c>
      <c r="AG11109" s="0" t="n">
        <v>0</v>
      </c>
    </row>
    <row r="11110" customFormat="false" ht="12.75" hidden="false" customHeight="false" outlineLevel="0" collapsed="false">
      <c r="W11110" s="89" t="str">
        <f aca="false">Z11110&amp;"_"&amp;AA11110</f>
        <v>43068_305</v>
      </c>
      <c r="X11110" s="0" t="n">
        <v>8798120</v>
      </c>
      <c r="Y11110" s="0" t="n">
        <v>2008</v>
      </c>
      <c r="Z11110" s="0" t="n">
        <v>43068</v>
      </c>
      <c r="AA11110" s="0" t="n">
        <v>305</v>
      </c>
      <c r="AB11110" s="0" t="n">
        <v>305</v>
      </c>
      <c r="AC11110" s="0" t="n">
        <v>52075</v>
      </c>
      <c r="AD11110" s="0" t="n">
        <v>0</v>
      </c>
      <c r="AE11110" s="0" t="n">
        <v>0</v>
      </c>
      <c r="AF11110" s="0" t="n">
        <v>0</v>
      </c>
      <c r="AG11110" s="0" t="n">
        <v>0</v>
      </c>
    </row>
    <row r="11111" customFormat="false" ht="12.75" hidden="false" customHeight="false" outlineLevel="0" collapsed="false">
      <c r="W11111" s="89" t="str">
        <f aca="false">Z11111&amp;"_"&amp;AA11111</f>
        <v>43068_310</v>
      </c>
      <c r="X11111" s="0" t="n">
        <v>8798121</v>
      </c>
      <c r="Y11111" s="0" t="n">
        <v>2008</v>
      </c>
      <c r="Z11111" s="0" t="n">
        <v>43068</v>
      </c>
      <c r="AA11111" s="0" t="n">
        <v>310</v>
      </c>
      <c r="AB11111" s="0" t="n">
        <v>310</v>
      </c>
      <c r="AC11111" s="0" t="n">
        <v>52076</v>
      </c>
      <c r="AD11111" s="0" t="n">
        <v>0</v>
      </c>
      <c r="AE11111" s="0" t="n">
        <v>0</v>
      </c>
      <c r="AF11111" s="0" t="n">
        <v>0</v>
      </c>
      <c r="AG11111" s="0" t="n">
        <v>0</v>
      </c>
    </row>
    <row r="11112" customFormat="false" ht="12.75" hidden="false" customHeight="false" outlineLevel="0" collapsed="false">
      <c r="W11112" s="89" t="str">
        <f aca="false">Z11112&amp;"_"&amp;AA11112</f>
        <v>43068_315</v>
      </c>
      <c r="X11112" s="0" t="n">
        <v>8798122</v>
      </c>
      <c r="Y11112" s="0" t="n">
        <v>2008</v>
      </c>
      <c r="Z11112" s="0" t="n">
        <v>43068</v>
      </c>
      <c r="AA11112" s="0" t="n">
        <v>315</v>
      </c>
      <c r="AB11112" s="0" t="n">
        <v>315</v>
      </c>
      <c r="AC11112" s="0" t="n">
        <v>52077</v>
      </c>
      <c r="AD11112" s="0" t="n">
        <v>0</v>
      </c>
      <c r="AE11112" s="0" t="n">
        <v>0</v>
      </c>
      <c r="AF11112" s="0" t="n">
        <v>0</v>
      </c>
      <c r="AG11112" s="0" t="n">
        <v>0</v>
      </c>
    </row>
    <row r="11113" customFormat="false" ht="12.75" hidden="false" customHeight="false" outlineLevel="0" collapsed="false">
      <c r="W11113" s="89" t="str">
        <f aca="false">Z11113&amp;"_"&amp;AA11113</f>
        <v>43068_320</v>
      </c>
      <c r="X11113" s="0" t="n">
        <v>8798123</v>
      </c>
      <c r="Y11113" s="0" t="n">
        <v>2008</v>
      </c>
      <c r="Z11113" s="0" t="n">
        <v>43068</v>
      </c>
      <c r="AA11113" s="0" t="n">
        <v>320</v>
      </c>
      <c r="AB11113" s="0" t="n">
        <v>320</v>
      </c>
      <c r="AC11113" s="0" t="n">
        <v>52078</v>
      </c>
      <c r="AD11113" s="0" t="n">
        <v>0</v>
      </c>
      <c r="AE11113" s="0" t="n">
        <v>0</v>
      </c>
      <c r="AF11113" s="0" t="n">
        <v>0</v>
      </c>
      <c r="AG11113" s="0" t="n">
        <v>0</v>
      </c>
    </row>
    <row r="11114" customFormat="false" ht="12.75" hidden="false" customHeight="false" outlineLevel="0" collapsed="false">
      <c r="W11114" s="89" t="str">
        <f aca="false">Z11114&amp;"_"&amp;AA11114</f>
        <v>43068_325</v>
      </c>
      <c r="X11114" s="0" t="n">
        <v>8798124</v>
      </c>
      <c r="Y11114" s="0" t="n">
        <v>2008</v>
      </c>
      <c r="Z11114" s="0" t="n">
        <v>43068</v>
      </c>
      <c r="AA11114" s="0" t="n">
        <v>325</v>
      </c>
      <c r="AB11114" s="0" t="n">
        <v>325</v>
      </c>
      <c r="AC11114" s="0" t="n">
        <v>52079</v>
      </c>
      <c r="AD11114" s="0" t="n">
        <v>0</v>
      </c>
      <c r="AE11114" s="0" t="n">
        <v>0</v>
      </c>
      <c r="AF11114" s="0" t="n">
        <v>0</v>
      </c>
      <c r="AG11114" s="0" t="n">
        <v>0</v>
      </c>
    </row>
    <row r="11115" customFormat="false" ht="12.75" hidden="false" customHeight="false" outlineLevel="0" collapsed="false">
      <c r="W11115" s="89" t="str">
        <f aca="false">Z11115&amp;"_"&amp;AA11115</f>
        <v>43068_327</v>
      </c>
      <c r="X11115" s="0" t="n">
        <v>8798125</v>
      </c>
      <c r="Y11115" s="0" t="n">
        <v>2008</v>
      </c>
      <c r="Z11115" s="0" t="n">
        <v>43068</v>
      </c>
      <c r="AA11115" s="0" t="n">
        <v>327</v>
      </c>
      <c r="AB11115" s="0" t="n">
        <v>327</v>
      </c>
      <c r="AC11115" s="0" t="n">
        <v>58324</v>
      </c>
      <c r="AD11115" s="0" t="n">
        <v>0</v>
      </c>
      <c r="AE11115" s="0" t="n">
        <v>0</v>
      </c>
      <c r="AF11115" s="0" t="n">
        <v>0</v>
      </c>
      <c r="AG11115" s="0" t="n">
        <v>0</v>
      </c>
    </row>
    <row r="11116" customFormat="false" ht="12.75" hidden="false" customHeight="false" outlineLevel="0" collapsed="false">
      <c r="W11116" s="89" t="str">
        <f aca="false">Z11116&amp;"_"&amp;AA11116</f>
        <v>43068_330</v>
      </c>
      <c r="X11116" s="0" t="n">
        <v>8798126</v>
      </c>
      <c r="Y11116" s="0" t="n">
        <v>2008</v>
      </c>
      <c r="Z11116" s="0" t="n">
        <v>43068</v>
      </c>
      <c r="AA11116" s="0" t="n">
        <v>330</v>
      </c>
      <c r="AB11116" s="0" t="n">
        <v>330</v>
      </c>
      <c r="AC11116" s="0" t="n">
        <v>52080</v>
      </c>
      <c r="AD11116" s="0" t="n">
        <v>0</v>
      </c>
      <c r="AE11116" s="0" t="n">
        <v>0</v>
      </c>
      <c r="AF11116" s="0" t="n">
        <v>0</v>
      </c>
      <c r="AG11116" s="0" t="n">
        <v>0</v>
      </c>
    </row>
    <row r="11117" customFormat="false" ht="12.75" hidden="false" customHeight="false" outlineLevel="0" collapsed="false">
      <c r="W11117" s="89" t="str">
        <f aca="false">Z11117&amp;"_"&amp;AA11117</f>
        <v>43068_335</v>
      </c>
      <c r="X11117" s="0" t="n">
        <v>8798127</v>
      </c>
      <c r="Y11117" s="0" t="n">
        <v>2008</v>
      </c>
      <c r="Z11117" s="0" t="n">
        <v>43068</v>
      </c>
      <c r="AA11117" s="0" t="n">
        <v>335</v>
      </c>
      <c r="AB11117" s="0" t="n">
        <v>335</v>
      </c>
      <c r="AC11117" s="0" t="n">
        <v>52081</v>
      </c>
      <c r="AD11117" s="0" t="n">
        <v>0</v>
      </c>
      <c r="AE11117" s="0" t="n">
        <v>0</v>
      </c>
      <c r="AF11117" s="0" t="n">
        <v>0</v>
      </c>
      <c r="AG11117" s="0" t="n">
        <v>0</v>
      </c>
    </row>
    <row r="11118" customFormat="false" ht="12.75" hidden="false" customHeight="false" outlineLevel="0" collapsed="false">
      <c r="W11118" s="89" t="str">
        <f aca="false">Z11118&amp;"_"&amp;AA11118</f>
        <v>43068_340</v>
      </c>
      <c r="X11118" s="0" t="n">
        <v>8798128</v>
      </c>
      <c r="Y11118" s="0" t="n">
        <v>2008</v>
      </c>
      <c r="Z11118" s="0" t="n">
        <v>43068</v>
      </c>
      <c r="AA11118" s="0" t="n">
        <v>340</v>
      </c>
      <c r="AB11118" s="0" t="n">
        <v>340</v>
      </c>
      <c r="AC11118" s="0" t="n">
        <v>52082</v>
      </c>
      <c r="AD11118" s="0" t="n">
        <v>0</v>
      </c>
      <c r="AE11118" s="0" t="n">
        <v>0</v>
      </c>
      <c r="AF11118" s="0" t="n">
        <v>0</v>
      </c>
      <c r="AG11118" s="0" t="n">
        <v>0</v>
      </c>
    </row>
    <row r="11119" customFormat="false" ht="12.75" hidden="false" customHeight="false" outlineLevel="0" collapsed="false">
      <c r="W11119" s="89" t="str">
        <f aca="false">Z11119&amp;"_"&amp;AA11119</f>
        <v>43068_345</v>
      </c>
      <c r="X11119" s="0" t="n">
        <v>8798129</v>
      </c>
      <c r="Y11119" s="0" t="n">
        <v>2008</v>
      </c>
      <c r="Z11119" s="0" t="n">
        <v>43068</v>
      </c>
      <c r="AA11119" s="0" t="n">
        <v>345</v>
      </c>
      <c r="AB11119" s="0" t="n">
        <v>345</v>
      </c>
      <c r="AC11119" s="0" t="n">
        <v>52083</v>
      </c>
      <c r="AD11119" s="0" t="n">
        <v>0</v>
      </c>
      <c r="AE11119" s="0" t="n">
        <v>0</v>
      </c>
      <c r="AF11119" s="0" t="n">
        <v>0</v>
      </c>
      <c r="AG11119" s="0" t="n">
        <v>0</v>
      </c>
    </row>
    <row r="11120" customFormat="false" ht="12.75" hidden="false" customHeight="false" outlineLevel="0" collapsed="false">
      <c r="W11120" s="89" t="str">
        <f aca="false">Z11120&amp;"_"&amp;AA11120</f>
        <v>43068_350</v>
      </c>
      <c r="X11120" s="0" t="n">
        <v>8798130</v>
      </c>
      <c r="Y11120" s="0" t="n">
        <v>2008</v>
      </c>
      <c r="Z11120" s="0" t="n">
        <v>43068</v>
      </c>
      <c r="AA11120" s="0" t="n">
        <v>350</v>
      </c>
      <c r="AB11120" s="0" t="n">
        <v>350</v>
      </c>
      <c r="AC11120" s="0" t="n">
        <v>52084</v>
      </c>
      <c r="AD11120" s="0" t="n">
        <v>0</v>
      </c>
      <c r="AE11120" s="0" t="n">
        <v>0</v>
      </c>
      <c r="AF11120" s="0" t="n">
        <v>0</v>
      </c>
      <c r="AG11120" s="0" t="n">
        <v>0</v>
      </c>
    </row>
    <row r="11121" customFormat="false" ht="12.75" hidden="false" customHeight="false" outlineLevel="0" collapsed="false">
      <c r="W11121" s="89" t="str">
        <f aca="false">Z11121&amp;"_"&amp;AA11121</f>
        <v>43068_355</v>
      </c>
      <c r="X11121" s="0" t="n">
        <v>8798131</v>
      </c>
      <c r="Y11121" s="0" t="n">
        <v>2008</v>
      </c>
      <c r="Z11121" s="0" t="n">
        <v>43068</v>
      </c>
      <c r="AA11121" s="0" t="n">
        <v>355</v>
      </c>
      <c r="AB11121" s="0" t="n">
        <v>355</v>
      </c>
      <c r="AC11121" s="0" t="n">
        <v>52085</v>
      </c>
      <c r="AD11121" s="0" t="n">
        <v>0</v>
      </c>
      <c r="AE11121" s="0" t="n">
        <v>0</v>
      </c>
      <c r="AF11121" s="0" t="n">
        <v>0</v>
      </c>
      <c r="AG11121" s="0" t="n">
        <v>0</v>
      </c>
    </row>
    <row r="11122" customFormat="false" ht="12.75" hidden="false" customHeight="false" outlineLevel="0" collapsed="false">
      <c r="W11122" s="89" t="str">
        <f aca="false">Z11122&amp;"_"&amp;AA11122</f>
        <v>43068_390</v>
      </c>
      <c r="X11122" s="0" t="n">
        <v>8798132</v>
      </c>
      <c r="Y11122" s="0" t="n">
        <v>2008</v>
      </c>
      <c r="Z11122" s="0" t="n">
        <v>43068</v>
      </c>
      <c r="AA11122" s="0" t="n">
        <v>390</v>
      </c>
      <c r="AB11122" s="0" t="n">
        <v>390</v>
      </c>
      <c r="AC11122" s="0" t="n">
        <v>52086</v>
      </c>
      <c r="AD11122" s="0" t="n">
        <v>1</v>
      </c>
      <c r="AE11122" s="0" t="n">
        <v>0</v>
      </c>
      <c r="AF11122" s="0" t="n">
        <v>0</v>
      </c>
      <c r="AG11122" s="0" t="n">
        <v>1820</v>
      </c>
    </row>
    <row r="11123" customFormat="false" ht="12.75" hidden="false" customHeight="false" outlineLevel="0" collapsed="false">
      <c r="W11123" s="89" t="str">
        <f aca="false">Z11123&amp;"_"&amp;AA11123</f>
        <v>43068_398</v>
      </c>
      <c r="X11123" s="0" t="n">
        <v>8798133</v>
      </c>
      <c r="Y11123" s="0" t="n">
        <v>2008</v>
      </c>
      <c r="Z11123" s="0" t="n">
        <v>43068</v>
      </c>
      <c r="AA11123" s="0" t="n">
        <v>398</v>
      </c>
      <c r="AB11123" s="0" t="n">
        <v>398</v>
      </c>
      <c r="AC11123" s="0" t="n">
        <v>52087</v>
      </c>
      <c r="AD11123" s="0" t="n">
        <v>1</v>
      </c>
      <c r="AE11123" s="0" t="n">
        <v>0</v>
      </c>
      <c r="AF11123" s="0" t="n">
        <v>0</v>
      </c>
      <c r="AG11123" s="0" t="n">
        <v>1820</v>
      </c>
    </row>
    <row r="11124" customFormat="false" ht="12.75" hidden="false" customHeight="false" outlineLevel="0" collapsed="false">
      <c r="W11124" s="89" t="str">
        <f aca="false">Z11124&amp;"_"&amp;AA11124</f>
        <v>43068_399</v>
      </c>
      <c r="X11124" s="0" t="n">
        <v>8798134</v>
      </c>
      <c r="Y11124" s="0" t="n">
        <v>2008</v>
      </c>
      <c r="Z11124" s="0" t="n">
        <v>43068</v>
      </c>
      <c r="AA11124" s="0" t="n">
        <v>399</v>
      </c>
      <c r="AB11124" s="0" t="n">
        <v>399</v>
      </c>
      <c r="AC11124" s="0" t="n">
        <v>52088</v>
      </c>
      <c r="AD11124" s="0" t="n">
        <v>51</v>
      </c>
      <c r="AE11124" s="0" t="n">
        <v>112</v>
      </c>
      <c r="AF11124" s="0" t="n">
        <v>0</v>
      </c>
      <c r="AG11124" s="0" t="n">
        <v>148300</v>
      </c>
    </row>
    <row r="11125" customFormat="false" ht="12.75" hidden="false" customHeight="false" outlineLevel="0" collapsed="false">
      <c r="W11125" s="89" t="str">
        <f aca="false">Z11125&amp;"_"&amp;AA11125</f>
        <v>43068_610</v>
      </c>
      <c r="X11125" s="0" t="n">
        <v>8798135</v>
      </c>
      <c r="Y11125" s="0" t="n">
        <v>2008</v>
      </c>
      <c r="Z11125" s="0" t="n">
        <v>43068</v>
      </c>
      <c r="AA11125" s="0" t="n">
        <v>610</v>
      </c>
      <c r="AB11125" s="0" t="n">
        <v>610.1</v>
      </c>
      <c r="AC11125" s="0" t="n">
        <v>52089</v>
      </c>
      <c r="AD11125" s="0" t="n">
        <v>0</v>
      </c>
      <c r="AE11125" s="0" t="n">
        <v>0</v>
      </c>
      <c r="AF11125" s="0" t="n">
        <v>0</v>
      </c>
      <c r="AG11125" s="0" t="n">
        <v>0</v>
      </c>
    </row>
    <row r="11126" customFormat="false" ht="12.75" hidden="false" customHeight="false" outlineLevel="0" collapsed="false">
      <c r="W11126" s="89" t="str">
        <f aca="false">Z11126&amp;"_"&amp;AA11126</f>
        <v>43068_1010</v>
      </c>
      <c r="X11126" s="0" t="n">
        <v>8798136</v>
      </c>
      <c r="Y11126" s="0" t="n">
        <v>2008</v>
      </c>
      <c r="Z11126" s="0" t="n">
        <v>43068</v>
      </c>
      <c r="AA11126" s="0" t="n">
        <v>1010</v>
      </c>
      <c r="AB11126" s="0" t="n">
        <v>1010.1</v>
      </c>
      <c r="AC11126" s="0" t="n">
        <v>52090</v>
      </c>
      <c r="AD11126" s="0" t="n">
        <v>11</v>
      </c>
      <c r="AE11126" s="0" t="n">
        <v>1523928</v>
      </c>
      <c r="AF11126" s="0" t="n">
        <v>0</v>
      </c>
      <c r="AG11126" s="0" t="n">
        <v>0</v>
      </c>
    </row>
    <row r="11127" customFormat="false" ht="12.75" hidden="false" customHeight="false" outlineLevel="0" collapsed="false">
      <c r="W11127" s="89" t="str">
        <f aca="false">Z11127&amp;"_"&amp;AA11127</f>
        <v>43068_1020</v>
      </c>
      <c r="X11127" s="0" t="n">
        <v>8798137</v>
      </c>
      <c r="Y11127" s="0" t="n">
        <v>2008</v>
      </c>
      <c r="Z11127" s="0" t="n">
        <v>43068</v>
      </c>
      <c r="AA11127" s="0" t="n">
        <v>1020</v>
      </c>
      <c r="AB11127" s="0" t="n">
        <v>1020.1</v>
      </c>
      <c r="AC11127" s="0" t="n">
        <v>52091</v>
      </c>
      <c r="AD11127" s="0" t="n">
        <v>4</v>
      </c>
      <c r="AE11127" s="0" t="n">
        <v>1118409</v>
      </c>
      <c r="AF11127" s="0" t="n">
        <v>0</v>
      </c>
      <c r="AG11127" s="0" t="n">
        <v>0</v>
      </c>
    </row>
    <row r="11128" customFormat="false" ht="12.75" hidden="false" customHeight="false" outlineLevel="0" collapsed="false">
      <c r="W11128" s="89" t="str">
        <f aca="false">Z11128&amp;"_"&amp;AA11128</f>
        <v>43068_1210</v>
      </c>
      <c r="X11128" s="0" t="n">
        <v>8798138</v>
      </c>
      <c r="Y11128" s="0" t="n">
        <v>2008</v>
      </c>
      <c r="Z11128" s="0" t="n">
        <v>43068</v>
      </c>
      <c r="AA11128" s="0" t="n">
        <v>1210</v>
      </c>
      <c r="AB11128" s="0" t="n">
        <v>1210.1</v>
      </c>
      <c r="AC11128" s="0" t="n">
        <v>52092</v>
      </c>
      <c r="AD11128" s="0" t="n">
        <v>96</v>
      </c>
      <c r="AE11128" s="0" t="n">
        <v>23469000</v>
      </c>
      <c r="AF11128" s="0" t="n">
        <v>13378</v>
      </c>
      <c r="AG11128" s="0" t="n">
        <v>0</v>
      </c>
    </row>
    <row r="11129" customFormat="false" ht="12.75" hidden="false" customHeight="false" outlineLevel="0" collapsed="false">
      <c r="W11129" s="89" t="str">
        <f aca="false">Z11129&amp;"_"&amp;AA11129</f>
        <v>43068_1220</v>
      </c>
      <c r="X11129" s="0" t="n">
        <v>8798139</v>
      </c>
      <c r="Y11129" s="0" t="n">
        <v>2008</v>
      </c>
      <c r="Z11129" s="0" t="n">
        <v>43068</v>
      </c>
      <c r="AA11129" s="0" t="n">
        <v>1220</v>
      </c>
      <c r="AB11129" s="0" t="n">
        <v>1220.1</v>
      </c>
      <c r="AC11129" s="0" t="n">
        <v>52093</v>
      </c>
      <c r="AD11129" s="0" t="n">
        <v>0</v>
      </c>
      <c r="AE11129" s="0" t="n">
        <v>0</v>
      </c>
      <c r="AF11129" s="0" t="n">
        <v>0</v>
      </c>
      <c r="AG11129" s="0" t="n">
        <v>0</v>
      </c>
    </row>
    <row r="11130" customFormat="false" ht="12.75" hidden="false" customHeight="false" outlineLevel="0" collapsed="false">
      <c r="W11130" s="89" t="str">
        <f aca="false">Z11130&amp;"_"&amp;AA11130</f>
        <v>43068_1230</v>
      </c>
      <c r="X11130" s="0" t="n">
        <v>8798140</v>
      </c>
      <c r="Y11130" s="0" t="n">
        <v>2008</v>
      </c>
      <c r="Z11130" s="0" t="n">
        <v>43068</v>
      </c>
      <c r="AA11130" s="0" t="n">
        <v>1230</v>
      </c>
      <c r="AB11130" s="0" t="n">
        <v>1230.1</v>
      </c>
      <c r="AC11130" s="0" t="n">
        <v>52094</v>
      </c>
      <c r="AD11130" s="0" t="n">
        <v>484</v>
      </c>
      <c r="AE11130" s="0" t="n">
        <v>7899000</v>
      </c>
      <c r="AF11130" s="0" t="n">
        <v>15701</v>
      </c>
      <c r="AG11130" s="0" t="n">
        <v>0</v>
      </c>
    </row>
    <row r="11131" customFormat="false" ht="12.75" hidden="false" customHeight="false" outlineLevel="0" collapsed="false">
      <c r="W11131" s="89" t="str">
        <f aca="false">Z11131&amp;"_"&amp;AA11131</f>
        <v>43068_1299</v>
      </c>
      <c r="X11131" s="0" t="n">
        <v>8798141</v>
      </c>
      <c r="Y11131" s="0" t="n">
        <v>2008</v>
      </c>
      <c r="Z11131" s="0" t="n">
        <v>43068</v>
      </c>
      <c r="AA11131" s="0" t="n">
        <v>1299</v>
      </c>
      <c r="AB11131" s="0" t="n">
        <v>1299.1</v>
      </c>
      <c r="AC11131" s="0" t="n">
        <v>52095</v>
      </c>
      <c r="AD11131" s="0" t="n">
        <v>580</v>
      </c>
      <c r="AE11131" s="0" t="n">
        <v>31368000</v>
      </c>
      <c r="AF11131" s="0" t="n">
        <v>29079</v>
      </c>
      <c r="AG11131" s="0" t="n">
        <v>0</v>
      </c>
    </row>
    <row r="11132" customFormat="false" ht="12.75" hidden="false" customHeight="false" outlineLevel="0" collapsed="false">
      <c r="W11132" s="89" t="str">
        <f aca="false">Z11132&amp;"_"&amp;AA11132</f>
        <v>43068_1410</v>
      </c>
      <c r="X11132" s="0" t="n">
        <v>8798142</v>
      </c>
      <c r="Y11132" s="0" t="n">
        <v>2008</v>
      </c>
      <c r="Z11132" s="0" t="n">
        <v>43068</v>
      </c>
      <c r="AA11132" s="0" t="n">
        <v>1410</v>
      </c>
      <c r="AB11132" s="0" t="n">
        <v>1410.1</v>
      </c>
      <c r="AC11132" s="0" t="n">
        <v>52096</v>
      </c>
      <c r="AD11132" s="0" t="n">
        <v>29228736</v>
      </c>
      <c r="AE11132" s="0" t="n">
        <v>0</v>
      </c>
      <c r="AF11132" s="0" t="n">
        <v>0</v>
      </c>
      <c r="AG11132" s="0" t="n">
        <v>0</v>
      </c>
    </row>
    <row r="11133" customFormat="false" ht="12.75" hidden="false" customHeight="false" outlineLevel="0" collapsed="false">
      <c r="W11133" s="89" t="str">
        <f aca="false">Z11133&amp;"_"&amp;AA11133</f>
        <v>43068_1420</v>
      </c>
      <c r="X11133" s="0" t="n">
        <v>8798143</v>
      </c>
      <c r="Y11133" s="0" t="n">
        <v>2008</v>
      </c>
      <c r="Z11133" s="0" t="n">
        <v>43068</v>
      </c>
      <c r="AA11133" s="0" t="n">
        <v>1420</v>
      </c>
      <c r="AB11133" s="0" t="n">
        <v>1420.1</v>
      </c>
      <c r="AC11133" s="0" t="n">
        <v>52097</v>
      </c>
      <c r="AD11133" s="0" t="n">
        <v>2959872</v>
      </c>
      <c r="AE11133" s="0" t="n">
        <v>0</v>
      </c>
      <c r="AF11133" s="0" t="n">
        <v>0</v>
      </c>
      <c r="AG11133" s="0" t="n">
        <v>0</v>
      </c>
    </row>
    <row r="11134" customFormat="false" ht="12.75" hidden="false" customHeight="false" outlineLevel="0" collapsed="false">
      <c r="W11134" s="89" t="str">
        <f aca="false">Z11134&amp;"_"&amp;AA11134</f>
        <v>43068_1498</v>
      </c>
      <c r="X11134" s="0" t="n">
        <v>8798144</v>
      </c>
      <c r="Y11134" s="0" t="n">
        <v>2008</v>
      </c>
      <c r="Z11134" s="0" t="n">
        <v>43068</v>
      </c>
      <c r="AA11134" s="0" t="n">
        <v>1498</v>
      </c>
      <c r="AB11134" s="0" t="n">
        <v>1498.1</v>
      </c>
      <c r="AC11134" s="0" t="n">
        <v>702321</v>
      </c>
      <c r="AD11134" s="0" t="n">
        <v>4809792</v>
      </c>
      <c r="AE11134" s="0" t="n">
        <v>0</v>
      </c>
      <c r="AF11134" s="0" t="n">
        <v>0</v>
      </c>
      <c r="AG11134" s="0" t="n">
        <v>0</v>
      </c>
    </row>
    <row r="11135" customFormat="false" ht="12.75" hidden="false" customHeight="false" outlineLevel="0" collapsed="false">
      <c r="W11135" s="89" t="str">
        <f aca="false">Z11135&amp;"_"&amp;AA11135</f>
        <v>43068_1499</v>
      </c>
      <c r="X11135" s="0" t="n">
        <v>8798145</v>
      </c>
      <c r="Y11135" s="0" t="n">
        <v>2008</v>
      </c>
      <c r="Z11135" s="0" t="n">
        <v>43068</v>
      </c>
      <c r="AA11135" s="0" t="n">
        <v>1499</v>
      </c>
      <c r="AB11135" s="0" t="n">
        <v>1499.1</v>
      </c>
      <c r="AC11135" s="0" t="n">
        <v>52099</v>
      </c>
      <c r="AD11135" s="0" t="n">
        <v>36998400</v>
      </c>
      <c r="AE11135" s="0" t="n">
        <v>0</v>
      </c>
      <c r="AF11135" s="0" t="n">
        <v>0</v>
      </c>
      <c r="AG11135" s="0" t="n">
        <v>0</v>
      </c>
    </row>
    <row r="11136" customFormat="false" ht="12.75" hidden="false" customHeight="false" outlineLevel="0" collapsed="false">
      <c r="W11136" s="89" t="str">
        <f aca="false">Z11136&amp;"_"&amp;AA11136</f>
        <v>43068_1510</v>
      </c>
      <c r="X11136" s="0" t="n">
        <v>8798146</v>
      </c>
      <c r="Y11136" s="0" t="n">
        <v>2008</v>
      </c>
      <c r="Z11136" s="0" t="n">
        <v>43068</v>
      </c>
      <c r="AA11136" s="0" t="n">
        <v>1510</v>
      </c>
      <c r="AB11136" s="0" t="n">
        <v>1510.7</v>
      </c>
      <c r="AC11136" s="0" t="n">
        <v>58375</v>
      </c>
      <c r="AD11136" s="0" t="n">
        <v>0</v>
      </c>
      <c r="AE11136" s="0" t="n">
        <v>0</v>
      </c>
      <c r="AF11136" s="0" t="n">
        <v>0</v>
      </c>
      <c r="AG11136" s="0" t="n">
        <v>0</v>
      </c>
    </row>
    <row r="11137" customFormat="false" ht="12.75" hidden="false" customHeight="false" outlineLevel="0" collapsed="false">
      <c r="W11137" s="89" t="str">
        <f aca="false">Z11137&amp;"_"&amp;AA11137</f>
        <v>43070_205</v>
      </c>
      <c r="X11137" s="0" t="n">
        <v>8798147</v>
      </c>
      <c r="Y11137" s="0" t="n">
        <v>2008</v>
      </c>
      <c r="Z11137" s="0" t="n">
        <v>43070</v>
      </c>
      <c r="AA11137" s="0" t="n">
        <v>205</v>
      </c>
      <c r="AB11137" s="0" t="n">
        <v>205.1</v>
      </c>
      <c r="AC11137" s="0" t="n">
        <v>52111</v>
      </c>
      <c r="AD11137" s="0" t="n">
        <v>12</v>
      </c>
      <c r="AE11137" s="0" t="n">
        <v>0</v>
      </c>
      <c r="AF11137" s="0" t="n">
        <v>1</v>
      </c>
      <c r="AG11137" s="0" t="n">
        <v>19433</v>
      </c>
    </row>
    <row r="11138" customFormat="false" ht="12.75" hidden="false" customHeight="false" outlineLevel="0" collapsed="false">
      <c r="W11138" s="89" t="str">
        <f aca="false">Z11138&amp;"_"&amp;AA11138</f>
        <v>43070_210</v>
      </c>
      <c r="X11138" s="0" t="n">
        <v>8798148</v>
      </c>
      <c r="Y11138" s="0" t="n">
        <v>2008</v>
      </c>
      <c r="Z11138" s="0" t="n">
        <v>43070</v>
      </c>
      <c r="AA11138" s="0" t="n">
        <v>210</v>
      </c>
      <c r="AB11138" s="0" t="n">
        <v>210.1</v>
      </c>
      <c r="AC11138" s="0" t="n">
        <v>52112</v>
      </c>
      <c r="AD11138" s="0" t="n">
        <v>1</v>
      </c>
      <c r="AE11138" s="0" t="n">
        <v>1</v>
      </c>
      <c r="AF11138" s="0" t="n">
        <v>0</v>
      </c>
      <c r="AG11138" s="0" t="n">
        <v>2236</v>
      </c>
    </row>
    <row r="11139" customFormat="false" ht="12.75" hidden="false" customHeight="false" outlineLevel="0" collapsed="false">
      <c r="W11139" s="89" t="str">
        <f aca="false">Z11139&amp;"_"&amp;AA11139</f>
        <v>43070_215</v>
      </c>
      <c r="X11139" s="0" t="n">
        <v>8798149</v>
      </c>
      <c r="Y11139" s="0" t="n">
        <v>2008</v>
      </c>
      <c r="Z11139" s="0" t="n">
        <v>43070</v>
      </c>
      <c r="AA11139" s="0" t="n">
        <v>215</v>
      </c>
      <c r="AB11139" s="0" t="n">
        <v>215.1</v>
      </c>
      <c r="AC11139" s="0" t="n">
        <v>52113</v>
      </c>
      <c r="AD11139" s="0" t="n">
        <v>0</v>
      </c>
      <c r="AE11139" s="0" t="n">
        <v>0</v>
      </c>
      <c r="AF11139" s="0" t="n">
        <v>0</v>
      </c>
      <c r="AG11139" s="0" t="n">
        <v>0</v>
      </c>
    </row>
    <row r="11140" customFormat="false" ht="12.75" hidden="false" customHeight="false" outlineLevel="0" collapsed="false">
      <c r="W11140" s="89" t="str">
        <f aca="false">Z11140&amp;"_"&amp;AA11140</f>
        <v>43070_220</v>
      </c>
      <c r="X11140" s="0" t="n">
        <v>8798150</v>
      </c>
      <c r="Y11140" s="0" t="n">
        <v>2008</v>
      </c>
      <c r="Z11140" s="0" t="n">
        <v>43070</v>
      </c>
      <c r="AA11140" s="0" t="n">
        <v>220</v>
      </c>
      <c r="AB11140" s="0" t="n">
        <v>220.1</v>
      </c>
      <c r="AC11140" s="0" t="n">
        <v>52114</v>
      </c>
      <c r="AD11140" s="0" t="n">
        <v>0</v>
      </c>
      <c r="AE11140" s="0" t="n">
        <v>0</v>
      </c>
      <c r="AF11140" s="0" t="n">
        <v>0</v>
      </c>
      <c r="AG11140" s="0" t="n">
        <v>0</v>
      </c>
    </row>
    <row r="11141" customFormat="false" ht="12.75" hidden="false" customHeight="false" outlineLevel="0" collapsed="false">
      <c r="W11141" s="89" t="str">
        <f aca="false">Z11141&amp;"_"&amp;AA11141</f>
        <v>43070_225</v>
      </c>
      <c r="X11141" s="0" t="n">
        <v>8798151</v>
      </c>
      <c r="Y11141" s="0" t="n">
        <v>2008</v>
      </c>
      <c r="Z11141" s="0" t="n">
        <v>43070</v>
      </c>
      <c r="AA11141" s="0" t="n">
        <v>225</v>
      </c>
      <c r="AB11141" s="0" t="n">
        <v>225.1</v>
      </c>
      <c r="AC11141" s="0" t="n">
        <v>52115</v>
      </c>
      <c r="AD11141" s="0" t="n">
        <v>19</v>
      </c>
      <c r="AE11141" s="0" t="n">
        <v>1</v>
      </c>
      <c r="AF11141" s="0" t="n">
        <v>9</v>
      </c>
      <c r="AG11141" s="0" t="n">
        <v>41495</v>
      </c>
    </row>
    <row r="11142" customFormat="false" ht="12.75" hidden="false" customHeight="false" outlineLevel="0" collapsed="false">
      <c r="W11142" s="89" t="str">
        <f aca="false">Z11142&amp;"_"&amp;AA11142</f>
        <v>43070_227</v>
      </c>
      <c r="X11142" s="0" t="n">
        <v>8798152</v>
      </c>
      <c r="Y11142" s="0" t="n">
        <v>2008</v>
      </c>
      <c r="Z11142" s="0" t="n">
        <v>43070</v>
      </c>
      <c r="AA11142" s="0" t="n">
        <v>227</v>
      </c>
      <c r="AB11142" s="0" t="n">
        <v>227</v>
      </c>
      <c r="AC11142" s="0" t="n">
        <v>58323</v>
      </c>
      <c r="AD11142" s="0" t="n">
        <v>0</v>
      </c>
      <c r="AE11142" s="0" t="n">
        <v>0</v>
      </c>
      <c r="AF11142" s="0" t="n">
        <v>0</v>
      </c>
      <c r="AG11142" s="0" t="n">
        <v>0</v>
      </c>
    </row>
    <row r="11143" customFormat="false" ht="12.75" hidden="false" customHeight="false" outlineLevel="0" collapsed="false">
      <c r="W11143" s="89" t="str">
        <f aca="false">Z11143&amp;"_"&amp;AA11143</f>
        <v>43070_230</v>
      </c>
      <c r="X11143" s="0" t="n">
        <v>8798153</v>
      </c>
      <c r="Y11143" s="0" t="n">
        <v>2008</v>
      </c>
      <c r="Z11143" s="0" t="n">
        <v>43070</v>
      </c>
      <c r="AA11143" s="0" t="n">
        <v>230</v>
      </c>
      <c r="AB11143" s="0" t="n">
        <v>230.1</v>
      </c>
      <c r="AC11143" s="0" t="n">
        <v>52116</v>
      </c>
      <c r="AD11143" s="0" t="n">
        <v>0</v>
      </c>
      <c r="AE11143" s="0" t="n">
        <v>0</v>
      </c>
      <c r="AF11143" s="0" t="n">
        <v>0</v>
      </c>
      <c r="AG11143" s="0" t="n">
        <v>0</v>
      </c>
    </row>
    <row r="11144" customFormat="false" ht="12.75" hidden="false" customHeight="false" outlineLevel="0" collapsed="false">
      <c r="W11144" s="89" t="str">
        <f aca="false">Z11144&amp;"_"&amp;AA11144</f>
        <v>43070_235</v>
      </c>
      <c r="X11144" s="0" t="n">
        <v>8798154</v>
      </c>
      <c r="Y11144" s="0" t="n">
        <v>2008</v>
      </c>
      <c r="Z11144" s="0" t="n">
        <v>43070</v>
      </c>
      <c r="AA11144" s="0" t="n">
        <v>235</v>
      </c>
      <c r="AB11144" s="0" t="n">
        <v>235.1</v>
      </c>
      <c r="AC11144" s="0" t="n">
        <v>52117</v>
      </c>
      <c r="AD11144" s="0" t="n">
        <v>0</v>
      </c>
      <c r="AE11144" s="0" t="n">
        <v>0</v>
      </c>
      <c r="AF11144" s="0" t="n">
        <v>0</v>
      </c>
      <c r="AG11144" s="0" t="n">
        <v>0</v>
      </c>
    </row>
    <row r="11145" customFormat="false" ht="12.75" hidden="false" customHeight="false" outlineLevel="0" collapsed="false">
      <c r="W11145" s="89" t="str">
        <f aca="false">Z11145&amp;"_"&amp;AA11145</f>
        <v>43070_240</v>
      </c>
      <c r="X11145" s="0" t="n">
        <v>8798155</v>
      </c>
      <c r="Y11145" s="0" t="n">
        <v>2008</v>
      </c>
      <c r="Z11145" s="0" t="n">
        <v>43070</v>
      </c>
      <c r="AA11145" s="0" t="n">
        <v>240</v>
      </c>
      <c r="AB11145" s="0" t="n">
        <v>240.1</v>
      </c>
      <c r="AC11145" s="0" t="n">
        <v>52118</v>
      </c>
      <c r="AD11145" s="0" t="n">
        <v>0</v>
      </c>
      <c r="AE11145" s="0" t="n">
        <v>0</v>
      </c>
      <c r="AF11145" s="0" t="n">
        <v>0</v>
      </c>
      <c r="AG11145" s="0" t="n">
        <v>0</v>
      </c>
    </row>
    <row r="11146" customFormat="false" ht="12.75" hidden="false" customHeight="false" outlineLevel="0" collapsed="false">
      <c r="W11146" s="89" t="str">
        <f aca="false">Z11146&amp;"_"&amp;AA11146</f>
        <v>43070_245</v>
      </c>
      <c r="X11146" s="0" t="n">
        <v>8798156</v>
      </c>
      <c r="Y11146" s="0" t="n">
        <v>2008</v>
      </c>
      <c r="Z11146" s="0" t="n">
        <v>43070</v>
      </c>
      <c r="AA11146" s="0" t="n">
        <v>245</v>
      </c>
      <c r="AB11146" s="0" t="n">
        <v>245.1</v>
      </c>
      <c r="AC11146" s="0" t="n">
        <v>52119</v>
      </c>
      <c r="AD11146" s="0" t="n">
        <v>5</v>
      </c>
      <c r="AE11146" s="0" t="n">
        <v>5</v>
      </c>
      <c r="AF11146" s="0" t="n">
        <v>14</v>
      </c>
      <c r="AG11146" s="0" t="n">
        <v>17291</v>
      </c>
    </row>
    <row r="11147" customFormat="false" ht="12.75" hidden="false" customHeight="false" outlineLevel="0" collapsed="false">
      <c r="W11147" s="89" t="str">
        <f aca="false">Z11147&amp;"_"&amp;AA11147</f>
        <v>43070_250</v>
      </c>
      <c r="X11147" s="0" t="n">
        <v>8798157</v>
      </c>
      <c r="Y11147" s="0" t="n">
        <v>2008</v>
      </c>
      <c r="Z11147" s="0" t="n">
        <v>43070</v>
      </c>
      <c r="AA11147" s="0" t="n">
        <v>250</v>
      </c>
      <c r="AB11147" s="0" t="n">
        <v>250.1</v>
      </c>
      <c r="AC11147" s="0" t="n">
        <v>52120</v>
      </c>
      <c r="AD11147" s="0" t="n">
        <v>1</v>
      </c>
      <c r="AE11147" s="0" t="n">
        <v>9</v>
      </c>
      <c r="AF11147" s="0" t="n">
        <v>2</v>
      </c>
      <c r="AG11147" s="0" t="n">
        <v>10023</v>
      </c>
    </row>
    <row r="11148" customFormat="false" ht="12.75" hidden="false" customHeight="false" outlineLevel="0" collapsed="false">
      <c r="W11148" s="89" t="str">
        <f aca="false">Z11148&amp;"_"&amp;AA11148</f>
        <v>43070_255</v>
      </c>
      <c r="X11148" s="0" t="n">
        <v>8798158</v>
      </c>
      <c r="Y11148" s="0" t="n">
        <v>2008</v>
      </c>
      <c r="Z11148" s="0" t="n">
        <v>43070</v>
      </c>
      <c r="AA11148" s="0" t="n">
        <v>255</v>
      </c>
      <c r="AB11148" s="0" t="n">
        <v>255.1</v>
      </c>
      <c r="AC11148" s="0" t="n">
        <v>52121</v>
      </c>
      <c r="AD11148" s="0" t="n">
        <v>3</v>
      </c>
      <c r="AE11148" s="0" t="n">
        <v>0</v>
      </c>
      <c r="AF11148" s="0" t="n">
        <v>1</v>
      </c>
      <c r="AG11148" s="0" t="n">
        <v>6010</v>
      </c>
    </row>
    <row r="11149" customFormat="false" ht="12.75" hidden="false" customHeight="false" outlineLevel="0" collapsed="false">
      <c r="W11149" s="89" t="str">
        <f aca="false">Z11149&amp;"_"&amp;AA11149</f>
        <v>43070_290</v>
      </c>
      <c r="X11149" s="0" t="n">
        <v>8798159</v>
      </c>
      <c r="Y11149" s="0" t="n">
        <v>2008</v>
      </c>
      <c r="Z11149" s="0" t="n">
        <v>43070</v>
      </c>
      <c r="AA11149" s="0" t="n">
        <v>290</v>
      </c>
      <c r="AB11149" s="0" t="n">
        <v>290.1</v>
      </c>
      <c r="AC11149" s="0" t="n">
        <v>52122</v>
      </c>
      <c r="AD11149" s="0" t="n">
        <v>5</v>
      </c>
      <c r="AE11149" s="0" t="n">
        <v>0</v>
      </c>
      <c r="AF11149" s="0" t="n">
        <v>1</v>
      </c>
      <c r="AG11149" s="0" t="n">
        <v>8848</v>
      </c>
    </row>
    <row r="11150" customFormat="false" ht="12.75" hidden="false" customHeight="false" outlineLevel="0" collapsed="false">
      <c r="W11150" s="89" t="str">
        <f aca="false">Z11150&amp;"_"&amp;AA11150</f>
        <v>43070_298</v>
      </c>
      <c r="X11150" s="0" t="n">
        <v>8798160</v>
      </c>
      <c r="Y11150" s="0" t="n">
        <v>2008</v>
      </c>
      <c r="Z11150" s="0" t="n">
        <v>43070</v>
      </c>
      <c r="AA11150" s="0" t="n">
        <v>298</v>
      </c>
      <c r="AB11150" s="0" t="n">
        <v>298</v>
      </c>
      <c r="AC11150" s="0" t="n">
        <v>52074</v>
      </c>
      <c r="AD11150" s="0" t="n">
        <v>46</v>
      </c>
      <c r="AE11150" s="0" t="n">
        <v>16</v>
      </c>
      <c r="AF11150" s="0" t="n">
        <v>28</v>
      </c>
      <c r="AG11150" s="0" t="n">
        <v>105336</v>
      </c>
    </row>
    <row r="11151" customFormat="false" ht="12.75" hidden="false" customHeight="false" outlineLevel="0" collapsed="false">
      <c r="W11151" s="89" t="str">
        <f aca="false">Z11151&amp;"_"&amp;AA11151</f>
        <v>43070_300</v>
      </c>
      <c r="X11151" s="0" t="n">
        <v>8798161</v>
      </c>
      <c r="Y11151" s="0" t="n">
        <v>2008</v>
      </c>
      <c r="Z11151" s="0" t="n">
        <v>43070</v>
      </c>
      <c r="AA11151" s="0" t="n">
        <v>300</v>
      </c>
      <c r="AB11151" s="0" t="n">
        <v>300</v>
      </c>
      <c r="AC11151" s="0" t="n">
        <v>50730</v>
      </c>
      <c r="AD11151" s="0" t="n">
        <v>0</v>
      </c>
      <c r="AE11151" s="0" t="n">
        <v>0</v>
      </c>
      <c r="AF11151" s="0" t="n">
        <v>0</v>
      </c>
      <c r="AG11151" s="0" t="n">
        <v>0</v>
      </c>
    </row>
    <row r="11152" customFormat="false" ht="12.75" hidden="false" customHeight="false" outlineLevel="0" collapsed="false">
      <c r="W11152" s="89" t="str">
        <f aca="false">Z11152&amp;"_"&amp;AA11152</f>
        <v>43070_305</v>
      </c>
      <c r="X11152" s="0" t="n">
        <v>8798162</v>
      </c>
      <c r="Y11152" s="0" t="n">
        <v>2008</v>
      </c>
      <c r="Z11152" s="0" t="n">
        <v>43070</v>
      </c>
      <c r="AA11152" s="0" t="n">
        <v>305</v>
      </c>
      <c r="AB11152" s="0" t="n">
        <v>305</v>
      </c>
      <c r="AC11152" s="0" t="n">
        <v>52075</v>
      </c>
      <c r="AD11152" s="0" t="n">
        <v>0</v>
      </c>
      <c r="AE11152" s="0" t="n">
        <v>0</v>
      </c>
      <c r="AF11152" s="0" t="n">
        <v>0</v>
      </c>
      <c r="AG11152" s="0" t="n">
        <v>0</v>
      </c>
    </row>
    <row r="11153" customFormat="false" ht="12.75" hidden="false" customHeight="false" outlineLevel="0" collapsed="false">
      <c r="W11153" s="89" t="str">
        <f aca="false">Z11153&amp;"_"&amp;AA11153</f>
        <v>43070_310</v>
      </c>
      <c r="X11153" s="0" t="n">
        <v>8798163</v>
      </c>
      <c r="Y11153" s="0" t="n">
        <v>2008</v>
      </c>
      <c r="Z11153" s="0" t="n">
        <v>43070</v>
      </c>
      <c r="AA11153" s="0" t="n">
        <v>310</v>
      </c>
      <c r="AB11153" s="0" t="n">
        <v>310</v>
      </c>
      <c r="AC11153" s="0" t="n">
        <v>52076</v>
      </c>
      <c r="AD11153" s="0" t="n">
        <v>0</v>
      </c>
      <c r="AE11153" s="0" t="n">
        <v>0</v>
      </c>
      <c r="AF11153" s="0" t="n">
        <v>0</v>
      </c>
      <c r="AG11153" s="0" t="n">
        <v>0</v>
      </c>
    </row>
    <row r="11154" customFormat="false" ht="12.75" hidden="false" customHeight="false" outlineLevel="0" collapsed="false">
      <c r="W11154" s="89" t="str">
        <f aca="false">Z11154&amp;"_"&amp;AA11154</f>
        <v>43070_315</v>
      </c>
      <c r="X11154" s="0" t="n">
        <v>8798164</v>
      </c>
      <c r="Y11154" s="0" t="n">
        <v>2008</v>
      </c>
      <c r="Z11154" s="0" t="n">
        <v>43070</v>
      </c>
      <c r="AA11154" s="0" t="n">
        <v>315</v>
      </c>
      <c r="AB11154" s="0" t="n">
        <v>315</v>
      </c>
      <c r="AC11154" s="0" t="n">
        <v>52077</v>
      </c>
      <c r="AD11154" s="0" t="n">
        <v>0</v>
      </c>
      <c r="AE11154" s="0" t="n">
        <v>0</v>
      </c>
      <c r="AF11154" s="0" t="n">
        <v>0</v>
      </c>
      <c r="AG11154" s="0" t="n">
        <v>0</v>
      </c>
    </row>
    <row r="11155" customFormat="false" ht="12.75" hidden="false" customHeight="false" outlineLevel="0" collapsed="false">
      <c r="W11155" s="89" t="str">
        <f aca="false">Z11155&amp;"_"&amp;AA11155</f>
        <v>43070_320</v>
      </c>
      <c r="X11155" s="0" t="n">
        <v>8798165</v>
      </c>
      <c r="Y11155" s="0" t="n">
        <v>2008</v>
      </c>
      <c r="Z11155" s="0" t="n">
        <v>43070</v>
      </c>
      <c r="AA11155" s="0" t="n">
        <v>320</v>
      </c>
      <c r="AB11155" s="0" t="n">
        <v>320</v>
      </c>
      <c r="AC11155" s="0" t="n">
        <v>52078</v>
      </c>
      <c r="AD11155" s="0" t="n">
        <v>0</v>
      </c>
      <c r="AE11155" s="0" t="n">
        <v>0</v>
      </c>
      <c r="AF11155" s="0" t="n">
        <v>0</v>
      </c>
      <c r="AG11155" s="0" t="n">
        <v>0</v>
      </c>
    </row>
    <row r="11156" customFormat="false" ht="12.75" hidden="false" customHeight="false" outlineLevel="0" collapsed="false">
      <c r="W11156" s="89" t="str">
        <f aca="false">Z11156&amp;"_"&amp;AA11156</f>
        <v>43070_325</v>
      </c>
      <c r="X11156" s="0" t="n">
        <v>8798166</v>
      </c>
      <c r="Y11156" s="0" t="n">
        <v>2008</v>
      </c>
      <c r="Z11156" s="0" t="n">
        <v>43070</v>
      </c>
      <c r="AA11156" s="0" t="n">
        <v>325</v>
      </c>
      <c r="AB11156" s="0" t="n">
        <v>325</v>
      </c>
      <c r="AC11156" s="0" t="n">
        <v>52079</v>
      </c>
      <c r="AD11156" s="0" t="n">
        <v>0</v>
      </c>
      <c r="AE11156" s="0" t="n">
        <v>0</v>
      </c>
      <c r="AF11156" s="0" t="n">
        <v>0</v>
      </c>
      <c r="AG11156" s="0" t="n">
        <v>0</v>
      </c>
    </row>
    <row r="11157" customFormat="false" ht="12.75" hidden="false" customHeight="false" outlineLevel="0" collapsed="false">
      <c r="W11157" s="89" t="str">
        <f aca="false">Z11157&amp;"_"&amp;AA11157</f>
        <v>43070_327</v>
      </c>
      <c r="X11157" s="0" t="n">
        <v>8798167</v>
      </c>
      <c r="Y11157" s="0" t="n">
        <v>2008</v>
      </c>
      <c r="Z11157" s="0" t="n">
        <v>43070</v>
      </c>
      <c r="AA11157" s="0" t="n">
        <v>327</v>
      </c>
      <c r="AB11157" s="0" t="n">
        <v>327</v>
      </c>
      <c r="AC11157" s="0" t="n">
        <v>58324</v>
      </c>
      <c r="AD11157" s="0" t="n">
        <v>0</v>
      </c>
      <c r="AE11157" s="0" t="n">
        <v>0</v>
      </c>
      <c r="AF11157" s="0" t="n">
        <v>0</v>
      </c>
      <c r="AG11157" s="0" t="n">
        <v>0</v>
      </c>
    </row>
    <row r="11158" customFormat="false" ht="12.75" hidden="false" customHeight="false" outlineLevel="0" collapsed="false">
      <c r="W11158" s="89" t="str">
        <f aca="false">Z11158&amp;"_"&amp;AA11158</f>
        <v>43070_330</v>
      </c>
      <c r="X11158" s="0" t="n">
        <v>8798168</v>
      </c>
      <c r="Y11158" s="0" t="n">
        <v>2008</v>
      </c>
      <c r="Z11158" s="0" t="n">
        <v>43070</v>
      </c>
      <c r="AA11158" s="0" t="n">
        <v>330</v>
      </c>
      <c r="AB11158" s="0" t="n">
        <v>330</v>
      </c>
      <c r="AC11158" s="0" t="n">
        <v>52080</v>
      </c>
      <c r="AD11158" s="0" t="n">
        <v>0</v>
      </c>
      <c r="AE11158" s="0" t="n">
        <v>0</v>
      </c>
      <c r="AF11158" s="0" t="n">
        <v>0</v>
      </c>
      <c r="AG11158" s="0" t="n">
        <v>0</v>
      </c>
    </row>
    <row r="11159" customFormat="false" ht="12.75" hidden="false" customHeight="false" outlineLevel="0" collapsed="false">
      <c r="W11159" s="89" t="str">
        <f aca="false">Z11159&amp;"_"&amp;AA11159</f>
        <v>43070_335</v>
      </c>
      <c r="X11159" s="0" t="n">
        <v>8798169</v>
      </c>
      <c r="Y11159" s="0" t="n">
        <v>2008</v>
      </c>
      <c r="Z11159" s="0" t="n">
        <v>43070</v>
      </c>
      <c r="AA11159" s="0" t="n">
        <v>335</v>
      </c>
      <c r="AB11159" s="0" t="n">
        <v>335</v>
      </c>
      <c r="AC11159" s="0" t="n">
        <v>52081</v>
      </c>
      <c r="AD11159" s="0" t="n">
        <v>0</v>
      </c>
      <c r="AE11159" s="0" t="n">
        <v>0</v>
      </c>
      <c r="AF11159" s="0" t="n">
        <v>0</v>
      </c>
      <c r="AG11159" s="0" t="n">
        <v>0</v>
      </c>
    </row>
    <row r="11160" customFormat="false" ht="12.75" hidden="false" customHeight="false" outlineLevel="0" collapsed="false">
      <c r="W11160" s="89" t="str">
        <f aca="false">Z11160&amp;"_"&amp;AA11160</f>
        <v>43070_340</v>
      </c>
      <c r="X11160" s="0" t="n">
        <v>8798170</v>
      </c>
      <c r="Y11160" s="0" t="n">
        <v>2008</v>
      </c>
      <c r="Z11160" s="0" t="n">
        <v>43070</v>
      </c>
      <c r="AA11160" s="0" t="n">
        <v>340</v>
      </c>
      <c r="AB11160" s="0" t="n">
        <v>340</v>
      </c>
      <c r="AC11160" s="0" t="n">
        <v>52082</v>
      </c>
      <c r="AD11160" s="0" t="n">
        <v>0</v>
      </c>
      <c r="AE11160" s="0" t="n">
        <v>0</v>
      </c>
      <c r="AF11160" s="0" t="n">
        <v>0</v>
      </c>
      <c r="AG11160" s="0" t="n">
        <v>0</v>
      </c>
    </row>
    <row r="11161" customFormat="false" ht="12.75" hidden="false" customHeight="false" outlineLevel="0" collapsed="false">
      <c r="W11161" s="89" t="str">
        <f aca="false">Z11161&amp;"_"&amp;AA11161</f>
        <v>43070_345</v>
      </c>
      <c r="X11161" s="0" t="n">
        <v>8798171</v>
      </c>
      <c r="Y11161" s="0" t="n">
        <v>2008</v>
      </c>
      <c r="Z11161" s="0" t="n">
        <v>43070</v>
      </c>
      <c r="AA11161" s="0" t="n">
        <v>345</v>
      </c>
      <c r="AB11161" s="0" t="n">
        <v>345</v>
      </c>
      <c r="AC11161" s="0" t="n">
        <v>52083</v>
      </c>
      <c r="AD11161" s="0" t="n">
        <v>0</v>
      </c>
      <c r="AE11161" s="0" t="n">
        <v>0</v>
      </c>
      <c r="AF11161" s="0" t="n">
        <v>0</v>
      </c>
      <c r="AG11161" s="0" t="n">
        <v>0</v>
      </c>
    </row>
    <row r="11162" customFormat="false" ht="12.75" hidden="false" customHeight="false" outlineLevel="0" collapsed="false">
      <c r="W11162" s="89" t="str">
        <f aca="false">Z11162&amp;"_"&amp;AA11162</f>
        <v>43070_350</v>
      </c>
      <c r="X11162" s="0" t="n">
        <v>8798172</v>
      </c>
      <c r="Y11162" s="0" t="n">
        <v>2008</v>
      </c>
      <c r="Z11162" s="0" t="n">
        <v>43070</v>
      </c>
      <c r="AA11162" s="0" t="n">
        <v>350</v>
      </c>
      <c r="AB11162" s="0" t="n">
        <v>350</v>
      </c>
      <c r="AC11162" s="0" t="n">
        <v>52084</v>
      </c>
      <c r="AD11162" s="0" t="n">
        <v>0</v>
      </c>
      <c r="AE11162" s="0" t="n">
        <v>0</v>
      </c>
      <c r="AF11162" s="0" t="n">
        <v>0</v>
      </c>
      <c r="AG11162" s="0" t="n">
        <v>0</v>
      </c>
    </row>
    <row r="11163" customFormat="false" ht="12.75" hidden="false" customHeight="false" outlineLevel="0" collapsed="false">
      <c r="W11163" s="89" t="str">
        <f aca="false">Z11163&amp;"_"&amp;AA11163</f>
        <v>43070_355</v>
      </c>
      <c r="X11163" s="0" t="n">
        <v>8798173</v>
      </c>
      <c r="Y11163" s="0" t="n">
        <v>2008</v>
      </c>
      <c r="Z11163" s="0" t="n">
        <v>43070</v>
      </c>
      <c r="AA11163" s="0" t="n">
        <v>355</v>
      </c>
      <c r="AB11163" s="0" t="n">
        <v>355</v>
      </c>
      <c r="AC11163" s="0" t="n">
        <v>52085</v>
      </c>
      <c r="AD11163" s="0" t="n">
        <v>0</v>
      </c>
      <c r="AE11163" s="0" t="n">
        <v>0</v>
      </c>
      <c r="AF11163" s="0" t="n">
        <v>0</v>
      </c>
      <c r="AG11163" s="0" t="n">
        <v>0</v>
      </c>
    </row>
    <row r="11164" customFormat="false" ht="12.75" hidden="false" customHeight="false" outlineLevel="0" collapsed="false">
      <c r="W11164" s="89" t="str">
        <f aca="false">Z11164&amp;"_"&amp;AA11164</f>
        <v>43070_390</v>
      </c>
      <c r="X11164" s="0" t="n">
        <v>8798174</v>
      </c>
      <c r="Y11164" s="0" t="n">
        <v>2008</v>
      </c>
      <c r="Z11164" s="0" t="n">
        <v>43070</v>
      </c>
      <c r="AA11164" s="0" t="n">
        <v>390</v>
      </c>
      <c r="AB11164" s="0" t="n">
        <v>390</v>
      </c>
      <c r="AC11164" s="0" t="n">
        <v>52086</v>
      </c>
      <c r="AD11164" s="0" t="n">
        <v>0</v>
      </c>
      <c r="AE11164" s="0" t="n">
        <v>0</v>
      </c>
      <c r="AF11164" s="0" t="n">
        <v>0</v>
      </c>
      <c r="AG11164" s="0" t="n">
        <v>0</v>
      </c>
    </row>
    <row r="11165" customFormat="false" ht="12.75" hidden="false" customHeight="false" outlineLevel="0" collapsed="false">
      <c r="W11165" s="89" t="str">
        <f aca="false">Z11165&amp;"_"&amp;AA11165</f>
        <v>43070_398</v>
      </c>
      <c r="X11165" s="0" t="n">
        <v>8798175</v>
      </c>
      <c r="Y11165" s="0" t="n">
        <v>2008</v>
      </c>
      <c r="Z11165" s="0" t="n">
        <v>43070</v>
      </c>
      <c r="AA11165" s="0" t="n">
        <v>398</v>
      </c>
      <c r="AB11165" s="0" t="n">
        <v>398</v>
      </c>
      <c r="AC11165" s="0" t="n">
        <v>52087</v>
      </c>
      <c r="AD11165" s="0" t="n">
        <v>0</v>
      </c>
      <c r="AE11165" s="0" t="n">
        <v>0</v>
      </c>
      <c r="AF11165" s="0" t="n">
        <v>0</v>
      </c>
      <c r="AG11165" s="0" t="n">
        <v>0</v>
      </c>
    </row>
    <row r="11166" customFormat="false" ht="12.75" hidden="false" customHeight="false" outlineLevel="0" collapsed="false">
      <c r="W11166" s="89" t="str">
        <f aca="false">Z11166&amp;"_"&amp;AA11166</f>
        <v>43070_399</v>
      </c>
      <c r="X11166" s="0" t="n">
        <v>8798176</v>
      </c>
      <c r="Y11166" s="0" t="n">
        <v>2008</v>
      </c>
      <c r="Z11166" s="0" t="n">
        <v>43070</v>
      </c>
      <c r="AA11166" s="0" t="n">
        <v>399</v>
      </c>
      <c r="AB11166" s="0" t="n">
        <v>399</v>
      </c>
      <c r="AC11166" s="0" t="n">
        <v>52088</v>
      </c>
      <c r="AD11166" s="0" t="n">
        <v>46</v>
      </c>
      <c r="AE11166" s="0" t="n">
        <v>16</v>
      </c>
      <c r="AF11166" s="0" t="n">
        <v>28</v>
      </c>
      <c r="AG11166" s="0" t="n">
        <v>105336</v>
      </c>
    </row>
    <row r="11167" customFormat="false" ht="12.75" hidden="false" customHeight="false" outlineLevel="0" collapsed="false">
      <c r="W11167" s="89" t="str">
        <f aca="false">Z11167&amp;"_"&amp;AA11167</f>
        <v>43070_610</v>
      </c>
      <c r="X11167" s="0" t="n">
        <v>8798177</v>
      </c>
      <c r="Y11167" s="0" t="n">
        <v>2008</v>
      </c>
      <c r="Z11167" s="0" t="n">
        <v>43070</v>
      </c>
      <c r="AA11167" s="0" t="n">
        <v>610</v>
      </c>
      <c r="AB11167" s="0" t="n">
        <v>610.1</v>
      </c>
      <c r="AC11167" s="0" t="n">
        <v>52089</v>
      </c>
      <c r="AD11167" s="0" t="n">
        <v>0</v>
      </c>
      <c r="AE11167" s="0" t="n">
        <v>0</v>
      </c>
      <c r="AF11167" s="0" t="n">
        <v>0</v>
      </c>
      <c r="AG11167" s="0" t="n">
        <v>0</v>
      </c>
    </row>
    <row r="11168" customFormat="false" ht="12.75" hidden="false" customHeight="false" outlineLevel="0" collapsed="false">
      <c r="W11168" s="89" t="str">
        <f aca="false">Z11168&amp;"_"&amp;AA11168</f>
        <v>43070_1010</v>
      </c>
      <c r="X11168" s="0" t="n">
        <v>8798178</v>
      </c>
      <c r="Y11168" s="0" t="n">
        <v>2008</v>
      </c>
      <c r="Z11168" s="0" t="n">
        <v>43070</v>
      </c>
      <c r="AA11168" s="0" t="n">
        <v>1010</v>
      </c>
      <c r="AB11168" s="0" t="n">
        <v>1010.1</v>
      </c>
      <c r="AC11168" s="0" t="n">
        <v>52090</v>
      </c>
      <c r="AD11168" s="0" t="n">
        <v>7</v>
      </c>
      <c r="AE11168" s="0" t="n">
        <v>3033345</v>
      </c>
      <c r="AF11168" s="0" t="n">
        <v>0</v>
      </c>
      <c r="AG11168" s="0" t="n">
        <v>0</v>
      </c>
    </row>
    <row r="11169" customFormat="false" ht="12.75" hidden="false" customHeight="false" outlineLevel="0" collapsed="false">
      <c r="W11169" s="89" t="str">
        <f aca="false">Z11169&amp;"_"&amp;AA11169</f>
        <v>43070_1020</v>
      </c>
      <c r="X11169" s="0" t="n">
        <v>8798179</v>
      </c>
      <c r="Y11169" s="0" t="n">
        <v>2008</v>
      </c>
      <c r="Z11169" s="0" t="n">
        <v>43070</v>
      </c>
      <c r="AA11169" s="0" t="n">
        <v>1020</v>
      </c>
      <c r="AB11169" s="0" t="n">
        <v>1020.1</v>
      </c>
      <c r="AC11169" s="0" t="n">
        <v>52091</v>
      </c>
      <c r="AD11169" s="0" t="n">
        <v>5</v>
      </c>
      <c r="AE11169" s="0" t="n">
        <v>1592739</v>
      </c>
      <c r="AF11169" s="0" t="n">
        <v>0</v>
      </c>
      <c r="AG11169" s="0" t="n">
        <v>0</v>
      </c>
    </row>
    <row r="11170" customFormat="false" ht="12.75" hidden="false" customHeight="false" outlineLevel="0" collapsed="false">
      <c r="W11170" s="89" t="str">
        <f aca="false">Z11170&amp;"_"&amp;AA11170</f>
        <v>43070_1210</v>
      </c>
      <c r="X11170" s="0" t="n">
        <v>8798180</v>
      </c>
      <c r="Y11170" s="0" t="n">
        <v>2008</v>
      </c>
      <c r="Z11170" s="0" t="n">
        <v>43070</v>
      </c>
      <c r="AA11170" s="0" t="n">
        <v>1210</v>
      </c>
      <c r="AB11170" s="0" t="n">
        <v>1210.1</v>
      </c>
      <c r="AC11170" s="0" t="n">
        <v>52092</v>
      </c>
      <c r="AD11170" s="0" t="n">
        <v>227</v>
      </c>
      <c r="AE11170" s="0" t="n">
        <v>101167868</v>
      </c>
      <c r="AF11170" s="0" t="n">
        <v>942339</v>
      </c>
      <c r="AG11170" s="0" t="n">
        <v>0</v>
      </c>
    </row>
    <row r="11171" customFormat="false" ht="12.75" hidden="false" customHeight="false" outlineLevel="0" collapsed="false">
      <c r="W11171" s="89" t="str">
        <f aca="false">Z11171&amp;"_"&amp;AA11171</f>
        <v>43070_1220</v>
      </c>
      <c r="X11171" s="0" t="n">
        <v>8798181</v>
      </c>
      <c r="Y11171" s="0" t="n">
        <v>2008</v>
      </c>
      <c r="Z11171" s="0" t="n">
        <v>43070</v>
      </c>
      <c r="AA11171" s="0" t="n">
        <v>1220</v>
      </c>
      <c r="AB11171" s="0" t="n">
        <v>1220.1</v>
      </c>
      <c r="AC11171" s="0" t="n">
        <v>52093</v>
      </c>
      <c r="AD11171" s="0" t="n">
        <v>0</v>
      </c>
      <c r="AE11171" s="0" t="n">
        <v>0</v>
      </c>
      <c r="AF11171" s="0" t="n">
        <v>0</v>
      </c>
      <c r="AG11171" s="0" t="n">
        <v>0</v>
      </c>
    </row>
    <row r="11172" customFormat="false" ht="12.75" hidden="false" customHeight="false" outlineLevel="0" collapsed="false">
      <c r="W11172" s="89" t="str">
        <f aca="false">Z11172&amp;"_"&amp;AA11172</f>
        <v>43070_1230</v>
      </c>
      <c r="X11172" s="0" t="n">
        <v>8798182</v>
      </c>
      <c r="Y11172" s="0" t="n">
        <v>2008</v>
      </c>
      <c r="Z11172" s="0" t="n">
        <v>43070</v>
      </c>
      <c r="AA11172" s="0" t="n">
        <v>1230</v>
      </c>
      <c r="AB11172" s="0" t="n">
        <v>1230.1</v>
      </c>
      <c r="AC11172" s="0" t="n">
        <v>52094</v>
      </c>
      <c r="AD11172" s="0" t="n">
        <v>7</v>
      </c>
      <c r="AE11172" s="0" t="n">
        <v>520500</v>
      </c>
      <c r="AF11172" s="0" t="n">
        <v>850</v>
      </c>
      <c r="AG11172" s="0" t="n">
        <v>0</v>
      </c>
    </row>
    <row r="11173" customFormat="false" ht="12.75" hidden="false" customHeight="false" outlineLevel="0" collapsed="false">
      <c r="W11173" s="89" t="str">
        <f aca="false">Z11173&amp;"_"&amp;AA11173</f>
        <v>43070_1299</v>
      </c>
      <c r="X11173" s="0" t="n">
        <v>8798183</v>
      </c>
      <c r="Y11173" s="0" t="n">
        <v>2008</v>
      </c>
      <c r="Z11173" s="0" t="n">
        <v>43070</v>
      </c>
      <c r="AA11173" s="0" t="n">
        <v>1299</v>
      </c>
      <c r="AB11173" s="0" t="n">
        <v>1299.1</v>
      </c>
      <c r="AC11173" s="0" t="n">
        <v>52095</v>
      </c>
      <c r="AD11173" s="0" t="n">
        <v>234</v>
      </c>
      <c r="AE11173" s="0" t="n">
        <v>101688368</v>
      </c>
      <c r="AF11173" s="0" t="n">
        <v>943189</v>
      </c>
      <c r="AG11173" s="0" t="n">
        <v>0</v>
      </c>
    </row>
    <row r="11174" customFormat="false" ht="12.75" hidden="false" customHeight="false" outlineLevel="0" collapsed="false">
      <c r="W11174" s="89" t="str">
        <f aca="false">Z11174&amp;"_"&amp;AA11174</f>
        <v>43070_1410</v>
      </c>
      <c r="X11174" s="0" t="n">
        <v>8798184</v>
      </c>
      <c r="Y11174" s="0" t="n">
        <v>2008</v>
      </c>
      <c r="Z11174" s="0" t="n">
        <v>43070</v>
      </c>
      <c r="AA11174" s="0" t="n">
        <v>1410</v>
      </c>
      <c r="AB11174" s="0" t="n">
        <v>1410.1</v>
      </c>
      <c r="AC11174" s="0" t="n">
        <v>52096</v>
      </c>
      <c r="AD11174" s="0" t="n">
        <v>334573</v>
      </c>
      <c r="AE11174" s="0" t="n">
        <v>0</v>
      </c>
      <c r="AF11174" s="0" t="n">
        <v>0</v>
      </c>
      <c r="AG11174" s="0" t="n">
        <v>0</v>
      </c>
    </row>
    <row r="11175" customFormat="false" ht="12.75" hidden="false" customHeight="false" outlineLevel="0" collapsed="false">
      <c r="W11175" s="89" t="str">
        <f aca="false">Z11175&amp;"_"&amp;AA11175</f>
        <v>43070_1420</v>
      </c>
      <c r="X11175" s="0" t="n">
        <v>8798185</v>
      </c>
      <c r="Y11175" s="0" t="n">
        <v>2008</v>
      </c>
      <c r="Z11175" s="0" t="n">
        <v>43070</v>
      </c>
      <c r="AA11175" s="0" t="n">
        <v>1420</v>
      </c>
      <c r="AB11175" s="0" t="n">
        <v>1420.1</v>
      </c>
      <c r="AC11175" s="0" t="n">
        <v>52097</v>
      </c>
      <c r="AD11175" s="0" t="n">
        <v>78040800</v>
      </c>
      <c r="AE11175" s="0" t="n">
        <v>0</v>
      </c>
      <c r="AF11175" s="0" t="n">
        <v>0</v>
      </c>
      <c r="AG11175" s="0" t="n">
        <v>0</v>
      </c>
    </row>
    <row r="11176" customFormat="false" ht="12.75" hidden="false" customHeight="false" outlineLevel="0" collapsed="false">
      <c r="W11176" s="89" t="str">
        <f aca="false">Z11176&amp;"_"&amp;AA11176</f>
        <v>43070_1498</v>
      </c>
      <c r="X11176" s="0" t="n">
        <v>8798186</v>
      </c>
      <c r="Y11176" s="0" t="n">
        <v>2008</v>
      </c>
      <c r="Z11176" s="0" t="n">
        <v>43070</v>
      </c>
      <c r="AA11176" s="0" t="n">
        <v>1498</v>
      </c>
      <c r="AB11176" s="0" t="n">
        <v>1498.1</v>
      </c>
      <c r="AC11176" s="0" t="n">
        <v>691741</v>
      </c>
      <c r="AD11176" s="0" t="n">
        <v>76691</v>
      </c>
      <c r="AE11176" s="0" t="n">
        <v>0</v>
      </c>
      <c r="AF11176" s="0" t="n">
        <v>0</v>
      </c>
      <c r="AG11176" s="0" t="n">
        <v>0</v>
      </c>
    </row>
    <row r="11177" customFormat="false" ht="12.75" hidden="false" customHeight="false" outlineLevel="0" collapsed="false">
      <c r="W11177" s="89" t="str">
        <f aca="false">Z11177&amp;"_"&amp;AA11177</f>
        <v>43070_1499</v>
      </c>
      <c r="X11177" s="0" t="n">
        <v>8798187</v>
      </c>
      <c r="Y11177" s="0" t="n">
        <v>2008</v>
      </c>
      <c r="Z11177" s="0" t="n">
        <v>43070</v>
      </c>
      <c r="AA11177" s="0" t="n">
        <v>1499</v>
      </c>
      <c r="AB11177" s="0" t="n">
        <v>1499.1</v>
      </c>
      <c r="AC11177" s="0" t="n">
        <v>52099</v>
      </c>
      <c r="AD11177" s="0" t="n">
        <v>78452064</v>
      </c>
      <c r="AE11177" s="0" t="n">
        <v>0</v>
      </c>
      <c r="AF11177" s="0" t="n">
        <v>0</v>
      </c>
      <c r="AG11177" s="0" t="n">
        <v>0</v>
      </c>
    </row>
    <row r="11178" customFormat="false" ht="12.75" hidden="false" customHeight="false" outlineLevel="0" collapsed="false">
      <c r="W11178" s="89" t="str">
        <f aca="false">Z11178&amp;"_"&amp;AA11178</f>
        <v>43070_1510</v>
      </c>
      <c r="X11178" s="0" t="n">
        <v>8798188</v>
      </c>
      <c r="Y11178" s="0" t="n">
        <v>2008</v>
      </c>
      <c r="Z11178" s="0" t="n">
        <v>43070</v>
      </c>
      <c r="AA11178" s="0" t="n">
        <v>1510</v>
      </c>
      <c r="AB11178" s="0" t="n">
        <v>1510.7</v>
      </c>
      <c r="AC11178" s="0" t="n">
        <v>58375</v>
      </c>
      <c r="AD11178" s="0" t="n">
        <v>512400</v>
      </c>
      <c r="AE11178" s="0" t="n">
        <v>0</v>
      </c>
      <c r="AF11178" s="0" t="n">
        <v>0</v>
      </c>
      <c r="AG11178" s="0" t="n">
        <v>0</v>
      </c>
    </row>
    <row r="11179" customFormat="false" ht="12.75" hidden="false" customHeight="false" outlineLevel="0" collapsed="false">
      <c r="W11179" s="89" t="str">
        <f aca="false">Z11179&amp;"_"&amp;AA11179</f>
        <v>43072_205</v>
      </c>
      <c r="X11179" s="0" t="n">
        <v>8798189</v>
      </c>
      <c r="Y11179" s="0" t="n">
        <v>2008</v>
      </c>
      <c r="Z11179" s="0" t="n">
        <v>43072</v>
      </c>
      <c r="AA11179" s="0" t="n">
        <v>205</v>
      </c>
      <c r="AB11179" s="0" t="n">
        <v>205.1</v>
      </c>
      <c r="AC11179" s="0" t="n">
        <v>52111</v>
      </c>
      <c r="AD11179" s="0" t="n">
        <v>11</v>
      </c>
      <c r="AE11179" s="0" t="n">
        <v>0</v>
      </c>
      <c r="AF11179" s="0" t="n">
        <v>0</v>
      </c>
      <c r="AG11179" s="0" t="n">
        <v>15802</v>
      </c>
    </row>
    <row r="11180" customFormat="false" ht="12.75" hidden="false" customHeight="false" outlineLevel="0" collapsed="false">
      <c r="W11180" s="89" t="str">
        <f aca="false">Z11180&amp;"_"&amp;AA11180</f>
        <v>43072_210</v>
      </c>
      <c r="X11180" s="0" t="n">
        <v>8798190</v>
      </c>
      <c r="Y11180" s="0" t="n">
        <v>2008</v>
      </c>
      <c r="Z11180" s="0" t="n">
        <v>43072</v>
      </c>
      <c r="AA11180" s="0" t="n">
        <v>210</v>
      </c>
      <c r="AB11180" s="0" t="n">
        <v>210.1</v>
      </c>
      <c r="AC11180" s="0" t="n">
        <v>52112</v>
      </c>
      <c r="AD11180" s="0" t="n">
        <v>2</v>
      </c>
      <c r="AE11180" s="0" t="n">
        <v>0</v>
      </c>
      <c r="AF11180" s="0" t="n">
        <v>0</v>
      </c>
      <c r="AG11180" s="0" t="n">
        <v>3360</v>
      </c>
    </row>
    <row r="11181" customFormat="false" ht="12.75" hidden="false" customHeight="false" outlineLevel="0" collapsed="false">
      <c r="W11181" s="89" t="str">
        <f aca="false">Z11181&amp;"_"&amp;AA11181</f>
        <v>43072_215</v>
      </c>
      <c r="X11181" s="0" t="n">
        <v>8798191</v>
      </c>
      <c r="Y11181" s="0" t="n">
        <v>2008</v>
      </c>
      <c r="Z11181" s="0" t="n">
        <v>43072</v>
      </c>
      <c r="AA11181" s="0" t="n">
        <v>215</v>
      </c>
      <c r="AB11181" s="0" t="n">
        <v>215.1</v>
      </c>
      <c r="AC11181" s="0" t="n">
        <v>52113</v>
      </c>
      <c r="AD11181" s="0" t="n">
        <v>0</v>
      </c>
      <c r="AE11181" s="0" t="n">
        <v>0</v>
      </c>
      <c r="AF11181" s="0" t="n">
        <v>0</v>
      </c>
      <c r="AG11181" s="0" t="n">
        <v>0</v>
      </c>
    </row>
    <row r="11182" customFormat="false" ht="12.75" hidden="false" customHeight="false" outlineLevel="0" collapsed="false">
      <c r="W11182" s="89" t="str">
        <f aca="false">Z11182&amp;"_"&amp;AA11182</f>
        <v>43072_220</v>
      </c>
      <c r="X11182" s="0" t="n">
        <v>8798192</v>
      </c>
      <c r="Y11182" s="0" t="n">
        <v>2008</v>
      </c>
      <c r="Z11182" s="0" t="n">
        <v>43072</v>
      </c>
      <c r="AA11182" s="0" t="n">
        <v>220</v>
      </c>
      <c r="AB11182" s="0" t="n">
        <v>220.1</v>
      </c>
      <c r="AC11182" s="0" t="n">
        <v>52114</v>
      </c>
      <c r="AD11182" s="0" t="n">
        <v>0</v>
      </c>
      <c r="AE11182" s="0" t="n">
        <v>0</v>
      </c>
      <c r="AF11182" s="0" t="n">
        <v>0</v>
      </c>
      <c r="AG11182" s="0" t="n">
        <v>0</v>
      </c>
    </row>
    <row r="11183" customFormat="false" ht="12.75" hidden="false" customHeight="false" outlineLevel="0" collapsed="false">
      <c r="W11183" s="89" t="str">
        <f aca="false">Z11183&amp;"_"&amp;AA11183</f>
        <v>43072_225</v>
      </c>
      <c r="X11183" s="0" t="n">
        <v>8798193</v>
      </c>
      <c r="Y11183" s="0" t="n">
        <v>2008</v>
      </c>
      <c r="Z11183" s="0" t="n">
        <v>43072</v>
      </c>
      <c r="AA11183" s="0" t="n">
        <v>225</v>
      </c>
      <c r="AB11183" s="0" t="n">
        <v>225.1</v>
      </c>
      <c r="AC11183" s="0" t="n">
        <v>52115</v>
      </c>
      <c r="AD11183" s="0" t="n">
        <v>21</v>
      </c>
      <c r="AE11183" s="0" t="n">
        <v>12</v>
      </c>
      <c r="AF11183" s="0" t="n">
        <v>0</v>
      </c>
      <c r="AG11183" s="0" t="n">
        <v>53825</v>
      </c>
    </row>
    <row r="11184" customFormat="false" ht="12.75" hidden="false" customHeight="false" outlineLevel="0" collapsed="false">
      <c r="W11184" s="89" t="str">
        <f aca="false">Z11184&amp;"_"&amp;AA11184</f>
        <v>43072_227</v>
      </c>
      <c r="X11184" s="0" t="n">
        <v>8798194</v>
      </c>
      <c r="Y11184" s="0" t="n">
        <v>2008</v>
      </c>
      <c r="Z11184" s="0" t="n">
        <v>43072</v>
      </c>
      <c r="AA11184" s="0" t="n">
        <v>227</v>
      </c>
      <c r="AB11184" s="0" t="n">
        <v>227</v>
      </c>
      <c r="AC11184" s="0" t="n">
        <v>58323</v>
      </c>
      <c r="AD11184" s="0" t="n">
        <v>0</v>
      </c>
      <c r="AE11184" s="0" t="n">
        <v>0</v>
      </c>
      <c r="AF11184" s="0" t="n">
        <v>0</v>
      </c>
      <c r="AG11184" s="0" t="n">
        <v>0</v>
      </c>
    </row>
    <row r="11185" customFormat="false" ht="12.75" hidden="false" customHeight="false" outlineLevel="0" collapsed="false">
      <c r="W11185" s="89" t="str">
        <f aca="false">Z11185&amp;"_"&amp;AA11185</f>
        <v>43072_230</v>
      </c>
      <c r="X11185" s="0" t="n">
        <v>8798195</v>
      </c>
      <c r="Y11185" s="0" t="n">
        <v>2008</v>
      </c>
      <c r="Z11185" s="0" t="n">
        <v>43072</v>
      </c>
      <c r="AA11185" s="0" t="n">
        <v>230</v>
      </c>
      <c r="AB11185" s="0" t="n">
        <v>230.1</v>
      </c>
      <c r="AC11185" s="0" t="n">
        <v>52116</v>
      </c>
      <c r="AD11185" s="0" t="n">
        <v>0</v>
      </c>
      <c r="AE11185" s="0" t="n">
        <v>0</v>
      </c>
      <c r="AF11185" s="0" t="n">
        <v>0</v>
      </c>
      <c r="AG11185" s="0" t="n">
        <v>0</v>
      </c>
    </row>
    <row r="11186" customFormat="false" ht="12.75" hidden="false" customHeight="false" outlineLevel="0" collapsed="false">
      <c r="W11186" s="89" t="str">
        <f aca="false">Z11186&amp;"_"&amp;AA11186</f>
        <v>43072_235</v>
      </c>
      <c r="X11186" s="0" t="n">
        <v>8798196</v>
      </c>
      <c r="Y11186" s="0" t="n">
        <v>2008</v>
      </c>
      <c r="Z11186" s="0" t="n">
        <v>43072</v>
      </c>
      <c r="AA11186" s="0" t="n">
        <v>235</v>
      </c>
      <c r="AB11186" s="0" t="n">
        <v>235.1</v>
      </c>
      <c r="AC11186" s="0" t="n">
        <v>52117</v>
      </c>
      <c r="AD11186" s="0" t="n">
        <v>0</v>
      </c>
      <c r="AE11186" s="0" t="n">
        <v>0</v>
      </c>
      <c r="AF11186" s="0" t="n">
        <v>0</v>
      </c>
      <c r="AG11186" s="0" t="n">
        <v>0</v>
      </c>
    </row>
    <row r="11187" customFormat="false" ht="12.75" hidden="false" customHeight="false" outlineLevel="0" collapsed="false">
      <c r="W11187" s="89" t="str">
        <f aca="false">Z11187&amp;"_"&amp;AA11187</f>
        <v>43072_240</v>
      </c>
      <c r="X11187" s="0" t="n">
        <v>8798197</v>
      </c>
      <c r="Y11187" s="0" t="n">
        <v>2008</v>
      </c>
      <c r="Z11187" s="0" t="n">
        <v>43072</v>
      </c>
      <c r="AA11187" s="0" t="n">
        <v>240</v>
      </c>
      <c r="AB11187" s="0" t="n">
        <v>240.1</v>
      </c>
      <c r="AC11187" s="0" t="n">
        <v>52118</v>
      </c>
      <c r="AD11187" s="0" t="n">
        <v>0</v>
      </c>
      <c r="AE11187" s="0" t="n">
        <v>0</v>
      </c>
      <c r="AF11187" s="0" t="n">
        <v>0</v>
      </c>
      <c r="AG11187" s="0" t="n">
        <v>0</v>
      </c>
    </row>
    <row r="11188" customFormat="false" ht="12.75" hidden="false" customHeight="false" outlineLevel="0" collapsed="false">
      <c r="W11188" s="89" t="str">
        <f aca="false">Z11188&amp;"_"&amp;AA11188</f>
        <v>43072_245</v>
      </c>
      <c r="X11188" s="0" t="n">
        <v>8798198</v>
      </c>
      <c r="Y11188" s="0" t="n">
        <v>2008</v>
      </c>
      <c r="Z11188" s="0" t="n">
        <v>43072</v>
      </c>
      <c r="AA11188" s="0" t="n">
        <v>245</v>
      </c>
      <c r="AB11188" s="0" t="n">
        <v>245.1</v>
      </c>
      <c r="AC11188" s="0" t="n">
        <v>52119</v>
      </c>
      <c r="AD11188" s="0" t="n">
        <v>9</v>
      </c>
      <c r="AE11188" s="0" t="n">
        <v>21</v>
      </c>
      <c r="AF11188" s="0" t="n">
        <v>0</v>
      </c>
      <c r="AG11188" s="0" t="n">
        <v>28801</v>
      </c>
    </row>
    <row r="11189" customFormat="false" ht="12.75" hidden="false" customHeight="false" outlineLevel="0" collapsed="false">
      <c r="W11189" s="89" t="str">
        <f aca="false">Z11189&amp;"_"&amp;AA11189</f>
        <v>43072_250</v>
      </c>
      <c r="X11189" s="0" t="n">
        <v>8798199</v>
      </c>
      <c r="Y11189" s="0" t="n">
        <v>2008</v>
      </c>
      <c r="Z11189" s="0" t="n">
        <v>43072</v>
      </c>
      <c r="AA11189" s="0" t="n">
        <v>250</v>
      </c>
      <c r="AB11189" s="0" t="n">
        <v>250.1</v>
      </c>
      <c r="AC11189" s="0" t="n">
        <v>52120</v>
      </c>
      <c r="AD11189" s="0" t="n">
        <v>2</v>
      </c>
      <c r="AE11189" s="0" t="n">
        <v>7</v>
      </c>
      <c r="AF11189" s="0" t="n">
        <v>0</v>
      </c>
      <c r="AG11189" s="0" t="n">
        <v>9530</v>
      </c>
    </row>
    <row r="11190" customFormat="false" ht="12.75" hidden="false" customHeight="false" outlineLevel="0" collapsed="false">
      <c r="W11190" s="89" t="str">
        <f aca="false">Z11190&amp;"_"&amp;AA11190</f>
        <v>43072_255</v>
      </c>
      <c r="X11190" s="0" t="n">
        <v>8798200</v>
      </c>
      <c r="Y11190" s="0" t="n">
        <v>2008</v>
      </c>
      <c r="Z11190" s="0" t="n">
        <v>43072</v>
      </c>
      <c r="AA11190" s="0" t="n">
        <v>255</v>
      </c>
      <c r="AB11190" s="0" t="n">
        <v>255.1</v>
      </c>
      <c r="AC11190" s="0" t="n">
        <v>52121</v>
      </c>
      <c r="AD11190" s="0" t="n">
        <v>1</v>
      </c>
      <c r="AE11190" s="0" t="n">
        <v>0</v>
      </c>
      <c r="AF11190" s="0" t="n">
        <v>0</v>
      </c>
      <c r="AG11190" s="0" t="n">
        <v>1820</v>
      </c>
    </row>
    <row r="11191" customFormat="false" ht="12.75" hidden="false" customHeight="false" outlineLevel="0" collapsed="false">
      <c r="W11191" s="89" t="str">
        <f aca="false">Z11191&amp;"_"&amp;AA11191</f>
        <v>43072_290</v>
      </c>
      <c r="X11191" s="0" t="n">
        <v>8798201</v>
      </c>
      <c r="Y11191" s="0" t="n">
        <v>2008</v>
      </c>
      <c r="Z11191" s="0" t="n">
        <v>43072</v>
      </c>
      <c r="AA11191" s="0" t="n">
        <v>290</v>
      </c>
      <c r="AB11191" s="0" t="n">
        <v>290.1</v>
      </c>
      <c r="AC11191" s="0" t="n">
        <v>52122</v>
      </c>
      <c r="AD11191" s="0" t="n">
        <v>4</v>
      </c>
      <c r="AE11191" s="0" t="n">
        <v>0</v>
      </c>
      <c r="AF11191" s="0" t="n">
        <v>0</v>
      </c>
      <c r="AG11191" s="0" t="n">
        <v>9708</v>
      </c>
    </row>
    <row r="11192" customFormat="false" ht="12.75" hidden="false" customHeight="false" outlineLevel="0" collapsed="false">
      <c r="W11192" s="89" t="str">
        <f aca="false">Z11192&amp;"_"&amp;AA11192</f>
        <v>43072_298</v>
      </c>
      <c r="X11192" s="0" t="n">
        <v>8798202</v>
      </c>
      <c r="Y11192" s="0" t="n">
        <v>2008</v>
      </c>
      <c r="Z11192" s="0" t="n">
        <v>43072</v>
      </c>
      <c r="AA11192" s="0" t="n">
        <v>298</v>
      </c>
      <c r="AB11192" s="0" t="n">
        <v>298</v>
      </c>
      <c r="AC11192" s="0" t="n">
        <v>52074</v>
      </c>
      <c r="AD11192" s="0" t="n">
        <v>50</v>
      </c>
      <c r="AE11192" s="0" t="n">
        <v>40</v>
      </c>
      <c r="AF11192" s="0" t="n">
        <v>0</v>
      </c>
      <c r="AG11192" s="0" t="n">
        <v>122846</v>
      </c>
    </row>
    <row r="11193" customFormat="false" ht="12.75" hidden="false" customHeight="false" outlineLevel="0" collapsed="false">
      <c r="W11193" s="89" t="str">
        <f aca="false">Z11193&amp;"_"&amp;AA11193</f>
        <v>43072_300</v>
      </c>
      <c r="X11193" s="0" t="n">
        <v>8798203</v>
      </c>
      <c r="Y11193" s="0" t="n">
        <v>2008</v>
      </c>
      <c r="Z11193" s="0" t="n">
        <v>43072</v>
      </c>
      <c r="AA11193" s="0" t="n">
        <v>300</v>
      </c>
      <c r="AB11193" s="0" t="n">
        <v>300</v>
      </c>
      <c r="AC11193" s="0" t="n">
        <v>50730</v>
      </c>
      <c r="AD11193" s="0" t="n">
        <v>0</v>
      </c>
      <c r="AE11193" s="0" t="n">
        <v>0</v>
      </c>
      <c r="AF11193" s="0" t="n">
        <v>0</v>
      </c>
      <c r="AG11193" s="0" t="n">
        <v>0</v>
      </c>
    </row>
    <row r="11194" customFormat="false" ht="12.75" hidden="false" customHeight="false" outlineLevel="0" collapsed="false">
      <c r="W11194" s="89" t="str">
        <f aca="false">Z11194&amp;"_"&amp;AA11194</f>
        <v>43072_305</v>
      </c>
      <c r="X11194" s="0" t="n">
        <v>8798204</v>
      </c>
      <c r="Y11194" s="0" t="n">
        <v>2008</v>
      </c>
      <c r="Z11194" s="0" t="n">
        <v>43072</v>
      </c>
      <c r="AA11194" s="0" t="n">
        <v>305</v>
      </c>
      <c r="AB11194" s="0" t="n">
        <v>305</v>
      </c>
      <c r="AC11194" s="0" t="n">
        <v>52075</v>
      </c>
      <c r="AD11194" s="0" t="n">
        <v>0</v>
      </c>
      <c r="AE11194" s="0" t="n">
        <v>0</v>
      </c>
      <c r="AF11194" s="0" t="n">
        <v>0</v>
      </c>
      <c r="AG11194" s="0" t="n">
        <v>0</v>
      </c>
    </row>
    <row r="11195" customFormat="false" ht="12.75" hidden="false" customHeight="false" outlineLevel="0" collapsed="false">
      <c r="W11195" s="89" t="str">
        <f aca="false">Z11195&amp;"_"&amp;AA11195</f>
        <v>43072_310</v>
      </c>
      <c r="X11195" s="0" t="n">
        <v>8798205</v>
      </c>
      <c r="Y11195" s="0" t="n">
        <v>2008</v>
      </c>
      <c r="Z11195" s="0" t="n">
        <v>43072</v>
      </c>
      <c r="AA11195" s="0" t="n">
        <v>310</v>
      </c>
      <c r="AB11195" s="0" t="n">
        <v>310</v>
      </c>
      <c r="AC11195" s="0" t="n">
        <v>52076</v>
      </c>
      <c r="AD11195" s="0" t="n">
        <v>0</v>
      </c>
      <c r="AE11195" s="0" t="n">
        <v>0</v>
      </c>
      <c r="AF11195" s="0" t="n">
        <v>0</v>
      </c>
      <c r="AG11195" s="0" t="n">
        <v>0</v>
      </c>
    </row>
    <row r="11196" customFormat="false" ht="12.75" hidden="false" customHeight="false" outlineLevel="0" collapsed="false">
      <c r="W11196" s="89" t="str">
        <f aca="false">Z11196&amp;"_"&amp;AA11196</f>
        <v>43072_315</v>
      </c>
      <c r="X11196" s="0" t="n">
        <v>8798206</v>
      </c>
      <c r="Y11196" s="0" t="n">
        <v>2008</v>
      </c>
      <c r="Z11196" s="0" t="n">
        <v>43072</v>
      </c>
      <c r="AA11196" s="0" t="n">
        <v>315</v>
      </c>
      <c r="AB11196" s="0" t="n">
        <v>315</v>
      </c>
      <c r="AC11196" s="0" t="n">
        <v>52077</v>
      </c>
      <c r="AD11196" s="0" t="n">
        <v>0</v>
      </c>
      <c r="AE11196" s="0" t="n">
        <v>0</v>
      </c>
      <c r="AF11196" s="0" t="n">
        <v>0</v>
      </c>
      <c r="AG11196" s="0" t="n">
        <v>0</v>
      </c>
    </row>
    <row r="11197" customFormat="false" ht="12.75" hidden="false" customHeight="false" outlineLevel="0" collapsed="false">
      <c r="W11197" s="89" t="str">
        <f aca="false">Z11197&amp;"_"&amp;AA11197</f>
        <v>43072_320</v>
      </c>
      <c r="X11197" s="0" t="n">
        <v>8798207</v>
      </c>
      <c r="Y11197" s="0" t="n">
        <v>2008</v>
      </c>
      <c r="Z11197" s="0" t="n">
        <v>43072</v>
      </c>
      <c r="AA11197" s="0" t="n">
        <v>320</v>
      </c>
      <c r="AB11197" s="0" t="n">
        <v>320</v>
      </c>
      <c r="AC11197" s="0" t="n">
        <v>52078</v>
      </c>
      <c r="AD11197" s="0" t="n">
        <v>0</v>
      </c>
      <c r="AE11197" s="0" t="n">
        <v>0</v>
      </c>
      <c r="AF11197" s="0" t="n">
        <v>0</v>
      </c>
      <c r="AG11197" s="0" t="n">
        <v>0</v>
      </c>
    </row>
    <row r="11198" customFormat="false" ht="12.75" hidden="false" customHeight="false" outlineLevel="0" collapsed="false">
      <c r="W11198" s="89" t="str">
        <f aca="false">Z11198&amp;"_"&amp;AA11198</f>
        <v>43072_325</v>
      </c>
      <c r="X11198" s="0" t="n">
        <v>8798208</v>
      </c>
      <c r="Y11198" s="0" t="n">
        <v>2008</v>
      </c>
      <c r="Z11198" s="0" t="n">
        <v>43072</v>
      </c>
      <c r="AA11198" s="0" t="n">
        <v>325</v>
      </c>
      <c r="AB11198" s="0" t="n">
        <v>325</v>
      </c>
      <c r="AC11198" s="0" t="n">
        <v>52079</v>
      </c>
      <c r="AD11198" s="0" t="n">
        <v>0</v>
      </c>
      <c r="AE11198" s="0" t="n">
        <v>0</v>
      </c>
      <c r="AF11198" s="0" t="n">
        <v>0</v>
      </c>
      <c r="AG11198" s="0" t="n">
        <v>0</v>
      </c>
    </row>
    <row r="11199" customFormat="false" ht="12.75" hidden="false" customHeight="false" outlineLevel="0" collapsed="false">
      <c r="W11199" s="89" t="str">
        <f aca="false">Z11199&amp;"_"&amp;AA11199</f>
        <v>43072_327</v>
      </c>
      <c r="X11199" s="0" t="n">
        <v>8798209</v>
      </c>
      <c r="Y11199" s="0" t="n">
        <v>2008</v>
      </c>
      <c r="Z11199" s="0" t="n">
        <v>43072</v>
      </c>
      <c r="AA11199" s="0" t="n">
        <v>327</v>
      </c>
      <c r="AB11199" s="0" t="n">
        <v>327</v>
      </c>
      <c r="AC11199" s="0" t="n">
        <v>58324</v>
      </c>
      <c r="AD11199" s="0" t="n">
        <v>0</v>
      </c>
      <c r="AE11199" s="0" t="n">
        <v>0</v>
      </c>
      <c r="AF11199" s="0" t="n">
        <v>0</v>
      </c>
      <c r="AG11199" s="0" t="n">
        <v>0</v>
      </c>
    </row>
    <row r="11200" customFormat="false" ht="12.75" hidden="false" customHeight="false" outlineLevel="0" collapsed="false">
      <c r="W11200" s="89" t="str">
        <f aca="false">Z11200&amp;"_"&amp;AA11200</f>
        <v>43072_330</v>
      </c>
      <c r="X11200" s="0" t="n">
        <v>8798210</v>
      </c>
      <c r="Y11200" s="0" t="n">
        <v>2008</v>
      </c>
      <c r="Z11200" s="0" t="n">
        <v>43072</v>
      </c>
      <c r="AA11200" s="0" t="n">
        <v>330</v>
      </c>
      <c r="AB11200" s="0" t="n">
        <v>330</v>
      </c>
      <c r="AC11200" s="0" t="n">
        <v>52080</v>
      </c>
      <c r="AD11200" s="0" t="n">
        <v>0</v>
      </c>
      <c r="AE11200" s="0" t="n">
        <v>0</v>
      </c>
      <c r="AF11200" s="0" t="n">
        <v>0</v>
      </c>
      <c r="AG11200" s="0" t="n">
        <v>0</v>
      </c>
    </row>
    <row r="11201" customFormat="false" ht="12.75" hidden="false" customHeight="false" outlineLevel="0" collapsed="false">
      <c r="W11201" s="89" t="str">
        <f aca="false">Z11201&amp;"_"&amp;AA11201</f>
        <v>43072_335</v>
      </c>
      <c r="X11201" s="0" t="n">
        <v>8798211</v>
      </c>
      <c r="Y11201" s="0" t="n">
        <v>2008</v>
      </c>
      <c r="Z11201" s="0" t="n">
        <v>43072</v>
      </c>
      <c r="AA11201" s="0" t="n">
        <v>335</v>
      </c>
      <c r="AB11201" s="0" t="n">
        <v>335</v>
      </c>
      <c r="AC11201" s="0" t="n">
        <v>52081</v>
      </c>
      <c r="AD11201" s="0" t="n">
        <v>0</v>
      </c>
      <c r="AE11201" s="0" t="n">
        <v>0</v>
      </c>
      <c r="AF11201" s="0" t="n">
        <v>0</v>
      </c>
      <c r="AG11201" s="0" t="n">
        <v>0</v>
      </c>
    </row>
    <row r="11202" customFormat="false" ht="12.75" hidden="false" customHeight="false" outlineLevel="0" collapsed="false">
      <c r="W11202" s="89" t="str">
        <f aca="false">Z11202&amp;"_"&amp;AA11202</f>
        <v>43072_340</v>
      </c>
      <c r="X11202" s="0" t="n">
        <v>8798212</v>
      </c>
      <c r="Y11202" s="0" t="n">
        <v>2008</v>
      </c>
      <c r="Z11202" s="0" t="n">
        <v>43072</v>
      </c>
      <c r="AA11202" s="0" t="n">
        <v>340</v>
      </c>
      <c r="AB11202" s="0" t="n">
        <v>340</v>
      </c>
      <c r="AC11202" s="0" t="n">
        <v>52082</v>
      </c>
      <c r="AD11202" s="0" t="n">
        <v>0</v>
      </c>
      <c r="AE11202" s="0" t="n">
        <v>0</v>
      </c>
      <c r="AF11202" s="0" t="n">
        <v>0</v>
      </c>
      <c r="AG11202" s="0" t="n">
        <v>0</v>
      </c>
    </row>
    <row r="11203" customFormat="false" ht="12.75" hidden="false" customHeight="false" outlineLevel="0" collapsed="false">
      <c r="W11203" s="89" t="str">
        <f aca="false">Z11203&amp;"_"&amp;AA11203</f>
        <v>43072_345</v>
      </c>
      <c r="X11203" s="0" t="n">
        <v>8798213</v>
      </c>
      <c r="Y11203" s="0" t="n">
        <v>2008</v>
      </c>
      <c r="Z11203" s="0" t="n">
        <v>43072</v>
      </c>
      <c r="AA11203" s="0" t="n">
        <v>345</v>
      </c>
      <c r="AB11203" s="0" t="n">
        <v>345</v>
      </c>
      <c r="AC11203" s="0" t="n">
        <v>52083</v>
      </c>
      <c r="AD11203" s="0" t="n">
        <v>0</v>
      </c>
      <c r="AE11203" s="0" t="n">
        <v>0</v>
      </c>
      <c r="AF11203" s="0" t="n">
        <v>0</v>
      </c>
      <c r="AG11203" s="0" t="n">
        <v>0</v>
      </c>
    </row>
    <row r="11204" customFormat="false" ht="12.75" hidden="false" customHeight="false" outlineLevel="0" collapsed="false">
      <c r="W11204" s="89" t="str">
        <f aca="false">Z11204&amp;"_"&amp;AA11204</f>
        <v>43072_350</v>
      </c>
      <c r="X11204" s="0" t="n">
        <v>8798214</v>
      </c>
      <c r="Y11204" s="0" t="n">
        <v>2008</v>
      </c>
      <c r="Z11204" s="0" t="n">
        <v>43072</v>
      </c>
      <c r="AA11204" s="0" t="n">
        <v>350</v>
      </c>
      <c r="AB11204" s="0" t="n">
        <v>350</v>
      </c>
      <c r="AC11204" s="0" t="n">
        <v>52084</v>
      </c>
      <c r="AD11204" s="0" t="n">
        <v>0</v>
      </c>
      <c r="AE11204" s="0" t="n">
        <v>0</v>
      </c>
      <c r="AF11204" s="0" t="n">
        <v>0</v>
      </c>
      <c r="AG11204" s="0" t="n">
        <v>0</v>
      </c>
    </row>
    <row r="11205" customFormat="false" ht="12.75" hidden="false" customHeight="false" outlineLevel="0" collapsed="false">
      <c r="W11205" s="89" t="str">
        <f aca="false">Z11205&amp;"_"&amp;AA11205</f>
        <v>43072_355</v>
      </c>
      <c r="X11205" s="0" t="n">
        <v>8798215</v>
      </c>
      <c r="Y11205" s="0" t="n">
        <v>2008</v>
      </c>
      <c r="Z11205" s="0" t="n">
        <v>43072</v>
      </c>
      <c r="AA11205" s="0" t="n">
        <v>355</v>
      </c>
      <c r="AB11205" s="0" t="n">
        <v>355</v>
      </c>
      <c r="AC11205" s="0" t="n">
        <v>52085</v>
      </c>
      <c r="AD11205" s="0" t="n">
        <v>0</v>
      </c>
      <c r="AE11205" s="0" t="n">
        <v>0</v>
      </c>
      <c r="AF11205" s="0" t="n">
        <v>0</v>
      </c>
      <c r="AG11205" s="0" t="n">
        <v>0</v>
      </c>
    </row>
    <row r="11206" customFormat="false" ht="12.75" hidden="false" customHeight="false" outlineLevel="0" collapsed="false">
      <c r="W11206" s="89" t="str">
        <f aca="false">Z11206&amp;"_"&amp;AA11206</f>
        <v>43072_390</v>
      </c>
      <c r="X11206" s="0" t="n">
        <v>8798216</v>
      </c>
      <c r="Y11206" s="0" t="n">
        <v>2008</v>
      </c>
      <c r="Z11206" s="0" t="n">
        <v>43072</v>
      </c>
      <c r="AA11206" s="0" t="n">
        <v>390</v>
      </c>
      <c r="AB11206" s="0" t="n">
        <v>390</v>
      </c>
      <c r="AC11206" s="0" t="n">
        <v>52086</v>
      </c>
      <c r="AD11206" s="0" t="n">
        <v>0</v>
      </c>
      <c r="AE11206" s="0" t="n">
        <v>0</v>
      </c>
      <c r="AF11206" s="0" t="n">
        <v>0</v>
      </c>
      <c r="AG11206" s="0" t="n">
        <v>0</v>
      </c>
    </row>
    <row r="11207" customFormat="false" ht="12.75" hidden="false" customHeight="false" outlineLevel="0" collapsed="false">
      <c r="W11207" s="89" t="str">
        <f aca="false">Z11207&amp;"_"&amp;AA11207</f>
        <v>43072_398</v>
      </c>
      <c r="X11207" s="0" t="n">
        <v>8798217</v>
      </c>
      <c r="Y11207" s="0" t="n">
        <v>2008</v>
      </c>
      <c r="Z11207" s="0" t="n">
        <v>43072</v>
      </c>
      <c r="AA11207" s="0" t="n">
        <v>398</v>
      </c>
      <c r="AB11207" s="0" t="n">
        <v>398</v>
      </c>
      <c r="AC11207" s="0" t="n">
        <v>52087</v>
      </c>
      <c r="AD11207" s="0" t="n">
        <v>0</v>
      </c>
      <c r="AE11207" s="0" t="n">
        <v>0</v>
      </c>
      <c r="AF11207" s="0" t="n">
        <v>0</v>
      </c>
      <c r="AG11207" s="0" t="n">
        <v>0</v>
      </c>
    </row>
    <row r="11208" customFormat="false" ht="12.75" hidden="false" customHeight="false" outlineLevel="0" collapsed="false">
      <c r="W11208" s="89" t="str">
        <f aca="false">Z11208&amp;"_"&amp;AA11208</f>
        <v>43072_399</v>
      </c>
      <c r="X11208" s="0" t="n">
        <v>8798218</v>
      </c>
      <c r="Y11208" s="0" t="n">
        <v>2008</v>
      </c>
      <c r="Z11208" s="0" t="n">
        <v>43072</v>
      </c>
      <c r="AA11208" s="0" t="n">
        <v>399</v>
      </c>
      <c r="AB11208" s="0" t="n">
        <v>399</v>
      </c>
      <c r="AC11208" s="0" t="n">
        <v>52088</v>
      </c>
      <c r="AD11208" s="0" t="n">
        <v>50</v>
      </c>
      <c r="AE11208" s="0" t="n">
        <v>40</v>
      </c>
      <c r="AF11208" s="0" t="n">
        <v>0</v>
      </c>
      <c r="AG11208" s="0" t="n">
        <v>122846</v>
      </c>
    </row>
    <row r="11209" customFormat="false" ht="12.75" hidden="false" customHeight="false" outlineLevel="0" collapsed="false">
      <c r="W11209" s="89" t="str">
        <f aca="false">Z11209&amp;"_"&amp;AA11209</f>
        <v>43072_610</v>
      </c>
      <c r="X11209" s="0" t="n">
        <v>8798219</v>
      </c>
      <c r="Y11209" s="0" t="n">
        <v>2008</v>
      </c>
      <c r="Z11209" s="0" t="n">
        <v>43072</v>
      </c>
      <c r="AA11209" s="0" t="n">
        <v>610</v>
      </c>
      <c r="AB11209" s="0" t="n">
        <v>610.1</v>
      </c>
      <c r="AC11209" s="0" t="n">
        <v>52089</v>
      </c>
      <c r="AD11209" s="0" t="n">
        <v>0</v>
      </c>
      <c r="AE11209" s="0" t="n">
        <v>0</v>
      </c>
      <c r="AF11209" s="0" t="n">
        <v>0</v>
      </c>
      <c r="AG11209" s="0" t="n">
        <v>0</v>
      </c>
    </row>
    <row r="11210" customFormat="false" ht="12.75" hidden="false" customHeight="false" outlineLevel="0" collapsed="false">
      <c r="W11210" s="89" t="str">
        <f aca="false">Z11210&amp;"_"&amp;AA11210</f>
        <v>43072_1010</v>
      </c>
      <c r="X11210" s="0" t="n">
        <v>8798220</v>
      </c>
      <c r="Y11210" s="0" t="n">
        <v>2008</v>
      </c>
      <c r="Z11210" s="0" t="n">
        <v>43072</v>
      </c>
      <c r="AA11210" s="0" t="n">
        <v>1010</v>
      </c>
      <c r="AB11210" s="0" t="n">
        <v>1010.1</v>
      </c>
      <c r="AC11210" s="0" t="n">
        <v>52090</v>
      </c>
      <c r="AD11210" s="0" t="n">
        <v>8</v>
      </c>
      <c r="AE11210" s="0" t="n">
        <v>3088676</v>
      </c>
      <c r="AF11210" s="0" t="n">
        <v>0</v>
      </c>
      <c r="AG11210" s="0" t="n">
        <v>0</v>
      </c>
    </row>
    <row r="11211" customFormat="false" ht="12.75" hidden="false" customHeight="false" outlineLevel="0" collapsed="false">
      <c r="W11211" s="89" t="str">
        <f aca="false">Z11211&amp;"_"&amp;AA11211</f>
        <v>43072_1020</v>
      </c>
      <c r="X11211" s="0" t="n">
        <v>8798221</v>
      </c>
      <c r="Y11211" s="0" t="n">
        <v>2008</v>
      </c>
      <c r="Z11211" s="0" t="n">
        <v>43072</v>
      </c>
      <c r="AA11211" s="0" t="n">
        <v>1020</v>
      </c>
      <c r="AB11211" s="0" t="n">
        <v>1020.1</v>
      </c>
      <c r="AC11211" s="0" t="n">
        <v>52091</v>
      </c>
      <c r="AD11211" s="0" t="n">
        <v>7</v>
      </c>
      <c r="AE11211" s="0" t="n">
        <v>3040232</v>
      </c>
      <c r="AF11211" s="0" t="n">
        <v>0</v>
      </c>
      <c r="AG11211" s="0" t="n">
        <v>0</v>
      </c>
    </row>
    <row r="11212" customFormat="false" ht="12.75" hidden="false" customHeight="false" outlineLevel="0" collapsed="false">
      <c r="W11212" s="89" t="str">
        <f aca="false">Z11212&amp;"_"&amp;AA11212</f>
        <v>43072_1210</v>
      </c>
      <c r="X11212" s="0" t="n">
        <v>8798222</v>
      </c>
      <c r="Y11212" s="0" t="n">
        <v>2008</v>
      </c>
      <c r="Z11212" s="0" t="n">
        <v>43072</v>
      </c>
      <c r="AA11212" s="0" t="n">
        <v>1210</v>
      </c>
      <c r="AB11212" s="0" t="n">
        <v>1210.1</v>
      </c>
      <c r="AC11212" s="0" t="n">
        <v>52092</v>
      </c>
      <c r="AD11212" s="0" t="n">
        <v>274</v>
      </c>
      <c r="AE11212" s="0" t="n">
        <v>14790828</v>
      </c>
      <c r="AF11212" s="0" t="n">
        <v>5360</v>
      </c>
      <c r="AG11212" s="0" t="n">
        <v>0</v>
      </c>
    </row>
    <row r="11213" customFormat="false" ht="12.75" hidden="false" customHeight="false" outlineLevel="0" collapsed="false">
      <c r="W11213" s="89" t="str">
        <f aca="false">Z11213&amp;"_"&amp;AA11213</f>
        <v>43072_1220</v>
      </c>
      <c r="X11213" s="0" t="n">
        <v>8798223</v>
      </c>
      <c r="Y11213" s="0" t="n">
        <v>2008</v>
      </c>
      <c r="Z11213" s="0" t="n">
        <v>43072</v>
      </c>
      <c r="AA11213" s="0" t="n">
        <v>1220</v>
      </c>
      <c r="AB11213" s="0" t="n">
        <v>1220.1</v>
      </c>
      <c r="AC11213" s="0" t="n">
        <v>52093</v>
      </c>
      <c r="AD11213" s="0" t="n">
        <v>1</v>
      </c>
      <c r="AE11213" s="0" t="n">
        <v>444816</v>
      </c>
      <c r="AF11213" s="0" t="n">
        <v>1169</v>
      </c>
      <c r="AG11213" s="0" t="n">
        <v>0</v>
      </c>
    </row>
    <row r="11214" customFormat="false" ht="12.75" hidden="false" customHeight="false" outlineLevel="0" collapsed="false">
      <c r="W11214" s="89" t="str">
        <f aca="false">Z11214&amp;"_"&amp;AA11214</f>
        <v>43072_1230</v>
      </c>
      <c r="X11214" s="0" t="n">
        <v>8798224</v>
      </c>
      <c r="Y11214" s="0" t="n">
        <v>2008</v>
      </c>
      <c r="Z11214" s="0" t="n">
        <v>43072</v>
      </c>
      <c r="AA11214" s="0" t="n">
        <v>1230</v>
      </c>
      <c r="AB11214" s="0" t="n">
        <v>1230.1</v>
      </c>
      <c r="AC11214" s="0" t="n">
        <v>52094</v>
      </c>
      <c r="AD11214" s="0" t="n">
        <v>0</v>
      </c>
      <c r="AE11214" s="0" t="n">
        <v>0</v>
      </c>
      <c r="AF11214" s="0" t="n">
        <v>0</v>
      </c>
      <c r="AG11214" s="0" t="n">
        <v>0</v>
      </c>
    </row>
    <row r="11215" customFormat="false" ht="12.75" hidden="false" customHeight="false" outlineLevel="0" collapsed="false">
      <c r="W11215" s="89" t="str">
        <f aca="false">Z11215&amp;"_"&amp;AA11215</f>
        <v>43072_1299</v>
      </c>
      <c r="X11215" s="0" t="n">
        <v>8798225</v>
      </c>
      <c r="Y11215" s="0" t="n">
        <v>2008</v>
      </c>
      <c r="Z11215" s="0" t="n">
        <v>43072</v>
      </c>
      <c r="AA11215" s="0" t="n">
        <v>1299</v>
      </c>
      <c r="AB11215" s="0" t="n">
        <v>1299.1</v>
      </c>
      <c r="AC11215" s="0" t="n">
        <v>52095</v>
      </c>
      <c r="AD11215" s="0" t="n">
        <v>275</v>
      </c>
      <c r="AE11215" s="0" t="n">
        <v>15235644</v>
      </c>
      <c r="AF11215" s="0" t="n">
        <v>6529</v>
      </c>
      <c r="AG11215" s="0" t="n">
        <v>0</v>
      </c>
    </row>
    <row r="11216" customFormat="false" ht="12.75" hidden="false" customHeight="false" outlineLevel="0" collapsed="false">
      <c r="W11216" s="89" t="str">
        <f aca="false">Z11216&amp;"_"&amp;AA11216</f>
        <v>43072_1410</v>
      </c>
      <c r="X11216" s="0" t="n">
        <v>8798226</v>
      </c>
      <c r="Y11216" s="0" t="n">
        <v>2008</v>
      </c>
      <c r="Z11216" s="0" t="n">
        <v>43072</v>
      </c>
      <c r="AA11216" s="0" t="n">
        <v>1410</v>
      </c>
      <c r="AB11216" s="0" t="n">
        <v>1410.1</v>
      </c>
      <c r="AC11216" s="0" t="n">
        <v>52096</v>
      </c>
      <c r="AD11216" s="0" t="n">
        <v>31705000</v>
      </c>
      <c r="AE11216" s="0" t="n">
        <v>0</v>
      </c>
      <c r="AF11216" s="0" t="n">
        <v>0</v>
      </c>
      <c r="AG11216" s="0" t="n">
        <v>0</v>
      </c>
    </row>
    <row r="11217" customFormat="false" ht="12.75" hidden="false" customHeight="false" outlineLevel="0" collapsed="false">
      <c r="W11217" s="89" t="str">
        <f aca="false">Z11217&amp;"_"&amp;AA11217</f>
        <v>43072_1420</v>
      </c>
      <c r="X11217" s="0" t="n">
        <v>8798227</v>
      </c>
      <c r="Y11217" s="0" t="n">
        <v>2008</v>
      </c>
      <c r="Z11217" s="0" t="n">
        <v>43072</v>
      </c>
      <c r="AA11217" s="0" t="n">
        <v>1420</v>
      </c>
      <c r="AB11217" s="0" t="n">
        <v>1420.1</v>
      </c>
      <c r="AC11217" s="0" t="n">
        <v>52097</v>
      </c>
      <c r="AD11217" s="0" t="n">
        <v>3687000</v>
      </c>
      <c r="AE11217" s="0" t="n">
        <v>0</v>
      </c>
      <c r="AF11217" s="0" t="n">
        <v>0</v>
      </c>
      <c r="AG11217" s="0" t="n">
        <v>0</v>
      </c>
    </row>
    <row r="11218" customFormat="false" ht="12.75" hidden="false" customHeight="false" outlineLevel="0" collapsed="false">
      <c r="W11218" s="89" t="str">
        <f aca="false">Z11218&amp;"_"&amp;AA11218</f>
        <v>43072_1498</v>
      </c>
      <c r="X11218" s="0" t="n">
        <v>8798228</v>
      </c>
      <c r="Y11218" s="0" t="n">
        <v>2008</v>
      </c>
      <c r="Z11218" s="0" t="n">
        <v>43072</v>
      </c>
      <c r="AA11218" s="0" t="n">
        <v>1498</v>
      </c>
      <c r="AB11218" s="0" t="n">
        <v>1498.1</v>
      </c>
      <c r="AC11218" s="0" t="n">
        <v>52098</v>
      </c>
      <c r="AD11218" s="0" t="n">
        <v>0</v>
      </c>
      <c r="AE11218" s="0" t="n">
        <v>0</v>
      </c>
      <c r="AF11218" s="0" t="n">
        <v>0</v>
      </c>
      <c r="AG11218" s="0" t="n">
        <v>0</v>
      </c>
    </row>
    <row r="11219" customFormat="false" ht="12.75" hidden="false" customHeight="false" outlineLevel="0" collapsed="false">
      <c r="W11219" s="89" t="str">
        <f aca="false">Z11219&amp;"_"&amp;AA11219</f>
        <v>43072_1499</v>
      </c>
      <c r="X11219" s="0" t="n">
        <v>8798229</v>
      </c>
      <c r="Y11219" s="0" t="n">
        <v>2008</v>
      </c>
      <c r="Z11219" s="0" t="n">
        <v>43072</v>
      </c>
      <c r="AA11219" s="0" t="n">
        <v>1499</v>
      </c>
      <c r="AB11219" s="0" t="n">
        <v>1499.1</v>
      </c>
      <c r="AC11219" s="0" t="n">
        <v>52099</v>
      </c>
      <c r="AD11219" s="0" t="n">
        <v>35392000</v>
      </c>
      <c r="AE11219" s="0" t="n">
        <v>0</v>
      </c>
      <c r="AF11219" s="0" t="n">
        <v>0</v>
      </c>
      <c r="AG11219" s="0" t="n">
        <v>0</v>
      </c>
    </row>
    <row r="11220" customFormat="false" ht="12.75" hidden="false" customHeight="false" outlineLevel="0" collapsed="false">
      <c r="W11220" s="89" t="str">
        <f aca="false">Z11220&amp;"_"&amp;AA11220</f>
        <v>43072_1510</v>
      </c>
      <c r="X11220" s="0" t="n">
        <v>8798230</v>
      </c>
      <c r="Y11220" s="0" t="n">
        <v>2008</v>
      </c>
      <c r="Z11220" s="0" t="n">
        <v>43072</v>
      </c>
      <c r="AA11220" s="0" t="n">
        <v>1510</v>
      </c>
      <c r="AB11220" s="0" t="n">
        <v>1510.7</v>
      </c>
      <c r="AC11220" s="0" t="n">
        <v>58375</v>
      </c>
      <c r="AD11220" s="0" t="n">
        <v>0</v>
      </c>
      <c r="AE11220" s="0" t="n">
        <v>0</v>
      </c>
      <c r="AF11220" s="0" t="n">
        <v>0</v>
      </c>
      <c r="AG11220" s="0" t="n">
        <v>0</v>
      </c>
    </row>
    <row r="11221" customFormat="false" ht="12.75" hidden="false" customHeight="false" outlineLevel="0" collapsed="false">
      <c r="W11221" s="89" t="str">
        <f aca="false">Z11221&amp;"_"&amp;AA11221</f>
        <v>43074_205</v>
      </c>
      <c r="X11221" s="0" t="n">
        <v>8798231</v>
      </c>
      <c r="Y11221" s="0" t="n">
        <v>2008</v>
      </c>
      <c r="Z11221" s="0" t="n">
        <v>43074</v>
      </c>
      <c r="AA11221" s="0" t="n">
        <v>205</v>
      </c>
      <c r="AB11221" s="0" t="n">
        <v>205.1</v>
      </c>
      <c r="AC11221" s="0" t="n">
        <v>52111</v>
      </c>
      <c r="AD11221" s="0" t="n">
        <v>17</v>
      </c>
      <c r="AE11221" s="0" t="n">
        <v>1</v>
      </c>
      <c r="AF11221" s="0" t="n">
        <v>0</v>
      </c>
      <c r="AG11221" s="0" t="n">
        <v>31604</v>
      </c>
    </row>
    <row r="11222" customFormat="false" ht="12.75" hidden="false" customHeight="false" outlineLevel="0" collapsed="false">
      <c r="W11222" s="89" t="str">
        <f aca="false">Z11222&amp;"_"&amp;AA11222</f>
        <v>43074_210</v>
      </c>
      <c r="X11222" s="0" t="n">
        <v>8798232</v>
      </c>
      <c r="Y11222" s="0" t="n">
        <v>2008</v>
      </c>
      <c r="Z11222" s="0" t="n">
        <v>43074</v>
      </c>
      <c r="AA11222" s="0" t="n">
        <v>210</v>
      </c>
      <c r="AB11222" s="0" t="n">
        <v>210.1</v>
      </c>
      <c r="AC11222" s="0" t="n">
        <v>52112</v>
      </c>
      <c r="AD11222" s="0" t="n">
        <v>15</v>
      </c>
      <c r="AE11222" s="0" t="n">
        <v>0</v>
      </c>
      <c r="AF11222" s="0" t="n">
        <v>0</v>
      </c>
      <c r="AG11222" s="0" t="n">
        <v>32396</v>
      </c>
    </row>
    <row r="11223" customFormat="false" ht="12.75" hidden="false" customHeight="false" outlineLevel="0" collapsed="false">
      <c r="W11223" s="89" t="str">
        <f aca="false">Z11223&amp;"_"&amp;AA11223</f>
        <v>43074_215</v>
      </c>
      <c r="X11223" s="0" t="n">
        <v>8798233</v>
      </c>
      <c r="Y11223" s="0" t="n">
        <v>2008</v>
      </c>
      <c r="Z11223" s="0" t="n">
        <v>43074</v>
      </c>
      <c r="AA11223" s="0" t="n">
        <v>215</v>
      </c>
      <c r="AB11223" s="0" t="n">
        <v>215.1</v>
      </c>
      <c r="AC11223" s="0" t="n">
        <v>52113</v>
      </c>
      <c r="AD11223" s="0" t="n">
        <v>36</v>
      </c>
      <c r="AE11223" s="0" t="n">
        <v>12</v>
      </c>
      <c r="AF11223" s="0" t="n">
        <v>1</v>
      </c>
      <c r="AG11223" s="0" t="n">
        <v>86845</v>
      </c>
    </row>
    <row r="11224" customFormat="false" ht="12.75" hidden="false" customHeight="false" outlineLevel="0" collapsed="false">
      <c r="W11224" s="89" t="str">
        <f aca="false">Z11224&amp;"_"&amp;AA11224</f>
        <v>43074_220</v>
      </c>
      <c r="X11224" s="0" t="n">
        <v>8798234</v>
      </c>
      <c r="Y11224" s="0" t="n">
        <v>2008</v>
      </c>
      <c r="Z11224" s="0" t="n">
        <v>43074</v>
      </c>
      <c r="AA11224" s="0" t="n">
        <v>220</v>
      </c>
      <c r="AB11224" s="0" t="n">
        <v>220.1</v>
      </c>
      <c r="AC11224" s="0" t="n">
        <v>52114</v>
      </c>
      <c r="AD11224" s="0" t="n">
        <v>2</v>
      </c>
      <c r="AE11224" s="0" t="n">
        <v>1</v>
      </c>
      <c r="AF11224" s="0" t="n">
        <v>0</v>
      </c>
      <c r="AG11224" s="0" t="n">
        <v>4149</v>
      </c>
    </row>
    <row r="11225" customFormat="false" ht="12.75" hidden="false" customHeight="false" outlineLevel="0" collapsed="false">
      <c r="W11225" s="89" t="str">
        <f aca="false">Z11225&amp;"_"&amp;AA11225</f>
        <v>43074_225</v>
      </c>
      <c r="X11225" s="0" t="n">
        <v>8798235</v>
      </c>
      <c r="Y11225" s="0" t="n">
        <v>2008</v>
      </c>
      <c r="Z11225" s="0" t="n">
        <v>43074</v>
      </c>
      <c r="AA11225" s="0" t="n">
        <v>225</v>
      </c>
      <c r="AB11225" s="0" t="n">
        <v>225.1</v>
      </c>
      <c r="AC11225" s="0" t="n">
        <v>52115</v>
      </c>
      <c r="AD11225" s="0" t="n">
        <v>44</v>
      </c>
      <c r="AE11225" s="0" t="n">
        <v>3</v>
      </c>
      <c r="AF11225" s="0" t="n">
        <v>11</v>
      </c>
      <c r="AG11225" s="0" t="n">
        <v>98684</v>
      </c>
    </row>
    <row r="11226" customFormat="false" ht="12.75" hidden="false" customHeight="false" outlineLevel="0" collapsed="false">
      <c r="W11226" s="89" t="str">
        <f aca="false">Z11226&amp;"_"&amp;AA11226</f>
        <v>43074_227</v>
      </c>
      <c r="X11226" s="0" t="n">
        <v>8798236</v>
      </c>
      <c r="Y11226" s="0" t="n">
        <v>2008</v>
      </c>
      <c r="Z11226" s="0" t="n">
        <v>43074</v>
      </c>
      <c r="AA11226" s="0" t="n">
        <v>227</v>
      </c>
      <c r="AB11226" s="0" t="n">
        <v>227</v>
      </c>
      <c r="AC11226" s="0" t="n">
        <v>58323</v>
      </c>
      <c r="AD11226" s="0" t="n">
        <v>0</v>
      </c>
      <c r="AE11226" s="0" t="n">
        <v>0</v>
      </c>
      <c r="AF11226" s="0" t="n">
        <v>0</v>
      </c>
      <c r="AG11226" s="0" t="n">
        <v>0</v>
      </c>
    </row>
    <row r="11227" customFormat="false" ht="12.75" hidden="false" customHeight="false" outlineLevel="0" collapsed="false">
      <c r="W11227" s="89" t="str">
        <f aca="false">Z11227&amp;"_"&amp;AA11227</f>
        <v>43074_230</v>
      </c>
      <c r="X11227" s="0" t="n">
        <v>8798237</v>
      </c>
      <c r="Y11227" s="0" t="n">
        <v>2008</v>
      </c>
      <c r="Z11227" s="0" t="n">
        <v>43074</v>
      </c>
      <c r="AA11227" s="0" t="n">
        <v>230</v>
      </c>
      <c r="AB11227" s="0" t="n">
        <v>230.1</v>
      </c>
      <c r="AC11227" s="0" t="n">
        <v>52116</v>
      </c>
      <c r="AD11227" s="0" t="n">
        <v>0</v>
      </c>
      <c r="AE11227" s="0" t="n">
        <v>0</v>
      </c>
      <c r="AF11227" s="0" t="n">
        <v>0</v>
      </c>
      <c r="AG11227" s="0" t="n">
        <v>0</v>
      </c>
    </row>
    <row r="11228" customFormat="false" ht="12.75" hidden="false" customHeight="false" outlineLevel="0" collapsed="false">
      <c r="W11228" s="89" t="str">
        <f aca="false">Z11228&amp;"_"&amp;AA11228</f>
        <v>43074_235</v>
      </c>
      <c r="X11228" s="0" t="n">
        <v>8798238</v>
      </c>
      <c r="Y11228" s="0" t="n">
        <v>2008</v>
      </c>
      <c r="Z11228" s="0" t="n">
        <v>43074</v>
      </c>
      <c r="AA11228" s="0" t="n">
        <v>235</v>
      </c>
      <c r="AB11228" s="0" t="n">
        <v>235.1</v>
      </c>
      <c r="AC11228" s="0" t="n">
        <v>52117</v>
      </c>
      <c r="AD11228" s="0" t="n">
        <v>0</v>
      </c>
      <c r="AE11228" s="0" t="n">
        <v>0</v>
      </c>
      <c r="AF11228" s="0" t="n">
        <v>0</v>
      </c>
      <c r="AG11228" s="0" t="n">
        <v>0</v>
      </c>
    </row>
    <row r="11229" customFormat="false" ht="12.75" hidden="false" customHeight="false" outlineLevel="0" collapsed="false">
      <c r="W11229" s="89" t="str">
        <f aca="false">Z11229&amp;"_"&amp;AA11229</f>
        <v>43074_240</v>
      </c>
      <c r="X11229" s="0" t="n">
        <v>8798239</v>
      </c>
      <c r="Y11229" s="0" t="n">
        <v>2008</v>
      </c>
      <c r="Z11229" s="0" t="n">
        <v>43074</v>
      </c>
      <c r="AA11229" s="0" t="n">
        <v>240</v>
      </c>
      <c r="AB11229" s="0" t="n">
        <v>240.1</v>
      </c>
      <c r="AC11229" s="0" t="n">
        <v>52118</v>
      </c>
      <c r="AD11229" s="0" t="n">
        <v>0</v>
      </c>
      <c r="AE11229" s="0" t="n">
        <v>0</v>
      </c>
      <c r="AF11229" s="0" t="n">
        <v>0</v>
      </c>
      <c r="AG11229" s="0" t="n">
        <v>0</v>
      </c>
    </row>
    <row r="11230" customFormat="false" ht="12.75" hidden="false" customHeight="false" outlineLevel="0" collapsed="false">
      <c r="W11230" s="89" t="str">
        <f aca="false">Z11230&amp;"_"&amp;AA11230</f>
        <v>43074_245</v>
      </c>
      <c r="X11230" s="0" t="n">
        <v>8798240</v>
      </c>
      <c r="Y11230" s="0" t="n">
        <v>2008</v>
      </c>
      <c r="Z11230" s="0" t="n">
        <v>43074</v>
      </c>
      <c r="AA11230" s="0" t="n">
        <v>245</v>
      </c>
      <c r="AB11230" s="0" t="n">
        <v>245.1</v>
      </c>
      <c r="AC11230" s="0" t="n">
        <v>52119</v>
      </c>
      <c r="AD11230" s="0" t="n">
        <v>20</v>
      </c>
      <c r="AE11230" s="0" t="n">
        <v>27</v>
      </c>
      <c r="AF11230" s="0" t="n">
        <v>33</v>
      </c>
      <c r="AG11230" s="0" t="n">
        <v>77346</v>
      </c>
    </row>
    <row r="11231" customFormat="false" ht="12.75" hidden="false" customHeight="false" outlineLevel="0" collapsed="false">
      <c r="W11231" s="89" t="str">
        <f aca="false">Z11231&amp;"_"&amp;AA11231</f>
        <v>43074_250</v>
      </c>
      <c r="X11231" s="0" t="n">
        <v>8798241</v>
      </c>
      <c r="Y11231" s="0" t="n">
        <v>2008</v>
      </c>
      <c r="Z11231" s="0" t="n">
        <v>43074</v>
      </c>
      <c r="AA11231" s="0" t="n">
        <v>250</v>
      </c>
      <c r="AB11231" s="0" t="n">
        <v>250.1</v>
      </c>
      <c r="AC11231" s="0" t="n">
        <v>52120</v>
      </c>
      <c r="AD11231" s="0" t="n">
        <v>7</v>
      </c>
      <c r="AE11231" s="0" t="n">
        <v>8</v>
      </c>
      <c r="AF11231" s="0" t="n">
        <v>7</v>
      </c>
      <c r="AG11231" s="0" t="n">
        <v>22599</v>
      </c>
    </row>
    <row r="11232" customFormat="false" ht="12.75" hidden="false" customHeight="false" outlineLevel="0" collapsed="false">
      <c r="W11232" s="89" t="str">
        <f aca="false">Z11232&amp;"_"&amp;AA11232</f>
        <v>43074_255</v>
      </c>
      <c r="X11232" s="0" t="n">
        <v>8798242</v>
      </c>
      <c r="Y11232" s="0" t="n">
        <v>2008</v>
      </c>
      <c r="Z11232" s="0" t="n">
        <v>43074</v>
      </c>
      <c r="AA11232" s="0" t="n">
        <v>255</v>
      </c>
      <c r="AB11232" s="0" t="n">
        <v>255.1</v>
      </c>
      <c r="AC11232" s="0" t="n">
        <v>52121</v>
      </c>
      <c r="AD11232" s="0" t="n">
        <v>3</v>
      </c>
      <c r="AE11232" s="0" t="n">
        <v>1</v>
      </c>
      <c r="AF11232" s="0" t="n">
        <v>0</v>
      </c>
      <c r="AG11232" s="0" t="n">
        <v>6028</v>
      </c>
    </row>
    <row r="11233" customFormat="false" ht="12.75" hidden="false" customHeight="false" outlineLevel="0" collapsed="false">
      <c r="W11233" s="89" t="str">
        <f aca="false">Z11233&amp;"_"&amp;AA11233</f>
        <v>43074_290</v>
      </c>
      <c r="X11233" s="0" t="n">
        <v>8798243</v>
      </c>
      <c r="Y11233" s="0" t="n">
        <v>2008</v>
      </c>
      <c r="Z11233" s="0" t="n">
        <v>43074</v>
      </c>
      <c r="AA11233" s="0" t="n">
        <v>290</v>
      </c>
      <c r="AB11233" s="0" t="n">
        <v>290.1</v>
      </c>
      <c r="AC11233" s="0" t="n">
        <v>52122</v>
      </c>
      <c r="AD11233" s="0" t="n">
        <v>5</v>
      </c>
      <c r="AE11233" s="0" t="n">
        <v>2</v>
      </c>
      <c r="AF11233" s="0" t="n">
        <v>2</v>
      </c>
      <c r="AG11233" s="0" t="n">
        <v>11275</v>
      </c>
    </row>
    <row r="11234" customFormat="false" ht="12.75" hidden="false" customHeight="false" outlineLevel="0" collapsed="false">
      <c r="W11234" s="89" t="str">
        <f aca="false">Z11234&amp;"_"&amp;AA11234</f>
        <v>43074_298</v>
      </c>
      <c r="X11234" s="0" t="n">
        <v>8798244</v>
      </c>
      <c r="Y11234" s="0" t="n">
        <v>2008</v>
      </c>
      <c r="Z11234" s="0" t="n">
        <v>43074</v>
      </c>
      <c r="AA11234" s="0" t="n">
        <v>298</v>
      </c>
      <c r="AB11234" s="0" t="n">
        <v>298</v>
      </c>
      <c r="AC11234" s="0" t="n">
        <v>52074</v>
      </c>
      <c r="AD11234" s="0" t="n">
        <v>148</v>
      </c>
      <c r="AE11234" s="0" t="n">
        <v>55</v>
      </c>
      <c r="AF11234" s="0" t="n">
        <v>54</v>
      </c>
      <c r="AG11234" s="0" t="n">
        <v>370926</v>
      </c>
    </row>
    <row r="11235" customFormat="false" ht="12.75" hidden="false" customHeight="false" outlineLevel="0" collapsed="false">
      <c r="W11235" s="89" t="str">
        <f aca="false">Z11235&amp;"_"&amp;AA11235</f>
        <v>43074_300</v>
      </c>
      <c r="X11235" s="0" t="n">
        <v>8798245</v>
      </c>
      <c r="Y11235" s="0" t="n">
        <v>2008</v>
      </c>
      <c r="Z11235" s="0" t="n">
        <v>43074</v>
      </c>
      <c r="AA11235" s="0" t="n">
        <v>300</v>
      </c>
      <c r="AB11235" s="0" t="n">
        <v>300</v>
      </c>
      <c r="AC11235" s="0" t="n">
        <v>50730</v>
      </c>
      <c r="AD11235" s="0" t="n">
        <v>61</v>
      </c>
      <c r="AE11235" s="0" t="n">
        <v>29</v>
      </c>
      <c r="AF11235" s="0" t="n">
        <v>25</v>
      </c>
      <c r="AG11235" s="0" t="n">
        <v>0</v>
      </c>
    </row>
    <row r="11236" customFormat="false" ht="12.75" hidden="false" customHeight="false" outlineLevel="0" collapsed="false">
      <c r="W11236" s="89" t="str">
        <f aca="false">Z11236&amp;"_"&amp;AA11236</f>
        <v>43074_305</v>
      </c>
      <c r="X11236" s="0" t="n">
        <v>8798246</v>
      </c>
      <c r="Y11236" s="0" t="n">
        <v>2008</v>
      </c>
      <c r="Z11236" s="0" t="n">
        <v>43074</v>
      </c>
      <c r="AA11236" s="0" t="n">
        <v>305</v>
      </c>
      <c r="AB11236" s="0" t="n">
        <v>305</v>
      </c>
      <c r="AC11236" s="0" t="n">
        <v>52075</v>
      </c>
      <c r="AD11236" s="0" t="n">
        <v>0</v>
      </c>
      <c r="AE11236" s="0" t="n">
        <v>0</v>
      </c>
      <c r="AF11236" s="0" t="n">
        <v>0</v>
      </c>
      <c r="AG11236" s="0" t="n">
        <v>0</v>
      </c>
    </row>
    <row r="11237" customFormat="false" ht="12.75" hidden="false" customHeight="false" outlineLevel="0" collapsed="false">
      <c r="W11237" s="89" t="str">
        <f aca="false">Z11237&amp;"_"&amp;AA11237</f>
        <v>43074_310</v>
      </c>
      <c r="X11237" s="0" t="n">
        <v>8798247</v>
      </c>
      <c r="Y11237" s="0" t="n">
        <v>2008</v>
      </c>
      <c r="Z11237" s="0" t="n">
        <v>43074</v>
      </c>
      <c r="AA11237" s="0" t="n">
        <v>310</v>
      </c>
      <c r="AB11237" s="0" t="n">
        <v>310</v>
      </c>
      <c r="AC11237" s="0" t="n">
        <v>52076</v>
      </c>
      <c r="AD11237" s="0" t="n">
        <v>0</v>
      </c>
      <c r="AE11237" s="0" t="n">
        <v>0</v>
      </c>
      <c r="AF11237" s="0" t="n">
        <v>0</v>
      </c>
      <c r="AG11237" s="0" t="n">
        <v>0</v>
      </c>
    </row>
    <row r="11238" customFormat="false" ht="12.75" hidden="false" customHeight="false" outlineLevel="0" collapsed="false">
      <c r="W11238" s="89" t="str">
        <f aca="false">Z11238&amp;"_"&amp;AA11238</f>
        <v>43074_315</v>
      </c>
      <c r="X11238" s="0" t="n">
        <v>8798248</v>
      </c>
      <c r="Y11238" s="0" t="n">
        <v>2008</v>
      </c>
      <c r="Z11238" s="0" t="n">
        <v>43074</v>
      </c>
      <c r="AA11238" s="0" t="n">
        <v>315</v>
      </c>
      <c r="AB11238" s="0" t="n">
        <v>315</v>
      </c>
      <c r="AC11238" s="0" t="n">
        <v>52077</v>
      </c>
      <c r="AD11238" s="0" t="n">
        <v>0</v>
      </c>
      <c r="AE11238" s="0" t="n">
        <v>0</v>
      </c>
      <c r="AF11238" s="0" t="n">
        <v>0</v>
      </c>
      <c r="AG11238" s="0" t="n">
        <v>0</v>
      </c>
    </row>
    <row r="11239" customFormat="false" ht="12.75" hidden="false" customHeight="false" outlineLevel="0" collapsed="false">
      <c r="W11239" s="89" t="str">
        <f aca="false">Z11239&amp;"_"&amp;AA11239</f>
        <v>43074_320</v>
      </c>
      <c r="X11239" s="0" t="n">
        <v>8798249</v>
      </c>
      <c r="Y11239" s="0" t="n">
        <v>2008</v>
      </c>
      <c r="Z11239" s="0" t="n">
        <v>43074</v>
      </c>
      <c r="AA11239" s="0" t="n">
        <v>320</v>
      </c>
      <c r="AB11239" s="0" t="n">
        <v>320</v>
      </c>
      <c r="AC11239" s="0" t="n">
        <v>52078</v>
      </c>
      <c r="AD11239" s="0" t="n">
        <v>0</v>
      </c>
      <c r="AE11239" s="0" t="n">
        <v>0</v>
      </c>
      <c r="AF11239" s="0" t="n">
        <v>0</v>
      </c>
      <c r="AG11239" s="0" t="n">
        <v>0</v>
      </c>
    </row>
    <row r="11240" customFormat="false" ht="12.75" hidden="false" customHeight="false" outlineLevel="0" collapsed="false">
      <c r="W11240" s="89" t="str">
        <f aca="false">Z11240&amp;"_"&amp;AA11240</f>
        <v>43074_325</v>
      </c>
      <c r="X11240" s="0" t="n">
        <v>8798250</v>
      </c>
      <c r="Y11240" s="0" t="n">
        <v>2008</v>
      </c>
      <c r="Z11240" s="0" t="n">
        <v>43074</v>
      </c>
      <c r="AA11240" s="0" t="n">
        <v>325</v>
      </c>
      <c r="AB11240" s="0" t="n">
        <v>325</v>
      </c>
      <c r="AC11240" s="0" t="n">
        <v>52079</v>
      </c>
      <c r="AD11240" s="0" t="n">
        <v>0</v>
      </c>
      <c r="AE11240" s="0" t="n">
        <v>0</v>
      </c>
      <c r="AF11240" s="0" t="n">
        <v>0</v>
      </c>
      <c r="AG11240" s="0" t="n">
        <v>0</v>
      </c>
    </row>
    <row r="11241" customFormat="false" ht="12.75" hidden="false" customHeight="false" outlineLevel="0" collapsed="false">
      <c r="W11241" s="89" t="str">
        <f aca="false">Z11241&amp;"_"&amp;AA11241</f>
        <v>43074_327</v>
      </c>
      <c r="X11241" s="0" t="n">
        <v>8798251</v>
      </c>
      <c r="Y11241" s="0" t="n">
        <v>2008</v>
      </c>
      <c r="Z11241" s="0" t="n">
        <v>43074</v>
      </c>
      <c r="AA11241" s="0" t="n">
        <v>327</v>
      </c>
      <c r="AB11241" s="0" t="n">
        <v>327</v>
      </c>
      <c r="AC11241" s="0" t="n">
        <v>58324</v>
      </c>
      <c r="AD11241" s="0" t="n">
        <v>0</v>
      </c>
      <c r="AE11241" s="0" t="n">
        <v>0</v>
      </c>
      <c r="AF11241" s="0" t="n">
        <v>0</v>
      </c>
      <c r="AG11241" s="0" t="n">
        <v>0</v>
      </c>
    </row>
    <row r="11242" customFormat="false" ht="12.75" hidden="false" customHeight="false" outlineLevel="0" collapsed="false">
      <c r="W11242" s="89" t="str">
        <f aca="false">Z11242&amp;"_"&amp;AA11242</f>
        <v>43074_330</v>
      </c>
      <c r="X11242" s="0" t="n">
        <v>8798252</v>
      </c>
      <c r="Y11242" s="0" t="n">
        <v>2008</v>
      </c>
      <c r="Z11242" s="0" t="n">
        <v>43074</v>
      </c>
      <c r="AA11242" s="0" t="n">
        <v>330</v>
      </c>
      <c r="AB11242" s="0" t="n">
        <v>330</v>
      </c>
      <c r="AC11242" s="0" t="n">
        <v>52080</v>
      </c>
      <c r="AD11242" s="0" t="n">
        <v>0</v>
      </c>
      <c r="AE11242" s="0" t="n">
        <v>0</v>
      </c>
      <c r="AF11242" s="0" t="n">
        <v>0</v>
      </c>
      <c r="AG11242" s="0" t="n">
        <v>0</v>
      </c>
    </row>
    <row r="11243" customFormat="false" ht="12.75" hidden="false" customHeight="false" outlineLevel="0" collapsed="false">
      <c r="W11243" s="89" t="str">
        <f aca="false">Z11243&amp;"_"&amp;AA11243</f>
        <v>43074_335</v>
      </c>
      <c r="X11243" s="0" t="n">
        <v>8798253</v>
      </c>
      <c r="Y11243" s="0" t="n">
        <v>2008</v>
      </c>
      <c r="Z11243" s="0" t="n">
        <v>43074</v>
      </c>
      <c r="AA11243" s="0" t="n">
        <v>335</v>
      </c>
      <c r="AB11243" s="0" t="n">
        <v>335</v>
      </c>
      <c r="AC11243" s="0" t="n">
        <v>52081</v>
      </c>
      <c r="AD11243" s="0" t="n">
        <v>0</v>
      </c>
      <c r="AE11243" s="0" t="n">
        <v>0</v>
      </c>
      <c r="AF11243" s="0" t="n">
        <v>0</v>
      </c>
      <c r="AG11243" s="0" t="n">
        <v>0</v>
      </c>
    </row>
    <row r="11244" customFormat="false" ht="12.75" hidden="false" customHeight="false" outlineLevel="0" collapsed="false">
      <c r="W11244" s="89" t="str">
        <f aca="false">Z11244&amp;"_"&amp;AA11244</f>
        <v>43074_340</v>
      </c>
      <c r="X11244" s="0" t="n">
        <v>8798254</v>
      </c>
      <c r="Y11244" s="0" t="n">
        <v>2008</v>
      </c>
      <c r="Z11244" s="0" t="n">
        <v>43074</v>
      </c>
      <c r="AA11244" s="0" t="n">
        <v>340</v>
      </c>
      <c r="AB11244" s="0" t="n">
        <v>340</v>
      </c>
      <c r="AC11244" s="0" t="n">
        <v>52082</v>
      </c>
      <c r="AD11244" s="0" t="n">
        <v>0</v>
      </c>
      <c r="AE11244" s="0" t="n">
        <v>0</v>
      </c>
      <c r="AF11244" s="0" t="n">
        <v>0</v>
      </c>
      <c r="AG11244" s="0" t="n">
        <v>0</v>
      </c>
    </row>
    <row r="11245" customFormat="false" ht="12.75" hidden="false" customHeight="false" outlineLevel="0" collapsed="false">
      <c r="W11245" s="89" t="str">
        <f aca="false">Z11245&amp;"_"&amp;AA11245</f>
        <v>43074_345</v>
      </c>
      <c r="X11245" s="0" t="n">
        <v>8798255</v>
      </c>
      <c r="Y11245" s="0" t="n">
        <v>2008</v>
      </c>
      <c r="Z11245" s="0" t="n">
        <v>43074</v>
      </c>
      <c r="AA11245" s="0" t="n">
        <v>345</v>
      </c>
      <c r="AB11245" s="0" t="n">
        <v>345</v>
      </c>
      <c r="AC11245" s="0" t="n">
        <v>52083</v>
      </c>
      <c r="AD11245" s="0" t="n">
        <v>0</v>
      </c>
      <c r="AE11245" s="0" t="n">
        <v>0</v>
      </c>
      <c r="AF11245" s="0" t="n">
        <v>0</v>
      </c>
      <c r="AG11245" s="0" t="n">
        <v>0</v>
      </c>
    </row>
    <row r="11246" customFormat="false" ht="12.75" hidden="false" customHeight="false" outlineLevel="0" collapsed="false">
      <c r="W11246" s="89" t="str">
        <f aca="false">Z11246&amp;"_"&amp;AA11246</f>
        <v>43074_350</v>
      </c>
      <c r="X11246" s="0" t="n">
        <v>8798256</v>
      </c>
      <c r="Y11246" s="0" t="n">
        <v>2008</v>
      </c>
      <c r="Z11246" s="0" t="n">
        <v>43074</v>
      </c>
      <c r="AA11246" s="0" t="n">
        <v>350</v>
      </c>
      <c r="AB11246" s="0" t="n">
        <v>350</v>
      </c>
      <c r="AC11246" s="0" t="n">
        <v>52084</v>
      </c>
      <c r="AD11246" s="0" t="n">
        <v>0</v>
      </c>
      <c r="AE11246" s="0" t="n">
        <v>0</v>
      </c>
      <c r="AF11246" s="0" t="n">
        <v>0</v>
      </c>
      <c r="AG11246" s="0" t="n">
        <v>0</v>
      </c>
    </row>
    <row r="11247" customFormat="false" ht="12.75" hidden="false" customHeight="false" outlineLevel="0" collapsed="false">
      <c r="W11247" s="89" t="str">
        <f aca="false">Z11247&amp;"_"&amp;AA11247</f>
        <v>43074_355</v>
      </c>
      <c r="X11247" s="0" t="n">
        <v>8798257</v>
      </c>
      <c r="Y11247" s="0" t="n">
        <v>2008</v>
      </c>
      <c r="Z11247" s="0" t="n">
        <v>43074</v>
      </c>
      <c r="AA11247" s="0" t="n">
        <v>355</v>
      </c>
      <c r="AB11247" s="0" t="n">
        <v>355</v>
      </c>
      <c r="AC11247" s="0" t="n">
        <v>52085</v>
      </c>
      <c r="AD11247" s="0" t="n">
        <v>0</v>
      </c>
      <c r="AE11247" s="0" t="n">
        <v>0</v>
      </c>
      <c r="AF11247" s="0" t="n">
        <v>0</v>
      </c>
      <c r="AG11247" s="0" t="n">
        <v>0</v>
      </c>
    </row>
    <row r="11248" customFormat="false" ht="12.75" hidden="false" customHeight="false" outlineLevel="0" collapsed="false">
      <c r="W11248" s="89" t="str">
        <f aca="false">Z11248&amp;"_"&amp;AA11248</f>
        <v>43074_390</v>
      </c>
      <c r="X11248" s="0" t="n">
        <v>8798258</v>
      </c>
      <c r="Y11248" s="0" t="n">
        <v>2008</v>
      </c>
      <c r="Z11248" s="0" t="n">
        <v>43074</v>
      </c>
      <c r="AA11248" s="0" t="n">
        <v>390</v>
      </c>
      <c r="AB11248" s="0" t="n">
        <v>390</v>
      </c>
      <c r="AC11248" s="0" t="n">
        <v>52086</v>
      </c>
      <c r="AD11248" s="0" t="n">
        <v>0</v>
      </c>
      <c r="AE11248" s="0" t="n">
        <v>0</v>
      </c>
      <c r="AF11248" s="0" t="n">
        <v>0</v>
      </c>
      <c r="AG11248" s="0" t="n">
        <v>0</v>
      </c>
    </row>
    <row r="11249" customFormat="false" ht="12.75" hidden="false" customHeight="false" outlineLevel="0" collapsed="false">
      <c r="W11249" s="89" t="str">
        <f aca="false">Z11249&amp;"_"&amp;AA11249</f>
        <v>43074_398</v>
      </c>
      <c r="X11249" s="0" t="n">
        <v>8798259</v>
      </c>
      <c r="Y11249" s="0" t="n">
        <v>2008</v>
      </c>
      <c r="Z11249" s="0" t="n">
        <v>43074</v>
      </c>
      <c r="AA11249" s="0" t="n">
        <v>398</v>
      </c>
      <c r="AB11249" s="0" t="n">
        <v>398</v>
      </c>
      <c r="AC11249" s="0" t="n">
        <v>52087</v>
      </c>
      <c r="AD11249" s="0" t="n">
        <v>0</v>
      </c>
      <c r="AE11249" s="0" t="n">
        <v>0</v>
      </c>
      <c r="AF11249" s="0" t="n">
        <v>0</v>
      </c>
      <c r="AG11249" s="0" t="n">
        <v>0</v>
      </c>
    </row>
    <row r="11250" customFormat="false" ht="12.75" hidden="false" customHeight="false" outlineLevel="0" collapsed="false">
      <c r="W11250" s="89" t="str">
        <f aca="false">Z11250&amp;"_"&amp;AA11250</f>
        <v>43074_399</v>
      </c>
      <c r="X11250" s="0" t="n">
        <v>8798260</v>
      </c>
      <c r="Y11250" s="0" t="n">
        <v>2008</v>
      </c>
      <c r="Z11250" s="0" t="n">
        <v>43074</v>
      </c>
      <c r="AA11250" s="0" t="n">
        <v>399</v>
      </c>
      <c r="AB11250" s="0" t="n">
        <v>399</v>
      </c>
      <c r="AC11250" s="0" t="n">
        <v>52088</v>
      </c>
      <c r="AD11250" s="0" t="n">
        <v>148</v>
      </c>
      <c r="AE11250" s="0" t="n">
        <v>55</v>
      </c>
      <c r="AF11250" s="0" t="n">
        <v>54</v>
      </c>
      <c r="AG11250" s="0" t="n">
        <v>370926</v>
      </c>
    </row>
    <row r="11251" customFormat="false" ht="12.75" hidden="false" customHeight="false" outlineLevel="0" collapsed="false">
      <c r="W11251" s="89" t="str">
        <f aca="false">Z11251&amp;"_"&amp;AA11251</f>
        <v>43074_610</v>
      </c>
      <c r="X11251" s="0" t="n">
        <v>8798261</v>
      </c>
      <c r="Y11251" s="0" t="n">
        <v>2008</v>
      </c>
      <c r="Z11251" s="0" t="n">
        <v>43074</v>
      </c>
      <c r="AA11251" s="0" t="n">
        <v>610</v>
      </c>
      <c r="AB11251" s="0" t="n">
        <v>610.1</v>
      </c>
      <c r="AC11251" s="0" t="n">
        <v>52089</v>
      </c>
      <c r="AD11251" s="0" t="n">
        <v>0</v>
      </c>
      <c r="AE11251" s="0" t="n">
        <v>0</v>
      </c>
      <c r="AF11251" s="0" t="n">
        <v>0</v>
      </c>
      <c r="AG11251" s="0" t="n">
        <v>0</v>
      </c>
    </row>
    <row r="11252" customFormat="false" ht="12.75" hidden="false" customHeight="false" outlineLevel="0" collapsed="false">
      <c r="W11252" s="89" t="str">
        <f aca="false">Z11252&amp;"_"&amp;AA11252</f>
        <v>43074_1010</v>
      </c>
      <c r="X11252" s="0" t="n">
        <v>8798262</v>
      </c>
      <c r="Y11252" s="0" t="n">
        <v>2008</v>
      </c>
      <c r="Z11252" s="0" t="n">
        <v>43074</v>
      </c>
      <c r="AA11252" s="0" t="n">
        <v>1010</v>
      </c>
      <c r="AB11252" s="0" t="n">
        <v>1010.1</v>
      </c>
      <c r="AC11252" s="0" t="n">
        <v>52090</v>
      </c>
      <c r="AD11252" s="0" t="n">
        <v>21</v>
      </c>
      <c r="AE11252" s="0" t="n">
        <v>8325213</v>
      </c>
      <c r="AF11252" s="0" t="n">
        <v>0</v>
      </c>
      <c r="AG11252" s="0" t="n">
        <v>0</v>
      </c>
    </row>
    <row r="11253" customFormat="false" ht="12.75" hidden="false" customHeight="false" outlineLevel="0" collapsed="false">
      <c r="W11253" s="89" t="str">
        <f aca="false">Z11253&amp;"_"&amp;AA11253</f>
        <v>43074_1020</v>
      </c>
      <c r="X11253" s="0" t="n">
        <v>8798263</v>
      </c>
      <c r="Y11253" s="0" t="n">
        <v>2008</v>
      </c>
      <c r="Z11253" s="0" t="n">
        <v>43074</v>
      </c>
      <c r="AA11253" s="0" t="n">
        <v>1020</v>
      </c>
      <c r="AB11253" s="0" t="n">
        <v>1020.1</v>
      </c>
      <c r="AC11253" s="0" t="n">
        <v>52091</v>
      </c>
      <c r="AD11253" s="0" t="n">
        <v>16</v>
      </c>
      <c r="AE11253" s="0" t="n">
        <v>7983513</v>
      </c>
      <c r="AF11253" s="0" t="n">
        <v>0</v>
      </c>
      <c r="AG11253" s="0" t="n">
        <v>0</v>
      </c>
    </row>
    <row r="11254" customFormat="false" ht="12.75" hidden="false" customHeight="false" outlineLevel="0" collapsed="false">
      <c r="W11254" s="89" t="str">
        <f aca="false">Z11254&amp;"_"&amp;AA11254</f>
        <v>43074_1210</v>
      </c>
      <c r="X11254" s="0" t="n">
        <v>8798264</v>
      </c>
      <c r="Y11254" s="0" t="n">
        <v>2008</v>
      </c>
      <c r="Z11254" s="0" t="n">
        <v>43074</v>
      </c>
      <c r="AA11254" s="0" t="n">
        <v>1210</v>
      </c>
      <c r="AB11254" s="0" t="n">
        <v>1210.1</v>
      </c>
      <c r="AC11254" s="0" t="n">
        <v>52092</v>
      </c>
      <c r="AD11254" s="0" t="n">
        <v>61</v>
      </c>
      <c r="AE11254" s="0" t="n">
        <v>11580540</v>
      </c>
      <c r="AF11254" s="0" t="n">
        <v>10252</v>
      </c>
      <c r="AG11254" s="0" t="n">
        <v>0</v>
      </c>
    </row>
    <row r="11255" customFormat="false" ht="12.75" hidden="false" customHeight="false" outlineLevel="0" collapsed="false">
      <c r="W11255" s="89" t="str">
        <f aca="false">Z11255&amp;"_"&amp;AA11255</f>
        <v>43074_1220</v>
      </c>
      <c r="X11255" s="0" t="n">
        <v>8798265</v>
      </c>
      <c r="Y11255" s="0" t="n">
        <v>2008</v>
      </c>
      <c r="Z11255" s="0" t="n">
        <v>43074</v>
      </c>
      <c r="AA11255" s="0" t="n">
        <v>1220</v>
      </c>
      <c r="AB11255" s="0" t="n">
        <v>1220.1</v>
      </c>
      <c r="AC11255" s="0" t="n">
        <v>52093</v>
      </c>
      <c r="AD11255" s="0" t="n">
        <v>0</v>
      </c>
      <c r="AE11255" s="0" t="n">
        <v>0</v>
      </c>
      <c r="AF11255" s="0" t="n">
        <v>0</v>
      </c>
      <c r="AG11255" s="0" t="n">
        <v>0</v>
      </c>
    </row>
    <row r="11256" customFormat="false" ht="12.75" hidden="false" customHeight="false" outlineLevel="0" collapsed="false">
      <c r="W11256" s="89" t="str">
        <f aca="false">Z11256&amp;"_"&amp;AA11256</f>
        <v>43074_1230</v>
      </c>
      <c r="X11256" s="0" t="n">
        <v>8798266</v>
      </c>
      <c r="Y11256" s="0" t="n">
        <v>2008</v>
      </c>
      <c r="Z11256" s="0" t="n">
        <v>43074</v>
      </c>
      <c r="AA11256" s="0" t="n">
        <v>1230</v>
      </c>
      <c r="AB11256" s="0" t="n">
        <v>1230.1</v>
      </c>
      <c r="AC11256" s="0" t="n">
        <v>52094</v>
      </c>
      <c r="AD11256" s="0" t="n">
        <v>3</v>
      </c>
      <c r="AE11256" s="0" t="n">
        <v>595000</v>
      </c>
      <c r="AF11256" s="0" t="n">
        <v>432</v>
      </c>
      <c r="AG11256" s="0" t="n">
        <v>0</v>
      </c>
    </row>
    <row r="11257" customFormat="false" ht="12.75" hidden="false" customHeight="false" outlineLevel="0" collapsed="false">
      <c r="W11257" s="89" t="str">
        <f aca="false">Z11257&amp;"_"&amp;AA11257</f>
        <v>43074_1299</v>
      </c>
      <c r="X11257" s="0" t="n">
        <v>8798267</v>
      </c>
      <c r="Y11257" s="0" t="n">
        <v>2008</v>
      </c>
      <c r="Z11257" s="0" t="n">
        <v>43074</v>
      </c>
      <c r="AA11257" s="0" t="n">
        <v>1299</v>
      </c>
      <c r="AB11257" s="0" t="n">
        <v>1299.1</v>
      </c>
      <c r="AC11257" s="0" t="n">
        <v>52095</v>
      </c>
      <c r="AD11257" s="0" t="n">
        <v>64</v>
      </c>
      <c r="AE11257" s="0" t="n">
        <v>12175540</v>
      </c>
      <c r="AF11257" s="0" t="n">
        <v>10684</v>
      </c>
      <c r="AG11257" s="0" t="n">
        <v>0</v>
      </c>
    </row>
    <row r="11258" customFormat="false" ht="12.75" hidden="false" customHeight="false" outlineLevel="0" collapsed="false">
      <c r="W11258" s="89" t="str">
        <f aca="false">Z11258&amp;"_"&amp;AA11258</f>
        <v>43074_1410</v>
      </c>
      <c r="X11258" s="0" t="n">
        <v>8798268</v>
      </c>
      <c r="Y11258" s="0" t="n">
        <v>2008</v>
      </c>
      <c r="Z11258" s="0" t="n">
        <v>43074</v>
      </c>
      <c r="AA11258" s="0" t="n">
        <v>1410</v>
      </c>
      <c r="AB11258" s="0" t="n">
        <v>1410.1</v>
      </c>
      <c r="AC11258" s="0" t="n">
        <v>52096</v>
      </c>
      <c r="AD11258" s="0" t="n">
        <v>81876800</v>
      </c>
      <c r="AE11258" s="0" t="n">
        <v>0</v>
      </c>
      <c r="AF11258" s="0" t="n">
        <v>0</v>
      </c>
      <c r="AG11258" s="0" t="n">
        <v>0</v>
      </c>
    </row>
    <row r="11259" customFormat="false" ht="12.75" hidden="false" customHeight="false" outlineLevel="0" collapsed="false">
      <c r="W11259" s="89" t="str">
        <f aca="false">Z11259&amp;"_"&amp;AA11259</f>
        <v>43074_1420</v>
      </c>
      <c r="X11259" s="0" t="n">
        <v>8798269</v>
      </c>
      <c r="Y11259" s="0" t="n">
        <v>2008</v>
      </c>
      <c r="Z11259" s="0" t="n">
        <v>43074</v>
      </c>
      <c r="AA11259" s="0" t="n">
        <v>1420</v>
      </c>
      <c r="AB11259" s="0" t="n">
        <v>1420.1</v>
      </c>
      <c r="AC11259" s="0" t="n">
        <v>52097</v>
      </c>
      <c r="AD11259" s="0" t="n">
        <v>2771900</v>
      </c>
      <c r="AE11259" s="0" t="n">
        <v>0</v>
      </c>
      <c r="AF11259" s="0" t="n">
        <v>0</v>
      </c>
      <c r="AG11259" s="0" t="n">
        <v>0</v>
      </c>
    </row>
    <row r="11260" customFormat="false" ht="12.75" hidden="false" customHeight="false" outlineLevel="0" collapsed="false">
      <c r="W11260" s="89" t="str">
        <f aca="false">Z11260&amp;"_"&amp;AA11260</f>
        <v>43074_1498</v>
      </c>
      <c r="X11260" s="0" t="n">
        <v>8798270</v>
      </c>
      <c r="Y11260" s="0" t="n">
        <v>2008</v>
      </c>
      <c r="Z11260" s="0" t="n">
        <v>43074</v>
      </c>
      <c r="AA11260" s="0" t="n">
        <v>1498</v>
      </c>
      <c r="AB11260" s="0" t="n">
        <v>1498.1</v>
      </c>
      <c r="AC11260" s="0" t="n">
        <v>702453</v>
      </c>
      <c r="AD11260" s="0" t="n">
        <v>69000</v>
      </c>
      <c r="AE11260" s="0" t="n">
        <v>0</v>
      </c>
      <c r="AF11260" s="0" t="n">
        <v>0</v>
      </c>
      <c r="AG11260" s="0" t="n">
        <v>0</v>
      </c>
    </row>
    <row r="11261" customFormat="false" ht="12.75" hidden="false" customHeight="false" outlineLevel="0" collapsed="false">
      <c r="W11261" s="89" t="str">
        <f aca="false">Z11261&amp;"_"&amp;AA11261</f>
        <v>43074_1499</v>
      </c>
      <c r="X11261" s="0" t="n">
        <v>8798271</v>
      </c>
      <c r="Y11261" s="0" t="n">
        <v>2008</v>
      </c>
      <c r="Z11261" s="0" t="n">
        <v>43074</v>
      </c>
      <c r="AA11261" s="0" t="n">
        <v>1499</v>
      </c>
      <c r="AB11261" s="0" t="n">
        <v>1499.1</v>
      </c>
      <c r="AC11261" s="0" t="n">
        <v>52099</v>
      </c>
      <c r="AD11261" s="0" t="n">
        <v>84717700</v>
      </c>
      <c r="AE11261" s="0" t="n">
        <v>0</v>
      </c>
      <c r="AF11261" s="0" t="n">
        <v>0</v>
      </c>
      <c r="AG11261" s="0" t="n">
        <v>0</v>
      </c>
    </row>
    <row r="11262" customFormat="false" ht="12.75" hidden="false" customHeight="false" outlineLevel="0" collapsed="false">
      <c r="W11262" s="89" t="str">
        <f aca="false">Z11262&amp;"_"&amp;AA11262</f>
        <v>43074_1510</v>
      </c>
      <c r="X11262" s="0" t="n">
        <v>8798272</v>
      </c>
      <c r="Y11262" s="0" t="n">
        <v>2008</v>
      </c>
      <c r="Z11262" s="0" t="n">
        <v>43074</v>
      </c>
      <c r="AA11262" s="0" t="n">
        <v>1510</v>
      </c>
      <c r="AB11262" s="0" t="n">
        <v>1510.7</v>
      </c>
      <c r="AC11262" s="0" t="n">
        <v>58375</v>
      </c>
      <c r="AD11262" s="0" t="n">
        <v>867116</v>
      </c>
      <c r="AE11262" s="0" t="n">
        <v>0</v>
      </c>
      <c r="AF11262" s="0" t="n">
        <v>0</v>
      </c>
      <c r="AG11262" s="0" t="n">
        <v>0</v>
      </c>
    </row>
    <row r="11263" customFormat="false" ht="12.75" hidden="false" customHeight="false" outlineLevel="0" collapsed="false">
      <c r="W11263" s="89" t="str">
        <f aca="false">Z11263&amp;"_"&amp;AA11263</f>
        <v>43080_205</v>
      </c>
      <c r="X11263" s="0" t="n">
        <v>8798273</v>
      </c>
      <c r="Y11263" s="0" t="n">
        <v>2008</v>
      </c>
      <c r="Z11263" s="0" t="n">
        <v>43080</v>
      </c>
      <c r="AA11263" s="0" t="n">
        <v>205</v>
      </c>
      <c r="AB11263" s="0" t="n">
        <v>205.1</v>
      </c>
      <c r="AC11263" s="0" t="n">
        <v>52111</v>
      </c>
      <c r="AD11263" s="0" t="n">
        <v>9</v>
      </c>
      <c r="AE11263" s="0" t="n">
        <v>3</v>
      </c>
      <c r="AF11263" s="0" t="n">
        <v>0</v>
      </c>
      <c r="AG11263" s="0" t="n">
        <v>15870</v>
      </c>
    </row>
    <row r="11264" customFormat="false" ht="12.75" hidden="false" customHeight="false" outlineLevel="0" collapsed="false">
      <c r="W11264" s="89" t="str">
        <f aca="false">Z11264&amp;"_"&amp;AA11264</f>
        <v>43080_210</v>
      </c>
      <c r="X11264" s="0" t="n">
        <v>8798274</v>
      </c>
      <c r="Y11264" s="0" t="n">
        <v>2008</v>
      </c>
      <c r="Z11264" s="0" t="n">
        <v>43080</v>
      </c>
      <c r="AA11264" s="0" t="n">
        <v>210</v>
      </c>
      <c r="AB11264" s="0" t="n">
        <v>210.1</v>
      </c>
      <c r="AC11264" s="0" t="n">
        <v>52112</v>
      </c>
      <c r="AD11264" s="0" t="n">
        <v>3</v>
      </c>
      <c r="AE11264" s="0" t="n">
        <v>0</v>
      </c>
      <c r="AF11264" s="0" t="n">
        <v>0</v>
      </c>
      <c r="AG11264" s="0" t="n">
        <v>5460</v>
      </c>
    </row>
    <row r="11265" customFormat="false" ht="12.75" hidden="false" customHeight="false" outlineLevel="0" collapsed="false">
      <c r="W11265" s="89" t="str">
        <f aca="false">Z11265&amp;"_"&amp;AA11265</f>
        <v>43080_215</v>
      </c>
      <c r="X11265" s="0" t="n">
        <v>8798275</v>
      </c>
      <c r="Y11265" s="0" t="n">
        <v>2008</v>
      </c>
      <c r="Z11265" s="0" t="n">
        <v>43080</v>
      </c>
      <c r="AA11265" s="0" t="n">
        <v>215</v>
      </c>
      <c r="AB11265" s="0" t="n">
        <v>215.1</v>
      </c>
      <c r="AC11265" s="0" t="n">
        <v>52113</v>
      </c>
      <c r="AD11265" s="0" t="n">
        <v>0</v>
      </c>
      <c r="AE11265" s="0" t="n">
        <v>0</v>
      </c>
      <c r="AF11265" s="0" t="n">
        <v>0</v>
      </c>
      <c r="AG11265" s="0" t="n">
        <v>0</v>
      </c>
    </row>
    <row r="11266" customFormat="false" ht="12.75" hidden="false" customHeight="false" outlineLevel="0" collapsed="false">
      <c r="W11266" s="89" t="str">
        <f aca="false">Z11266&amp;"_"&amp;AA11266</f>
        <v>43080_220</v>
      </c>
      <c r="X11266" s="0" t="n">
        <v>8798276</v>
      </c>
      <c r="Y11266" s="0" t="n">
        <v>2008</v>
      </c>
      <c r="Z11266" s="0" t="n">
        <v>43080</v>
      </c>
      <c r="AA11266" s="0" t="n">
        <v>220</v>
      </c>
      <c r="AB11266" s="0" t="n">
        <v>220.1</v>
      </c>
      <c r="AC11266" s="0" t="n">
        <v>52114</v>
      </c>
      <c r="AD11266" s="0" t="n">
        <v>0</v>
      </c>
      <c r="AE11266" s="0" t="n">
        <v>0</v>
      </c>
      <c r="AF11266" s="0" t="n">
        <v>0</v>
      </c>
      <c r="AG11266" s="0" t="n">
        <v>0</v>
      </c>
    </row>
    <row r="11267" customFormat="false" ht="12.75" hidden="false" customHeight="false" outlineLevel="0" collapsed="false">
      <c r="W11267" s="89" t="str">
        <f aca="false">Z11267&amp;"_"&amp;AA11267</f>
        <v>43080_225</v>
      </c>
      <c r="X11267" s="0" t="n">
        <v>8798277</v>
      </c>
      <c r="Y11267" s="0" t="n">
        <v>2008</v>
      </c>
      <c r="Z11267" s="0" t="n">
        <v>43080</v>
      </c>
      <c r="AA11267" s="0" t="n">
        <v>225</v>
      </c>
      <c r="AB11267" s="0" t="n">
        <v>225.1</v>
      </c>
      <c r="AC11267" s="0" t="n">
        <v>52115</v>
      </c>
      <c r="AD11267" s="0" t="n">
        <v>25</v>
      </c>
      <c r="AE11267" s="0" t="n">
        <v>5</v>
      </c>
      <c r="AF11267" s="0" t="n">
        <v>0</v>
      </c>
      <c r="AG11267" s="0" t="n">
        <v>48904</v>
      </c>
    </row>
    <row r="11268" customFormat="false" ht="12.75" hidden="false" customHeight="false" outlineLevel="0" collapsed="false">
      <c r="W11268" s="89" t="str">
        <f aca="false">Z11268&amp;"_"&amp;AA11268</f>
        <v>43080_227</v>
      </c>
      <c r="X11268" s="0" t="n">
        <v>8798278</v>
      </c>
      <c r="Y11268" s="0" t="n">
        <v>2008</v>
      </c>
      <c r="Z11268" s="0" t="n">
        <v>43080</v>
      </c>
      <c r="AA11268" s="0" t="n">
        <v>227</v>
      </c>
      <c r="AB11268" s="0" t="n">
        <v>227</v>
      </c>
      <c r="AC11268" s="0" t="n">
        <v>58323</v>
      </c>
      <c r="AD11268" s="0" t="n">
        <v>0</v>
      </c>
      <c r="AE11268" s="0" t="n">
        <v>0</v>
      </c>
      <c r="AF11268" s="0" t="n">
        <v>0</v>
      </c>
      <c r="AG11268" s="0" t="n">
        <v>0</v>
      </c>
    </row>
    <row r="11269" customFormat="false" ht="12.75" hidden="false" customHeight="false" outlineLevel="0" collapsed="false">
      <c r="W11269" s="89" t="str">
        <f aca="false">Z11269&amp;"_"&amp;AA11269</f>
        <v>43080_230</v>
      </c>
      <c r="X11269" s="0" t="n">
        <v>8798279</v>
      </c>
      <c r="Y11269" s="0" t="n">
        <v>2008</v>
      </c>
      <c r="Z11269" s="0" t="n">
        <v>43080</v>
      </c>
      <c r="AA11269" s="0" t="n">
        <v>230</v>
      </c>
      <c r="AB11269" s="0" t="n">
        <v>230.1</v>
      </c>
      <c r="AC11269" s="0" t="n">
        <v>52116</v>
      </c>
      <c r="AD11269" s="0" t="n">
        <v>0</v>
      </c>
      <c r="AE11269" s="0" t="n">
        <v>0</v>
      </c>
      <c r="AF11269" s="0" t="n">
        <v>0</v>
      </c>
      <c r="AG11269" s="0" t="n">
        <v>0</v>
      </c>
    </row>
    <row r="11270" customFormat="false" ht="12.75" hidden="false" customHeight="false" outlineLevel="0" collapsed="false">
      <c r="W11270" s="89" t="str">
        <f aca="false">Z11270&amp;"_"&amp;AA11270</f>
        <v>43080_235</v>
      </c>
      <c r="X11270" s="0" t="n">
        <v>8798280</v>
      </c>
      <c r="Y11270" s="0" t="n">
        <v>2008</v>
      </c>
      <c r="Z11270" s="0" t="n">
        <v>43080</v>
      </c>
      <c r="AA11270" s="0" t="n">
        <v>235</v>
      </c>
      <c r="AB11270" s="0" t="n">
        <v>235.1</v>
      </c>
      <c r="AC11270" s="0" t="n">
        <v>52117</v>
      </c>
      <c r="AD11270" s="0" t="n">
        <v>0</v>
      </c>
      <c r="AE11270" s="0" t="n">
        <v>0</v>
      </c>
      <c r="AF11270" s="0" t="n">
        <v>0</v>
      </c>
      <c r="AG11270" s="0" t="n">
        <v>0</v>
      </c>
    </row>
    <row r="11271" customFormat="false" ht="12.75" hidden="false" customHeight="false" outlineLevel="0" collapsed="false">
      <c r="W11271" s="89" t="str">
        <f aca="false">Z11271&amp;"_"&amp;AA11271</f>
        <v>43080_240</v>
      </c>
      <c r="X11271" s="0" t="n">
        <v>8798281</v>
      </c>
      <c r="Y11271" s="0" t="n">
        <v>2008</v>
      </c>
      <c r="Z11271" s="0" t="n">
        <v>43080</v>
      </c>
      <c r="AA11271" s="0" t="n">
        <v>240</v>
      </c>
      <c r="AB11271" s="0" t="n">
        <v>240.1</v>
      </c>
      <c r="AC11271" s="0" t="n">
        <v>52118</v>
      </c>
      <c r="AD11271" s="0" t="n">
        <v>0</v>
      </c>
      <c r="AE11271" s="0" t="n">
        <v>0</v>
      </c>
      <c r="AF11271" s="0" t="n">
        <v>0</v>
      </c>
      <c r="AG11271" s="0" t="n">
        <v>0</v>
      </c>
    </row>
    <row r="11272" customFormat="false" ht="12.75" hidden="false" customHeight="false" outlineLevel="0" collapsed="false">
      <c r="W11272" s="89" t="str">
        <f aca="false">Z11272&amp;"_"&amp;AA11272</f>
        <v>43080_245</v>
      </c>
      <c r="X11272" s="0" t="n">
        <v>8798282</v>
      </c>
      <c r="Y11272" s="0" t="n">
        <v>2008</v>
      </c>
      <c r="Z11272" s="0" t="n">
        <v>43080</v>
      </c>
      <c r="AA11272" s="0" t="n">
        <v>245</v>
      </c>
      <c r="AB11272" s="0" t="n">
        <v>245.1</v>
      </c>
      <c r="AC11272" s="0" t="n">
        <v>52119</v>
      </c>
      <c r="AD11272" s="0" t="n">
        <v>3</v>
      </c>
      <c r="AE11272" s="0" t="n">
        <v>5</v>
      </c>
      <c r="AF11272" s="0" t="n">
        <v>0</v>
      </c>
      <c r="AG11272" s="0" t="n">
        <v>3978</v>
      </c>
    </row>
    <row r="11273" customFormat="false" ht="12.75" hidden="false" customHeight="false" outlineLevel="0" collapsed="false">
      <c r="W11273" s="89" t="str">
        <f aca="false">Z11273&amp;"_"&amp;AA11273</f>
        <v>43080_250</v>
      </c>
      <c r="X11273" s="0" t="n">
        <v>8798283</v>
      </c>
      <c r="Y11273" s="0" t="n">
        <v>2008</v>
      </c>
      <c r="Z11273" s="0" t="n">
        <v>43080</v>
      </c>
      <c r="AA11273" s="0" t="n">
        <v>250</v>
      </c>
      <c r="AB11273" s="0" t="n">
        <v>250.1</v>
      </c>
      <c r="AC11273" s="0" t="n">
        <v>52120</v>
      </c>
      <c r="AD11273" s="0" t="n">
        <v>1</v>
      </c>
      <c r="AE11273" s="0" t="n">
        <v>4</v>
      </c>
      <c r="AF11273" s="0" t="n">
        <v>0</v>
      </c>
      <c r="AG11273" s="0" t="n">
        <v>2655</v>
      </c>
    </row>
    <row r="11274" customFormat="false" ht="12.75" hidden="false" customHeight="false" outlineLevel="0" collapsed="false">
      <c r="W11274" s="89" t="str">
        <f aca="false">Z11274&amp;"_"&amp;AA11274</f>
        <v>43080_255</v>
      </c>
      <c r="X11274" s="0" t="n">
        <v>8798284</v>
      </c>
      <c r="Y11274" s="0" t="n">
        <v>2008</v>
      </c>
      <c r="Z11274" s="0" t="n">
        <v>43080</v>
      </c>
      <c r="AA11274" s="0" t="n">
        <v>255</v>
      </c>
      <c r="AB11274" s="0" t="n">
        <v>255.1</v>
      </c>
      <c r="AC11274" s="0" t="n">
        <v>52121</v>
      </c>
      <c r="AD11274" s="0" t="n">
        <v>3</v>
      </c>
      <c r="AE11274" s="0" t="n">
        <v>0</v>
      </c>
      <c r="AF11274" s="0" t="n">
        <v>0</v>
      </c>
      <c r="AG11274" s="0" t="n">
        <v>4746</v>
      </c>
    </row>
    <row r="11275" customFormat="false" ht="12.75" hidden="false" customHeight="false" outlineLevel="0" collapsed="false">
      <c r="W11275" s="89" t="str">
        <f aca="false">Z11275&amp;"_"&amp;AA11275</f>
        <v>43080_290</v>
      </c>
      <c r="X11275" s="0" t="n">
        <v>8798285</v>
      </c>
      <c r="Y11275" s="0" t="n">
        <v>2008</v>
      </c>
      <c r="Z11275" s="0" t="n">
        <v>43080</v>
      </c>
      <c r="AA11275" s="0" t="n">
        <v>290</v>
      </c>
      <c r="AB11275" s="0" t="n">
        <v>290.1</v>
      </c>
      <c r="AC11275" s="0" t="n">
        <v>52122</v>
      </c>
      <c r="AD11275" s="0" t="n">
        <v>5</v>
      </c>
      <c r="AE11275" s="0" t="n">
        <v>0</v>
      </c>
      <c r="AF11275" s="0" t="n">
        <v>0</v>
      </c>
      <c r="AG11275" s="0" t="n">
        <v>8495</v>
      </c>
    </row>
    <row r="11276" customFormat="false" ht="12.75" hidden="false" customHeight="false" outlineLevel="0" collapsed="false">
      <c r="W11276" s="89" t="str">
        <f aca="false">Z11276&amp;"_"&amp;AA11276</f>
        <v>43080_298</v>
      </c>
      <c r="X11276" s="0" t="n">
        <v>8798286</v>
      </c>
      <c r="Y11276" s="0" t="n">
        <v>2008</v>
      </c>
      <c r="Z11276" s="0" t="n">
        <v>43080</v>
      </c>
      <c r="AA11276" s="0" t="n">
        <v>298</v>
      </c>
      <c r="AB11276" s="0" t="n">
        <v>298</v>
      </c>
      <c r="AC11276" s="0" t="n">
        <v>52074</v>
      </c>
      <c r="AD11276" s="0" t="n">
        <v>49</v>
      </c>
      <c r="AE11276" s="0" t="n">
        <v>17</v>
      </c>
      <c r="AF11276" s="0" t="n">
        <v>0</v>
      </c>
      <c r="AG11276" s="0" t="n">
        <v>90108</v>
      </c>
    </row>
    <row r="11277" customFormat="false" ht="12.75" hidden="false" customHeight="false" outlineLevel="0" collapsed="false">
      <c r="W11277" s="89" t="str">
        <f aca="false">Z11277&amp;"_"&amp;AA11277</f>
        <v>43080_300</v>
      </c>
      <c r="X11277" s="0" t="n">
        <v>8798287</v>
      </c>
      <c r="Y11277" s="0" t="n">
        <v>2008</v>
      </c>
      <c r="Z11277" s="0" t="n">
        <v>43080</v>
      </c>
      <c r="AA11277" s="0" t="n">
        <v>300</v>
      </c>
      <c r="AB11277" s="0" t="n">
        <v>300</v>
      </c>
      <c r="AC11277" s="0" t="n">
        <v>50730</v>
      </c>
      <c r="AD11277" s="0" t="n">
        <v>0</v>
      </c>
      <c r="AE11277" s="0" t="n">
        <v>0</v>
      </c>
      <c r="AF11277" s="0" t="n">
        <v>0</v>
      </c>
      <c r="AG11277" s="0" t="n">
        <v>0</v>
      </c>
    </row>
    <row r="11278" customFormat="false" ht="12.75" hidden="false" customHeight="false" outlineLevel="0" collapsed="false">
      <c r="W11278" s="89" t="str">
        <f aca="false">Z11278&amp;"_"&amp;AA11278</f>
        <v>43080_305</v>
      </c>
      <c r="X11278" s="0" t="n">
        <v>8798288</v>
      </c>
      <c r="Y11278" s="0" t="n">
        <v>2008</v>
      </c>
      <c r="Z11278" s="0" t="n">
        <v>43080</v>
      </c>
      <c r="AA11278" s="0" t="n">
        <v>305</v>
      </c>
      <c r="AB11278" s="0" t="n">
        <v>305</v>
      </c>
      <c r="AC11278" s="0" t="n">
        <v>52075</v>
      </c>
      <c r="AD11278" s="0" t="n">
        <v>0</v>
      </c>
      <c r="AE11278" s="0" t="n">
        <v>0</v>
      </c>
      <c r="AF11278" s="0" t="n">
        <v>0</v>
      </c>
      <c r="AG11278" s="0" t="n">
        <v>0</v>
      </c>
    </row>
    <row r="11279" customFormat="false" ht="12.75" hidden="false" customHeight="false" outlineLevel="0" collapsed="false">
      <c r="W11279" s="89" t="str">
        <f aca="false">Z11279&amp;"_"&amp;AA11279</f>
        <v>43080_310</v>
      </c>
      <c r="X11279" s="0" t="n">
        <v>8798289</v>
      </c>
      <c r="Y11279" s="0" t="n">
        <v>2008</v>
      </c>
      <c r="Z11279" s="0" t="n">
        <v>43080</v>
      </c>
      <c r="AA11279" s="0" t="n">
        <v>310</v>
      </c>
      <c r="AB11279" s="0" t="n">
        <v>310</v>
      </c>
      <c r="AC11279" s="0" t="n">
        <v>52076</v>
      </c>
      <c r="AD11279" s="0" t="n">
        <v>0</v>
      </c>
      <c r="AE11279" s="0" t="n">
        <v>0</v>
      </c>
      <c r="AF11279" s="0" t="n">
        <v>0</v>
      </c>
      <c r="AG11279" s="0" t="n">
        <v>0</v>
      </c>
    </row>
    <row r="11280" customFormat="false" ht="12.75" hidden="false" customHeight="false" outlineLevel="0" collapsed="false">
      <c r="W11280" s="89" t="str">
        <f aca="false">Z11280&amp;"_"&amp;AA11280</f>
        <v>43080_315</v>
      </c>
      <c r="X11280" s="0" t="n">
        <v>8798290</v>
      </c>
      <c r="Y11280" s="0" t="n">
        <v>2008</v>
      </c>
      <c r="Z11280" s="0" t="n">
        <v>43080</v>
      </c>
      <c r="AA11280" s="0" t="n">
        <v>315</v>
      </c>
      <c r="AB11280" s="0" t="n">
        <v>315</v>
      </c>
      <c r="AC11280" s="0" t="n">
        <v>52077</v>
      </c>
      <c r="AD11280" s="0" t="n">
        <v>0</v>
      </c>
      <c r="AE11280" s="0" t="n">
        <v>0</v>
      </c>
      <c r="AF11280" s="0" t="n">
        <v>0</v>
      </c>
      <c r="AG11280" s="0" t="n">
        <v>0</v>
      </c>
    </row>
    <row r="11281" customFormat="false" ht="12.75" hidden="false" customHeight="false" outlineLevel="0" collapsed="false">
      <c r="W11281" s="89" t="str">
        <f aca="false">Z11281&amp;"_"&amp;AA11281</f>
        <v>43080_320</v>
      </c>
      <c r="X11281" s="0" t="n">
        <v>8798291</v>
      </c>
      <c r="Y11281" s="0" t="n">
        <v>2008</v>
      </c>
      <c r="Z11281" s="0" t="n">
        <v>43080</v>
      </c>
      <c r="AA11281" s="0" t="n">
        <v>320</v>
      </c>
      <c r="AB11281" s="0" t="n">
        <v>320</v>
      </c>
      <c r="AC11281" s="0" t="n">
        <v>52078</v>
      </c>
      <c r="AD11281" s="0" t="n">
        <v>0</v>
      </c>
      <c r="AE11281" s="0" t="n">
        <v>0</v>
      </c>
      <c r="AF11281" s="0" t="n">
        <v>0</v>
      </c>
      <c r="AG11281" s="0" t="n">
        <v>0</v>
      </c>
    </row>
    <row r="11282" customFormat="false" ht="12.75" hidden="false" customHeight="false" outlineLevel="0" collapsed="false">
      <c r="W11282" s="89" t="str">
        <f aca="false">Z11282&amp;"_"&amp;AA11282</f>
        <v>43080_325</v>
      </c>
      <c r="X11282" s="0" t="n">
        <v>8798292</v>
      </c>
      <c r="Y11282" s="0" t="n">
        <v>2008</v>
      </c>
      <c r="Z11282" s="0" t="n">
        <v>43080</v>
      </c>
      <c r="AA11282" s="0" t="n">
        <v>325</v>
      </c>
      <c r="AB11282" s="0" t="n">
        <v>325</v>
      </c>
      <c r="AC11282" s="0" t="n">
        <v>52079</v>
      </c>
      <c r="AD11282" s="0" t="n">
        <v>0</v>
      </c>
      <c r="AE11282" s="0" t="n">
        <v>0</v>
      </c>
      <c r="AF11282" s="0" t="n">
        <v>0</v>
      </c>
      <c r="AG11282" s="0" t="n">
        <v>0</v>
      </c>
    </row>
    <row r="11283" customFormat="false" ht="12.75" hidden="false" customHeight="false" outlineLevel="0" collapsed="false">
      <c r="W11283" s="89" t="str">
        <f aca="false">Z11283&amp;"_"&amp;AA11283</f>
        <v>43080_327</v>
      </c>
      <c r="X11283" s="0" t="n">
        <v>8798293</v>
      </c>
      <c r="Y11283" s="0" t="n">
        <v>2008</v>
      </c>
      <c r="Z11283" s="0" t="n">
        <v>43080</v>
      </c>
      <c r="AA11283" s="0" t="n">
        <v>327</v>
      </c>
      <c r="AB11283" s="0" t="n">
        <v>327</v>
      </c>
      <c r="AC11283" s="0" t="n">
        <v>58324</v>
      </c>
      <c r="AD11283" s="0" t="n">
        <v>0</v>
      </c>
      <c r="AE11283" s="0" t="n">
        <v>0</v>
      </c>
      <c r="AF11283" s="0" t="n">
        <v>0</v>
      </c>
      <c r="AG11283" s="0" t="n">
        <v>0</v>
      </c>
    </row>
    <row r="11284" customFormat="false" ht="12.75" hidden="false" customHeight="false" outlineLevel="0" collapsed="false">
      <c r="W11284" s="89" t="str">
        <f aca="false">Z11284&amp;"_"&amp;AA11284</f>
        <v>43080_330</v>
      </c>
      <c r="X11284" s="0" t="n">
        <v>8798294</v>
      </c>
      <c r="Y11284" s="0" t="n">
        <v>2008</v>
      </c>
      <c r="Z11284" s="0" t="n">
        <v>43080</v>
      </c>
      <c r="AA11284" s="0" t="n">
        <v>330</v>
      </c>
      <c r="AB11284" s="0" t="n">
        <v>330</v>
      </c>
      <c r="AC11284" s="0" t="n">
        <v>52080</v>
      </c>
      <c r="AD11284" s="0" t="n">
        <v>0</v>
      </c>
      <c r="AE11284" s="0" t="n">
        <v>0</v>
      </c>
      <c r="AF11284" s="0" t="n">
        <v>0</v>
      </c>
      <c r="AG11284" s="0" t="n">
        <v>0</v>
      </c>
    </row>
    <row r="11285" customFormat="false" ht="12.75" hidden="false" customHeight="false" outlineLevel="0" collapsed="false">
      <c r="W11285" s="89" t="str">
        <f aca="false">Z11285&amp;"_"&amp;AA11285</f>
        <v>43080_335</v>
      </c>
      <c r="X11285" s="0" t="n">
        <v>8798295</v>
      </c>
      <c r="Y11285" s="0" t="n">
        <v>2008</v>
      </c>
      <c r="Z11285" s="0" t="n">
        <v>43080</v>
      </c>
      <c r="AA11285" s="0" t="n">
        <v>335</v>
      </c>
      <c r="AB11285" s="0" t="n">
        <v>335</v>
      </c>
      <c r="AC11285" s="0" t="n">
        <v>52081</v>
      </c>
      <c r="AD11285" s="0" t="n">
        <v>0</v>
      </c>
      <c r="AE11285" s="0" t="n">
        <v>0</v>
      </c>
      <c r="AF11285" s="0" t="n">
        <v>0</v>
      </c>
      <c r="AG11285" s="0" t="n">
        <v>0</v>
      </c>
    </row>
    <row r="11286" customFormat="false" ht="12.75" hidden="false" customHeight="false" outlineLevel="0" collapsed="false">
      <c r="W11286" s="89" t="str">
        <f aca="false">Z11286&amp;"_"&amp;AA11286</f>
        <v>43080_340</v>
      </c>
      <c r="X11286" s="0" t="n">
        <v>8798296</v>
      </c>
      <c r="Y11286" s="0" t="n">
        <v>2008</v>
      </c>
      <c r="Z11286" s="0" t="n">
        <v>43080</v>
      </c>
      <c r="AA11286" s="0" t="n">
        <v>340</v>
      </c>
      <c r="AB11286" s="0" t="n">
        <v>340</v>
      </c>
      <c r="AC11286" s="0" t="n">
        <v>52082</v>
      </c>
      <c r="AD11286" s="0" t="n">
        <v>0</v>
      </c>
      <c r="AE11286" s="0" t="n">
        <v>0</v>
      </c>
      <c r="AF11286" s="0" t="n">
        <v>0</v>
      </c>
      <c r="AG11286" s="0" t="n">
        <v>0</v>
      </c>
    </row>
    <row r="11287" customFormat="false" ht="12.75" hidden="false" customHeight="false" outlineLevel="0" collapsed="false">
      <c r="W11287" s="89" t="str">
        <f aca="false">Z11287&amp;"_"&amp;AA11287</f>
        <v>43080_345</v>
      </c>
      <c r="X11287" s="0" t="n">
        <v>8798297</v>
      </c>
      <c r="Y11287" s="0" t="n">
        <v>2008</v>
      </c>
      <c r="Z11287" s="0" t="n">
        <v>43080</v>
      </c>
      <c r="AA11287" s="0" t="n">
        <v>345</v>
      </c>
      <c r="AB11287" s="0" t="n">
        <v>345</v>
      </c>
      <c r="AC11287" s="0" t="n">
        <v>52083</v>
      </c>
      <c r="AD11287" s="0" t="n">
        <v>0</v>
      </c>
      <c r="AE11287" s="0" t="n">
        <v>0</v>
      </c>
      <c r="AF11287" s="0" t="n">
        <v>0</v>
      </c>
      <c r="AG11287" s="0" t="n">
        <v>0</v>
      </c>
    </row>
    <row r="11288" customFormat="false" ht="12.75" hidden="false" customHeight="false" outlineLevel="0" collapsed="false">
      <c r="W11288" s="89" t="str">
        <f aca="false">Z11288&amp;"_"&amp;AA11288</f>
        <v>43080_350</v>
      </c>
      <c r="X11288" s="0" t="n">
        <v>8798298</v>
      </c>
      <c r="Y11288" s="0" t="n">
        <v>2008</v>
      </c>
      <c r="Z11288" s="0" t="n">
        <v>43080</v>
      </c>
      <c r="AA11288" s="0" t="n">
        <v>350</v>
      </c>
      <c r="AB11288" s="0" t="n">
        <v>350</v>
      </c>
      <c r="AC11288" s="0" t="n">
        <v>52084</v>
      </c>
      <c r="AD11288" s="0" t="n">
        <v>0</v>
      </c>
      <c r="AE11288" s="0" t="n">
        <v>0</v>
      </c>
      <c r="AF11288" s="0" t="n">
        <v>0</v>
      </c>
      <c r="AG11288" s="0" t="n">
        <v>0</v>
      </c>
    </row>
    <row r="11289" customFormat="false" ht="12.75" hidden="false" customHeight="false" outlineLevel="0" collapsed="false">
      <c r="W11289" s="89" t="str">
        <f aca="false">Z11289&amp;"_"&amp;AA11289</f>
        <v>43080_355</v>
      </c>
      <c r="X11289" s="0" t="n">
        <v>8798299</v>
      </c>
      <c r="Y11289" s="0" t="n">
        <v>2008</v>
      </c>
      <c r="Z11289" s="0" t="n">
        <v>43080</v>
      </c>
      <c r="AA11289" s="0" t="n">
        <v>355</v>
      </c>
      <c r="AB11289" s="0" t="n">
        <v>355</v>
      </c>
      <c r="AC11289" s="0" t="n">
        <v>52085</v>
      </c>
      <c r="AD11289" s="0" t="n">
        <v>0</v>
      </c>
      <c r="AE11289" s="0" t="n">
        <v>0</v>
      </c>
      <c r="AF11289" s="0" t="n">
        <v>0</v>
      </c>
      <c r="AG11289" s="0" t="n">
        <v>0</v>
      </c>
    </row>
    <row r="11290" customFormat="false" ht="12.75" hidden="false" customHeight="false" outlineLevel="0" collapsed="false">
      <c r="W11290" s="89" t="str">
        <f aca="false">Z11290&amp;"_"&amp;AA11290</f>
        <v>43080_390</v>
      </c>
      <c r="X11290" s="0" t="n">
        <v>8798300</v>
      </c>
      <c r="Y11290" s="0" t="n">
        <v>2008</v>
      </c>
      <c r="Z11290" s="0" t="n">
        <v>43080</v>
      </c>
      <c r="AA11290" s="0" t="n">
        <v>390</v>
      </c>
      <c r="AB11290" s="0" t="n">
        <v>390</v>
      </c>
      <c r="AC11290" s="0" t="n">
        <v>52086</v>
      </c>
      <c r="AD11290" s="0" t="n">
        <v>0</v>
      </c>
      <c r="AE11290" s="0" t="n">
        <v>0</v>
      </c>
      <c r="AF11290" s="0" t="n">
        <v>0</v>
      </c>
      <c r="AG11290" s="0" t="n">
        <v>0</v>
      </c>
    </row>
    <row r="11291" customFormat="false" ht="12.75" hidden="false" customHeight="false" outlineLevel="0" collapsed="false">
      <c r="W11291" s="89" t="str">
        <f aca="false">Z11291&amp;"_"&amp;AA11291</f>
        <v>43080_398</v>
      </c>
      <c r="X11291" s="0" t="n">
        <v>8798301</v>
      </c>
      <c r="Y11291" s="0" t="n">
        <v>2008</v>
      </c>
      <c r="Z11291" s="0" t="n">
        <v>43080</v>
      </c>
      <c r="AA11291" s="0" t="n">
        <v>398</v>
      </c>
      <c r="AB11291" s="0" t="n">
        <v>398</v>
      </c>
      <c r="AC11291" s="0" t="n">
        <v>52087</v>
      </c>
      <c r="AD11291" s="0" t="n">
        <v>0</v>
      </c>
      <c r="AE11291" s="0" t="n">
        <v>0</v>
      </c>
      <c r="AF11291" s="0" t="n">
        <v>0</v>
      </c>
      <c r="AG11291" s="0" t="n">
        <v>0</v>
      </c>
    </row>
    <row r="11292" customFormat="false" ht="12.75" hidden="false" customHeight="false" outlineLevel="0" collapsed="false">
      <c r="W11292" s="89" t="str">
        <f aca="false">Z11292&amp;"_"&amp;AA11292</f>
        <v>43080_399</v>
      </c>
      <c r="X11292" s="0" t="n">
        <v>8798302</v>
      </c>
      <c r="Y11292" s="0" t="n">
        <v>2008</v>
      </c>
      <c r="Z11292" s="0" t="n">
        <v>43080</v>
      </c>
      <c r="AA11292" s="0" t="n">
        <v>399</v>
      </c>
      <c r="AB11292" s="0" t="n">
        <v>399</v>
      </c>
      <c r="AC11292" s="0" t="n">
        <v>52088</v>
      </c>
      <c r="AD11292" s="0" t="n">
        <v>49</v>
      </c>
      <c r="AE11292" s="0" t="n">
        <v>17</v>
      </c>
      <c r="AF11292" s="0" t="n">
        <v>0</v>
      </c>
      <c r="AG11292" s="0" t="n">
        <v>90108</v>
      </c>
    </row>
    <row r="11293" customFormat="false" ht="12.75" hidden="false" customHeight="false" outlineLevel="0" collapsed="false">
      <c r="W11293" s="89" t="str">
        <f aca="false">Z11293&amp;"_"&amp;AA11293</f>
        <v>43080_610</v>
      </c>
      <c r="X11293" s="0" t="n">
        <v>8798303</v>
      </c>
      <c r="Y11293" s="0" t="n">
        <v>2008</v>
      </c>
      <c r="Z11293" s="0" t="n">
        <v>43080</v>
      </c>
      <c r="AA11293" s="0" t="n">
        <v>610</v>
      </c>
      <c r="AB11293" s="0" t="n">
        <v>610.1</v>
      </c>
      <c r="AC11293" s="0" t="n">
        <v>52089</v>
      </c>
      <c r="AD11293" s="0" t="n">
        <v>0</v>
      </c>
      <c r="AE11293" s="0" t="n">
        <v>0</v>
      </c>
      <c r="AF11293" s="0" t="n">
        <v>0</v>
      </c>
      <c r="AG11293" s="0" t="n">
        <v>0</v>
      </c>
    </row>
    <row r="11294" customFormat="false" ht="12.75" hidden="false" customHeight="false" outlineLevel="0" collapsed="false">
      <c r="W11294" s="89" t="str">
        <f aca="false">Z11294&amp;"_"&amp;AA11294</f>
        <v>43080_1010</v>
      </c>
      <c r="X11294" s="0" t="n">
        <v>8798304</v>
      </c>
      <c r="Y11294" s="0" t="n">
        <v>2008</v>
      </c>
      <c r="Z11294" s="0" t="n">
        <v>43080</v>
      </c>
      <c r="AA11294" s="0" t="n">
        <v>1010</v>
      </c>
      <c r="AB11294" s="0" t="n">
        <v>1010.1</v>
      </c>
      <c r="AC11294" s="0" t="n">
        <v>52090</v>
      </c>
      <c r="AD11294" s="0" t="n">
        <v>0</v>
      </c>
      <c r="AE11294" s="0" t="n">
        <v>0</v>
      </c>
      <c r="AF11294" s="0" t="n">
        <v>0</v>
      </c>
      <c r="AG11294" s="0" t="n">
        <v>0</v>
      </c>
    </row>
    <row r="11295" customFormat="false" ht="12.75" hidden="false" customHeight="false" outlineLevel="0" collapsed="false">
      <c r="W11295" s="89" t="str">
        <f aca="false">Z11295&amp;"_"&amp;AA11295</f>
        <v>43080_1020</v>
      </c>
      <c r="X11295" s="0" t="n">
        <v>8798305</v>
      </c>
      <c r="Y11295" s="0" t="n">
        <v>2008</v>
      </c>
      <c r="Z11295" s="0" t="n">
        <v>43080</v>
      </c>
      <c r="AA11295" s="0" t="n">
        <v>1020</v>
      </c>
      <c r="AB11295" s="0" t="n">
        <v>1020.1</v>
      </c>
      <c r="AC11295" s="0" t="n">
        <v>52091</v>
      </c>
      <c r="AD11295" s="0" t="n">
        <v>0</v>
      </c>
      <c r="AE11295" s="0" t="n">
        <v>0</v>
      </c>
      <c r="AF11295" s="0" t="n">
        <v>0</v>
      </c>
      <c r="AG11295" s="0" t="n">
        <v>0</v>
      </c>
    </row>
    <row r="11296" customFormat="false" ht="12.75" hidden="false" customHeight="false" outlineLevel="0" collapsed="false">
      <c r="W11296" s="89" t="str">
        <f aca="false">Z11296&amp;"_"&amp;AA11296</f>
        <v>43080_1210</v>
      </c>
      <c r="X11296" s="0" t="n">
        <v>8798306</v>
      </c>
      <c r="Y11296" s="0" t="n">
        <v>2008</v>
      </c>
      <c r="Z11296" s="0" t="n">
        <v>43080</v>
      </c>
      <c r="AA11296" s="0" t="n">
        <v>1210</v>
      </c>
      <c r="AB11296" s="0" t="n">
        <v>1210.1</v>
      </c>
      <c r="AC11296" s="0" t="n">
        <v>52092</v>
      </c>
      <c r="AD11296" s="0" t="n">
        <v>245</v>
      </c>
      <c r="AE11296" s="0" t="n">
        <v>19980800</v>
      </c>
      <c r="AF11296" s="0" t="n">
        <v>20624</v>
      </c>
      <c r="AG11296" s="0" t="n">
        <v>0</v>
      </c>
    </row>
    <row r="11297" customFormat="false" ht="12.75" hidden="false" customHeight="false" outlineLevel="0" collapsed="false">
      <c r="W11297" s="89" t="str">
        <f aca="false">Z11297&amp;"_"&amp;AA11297</f>
        <v>43080_1220</v>
      </c>
      <c r="X11297" s="0" t="n">
        <v>8798307</v>
      </c>
      <c r="Y11297" s="0" t="n">
        <v>2008</v>
      </c>
      <c r="Z11297" s="0" t="n">
        <v>43080</v>
      </c>
      <c r="AA11297" s="0" t="n">
        <v>1220</v>
      </c>
      <c r="AB11297" s="0" t="n">
        <v>1220.1</v>
      </c>
      <c r="AC11297" s="0" t="n">
        <v>52093</v>
      </c>
      <c r="AD11297" s="0" t="n">
        <v>0</v>
      </c>
      <c r="AE11297" s="0" t="n">
        <v>0</v>
      </c>
      <c r="AF11297" s="0" t="n">
        <v>0</v>
      </c>
      <c r="AG11297" s="0" t="n">
        <v>0</v>
      </c>
    </row>
    <row r="11298" customFormat="false" ht="12.75" hidden="false" customHeight="false" outlineLevel="0" collapsed="false">
      <c r="W11298" s="89" t="str">
        <f aca="false">Z11298&amp;"_"&amp;AA11298</f>
        <v>43080_1230</v>
      </c>
      <c r="X11298" s="0" t="n">
        <v>8798308</v>
      </c>
      <c r="Y11298" s="0" t="n">
        <v>2008</v>
      </c>
      <c r="Z11298" s="0" t="n">
        <v>43080</v>
      </c>
      <c r="AA11298" s="0" t="n">
        <v>1230</v>
      </c>
      <c r="AB11298" s="0" t="n">
        <v>1230.1</v>
      </c>
      <c r="AC11298" s="0" t="n">
        <v>52094</v>
      </c>
      <c r="AD11298" s="0" t="n">
        <v>93</v>
      </c>
      <c r="AE11298" s="0" t="n">
        <v>936600</v>
      </c>
      <c r="AF11298" s="0" t="n">
        <v>87010</v>
      </c>
      <c r="AG11298" s="0" t="n">
        <v>0</v>
      </c>
    </row>
    <row r="11299" customFormat="false" ht="12.75" hidden="false" customHeight="false" outlineLevel="0" collapsed="false">
      <c r="W11299" s="89" t="str">
        <f aca="false">Z11299&amp;"_"&amp;AA11299</f>
        <v>43080_1299</v>
      </c>
      <c r="X11299" s="0" t="n">
        <v>8798309</v>
      </c>
      <c r="Y11299" s="0" t="n">
        <v>2008</v>
      </c>
      <c r="Z11299" s="0" t="n">
        <v>43080</v>
      </c>
      <c r="AA11299" s="0" t="n">
        <v>1299</v>
      </c>
      <c r="AB11299" s="0" t="n">
        <v>1299.1</v>
      </c>
      <c r="AC11299" s="0" t="n">
        <v>52095</v>
      </c>
      <c r="AD11299" s="0" t="n">
        <v>338</v>
      </c>
      <c r="AE11299" s="0" t="n">
        <v>20917400</v>
      </c>
      <c r="AF11299" s="0" t="n">
        <v>107634</v>
      </c>
      <c r="AG11299" s="0" t="n">
        <v>0</v>
      </c>
    </row>
    <row r="11300" customFormat="false" ht="12.75" hidden="false" customHeight="false" outlineLevel="0" collapsed="false">
      <c r="W11300" s="89" t="str">
        <f aca="false">Z11300&amp;"_"&amp;AA11300</f>
        <v>43080_1410</v>
      </c>
      <c r="X11300" s="0" t="n">
        <v>8798310</v>
      </c>
      <c r="Y11300" s="0" t="n">
        <v>2008</v>
      </c>
      <c r="Z11300" s="0" t="n">
        <v>43080</v>
      </c>
      <c r="AA11300" s="0" t="n">
        <v>1410</v>
      </c>
      <c r="AB11300" s="0" t="n">
        <v>1410.1</v>
      </c>
      <c r="AC11300" s="0" t="n">
        <v>52096</v>
      </c>
      <c r="AD11300" s="0" t="n">
        <v>32054400</v>
      </c>
      <c r="AE11300" s="0" t="n">
        <v>0</v>
      </c>
      <c r="AF11300" s="0" t="n">
        <v>0</v>
      </c>
      <c r="AG11300" s="0" t="n">
        <v>0</v>
      </c>
    </row>
    <row r="11301" customFormat="false" ht="12.75" hidden="false" customHeight="false" outlineLevel="0" collapsed="false">
      <c r="W11301" s="89" t="str">
        <f aca="false">Z11301&amp;"_"&amp;AA11301</f>
        <v>43080_1420</v>
      </c>
      <c r="X11301" s="0" t="n">
        <v>8798311</v>
      </c>
      <c r="Y11301" s="0" t="n">
        <v>2008</v>
      </c>
      <c r="Z11301" s="0" t="n">
        <v>43080</v>
      </c>
      <c r="AA11301" s="0" t="n">
        <v>1420</v>
      </c>
      <c r="AB11301" s="0" t="n">
        <v>1420.1</v>
      </c>
      <c r="AC11301" s="0" t="n">
        <v>52097</v>
      </c>
      <c r="AD11301" s="0" t="n">
        <v>2300400</v>
      </c>
      <c r="AE11301" s="0" t="n">
        <v>0</v>
      </c>
      <c r="AF11301" s="0" t="n">
        <v>0</v>
      </c>
      <c r="AG11301" s="0" t="n">
        <v>0</v>
      </c>
    </row>
    <row r="11302" customFormat="false" ht="12.75" hidden="false" customHeight="false" outlineLevel="0" collapsed="false">
      <c r="W11302" s="89" t="str">
        <f aca="false">Z11302&amp;"_"&amp;AA11302</f>
        <v>43080_1498</v>
      </c>
      <c r="X11302" s="0" t="n">
        <v>8798312</v>
      </c>
      <c r="Y11302" s="0" t="n">
        <v>2008</v>
      </c>
      <c r="Z11302" s="0" t="n">
        <v>43080</v>
      </c>
      <c r="AA11302" s="0" t="n">
        <v>1498</v>
      </c>
      <c r="AB11302" s="0" t="n">
        <v>1498.1</v>
      </c>
      <c r="AC11302" s="0" t="n">
        <v>52098</v>
      </c>
      <c r="AD11302" s="0" t="n">
        <v>0</v>
      </c>
      <c r="AE11302" s="0" t="n">
        <v>0</v>
      </c>
      <c r="AF11302" s="0" t="n">
        <v>0</v>
      </c>
      <c r="AG11302" s="0" t="n">
        <v>0</v>
      </c>
    </row>
    <row r="11303" customFormat="false" ht="12.75" hidden="false" customHeight="false" outlineLevel="0" collapsed="false">
      <c r="W11303" s="89" t="str">
        <f aca="false">Z11303&amp;"_"&amp;AA11303</f>
        <v>43080_1499</v>
      </c>
      <c r="X11303" s="0" t="n">
        <v>8798313</v>
      </c>
      <c r="Y11303" s="0" t="n">
        <v>2008</v>
      </c>
      <c r="Z11303" s="0" t="n">
        <v>43080</v>
      </c>
      <c r="AA11303" s="0" t="n">
        <v>1499</v>
      </c>
      <c r="AB11303" s="0" t="n">
        <v>1499.1</v>
      </c>
      <c r="AC11303" s="0" t="n">
        <v>52099</v>
      </c>
      <c r="AD11303" s="0" t="n">
        <v>34354800</v>
      </c>
      <c r="AE11303" s="0" t="n">
        <v>0</v>
      </c>
      <c r="AF11303" s="0" t="n">
        <v>0</v>
      </c>
      <c r="AG11303" s="0" t="n">
        <v>0</v>
      </c>
    </row>
    <row r="11304" customFormat="false" ht="12.75" hidden="false" customHeight="false" outlineLevel="0" collapsed="false">
      <c r="W11304" s="89" t="str">
        <f aca="false">Z11304&amp;"_"&amp;AA11304</f>
        <v>43080_1510</v>
      </c>
      <c r="X11304" s="0" t="n">
        <v>8798314</v>
      </c>
      <c r="Y11304" s="0" t="n">
        <v>2008</v>
      </c>
      <c r="Z11304" s="0" t="n">
        <v>43080</v>
      </c>
      <c r="AA11304" s="0" t="n">
        <v>1510</v>
      </c>
      <c r="AB11304" s="0" t="n">
        <v>1510.7</v>
      </c>
      <c r="AC11304" s="0" t="n">
        <v>58375</v>
      </c>
      <c r="AD11304" s="0" t="n">
        <v>1031533</v>
      </c>
      <c r="AE11304" s="0" t="n">
        <v>0</v>
      </c>
      <c r="AF11304" s="0" t="n">
        <v>0</v>
      </c>
      <c r="AG11304" s="0" t="n">
        <v>0</v>
      </c>
    </row>
    <row r="11305" customFormat="false" ht="12.75" hidden="false" customHeight="false" outlineLevel="0" collapsed="false">
      <c r="W11305" s="89" t="str">
        <f aca="false">Z11305&amp;"_"&amp;AA11305</f>
        <v>44000_205</v>
      </c>
      <c r="X11305" s="0" t="n">
        <v>8798315</v>
      </c>
      <c r="Y11305" s="0" t="n">
        <v>2008</v>
      </c>
      <c r="Z11305" s="0" t="n">
        <v>44000</v>
      </c>
      <c r="AA11305" s="0" t="n">
        <v>205</v>
      </c>
      <c r="AB11305" s="0" t="n">
        <v>205.1</v>
      </c>
      <c r="AC11305" s="0" t="n">
        <v>52111</v>
      </c>
      <c r="AD11305" s="0" t="n">
        <v>65</v>
      </c>
      <c r="AE11305" s="0" t="n">
        <v>2</v>
      </c>
      <c r="AF11305" s="0" t="n">
        <v>1</v>
      </c>
      <c r="AG11305" s="0" t="n">
        <v>128220</v>
      </c>
    </row>
    <row r="11306" customFormat="false" ht="12.75" hidden="false" customHeight="false" outlineLevel="0" collapsed="false">
      <c r="W11306" s="89" t="str">
        <f aca="false">Z11306&amp;"_"&amp;AA11306</f>
        <v>44000_210</v>
      </c>
      <c r="X11306" s="0" t="n">
        <v>8798316</v>
      </c>
      <c r="Y11306" s="0" t="n">
        <v>2008</v>
      </c>
      <c r="Z11306" s="0" t="n">
        <v>44000</v>
      </c>
      <c r="AA11306" s="0" t="n">
        <v>210</v>
      </c>
      <c r="AB11306" s="0" t="n">
        <v>210.1</v>
      </c>
      <c r="AC11306" s="0" t="n">
        <v>52112</v>
      </c>
      <c r="AD11306" s="0" t="n">
        <v>0</v>
      </c>
      <c r="AE11306" s="0" t="n">
        <v>0</v>
      </c>
      <c r="AF11306" s="0" t="n">
        <v>0</v>
      </c>
      <c r="AG11306" s="0" t="n">
        <v>0</v>
      </c>
    </row>
    <row r="11307" customFormat="false" ht="12.75" hidden="false" customHeight="false" outlineLevel="0" collapsed="false">
      <c r="W11307" s="89" t="str">
        <f aca="false">Z11307&amp;"_"&amp;AA11307</f>
        <v>44000_215</v>
      </c>
      <c r="X11307" s="0" t="n">
        <v>8798317</v>
      </c>
      <c r="Y11307" s="0" t="n">
        <v>2008</v>
      </c>
      <c r="Z11307" s="0" t="n">
        <v>44000</v>
      </c>
      <c r="AA11307" s="0" t="n">
        <v>215</v>
      </c>
      <c r="AB11307" s="0" t="n">
        <v>215.1</v>
      </c>
      <c r="AC11307" s="0" t="n">
        <v>52113</v>
      </c>
      <c r="AD11307" s="0" t="n">
        <v>0</v>
      </c>
      <c r="AE11307" s="0" t="n">
        <v>0</v>
      </c>
      <c r="AF11307" s="0" t="n">
        <v>0</v>
      </c>
      <c r="AG11307" s="0" t="n">
        <v>0</v>
      </c>
    </row>
    <row r="11308" customFormat="false" ht="12.75" hidden="false" customHeight="false" outlineLevel="0" collapsed="false">
      <c r="W11308" s="89" t="str">
        <f aca="false">Z11308&amp;"_"&amp;AA11308</f>
        <v>44000_220</v>
      </c>
      <c r="X11308" s="0" t="n">
        <v>8798318</v>
      </c>
      <c r="Y11308" s="0" t="n">
        <v>2008</v>
      </c>
      <c r="Z11308" s="0" t="n">
        <v>44000</v>
      </c>
      <c r="AA11308" s="0" t="n">
        <v>220</v>
      </c>
      <c r="AB11308" s="0" t="n">
        <v>220.1</v>
      </c>
      <c r="AC11308" s="0" t="n">
        <v>52114</v>
      </c>
      <c r="AD11308" s="0" t="n">
        <v>0</v>
      </c>
      <c r="AE11308" s="0" t="n">
        <v>0</v>
      </c>
      <c r="AF11308" s="0" t="n">
        <v>0</v>
      </c>
      <c r="AG11308" s="0" t="n">
        <v>0</v>
      </c>
    </row>
    <row r="11309" customFormat="false" ht="12.75" hidden="false" customHeight="false" outlineLevel="0" collapsed="false">
      <c r="W11309" s="89" t="str">
        <f aca="false">Z11309&amp;"_"&amp;AA11309</f>
        <v>44000_225</v>
      </c>
      <c r="X11309" s="0" t="n">
        <v>8798319</v>
      </c>
      <c r="Y11309" s="0" t="n">
        <v>2008</v>
      </c>
      <c r="Z11309" s="0" t="n">
        <v>44000</v>
      </c>
      <c r="AA11309" s="0" t="n">
        <v>225</v>
      </c>
      <c r="AB11309" s="0" t="n">
        <v>225.1</v>
      </c>
      <c r="AC11309" s="0" t="n">
        <v>52115</v>
      </c>
      <c r="AD11309" s="0" t="n">
        <v>102</v>
      </c>
      <c r="AE11309" s="0" t="n">
        <v>4</v>
      </c>
      <c r="AF11309" s="0" t="n">
        <v>25</v>
      </c>
      <c r="AG11309" s="0" t="n">
        <v>215300</v>
      </c>
    </row>
    <row r="11310" customFormat="false" ht="12.75" hidden="false" customHeight="false" outlineLevel="0" collapsed="false">
      <c r="W11310" s="89" t="str">
        <f aca="false">Z11310&amp;"_"&amp;AA11310</f>
        <v>44000_227</v>
      </c>
      <c r="X11310" s="0" t="n">
        <v>8798320</v>
      </c>
      <c r="Y11310" s="0" t="n">
        <v>2008</v>
      </c>
      <c r="Z11310" s="0" t="n">
        <v>44000</v>
      </c>
      <c r="AA11310" s="0" t="n">
        <v>227</v>
      </c>
      <c r="AB11310" s="0" t="n">
        <v>227</v>
      </c>
      <c r="AC11310" s="0" t="n">
        <v>58323</v>
      </c>
      <c r="AD11310" s="0" t="n">
        <v>2</v>
      </c>
      <c r="AE11310" s="0" t="n">
        <v>0</v>
      </c>
      <c r="AF11310" s="0" t="n">
        <v>0</v>
      </c>
      <c r="AG11310" s="0" t="n">
        <v>3900</v>
      </c>
    </row>
    <row r="11311" customFormat="false" ht="12.75" hidden="false" customHeight="false" outlineLevel="0" collapsed="false">
      <c r="W11311" s="89" t="str">
        <f aca="false">Z11311&amp;"_"&amp;AA11311</f>
        <v>44000_230</v>
      </c>
      <c r="X11311" s="0" t="n">
        <v>8798321</v>
      </c>
      <c r="Y11311" s="0" t="n">
        <v>2008</v>
      </c>
      <c r="Z11311" s="0" t="n">
        <v>44000</v>
      </c>
      <c r="AA11311" s="0" t="n">
        <v>230</v>
      </c>
      <c r="AB11311" s="0" t="n">
        <v>230.1</v>
      </c>
      <c r="AC11311" s="0" t="n">
        <v>52116</v>
      </c>
      <c r="AD11311" s="0" t="n">
        <v>0</v>
      </c>
      <c r="AE11311" s="0" t="n">
        <v>0</v>
      </c>
      <c r="AF11311" s="0" t="n">
        <v>0</v>
      </c>
      <c r="AG11311" s="0" t="n">
        <v>0</v>
      </c>
    </row>
    <row r="11312" customFormat="false" ht="12.75" hidden="false" customHeight="false" outlineLevel="0" collapsed="false">
      <c r="W11312" s="89" t="str">
        <f aca="false">Z11312&amp;"_"&amp;AA11312</f>
        <v>44000_235</v>
      </c>
      <c r="X11312" s="0" t="n">
        <v>8798322</v>
      </c>
      <c r="Y11312" s="0" t="n">
        <v>2008</v>
      </c>
      <c r="Z11312" s="0" t="n">
        <v>44000</v>
      </c>
      <c r="AA11312" s="0" t="n">
        <v>235</v>
      </c>
      <c r="AB11312" s="0" t="n">
        <v>235.1</v>
      </c>
      <c r="AC11312" s="0" t="n">
        <v>52117</v>
      </c>
      <c r="AD11312" s="0" t="n">
        <v>78</v>
      </c>
      <c r="AE11312" s="0" t="n">
        <v>38</v>
      </c>
      <c r="AF11312" s="0" t="n">
        <v>0</v>
      </c>
      <c r="AG11312" s="0" t="n">
        <v>212410</v>
      </c>
    </row>
    <row r="11313" customFormat="false" ht="12.75" hidden="false" customHeight="false" outlineLevel="0" collapsed="false">
      <c r="W11313" s="89" t="str">
        <f aca="false">Z11313&amp;"_"&amp;AA11313</f>
        <v>44000_240</v>
      </c>
      <c r="X11313" s="0" t="n">
        <v>8798323</v>
      </c>
      <c r="Y11313" s="0" t="n">
        <v>2008</v>
      </c>
      <c r="Z11313" s="0" t="n">
        <v>44000</v>
      </c>
      <c r="AA11313" s="0" t="n">
        <v>240</v>
      </c>
      <c r="AB11313" s="0" t="n">
        <v>240.1</v>
      </c>
      <c r="AC11313" s="0" t="n">
        <v>52118</v>
      </c>
      <c r="AD11313" s="0" t="n">
        <v>40</v>
      </c>
      <c r="AE11313" s="0" t="n">
        <v>11</v>
      </c>
      <c r="AF11313" s="0" t="n">
        <v>1</v>
      </c>
      <c r="AG11313" s="0" t="n">
        <v>82810</v>
      </c>
    </row>
    <row r="11314" customFormat="false" ht="12.75" hidden="false" customHeight="false" outlineLevel="0" collapsed="false">
      <c r="W11314" s="89" t="str">
        <f aca="false">Z11314&amp;"_"&amp;AA11314</f>
        <v>44000_245</v>
      </c>
      <c r="X11314" s="0" t="n">
        <v>8798324</v>
      </c>
      <c r="Y11314" s="0" t="n">
        <v>2008</v>
      </c>
      <c r="Z11314" s="0" t="n">
        <v>44000</v>
      </c>
      <c r="AA11314" s="0" t="n">
        <v>245</v>
      </c>
      <c r="AB11314" s="0" t="n">
        <v>245.1</v>
      </c>
      <c r="AC11314" s="0" t="n">
        <v>52119</v>
      </c>
      <c r="AD11314" s="0" t="n">
        <v>0</v>
      </c>
      <c r="AE11314" s="0" t="n">
        <v>0</v>
      </c>
      <c r="AF11314" s="0" t="n">
        <v>0</v>
      </c>
      <c r="AG11314" s="0" t="n">
        <v>0</v>
      </c>
    </row>
    <row r="11315" customFormat="false" ht="12.75" hidden="false" customHeight="false" outlineLevel="0" collapsed="false">
      <c r="W11315" s="89" t="str">
        <f aca="false">Z11315&amp;"_"&amp;AA11315</f>
        <v>44000_250</v>
      </c>
      <c r="X11315" s="0" t="n">
        <v>8798325</v>
      </c>
      <c r="Y11315" s="0" t="n">
        <v>2008</v>
      </c>
      <c r="Z11315" s="0" t="n">
        <v>44000</v>
      </c>
      <c r="AA11315" s="0" t="n">
        <v>250</v>
      </c>
      <c r="AB11315" s="0" t="n">
        <v>250.1</v>
      </c>
      <c r="AC11315" s="0" t="n">
        <v>52120</v>
      </c>
      <c r="AD11315" s="0" t="n">
        <v>0</v>
      </c>
      <c r="AE11315" s="0" t="n">
        <v>0</v>
      </c>
      <c r="AF11315" s="0" t="n">
        <v>0</v>
      </c>
      <c r="AG11315" s="0" t="n">
        <v>0</v>
      </c>
    </row>
    <row r="11316" customFormat="false" ht="12.75" hidden="false" customHeight="false" outlineLevel="0" collapsed="false">
      <c r="W11316" s="89" t="str">
        <f aca="false">Z11316&amp;"_"&amp;AA11316</f>
        <v>44000_255</v>
      </c>
      <c r="X11316" s="0" t="n">
        <v>8798326</v>
      </c>
      <c r="Y11316" s="0" t="n">
        <v>2008</v>
      </c>
      <c r="Z11316" s="0" t="n">
        <v>44000</v>
      </c>
      <c r="AA11316" s="0" t="n">
        <v>255</v>
      </c>
      <c r="AB11316" s="0" t="n">
        <v>255.1</v>
      </c>
      <c r="AC11316" s="0" t="n">
        <v>52121</v>
      </c>
      <c r="AD11316" s="0" t="n">
        <v>13</v>
      </c>
      <c r="AE11316" s="0" t="n">
        <v>2</v>
      </c>
      <c r="AF11316" s="0" t="n">
        <v>5</v>
      </c>
      <c r="AG11316" s="0" t="n">
        <v>28260</v>
      </c>
    </row>
    <row r="11317" customFormat="false" ht="12.75" hidden="false" customHeight="false" outlineLevel="0" collapsed="false">
      <c r="W11317" s="89" t="str">
        <f aca="false">Z11317&amp;"_"&amp;AA11317</f>
        <v>44000_290</v>
      </c>
      <c r="X11317" s="0" t="n">
        <v>8798327</v>
      </c>
      <c r="Y11317" s="0" t="n">
        <v>2008</v>
      </c>
      <c r="Z11317" s="0" t="n">
        <v>44000</v>
      </c>
      <c r="AA11317" s="0" t="n">
        <v>290</v>
      </c>
      <c r="AB11317" s="0" t="n">
        <v>290.1</v>
      </c>
      <c r="AC11317" s="0" t="n">
        <v>52122</v>
      </c>
      <c r="AD11317" s="0" t="n">
        <v>4</v>
      </c>
      <c r="AE11317" s="0" t="n">
        <v>0</v>
      </c>
      <c r="AF11317" s="0" t="n">
        <v>1</v>
      </c>
      <c r="AG11317" s="0" t="n">
        <v>8497</v>
      </c>
    </row>
    <row r="11318" customFormat="false" ht="12.75" hidden="false" customHeight="false" outlineLevel="0" collapsed="false">
      <c r="W11318" s="89" t="str">
        <f aca="false">Z11318&amp;"_"&amp;AA11318</f>
        <v>44000_298</v>
      </c>
      <c r="X11318" s="0" t="n">
        <v>8798328</v>
      </c>
      <c r="Y11318" s="0" t="n">
        <v>2008</v>
      </c>
      <c r="Z11318" s="0" t="n">
        <v>44000</v>
      </c>
      <c r="AA11318" s="0" t="n">
        <v>298</v>
      </c>
      <c r="AB11318" s="0" t="n">
        <v>298</v>
      </c>
      <c r="AC11318" s="0" t="n">
        <v>52074</v>
      </c>
      <c r="AD11318" s="0" t="n">
        <v>304</v>
      </c>
      <c r="AE11318" s="0" t="n">
        <v>57</v>
      </c>
      <c r="AF11318" s="0" t="n">
        <v>33</v>
      </c>
      <c r="AG11318" s="0" t="n">
        <v>679397</v>
      </c>
    </row>
    <row r="11319" customFormat="false" ht="12.75" hidden="false" customHeight="false" outlineLevel="0" collapsed="false">
      <c r="W11319" s="89" t="str">
        <f aca="false">Z11319&amp;"_"&amp;AA11319</f>
        <v>44000_300</v>
      </c>
      <c r="X11319" s="0" t="n">
        <v>8798329</v>
      </c>
      <c r="Y11319" s="0" t="n">
        <v>2008</v>
      </c>
      <c r="Z11319" s="0" t="n">
        <v>44000</v>
      </c>
      <c r="AA11319" s="0" t="n">
        <v>300</v>
      </c>
      <c r="AB11319" s="0" t="n">
        <v>300</v>
      </c>
      <c r="AC11319" s="0" t="n">
        <v>50730</v>
      </c>
      <c r="AD11319" s="0" t="n">
        <v>85</v>
      </c>
      <c r="AE11319" s="0" t="n">
        <v>65</v>
      </c>
      <c r="AF11319" s="0" t="n">
        <v>0</v>
      </c>
      <c r="AG11319" s="0" t="n">
        <v>0</v>
      </c>
    </row>
    <row r="11320" customFormat="false" ht="12.75" hidden="false" customHeight="false" outlineLevel="0" collapsed="false">
      <c r="W11320" s="89" t="str">
        <f aca="false">Z11320&amp;"_"&amp;AA11320</f>
        <v>44000_305</v>
      </c>
      <c r="X11320" s="0" t="n">
        <v>8798330</v>
      </c>
      <c r="Y11320" s="0" t="n">
        <v>2008</v>
      </c>
      <c r="Z11320" s="0" t="n">
        <v>44000</v>
      </c>
      <c r="AA11320" s="0" t="n">
        <v>305</v>
      </c>
      <c r="AB11320" s="0" t="n">
        <v>305</v>
      </c>
      <c r="AC11320" s="0" t="n">
        <v>52075</v>
      </c>
      <c r="AD11320" s="0" t="n">
        <v>0</v>
      </c>
      <c r="AE11320" s="0" t="n">
        <v>0</v>
      </c>
      <c r="AF11320" s="0" t="n">
        <v>0</v>
      </c>
      <c r="AG11320" s="0" t="n">
        <v>0</v>
      </c>
    </row>
    <row r="11321" customFormat="false" ht="12.75" hidden="false" customHeight="false" outlineLevel="0" collapsed="false">
      <c r="W11321" s="89" t="str">
        <f aca="false">Z11321&amp;"_"&amp;AA11321</f>
        <v>44000_310</v>
      </c>
      <c r="X11321" s="0" t="n">
        <v>8798331</v>
      </c>
      <c r="Y11321" s="0" t="n">
        <v>2008</v>
      </c>
      <c r="Z11321" s="0" t="n">
        <v>44000</v>
      </c>
      <c r="AA11321" s="0" t="n">
        <v>310</v>
      </c>
      <c r="AB11321" s="0" t="n">
        <v>310</v>
      </c>
      <c r="AC11321" s="0" t="n">
        <v>52076</v>
      </c>
      <c r="AD11321" s="0" t="n">
        <v>0</v>
      </c>
      <c r="AE11321" s="0" t="n">
        <v>0</v>
      </c>
      <c r="AF11321" s="0" t="n">
        <v>0</v>
      </c>
      <c r="AG11321" s="0" t="n">
        <v>0</v>
      </c>
    </row>
    <row r="11322" customFormat="false" ht="12.75" hidden="false" customHeight="false" outlineLevel="0" collapsed="false">
      <c r="W11322" s="89" t="str">
        <f aca="false">Z11322&amp;"_"&amp;AA11322</f>
        <v>44000_315</v>
      </c>
      <c r="X11322" s="0" t="n">
        <v>8798332</v>
      </c>
      <c r="Y11322" s="0" t="n">
        <v>2008</v>
      </c>
      <c r="Z11322" s="0" t="n">
        <v>44000</v>
      </c>
      <c r="AA11322" s="0" t="n">
        <v>315</v>
      </c>
      <c r="AB11322" s="0" t="n">
        <v>315</v>
      </c>
      <c r="AC11322" s="0" t="n">
        <v>52077</v>
      </c>
      <c r="AD11322" s="0" t="n">
        <v>0</v>
      </c>
      <c r="AE11322" s="0" t="n">
        <v>0</v>
      </c>
      <c r="AF11322" s="0" t="n">
        <v>0</v>
      </c>
      <c r="AG11322" s="0" t="n">
        <v>0</v>
      </c>
    </row>
    <row r="11323" customFormat="false" ht="12.75" hidden="false" customHeight="false" outlineLevel="0" collapsed="false">
      <c r="W11323" s="89" t="str">
        <f aca="false">Z11323&amp;"_"&amp;AA11323</f>
        <v>44000_320</v>
      </c>
      <c r="X11323" s="0" t="n">
        <v>8798333</v>
      </c>
      <c r="Y11323" s="0" t="n">
        <v>2008</v>
      </c>
      <c r="Z11323" s="0" t="n">
        <v>44000</v>
      </c>
      <c r="AA11323" s="0" t="n">
        <v>320</v>
      </c>
      <c r="AB11323" s="0" t="n">
        <v>320</v>
      </c>
      <c r="AC11323" s="0" t="n">
        <v>52078</v>
      </c>
      <c r="AD11323" s="0" t="n">
        <v>0</v>
      </c>
      <c r="AE11323" s="0" t="n">
        <v>0</v>
      </c>
      <c r="AF11323" s="0" t="n">
        <v>0</v>
      </c>
      <c r="AG11323" s="0" t="n">
        <v>0</v>
      </c>
    </row>
    <row r="11324" customFormat="false" ht="12.75" hidden="false" customHeight="false" outlineLevel="0" collapsed="false">
      <c r="W11324" s="89" t="str">
        <f aca="false">Z11324&amp;"_"&amp;AA11324</f>
        <v>44000_325</v>
      </c>
      <c r="X11324" s="0" t="n">
        <v>8798334</v>
      </c>
      <c r="Y11324" s="0" t="n">
        <v>2008</v>
      </c>
      <c r="Z11324" s="0" t="n">
        <v>44000</v>
      </c>
      <c r="AA11324" s="0" t="n">
        <v>325</v>
      </c>
      <c r="AB11324" s="0" t="n">
        <v>325</v>
      </c>
      <c r="AC11324" s="0" t="n">
        <v>52079</v>
      </c>
      <c r="AD11324" s="0" t="n">
        <v>0</v>
      </c>
      <c r="AE11324" s="0" t="n">
        <v>0</v>
      </c>
      <c r="AF11324" s="0" t="n">
        <v>0</v>
      </c>
      <c r="AG11324" s="0" t="n">
        <v>0</v>
      </c>
    </row>
    <row r="11325" customFormat="false" ht="12.75" hidden="false" customHeight="false" outlineLevel="0" collapsed="false">
      <c r="W11325" s="89" t="str">
        <f aca="false">Z11325&amp;"_"&amp;AA11325</f>
        <v>44000_327</v>
      </c>
      <c r="X11325" s="0" t="n">
        <v>8798335</v>
      </c>
      <c r="Y11325" s="0" t="n">
        <v>2008</v>
      </c>
      <c r="Z11325" s="0" t="n">
        <v>44000</v>
      </c>
      <c r="AA11325" s="0" t="n">
        <v>327</v>
      </c>
      <c r="AB11325" s="0" t="n">
        <v>327</v>
      </c>
      <c r="AC11325" s="0" t="n">
        <v>58324</v>
      </c>
      <c r="AD11325" s="0" t="n">
        <v>0</v>
      </c>
      <c r="AE11325" s="0" t="n">
        <v>0</v>
      </c>
      <c r="AF11325" s="0" t="n">
        <v>0</v>
      </c>
      <c r="AG11325" s="0" t="n">
        <v>0</v>
      </c>
    </row>
    <row r="11326" customFormat="false" ht="12.75" hidden="false" customHeight="false" outlineLevel="0" collapsed="false">
      <c r="W11326" s="89" t="str">
        <f aca="false">Z11326&amp;"_"&amp;AA11326</f>
        <v>44000_330</v>
      </c>
      <c r="X11326" s="0" t="n">
        <v>8798336</v>
      </c>
      <c r="Y11326" s="0" t="n">
        <v>2008</v>
      </c>
      <c r="Z11326" s="0" t="n">
        <v>44000</v>
      </c>
      <c r="AA11326" s="0" t="n">
        <v>330</v>
      </c>
      <c r="AB11326" s="0" t="n">
        <v>330</v>
      </c>
      <c r="AC11326" s="0" t="n">
        <v>52080</v>
      </c>
      <c r="AD11326" s="0" t="n">
        <v>0</v>
      </c>
      <c r="AE11326" s="0" t="n">
        <v>0</v>
      </c>
      <c r="AF11326" s="0" t="n">
        <v>0</v>
      </c>
      <c r="AG11326" s="0" t="n">
        <v>0</v>
      </c>
    </row>
    <row r="11327" customFormat="false" ht="12.75" hidden="false" customHeight="false" outlineLevel="0" collapsed="false">
      <c r="W11327" s="89" t="str">
        <f aca="false">Z11327&amp;"_"&amp;AA11327</f>
        <v>44000_335</v>
      </c>
      <c r="X11327" s="0" t="n">
        <v>8798337</v>
      </c>
      <c r="Y11327" s="0" t="n">
        <v>2008</v>
      </c>
      <c r="Z11327" s="0" t="n">
        <v>44000</v>
      </c>
      <c r="AA11327" s="0" t="n">
        <v>335</v>
      </c>
      <c r="AB11327" s="0" t="n">
        <v>335</v>
      </c>
      <c r="AC11327" s="0" t="n">
        <v>52081</v>
      </c>
      <c r="AD11327" s="0" t="n">
        <v>0</v>
      </c>
      <c r="AE11327" s="0" t="n">
        <v>0</v>
      </c>
      <c r="AF11327" s="0" t="n">
        <v>0</v>
      </c>
      <c r="AG11327" s="0" t="n">
        <v>0</v>
      </c>
    </row>
    <row r="11328" customFormat="false" ht="12.75" hidden="false" customHeight="false" outlineLevel="0" collapsed="false">
      <c r="W11328" s="89" t="str">
        <f aca="false">Z11328&amp;"_"&amp;AA11328</f>
        <v>44000_340</v>
      </c>
      <c r="X11328" s="0" t="n">
        <v>8798338</v>
      </c>
      <c r="Y11328" s="0" t="n">
        <v>2008</v>
      </c>
      <c r="Z11328" s="0" t="n">
        <v>44000</v>
      </c>
      <c r="AA11328" s="0" t="n">
        <v>340</v>
      </c>
      <c r="AB11328" s="0" t="n">
        <v>340</v>
      </c>
      <c r="AC11328" s="0" t="n">
        <v>52082</v>
      </c>
      <c r="AD11328" s="0" t="n">
        <v>0</v>
      </c>
      <c r="AE11328" s="0" t="n">
        <v>0</v>
      </c>
      <c r="AF11328" s="0" t="n">
        <v>0</v>
      </c>
      <c r="AG11328" s="0" t="n">
        <v>0</v>
      </c>
    </row>
    <row r="11329" customFormat="false" ht="12.75" hidden="false" customHeight="false" outlineLevel="0" collapsed="false">
      <c r="W11329" s="89" t="str">
        <f aca="false">Z11329&amp;"_"&amp;AA11329</f>
        <v>44000_345</v>
      </c>
      <c r="X11329" s="0" t="n">
        <v>8798339</v>
      </c>
      <c r="Y11329" s="0" t="n">
        <v>2008</v>
      </c>
      <c r="Z11329" s="0" t="n">
        <v>44000</v>
      </c>
      <c r="AA11329" s="0" t="n">
        <v>345</v>
      </c>
      <c r="AB11329" s="0" t="n">
        <v>345</v>
      </c>
      <c r="AC11329" s="0" t="n">
        <v>52083</v>
      </c>
      <c r="AD11329" s="0" t="n">
        <v>0</v>
      </c>
      <c r="AE11329" s="0" t="n">
        <v>0</v>
      </c>
      <c r="AF11329" s="0" t="n">
        <v>0</v>
      </c>
      <c r="AG11329" s="0" t="n">
        <v>0</v>
      </c>
    </row>
    <row r="11330" customFormat="false" ht="12.75" hidden="false" customHeight="false" outlineLevel="0" collapsed="false">
      <c r="W11330" s="89" t="str">
        <f aca="false">Z11330&amp;"_"&amp;AA11330</f>
        <v>44000_350</v>
      </c>
      <c r="X11330" s="0" t="n">
        <v>8798340</v>
      </c>
      <c r="Y11330" s="0" t="n">
        <v>2008</v>
      </c>
      <c r="Z11330" s="0" t="n">
        <v>44000</v>
      </c>
      <c r="AA11330" s="0" t="n">
        <v>350</v>
      </c>
      <c r="AB11330" s="0" t="n">
        <v>350</v>
      </c>
      <c r="AC11330" s="0" t="n">
        <v>52084</v>
      </c>
      <c r="AD11330" s="0" t="n">
        <v>0</v>
      </c>
      <c r="AE11330" s="0" t="n">
        <v>0</v>
      </c>
      <c r="AF11330" s="0" t="n">
        <v>0</v>
      </c>
      <c r="AG11330" s="0" t="n">
        <v>0</v>
      </c>
    </row>
    <row r="11331" customFormat="false" ht="12.75" hidden="false" customHeight="false" outlineLevel="0" collapsed="false">
      <c r="W11331" s="89" t="str">
        <f aca="false">Z11331&amp;"_"&amp;AA11331</f>
        <v>44000_355</v>
      </c>
      <c r="X11331" s="0" t="n">
        <v>8798341</v>
      </c>
      <c r="Y11331" s="0" t="n">
        <v>2008</v>
      </c>
      <c r="Z11331" s="0" t="n">
        <v>44000</v>
      </c>
      <c r="AA11331" s="0" t="n">
        <v>355</v>
      </c>
      <c r="AB11331" s="0" t="n">
        <v>355</v>
      </c>
      <c r="AC11331" s="0" t="n">
        <v>52085</v>
      </c>
      <c r="AD11331" s="0" t="n">
        <v>0</v>
      </c>
      <c r="AE11331" s="0" t="n">
        <v>0</v>
      </c>
      <c r="AF11331" s="0" t="n">
        <v>0</v>
      </c>
      <c r="AG11331" s="0" t="n">
        <v>0</v>
      </c>
    </row>
    <row r="11332" customFormat="false" ht="12.75" hidden="false" customHeight="false" outlineLevel="0" collapsed="false">
      <c r="W11332" s="89" t="str">
        <f aca="false">Z11332&amp;"_"&amp;AA11332</f>
        <v>44000_390</v>
      </c>
      <c r="X11332" s="0" t="n">
        <v>8798342</v>
      </c>
      <c r="Y11332" s="0" t="n">
        <v>2008</v>
      </c>
      <c r="Z11332" s="0" t="n">
        <v>44000</v>
      </c>
      <c r="AA11332" s="0" t="n">
        <v>390</v>
      </c>
      <c r="AB11332" s="0" t="n">
        <v>390</v>
      </c>
      <c r="AC11332" s="0" t="n">
        <v>52086</v>
      </c>
      <c r="AD11332" s="0" t="n">
        <v>0</v>
      </c>
      <c r="AE11332" s="0" t="n">
        <v>0</v>
      </c>
      <c r="AF11332" s="0" t="n">
        <v>0</v>
      </c>
      <c r="AG11332" s="0" t="n">
        <v>0</v>
      </c>
    </row>
    <row r="11333" customFormat="false" ht="12.75" hidden="false" customHeight="false" outlineLevel="0" collapsed="false">
      <c r="W11333" s="89" t="str">
        <f aca="false">Z11333&amp;"_"&amp;AA11333</f>
        <v>44000_398</v>
      </c>
      <c r="X11333" s="0" t="n">
        <v>8798343</v>
      </c>
      <c r="Y11333" s="0" t="n">
        <v>2008</v>
      </c>
      <c r="Z11333" s="0" t="n">
        <v>44000</v>
      </c>
      <c r="AA11333" s="0" t="n">
        <v>398</v>
      </c>
      <c r="AB11333" s="0" t="n">
        <v>398</v>
      </c>
      <c r="AC11333" s="0" t="n">
        <v>52087</v>
      </c>
      <c r="AD11333" s="0" t="n">
        <v>0</v>
      </c>
      <c r="AE11333" s="0" t="n">
        <v>0</v>
      </c>
      <c r="AF11333" s="0" t="n">
        <v>0</v>
      </c>
      <c r="AG11333" s="0" t="n">
        <v>0</v>
      </c>
    </row>
    <row r="11334" customFormat="false" ht="12.75" hidden="false" customHeight="false" outlineLevel="0" collapsed="false">
      <c r="W11334" s="89" t="str">
        <f aca="false">Z11334&amp;"_"&amp;AA11334</f>
        <v>44000_399</v>
      </c>
      <c r="X11334" s="0" t="n">
        <v>8798344</v>
      </c>
      <c r="Y11334" s="0" t="n">
        <v>2008</v>
      </c>
      <c r="Z11334" s="0" t="n">
        <v>44000</v>
      </c>
      <c r="AA11334" s="0" t="n">
        <v>399</v>
      </c>
      <c r="AB11334" s="0" t="n">
        <v>399</v>
      </c>
      <c r="AC11334" s="0" t="n">
        <v>52088</v>
      </c>
      <c r="AD11334" s="0" t="n">
        <v>304</v>
      </c>
      <c r="AE11334" s="0" t="n">
        <v>57</v>
      </c>
      <c r="AF11334" s="0" t="n">
        <v>33</v>
      </c>
      <c r="AG11334" s="0" t="n">
        <v>679397</v>
      </c>
    </row>
    <row r="11335" customFormat="false" ht="12.75" hidden="false" customHeight="false" outlineLevel="0" collapsed="false">
      <c r="W11335" s="89" t="str">
        <f aca="false">Z11335&amp;"_"&amp;AA11335</f>
        <v>44000_610</v>
      </c>
      <c r="X11335" s="0" t="n">
        <v>8798345</v>
      </c>
      <c r="Y11335" s="0" t="n">
        <v>2008</v>
      </c>
      <c r="Z11335" s="0" t="n">
        <v>44000</v>
      </c>
      <c r="AA11335" s="0" t="n">
        <v>610</v>
      </c>
      <c r="AB11335" s="0" t="n">
        <v>610.1</v>
      </c>
      <c r="AC11335" s="0" t="n">
        <v>52089</v>
      </c>
      <c r="AD11335" s="0" t="n">
        <v>0</v>
      </c>
      <c r="AE11335" s="0" t="n">
        <v>0</v>
      </c>
      <c r="AF11335" s="0" t="n">
        <v>0</v>
      </c>
      <c r="AG11335" s="0" t="n">
        <v>0</v>
      </c>
    </row>
    <row r="11336" customFormat="false" ht="12.75" hidden="false" customHeight="false" outlineLevel="0" collapsed="false">
      <c r="W11336" s="89" t="str">
        <f aca="false">Z11336&amp;"_"&amp;AA11336</f>
        <v>44000_1010</v>
      </c>
      <c r="X11336" s="0" t="n">
        <v>8798346</v>
      </c>
      <c r="Y11336" s="0" t="n">
        <v>2008</v>
      </c>
      <c r="Z11336" s="0" t="n">
        <v>44000</v>
      </c>
      <c r="AA11336" s="0" t="n">
        <v>1010</v>
      </c>
      <c r="AB11336" s="0" t="n">
        <v>1010.1</v>
      </c>
      <c r="AC11336" s="0" t="n">
        <v>52090</v>
      </c>
      <c r="AD11336" s="0" t="n">
        <v>27</v>
      </c>
      <c r="AE11336" s="0" t="n">
        <v>25074000</v>
      </c>
      <c r="AF11336" s="0" t="n">
        <v>0</v>
      </c>
      <c r="AG11336" s="0" t="n">
        <v>0</v>
      </c>
    </row>
    <row r="11337" customFormat="false" ht="12.75" hidden="false" customHeight="false" outlineLevel="0" collapsed="false">
      <c r="W11337" s="89" t="str">
        <f aca="false">Z11337&amp;"_"&amp;AA11337</f>
        <v>44000_1020</v>
      </c>
      <c r="X11337" s="0" t="n">
        <v>8798347</v>
      </c>
      <c r="Y11337" s="0" t="n">
        <v>2008</v>
      </c>
      <c r="Z11337" s="0" t="n">
        <v>44000</v>
      </c>
      <c r="AA11337" s="0" t="n">
        <v>1020</v>
      </c>
      <c r="AB11337" s="0" t="n">
        <v>1020.1</v>
      </c>
      <c r="AC11337" s="0" t="n">
        <v>52091</v>
      </c>
      <c r="AD11337" s="0" t="n">
        <v>23</v>
      </c>
      <c r="AE11337" s="0" t="n">
        <v>24890000</v>
      </c>
      <c r="AF11337" s="0" t="n">
        <v>0</v>
      </c>
      <c r="AG11337" s="0" t="n">
        <v>0</v>
      </c>
    </row>
    <row r="11338" customFormat="false" ht="12.75" hidden="false" customHeight="false" outlineLevel="0" collapsed="false">
      <c r="W11338" s="89" t="str">
        <f aca="false">Z11338&amp;"_"&amp;AA11338</f>
        <v>44000_1210</v>
      </c>
      <c r="X11338" s="0" t="n">
        <v>8798348</v>
      </c>
      <c r="Y11338" s="0" t="n">
        <v>2008</v>
      </c>
      <c r="Z11338" s="0" t="n">
        <v>44000</v>
      </c>
      <c r="AA11338" s="0" t="n">
        <v>1210</v>
      </c>
      <c r="AB11338" s="0" t="n">
        <v>1210.1</v>
      </c>
      <c r="AC11338" s="0" t="n">
        <v>52092</v>
      </c>
      <c r="AD11338" s="0" t="n">
        <v>0</v>
      </c>
      <c r="AE11338" s="0" t="n">
        <v>0</v>
      </c>
      <c r="AF11338" s="0" t="n">
        <v>0</v>
      </c>
      <c r="AG11338" s="0" t="n">
        <v>0</v>
      </c>
    </row>
    <row r="11339" customFormat="false" ht="12.75" hidden="false" customHeight="false" outlineLevel="0" collapsed="false">
      <c r="W11339" s="89" t="str">
        <f aca="false">Z11339&amp;"_"&amp;AA11339</f>
        <v>44000_1220</v>
      </c>
      <c r="X11339" s="0" t="n">
        <v>8798349</v>
      </c>
      <c r="Y11339" s="0" t="n">
        <v>2008</v>
      </c>
      <c r="Z11339" s="0" t="n">
        <v>44000</v>
      </c>
      <c r="AA11339" s="0" t="n">
        <v>1220</v>
      </c>
      <c r="AB11339" s="0" t="n">
        <v>1220.1</v>
      </c>
      <c r="AC11339" s="0" t="n">
        <v>52093</v>
      </c>
      <c r="AD11339" s="0" t="n">
        <v>0</v>
      </c>
      <c r="AE11339" s="0" t="n">
        <v>0</v>
      </c>
      <c r="AF11339" s="0" t="n">
        <v>0</v>
      </c>
      <c r="AG11339" s="0" t="n">
        <v>0</v>
      </c>
    </row>
    <row r="11340" customFormat="false" ht="12.75" hidden="false" customHeight="false" outlineLevel="0" collapsed="false">
      <c r="W11340" s="89" t="str">
        <f aca="false">Z11340&amp;"_"&amp;AA11340</f>
        <v>44000_1230</v>
      </c>
      <c r="X11340" s="0" t="n">
        <v>8798350</v>
      </c>
      <c r="Y11340" s="0" t="n">
        <v>2008</v>
      </c>
      <c r="Z11340" s="0" t="n">
        <v>44000</v>
      </c>
      <c r="AA11340" s="0" t="n">
        <v>1230</v>
      </c>
      <c r="AB11340" s="0" t="n">
        <v>1230.1</v>
      </c>
      <c r="AC11340" s="0" t="n">
        <v>52094</v>
      </c>
      <c r="AD11340" s="0" t="n">
        <v>0</v>
      </c>
      <c r="AE11340" s="0" t="n">
        <v>0</v>
      </c>
      <c r="AF11340" s="0" t="n">
        <v>0</v>
      </c>
      <c r="AG11340" s="0" t="n">
        <v>0</v>
      </c>
    </row>
    <row r="11341" customFormat="false" ht="12.75" hidden="false" customHeight="false" outlineLevel="0" collapsed="false">
      <c r="W11341" s="89" t="str">
        <f aca="false">Z11341&amp;"_"&amp;AA11341</f>
        <v>44000_1299</v>
      </c>
      <c r="X11341" s="0" t="n">
        <v>8798351</v>
      </c>
      <c r="Y11341" s="0" t="n">
        <v>2008</v>
      </c>
      <c r="Z11341" s="0" t="n">
        <v>44000</v>
      </c>
      <c r="AA11341" s="0" t="n">
        <v>1299</v>
      </c>
      <c r="AB11341" s="0" t="n">
        <v>1299.1</v>
      </c>
      <c r="AC11341" s="0" t="n">
        <v>52095</v>
      </c>
      <c r="AD11341" s="0" t="n">
        <v>0</v>
      </c>
      <c r="AE11341" s="0" t="n">
        <v>0</v>
      </c>
      <c r="AF11341" s="0" t="n">
        <v>0</v>
      </c>
      <c r="AG11341" s="0" t="n">
        <v>0</v>
      </c>
    </row>
    <row r="11342" customFormat="false" ht="12.75" hidden="false" customHeight="false" outlineLevel="0" collapsed="false">
      <c r="W11342" s="89" t="str">
        <f aca="false">Z11342&amp;"_"&amp;AA11342</f>
        <v>44000_1410</v>
      </c>
      <c r="X11342" s="0" t="n">
        <v>8798352</v>
      </c>
      <c r="Y11342" s="0" t="n">
        <v>2008</v>
      </c>
      <c r="Z11342" s="0" t="n">
        <v>44000</v>
      </c>
      <c r="AA11342" s="0" t="n">
        <v>1410</v>
      </c>
      <c r="AB11342" s="0" t="n">
        <v>1410.1</v>
      </c>
      <c r="AC11342" s="0" t="n">
        <v>52096</v>
      </c>
      <c r="AD11342" s="0" t="n">
        <v>225810000</v>
      </c>
      <c r="AE11342" s="0" t="n">
        <v>0</v>
      </c>
      <c r="AF11342" s="0" t="n">
        <v>0</v>
      </c>
      <c r="AG11342" s="0" t="n">
        <v>0</v>
      </c>
    </row>
    <row r="11343" customFormat="false" ht="12.75" hidden="false" customHeight="false" outlineLevel="0" collapsed="false">
      <c r="W11343" s="89" t="str">
        <f aca="false">Z11343&amp;"_"&amp;AA11343</f>
        <v>44000_1420</v>
      </c>
      <c r="X11343" s="0" t="n">
        <v>8798353</v>
      </c>
      <c r="Y11343" s="0" t="n">
        <v>2008</v>
      </c>
      <c r="Z11343" s="0" t="n">
        <v>44000</v>
      </c>
      <c r="AA11343" s="0" t="n">
        <v>1420</v>
      </c>
      <c r="AB11343" s="0" t="n">
        <v>1420.1</v>
      </c>
      <c r="AC11343" s="0" t="n">
        <v>52097</v>
      </c>
      <c r="AD11343" s="0" t="n">
        <v>3260000</v>
      </c>
      <c r="AE11343" s="0" t="n">
        <v>0</v>
      </c>
      <c r="AF11343" s="0" t="n">
        <v>0</v>
      </c>
      <c r="AG11343" s="0" t="n">
        <v>0</v>
      </c>
    </row>
    <row r="11344" customFormat="false" ht="12.75" hidden="false" customHeight="false" outlineLevel="0" collapsed="false">
      <c r="W11344" s="89" t="str">
        <f aca="false">Z11344&amp;"_"&amp;AA11344</f>
        <v>44000_1498</v>
      </c>
      <c r="X11344" s="0" t="n">
        <v>8798354</v>
      </c>
      <c r="Y11344" s="0" t="n">
        <v>2008</v>
      </c>
      <c r="Z11344" s="0" t="n">
        <v>44000</v>
      </c>
      <c r="AA11344" s="0" t="n">
        <v>1498</v>
      </c>
      <c r="AB11344" s="0" t="n">
        <v>1498.1</v>
      </c>
      <c r="AC11344" s="0" t="n">
        <v>702479</v>
      </c>
      <c r="AD11344" s="0" t="n">
        <v>3710000</v>
      </c>
      <c r="AE11344" s="0" t="n">
        <v>0</v>
      </c>
      <c r="AF11344" s="0" t="n">
        <v>0</v>
      </c>
      <c r="AG11344" s="0" t="n">
        <v>0</v>
      </c>
    </row>
    <row r="11345" customFormat="false" ht="12.75" hidden="false" customHeight="false" outlineLevel="0" collapsed="false">
      <c r="W11345" s="89" t="str">
        <f aca="false">Z11345&amp;"_"&amp;AA11345</f>
        <v>44000_1499</v>
      </c>
      <c r="X11345" s="0" t="n">
        <v>8798355</v>
      </c>
      <c r="Y11345" s="0" t="n">
        <v>2008</v>
      </c>
      <c r="Z11345" s="0" t="n">
        <v>44000</v>
      </c>
      <c r="AA11345" s="0" t="n">
        <v>1499</v>
      </c>
      <c r="AB11345" s="0" t="n">
        <v>1499.1</v>
      </c>
      <c r="AC11345" s="0" t="n">
        <v>52099</v>
      </c>
      <c r="AD11345" s="0" t="n">
        <v>232780000</v>
      </c>
      <c r="AE11345" s="0" t="n">
        <v>0</v>
      </c>
      <c r="AF11345" s="0" t="n">
        <v>0</v>
      </c>
      <c r="AG11345" s="0" t="n">
        <v>0</v>
      </c>
    </row>
    <row r="11346" customFormat="false" ht="12.75" hidden="false" customHeight="false" outlineLevel="0" collapsed="false">
      <c r="W11346" s="89" t="str">
        <f aca="false">Z11346&amp;"_"&amp;AA11346</f>
        <v>44000_1510</v>
      </c>
      <c r="X11346" s="0" t="n">
        <v>8798356</v>
      </c>
      <c r="Y11346" s="0" t="n">
        <v>2008</v>
      </c>
      <c r="Z11346" s="0" t="n">
        <v>44000</v>
      </c>
      <c r="AA11346" s="0" t="n">
        <v>1510</v>
      </c>
      <c r="AB11346" s="0" t="n">
        <v>1510.7</v>
      </c>
      <c r="AC11346" s="0" t="n">
        <v>58375</v>
      </c>
      <c r="AD11346" s="0" t="n">
        <v>0</v>
      </c>
      <c r="AE11346" s="0" t="n">
        <v>0</v>
      </c>
      <c r="AF11346" s="0" t="n">
        <v>0</v>
      </c>
      <c r="AG11346" s="0" t="n">
        <v>0</v>
      </c>
    </row>
    <row r="11347" customFormat="false" ht="12.75" hidden="false" customHeight="false" outlineLevel="0" collapsed="false">
      <c r="W11347" s="89" t="str">
        <f aca="false">Z11347&amp;"_"&amp;AA11347</f>
        <v>44002_205</v>
      </c>
      <c r="X11347" s="0" t="n">
        <v>8798357</v>
      </c>
      <c r="Y11347" s="0" t="n">
        <v>2008</v>
      </c>
      <c r="Z11347" s="0" t="n">
        <v>44002</v>
      </c>
      <c r="AA11347" s="0" t="n">
        <v>205</v>
      </c>
      <c r="AB11347" s="0" t="n">
        <v>205.1</v>
      </c>
      <c r="AC11347" s="0" t="n">
        <v>52111</v>
      </c>
      <c r="AD11347" s="0" t="n">
        <v>17</v>
      </c>
      <c r="AE11347" s="0" t="n">
        <v>20</v>
      </c>
      <c r="AF11347" s="0" t="n">
        <v>3</v>
      </c>
      <c r="AG11347" s="0" t="n">
        <v>47645</v>
      </c>
    </row>
    <row r="11348" customFormat="false" ht="12.75" hidden="false" customHeight="false" outlineLevel="0" collapsed="false">
      <c r="W11348" s="89" t="str">
        <f aca="false">Z11348&amp;"_"&amp;AA11348</f>
        <v>44002_210</v>
      </c>
      <c r="X11348" s="0" t="n">
        <v>8798358</v>
      </c>
      <c r="Y11348" s="0" t="n">
        <v>2008</v>
      </c>
      <c r="Z11348" s="0" t="n">
        <v>44002</v>
      </c>
      <c r="AA11348" s="0" t="n">
        <v>210</v>
      </c>
      <c r="AB11348" s="0" t="n">
        <v>210.1</v>
      </c>
      <c r="AC11348" s="0" t="n">
        <v>52112</v>
      </c>
      <c r="AD11348" s="0" t="n">
        <v>1</v>
      </c>
      <c r="AE11348" s="0" t="n">
        <v>51</v>
      </c>
      <c r="AF11348" s="0" t="n">
        <v>0</v>
      </c>
      <c r="AG11348" s="0" t="n">
        <v>33874</v>
      </c>
    </row>
    <row r="11349" customFormat="false" ht="12.75" hidden="false" customHeight="false" outlineLevel="0" collapsed="false">
      <c r="W11349" s="89" t="str">
        <f aca="false">Z11349&amp;"_"&amp;AA11349</f>
        <v>44002_215</v>
      </c>
      <c r="X11349" s="0" t="n">
        <v>8798359</v>
      </c>
      <c r="Y11349" s="0" t="n">
        <v>2008</v>
      </c>
      <c r="Z11349" s="0" t="n">
        <v>44002</v>
      </c>
      <c r="AA11349" s="0" t="n">
        <v>215</v>
      </c>
      <c r="AB11349" s="0" t="n">
        <v>215.1</v>
      </c>
      <c r="AC11349" s="0" t="n">
        <v>52113</v>
      </c>
      <c r="AD11349" s="0" t="n">
        <v>0</v>
      </c>
      <c r="AE11349" s="0" t="n">
        <v>0</v>
      </c>
      <c r="AF11349" s="0" t="n">
        <v>0</v>
      </c>
      <c r="AG11349" s="0" t="n">
        <v>0</v>
      </c>
    </row>
    <row r="11350" customFormat="false" ht="12.75" hidden="false" customHeight="false" outlineLevel="0" collapsed="false">
      <c r="W11350" s="89" t="str">
        <f aca="false">Z11350&amp;"_"&amp;AA11350</f>
        <v>44002_220</v>
      </c>
      <c r="X11350" s="0" t="n">
        <v>8798360</v>
      </c>
      <c r="Y11350" s="0" t="n">
        <v>2008</v>
      </c>
      <c r="Z11350" s="0" t="n">
        <v>44002</v>
      </c>
      <c r="AA11350" s="0" t="n">
        <v>220</v>
      </c>
      <c r="AB11350" s="0" t="n">
        <v>220.1</v>
      </c>
      <c r="AC11350" s="0" t="n">
        <v>52114</v>
      </c>
      <c r="AD11350" s="0" t="n">
        <v>0</v>
      </c>
      <c r="AE11350" s="0" t="n">
        <v>0</v>
      </c>
      <c r="AF11350" s="0" t="n">
        <v>0</v>
      </c>
      <c r="AG11350" s="0" t="n">
        <v>0</v>
      </c>
    </row>
    <row r="11351" customFormat="false" ht="12.75" hidden="false" customHeight="false" outlineLevel="0" collapsed="false">
      <c r="W11351" s="89" t="str">
        <f aca="false">Z11351&amp;"_"&amp;AA11351</f>
        <v>44002_225</v>
      </c>
      <c r="X11351" s="0" t="n">
        <v>8798361</v>
      </c>
      <c r="Y11351" s="0" t="n">
        <v>2008</v>
      </c>
      <c r="Z11351" s="0" t="n">
        <v>44002</v>
      </c>
      <c r="AA11351" s="0" t="n">
        <v>225</v>
      </c>
      <c r="AB11351" s="0" t="n">
        <v>225.1</v>
      </c>
      <c r="AC11351" s="0" t="n">
        <v>52115</v>
      </c>
      <c r="AD11351" s="0" t="n">
        <v>21</v>
      </c>
      <c r="AE11351" s="0" t="n">
        <v>0</v>
      </c>
      <c r="AF11351" s="0" t="n">
        <v>2</v>
      </c>
      <c r="AG11351" s="0" t="n">
        <v>44200</v>
      </c>
    </row>
    <row r="11352" customFormat="false" ht="12.75" hidden="false" customHeight="false" outlineLevel="0" collapsed="false">
      <c r="W11352" s="89" t="str">
        <f aca="false">Z11352&amp;"_"&amp;AA11352</f>
        <v>44002_227</v>
      </c>
      <c r="X11352" s="0" t="n">
        <v>8798362</v>
      </c>
      <c r="Y11352" s="0" t="n">
        <v>2008</v>
      </c>
      <c r="Z11352" s="0" t="n">
        <v>44002</v>
      </c>
      <c r="AA11352" s="0" t="n">
        <v>227</v>
      </c>
      <c r="AB11352" s="0" t="n">
        <v>227</v>
      </c>
      <c r="AC11352" s="0" t="n">
        <v>58323</v>
      </c>
      <c r="AD11352" s="0" t="n">
        <v>0</v>
      </c>
      <c r="AE11352" s="0" t="n">
        <v>0</v>
      </c>
      <c r="AF11352" s="0" t="n">
        <v>0</v>
      </c>
      <c r="AG11352" s="0" t="n">
        <v>0</v>
      </c>
    </row>
    <row r="11353" customFormat="false" ht="12.75" hidden="false" customHeight="false" outlineLevel="0" collapsed="false">
      <c r="W11353" s="89" t="str">
        <f aca="false">Z11353&amp;"_"&amp;AA11353</f>
        <v>44002_230</v>
      </c>
      <c r="X11353" s="0" t="n">
        <v>8798363</v>
      </c>
      <c r="Y11353" s="0" t="n">
        <v>2008</v>
      </c>
      <c r="Z11353" s="0" t="n">
        <v>44002</v>
      </c>
      <c r="AA11353" s="0" t="n">
        <v>230</v>
      </c>
      <c r="AB11353" s="0" t="n">
        <v>230.1</v>
      </c>
      <c r="AC11353" s="0" t="n">
        <v>52116</v>
      </c>
      <c r="AD11353" s="0" t="n">
        <v>0</v>
      </c>
      <c r="AE11353" s="0" t="n">
        <v>0</v>
      </c>
      <c r="AF11353" s="0" t="n">
        <v>0</v>
      </c>
      <c r="AG11353" s="0" t="n">
        <v>0</v>
      </c>
    </row>
    <row r="11354" customFormat="false" ht="12.75" hidden="false" customHeight="false" outlineLevel="0" collapsed="false">
      <c r="W11354" s="89" t="str">
        <f aca="false">Z11354&amp;"_"&amp;AA11354</f>
        <v>44002_235</v>
      </c>
      <c r="X11354" s="0" t="n">
        <v>8798364</v>
      </c>
      <c r="Y11354" s="0" t="n">
        <v>2008</v>
      </c>
      <c r="Z11354" s="0" t="n">
        <v>44002</v>
      </c>
      <c r="AA11354" s="0" t="n">
        <v>235</v>
      </c>
      <c r="AB11354" s="0" t="n">
        <v>235.1</v>
      </c>
      <c r="AC11354" s="0" t="n">
        <v>52117</v>
      </c>
      <c r="AD11354" s="0" t="n">
        <v>0</v>
      </c>
      <c r="AE11354" s="0" t="n">
        <v>0</v>
      </c>
      <c r="AF11354" s="0" t="n">
        <v>0</v>
      </c>
      <c r="AG11354" s="0" t="n">
        <v>0</v>
      </c>
    </row>
    <row r="11355" customFormat="false" ht="12.75" hidden="false" customHeight="false" outlineLevel="0" collapsed="false">
      <c r="W11355" s="89" t="str">
        <f aca="false">Z11355&amp;"_"&amp;AA11355</f>
        <v>44002_240</v>
      </c>
      <c r="X11355" s="0" t="n">
        <v>8798365</v>
      </c>
      <c r="Y11355" s="0" t="n">
        <v>2008</v>
      </c>
      <c r="Z11355" s="0" t="n">
        <v>44002</v>
      </c>
      <c r="AA11355" s="0" t="n">
        <v>240</v>
      </c>
      <c r="AB11355" s="0" t="n">
        <v>240.1</v>
      </c>
      <c r="AC11355" s="0" t="n">
        <v>52118</v>
      </c>
      <c r="AD11355" s="0" t="n">
        <v>0</v>
      </c>
      <c r="AE11355" s="0" t="n">
        <v>0</v>
      </c>
      <c r="AF11355" s="0" t="n">
        <v>0</v>
      </c>
      <c r="AG11355" s="0" t="n">
        <v>0</v>
      </c>
    </row>
    <row r="11356" customFormat="false" ht="12.75" hidden="false" customHeight="false" outlineLevel="0" collapsed="false">
      <c r="W11356" s="89" t="str">
        <f aca="false">Z11356&amp;"_"&amp;AA11356</f>
        <v>44002_245</v>
      </c>
      <c r="X11356" s="0" t="n">
        <v>8798366</v>
      </c>
      <c r="Y11356" s="0" t="n">
        <v>2008</v>
      </c>
      <c r="Z11356" s="0" t="n">
        <v>44002</v>
      </c>
      <c r="AA11356" s="0" t="n">
        <v>245</v>
      </c>
      <c r="AB11356" s="0" t="n">
        <v>245.1</v>
      </c>
      <c r="AC11356" s="0" t="n">
        <v>52119</v>
      </c>
      <c r="AD11356" s="0" t="n">
        <v>9</v>
      </c>
      <c r="AE11356" s="0" t="n">
        <v>5</v>
      </c>
      <c r="AF11356" s="0" t="n">
        <v>39</v>
      </c>
      <c r="AG11356" s="0" t="n">
        <v>28676</v>
      </c>
    </row>
    <row r="11357" customFormat="false" ht="12.75" hidden="false" customHeight="false" outlineLevel="0" collapsed="false">
      <c r="W11357" s="89" t="str">
        <f aca="false">Z11357&amp;"_"&amp;AA11357</f>
        <v>44002_250</v>
      </c>
      <c r="X11357" s="0" t="n">
        <v>8798367</v>
      </c>
      <c r="Y11357" s="0" t="n">
        <v>2008</v>
      </c>
      <c r="Z11357" s="0" t="n">
        <v>44002</v>
      </c>
      <c r="AA11357" s="0" t="n">
        <v>250</v>
      </c>
      <c r="AB11357" s="0" t="n">
        <v>250.1</v>
      </c>
      <c r="AC11357" s="0" t="n">
        <v>52120</v>
      </c>
      <c r="AD11357" s="0" t="n">
        <v>1</v>
      </c>
      <c r="AE11357" s="0" t="n">
        <v>12</v>
      </c>
      <c r="AF11357" s="0" t="n">
        <v>3</v>
      </c>
      <c r="AG11357" s="0" t="n">
        <v>10666</v>
      </c>
    </row>
    <row r="11358" customFormat="false" ht="12.75" hidden="false" customHeight="false" outlineLevel="0" collapsed="false">
      <c r="W11358" s="89" t="str">
        <f aca="false">Z11358&amp;"_"&amp;AA11358</f>
        <v>44002_255</v>
      </c>
      <c r="X11358" s="0" t="n">
        <v>8798368</v>
      </c>
      <c r="Y11358" s="0" t="n">
        <v>2008</v>
      </c>
      <c r="Z11358" s="0" t="n">
        <v>44002</v>
      </c>
      <c r="AA11358" s="0" t="n">
        <v>255</v>
      </c>
      <c r="AB11358" s="0" t="n">
        <v>255.1</v>
      </c>
      <c r="AC11358" s="0" t="n">
        <v>52121</v>
      </c>
      <c r="AD11358" s="0" t="n">
        <v>15</v>
      </c>
      <c r="AE11358" s="0" t="n">
        <v>0</v>
      </c>
      <c r="AF11358" s="0" t="n">
        <v>1</v>
      </c>
      <c r="AG11358" s="0" t="n">
        <v>27879</v>
      </c>
    </row>
    <row r="11359" customFormat="false" ht="12.75" hidden="false" customHeight="false" outlineLevel="0" collapsed="false">
      <c r="W11359" s="89" t="str">
        <f aca="false">Z11359&amp;"_"&amp;AA11359</f>
        <v>44002_290</v>
      </c>
      <c r="X11359" s="0" t="n">
        <v>8798369</v>
      </c>
      <c r="Y11359" s="0" t="n">
        <v>2008</v>
      </c>
      <c r="Z11359" s="0" t="n">
        <v>44002</v>
      </c>
      <c r="AA11359" s="0" t="n">
        <v>290</v>
      </c>
      <c r="AB11359" s="0" t="n">
        <v>290.1</v>
      </c>
      <c r="AC11359" s="0" t="n">
        <v>52122</v>
      </c>
      <c r="AD11359" s="0" t="n">
        <v>0</v>
      </c>
      <c r="AE11359" s="0" t="n">
        <v>0</v>
      </c>
      <c r="AF11359" s="0" t="n">
        <v>0</v>
      </c>
      <c r="AG11359" s="0" t="n">
        <v>0</v>
      </c>
    </row>
    <row r="11360" customFormat="false" ht="12.75" hidden="false" customHeight="false" outlineLevel="0" collapsed="false">
      <c r="W11360" s="89" t="str">
        <f aca="false">Z11360&amp;"_"&amp;AA11360</f>
        <v>44002_298</v>
      </c>
      <c r="X11360" s="0" t="n">
        <v>8798370</v>
      </c>
      <c r="Y11360" s="0" t="n">
        <v>2008</v>
      </c>
      <c r="Z11360" s="0" t="n">
        <v>44002</v>
      </c>
      <c r="AA11360" s="0" t="n">
        <v>298</v>
      </c>
      <c r="AB11360" s="0" t="n">
        <v>298</v>
      </c>
      <c r="AC11360" s="0" t="n">
        <v>52074</v>
      </c>
      <c r="AD11360" s="0" t="n">
        <v>64</v>
      </c>
      <c r="AE11360" s="0" t="n">
        <v>88</v>
      </c>
      <c r="AF11360" s="0" t="n">
        <v>48</v>
      </c>
      <c r="AG11360" s="0" t="n">
        <v>192940</v>
      </c>
    </row>
    <row r="11361" customFormat="false" ht="12.75" hidden="false" customHeight="false" outlineLevel="0" collapsed="false">
      <c r="W11361" s="89" t="str">
        <f aca="false">Z11361&amp;"_"&amp;AA11361</f>
        <v>44002_300</v>
      </c>
      <c r="X11361" s="0" t="n">
        <v>8798371</v>
      </c>
      <c r="Y11361" s="0" t="n">
        <v>2008</v>
      </c>
      <c r="Z11361" s="0" t="n">
        <v>44002</v>
      </c>
      <c r="AA11361" s="0" t="n">
        <v>300</v>
      </c>
      <c r="AB11361" s="0" t="n">
        <v>300</v>
      </c>
      <c r="AC11361" s="0" t="n">
        <v>50730</v>
      </c>
      <c r="AD11361" s="0" t="n">
        <v>67</v>
      </c>
      <c r="AE11361" s="0" t="n">
        <v>5</v>
      </c>
      <c r="AF11361" s="0" t="n">
        <v>0</v>
      </c>
      <c r="AG11361" s="0" t="n">
        <v>0</v>
      </c>
    </row>
    <row r="11362" customFormat="false" ht="12.75" hidden="false" customHeight="false" outlineLevel="0" collapsed="false">
      <c r="W11362" s="89" t="str">
        <f aca="false">Z11362&amp;"_"&amp;AA11362</f>
        <v>44002_305</v>
      </c>
      <c r="X11362" s="0" t="n">
        <v>8798372</v>
      </c>
      <c r="Y11362" s="0" t="n">
        <v>2008</v>
      </c>
      <c r="Z11362" s="0" t="n">
        <v>44002</v>
      </c>
      <c r="AA11362" s="0" t="n">
        <v>305</v>
      </c>
      <c r="AB11362" s="0" t="n">
        <v>305</v>
      </c>
      <c r="AC11362" s="0" t="n">
        <v>52075</v>
      </c>
      <c r="AD11362" s="0" t="n">
        <v>0</v>
      </c>
      <c r="AE11362" s="0" t="n">
        <v>0</v>
      </c>
      <c r="AF11362" s="0" t="n">
        <v>0</v>
      </c>
      <c r="AG11362" s="0" t="n">
        <v>0</v>
      </c>
    </row>
    <row r="11363" customFormat="false" ht="12.75" hidden="false" customHeight="false" outlineLevel="0" collapsed="false">
      <c r="W11363" s="89" t="str">
        <f aca="false">Z11363&amp;"_"&amp;AA11363</f>
        <v>44002_310</v>
      </c>
      <c r="X11363" s="0" t="n">
        <v>8798373</v>
      </c>
      <c r="Y11363" s="0" t="n">
        <v>2008</v>
      </c>
      <c r="Z11363" s="0" t="n">
        <v>44002</v>
      </c>
      <c r="AA11363" s="0" t="n">
        <v>310</v>
      </c>
      <c r="AB11363" s="0" t="n">
        <v>310</v>
      </c>
      <c r="AC11363" s="0" t="n">
        <v>52076</v>
      </c>
      <c r="AD11363" s="0" t="n">
        <v>0</v>
      </c>
      <c r="AE11363" s="0" t="n">
        <v>0</v>
      </c>
      <c r="AF11363" s="0" t="n">
        <v>0</v>
      </c>
      <c r="AG11363" s="0" t="n">
        <v>0</v>
      </c>
    </row>
    <row r="11364" customFormat="false" ht="12.75" hidden="false" customHeight="false" outlineLevel="0" collapsed="false">
      <c r="W11364" s="89" t="str">
        <f aca="false">Z11364&amp;"_"&amp;AA11364</f>
        <v>44002_315</v>
      </c>
      <c r="X11364" s="0" t="n">
        <v>8798374</v>
      </c>
      <c r="Y11364" s="0" t="n">
        <v>2008</v>
      </c>
      <c r="Z11364" s="0" t="n">
        <v>44002</v>
      </c>
      <c r="AA11364" s="0" t="n">
        <v>315</v>
      </c>
      <c r="AB11364" s="0" t="n">
        <v>315</v>
      </c>
      <c r="AC11364" s="0" t="n">
        <v>52077</v>
      </c>
      <c r="AD11364" s="0" t="n">
        <v>0</v>
      </c>
      <c r="AE11364" s="0" t="n">
        <v>0</v>
      </c>
      <c r="AF11364" s="0" t="n">
        <v>0</v>
      </c>
      <c r="AG11364" s="0" t="n">
        <v>0</v>
      </c>
    </row>
    <row r="11365" customFormat="false" ht="12.75" hidden="false" customHeight="false" outlineLevel="0" collapsed="false">
      <c r="W11365" s="89" t="str">
        <f aca="false">Z11365&amp;"_"&amp;AA11365</f>
        <v>44002_320</v>
      </c>
      <c r="X11365" s="0" t="n">
        <v>8798375</v>
      </c>
      <c r="Y11365" s="0" t="n">
        <v>2008</v>
      </c>
      <c r="Z11365" s="0" t="n">
        <v>44002</v>
      </c>
      <c r="AA11365" s="0" t="n">
        <v>320</v>
      </c>
      <c r="AB11365" s="0" t="n">
        <v>320</v>
      </c>
      <c r="AC11365" s="0" t="n">
        <v>52078</v>
      </c>
      <c r="AD11365" s="0" t="n">
        <v>0</v>
      </c>
      <c r="AE11365" s="0" t="n">
        <v>0</v>
      </c>
      <c r="AF11365" s="0" t="n">
        <v>0</v>
      </c>
      <c r="AG11365" s="0" t="n">
        <v>0</v>
      </c>
    </row>
    <row r="11366" customFormat="false" ht="12.75" hidden="false" customHeight="false" outlineLevel="0" collapsed="false">
      <c r="W11366" s="89" t="str">
        <f aca="false">Z11366&amp;"_"&amp;AA11366</f>
        <v>44002_325</v>
      </c>
      <c r="X11366" s="0" t="n">
        <v>8798376</v>
      </c>
      <c r="Y11366" s="0" t="n">
        <v>2008</v>
      </c>
      <c r="Z11366" s="0" t="n">
        <v>44002</v>
      </c>
      <c r="AA11366" s="0" t="n">
        <v>325</v>
      </c>
      <c r="AB11366" s="0" t="n">
        <v>325</v>
      </c>
      <c r="AC11366" s="0" t="n">
        <v>52079</v>
      </c>
      <c r="AD11366" s="0" t="n">
        <v>0</v>
      </c>
      <c r="AE11366" s="0" t="n">
        <v>0</v>
      </c>
      <c r="AF11366" s="0" t="n">
        <v>0</v>
      </c>
      <c r="AG11366" s="0" t="n">
        <v>0</v>
      </c>
    </row>
    <row r="11367" customFormat="false" ht="12.75" hidden="false" customHeight="false" outlineLevel="0" collapsed="false">
      <c r="W11367" s="89" t="str">
        <f aca="false">Z11367&amp;"_"&amp;AA11367</f>
        <v>44002_327</v>
      </c>
      <c r="X11367" s="0" t="n">
        <v>8798377</v>
      </c>
      <c r="Y11367" s="0" t="n">
        <v>2008</v>
      </c>
      <c r="Z11367" s="0" t="n">
        <v>44002</v>
      </c>
      <c r="AA11367" s="0" t="n">
        <v>327</v>
      </c>
      <c r="AB11367" s="0" t="n">
        <v>327</v>
      </c>
      <c r="AC11367" s="0" t="n">
        <v>58324</v>
      </c>
      <c r="AD11367" s="0" t="n">
        <v>0</v>
      </c>
      <c r="AE11367" s="0" t="n">
        <v>0</v>
      </c>
      <c r="AF11367" s="0" t="n">
        <v>0</v>
      </c>
      <c r="AG11367" s="0" t="n">
        <v>0</v>
      </c>
    </row>
    <row r="11368" customFormat="false" ht="12.75" hidden="false" customHeight="false" outlineLevel="0" collapsed="false">
      <c r="W11368" s="89" t="str">
        <f aca="false">Z11368&amp;"_"&amp;AA11368</f>
        <v>44002_330</v>
      </c>
      <c r="X11368" s="0" t="n">
        <v>8798378</v>
      </c>
      <c r="Y11368" s="0" t="n">
        <v>2008</v>
      </c>
      <c r="Z11368" s="0" t="n">
        <v>44002</v>
      </c>
      <c r="AA11368" s="0" t="n">
        <v>330</v>
      </c>
      <c r="AB11368" s="0" t="n">
        <v>330</v>
      </c>
      <c r="AC11368" s="0" t="n">
        <v>52080</v>
      </c>
      <c r="AD11368" s="0" t="n">
        <v>0</v>
      </c>
      <c r="AE11368" s="0" t="n">
        <v>0</v>
      </c>
      <c r="AF11368" s="0" t="n">
        <v>0</v>
      </c>
      <c r="AG11368" s="0" t="n">
        <v>0</v>
      </c>
    </row>
    <row r="11369" customFormat="false" ht="12.75" hidden="false" customHeight="false" outlineLevel="0" collapsed="false">
      <c r="W11369" s="89" t="str">
        <f aca="false">Z11369&amp;"_"&amp;AA11369</f>
        <v>44002_335</v>
      </c>
      <c r="X11369" s="0" t="n">
        <v>8798379</v>
      </c>
      <c r="Y11369" s="0" t="n">
        <v>2008</v>
      </c>
      <c r="Z11369" s="0" t="n">
        <v>44002</v>
      </c>
      <c r="AA11369" s="0" t="n">
        <v>335</v>
      </c>
      <c r="AB11369" s="0" t="n">
        <v>335</v>
      </c>
      <c r="AC11369" s="0" t="n">
        <v>52081</v>
      </c>
      <c r="AD11369" s="0" t="n">
        <v>0</v>
      </c>
      <c r="AE11369" s="0" t="n">
        <v>0</v>
      </c>
      <c r="AF11369" s="0" t="n">
        <v>0</v>
      </c>
      <c r="AG11369" s="0" t="n">
        <v>0</v>
      </c>
    </row>
    <row r="11370" customFormat="false" ht="12.75" hidden="false" customHeight="false" outlineLevel="0" collapsed="false">
      <c r="W11370" s="89" t="str">
        <f aca="false">Z11370&amp;"_"&amp;AA11370</f>
        <v>44002_340</v>
      </c>
      <c r="X11370" s="0" t="n">
        <v>8798380</v>
      </c>
      <c r="Y11370" s="0" t="n">
        <v>2008</v>
      </c>
      <c r="Z11370" s="0" t="n">
        <v>44002</v>
      </c>
      <c r="AA11370" s="0" t="n">
        <v>340</v>
      </c>
      <c r="AB11370" s="0" t="n">
        <v>340</v>
      </c>
      <c r="AC11370" s="0" t="n">
        <v>52082</v>
      </c>
      <c r="AD11370" s="0" t="n">
        <v>0</v>
      </c>
      <c r="AE11370" s="0" t="n">
        <v>0</v>
      </c>
      <c r="AF11370" s="0" t="n">
        <v>0</v>
      </c>
      <c r="AG11370" s="0" t="n">
        <v>0</v>
      </c>
    </row>
    <row r="11371" customFormat="false" ht="12.75" hidden="false" customHeight="false" outlineLevel="0" collapsed="false">
      <c r="W11371" s="89" t="str">
        <f aca="false">Z11371&amp;"_"&amp;AA11371</f>
        <v>44002_345</v>
      </c>
      <c r="X11371" s="0" t="n">
        <v>8798381</v>
      </c>
      <c r="Y11371" s="0" t="n">
        <v>2008</v>
      </c>
      <c r="Z11371" s="0" t="n">
        <v>44002</v>
      </c>
      <c r="AA11371" s="0" t="n">
        <v>345</v>
      </c>
      <c r="AB11371" s="0" t="n">
        <v>345</v>
      </c>
      <c r="AC11371" s="0" t="n">
        <v>52083</v>
      </c>
      <c r="AD11371" s="0" t="n">
        <v>0</v>
      </c>
      <c r="AE11371" s="0" t="n">
        <v>0</v>
      </c>
      <c r="AF11371" s="0" t="n">
        <v>0</v>
      </c>
      <c r="AG11371" s="0" t="n">
        <v>0</v>
      </c>
    </row>
    <row r="11372" customFormat="false" ht="12.75" hidden="false" customHeight="false" outlineLevel="0" collapsed="false">
      <c r="W11372" s="89" t="str">
        <f aca="false">Z11372&amp;"_"&amp;AA11372</f>
        <v>44002_350</v>
      </c>
      <c r="X11372" s="0" t="n">
        <v>8798382</v>
      </c>
      <c r="Y11372" s="0" t="n">
        <v>2008</v>
      </c>
      <c r="Z11372" s="0" t="n">
        <v>44002</v>
      </c>
      <c r="AA11372" s="0" t="n">
        <v>350</v>
      </c>
      <c r="AB11372" s="0" t="n">
        <v>350</v>
      </c>
      <c r="AC11372" s="0" t="n">
        <v>52084</v>
      </c>
      <c r="AD11372" s="0" t="n">
        <v>0</v>
      </c>
      <c r="AE11372" s="0" t="n">
        <v>0</v>
      </c>
      <c r="AF11372" s="0" t="n">
        <v>0</v>
      </c>
      <c r="AG11372" s="0" t="n">
        <v>0</v>
      </c>
    </row>
    <row r="11373" customFormat="false" ht="12.75" hidden="false" customHeight="false" outlineLevel="0" collapsed="false">
      <c r="W11373" s="89" t="str">
        <f aca="false">Z11373&amp;"_"&amp;AA11373</f>
        <v>44002_355</v>
      </c>
      <c r="X11373" s="0" t="n">
        <v>8798383</v>
      </c>
      <c r="Y11373" s="0" t="n">
        <v>2008</v>
      </c>
      <c r="Z11373" s="0" t="n">
        <v>44002</v>
      </c>
      <c r="AA11373" s="0" t="n">
        <v>355</v>
      </c>
      <c r="AB11373" s="0" t="n">
        <v>355</v>
      </c>
      <c r="AC11373" s="0" t="n">
        <v>52085</v>
      </c>
      <c r="AD11373" s="0" t="n">
        <v>0</v>
      </c>
      <c r="AE11373" s="0" t="n">
        <v>0</v>
      </c>
      <c r="AF11373" s="0" t="n">
        <v>0</v>
      </c>
      <c r="AG11373" s="0" t="n">
        <v>0</v>
      </c>
    </row>
    <row r="11374" customFormat="false" ht="12.75" hidden="false" customHeight="false" outlineLevel="0" collapsed="false">
      <c r="W11374" s="89" t="str">
        <f aca="false">Z11374&amp;"_"&amp;AA11374</f>
        <v>44002_390</v>
      </c>
      <c r="X11374" s="0" t="n">
        <v>8798384</v>
      </c>
      <c r="Y11374" s="0" t="n">
        <v>2008</v>
      </c>
      <c r="Z11374" s="0" t="n">
        <v>44002</v>
      </c>
      <c r="AA11374" s="0" t="n">
        <v>390</v>
      </c>
      <c r="AB11374" s="0" t="n">
        <v>390</v>
      </c>
      <c r="AC11374" s="0" t="n">
        <v>52086</v>
      </c>
      <c r="AD11374" s="0" t="n">
        <v>0</v>
      </c>
      <c r="AE11374" s="0" t="n">
        <v>0</v>
      </c>
      <c r="AF11374" s="0" t="n">
        <v>0</v>
      </c>
      <c r="AG11374" s="0" t="n">
        <v>0</v>
      </c>
    </row>
    <row r="11375" customFormat="false" ht="12.75" hidden="false" customHeight="false" outlineLevel="0" collapsed="false">
      <c r="W11375" s="89" t="str">
        <f aca="false">Z11375&amp;"_"&amp;AA11375</f>
        <v>44002_398</v>
      </c>
      <c r="X11375" s="0" t="n">
        <v>8798385</v>
      </c>
      <c r="Y11375" s="0" t="n">
        <v>2008</v>
      </c>
      <c r="Z11375" s="0" t="n">
        <v>44002</v>
      </c>
      <c r="AA11375" s="0" t="n">
        <v>398</v>
      </c>
      <c r="AB11375" s="0" t="n">
        <v>398</v>
      </c>
      <c r="AC11375" s="0" t="n">
        <v>52087</v>
      </c>
      <c r="AD11375" s="0" t="n">
        <v>0</v>
      </c>
      <c r="AE11375" s="0" t="n">
        <v>0</v>
      </c>
      <c r="AF11375" s="0" t="n">
        <v>0</v>
      </c>
      <c r="AG11375" s="0" t="n">
        <v>0</v>
      </c>
    </row>
    <row r="11376" customFormat="false" ht="12.75" hidden="false" customHeight="false" outlineLevel="0" collapsed="false">
      <c r="W11376" s="89" t="str">
        <f aca="false">Z11376&amp;"_"&amp;AA11376</f>
        <v>44002_399</v>
      </c>
      <c r="X11376" s="0" t="n">
        <v>8798386</v>
      </c>
      <c r="Y11376" s="0" t="n">
        <v>2008</v>
      </c>
      <c r="Z11376" s="0" t="n">
        <v>44002</v>
      </c>
      <c r="AA11376" s="0" t="n">
        <v>399</v>
      </c>
      <c r="AB11376" s="0" t="n">
        <v>399</v>
      </c>
      <c r="AC11376" s="0" t="n">
        <v>52088</v>
      </c>
      <c r="AD11376" s="0" t="n">
        <v>64</v>
      </c>
      <c r="AE11376" s="0" t="n">
        <v>88</v>
      </c>
      <c r="AF11376" s="0" t="n">
        <v>48</v>
      </c>
      <c r="AG11376" s="0" t="n">
        <v>192940</v>
      </c>
    </row>
    <row r="11377" customFormat="false" ht="12.75" hidden="false" customHeight="false" outlineLevel="0" collapsed="false">
      <c r="W11377" s="89" t="str">
        <f aca="false">Z11377&amp;"_"&amp;AA11377</f>
        <v>44002_610</v>
      </c>
      <c r="X11377" s="0" t="n">
        <v>8798387</v>
      </c>
      <c r="Y11377" s="0" t="n">
        <v>2008</v>
      </c>
      <c r="Z11377" s="0" t="n">
        <v>44002</v>
      </c>
      <c r="AA11377" s="0" t="n">
        <v>610</v>
      </c>
      <c r="AB11377" s="0" t="n">
        <v>610.1</v>
      </c>
      <c r="AC11377" s="0" t="n">
        <v>52089</v>
      </c>
      <c r="AD11377" s="0" t="n">
        <v>0</v>
      </c>
      <c r="AE11377" s="0" t="n">
        <v>0</v>
      </c>
      <c r="AF11377" s="0" t="n">
        <v>0</v>
      </c>
      <c r="AG11377" s="0" t="n">
        <v>0</v>
      </c>
    </row>
    <row r="11378" customFormat="false" ht="12.75" hidden="false" customHeight="false" outlineLevel="0" collapsed="false">
      <c r="W11378" s="89" t="str">
        <f aca="false">Z11378&amp;"_"&amp;AA11378</f>
        <v>44002_1010</v>
      </c>
      <c r="X11378" s="0" t="n">
        <v>8798388</v>
      </c>
      <c r="Y11378" s="0" t="n">
        <v>2008</v>
      </c>
      <c r="Z11378" s="0" t="n">
        <v>44002</v>
      </c>
      <c r="AA11378" s="0" t="n">
        <v>1010</v>
      </c>
      <c r="AB11378" s="0" t="n">
        <v>1010.1</v>
      </c>
      <c r="AC11378" s="0" t="n">
        <v>52090</v>
      </c>
      <c r="AD11378" s="0" t="n">
        <v>25</v>
      </c>
      <c r="AE11378" s="0" t="n">
        <v>1308789</v>
      </c>
      <c r="AF11378" s="0" t="n">
        <v>0</v>
      </c>
      <c r="AG11378" s="0" t="n">
        <v>0</v>
      </c>
    </row>
    <row r="11379" customFormat="false" ht="12.75" hidden="false" customHeight="false" outlineLevel="0" collapsed="false">
      <c r="W11379" s="89" t="str">
        <f aca="false">Z11379&amp;"_"&amp;AA11379</f>
        <v>44002_1020</v>
      </c>
      <c r="X11379" s="0" t="n">
        <v>8798389</v>
      </c>
      <c r="Y11379" s="0" t="n">
        <v>2008</v>
      </c>
      <c r="Z11379" s="0" t="n">
        <v>44002</v>
      </c>
      <c r="AA11379" s="0" t="n">
        <v>1020</v>
      </c>
      <c r="AB11379" s="0" t="n">
        <v>1020.1</v>
      </c>
      <c r="AC11379" s="0" t="n">
        <v>52091</v>
      </c>
      <c r="AD11379" s="0" t="n">
        <v>4</v>
      </c>
      <c r="AE11379" s="0" t="n">
        <v>767075</v>
      </c>
      <c r="AF11379" s="0" t="n">
        <v>0</v>
      </c>
      <c r="AG11379" s="0" t="n">
        <v>0</v>
      </c>
    </row>
    <row r="11380" customFormat="false" ht="12.75" hidden="false" customHeight="false" outlineLevel="0" collapsed="false">
      <c r="W11380" s="89" t="str">
        <f aca="false">Z11380&amp;"_"&amp;AA11380</f>
        <v>44002_1210</v>
      </c>
      <c r="X11380" s="0" t="n">
        <v>8798390</v>
      </c>
      <c r="Y11380" s="0" t="n">
        <v>2008</v>
      </c>
      <c r="Z11380" s="0" t="n">
        <v>44002</v>
      </c>
      <c r="AA11380" s="0" t="n">
        <v>1210</v>
      </c>
      <c r="AB11380" s="0" t="n">
        <v>1210.1</v>
      </c>
      <c r="AC11380" s="0" t="n">
        <v>52092</v>
      </c>
      <c r="AD11380" s="0" t="n">
        <v>685</v>
      </c>
      <c r="AE11380" s="0" t="n">
        <v>29687016</v>
      </c>
      <c r="AF11380" s="0" t="n">
        <v>0</v>
      </c>
      <c r="AG11380" s="0" t="n">
        <v>0</v>
      </c>
    </row>
    <row r="11381" customFormat="false" ht="12.75" hidden="false" customHeight="false" outlineLevel="0" collapsed="false">
      <c r="W11381" s="89" t="str">
        <f aca="false">Z11381&amp;"_"&amp;AA11381</f>
        <v>44002_1220</v>
      </c>
      <c r="X11381" s="0" t="n">
        <v>8798391</v>
      </c>
      <c r="Y11381" s="0" t="n">
        <v>2008</v>
      </c>
      <c r="Z11381" s="0" t="n">
        <v>44002</v>
      </c>
      <c r="AA11381" s="0" t="n">
        <v>1220</v>
      </c>
      <c r="AB11381" s="0" t="n">
        <v>1220.1</v>
      </c>
      <c r="AC11381" s="0" t="n">
        <v>52093</v>
      </c>
      <c r="AD11381" s="0" t="n">
        <v>15</v>
      </c>
      <c r="AE11381" s="0" t="n">
        <v>11761000</v>
      </c>
      <c r="AF11381" s="0" t="n">
        <v>0</v>
      </c>
      <c r="AG11381" s="0" t="n">
        <v>0</v>
      </c>
    </row>
    <row r="11382" customFormat="false" ht="12.75" hidden="false" customHeight="false" outlineLevel="0" collapsed="false">
      <c r="W11382" s="89" t="str">
        <f aca="false">Z11382&amp;"_"&amp;AA11382</f>
        <v>44002_1230</v>
      </c>
      <c r="X11382" s="0" t="n">
        <v>8798392</v>
      </c>
      <c r="Y11382" s="0" t="n">
        <v>2008</v>
      </c>
      <c r="Z11382" s="0" t="n">
        <v>44002</v>
      </c>
      <c r="AA11382" s="0" t="n">
        <v>1230</v>
      </c>
      <c r="AB11382" s="0" t="n">
        <v>1230.1</v>
      </c>
      <c r="AC11382" s="0" t="n">
        <v>52094</v>
      </c>
      <c r="AD11382" s="0" t="n">
        <v>46</v>
      </c>
      <c r="AE11382" s="0" t="n">
        <v>18645934</v>
      </c>
      <c r="AF11382" s="0" t="n">
        <v>0</v>
      </c>
      <c r="AG11382" s="0" t="n">
        <v>0</v>
      </c>
    </row>
    <row r="11383" customFormat="false" ht="12.75" hidden="false" customHeight="false" outlineLevel="0" collapsed="false">
      <c r="W11383" s="89" t="str">
        <f aca="false">Z11383&amp;"_"&amp;AA11383</f>
        <v>44002_1299</v>
      </c>
      <c r="X11383" s="0" t="n">
        <v>8798393</v>
      </c>
      <c r="Y11383" s="0" t="n">
        <v>2008</v>
      </c>
      <c r="Z11383" s="0" t="n">
        <v>44002</v>
      </c>
      <c r="AA11383" s="0" t="n">
        <v>1299</v>
      </c>
      <c r="AB11383" s="0" t="n">
        <v>1299.1</v>
      </c>
      <c r="AC11383" s="0" t="n">
        <v>52095</v>
      </c>
      <c r="AD11383" s="0" t="n">
        <v>746</v>
      </c>
      <c r="AE11383" s="0" t="n">
        <v>60093950</v>
      </c>
      <c r="AF11383" s="0" t="n">
        <v>0</v>
      </c>
      <c r="AG11383" s="0" t="n">
        <v>0</v>
      </c>
    </row>
    <row r="11384" customFormat="false" ht="12.75" hidden="false" customHeight="false" outlineLevel="0" collapsed="false">
      <c r="W11384" s="89" t="str">
        <f aca="false">Z11384&amp;"_"&amp;AA11384</f>
        <v>44002_1410</v>
      </c>
      <c r="X11384" s="0" t="n">
        <v>8798394</v>
      </c>
      <c r="Y11384" s="0" t="n">
        <v>2008</v>
      </c>
      <c r="Z11384" s="0" t="n">
        <v>44002</v>
      </c>
      <c r="AA11384" s="0" t="n">
        <v>1410</v>
      </c>
      <c r="AB11384" s="0" t="n">
        <v>1410.1</v>
      </c>
      <c r="AC11384" s="0" t="n">
        <v>52096</v>
      </c>
      <c r="AD11384" s="0" t="n">
        <v>32279321</v>
      </c>
      <c r="AE11384" s="0" t="n">
        <v>0</v>
      </c>
      <c r="AF11384" s="0" t="n">
        <v>0</v>
      </c>
      <c r="AG11384" s="0" t="n">
        <v>0</v>
      </c>
    </row>
    <row r="11385" customFormat="false" ht="12.75" hidden="false" customHeight="false" outlineLevel="0" collapsed="false">
      <c r="W11385" s="89" t="str">
        <f aca="false">Z11385&amp;"_"&amp;AA11385</f>
        <v>44002_1420</v>
      </c>
      <c r="X11385" s="0" t="n">
        <v>8798395</v>
      </c>
      <c r="Y11385" s="0" t="n">
        <v>2008</v>
      </c>
      <c r="Z11385" s="0" t="n">
        <v>44002</v>
      </c>
      <c r="AA11385" s="0" t="n">
        <v>1420</v>
      </c>
      <c r="AB11385" s="0" t="n">
        <v>1420.1</v>
      </c>
      <c r="AC11385" s="0" t="n">
        <v>52097</v>
      </c>
      <c r="AD11385" s="0" t="n">
        <v>5832639</v>
      </c>
      <c r="AE11385" s="0" t="n">
        <v>0</v>
      </c>
      <c r="AF11385" s="0" t="n">
        <v>0</v>
      </c>
      <c r="AG11385" s="0" t="n">
        <v>0</v>
      </c>
    </row>
    <row r="11386" customFormat="false" ht="12.75" hidden="false" customHeight="false" outlineLevel="0" collapsed="false">
      <c r="W11386" s="89" t="str">
        <f aca="false">Z11386&amp;"_"&amp;AA11386</f>
        <v>44002_1498</v>
      </c>
      <c r="X11386" s="0" t="n">
        <v>8798396</v>
      </c>
      <c r="Y11386" s="0" t="n">
        <v>2008</v>
      </c>
      <c r="Z11386" s="0" t="n">
        <v>44002</v>
      </c>
      <c r="AA11386" s="0" t="n">
        <v>1498</v>
      </c>
      <c r="AB11386" s="0" t="n">
        <v>1498.1</v>
      </c>
      <c r="AC11386" s="0" t="n">
        <v>52098</v>
      </c>
      <c r="AD11386" s="0" t="n">
        <v>0</v>
      </c>
      <c r="AE11386" s="0" t="n">
        <v>0</v>
      </c>
      <c r="AF11386" s="0" t="n">
        <v>0</v>
      </c>
      <c r="AG11386" s="0" t="n">
        <v>0</v>
      </c>
    </row>
    <row r="11387" customFormat="false" ht="12.75" hidden="false" customHeight="false" outlineLevel="0" collapsed="false">
      <c r="W11387" s="89" t="str">
        <f aca="false">Z11387&amp;"_"&amp;AA11387</f>
        <v>44002_1499</v>
      </c>
      <c r="X11387" s="0" t="n">
        <v>8798397</v>
      </c>
      <c r="Y11387" s="0" t="n">
        <v>2008</v>
      </c>
      <c r="Z11387" s="0" t="n">
        <v>44002</v>
      </c>
      <c r="AA11387" s="0" t="n">
        <v>1499</v>
      </c>
      <c r="AB11387" s="0" t="n">
        <v>1499.1</v>
      </c>
      <c r="AC11387" s="0" t="n">
        <v>52099</v>
      </c>
      <c r="AD11387" s="0" t="n">
        <v>38111960</v>
      </c>
      <c r="AE11387" s="0" t="n">
        <v>0</v>
      </c>
      <c r="AF11387" s="0" t="n">
        <v>0</v>
      </c>
      <c r="AG11387" s="0" t="n">
        <v>0</v>
      </c>
    </row>
    <row r="11388" customFormat="false" ht="12.75" hidden="false" customHeight="false" outlineLevel="0" collapsed="false">
      <c r="W11388" s="89" t="str">
        <f aca="false">Z11388&amp;"_"&amp;AA11388</f>
        <v>44002_1510</v>
      </c>
      <c r="X11388" s="0" t="n">
        <v>8798398</v>
      </c>
      <c r="Y11388" s="0" t="n">
        <v>2008</v>
      </c>
      <c r="Z11388" s="0" t="n">
        <v>44002</v>
      </c>
      <c r="AA11388" s="0" t="n">
        <v>1510</v>
      </c>
      <c r="AB11388" s="0" t="n">
        <v>1510.7</v>
      </c>
      <c r="AC11388" s="0" t="n">
        <v>58375</v>
      </c>
      <c r="AD11388" s="0" t="n">
        <v>523967</v>
      </c>
      <c r="AE11388" s="0" t="n">
        <v>0</v>
      </c>
      <c r="AF11388" s="0" t="n">
        <v>0</v>
      </c>
      <c r="AG11388" s="0" t="n">
        <v>0</v>
      </c>
    </row>
    <row r="11389" customFormat="false" ht="12.75" hidden="false" customHeight="false" outlineLevel="0" collapsed="false">
      <c r="W11389" s="89" t="str">
        <f aca="false">Z11389&amp;"_"&amp;AA11389</f>
        <v>44018_205</v>
      </c>
      <c r="X11389" s="0" t="n">
        <v>8798399</v>
      </c>
      <c r="Y11389" s="0" t="n">
        <v>2008</v>
      </c>
      <c r="Z11389" s="0" t="n">
        <v>44018</v>
      </c>
      <c r="AA11389" s="0" t="n">
        <v>205</v>
      </c>
      <c r="AB11389" s="0" t="n">
        <v>205.1</v>
      </c>
      <c r="AC11389" s="0" t="n">
        <v>52111</v>
      </c>
      <c r="AD11389" s="0" t="n">
        <v>10</v>
      </c>
      <c r="AE11389" s="0" t="n">
        <v>0</v>
      </c>
      <c r="AF11389" s="0" t="n">
        <v>1</v>
      </c>
      <c r="AG11389" s="0" t="n">
        <v>18760</v>
      </c>
    </row>
    <row r="11390" customFormat="false" ht="12.75" hidden="false" customHeight="false" outlineLevel="0" collapsed="false">
      <c r="W11390" s="89" t="str">
        <f aca="false">Z11390&amp;"_"&amp;AA11390</f>
        <v>44018_210</v>
      </c>
      <c r="X11390" s="0" t="n">
        <v>8798400</v>
      </c>
      <c r="Y11390" s="0" t="n">
        <v>2008</v>
      </c>
      <c r="Z11390" s="0" t="n">
        <v>44018</v>
      </c>
      <c r="AA11390" s="0" t="n">
        <v>210</v>
      </c>
      <c r="AB11390" s="0" t="n">
        <v>210.1</v>
      </c>
      <c r="AC11390" s="0" t="n">
        <v>52112</v>
      </c>
      <c r="AD11390" s="0" t="n">
        <v>3</v>
      </c>
      <c r="AE11390" s="0" t="n">
        <v>3</v>
      </c>
      <c r="AF11390" s="0" t="n">
        <v>0</v>
      </c>
      <c r="AG11390" s="0" t="n">
        <v>8008</v>
      </c>
    </row>
    <row r="11391" customFormat="false" ht="12.75" hidden="false" customHeight="false" outlineLevel="0" collapsed="false">
      <c r="W11391" s="89" t="str">
        <f aca="false">Z11391&amp;"_"&amp;AA11391</f>
        <v>44018_215</v>
      </c>
      <c r="X11391" s="0" t="n">
        <v>8798401</v>
      </c>
      <c r="Y11391" s="0" t="n">
        <v>2008</v>
      </c>
      <c r="Z11391" s="0" t="n">
        <v>44018</v>
      </c>
      <c r="AA11391" s="0" t="n">
        <v>215</v>
      </c>
      <c r="AB11391" s="0" t="n">
        <v>215.1</v>
      </c>
      <c r="AC11391" s="0" t="n">
        <v>52113</v>
      </c>
      <c r="AD11391" s="0" t="n">
        <v>0</v>
      </c>
      <c r="AE11391" s="0" t="n">
        <v>0</v>
      </c>
      <c r="AF11391" s="0" t="n">
        <v>0</v>
      </c>
      <c r="AG11391" s="0" t="n">
        <v>0</v>
      </c>
    </row>
    <row r="11392" customFormat="false" ht="12.75" hidden="false" customHeight="false" outlineLevel="0" collapsed="false">
      <c r="W11392" s="89" t="str">
        <f aca="false">Z11392&amp;"_"&amp;AA11392</f>
        <v>44018_220</v>
      </c>
      <c r="X11392" s="0" t="n">
        <v>8798402</v>
      </c>
      <c r="Y11392" s="0" t="n">
        <v>2008</v>
      </c>
      <c r="Z11392" s="0" t="n">
        <v>44018</v>
      </c>
      <c r="AA11392" s="0" t="n">
        <v>220</v>
      </c>
      <c r="AB11392" s="0" t="n">
        <v>220.1</v>
      </c>
      <c r="AC11392" s="0" t="n">
        <v>52114</v>
      </c>
      <c r="AD11392" s="0" t="n">
        <v>0</v>
      </c>
      <c r="AE11392" s="0" t="n">
        <v>0</v>
      </c>
      <c r="AF11392" s="0" t="n">
        <v>0</v>
      </c>
      <c r="AG11392" s="0" t="n">
        <v>0</v>
      </c>
    </row>
    <row r="11393" customFormat="false" ht="12.75" hidden="false" customHeight="false" outlineLevel="0" collapsed="false">
      <c r="W11393" s="89" t="str">
        <f aca="false">Z11393&amp;"_"&amp;AA11393</f>
        <v>44018_225</v>
      </c>
      <c r="X11393" s="0" t="n">
        <v>8798403</v>
      </c>
      <c r="Y11393" s="0" t="n">
        <v>2008</v>
      </c>
      <c r="Z11393" s="0" t="n">
        <v>44018</v>
      </c>
      <c r="AA11393" s="0" t="n">
        <v>225</v>
      </c>
      <c r="AB11393" s="0" t="n">
        <v>225.1</v>
      </c>
      <c r="AC11393" s="0" t="n">
        <v>52115</v>
      </c>
      <c r="AD11393" s="0" t="n">
        <v>22</v>
      </c>
      <c r="AE11393" s="0" t="n">
        <v>3</v>
      </c>
      <c r="AF11393" s="0" t="n">
        <v>6</v>
      </c>
      <c r="AG11393" s="0" t="n">
        <v>52480</v>
      </c>
    </row>
    <row r="11394" customFormat="false" ht="12.75" hidden="false" customHeight="false" outlineLevel="0" collapsed="false">
      <c r="W11394" s="89" t="str">
        <f aca="false">Z11394&amp;"_"&amp;AA11394</f>
        <v>44018_227</v>
      </c>
      <c r="X11394" s="0" t="n">
        <v>8798404</v>
      </c>
      <c r="Y11394" s="0" t="n">
        <v>2008</v>
      </c>
      <c r="Z11394" s="0" t="n">
        <v>44018</v>
      </c>
      <c r="AA11394" s="0" t="n">
        <v>227</v>
      </c>
      <c r="AB11394" s="0" t="n">
        <v>227</v>
      </c>
      <c r="AC11394" s="0" t="n">
        <v>58323</v>
      </c>
      <c r="AD11394" s="0" t="n">
        <v>0</v>
      </c>
      <c r="AE11394" s="0" t="n">
        <v>0</v>
      </c>
      <c r="AF11394" s="0" t="n">
        <v>0</v>
      </c>
      <c r="AG11394" s="0" t="n">
        <v>0</v>
      </c>
    </row>
    <row r="11395" customFormat="false" ht="12.75" hidden="false" customHeight="false" outlineLevel="0" collapsed="false">
      <c r="W11395" s="89" t="str">
        <f aca="false">Z11395&amp;"_"&amp;AA11395</f>
        <v>44018_230</v>
      </c>
      <c r="X11395" s="0" t="n">
        <v>8798405</v>
      </c>
      <c r="Y11395" s="0" t="n">
        <v>2008</v>
      </c>
      <c r="Z11395" s="0" t="n">
        <v>44018</v>
      </c>
      <c r="AA11395" s="0" t="n">
        <v>230</v>
      </c>
      <c r="AB11395" s="0" t="n">
        <v>230.1</v>
      </c>
      <c r="AC11395" s="0" t="n">
        <v>52116</v>
      </c>
      <c r="AD11395" s="0" t="n">
        <v>0</v>
      </c>
      <c r="AE11395" s="0" t="n">
        <v>0</v>
      </c>
      <c r="AF11395" s="0" t="n">
        <v>0</v>
      </c>
      <c r="AG11395" s="0" t="n">
        <v>0</v>
      </c>
    </row>
    <row r="11396" customFormat="false" ht="12.75" hidden="false" customHeight="false" outlineLevel="0" collapsed="false">
      <c r="W11396" s="89" t="str">
        <f aca="false">Z11396&amp;"_"&amp;AA11396</f>
        <v>44018_235</v>
      </c>
      <c r="X11396" s="0" t="n">
        <v>8798406</v>
      </c>
      <c r="Y11396" s="0" t="n">
        <v>2008</v>
      </c>
      <c r="Z11396" s="0" t="n">
        <v>44018</v>
      </c>
      <c r="AA11396" s="0" t="n">
        <v>235</v>
      </c>
      <c r="AB11396" s="0" t="n">
        <v>235.1</v>
      </c>
      <c r="AC11396" s="0" t="n">
        <v>52117</v>
      </c>
      <c r="AD11396" s="0" t="n">
        <v>0</v>
      </c>
      <c r="AE11396" s="0" t="n">
        <v>0</v>
      </c>
      <c r="AF11396" s="0" t="n">
        <v>0</v>
      </c>
      <c r="AG11396" s="0" t="n">
        <v>0</v>
      </c>
    </row>
    <row r="11397" customFormat="false" ht="12.75" hidden="false" customHeight="false" outlineLevel="0" collapsed="false">
      <c r="W11397" s="89" t="str">
        <f aca="false">Z11397&amp;"_"&amp;AA11397</f>
        <v>44018_240</v>
      </c>
      <c r="X11397" s="0" t="n">
        <v>8798407</v>
      </c>
      <c r="Y11397" s="0" t="n">
        <v>2008</v>
      </c>
      <c r="Z11397" s="0" t="n">
        <v>44018</v>
      </c>
      <c r="AA11397" s="0" t="n">
        <v>240</v>
      </c>
      <c r="AB11397" s="0" t="n">
        <v>240.1</v>
      </c>
      <c r="AC11397" s="0" t="n">
        <v>52118</v>
      </c>
      <c r="AD11397" s="0" t="n">
        <v>0</v>
      </c>
      <c r="AE11397" s="0" t="n">
        <v>0</v>
      </c>
      <c r="AF11397" s="0" t="n">
        <v>0</v>
      </c>
      <c r="AG11397" s="0" t="n">
        <v>0</v>
      </c>
    </row>
    <row r="11398" customFormat="false" ht="12.75" hidden="false" customHeight="false" outlineLevel="0" collapsed="false">
      <c r="W11398" s="89" t="str">
        <f aca="false">Z11398&amp;"_"&amp;AA11398</f>
        <v>44018_245</v>
      </c>
      <c r="X11398" s="0" t="n">
        <v>8798408</v>
      </c>
      <c r="Y11398" s="0" t="n">
        <v>2008</v>
      </c>
      <c r="Z11398" s="0" t="n">
        <v>44018</v>
      </c>
      <c r="AA11398" s="0" t="n">
        <v>245</v>
      </c>
      <c r="AB11398" s="0" t="n">
        <v>245.1</v>
      </c>
      <c r="AC11398" s="0" t="n">
        <v>52119</v>
      </c>
      <c r="AD11398" s="0" t="n">
        <v>19</v>
      </c>
      <c r="AE11398" s="0" t="n">
        <v>80</v>
      </c>
      <c r="AF11398" s="0" t="n">
        <v>5</v>
      </c>
      <c r="AG11398" s="0" t="n">
        <v>57380</v>
      </c>
    </row>
    <row r="11399" customFormat="false" ht="12.75" hidden="false" customHeight="false" outlineLevel="0" collapsed="false">
      <c r="W11399" s="89" t="str">
        <f aca="false">Z11399&amp;"_"&amp;AA11399</f>
        <v>44018_250</v>
      </c>
      <c r="X11399" s="0" t="n">
        <v>8798409</v>
      </c>
      <c r="Y11399" s="0" t="n">
        <v>2008</v>
      </c>
      <c r="Z11399" s="0" t="n">
        <v>44018</v>
      </c>
      <c r="AA11399" s="0" t="n">
        <v>250</v>
      </c>
      <c r="AB11399" s="0" t="n">
        <v>250.1</v>
      </c>
      <c r="AC11399" s="0" t="n">
        <v>52120</v>
      </c>
      <c r="AD11399" s="0" t="n">
        <v>2</v>
      </c>
      <c r="AE11399" s="0" t="n">
        <v>15</v>
      </c>
      <c r="AF11399" s="0" t="n">
        <v>1</v>
      </c>
      <c r="AG11399" s="0" t="n">
        <v>20779</v>
      </c>
    </row>
    <row r="11400" customFormat="false" ht="12.75" hidden="false" customHeight="false" outlineLevel="0" collapsed="false">
      <c r="W11400" s="89" t="str">
        <f aca="false">Z11400&amp;"_"&amp;AA11400</f>
        <v>44018_255</v>
      </c>
      <c r="X11400" s="0" t="n">
        <v>8798410</v>
      </c>
      <c r="Y11400" s="0" t="n">
        <v>2008</v>
      </c>
      <c r="Z11400" s="0" t="n">
        <v>44018</v>
      </c>
      <c r="AA11400" s="0" t="n">
        <v>255</v>
      </c>
      <c r="AB11400" s="0" t="n">
        <v>255.1</v>
      </c>
      <c r="AC11400" s="0" t="n">
        <v>52121</v>
      </c>
      <c r="AD11400" s="0" t="n">
        <v>10</v>
      </c>
      <c r="AE11400" s="0" t="n">
        <v>0</v>
      </c>
      <c r="AF11400" s="0" t="n">
        <v>3</v>
      </c>
      <c r="AG11400" s="0" t="n">
        <v>19880</v>
      </c>
    </row>
    <row r="11401" customFormat="false" ht="12.75" hidden="false" customHeight="false" outlineLevel="0" collapsed="false">
      <c r="W11401" s="89" t="str">
        <f aca="false">Z11401&amp;"_"&amp;AA11401</f>
        <v>44018_290</v>
      </c>
      <c r="X11401" s="0" t="n">
        <v>8798411</v>
      </c>
      <c r="Y11401" s="0" t="n">
        <v>2008</v>
      </c>
      <c r="Z11401" s="0" t="n">
        <v>44018</v>
      </c>
      <c r="AA11401" s="0" t="n">
        <v>290</v>
      </c>
      <c r="AB11401" s="0" t="n">
        <v>290.1</v>
      </c>
      <c r="AC11401" s="0" t="n">
        <v>52122</v>
      </c>
      <c r="AD11401" s="0" t="n">
        <v>4</v>
      </c>
      <c r="AE11401" s="0" t="n">
        <v>7</v>
      </c>
      <c r="AF11401" s="0" t="n">
        <v>1</v>
      </c>
      <c r="AG11401" s="0" t="n">
        <v>12758</v>
      </c>
    </row>
    <row r="11402" customFormat="false" ht="12.75" hidden="false" customHeight="false" outlineLevel="0" collapsed="false">
      <c r="W11402" s="89" t="str">
        <f aca="false">Z11402&amp;"_"&amp;AA11402</f>
        <v>44018_298</v>
      </c>
      <c r="X11402" s="0" t="n">
        <v>8798412</v>
      </c>
      <c r="Y11402" s="0" t="n">
        <v>2008</v>
      </c>
      <c r="Z11402" s="0" t="n">
        <v>44018</v>
      </c>
      <c r="AA11402" s="0" t="n">
        <v>298</v>
      </c>
      <c r="AB11402" s="0" t="n">
        <v>298</v>
      </c>
      <c r="AC11402" s="0" t="n">
        <v>52074</v>
      </c>
      <c r="AD11402" s="0" t="n">
        <v>70</v>
      </c>
      <c r="AE11402" s="0" t="n">
        <v>108</v>
      </c>
      <c r="AF11402" s="0" t="n">
        <v>17</v>
      </c>
      <c r="AG11402" s="0" t="n">
        <v>190045</v>
      </c>
    </row>
    <row r="11403" customFormat="false" ht="12.75" hidden="false" customHeight="false" outlineLevel="0" collapsed="false">
      <c r="W11403" s="89" t="str">
        <f aca="false">Z11403&amp;"_"&amp;AA11403</f>
        <v>44018_300</v>
      </c>
      <c r="X11403" s="0" t="n">
        <v>8798413</v>
      </c>
      <c r="Y11403" s="0" t="n">
        <v>2008</v>
      </c>
      <c r="Z11403" s="0" t="n">
        <v>44018</v>
      </c>
      <c r="AA11403" s="0" t="n">
        <v>300</v>
      </c>
      <c r="AB11403" s="0" t="n">
        <v>300</v>
      </c>
      <c r="AC11403" s="0" t="n">
        <v>50730</v>
      </c>
      <c r="AD11403" s="0" t="n">
        <v>61</v>
      </c>
      <c r="AE11403" s="0" t="n">
        <v>0</v>
      </c>
      <c r="AF11403" s="0" t="n">
        <v>0</v>
      </c>
      <c r="AG11403" s="0" t="n">
        <v>0</v>
      </c>
    </row>
    <row r="11404" customFormat="false" ht="12.75" hidden="false" customHeight="false" outlineLevel="0" collapsed="false">
      <c r="W11404" s="89" t="str">
        <f aca="false">Z11404&amp;"_"&amp;AA11404</f>
        <v>44018_305</v>
      </c>
      <c r="X11404" s="0" t="n">
        <v>8798414</v>
      </c>
      <c r="Y11404" s="0" t="n">
        <v>2008</v>
      </c>
      <c r="Z11404" s="0" t="n">
        <v>44018</v>
      </c>
      <c r="AA11404" s="0" t="n">
        <v>305</v>
      </c>
      <c r="AB11404" s="0" t="n">
        <v>305</v>
      </c>
      <c r="AC11404" s="0" t="n">
        <v>52075</v>
      </c>
      <c r="AD11404" s="0" t="n">
        <v>0</v>
      </c>
      <c r="AE11404" s="0" t="n">
        <v>0</v>
      </c>
      <c r="AF11404" s="0" t="n">
        <v>0</v>
      </c>
      <c r="AG11404" s="0" t="n">
        <v>0</v>
      </c>
    </row>
    <row r="11405" customFormat="false" ht="12.75" hidden="false" customHeight="false" outlineLevel="0" collapsed="false">
      <c r="W11405" s="89" t="str">
        <f aca="false">Z11405&amp;"_"&amp;AA11405</f>
        <v>44018_310</v>
      </c>
      <c r="X11405" s="0" t="n">
        <v>8798415</v>
      </c>
      <c r="Y11405" s="0" t="n">
        <v>2008</v>
      </c>
      <c r="Z11405" s="0" t="n">
        <v>44018</v>
      </c>
      <c r="AA11405" s="0" t="n">
        <v>310</v>
      </c>
      <c r="AB11405" s="0" t="n">
        <v>310</v>
      </c>
      <c r="AC11405" s="0" t="n">
        <v>52076</v>
      </c>
      <c r="AD11405" s="0" t="n">
        <v>0</v>
      </c>
      <c r="AE11405" s="0" t="n">
        <v>0</v>
      </c>
      <c r="AF11405" s="0" t="n">
        <v>0</v>
      </c>
      <c r="AG11405" s="0" t="n">
        <v>0</v>
      </c>
    </row>
    <row r="11406" customFormat="false" ht="12.75" hidden="false" customHeight="false" outlineLevel="0" collapsed="false">
      <c r="W11406" s="89" t="str">
        <f aca="false">Z11406&amp;"_"&amp;AA11406</f>
        <v>44018_315</v>
      </c>
      <c r="X11406" s="0" t="n">
        <v>8798416</v>
      </c>
      <c r="Y11406" s="0" t="n">
        <v>2008</v>
      </c>
      <c r="Z11406" s="0" t="n">
        <v>44018</v>
      </c>
      <c r="AA11406" s="0" t="n">
        <v>315</v>
      </c>
      <c r="AB11406" s="0" t="n">
        <v>315</v>
      </c>
      <c r="AC11406" s="0" t="n">
        <v>52077</v>
      </c>
      <c r="AD11406" s="0" t="n">
        <v>0</v>
      </c>
      <c r="AE11406" s="0" t="n">
        <v>0</v>
      </c>
      <c r="AF11406" s="0" t="n">
        <v>0</v>
      </c>
      <c r="AG11406" s="0" t="n">
        <v>0</v>
      </c>
    </row>
    <row r="11407" customFormat="false" ht="12.75" hidden="false" customHeight="false" outlineLevel="0" collapsed="false">
      <c r="W11407" s="89" t="str">
        <f aca="false">Z11407&amp;"_"&amp;AA11407</f>
        <v>44018_320</v>
      </c>
      <c r="X11407" s="0" t="n">
        <v>8798417</v>
      </c>
      <c r="Y11407" s="0" t="n">
        <v>2008</v>
      </c>
      <c r="Z11407" s="0" t="n">
        <v>44018</v>
      </c>
      <c r="AA11407" s="0" t="n">
        <v>320</v>
      </c>
      <c r="AB11407" s="0" t="n">
        <v>320</v>
      </c>
      <c r="AC11407" s="0" t="n">
        <v>52078</v>
      </c>
      <c r="AD11407" s="0" t="n">
        <v>0</v>
      </c>
      <c r="AE11407" s="0" t="n">
        <v>0</v>
      </c>
      <c r="AF11407" s="0" t="n">
        <v>0</v>
      </c>
      <c r="AG11407" s="0" t="n">
        <v>0</v>
      </c>
    </row>
    <row r="11408" customFormat="false" ht="12.75" hidden="false" customHeight="false" outlineLevel="0" collapsed="false">
      <c r="W11408" s="89" t="str">
        <f aca="false">Z11408&amp;"_"&amp;AA11408</f>
        <v>44018_325</v>
      </c>
      <c r="X11408" s="0" t="n">
        <v>8798418</v>
      </c>
      <c r="Y11408" s="0" t="n">
        <v>2008</v>
      </c>
      <c r="Z11408" s="0" t="n">
        <v>44018</v>
      </c>
      <c r="AA11408" s="0" t="n">
        <v>325</v>
      </c>
      <c r="AB11408" s="0" t="n">
        <v>325</v>
      </c>
      <c r="AC11408" s="0" t="n">
        <v>52079</v>
      </c>
      <c r="AD11408" s="0" t="n">
        <v>0</v>
      </c>
      <c r="AE11408" s="0" t="n">
        <v>0</v>
      </c>
      <c r="AF11408" s="0" t="n">
        <v>0</v>
      </c>
      <c r="AG11408" s="0" t="n">
        <v>0</v>
      </c>
    </row>
    <row r="11409" customFormat="false" ht="12.75" hidden="false" customHeight="false" outlineLevel="0" collapsed="false">
      <c r="W11409" s="89" t="str">
        <f aca="false">Z11409&amp;"_"&amp;AA11409</f>
        <v>44018_327</v>
      </c>
      <c r="X11409" s="0" t="n">
        <v>8798419</v>
      </c>
      <c r="Y11409" s="0" t="n">
        <v>2008</v>
      </c>
      <c r="Z11409" s="0" t="n">
        <v>44018</v>
      </c>
      <c r="AA11409" s="0" t="n">
        <v>327</v>
      </c>
      <c r="AB11409" s="0" t="n">
        <v>327</v>
      </c>
      <c r="AC11409" s="0" t="n">
        <v>58324</v>
      </c>
      <c r="AD11409" s="0" t="n">
        <v>0</v>
      </c>
      <c r="AE11409" s="0" t="n">
        <v>0</v>
      </c>
      <c r="AF11409" s="0" t="n">
        <v>0</v>
      </c>
      <c r="AG11409" s="0" t="n">
        <v>0</v>
      </c>
    </row>
    <row r="11410" customFormat="false" ht="12.75" hidden="false" customHeight="false" outlineLevel="0" collapsed="false">
      <c r="W11410" s="89" t="str">
        <f aca="false">Z11410&amp;"_"&amp;AA11410</f>
        <v>44018_330</v>
      </c>
      <c r="X11410" s="0" t="n">
        <v>8798420</v>
      </c>
      <c r="Y11410" s="0" t="n">
        <v>2008</v>
      </c>
      <c r="Z11410" s="0" t="n">
        <v>44018</v>
      </c>
      <c r="AA11410" s="0" t="n">
        <v>330</v>
      </c>
      <c r="AB11410" s="0" t="n">
        <v>330</v>
      </c>
      <c r="AC11410" s="0" t="n">
        <v>52080</v>
      </c>
      <c r="AD11410" s="0" t="n">
        <v>0</v>
      </c>
      <c r="AE11410" s="0" t="n">
        <v>0</v>
      </c>
      <c r="AF11410" s="0" t="n">
        <v>0</v>
      </c>
      <c r="AG11410" s="0" t="n">
        <v>0</v>
      </c>
    </row>
    <row r="11411" customFormat="false" ht="12.75" hidden="false" customHeight="false" outlineLevel="0" collapsed="false">
      <c r="W11411" s="89" t="str">
        <f aca="false">Z11411&amp;"_"&amp;AA11411</f>
        <v>44018_335</v>
      </c>
      <c r="X11411" s="0" t="n">
        <v>8798421</v>
      </c>
      <c r="Y11411" s="0" t="n">
        <v>2008</v>
      </c>
      <c r="Z11411" s="0" t="n">
        <v>44018</v>
      </c>
      <c r="AA11411" s="0" t="n">
        <v>335</v>
      </c>
      <c r="AB11411" s="0" t="n">
        <v>335</v>
      </c>
      <c r="AC11411" s="0" t="n">
        <v>52081</v>
      </c>
      <c r="AD11411" s="0" t="n">
        <v>0</v>
      </c>
      <c r="AE11411" s="0" t="n">
        <v>0</v>
      </c>
      <c r="AF11411" s="0" t="n">
        <v>0</v>
      </c>
      <c r="AG11411" s="0" t="n">
        <v>0</v>
      </c>
    </row>
    <row r="11412" customFormat="false" ht="12.75" hidden="false" customHeight="false" outlineLevel="0" collapsed="false">
      <c r="W11412" s="89" t="str">
        <f aca="false">Z11412&amp;"_"&amp;AA11412</f>
        <v>44018_340</v>
      </c>
      <c r="X11412" s="0" t="n">
        <v>8798422</v>
      </c>
      <c r="Y11412" s="0" t="n">
        <v>2008</v>
      </c>
      <c r="Z11412" s="0" t="n">
        <v>44018</v>
      </c>
      <c r="AA11412" s="0" t="n">
        <v>340</v>
      </c>
      <c r="AB11412" s="0" t="n">
        <v>340</v>
      </c>
      <c r="AC11412" s="0" t="n">
        <v>52082</v>
      </c>
      <c r="AD11412" s="0" t="n">
        <v>0</v>
      </c>
      <c r="AE11412" s="0" t="n">
        <v>0</v>
      </c>
      <c r="AF11412" s="0" t="n">
        <v>0</v>
      </c>
      <c r="AG11412" s="0" t="n">
        <v>0</v>
      </c>
    </row>
    <row r="11413" customFormat="false" ht="12.75" hidden="false" customHeight="false" outlineLevel="0" collapsed="false">
      <c r="W11413" s="89" t="str">
        <f aca="false">Z11413&amp;"_"&amp;AA11413</f>
        <v>44018_345</v>
      </c>
      <c r="X11413" s="0" t="n">
        <v>8798423</v>
      </c>
      <c r="Y11413" s="0" t="n">
        <v>2008</v>
      </c>
      <c r="Z11413" s="0" t="n">
        <v>44018</v>
      </c>
      <c r="AA11413" s="0" t="n">
        <v>345</v>
      </c>
      <c r="AB11413" s="0" t="n">
        <v>345</v>
      </c>
      <c r="AC11413" s="0" t="n">
        <v>52083</v>
      </c>
      <c r="AD11413" s="0" t="n">
        <v>0</v>
      </c>
      <c r="AE11413" s="0" t="n">
        <v>0</v>
      </c>
      <c r="AF11413" s="0" t="n">
        <v>0</v>
      </c>
      <c r="AG11413" s="0" t="n">
        <v>0</v>
      </c>
    </row>
    <row r="11414" customFormat="false" ht="12.75" hidden="false" customHeight="false" outlineLevel="0" collapsed="false">
      <c r="W11414" s="89" t="str">
        <f aca="false">Z11414&amp;"_"&amp;AA11414</f>
        <v>44018_350</v>
      </c>
      <c r="X11414" s="0" t="n">
        <v>8798424</v>
      </c>
      <c r="Y11414" s="0" t="n">
        <v>2008</v>
      </c>
      <c r="Z11414" s="0" t="n">
        <v>44018</v>
      </c>
      <c r="AA11414" s="0" t="n">
        <v>350</v>
      </c>
      <c r="AB11414" s="0" t="n">
        <v>350</v>
      </c>
      <c r="AC11414" s="0" t="n">
        <v>52084</v>
      </c>
      <c r="AD11414" s="0" t="n">
        <v>0</v>
      </c>
      <c r="AE11414" s="0" t="n">
        <v>0</v>
      </c>
      <c r="AF11414" s="0" t="n">
        <v>0</v>
      </c>
      <c r="AG11414" s="0" t="n">
        <v>0</v>
      </c>
    </row>
    <row r="11415" customFormat="false" ht="12.75" hidden="false" customHeight="false" outlineLevel="0" collapsed="false">
      <c r="W11415" s="89" t="str">
        <f aca="false">Z11415&amp;"_"&amp;AA11415</f>
        <v>44018_355</v>
      </c>
      <c r="X11415" s="0" t="n">
        <v>8798425</v>
      </c>
      <c r="Y11415" s="0" t="n">
        <v>2008</v>
      </c>
      <c r="Z11415" s="0" t="n">
        <v>44018</v>
      </c>
      <c r="AA11415" s="0" t="n">
        <v>355</v>
      </c>
      <c r="AB11415" s="0" t="n">
        <v>355</v>
      </c>
      <c r="AC11415" s="0" t="n">
        <v>52085</v>
      </c>
      <c r="AD11415" s="0" t="n">
        <v>0</v>
      </c>
      <c r="AE11415" s="0" t="n">
        <v>0</v>
      </c>
      <c r="AF11415" s="0" t="n">
        <v>0</v>
      </c>
      <c r="AG11415" s="0" t="n">
        <v>0</v>
      </c>
    </row>
    <row r="11416" customFormat="false" ht="12.75" hidden="false" customHeight="false" outlineLevel="0" collapsed="false">
      <c r="W11416" s="89" t="str">
        <f aca="false">Z11416&amp;"_"&amp;AA11416</f>
        <v>44018_390</v>
      </c>
      <c r="X11416" s="0" t="n">
        <v>8798426</v>
      </c>
      <c r="Y11416" s="0" t="n">
        <v>2008</v>
      </c>
      <c r="Z11416" s="0" t="n">
        <v>44018</v>
      </c>
      <c r="AA11416" s="0" t="n">
        <v>390</v>
      </c>
      <c r="AB11416" s="0" t="n">
        <v>390</v>
      </c>
      <c r="AC11416" s="0" t="n">
        <v>52086</v>
      </c>
      <c r="AD11416" s="0" t="n">
        <v>0</v>
      </c>
      <c r="AE11416" s="0" t="n">
        <v>0</v>
      </c>
      <c r="AF11416" s="0" t="n">
        <v>0</v>
      </c>
      <c r="AG11416" s="0" t="n">
        <v>0</v>
      </c>
    </row>
    <row r="11417" customFormat="false" ht="12.75" hidden="false" customHeight="false" outlineLevel="0" collapsed="false">
      <c r="W11417" s="89" t="str">
        <f aca="false">Z11417&amp;"_"&amp;AA11417</f>
        <v>44018_398</v>
      </c>
      <c r="X11417" s="0" t="n">
        <v>8798427</v>
      </c>
      <c r="Y11417" s="0" t="n">
        <v>2008</v>
      </c>
      <c r="Z11417" s="0" t="n">
        <v>44018</v>
      </c>
      <c r="AA11417" s="0" t="n">
        <v>398</v>
      </c>
      <c r="AB11417" s="0" t="n">
        <v>398</v>
      </c>
      <c r="AC11417" s="0" t="n">
        <v>52087</v>
      </c>
      <c r="AD11417" s="0" t="n">
        <v>0</v>
      </c>
      <c r="AE11417" s="0" t="n">
        <v>0</v>
      </c>
      <c r="AF11417" s="0" t="n">
        <v>0</v>
      </c>
      <c r="AG11417" s="0" t="n">
        <v>0</v>
      </c>
    </row>
    <row r="11418" customFormat="false" ht="12.75" hidden="false" customHeight="false" outlineLevel="0" collapsed="false">
      <c r="W11418" s="89" t="str">
        <f aca="false">Z11418&amp;"_"&amp;AA11418</f>
        <v>44018_399</v>
      </c>
      <c r="X11418" s="0" t="n">
        <v>8798428</v>
      </c>
      <c r="Y11418" s="0" t="n">
        <v>2008</v>
      </c>
      <c r="Z11418" s="0" t="n">
        <v>44018</v>
      </c>
      <c r="AA11418" s="0" t="n">
        <v>399</v>
      </c>
      <c r="AB11418" s="0" t="n">
        <v>399</v>
      </c>
      <c r="AC11418" s="0" t="n">
        <v>52088</v>
      </c>
      <c r="AD11418" s="0" t="n">
        <v>70</v>
      </c>
      <c r="AE11418" s="0" t="n">
        <v>108</v>
      </c>
      <c r="AF11418" s="0" t="n">
        <v>17</v>
      </c>
      <c r="AG11418" s="0" t="n">
        <v>190045</v>
      </c>
    </row>
    <row r="11419" customFormat="false" ht="12.75" hidden="false" customHeight="false" outlineLevel="0" collapsed="false">
      <c r="W11419" s="89" t="str">
        <f aca="false">Z11419&amp;"_"&amp;AA11419</f>
        <v>44018_610</v>
      </c>
      <c r="X11419" s="0" t="n">
        <v>8798429</v>
      </c>
      <c r="Y11419" s="0" t="n">
        <v>2008</v>
      </c>
      <c r="Z11419" s="0" t="n">
        <v>44018</v>
      </c>
      <c r="AA11419" s="0" t="n">
        <v>610</v>
      </c>
      <c r="AB11419" s="0" t="n">
        <v>610.1</v>
      </c>
      <c r="AC11419" s="0" t="n">
        <v>52089</v>
      </c>
      <c r="AD11419" s="0" t="n">
        <v>0</v>
      </c>
      <c r="AE11419" s="0" t="n">
        <v>0</v>
      </c>
      <c r="AF11419" s="0" t="n">
        <v>0</v>
      </c>
      <c r="AG11419" s="0" t="n">
        <v>0</v>
      </c>
    </row>
    <row r="11420" customFormat="false" ht="12.75" hidden="false" customHeight="false" outlineLevel="0" collapsed="false">
      <c r="W11420" s="89" t="str">
        <f aca="false">Z11420&amp;"_"&amp;AA11420</f>
        <v>44018_1010</v>
      </c>
      <c r="X11420" s="0" t="n">
        <v>8798430</v>
      </c>
      <c r="Y11420" s="0" t="n">
        <v>2008</v>
      </c>
      <c r="Z11420" s="0" t="n">
        <v>44018</v>
      </c>
      <c r="AA11420" s="0" t="n">
        <v>1010</v>
      </c>
      <c r="AB11420" s="0" t="n">
        <v>1010.1</v>
      </c>
      <c r="AC11420" s="0" t="n">
        <v>52090</v>
      </c>
      <c r="AD11420" s="0" t="n">
        <v>1</v>
      </c>
      <c r="AE11420" s="0" t="n">
        <v>1230713</v>
      </c>
      <c r="AF11420" s="0" t="n">
        <v>0</v>
      </c>
      <c r="AG11420" s="0" t="n">
        <v>0</v>
      </c>
    </row>
    <row r="11421" customFormat="false" ht="12.75" hidden="false" customHeight="false" outlineLevel="0" collapsed="false">
      <c r="W11421" s="89" t="str">
        <f aca="false">Z11421&amp;"_"&amp;AA11421</f>
        <v>44018_1020</v>
      </c>
      <c r="X11421" s="0" t="n">
        <v>8798431</v>
      </c>
      <c r="Y11421" s="0" t="n">
        <v>2008</v>
      </c>
      <c r="Z11421" s="0" t="n">
        <v>44018</v>
      </c>
      <c r="AA11421" s="0" t="n">
        <v>1020</v>
      </c>
      <c r="AB11421" s="0" t="n">
        <v>1020.1</v>
      </c>
      <c r="AC11421" s="0" t="n">
        <v>52091</v>
      </c>
      <c r="AD11421" s="0" t="n">
        <v>1</v>
      </c>
      <c r="AE11421" s="0" t="n">
        <v>1230713</v>
      </c>
      <c r="AF11421" s="0" t="n">
        <v>0</v>
      </c>
      <c r="AG11421" s="0" t="n">
        <v>0</v>
      </c>
    </row>
    <row r="11422" customFormat="false" ht="12.75" hidden="false" customHeight="false" outlineLevel="0" collapsed="false">
      <c r="W11422" s="89" t="str">
        <f aca="false">Z11422&amp;"_"&amp;AA11422</f>
        <v>44018_1210</v>
      </c>
      <c r="X11422" s="0" t="n">
        <v>8798432</v>
      </c>
      <c r="Y11422" s="0" t="n">
        <v>2008</v>
      </c>
      <c r="Z11422" s="0" t="n">
        <v>44018</v>
      </c>
      <c r="AA11422" s="0" t="n">
        <v>1210</v>
      </c>
      <c r="AB11422" s="0" t="n">
        <v>1210.1</v>
      </c>
      <c r="AC11422" s="0" t="n">
        <v>52092</v>
      </c>
      <c r="AD11422" s="0" t="n">
        <v>144</v>
      </c>
      <c r="AE11422" s="0" t="n">
        <v>31370265</v>
      </c>
      <c r="AF11422" s="0" t="n">
        <v>244450</v>
      </c>
      <c r="AG11422" s="0" t="n">
        <v>0</v>
      </c>
    </row>
    <row r="11423" customFormat="false" ht="12.75" hidden="false" customHeight="false" outlineLevel="0" collapsed="false">
      <c r="W11423" s="89" t="str">
        <f aca="false">Z11423&amp;"_"&amp;AA11423</f>
        <v>44018_1220</v>
      </c>
      <c r="X11423" s="0" t="n">
        <v>8798433</v>
      </c>
      <c r="Y11423" s="0" t="n">
        <v>2008</v>
      </c>
      <c r="Z11423" s="0" t="n">
        <v>44018</v>
      </c>
      <c r="AA11423" s="0" t="n">
        <v>1220</v>
      </c>
      <c r="AB11423" s="0" t="n">
        <v>1220.1</v>
      </c>
      <c r="AC11423" s="0" t="n">
        <v>52093</v>
      </c>
      <c r="AD11423" s="0" t="n">
        <v>3</v>
      </c>
      <c r="AE11423" s="0" t="n">
        <v>900000</v>
      </c>
      <c r="AF11423" s="0" t="n">
        <v>1097</v>
      </c>
      <c r="AG11423" s="0" t="n">
        <v>0</v>
      </c>
    </row>
    <row r="11424" customFormat="false" ht="12.75" hidden="false" customHeight="false" outlineLevel="0" collapsed="false">
      <c r="W11424" s="89" t="str">
        <f aca="false">Z11424&amp;"_"&amp;AA11424</f>
        <v>44018_1230</v>
      </c>
      <c r="X11424" s="0" t="n">
        <v>8798434</v>
      </c>
      <c r="Y11424" s="0" t="n">
        <v>2008</v>
      </c>
      <c r="Z11424" s="0" t="n">
        <v>44018</v>
      </c>
      <c r="AA11424" s="0" t="n">
        <v>1230</v>
      </c>
      <c r="AB11424" s="0" t="n">
        <v>1230.1</v>
      </c>
      <c r="AC11424" s="0" t="n">
        <v>52094</v>
      </c>
      <c r="AD11424" s="0" t="n">
        <v>0</v>
      </c>
      <c r="AE11424" s="0" t="n">
        <v>0</v>
      </c>
      <c r="AF11424" s="0" t="n">
        <v>0</v>
      </c>
      <c r="AG11424" s="0" t="n">
        <v>0</v>
      </c>
    </row>
    <row r="11425" customFormat="false" ht="12.75" hidden="false" customHeight="false" outlineLevel="0" collapsed="false">
      <c r="W11425" s="89" t="str">
        <f aca="false">Z11425&amp;"_"&amp;AA11425</f>
        <v>44018_1299</v>
      </c>
      <c r="X11425" s="0" t="n">
        <v>8798435</v>
      </c>
      <c r="Y11425" s="0" t="n">
        <v>2008</v>
      </c>
      <c r="Z11425" s="0" t="n">
        <v>44018</v>
      </c>
      <c r="AA11425" s="0" t="n">
        <v>1299</v>
      </c>
      <c r="AB11425" s="0" t="n">
        <v>1299.1</v>
      </c>
      <c r="AC11425" s="0" t="n">
        <v>52095</v>
      </c>
      <c r="AD11425" s="0" t="n">
        <v>147</v>
      </c>
      <c r="AE11425" s="0" t="n">
        <v>32270265</v>
      </c>
      <c r="AF11425" s="0" t="n">
        <v>245547</v>
      </c>
      <c r="AG11425" s="0" t="n">
        <v>0</v>
      </c>
    </row>
    <row r="11426" customFormat="false" ht="12.75" hidden="false" customHeight="false" outlineLevel="0" collapsed="false">
      <c r="W11426" s="89" t="str">
        <f aca="false">Z11426&amp;"_"&amp;AA11426</f>
        <v>44018_1410</v>
      </c>
      <c r="X11426" s="0" t="n">
        <v>8798436</v>
      </c>
      <c r="Y11426" s="0" t="n">
        <v>2008</v>
      </c>
      <c r="Z11426" s="0" t="n">
        <v>44018</v>
      </c>
      <c r="AA11426" s="0" t="n">
        <v>1410</v>
      </c>
      <c r="AB11426" s="0" t="n">
        <v>1410.1</v>
      </c>
      <c r="AC11426" s="0" t="n">
        <v>52096</v>
      </c>
      <c r="AD11426" s="0" t="n">
        <v>27797657</v>
      </c>
      <c r="AE11426" s="0" t="n">
        <v>0</v>
      </c>
      <c r="AF11426" s="0" t="n">
        <v>0</v>
      </c>
      <c r="AG11426" s="0" t="n">
        <v>0</v>
      </c>
    </row>
    <row r="11427" customFormat="false" ht="12.75" hidden="false" customHeight="false" outlineLevel="0" collapsed="false">
      <c r="W11427" s="89" t="str">
        <f aca="false">Z11427&amp;"_"&amp;AA11427</f>
        <v>44018_1420</v>
      </c>
      <c r="X11427" s="0" t="n">
        <v>8798437</v>
      </c>
      <c r="Y11427" s="0" t="n">
        <v>2008</v>
      </c>
      <c r="Z11427" s="0" t="n">
        <v>44018</v>
      </c>
      <c r="AA11427" s="0" t="n">
        <v>1420</v>
      </c>
      <c r="AB11427" s="0" t="n">
        <v>1420.1</v>
      </c>
      <c r="AC11427" s="0" t="n">
        <v>52097</v>
      </c>
      <c r="AD11427" s="0" t="n">
        <v>3144760</v>
      </c>
      <c r="AE11427" s="0" t="n">
        <v>0</v>
      </c>
      <c r="AF11427" s="0" t="n">
        <v>0</v>
      </c>
      <c r="AG11427" s="0" t="n">
        <v>0</v>
      </c>
    </row>
    <row r="11428" customFormat="false" ht="12.75" hidden="false" customHeight="false" outlineLevel="0" collapsed="false">
      <c r="W11428" s="89" t="str">
        <f aca="false">Z11428&amp;"_"&amp;AA11428</f>
        <v>44018_1498</v>
      </c>
      <c r="X11428" s="0" t="n">
        <v>8798438</v>
      </c>
      <c r="Y11428" s="0" t="n">
        <v>2008</v>
      </c>
      <c r="Z11428" s="0" t="n">
        <v>44018</v>
      </c>
      <c r="AA11428" s="0" t="n">
        <v>1498</v>
      </c>
      <c r="AB11428" s="0" t="n">
        <v>1498.1</v>
      </c>
      <c r="AC11428" s="0" t="n">
        <v>682353</v>
      </c>
      <c r="AD11428" s="0" t="n">
        <v>3000000</v>
      </c>
      <c r="AE11428" s="0" t="n">
        <v>0</v>
      </c>
      <c r="AF11428" s="0" t="n">
        <v>0</v>
      </c>
      <c r="AG11428" s="0" t="n">
        <v>0</v>
      </c>
    </row>
    <row r="11429" customFormat="false" ht="12.75" hidden="false" customHeight="false" outlineLevel="0" collapsed="false">
      <c r="W11429" s="89" t="str">
        <f aca="false">Z11429&amp;"_"&amp;AA11429</f>
        <v>44018_1499</v>
      </c>
      <c r="X11429" s="0" t="n">
        <v>8798439</v>
      </c>
      <c r="Y11429" s="0" t="n">
        <v>2008</v>
      </c>
      <c r="Z11429" s="0" t="n">
        <v>44018</v>
      </c>
      <c r="AA11429" s="0" t="n">
        <v>1499</v>
      </c>
      <c r="AB11429" s="0" t="n">
        <v>1499.1</v>
      </c>
      <c r="AC11429" s="0" t="n">
        <v>52099</v>
      </c>
      <c r="AD11429" s="0" t="n">
        <v>33942417</v>
      </c>
      <c r="AE11429" s="0" t="n">
        <v>0</v>
      </c>
      <c r="AF11429" s="0" t="n">
        <v>0</v>
      </c>
      <c r="AG11429" s="0" t="n">
        <v>0</v>
      </c>
    </row>
    <row r="11430" customFormat="false" ht="12.75" hidden="false" customHeight="false" outlineLevel="0" collapsed="false">
      <c r="W11430" s="89" t="str">
        <f aca="false">Z11430&amp;"_"&amp;AA11430</f>
        <v>44018_1510</v>
      </c>
      <c r="X11430" s="0" t="n">
        <v>8798440</v>
      </c>
      <c r="Y11430" s="0" t="n">
        <v>2008</v>
      </c>
      <c r="Z11430" s="0" t="n">
        <v>44018</v>
      </c>
      <c r="AA11430" s="0" t="n">
        <v>1510</v>
      </c>
      <c r="AB11430" s="0" t="n">
        <v>1510.7</v>
      </c>
      <c r="AC11430" s="0" t="n">
        <v>58375</v>
      </c>
      <c r="AD11430" s="0" t="n">
        <v>525917</v>
      </c>
      <c r="AE11430" s="0" t="n">
        <v>0</v>
      </c>
      <c r="AF11430" s="0" t="n">
        <v>0</v>
      </c>
      <c r="AG11430" s="0" t="n">
        <v>0</v>
      </c>
    </row>
    <row r="11431" customFormat="false" ht="12.75" hidden="false" customHeight="false" outlineLevel="0" collapsed="false">
      <c r="W11431" s="89" t="str">
        <f aca="false">Z11431&amp;"_"&amp;AA11431</f>
        <v>44027_205</v>
      </c>
      <c r="X11431" s="0" t="n">
        <v>8798441</v>
      </c>
      <c r="Y11431" s="0" t="n">
        <v>2008</v>
      </c>
      <c r="Z11431" s="0" t="n">
        <v>44027</v>
      </c>
      <c r="AA11431" s="0" t="n">
        <v>205</v>
      </c>
      <c r="AB11431" s="0" t="n">
        <v>205.1</v>
      </c>
      <c r="AC11431" s="0" t="n">
        <v>52111</v>
      </c>
      <c r="AD11431" s="0" t="n">
        <v>10</v>
      </c>
      <c r="AE11431" s="0" t="n">
        <v>1</v>
      </c>
      <c r="AF11431" s="0" t="n">
        <v>0</v>
      </c>
      <c r="AG11431" s="0" t="n">
        <v>16978</v>
      </c>
    </row>
    <row r="11432" customFormat="false" ht="12.75" hidden="false" customHeight="false" outlineLevel="0" collapsed="false">
      <c r="W11432" s="89" t="str">
        <f aca="false">Z11432&amp;"_"&amp;AA11432</f>
        <v>44027_210</v>
      </c>
      <c r="X11432" s="0" t="n">
        <v>8798442</v>
      </c>
      <c r="Y11432" s="0" t="n">
        <v>2008</v>
      </c>
      <c r="Z11432" s="0" t="n">
        <v>44027</v>
      </c>
      <c r="AA11432" s="0" t="n">
        <v>210</v>
      </c>
      <c r="AB11432" s="0" t="n">
        <v>210.1</v>
      </c>
      <c r="AC11432" s="0" t="n">
        <v>52112</v>
      </c>
      <c r="AD11432" s="0" t="n">
        <v>0</v>
      </c>
      <c r="AE11432" s="0" t="n">
        <v>0</v>
      </c>
      <c r="AF11432" s="0" t="n">
        <v>0</v>
      </c>
      <c r="AG11432" s="0" t="n">
        <v>0</v>
      </c>
    </row>
    <row r="11433" customFormat="false" ht="12.75" hidden="false" customHeight="false" outlineLevel="0" collapsed="false">
      <c r="W11433" s="89" t="str">
        <f aca="false">Z11433&amp;"_"&amp;AA11433</f>
        <v>44027_215</v>
      </c>
      <c r="X11433" s="0" t="n">
        <v>8798443</v>
      </c>
      <c r="Y11433" s="0" t="n">
        <v>2008</v>
      </c>
      <c r="Z11433" s="0" t="n">
        <v>44027</v>
      </c>
      <c r="AA11433" s="0" t="n">
        <v>215</v>
      </c>
      <c r="AB11433" s="0" t="n">
        <v>215.1</v>
      </c>
      <c r="AC11433" s="0" t="n">
        <v>52113</v>
      </c>
      <c r="AD11433" s="0" t="n">
        <v>0</v>
      </c>
      <c r="AE11433" s="0" t="n">
        <v>0</v>
      </c>
      <c r="AF11433" s="0" t="n">
        <v>0</v>
      </c>
      <c r="AG11433" s="0" t="n">
        <v>0</v>
      </c>
    </row>
    <row r="11434" customFormat="false" ht="12.75" hidden="false" customHeight="false" outlineLevel="0" collapsed="false">
      <c r="W11434" s="89" t="str">
        <f aca="false">Z11434&amp;"_"&amp;AA11434</f>
        <v>44027_220</v>
      </c>
      <c r="X11434" s="0" t="n">
        <v>8798444</v>
      </c>
      <c r="Y11434" s="0" t="n">
        <v>2008</v>
      </c>
      <c r="Z11434" s="0" t="n">
        <v>44027</v>
      </c>
      <c r="AA11434" s="0" t="n">
        <v>220</v>
      </c>
      <c r="AB11434" s="0" t="n">
        <v>220.1</v>
      </c>
      <c r="AC11434" s="0" t="n">
        <v>52114</v>
      </c>
      <c r="AD11434" s="0" t="n">
        <v>0</v>
      </c>
      <c r="AE11434" s="0" t="n">
        <v>0</v>
      </c>
      <c r="AF11434" s="0" t="n">
        <v>0</v>
      </c>
      <c r="AG11434" s="0" t="n">
        <v>0</v>
      </c>
    </row>
    <row r="11435" customFormat="false" ht="12.75" hidden="false" customHeight="false" outlineLevel="0" collapsed="false">
      <c r="W11435" s="89" t="str">
        <f aca="false">Z11435&amp;"_"&amp;AA11435</f>
        <v>44027_225</v>
      </c>
      <c r="X11435" s="0" t="n">
        <v>8798445</v>
      </c>
      <c r="Y11435" s="0" t="n">
        <v>2008</v>
      </c>
      <c r="Z11435" s="0" t="n">
        <v>44027</v>
      </c>
      <c r="AA11435" s="0" t="n">
        <v>225</v>
      </c>
      <c r="AB11435" s="0" t="n">
        <v>225.1</v>
      </c>
      <c r="AC11435" s="0" t="n">
        <v>52115</v>
      </c>
      <c r="AD11435" s="0" t="n">
        <v>11</v>
      </c>
      <c r="AE11435" s="0" t="n">
        <v>3</v>
      </c>
      <c r="AF11435" s="0" t="n">
        <v>0</v>
      </c>
      <c r="AG11435" s="0" t="n">
        <v>24643</v>
      </c>
    </row>
    <row r="11436" customFormat="false" ht="12.75" hidden="false" customHeight="false" outlineLevel="0" collapsed="false">
      <c r="W11436" s="89" t="str">
        <f aca="false">Z11436&amp;"_"&amp;AA11436</f>
        <v>44027_227</v>
      </c>
      <c r="X11436" s="0" t="n">
        <v>8798446</v>
      </c>
      <c r="Y11436" s="0" t="n">
        <v>2008</v>
      </c>
      <c r="Z11436" s="0" t="n">
        <v>44027</v>
      </c>
      <c r="AA11436" s="0" t="n">
        <v>227</v>
      </c>
      <c r="AB11436" s="0" t="n">
        <v>227</v>
      </c>
      <c r="AC11436" s="0" t="n">
        <v>58323</v>
      </c>
      <c r="AD11436" s="0" t="n">
        <v>0</v>
      </c>
      <c r="AE11436" s="0" t="n">
        <v>0</v>
      </c>
      <c r="AF11436" s="0" t="n">
        <v>0</v>
      </c>
      <c r="AG11436" s="0" t="n">
        <v>0</v>
      </c>
    </row>
    <row r="11437" customFormat="false" ht="12.75" hidden="false" customHeight="false" outlineLevel="0" collapsed="false">
      <c r="W11437" s="89" t="str">
        <f aca="false">Z11437&amp;"_"&amp;AA11437</f>
        <v>44027_230</v>
      </c>
      <c r="X11437" s="0" t="n">
        <v>8798447</v>
      </c>
      <c r="Y11437" s="0" t="n">
        <v>2008</v>
      </c>
      <c r="Z11437" s="0" t="n">
        <v>44027</v>
      </c>
      <c r="AA11437" s="0" t="n">
        <v>230</v>
      </c>
      <c r="AB11437" s="0" t="n">
        <v>230.1</v>
      </c>
      <c r="AC11437" s="0" t="n">
        <v>52116</v>
      </c>
      <c r="AD11437" s="0" t="n">
        <v>0</v>
      </c>
      <c r="AE11437" s="0" t="n">
        <v>0</v>
      </c>
      <c r="AF11437" s="0" t="n">
        <v>0</v>
      </c>
      <c r="AG11437" s="0" t="n">
        <v>0</v>
      </c>
    </row>
    <row r="11438" customFormat="false" ht="12.75" hidden="false" customHeight="false" outlineLevel="0" collapsed="false">
      <c r="W11438" s="89" t="str">
        <f aca="false">Z11438&amp;"_"&amp;AA11438</f>
        <v>44027_235</v>
      </c>
      <c r="X11438" s="0" t="n">
        <v>8798448</v>
      </c>
      <c r="Y11438" s="0" t="n">
        <v>2008</v>
      </c>
      <c r="Z11438" s="0" t="n">
        <v>44027</v>
      </c>
      <c r="AA11438" s="0" t="n">
        <v>235</v>
      </c>
      <c r="AB11438" s="0" t="n">
        <v>235.1</v>
      </c>
      <c r="AC11438" s="0" t="n">
        <v>52117</v>
      </c>
      <c r="AD11438" s="0" t="n">
        <v>0</v>
      </c>
      <c r="AE11438" s="0" t="n">
        <v>0</v>
      </c>
      <c r="AF11438" s="0" t="n">
        <v>0</v>
      </c>
      <c r="AG11438" s="0" t="n">
        <v>0</v>
      </c>
    </row>
    <row r="11439" customFormat="false" ht="12.75" hidden="false" customHeight="false" outlineLevel="0" collapsed="false">
      <c r="W11439" s="89" t="str">
        <f aca="false">Z11439&amp;"_"&amp;AA11439</f>
        <v>44027_240</v>
      </c>
      <c r="X11439" s="0" t="n">
        <v>8798449</v>
      </c>
      <c r="Y11439" s="0" t="n">
        <v>2008</v>
      </c>
      <c r="Z11439" s="0" t="n">
        <v>44027</v>
      </c>
      <c r="AA11439" s="0" t="n">
        <v>240</v>
      </c>
      <c r="AB11439" s="0" t="n">
        <v>240.1</v>
      </c>
      <c r="AC11439" s="0" t="n">
        <v>52118</v>
      </c>
      <c r="AD11439" s="0" t="n">
        <v>0</v>
      </c>
      <c r="AE11439" s="0" t="n">
        <v>0</v>
      </c>
      <c r="AF11439" s="0" t="n">
        <v>0</v>
      </c>
      <c r="AG11439" s="0" t="n">
        <v>0</v>
      </c>
    </row>
    <row r="11440" customFormat="false" ht="12.75" hidden="false" customHeight="false" outlineLevel="0" collapsed="false">
      <c r="W11440" s="89" t="str">
        <f aca="false">Z11440&amp;"_"&amp;AA11440</f>
        <v>44027_245</v>
      </c>
      <c r="X11440" s="0" t="n">
        <v>8798450</v>
      </c>
      <c r="Y11440" s="0" t="n">
        <v>2008</v>
      </c>
      <c r="Z11440" s="0" t="n">
        <v>44027</v>
      </c>
      <c r="AA11440" s="0" t="n">
        <v>245</v>
      </c>
      <c r="AB11440" s="0" t="n">
        <v>245.1</v>
      </c>
      <c r="AC11440" s="0" t="n">
        <v>52119</v>
      </c>
      <c r="AD11440" s="0" t="n">
        <v>4</v>
      </c>
      <c r="AE11440" s="0" t="n">
        <v>1</v>
      </c>
      <c r="AF11440" s="0" t="n">
        <v>14</v>
      </c>
      <c r="AG11440" s="0" t="n">
        <v>14829</v>
      </c>
    </row>
    <row r="11441" customFormat="false" ht="12.75" hidden="false" customHeight="false" outlineLevel="0" collapsed="false">
      <c r="W11441" s="89" t="str">
        <f aca="false">Z11441&amp;"_"&amp;AA11441</f>
        <v>44027_250</v>
      </c>
      <c r="X11441" s="0" t="n">
        <v>8798451</v>
      </c>
      <c r="Y11441" s="0" t="n">
        <v>2008</v>
      </c>
      <c r="Z11441" s="0" t="n">
        <v>44027</v>
      </c>
      <c r="AA11441" s="0" t="n">
        <v>250</v>
      </c>
      <c r="AB11441" s="0" t="n">
        <v>250.1</v>
      </c>
      <c r="AC11441" s="0" t="n">
        <v>52120</v>
      </c>
      <c r="AD11441" s="0" t="n">
        <v>2</v>
      </c>
      <c r="AE11441" s="0" t="n">
        <v>4</v>
      </c>
      <c r="AF11441" s="0" t="n">
        <v>0</v>
      </c>
      <c r="AG11441" s="0" t="n">
        <v>6720</v>
      </c>
    </row>
    <row r="11442" customFormat="false" ht="12.75" hidden="false" customHeight="false" outlineLevel="0" collapsed="false">
      <c r="W11442" s="89" t="str">
        <f aca="false">Z11442&amp;"_"&amp;AA11442</f>
        <v>44027_255</v>
      </c>
      <c r="X11442" s="0" t="n">
        <v>8798452</v>
      </c>
      <c r="Y11442" s="0" t="n">
        <v>2008</v>
      </c>
      <c r="Z11442" s="0" t="n">
        <v>44027</v>
      </c>
      <c r="AA11442" s="0" t="n">
        <v>255</v>
      </c>
      <c r="AB11442" s="0" t="n">
        <v>255.1</v>
      </c>
      <c r="AC11442" s="0" t="n">
        <v>52121</v>
      </c>
      <c r="AD11442" s="0" t="n">
        <v>3</v>
      </c>
      <c r="AE11442" s="0" t="n">
        <v>0</v>
      </c>
      <c r="AF11442" s="0" t="n">
        <v>0</v>
      </c>
      <c r="AG11442" s="0" t="n">
        <v>5931</v>
      </c>
    </row>
    <row r="11443" customFormat="false" ht="12.75" hidden="false" customHeight="false" outlineLevel="0" collapsed="false">
      <c r="W11443" s="89" t="str">
        <f aca="false">Z11443&amp;"_"&amp;AA11443</f>
        <v>44027_290</v>
      </c>
      <c r="X11443" s="0" t="n">
        <v>8798453</v>
      </c>
      <c r="Y11443" s="0" t="n">
        <v>2008</v>
      </c>
      <c r="Z11443" s="0" t="n">
        <v>44027</v>
      </c>
      <c r="AA11443" s="0" t="n">
        <v>290</v>
      </c>
      <c r="AB11443" s="0" t="n">
        <v>290.1</v>
      </c>
      <c r="AC11443" s="0" t="n">
        <v>52122</v>
      </c>
      <c r="AD11443" s="0" t="n">
        <v>4</v>
      </c>
      <c r="AE11443" s="0" t="n">
        <v>0</v>
      </c>
      <c r="AF11443" s="0" t="n">
        <v>0</v>
      </c>
      <c r="AG11443" s="0" t="n">
        <v>5620</v>
      </c>
    </row>
    <row r="11444" customFormat="false" ht="12.75" hidden="false" customHeight="false" outlineLevel="0" collapsed="false">
      <c r="W11444" s="89" t="str">
        <f aca="false">Z11444&amp;"_"&amp;AA11444</f>
        <v>44027_298</v>
      </c>
      <c r="X11444" s="0" t="n">
        <v>8798454</v>
      </c>
      <c r="Y11444" s="0" t="n">
        <v>2008</v>
      </c>
      <c r="Z11444" s="0" t="n">
        <v>44027</v>
      </c>
      <c r="AA11444" s="0" t="n">
        <v>298</v>
      </c>
      <c r="AB11444" s="0" t="n">
        <v>298</v>
      </c>
      <c r="AC11444" s="0" t="n">
        <v>52074</v>
      </c>
      <c r="AD11444" s="0" t="n">
        <v>33</v>
      </c>
      <c r="AE11444" s="0" t="n">
        <v>9</v>
      </c>
      <c r="AF11444" s="0" t="n">
        <v>14</v>
      </c>
      <c r="AG11444" s="0" t="n">
        <v>74721</v>
      </c>
    </row>
    <row r="11445" customFormat="false" ht="12.75" hidden="false" customHeight="false" outlineLevel="0" collapsed="false">
      <c r="W11445" s="89" t="str">
        <f aca="false">Z11445&amp;"_"&amp;AA11445</f>
        <v>44027_300</v>
      </c>
      <c r="X11445" s="0" t="n">
        <v>8798455</v>
      </c>
      <c r="Y11445" s="0" t="n">
        <v>2008</v>
      </c>
      <c r="Z11445" s="0" t="n">
        <v>44027</v>
      </c>
      <c r="AA11445" s="0" t="n">
        <v>300</v>
      </c>
      <c r="AB11445" s="0" t="n">
        <v>300</v>
      </c>
      <c r="AC11445" s="0" t="n">
        <v>50730</v>
      </c>
      <c r="AD11445" s="0" t="n">
        <v>0</v>
      </c>
      <c r="AE11445" s="0" t="n">
        <v>0</v>
      </c>
      <c r="AF11445" s="0" t="n">
        <v>0</v>
      </c>
      <c r="AG11445" s="0" t="n">
        <v>0</v>
      </c>
    </row>
    <row r="11446" customFormat="false" ht="12.75" hidden="false" customHeight="false" outlineLevel="0" collapsed="false">
      <c r="W11446" s="89" t="str">
        <f aca="false">Z11446&amp;"_"&amp;AA11446</f>
        <v>44027_305</v>
      </c>
      <c r="X11446" s="0" t="n">
        <v>8798456</v>
      </c>
      <c r="Y11446" s="0" t="n">
        <v>2008</v>
      </c>
      <c r="Z11446" s="0" t="n">
        <v>44027</v>
      </c>
      <c r="AA11446" s="0" t="n">
        <v>305</v>
      </c>
      <c r="AB11446" s="0" t="n">
        <v>305</v>
      </c>
      <c r="AC11446" s="0" t="n">
        <v>52075</v>
      </c>
      <c r="AD11446" s="0" t="n">
        <v>0</v>
      </c>
      <c r="AE11446" s="0" t="n">
        <v>0</v>
      </c>
      <c r="AF11446" s="0" t="n">
        <v>0</v>
      </c>
      <c r="AG11446" s="0" t="n">
        <v>0</v>
      </c>
    </row>
    <row r="11447" customFormat="false" ht="12.75" hidden="false" customHeight="false" outlineLevel="0" collapsed="false">
      <c r="W11447" s="89" t="str">
        <f aca="false">Z11447&amp;"_"&amp;AA11447</f>
        <v>44027_310</v>
      </c>
      <c r="X11447" s="0" t="n">
        <v>8798457</v>
      </c>
      <c r="Y11447" s="0" t="n">
        <v>2008</v>
      </c>
      <c r="Z11447" s="0" t="n">
        <v>44027</v>
      </c>
      <c r="AA11447" s="0" t="n">
        <v>310</v>
      </c>
      <c r="AB11447" s="0" t="n">
        <v>310</v>
      </c>
      <c r="AC11447" s="0" t="n">
        <v>52076</v>
      </c>
      <c r="AD11447" s="0" t="n">
        <v>0</v>
      </c>
      <c r="AE11447" s="0" t="n">
        <v>0</v>
      </c>
      <c r="AF11447" s="0" t="n">
        <v>0</v>
      </c>
      <c r="AG11447" s="0" t="n">
        <v>0</v>
      </c>
    </row>
    <row r="11448" customFormat="false" ht="12.75" hidden="false" customHeight="false" outlineLevel="0" collapsed="false">
      <c r="W11448" s="89" t="str">
        <f aca="false">Z11448&amp;"_"&amp;AA11448</f>
        <v>44027_315</v>
      </c>
      <c r="X11448" s="0" t="n">
        <v>8798458</v>
      </c>
      <c r="Y11448" s="0" t="n">
        <v>2008</v>
      </c>
      <c r="Z11448" s="0" t="n">
        <v>44027</v>
      </c>
      <c r="AA11448" s="0" t="n">
        <v>315</v>
      </c>
      <c r="AB11448" s="0" t="n">
        <v>315</v>
      </c>
      <c r="AC11448" s="0" t="n">
        <v>52077</v>
      </c>
      <c r="AD11448" s="0" t="n">
        <v>0</v>
      </c>
      <c r="AE11448" s="0" t="n">
        <v>0</v>
      </c>
      <c r="AF11448" s="0" t="n">
        <v>0</v>
      </c>
      <c r="AG11448" s="0" t="n">
        <v>0</v>
      </c>
    </row>
    <row r="11449" customFormat="false" ht="12.75" hidden="false" customHeight="false" outlineLevel="0" collapsed="false">
      <c r="W11449" s="89" t="str">
        <f aca="false">Z11449&amp;"_"&amp;AA11449</f>
        <v>44027_320</v>
      </c>
      <c r="X11449" s="0" t="n">
        <v>8798459</v>
      </c>
      <c r="Y11449" s="0" t="n">
        <v>2008</v>
      </c>
      <c r="Z11449" s="0" t="n">
        <v>44027</v>
      </c>
      <c r="AA11449" s="0" t="n">
        <v>320</v>
      </c>
      <c r="AB11449" s="0" t="n">
        <v>320</v>
      </c>
      <c r="AC11449" s="0" t="n">
        <v>52078</v>
      </c>
      <c r="AD11449" s="0" t="n">
        <v>0</v>
      </c>
      <c r="AE11449" s="0" t="n">
        <v>0</v>
      </c>
      <c r="AF11449" s="0" t="n">
        <v>0</v>
      </c>
      <c r="AG11449" s="0" t="n">
        <v>0</v>
      </c>
    </row>
    <row r="11450" customFormat="false" ht="12.75" hidden="false" customHeight="false" outlineLevel="0" collapsed="false">
      <c r="W11450" s="89" t="str">
        <f aca="false">Z11450&amp;"_"&amp;AA11450</f>
        <v>44027_325</v>
      </c>
      <c r="X11450" s="0" t="n">
        <v>8798460</v>
      </c>
      <c r="Y11450" s="0" t="n">
        <v>2008</v>
      </c>
      <c r="Z11450" s="0" t="n">
        <v>44027</v>
      </c>
      <c r="AA11450" s="0" t="n">
        <v>325</v>
      </c>
      <c r="AB11450" s="0" t="n">
        <v>325</v>
      </c>
      <c r="AC11450" s="0" t="n">
        <v>52079</v>
      </c>
      <c r="AD11450" s="0" t="n">
        <v>0</v>
      </c>
      <c r="AE11450" s="0" t="n">
        <v>0</v>
      </c>
      <c r="AF11450" s="0" t="n">
        <v>0</v>
      </c>
      <c r="AG11450" s="0" t="n">
        <v>0</v>
      </c>
    </row>
    <row r="11451" customFormat="false" ht="12.75" hidden="false" customHeight="false" outlineLevel="0" collapsed="false">
      <c r="W11451" s="89" t="str">
        <f aca="false">Z11451&amp;"_"&amp;AA11451</f>
        <v>44027_327</v>
      </c>
      <c r="X11451" s="0" t="n">
        <v>8798461</v>
      </c>
      <c r="Y11451" s="0" t="n">
        <v>2008</v>
      </c>
      <c r="Z11451" s="0" t="n">
        <v>44027</v>
      </c>
      <c r="AA11451" s="0" t="n">
        <v>327</v>
      </c>
      <c r="AB11451" s="0" t="n">
        <v>327</v>
      </c>
      <c r="AC11451" s="0" t="n">
        <v>58324</v>
      </c>
      <c r="AD11451" s="0" t="n">
        <v>0</v>
      </c>
      <c r="AE11451" s="0" t="n">
        <v>0</v>
      </c>
      <c r="AF11451" s="0" t="n">
        <v>0</v>
      </c>
      <c r="AG11451" s="0" t="n">
        <v>0</v>
      </c>
    </row>
    <row r="11452" customFormat="false" ht="12.75" hidden="false" customHeight="false" outlineLevel="0" collapsed="false">
      <c r="W11452" s="89" t="str">
        <f aca="false">Z11452&amp;"_"&amp;AA11452</f>
        <v>44027_330</v>
      </c>
      <c r="X11452" s="0" t="n">
        <v>8798462</v>
      </c>
      <c r="Y11452" s="0" t="n">
        <v>2008</v>
      </c>
      <c r="Z11452" s="0" t="n">
        <v>44027</v>
      </c>
      <c r="AA11452" s="0" t="n">
        <v>330</v>
      </c>
      <c r="AB11452" s="0" t="n">
        <v>330</v>
      </c>
      <c r="AC11452" s="0" t="n">
        <v>52080</v>
      </c>
      <c r="AD11452" s="0" t="n">
        <v>0</v>
      </c>
      <c r="AE11452" s="0" t="n">
        <v>0</v>
      </c>
      <c r="AF11452" s="0" t="n">
        <v>0</v>
      </c>
      <c r="AG11452" s="0" t="n">
        <v>0</v>
      </c>
    </row>
    <row r="11453" customFormat="false" ht="12.75" hidden="false" customHeight="false" outlineLevel="0" collapsed="false">
      <c r="W11453" s="89" t="str">
        <f aca="false">Z11453&amp;"_"&amp;AA11453</f>
        <v>44027_335</v>
      </c>
      <c r="X11453" s="0" t="n">
        <v>8798463</v>
      </c>
      <c r="Y11453" s="0" t="n">
        <v>2008</v>
      </c>
      <c r="Z11453" s="0" t="n">
        <v>44027</v>
      </c>
      <c r="AA11453" s="0" t="n">
        <v>335</v>
      </c>
      <c r="AB11453" s="0" t="n">
        <v>335</v>
      </c>
      <c r="AC11453" s="0" t="n">
        <v>52081</v>
      </c>
      <c r="AD11453" s="0" t="n">
        <v>0</v>
      </c>
      <c r="AE11453" s="0" t="n">
        <v>0</v>
      </c>
      <c r="AF11453" s="0" t="n">
        <v>0</v>
      </c>
      <c r="AG11453" s="0" t="n">
        <v>0</v>
      </c>
    </row>
    <row r="11454" customFormat="false" ht="12.75" hidden="false" customHeight="false" outlineLevel="0" collapsed="false">
      <c r="W11454" s="89" t="str">
        <f aca="false">Z11454&amp;"_"&amp;AA11454</f>
        <v>44027_340</v>
      </c>
      <c r="X11454" s="0" t="n">
        <v>8798464</v>
      </c>
      <c r="Y11454" s="0" t="n">
        <v>2008</v>
      </c>
      <c r="Z11454" s="0" t="n">
        <v>44027</v>
      </c>
      <c r="AA11454" s="0" t="n">
        <v>340</v>
      </c>
      <c r="AB11454" s="0" t="n">
        <v>340</v>
      </c>
      <c r="AC11454" s="0" t="n">
        <v>52082</v>
      </c>
      <c r="AD11454" s="0" t="n">
        <v>0</v>
      </c>
      <c r="AE11454" s="0" t="n">
        <v>0</v>
      </c>
      <c r="AF11454" s="0" t="n">
        <v>0</v>
      </c>
      <c r="AG11454" s="0" t="n">
        <v>0</v>
      </c>
    </row>
    <row r="11455" customFormat="false" ht="12.75" hidden="false" customHeight="false" outlineLevel="0" collapsed="false">
      <c r="W11455" s="89" t="str">
        <f aca="false">Z11455&amp;"_"&amp;AA11455</f>
        <v>44027_345</v>
      </c>
      <c r="X11455" s="0" t="n">
        <v>8798465</v>
      </c>
      <c r="Y11455" s="0" t="n">
        <v>2008</v>
      </c>
      <c r="Z11455" s="0" t="n">
        <v>44027</v>
      </c>
      <c r="AA11455" s="0" t="n">
        <v>345</v>
      </c>
      <c r="AB11455" s="0" t="n">
        <v>345</v>
      </c>
      <c r="AC11455" s="0" t="n">
        <v>52083</v>
      </c>
      <c r="AD11455" s="0" t="n">
        <v>0</v>
      </c>
      <c r="AE11455" s="0" t="n">
        <v>0</v>
      </c>
      <c r="AF11455" s="0" t="n">
        <v>0</v>
      </c>
      <c r="AG11455" s="0" t="n">
        <v>0</v>
      </c>
    </row>
    <row r="11456" customFormat="false" ht="12.75" hidden="false" customHeight="false" outlineLevel="0" collapsed="false">
      <c r="W11456" s="89" t="str">
        <f aca="false">Z11456&amp;"_"&amp;AA11456</f>
        <v>44027_350</v>
      </c>
      <c r="X11456" s="0" t="n">
        <v>8798466</v>
      </c>
      <c r="Y11456" s="0" t="n">
        <v>2008</v>
      </c>
      <c r="Z11456" s="0" t="n">
        <v>44027</v>
      </c>
      <c r="AA11456" s="0" t="n">
        <v>350</v>
      </c>
      <c r="AB11456" s="0" t="n">
        <v>350</v>
      </c>
      <c r="AC11456" s="0" t="n">
        <v>52084</v>
      </c>
      <c r="AD11456" s="0" t="n">
        <v>0</v>
      </c>
      <c r="AE11456" s="0" t="n">
        <v>0</v>
      </c>
      <c r="AF11456" s="0" t="n">
        <v>0</v>
      </c>
      <c r="AG11456" s="0" t="n">
        <v>0</v>
      </c>
    </row>
    <row r="11457" customFormat="false" ht="12.75" hidden="false" customHeight="false" outlineLevel="0" collapsed="false">
      <c r="W11457" s="89" t="str">
        <f aca="false">Z11457&amp;"_"&amp;AA11457</f>
        <v>44027_355</v>
      </c>
      <c r="X11457" s="0" t="n">
        <v>8798467</v>
      </c>
      <c r="Y11457" s="0" t="n">
        <v>2008</v>
      </c>
      <c r="Z11457" s="0" t="n">
        <v>44027</v>
      </c>
      <c r="AA11457" s="0" t="n">
        <v>355</v>
      </c>
      <c r="AB11457" s="0" t="n">
        <v>355</v>
      </c>
      <c r="AC11457" s="0" t="n">
        <v>52085</v>
      </c>
      <c r="AD11457" s="0" t="n">
        <v>0</v>
      </c>
      <c r="AE11457" s="0" t="n">
        <v>0</v>
      </c>
      <c r="AF11457" s="0" t="n">
        <v>0</v>
      </c>
      <c r="AG11457" s="0" t="n">
        <v>0</v>
      </c>
    </row>
    <row r="11458" customFormat="false" ht="12.75" hidden="false" customHeight="false" outlineLevel="0" collapsed="false">
      <c r="W11458" s="89" t="str">
        <f aca="false">Z11458&amp;"_"&amp;AA11458</f>
        <v>44027_390</v>
      </c>
      <c r="X11458" s="0" t="n">
        <v>8798468</v>
      </c>
      <c r="Y11458" s="0" t="n">
        <v>2008</v>
      </c>
      <c r="Z11458" s="0" t="n">
        <v>44027</v>
      </c>
      <c r="AA11458" s="0" t="n">
        <v>390</v>
      </c>
      <c r="AB11458" s="0" t="n">
        <v>390</v>
      </c>
      <c r="AC11458" s="0" t="n">
        <v>52086</v>
      </c>
      <c r="AD11458" s="0" t="n">
        <v>0</v>
      </c>
      <c r="AE11458" s="0" t="n">
        <v>0</v>
      </c>
      <c r="AF11458" s="0" t="n">
        <v>0</v>
      </c>
      <c r="AG11458" s="0" t="n">
        <v>0</v>
      </c>
    </row>
    <row r="11459" customFormat="false" ht="12.75" hidden="false" customHeight="false" outlineLevel="0" collapsed="false">
      <c r="W11459" s="89" t="str">
        <f aca="false">Z11459&amp;"_"&amp;AA11459</f>
        <v>44027_398</v>
      </c>
      <c r="X11459" s="0" t="n">
        <v>8798469</v>
      </c>
      <c r="Y11459" s="0" t="n">
        <v>2008</v>
      </c>
      <c r="Z11459" s="0" t="n">
        <v>44027</v>
      </c>
      <c r="AA11459" s="0" t="n">
        <v>398</v>
      </c>
      <c r="AB11459" s="0" t="n">
        <v>398</v>
      </c>
      <c r="AC11459" s="0" t="n">
        <v>52087</v>
      </c>
      <c r="AD11459" s="0" t="n">
        <v>0</v>
      </c>
      <c r="AE11459" s="0" t="n">
        <v>0</v>
      </c>
      <c r="AF11459" s="0" t="n">
        <v>0</v>
      </c>
      <c r="AG11459" s="0" t="n">
        <v>0</v>
      </c>
    </row>
    <row r="11460" customFormat="false" ht="12.75" hidden="false" customHeight="false" outlineLevel="0" collapsed="false">
      <c r="W11460" s="89" t="str">
        <f aca="false">Z11460&amp;"_"&amp;AA11460</f>
        <v>44027_399</v>
      </c>
      <c r="X11460" s="0" t="n">
        <v>8798470</v>
      </c>
      <c r="Y11460" s="0" t="n">
        <v>2008</v>
      </c>
      <c r="Z11460" s="0" t="n">
        <v>44027</v>
      </c>
      <c r="AA11460" s="0" t="n">
        <v>399</v>
      </c>
      <c r="AB11460" s="0" t="n">
        <v>399</v>
      </c>
      <c r="AC11460" s="0" t="n">
        <v>52088</v>
      </c>
      <c r="AD11460" s="0" t="n">
        <v>33</v>
      </c>
      <c r="AE11460" s="0" t="n">
        <v>9</v>
      </c>
      <c r="AF11460" s="0" t="n">
        <v>14</v>
      </c>
      <c r="AG11460" s="0" t="n">
        <v>74721</v>
      </c>
    </row>
    <row r="11461" customFormat="false" ht="12.75" hidden="false" customHeight="false" outlineLevel="0" collapsed="false">
      <c r="W11461" s="89" t="str">
        <f aca="false">Z11461&amp;"_"&amp;AA11461</f>
        <v>44027_610</v>
      </c>
      <c r="X11461" s="0" t="n">
        <v>8798471</v>
      </c>
      <c r="Y11461" s="0" t="n">
        <v>2008</v>
      </c>
      <c r="Z11461" s="0" t="n">
        <v>44027</v>
      </c>
      <c r="AA11461" s="0" t="n">
        <v>610</v>
      </c>
      <c r="AB11461" s="0" t="n">
        <v>610.1</v>
      </c>
      <c r="AC11461" s="0" t="n">
        <v>52089</v>
      </c>
      <c r="AD11461" s="0" t="n">
        <v>0</v>
      </c>
      <c r="AE11461" s="0" t="n">
        <v>0</v>
      </c>
      <c r="AF11461" s="0" t="n">
        <v>0</v>
      </c>
      <c r="AG11461" s="0" t="n">
        <v>0</v>
      </c>
    </row>
    <row r="11462" customFormat="false" ht="12.75" hidden="false" customHeight="false" outlineLevel="0" collapsed="false">
      <c r="W11462" s="89" t="str">
        <f aca="false">Z11462&amp;"_"&amp;AA11462</f>
        <v>44027_1010</v>
      </c>
      <c r="X11462" s="0" t="n">
        <v>8798472</v>
      </c>
      <c r="Y11462" s="0" t="n">
        <v>2008</v>
      </c>
      <c r="Z11462" s="0" t="n">
        <v>44027</v>
      </c>
      <c r="AA11462" s="0" t="n">
        <v>1010</v>
      </c>
      <c r="AB11462" s="0" t="n">
        <v>1010.1</v>
      </c>
      <c r="AC11462" s="0" t="n">
        <v>52090</v>
      </c>
      <c r="AD11462" s="0" t="n">
        <v>7</v>
      </c>
      <c r="AE11462" s="0" t="n">
        <v>2216805</v>
      </c>
      <c r="AF11462" s="0" t="n">
        <v>0</v>
      </c>
      <c r="AG11462" s="0" t="n">
        <v>0</v>
      </c>
    </row>
    <row r="11463" customFormat="false" ht="12.75" hidden="false" customHeight="false" outlineLevel="0" collapsed="false">
      <c r="W11463" s="89" t="str">
        <f aca="false">Z11463&amp;"_"&amp;AA11463</f>
        <v>44027_1020</v>
      </c>
      <c r="X11463" s="0" t="n">
        <v>8798473</v>
      </c>
      <c r="Y11463" s="0" t="n">
        <v>2008</v>
      </c>
      <c r="Z11463" s="0" t="n">
        <v>44027</v>
      </c>
      <c r="AA11463" s="0" t="n">
        <v>1020</v>
      </c>
      <c r="AB11463" s="0" t="n">
        <v>1020.1</v>
      </c>
      <c r="AC11463" s="0" t="n">
        <v>52091</v>
      </c>
      <c r="AD11463" s="0" t="n">
        <v>5</v>
      </c>
      <c r="AE11463" s="0" t="n">
        <v>2192540</v>
      </c>
      <c r="AF11463" s="0" t="n">
        <v>0</v>
      </c>
      <c r="AG11463" s="0" t="n">
        <v>0</v>
      </c>
    </row>
    <row r="11464" customFormat="false" ht="12.75" hidden="false" customHeight="false" outlineLevel="0" collapsed="false">
      <c r="W11464" s="89" t="str">
        <f aca="false">Z11464&amp;"_"&amp;AA11464</f>
        <v>44027_1210</v>
      </c>
      <c r="X11464" s="0" t="n">
        <v>8798474</v>
      </c>
      <c r="Y11464" s="0" t="n">
        <v>2008</v>
      </c>
      <c r="Z11464" s="0" t="n">
        <v>44027</v>
      </c>
      <c r="AA11464" s="0" t="n">
        <v>1210</v>
      </c>
      <c r="AB11464" s="0" t="n">
        <v>1210.1</v>
      </c>
      <c r="AC11464" s="0" t="n">
        <v>52092</v>
      </c>
      <c r="AD11464" s="0" t="n">
        <v>466</v>
      </c>
      <c r="AE11464" s="0" t="n">
        <v>42407000</v>
      </c>
      <c r="AF11464" s="0" t="n">
        <v>48801</v>
      </c>
      <c r="AG11464" s="0" t="n">
        <v>0</v>
      </c>
    </row>
    <row r="11465" customFormat="false" ht="12.75" hidden="false" customHeight="false" outlineLevel="0" collapsed="false">
      <c r="W11465" s="89" t="str">
        <f aca="false">Z11465&amp;"_"&amp;AA11465</f>
        <v>44027_1220</v>
      </c>
      <c r="X11465" s="0" t="n">
        <v>8798475</v>
      </c>
      <c r="Y11465" s="0" t="n">
        <v>2008</v>
      </c>
      <c r="Z11465" s="0" t="n">
        <v>44027</v>
      </c>
      <c r="AA11465" s="0" t="n">
        <v>1220</v>
      </c>
      <c r="AB11465" s="0" t="n">
        <v>1220.1</v>
      </c>
      <c r="AC11465" s="0" t="n">
        <v>52093</v>
      </c>
      <c r="AD11465" s="0" t="n">
        <v>0</v>
      </c>
      <c r="AE11465" s="0" t="n">
        <v>0</v>
      </c>
      <c r="AF11465" s="0" t="n">
        <v>0</v>
      </c>
      <c r="AG11465" s="0" t="n">
        <v>0</v>
      </c>
    </row>
    <row r="11466" customFormat="false" ht="12.75" hidden="false" customHeight="false" outlineLevel="0" collapsed="false">
      <c r="W11466" s="89" t="str">
        <f aca="false">Z11466&amp;"_"&amp;AA11466</f>
        <v>44027_1230</v>
      </c>
      <c r="X11466" s="0" t="n">
        <v>8798476</v>
      </c>
      <c r="Y11466" s="0" t="n">
        <v>2008</v>
      </c>
      <c r="Z11466" s="0" t="n">
        <v>44027</v>
      </c>
      <c r="AA11466" s="0" t="n">
        <v>1230</v>
      </c>
      <c r="AB11466" s="0" t="n">
        <v>1230.1</v>
      </c>
      <c r="AC11466" s="0" t="n">
        <v>52094</v>
      </c>
      <c r="AD11466" s="0" t="n">
        <v>17</v>
      </c>
      <c r="AE11466" s="0" t="n">
        <v>474000</v>
      </c>
      <c r="AF11466" s="0" t="n">
        <v>3251</v>
      </c>
      <c r="AG11466" s="0" t="n">
        <v>0</v>
      </c>
    </row>
    <row r="11467" customFormat="false" ht="12.75" hidden="false" customHeight="false" outlineLevel="0" collapsed="false">
      <c r="W11467" s="89" t="str">
        <f aca="false">Z11467&amp;"_"&amp;AA11467</f>
        <v>44027_1299</v>
      </c>
      <c r="X11467" s="0" t="n">
        <v>8798477</v>
      </c>
      <c r="Y11467" s="0" t="n">
        <v>2008</v>
      </c>
      <c r="Z11467" s="0" t="n">
        <v>44027</v>
      </c>
      <c r="AA11467" s="0" t="n">
        <v>1299</v>
      </c>
      <c r="AB11467" s="0" t="n">
        <v>1299.1</v>
      </c>
      <c r="AC11467" s="0" t="n">
        <v>52095</v>
      </c>
      <c r="AD11467" s="0" t="n">
        <v>483</v>
      </c>
      <c r="AE11467" s="0" t="n">
        <v>42881000</v>
      </c>
      <c r="AF11467" s="0" t="n">
        <v>52052</v>
      </c>
      <c r="AG11467" s="0" t="n">
        <v>0</v>
      </c>
    </row>
    <row r="11468" customFormat="false" ht="12.75" hidden="false" customHeight="false" outlineLevel="0" collapsed="false">
      <c r="W11468" s="89" t="str">
        <f aca="false">Z11468&amp;"_"&amp;AA11468</f>
        <v>44027_1410</v>
      </c>
      <c r="X11468" s="0" t="n">
        <v>8798478</v>
      </c>
      <c r="Y11468" s="0" t="n">
        <v>2008</v>
      </c>
      <c r="Z11468" s="0" t="n">
        <v>44027</v>
      </c>
      <c r="AA11468" s="0" t="n">
        <v>1410</v>
      </c>
      <c r="AB11468" s="0" t="n">
        <v>1410.1</v>
      </c>
      <c r="AC11468" s="0" t="n">
        <v>52096</v>
      </c>
      <c r="AD11468" s="0" t="n">
        <v>0</v>
      </c>
      <c r="AE11468" s="0" t="n">
        <v>0</v>
      </c>
      <c r="AF11468" s="0" t="n">
        <v>0</v>
      </c>
      <c r="AG11468" s="0" t="n">
        <v>0</v>
      </c>
    </row>
    <row r="11469" customFormat="false" ht="12.75" hidden="false" customHeight="false" outlineLevel="0" collapsed="false">
      <c r="W11469" s="89" t="str">
        <f aca="false">Z11469&amp;"_"&amp;AA11469</f>
        <v>44027_1420</v>
      </c>
      <c r="X11469" s="0" t="n">
        <v>8798479</v>
      </c>
      <c r="Y11469" s="0" t="n">
        <v>2008</v>
      </c>
      <c r="Z11469" s="0" t="n">
        <v>44027</v>
      </c>
      <c r="AA11469" s="0" t="n">
        <v>1420</v>
      </c>
      <c r="AB11469" s="0" t="n">
        <v>1420.1</v>
      </c>
      <c r="AC11469" s="0" t="n">
        <v>52097</v>
      </c>
      <c r="AD11469" s="0" t="n">
        <v>0</v>
      </c>
      <c r="AE11469" s="0" t="n">
        <v>0</v>
      </c>
      <c r="AF11469" s="0" t="n">
        <v>0</v>
      </c>
      <c r="AG11469" s="0" t="n">
        <v>0</v>
      </c>
    </row>
    <row r="11470" customFormat="false" ht="12.75" hidden="false" customHeight="false" outlineLevel="0" collapsed="false">
      <c r="W11470" s="89" t="str">
        <f aca="false">Z11470&amp;"_"&amp;AA11470</f>
        <v>44027_1498</v>
      </c>
      <c r="X11470" s="0" t="n">
        <v>8798480</v>
      </c>
      <c r="Y11470" s="0" t="n">
        <v>2008</v>
      </c>
      <c r="Z11470" s="0" t="n">
        <v>44027</v>
      </c>
      <c r="AA11470" s="0" t="n">
        <v>1498</v>
      </c>
      <c r="AB11470" s="0" t="n">
        <v>1498.1</v>
      </c>
      <c r="AC11470" s="0" t="n">
        <v>702527</v>
      </c>
      <c r="AD11470" s="0" t="n">
        <v>12055650</v>
      </c>
      <c r="AE11470" s="0" t="n">
        <v>0</v>
      </c>
      <c r="AF11470" s="0" t="n">
        <v>0</v>
      </c>
      <c r="AG11470" s="0" t="n">
        <v>0</v>
      </c>
    </row>
    <row r="11471" customFormat="false" ht="12.75" hidden="false" customHeight="false" outlineLevel="0" collapsed="false">
      <c r="W11471" s="89" t="str">
        <f aca="false">Z11471&amp;"_"&amp;AA11471</f>
        <v>44027_1499</v>
      </c>
      <c r="X11471" s="0" t="n">
        <v>8798481</v>
      </c>
      <c r="Y11471" s="0" t="n">
        <v>2008</v>
      </c>
      <c r="Z11471" s="0" t="n">
        <v>44027</v>
      </c>
      <c r="AA11471" s="0" t="n">
        <v>1499</v>
      </c>
      <c r="AB11471" s="0" t="n">
        <v>1499.1</v>
      </c>
      <c r="AC11471" s="0" t="n">
        <v>52099</v>
      </c>
      <c r="AD11471" s="0" t="n">
        <v>12055650</v>
      </c>
      <c r="AE11471" s="0" t="n">
        <v>0</v>
      </c>
      <c r="AF11471" s="0" t="n">
        <v>0</v>
      </c>
      <c r="AG11471" s="0" t="n">
        <v>0</v>
      </c>
    </row>
    <row r="11472" customFormat="false" ht="12.75" hidden="false" customHeight="false" outlineLevel="0" collapsed="false">
      <c r="W11472" s="89" t="str">
        <f aca="false">Z11472&amp;"_"&amp;AA11472</f>
        <v>44027_1510</v>
      </c>
      <c r="X11472" s="0" t="n">
        <v>8798482</v>
      </c>
      <c r="Y11472" s="0" t="n">
        <v>2008</v>
      </c>
      <c r="Z11472" s="0" t="n">
        <v>44027</v>
      </c>
      <c r="AA11472" s="0" t="n">
        <v>1510</v>
      </c>
      <c r="AB11472" s="0" t="n">
        <v>1510.7</v>
      </c>
      <c r="AC11472" s="0" t="n">
        <v>58375</v>
      </c>
      <c r="AD11472" s="0" t="n">
        <v>525033</v>
      </c>
      <c r="AE11472" s="0" t="n">
        <v>0</v>
      </c>
      <c r="AF11472" s="0" t="n">
        <v>0</v>
      </c>
      <c r="AG11472" s="0" t="n">
        <v>0</v>
      </c>
    </row>
    <row r="11473" customFormat="false" ht="12.75" hidden="false" customHeight="false" outlineLevel="0" collapsed="false">
      <c r="W11473" s="89" t="str">
        <f aca="false">Z11473&amp;"_"&amp;AA11473</f>
        <v>44042_205</v>
      </c>
      <c r="X11473" s="0" t="n">
        <v>8798483</v>
      </c>
      <c r="Y11473" s="0" t="n">
        <v>2008</v>
      </c>
      <c r="Z11473" s="0" t="n">
        <v>44042</v>
      </c>
      <c r="AA11473" s="0" t="n">
        <v>205</v>
      </c>
      <c r="AB11473" s="0" t="n">
        <v>205.1</v>
      </c>
      <c r="AC11473" s="0" t="n">
        <v>52111</v>
      </c>
      <c r="AD11473" s="0" t="n">
        <v>15</v>
      </c>
      <c r="AE11473" s="0" t="n">
        <v>0</v>
      </c>
      <c r="AF11473" s="0" t="n">
        <v>0</v>
      </c>
      <c r="AG11473" s="0" t="n">
        <v>27300</v>
      </c>
    </row>
    <row r="11474" customFormat="false" ht="12.75" hidden="false" customHeight="false" outlineLevel="0" collapsed="false">
      <c r="W11474" s="89" t="str">
        <f aca="false">Z11474&amp;"_"&amp;AA11474</f>
        <v>44042_210</v>
      </c>
      <c r="X11474" s="0" t="n">
        <v>8798484</v>
      </c>
      <c r="Y11474" s="0" t="n">
        <v>2008</v>
      </c>
      <c r="Z11474" s="0" t="n">
        <v>44042</v>
      </c>
      <c r="AA11474" s="0" t="n">
        <v>210</v>
      </c>
      <c r="AB11474" s="0" t="n">
        <v>210.1</v>
      </c>
      <c r="AC11474" s="0" t="n">
        <v>52112</v>
      </c>
      <c r="AD11474" s="0" t="n">
        <v>5</v>
      </c>
      <c r="AE11474" s="0" t="n">
        <v>0</v>
      </c>
      <c r="AF11474" s="0" t="n">
        <v>0</v>
      </c>
      <c r="AG11474" s="0" t="n">
        <v>9100</v>
      </c>
    </row>
    <row r="11475" customFormat="false" ht="12.75" hidden="false" customHeight="false" outlineLevel="0" collapsed="false">
      <c r="W11475" s="89" t="str">
        <f aca="false">Z11475&amp;"_"&amp;AA11475</f>
        <v>44042_215</v>
      </c>
      <c r="X11475" s="0" t="n">
        <v>8798485</v>
      </c>
      <c r="Y11475" s="0" t="n">
        <v>2008</v>
      </c>
      <c r="Z11475" s="0" t="n">
        <v>44042</v>
      </c>
      <c r="AA11475" s="0" t="n">
        <v>215</v>
      </c>
      <c r="AB11475" s="0" t="n">
        <v>215.1</v>
      </c>
      <c r="AC11475" s="0" t="n">
        <v>52113</v>
      </c>
      <c r="AD11475" s="0" t="n">
        <v>0</v>
      </c>
      <c r="AE11475" s="0" t="n">
        <v>0</v>
      </c>
      <c r="AF11475" s="0" t="n">
        <v>0</v>
      </c>
      <c r="AG11475" s="0" t="n">
        <v>0</v>
      </c>
    </row>
    <row r="11476" customFormat="false" ht="12.75" hidden="false" customHeight="false" outlineLevel="0" collapsed="false">
      <c r="W11476" s="89" t="str">
        <f aca="false">Z11476&amp;"_"&amp;AA11476</f>
        <v>44042_220</v>
      </c>
      <c r="X11476" s="0" t="n">
        <v>8798486</v>
      </c>
      <c r="Y11476" s="0" t="n">
        <v>2008</v>
      </c>
      <c r="Z11476" s="0" t="n">
        <v>44042</v>
      </c>
      <c r="AA11476" s="0" t="n">
        <v>220</v>
      </c>
      <c r="AB11476" s="0" t="n">
        <v>220.1</v>
      </c>
      <c r="AC11476" s="0" t="n">
        <v>52114</v>
      </c>
      <c r="AD11476" s="0" t="n">
        <v>0</v>
      </c>
      <c r="AE11476" s="0" t="n">
        <v>0</v>
      </c>
      <c r="AF11476" s="0" t="n">
        <v>0</v>
      </c>
      <c r="AG11476" s="0" t="n">
        <v>0</v>
      </c>
    </row>
    <row r="11477" customFormat="false" ht="12.75" hidden="false" customHeight="false" outlineLevel="0" collapsed="false">
      <c r="W11477" s="89" t="str">
        <f aca="false">Z11477&amp;"_"&amp;AA11477</f>
        <v>44042_225</v>
      </c>
      <c r="X11477" s="0" t="n">
        <v>8798487</v>
      </c>
      <c r="Y11477" s="0" t="n">
        <v>2008</v>
      </c>
      <c r="Z11477" s="0" t="n">
        <v>44042</v>
      </c>
      <c r="AA11477" s="0" t="n">
        <v>225</v>
      </c>
      <c r="AB11477" s="0" t="n">
        <v>225.1</v>
      </c>
      <c r="AC11477" s="0" t="n">
        <v>52115</v>
      </c>
      <c r="AD11477" s="0" t="n">
        <v>23</v>
      </c>
      <c r="AE11477" s="0" t="n">
        <v>7</v>
      </c>
      <c r="AF11477" s="0" t="n">
        <v>4</v>
      </c>
      <c r="AG11477" s="0" t="n">
        <v>47605</v>
      </c>
    </row>
    <row r="11478" customFormat="false" ht="12.75" hidden="false" customHeight="false" outlineLevel="0" collapsed="false">
      <c r="W11478" s="89" t="str">
        <f aca="false">Z11478&amp;"_"&amp;AA11478</f>
        <v>44042_227</v>
      </c>
      <c r="X11478" s="0" t="n">
        <v>8798488</v>
      </c>
      <c r="Y11478" s="0" t="n">
        <v>2008</v>
      </c>
      <c r="Z11478" s="0" t="n">
        <v>44042</v>
      </c>
      <c r="AA11478" s="0" t="n">
        <v>227</v>
      </c>
      <c r="AB11478" s="0" t="n">
        <v>227</v>
      </c>
      <c r="AC11478" s="0" t="n">
        <v>58323</v>
      </c>
      <c r="AD11478" s="0" t="n">
        <v>0</v>
      </c>
      <c r="AE11478" s="0" t="n">
        <v>0</v>
      </c>
      <c r="AF11478" s="0" t="n">
        <v>0</v>
      </c>
      <c r="AG11478" s="0" t="n">
        <v>0</v>
      </c>
    </row>
    <row r="11479" customFormat="false" ht="12.75" hidden="false" customHeight="false" outlineLevel="0" collapsed="false">
      <c r="W11479" s="89" t="str">
        <f aca="false">Z11479&amp;"_"&amp;AA11479</f>
        <v>44042_230</v>
      </c>
      <c r="X11479" s="0" t="n">
        <v>8798489</v>
      </c>
      <c r="Y11479" s="0" t="n">
        <v>2008</v>
      </c>
      <c r="Z11479" s="0" t="n">
        <v>44042</v>
      </c>
      <c r="AA11479" s="0" t="n">
        <v>230</v>
      </c>
      <c r="AB11479" s="0" t="n">
        <v>230.1</v>
      </c>
      <c r="AC11479" s="0" t="n">
        <v>52116</v>
      </c>
      <c r="AD11479" s="0" t="n">
        <v>0</v>
      </c>
      <c r="AE11479" s="0" t="n">
        <v>0</v>
      </c>
      <c r="AF11479" s="0" t="n">
        <v>0</v>
      </c>
      <c r="AG11479" s="0" t="n">
        <v>0</v>
      </c>
    </row>
    <row r="11480" customFormat="false" ht="12.75" hidden="false" customHeight="false" outlineLevel="0" collapsed="false">
      <c r="W11480" s="89" t="str">
        <f aca="false">Z11480&amp;"_"&amp;AA11480</f>
        <v>44042_235</v>
      </c>
      <c r="X11480" s="0" t="n">
        <v>8798490</v>
      </c>
      <c r="Y11480" s="0" t="n">
        <v>2008</v>
      </c>
      <c r="Z11480" s="0" t="n">
        <v>44042</v>
      </c>
      <c r="AA11480" s="0" t="n">
        <v>235</v>
      </c>
      <c r="AB11480" s="0" t="n">
        <v>235.1</v>
      </c>
      <c r="AC11480" s="0" t="n">
        <v>52117</v>
      </c>
      <c r="AD11480" s="0" t="n">
        <v>0</v>
      </c>
      <c r="AE11480" s="0" t="n">
        <v>0</v>
      </c>
      <c r="AF11480" s="0" t="n">
        <v>0</v>
      </c>
      <c r="AG11480" s="0" t="n">
        <v>0</v>
      </c>
    </row>
    <row r="11481" customFormat="false" ht="12.75" hidden="false" customHeight="false" outlineLevel="0" collapsed="false">
      <c r="W11481" s="89" t="str">
        <f aca="false">Z11481&amp;"_"&amp;AA11481</f>
        <v>44042_240</v>
      </c>
      <c r="X11481" s="0" t="n">
        <v>8798491</v>
      </c>
      <c r="Y11481" s="0" t="n">
        <v>2008</v>
      </c>
      <c r="Z11481" s="0" t="n">
        <v>44042</v>
      </c>
      <c r="AA11481" s="0" t="n">
        <v>240</v>
      </c>
      <c r="AB11481" s="0" t="n">
        <v>240.1</v>
      </c>
      <c r="AC11481" s="0" t="n">
        <v>52118</v>
      </c>
      <c r="AD11481" s="0" t="n">
        <v>0</v>
      </c>
      <c r="AE11481" s="0" t="n">
        <v>0</v>
      </c>
      <c r="AF11481" s="0" t="n">
        <v>0</v>
      </c>
      <c r="AG11481" s="0" t="n">
        <v>0</v>
      </c>
    </row>
    <row r="11482" customFormat="false" ht="12.75" hidden="false" customHeight="false" outlineLevel="0" collapsed="false">
      <c r="W11482" s="89" t="str">
        <f aca="false">Z11482&amp;"_"&amp;AA11482</f>
        <v>44042_245</v>
      </c>
      <c r="X11482" s="0" t="n">
        <v>8798492</v>
      </c>
      <c r="Y11482" s="0" t="n">
        <v>2008</v>
      </c>
      <c r="Z11482" s="0" t="n">
        <v>44042</v>
      </c>
      <c r="AA11482" s="0" t="n">
        <v>245</v>
      </c>
      <c r="AB11482" s="0" t="n">
        <v>245.1</v>
      </c>
      <c r="AC11482" s="0" t="n">
        <v>52119</v>
      </c>
      <c r="AD11482" s="0" t="n">
        <v>17</v>
      </c>
      <c r="AE11482" s="0" t="n">
        <v>60</v>
      </c>
      <c r="AF11482" s="0" t="n">
        <v>19</v>
      </c>
      <c r="AG11482" s="0" t="n">
        <v>67017</v>
      </c>
    </row>
    <row r="11483" customFormat="false" ht="12.75" hidden="false" customHeight="false" outlineLevel="0" collapsed="false">
      <c r="W11483" s="89" t="str">
        <f aca="false">Z11483&amp;"_"&amp;AA11483</f>
        <v>44042_250</v>
      </c>
      <c r="X11483" s="0" t="n">
        <v>8798493</v>
      </c>
      <c r="Y11483" s="0" t="n">
        <v>2008</v>
      </c>
      <c r="Z11483" s="0" t="n">
        <v>44042</v>
      </c>
      <c r="AA11483" s="0" t="n">
        <v>250</v>
      </c>
      <c r="AB11483" s="0" t="n">
        <v>250.1</v>
      </c>
      <c r="AC11483" s="0" t="n">
        <v>52120</v>
      </c>
      <c r="AD11483" s="0" t="n">
        <v>4</v>
      </c>
      <c r="AE11483" s="0" t="n">
        <v>13</v>
      </c>
      <c r="AF11483" s="0" t="n">
        <v>0</v>
      </c>
      <c r="AG11483" s="0" t="n">
        <v>16687</v>
      </c>
    </row>
    <row r="11484" customFormat="false" ht="12.75" hidden="false" customHeight="false" outlineLevel="0" collapsed="false">
      <c r="W11484" s="89" t="str">
        <f aca="false">Z11484&amp;"_"&amp;AA11484</f>
        <v>44042_255</v>
      </c>
      <c r="X11484" s="0" t="n">
        <v>8798494</v>
      </c>
      <c r="Y11484" s="0" t="n">
        <v>2008</v>
      </c>
      <c r="Z11484" s="0" t="n">
        <v>44042</v>
      </c>
      <c r="AA11484" s="0" t="n">
        <v>255</v>
      </c>
      <c r="AB11484" s="0" t="n">
        <v>255.1</v>
      </c>
      <c r="AC11484" s="0" t="n">
        <v>52121</v>
      </c>
      <c r="AD11484" s="0" t="n">
        <v>5</v>
      </c>
      <c r="AE11484" s="0" t="n">
        <v>0</v>
      </c>
      <c r="AF11484" s="0" t="n">
        <v>0</v>
      </c>
      <c r="AG11484" s="0" t="n">
        <v>9100</v>
      </c>
    </row>
    <row r="11485" customFormat="false" ht="12.75" hidden="false" customHeight="false" outlineLevel="0" collapsed="false">
      <c r="W11485" s="89" t="str">
        <f aca="false">Z11485&amp;"_"&amp;AA11485</f>
        <v>44042_290</v>
      </c>
      <c r="X11485" s="0" t="n">
        <v>8798495</v>
      </c>
      <c r="Y11485" s="0" t="n">
        <v>2008</v>
      </c>
      <c r="Z11485" s="0" t="n">
        <v>44042</v>
      </c>
      <c r="AA11485" s="0" t="n">
        <v>290</v>
      </c>
      <c r="AB11485" s="0" t="n">
        <v>290.1</v>
      </c>
      <c r="AC11485" s="0" t="n">
        <v>52122</v>
      </c>
      <c r="AD11485" s="0" t="n">
        <v>11</v>
      </c>
      <c r="AE11485" s="0" t="n">
        <v>17</v>
      </c>
      <c r="AF11485" s="0" t="n">
        <v>29</v>
      </c>
      <c r="AG11485" s="0" t="n">
        <v>34648</v>
      </c>
    </row>
    <row r="11486" customFormat="false" ht="12.75" hidden="false" customHeight="false" outlineLevel="0" collapsed="false">
      <c r="W11486" s="89" t="str">
        <f aca="false">Z11486&amp;"_"&amp;AA11486</f>
        <v>44042_298</v>
      </c>
      <c r="X11486" s="0" t="n">
        <v>8798496</v>
      </c>
      <c r="Y11486" s="0" t="n">
        <v>2008</v>
      </c>
      <c r="Z11486" s="0" t="n">
        <v>44042</v>
      </c>
      <c r="AA11486" s="0" t="n">
        <v>298</v>
      </c>
      <c r="AB11486" s="0" t="n">
        <v>298</v>
      </c>
      <c r="AC11486" s="0" t="n">
        <v>52074</v>
      </c>
      <c r="AD11486" s="0" t="n">
        <v>80</v>
      </c>
      <c r="AE11486" s="0" t="n">
        <v>97</v>
      </c>
      <c r="AF11486" s="0" t="n">
        <v>52</v>
      </c>
      <c r="AG11486" s="0" t="n">
        <v>211457</v>
      </c>
    </row>
    <row r="11487" customFormat="false" ht="12.75" hidden="false" customHeight="false" outlineLevel="0" collapsed="false">
      <c r="W11487" s="89" t="str">
        <f aca="false">Z11487&amp;"_"&amp;AA11487</f>
        <v>44042_300</v>
      </c>
      <c r="X11487" s="0" t="n">
        <v>8798497</v>
      </c>
      <c r="Y11487" s="0" t="n">
        <v>2008</v>
      </c>
      <c r="Z11487" s="0" t="n">
        <v>44042</v>
      </c>
      <c r="AA11487" s="0" t="n">
        <v>300</v>
      </c>
      <c r="AB11487" s="0" t="n">
        <v>300</v>
      </c>
      <c r="AC11487" s="0" t="n">
        <v>50730</v>
      </c>
      <c r="AD11487" s="0" t="n">
        <v>24</v>
      </c>
      <c r="AE11487" s="0" t="n">
        <v>7</v>
      </c>
      <c r="AF11487" s="0" t="n">
        <v>0</v>
      </c>
      <c r="AG11487" s="0" t="n">
        <v>0</v>
      </c>
    </row>
    <row r="11488" customFormat="false" ht="12.75" hidden="false" customHeight="false" outlineLevel="0" collapsed="false">
      <c r="W11488" s="89" t="str">
        <f aca="false">Z11488&amp;"_"&amp;AA11488</f>
        <v>44042_305</v>
      </c>
      <c r="X11488" s="0" t="n">
        <v>8798498</v>
      </c>
      <c r="Y11488" s="0" t="n">
        <v>2008</v>
      </c>
      <c r="Z11488" s="0" t="n">
        <v>44042</v>
      </c>
      <c r="AA11488" s="0" t="n">
        <v>305</v>
      </c>
      <c r="AB11488" s="0" t="n">
        <v>305</v>
      </c>
      <c r="AC11488" s="0" t="n">
        <v>52075</v>
      </c>
      <c r="AD11488" s="0" t="n">
        <v>0</v>
      </c>
      <c r="AE11488" s="0" t="n">
        <v>0</v>
      </c>
      <c r="AF11488" s="0" t="n">
        <v>0</v>
      </c>
      <c r="AG11488" s="0" t="n">
        <v>0</v>
      </c>
    </row>
    <row r="11489" customFormat="false" ht="12.75" hidden="false" customHeight="false" outlineLevel="0" collapsed="false">
      <c r="W11489" s="89" t="str">
        <f aca="false">Z11489&amp;"_"&amp;AA11489</f>
        <v>44042_310</v>
      </c>
      <c r="X11489" s="0" t="n">
        <v>8798499</v>
      </c>
      <c r="Y11489" s="0" t="n">
        <v>2008</v>
      </c>
      <c r="Z11489" s="0" t="n">
        <v>44042</v>
      </c>
      <c r="AA11489" s="0" t="n">
        <v>310</v>
      </c>
      <c r="AB11489" s="0" t="n">
        <v>310</v>
      </c>
      <c r="AC11489" s="0" t="n">
        <v>52076</v>
      </c>
      <c r="AD11489" s="0" t="n">
        <v>0</v>
      </c>
      <c r="AE11489" s="0" t="n">
        <v>0</v>
      </c>
      <c r="AF11489" s="0" t="n">
        <v>0</v>
      </c>
      <c r="AG11489" s="0" t="n">
        <v>0</v>
      </c>
    </row>
    <row r="11490" customFormat="false" ht="12.75" hidden="false" customHeight="false" outlineLevel="0" collapsed="false">
      <c r="W11490" s="89" t="str">
        <f aca="false">Z11490&amp;"_"&amp;AA11490</f>
        <v>44042_315</v>
      </c>
      <c r="X11490" s="0" t="n">
        <v>8798500</v>
      </c>
      <c r="Y11490" s="0" t="n">
        <v>2008</v>
      </c>
      <c r="Z11490" s="0" t="n">
        <v>44042</v>
      </c>
      <c r="AA11490" s="0" t="n">
        <v>315</v>
      </c>
      <c r="AB11490" s="0" t="n">
        <v>315</v>
      </c>
      <c r="AC11490" s="0" t="n">
        <v>52077</v>
      </c>
      <c r="AD11490" s="0" t="n">
        <v>0</v>
      </c>
      <c r="AE11490" s="0" t="n">
        <v>0</v>
      </c>
      <c r="AF11490" s="0" t="n">
        <v>0</v>
      </c>
      <c r="AG11490" s="0" t="n">
        <v>0</v>
      </c>
    </row>
    <row r="11491" customFormat="false" ht="12.75" hidden="false" customHeight="false" outlineLevel="0" collapsed="false">
      <c r="W11491" s="89" t="str">
        <f aca="false">Z11491&amp;"_"&amp;AA11491</f>
        <v>44042_320</v>
      </c>
      <c r="X11491" s="0" t="n">
        <v>8798501</v>
      </c>
      <c r="Y11491" s="0" t="n">
        <v>2008</v>
      </c>
      <c r="Z11491" s="0" t="n">
        <v>44042</v>
      </c>
      <c r="AA11491" s="0" t="n">
        <v>320</v>
      </c>
      <c r="AB11491" s="0" t="n">
        <v>320</v>
      </c>
      <c r="AC11491" s="0" t="n">
        <v>52078</v>
      </c>
      <c r="AD11491" s="0" t="n">
        <v>0</v>
      </c>
      <c r="AE11491" s="0" t="n">
        <v>0</v>
      </c>
      <c r="AF11491" s="0" t="n">
        <v>0</v>
      </c>
      <c r="AG11491" s="0" t="n">
        <v>0</v>
      </c>
    </row>
    <row r="11492" customFormat="false" ht="12.75" hidden="false" customHeight="false" outlineLevel="0" collapsed="false">
      <c r="W11492" s="89" t="str">
        <f aca="false">Z11492&amp;"_"&amp;AA11492</f>
        <v>44042_325</v>
      </c>
      <c r="X11492" s="0" t="n">
        <v>8798502</v>
      </c>
      <c r="Y11492" s="0" t="n">
        <v>2008</v>
      </c>
      <c r="Z11492" s="0" t="n">
        <v>44042</v>
      </c>
      <c r="AA11492" s="0" t="n">
        <v>325</v>
      </c>
      <c r="AB11492" s="0" t="n">
        <v>325</v>
      </c>
      <c r="AC11492" s="0" t="n">
        <v>52079</v>
      </c>
      <c r="AD11492" s="0" t="n">
        <v>0</v>
      </c>
      <c r="AE11492" s="0" t="n">
        <v>0</v>
      </c>
      <c r="AF11492" s="0" t="n">
        <v>0</v>
      </c>
      <c r="AG11492" s="0" t="n">
        <v>0</v>
      </c>
    </row>
    <row r="11493" customFormat="false" ht="12.75" hidden="false" customHeight="false" outlineLevel="0" collapsed="false">
      <c r="W11493" s="89" t="str">
        <f aca="false">Z11493&amp;"_"&amp;AA11493</f>
        <v>44042_327</v>
      </c>
      <c r="X11493" s="0" t="n">
        <v>8798503</v>
      </c>
      <c r="Y11493" s="0" t="n">
        <v>2008</v>
      </c>
      <c r="Z11493" s="0" t="n">
        <v>44042</v>
      </c>
      <c r="AA11493" s="0" t="n">
        <v>327</v>
      </c>
      <c r="AB11493" s="0" t="n">
        <v>327</v>
      </c>
      <c r="AC11493" s="0" t="n">
        <v>58324</v>
      </c>
      <c r="AD11493" s="0" t="n">
        <v>0</v>
      </c>
      <c r="AE11493" s="0" t="n">
        <v>0</v>
      </c>
      <c r="AF11493" s="0" t="n">
        <v>0</v>
      </c>
      <c r="AG11493" s="0" t="n">
        <v>0</v>
      </c>
    </row>
    <row r="11494" customFormat="false" ht="12.75" hidden="false" customHeight="false" outlineLevel="0" collapsed="false">
      <c r="W11494" s="89" t="str">
        <f aca="false">Z11494&amp;"_"&amp;AA11494</f>
        <v>44042_330</v>
      </c>
      <c r="X11494" s="0" t="n">
        <v>8798504</v>
      </c>
      <c r="Y11494" s="0" t="n">
        <v>2008</v>
      </c>
      <c r="Z11494" s="0" t="n">
        <v>44042</v>
      </c>
      <c r="AA11494" s="0" t="n">
        <v>330</v>
      </c>
      <c r="AB11494" s="0" t="n">
        <v>330</v>
      </c>
      <c r="AC11494" s="0" t="n">
        <v>52080</v>
      </c>
      <c r="AD11494" s="0" t="n">
        <v>0</v>
      </c>
      <c r="AE11494" s="0" t="n">
        <v>0</v>
      </c>
      <c r="AF11494" s="0" t="n">
        <v>0</v>
      </c>
      <c r="AG11494" s="0" t="n">
        <v>0</v>
      </c>
    </row>
    <row r="11495" customFormat="false" ht="12.75" hidden="false" customHeight="false" outlineLevel="0" collapsed="false">
      <c r="W11495" s="89" t="str">
        <f aca="false">Z11495&amp;"_"&amp;AA11495</f>
        <v>44042_335</v>
      </c>
      <c r="X11495" s="0" t="n">
        <v>8798505</v>
      </c>
      <c r="Y11495" s="0" t="n">
        <v>2008</v>
      </c>
      <c r="Z11495" s="0" t="n">
        <v>44042</v>
      </c>
      <c r="AA11495" s="0" t="n">
        <v>335</v>
      </c>
      <c r="AB11495" s="0" t="n">
        <v>335</v>
      </c>
      <c r="AC11495" s="0" t="n">
        <v>52081</v>
      </c>
      <c r="AD11495" s="0" t="n">
        <v>0</v>
      </c>
      <c r="AE11495" s="0" t="n">
        <v>0</v>
      </c>
      <c r="AF11495" s="0" t="n">
        <v>0</v>
      </c>
      <c r="AG11495" s="0" t="n">
        <v>0</v>
      </c>
    </row>
    <row r="11496" customFormat="false" ht="12.75" hidden="false" customHeight="false" outlineLevel="0" collapsed="false">
      <c r="W11496" s="89" t="str">
        <f aca="false">Z11496&amp;"_"&amp;AA11496</f>
        <v>44042_340</v>
      </c>
      <c r="X11496" s="0" t="n">
        <v>8798506</v>
      </c>
      <c r="Y11496" s="0" t="n">
        <v>2008</v>
      </c>
      <c r="Z11496" s="0" t="n">
        <v>44042</v>
      </c>
      <c r="AA11496" s="0" t="n">
        <v>340</v>
      </c>
      <c r="AB11496" s="0" t="n">
        <v>340</v>
      </c>
      <c r="AC11496" s="0" t="n">
        <v>52082</v>
      </c>
      <c r="AD11496" s="0" t="n">
        <v>0</v>
      </c>
      <c r="AE11496" s="0" t="n">
        <v>0</v>
      </c>
      <c r="AF11496" s="0" t="n">
        <v>0</v>
      </c>
      <c r="AG11496" s="0" t="n">
        <v>0</v>
      </c>
    </row>
    <row r="11497" customFormat="false" ht="12.75" hidden="false" customHeight="false" outlineLevel="0" collapsed="false">
      <c r="W11497" s="89" t="str">
        <f aca="false">Z11497&amp;"_"&amp;AA11497</f>
        <v>44042_345</v>
      </c>
      <c r="X11497" s="0" t="n">
        <v>8798507</v>
      </c>
      <c r="Y11497" s="0" t="n">
        <v>2008</v>
      </c>
      <c r="Z11497" s="0" t="n">
        <v>44042</v>
      </c>
      <c r="AA11497" s="0" t="n">
        <v>345</v>
      </c>
      <c r="AB11497" s="0" t="n">
        <v>345</v>
      </c>
      <c r="AC11497" s="0" t="n">
        <v>52083</v>
      </c>
      <c r="AD11497" s="0" t="n">
        <v>0</v>
      </c>
      <c r="AE11497" s="0" t="n">
        <v>0</v>
      </c>
      <c r="AF11497" s="0" t="n">
        <v>0</v>
      </c>
      <c r="AG11497" s="0" t="n">
        <v>0</v>
      </c>
    </row>
    <row r="11498" customFormat="false" ht="12.75" hidden="false" customHeight="false" outlineLevel="0" collapsed="false">
      <c r="W11498" s="89" t="str">
        <f aca="false">Z11498&amp;"_"&amp;AA11498</f>
        <v>44042_350</v>
      </c>
      <c r="X11498" s="0" t="n">
        <v>8798508</v>
      </c>
      <c r="Y11498" s="0" t="n">
        <v>2008</v>
      </c>
      <c r="Z11498" s="0" t="n">
        <v>44042</v>
      </c>
      <c r="AA11498" s="0" t="n">
        <v>350</v>
      </c>
      <c r="AB11498" s="0" t="n">
        <v>350</v>
      </c>
      <c r="AC11498" s="0" t="n">
        <v>52084</v>
      </c>
      <c r="AD11498" s="0" t="n">
        <v>0</v>
      </c>
      <c r="AE11498" s="0" t="n">
        <v>0</v>
      </c>
      <c r="AF11498" s="0" t="n">
        <v>0</v>
      </c>
      <c r="AG11498" s="0" t="n">
        <v>0</v>
      </c>
    </row>
    <row r="11499" customFormat="false" ht="12.75" hidden="false" customHeight="false" outlineLevel="0" collapsed="false">
      <c r="W11499" s="89" t="str">
        <f aca="false">Z11499&amp;"_"&amp;AA11499</f>
        <v>44042_355</v>
      </c>
      <c r="X11499" s="0" t="n">
        <v>8798509</v>
      </c>
      <c r="Y11499" s="0" t="n">
        <v>2008</v>
      </c>
      <c r="Z11499" s="0" t="n">
        <v>44042</v>
      </c>
      <c r="AA11499" s="0" t="n">
        <v>355</v>
      </c>
      <c r="AB11499" s="0" t="n">
        <v>355</v>
      </c>
      <c r="AC11499" s="0" t="n">
        <v>52085</v>
      </c>
      <c r="AD11499" s="0" t="n">
        <v>0</v>
      </c>
      <c r="AE11499" s="0" t="n">
        <v>0</v>
      </c>
      <c r="AF11499" s="0" t="n">
        <v>0</v>
      </c>
      <c r="AG11499" s="0" t="n">
        <v>0</v>
      </c>
    </row>
    <row r="11500" customFormat="false" ht="12.75" hidden="false" customHeight="false" outlineLevel="0" collapsed="false">
      <c r="W11500" s="89" t="str">
        <f aca="false">Z11500&amp;"_"&amp;AA11500</f>
        <v>44042_390</v>
      </c>
      <c r="X11500" s="0" t="n">
        <v>8798510</v>
      </c>
      <c r="Y11500" s="0" t="n">
        <v>2008</v>
      </c>
      <c r="Z11500" s="0" t="n">
        <v>44042</v>
      </c>
      <c r="AA11500" s="0" t="n">
        <v>390</v>
      </c>
      <c r="AB11500" s="0" t="n">
        <v>390</v>
      </c>
      <c r="AC11500" s="0" t="n">
        <v>52086</v>
      </c>
      <c r="AD11500" s="0" t="n">
        <v>0</v>
      </c>
      <c r="AE11500" s="0" t="n">
        <v>0</v>
      </c>
      <c r="AF11500" s="0" t="n">
        <v>0</v>
      </c>
      <c r="AG11500" s="0" t="n">
        <v>0</v>
      </c>
    </row>
    <row r="11501" customFormat="false" ht="12.75" hidden="false" customHeight="false" outlineLevel="0" collapsed="false">
      <c r="W11501" s="89" t="str">
        <f aca="false">Z11501&amp;"_"&amp;AA11501</f>
        <v>44042_398</v>
      </c>
      <c r="X11501" s="0" t="n">
        <v>8798511</v>
      </c>
      <c r="Y11501" s="0" t="n">
        <v>2008</v>
      </c>
      <c r="Z11501" s="0" t="n">
        <v>44042</v>
      </c>
      <c r="AA11501" s="0" t="n">
        <v>398</v>
      </c>
      <c r="AB11501" s="0" t="n">
        <v>398</v>
      </c>
      <c r="AC11501" s="0" t="n">
        <v>52087</v>
      </c>
      <c r="AD11501" s="0" t="n">
        <v>0</v>
      </c>
      <c r="AE11501" s="0" t="n">
        <v>0</v>
      </c>
      <c r="AF11501" s="0" t="n">
        <v>0</v>
      </c>
      <c r="AG11501" s="0" t="n">
        <v>0</v>
      </c>
    </row>
    <row r="11502" customFormat="false" ht="12.75" hidden="false" customHeight="false" outlineLevel="0" collapsed="false">
      <c r="W11502" s="89" t="str">
        <f aca="false">Z11502&amp;"_"&amp;AA11502</f>
        <v>44042_399</v>
      </c>
      <c r="X11502" s="0" t="n">
        <v>8798512</v>
      </c>
      <c r="Y11502" s="0" t="n">
        <v>2008</v>
      </c>
      <c r="Z11502" s="0" t="n">
        <v>44042</v>
      </c>
      <c r="AA11502" s="0" t="n">
        <v>399</v>
      </c>
      <c r="AB11502" s="0" t="n">
        <v>399</v>
      </c>
      <c r="AC11502" s="0" t="n">
        <v>52088</v>
      </c>
      <c r="AD11502" s="0" t="n">
        <v>80</v>
      </c>
      <c r="AE11502" s="0" t="n">
        <v>97</v>
      </c>
      <c r="AF11502" s="0" t="n">
        <v>52</v>
      </c>
      <c r="AG11502" s="0" t="n">
        <v>211457</v>
      </c>
    </row>
    <row r="11503" customFormat="false" ht="12.75" hidden="false" customHeight="false" outlineLevel="0" collapsed="false">
      <c r="W11503" s="89" t="str">
        <f aca="false">Z11503&amp;"_"&amp;AA11503</f>
        <v>44042_610</v>
      </c>
      <c r="X11503" s="0" t="n">
        <v>8798513</v>
      </c>
      <c r="Y11503" s="0" t="n">
        <v>2008</v>
      </c>
      <c r="Z11503" s="0" t="n">
        <v>44042</v>
      </c>
      <c r="AA11503" s="0" t="n">
        <v>610</v>
      </c>
      <c r="AB11503" s="0" t="n">
        <v>610.1</v>
      </c>
      <c r="AC11503" s="0" t="n">
        <v>52089</v>
      </c>
      <c r="AD11503" s="0" t="n">
        <v>0</v>
      </c>
      <c r="AE11503" s="0" t="n">
        <v>0</v>
      </c>
      <c r="AF11503" s="0" t="n">
        <v>0</v>
      </c>
      <c r="AG11503" s="0" t="n">
        <v>0</v>
      </c>
    </row>
    <row r="11504" customFormat="false" ht="12.75" hidden="false" customHeight="false" outlineLevel="0" collapsed="false">
      <c r="W11504" s="89" t="str">
        <f aca="false">Z11504&amp;"_"&amp;AA11504</f>
        <v>44042_1010</v>
      </c>
      <c r="X11504" s="0" t="n">
        <v>8798514</v>
      </c>
      <c r="Y11504" s="0" t="n">
        <v>2008</v>
      </c>
      <c r="Z11504" s="0" t="n">
        <v>44042</v>
      </c>
      <c r="AA11504" s="0" t="n">
        <v>1010</v>
      </c>
      <c r="AB11504" s="0" t="n">
        <v>1010.1</v>
      </c>
      <c r="AC11504" s="0" t="n">
        <v>52090</v>
      </c>
      <c r="AD11504" s="0" t="n">
        <v>1</v>
      </c>
      <c r="AE11504" s="0" t="n">
        <v>684650</v>
      </c>
      <c r="AF11504" s="0" t="n">
        <v>0</v>
      </c>
      <c r="AG11504" s="0" t="n">
        <v>0</v>
      </c>
    </row>
    <row r="11505" customFormat="false" ht="12.75" hidden="false" customHeight="false" outlineLevel="0" collapsed="false">
      <c r="W11505" s="89" t="str">
        <f aca="false">Z11505&amp;"_"&amp;AA11505</f>
        <v>44042_1020</v>
      </c>
      <c r="X11505" s="0" t="n">
        <v>8798515</v>
      </c>
      <c r="Y11505" s="0" t="n">
        <v>2008</v>
      </c>
      <c r="Z11505" s="0" t="n">
        <v>44042</v>
      </c>
      <c r="AA11505" s="0" t="n">
        <v>1020</v>
      </c>
      <c r="AB11505" s="0" t="n">
        <v>1020.1</v>
      </c>
      <c r="AC11505" s="0" t="n">
        <v>52091</v>
      </c>
      <c r="AD11505" s="0" t="n">
        <v>1</v>
      </c>
      <c r="AE11505" s="0" t="n">
        <v>684650</v>
      </c>
      <c r="AF11505" s="0" t="n">
        <v>0</v>
      </c>
      <c r="AG11505" s="0" t="n">
        <v>0</v>
      </c>
    </row>
    <row r="11506" customFormat="false" ht="12.75" hidden="false" customHeight="false" outlineLevel="0" collapsed="false">
      <c r="W11506" s="89" t="str">
        <f aca="false">Z11506&amp;"_"&amp;AA11506</f>
        <v>44042_1210</v>
      </c>
      <c r="X11506" s="0" t="n">
        <v>8798516</v>
      </c>
      <c r="Y11506" s="0" t="n">
        <v>2008</v>
      </c>
      <c r="Z11506" s="0" t="n">
        <v>44042</v>
      </c>
      <c r="AA11506" s="0" t="n">
        <v>1210</v>
      </c>
      <c r="AB11506" s="0" t="n">
        <v>1210.1</v>
      </c>
      <c r="AC11506" s="0" t="n">
        <v>52092</v>
      </c>
      <c r="AD11506" s="0" t="n">
        <v>402</v>
      </c>
      <c r="AE11506" s="0" t="n">
        <v>261234</v>
      </c>
      <c r="AF11506" s="0" t="n">
        <v>27761</v>
      </c>
      <c r="AG11506" s="0" t="n">
        <v>0</v>
      </c>
    </row>
    <row r="11507" customFormat="false" ht="12.75" hidden="false" customHeight="false" outlineLevel="0" collapsed="false">
      <c r="W11507" s="89" t="str">
        <f aca="false">Z11507&amp;"_"&amp;AA11507</f>
        <v>44042_1220</v>
      </c>
      <c r="X11507" s="0" t="n">
        <v>8798517</v>
      </c>
      <c r="Y11507" s="0" t="n">
        <v>2008</v>
      </c>
      <c r="Z11507" s="0" t="n">
        <v>44042</v>
      </c>
      <c r="AA11507" s="0" t="n">
        <v>1220</v>
      </c>
      <c r="AB11507" s="0" t="n">
        <v>1220.1</v>
      </c>
      <c r="AC11507" s="0" t="n">
        <v>52093</v>
      </c>
      <c r="AD11507" s="0" t="n">
        <v>11</v>
      </c>
      <c r="AE11507" s="0" t="n">
        <v>50792</v>
      </c>
      <c r="AF11507" s="0" t="n">
        <v>385</v>
      </c>
      <c r="AG11507" s="0" t="n">
        <v>0</v>
      </c>
    </row>
    <row r="11508" customFormat="false" ht="12.75" hidden="false" customHeight="false" outlineLevel="0" collapsed="false">
      <c r="W11508" s="89" t="str">
        <f aca="false">Z11508&amp;"_"&amp;AA11508</f>
        <v>44042_1230</v>
      </c>
      <c r="X11508" s="0" t="n">
        <v>8798518</v>
      </c>
      <c r="Y11508" s="0" t="n">
        <v>2008</v>
      </c>
      <c r="Z11508" s="0" t="n">
        <v>44042</v>
      </c>
      <c r="AA11508" s="0" t="n">
        <v>1230</v>
      </c>
      <c r="AB11508" s="0" t="n">
        <v>1230.1</v>
      </c>
      <c r="AC11508" s="0" t="n">
        <v>52094</v>
      </c>
      <c r="AD11508" s="0" t="n">
        <v>82</v>
      </c>
      <c r="AE11508" s="0" t="n">
        <v>135842</v>
      </c>
      <c r="AF11508" s="0" t="n">
        <v>21333</v>
      </c>
      <c r="AG11508" s="0" t="n">
        <v>0</v>
      </c>
    </row>
    <row r="11509" customFormat="false" ht="12.75" hidden="false" customHeight="false" outlineLevel="0" collapsed="false">
      <c r="W11509" s="89" t="str">
        <f aca="false">Z11509&amp;"_"&amp;AA11509</f>
        <v>44042_1299</v>
      </c>
      <c r="X11509" s="0" t="n">
        <v>8798519</v>
      </c>
      <c r="Y11509" s="0" t="n">
        <v>2008</v>
      </c>
      <c r="Z11509" s="0" t="n">
        <v>44042</v>
      </c>
      <c r="AA11509" s="0" t="n">
        <v>1299</v>
      </c>
      <c r="AB11509" s="0" t="n">
        <v>1299.1</v>
      </c>
      <c r="AC11509" s="0" t="n">
        <v>52095</v>
      </c>
      <c r="AD11509" s="0" t="n">
        <v>495</v>
      </c>
      <c r="AE11509" s="0" t="n">
        <v>447868</v>
      </c>
      <c r="AF11509" s="0" t="n">
        <v>49479</v>
      </c>
      <c r="AG11509" s="0" t="n">
        <v>0</v>
      </c>
    </row>
    <row r="11510" customFormat="false" ht="12.75" hidden="false" customHeight="false" outlineLevel="0" collapsed="false">
      <c r="W11510" s="89" t="str">
        <f aca="false">Z11510&amp;"_"&amp;AA11510</f>
        <v>44042_1410</v>
      </c>
      <c r="X11510" s="0" t="n">
        <v>8798520</v>
      </c>
      <c r="Y11510" s="0" t="n">
        <v>2008</v>
      </c>
      <c r="Z11510" s="0" t="n">
        <v>44042</v>
      </c>
      <c r="AA11510" s="0" t="n">
        <v>1410</v>
      </c>
      <c r="AB11510" s="0" t="n">
        <v>1410.1</v>
      </c>
      <c r="AC11510" s="0" t="n">
        <v>52096</v>
      </c>
      <c r="AD11510" s="0" t="n">
        <v>43289488</v>
      </c>
      <c r="AE11510" s="0" t="n">
        <v>0</v>
      </c>
      <c r="AF11510" s="0" t="n">
        <v>0</v>
      </c>
      <c r="AG11510" s="0" t="n">
        <v>0</v>
      </c>
    </row>
    <row r="11511" customFormat="false" ht="12.75" hidden="false" customHeight="false" outlineLevel="0" collapsed="false">
      <c r="W11511" s="89" t="str">
        <f aca="false">Z11511&amp;"_"&amp;AA11511</f>
        <v>44042_1420</v>
      </c>
      <c r="X11511" s="0" t="n">
        <v>8798521</v>
      </c>
      <c r="Y11511" s="0" t="n">
        <v>2008</v>
      </c>
      <c r="Z11511" s="0" t="n">
        <v>44042</v>
      </c>
      <c r="AA11511" s="0" t="n">
        <v>1420</v>
      </c>
      <c r="AB11511" s="0" t="n">
        <v>1420.1</v>
      </c>
      <c r="AC11511" s="0" t="n">
        <v>52097</v>
      </c>
      <c r="AD11511" s="0" t="n">
        <v>10707450</v>
      </c>
      <c r="AE11511" s="0" t="n">
        <v>0</v>
      </c>
      <c r="AF11511" s="0" t="n">
        <v>0</v>
      </c>
      <c r="AG11511" s="0" t="n">
        <v>0</v>
      </c>
    </row>
    <row r="11512" customFormat="false" ht="12.75" hidden="false" customHeight="false" outlineLevel="0" collapsed="false">
      <c r="W11512" s="89" t="str">
        <f aca="false">Z11512&amp;"_"&amp;AA11512</f>
        <v>44042_1498</v>
      </c>
      <c r="X11512" s="0" t="n">
        <v>8798522</v>
      </c>
      <c r="Y11512" s="0" t="n">
        <v>2008</v>
      </c>
      <c r="Z11512" s="0" t="n">
        <v>44042</v>
      </c>
      <c r="AA11512" s="0" t="n">
        <v>1498</v>
      </c>
      <c r="AB11512" s="0" t="n">
        <v>1498.1</v>
      </c>
      <c r="AC11512" s="0" t="n">
        <v>694653</v>
      </c>
      <c r="AD11512" s="0" t="n">
        <v>3170000</v>
      </c>
      <c r="AE11512" s="0" t="n">
        <v>0</v>
      </c>
      <c r="AF11512" s="0" t="n">
        <v>0</v>
      </c>
      <c r="AG11512" s="0" t="n">
        <v>0</v>
      </c>
    </row>
    <row r="11513" customFormat="false" ht="12.75" hidden="false" customHeight="false" outlineLevel="0" collapsed="false">
      <c r="W11513" s="89" t="str">
        <f aca="false">Z11513&amp;"_"&amp;AA11513</f>
        <v>44042_1499</v>
      </c>
      <c r="X11513" s="0" t="n">
        <v>8798523</v>
      </c>
      <c r="Y11513" s="0" t="n">
        <v>2008</v>
      </c>
      <c r="Z11513" s="0" t="n">
        <v>44042</v>
      </c>
      <c r="AA11513" s="0" t="n">
        <v>1499</v>
      </c>
      <c r="AB11513" s="0" t="n">
        <v>1499.1</v>
      </c>
      <c r="AC11513" s="0" t="n">
        <v>52099</v>
      </c>
      <c r="AD11513" s="0" t="n">
        <v>57166938</v>
      </c>
      <c r="AE11513" s="0" t="n">
        <v>0</v>
      </c>
      <c r="AF11513" s="0" t="n">
        <v>0</v>
      </c>
      <c r="AG11513" s="0" t="n">
        <v>0</v>
      </c>
    </row>
    <row r="11514" customFormat="false" ht="12.75" hidden="false" customHeight="false" outlineLevel="0" collapsed="false">
      <c r="W11514" s="89" t="str">
        <f aca="false">Z11514&amp;"_"&amp;AA11514</f>
        <v>44042_1510</v>
      </c>
      <c r="X11514" s="0" t="n">
        <v>8798524</v>
      </c>
      <c r="Y11514" s="0" t="n">
        <v>2008</v>
      </c>
      <c r="Z11514" s="0" t="n">
        <v>44042</v>
      </c>
      <c r="AA11514" s="0" t="n">
        <v>1510</v>
      </c>
      <c r="AB11514" s="0" t="n">
        <v>1510.7</v>
      </c>
      <c r="AC11514" s="0" t="n">
        <v>58375</v>
      </c>
      <c r="AD11514" s="0" t="n">
        <v>1250267</v>
      </c>
      <c r="AE11514" s="0" t="n">
        <v>0</v>
      </c>
      <c r="AF11514" s="0" t="n">
        <v>0</v>
      </c>
      <c r="AG11514" s="0" t="n">
        <v>0</v>
      </c>
    </row>
    <row r="11515" customFormat="false" ht="12.75" hidden="false" customHeight="false" outlineLevel="0" collapsed="false">
      <c r="W11515" s="89" t="str">
        <f aca="false">Z11515&amp;"_"&amp;AA11515</f>
        <v>44053_205</v>
      </c>
      <c r="X11515" s="0" t="n">
        <v>8798525</v>
      </c>
      <c r="Y11515" s="0" t="n">
        <v>2008</v>
      </c>
      <c r="Z11515" s="0" t="n">
        <v>44053</v>
      </c>
      <c r="AA11515" s="0" t="n">
        <v>205</v>
      </c>
      <c r="AB11515" s="0" t="n">
        <v>205.1</v>
      </c>
      <c r="AC11515" s="0" t="n">
        <v>52111</v>
      </c>
      <c r="AD11515" s="0" t="n">
        <v>14</v>
      </c>
      <c r="AE11515" s="0" t="n">
        <v>0</v>
      </c>
      <c r="AF11515" s="0" t="n">
        <v>0</v>
      </c>
      <c r="AG11515" s="0" t="n">
        <v>26326</v>
      </c>
    </row>
    <row r="11516" customFormat="false" ht="12.75" hidden="false" customHeight="false" outlineLevel="0" collapsed="false">
      <c r="W11516" s="89" t="str">
        <f aca="false">Z11516&amp;"_"&amp;AA11516</f>
        <v>44053_210</v>
      </c>
      <c r="X11516" s="0" t="n">
        <v>8798526</v>
      </c>
      <c r="Y11516" s="0" t="n">
        <v>2008</v>
      </c>
      <c r="Z11516" s="0" t="n">
        <v>44053</v>
      </c>
      <c r="AA11516" s="0" t="n">
        <v>210</v>
      </c>
      <c r="AB11516" s="0" t="n">
        <v>210.1</v>
      </c>
      <c r="AC11516" s="0" t="n">
        <v>52112</v>
      </c>
      <c r="AD11516" s="0" t="n">
        <v>3</v>
      </c>
      <c r="AE11516" s="0" t="n">
        <v>0</v>
      </c>
      <c r="AF11516" s="0" t="n">
        <v>0</v>
      </c>
      <c r="AG11516" s="0" t="n">
        <v>5720</v>
      </c>
    </row>
    <row r="11517" customFormat="false" ht="12.75" hidden="false" customHeight="false" outlineLevel="0" collapsed="false">
      <c r="W11517" s="89" t="str">
        <f aca="false">Z11517&amp;"_"&amp;AA11517</f>
        <v>44053_215</v>
      </c>
      <c r="X11517" s="0" t="n">
        <v>8798527</v>
      </c>
      <c r="Y11517" s="0" t="n">
        <v>2008</v>
      </c>
      <c r="Z11517" s="0" t="n">
        <v>44053</v>
      </c>
      <c r="AA11517" s="0" t="n">
        <v>215</v>
      </c>
      <c r="AB11517" s="0" t="n">
        <v>215.1</v>
      </c>
      <c r="AC11517" s="0" t="n">
        <v>52113</v>
      </c>
      <c r="AD11517" s="0" t="n">
        <v>0</v>
      </c>
      <c r="AE11517" s="0" t="n">
        <v>0</v>
      </c>
      <c r="AF11517" s="0" t="n">
        <v>0</v>
      </c>
      <c r="AG11517" s="0" t="n">
        <v>0</v>
      </c>
    </row>
    <row r="11518" customFormat="false" ht="12.75" hidden="false" customHeight="false" outlineLevel="0" collapsed="false">
      <c r="W11518" s="89" t="str">
        <f aca="false">Z11518&amp;"_"&amp;AA11518</f>
        <v>44053_220</v>
      </c>
      <c r="X11518" s="0" t="n">
        <v>8798528</v>
      </c>
      <c r="Y11518" s="0" t="n">
        <v>2008</v>
      </c>
      <c r="Z11518" s="0" t="n">
        <v>44053</v>
      </c>
      <c r="AA11518" s="0" t="n">
        <v>220</v>
      </c>
      <c r="AB11518" s="0" t="n">
        <v>220.1</v>
      </c>
      <c r="AC11518" s="0" t="n">
        <v>52114</v>
      </c>
      <c r="AD11518" s="0" t="n">
        <v>0</v>
      </c>
      <c r="AE11518" s="0" t="n">
        <v>0</v>
      </c>
      <c r="AF11518" s="0" t="n">
        <v>0</v>
      </c>
      <c r="AG11518" s="0" t="n">
        <v>0</v>
      </c>
    </row>
    <row r="11519" customFormat="false" ht="12.75" hidden="false" customHeight="false" outlineLevel="0" collapsed="false">
      <c r="W11519" s="89" t="str">
        <f aca="false">Z11519&amp;"_"&amp;AA11519</f>
        <v>44053_225</v>
      </c>
      <c r="X11519" s="0" t="n">
        <v>8798529</v>
      </c>
      <c r="Y11519" s="0" t="n">
        <v>2008</v>
      </c>
      <c r="Z11519" s="0" t="n">
        <v>44053</v>
      </c>
      <c r="AA11519" s="0" t="n">
        <v>225</v>
      </c>
      <c r="AB11519" s="0" t="n">
        <v>225.1</v>
      </c>
      <c r="AC11519" s="0" t="n">
        <v>52115</v>
      </c>
      <c r="AD11519" s="0" t="n">
        <v>20</v>
      </c>
      <c r="AE11519" s="0" t="n">
        <v>21</v>
      </c>
      <c r="AF11519" s="0" t="n">
        <v>0</v>
      </c>
      <c r="AG11519" s="0" t="n">
        <v>53036</v>
      </c>
    </row>
    <row r="11520" customFormat="false" ht="12.75" hidden="false" customHeight="false" outlineLevel="0" collapsed="false">
      <c r="W11520" s="89" t="str">
        <f aca="false">Z11520&amp;"_"&amp;AA11520</f>
        <v>44053_227</v>
      </c>
      <c r="X11520" s="0" t="n">
        <v>8798530</v>
      </c>
      <c r="Y11520" s="0" t="n">
        <v>2008</v>
      </c>
      <c r="Z11520" s="0" t="n">
        <v>44053</v>
      </c>
      <c r="AA11520" s="0" t="n">
        <v>227</v>
      </c>
      <c r="AB11520" s="0" t="n">
        <v>227</v>
      </c>
      <c r="AC11520" s="0" t="n">
        <v>58323</v>
      </c>
      <c r="AD11520" s="0" t="n">
        <v>0</v>
      </c>
      <c r="AE11520" s="0" t="n">
        <v>0</v>
      </c>
      <c r="AF11520" s="0" t="n">
        <v>0</v>
      </c>
      <c r="AG11520" s="0" t="n">
        <v>0</v>
      </c>
    </row>
    <row r="11521" customFormat="false" ht="12.75" hidden="false" customHeight="false" outlineLevel="0" collapsed="false">
      <c r="W11521" s="89" t="str">
        <f aca="false">Z11521&amp;"_"&amp;AA11521</f>
        <v>44053_230</v>
      </c>
      <c r="X11521" s="0" t="n">
        <v>8798531</v>
      </c>
      <c r="Y11521" s="0" t="n">
        <v>2008</v>
      </c>
      <c r="Z11521" s="0" t="n">
        <v>44053</v>
      </c>
      <c r="AA11521" s="0" t="n">
        <v>230</v>
      </c>
      <c r="AB11521" s="0" t="n">
        <v>230.1</v>
      </c>
      <c r="AC11521" s="0" t="n">
        <v>52116</v>
      </c>
      <c r="AD11521" s="0" t="n">
        <v>0</v>
      </c>
      <c r="AE11521" s="0" t="n">
        <v>0</v>
      </c>
      <c r="AF11521" s="0" t="n">
        <v>0</v>
      </c>
      <c r="AG11521" s="0" t="n">
        <v>0</v>
      </c>
    </row>
    <row r="11522" customFormat="false" ht="12.75" hidden="false" customHeight="false" outlineLevel="0" collapsed="false">
      <c r="W11522" s="89" t="str">
        <f aca="false">Z11522&amp;"_"&amp;AA11522</f>
        <v>44053_235</v>
      </c>
      <c r="X11522" s="0" t="n">
        <v>8798532</v>
      </c>
      <c r="Y11522" s="0" t="n">
        <v>2008</v>
      </c>
      <c r="Z11522" s="0" t="n">
        <v>44053</v>
      </c>
      <c r="AA11522" s="0" t="n">
        <v>235</v>
      </c>
      <c r="AB11522" s="0" t="n">
        <v>235.1</v>
      </c>
      <c r="AC11522" s="0" t="n">
        <v>52117</v>
      </c>
      <c r="AD11522" s="0" t="n">
        <v>0</v>
      </c>
      <c r="AE11522" s="0" t="n">
        <v>0</v>
      </c>
      <c r="AF11522" s="0" t="n">
        <v>0</v>
      </c>
      <c r="AG11522" s="0" t="n">
        <v>0</v>
      </c>
    </row>
    <row r="11523" customFormat="false" ht="12.75" hidden="false" customHeight="false" outlineLevel="0" collapsed="false">
      <c r="W11523" s="89" t="str">
        <f aca="false">Z11523&amp;"_"&amp;AA11523</f>
        <v>44053_240</v>
      </c>
      <c r="X11523" s="0" t="n">
        <v>8798533</v>
      </c>
      <c r="Y11523" s="0" t="n">
        <v>2008</v>
      </c>
      <c r="Z11523" s="0" t="n">
        <v>44053</v>
      </c>
      <c r="AA11523" s="0" t="n">
        <v>240</v>
      </c>
      <c r="AB11523" s="0" t="n">
        <v>240.1</v>
      </c>
      <c r="AC11523" s="0" t="n">
        <v>52118</v>
      </c>
      <c r="AD11523" s="0" t="n">
        <v>0</v>
      </c>
      <c r="AE11523" s="0" t="n">
        <v>0</v>
      </c>
      <c r="AF11523" s="0" t="n">
        <v>0</v>
      </c>
      <c r="AG11523" s="0" t="n">
        <v>0</v>
      </c>
    </row>
    <row r="11524" customFormat="false" ht="12.75" hidden="false" customHeight="false" outlineLevel="0" collapsed="false">
      <c r="W11524" s="89" t="str">
        <f aca="false">Z11524&amp;"_"&amp;AA11524</f>
        <v>44053_245</v>
      </c>
      <c r="X11524" s="0" t="n">
        <v>8798534</v>
      </c>
      <c r="Y11524" s="0" t="n">
        <v>2008</v>
      </c>
      <c r="Z11524" s="0" t="n">
        <v>44053</v>
      </c>
      <c r="AA11524" s="0" t="n">
        <v>245</v>
      </c>
      <c r="AB11524" s="0" t="n">
        <v>245.1</v>
      </c>
      <c r="AC11524" s="0" t="n">
        <v>52119</v>
      </c>
      <c r="AD11524" s="0" t="n">
        <v>8</v>
      </c>
      <c r="AE11524" s="0" t="n">
        <v>13</v>
      </c>
      <c r="AF11524" s="0" t="n">
        <v>9</v>
      </c>
      <c r="AG11524" s="0" t="n">
        <v>28941</v>
      </c>
    </row>
    <row r="11525" customFormat="false" ht="12.75" hidden="false" customHeight="false" outlineLevel="0" collapsed="false">
      <c r="W11525" s="89" t="str">
        <f aca="false">Z11525&amp;"_"&amp;AA11525</f>
        <v>44053_250</v>
      </c>
      <c r="X11525" s="0" t="n">
        <v>8798535</v>
      </c>
      <c r="Y11525" s="0" t="n">
        <v>2008</v>
      </c>
      <c r="Z11525" s="0" t="n">
        <v>44053</v>
      </c>
      <c r="AA11525" s="0" t="n">
        <v>250</v>
      </c>
      <c r="AB11525" s="0" t="n">
        <v>250.1</v>
      </c>
      <c r="AC11525" s="0" t="n">
        <v>52120</v>
      </c>
      <c r="AD11525" s="0" t="n">
        <v>2</v>
      </c>
      <c r="AE11525" s="0" t="n">
        <v>5</v>
      </c>
      <c r="AF11525" s="0" t="n">
        <v>2</v>
      </c>
      <c r="AG11525" s="0" t="n">
        <v>6930</v>
      </c>
    </row>
    <row r="11526" customFormat="false" ht="12.75" hidden="false" customHeight="false" outlineLevel="0" collapsed="false">
      <c r="W11526" s="89" t="str">
        <f aca="false">Z11526&amp;"_"&amp;AA11526</f>
        <v>44053_255</v>
      </c>
      <c r="X11526" s="0" t="n">
        <v>8798536</v>
      </c>
      <c r="Y11526" s="0" t="n">
        <v>2008</v>
      </c>
      <c r="Z11526" s="0" t="n">
        <v>44053</v>
      </c>
      <c r="AA11526" s="0" t="n">
        <v>255</v>
      </c>
      <c r="AB11526" s="0" t="n">
        <v>255.1</v>
      </c>
      <c r="AC11526" s="0" t="n">
        <v>52121</v>
      </c>
      <c r="AD11526" s="0" t="n">
        <v>7</v>
      </c>
      <c r="AE11526" s="0" t="n">
        <v>0</v>
      </c>
      <c r="AF11526" s="0" t="n">
        <v>0</v>
      </c>
      <c r="AG11526" s="0" t="n">
        <v>13044</v>
      </c>
    </row>
    <row r="11527" customFormat="false" ht="12.75" hidden="false" customHeight="false" outlineLevel="0" collapsed="false">
      <c r="W11527" s="89" t="str">
        <f aca="false">Z11527&amp;"_"&amp;AA11527</f>
        <v>44053_290</v>
      </c>
      <c r="X11527" s="0" t="n">
        <v>8798537</v>
      </c>
      <c r="Y11527" s="0" t="n">
        <v>2008</v>
      </c>
      <c r="Z11527" s="0" t="n">
        <v>44053</v>
      </c>
      <c r="AA11527" s="0" t="n">
        <v>290</v>
      </c>
      <c r="AB11527" s="0" t="n">
        <v>290.1</v>
      </c>
      <c r="AC11527" s="0" t="n">
        <v>52122</v>
      </c>
      <c r="AD11527" s="0" t="n">
        <v>9</v>
      </c>
      <c r="AE11527" s="0" t="n">
        <v>0</v>
      </c>
      <c r="AF11527" s="0" t="n">
        <v>4</v>
      </c>
      <c r="AG11527" s="0" t="n">
        <v>19409</v>
      </c>
    </row>
    <row r="11528" customFormat="false" ht="12.75" hidden="false" customHeight="false" outlineLevel="0" collapsed="false">
      <c r="W11528" s="89" t="str">
        <f aca="false">Z11528&amp;"_"&amp;AA11528</f>
        <v>44053_298</v>
      </c>
      <c r="X11528" s="0" t="n">
        <v>8798538</v>
      </c>
      <c r="Y11528" s="0" t="n">
        <v>2008</v>
      </c>
      <c r="Z11528" s="0" t="n">
        <v>44053</v>
      </c>
      <c r="AA11528" s="0" t="n">
        <v>298</v>
      </c>
      <c r="AB11528" s="0" t="n">
        <v>298</v>
      </c>
      <c r="AC11528" s="0" t="n">
        <v>52074</v>
      </c>
      <c r="AD11528" s="0" t="n">
        <v>63</v>
      </c>
      <c r="AE11528" s="0" t="n">
        <v>39</v>
      </c>
      <c r="AF11528" s="0" t="n">
        <v>15</v>
      </c>
      <c r="AG11528" s="0" t="n">
        <v>153406</v>
      </c>
    </row>
    <row r="11529" customFormat="false" ht="12.75" hidden="false" customHeight="false" outlineLevel="0" collapsed="false">
      <c r="W11529" s="89" t="str">
        <f aca="false">Z11529&amp;"_"&amp;AA11529</f>
        <v>44053_300</v>
      </c>
      <c r="X11529" s="0" t="n">
        <v>8798539</v>
      </c>
      <c r="Y11529" s="0" t="n">
        <v>2008</v>
      </c>
      <c r="Z11529" s="0" t="n">
        <v>44053</v>
      </c>
      <c r="AA11529" s="0" t="n">
        <v>300</v>
      </c>
      <c r="AB11529" s="0" t="n">
        <v>300</v>
      </c>
      <c r="AC11529" s="0" t="n">
        <v>50730</v>
      </c>
      <c r="AD11529" s="0" t="n">
        <v>31</v>
      </c>
      <c r="AE11529" s="0" t="n">
        <v>68</v>
      </c>
      <c r="AF11529" s="0" t="n">
        <v>0</v>
      </c>
      <c r="AG11529" s="0" t="n">
        <v>0</v>
      </c>
    </row>
    <row r="11530" customFormat="false" ht="12.75" hidden="false" customHeight="false" outlineLevel="0" collapsed="false">
      <c r="W11530" s="89" t="str">
        <f aca="false">Z11530&amp;"_"&amp;AA11530</f>
        <v>44053_305</v>
      </c>
      <c r="X11530" s="0" t="n">
        <v>8798540</v>
      </c>
      <c r="Y11530" s="0" t="n">
        <v>2008</v>
      </c>
      <c r="Z11530" s="0" t="n">
        <v>44053</v>
      </c>
      <c r="AA11530" s="0" t="n">
        <v>305</v>
      </c>
      <c r="AB11530" s="0" t="n">
        <v>305</v>
      </c>
      <c r="AC11530" s="0" t="n">
        <v>52075</v>
      </c>
      <c r="AD11530" s="0" t="n">
        <v>0</v>
      </c>
      <c r="AE11530" s="0" t="n">
        <v>0</v>
      </c>
      <c r="AF11530" s="0" t="n">
        <v>0</v>
      </c>
      <c r="AG11530" s="0" t="n">
        <v>0</v>
      </c>
    </row>
    <row r="11531" customFormat="false" ht="12.75" hidden="false" customHeight="false" outlineLevel="0" collapsed="false">
      <c r="W11531" s="89" t="str">
        <f aca="false">Z11531&amp;"_"&amp;AA11531</f>
        <v>44053_310</v>
      </c>
      <c r="X11531" s="0" t="n">
        <v>8798541</v>
      </c>
      <c r="Y11531" s="0" t="n">
        <v>2008</v>
      </c>
      <c r="Z11531" s="0" t="n">
        <v>44053</v>
      </c>
      <c r="AA11531" s="0" t="n">
        <v>310</v>
      </c>
      <c r="AB11531" s="0" t="n">
        <v>310</v>
      </c>
      <c r="AC11531" s="0" t="n">
        <v>52076</v>
      </c>
      <c r="AD11531" s="0" t="n">
        <v>0</v>
      </c>
      <c r="AE11531" s="0" t="n">
        <v>0</v>
      </c>
      <c r="AF11531" s="0" t="n">
        <v>0</v>
      </c>
      <c r="AG11531" s="0" t="n">
        <v>0</v>
      </c>
    </row>
    <row r="11532" customFormat="false" ht="12.75" hidden="false" customHeight="false" outlineLevel="0" collapsed="false">
      <c r="W11532" s="89" t="str">
        <f aca="false">Z11532&amp;"_"&amp;AA11532</f>
        <v>44053_315</v>
      </c>
      <c r="X11532" s="0" t="n">
        <v>8798542</v>
      </c>
      <c r="Y11532" s="0" t="n">
        <v>2008</v>
      </c>
      <c r="Z11532" s="0" t="n">
        <v>44053</v>
      </c>
      <c r="AA11532" s="0" t="n">
        <v>315</v>
      </c>
      <c r="AB11532" s="0" t="n">
        <v>315</v>
      </c>
      <c r="AC11532" s="0" t="n">
        <v>52077</v>
      </c>
      <c r="AD11532" s="0" t="n">
        <v>0</v>
      </c>
      <c r="AE11532" s="0" t="n">
        <v>0</v>
      </c>
      <c r="AF11532" s="0" t="n">
        <v>0</v>
      </c>
      <c r="AG11532" s="0" t="n">
        <v>0</v>
      </c>
    </row>
    <row r="11533" customFormat="false" ht="12.75" hidden="false" customHeight="false" outlineLevel="0" collapsed="false">
      <c r="W11533" s="89" t="str">
        <f aca="false">Z11533&amp;"_"&amp;AA11533</f>
        <v>44053_320</v>
      </c>
      <c r="X11533" s="0" t="n">
        <v>8798543</v>
      </c>
      <c r="Y11533" s="0" t="n">
        <v>2008</v>
      </c>
      <c r="Z11533" s="0" t="n">
        <v>44053</v>
      </c>
      <c r="AA11533" s="0" t="n">
        <v>320</v>
      </c>
      <c r="AB11533" s="0" t="n">
        <v>320</v>
      </c>
      <c r="AC11533" s="0" t="n">
        <v>52078</v>
      </c>
      <c r="AD11533" s="0" t="n">
        <v>0</v>
      </c>
      <c r="AE11533" s="0" t="n">
        <v>0</v>
      </c>
      <c r="AF11533" s="0" t="n">
        <v>0</v>
      </c>
      <c r="AG11533" s="0" t="n">
        <v>0</v>
      </c>
    </row>
    <row r="11534" customFormat="false" ht="12.75" hidden="false" customHeight="false" outlineLevel="0" collapsed="false">
      <c r="W11534" s="89" t="str">
        <f aca="false">Z11534&amp;"_"&amp;AA11534</f>
        <v>44053_325</v>
      </c>
      <c r="X11534" s="0" t="n">
        <v>8798544</v>
      </c>
      <c r="Y11534" s="0" t="n">
        <v>2008</v>
      </c>
      <c r="Z11534" s="0" t="n">
        <v>44053</v>
      </c>
      <c r="AA11534" s="0" t="n">
        <v>325</v>
      </c>
      <c r="AB11534" s="0" t="n">
        <v>325</v>
      </c>
      <c r="AC11534" s="0" t="n">
        <v>52079</v>
      </c>
      <c r="AD11534" s="0" t="n">
        <v>0</v>
      </c>
      <c r="AE11534" s="0" t="n">
        <v>0</v>
      </c>
      <c r="AF11534" s="0" t="n">
        <v>0</v>
      </c>
      <c r="AG11534" s="0" t="n">
        <v>0</v>
      </c>
    </row>
    <row r="11535" customFormat="false" ht="12.75" hidden="false" customHeight="false" outlineLevel="0" collapsed="false">
      <c r="W11535" s="89" t="str">
        <f aca="false">Z11535&amp;"_"&amp;AA11535</f>
        <v>44053_327</v>
      </c>
      <c r="X11535" s="0" t="n">
        <v>8798545</v>
      </c>
      <c r="Y11535" s="0" t="n">
        <v>2008</v>
      </c>
      <c r="Z11535" s="0" t="n">
        <v>44053</v>
      </c>
      <c r="AA11535" s="0" t="n">
        <v>327</v>
      </c>
      <c r="AB11535" s="0" t="n">
        <v>327</v>
      </c>
      <c r="AC11535" s="0" t="n">
        <v>58324</v>
      </c>
      <c r="AD11535" s="0" t="n">
        <v>0</v>
      </c>
      <c r="AE11535" s="0" t="n">
        <v>0</v>
      </c>
      <c r="AF11535" s="0" t="n">
        <v>0</v>
      </c>
      <c r="AG11535" s="0" t="n">
        <v>0</v>
      </c>
    </row>
    <row r="11536" customFormat="false" ht="12.75" hidden="false" customHeight="false" outlineLevel="0" collapsed="false">
      <c r="W11536" s="89" t="str">
        <f aca="false">Z11536&amp;"_"&amp;AA11536</f>
        <v>44053_330</v>
      </c>
      <c r="X11536" s="0" t="n">
        <v>8798546</v>
      </c>
      <c r="Y11536" s="0" t="n">
        <v>2008</v>
      </c>
      <c r="Z11536" s="0" t="n">
        <v>44053</v>
      </c>
      <c r="AA11536" s="0" t="n">
        <v>330</v>
      </c>
      <c r="AB11536" s="0" t="n">
        <v>330</v>
      </c>
      <c r="AC11536" s="0" t="n">
        <v>52080</v>
      </c>
      <c r="AD11536" s="0" t="n">
        <v>0</v>
      </c>
      <c r="AE11536" s="0" t="n">
        <v>0</v>
      </c>
      <c r="AF11536" s="0" t="n">
        <v>0</v>
      </c>
      <c r="AG11536" s="0" t="n">
        <v>0</v>
      </c>
    </row>
    <row r="11537" customFormat="false" ht="12.75" hidden="false" customHeight="false" outlineLevel="0" collapsed="false">
      <c r="W11537" s="89" t="str">
        <f aca="false">Z11537&amp;"_"&amp;AA11537</f>
        <v>44053_335</v>
      </c>
      <c r="X11537" s="0" t="n">
        <v>8798547</v>
      </c>
      <c r="Y11537" s="0" t="n">
        <v>2008</v>
      </c>
      <c r="Z11537" s="0" t="n">
        <v>44053</v>
      </c>
      <c r="AA11537" s="0" t="n">
        <v>335</v>
      </c>
      <c r="AB11537" s="0" t="n">
        <v>335</v>
      </c>
      <c r="AC11537" s="0" t="n">
        <v>52081</v>
      </c>
      <c r="AD11537" s="0" t="n">
        <v>0</v>
      </c>
      <c r="AE11537" s="0" t="n">
        <v>0</v>
      </c>
      <c r="AF11537" s="0" t="n">
        <v>0</v>
      </c>
      <c r="AG11537" s="0" t="n">
        <v>0</v>
      </c>
    </row>
    <row r="11538" customFormat="false" ht="12.75" hidden="false" customHeight="false" outlineLevel="0" collapsed="false">
      <c r="W11538" s="89" t="str">
        <f aca="false">Z11538&amp;"_"&amp;AA11538</f>
        <v>44053_340</v>
      </c>
      <c r="X11538" s="0" t="n">
        <v>8798548</v>
      </c>
      <c r="Y11538" s="0" t="n">
        <v>2008</v>
      </c>
      <c r="Z11538" s="0" t="n">
        <v>44053</v>
      </c>
      <c r="AA11538" s="0" t="n">
        <v>340</v>
      </c>
      <c r="AB11538" s="0" t="n">
        <v>340</v>
      </c>
      <c r="AC11538" s="0" t="n">
        <v>52082</v>
      </c>
      <c r="AD11538" s="0" t="n">
        <v>0</v>
      </c>
      <c r="AE11538" s="0" t="n">
        <v>0</v>
      </c>
      <c r="AF11538" s="0" t="n">
        <v>0</v>
      </c>
      <c r="AG11538" s="0" t="n">
        <v>0</v>
      </c>
    </row>
    <row r="11539" customFormat="false" ht="12.75" hidden="false" customHeight="false" outlineLevel="0" collapsed="false">
      <c r="W11539" s="89" t="str">
        <f aca="false">Z11539&amp;"_"&amp;AA11539</f>
        <v>44053_345</v>
      </c>
      <c r="X11539" s="0" t="n">
        <v>8798549</v>
      </c>
      <c r="Y11539" s="0" t="n">
        <v>2008</v>
      </c>
      <c r="Z11539" s="0" t="n">
        <v>44053</v>
      </c>
      <c r="AA11539" s="0" t="n">
        <v>345</v>
      </c>
      <c r="AB11539" s="0" t="n">
        <v>345</v>
      </c>
      <c r="AC11539" s="0" t="n">
        <v>52083</v>
      </c>
      <c r="AD11539" s="0" t="n">
        <v>0</v>
      </c>
      <c r="AE11539" s="0" t="n">
        <v>0</v>
      </c>
      <c r="AF11539" s="0" t="n">
        <v>0</v>
      </c>
      <c r="AG11539" s="0" t="n">
        <v>0</v>
      </c>
    </row>
    <row r="11540" customFormat="false" ht="12.75" hidden="false" customHeight="false" outlineLevel="0" collapsed="false">
      <c r="W11540" s="89" t="str">
        <f aca="false">Z11540&amp;"_"&amp;AA11540</f>
        <v>44053_350</v>
      </c>
      <c r="X11540" s="0" t="n">
        <v>8798550</v>
      </c>
      <c r="Y11540" s="0" t="n">
        <v>2008</v>
      </c>
      <c r="Z11540" s="0" t="n">
        <v>44053</v>
      </c>
      <c r="AA11540" s="0" t="n">
        <v>350</v>
      </c>
      <c r="AB11540" s="0" t="n">
        <v>350</v>
      </c>
      <c r="AC11540" s="0" t="n">
        <v>52084</v>
      </c>
      <c r="AD11540" s="0" t="n">
        <v>0</v>
      </c>
      <c r="AE11540" s="0" t="n">
        <v>0</v>
      </c>
      <c r="AF11540" s="0" t="n">
        <v>0</v>
      </c>
      <c r="AG11540" s="0" t="n">
        <v>0</v>
      </c>
    </row>
    <row r="11541" customFormat="false" ht="12.75" hidden="false" customHeight="false" outlineLevel="0" collapsed="false">
      <c r="W11541" s="89" t="str">
        <f aca="false">Z11541&amp;"_"&amp;AA11541</f>
        <v>44053_355</v>
      </c>
      <c r="X11541" s="0" t="n">
        <v>8798551</v>
      </c>
      <c r="Y11541" s="0" t="n">
        <v>2008</v>
      </c>
      <c r="Z11541" s="0" t="n">
        <v>44053</v>
      </c>
      <c r="AA11541" s="0" t="n">
        <v>355</v>
      </c>
      <c r="AB11541" s="0" t="n">
        <v>355</v>
      </c>
      <c r="AC11541" s="0" t="n">
        <v>52085</v>
      </c>
      <c r="AD11541" s="0" t="n">
        <v>0</v>
      </c>
      <c r="AE11541" s="0" t="n">
        <v>0</v>
      </c>
      <c r="AF11541" s="0" t="n">
        <v>0</v>
      </c>
      <c r="AG11541" s="0" t="n">
        <v>0</v>
      </c>
    </row>
    <row r="11542" customFormat="false" ht="12.75" hidden="false" customHeight="false" outlineLevel="0" collapsed="false">
      <c r="W11542" s="89" t="str">
        <f aca="false">Z11542&amp;"_"&amp;AA11542</f>
        <v>44053_390</v>
      </c>
      <c r="X11542" s="0" t="n">
        <v>8798552</v>
      </c>
      <c r="Y11542" s="0" t="n">
        <v>2008</v>
      </c>
      <c r="Z11542" s="0" t="n">
        <v>44053</v>
      </c>
      <c r="AA11542" s="0" t="n">
        <v>390</v>
      </c>
      <c r="AB11542" s="0" t="n">
        <v>390</v>
      </c>
      <c r="AC11542" s="0" t="n">
        <v>52086</v>
      </c>
      <c r="AD11542" s="0" t="n">
        <v>0</v>
      </c>
      <c r="AE11542" s="0" t="n">
        <v>0</v>
      </c>
      <c r="AF11542" s="0" t="n">
        <v>0</v>
      </c>
      <c r="AG11542" s="0" t="n">
        <v>0</v>
      </c>
    </row>
    <row r="11543" customFormat="false" ht="12.75" hidden="false" customHeight="false" outlineLevel="0" collapsed="false">
      <c r="W11543" s="89" t="str">
        <f aca="false">Z11543&amp;"_"&amp;AA11543</f>
        <v>44053_398</v>
      </c>
      <c r="X11543" s="0" t="n">
        <v>8798553</v>
      </c>
      <c r="Y11543" s="0" t="n">
        <v>2008</v>
      </c>
      <c r="Z11543" s="0" t="n">
        <v>44053</v>
      </c>
      <c r="AA11543" s="0" t="n">
        <v>398</v>
      </c>
      <c r="AB11543" s="0" t="n">
        <v>398</v>
      </c>
      <c r="AC11543" s="0" t="n">
        <v>52087</v>
      </c>
      <c r="AD11543" s="0" t="n">
        <v>0</v>
      </c>
      <c r="AE11543" s="0" t="n">
        <v>0</v>
      </c>
      <c r="AF11543" s="0" t="n">
        <v>0</v>
      </c>
      <c r="AG11543" s="0" t="n">
        <v>0</v>
      </c>
    </row>
    <row r="11544" customFormat="false" ht="12.75" hidden="false" customHeight="false" outlineLevel="0" collapsed="false">
      <c r="W11544" s="89" t="str">
        <f aca="false">Z11544&amp;"_"&amp;AA11544</f>
        <v>44053_399</v>
      </c>
      <c r="X11544" s="0" t="n">
        <v>8798554</v>
      </c>
      <c r="Y11544" s="0" t="n">
        <v>2008</v>
      </c>
      <c r="Z11544" s="0" t="n">
        <v>44053</v>
      </c>
      <c r="AA11544" s="0" t="n">
        <v>399</v>
      </c>
      <c r="AB11544" s="0" t="n">
        <v>399</v>
      </c>
      <c r="AC11544" s="0" t="n">
        <v>52088</v>
      </c>
      <c r="AD11544" s="0" t="n">
        <v>63</v>
      </c>
      <c r="AE11544" s="0" t="n">
        <v>39</v>
      </c>
      <c r="AF11544" s="0" t="n">
        <v>15</v>
      </c>
      <c r="AG11544" s="0" t="n">
        <v>153406</v>
      </c>
    </row>
    <row r="11545" customFormat="false" ht="12.75" hidden="false" customHeight="false" outlineLevel="0" collapsed="false">
      <c r="W11545" s="89" t="str">
        <f aca="false">Z11545&amp;"_"&amp;AA11545</f>
        <v>44053_610</v>
      </c>
      <c r="X11545" s="0" t="n">
        <v>8798555</v>
      </c>
      <c r="Y11545" s="0" t="n">
        <v>2008</v>
      </c>
      <c r="Z11545" s="0" t="n">
        <v>44053</v>
      </c>
      <c r="AA11545" s="0" t="n">
        <v>610</v>
      </c>
      <c r="AB11545" s="0" t="n">
        <v>610.1</v>
      </c>
      <c r="AC11545" s="0" t="n">
        <v>52089</v>
      </c>
      <c r="AD11545" s="0" t="n">
        <v>0</v>
      </c>
      <c r="AE11545" s="0" t="n">
        <v>0</v>
      </c>
      <c r="AF11545" s="0" t="n">
        <v>0</v>
      </c>
      <c r="AG11545" s="0" t="n">
        <v>0</v>
      </c>
    </row>
    <row r="11546" customFormat="false" ht="12.75" hidden="false" customHeight="false" outlineLevel="0" collapsed="false">
      <c r="W11546" s="89" t="str">
        <f aca="false">Z11546&amp;"_"&amp;AA11546</f>
        <v>44053_1010</v>
      </c>
      <c r="X11546" s="0" t="n">
        <v>8798556</v>
      </c>
      <c r="Y11546" s="0" t="n">
        <v>2008</v>
      </c>
      <c r="Z11546" s="0" t="n">
        <v>44053</v>
      </c>
      <c r="AA11546" s="0" t="n">
        <v>1010</v>
      </c>
      <c r="AB11546" s="0" t="n">
        <v>1010.1</v>
      </c>
      <c r="AC11546" s="0" t="n">
        <v>52090</v>
      </c>
      <c r="AD11546" s="0" t="n">
        <v>8</v>
      </c>
      <c r="AE11546" s="0" t="n">
        <v>2834515</v>
      </c>
      <c r="AF11546" s="0" t="n">
        <v>0</v>
      </c>
      <c r="AG11546" s="0" t="n">
        <v>0</v>
      </c>
    </row>
    <row r="11547" customFormat="false" ht="12.75" hidden="false" customHeight="false" outlineLevel="0" collapsed="false">
      <c r="W11547" s="89" t="str">
        <f aca="false">Z11547&amp;"_"&amp;AA11547</f>
        <v>44053_1020</v>
      </c>
      <c r="X11547" s="0" t="n">
        <v>8798557</v>
      </c>
      <c r="Y11547" s="0" t="n">
        <v>2008</v>
      </c>
      <c r="Z11547" s="0" t="n">
        <v>44053</v>
      </c>
      <c r="AA11547" s="0" t="n">
        <v>1020</v>
      </c>
      <c r="AB11547" s="0" t="n">
        <v>1020.1</v>
      </c>
      <c r="AC11547" s="0" t="n">
        <v>52091</v>
      </c>
      <c r="AD11547" s="0" t="n">
        <v>3</v>
      </c>
      <c r="AE11547" s="0" t="n">
        <v>2574852</v>
      </c>
      <c r="AF11547" s="0" t="n">
        <v>0</v>
      </c>
      <c r="AG11547" s="0" t="n">
        <v>0</v>
      </c>
    </row>
    <row r="11548" customFormat="false" ht="12.75" hidden="false" customHeight="false" outlineLevel="0" collapsed="false">
      <c r="W11548" s="89" t="str">
        <f aca="false">Z11548&amp;"_"&amp;AA11548</f>
        <v>44053_1210</v>
      </c>
      <c r="X11548" s="0" t="n">
        <v>8798558</v>
      </c>
      <c r="Y11548" s="0" t="n">
        <v>2008</v>
      </c>
      <c r="Z11548" s="0" t="n">
        <v>44053</v>
      </c>
      <c r="AA11548" s="0" t="n">
        <v>1210</v>
      </c>
      <c r="AB11548" s="0" t="n">
        <v>1210.1</v>
      </c>
      <c r="AC11548" s="0" t="n">
        <v>52092</v>
      </c>
      <c r="AD11548" s="0" t="n">
        <v>262</v>
      </c>
      <c r="AE11548" s="0" t="n">
        <v>59022119</v>
      </c>
      <c r="AF11548" s="0" t="n">
        <v>0</v>
      </c>
      <c r="AG11548" s="0" t="n">
        <v>0</v>
      </c>
    </row>
    <row r="11549" customFormat="false" ht="12.75" hidden="false" customHeight="false" outlineLevel="0" collapsed="false">
      <c r="W11549" s="89" t="str">
        <f aca="false">Z11549&amp;"_"&amp;AA11549</f>
        <v>44053_1220</v>
      </c>
      <c r="X11549" s="0" t="n">
        <v>8798559</v>
      </c>
      <c r="Y11549" s="0" t="n">
        <v>2008</v>
      </c>
      <c r="Z11549" s="0" t="n">
        <v>44053</v>
      </c>
      <c r="AA11549" s="0" t="n">
        <v>1220</v>
      </c>
      <c r="AB11549" s="0" t="n">
        <v>1220.1</v>
      </c>
      <c r="AC11549" s="0" t="n">
        <v>52093</v>
      </c>
      <c r="AD11549" s="0" t="n">
        <v>0</v>
      </c>
      <c r="AE11549" s="0" t="n">
        <v>0</v>
      </c>
      <c r="AF11549" s="0" t="n">
        <v>0</v>
      </c>
      <c r="AG11549" s="0" t="n">
        <v>0</v>
      </c>
    </row>
    <row r="11550" customFormat="false" ht="12.75" hidden="false" customHeight="false" outlineLevel="0" collapsed="false">
      <c r="W11550" s="89" t="str">
        <f aca="false">Z11550&amp;"_"&amp;AA11550</f>
        <v>44053_1230</v>
      </c>
      <c r="X11550" s="0" t="n">
        <v>8798560</v>
      </c>
      <c r="Y11550" s="0" t="n">
        <v>2008</v>
      </c>
      <c r="Z11550" s="0" t="n">
        <v>44053</v>
      </c>
      <c r="AA11550" s="0" t="n">
        <v>1230</v>
      </c>
      <c r="AB11550" s="0" t="n">
        <v>1230.1</v>
      </c>
      <c r="AC11550" s="0" t="n">
        <v>52094</v>
      </c>
      <c r="AD11550" s="0" t="n">
        <v>801</v>
      </c>
      <c r="AE11550" s="0" t="n">
        <v>40484703</v>
      </c>
      <c r="AF11550" s="0" t="n">
        <v>0</v>
      </c>
      <c r="AG11550" s="0" t="n">
        <v>0</v>
      </c>
    </row>
    <row r="11551" customFormat="false" ht="12.75" hidden="false" customHeight="false" outlineLevel="0" collapsed="false">
      <c r="W11551" s="89" t="str">
        <f aca="false">Z11551&amp;"_"&amp;AA11551</f>
        <v>44053_1299</v>
      </c>
      <c r="X11551" s="0" t="n">
        <v>8798561</v>
      </c>
      <c r="Y11551" s="0" t="n">
        <v>2008</v>
      </c>
      <c r="Z11551" s="0" t="n">
        <v>44053</v>
      </c>
      <c r="AA11551" s="0" t="n">
        <v>1299</v>
      </c>
      <c r="AB11551" s="0" t="n">
        <v>1299.1</v>
      </c>
      <c r="AC11551" s="0" t="n">
        <v>52095</v>
      </c>
      <c r="AD11551" s="0" t="n">
        <v>1063</v>
      </c>
      <c r="AE11551" s="0" t="n">
        <v>99506822</v>
      </c>
      <c r="AF11551" s="0" t="n">
        <v>0</v>
      </c>
      <c r="AG11551" s="0" t="n">
        <v>0</v>
      </c>
    </row>
    <row r="11552" customFormat="false" ht="12.75" hidden="false" customHeight="false" outlineLevel="0" collapsed="false">
      <c r="W11552" s="89" t="str">
        <f aca="false">Z11552&amp;"_"&amp;AA11552</f>
        <v>44053_1410</v>
      </c>
      <c r="X11552" s="0" t="n">
        <v>8798562</v>
      </c>
      <c r="Y11552" s="0" t="n">
        <v>2008</v>
      </c>
      <c r="Z11552" s="0" t="n">
        <v>44053</v>
      </c>
      <c r="AA11552" s="0" t="n">
        <v>1410</v>
      </c>
      <c r="AB11552" s="0" t="n">
        <v>1410.1</v>
      </c>
      <c r="AC11552" s="0" t="n">
        <v>52096</v>
      </c>
      <c r="AD11552" s="0" t="n">
        <v>33645800</v>
      </c>
      <c r="AE11552" s="0" t="n">
        <v>0</v>
      </c>
      <c r="AF11552" s="0" t="n">
        <v>0</v>
      </c>
      <c r="AG11552" s="0" t="n">
        <v>0</v>
      </c>
    </row>
    <row r="11553" customFormat="false" ht="12.75" hidden="false" customHeight="false" outlineLevel="0" collapsed="false">
      <c r="W11553" s="89" t="str">
        <f aca="false">Z11553&amp;"_"&amp;AA11553</f>
        <v>44053_1420</v>
      </c>
      <c r="X11553" s="0" t="n">
        <v>8798563</v>
      </c>
      <c r="Y11553" s="0" t="n">
        <v>2008</v>
      </c>
      <c r="Z11553" s="0" t="n">
        <v>44053</v>
      </c>
      <c r="AA11553" s="0" t="n">
        <v>1420</v>
      </c>
      <c r="AB11553" s="0" t="n">
        <v>1420.1</v>
      </c>
      <c r="AC11553" s="0" t="n">
        <v>52097</v>
      </c>
      <c r="AD11553" s="0" t="n">
        <v>20000000</v>
      </c>
      <c r="AE11553" s="0" t="n">
        <v>0</v>
      </c>
      <c r="AF11553" s="0" t="n">
        <v>0</v>
      </c>
      <c r="AG11553" s="0" t="n">
        <v>0</v>
      </c>
    </row>
    <row r="11554" customFormat="false" ht="12.75" hidden="false" customHeight="false" outlineLevel="0" collapsed="false">
      <c r="W11554" s="89" t="str">
        <f aca="false">Z11554&amp;"_"&amp;AA11554</f>
        <v>44053_1498</v>
      </c>
      <c r="X11554" s="0" t="n">
        <v>8798564</v>
      </c>
      <c r="Y11554" s="0" t="n">
        <v>2008</v>
      </c>
      <c r="Z11554" s="0" t="n">
        <v>44053</v>
      </c>
      <c r="AA11554" s="0" t="n">
        <v>1498</v>
      </c>
      <c r="AB11554" s="0" t="n">
        <v>1498.1</v>
      </c>
      <c r="AC11554" s="0" t="n">
        <v>52098</v>
      </c>
      <c r="AD11554" s="0" t="n">
        <v>0</v>
      </c>
      <c r="AE11554" s="0" t="n">
        <v>0</v>
      </c>
      <c r="AF11554" s="0" t="n">
        <v>0</v>
      </c>
      <c r="AG11554" s="0" t="n">
        <v>0</v>
      </c>
    </row>
    <row r="11555" customFormat="false" ht="12.75" hidden="false" customHeight="false" outlineLevel="0" collapsed="false">
      <c r="W11555" s="89" t="str">
        <f aca="false">Z11555&amp;"_"&amp;AA11555</f>
        <v>44053_1499</v>
      </c>
      <c r="X11555" s="0" t="n">
        <v>8798565</v>
      </c>
      <c r="Y11555" s="0" t="n">
        <v>2008</v>
      </c>
      <c r="Z11555" s="0" t="n">
        <v>44053</v>
      </c>
      <c r="AA11555" s="0" t="n">
        <v>1499</v>
      </c>
      <c r="AB11555" s="0" t="n">
        <v>1499.1</v>
      </c>
      <c r="AC11555" s="0" t="n">
        <v>52099</v>
      </c>
      <c r="AD11555" s="0" t="n">
        <v>53645800</v>
      </c>
      <c r="AE11555" s="0" t="n">
        <v>0</v>
      </c>
      <c r="AF11555" s="0" t="n">
        <v>0</v>
      </c>
      <c r="AG11555" s="0" t="n">
        <v>0</v>
      </c>
    </row>
    <row r="11556" customFormat="false" ht="12.75" hidden="false" customHeight="false" outlineLevel="0" collapsed="false">
      <c r="W11556" s="89" t="str">
        <f aca="false">Z11556&amp;"_"&amp;AA11556</f>
        <v>44053_1510</v>
      </c>
      <c r="X11556" s="0" t="n">
        <v>8798566</v>
      </c>
      <c r="Y11556" s="0" t="n">
        <v>2008</v>
      </c>
      <c r="Z11556" s="0" t="n">
        <v>44053</v>
      </c>
      <c r="AA11556" s="0" t="n">
        <v>1510</v>
      </c>
      <c r="AB11556" s="0" t="n">
        <v>1510.7</v>
      </c>
      <c r="AC11556" s="0" t="n">
        <v>58375</v>
      </c>
      <c r="AD11556" s="0" t="n">
        <v>1272667</v>
      </c>
      <c r="AE11556" s="0" t="n">
        <v>0</v>
      </c>
      <c r="AF11556" s="0" t="n">
        <v>0</v>
      </c>
      <c r="AG11556" s="0" t="n">
        <v>0</v>
      </c>
    </row>
    <row r="11557" customFormat="false" ht="12.75" hidden="false" customHeight="false" outlineLevel="0" collapsed="false">
      <c r="W11557" s="89" t="str">
        <f aca="false">Z11557&amp;"_"&amp;AA11557</f>
        <v>44065_205</v>
      </c>
      <c r="X11557" s="0" t="n">
        <v>8798567</v>
      </c>
      <c r="Y11557" s="0" t="n">
        <v>2008</v>
      </c>
      <c r="Z11557" s="0" t="n">
        <v>44065</v>
      </c>
      <c r="AA11557" s="0" t="n">
        <v>205</v>
      </c>
      <c r="AB11557" s="0" t="n">
        <v>205.1</v>
      </c>
      <c r="AC11557" s="0" t="n">
        <v>52111</v>
      </c>
      <c r="AD11557" s="0" t="n">
        <v>7</v>
      </c>
      <c r="AE11557" s="0" t="n">
        <v>0</v>
      </c>
      <c r="AF11557" s="0" t="n">
        <v>0</v>
      </c>
      <c r="AG11557" s="0" t="n">
        <v>12740</v>
      </c>
    </row>
    <row r="11558" customFormat="false" ht="12.75" hidden="false" customHeight="false" outlineLevel="0" collapsed="false">
      <c r="W11558" s="89" t="str">
        <f aca="false">Z11558&amp;"_"&amp;AA11558</f>
        <v>44065_210</v>
      </c>
      <c r="X11558" s="0" t="n">
        <v>8798568</v>
      </c>
      <c r="Y11558" s="0" t="n">
        <v>2008</v>
      </c>
      <c r="Z11558" s="0" t="n">
        <v>44065</v>
      </c>
      <c r="AA11558" s="0" t="n">
        <v>210</v>
      </c>
      <c r="AB11558" s="0" t="n">
        <v>210.1</v>
      </c>
      <c r="AC11558" s="0" t="n">
        <v>52112</v>
      </c>
      <c r="AD11558" s="0" t="n">
        <v>3</v>
      </c>
      <c r="AE11558" s="0" t="n">
        <v>0</v>
      </c>
      <c r="AF11558" s="0" t="n">
        <v>0</v>
      </c>
      <c r="AG11558" s="0" t="n">
        <v>4550</v>
      </c>
    </row>
    <row r="11559" customFormat="false" ht="12.75" hidden="false" customHeight="false" outlineLevel="0" collapsed="false">
      <c r="W11559" s="89" t="str">
        <f aca="false">Z11559&amp;"_"&amp;AA11559</f>
        <v>44065_215</v>
      </c>
      <c r="X11559" s="0" t="n">
        <v>8798569</v>
      </c>
      <c r="Y11559" s="0" t="n">
        <v>2008</v>
      </c>
      <c r="Z11559" s="0" t="n">
        <v>44065</v>
      </c>
      <c r="AA11559" s="0" t="n">
        <v>215</v>
      </c>
      <c r="AB11559" s="0" t="n">
        <v>215.1</v>
      </c>
      <c r="AC11559" s="0" t="n">
        <v>52113</v>
      </c>
      <c r="AD11559" s="0" t="n">
        <v>0</v>
      </c>
      <c r="AE11559" s="0" t="n">
        <v>0</v>
      </c>
      <c r="AF11559" s="0" t="n">
        <v>0</v>
      </c>
      <c r="AG11559" s="0" t="n">
        <v>0</v>
      </c>
    </row>
    <row r="11560" customFormat="false" ht="12.75" hidden="false" customHeight="false" outlineLevel="0" collapsed="false">
      <c r="W11560" s="89" t="str">
        <f aca="false">Z11560&amp;"_"&amp;AA11560</f>
        <v>44065_220</v>
      </c>
      <c r="X11560" s="0" t="n">
        <v>8798570</v>
      </c>
      <c r="Y11560" s="0" t="n">
        <v>2008</v>
      </c>
      <c r="Z11560" s="0" t="n">
        <v>44065</v>
      </c>
      <c r="AA11560" s="0" t="n">
        <v>220</v>
      </c>
      <c r="AB11560" s="0" t="n">
        <v>220.1</v>
      </c>
      <c r="AC11560" s="0" t="n">
        <v>52114</v>
      </c>
      <c r="AD11560" s="0" t="n">
        <v>0</v>
      </c>
      <c r="AE11560" s="0" t="n">
        <v>0</v>
      </c>
      <c r="AF11560" s="0" t="n">
        <v>0</v>
      </c>
      <c r="AG11560" s="0" t="n">
        <v>0</v>
      </c>
    </row>
    <row r="11561" customFormat="false" ht="12.75" hidden="false" customHeight="false" outlineLevel="0" collapsed="false">
      <c r="W11561" s="89" t="str">
        <f aca="false">Z11561&amp;"_"&amp;AA11561</f>
        <v>44065_225</v>
      </c>
      <c r="X11561" s="0" t="n">
        <v>8798571</v>
      </c>
      <c r="Y11561" s="0" t="n">
        <v>2008</v>
      </c>
      <c r="Z11561" s="0" t="n">
        <v>44065</v>
      </c>
      <c r="AA11561" s="0" t="n">
        <v>225</v>
      </c>
      <c r="AB11561" s="0" t="n">
        <v>225.1</v>
      </c>
      <c r="AC11561" s="0" t="n">
        <v>52115</v>
      </c>
      <c r="AD11561" s="0" t="n">
        <v>7</v>
      </c>
      <c r="AE11561" s="0" t="n">
        <v>0</v>
      </c>
      <c r="AF11561" s="0" t="n">
        <v>3</v>
      </c>
      <c r="AG11561" s="0" t="n">
        <v>13160</v>
      </c>
    </row>
    <row r="11562" customFormat="false" ht="12.75" hidden="false" customHeight="false" outlineLevel="0" collapsed="false">
      <c r="W11562" s="89" t="str">
        <f aca="false">Z11562&amp;"_"&amp;AA11562</f>
        <v>44065_227</v>
      </c>
      <c r="X11562" s="0" t="n">
        <v>8798572</v>
      </c>
      <c r="Y11562" s="0" t="n">
        <v>2008</v>
      </c>
      <c r="Z11562" s="0" t="n">
        <v>44065</v>
      </c>
      <c r="AA11562" s="0" t="n">
        <v>227</v>
      </c>
      <c r="AB11562" s="0" t="n">
        <v>227</v>
      </c>
      <c r="AC11562" s="0" t="n">
        <v>58323</v>
      </c>
      <c r="AD11562" s="0" t="n">
        <v>0</v>
      </c>
      <c r="AE11562" s="0" t="n">
        <v>0</v>
      </c>
      <c r="AF11562" s="0" t="n">
        <v>0</v>
      </c>
      <c r="AG11562" s="0" t="n">
        <v>0</v>
      </c>
    </row>
    <row r="11563" customFormat="false" ht="12.75" hidden="false" customHeight="false" outlineLevel="0" collapsed="false">
      <c r="W11563" s="89" t="str">
        <f aca="false">Z11563&amp;"_"&amp;AA11563</f>
        <v>44065_230</v>
      </c>
      <c r="X11563" s="0" t="n">
        <v>8798573</v>
      </c>
      <c r="Y11563" s="0" t="n">
        <v>2008</v>
      </c>
      <c r="Z11563" s="0" t="n">
        <v>44065</v>
      </c>
      <c r="AA11563" s="0" t="n">
        <v>230</v>
      </c>
      <c r="AB11563" s="0" t="n">
        <v>230.1</v>
      </c>
      <c r="AC11563" s="0" t="n">
        <v>52116</v>
      </c>
      <c r="AD11563" s="0" t="n">
        <v>0</v>
      </c>
      <c r="AE11563" s="0" t="n">
        <v>0</v>
      </c>
      <c r="AF11563" s="0" t="n">
        <v>0</v>
      </c>
      <c r="AG11563" s="0" t="n">
        <v>0</v>
      </c>
    </row>
    <row r="11564" customFormat="false" ht="12.75" hidden="false" customHeight="false" outlineLevel="0" collapsed="false">
      <c r="W11564" s="89" t="str">
        <f aca="false">Z11564&amp;"_"&amp;AA11564</f>
        <v>44065_235</v>
      </c>
      <c r="X11564" s="0" t="n">
        <v>8798574</v>
      </c>
      <c r="Y11564" s="0" t="n">
        <v>2008</v>
      </c>
      <c r="Z11564" s="0" t="n">
        <v>44065</v>
      </c>
      <c r="AA11564" s="0" t="n">
        <v>235</v>
      </c>
      <c r="AB11564" s="0" t="n">
        <v>235.1</v>
      </c>
      <c r="AC11564" s="0" t="n">
        <v>52117</v>
      </c>
      <c r="AD11564" s="0" t="n">
        <v>0</v>
      </c>
      <c r="AE11564" s="0" t="n">
        <v>0</v>
      </c>
      <c r="AF11564" s="0" t="n">
        <v>0</v>
      </c>
      <c r="AG11564" s="0" t="n">
        <v>0</v>
      </c>
    </row>
    <row r="11565" customFormat="false" ht="12.75" hidden="false" customHeight="false" outlineLevel="0" collapsed="false">
      <c r="W11565" s="89" t="str">
        <f aca="false">Z11565&amp;"_"&amp;AA11565</f>
        <v>44065_240</v>
      </c>
      <c r="X11565" s="0" t="n">
        <v>8798575</v>
      </c>
      <c r="Y11565" s="0" t="n">
        <v>2008</v>
      </c>
      <c r="Z11565" s="0" t="n">
        <v>44065</v>
      </c>
      <c r="AA11565" s="0" t="n">
        <v>240</v>
      </c>
      <c r="AB11565" s="0" t="n">
        <v>240.1</v>
      </c>
      <c r="AC11565" s="0" t="n">
        <v>52118</v>
      </c>
      <c r="AD11565" s="0" t="n">
        <v>0</v>
      </c>
      <c r="AE11565" s="0" t="n">
        <v>0</v>
      </c>
      <c r="AF11565" s="0" t="n">
        <v>0</v>
      </c>
      <c r="AG11565" s="0" t="n">
        <v>0</v>
      </c>
    </row>
    <row r="11566" customFormat="false" ht="12.75" hidden="false" customHeight="false" outlineLevel="0" collapsed="false">
      <c r="W11566" s="89" t="str">
        <f aca="false">Z11566&amp;"_"&amp;AA11566</f>
        <v>44065_245</v>
      </c>
      <c r="X11566" s="0" t="n">
        <v>8798576</v>
      </c>
      <c r="Y11566" s="0" t="n">
        <v>2008</v>
      </c>
      <c r="Z11566" s="0" t="n">
        <v>44065</v>
      </c>
      <c r="AA11566" s="0" t="n">
        <v>245</v>
      </c>
      <c r="AB11566" s="0" t="n">
        <v>245.1</v>
      </c>
      <c r="AC11566" s="0" t="n">
        <v>52119</v>
      </c>
      <c r="AD11566" s="0" t="n">
        <v>5</v>
      </c>
      <c r="AE11566" s="0" t="n">
        <v>0</v>
      </c>
      <c r="AF11566" s="0" t="n">
        <v>2</v>
      </c>
      <c r="AG11566" s="0" t="n">
        <v>9380</v>
      </c>
    </row>
    <row r="11567" customFormat="false" ht="12.75" hidden="false" customHeight="false" outlineLevel="0" collapsed="false">
      <c r="W11567" s="89" t="str">
        <f aca="false">Z11567&amp;"_"&amp;AA11567</f>
        <v>44065_250</v>
      </c>
      <c r="X11567" s="0" t="n">
        <v>8798577</v>
      </c>
      <c r="Y11567" s="0" t="n">
        <v>2008</v>
      </c>
      <c r="Z11567" s="0" t="n">
        <v>44065</v>
      </c>
      <c r="AA11567" s="0" t="n">
        <v>250</v>
      </c>
      <c r="AB11567" s="0" t="n">
        <v>250.1</v>
      </c>
      <c r="AC11567" s="0" t="n">
        <v>52120</v>
      </c>
      <c r="AD11567" s="0" t="n">
        <v>1</v>
      </c>
      <c r="AE11567" s="0" t="n">
        <v>4</v>
      </c>
      <c r="AF11567" s="0" t="n">
        <v>0</v>
      </c>
      <c r="AG11567" s="0" t="n">
        <v>2704</v>
      </c>
    </row>
    <row r="11568" customFormat="false" ht="12.75" hidden="false" customHeight="false" outlineLevel="0" collapsed="false">
      <c r="W11568" s="89" t="str">
        <f aca="false">Z11568&amp;"_"&amp;AA11568</f>
        <v>44065_255</v>
      </c>
      <c r="X11568" s="0" t="n">
        <v>8798578</v>
      </c>
      <c r="Y11568" s="0" t="n">
        <v>2008</v>
      </c>
      <c r="Z11568" s="0" t="n">
        <v>44065</v>
      </c>
      <c r="AA11568" s="0" t="n">
        <v>255</v>
      </c>
      <c r="AB11568" s="0" t="n">
        <v>255.1</v>
      </c>
      <c r="AC11568" s="0" t="n">
        <v>52121</v>
      </c>
      <c r="AD11568" s="0" t="n">
        <v>3</v>
      </c>
      <c r="AE11568" s="0" t="n">
        <v>0</v>
      </c>
      <c r="AF11568" s="0" t="n">
        <v>0</v>
      </c>
      <c r="AG11568" s="0" t="n">
        <v>5460</v>
      </c>
    </row>
    <row r="11569" customFormat="false" ht="12.75" hidden="false" customHeight="false" outlineLevel="0" collapsed="false">
      <c r="W11569" s="89" t="str">
        <f aca="false">Z11569&amp;"_"&amp;AA11569</f>
        <v>44065_290</v>
      </c>
      <c r="X11569" s="0" t="n">
        <v>8798579</v>
      </c>
      <c r="Y11569" s="0" t="n">
        <v>2008</v>
      </c>
      <c r="Z11569" s="0" t="n">
        <v>44065</v>
      </c>
      <c r="AA11569" s="0" t="n">
        <v>290</v>
      </c>
      <c r="AB11569" s="0" t="n">
        <v>290.1</v>
      </c>
      <c r="AC11569" s="0" t="n">
        <v>52122</v>
      </c>
      <c r="AD11569" s="0" t="n">
        <v>6</v>
      </c>
      <c r="AE11569" s="0" t="n">
        <v>0</v>
      </c>
      <c r="AF11569" s="0" t="n">
        <v>0</v>
      </c>
      <c r="AG11569" s="0" t="n">
        <v>11830</v>
      </c>
    </row>
    <row r="11570" customFormat="false" ht="12.75" hidden="false" customHeight="false" outlineLevel="0" collapsed="false">
      <c r="W11570" s="89" t="str">
        <f aca="false">Z11570&amp;"_"&amp;AA11570</f>
        <v>44065_298</v>
      </c>
      <c r="X11570" s="0" t="n">
        <v>8798580</v>
      </c>
      <c r="Y11570" s="0" t="n">
        <v>2008</v>
      </c>
      <c r="Z11570" s="0" t="n">
        <v>44065</v>
      </c>
      <c r="AA11570" s="0" t="n">
        <v>298</v>
      </c>
      <c r="AB11570" s="0" t="n">
        <v>298</v>
      </c>
      <c r="AC11570" s="0" t="n">
        <v>52074</v>
      </c>
      <c r="AD11570" s="0" t="n">
        <v>32</v>
      </c>
      <c r="AE11570" s="0" t="n">
        <v>4</v>
      </c>
      <c r="AF11570" s="0" t="n">
        <v>5</v>
      </c>
      <c r="AG11570" s="0" t="n">
        <v>59824</v>
      </c>
    </row>
    <row r="11571" customFormat="false" ht="12.75" hidden="false" customHeight="false" outlineLevel="0" collapsed="false">
      <c r="W11571" s="89" t="str">
        <f aca="false">Z11571&amp;"_"&amp;AA11571</f>
        <v>44065_300</v>
      </c>
      <c r="X11571" s="0" t="n">
        <v>8798581</v>
      </c>
      <c r="Y11571" s="0" t="n">
        <v>2008</v>
      </c>
      <c r="Z11571" s="0" t="n">
        <v>44065</v>
      </c>
      <c r="AA11571" s="0" t="n">
        <v>300</v>
      </c>
      <c r="AB11571" s="0" t="n">
        <v>300</v>
      </c>
      <c r="AC11571" s="0" t="n">
        <v>50730</v>
      </c>
      <c r="AD11571" s="0" t="n">
        <v>0</v>
      </c>
      <c r="AE11571" s="0" t="n">
        <v>0</v>
      </c>
      <c r="AF11571" s="0" t="n">
        <v>0</v>
      </c>
      <c r="AG11571" s="0" t="n">
        <v>0</v>
      </c>
    </row>
    <row r="11572" customFormat="false" ht="12.75" hidden="false" customHeight="false" outlineLevel="0" collapsed="false">
      <c r="W11572" s="89" t="str">
        <f aca="false">Z11572&amp;"_"&amp;AA11572</f>
        <v>44065_305</v>
      </c>
      <c r="X11572" s="0" t="n">
        <v>8798582</v>
      </c>
      <c r="Y11572" s="0" t="n">
        <v>2008</v>
      </c>
      <c r="Z11572" s="0" t="n">
        <v>44065</v>
      </c>
      <c r="AA11572" s="0" t="n">
        <v>305</v>
      </c>
      <c r="AB11572" s="0" t="n">
        <v>305</v>
      </c>
      <c r="AC11572" s="0" t="n">
        <v>52075</v>
      </c>
      <c r="AD11572" s="0" t="n">
        <v>0</v>
      </c>
      <c r="AE11572" s="0" t="n">
        <v>0</v>
      </c>
      <c r="AF11572" s="0" t="n">
        <v>0</v>
      </c>
      <c r="AG11572" s="0" t="n">
        <v>0</v>
      </c>
    </row>
    <row r="11573" customFormat="false" ht="12.75" hidden="false" customHeight="false" outlineLevel="0" collapsed="false">
      <c r="W11573" s="89" t="str">
        <f aca="false">Z11573&amp;"_"&amp;AA11573</f>
        <v>44065_310</v>
      </c>
      <c r="X11573" s="0" t="n">
        <v>8798583</v>
      </c>
      <c r="Y11573" s="0" t="n">
        <v>2008</v>
      </c>
      <c r="Z11573" s="0" t="n">
        <v>44065</v>
      </c>
      <c r="AA11573" s="0" t="n">
        <v>310</v>
      </c>
      <c r="AB11573" s="0" t="n">
        <v>310</v>
      </c>
      <c r="AC11573" s="0" t="n">
        <v>52076</v>
      </c>
      <c r="AD11573" s="0" t="n">
        <v>0</v>
      </c>
      <c r="AE11573" s="0" t="n">
        <v>0</v>
      </c>
      <c r="AF11573" s="0" t="n">
        <v>0</v>
      </c>
      <c r="AG11573" s="0" t="n">
        <v>0</v>
      </c>
    </row>
    <row r="11574" customFormat="false" ht="12.75" hidden="false" customHeight="false" outlineLevel="0" collapsed="false">
      <c r="W11574" s="89" t="str">
        <f aca="false">Z11574&amp;"_"&amp;AA11574</f>
        <v>44065_315</v>
      </c>
      <c r="X11574" s="0" t="n">
        <v>8798584</v>
      </c>
      <c r="Y11574" s="0" t="n">
        <v>2008</v>
      </c>
      <c r="Z11574" s="0" t="n">
        <v>44065</v>
      </c>
      <c r="AA11574" s="0" t="n">
        <v>315</v>
      </c>
      <c r="AB11574" s="0" t="n">
        <v>315</v>
      </c>
      <c r="AC11574" s="0" t="n">
        <v>52077</v>
      </c>
      <c r="AD11574" s="0" t="n">
        <v>0</v>
      </c>
      <c r="AE11574" s="0" t="n">
        <v>0</v>
      </c>
      <c r="AF11574" s="0" t="n">
        <v>0</v>
      </c>
      <c r="AG11574" s="0" t="n">
        <v>0</v>
      </c>
    </row>
    <row r="11575" customFormat="false" ht="12.75" hidden="false" customHeight="false" outlineLevel="0" collapsed="false">
      <c r="W11575" s="89" t="str">
        <f aca="false">Z11575&amp;"_"&amp;AA11575</f>
        <v>44065_320</v>
      </c>
      <c r="X11575" s="0" t="n">
        <v>8798585</v>
      </c>
      <c r="Y11575" s="0" t="n">
        <v>2008</v>
      </c>
      <c r="Z11575" s="0" t="n">
        <v>44065</v>
      </c>
      <c r="AA11575" s="0" t="n">
        <v>320</v>
      </c>
      <c r="AB11575" s="0" t="n">
        <v>320</v>
      </c>
      <c r="AC11575" s="0" t="n">
        <v>52078</v>
      </c>
      <c r="AD11575" s="0" t="n">
        <v>0</v>
      </c>
      <c r="AE11575" s="0" t="n">
        <v>0</v>
      </c>
      <c r="AF11575" s="0" t="n">
        <v>0</v>
      </c>
      <c r="AG11575" s="0" t="n">
        <v>0</v>
      </c>
    </row>
    <row r="11576" customFormat="false" ht="12.75" hidden="false" customHeight="false" outlineLevel="0" collapsed="false">
      <c r="W11576" s="89" t="str">
        <f aca="false">Z11576&amp;"_"&amp;AA11576</f>
        <v>44065_325</v>
      </c>
      <c r="X11576" s="0" t="n">
        <v>8798586</v>
      </c>
      <c r="Y11576" s="0" t="n">
        <v>2008</v>
      </c>
      <c r="Z11576" s="0" t="n">
        <v>44065</v>
      </c>
      <c r="AA11576" s="0" t="n">
        <v>325</v>
      </c>
      <c r="AB11576" s="0" t="n">
        <v>325</v>
      </c>
      <c r="AC11576" s="0" t="n">
        <v>52079</v>
      </c>
      <c r="AD11576" s="0" t="n">
        <v>0</v>
      </c>
      <c r="AE11576" s="0" t="n">
        <v>0</v>
      </c>
      <c r="AF11576" s="0" t="n">
        <v>0</v>
      </c>
      <c r="AG11576" s="0" t="n">
        <v>0</v>
      </c>
    </row>
    <row r="11577" customFormat="false" ht="12.75" hidden="false" customHeight="false" outlineLevel="0" collapsed="false">
      <c r="W11577" s="89" t="str">
        <f aca="false">Z11577&amp;"_"&amp;AA11577</f>
        <v>44065_327</v>
      </c>
      <c r="X11577" s="0" t="n">
        <v>8798587</v>
      </c>
      <c r="Y11577" s="0" t="n">
        <v>2008</v>
      </c>
      <c r="Z11577" s="0" t="n">
        <v>44065</v>
      </c>
      <c r="AA11577" s="0" t="n">
        <v>327</v>
      </c>
      <c r="AB11577" s="0" t="n">
        <v>327</v>
      </c>
      <c r="AC11577" s="0" t="n">
        <v>58324</v>
      </c>
      <c r="AD11577" s="0" t="n">
        <v>0</v>
      </c>
      <c r="AE11577" s="0" t="n">
        <v>0</v>
      </c>
      <c r="AF11577" s="0" t="n">
        <v>0</v>
      </c>
      <c r="AG11577" s="0" t="n">
        <v>0</v>
      </c>
    </row>
    <row r="11578" customFormat="false" ht="12.75" hidden="false" customHeight="false" outlineLevel="0" collapsed="false">
      <c r="W11578" s="89" t="str">
        <f aca="false">Z11578&amp;"_"&amp;AA11578</f>
        <v>44065_330</v>
      </c>
      <c r="X11578" s="0" t="n">
        <v>8798588</v>
      </c>
      <c r="Y11578" s="0" t="n">
        <v>2008</v>
      </c>
      <c r="Z11578" s="0" t="n">
        <v>44065</v>
      </c>
      <c r="AA11578" s="0" t="n">
        <v>330</v>
      </c>
      <c r="AB11578" s="0" t="n">
        <v>330</v>
      </c>
      <c r="AC11578" s="0" t="n">
        <v>52080</v>
      </c>
      <c r="AD11578" s="0" t="n">
        <v>0</v>
      </c>
      <c r="AE11578" s="0" t="n">
        <v>0</v>
      </c>
      <c r="AF11578" s="0" t="n">
        <v>0</v>
      </c>
      <c r="AG11578" s="0" t="n">
        <v>0</v>
      </c>
    </row>
    <row r="11579" customFormat="false" ht="12.75" hidden="false" customHeight="false" outlineLevel="0" collapsed="false">
      <c r="W11579" s="89" t="str">
        <f aca="false">Z11579&amp;"_"&amp;AA11579</f>
        <v>44065_335</v>
      </c>
      <c r="X11579" s="0" t="n">
        <v>8798589</v>
      </c>
      <c r="Y11579" s="0" t="n">
        <v>2008</v>
      </c>
      <c r="Z11579" s="0" t="n">
        <v>44065</v>
      </c>
      <c r="AA11579" s="0" t="n">
        <v>335</v>
      </c>
      <c r="AB11579" s="0" t="n">
        <v>335</v>
      </c>
      <c r="AC11579" s="0" t="n">
        <v>52081</v>
      </c>
      <c r="AD11579" s="0" t="n">
        <v>0</v>
      </c>
      <c r="AE11579" s="0" t="n">
        <v>0</v>
      </c>
      <c r="AF11579" s="0" t="n">
        <v>0</v>
      </c>
      <c r="AG11579" s="0" t="n">
        <v>0</v>
      </c>
    </row>
    <row r="11580" customFormat="false" ht="12.75" hidden="false" customHeight="false" outlineLevel="0" collapsed="false">
      <c r="W11580" s="89" t="str">
        <f aca="false">Z11580&amp;"_"&amp;AA11580</f>
        <v>44065_340</v>
      </c>
      <c r="X11580" s="0" t="n">
        <v>8798590</v>
      </c>
      <c r="Y11580" s="0" t="n">
        <v>2008</v>
      </c>
      <c r="Z11580" s="0" t="n">
        <v>44065</v>
      </c>
      <c r="AA11580" s="0" t="n">
        <v>340</v>
      </c>
      <c r="AB11580" s="0" t="n">
        <v>340</v>
      </c>
      <c r="AC11580" s="0" t="n">
        <v>52082</v>
      </c>
      <c r="AD11580" s="0" t="n">
        <v>0</v>
      </c>
      <c r="AE11580" s="0" t="n">
        <v>0</v>
      </c>
      <c r="AF11580" s="0" t="n">
        <v>0</v>
      </c>
      <c r="AG11580" s="0" t="n">
        <v>0</v>
      </c>
    </row>
    <row r="11581" customFormat="false" ht="12.75" hidden="false" customHeight="false" outlineLevel="0" collapsed="false">
      <c r="W11581" s="89" t="str">
        <f aca="false">Z11581&amp;"_"&amp;AA11581</f>
        <v>44065_345</v>
      </c>
      <c r="X11581" s="0" t="n">
        <v>8798591</v>
      </c>
      <c r="Y11581" s="0" t="n">
        <v>2008</v>
      </c>
      <c r="Z11581" s="0" t="n">
        <v>44065</v>
      </c>
      <c r="AA11581" s="0" t="n">
        <v>345</v>
      </c>
      <c r="AB11581" s="0" t="n">
        <v>345</v>
      </c>
      <c r="AC11581" s="0" t="n">
        <v>52083</v>
      </c>
      <c r="AD11581" s="0" t="n">
        <v>0</v>
      </c>
      <c r="AE11581" s="0" t="n">
        <v>0</v>
      </c>
      <c r="AF11581" s="0" t="n">
        <v>0</v>
      </c>
      <c r="AG11581" s="0" t="n">
        <v>0</v>
      </c>
    </row>
    <row r="11582" customFormat="false" ht="12.75" hidden="false" customHeight="false" outlineLevel="0" collapsed="false">
      <c r="W11582" s="89" t="str">
        <f aca="false">Z11582&amp;"_"&amp;AA11582</f>
        <v>44065_350</v>
      </c>
      <c r="X11582" s="0" t="n">
        <v>8798592</v>
      </c>
      <c r="Y11582" s="0" t="n">
        <v>2008</v>
      </c>
      <c r="Z11582" s="0" t="n">
        <v>44065</v>
      </c>
      <c r="AA11582" s="0" t="n">
        <v>350</v>
      </c>
      <c r="AB11582" s="0" t="n">
        <v>350</v>
      </c>
      <c r="AC11582" s="0" t="n">
        <v>52084</v>
      </c>
      <c r="AD11582" s="0" t="n">
        <v>0</v>
      </c>
      <c r="AE11582" s="0" t="n">
        <v>0</v>
      </c>
      <c r="AF11582" s="0" t="n">
        <v>0</v>
      </c>
      <c r="AG11582" s="0" t="n">
        <v>0</v>
      </c>
    </row>
    <row r="11583" customFormat="false" ht="12.75" hidden="false" customHeight="false" outlineLevel="0" collapsed="false">
      <c r="W11583" s="89" t="str">
        <f aca="false">Z11583&amp;"_"&amp;AA11583</f>
        <v>44065_355</v>
      </c>
      <c r="X11583" s="0" t="n">
        <v>8798593</v>
      </c>
      <c r="Y11583" s="0" t="n">
        <v>2008</v>
      </c>
      <c r="Z11583" s="0" t="n">
        <v>44065</v>
      </c>
      <c r="AA11583" s="0" t="n">
        <v>355</v>
      </c>
      <c r="AB11583" s="0" t="n">
        <v>355</v>
      </c>
      <c r="AC11583" s="0" t="n">
        <v>52085</v>
      </c>
      <c r="AD11583" s="0" t="n">
        <v>0</v>
      </c>
      <c r="AE11583" s="0" t="n">
        <v>0</v>
      </c>
      <c r="AF11583" s="0" t="n">
        <v>0</v>
      </c>
      <c r="AG11583" s="0" t="n">
        <v>0</v>
      </c>
    </row>
    <row r="11584" customFormat="false" ht="12.75" hidden="false" customHeight="false" outlineLevel="0" collapsed="false">
      <c r="W11584" s="89" t="str">
        <f aca="false">Z11584&amp;"_"&amp;AA11584</f>
        <v>44065_390</v>
      </c>
      <c r="X11584" s="0" t="n">
        <v>8798594</v>
      </c>
      <c r="Y11584" s="0" t="n">
        <v>2008</v>
      </c>
      <c r="Z11584" s="0" t="n">
        <v>44065</v>
      </c>
      <c r="AA11584" s="0" t="n">
        <v>390</v>
      </c>
      <c r="AB11584" s="0" t="n">
        <v>390</v>
      </c>
      <c r="AC11584" s="0" t="n">
        <v>52086</v>
      </c>
      <c r="AD11584" s="0" t="n">
        <v>0</v>
      </c>
      <c r="AE11584" s="0" t="n">
        <v>0</v>
      </c>
      <c r="AF11584" s="0" t="n">
        <v>0</v>
      </c>
      <c r="AG11584" s="0" t="n">
        <v>0</v>
      </c>
    </row>
    <row r="11585" customFormat="false" ht="12.75" hidden="false" customHeight="false" outlineLevel="0" collapsed="false">
      <c r="W11585" s="89" t="str">
        <f aca="false">Z11585&amp;"_"&amp;AA11585</f>
        <v>44065_398</v>
      </c>
      <c r="X11585" s="0" t="n">
        <v>8798595</v>
      </c>
      <c r="Y11585" s="0" t="n">
        <v>2008</v>
      </c>
      <c r="Z11585" s="0" t="n">
        <v>44065</v>
      </c>
      <c r="AA11585" s="0" t="n">
        <v>398</v>
      </c>
      <c r="AB11585" s="0" t="n">
        <v>398</v>
      </c>
      <c r="AC11585" s="0" t="n">
        <v>52087</v>
      </c>
      <c r="AD11585" s="0" t="n">
        <v>0</v>
      </c>
      <c r="AE11585" s="0" t="n">
        <v>0</v>
      </c>
      <c r="AF11585" s="0" t="n">
        <v>0</v>
      </c>
      <c r="AG11585" s="0" t="n">
        <v>0</v>
      </c>
    </row>
    <row r="11586" customFormat="false" ht="12.75" hidden="false" customHeight="false" outlineLevel="0" collapsed="false">
      <c r="W11586" s="89" t="str">
        <f aca="false">Z11586&amp;"_"&amp;AA11586</f>
        <v>44065_399</v>
      </c>
      <c r="X11586" s="0" t="n">
        <v>8798596</v>
      </c>
      <c r="Y11586" s="0" t="n">
        <v>2008</v>
      </c>
      <c r="Z11586" s="0" t="n">
        <v>44065</v>
      </c>
      <c r="AA11586" s="0" t="n">
        <v>399</v>
      </c>
      <c r="AB11586" s="0" t="n">
        <v>399</v>
      </c>
      <c r="AC11586" s="0" t="n">
        <v>52088</v>
      </c>
      <c r="AD11586" s="0" t="n">
        <v>32</v>
      </c>
      <c r="AE11586" s="0" t="n">
        <v>4</v>
      </c>
      <c r="AF11586" s="0" t="n">
        <v>5</v>
      </c>
      <c r="AG11586" s="0" t="n">
        <v>59824</v>
      </c>
    </row>
    <row r="11587" customFormat="false" ht="12.75" hidden="false" customHeight="false" outlineLevel="0" collapsed="false">
      <c r="W11587" s="89" t="str">
        <f aca="false">Z11587&amp;"_"&amp;AA11587</f>
        <v>44065_610</v>
      </c>
      <c r="X11587" s="0" t="n">
        <v>8798597</v>
      </c>
      <c r="Y11587" s="0" t="n">
        <v>2008</v>
      </c>
      <c r="Z11587" s="0" t="n">
        <v>44065</v>
      </c>
      <c r="AA11587" s="0" t="n">
        <v>610</v>
      </c>
      <c r="AB11587" s="0" t="n">
        <v>610.1</v>
      </c>
      <c r="AC11587" s="0" t="n">
        <v>52089</v>
      </c>
      <c r="AD11587" s="0" t="n">
        <v>0</v>
      </c>
      <c r="AE11587" s="0" t="n">
        <v>0</v>
      </c>
      <c r="AF11587" s="0" t="n">
        <v>0</v>
      </c>
      <c r="AG11587" s="0" t="n">
        <v>0</v>
      </c>
    </row>
    <row r="11588" customFormat="false" ht="12.75" hidden="false" customHeight="false" outlineLevel="0" collapsed="false">
      <c r="W11588" s="89" t="str">
        <f aca="false">Z11588&amp;"_"&amp;AA11588</f>
        <v>44065_1010</v>
      </c>
      <c r="X11588" s="0" t="n">
        <v>8798598</v>
      </c>
      <c r="Y11588" s="0" t="n">
        <v>2008</v>
      </c>
      <c r="Z11588" s="0" t="n">
        <v>44065</v>
      </c>
      <c r="AA11588" s="0" t="n">
        <v>1010</v>
      </c>
      <c r="AB11588" s="0" t="n">
        <v>1010.1</v>
      </c>
      <c r="AC11588" s="0" t="n">
        <v>52090</v>
      </c>
      <c r="AD11588" s="0" t="n">
        <v>8</v>
      </c>
      <c r="AE11588" s="0" t="n">
        <v>641725</v>
      </c>
      <c r="AF11588" s="0" t="n">
        <v>0</v>
      </c>
      <c r="AG11588" s="0" t="n">
        <v>0</v>
      </c>
    </row>
    <row r="11589" customFormat="false" ht="12.75" hidden="false" customHeight="false" outlineLevel="0" collapsed="false">
      <c r="W11589" s="89" t="str">
        <f aca="false">Z11589&amp;"_"&amp;AA11589</f>
        <v>44065_1020</v>
      </c>
      <c r="X11589" s="0" t="n">
        <v>8798599</v>
      </c>
      <c r="Y11589" s="0" t="n">
        <v>2008</v>
      </c>
      <c r="Z11589" s="0" t="n">
        <v>44065</v>
      </c>
      <c r="AA11589" s="0" t="n">
        <v>1020</v>
      </c>
      <c r="AB11589" s="0" t="n">
        <v>1020.1</v>
      </c>
      <c r="AC11589" s="0" t="n">
        <v>52091</v>
      </c>
      <c r="AD11589" s="0" t="n">
        <v>2</v>
      </c>
      <c r="AE11589" s="0" t="n">
        <v>448168</v>
      </c>
      <c r="AF11589" s="0" t="n">
        <v>0</v>
      </c>
      <c r="AG11589" s="0" t="n">
        <v>0</v>
      </c>
    </row>
    <row r="11590" customFormat="false" ht="12.75" hidden="false" customHeight="false" outlineLevel="0" collapsed="false">
      <c r="W11590" s="89" t="str">
        <f aca="false">Z11590&amp;"_"&amp;AA11590</f>
        <v>44065_1210</v>
      </c>
      <c r="X11590" s="0" t="n">
        <v>8798600</v>
      </c>
      <c r="Y11590" s="0" t="n">
        <v>2008</v>
      </c>
      <c r="Z11590" s="0" t="n">
        <v>44065</v>
      </c>
      <c r="AA11590" s="0" t="n">
        <v>1210</v>
      </c>
      <c r="AB11590" s="0" t="n">
        <v>1210.1</v>
      </c>
      <c r="AC11590" s="0" t="n">
        <v>52092</v>
      </c>
      <c r="AD11590" s="0" t="n">
        <v>400</v>
      </c>
      <c r="AE11590" s="0" t="n">
        <v>19513629</v>
      </c>
      <c r="AF11590" s="0" t="n">
        <v>26292</v>
      </c>
      <c r="AG11590" s="0" t="n">
        <v>0</v>
      </c>
    </row>
    <row r="11591" customFormat="false" ht="12.75" hidden="false" customHeight="false" outlineLevel="0" collapsed="false">
      <c r="W11591" s="89" t="str">
        <f aca="false">Z11591&amp;"_"&amp;AA11591</f>
        <v>44065_1220</v>
      </c>
      <c r="X11591" s="0" t="n">
        <v>8798601</v>
      </c>
      <c r="Y11591" s="0" t="n">
        <v>2008</v>
      </c>
      <c r="Z11591" s="0" t="n">
        <v>44065</v>
      </c>
      <c r="AA11591" s="0" t="n">
        <v>1220</v>
      </c>
      <c r="AB11591" s="0" t="n">
        <v>1220.1</v>
      </c>
      <c r="AC11591" s="0" t="n">
        <v>52093</v>
      </c>
      <c r="AD11591" s="0" t="n">
        <v>0</v>
      </c>
      <c r="AE11591" s="0" t="n">
        <v>0</v>
      </c>
      <c r="AF11591" s="0" t="n">
        <v>0</v>
      </c>
      <c r="AG11591" s="0" t="n">
        <v>0</v>
      </c>
    </row>
    <row r="11592" customFormat="false" ht="12.75" hidden="false" customHeight="false" outlineLevel="0" collapsed="false">
      <c r="W11592" s="89" t="str">
        <f aca="false">Z11592&amp;"_"&amp;AA11592</f>
        <v>44065_1230</v>
      </c>
      <c r="X11592" s="0" t="n">
        <v>8798602</v>
      </c>
      <c r="Y11592" s="0" t="n">
        <v>2008</v>
      </c>
      <c r="Z11592" s="0" t="n">
        <v>44065</v>
      </c>
      <c r="AA11592" s="0" t="n">
        <v>1230</v>
      </c>
      <c r="AB11592" s="0" t="n">
        <v>1230.1</v>
      </c>
      <c r="AC11592" s="0" t="n">
        <v>52094</v>
      </c>
      <c r="AD11592" s="0" t="n">
        <v>6</v>
      </c>
      <c r="AE11592" s="0" t="n">
        <v>3821000</v>
      </c>
      <c r="AF11592" s="0" t="n">
        <v>4972</v>
      </c>
      <c r="AG11592" s="0" t="n">
        <v>0</v>
      </c>
    </row>
    <row r="11593" customFormat="false" ht="12.75" hidden="false" customHeight="false" outlineLevel="0" collapsed="false">
      <c r="W11593" s="89" t="str">
        <f aca="false">Z11593&amp;"_"&amp;AA11593</f>
        <v>44065_1299</v>
      </c>
      <c r="X11593" s="0" t="n">
        <v>8798603</v>
      </c>
      <c r="Y11593" s="0" t="n">
        <v>2008</v>
      </c>
      <c r="Z11593" s="0" t="n">
        <v>44065</v>
      </c>
      <c r="AA11593" s="0" t="n">
        <v>1299</v>
      </c>
      <c r="AB11593" s="0" t="n">
        <v>1299.1</v>
      </c>
      <c r="AC11593" s="0" t="n">
        <v>52095</v>
      </c>
      <c r="AD11593" s="0" t="n">
        <v>406</v>
      </c>
      <c r="AE11593" s="0" t="n">
        <v>23334629</v>
      </c>
      <c r="AF11593" s="0" t="n">
        <v>31264</v>
      </c>
      <c r="AG11593" s="0" t="n">
        <v>0</v>
      </c>
    </row>
    <row r="11594" customFormat="false" ht="12.75" hidden="false" customHeight="false" outlineLevel="0" collapsed="false">
      <c r="W11594" s="89" t="str">
        <f aca="false">Z11594&amp;"_"&amp;AA11594</f>
        <v>44065_1410</v>
      </c>
      <c r="X11594" s="0" t="n">
        <v>8798604</v>
      </c>
      <c r="Y11594" s="0" t="n">
        <v>2008</v>
      </c>
      <c r="Z11594" s="0" t="n">
        <v>44065</v>
      </c>
      <c r="AA11594" s="0" t="n">
        <v>1410</v>
      </c>
      <c r="AB11594" s="0" t="n">
        <v>1410.1</v>
      </c>
      <c r="AC11594" s="0" t="n">
        <v>52096</v>
      </c>
      <c r="AD11594" s="0" t="n">
        <v>13921300</v>
      </c>
      <c r="AE11594" s="0" t="n">
        <v>0</v>
      </c>
      <c r="AF11594" s="0" t="n">
        <v>0</v>
      </c>
      <c r="AG11594" s="0" t="n">
        <v>0</v>
      </c>
    </row>
    <row r="11595" customFormat="false" ht="12.75" hidden="false" customHeight="false" outlineLevel="0" collapsed="false">
      <c r="W11595" s="89" t="str">
        <f aca="false">Z11595&amp;"_"&amp;AA11595</f>
        <v>44065_1420</v>
      </c>
      <c r="X11595" s="0" t="n">
        <v>8798605</v>
      </c>
      <c r="Y11595" s="0" t="n">
        <v>2008</v>
      </c>
      <c r="Z11595" s="0" t="n">
        <v>44065</v>
      </c>
      <c r="AA11595" s="0" t="n">
        <v>1420</v>
      </c>
      <c r="AB11595" s="0" t="n">
        <v>1420.1</v>
      </c>
      <c r="AC11595" s="0" t="n">
        <v>52097</v>
      </c>
      <c r="AD11595" s="0" t="n">
        <v>20000000</v>
      </c>
      <c r="AE11595" s="0" t="n">
        <v>0</v>
      </c>
      <c r="AF11595" s="0" t="n">
        <v>0</v>
      </c>
      <c r="AG11595" s="0" t="n">
        <v>0</v>
      </c>
    </row>
    <row r="11596" customFormat="false" ht="12.75" hidden="false" customHeight="false" outlineLevel="0" collapsed="false">
      <c r="W11596" s="89" t="str">
        <f aca="false">Z11596&amp;"_"&amp;AA11596</f>
        <v>44065_1498</v>
      </c>
      <c r="X11596" s="0" t="n">
        <v>8798606</v>
      </c>
      <c r="Y11596" s="0" t="n">
        <v>2008</v>
      </c>
      <c r="Z11596" s="0" t="n">
        <v>44065</v>
      </c>
      <c r="AA11596" s="0" t="n">
        <v>1498</v>
      </c>
      <c r="AB11596" s="0" t="n">
        <v>1498.1</v>
      </c>
      <c r="AC11596" s="0" t="n">
        <v>52098</v>
      </c>
      <c r="AD11596" s="0" t="n">
        <v>0</v>
      </c>
      <c r="AE11596" s="0" t="n">
        <v>0</v>
      </c>
      <c r="AF11596" s="0" t="n">
        <v>0</v>
      </c>
      <c r="AG11596" s="0" t="n">
        <v>0</v>
      </c>
    </row>
    <row r="11597" customFormat="false" ht="12.75" hidden="false" customHeight="false" outlineLevel="0" collapsed="false">
      <c r="W11597" s="89" t="str">
        <f aca="false">Z11597&amp;"_"&amp;AA11597</f>
        <v>44065_1499</v>
      </c>
      <c r="X11597" s="0" t="n">
        <v>8798607</v>
      </c>
      <c r="Y11597" s="0" t="n">
        <v>2008</v>
      </c>
      <c r="Z11597" s="0" t="n">
        <v>44065</v>
      </c>
      <c r="AA11597" s="0" t="n">
        <v>1499</v>
      </c>
      <c r="AB11597" s="0" t="n">
        <v>1499.1</v>
      </c>
      <c r="AC11597" s="0" t="n">
        <v>52099</v>
      </c>
      <c r="AD11597" s="0" t="n">
        <v>33921300</v>
      </c>
      <c r="AE11597" s="0" t="n">
        <v>0</v>
      </c>
      <c r="AF11597" s="0" t="n">
        <v>0</v>
      </c>
      <c r="AG11597" s="0" t="n">
        <v>0</v>
      </c>
    </row>
    <row r="11598" customFormat="false" ht="12.75" hidden="false" customHeight="false" outlineLevel="0" collapsed="false">
      <c r="W11598" s="89" t="str">
        <f aca="false">Z11598&amp;"_"&amp;AA11598</f>
        <v>44065_1510</v>
      </c>
      <c r="X11598" s="0" t="n">
        <v>8798608</v>
      </c>
      <c r="Y11598" s="0" t="n">
        <v>2008</v>
      </c>
      <c r="Z11598" s="0" t="n">
        <v>44065</v>
      </c>
      <c r="AA11598" s="0" t="n">
        <v>1510</v>
      </c>
      <c r="AB11598" s="0" t="n">
        <v>1510.7</v>
      </c>
      <c r="AC11598" s="0" t="n">
        <v>58375</v>
      </c>
      <c r="AD11598" s="0" t="n">
        <v>0</v>
      </c>
      <c r="AE11598" s="0" t="n">
        <v>0</v>
      </c>
      <c r="AF11598" s="0" t="n">
        <v>0</v>
      </c>
      <c r="AG11598" s="0" t="n">
        <v>0</v>
      </c>
    </row>
    <row r="11599" customFormat="false" ht="12.75" hidden="false" customHeight="false" outlineLevel="0" collapsed="false">
      <c r="W11599" s="89" t="str">
        <f aca="false">Z11599&amp;"_"&amp;AA11599</f>
        <v>46000_205</v>
      </c>
      <c r="X11599" s="0" t="n">
        <v>8798609</v>
      </c>
      <c r="Y11599" s="0" t="n">
        <v>2008</v>
      </c>
      <c r="Z11599" s="0" t="n">
        <v>46000</v>
      </c>
      <c r="AA11599" s="0" t="n">
        <v>205</v>
      </c>
      <c r="AB11599" s="0" t="n">
        <v>205.1</v>
      </c>
      <c r="AC11599" s="0" t="n">
        <v>52111</v>
      </c>
      <c r="AD11599" s="0" t="n">
        <v>0</v>
      </c>
      <c r="AE11599" s="0" t="n">
        <v>0</v>
      </c>
      <c r="AF11599" s="0" t="n">
        <v>0</v>
      </c>
      <c r="AG11599" s="0" t="n">
        <v>0</v>
      </c>
    </row>
    <row r="11600" customFormat="false" ht="12.75" hidden="false" customHeight="false" outlineLevel="0" collapsed="false">
      <c r="W11600" s="89" t="str">
        <f aca="false">Z11600&amp;"_"&amp;AA11600</f>
        <v>46000_210</v>
      </c>
      <c r="X11600" s="0" t="n">
        <v>8798610</v>
      </c>
      <c r="Y11600" s="0" t="n">
        <v>2008</v>
      </c>
      <c r="Z11600" s="0" t="n">
        <v>46000</v>
      </c>
      <c r="AA11600" s="0" t="n">
        <v>210</v>
      </c>
      <c r="AB11600" s="0" t="n">
        <v>210.1</v>
      </c>
      <c r="AC11600" s="0" t="n">
        <v>52112</v>
      </c>
      <c r="AD11600" s="0" t="n">
        <v>0</v>
      </c>
      <c r="AE11600" s="0" t="n">
        <v>0</v>
      </c>
      <c r="AF11600" s="0" t="n">
        <v>0</v>
      </c>
      <c r="AG11600" s="0" t="n">
        <v>0</v>
      </c>
    </row>
    <row r="11601" customFormat="false" ht="12.75" hidden="false" customHeight="false" outlineLevel="0" collapsed="false">
      <c r="W11601" s="89" t="str">
        <f aca="false">Z11601&amp;"_"&amp;AA11601</f>
        <v>46000_215</v>
      </c>
      <c r="X11601" s="0" t="n">
        <v>8798611</v>
      </c>
      <c r="Y11601" s="0" t="n">
        <v>2008</v>
      </c>
      <c r="Z11601" s="0" t="n">
        <v>46000</v>
      </c>
      <c r="AA11601" s="0" t="n">
        <v>215</v>
      </c>
      <c r="AB11601" s="0" t="n">
        <v>215.1</v>
      </c>
      <c r="AC11601" s="0" t="n">
        <v>52113</v>
      </c>
      <c r="AD11601" s="0" t="n">
        <v>0</v>
      </c>
      <c r="AE11601" s="0" t="n">
        <v>0</v>
      </c>
      <c r="AF11601" s="0" t="n">
        <v>0</v>
      </c>
      <c r="AG11601" s="0" t="n">
        <v>0</v>
      </c>
    </row>
    <row r="11602" customFormat="false" ht="12.75" hidden="false" customHeight="false" outlineLevel="0" collapsed="false">
      <c r="W11602" s="89" t="str">
        <f aca="false">Z11602&amp;"_"&amp;AA11602</f>
        <v>46000_220</v>
      </c>
      <c r="X11602" s="0" t="n">
        <v>8798612</v>
      </c>
      <c r="Y11602" s="0" t="n">
        <v>2008</v>
      </c>
      <c r="Z11602" s="0" t="n">
        <v>46000</v>
      </c>
      <c r="AA11602" s="0" t="n">
        <v>220</v>
      </c>
      <c r="AB11602" s="0" t="n">
        <v>220.1</v>
      </c>
      <c r="AC11602" s="0" t="n">
        <v>52114</v>
      </c>
      <c r="AD11602" s="0" t="n">
        <v>0</v>
      </c>
      <c r="AE11602" s="0" t="n">
        <v>0</v>
      </c>
      <c r="AF11602" s="0" t="n">
        <v>0</v>
      </c>
      <c r="AG11602" s="0" t="n">
        <v>0</v>
      </c>
    </row>
    <row r="11603" customFormat="false" ht="12.75" hidden="false" customHeight="false" outlineLevel="0" collapsed="false">
      <c r="W11603" s="89" t="str">
        <f aca="false">Z11603&amp;"_"&amp;AA11603</f>
        <v>46000_225</v>
      </c>
      <c r="X11603" s="0" t="n">
        <v>8798613</v>
      </c>
      <c r="Y11603" s="0" t="n">
        <v>2008</v>
      </c>
      <c r="Z11603" s="0" t="n">
        <v>46000</v>
      </c>
      <c r="AA11603" s="0" t="n">
        <v>225</v>
      </c>
      <c r="AB11603" s="0" t="n">
        <v>225.1</v>
      </c>
      <c r="AC11603" s="0" t="n">
        <v>52115</v>
      </c>
      <c r="AD11603" s="0" t="n">
        <v>0</v>
      </c>
      <c r="AE11603" s="0" t="n">
        <v>0</v>
      </c>
      <c r="AF11603" s="0" t="n">
        <v>0</v>
      </c>
      <c r="AG11603" s="0" t="n">
        <v>0</v>
      </c>
    </row>
    <row r="11604" customFormat="false" ht="12.75" hidden="false" customHeight="false" outlineLevel="0" collapsed="false">
      <c r="W11604" s="89" t="str">
        <f aca="false">Z11604&amp;"_"&amp;AA11604</f>
        <v>46000_227</v>
      </c>
      <c r="X11604" s="0" t="n">
        <v>8798614</v>
      </c>
      <c r="Y11604" s="0" t="n">
        <v>2008</v>
      </c>
      <c r="Z11604" s="0" t="n">
        <v>46000</v>
      </c>
      <c r="AA11604" s="0" t="n">
        <v>227</v>
      </c>
      <c r="AB11604" s="0" t="n">
        <v>227</v>
      </c>
      <c r="AC11604" s="0" t="n">
        <v>58323</v>
      </c>
      <c r="AD11604" s="0" t="n">
        <v>0</v>
      </c>
      <c r="AE11604" s="0" t="n">
        <v>0</v>
      </c>
      <c r="AF11604" s="0" t="n">
        <v>0</v>
      </c>
      <c r="AG11604" s="0" t="n">
        <v>0</v>
      </c>
    </row>
    <row r="11605" customFormat="false" ht="12.75" hidden="false" customHeight="false" outlineLevel="0" collapsed="false">
      <c r="W11605" s="89" t="str">
        <f aca="false">Z11605&amp;"_"&amp;AA11605</f>
        <v>46000_230</v>
      </c>
      <c r="X11605" s="0" t="n">
        <v>8798615</v>
      </c>
      <c r="Y11605" s="0" t="n">
        <v>2008</v>
      </c>
      <c r="Z11605" s="0" t="n">
        <v>46000</v>
      </c>
      <c r="AA11605" s="0" t="n">
        <v>230</v>
      </c>
      <c r="AB11605" s="0" t="n">
        <v>230.1</v>
      </c>
      <c r="AC11605" s="0" t="n">
        <v>52116</v>
      </c>
      <c r="AD11605" s="0" t="n">
        <v>0</v>
      </c>
      <c r="AE11605" s="0" t="n">
        <v>0</v>
      </c>
      <c r="AF11605" s="0" t="n">
        <v>0</v>
      </c>
      <c r="AG11605" s="0" t="n">
        <v>0</v>
      </c>
    </row>
    <row r="11606" customFormat="false" ht="12.75" hidden="false" customHeight="false" outlineLevel="0" collapsed="false">
      <c r="W11606" s="89" t="str">
        <f aca="false">Z11606&amp;"_"&amp;AA11606</f>
        <v>46000_235</v>
      </c>
      <c r="X11606" s="0" t="n">
        <v>8798616</v>
      </c>
      <c r="Y11606" s="0" t="n">
        <v>2008</v>
      </c>
      <c r="Z11606" s="0" t="n">
        <v>46000</v>
      </c>
      <c r="AA11606" s="0" t="n">
        <v>235</v>
      </c>
      <c r="AB11606" s="0" t="n">
        <v>235.1</v>
      </c>
      <c r="AC11606" s="0" t="n">
        <v>52117</v>
      </c>
      <c r="AD11606" s="0" t="n">
        <v>0</v>
      </c>
      <c r="AE11606" s="0" t="n">
        <v>0</v>
      </c>
      <c r="AF11606" s="0" t="n">
        <v>0</v>
      </c>
      <c r="AG11606" s="0" t="n">
        <v>0</v>
      </c>
    </row>
    <row r="11607" customFormat="false" ht="12.75" hidden="false" customHeight="false" outlineLevel="0" collapsed="false">
      <c r="W11607" s="89" t="str">
        <f aca="false">Z11607&amp;"_"&amp;AA11607</f>
        <v>46000_240</v>
      </c>
      <c r="X11607" s="0" t="n">
        <v>8798617</v>
      </c>
      <c r="Y11607" s="0" t="n">
        <v>2008</v>
      </c>
      <c r="Z11607" s="0" t="n">
        <v>46000</v>
      </c>
      <c r="AA11607" s="0" t="n">
        <v>240</v>
      </c>
      <c r="AB11607" s="0" t="n">
        <v>240.1</v>
      </c>
      <c r="AC11607" s="0" t="n">
        <v>52118</v>
      </c>
      <c r="AD11607" s="0" t="n">
        <v>0</v>
      </c>
      <c r="AE11607" s="0" t="n">
        <v>0</v>
      </c>
      <c r="AF11607" s="0" t="n">
        <v>0</v>
      </c>
      <c r="AG11607" s="0" t="n">
        <v>0</v>
      </c>
    </row>
    <row r="11608" customFormat="false" ht="12.75" hidden="false" customHeight="false" outlineLevel="0" collapsed="false">
      <c r="W11608" s="89" t="str">
        <f aca="false">Z11608&amp;"_"&amp;AA11608</f>
        <v>46000_245</v>
      </c>
      <c r="X11608" s="0" t="n">
        <v>8798618</v>
      </c>
      <c r="Y11608" s="0" t="n">
        <v>2008</v>
      </c>
      <c r="Z11608" s="0" t="n">
        <v>46000</v>
      </c>
      <c r="AA11608" s="0" t="n">
        <v>245</v>
      </c>
      <c r="AB11608" s="0" t="n">
        <v>245.1</v>
      </c>
      <c r="AC11608" s="0" t="n">
        <v>52119</v>
      </c>
      <c r="AD11608" s="0" t="n">
        <v>0</v>
      </c>
      <c r="AE11608" s="0" t="n">
        <v>0</v>
      </c>
      <c r="AF11608" s="0" t="n">
        <v>0</v>
      </c>
      <c r="AG11608" s="0" t="n">
        <v>0</v>
      </c>
    </row>
    <row r="11609" customFormat="false" ht="12.75" hidden="false" customHeight="false" outlineLevel="0" collapsed="false">
      <c r="W11609" s="89" t="str">
        <f aca="false">Z11609&amp;"_"&amp;AA11609</f>
        <v>46000_250</v>
      </c>
      <c r="X11609" s="0" t="n">
        <v>8798619</v>
      </c>
      <c r="Y11609" s="0" t="n">
        <v>2008</v>
      </c>
      <c r="Z11609" s="0" t="n">
        <v>46000</v>
      </c>
      <c r="AA11609" s="0" t="n">
        <v>250</v>
      </c>
      <c r="AB11609" s="0" t="n">
        <v>250.1</v>
      </c>
      <c r="AC11609" s="0" t="n">
        <v>52120</v>
      </c>
      <c r="AD11609" s="0" t="n">
        <v>0</v>
      </c>
      <c r="AE11609" s="0" t="n">
        <v>0</v>
      </c>
      <c r="AF11609" s="0" t="n">
        <v>0</v>
      </c>
      <c r="AG11609" s="0" t="n">
        <v>0</v>
      </c>
    </row>
    <row r="11610" customFormat="false" ht="12.75" hidden="false" customHeight="false" outlineLevel="0" collapsed="false">
      <c r="W11610" s="89" t="str">
        <f aca="false">Z11610&amp;"_"&amp;AA11610</f>
        <v>46000_255</v>
      </c>
      <c r="X11610" s="0" t="n">
        <v>8798620</v>
      </c>
      <c r="Y11610" s="0" t="n">
        <v>2008</v>
      </c>
      <c r="Z11610" s="0" t="n">
        <v>46000</v>
      </c>
      <c r="AA11610" s="0" t="n">
        <v>255</v>
      </c>
      <c r="AB11610" s="0" t="n">
        <v>255.1</v>
      </c>
      <c r="AC11610" s="0" t="n">
        <v>52121</v>
      </c>
      <c r="AD11610" s="0" t="n">
        <v>0</v>
      </c>
      <c r="AE11610" s="0" t="n">
        <v>0</v>
      </c>
      <c r="AF11610" s="0" t="n">
        <v>0</v>
      </c>
      <c r="AG11610" s="0" t="n">
        <v>0</v>
      </c>
    </row>
    <row r="11611" customFormat="false" ht="12.75" hidden="false" customHeight="false" outlineLevel="0" collapsed="false">
      <c r="W11611" s="89" t="str">
        <f aca="false">Z11611&amp;"_"&amp;AA11611</f>
        <v>46000_290</v>
      </c>
      <c r="X11611" s="0" t="n">
        <v>8798621</v>
      </c>
      <c r="Y11611" s="0" t="n">
        <v>2008</v>
      </c>
      <c r="Z11611" s="0" t="n">
        <v>46000</v>
      </c>
      <c r="AA11611" s="0" t="n">
        <v>290</v>
      </c>
      <c r="AB11611" s="0" t="n">
        <v>290.1</v>
      </c>
      <c r="AC11611" s="0" t="n">
        <v>52122</v>
      </c>
      <c r="AD11611" s="0" t="n">
        <v>0</v>
      </c>
      <c r="AE11611" s="0" t="n">
        <v>0</v>
      </c>
      <c r="AF11611" s="0" t="n">
        <v>0</v>
      </c>
      <c r="AG11611" s="0" t="n">
        <v>0</v>
      </c>
    </row>
    <row r="11612" customFormat="false" ht="12.75" hidden="false" customHeight="false" outlineLevel="0" collapsed="false">
      <c r="W11612" s="89" t="str">
        <f aca="false">Z11612&amp;"_"&amp;AA11612</f>
        <v>46000_298</v>
      </c>
      <c r="X11612" s="0" t="n">
        <v>8798622</v>
      </c>
      <c r="Y11612" s="0" t="n">
        <v>2008</v>
      </c>
      <c r="Z11612" s="0" t="n">
        <v>46000</v>
      </c>
      <c r="AA11612" s="0" t="n">
        <v>298</v>
      </c>
      <c r="AB11612" s="0" t="n">
        <v>298</v>
      </c>
      <c r="AC11612" s="0" t="n">
        <v>52074</v>
      </c>
      <c r="AD11612" s="0" t="n">
        <v>0</v>
      </c>
      <c r="AE11612" s="0" t="n">
        <v>0</v>
      </c>
      <c r="AF11612" s="0" t="n">
        <v>0</v>
      </c>
      <c r="AG11612" s="0" t="n">
        <v>0</v>
      </c>
    </row>
    <row r="11613" customFormat="false" ht="12.75" hidden="false" customHeight="false" outlineLevel="0" collapsed="false">
      <c r="W11613" s="89" t="str">
        <f aca="false">Z11613&amp;"_"&amp;AA11613</f>
        <v>46000_300</v>
      </c>
      <c r="X11613" s="0" t="n">
        <v>8798623</v>
      </c>
      <c r="Y11613" s="0" t="n">
        <v>2008</v>
      </c>
      <c r="Z11613" s="0" t="n">
        <v>46000</v>
      </c>
      <c r="AA11613" s="0" t="n">
        <v>300</v>
      </c>
      <c r="AB11613" s="0" t="n">
        <v>300</v>
      </c>
      <c r="AC11613" s="0" t="n">
        <v>50730</v>
      </c>
      <c r="AD11613" s="0" t="n">
        <v>0</v>
      </c>
      <c r="AE11613" s="0" t="n">
        <v>0</v>
      </c>
      <c r="AF11613" s="0" t="n">
        <v>0</v>
      </c>
      <c r="AG11613" s="0" t="n">
        <v>0</v>
      </c>
    </row>
    <row r="11614" customFormat="false" ht="12.75" hidden="false" customHeight="false" outlineLevel="0" collapsed="false">
      <c r="W11614" s="89" t="str">
        <f aca="false">Z11614&amp;"_"&amp;AA11614</f>
        <v>46000_305</v>
      </c>
      <c r="X11614" s="0" t="n">
        <v>8798624</v>
      </c>
      <c r="Y11614" s="0" t="n">
        <v>2008</v>
      </c>
      <c r="Z11614" s="0" t="n">
        <v>46000</v>
      </c>
      <c r="AA11614" s="0" t="n">
        <v>305</v>
      </c>
      <c r="AB11614" s="0" t="n">
        <v>305</v>
      </c>
      <c r="AC11614" s="0" t="n">
        <v>52075</v>
      </c>
      <c r="AD11614" s="0" t="n">
        <v>0</v>
      </c>
      <c r="AE11614" s="0" t="n">
        <v>0</v>
      </c>
      <c r="AF11614" s="0" t="n">
        <v>0</v>
      </c>
      <c r="AG11614" s="0" t="n">
        <v>0</v>
      </c>
    </row>
    <row r="11615" customFormat="false" ht="12.75" hidden="false" customHeight="false" outlineLevel="0" collapsed="false">
      <c r="W11615" s="89" t="str">
        <f aca="false">Z11615&amp;"_"&amp;AA11615</f>
        <v>46000_310</v>
      </c>
      <c r="X11615" s="0" t="n">
        <v>8798625</v>
      </c>
      <c r="Y11615" s="0" t="n">
        <v>2008</v>
      </c>
      <c r="Z11615" s="0" t="n">
        <v>46000</v>
      </c>
      <c r="AA11615" s="0" t="n">
        <v>310</v>
      </c>
      <c r="AB11615" s="0" t="n">
        <v>310</v>
      </c>
      <c r="AC11615" s="0" t="n">
        <v>52076</v>
      </c>
      <c r="AD11615" s="0" t="n">
        <v>0</v>
      </c>
      <c r="AE11615" s="0" t="n">
        <v>0</v>
      </c>
      <c r="AF11615" s="0" t="n">
        <v>0</v>
      </c>
      <c r="AG11615" s="0" t="n">
        <v>0</v>
      </c>
    </row>
    <row r="11616" customFormat="false" ht="12.75" hidden="false" customHeight="false" outlineLevel="0" collapsed="false">
      <c r="W11616" s="89" t="str">
        <f aca="false">Z11616&amp;"_"&amp;AA11616</f>
        <v>46000_315</v>
      </c>
      <c r="X11616" s="0" t="n">
        <v>8798626</v>
      </c>
      <c r="Y11616" s="0" t="n">
        <v>2008</v>
      </c>
      <c r="Z11616" s="0" t="n">
        <v>46000</v>
      </c>
      <c r="AA11616" s="0" t="n">
        <v>315</v>
      </c>
      <c r="AB11616" s="0" t="n">
        <v>315</v>
      </c>
      <c r="AC11616" s="0" t="n">
        <v>52077</v>
      </c>
      <c r="AD11616" s="0" t="n">
        <v>0</v>
      </c>
      <c r="AE11616" s="0" t="n">
        <v>0</v>
      </c>
      <c r="AF11616" s="0" t="n">
        <v>0</v>
      </c>
      <c r="AG11616" s="0" t="n">
        <v>0</v>
      </c>
    </row>
    <row r="11617" customFormat="false" ht="12.75" hidden="false" customHeight="false" outlineLevel="0" collapsed="false">
      <c r="W11617" s="89" t="str">
        <f aca="false">Z11617&amp;"_"&amp;AA11617</f>
        <v>46000_320</v>
      </c>
      <c r="X11617" s="0" t="n">
        <v>8798627</v>
      </c>
      <c r="Y11617" s="0" t="n">
        <v>2008</v>
      </c>
      <c r="Z11617" s="0" t="n">
        <v>46000</v>
      </c>
      <c r="AA11617" s="0" t="n">
        <v>320</v>
      </c>
      <c r="AB11617" s="0" t="n">
        <v>320</v>
      </c>
      <c r="AC11617" s="0" t="n">
        <v>52078</v>
      </c>
      <c r="AD11617" s="0" t="n">
        <v>0</v>
      </c>
      <c r="AE11617" s="0" t="n">
        <v>0</v>
      </c>
      <c r="AF11617" s="0" t="n">
        <v>0</v>
      </c>
      <c r="AG11617" s="0" t="n">
        <v>0</v>
      </c>
    </row>
    <row r="11618" customFormat="false" ht="12.75" hidden="false" customHeight="false" outlineLevel="0" collapsed="false">
      <c r="W11618" s="89" t="str">
        <f aca="false">Z11618&amp;"_"&amp;AA11618</f>
        <v>46000_325</v>
      </c>
      <c r="X11618" s="0" t="n">
        <v>8798628</v>
      </c>
      <c r="Y11618" s="0" t="n">
        <v>2008</v>
      </c>
      <c r="Z11618" s="0" t="n">
        <v>46000</v>
      </c>
      <c r="AA11618" s="0" t="n">
        <v>325</v>
      </c>
      <c r="AB11618" s="0" t="n">
        <v>325</v>
      </c>
      <c r="AC11618" s="0" t="n">
        <v>52079</v>
      </c>
      <c r="AD11618" s="0" t="n">
        <v>0</v>
      </c>
      <c r="AE11618" s="0" t="n">
        <v>0</v>
      </c>
      <c r="AF11618" s="0" t="n">
        <v>0</v>
      </c>
      <c r="AG11618" s="0" t="n">
        <v>0</v>
      </c>
    </row>
    <row r="11619" customFormat="false" ht="12.75" hidden="false" customHeight="false" outlineLevel="0" collapsed="false">
      <c r="W11619" s="89" t="str">
        <f aca="false">Z11619&amp;"_"&amp;AA11619</f>
        <v>46000_327</v>
      </c>
      <c r="X11619" s="0" t="n">
        <v>8798629</v>
      </c>
      <c r="Y11619" s="0" t="n">
        <v>2008</v>
      </c>
      <c r="Z11619" s="0" t="n">
        <v>46000</v>
      </c>
      <c r="AA11619" s="0" t="n">
        <v>327</v>
      </c>
      <c r="AB11619" s="0" t="n">
        <v>327</v>
      </c>
      <c r="AC11619" s="0" t="n">
        <v>58324</v>
      </c>
      <c r="AD11619" s="0" t="n">
        <v>0</v>
      </c>
      <c r="AE11619" s="0" t="n">
        <v>0</v>
      </c>
      <c r="AF11619" s="0" t="n">
        <v>0</v>
      </c>
      <c r="AG11619" s="0" t="n">
        <v>0</v>
      </c>
    </row>
    <row r="11620" customFormat="false" ht="12.75" hidden="false" customHeight="false" outlineLevel="0" collapsed="false">
      <c r="W11620" s="89" t="str">
        <f aca="false">Z11620&amp;"_"&amp;AA11620</f>
        <v>46000_330</v>
      </c>
      <c r="X11620" s="0" t="n">
        <v>8798630</v>
      </c>
      <c r="Y11620" s="0" t="n">
        <v>2008</v>
      </c>
      <c r="Z11620" s="0" t="n">
        <v>46000</v>
      </c>
      <c r="AA11620" s="0" t="n">
        <v>330</v>
      </c>
      <c r="AB11620" s="0" t="n">
        <v>330</v>
      </c>
      <c r="AC11620" s="0" t="n">
        <v>52080</v>
      </c>
      <c r="AD11620" s="0" t="n">
        <v>0</v>
      </c>
      <c r="AE11620" s="0" t="n">
        <v>0</v>
      </c>
      <c r="AF11620" s="0" t="n">
        <v>0</v>
      </c>
      <c r="AG11620" s="0" t="n">
        <v>0</v>
      </c>
    </row>
    <row r="11621" customFormat="false" ht="12.75" hidden="false" customHeight="false" outlineLevel="0" collapsed="false">
      <c r="W11621" s="89" t="str">
        <f aca="false">Z11621&amp;"_"&amp;AA11621</f>
        <v>46000_335</v>
      </c>
      <c r="X11621" s="0" t="n">
        <v>8798631</v>
      </c>
      <c r="Y11621" s="0" t="n">
        <v>2008</v>
      </c>
      <c r="Z11621" s="0" t="n">
        <v>46000</v>
      </c>
      <c r="AA11621" s="0" t="n">
        <v>335</v>
      </c>
      <c r="AB11621" s="0" t="n">
        <v>335</v>
      </c>
      <c r="AC11621" s="0" t="n">
        <v>52081</v>
      </c>
      <c r="AD11621" s="0" t="n">
        <v>0</v>
      </c>
      <c r="AE11621" s="0" t="n">
        <v>0</v>
      </c>
      <c r="AF11621" s="0" t="n">
        <v>0</v>
      </c>
      <c r="AG11621" s="0" t="n">
        <v>0</v>
      </c>
    </row>
    <row r="11622" customFormat="false" ht="12.75" hidden="false" customHeight="false" outlineLevel="0" collapsed="false">
      <c r="W11622" s="89" t="str">
        <f aca="false">Z11622&amp;"_"&amp;AA11622</f>
        <v>46000_340</v>
      </c>
      <c r="X11622" s="0" t="n">
        <v>8798632</v>
      </c>
      <c r="Y11622" s="0" t="n">
        <v>2008</v>
      </c>
      <c r="Z11622" s="0" t="n">
        <v>46000</v>
      </c>
      <c r="AA11622" s="0" t="n">
        <v>340</v>
      </c>
      <c r="AB11622" s="0" t="n">
        <v>340</v>
      </c>
      <c r="AC11622" s="0" t="n">
        <v>52082</v>
      </c>
      <c r="AD11622" s="0" t="n">
        <v>0</v>
      </c>
      <c r="AE11622" s="0" t="n">
        <v>0</v>
      </c>
      <c r="AF11622" s="0" t="n">
        <v>0</v>
      </c>
      <c r="AG11622" s="0" t="n">
        <v>0</v>
      </c>
    </row>
    <row r="11623" customFormat="false" ht="12.75" hidden="false" customHeight="false" outlineLevel="0" collapsed="false">
      <c r="W11623" s="89" t="str">
        <f aca="false">Z11623&amp;"_"&amp;AA11623</f>
        <v>46000_345</v>
      </c>
      <c r="X11623" s="0" t="n">
        <v>8798633</v>
      </c>
      <c r="Y11623" s="0" t="n">
        <v>2008</v>
      </c>
      <c r="Z11623" s="0" t="n">
        <v>46000</v>
      </c>
      <c r="AA11623" s="0" t="n">
        <v>345</v>
      </c>
      <c r="AB11623" s="0" t="n">
        <v>345</v>
      </c>
      <c r="AC11623" s="0" t="n">
        <v>52083</v>
      </c>
      <c r="AD11623" s="0" t="n">
        <v>0</v>
      </c>
      <c r="AE11623" s="0" t="n">
        <v>0</v>
      </c>
      <c r="AF11623" s="0" t="n">
        <v>0</v>
      </c>
      <c r="AG11623" s="0" t="n">
        <v>0</v>
      </c>
    </row>
    <row r="11624" customFormat="false" ht="12.75" hidden="false" customHeight="false" outlineLevel="0" collapsed="false">
      <c r="W11624" s="89" t="str">
        <f aca="false">Z11624&amp;"_"&amp;AA11624</f>
        <v>46000_350</v>
      </c>
      <c r="X11624" s="0" t="n">
        <v>8798634</v>
      </c>
      <c r="Y11624" s="0" t="n">
        <v>2008</v>
      </c>
      <c r="Z11624" s="0" t="n">
        <v>46000</v>
      </c>
      <c r="AA11624" s="0" t="n">
        <v>350</v>
      </c>
      <c r="AB11624" s="0" t="n">
        <v>350</v>
      </c>
      <c r="AC11624" s="0" t="n">
        <v>52084</v>
      </c>
      <c r="AD11624" s="0" t="n">
        <v>0</v>
      </c>
      <c r="AE11624" s="0" t="n">
        <v>0</v>
      </c>
      <c r="AF11624" s="0" t="n">
        <v>0</v>
      </c>
      <c r="AG11624" s="0" t="n">
        <v>0</v>
      </c>
    </row>
    <row r="11625" customFormat="false" ht="12.75" hidden="false" customHeight="false" outlineLevel="0" collapsed="false">
      <c r="W11625" s="89" t="str">
        <f aca="false">Z11625&amp;"_"&amp;AA11625</f>
        <v>46000_355</v>
      </c>
      <c r="X11625" s="0" t="n">
        <v>8798635</v>
      </c>
      <c r="Y11625" s="0" t="n">
        <v>2008</v>
      </c>
      <c r="Z11625" s="0" t="n">
        <v>46000</v>
      </c>
      <c r="AA11625" s="0" t="n">
        <v>355</v>
      </c>
      <c r="AB11625" s="0" t="n">
        <v>355</v>
      </c>
      <c r="AC11625" s="0" t="n">
        <v>52085</v>
      </c>
      <c r="AD11625" s="0" t="n">
        <v>0</v>
      </c>
      <c r="AE11625" s="0" t="n">
        <v>0</v>
      </c>
      <c r="AF11625" s="0" t="n">
        <v>0</v>
      </c>
      <c r="AG11625" s="0" t="n">
        <v>0</v>
      </c>
    </row>
    <row r="11626" customFormat="false" ht="12.75" hidden="false" customHeight="false" outlineLevel="0" collapsed="false">
      <c r="W11626" s="89" t="str">
        <f aca="false">Z11626&amp;"_"&amp;AA11626</f>
        <v>46000_390</v>
      </c>
      <c r="X11626" s="0" t="n">
        <v>8798636</v>
      </c>
      <c r="Y11626" s="0" t="n">
        <v>2008</v>
      </c>
      <c r="Z11626" s="0" t="n">
        <v>46000</v>
      </c>
      <c r="AA11626" s="0" t="n">
        <v>390</v>
      </c>
      <c r="AB11626" s="0" t="n">
        <v>390</v>
      </c>
      <c r="AC11626" s="0" t="n">
        <v>52086</v>
      </c>
      <c r="AD11626" s="0" t="n">
        <v>0</v>
      </c>
      <c r="AE11626" s="0" t="n">
        <v>0</v>
      </c>
      <c r="AF11626" s="0" t="n">
        <v>0</v>
      </c>
      <c r="AG11626" s="0" t="n">
        <v>0</v>
      </c>
    </row>
    <row r="11627" customFormat="false" ht="12.75" hidden="false" customHeight="false" outlineLevel="0" collapsed="false">
      <c r="W11627" s="89" t="str">
        <f aca="false">Z11627&amp;"_"&amp;AA11627</f>
        <v>46000_398</v>
      </c>
      <c r="X11627" s="0" t="n">
        <v>8798637</v>
      </c>
      <c r="Y11627" s="0" t="n">
        <v>2008</v>
      </c>
      <c r="Z11627" s="0" t="n">
        <v>46000</v>
      </c>
      <c r="AA11627" s="0" t="n">
        <v>398</v>
      </c>
      <c r="AB11627" s="0" t="n">
        <v>398</v>
      </c>
      <c r="AC11627" s="0" t="n">
        <v>52087</v>
      </c>
      <c r="AD11627" s="0" t="n">
        <v>0</v>
      </c>
      <c r="AE11627" s="0" t="n">
        <v>0</v>
      </c>
      <c r="AF11627" s="0" t="n">
        <v>0</v>
      </c>
      <c r="AG11627" s="0" t="n">
        <v>0</v>
      </c>
    </row>
    <row r="11628" customFormat="false" ht="12.75" hidden="false" customHeight="false" outlineLevel="0" collapsed="false">
      <c r="W11628" s="89" t="str">
        <f aca="false">Z11628&amp;"_"&amp;AA11628</f>
        <v>46000_399</v>
      </c>
      <c r="X11628" s="0" t="n">
        <v>8798638</v>
      </c>
      <c r="Y11628" s="0" t="n">
        <v>2008</v>
      </c>
      <c r="Z11628" s="0" t="n">
        <v>46000</v>
      </c>
      <c r="AA11628" s="0" t="n">
        <v>399</v>
      </c>
      <c r="AB11628" s="0" t="n">
        <v>399</v>
      </c>
      <c r="AC11628" s="0" t="n">
        <v>52088</v>
      </c>
      <c r="AD11628" s="0" t="n">
        <v>0</v>
      </c>
      <c r="AE11628" s="0" t="n">
        <v>0</v>
      </c>
      <c r="AF11628" s="0" t="n">
        <v>0</v>
      </c>
      <c r="AG11628" s="0" t="n">
        <v>0</v>
      </c>
    </row>
    <row r="11629" customFormat="false" ht="12.75" hidden="false" customHeight="false" outlineLevel="0" collapsed="false">
      <c r="W11629" s="89" t="str">
        <f aca="false">Z11629&amp;"_"&amp;AA11629</f>
        <v>46000_610</v>
      </c>
      <c r="X11629" s="0" t="n">
        <v>8798639</v>
      </c>
      <c r="Y11629" s="0" t="n">
        <v>2008</v>
      </c>
      <c r="Z11629" s="0" t="n">
        <v>46000</v>
      </c>
      <c r="AA11629" s="0" t="n">
        <v>610</v>
      </c>
      <c r="AB11629" s="0" t="n">
        <v>610.1</v>
      </c>
      <c r="AC11629" s="0" t="n">
        <v>52089</v>
      </c>
      <c r="AD11629" s="0" t="n">
        <v>0</v>
      </c>
      <c r="AE11629" s="0" t="n">
        <v>0</v>
      </c>
      <c r="AF11629" s="0" t="n">
        <v>0</v>
      </c>
      <c r="AG11629" s="0" t="n">
        <v>0</v>
      </c>
    </row>
    <row r="11630" customFormat="false" ht="12.75" hidden="false" customHeight="false" outlineLevel="0" collapsed="false">
      <c r="W11630" s="89" t="str">
        <f aca="false">Z11630&amp;"_"&amp;AA11630</f>
        <v>46000_1010</v>
      </c>
      <c r="X11630" s="0" t="n">
        <v>8798640</v>
      </c>
      <c r="Y11630" s="0" t="n">
        <v>2008</v>
      </c>
      <c r="Z11630" s="0" t="n">
        <v>46000</v>
      </c>
      <c r="AA11630" s="0" t="n">
        <v>1010</v>
      </c>
      <c r="AB11630" s="0" t="n">
        <v>1010.1</v>
      </c>
      <c r="AC11630" s="0" t="n">
        <v>52090</v>
      </c>
      <c r="AD11630" s="0" t="n">
        <v>0</v>
      </c>
      <c r="AE11630" s="0" t="n">
        <v>0</v>
      </c>
      <c r="AF11630" s="0" t="n">
        <v>0</v>
      </c>
      <c r="AG11630" s="0" t="n">
        <v>0</v>
      </c>
    </row>
    <row r="11631" customFormat="false" ht="12.75" hidden="false" customHeight="false" outlineLevel="0" collapsed="false">
      <c r="W11631" s="89" t="str">
        <f aca="false">Z11631&amp;"_"&amp;AA11631</f>
        <v>46000_1020</v>
      </c>
      <c r="X11631" s="0" t="n">
        <v>8798641</v>
      </c>
      <c r="Y11631" s="0" t="n">
        <v>2008</v>
      </c>
      <c r="Z11631" s="0" t="n">
        <v>46000</v>
      </c>
      <c r="AA11631" s="0" t="n">
        <v>1020</v>
      </c>
      <c r="AB11631" s="0" t="n">
        <v>1020.1</v>
      </c>
      <c r="AC11631" s="0" t="n">
        <v>52091</v>
      </c>
      <c r="AD11631" s="0" t="n">
        <v>0</v>
      </c>
      <c r="AE11631" s="0" t="n">
        <v>0</v>
      </c>
      <c r="AF11631" s="0" t="n">
        <v>0</v>
      </c>
      <c r="AG11631" s="0" t="n">
        <v>0</v>
      </c>
    </row>
    <row r="11632" customFormat="false" ht="12.75" hidden="false" customHeight="false" outlineLevel="0" collapsed="false">
      <c r="W11632" s="89" t="str">
        <f aca="false">Z11632&amp;"_"&amp;AA11632</f>
        <v>46000_1210</v>
      </c>
      <c r="X11632" s="0" t="n">
        <v>8798642</v>
      </c>
      <c r="Y11632" s="0" t="n">
        <v>2008</v>
      </c>
      <c r="Z11632" s="0" t="n">
        <v>46000</v>
      </c>
      <c r="AA11632" s="0" t="n">
        <v>1210</v>
      </c>
      <c r="AB11632" s="0" t="n">
        <v>1210.1</v>
      </c>
      <c r="AC11632" s="0" t="n">
        <v>52092</v>
      </c>
      <c r="AD11632" s="0" t="n">
        <v>0</v>
      </c>
      <c r="AE11632" s="0" t="n">
        <v>0</v>
      </c>
      <c r="AF11632" s="0" t="n">
        <v>0</v>
      </c>
      <c r="AG11632" s="0" t="n">
        <v>0</v>
      </c>
    </row>
    <row r="11633" customFormat="false" ht="12.75" hidden="false" customHeight="false" outlineLevel="0" collapsed="false">
      <c r="W11633" s="89" t="str">
        <f aca="false">Z11633&amp;"_"&amp;AA11633</f>
        <v>46000_1220</v>
      </c>
      <c r="X11633" s="0" t="n">
        <v>8798643</v>
      </c>
      <c r="Y11633" s="0" t="n">
        <v>2008</v>
      </c>
      <c r="Z11633" s="0" t="n">
        <v>46000</v>
      </c>
      <c r="AA11633" s="0" t="n">
        <v>1220</v>
      </c>
      <c r="AB11633" s="0" t="n">
        <v>1220.1</v>
      </c>
      <c r="AC11633" s="0" t="n">
        <v>52093</v>
      </c>
      <c r="AD11633" s="0" t="n">
        <v>0</v>
      </c>
      <c r="AE11633" s="0" t="n">
        <v>0</v>
      </c>
      <c r="AF11633" s="0" t="n">
        <v>0</v>
      </c>
      <c r="AG11633" s="0" t="n">
        <v>0</v>
      </c>
    </row>
    <row r="11634" customFormat="false" ht="12.75" hidden="false" customHeight="false" outlineLevel="0" collapsed="false">
      <c r="W11634" s="89" t="str">
        <f aca="false">Z11634&amp;"_"&amp;AA11634</f>
        <v>46000_1230</v>
      </c>
      <c r="X11634" s="0" t="n">
        <v>8798644</v>
      </c>
      <c r="Y11634" s="0" t="n">
        <v>2008</v>
      </c>
      <c r="Z11634" s="0" t="n">
        <v>46000</v>
      </c>
      <c r="AA11634" s="0" t="n">
        <v>1230</v>
      </c>
      <c r="AB11634" s="0" t="n">
        <v>1230.1</v>
      </c>
      <c r="AC11634" s="0" t="n">
        <v>52094</v>
      </c>
      <c r="AD11634" s="0" t="n">
        <v>0</v>
      </c>
      <c r="AE11634" s="0" t="n">
        <v>0</v>
      </c>
      <c r="AF11634" s="0" t="n">
        <v>0</v>
      </c>
      <c r="AG11634" s="0" t="n">
        <v>0</v>
      </c>
    </row>
    <row r="11635" customFormat="false" ht="12.75" hidden="false" customHeight="false" outlineLevel="0" collapsed="false">
      <c r="W11635" s="89" t="str">
        <f aca="false">Z11635&amp;"_"&amp;AA11635</f>
        <v>46000_1299</v>
      </c>
      <c r="X11635" s="0" t="n">
        <v>8798645</v>
      </c>
      <c r="Y11635" s="0" t="n">
        <v>2008</v>
      </c>
      <c r="Z11635" s="0" t="n">
        <v>46000</v>
      </c>
      <c r="AA11635" s="0" t="n">
        <v>1299</v>
      </c>
      <c r="AB11635" s="0" t="n">
        <v>1299.1</v>
      </c>
      <c r="AC11635" s="0" t="n">
        <v>52095</v>
      </c>
      <c r="AD11635" s="0" t="n">
        <v>0</v>
      </c>
      <c r="AE11635" s="0" t="n">
        <v>0</v>
      </c>
      <c r="AF11635" s="0" t="n">
        <v>0</v>
      </c>
      <c r="AG11635" s="0" t="n">
        <v>0</v>
      </c>
    </row>
    <row r="11636" customFormat="false" ht="12.75" hidden="false" customHeight="false" outlineLevel="0" collapsed="false">
      <c r="W11636" s="89" t="str">
        <f aca="false">Z11636&amp;"_"&amp;AA11636</f>
        <v>46000_1410</v>
      </c>
      <c r="X11636" s="0" t="n">
        <v>8798646</v>
      </c>
      <c r="Y11636" s="0" t="n">
        <v>2008</v>
      </c>
      <c r="Z11636" s="0" t="n">
        <v>46000</v>
      </c>
      <c r="AA11636" s="0" t="n">
        <v>1410</v>
      </c>
      <c r="AB11636" s="0" t="n">
        <v>1410.1</v>
      </c>
      <c r="AC11636" s="0" t="n">
        <v>52096</v>
      </c>
      <c r="AD11636" s="0" t="n">
        <v>0</v>
      </c>
      <c r="AE11636" s="0" t="n">
        <v>0</v>
      </c>
      <c r="AF11636" s="0" t="n">
        <v>0</v>
      </c>
      <c r="AG11636" s="0" t="n">
        <v>0</v>
      </c>
    </row>
    <row r="11637" customFormat="false" ht="12.75" hidden="false" customHeight="false" outlineLevel="0" collapsed="false">
      <c r="W11637" s="89" t="str">
        <f aca="false">Z11637&amp;"_"&amp;AA11637</f>
        <v>46000_1420</v>
      </c>
      <c r="X11637" s="0" t="n">
        <v>8798647</v>
      </c>
      <c r="Y11637" s="0" t="n">
        <v>2008</v>
      </c>
      <c r="Z11637" s="0" t="n">
        <v>46000</v>
      </c>
      <c r="AA11637" s="0" t="n">
        <v>1420</v>
      </c>
      <c r="AB11637" s="0" t="n">
        <v>1420.1</v>
      </c>
      <c r="AC11637" s="0" t="n">
        <v>52097</v>
      </c>
      <c r="AD11637" s="0" t="n">
        <v>0</v>
      </c>
      <c r="AE11637" s="0" t="n">
        <v>0</v>
      </c>
      <c r="AF11637" s="0" t="n">
        <v>0</v>
      </c>
      <c r="AG11637" s="0" t="n">
        <v>0</v>
      </c>
    </row>
    <row r="11638" customFormat="false" ht="12.75" hidden="false" customHeight="false" outlineLevel="0" collapsed="false">
      <c r="W11638" s="89" t="str">
        <f aca="false">Z11638&amp;"_"&amp;AA11638</f>
        <v>46000_1498</v>
      </c>
      <c r="X11638" s="0" t="n">
        <v>8798648</v>
      </c>
      <c r="Y11638" s="0" t="n">
        <v>2008</v>
      </c>
      <c r="Z11638" s="0" t="n">
        <v>46000</v>
      </c>
      <c r="AA11638" s="0" t="n">
        <v>1498</v>
      </c>
      <c r="AB11638" s="0" t="n">
        <v>1498.1</v>
      </c>
      <c r="AC11638" s="0" t="n">
        <v>52098</v>
      </c>
      <c r="AD11638" s="0" t="n">
        <v>0</v>
      </c>
      <c r="AE11638" s="0" t="n">
        <v>0</v>
      </c>
      <c r="AF11638" s="0" t="n">
        <v>0</v>
      </c>
      <c r="AG11638" s="0" t="n">
        <v>0</v>
      </c>
    </row>
    <row r="11639" customFormat="false" ht="12.75" hidden="false" customHeight="false" outlineLevel="0" collapsed="false">
      <c r="W11639" s="89" t="str">
        <f aca="false">Z11639&amp;"_"&amp;AA11639</f>
        <v>46000_1499</v>
      </c>
      <c r="X11639" s="0" t="n">
        <v>8798649</v>
      </c>
      <c r="Y11639" s="0" t="n">
        <v>2008</v>
      </c>
      <c r="Z11639" s="0" t="n">
        <v>46000</v>
      </c>
      <c r="AA11639" s="0" t="n">
        <v>1499</v>
      </c>
      <c r="AB11639" s="0" t="n">
        <v>1499.1</v>
      </c>
      <c r="AC11639" s="0" t="n">
        <v>52099</v>
      </c>
      <c r="AD11639" s="0" t="n">
        <v>0</v>
      </c>
      <c r="AE11639" s="0" t="n">
        <v>0</v>
      </c>
      <c r="AF11639" s="0" t="n">
        <v>0</v>
      </c>
      <c r="AG11639" s="0" t="n">
        <v>0</v>
      </c>
    </row>
    <row r="11640" customFormat="false" ht="12.75" hidden="false" customHeight="false" outlineLevel="0" collapsed="false">
      <c r="W11640" s="89" t="str">
        <f aca="false">Z11640&amp;"_"&amp;AA11640</f>
        <v>46000_1510</v>
      </c>
      <c r="X11640" s="0" t="n">
        <v>8798650</v>
      </c>
      <c r="Y11640" s="0" t="n">
        <v>2008</v>
      </c>
      <c r="Z11640" s="0" t="n">
        <v>46000</v>
      </c>
      <c r="AA11640" s="0" t="n">
        <v>1510</v>
      </c>
      <c r="AB11640" s="0" t="n">
        <v>1510.7</v>
      </c>
      <c r="AC11640" s="0" t="n">
        <v>58375</v>
      </c>
      <c r="AD11640" s="0" t="n">
        <v>0</v>
      </c>
      <c r="AE11640" s="0" t="n">
        <v>0</v>
      </c>
      <c r="AF11640" s="0" t="n">
        <v>0</v>
      </c>
      <c r="AG11640" s="0" t="n">
        <v>0</v>
      </c>
    </row>
    <row r="11641" customFormat="false" ht="12.75" hidden="false" customHeight="false" outlineLevel="0" collapsed="false">
      <c r="W11641" s="89" t="str">
        <f aca="false">Z11641&amp;"_"&amp;AA11641</f>
        <v>46002_205</v>
      </c>
      <c r="X11641" s="0" t="n">
        <v>8798651</v>
      </c>
      <c r="Y11641" s="0" t="n">
        <v>2008</v>
      </c>
      <c r="Z11641" s="0" t="n">
        <v>46002</v>
      </c>
      <c r="AA11641" s="0" t="n">
        <v>205</v>
      </c>
      <c r="AB11641" s="0" t="n">
        <v>205.1</v>
      </c>
      <c r="AC11641" s="0" t="n">
        <v>52111</v>
      </c>
      <c r="AD11641" s="0" t="n">
        <v>7</v>
      </c>
      <c r="AE11641" s="0" t="n">
        <v>0</v>
      </c>
      <c r="AF11641" s="0" t="n">
        <v>0</v>
      </c>
      <c r="AG11641" s="0" t="n">
        <v>12940</v>
      </c>
    </row>
    <row r="11642" customFormat="false" ht="12.75" hidden="false" customHeight="false" outlineLevel="0" collapsed="false">
      <c r="W11642" s="89" t="str">
        <f aca="false">Z11642&amp;"_"&amp;AA11642</f>
        <v>46002_210</v>
      </c>
      <c r="X11642" s="0" t="n">
        <v>8798652</v>
      </c>
      <c r="Y11642" s="0" t="n">
        <v>2008</v>
      </c>
      <c r="Z11642" s="0" t="n">
        <v>46002</v>
      </c>
      <c r="AA11642" s="0" t="n">
        <v>210</v>
      </c>
      <c r="AB11642" s="0" t="n">
        <v>210.1</v>
      </c>
      <c r="AC11642" s="0" t="n">
        <v>52112</v>
      </c>
      <c r="AD11642" s="0" t="n">
        <v>1</v>
      </c>
      <c r="AE11642" s="0" t="n">
        <v>0</v>
      </c>
      <c r="AF11642" s="0" t="n">
        <v>0</v>
      </c>
      <c r="AG11642" s="0" t="n">
        <v>1820</v>
      </c>
    </row>
    <row r="11643" customFormat="false" ht="12.75" hidden="false" customHeight="false" outlineLevel="0" collapsed="false">
      <c r="W11643" s="89" t="str">
        <f aca="false">Z11643&amp;"_"&amp;AA11643</f>
        <v>46002_215</v>
      </c>
      <c r="X11643" s="0" t="n">
        <v>8798653</v>
      </c>
      <c r="Y11643" s="0" t="n">
        <v>2008</v>
      </c>
      <c r="Z11643" s="0" t="n">
        <v>46002</v>
      </c>
      <c r="AA11643" s="0" t="n">
        <v>215</v>
      </c>
      <c r="AB11643" s="0" t="n">
        <v>215.1</v>
      </c>
      <c r="AC11643" s="0" t="n">
        <v>52113</v>
      </c>
      <c r="AD11643" s="0" t="n">
        <v>0</v>
      </c>
      <c r="AE11643" s="0" t="n">
        <v>0</v>
      </c>
      <c r="AF11643" s="0" t="n">
        <v>0</v>
      </c>
      <c r="AG11643" s="0" t="n">
        <v>0</v>
      </c>
    </row>
    <row r="11644" customFormat="false" ht="12.75" hidden="false" customHeight="false" outlineLevel="0" collapsed="false">
      <c r="W11644" s="89" t="str">
        <f aca="false">Z11644&amp;"_"&amp;AA11644</f>
        <v>46002_220</v>
      </c>
      <c r="X11644" s="0" t="n">
        <v>8798654</v>
      </c>
      <c r="Y11644" s="0" t="n">
        <v>2008</v>
      </c>
      <c r="Z11644" s="0" t="n">
        <v>46002</v>
      </c>
      <c r="AA11644" s="0" t="n">
        <v>220</v>
      </c>
      <c r="AB11644" s="0" t="n">
        <v>220.1</v>
      </c>
      <c r="AC11644" s="0" t="n">
        <v>52114</v>
      </c>
      <c r="AD11644" s="0" t="n">
        <v>0</v>
      </c>
      <c r="AE11644" s="0" t="n">
        <v>0</v>
      </c>
      <c r="AF11644" s="0" t="n">
        <v>0</v>
      </c>
      <c r="AG11644" s="0" t="n">
        <v>0</v>
      </c>
    </row>
    <row r="11645" customFormat="false" ht="12.75" hidden="false" customHeight="false" outlineLevel="0" collapsed="false">
      <c r="W11645" s="89" t="str">
        <f aca="false">Z11645&amp;"_"&amp;AA11645</f>
        <v>46002_225</v>
      </c>
      <c r="X11645" s="0" t="n">
        <v>8798655</v>
      </c>
      <c r="Y11645" s="0" t="n">
        <v>2008</v>
      </c>
      <c r="Z11645" s="0" t="n">
        <v>46002</v>
      </c>
      <c r="AA11645" s="0" t="n">
        <v>225</v>
      </c>
      <c r="AB11645" s="0" t="n">
        <v>225.1</v>
      </c>
      <c r="AC11645" s="0" t="n">
        <v>52115</v>
      </c>
      <c r="AD11645" s="0" t="n">
        <v>17</v>
      </c>
      <c r="AE11645" s="0" t="n">
        <v>0</v>
      </c>
      <c r="AF11645" s="0" t="n">
        <v>0</v>
      </c>
      <c r="AG11645" s="0" t="n">
        <v>35360</v>
      </c>
    </row>
    <row r="11646" customFormat="false" ht="12.75" hidden="false" customHeight="false" outlineLevel="0" collapsed="false">
      <c r="W11646" s="89" t="str">
        <f aca="false">Z11646&amp;"_"&amp;AA11646</f>
        <v>46002_227</v>
      </c>
      <c r="X11646" s="0" t="n">
        <v>8798656</v>
      </c>
      <c r="Y11646" s="0" t="n">
        <v>2008</v>
      </c>
      <c r="Z11646" s="0" t="n">
        <v>46002</v>
      </c>
      <c r="AA11646" s="0" t="n">
        <v>227</v>
      </c>
      <c r="AB11646" s="0" t="n">
        <v>227</v>
      </c>
      <c r="AC11646" s="0" t="n">
        <v>58323</v>
      </c>
      <c r="AD11646" s="0" t="n">
        <v>0</v>
      </c>
      <c r="AE11646" s="0" t="n">
        <v>0</v>
      </c>
      <c r="AF11646" s="0" t="n">
        <v>0</v>
      </c>
      <c r="AG11646" s="0" t="n">
        <v>0</v>
      </c>
    </row>
    <row r="11647" customFormat="false" ht="12.75" hidden="false" customHeight="false" outlineLevel="0" collapsed="false">
      <c r="W11647" s="89" t="str">
        <f aca="false">Z11647&amp;"_"&amp;AA11647</f>
        <v>46002_230</v>
      </c>
      <c r="X11647" s="0" t="n">
        <v>8798657</v>
      </c>
      <c r="Y11647" s="0" t="n">
        <v>2008</v>
      </c>
      <c r="Z11647" s="0" t="n">
        <v>46002</v>
      </c>
      <c r="AA11647" s="0" t="n">
        <v>230</v>
      </c>
      <c r="AB11647" s="0" t="n">
        <v>230.1</v>
      </c>
      <c r="AC11647" s="0" t="n">
        <v>52116</v>
      </c>
      <c r="AD11647" s="0" t="n">
        <v>0</v>
      </c>
      <c r="AE11647" s="0" t="n">
        <v>0</v>
      </c>
      <c r="AF11647" s="0" t="n">
        <v>0</v>
      </c>
      <c r="AG11647" s="0" t="n">
        <v>0</v>
      </c>
    </row>
    <row r="11648" customFormat="false" ht="12.75" hidden="false" customHeight="false" outlineLevel="0" collapsed="false">
      <c r="W11648" s="89" t="str">
        <f aca="false">Z11648&amp;"_"&amp;AA11648</f>
        <v>46002_235</v>
      </c>
      <c r="X11648" s="0" t="n">
        <v>8798658</v>
      </c>
      <c r="Y11648" s="0" t="n">
        <v>2008</v>
      </c>
      <c r="Z11648" s="0" t="n">
        <v>46002</v>
      </c>
      <c r="AA11648" s="0" t="n">
        <v>235</v>
      </c>
      <c r="AB11648" s="0" t="n">
        <v>235.1</v>
      </c>
      <c r="AC11648" s="0" t="n">
        <v>52117</v>
      </c>
      <c r="AD11648" s="0" t="n">
        <v>0</v>
      </c>
      <c r="AE11648" s="0" t="n">
        <v>0</v>
      </c>
      <c r="AF11648" s="0" t="n">
        <v>0</v>
      </c>
      <c r="AG11648" s="0" t="n">
        <v>0</v>
      </c>
    </row>
    <row r="11649" customFormat="false" ht="12.75" hidden="false" customHeight="false" outlineLevel="0" collapsed="false">
      <c r="W11649" s="89" t="str">
        <f aca="false">Z11649&amp;"_"&amp;AA11649</f>
        <v>46002_240</v>
      </c>
      <c r="X11649" s="0" t="n">
        <v>8798659</v>
      </c>
      <c r="Y11649" s="0" t="n">
        <v>2008</v>
      </c>
      <c r="Z11649" s="0" t="n">
        <v>46002</v>
      </c>
      <c r="AA11649" s="0" t="n">
        <v>240</v>
      </c>
      <c r="AB11649" s="0" t="n">
        <v>240.1</v>
      </c>
      <c r="AC11649" s="0" t="n">
        <v>52118</v>
      </c>
      <c r="AD11649" s="0" t="n">
        <v>0</v>
      </c>
      <c r="AE11649" s="0" t="n">
        <v>0</v>
      </c>
      <c r="AF11649" s="0" t="n">
        <v>0</v>
      </c>
      <c r="AG11649" s="0" t="n">
        <v>0</v>
      </c>
    </row>
    <row r="11650" customFormat="false" ht="12.75" hidden="false" customHeight="false" outlineLevel="0" collapsed="false">
      <c r="W11650" s="89" t="str">
        <f aca="false">Z11650&amp;"_"&amp;AA11650</f>
        <v>46002_245</v>
      </c>
      <c r="X11650" s="0" t="n">
        <v>8798660</v>
      </c>
      <c r="Y11650" s="0" t="n">
        <v>2008</v>
      </c>
      <c r="Z11650" s="0" t="n">
        <v>46002</v>
      </c>
      <c r="AA11650" s="0" t="n">
        <v>245</v>
      </c>
      <c r="AB11650" s="0" t="n">
        <v>245.1</v>
      </c>
      <c r="AC11650" s="0" t="n">
        <v>52119</v>
      </c>
      <c r="AD11650" s="0" t="n">
        <v>3</v>
      </c>
      <c r="AE11650" s="0" t="n">
        <v>0</v>
      </c>
      <c r="AF11650" s="0" t="n">
        <v>11</v>
      </c>
      <c r="AG11650" s="0" t="n">
        <v>9424</v>
      </c>
    </row>
    <row r="11651" customFormat="false" ht="12.75" hidden="false" customHeight="false" outlineLevel="0" collapsed="false">
      <c r="W11651" s="89" t="str">
        <f aca="false">Z11651&amp;"_"&amp;AA11651</f>
        <v>46002_250</v>
      </c>
      <c r="X11651" s="0" t="n">
        <v>8798661</v>
      </c>
      <c r="Y11651" s="0" t="n">
        <v>2008</v>
      </c>
      <c r="Z11651" s="0" t="n">
        <v>46002</v>
      </c>
      <c r="AA11651" s="0" t="n">
        <v>250</v>
      </c>
      <c r="AB11651" s="0" t="n">
        <v>250.1</v>
      </c>
      <c r="AC11651" s="0" t="n">
        <v>52120</v>
      </c>
      <c r="AD11651" s="0" t="n">
        <v>0</v>
      </c>
      <c r="AE11651" s="0" t="n">
        <v>0</v>
      </c>
      <c r="AF11651" s="0" t="n">
        <v>0</v>
      </c>
      <c r="AG11651" s="0" t="n">
        <v>0</v>
      </c>
    </row>
    <row r="11652" customFormat="false" ht="12.75" hidden="false" customHeight="false" outlineLevel="0" collapsed="false">
      <c r="W11652" s="89" t="str">
        <f aca="false">Z11652&amp;"_"&amp;AA11652</f>
        <v>46002_255</v>
      </c>
      <c r="X11652" s="0" t="n">
        <v>8798662</v>
      </c>
      <c r="Y11652" s="0" t="n">
        <v>2008</v>
      </c>
      <c r="Z11652" s="0" t="n">
        <v>46002</v>
      </c>
      <c r="AA11652" s="0" t="n">
        <v>255</v>
      </c>
      <c r="AB11652" s="0" t="n">
        <v>255.1</v>
      </c>
      <c r="AC11652" s="0" t="n">
        <v>52121</v>
      </c>
      <c r="AD11652" s="0" t="n">
        <v>2</v>
      </c>
      <c r="AE11652" s="0" t="n">
        <v>0</v>
      </c>
      <c r="AF11652" s="0" t="n">
        <v>0</v>
      </c>
      <c r="AG11652" s="0" t="n">
        <v>3980</v>
      </c>
    </row>
    <row r="11653" customFormat="false" ht="12.75" hidden="false" customHeight="false" outlineLevel="0" collapsed="false">
      <c r="W11653" s="89" t="str">
        <f aca="false">Z11653&amp;"_"&amp;AA11653</f>
        <v>46002_290</v>
      </c>
      <c r="X11653" s="0" t="n">
        <v>8798663</v>
      </c>
      <c r="Y11653" s="0" t="n">
        <v>2008</v>
      </c>
      <c r="Z11653" s="0" t="n">
        <v>46002</v>
      </c>
      <c r="AA11653" s="0" t="n">
        <v>290</v>
      </c>
      <c r="AB11653" s="0" t="n">
        <v>290.1</v>
      </c>
      <c r="AC11653" s="0" t="n">
        <v>52122</v>
      </c>
      <c r="AD11653" s="0" t="n">
        <v>0</v>
      </c>
      <c r="AE11653" s="0" t="n">
        <v>0</v>
      </c>
      <c r="AF11653" s="0" t="n">
        <v>0</v>
      </c>
      <c r="AG11653" s="0" t="n">
        <v>0</v>
      </c>
    </row>
    <row r="11654" customFormat="false" ht="12.75" hidden="false" customHeight="false" outlineLevel="0" collapsed="false">
      <c r="W11654" s="89" t="str">
        <f aca="false">Z11654&amp;"_"&amp;AA11654</f>
        <v>46002_298</v>
      </c>
      <c r="X11654" s="0" t="n">
        <v>8798664</v>
      </c>
      <c r="Y11654" s="0" t="n">
        <v>2008</v>
      </c>
      <c r="Z11654" s="0" t="n">
        <v>46002</v>
      </c>
      <c r="AA11654" s="0" t="n">
        <v>298</v>
      </c>
      <c r="AB11654" s="0" t="n">
        <v>298</v>
      </c>
      <c r="AC11654" s="0" t="n">
        <v>52074</v>
      </c>
      <c r="AD11654" s="0" t="n">
        <v>30</v>
      </c>
      <c r="AE11654" s="0" t="n">
        <v>0</v>
      </c>
      <c r="AF11654" s="0" t="n">
        <v>11</v>
      </c>
      <c r="AG11654" s="0" t="n">
        <v>63524</v>
      </c>
    </row>
    <row r="11655" customFormat="false" ht="12.75" hidden="false" customHeight="false" outlineLevel="0" collapsed="false">
      <c r="W11655" s="89" t="str">
        <f aca="false">Z11655&amp;"_"&amp;AA11655</f>
        <v>46002_300</v>
      </c>
      <c r="X11655" s="0" t="n">
        <v>8798665</v>
      </c>
      <c r="Y11655" s="0" t="n">
        <v>2008</v>
      </c>
      <c r="Z11655" s="0" t="n">
        <v>46002</v>
      </c>
      <c r="AA11655" s="0" t="n">
        <v>300</v>
      </c>
      <c r="AB11655" s="0" t="n">
        <v>300</v>
      </c>
      <c r="AC11655" s="0" t="n">
        <v>50730</v>
      </c>
      <c r="AD11655" s="0" t="n">
        <v>0</v>
      </c>
      <c r="AE11655" s="0" t="n">
        <v>0</v>
      </c>
      <c r="AF11655" s="0" t="n">
        <v>0</v>
      </c>
      <c r="AG11655" s="0" t="n">
        <v>0</v>
      </c>
    </row>
    <row r="11656" customFormat="false" ht="12.75" hidden="false" customHeight="false" outlineLevel="0" collapsed="false">
      <c r="W11656" s="89" t="str">
        <f aca="false">Z11656&amp;"_"&amp;AA11656</f>
        <v>46002_305</v>
      </c>
      <c r="X11656" s="0" t="n">
        <v>8798666</v>
      </c>
      <c r="Y11656" s="0" t="n">
        <v>2008</v>
      </c>
      <c r="Z11656" s="0" t="n">
        <v>46002</v>
      </c>
      <c r="AA11656" s="0" t="n">
        <v>305</v>
      </c>
      <c r="AB11656" s="0" t="n">
        <v>305</v>
      </c>
      <c r="AC11656" s="0" t="n">
        <v>52075</v>
      </c>
      <c r="AD11656" s="0" t="n">
        <v>0</v>
      </c>
      <c r="AE11656" s="0" t="n">
        <v>0</v>
      </c>
      <c r="AF11656" s="0" t="n">
        <v>0</v>
      </c>
      <c r="AG11656" s="0" t="n">
        <v>0</v>
      </c>
    </row>
    <row r="11657" customFormat="false" ht="12.75" hidden="false" customHeight="false" outlineLevel="0" collapsed="false">
      <c r="W11657" s="89" t="str">
        <f aca="false">Z11657&amp;"_"&amp;AA11657</f>
        <v>46002_310</v>
      </c>
      <c r="X11657" s="0" t="n">
        <v>8798667</v>
      </c>
      <c r="Y11657" s="0" t="n">
        <v>2008</v>
      </c>
      <c r="Z11657" s="0" t="n">
        <v>46002</v>
      </c>
      <c r="AA11657" s="0" t="n">
        <v>310</v>
      </c>
      <c r="AB11657" s="0" t="n">
        <v>310</v>
      </c>
      <c r="AC11657" s="0" t="n">
        <v>52076</v>
      </c>
      <c r="AD11657" s="0" t="n">
        <v>0</v>
      </c>
      <c r="AE11657" s="0" t="n">
        <v>0</v>
      </c>
      <c r="AF11657" s="0" t="n">
        <v>0</v>
      </c>
      <c r="AG11657" s="0" t="n">
        <v>0</v>
      </c>
    </row>
    <row r="11658" customFormat="false" ht="12.75" hidden="false" customHeight="false" outlineLevel="0" collapsed="false">
      <c r="W11658" s="89" t="str">
        <f aca="false">Z11658&amp;"_"&amp;AA11658</f>
        <v>46002_315</v>
      </c>
      <c r="X11658" s="0" t="n">
        <v>8798668</v>
      </c>
      <c r="Y11658" s="0" t="n">
        <v>2008</v>
      </c>
      <c r="Z11658" s="0" t="n">
        <v>46002</v>
      </c>
      <c r="AA11658" s="0" t="n">
        <v>315</v>
      </c>
      <c r="AB11658" s="0" t="n">
        <v>315</v>
      </c>
      <c r="AC11658" s="0" t="n">
        <v>52077</v>
      </c>
      <c r="AD11658" s="0" t="n">
        <v>0</v>
      </c>
      <c r="AE11658" s="0" t="n">
        <v>0</v>
      </c>
      <c r="AF11658" s="0" t="n">
        <v>0</v>
      </c>
      <c r="AG11658" s="0" t="n">
        <v>0</v>
      </c>
    </row>
    <row r="11659" customFormat="false" ht="12.75" hidden="false" customHeight="false" outlineLevel="0" collapsed="false">
      <c r="W11659" s="89" t="str">
        <f aca="false">Z11659&amp;"_"&amp;AA11659</f>
        <v>46002_320</v>
      </c>
      <c r="X11659" s="0" t="n">
        <v>8798669</v>
      </c>
      <c r="Y11659" s="0" t="n">
        <v>2008</v>
      </c>
      <c r="Z11659" s="0" t="n">
        <v>46002</v>
      </c>
      <c r="AA11659" s="0" t="n">
        <v>320</v>
      </c>
      <c r="AB11659" s="0" t="n">
        <v>320</v>
      </c>
      <c r="AC11659" s="0" t="n">
        <v>52078</v>
      </c>
      <c r="AD11659" s="0" t="n">
        <v>0</v>
      </c>
      <c r="AE11659" s="0" t="n">
        <v>0</v>
      </c>
      <c r="AF11659" s="0" t="n">
        <v>0</v>
      </c>
      <c r="AG11659" s="0" t="n">
        <v>0</v>
      </c>
    </row>
    <row r="11660" customFormat="false" ht="12.75" hidden="false" customHeight="false" outlineLevel="0" collapsed="false">
      <c r="W11660" s="89" t="str">
        <f aca="false">Z11660&amp;"_"&amp;AA11660</f>
        <v>46002_325</v>
      </c>
      <c r="X11660" s="0" t="n">
        <v>8798670</v>
      </c>
      <c r="Y11660" s="0" t="n">
        <v>2008</v>
      </c>
      <c r="Z11660" s="0" t="n">
        <v>46002</v>
      </c>
      <c r="AA11660" s="0" t="n">
        <v>325</v>
      </c>
      <c r="AB11660" s="0" t="n">
        <v>325</v>
      </c>
      <c r="AC11660" s="0" t="n">
        <v>52079</v>
      </c>
      <c r="AD11660" s="0" t="n">
        <v>0</v>
      </c>
      <c r="AE11660" s="0" t="n">
        <v>0</v>
      </c>
      <c r="AF11660" s="0" t="n">
        <v>0</v>
      </c>
      <c r="AG11660" s="0" t="n">
        <v>0</v>
      </c>
    </row>
    <row r="11661" customFormat="false" ht="12.75" hidden="false" customHeight="false" outlineLevel="0" collapsed="false">
      <c r="W11661" s="89" t="str">
        <f aca="false">Z11661&amp;"_"&amp;AA11661</f>
        <v>46002_327</v>
      </c>
      <c r="X11661" s="0" t="n">
        <v>8798671</v>
      </c>
      <c r="Y11661" s="0" t="n">
        <v>2008</v>
      </c>
      <c r="Z11661" s="0" t="n">
        <v>46002</v>
      </c>
      <c r="AA11661" s="0" t="n">
        <v>327</v>
      </c>
      <c r="AB11661" s="0" t="n">
        <v>327</v>
      </c>
      <c r="AC11661" s="0" t="n">
        <v>58324</v>
      </c>
      <c r="AD11661" s="0" t="n">
        <v>0</v>
      </c>
      <c r="AE11661" s="0" t="n">
        <v>0</v>
      </c>
      <c r="AF11661" s="0" t="n">
        <v>0</v>
      </c>
      <c r="AG11661" s="0" t="n">
        <v>0</v>
      </c>
    </row>
    <row r="11662" customFormat="false" ht="12.75" hidden="false" customHeight="false" outlineLevel="0" collapsed="false">
      <c r="W11662" s="89" t="str">
        <f aca="false">Z11662&amp;"_"&amp;AA11662</f>
        <v>46002_330</v>
      </c>
      <c r="X11662" s="0" t="n">
        <v>8798672</v>
      </c>
      <c r="Y11662" s="0" t="n">
        <v>2008</v>
      </c>
      <c r="Z11662" s="0" t="n">
        <v>46002</v>
      </c>
      <c r="AA11662" s="0" t="n">
        <v>330</v>
      </c>
      <c r="AB11662" s="0" t="n">
        <v>330</v>
      </c>
      <c r="AC11662" s="0" t="n">
        <v>52080</v>
      </c>
      <c r="AD11662" s="0" t="n">
        <v>0</v>
      </c>
      <c r="AE11662" s="0" t="n">
        <v>0</v>
      </c>
      <c r="AF11662" s="0" t="n">
        <v>0</v>
      </c>
      <c r="AG11662" s="0" t="n">
        <v>0</v>
      </c>
    </row>
    <row r="11663" customFormat="false" ht="12.75" hidden="false" customHeight="false" outlineLevel="0" collapsed="false">
      <c r="W11663" s="89" t="str">
        <f aca="false">Z11663&amp;"_"&amp;AA11663</f>
        <v>46002_335</v>
      </c>
      <c r="X11663" s="0" t="n">
        <v>8798673</v>
      </c>
      <c r="Y11663" s="0" t="n">
        <v>2008</v>
      </c>
      <c r="Z11663" s="0" t="n">
        <v>46002</v>
      </c>
      <c r="AA11663" s="0" t="n">
        <v>335</v>
      </c>
      <c r="AB11663" s="0" t="n">
        <v>335</v>
      </c>
      <c r="AC11663" s="0" t="n">
        <v>52081</v>
      </c>
      <c r="AD11663" s="0" t="n">
        <v>0</v>
      </c>
      <c r="AE11663" s="0" t="n">
        <v>0</v>
      </c>
      <c r="AF11663" s="0" t="n">
        <v>0</v>
      </c>
      <c r="AG11663" s="0" t="n">
        <v>0</v>
      </c>
    </row>
    <row r="11664" customFormat="false" ht="12.75" hidden="false" customHeight="false" outlineLevel="0" collapsed="false">
      <c r="W11664" s="89" t="str">
        <f aca="false">Z11664&amp;"_"&amp;AA11664</f>
        <v>46002_340</v>
      </c>
      <c r="X11664" s="0" t="n">
        <v>8798674</v>
      </c>
      <c r="Y11664" s="0" t="n">
        <v>2008</v>
      </c>
      <c r="Z11664" s="0" t="n">
        <v>46002</v>
      </c>
      <c r="AA11664" s="0" t="n">
        <v>340</v>
      </c>
      <c r="AB11664" s="0" t="n">
        <v>340</v>
      </c>
      <c r="AC11664" s="0" t="n">
        <v>52082</v>
      </c>
      <c r="AD11664" s="0" t="n">
        <v>0</v>
      </c>
      <c r="AE11664" s="0" t="n">
        <v>0</v>
      </c>
      <c r="AF11664" s="0" t="n">
        <v>0</v>
      </c>
      <c r="AG11664" s="0" t="n">
        <v>0</v>
      </c>
    </row>
    <row r="11665" customFormat="false" ht="12.75" hidden="false" customHeight="false" outlineLevel="0" collapsed="false">
      <c r="W11665" s="89" t="str">
        <f aca="false">Z11665&amp;"_"&amp;AA11665</f>
        <v>46002_345</v>
      </c>
      <c r="X11665" s="0" t="n">
        <v>8798675</v>
      </c>
      <c r="Y11665" s="0" t="n">
        <v>2008</v>
      </c>
      <c r="Z11665" s="0" t="n">
        <v>46002</v>
      </c>
      <c r="AA11665" s="0" t="n">
        <v>345</v>
      </c>
      <c r="AB11665" s="0" t="n">
        <v>345</v>
      </c>
      <c r="AC11665" s="0" t="n">
        <v>52083</v>
      </c>
      <c r="AD11665" s="0" t="n">
        <v>0</v>
      </c>
      <c r="AE11665" s="0" t="n">
        <v>0</v>
      </c>
      <c r="AF11665" s="0" t="n">
        <v>0</v>
      </c>
      <c r="AG11665" s="0" t="n">
        <v>0</v>
      </c>
    </row>
    <row r="11666" customFormat="false" ht="12.75" hidden="false" customHeight="false" outlineLevel="0" collapsed="false">
      <c r="W11666" s="89" t="str">
        <f aca="false">Z11666&amp;"_"&amp;AA11666</f>
        <v>46002_350</v>
      </c>
      <c r="X11666" s="0" t="n">
        <v>8798676</v>
      </c>
      <c r="Y11666" s="0" t="n">
        <v>2008</v>
      </c>
      <c r="Z11666" s="0" t="n">
        <v>46002</v>
      </c>
      <c r="AA11666" s="0" t="n">
        <v>350</v>
      </c>
      <c r="AB11666" s="0" t="n">
        <v>350</v>
      </c>
      <c r="AC11666" s="0" t="n">
        <v>52084</v>
      </c>
      <c r="AD11666" s="0" t="n">
        <v>0</v>
      </c>
      <c r="AE11666" s="0" t="n">
        <v>0</v>
      </c>
      <c r="AF11666" s="0" t="n">
        <v>0</v>
      </c>
      <c r="AG11666" s="0" t="n">
        <v>0</v>
      </c>
    </row>
    <row r="11667" customFormat="false" ht="12.75" hidden="false" customHeight="false" outlineLevel="0" collapsed="false">
      <c r="W11667" s="89" t="str">
        <f aca="false">Z11667&amp;"_"&amp;AA11667</f>
        <v>46002_355</v>
      </c>
      <c r="X11667" s="0" t="n">
        <v>8798677</v>
      </c>
      <c r="Y11667" s="0" t="n">
        <v>2008</v>
      </c>
      <c r="Z11667" s="0" t="n">
        <v>46002</v>
      </c>
      <c r="AA11667" s="0" t="n">
        <v>355</v>
      </c>
      <c r="AB11667" s="0" t="n">
        <v>355</v>
      </c>
      <c r="AC11667" s="0" t="n">
        <v>52085</v>
      </c>
      <c r="AD11667" s="0" t="n">
        <v>0</v>
      </c>
      <c r="AE11667" s="0" t="n">
        <v>0</v>
      </c>
      <c r="AF11667" s="0" t="n">
        <v>0</v>
      </c>
      <c r="AG11667" s="0" t="n">
        <v>0</v>
      </c>
    </row>
    <row r="11668" customFormat="false" ht="12.75" hidden="false" customHeight="false" outlineLevel="0" collapsed="false">
      <c r="W11668" s="89" t="str">
        <f aca="false">Z11668&amp;"_"&amp;AA11668</f>
        <v>46002_390</v>
      </c>
      <c r="X11668" s="0" t="n">
        <v>8798678</v>
      </c>
      <c r="Y11668" s="0" t="n">
        <v>2008</v>
      </c>
      <c r="Z11668" s="0" t="n">
        <v>46002</v>
      </c>
      <c r="AA11668" s="0" t="n">
        <v>390</v>
      </c>
      <c r="AB11668" s="0" t="n">
        <v>390</v>
      </c>
      <c r="AC11668" s="0" t="n">
        <v>52086</v>
      </c>
      <c r="AD11668" s="0" t="n">
        <v>0</v>
      </c>
      <c r="AE11668" s="0" t="n">
        <v>0</v>
      </c>
      <c r="AF11668" s="0" t="n">
        <v>0</v>
      </c>
      <c r="AG11668" s="0" t="n">
        <v>0</v>
      </c>
    </row>
    <row r="11669" customFormat="false" ht="12.75" hidden="false" customHeight="false" outlineLevel="0" collapsed="false">
      <c r="W11669" s="89" t="str">
        <f aca="false">Z11669&amp;"_"&amp;AA11669</f>
        <v>46002_398</v>
      </c>
      <c r="X11669" s="0" t="n">
        <v>8798679</v>
      </c>
      <c r="Y11669" s="0" t="n">
        <v>2008</v>
      </c>
      <c r="Z11669" s="0" t="n">
        <v>46002</v>
      </c>
      <c r="AA11669" s="0" t="n">
        <v>398</v>
      </c>
      <c r="AB11669" s="0" t="n">
        <v>398</v>
      </c>
      <c r="AC11669" s="0" t="n">
        <v>52087</v>
      </c>
      <c r="AD11669" s="0" t="n">
        <v>0</v>
      </c>
      <c r="AE11669" s="0" t="n">
        <v>0</v>
      </c>
      <c r="AF11669" s="0" t="n">
        <v>0</v>
      </c>
      <c r="AG11669" s="0" t="n">
        <v>0</v>
      </c>
    </row>
    <row r="11670" customFormat="false" ht="12.75" hidden="false" customHeight="false" outlineLevel="0" collapsed="false">
      <c r="W11670" s="89" t="str">
        <f aca="false">Z11670&amp;"_"&amp;AA11670</f>
        <v>46002_399</v>
      </c>
      <c r="X11670" s="0" t="n">
        <v>8798680</v>
      </c>
      <c r="Y11670" s="0" t="n">
        <v>2008</v>
      </c>
      <c r="Z11670" s="0" t="n">
        <v>46002</v>
      </c>
      <c r="AA11670" s="0" t="n">
        <v>399</v>
      </c>
      <c r="AB11670" s="0" t="n">
        <v>399</v>
      </c>
      <c r="AC11670" s="0" t="n">
        <v>52088</v>
      </c>
      <c r="AD11670" s="0" t="n">
        <v>30</v>
      </c>
      <c r="AE11670" s="0" t="n">
        <v>0</v>
      </c>
      <c r="AF11670" s="0" t="n">
        <v>11</v>
      </c>
      <c r="AG11670" s="0" t="n">
        <v>63524</v>
      </c>
    </row>
    <row r="11671" customFormat="false" ht="12.75" hidden="false" customHeight="false" outlineLevel="0" collapsed="false">
      <c r="W11671" s="89" t="str">
        <f aca="false">Z11671&amp;"_"&amp;AA11671</f>
        <v>46002_610</v>
      </c>
      <c r="X11671" s="0" t="n">
        <v>8798681</v>
      </c>
      <c r="Y11671" s="0" t="n">
        <v>2008</v>
      </c>
      <c r="Z11671" s="0" t="n">
        <v>46002</v>
      </c>
      <c r="AA11671" s="0" t="n">
        <v>610</v>
      </c>
      <c r="AB11671" s="0" t="n">
        <v>610.1</v>
      </c>
      <c r="AC11671" s="0" t="n">
        <v>52089</v>
      </c>
      <c r="AD11671" s="0" t="n">
        <v>0</v>
      </c>
      <c r="AE11671" s="0" t="n">
        <v>0</v>
      </c>
      <c r="AF11671" s="0" t="n">
        <v>0</v>
      </c>
      <c r="AG11671" s="0" t="n">
        <v>0</v>
      </c>
    </row>
    <row r="11672" customFormat="false" ht="12.75" hidden="false" customHeight="false" outlineLevel="0" collapsed="false">
      <c r="W11672" s="89" t="str">
        <f aca="false">Z11672&amp;"_"&amp;AA11672</f>
        <v>46002_1010</v>
      </c>
      <c r="X11672" s="0" t="n">
        <v>8798682</v>
      </c>
      <c r="Y11672" s="0" t="n">
        <v>2008</v>
      </c>
      <c r="Z11672" s="0" t="n">
        <v>46002</v>
      </c>
      <c r="AA11672" s="0" t="n">
        <v>1010</v>
      </c>
      <c r="AB11672" s="0" t="n">
        <v>1010.1</v>
      </c>
      <c r="AC11672" s="0" t="n">
        <v>52090</v>
      </c>
      <c r="AD11672" s="0" t="n">
        <v>17</v>
      </c>
      <c r="AE11672" s="0" t="n">
        <v>1974785</v>
      </c>
      <c r="AF11672" s="0" t="n">
        <v>0</v>
      </c>
      <c r="AG11672" s="0" t="n">
        <v>0</v>
      </c>
    </row>
    <row r="11673" customFormat="false" ht="12.75" hidden="false" customHeight="false" outlineLevel="0" collapsed="false">
      <c r="W11673" s="89" t="str">
        <f aca="false">Z11673&amp;"_"&amp;AA11673</f>
        <v>46002_1020</v>
      </c>
      <c r="X11673" s="0" t="n">
        <v>8798683</v>
      </c>
      <c r="Y11673" s="0" t="n">
        <v>2008</v>
      </c>
      <c r="Z11673" s="0" t="n">
        <v>46002</v>
      </c>
      <c r="AA11673" s="0" t="n">
        <v>1020</v>
      </c>
      <c r="AB11673" s="0" t="n">
        <v>1020.1</v>
      </c>
      <c r="AC11673" s="0" t="n">
        <v>52091</v>
      </c>
      <c r="AD11673" s="0" t="n">
        <v>4</v>
      </c>
      <c r="AE11673" s="0" t="n">
        <v>1674314</v>
      </c>
      <c r="AF11673" s="0" t="n">
        <v>0</v>
      </c>
      <c r="AG11673" s="0" t="n">
        <v>0</v>
      </c>
    </row>
    <row r="11674" customFormat="false" ht="12.75" hidden="false" customHeight="false" outlineLevel="0" collapsed="false">
      <c r="W11674" s="89" t="str">
        <f aca="false">Z11674&amp;"_"&amp;AA11674</f>
        <v>46002_1210</v>
      </c>
      <c r="X11674" s="0" t="n">
        <v>8798684</v>
      </c>
      <c r="Y11674" s="0" t="n">
        <v>2008</v>
      </c>
      <c r="Z11674" s="0" t="n">
        <v>46002</v>
      </c>
      <c r="AA11674" s="0" t="n">
        <v>1210</v>
      </c>
      <c r="AB11674" s="0" t="n">
        <v>1210.1</v>
      </c>
      <c r="AC11674" s="0" t="n">
        <v>52092</v>
      </c>
      <c r="AD11674" s="0" t="n">
        <v>167</v>
      </c>
      <c r="AE11674" s="0" t="n">
        <v>8254700</v>
      </c>
      <c r="AF11674" s="0" t="n">
        <v>10123</v>
      </c>
      <c r="AG11674" s="0" t="n">
        <v>0</v>
      </c>
    </row>
    <row r="11675" customFormat="false" ht="12.75" hidden="false" customHeight="false" outlineLevel="0" collapsed="false">
      <c r="W11675" s="89" t="str">
        <f aca="false">Z11675&amp;"_"&amp;AA11675</f>
        <v>46002_1220</v>
      </c>
      <c r="X11675" s="0" t="n">
        <v>8798685</v>
      </c>
      <c r="Y11675" s="0" t="n">
        <v>2008</v>
      </c>
      <c r="Z11675" s="0" t="n">
        <v>46002</v>
      </c>
      <c r="AA11675" s="0" t="n">
        <v>1220</v>
      </c>
      <c r="AB11675" s="0" t="n">
        <v>1220.1</v>
      </c>
      <c r="AC11675" s="0" t="n">
        <v>52093</v>
      </c>
      <c r="AD11675" s="0" t="n">
        <v>0</v>
      </c>
      <c r="AE11675" s="0" t="n">
        <v>0</v>
      </c>
      <c r="AF11675" s="0" t="n">
        <v>0</v>
      </c>
      <c r="AG11675" s="0" t="n">
        <v>0</v>
      </c>
    </row>
    <row r="11676" customFormat="false" ht="12.75" hidden="false" customHeight="false" outlineLevel="0" collapsed="false">
      <c r="W11676" s="89" t="str">
        <f aca="false">Z11676&amp;"_"&amp;AA11676</f>
        <v>46002_1230</v>
      </c>
      <c r="X11676" s="0" t="n">
        <v>8798686</v>
      </c>
      <c r="Y11676" s="0" t="n">
        <v>2008</v>
      </c>
      <c r="Z11676" s="0" t="n">
        <v>46002</v>
      </c>
      <c r="AA11676" s="0" t="n">
        <v>1230</v>
      </c>
      <c r="AB11676" s="0" t="n">
        <v>1230.1</v>
      </c>
      <c r="AC11676" s="0" t="n">
        <v>52094</v>
      </c>
      <c r="AD11676" s="0" t="n">
        <v>4</v>
      </c>
      <c r="AE11676" s="0" t="n">
        <v>153800</v>
      </c>
      <c r="AF11676" s="0" t="n">
        <v>72</v>
      </c>
      <c r="AG11676" s="0" t="n">
        <v>0</v>
      </c>
    </row>
    <row r="11677" customFormat="false" ht="12.75" hidden="false" customHeight="false" outlineLevel="0" collapsed="false">
      <c r="W11677" s="89" t="str">
        <f aca="false">Z11677&amp;"_"&amp;AA11677</f>
        <v>46002_1299</v>
      </c>
      <c r="X11677" s="0" t="n">
        <v>8798687</v>
      </c>
      <c r="Y11677" s="0" t="n">
        <v>2008</v>
      </c>
      <c r="Z11677" s="0" t="n">
        <v>46002</v>
      </c>
      <c r="AA11677" s="0" t="n">
        <v>1299</v>
      </c>
      <c r="AB11677" s="0" t="n">
        <v>1299.1</v>
      </c>
      <c r="AC11677" s="0" t="n">
        <v>52095</v>
      </c>
      <c r="AD11677" s="0" t="n">
        <v>171</v>
      </c>
      <c r="AE11677" s="0" t="n">
        <v>8408500</v>
      </c>
      <c r="AF11677" s="0" t="n">
        <v>10195</v>
      </c>
      <c r="AG11677" s="0" t="n">
        <v>0</v>
      </c>
    </row>
    <row r="11678" customFormat="false" ht="12.75" hidden="false" customHeight="false" outlineLevel="0" collapsed="false">
      <c r="W11678" s="89" t="str">
        <f aca="false">Z11678&amp;"_"&amp;AA11678</f>
        <v>46002_1410</v>
      </c>
      <c r="X11678" s="0" t="n">
        <v>8798688</v>
      </c>
      <c r="Y11678" s="0" t="n">
        <v>2008</v>
      </c>
      <c r="Z11678" s="0" t="n">
        <v>46002</v>
      </c>
      <c r="AA11678" s="0" t="n">
        <v>1410</v>
      </c>
      <c r="AB11678" s="0" t="n">
        <v>1410.1</v>
      </c>
      <c r="AC11678" s="0" t="n">
        <v>52096</v>
      </c>
      <c r="AD11678" s="0" t="n">
        <v>14150100</v>
      </c>
      <c r="AE11678" s="0" t="n">
        <v>0</v>
      </c>
      <c r="AF11678" s="0" t="n">
        <v>0</v>
      </c>
      <c r="AG11678" s="0" t="n">
        <v>0</v>
      </c>
    </row>
    <row r="11679" customFormat="false" ht="12.75" hidden="false" customHeight="false" outlineLevel="0" collapsed="false">
      <c r="W11679" s="89" t="str">
        <f aca="false">Z11679&amp;"_"&amp;AA11679</f>
        <v>46002_1420</v>
      </c>
      <c r="X11679" s="0" t="n">
        <v>8798689</v>
      </c>
      <c r="Y11679" s="0" t="n">
        <v>2008</v>
      </c>
      <c r="Z11679" s="0" t="n">
        <v>46002</v>
      </c>
      <c r="AA11679" s="0" t="n">
        <v>1420</v>
      </c>
      <c r="AB11679" s="0" t="n">
        <v>1420.1</v>
      </c>
      <c r="AC11679" s="0" t="n">
        <v>52097</v>
      </c>
      <c r="AD11679" s="0" t="n">
        <v>2985000</v>
      </c>
      <c r="AE11679" s="0" t="n">
        <v>0</v>
      </c>
      <c r="AF11679" s="0" t="n">
        <v>0</v>
      </c>
      <c r="AG11679" s="0" t="n">
        <v>0</v>
      </c>
    </row>
    <row r="11680" customFormat="false" ht="12.75" hidden="false" customHeight="false" outlineLevel="0" collapsed="false">
      <c r="W11680" s="89" t="str">
        <f aca="false">Z11680&amp;"_"&amp;AA11680</f>
        <v>46002_1498</v>
      </c>
      <c r="X11680" s="0" t="n">
        <v>8798690</v>
      </c>
      <c r="Y11680" s="0" t="n">
        <v>2008</v>
      </c>
      <c r="Z11680" s="0" t="n">
        <v>46002</v>
      </c>
      <c r="AA11680" s="0" t="n">
        <v>1498</v>
      </c>
      <c r="AB11680" s="0" t="n">
        <v>1498.1</v>
      </c>
      <c r="AC11680" s="0" t="n">
        <v>52098</v>
      </c>
      <c r="AD11680" s="0" t="n">
        <v>0</v>
      </c>
      <c r="AE11680" s="0" t="n">
        <v>0</v>
      </c>
      <c r="AF11680" s="0" t="n">
        <v>0</v>
      </c>
      <c r="AG11680" s="0" t="n">
        <v>0</v>
      </c>
    </row>
    <row r="11681" customFormat="false" ht="12.75" hidden="false" customHeight="false" outlineLevel="0" collapsed="false">
      <c r="W11681" s="89" t="str">
        <f aca="false">Z11681&amp;"_"&amp;AA11681</f>
        <v>46002_1499</v>
      </c>
      <c r="X11681" s="0" t="n">
        <v>8798691</v>
      </c>
      <c r="Y11681" s="0" t="n">
        <v>2008</v>
      </c>
      <c r="Z11681" s="0" t="n">
        <v>46002</v>
      </c>
      <c r="AA11681" s="0" t="n">
        <v>1499</v>
      </c>
      <c r="AB11681" s="0" t="n">
        <v>1499.1</v>
      </c>
      <c r="AC11681" s="0" t="n">
        <v>52099</v>
      </c>
      <c r="AD11681" s="0" t="n">
        <v>17135100</v>
      </c>
      <c r="AE11681" s="0" t="n">
        <v>0</v>
      </c>
      <c r="AF11681" s="0" t="n">
        <v>0</v>
      </c>
      <c r="AG11681" s="0" t="n">
        <v>0</v>
      </c>
    </row>
    <row r="11682" customFormat="false" ht="12.75" hidden="false" customHeight="false" outlineLevel="0" collapsed="false">
      <c r="W11682" s="89" t="str">
        <f aca="false">Z11682&amp;"_"&amp;AA11682</f>
        <v>46002_1510</v>
      </c>
      <c r="X11682" s="0" t="n">
        <v>8798692</v>
      </c>
      <c r="Y11682" s="0" t="n">
        <v>2008</v>
      </c>
      <c r="Z11682" s="0" t="n">
        <v>46002</v>
      </c>
      <c r="AA11682" s="0" t="n">
        <v>1510</v>
      </c>
      <c r="AB11682" s="0" t="n">
        <v>1510.7</v>
      </c>
      <c r="AC11682" s="0" t="n">
        <v>58375</v>
      </c>
      <c r="AD11682" s="0" t="n">
        <v>949533</v>
      </c>
      <c r="AE11682" s="0" t="n">
        <v>0</v>
      </c>
      <c r="AF11682" s="0" t="n">
        <v>0</v>
      </c>
      <c r="AG11682" s="0" t="n">
        <v>0</v>
      </c>
    </row>
    <row r="11683" customFormat="false" ht="12.75" hidden="false" customHeight="false" outlineLevel="0" collapsed="false">
      <c r="W11683" s="89" t="str">
        <f aca="false">Z11683&amp;"_"&amp;AA11683</f>
        <v>46011_205</v>
      </c>
      <c r="X11683" s="0" t="n">
        <v>8798693</v>
      </c>
      <c r="Y11683" s="0" t="n">
        <v>2008</v>
      </c>
      <c r="Z11683" s="0" t="n">
        <v>46011</v>
      </c>
      <c r="AA11683" s="0" t="n">
        <v>205</v>
      </c>
      <c r="AB11683" s="0" t="n">
        <v>205.1</v>
      </c>
      <c r="AC11683" s="0" t="n">
        <v>52111</v>
      </c>
      <c r="AD11683" s="0" t="n">
        <v>10</v>
      </c>
      <c r="AE11683" s="0" t="n">
        <v>0</v>
      </c>
      <c r="AF11683" s="0" t="n">
        <v>0</v>
      </c>
      <c r="AG11683" s="0" t="n">
        <v>18200</v>
      </c>
    </row>
    <row r="11684" customFormat="false" ht="12.75" hidden="false" customHeight="false" outlineLevel="0" collapsed="false">
      <c r="W11684" s="89" t="str">
        <f aca="false">Z11684&amp;"_"&amp;AA11684</f>
        <v>46011_210</v>
      </c>
      <c r="X11684" s="0" t="n">
        <v>8798694</v>
      </c>
      <c r="Y11684" s="0" t="n">
        <v>2008</v>
      </c>
      <c r="Z11684" s="0" t="n">
        <v>46011</v>
      </c>
      <c r="AA11684" s="0" t="n">
        <v>210</v>
      </c>
      <c r="AB11684" s="0" t="n">
        <v>210.1</v>
      </c>
      <c r="AC11684" s="0" t="n">
        <v>52112</v>
      </c>
      <c r="AD11684" s="0" t="n">
        <v>1</v>
      </c>
      <c r="AE11684" s="0" t="n">
        <v>0</v>
      </c>
      <c r="AF11684" s="0" t="n">
        <v>0</v>
      </c>
      <c r="AG11684" s="0" t="n">
        <v>1820</v>
      </c>
    </row>
    <row r="11685" customFormat="false" ht="12.75" hidden="false" customHeight="false" outlineLevel="0" collapsed="false">
      <c r="W11685" s="89" t="str">
        <f aca="false">Z11685&amp;"_"&amp;AA11685</f>
        <v>46011_215</v>
      </c>
      <c r="X11685" s="0" t="n">
        <v>8798695</v>
      </c>
      <c r="Y11685" s="0" t="n">
        <v>2008</v>
      </c>
      <c r="Z11685" s="0" t="n">
        <v>46011</v>
      </c>
      <c r="AA11685" s="0" t="n">
        <v>215</v>
      </c>
      <c r="AB11685" s="0" t="n">
        <v>215.1</v>
      </c>
      <c r="AC11685" s="0" t="n">
        <v>52113</v>
      </c>
      <c r="AD11685" s="0" t="n">
        <v>0</v>
      </c>
      <c r="AE11685" s="0" t="n">
        <v>0</v>
      </c>
      <c r="AF11685" s="0" t="n">
        <v>0</v>
      </c>
      <c r="AG11685" s="0" t="n">
        <v>0</v>
      </c>
    </row>
    <row r="11686" customFormat="false" ht="12.75" hidden="false" customHeight="false" outlineLevel="0" collapsed="false">
      <c r="W11686" s="89" t="str">
        <f aca="false">Z11686&amp;"_"&amp;AA11686</f>
        <v>46011_220</v>
      </c>
      <c r="X11686" s="0" t="n">
        <v>8798696</v>
      </c>
      <c r="Y11686" s="0" t="n">
        <v>2008</v>
      </c>
      <c r="Z11686" s="0" t="n">
        <v>46011</v>
      </c>
      <c r="AA11686" s="0" t="n">
        <v>220</v>
      </c>
      <c r="AB11686" s="0" t="n">
        <v>220.1</v>
      </c>
      <c r="AC11686" s="0" t="n">
        <v>52114</v>
      </c>
      <c r="AD11686" s="0" t="n">
        <v>0</v>
      </c>
      <c r="AE11686" s="0" t="n">
        <v>0</v>
      </c>
      <c r="AF11686" s="0" t="n">
        <v>0</v>
      </c>
      <c r="AG11686" s="0" t="n">
        <v>0</v>
      </c>
    </row>
    <row r="11687" customFormat="false" ht="12.75" hidden="false" customHeight="false" outlineLevel="0" collapsed="false">
      <c r="W11687" s="89" t="str">
        <f aca="false">Z11687&amp;"_"&amp;AA11687</f>
        <v>46011_225</v>
      </c>
      <c r="X11687" s="0" t="n">
        <v>8798697</v>
      </c>
      <c r="Y11687" s="0" t="n">
        <v>2008</v>
      </c>
      <c r="Z11687" s="0" t="n">
        <v>46011</v>
      </c>
      <c r="AA11687" s="0" t="n">
        <v>225</v>
      </c>
      <c r="AB11687" s="0" t="n">
        <v>225.1</v>
      </c>
      <c r="AC11687" s="0" t="n">
        <v>52115</v>
      </c>
      <c r="AD11687" s="0" t="n">
        <v>12</v>
      </c>
      <c r="AE11687" s="0" t="n">
        <v>0</v>
      </c>
      <c r="AF11687" s="0" t="n">
        <v>1</v>
      </c>
      <c r="AG11687" s="0" t="n">
        <v>26880</v>
      </c>
    </row>
    <row r="11688" customFormat="false" ht="12.75" hidden="false" customHeight="false" outlineLevel="0" collapsed="false">
      <c r="W11688" s="89" t="str">
        <f aca="false">Z11688&amp;"_"&amp;AA11688</f>
        <v>46011_227</v>
      </c>
      <c r="X11688" s="0" t="n">
        <v>8798698</v>
      </c>
      <c r="Y11688" s="0" t="n">
        <v>2008</v>
      </c>
      <c r="Z11688" s="0" t="n">
        <v>46011</v>
      </c>
      <c r="AA11688" s="0" t="n">
        <v>227</v>
      </c>
      <c r="AB11688" s="0" t="n">
        <v>227</v>
      </c>
      <c r="AC11688" s="0" t="n">
        <v>58323</v>
      </c>
      <c r="AD11688" s="0" t="n">
        <v>0</v>
      </c>
      <c r="AE11688" s="0" t="n">
        <v>0</v>
      </c>
      <c r="AF11688" s="0" t="n">
        <v>0</v>
      </c>
      <c r="AG11688" s="0" t="n">
        <v>0</v>
      </c>
    </row>
    <row r="11689" customFormat="false" ht="12.75" hidden="false" customHeight="false" outlineLevel="0" collapsed="false">
      <c r="W11689" s="89" t="str">
        <f aca="false">Z11689&amp;"_"&amp;AA11689</f>
        <v>46011_230</v>
      </c>
      <c r="X11689" s="0" t="n">
        <v>8798699</v>
      </c>
      <c r="Y11689" s="0" t="n">
        <v>2008</v>
      </c>
      <c r="Z11689" s="0" t="n">
        <v>46011</v>
      </c>
      <c r="AA11689" s="0" t="n">
        <v>230</v>
      </c>
      <c r="AB11689" s="0" t="n">
        <v>230.1</v>
      </c>
      <c r="AC11689" s="0" t="n">
        <v>52116</v>
      </c>
      <c r="AD11689" s="0" t="n">
        <v>0</v>
      </c>
      <c r="AE11689" s="0" t="n">
        <v>0</v>
      </c>
      <c r="AF11689" s="0" t="n">
        <v>0</v>
      </c>
      <c r="AG11689" s="0" t="n">
        <v>0</v>
      </c>
    </row>
    <row r="11690" customFormat="false" ht="12.75" hidden="false" customHeight="false" outlineLevel="0" collapsed="false">
      <c r="W11690" s="89" t="str">
        <f aca="false">Z11690&amp;"_"&amp;AA11690</f>
        <v>46011_235</v>
      </c>
      <c r="X11690" s="0" t="n">
        <v>8798700</v>
      </c>
      <c r="Y11690" s="0" t="n">
        <v>2008</v>
      </c>
      <c r="Z11690" s="0" t="n">
        <v>46011</v>
      </c>
      <c r="AA11690" s="0" t="n">
        <v>235</v>
      </c>
      <c r="AB11690" s="0" t="n">
        <v>235.1</v>
      </c>
      <c r="AC11690" s="0" t="n">
        <v>52117</v>
      </c>
      <c r="AD11690" s="0" t="n">
        <v>0</v>
      </c>
      <c r="AE11690" s="0" t="n">
        <v>0</v>
      </c>
      <c r="AF11690" s="0" t="n">
        <v>0</v>
      </c>
      <c r="AG11690" s="0" t="n">
        <v>0</v>
      </c>
    </row>
    <row r="11691" customFormat="false" ht="12.75" hidden="false" customHeight="false" outlineLevel="0" collapsed="false">
      <c r="W11691" s="89" t="str">
        <f aca="false">Z11691&amp;"_"&amp;AA11691</f>
        <v>46011_240</v>
      </c>
      <c r="X11691" s="0" t="n">
        <v>8798701</v>
      </c>
      <c r="Y11691" s="0" t="n">
        <v>2008</v>
      </c>
      <c r="Z11691" s="0" t="n">
        <v>46011</v>
      </c>
      <c r="AA11691" s="0" t="n">
        <v>240</v>
      </c>
      <c r="AB11691" s="0" t="n">
        <v>240.1</v>
      </c>
      <c r="AC11691" s="0" t="n">
        <v>52118</v>
      </c>
      <c r="AD11691" s="0" t="n">
        <v>0</v>
      </c>
      <c r="AE11691" s="0" t="n">
        <v>0</v>
      </c>
      <c r="AF11691" s="0" t="n">
        <v>0</v>
      </c>
      <c r="AG11691" s="0" t="n">
        <v>0</v>
      </c>
    </row>
    <row r="11692" customFormat="false" ht="12.75" hidden="false" customHeight="false" outlineLevel="0" collapsed="false">
      <c r="W11692" s="89" t="str">
        <f aca="false">Z11692&amp;"_"&amp;AA11692</f>
        <v>46011_245</v>
      </c>
      <c r="X11692" s="0" t="n">
        <v>8798702</v>
      </c>
      <c r="Y11692" s="0" t="n">
        <v>2008</v>
      </c>
      <c r="Z11692" s="0" t="n">
        <v>46011</v>
      </c>
      <c r="AA11692" s="0" t="n">
        <v>245</v>
      </c>
      <c r="AB11692" s="0" t="n">
        <v>245.1</v>
      </c>
      <c r="AC11692" s="0" t="n">
        <v>52119</v>
      </c>
      <c r="AD11692" s="0" t="n">
        <v>11</v>
      </c>
      <c r="AE11692" s="0" t="n">
        <v>2</v>
      </c>
      <c r="AF11692" s="0" t="n">
        <v>9</v>
      </c>
      <c r="AG11692" s="0" t="n">
        <v>27780</v>
      </c>
    </row>
    <row r="11693" customFormat="false" ht="12.75" hidden="false" customHeight="false" outlineLevel="0" collapsed="false">
      <c r="W11693" s="89" t="str">
        <f aca="false">Z11693&amp;"_"&amp;AA11693</f>
        <v>46011_250</v>
      </c>
      <c r="X11693" s="0" t="n">
        <v>8798703</v>
      </c>
      <c r="Y11693" s="0" t="n">
        <v>2008</v>
      </c>
      <c r="Z11693" s="0" t="n">
        <v>46011</v>
      </c>
      <c r="AA11693" s="0" t="n">
        <v>250</v>
      </c>
      <c r="AB11693" s="0" t="n">
        <v>250.1</v>
      </c>
      <c r="AC11693" s="0" t="n">
        <v>52120</v>
      </c>
      <c r="AD11693" s="0" t="n">
        <v>0</v>
      </c>
      <c r="AE11693" s="0" t="n">
        <v>0</v>
      </c>
      <c r="AF11693" s="0" t="n">
        <v>0</v>
      </c>
      <c r="AG11693" s="0" t="n">
        <v>0</v>
      </c>
    </row>
    <row r="11694" customFormat="false" ht="12.75" hidden="false" customHeight="false" outlineLevel="0" collapsed="false">
      <c r="W11694" s="89" t="str">
        <f aca="false">Z11694&amp;"_"&amp;AA11694</f>
        <v>46011_255</v>
      </c>
      <c r="X11694" s="0" t="n">
        <v>8798704</v>
      </c>
      <c r="Y11694" s="0" t="n">
        <v>2008</v>
      </c>
      <c r="Z11694" s="0" t="n">
        <v>46011</v>
      </c>
      <c r="AA11694" s="0" t="n">
        <v>255</v>
      </c>
      <c r="AB11694" s="0" t="n">
        <v>255.1</v>
      </c>
      <c r="AC11694" s="0" t="n">
        <v>52121</v>
      </c>
      <c r="AD11694" s="0" t="n">
        <v>2</v>
      </c>
      <c r="AE11694" s="0" t="n">
        <v>0</v>
      </c>
      <c r="AF11694" s="0" t="n">
        <v>0</v>
      </c>
      <c r="AG11694" s="0" t="n">
        <v>3276</v>
      </c>
    </row>
    <row r="11695" customFormat="false" ht="12.75" hidden="false" customHeight="false" outlineLevel="0" collapsed="false">
      <c r="W11695" s="89" t="str">
        <f aca="false">Z11695&amp;"_"&amp;AA11695</f>
        <v>46011_290</v>
      </c>
      <c r="X11695" s="0" t="n">
        <v>8798705</v>
      </c>
      <c r="Y11695" s="0" t="n">
        <v>2008</v>
      </c>
      <c r="Z11695" s="0" t="n">
        <v>46011</v>
      </c>
      <c r="AA11695" s="0" t="n">
        <v>290</v>
      </c>
      <c r="AB11695" s="0" t="n">
        <v>290.1</v>
      </c>
      <c r="AC11695" s="0" t="n">
        <v>52122</v>
      </c>
      <c r="AD11695" s="0" t="n">
        <v>4</v>
      </c>
      <c r="AE11695" s="0" t="n">
        <v>0</v>
      </c>
      <c r="AF11695" s="0" t="n">
        <v>0</v>
      </c>
      <c r="AG11695" s="0" t="n">
        <v>7800</v>
      </c>
    </row>
    <row r="11696" customFormat="false" ht="12.75" hidden="false" customHeight="false" outlineLevel="0" collapsed="false">
      <c r="W11696" s="89" t="str">
        <f aca="false">Z11696&amp;"_"&amp;AA11696</f>
        <v>46011_298</v>
      </c>
      <c r="X11696" s="0" t="n">
        <v>8798706</v>
      </c>
      <c r="Y11696" s="0" t="n">
        <v>2008</v>
      </c>
      <c r="Z11696" s="0" t="n">
        <v>46011</v>
      </c>
      <c r="AA11696" s="0" t="n">
        <v>298</v>
      </c>
      <c r="AB11696" s="0" t="n">
        <v>298</v>
      </c>
      <c r="AC11696" s="0" t="n">
        <v>52074</v>
      </c>
      <c r="AD11696" s="0" t="n">
        <v>40</v>
      </c>
      <c r="AE11696" s="0" t="n">
        <v>2</v>
      </c>
      <c r="AF11696" s="0" t="n">
        <v>10</v>
      </c>
      <c r="AG11696" s="0" t="n">
        <v>85756</v>
      </c>
    </row>
    <row r="11697" customFormat="false" ht="12.75" hidden="false" customHeight="false" outlineLevel="0" collapsed="false">
      <c r="W11697" s="89" t="str">
        <f aca="false">Z11697&amp;"_"&amp;AA11697</f>
        <v>46011_300</v>
      </c>
      <c r="X11697" s="0" t="n">
        <v>8798707</v>
      </c>
      <c r="Y11697" s="0" t="n">
        <v>2008</v>
      </c>
      <c r="Z11697" s="0" t="n">
        <v>46011</v>
      </c>
      <c r="AA11697" s="0" t="n">
        <v>300</v>
      </c>
      <c r="AB11697" s="0" t="n">
        <v>300</v>
      </c>
      <c r="AC11697" s="0" t="n">
        <v>50730</v>
      </c>
      <c r="AD11697" s="0" t="n">
        <v>50</v>
      </c>
      <c r="AE11697" s="0" t="n">
        <v>0</v>
      </c>
      <c r="AF11697" s="0" t="n">
        <v>100</v>
      </c>
      <c r="AG11697" s="0" t="n">
        <v>0</v>
      </c>
    </row>
    <row r="11698" customFormat="false" ht="12.75" hidden="false" customHeight="false" outlineLevel="0" collapsed="false">
      <c r="W11698" s="89" t="str">
        <f aca="false">Z11698&amp;"_"&amp;AA11698</f>
        <v>46011_305</v>
      </c>
      <c r="X11698" s="0" t="n">
        <v>8798708</v>
      </c>
      <c r="Y11698" s="0" t="n">
        <v>2008</v>
      </c>
      <c r="Z11698" s="0" t="n">
        <v>46011</v>
      </c>
      <c r="AA11698" s="0" t="n">
        <v>305</v>
      </c>
      <c r="AB11698" s="0" t="n">
        <v>305</v>
      </c>
      <c r="AC11698" s="0" t="n">
        <v>52075</v>
      </c>
      <c r="AD11698" s="0" t="n">
        <v>0</v>
      </c>
      <c r="AE11698" s="0" t="n">
        <v>0</v>
      </c>
      <c r="AF11698" s="0" t="n">
        <v>0</v>
      </c>
      <c r="AG11698" s="0" t="n">
        <v>0</v>
      </c>
    </row>
    <row r="11699" customFormat="false" ht="12.75" hidden="false" customHeight="false" outlineLevel="0" collapsed="false">
      <c r="W11699" s="89" t="str">
        <f aca="false">Z11699&amp;"_"&amp;AA11699</f>
        <v>46011_310</v>
      </c>
      <c r="X11699" s="0" t="n">
        <v>8798709</v>
      </c>
      <c r="Y11699" s="0" t="n">
        <v>2008</v>
      </c>
      <c r="Z11699" s="0" t="n">
        <v>46011</v>
      </c>
      <c r="AA11699" s="0" t="n">
        <v>310</v>
      </c>
      <c r="AB11699" s="0" t="n">
        <v>310</v>
      </c>
      <c r="AC11699" s="0" t="n">
        <v>52076</v>
      </c>
      <c r="AD11699" s="0" t="n">
        <v>0</v>
      </c>
      <c r="AE11699" s="0" t="n">
        <v>0</v>
      </c>
      <c r="AF11699" s="0" t="n">
        <v>0</v>
      </c>
      <c r="AG11699" s="0" t="n">
        <v>0</v>
      </c>
    </row>
    <row r="11700" customFormat="false" ht="12.75" hidden="false" customHeight="false" outlineLevel="0" collapsed="false">
      <c r="W11700" s="89" t="str">
        <f aca="false">Z11700&amp;"_"&amp;AA11700</f>
        <v>46011_315</v>
      </c>
      <c r="X11700" s="0" t="n">
        <v>8798710</v>
      </c>
      <c r="Y11700" s="0" t="n">
        <v>2008</v>
      </c>
      <c r="Z11700" s="0" t="n">
        <v>46011</v>
      </c>
      <c r="AA11700" s="0" t="n">
        <v>315</v>
      </c>
      <c r="AB11700" s="0" t="n">
        <v>315</v>
      </c>
      <c r="AC11700" s="0" t="n">
        <v>52077</v>
      </c>
      <c r="AD11700" s="0" t="n">
        <v>0</v>
      </c>
      <c r="AE11700" s="0" t="n">
        <v>0</v>
      </c>
      <c r="AF11700" s="0" t="n">
        <v>0</v>
      </c>
      <c r="AG11700" s="0" t="n">
        <v>0</v>
      </c>
    </row>
    <row r="11701" customFormat="false" ht="12.75" hidden="false" customHeight="false" outlineLevel="0" collapsed="false">
      <c r="W11701" s="89" t="str">
        <f aca="false">Z11701&amp;"_"&amp;AA11701</f>
        <v>46011_320</v>
      </c>
      <c r="X11701" s="0" t="n">
        <v>8798711</v>
      </c>
      <c r="Y11701" s="0" t="n">
        <v>2008</v>
      </c>
      <c r="Z11701" s="0" t="n">
        <v>46011</v>
      </c>
      <c r="AA11701" s="0" t="n">
        <v>320</v>
      </c>
      <c r="AB11701" s="0" t="n">
        <v>320</v>
      </c>
      <c r="AC11701" s="0" t="n">
        <v>52078</v>
      </c>
      <c r="AD11701" s="0" t="n">
        <v>0</v>
      </c>
      <c r="AE11701" s="0" t="n">
        <v>0</v>
      </c>
      <c r="AF11701" s="0" t="n">
        <v>0</v>
      </c>
      <c r="AG11701" s="0" t="n">
        <v>0</v>
      </c>
    </row>
    <row r="11702" customFormat="false" ht="12.75" hidden="false" customHeight="false" outlineLevel="0" collapsed="false">
      <c r="W11702" s="89" t="str">
        <f aca="false">Z11702&amp;"_"&amp;AA11702</f>
        <v>46011_325</v>
      </c>
      <c r="X11702" s="0" t="n">
        <v>8798712</v>
      </c>
      <c r="Y11702" s="0" t="n">
        <v>2008</v>
      </c>
      <c r="Z11702" s="0" t="n">
        <v>46011</v>
      </c>
      <c r="AA11702" s="0" t="n">
        <v>325</v>
      </c>
      <c r="AB11702" s="0" t="n">
        <v>325</v>
      </c>
      <c r="AC11702" s="0" t="n">
        <v>52079</v>
      </c>
      <c r="AD11702" s="0" t="n">
        <v>0</v>
      </c>
      <c r="AE11702" s="0" t="n">
        <v>0</v>
      </c>
      <c r="AF11702" s="0" t="n">
        <v>0</v>
      </c>
      <c r="AG11702" s="0" t="n">
        <v>0</v>
      </c>
    </row>
    <row r="11703" customFormat="false" ht="12.75" hidden="false" customHeight="false" outlineLevel="0" collapsed="false">
      <c r="W11703" s="89" t="str">
        <f aca="false">Z11703&amp;"_"&amp;AA11703</f>
        <v>46011_327</v>
      </c>
      <c r="X11703" s="0" t="n">
        <v>8798713</v>
      </c>
      <c r="Y11703" s="0" t="n">
        <v>2008</v>
      </c>
      <c r="Z11703" s="0" t="n">
        <v>46011</v>
      </c>
      <c r="AA11703" s="0" t="n">
        <v>327</v>
      </c>
      <c r="AB11703" s="0" t="n">
        <v>327</v>
      </c>
      <c r="AC11703" s="0" t="n">
        <v>58324</v>
      </c>
      <c r="AD11703" s="0" t="n">
        <v>0</v>
      </c>
      <c r="AE11703" s="0" t="n">
        <v>0</v>
      </c>
      <c r="AF11703" s="0" t="n">
        <v>0</v>
      </c>
      <c r="AG11703" s="0" t="n">
        <v>0</v>
      </c>
    </row>
    <row r="11704" customFormat="false" ht="12.75" hidden="false" customHeight="false" outlineLevel="0" collapsed="false">
      <c r="W11704" s="89" t="str">
        <f aca="false">Z11704&amp;"_"&amp;AA11704</f>
        <v>46011_330</v>
      </c>
      <c r="X11704" s="0" t="n">
        <v>8798714</v>
      </c>
      <c r="Y11704" s="0" t="n">
        <v>2008</v>
      </c>
      <c r="Z11704" s="0" t="n">
        <v>46011</v>
      </c>
      <c r="AA11704" s="0" t="n">
        <v>330</v>
      </c>
      <c r="AB11704" s="0" t="n">
        <v>330</v>
      </c>
      <c r="AC11704" s="0" t="n">
        <v>52080</v>
      </c>
      <c r="AD11704" s="0" t="n">
        <v>0</v>
      </c>
      <c r="AE11704" s="0" t="n">
        <v>0</v>
      </c>
      <c r="AF11704" s="0" t="n">
        <v>0</v>
      </c>
      <c r="AG11704" s="0" t="n">
        <v>0</v>
      </c>
    </row>
    <row r="11705" customFormat="false" ht="12.75" hidden="false" customHeight="false" outlineLevel="0" collapsed="false">
      <c r="W11705" s="89" t="str">
        <f aca="false">Z11705&amp;"_"&amp;AA11705</f>
        <v>46011_335</v>
      </c>
      <c r="X11705" s="0" t="n">
        <v>8798715</v>
      </c>
      <c r="Y11705" s="0" t="n">
        <v>2008</v>
      </c>
      <c r="Z11705" s="0" t="n">
        <v>46011</v>
      </c>
      <c r="AA11705" s="0" t="n">
        <v>335</v>
      </c>
      <c r="AB11705" s="0" t="n">
        <v>335</v>
      </c>
      <c r="AC11705" s="0" t="n">
        <v>52081</v>
      </c>
      <c r="AD11705" s="0" t="n">
        <v>0</v>
      </c>
      <c r="AE11705" s="0" t="n">
        <v>0</v>
      </c>
      <c r="AF11705" s="0" t="n">
        <v>0</v>
      </c>
      <c r="AG11705" s="0" t="n">
        <v>0</v>
      </c>
    </row>
    <row r="11706" customFormat="false" ht="12.75" hidden="false" customHeight="false" outlineLevel="0" collapsed="false">
      <c r="W11706" s="89" t="str">
        <f aca="false">Z11706&amp;"_"&amp;AA11706</f>
        <v>46011_340</v>
      </c>
      <c r="X11706" s="0" t="n">
        <v>8798716</v>
      </c>
      <c r="Y11706" s="0" t="n">
        <v>2008</v>
      </c>
      <c r="Z11706" s="0" t="n">
        <v>46011</v>
      </c>
      <c r="AA11706" s="0" t="n">
        <v>340</v>
      </c>
      <c r="AB11706" s="0" t="n">
        <v>340</v>
      </c>
      <c r="AC11706" s="0" t="n">
        <v>52082</v>
      </c>
      <c r="AD11706" s="0" t="n">
        <v>0</v>
      </c>
      <c r="AE11706" s="0" t="n">
        <v>0</v>
      </c>
      <c r="AF11706" s="0" t="n">
        <v>0</v>
      </c>
      <c r="AG11706" s="0" t="n">
        <v>0</v>
      </c>
    </row>
    <row r="11707" customFormat="false" ht="12.75" hidden="false" customHeight="false" outlineLevel="0" collapsed="false">
      <c r="W11707" s="89" t="str">
        <f aca="false">Z11707&amp;"_"&amp;AA11707</f>
        <v>46011_345</v>
      </c>
      <c r="X11707" s="0" t="n">
        <v>8798717</v>
      </c>
      <c r="Y11707" s="0" t="n">
        <v>2008</v>
      </c>
      <c r="Z11707" s="0" t="n">
        <v>46011</v>
      </c>
      <c r="AA11707" s="0" t="n">
        <v>345</v>
      </c>
      <c r="AB11707" s="0" t="n">
        <v>345</v>
      </c>
      <c r="AC11707" s="0" t="n">
        <v>52083</v>
      </c>
      <c r="AD11707" s="0" t="n">
        <v>0</v>
      </c>
      <c r="AE11707" s="0" t="n">
        <v>0</v>
      </c>
      <c r="AF11707" s="0" t="n">
        <v>0</v>
      </c>
      <c r="AG11707" s="0" t="n">
        <v>0</v>
      </c>
    </row>
    <row r="11708" customFormat="false" ht="12.75" hidden="false" customHeight="false" outlineLevel="0" collapsed="false">
      <c r="W11708" s="89" t="str">
        <f aca="false">Z11708&amp;"_"&amp;AA11708</f>
        <v>46011_350</v>
      </c>
      <c r="X11708" s="0" t="n">
        <v>8798718</v>
      </c>
      <c r="Y11708" s="0" t="n">
        <v>2008</v>
      </c>
      <c r="Z11708" s="0" t="n">
        <v>46011</v>
      </c>
      <c r="AA11708" s="0" t="n">
        <v>350</v>
      </c>
      <c r="AB11708" s="0" t="n">
        <v>350</v>
      </c>
      <c r="AC11708" s="0" t="n">
        <v>52084</v>
      </c>
      <c r="AD11708" s="0" t="n">
        <v>0</v>
      </c>
      <c r="AE11708" s="0" t="n">
        <v>0</v>
      </c>
      <c r="AF11708" s="0" t="n">
        <v>0</v>
      </c>
      <c r="AG11708" s="0" t="n">
        <v>0</v>
      </c>
    </row>
    <row r="11709" customFormat="false" ht="12.75" hidden="false" customHeight="false" outlineLevel="0" collapsed="false">
      <c r="W11709" s="89" t="str">
        <f aca="false">Z11709&amp;"_"&amp;AA11709</f>
        <v>46011_355</v>
      </c>
      <c r="X11709" s="0" t="n">
        <v>8798719</v>
      </c>
      <c r="Y11709" s="0" t="n">
        <v>2008</v>
      </c>
      <c r="Z11709" s="0" t="n">
        <v>46011</v>
      </c>
      <c r="AA11709" s="0" t="n">
        <v>355</v>
      </c>
      <c r="AB11709" s="0" t="n">
        <v>355</v>
      </c>
      <c r="AC11709" s="0" t="n">
        <v>52085</v>
      </c>
      <c r="AD11709" s="0" t="n">
        <v>0</v>
      </c>
      <c r="AE11709" s="0" t="n">
        <v>0</v>
      </c>
      <c r="AF11709" s="0" t="n">
        <v>0</v>
      </c>
      <c r="AG11709" s="0" t="n">
        <v>0</v>
      </c>
    </row>
    <row r="11710" customFormat="false" ht="12.75" hidden="false" customHeight="false" outlineLevel="0" collapsed="false">
      <c r="W11710" s="89" t="str">
        <f aca="false">Z11710&amp;"_"&amp;AA11710</f>
        <v>46011_390</v>
      </c>
      <c r="X11710" s="0" t="n">
        <v>8798720</v>
      </c>
      <c r="Y11710" s="0" t="n">
        <v>2008</v>
      </c>
      <c r="Z11710" s="0" t="n">
        <v>46011</v>
      </c>
      <c r="AA11710" s="0" t="n">
        <v>390</v>
      </c>
      <c r="AB11710" s="0" t="n">
        <v>390</v>
      </c>
      <c r="AC11710" s="0" t="n">
        <v>52086</v>
      </c>
      <c r="AD11710" s="0" t="n">
        <v>0</v>
      </c>
      <c r="AE11710" s="0" t="n">
        <v>0</v>
      </c>
      <c r="AF11710" s="0" t="n">
        <v>0</v>
      </c>
      <c r="AG11710" s="0" t="n">
        <v>0</v>
      </c>
    </row>
    <row r="11711" customFormat="false" ht="12.75" hidden="false" customHeight="false" outlineLevel="0" collapsed="false">
      <c r="W11711" s="89" t="str">
        <f aca="false">Z11711&amp;"_"&amp;AA11711</f>
        <v>46011_398</v>
      </c>
      <c r="X11711" s="0" t="n">
        <v>8798721</v>
      </c>
      <c r="Y11711" s="0" t="n">
        <v>2008</v>
      </c>
      <c r="Z11711" s="0" t="n">
        <v>46011</v>
      </c>
      <c r="AA11711" s="0" t="n">
        <v>398</v>
      </c>
      <c r="AB11711" s="0" t="n">
        <v>398</v>
      </c>
      <c r="AC11711" s="0" t="n">
        <v>52087</v>
      </c>
      <c r="AD11711" s="0" t="n">
        <v>0</v>
      </c>
      <c r="AE11711" s="0" t="n">
        <v>0</v>
      </c>
      <c r="AF11711" s="0" t="n">
        <v>0</v>
      </c>
      <c r="AG11711" s="0" t="n">
        <v>0</v>
      </c>
    </row>
    <row r="11712" customFormat="false" ht="12.75" hidden="false" customHeight="false" outlineLevel="0" collapsed="false">
      <c r="W11712" s="89" t="str">
        <f aca="false">Z11712&amp;"_"&amp;AA11712</f>
        <v>46011_399</v>
      </c>
      <c r="X11712" s="0" t="n">
        <v>8798722</v>
      </c>
      <c r="Y11712" s="0" t="n">
        <v>2008</v>
      </c>
      <c r="Z11712" s="0" t="n">
        <v>46011</v>
      </c>
      <c r="AA11712" s="0" t="n">
        <v>399</v>
      </c>
      <c r="AB11712" s="0" t="n">
        <v>399</v>
      </c>
      <c r="AC11712" s="0" t="n">
        <v>52088</v>
      </c>
      <c r="AD11712" s="0" t="n">
        <v>40</v>
      </c>
      <c r="AE11712" s="0" t="n">
        <v>2</v>
      </c>
      <c r="AF11712" s="0" t="n">
        <v>10</v>
      </c>
      <c r="AG11712" s="0" t="n">
        <v>85756</v>
      </c>
    </row>
    <row r="11713" customFormat="false" ht="12.75" hidden="false" customHeight="false" outlineLevel="0" collapsed="false">
      <c r="W11713" s="89" t="str">
        <f aca="false">Z11713&amp;"_"&amp;AA11713</f>
        <v>46011_610</v>
      </c>
      <c r="X11713" s="0" t="n">
        <v>8798723</v>
      </c>
      <c r="Y11713" s="0" t="n">
        <v>2008</v>
      </c>
      <c r="Z11713" s="0" t="n">
        <v>46011</v>
      </c>
      <c r="AA11713" s="0" t="n">
        <v>610</v>
      </c>
      <c r="AB11713" s="0" t="n">
        <v>610.1</v>
      </c>
      <c r="AC11713" s="0" t="n">
        <v>52089</v>
      </c>
      <c r="AD11713" s="0" t="n">
        <v>0</v>
      </c>
      <c r="AE11713" s="0" t="n">
        <v>0</v>
      </c>
      <c r="AF11713" s="0" t="n">
        <v>0</v>
      </c>
      <c r="AG11713" s="0" t="n">
        <v>0</v>
      </c>
    </row>
    <row r="11714" customFormat="false" ht="12.75" hidden="false" customHeight="false" outlineLevel="0" collapsed="false">
      <c r="W11714" s="89" t="str">
        <f aca="false">Z11714&amp;"_"&amp;AA11714</f>
        <v>46011_1010</v>
      </c>
      <c r="X11714" s="0" t="n">
        <v>8798724</v>
      </c>
      <c r="Y11714" s="0" t="n">
        <v>2008</v>
      </c>
      <c r="Z11714" s="0" t="n">
        <v>46011</v>
      </c>
      <c r="AA11714" s="0" t="n">
        <v>1010</v>
      </c>
      <c r="AB11714" s="0" t="n">
        <v>1010.1</v>
      </c>
      <c r="AC11714" s="0" t="n">
        <v>52090</v>
      </c>
      <c r="AD11714" s="0" t="n">
        <v>1</v>
      </c>
      <c r="AE11714" s="0" t="n">
        <v>1300000</v>
      </c>
      <c r="AF11714" s="0" t="n">
        <v>0</v>
      </c>
      <c r="AG11714" s="0" t="n">
        <v>0</v>
      </c>
    </row>
    <row r="11715" customFormat="false" ht="12.75" hidden="false" customHeight="false" outlineLevel="0" collapsed="false">
      <c r="W11715" s="89" t="str">
        <f aca="false">Z11715&amp;"_"&amp;AA11715</f>
        <v>46011_1020</v>
      </c>
      <c r="X11715" s="0" t="n">
        <v>8798725</v>
      </c>
      <c r="Y11715" s="0" t="n">
        <v>2008</v>
      </c>
      <c r="Z11715" s="0" t="n">
        <v>46011</v>
      </c>
      <c r="AA11715" s="0" t="n">
        <v>1020</v>
      </c>
      <c r="AB11715" s="0" t="n">
        <v>1020.1</v>
      </c>
      <c r="AC11715" s="0" t="n">
        <v>52091</v>
      </c>
      <c r="AD11715" s="0" t="n">
        <v>1</v>
      </c>
      <c r="AE11715" s="0" t="n">
        <v>1300000</v>
      </c>
      <c r="AF11715" s="0" t="n">
        <v>0</v>
      </c>
      <c r="AG11715" s="0" t="n">
        <v>0</v>
      </c>
    </row>
    <row r="11716" customFormat="false" ht="12.75" hidden="false" customHeight="false" outlineLevel="0" collapsed="false">
      <c r="W11716" s="89" t="str">
        <f aca="false">Z11716&amp;"_"&amp;AA11716</f>
        <v>46011_1210</v>
      </c>
      <c r="X11716" s="0" t="n">
        <v>8798726</v>
      </c>
      <c r="Y11716" s="0" t="n">
        <v>2008</v>
      </c>
      <c r="Z11716" s="0" t="n">
        <v>46011</v>
      </c>
      <c r="AA11716" s="0" t="n">
        <v>1210</v>
      </c>
      <c r="AB11716" s="0" t="n">
        <v>1210.1</v>
      </c>
      <c r="AC11716" s="0" t="n">
        <v>52092</v>
      </c>
      <c r="AD11716" s="0" t="n">
        <v>294</v>
      </c>
      <c r="AE11716" s="0" t="n">
        <v>16901350</v>
      </c>
      <c r="AF11716" s="0" t="n">
        <v>17856</v>
      </c>
      <c r="AG11716" s="0" t="n">
        <v>0</v>
      </c>
    </row>
    <row r="11717" customFormat="false" ht="12.75" hidden="false" customHeight="false" outlineLevel="0" collapsed="false">
      <c r="W11717" s="89" t="str">
        <f aca="false">Z11717&amp;"_"&amp;AA11717</f>
        <v>46011_1220</v>
      </c>
      <c r="X11717" s="0" t="n">
        <v>8798727</v>
      </c>
      <c r="Y11717" s="0" t="n">
        <v>2008</v>
      </c>
      <c r="Z11717" s="0" t="n">
        <v>46011</v>
      </c>
      <c r="AA11717" s="0" t="n">
        <v>1220</v>
      </c>
      <c r="AB11717" s="0" t="n">
        <v>1220.1</v>
      </c>
      <c r="AC11717" s="0" t="n">
        <v>52093</v>
      </c>
      <c r="AD11717" s="0" t="n">
        <v>0</v>
      </c>
      <c r="AE11717" s="0" t="n">
        <v>0</v>
      </c>
      <c r="AF11717" s="0" t="n">
        <v>0</v>
      </c>
      <c r="AG11717" s="0" t="n">
        <v>0</v>
      </c>
    </row>
    <row r="11718" customFormat="false" ht="12.75" hidden="false" customHeight="false" outlineLevel="0" collapsed="false">
      <c r="W11718" s="89" t="str">
        <f aca="false">Z11718&amp;"_"&amp;AA11718</f>
        <v>46011_1230</v>
      </c>
      <c r="X11718" s="0" t="n">
        <v>8798728</v>
      </c>
      <c r="Y11718" s="0" t="n">
        <v>2008</v>
      </c>
      <c r="Z11718" s="0" t="n">
        <v>46011</v>
      </c>
      <c r="AA11718" s="0" t="n">
        <v>1230</v>
      </c>
      <c r="AB11718" s="0" t="n">
        <v>1230.1</v>
      </c>
      <c r="AC11718" s="0" t="n">
        <v>52094</v>
      </c>
      <c r="AD11718" s="0" t="n">
        <v>11</v>
      </c>
      <c r="AE11718" s="0" t="n">
        <v>402000</v>
      </c>
      <c r="AF11718" s="0" t="n">
        <v>1224</v>
      </c>
      <c r="AG11718" s="0" t="n">
        <v>0</v>
      </c>
    </row>
    <row r="11719" customFormat="false" ht="12.75" hidden="false" customHeight="false" outlineLevel="0" collapsed="false">
      <c r="W11719" s="89" t="str">
        <f aca="false">Z11719&amp;"_"&amp;AA11719</f>
        <v>46011_1299</v>
      </c>
      <c r="X11719" s="0" t="n">
        <v>8798729</v>
      </c>
      <c r="Y11719" s="0" t="n">
        <v>2008</v>
      </c>
      <c r="Z11719" s="0" t="n">
        <v>46011</v>
      </c>
      <c r="AA11719" s="0" t="n">
        <v>1299</v>
      </c>
      <c r="AB11719" s="0" t="n">
        <v>1299.1</v>
      </c>
      <c r="AC11719" s="0" t="n">
        <v>52095</v>
      </c>
      <c r="AD11719" s="0" t="n">
        <v>305</v>
      </c>
      <c r="AE11719" s="0" t="n">
        <v>17303350</v>
      </c>
      <c r="AF11719" s="0" t="n">
        <v>19080</v>
      </c>
      <c r="AG11719" s="0" t="n">
        <v>0</v>
      </c>
    </row>
    <row r="11720" customFormat="false" ht="12.75" hidden="false" customHeight="false" outlineLevel="0" collapsed="false">
      <c r="W11720" s="89" t="str">
        <f aca="false">Z11720&amp;"_"&amp;AA11720</f>
        <v>46011_1410</v>
      </c>
      <c r="X11720" s="0" t="n">
        <v>8798730</v>
      </c>
      <c r="Y11720" s="0" t="n">
        <v>2008</v>
      </c>
      <c r="Z11720" s="0" t="n">
        <v>46011</v>
      </c>
      <c r="AA11720" s="0" t="n">
        <v>1410</v>
      </c>
      <c r="AB11720" s="0" t="n">
        <v>1410.1</v>
      </c>
      <c r="AC11720" s="0" t="n">
        <v>52096</v>
      </c>
      <c r="AD11720" s="0" t="n">
        <v>16310641</v>
      </c>
      <c r="AE11720" s="0" t="n">
        <v>0</v>
      </c>
      <c r="AF11720" s="0" t="n">
        <v>0</v>
      </c>
      <c r="AG11720" s="0" t="n">
        <v>0</v>
      </c>
    </row>
    <row r="11721" customFormat="false" ht="12.75" hidden="false" customHeight="false" outlineLevel="0" collapsed="false">
      <c r="W11721" s="89" t="str">
        <f aca="false">Z11721&amp;"_"&amp;AA11721</f>
        <v>46011_1420</v>
      </c>
      <c r="X11721" s="0" t="n">
        <v>8798731</v>
      </c>
      <c r="Y11721" s="0" t="n">
        <v>2008</v>
      </c>
      <c r="Z11721" s="0" t="n">
        <v>46011</v>
      </c>
      <c r="AA11721" s="0" t="n">
        <v>1420</v>
      </c>
      <c r="AB11721" s="0" t="n">
        <v>1420.1</v>
      </c>
      <c r="AC11721" s="0" t="n">
        <v>52097</v>
      </c>
      <c r="AD11721" s="0" t="n">
        <v>4602700</v>
      </c>
      <c r="AE11721" s="0" t="n">
        <v>0</v>
      </c>
      <c r="AF11721" s="0" t="n">
        <v>0</v>
      </c>
      <c r="AG11721" s="0" t="n">
        <v>0</v>
      </c>
    </row>
    <row r="11722" customFormat="false" ht="12.75" hidden="false" customHeight="false" outlineLevel="0" collapsed="false">
      <c r="W11722" s="89" t="str">
        <f aca="false">Z11722&amp;"_"&amp;AA11722</f>
        <v>46011_1498</v>
      </c>
      <c r="X11722" s="0" t="n">
        <v>8798732</v>
      </c>
      <c r="Y11722" s="0" t="n">
        <v>2008</v>
      </c>
      <c r="Z11722" s="0" t="n">
        <v>46011</v>
      </c>
      <c r="AA11722" s="0" t="n">
        <v>1498</v>
      </c>
      <c r="AB11722" s="0" t="n">
        <v>1498.1</v>
      </c>
      <c r="AC11722" s="0" t="n">
        <v>52098</v>
      </c>
      <c r="AD11722" s="0" t="n">
        <v>0</v>
      </c>
      <c r="AE11722" s="0" t="n">
        <v>0</v>
      </c>
      <c r="AF11722" s="0" t="n">
        <v>0</v>
      </c>
      <c r="AG11722" s="0" t="n">
        <v>0</v>
      </c>
    </row>
    <row r="11723" customFormat="false" ht="12.75" hidden="false" customHeight="false" outlineLevel="0" collapsed="false">
      <c r="W11723" s="89" t="str">
        <f aca="false">Z11723&amp;"_"&amp;AA11723</f>
        <v>46011_1499</v>
      </c>
      <c r="X11723" s="0" t="n">
        <v>8798733</v>
      </c>
      <c r="Y11723" s="0" t="n">
        <v>2008</v>
      </c>
      <c r="Z11723" s="0" t="n">
        <v>46011</v>
      </c>
      <c r="AA11723" s="0" t="n">
        <v>1499</v>
      </c>
      <c r="AB11723" s="0" t="n">
        <v>1499.1</v>
      </c>
      <c r="AC11723" s="0" t="n">
        <v>52099</v>
      </c>
      <c r="AD11723" s="0" t="n">
        <v>20913341</v>
      </c>
      <c r="AE11723" s="0" t="n">
        <v>0</v>
      </c>
      <c r="AF11723" s="0" t="n">
        <v>0</v>
      </c>
      <c r="AG11723" s="0" t="n">
        <v>0</v>
      </c>
    </row>
    <row r="11724" customFormat="false" ht="12.75" hidden="false" customHeight="false" outlineLevel="0" collapsed="false">
      <c r="W11724" s="89" t="str">
        <f aca="false">Z11724&amp;"_"&amp;AA11724</f>
        <v>46011_1510</v>
      </c>
      <c r="X11724" s="0" t="n">
        <v>8798734</v>
      </c>
      <c r="Y11724" s="0" t="n">
        <v>2008</v>
      </c>
      <c r="Z11724" s="0" t="n">
        <v>46011</v>
      </c>
      <c r="AA11724" s="0" t="n">
        <v>1510</v>
      </c>
      <c r="AB11724" s="0" t="n">
        <v>1510.7</v>
      </c>
      <c r="AC11724" s="0" t="n">
        <v>58375</v>
      </c>
      <c r="AD11724" s="0" t="n">
        <v>600000</v>
      </c>
      <c r="AE11724" s="0" t="n">
        <v>0</v>
      </c>
      <c r="AF11724" s="0" t="n">
        <v>0</v>
      </c>
      <c r="AG11724" s="0" t="n">
        <v>0</v>
      </c>
    </row>
    <row r="11725" customFormat="false" ht="12.75" hidden="false" customHeight="false" outlineLevel="0" collapsed="false">
      <c r="W11725" s="89" t="str">
        <f aca="false">Z11725&amp;"_"&amp;AA11725</f>
        <v>46020_205</v>
      </c>
      <c r="X11725" s="0" t="n">
        <v>8798735</v>
      </c>
      <c r="Y11725" s="0" t="n">
        <v>2008</v>
      </c>
      <c r="Z11725" s="0" t="n">
        <v>46020</v>
      </c>
      <c r="AA11725" s="0" t="n">
        <v>205</v>
      </c>
      <c r="AB11725" s="0" t="n">
        <v>205.1</v>
      </c>
      <c r="AC11725" s="0" t="n">
        <v>52111</v>
      </c>
      <c r="AD11725" s="0" t="n">
        <v>6</v>
      </c>
      <c r="AE11725" s="0" t="n">
        <v>1</v>
      </c>
      <c r="AF11725" s="0" t="n">
        <v>0</v>
      </c>
      <c r="AG11725" s="0" t="n">
        <v>8213</v>
      </c>
    </row>
    <row r="11726" customFormat="false" ht="12.75" hidden="false" customHeight="false" outlineLevel="0" collapsed="false">
      <c r="W11726" s="89" t="str">
        <f aca="false">Z11726&amp;"_"&amp;AA11726</f>
        <v>46020_210</v>
      </c>
      <c r="X11726" s="0" t="n">
        <v>8798736</v>
      </c>
      <c r="Y11726" s="0" t="n">
        <v>2008</v>
      </c>
      <c r="Z11726" s="0" t="n">
        <v>46020</v>
      </c>
      <c r="AA11726" s="0" t="n">
        <v>210</v>
      </c>
      <c r="AB11726" s="0" t="n">
        <v>210.1</v>
      </c>
      <c r="AC11726" s="0" t="n">
        <v>52112</v>
      </c>
      <c r="AD11726" s="0" t="n">
        <v>1</v>
      </c>
      <c r="AE11726" s="0" t="n">
        <v>0</v>
      </c>
      <c r="AF11726" s="0" t="n">
        <v>0</v>
      </c>
      <c r="AG11726" s="0" t="n">
        <v>1820</v>
      </c>
    </row>
    <row r="11727" customFormat="false" ht="12.75" hidden="false" customHeight="false" outlineLevel="0" collapsed="false">
      <c r="W11727" s="89" t="str">
        <f aca="false">Z11727&amp;"_"&amp;AA11727</f>
        <v>46020_215</v>
      </c>
      <c r="X11727" s="0" t="n">
        <v>8798737</v>
      </c>
      <c r="Y11727" s="0" t="n">
        <v>2008</v>
      </c>
      <c r="Z11727" s="0" t="n">
        <v>46020</v>
      </c>
      <c r="AA11727" s="0" t="n">
        <v>215</v>
      </c>
      <c r="AB11727" s="0" t="n">
        <v>215.1</v>
      </c>
      <c r="AC11727" s="0" t="n">
        <v>52113</v>
      </c>
      <c r="AD11727" s="0" t="n">
        <v>0</v>
      </c>
      <c r="AE11727" s="0" t="n">
        <v>0</v>
      </c>
      <c r="AF11727" s="0" t="n">
        <v>0</v>
      </c>
      <c r="AG11727" s="0" t="n">
        <v>0</v>
      </c>
    </row>
    <row r="11728" customFormat="false" ht="12.75" hidden="false" customHeight="false" outlineLevel="0" collapsed="false">
      <c r="W11728" s="89" t="str">
        <f aca="false">Z11728&amp;"_"&amp;AA11728</f>
        <v>46020_220</v>
      </c>
      <c r="X11728" s="0" t="n">
        <v>8798738</v>
      </c>
      <c r="Y11728" s="0" t="n">
        <v>2008</v>
      </c>
      <c r="Z11728" s="0" t="n">
        <v>46020</v>
      </c>
      <c r="AA11728" s="0" t="n">
        <v>220</v>
      </c>
      <c r="AB11728" s="0" t="n">
        <v>220.1</v>
      </c>
      <c r="AC11728" s="0" t="n">
        <v>52114</v>
      </c>
      <c r="AD11728" s="0" t="n">
        <v>0</v>
      </c>
      <c r="AE11728" s="0" t="n">
        <v>0</v>
      </c>
      <c r="AF11728" s="0" t="n">
        <v>0</v>
      </c>
      <c r="AG11728" s="0" t="n">
        <v>0</v>
      </c>
    </row>
    <row r="11729" customFormat="false" ht="12.75" hidden="false" customHeight="false" outlineLevel="0" collapsed="false">
      <c r="W11729" s="89" t="str">
        <f aca="false">Z11729&amp;"_"&amp;AA11729</f>
        <v>46020_225</v>
      </c>
      <c r="X11729" s="0" t="n">
        <v>8798739</v>
      </c>
      <c r="Y11729" s="0" t="n">
        <v>2008</v>
      </c>
      <c r="Z11729" s="0" t="n">
        <v>46020</v>
      </c>
      <c r="AA11729" s="0" t="n">
        <v>225</v>
      </c>
      <c r="AB11729" s="0" t="n">
        <v>225.1</v>
      </c>
      <c r="AC11729" s="0" t="n">
        <v>52115</v>
      </c>
      <c r="AD11729" s="0" t="n">
        <v>13</v>
      </c>
      <c r="AE11729" s="0" t="n">
        <v>0</v>
      </c>
      <c r="AF11729" s="0" t="n">
        <v>0</v>
      </c>
      <c r="AG11729" s="0" t="n">
        <v>24835</v>
      </c>
    </row>
    <row r="11730" customFormat="false" ht="12.75" hidden="false" customHeight="false" outlineLevel="0" collapsed="false">
      <c r="W11730" s="89" t="str">
        <f aca="false">Z11730&amp;"_"&amp;AA11730</f>
        <v>46020_227</v>
      </c>
      <c r="X11730" s="0" t="n">
        <v>8798740</v>
      </c>
      <c r="Y11730" s="0" t="n">
        <v>2008</v>
      </c>
      <c r="Z11730" s="0" t="n">
        <v>46020</v>
      </c>
      <c r="AA11730" s="0" t="n">
        <v>227</v>
      </c>
      <c r="AB11730" s="0" t="n">
        <v>227</v>
      </c>
      <c r="AC11730" s="0" t="n">
        <v>58323</v>
      </c>
      <c r="AD11730" s="0" t="n">
        <v>0</v>
      </c>
      <c r="AE11730" s="0" t="n">
        <v>0</v>
      </c>
      <c r="AF11730" s="0" t="n">
        <v>0</v>
      </c>
      <c r="AG11730" s="0" t="n">
        <v>0</v>
      </c>
    </row>
    <row r="11731" customFormat="false" ht="12.75" hidden="false" customHeight="false" outlineLevel="0" collapsed="false">
      <c r="W11731" s="89" t="str">
        <f aca="false">Z11731&amp;"_"&amp;AA11731</f>
        <v>46020_230</v>
      </c>
      <c r="X11731" s="0" t="n">
        <v>8798741</v>
      </c>
      <c r="Y11731" s="0" t="n">
        <v>2008</v>
      </c>
      <c r="Z11731" s="0" t="n">
        <v>46020</v>
      </c>
      <c r="AA11731" s="0" t="n">
        <v>230</v>
      </c>
      <c r="AB11731" s="0" t="n">
        <v>230.1</v>
      </c>
      <c r="AC11731" s="0" t="n">
        <v>52116</v>
      </c>
      <c r="AD11731" s="0" t="n">
        <v>0</v>
      </c>
      <c r="AE11731" s="0" t="n">
        <v>0</v>
      </c>
      <c r="AF11731" s="0" t="n">
        <v>0</v>
      </c>
      <c r="AG11731" s="0" t="n">
        <v>0</v>
      </c>
    </row>
    <row r="11732" customFormat="false" ht="12.75" hidden="false" customHeight="false" outlineLevel="0" collapsed="false">
      <c r="W11732" s="89" t="str">
        <f aca="false">Z11732&amp;"_"&amp;AA11732</f>
        <v>46020_235</v>
      </c>
      <c r="X11732" s="0" t="n">
        <v>8798742</v>
      </c>
      <c r="Y11732" s="0" t="n">
        <v>2008</v>
      </c>
      <c r="Z11732" s="0" t="n">
        <v>46020</v>
      </c>
      <c r="AA11732" s="0" t="n">
        <v>235</v>
      </c>
      <c r="AB11732" s="0" t="n">
        <v>235.1</v>
      </c>
      <c r="AC11732" s="0" t="n">
        <v>52117</v>
      </c>
      <c r="AD11732" s="0" t="n">
        <v>0</v>
      </c>
      <c r="AE11732" s="0" t="n">
        <v>0</v>
      </c>
      <c r="AF11732" s="0" t="n">
        <v>0</v>
      </c>
      <c r="AG11732" s="0" t="n">
        <v>0</v>
      </c>
    </row>
    <row r="11733" customFormat="false" ht="12.75" hidden="false" customHeight="false" outlineLevel="0" collapsed="false">
      <c r="W11733" s="89" t="str">
        <f aca="false">Z11733&amp;"_"&amp;AA11733</f>
        <v>46020_240</v>
      </c>
      <c r="X11733" s="0" t="n">
        <v>8798743</v>
      </c>
      <c r="Y11733" s="0" t="n">
        <v>2008</v>
      </c>
      <c r="Z11733" s="0" t="n">
        <v>46020</v>
      </c>
      <c r="AA11733" s="0" t="n">
        <v>240</v>
      </c>
      <c r="AB11733" s="0" t="n">
        <v>240.1</v>
      </c>
      <c r="AC11733" s="0" t="n">
        <v>52118</v>
      </c>
      <c r="AD11733" s="0" t="n">
        <v>0</v>
      </c>
      <c r="AE11733" s="0" t="n">
        <v>0</v>
      </c>
      <c r="AF11733" s="0" t="n">
        <v>0</v>
      </c>
      <c r="AG11733" s="0" t="n">
        <v>0</v>
      </c>
    </row>
    <row r="11734" customFormat="false" ht="12.75" hidden="false" customHeight="false" outlineLevel="0" collapsed="false">
      <c r="W11734" s="89" t="str">
        <f aca="false">Z11734&amp;"_"&amp;AA11734</f>
        <v>46020_245</v>
      </c>
      <c r="X11734" s="0" t="n">
        <v>8798744</v>
      </c>
      <c r="Y11734" s="0" t="n">
        <v>2008</v>
      </c>
      <c r="Z11734" s="0" t="n">
        <v>46020</v>
      </c>
      <c r="AA11734" s="0" t="n">
        <v>245</v>
      </c>
      <c r="AB11734" s="0" t="n">
        <v>245.1</v>
      </c>
      <c r="AC11734" s="0" t="n">
        <v>52119</v>
      </c>
      <c r="AD11734" s="0" t="n">
        <v>2</v>
      </c>
      <c r="AE11734" s="0" t="n">
        <v>23</v>
      </c>
      <c r="AF11734" s="0" t="n">
        <v>0</v>
      </c>
      <c r="AG11734" s="0" t="n">
        <v>34330</v>
      </c>
    </row>
    <row r="11735" customFormat="false" ht="12.75" hidden="false" customHeight="false" outlineLevel="0" collapsed="false">
      <c r="W11735" s="89" t="str">
        <f aca="false">Z11735&amp;"_"&amp;AA11735</f>
        <v>46020_250</v>
      </c>
      <c r="X11735" s="0" t="n">
        <v>8798745</v>
      </c>
      <c r="Y11735" s="0" t="n">
        <v>2008</v>
      </c>
      <c r="Z11735" s="0" t="n">
        <v>46020</v>
      </c>
      <c r="AA11735" s="0" t="n">
        <v>250</v>
      </c>
      <c r="AB11735" s="0" t="n">
        <v>250.1</v>
      </c>
      <c r="AC11735" s="0" t="n">
        <v>52120</v>
      </c>
      <c r="AD11735" s="0" t="n">
        <v>0</v>
      </c>
      <c r="AE11735" s="0" t="n">
        <v>0</v>
      </c>
      <c r="AF11735" s="0" t="n">
        <v>0</v>
      </c>
      <c r="AG11735" s="0" t="n">
        <v>0</v>
      </c>
    </row>
    <row r="11736" customFormat="false" ht="12.75" hidden="false" customHeight="false" outlineLevel="0" collapsed="false">
      <c r="W11736" s="89" t="str">
        <f aca="false">Z11736&amp;"_"&amp;AA11736</f>
        <v>46020_255</v>
      </c>
      <c r="X11736" s="0" t="n">
        <v>8798746</v>
      </c>
      <c r="Y11736" s="0" t="n">
        <v>2008</v>
      </c>
      <c r="Z11736" s="0" t="n">
        <v>46020</v>
      </c>
      <c r="AA11736" s="0" t="n">
        <v>255</v>
      </c>
      <c r="AB11736" s="0" t="n">
        <v>255.1</v>
      </c>
      <c r="AC11736" s="0" t="n">
        <v>52121</v>
      </c>
      <c r="AD11736" s="0" t="n">
        <v>2</v>
      </c>
      <c r="AE11736" s="0" t="n">
        <v>0</v>
      </c>
      <c r="AF11736" s="0" t="n">
        <v>0</v>
      </c>
      <c r="AG11736" s="0" t="n">
        <v>3570</v>
      </c>
    </row>
    <row r="11737" customFormat="false" ht="12.75" hidden="false" customHeight="false" outlineLevel="0" collapsed="false">
      <c r="W11737" s="89" t="str">
        <f aca="false">Z11737&amp;"_"&amp;AA11737</f>
        <v>46020_290</v>
      </c>
      <c r="X11737" s="0" t="n">
        <v>8798747</v>
      </c>
      <c r="Y11737" s="0" t="n">
        <v>2008</v>
      </c>
      <c r="Z11737" s="0" t="n">
        <v>46020</v>
      </c>
      <c r="AA11737" s="0" t="n">
        <v>290</v>
      </c>
      <c r="AB11737" s="0" t="n">
        <v>290.1</v>
      </c>
      <c r="AC11737" s="0" t="n">
        <v>52122</v>
      </c>
      <c r="AD11737" s="0" t="n">
        <v>1</v>
      </c>
      <c r="AE11737" s="0" t="n">
        <v>0</v>
      </c>
      <c r="AF11737" s="0" t="n">
        <v>0</v>
      </c>
      <c r="AG11737" s="0" t="n">
        <v>2080</v>
      </c>
    </row>
    <row r="11738" customFormat="false" ht="12.75" hidden="false" customHeight="false" outlineLevel="0" collapsed="false">
      <c r="W11738" s="89" t="str">
        <f aca="false">Z11738&amp;"_"&amp;AA11738</f>
        <v>46020_298</v>
      </c>
      <c r="X11738" s="0" t="n">
        <v>8798748</v>
      </c>
      <c r="Y11738" s="0" t="n">
        <v>2008</v>
      </c>
      <c r="Z11738" s="0" t="n">
        <v>46020</v>
      </c>
      <c r="AA11738" s="0" t="n">
        <v>298</v>
      </c>
      <c r="AB11738" s="0" t="n">
        <v>298</v>
      </c>
      <c r="AC11738" s="0" t="n">
        <v>52074</v>
      </c>
      <c r="AD11738" s="0" t="n">
        <v>25</v>
      </c>
      <c r="AE11738" s="0" t="n">
        <v>24</v>
      </c>
      <c r="AF11738" s="0" t="n">
        <v>0</v>
      </c>
      <c r="AG11738" s="0" t="n">
        <v>74848</v>
      </c>
    </row>
    <row r="11739" customFormat="false" ht="12.75" hidden="false" customHeight="false" outlineLevel="0" collapsed="false">
      <c r="W11739" s="89" t="str">
        <f aca="false">Z11739&amp;"_"&amp;AA11739</f>
        <v>46020_300</v>
      </c>
      <c r="X11739" s="0" t="n">
        <v>8798749</v>
      </c>
      <c r="Y11739" s="0" t="n">
        <v>2008</v>
      </c>
      <c r="Z11739" s="0" t="n">
        <v>46020</v>
      </c>
      <c r="AA11739" s="0" t="n">
        <v>300</v>
      </c>
      <c r="AB11739" s="0" t="n">
        <v>300</v>
      </c>
      <c r="AC11739" s="0" t="n">
        <v>50730</v>
      </c>
      <c r="AD11739" s="0" t="n">
        <v>0</v>
      </c>
      <c r="AE11739" s="0" t="n">
        <v>0</v>
      </c>
      <c r="AF11739" s="0" t="n">
        <v>0</v>
      </c>
      <c r="AG11739" s="0" t="n">
        <v>0</v>
      </c>
    </row>
    <row r="11740" customFormat="false" ht="12.75" hidden="false" customHeight="false" outlineLevel="0" collapsed="false">
      <c r="W11740" s="89" t="str">
        <f aca="false">Z11740&amp;"_"&amp;AA11740</f>
        <v>46020_305</v>
      </c>
      <c r="X11740" s="0" t="n">
        <v>8798750</v>
      </c>
      <c r="Y11740" s="0" t="n">
        <v>2008</v>
      </c>
      <c r="Z11740" s="0" t="n">
        <v>46020</v>
      </c>
      <c r="AA11740" s="0" t="n">
        <v>305</v>
      </c>
      <c r="AB11740" s="0" t="n">
        <v>305</v>
      </c>
      <c r="AC11740" s="0" t="n">
        <v>52075</v>
      </c>
      <c r="AD11740" s="0" t="n">
        <v>0</v>
      </c>
      <c r="AE11740" s="0" t="n">
        <v>0</v>
      </c>
      <c r="AF11740" s="0" t="n">
        <v>0</v>
      </c>
      <c r="AG11740" s="0" t="n">
        <v>0</v>
      </c>
    </row>
    <row r="11741" customFormat="false" ht="12.75" hidden="false" customHeight="false" outlineLevel="0" collapsed="false">
      <c r="W11741" s="89" t="str">
        <f aca="false">Z11741&amp;"_"&amp;AA11741</f>
        <v>46020_310</v>
      </c>
      <c r="X11741" s="0" t="n">
        <v>8798751</v>
      </c>
      <c r="Y11741" s="0" t="n">
        <v>2008</v>
      </c>
      <c r="Z11741" s="0" t="n">
        <v>46020</v>
      </c>
      <c r="AA11741" s="0" t="n">
        <v>310</v>
      </c>
      <c r="AB11741" s="0" t="n">
        <v>310</v>
      </c>
      <c r="AC11741" s="0" t="n">
        <v>52076</v>
      </c>
      <c r="AD11741" s="0" t="n">
        <v>0</v>
      </c>
      <c r="AE11741" s="0" t="n">
        <v>0</v>
      </c>
      <c r="AF11741" s="0" t="n">
        <v>0</v>
      </c>
      <c r="AG11741" s="0" t="n">
        <v>0</v>
      </c>
    </row>
    <row r="11742" customFormat="false" ht="12.75" hidden="false" customHeight="false" outlineLevel="0" collapsed="false">
      <c r="W11742" s="89" t="str">
        <f aca="false">Z11742&amp;"_"&amp;AA11742</f>
        <v>46020_315</v>
      </c>
      <c r="X11742" s="0" t="n">
        <v>8798752</v>
      </c>
      <c r="Y11742" s="0" t="n">
        <v>2008</v>
      </c>
      <c r="Z11742" s="0" t="n">
        <v>46020</v>
      </c>
      <c r="AA11742" s="0" t="n">
        <v>315</v>
      </c>
      <c r="AB11742" s="0" t="n">
        <v>315</v>
      </c>
      <c r="AC11742" s="0" t="n">
        <v>52077</v>
      </c>
      <c r="AD11742" s="0" t="n">
        <v>0</v>
      </c>
      <c r="AE11742" s="0" t="n">
        <v>0</v>
      </c>
      <c r="AF11742" s="0" t="n">
        <v>0</v>
      </c>
      <c r="AG11742" s="0" t="n">
        <v>0</v>
      </c>
    </row>
    <row r="11743" customFormat="false" ht="12.75" hidden="false" customHeight="false" outlineLevel="0" collapsed="false">
      <c r="W11743" s="89" t="str">
        <f aca="false">Z11743&amp;"_"&amp;AA11743</f>
        <v>46020_320</v>
      </c>
      <c r="X11743" s="0" t="n">
        <v>8798753</v>
      </c>
      <c r="Y11743" s="0" t="n">
        <v>2008</v>
      </c>
      <c r="Z11743" s="0" t="n">
        <v>46020</v>
      </c>
      <c r="AA11743" s="0" t="n">
        <v>320</v>
      </c>
      <c r="AB11743" s="0" t="n">
        <v>320</v>
      </c>
      <c r="AC11743" s="0" t="n">
        <v>52078</v>
      </c>
      <c r="AD11743" s="0" t="n">
        <v>0</v>
      </c>
      <c r="AE11743" s="0" t="n">
        <v>0</v>
      </c>
      <c r="AF11743" s="0" t="n">
        <v>0</v>
      </c>
      <c r="AG11743" s="0" t="n">
        <v>0</v>
      </c>
    </row>
    <row r="11744" customFormat="false" ht="12.75" hidden="false" customHeight="false" outlineLevel="0" collapsed="false">
      <c r="W11744" s="89" t="str">
        <f aca="false">Z11744&amp;"_"&amp;AA11744</f>
        <v>46020_325</v>
      </c>
      <c r="X11744" s="0" t="n">
        <v>8798754</v>
      </c>
      <c r="Y11744" s="0" t="n">
        <v>2008</v>
      </c>
      <c r="Z11744" s="0" t="n">
        <v>46020</v>
      </c>
      <c r="AA11744" s="0" t="n">
        <v>325</v>
      </c>
      <c r="AB11744" s="0" t="n">
        <v>325</v>
      </c>
      <c r="AC11744" s="0" t="n">
        <v>52079</v>
      </c>
      <c r="AD11744" s="0" t="n">
        <v>0</v>
      </c>
      <c r="AE11744" s="0" t="n">
        <v>0</v>
      </c>
      <c r="AF11744" s="0" t="n">
        <v>0</v>
      </c>
      <c r="AG11744" s="0" t="n">
        <v>0</v>
      </c>
    </row>
    <row r="11745" customFormat="false" ht="12.75" hidden="false" customHeight="false" outlineLevel="0" collapsed="false">
      <c r="W11745" s="89" t="str">
        <f aca="false">Z11745&amp;"_"&amp;AA11745</f>
        <v>46020_327</v>
      </c>
      <c r="X11745" s="0" t="n">
        <v>8798755</v>
      </c>
      <c r="Y11745" s="0" t="n">
        <v>2008</v>
      </c>
      <c r="Z11745" s="0" t="n">
        <v>46020</v>
      </c>
      <c r="AA11745" s="0" t="n">
        <v>327</v>
      </c>
      <c r="AB11745" s="0" t="n">
        <v>327</v>
      </c>
      <c r="AC11745" s="0" t="n">
        <v>58324</v>
      </c>
      <c r="AD11745" s="0" t="n">
        <v>0</v>
      </c>
      <c r="AE11745" s="0" t="n">
        <v>0</v>
      </c>
      <c r="AF11745" s="0" t="n">
        <v>0</v>
      </c>
      <c r="AG11745" s="0" t="n">
        <v>0</v>
      </c>
    </row>
    <row r="11746" customFormat="false" ht="12.75" hidden="false" customHeight="false" outlineLevel="0" collapsed="false">
      <c r="W11746" s="89" t="str">
        <f aca="false">Z11746&amp;"_"&amp;AA11746</f>
        <v>46020_330</v>
      </c>
      <c r="X11746" s="0" t="n">
        <v>8798756</v>
      </c>
      <c r="Y11746" s="0" t="n">
        <v>2008</v>
      </c>
      <c r="Z11746" s="0" t="n">
        <v>46020</v>
      </c>
      <c r="AA11746" s="0" t="n">
        <v>330</v>
      </c>
      <c r="AB11746" s="0" t="n">
        <v>330</v>
      </c>
      <c r="AC11746" s="0" t="n">
        <v>52080</v>
      </c>
      <c r="AD11746" s="0" t="n">
        <v>0</v>
      </c>
      <c r="AE11746" s="0" t="n">
        <v>0</v>
      </c>
      <c r="AF11746" s="0" t="n">
        <v>0</v>
      </c>
      <c r="AG11746" s="0" t="n">
        <v>0</v>
      </c>
    </row>
    <row r="11747" customFormat="false" ht="12.75" hidden="false" customHeight="false" outlineLevel="0" collapsed="false">
      <c r="W11747" s="89" t="str">
        <f aca="false">Z11747&amp;"_"&amp;AA11747</f>
        <v>46020_335</v>
      </c>
      <c r="X11747" s="0" t="n">
        <v>8798757</v>
      </c>
      <c r="Y11747" s="0" t="n">
        <v>2008</v>
      </c>
      <c r="Z11747" s="0" t="n">
        <v>46020</v>
      </c>
      <c r="AA11747" s="0" t="n">
        <v>335</v>
      </c>
      <c r="AB11747" s="0" t="n">
        <v>335</v>
      </c>
      <c r="AC11747" s="0" t="n">
        <v>52081</v>
      </c>
      <c r="AD11747" s="0" t="n">
        <v>0</v>
      </c>
      <c r="AE11747" s="0" t="n">
        <v>0</v>
      </c>
      <c r="AF11747" s="0" t="n">
        <v>0</v>
      </c>
      <c r="AG11747" s="0" t="n">
        <v>0</v>
      </c>
    </row>
    <row r="11748" customFormat="false" ht="12.75" hidden="false" customHeight="false" outlineLevel="0" collapsed="false">
      <c r="W11748" s="89" t="str">
        <f aca="false">Z11748&amp;"_"&amp;AA11748</f>
        <v>46020_340</v>
      </c>
      <c r="X11748" s="0" t="n">
        <v>8798758</v>
      </c>
      <c r="Y11748" s="0" t="n">
        <v>2008</v>
      </c>
      <c r="Z11748" s="0" t="n">
        <v>46020</v>
      </c>
      <c r="AA11748" s="0" t="n">
        <v>340</v>
      </c>
      <c r="AB11748" s="0" t="n">
        <v>340</v>
      </c>
      <c r="AC11748" s="0" t="n">
        <v>52082</v>
      </c>
      <c r="AD11748" s="0" t="n">
        <v>0</v>
      </c>
      <c r="AE11748" s="0" t="n">
        <v>0</v>
      </c>
      <c r="AF11748" s="0" t="n">
        <v>0</v>
      </c>
      <c r="AG11748" s="0" t="n">
        <v>0</v>
      </c>
    </row>
    <row r="11749" customFormat="false" ht="12.75" hidden="false" customHeight="false" outlineLevel="0" collapsed="false">
      <c r="W11749" s="89" t="str">
        <f aca="false">Z11749&amp;"_"&amp;AA11749</f>
        <v>46020_345</v>
      </c>
      <c r="X11749" s="0" t="n">
        <v>8798759</v>
      </c>
      <c r="Y11749" s="0" t="n">
        <v>2008</v>
      </c>
      <c r="Z11749" s="0" t="n">
        <v>46020</v>
      </c>
      <c r="AA11749" s="0" t="n">
        <v>345</v>
      </c>
      <c r="AB11749" s="0" t="n">
        <v>345</v>
      </c>
      <c r="AC11749" s="0" t="n">
        <v>52083</v>
      </c>
      <c r="AD11749" s="0" t="n">
        <v>0</v>
      </c>
      <c r="AE11749" s="0" t="n">
        <v>0</v>
      </c>
      <c r="AF11749" s="0" t="n">
        <v>0</v>
      </c>
      <c r="AG11749" s="0" t="n">
        <v>0</v>
      </c>
    </row>
    <row r="11750" customFormat="false" ht="12.75" hidden="false" customHeight="false" outlineLevel="0" collapsed="false">
      <c r="W11750" s="89" t="str">
        <f aca="false">Z11750&amp;"_"&amp;AA11750</f>
        <v>46020_350</v>
      </c>
      <c r="X11750" s="0" t="n">
        <v>8798760</v>
      </c>
      <c r="Y11750" s="0" t="n">
        <v>2008</v>
      </c>
      <c r="Z11750" s="0" t="n">
        <v>46020</v>
      </c>
      <c r="AA11750" s="0" t="n">
        <v>350</v>
      </c>
      <c r="AB11750" s="0" t="n">
        <v>350</v>
      </c>
      <c r="AC11750" s="0" t="n">
        <v>52084</v>
      </c>
      <c r="AD11750" s="0" t="n">
        <v>0</v>
      </c>
      <c r="AE11750" s="0" t="n">
        <v>0</v>
      </c>
      <c r="AF11750" s="0" t="n">
        <v>0</v>
      </c>
      <c r="AG11750" s="0" t="n">
        <v>0</v>
      </c>
    </row>
    <row r="11751" customFormat="false" ht="12.75" hidden="false" customHeight="false" outlineLevel="0" collapsed="false">
      <c r="W11751" s="89" t="str">
        <f aca="false">Z11751&amp;"_"&amp;AA11751</f>
        <v>46020_355</v>
      </c>
      <c r="X11751" s="0" t="n">
        <v>8798761</v>
      </c>
      <c r="Y11751" s="0" t="n">
        <v>2008</v>
      </c>
      <c r="Z11751" s="0" t="n">
        <v>46020</v>
      </c>
      <c r="AA11751" s="0" t="n">
        <v>355</v>
      </c>
      <c r="AB11751" s="0" t="n">
        <v>355</v>
      </c>
      <c r="AC11751" s="0" t="n">
        <v>52085</v>
      </c>
      <c r="AD11751" s="0" t="n">
        <v>0</v>
      </c>
      <c r="AE11751" s="0" t="n">
        <v>0</v>
      </c>
      <c r="AF11751" s="0" t="n">
        <v>0</v>
      </c>
      <c r="AG11751" s="0" t="n">
        <v>0</v>
      </c>
    </row>
    <row r="11752" customFormat="false" ht="12.75" hidden="false" customHeight="false" outlineLevel="0" collapsed="false">
      <c r="W11752" s="89" t="str">
        <f aca="false">Z11752&amp;"_"&amp;AA11752</f>
        <v>46020_390</v>
      </c>
      <c r="X11752" s="0" t="n">
        <v>8798762</v>
      </c>
      <c r="Y11752" s="0" t="n">
        <v>2008</v>
      </c>
      <c r="Z11752" s="0" t="n">
        <v>46020</v>
      </c>
      <c r="AA11752" s="0" t="n">
        <v>390</v>
      </c>
      <c r="AB11752" s="0" t="n">
        <v>390</v>
      </c>
      <c r="AC11752" s="0" t="n">
        <v>52086</v>
      </c>
      <c r="AD11752" s="0" t="n">
        <v>0</v>
      </c>
      <c r="AE11752" s="0" t="n">
        <v>0</v>
      </c>
      <c r="AF11752" s="0" t="n">
        <v>0</v>
      </c>
      <c r="AG11752" s="0" t="n">
        <v>0</v>
      </c>
    </row>
    <row r="11753" customFormat="false" ht="12.75" hidden="false" customHeight="false" outlineLevel="0" collapsed="false">
      <c r="W11753" s="89" t="str">
        <f aca="false">Z11753&amp;"_"&amp;AA11753</f>
        <v>46020_398</v>
      </c>
      <c r="X11753" s="0" t="n">
        <v>8798763</v>
      </c>
      <c r="Y11753" s="0" t="n">
        <v>2008</v>
      </c>
      <c r="Z11753" s="0" t="n">
        <v>46020</v>
      </c>
      <c r="AA11753" s="0" t="n">
        <v>398</v>
      </c>
      <c r="AB11753" s="0" t="n">
        <v>398</v>
      </c>
      <c r="AC11753" s="0" t="n">
        <v>52087</v>
      </c>
      <c r="AD11753" s="0" t="n">
        <v>0</v>
      </c>
      <c r="AE11753" s="0" t="n">
        <v>0</v>
      </c>
      <c r="AF11753" s="0" t="n">
        <v>0</v>
      </c>
      <c r="AG11753" s="0" t="n">
        <v>0</v>
      </c>
    </row>
    <row r="11754" customFormat="false" ht="12.75" hidden="false" customHeight="false" outlineLevel="0" collapsed="false">
      <c r="W11754" s="89" t="str">
        <f aca="false">Z11754&amp;"_"&amp;AA11754</f>
        <v>46020_399</v>
      </c>
      <c r="X11754" s="0" t="n">
        <v>8798764</v>
      </c>
      <c r="Y11754" s="0" t="n">
        <v>2008</v>
      </c>
      <c r="Z11754" s="0" t="n">
        <v>46020</v>
      </c>
      <c r="AA11754" s="0" t="n">
        <v>399</v>
      </c>
      <c r="AB11754" s="0" t="n">
        <v>399</v>
      </c>
      <c r="AC11754" s="0" t="n">
        <v>52088</v>
      </c>
      <c r="AD11754" s="0" t="n">
        <v>25</v>
      </c>
      <c r="AE11754" s="0" t="n">
        <v>24</v>
      </c>
      <c r="AF11754" s="0" t="n">
        <v>0</v>
      </c>
      <c r="AG11754" s="0" t="n">
        <v>74848</v>
      </c>
    </row>
    <row r="11755" customFormat="false" ht="12.75" hidden="false" customHeight="false" outlineLevel="0" collapsed="false">
      <c r="W11755" s="89" t="str">
        <f aca="false">Z11755&amp;"_"&amp;AA11755</f>
        <v>46020_610</v>
      </c>
      <c r="X11755" s="0" t="n">
        <v>8798765</v>
      </c>
      <c r="Y11755" s="0" t="n">
        <v>2008</v>
      </c>
      <c r="Z11755" s="0" t="n">
        <v>46020</v>
      </c>
      <c r="AA11755" s="0" t="n">
        <v>610</v>
      </c>
      <c r="AB11755" s="0" t="n">
        <v>610.1</v>
      </c>
      <c r="AC11755" s="0" t="n">
        <v>52089</v>
      </c>
      <c r="AD11755" s="0" t="n">
        <v>0</v>
      </c>
      <c r="AE11755" s="0" t="n">
        <v>0</v>
      </c>
      <c r="AF11755" s="0" t="n">
        <v>0</v>
      </c>
      <c r="AG11755" s="0" t="n">
        <v>0</v>
      </c>
    </row>
    <row r="11756" customFormat="false" ht="12.75" hidden="false" customHeight="false" outlineLevel="0" collapsed="false">
      <c r="W11756" s="89" t="str">
        <f aca="false">Z11756&amp;"_"&amp;AA11756</f>
        <v>46020_1010</v>
      </c>
      <c r="X11756" s="0" t="n">
        <v>8798766</v>
      </c>
      <c r="Y11756" s="0" t="n">
        <v>2008</v>
      </c>
      <c r="Z11756" s="0" t="n">
        <v>46020</v>
      </c>
      <c r="AA11756" s="0" t="n">
        <v>1010</v>
      </c>
      <c r="AB11756" s="0" t="n">
        <v>1010.1</v>
      </c>
      <c r="AC11756" s="0" t="n">
        <v>52090</v>
      </c>
      <c r="AD11756" s="0" t="n">
        <v>0</v>
      </c>
      <c r="AE11756" s="0" t="n">
        <v>0</v>
      </c>
      <c r="AF11756" s="0" t="n">
        <v>0</v>
      </c>
      <c r="AG11756" s="0" t="n">
        <v>0</v>
      </c>
    </row>
    <row r="11757" customFormat="false" ht="12.75" hidden="false" customHeight="false" outlineLevel="0" collapsed="false">
      <c r="W11757" s="89" t="str">
        <f aca="false">Z11757&amp;"_"&amp;AA11757</f>
        <v>46020_1020</v>
      </c>
      <c r="X11757" s="0" t="n">
        <v>8798767</v>
      </c>
      <c r="Y11757" s="0" t="n">
        <v>2008</v>
      </c>
      <c r="Z11757" s="0" t="n">
        <v>46020</v>
      </c>
      <c r="AA11757" s="0" t="n">
        <v>1020</v>
      </c>
      <c r="AB11757" s="0" t="n">
        <v>1020.1</v>
      </c>
      <c r="AC11757" s="0" t="n">
        <v>52091</v>
      </c>
      <c r="AD11757" s="0" t="n">
        <v>0</v>
      </c>
      <c r="AE11757" s="0" t="n">
        <v>0</v>
      </c>
      <c r="AF11757" s="0" t="n">
        <v>0</v>
      </c>
      <c r="AG11757" s="0" t="n">
        <v>0</v>
      </c>
    </row>
    <row r="11758" customFormat="false" ht="12.75" hidden="false" customHeight="false" outlineLevel="0" collapsed="false">
      <c r="W11758" s="89" t="str">
        <f aca="false">Z11758&amp;"_"&amp;AA11758</f>
        <v>46020_1210</v>
      </c>
      <c r="X11758" s="0" t="n">
        <v>8798768</v>
      </c>
      <c r="Y11758" s="0" t="n">
        <v>2008</v>
      </c>
      <c r="Z11758" s="0" t="n">
        <v>46020</v>
      </c>
      <c r="AA11758" s="0" t="n">
        <v>1210</v>
      </c>
      <c r="AB11758" s="0" t="n">
        <v>1210.1</v>
      </c>
      <c r="AC11758" s="0" t="n">
        <v>52092</v>
      </c>
      <c r="AD11758" s="0" t="n">
        <v>0</v>
      </c>
      <c r="AE11758" s="0" t="n">
        <v>0</v>
      </c>
      <c r="AF11758" s="0" t="n">
        <v>0</v>
      </c>
      <c r="AG11758" s="0" t="n">
        <v>0</v>
      </c>
    </row>
    <row r="11759" customFormat="false" ht="12.75" hidden="false" customHeight="false" outlineLevel="0" collapsed="false">
      <c r="W11759" s="89" t="str">
        <f aca="false">Z11759&amp;"_"&amp;AA11759</f>
        <v>46020_1220</v>
      </c>
      <c r="X11759" s="0" t="n">
        <v>8798769</v>
      </c>
      <c r="Y11759" s="0" t="n">
        <v>2008</v>
      </c>
      <c r="Z11759" s="0" t="n">
        <v>46020</v>
      </c>
      <c r="AA11759" s="0" t="n">
        <v>1220</v>
      </c>
      <c r="AB11759" s="0" t="n">
        <v>1220.1</v>
      </c>
      <c r="AC11759" s="0" t="n">
        <v>52093</v>
      </c>
      <c r="AD11759" s="0" t="n">
        <v>0</v>
      </c>
      <c r="AE11759" s="0" t="n">
        <v>0</v>
      </c>
      <c r="AF11759" s="0" t="n">
        <v>0</v>
      </c>
      <c r="AG11759" s="0" t="n">
        <v>0</v>
      </c>
    </row>
    <row r="11760" customFormat="false" ht="12.75" hidden="false" customHeight="false" outlineLevel="0" collapsed="false">
      <c r="W11760" s="89" t="str">
        <f aca="false">Z11760&amp;"_"&amp;AA11760</f>
        <v>46020_1230</v>
      </c>
      <c r="X11760" s="0" t="n">
        <v>8798770</v>
      </c>
      <c r="Y11760" s="0" t="n">
        <v>2008</v>
      </c>
      <c r="Z11760" s="0" t="n">
        <v>46020</v>
      </c>
      <c r="AA11760" s="0" t="n">
        <v>1230</v>
      </c>
      <c r="AB11760" s="0" t="n">
        <v>1230.1</v>
      </c>
      <c r="AC11760" s="0" t="n">
        <v>52094</v>
      </c>
      <c r="AD11760" s="0" t="n">
        <v>0</v>
      </c>
      <c r="AE11760" s="0" t="n">
        <v>0</v>
      </c>
      <c r="AF11760" s="0" t="n">
        <v>0</v>
      </c>
      <c r="AG11760" s="0" t="n">
        <v>0</v>
      </c>
    </row>
    <row r="11761" customFormat="false" ht="12.75" hidden="false" customHeight="false" outlineLevel="0" collapsed="false">
      <c r="W11761" s="89" t="str">
        <f aca="false">Z11761&amp;"_"&amp;AA11761</f>
        <v>46020_1299</v>
      </c>
      <c r="X11761" s="0" t="n">
        <v>8798771</v>
      </c>
      <c r="Y11761" s="0" t="n">
        <v>2008</v>
      </c>
      <c r="Z11761" s="0" t="n">
        <v>46020</v>
      </c>
      <c r="AA11761" s="0" t="n">
        <v>1299</v>
      </c>
      <c r="AB11761" s="0" t="n">
        <v>1299.1</v>
      </c>
      <c r="AC11761" s="0" t="n">
        <v>52095</v>
      </c>
      <c r="AD11761" s="0" t="n">
        <v>0</v>
      </c>
      <c r="AE11761" s="0" t="n">
        <v>0</v>
      </c>
      <c r="AF11761" s="0" t="n">
        <v>0</v>
      </c>
      <c r="AG11761" s="0" t="n">
        <v>0</v>
      </c>
    </row>
    <row r="11762" customFormat="false" ht="12.75" hidden="false" customHeight="false" outlineLevel="0" collapsed="false">
      <c r="W11762" s="89" t="str">
        <f aca="false">Z11762&amp;"_"&amp;AA11762</f>
        <v>46020_1410</v>
      </c>
      <c r="X11762" s="0" t="n">
        <v>8798772</v>
      </c>
      <c r="Y11762" s="0" t="n">
        <v>2008</v>
      </c>
      <c r="Z11762" s="0" t="n">
        <v>46020</v>
      </c>
      <c r="AA11762" s="0" t="n">
        <v>1410</v>
      </c>
      <c r="AB11762" s="0" t="n">
        <v>1410.1</v>
      </c>
      <c r="AC11762" s="0" t="n">
        <v>52096</v>
      </c>
      <c r="AD11762" s="0" t="n">
        <v>0</v>
      </c>
      <c r="AE11762" s="0" t="n">
        <v>0</v>
      </c>
      <c r="AF11762" s="0" t="n">
        <v>0</v>
      </c>
      <c r="AG11762" s="0" t="n">
        <v>0</v>
      </c>
    </row>
    <row r="11763" customFormat="false" ht="12.75" hidden="false" customHeight="false" outlineLevel="0" collapsed="false">
      <c r="W11763" s="89" t="str">
        <f aca="false">Z11763&amp;"_"&amp;AA11763</f>
        <v>46020_1420</v>
      </c>
      <c r="X11763" s="0" t="n">
        <v>8798773</v>
      </c>
      <c r="Y11763" s="0" t="n">
        <v>2008</v>
      </c>
      <c r="Z11763" s="0" t="n">
        <v>46020</v>
      </c>
      <c r="AA11763" s="0" t="n">
        <v>1420</v>
      </c>
      <c r="AB11763" s="0" t="n">
        <v>1420.1</v>
      </c>
      <c r="AC11763" s="0" t="n">
        <v>52097</v>
      </c>
      <c r="AD11763" s="0" t="n">
        <v>0</v>
      </c>
      <c r="AE11763" s="0" t="n">
        <v>0</v>
      </c>
      <c r="AF11763" s="0" t="n">
        <v>0</v>
      </c>
      <c r="AG11763" s="0" t="n">
        <v>0</v>
      </c>
    </row>
    <row r="11764" customFormat="false" ht="12.75" hidden="false" customHeight="false" outlineLevel="0" collapsed="false">
      <c r="W11764" s="89" t="str">
        <f aca="false">Z11764&amp;"_"&amp;AA11764</f>
        <v>46020_1498</v>
      </c>
      <c r="X11764" s="0" t="n">
        <v>8798774</v>
      </c>
      <c r="Y11764" s="0" t="n">
        <v>2008</v>
      </c>
      <c r="Z11764" s="0" t="n">
        <v>46020</v>
      </c>
      <c r="AA11764" s="0" t="n">
        <v>1498</v>
      </c>
      <c r="AB11764" s="0" t="n">
        <v>1498.1</v>
      </c>
      <c r="AC11764" s="0" t="n">
        <v>52098</v>
      </c>
      <c r="AD11764" s="0" t="n">
        <v>0</v>
      </c>
      <c r="AE11764" s="0" t="n">
        <v>0</v>
      </c>
      <c r="AF11764" s="0" t="n">
        <v>0</v>
      </c>
      <c r="AG11764" s="0" t="n">
        <v>0</v>
      </c>
    </row>
    <row r="11765" customFormat="false" ht="12.75" hidden="false" customHeight="false" outlineLevel="0" collapsed="false">
      <c r="W11765" s="89" t="str">
        <f aca="false">Z11765&amp;"_"&amp;AA11765</f>
        <v>46020_1499</v>
      </c>
      <c r="X11765" s="0" t="n">
        <v>8798775</v>
      </c>
      <c r="Y11765" s="0" t="n">
        <v>2008</v>
      </c>
      <c r="Z11765" s="0" t="n">
        <v>46020</v>
      </c>
      <c r="AA11765" s="0" t="n">
        <v>1499</v>
      </c>
      <c r="AB11765" s="0" t="n">
        <v>1499.1</v>
      </c>
      <c r="AC11765" s="0" t="n">
        <v>52099</v>
      </c>
      <c r="AD11765" s="0" t="n">
        <v>0</v>
      </c>
      <c r="AE11765" s="0" t="n">
        <v>0</v>
      </c>
      <c r="AF11765" s="0" t="n">
        <v>0</v>
      </c>
      <c r="AG11765" s="0" t="n">
        <v>0</v>
      </c>
    </row>
    <row r="11766" customFormat="false" ht="12.75" hidden="false" customHeight="false" outlineLevel="0" collapsed="false">
      <c r="W11766" s="89" t="str">
        <f aca="false">Z11766&amp;"_"&amp;AA11766</f>
        <v>46020_1510</v>
      </c>
      <c r="X11766" s="0" t="n">
        <v>8798776</v>
      </c>
      <c r="Y11766" s="0" t="n">
        <v>2008</v>
      </c>
      <c r="Z11766" s="0" t="n">
        <v>46020</v>
      </c>
      <c r="AA11766" s="0" t="n">
        <v>1510</v>
      </c>
      <c r="AB11766" s="0" t="n">
        <v>1510.7</v>
      </c>
      <c r="AC11766" s="0" t="n">
        <v>58375</v>
      </c>
      <c r="AD11766" s="0" t="n">
        <v>303000</v>
      </c>
      <c r="AE11766" s="0" t="n">
        <v>0</v>
      </c>
      <c r="AF11766" s="0" t="n">
        <v>0</v>
      </c>
      <c r="AG11766" s="0" t="n">
        <v>0</v>
      </c>
    </row>
    <row r="11767" customFormat="false" ht="12.75" hidden="false" customHeight="false" outlineLevel="0" collapsed="false">
      <c r="W11767" s="89" t="str">
        <f aca="false">Z11767&amp;"_"&amp;AA11767</f>
        <v>46024_205</v>
      </c>
      <c r="X11767" s="0" t="n">
        <v>8798777</v>
      </c>
      <c r="Y11767" s="0" t="n">
        <v>2008</v>
      </c>
      <c r="Z11767" s="0" t="n">
        <v>46024</v>
      </c>
      <c r="AA11767" s="0" t="n">
        <v>205</v>
      </c>
      <c r="AB11767" s="0" t="n">
        <v>205.1</v>
      </c>
      <c r="AC11767" s="0" t="n">
        <v>52111</v>
      </c>
      <c r="AD11767" s="0" t="n">
        <v>7</v>
      </c>
      <c r="AE11767" s="0" t="n">
        <v>0</v>
      </c>
      <c r="AF11767" s="0" t="n">
        <v>0</v>
      </c>
      <c r="AG11767" s="0" t="n">
        <v>14300</v>
      </c>
    </row>
    <row r="11768" customFormat="false" ht="12.75" hidden="false" customHeight="false" outlineLevel="0" collapsed="false">
      <c r="W11768" s="89" t="str">
        <f aca="false">Z11768&amp;"_"&amp;AA11768</f>
        <v>46024_210</v>
      </c>
      <c r="X11768" s="0" t="n">
        <v>8798778</v>
      </c>
      <c r="Y11768" s="0" t="n">
        <v>2008</v>
      </c>
      <c r="Z11768" s="0" t="n">
        <v>46024</v>
      </c>
      <c r="AA11768" s="0" t="n">
        <v>210</v>
      </c>
      <c r="AB11768" s="0" t="n">
        <v>210.1</v>
      </c>
      <c r="AC11768" s="0" t="n">
        <v>52112</v>
      </c>
      <c r="AD11768" s="0" t="n">
        <v>1</v>
      </c>
      <c r="AE11768" s="0" t="n">
        <v>0</v>
      </c>
      <c r="AF11768" s="0" t="n">
        <v>0</v>
      </c>
      <c r="AG11768" s="0" t="n">
        <v>2080</v>
      </c>
    </row>
    <row r="11769" customFormat="false" ht="12.75" hidden="false" customHeight="false" outlineLevel="0" collapsed="false">
      <c r="W11769" s="89" t="str">
        <f aca="false">Z11769&amp;"_"&amp;AA11769</f>
        <v>46024_215</v>
      </c>
      <c r="X11769" s="0" t="n">
        <v>8798779</v>
      </c>
      <c r="Y11769" s="0" t="n">
        <v>2008</v>
      </c>
      <c r="Z11769" s="0" t="n">
        <v>46024</v>
      </c>
      <c r="AA11769" s="0" t="n">
        <v>215</v>
      </c>
      <c r="AB11769" s="0" t="n">
        <v>215.1</v>
      </c>
      <c r="AC11769" s="0" t="n">
        <v>52113</v>
      </c>
      <c r="AD11769" s="0" t="n">
        <v>0</v>
      </c>
      <c r="AE11769" s="0" t="n">
        <v>0</v>
      </c>
      <c r="AF11769" s="0" t="n">
        <v>0</v>
      </c>
      <c r="AG11769" s="0" t="n">
        <v>0</v>
      </c>
    </row>
    <row r="11770" customFormat="false" ht="12.75" hidden="false" customHeight="false" outlineLevel="0" collapsed="false">
      <c r="W11770" s="89" t="str">
        <f aca="false">Z11770&amp;"_"&amp;AA11770</f>
        <v>46024_220</v>
      </c>
      <c r="X11770" s="0" t="n">
        <v>8798780</v>
      </c>
      <c r="Y11770" s="0" t="n">
        <v>2008</v>
      </c>
      <c r="Z11770" s="0" t="n">
        <v>46024</v>
      </c>
      <c r="AA11770" s="0" t="n">
        <v>220</v>
      </c>
      <c r="AB11770" s="0" t="n">
        <v>220.1</v>
      </c>
      <c r="AC11770" s="0" t="n">
        <v>52114</v>
      </c>
      <c r="AD11770" s="0" t="n">
        <v>0</v>
      </c>
      <c r="AE11770" s="0" t="n">
        <v>0</v>
      </c>
      <c r="AF11770" s="0" t="n">
        <v>0</v>
      </c>
      <c r="AG11770" s="0" t="n">
        <v>0</v>
      </c>
    </row>
    <row r="11771" customFormat="false" ht="12.75" hidden="false" customHeight="false" outlineLevel="0" collapsed="false">
      <c r="W11771" s="89" t="str">
        <f aca="false">Z11771&amp;"_"&amp;AA11771</f>
        <v>46024_225</v>
      </c>
      <c r="X11771" s="0" t="n">
        <v>8798781</v>
      </c>
      <c r="Y11771" s="0" t="n">
        <v>2008</v>
      </c>
      <c r="Z11771" s="0" t="n">
        <v>46024</v>
      </c>
      <c r="AA11771" s="0" t="n">
        <v>225</v>
      </c>
      <c r="AB11771" s="0" t="n">
        <v>225.1</v>
      </c>
      <c r="AC11771" s="0" t="n">
        <v>52115</v>
      </c>
      <c r="AD11771" s="0" t="n">
        <v>16</v>
      </c>
      <c r="AE11771" s="0" t="n">
        <v>0</v>
      </c>
      <c r="AF11771" s="0" t="n">
        <v>5</v>
      </c>
      <c r="AG11771" s="0" t="n">
        <v>37675</v>
      </c>
    </row>
    <row r="11772" customFormat="false" ht="12.75" hidden="false" customHeight="false" outlineLevel="0" collapsed="false">
      <c r="W11772" s="89" t="str">
        <f aca="false">Z11772&amp;"_"&amp;AA11772</f>
        <v>46024_227</v>
      </c>
      <c r="X11772" s="0" t="n">
        <v>8798782</v>
      </c>
      <c r="Y11772" s="0" t="n">
        <v>2008</v>
      </c>
      <c r="Z11772" s="0" t="n">
        <v>46024</v>
      </c>
      <c r="AA11772" s="0" t="n">
        <v>227</v>
      </c>
      <c r="AB11772" s="0" t="n">
        <v>227</v>
      </c>
      <c r="AC11772" s="0" t="n">
        <v>58323</v>
      </c>
      <c r="AD11772" s="0" t="n">
        <v>0</v>
      </c>
      <c r="AE11772" s="0" t="n">
        <v>0</v>
      </c>
      <c r="AF11772" s="0" t="n">
        <v>0</v>
      </c>
      <c r="AG11772" s="0" t="n">
        <v>0</v>
      </c>
    </row>
    <row r="11773" customFormat="false" ht="12.75" hidden="false" customHeight="false" outlineLevel="0" collapsed="false">
      <c r="W11773" s="89" t="str">
        <f aca="false">Z11773&amp;"_"&amp;AA11773</f>
        <v>46024_230</v>
      </c>
      <c r="X11773" s="0" t="n">
        <v>8798783</v>
      </c>
      <c r="Y11773" s="0" t="n">
        <v>2008</v>
      </c>
      <c r="Z11773" s="0" t="n">
        <v>46024</v>
      </c>
      <c r="AA11773" s="0" t="n">
        <v>230</v>
      </c>
      <c r="AB11773" s="0" t="n">
        <v>230.1</v>
      </c>
      <c r="AC11773" s="0" t="n">
        <v>52116</v>
      </c>
      <c r="AD11773" s="0" t="n">
        <v>0</v>
      </c>
      <c r="AE11773" s="0" t="n">
        <v>0</v>
      </c>
      <c r="AF11773" s="0" t="n">
        <v>0</v>
      </c>
      <c r="AG11773" s="0" t="n">
        <v>0</v>
      </c>
    </row>
    <row r="11774" customFormat="false" ht="12.75" hidden="false" customHeight="false" outlineLevel="0" collapsed="false">
      <c r="W11774" s="89" t="str">
        <f aca="false">Z11774&amp;"_"&amp;AA11774</f>
        <v>46024_235</v>
      </c>
      <c r="X11774" s="0" t="n">
        <v>8798784</v>
      </c>
      <c r="Y11774" s="0" t="n">
        <v>2008</v>
      </c>
      <c r="Z11774" s="0" t="n">
        <v>46024</v>
      </c>
      <c r="AA11774" s="0" t="n">
        <v>235</v>
      </c>
      <c r="AB11774" s="0" t="n">
        <v>235.1</v>
      </c>
      <c r="AC11774" s="0" t="n">
        <v>52117</v>
      </c>
      <c r="AD11774" s="0" t="n">
        <v>0</v>
      </c>
      <c r="AE11774" s="0" t="n">
        <v>0</v>
      </c>
      <c r="AF11774" s="0" t="n">
        <v>0</v>
      </c>
      <c r="AG11774" s="0" t="n">
        <v>0</v>
      </c>
    </row>
    <row r="11775" customFormat="false" ht="12.75" hidden="false" customHeight="false" outlineLevel="0" collapsed="false">
      <c r="W11775" s="89" t="str">
        <f aca="false">Z11775&amp;"_"&amp;AA11775</f>
        <v>46024_240</v>
      </c>
      <c r="X11775" s="0" t="n">
        <v>8798785</v>
      </c>
      <c r="Y11775" s="0" t="n">
        <v>2008</v>
      </c>
      <c r="Z11775" s="0" t="n">
        <v>46024</v>
      </c>
      <c r="AA11775" s="0" t="n">
        <v>240</v>
      </c>
      <c r="AB11775" s="0" t="n">
        <v>240.1</v>
      </c>
      <c r="AC11775" s="0" t="n">
        <v>52118</v>
      </c>
      <c r="AD11775" s="0" t="n">
        <v>0</v>
      </c>
      <c r="AE11775" s="0" t="n">
        <v>0</v>
      </c>
      <c r="AF11775" s="0" t="n">
        <v>0</v>
      </c>
      <c r="AG11775" s="0" t="n">
        <v>0</v>
      </c>
    </row>
    <row r="11776" customFormat="false" ht="12.75" hidden="false" customHeight="false" outlineLevel="0" collapsed="false">
      <c r="W11776" s="89" t="str">
        <f aca="false">Z11776&amp;"_"&amp;AA11776</f>
        <v>46024_245</v>
      </c>
      <c r="X11776" s="0" t="n">
        <v>8798786</v>
      </c>
      <c r="Y11776" s="0" t="n">
        <v>2008</v>
      </c>
      <c r="Z11776" s="0" t="n">
        <v>46024</v>
      </c>
      <c r="AA11776" s="0" t="n">
        <v>245</v>
      </c>
      <c r="AB11776" s="0" t="n">
        <v>245.1</v>
      </c>
      <c r="AC11776" s="0" t="n">
        <v>52119</v>
      </c>
      <c r="AD11776" s="0" t="n">
        <v>2</v>
      </c>
      <c r="AE11776" s="0" t="n">
        <v>0</v>
      </c>
      <c r="AF11776" s="0" t="n">
        <v>2</v>
      </c>
      <c r="AG11776" s="0" t="n">
        <v>6917</v>
      </c>
    </row>
    <row r="11777" customFormat="false" ht="12.75" hidden="false" customHeight="false" outlineLevel="0" collapsed="false">
      <c r="W11777" s="89" t="str">
        <f aca="false">Z11777&amp;"_"&amp;AA11777</f>
        <v>46024_250</v>
      </c>
      <c r="X11777" s="0" t="n">
        <v>8798787</v>
      </c>
      <c r="Y11777" s="0" t="n">
        <v>2008</v>
      </c>
      <c r="Z11777" s="0" t="n">
        <v>46024</v>
      </c>
      <c r="AA11777" s="0" t="n">
        <v>250</v>
      </c>
      <c r="AB11777" s="0" t="n">
        <v>250.1</v>
      </c>
      <c r="AC11777" s="0" t="n">
        <v>52120</v>
      </c>
      <c r="AD11777" s="0" t="n">
        <v>0</v>
      </c>
      <c r="AE11777" s="0" t="n">
        <v>0</v>
      </c>
      <c r="AF11777" s="0" t="n">
        <v>0</v>
      </c>
      <c r="AG11777" s="0" t="n">
        <v>0</v>
      </c>
    </row>
    <row r="11778" customFormat="false" ht="12.75" hidden="false" customHeight="false" outlineLevel="0" collapsed="false">
      <c r="W11778" s="89" t="str">
        <f aca="false">Z11778&amp;"_"&amp;AA11778</f>
        <v>46024_255</v>
      </c>
      <c r="X11778" s="0" t="n">
        <v>8798788</v>
      </c>
      <c r="Y11778" s="0" t="n">
        <v>2008</v>
      </c>
      <c r="Z11778" s="0" t="n">
        <v>46024</v>
      </c>
      <c r="AA11778" s="0" t="n">
        <v>255</v>
      </c>
      <c r="AB11778" s="0" t="n">
        <v>255.1</v>
      </c>
      <c r="AC11778" s="0" t="n">
        <v>52121</v>
      </c>
      <c r="AD11778" s="0" t="n">
        <v>3</v>
      </c>
      <c r="AE11778" s="0" t="n">
        <v>0</v>
      </c>
      <c r="AF11778" s="0" t="n">
        <v>0</v>
      </c>
      <c r="AG11778" s="0" t="n">
        <v>6240</v>
      </c>
    </row>
    <row r="11779" customFormat="false" ht="12.75" hidden="false" customHeight="false" outlineLevel="0" collapsed="false">
      <c r="W11779" s="89" t="str">
        <f aca="false">Z11779&amp;"_"&amp;AA11779</f>
        <v>46024_290</v>
      </c>
      <c r="X11779" s="0" t="n">
        <v>8798789</v>
      </c>
      <c r="Y11779" s="0" t="n">
        <v>2008</v>
      </c>
      <c r="Z11779" s="0" t="n">
        <v>46024</v>
      </c>
      <c r="AA11779" s="0" t="n">
        <v>290</v>
      </c>
      <c r="AB11779" s="0" t="n">
        <v>290.1</v>
      </c>
      <c r="AC11779" s="0" t="n">
        <v>52122</v>
      </c>
      <c r="AD11779" s="0" t="n">
        <v>3</v>
      </c>
      <c r="AE11779" s="0" t="n">
        <v>2</v>
      </c>
      <c r="AF11779" s="0" t="n">
        <v>0</v>
      </c>
      <c r="AG11779" s="0" t="n">
        <v>9608</v>
      </c>
    </row>
    <row r="11780" customFormat="false" ht="12.75" hidden="false" customHeight="false" outlineLevel="0" collapsed="false">
      <c r="W11780" s="89" t="str">
        <f aca="false">Z11780&amp;"_"&amp;AA11780</f>
        <v>46024_298</v>
      </c>
      <c r="X11780" s="0" t="n">
        <v>8798790</v>
      </c>
      <c r="Y11780" s="0" t="n">
        <v>2008</v>
      </c>
      <c r="Z11780" s="0" t="n">
        <v>46024</v>
      </c>
      <c r="AA11780" s="0" t="n">
        <v>298</v>
      </c>
      <c r="AB11780" s="0" t="n">
        <v>298</v>
      </c>
      <c r="AC11780" s="0" t="n">
        <v>52074</v>
      </c>
      <c r="AD11780" s="0" t="n">
        <v>32</v>
      </c>
      <c r="AE11780" s="0" t="n">
        <v>2</v>
      </c>
      <c r="AF11780" s="0" t="n">
        <v>7</v>
      </c>
      <c r="AG11780" s="0" t="n">
        <v>76820</v>
      </c>
    </row>
    <row r="11781" customFormat="false" ht="12.75" hidden="false" customHeight="false" outlineLevel="0" collapsed="false">
      <c r="W11781" s="89" t="str">
        <f aca="false">Z11781&amp;"_"&amp;AA11781</f>
        <v>46024_300</v>
      </c>
      <c r="X11781" s="0" t="n">
        <v>8798791</v>
      </c>
      <c r="Y11781" s="0" t="n">
        <v>2008</v>
      </c>
      <c r="Z11781" s="0" t="n">
        <v>46024</v>
      </c>
      <c r="AA11781" s="0" t="n">
        <v>300</v>
      </c>
      <c r="AB11781" s="0" t="n">
        <v>300</v>
      </c>
      <c r="AC11781" s="0" t="n">
        <v>50730</v>
      </c>
      <c r="AD11781" s="0" t="n">
        <v>41</v>
      </c>
      <c r="AE11781" s="0" t="n">
        <v>0</v>
      </c>
      <c r="AF11781" s="0" t="n">
        <v>43</v>
      </c>
      <c r="AG11781" s="0" t="n">
        <v>0</v>
      </c>
    </row>
    <row r="11782" customFormat="false" ht="12.75" hidden="false" customHeight="false" outlineLevel="0" collapsed="false">
      <c r="W11782" s="89" t="str">
        <f aca="false">Z11782&amp;"_"&amp;AA11782</f>
        <v>46024_305</v>
      </c>
      <c r="X11782" s="0" t="n">
        <v>8798792</v>
      </c>
      <c r="Y11782" s="0" t="n">
        <v>2008</v>
      </c>
      <c r="Z11782" s="0" t="n">
        <v>46024</v>
      </c>
      <c r="AA11782" s="0" t="n">
        <v>305</v>
      </c>
      <c r="AB11782" s="0" t="n">
        <v>305</v>
      </c>
      <c r="AC11782" s="0" t="n">
        <v>52075</v>
      </c>
      <c r="AD11782" s="0" t="n">
        <v>0</v>
      </c>
      <c r="AE11782" s="0" t="n">
        <v>0</v>
      </c>
      <c r="AF11782" s="0" t="n">
        <v>0</v>
      </c>
      <c r="AG11782" s="0" t="n">
        <v>0</v>
      </c>
    </row>
    <row r="11783" customFormat="false" ht="12.75" hidden="false" customHeight="false" outlineLevel="0" collapsed="false">
      <c r="W11783" s="89" t="str">
        <f aca="false">Z11783&amp;"_"&amp;AA11783</f>
        <v>46024_310</v>
      </c>
      <c r="X11783" s="0" t="n">
        <v>8798793</v>
      </c>
      <c r="Y11783" s="0" t="n">
        <v>2008</v>
      </c>
      <c r="Z11783" s="0" t="n">
        <v>46024</v>
      </c>
      <c r="AA11783" s="0" t="n">
        <v>310</v>
      </c>
      <c r="AB11783" s="0" t="n">
        <v>310</v>
      </c>
      <c r="AC11783" s="0" t="n">
        <v>52076</v>
      </c>
      <c r="AD11783" s="0" t="n">
        <v>0</v>
      </c>
      <c r="AE11783" s="0" t="n">
        <v>0</v>
      </c>
      <c r="AF11783" s="0" t="n">
        <v>0</v>
      </c>
      <c r="AG11783" s="0" t="n">
        <v>0</v>
      </c>
    </row>
    <row r="11784" customFormat="false" ht="12.75" hidden="false" customHeight="false" outlineLevel="0" collapsed="false">
      <c r="W11784" s="89" t="str">
        <f aca="false">Z11784&amp;"_"&amp;AA11784</f>
        <v>46024_315</v>
      </c>
      <c r="X11784" s="0" t="n">
        <v>8798794</v>
      </c>
      <c r="Y11784" s="0" t="n">
        <v>2008</v>
      </c>
      <c r="Z11784" s="0" t="n">
        <v>46024</v>
      </c>
      <c r="AA11784" s="0" t="n">
        <v>315</v>
      </c>
      <c r="AB11784" s="0" t="n">
        <v>315</v>
      </c>
      <c r="AC11784" s="0" t="n">
        <v>52077</v>
      </c>
      <c r="AD11784" s="0" t="n">
        <v>0</v>
      </c>
      <c r="AE11784" s="0" t="n">
        <v>0</v>
      </c>
      <c r="AF11784" s="0" t="n">
        <v>0</v>
      </c>
      <c r="AG11784" s="0" t="n">
        <v>0</v>
      </c>
    </row>
    <row r="11785" customFormat="false" ht="12.75" hidden="false" customHeight="false" outlineLevel="0" collapsed="false">
      <c r="W11785" s="89" t="str">
        <f aca="false">Z11785&amp;"_"&amp;AA11785</f>
        <v>46024_320</v>
      </c>
      <c r="X11785" s="0" t="n">
        <v>8798795</v>
      </c>
      <c r="Y11785" s="0" t="n">
        <v>2008</v>
      </c>
      <c r="Z11785" s="0" t="n">
        <v>46024</v>
      </c>
      <c r="AA11785" s="0" t="n">
        <v>320</v>
      </c>
      <c r="AB11785" s="0" t="n">
        <v>320</v>
      </c>
      <c r="AC11785" s="0" t="n">
        <v>52078</v>
      </c>
      <c r="AD11785" s="0" t="n">
        <v>0</v>
      </c>
      <c r="AE11785" s="0" t="n">
        <v>0</v>
      </c>
      <c r="AF11785" s="0" t="n">
        <v>0</v>
      </c>
      <c r="AG11785" s="0" t="n">
        <v>0</v>
      </c>
    </row>
    <row r="11786" customFormat="false" ht="12.75" hidden="false" customHeight="false" outlineLevel="0" collapsed="false">
      <c r="W11786" s="89" t="str">
        <f aca="false">Z11786&amp;"_"&amp;AA11786</f>
        <v>46024_325</v>
      </c>
      <c r="X11786" s="0" t="n">
        <v>8798796</v>
      </c>
      <c r="Y11786" s="0" t="n">
        <v>2008</v>
      </c>
      <c r="Z11786" s="0" t="n">
        <v>46024</v>
      </c>
      <c r="AA11786" s="0" t="n">
        <v>325</v>
      </c>
      <c r="AB11786" s="0" t="n">
        <v>325</v>
      </c>
      <c r="AC11786" s="0" t="n">
        <v>52079</v>
      </c>
      <c r="AD11786" s="0" t="n">
        <v>0</v>
      </c>
      <c r="AE11786" s="0" t="n">
        <v>0</v>
      </c>
      <c r="AF11786" s="0" t="n">
        <v>0</v>
      </c>
      <c r="AG11786" s="0" t="n">
        <v>0</v>
      </c>
    </row>
    <row r="11787" customFormat="false" ht="12.75" hidden="false" customHeight="false" outlineLevel="0" collapsed="false">
      <c r="W11787" s="89" t="str">
        <f aca="false">Z11787&amp;"_"&amp;AA11787</f>
        <v>46024_327</v>
      </c>
      <c r="X11787" s="0" t="n">
        <v>8798797</v>
      </c>
      <c r="Y11787" s="0" t="n">
        <v>2008</v>
      </c>
      <c r="Z11787" s="0" t="n">
        <v>46024</v>
      </c>
      <c r="AA11787" s="0" t="n">
        <v>327</v>
      </c>
      <c r="AB11787" s="0" t="n">
        <v>327</v>
      </c>
      <c r="AC11787" s="0" t="n">
        <v>58324</v>
      </c>
      <c r="AD11787" s="0" t="n">
        <v>0</v>
      </c>
      <c r="AE11787" s="0" t="n">
        <v>0</v>
      </c>
      <c r="AF11787" s="0" t="n">
        <v>0</v>
      </c>
      <c r="AG11787" s="0" t="n">
        <v>0</v>
      </c>
    </row>
    <row r="11788" customFormat="false" ht="12.75" hidden="false" customHeight="false" outlineLevel="0" collapsed="false">
      <c r="W11788" s="89" t="str">
        <f aca="false">Z11788&amp;"_"&amp;AA11788</f>
        <v>46024_330</v>
      </c>
      <c r="X11788" s="0" t="n">
        <v>8798798</v>
      </c>
      <c r="Y11788" s="0" t="n">
        <v>2008</v>
      </c>
      <c r="Z11788" s="0" t="n">
        <v>46024</v>
      </c>
      <c r="AA11788" s="0" t="n">
        <v>330</v>
      </c>
      <c r="AB11788" s="0" t="n">
        <v>330</v>
      </c>
      <c r="AC11788" s="0" t="n">
        <v>52080</v>
      </c>
      <c r="AD11788" s="0" t="n">
        <v>0</v>
      </c>
      <c r="AE11788" s="0" t="n">
        <v>0</v>
      </c>
      <c r="AF11788" s="0" t="n">
        <v>0</v>
      </c>
      <c r="AG11788" s="0" t="n">
        <v>0</v>
      </c>
    </row>
    <row r="11789" customFormat="false" ht="12.75" hidden="false" customHeight="false" outlineLevel="0" collapsed="false">
      <c r="W11789" s="89" t="str">
        <f aca="false">Z11789&amp;"_"&amp;AA11789</f>
        <v>46024_335</v>
      </c>
      <c r="X11789" s="0" t="n">
        <v>8798799</v>
      </c>
      <c r="Y11789" s="0" t="n">
        <v>2008</v>
      </c>
      <c r="Z11789" s="0" t="n">
        <v>46024</v>
      </c>
      <c r="AA11789" s="0" t="n">
        <v>335</v>
      </c>
      <c r="AB11789" s="0" t="n">
        <v>335</v>
      </c>
      <c r="AC11789" s="0" t="n">
        <v>52081</v>
      </c>
      <c r="AD11789" s="0" t="n">
        <v>0</v>
      </c>
      <c r="AE11789" s="0" t="n">
        <v>0</v>
      </c>
      <c r="AF11789" s="0" t="n">
        <v>0</v>
      </c>
      <c r="AG11789" s="0" t="n">
        <v>0</v>
      </c>
    </row>
    <row r="11790" customFormat="false" ht="12.75" hidden="false" customHeight="false" outlineLevel="0" collapsed="false">
      <c r="W11790" s="89" t="str">
        <f aca="false">Z11790&amp;"_"&amp;AA11790</f>
        <v>46024_340</v>
      </c>
      <c r="X11790" s="0" t="n">
        <v>8798800</v>
      </c>
      <c r="Y11790" s="0" t="n">
        <v>2008</v>
      </c>
      <c r="Z11790" s="0" t="n">
        <v>46024</v>
      </c>
      <c r="AA11790" s="0" t="n">
        <v>340</v>
      </c>
      <c r="AB11790" s="0" t="n">
        <v>340</v>
      </c>
      <c r="AC11790" s="0" t="n">
        <v>52082</v>
      </c>
      <c r="AD11790" s="0" t="n">
        <v>0</v>
      </c>
      <c r="AE11790" s="0" t="n">
        <v>0</v>
      </c>
      <c r="AF11790" s="0" t="n">
        <v>0</v>
      </c>
      <c r="AG11790" s="0" t="n">
        <v>0</v>
      </c>
    </row>
    <row r="11791" customFormat="false" ht="12.75" hidden="false" customHeight="false" outlineLevel="0" collapsed="false">
      <c r="W11791" s="89" t="str">
        <f aca="false">Z11791&amp;"_"&amp;AA11791</f>
        <v>46024_345</v>
      </c>
      <c r="X11791" s="0" t="n">
        <v>8798801</v>
      </c>
      <c r="Y11791" s="0" t="n">
        <v>2008</v>
      </c>
      <c r="Z11791" s="0" t="n">
        <v>46024</v>
      </c>
      <c r="AA11791" s="0" t="n">
        <v>345</v>
      </c>
      <c r="AB11791" s="0" t="n">
        <v>345</v>
      </c>
      <c r="AC11791" s="0" t="n">
        <v>52083</v>
      </c>
      <c r="AD11791" s="0" t="n">
        <v>0</v>
      </c>
      <c r="AE11791" s="0" t="n">
        <v>0</v>
      </c>
      <c r="AF11791" s="0" t="n">
        <v>0</v>
      </c>
      <c r="AG11791" s="0" t="n">
        <v>0</v>
      </c>
    </row>
    <row r="11792" customFormat="false" ht="12.75" hidden="false" customHeight="false" outlineLevel="0" collapsed="false">
      <c r="W11792" s="89" t="str">
        <f aca="false">Z11792&amp;"_"&amp;AA11792</f>
        <v>46024_350</v>
      </c>
      <c r="X11792" s="0" t="n">
        <v>8798802</v>
      </c>
      <c r="Y11792" s="0" t="n">
        <v>2008</v>
      </c>
      <c r="Z11792" s="0" t="n">
        <v>46024</v>
      </c>
      <c r="AA11792" s="0" t="n">
        <v>350</v>
      </c>
      <c r="AB11792" s="0" t="n">
        <v>350</v>
      </c>
      <c r="AC11792" s="0" t="n">
        <v>52084</v>
      </c>
      <c r="AD11792" s="0" t="n">
        <v>0</v>
      </c>
      <c r="AE11792" s="0" t="n">
        <v>0</v>
      </c>
      <c r="AF11792" s="0" t="n">
        <v>0</v>
      </c>
      <c r="AG11792" s="0" t="n">
        <v>0</v>
      </c>
    </row>
    <row r="11793" customFormat="false" ht="12.75" hidden="false" customHeight="false" outlineLevel="0" collapsed="false">
      <c r="W11793" s="89" t="str">
        <f aca="false">Z11793&amp;"_"&amp;AA11793</f>
        <v>46024_355</v>
      </c>
      <c r="X11793" s="0" t="n">
        <v>8798803</v>
      </c>
      <c r="Y11793" s="0" t="n">
        <v>2008</v>
      </c>
      <c r="Z11793" s="0" t="n">
        <v>46024</v>
      </c>
      <c r="AA11793" s="0" t="n">
        <v>355</v>
      </c>
      <c r="AB11793" s="0" t="n">
        <v>355</v>
      </c>
      <c r="AC11793" s="0" t="n">
        <v>52085</v>
      </c>
      <c r="AD11793" s="0" t="n">
        <v>0</v>
      </c>
      <c r="AE11793" s="0" t="n">
        <v>0</v>
      </c>
      <c r="AF11793" s="0" t="n">
        <v>0</v>
      </c>
      <c r="AG11793" s="0" t="n">
        <v>0</v>
      </c>
    </row>
    <row r="11794" customFormat="false" ht="12.75" hidden="false" customHeight="false" outlineLevel="0" collapsed="false">
      <c r="W11794" s="89" t="str">
        <f aca="false">Z11794&amp;"_"&amp;AA11794</f>
        <v>46024_390</v>
      </c>
      <c r="X11794" s="0" t="n">
        <v>8798804</v>
      </c>
      <c r="Y11794" s="0" t="n">
        <v>2008</v>
      </c>
      <c r="Z11794" s="0" t="n">
        <v>46024</v>
      </c>
      <c r="AA11794" s="0" t="n">
        <v>390</v>
      </c>
      <c r="AB11794" s="0" t="n">
        <v>390</v>
      </c>
      <c r="AC11794" s="0" t="n">
        <v>52086</v>
      </c>
      <c r="AD11794" s="0" t="n">
        <v>0</v>
      </c>
      <c r="AE11794" s="0" t="n">
        <v>0</v>
      </c>
      <c r="AF11794" s="0" t="n">
        <v>0</v>
      </c>
      <c r="AG11794" s="0" t="n">
        <v>0</v>
      </c>
    </row>
    <row r="11795" customFormat="false" ht="12.75" hidden="false" customHeight="false" outlineLevel="0" collapsed="false">
      <c r="W11795" s="89" t="str">
        <f aca="false">Z11795&amp;"_"&amp;AA11795</f>
        <v>46024_398</v>
      </c>
      <c r="X11795" s="0" t="n">
        <v>8798805</v>
      </c>
      <c r="Y11795" s="0" t="n">
        <v>2008</v>
      </c>
      <c r="Z11795" s="0" t="n">
        <v>46024</v>
      </c>
      <c r="AA11795" s="0" t="n">
        <v>398</v>
      </c>
      <c r="AB11795" s="0" t="n">
        <v>398</v>
      </c>
      <c r="AC11795" s="0" t="n">
        <v>52087</v>
      </c>
      <c r="AD11795" s="0" t="n">
        <v>0</v>
      </c>
      <c r="AE11795" s="0" t="n">
        <v>0</v>
      </c>
      <c r="AF11795" s="0" t="n">
        <v>0</v>
      </c>
      <c r="AG11795" s="0" t="n">
        <v>0</v>
      </c>
    </row>
    <row r="11796" customFormat="false" ht="12.75" hidden="false" customHeight="false" outlineLevel="0" collapsed="false">
      <c r="W11796" s="89" t="str">
        <f aca="false">Z11796&amp;"_"&amp;AA11796</f>
        <v>46024_399</v>
      </c>
      <c r="X11796" s="0" t="n">
        <v>8798806</v>
      </c>
      <c r="Y11796" s="0" t="n">
        <v>2008</v>
      </c>
      <c r="Z11796" s="0" t="n">
        <v>46024</v>
      </c>
      <c r="AA11796" s="0" t="n">
        <v>399</v>
      </c>
      <c r="AB11796" s="0" t="n">
        <v>399</v>
      </c>
      <c r="AC11796" s="0" t="n">
        <v>52088</v>
      </c>
      <c r="AD11796" s="0" t="n">
        <v>32</v>
      </c>
      <c r="AE11796" s="0" t="n">
        <v>2</v>
      </c>
      <c r="AF11796" s="0" t="n">
        <v>7</v>
      </c>
      <c r="AG11796" s="0" t="n">
        <v>76820</v>
      </c>
    </row>
    <row r="11797" customFormat="false" ht="12.75" hidden="false" customHeight="false" outlineLevel="0" collapsed="false">
      <c r="W11797" s="89" t="str">
        <f aca="false">Z11797&amp;"_"&amp;AA11797</f>
        <v>46024_610</v>
      </c>
      <c r="X11797" s="0" t="n">
        <v>8798807</v>
      </c>
      <c r="Y11797" s="0" t="n">
        <v>2008</v>
      </c>
      <c r="Z11797" s="0" t="n">
        <v>46024</v>
      </c>
      <c r="AA11797" s="0" t="n">
        <v>610</v>
      </c>
      <c r="AB11797" s="0" t="n">
        <v>610.1</v>
      </c>
      <c r="AC11797" s="0" t="n">
        <v>52089</v>
      </c>
      <c r="AD11797" s="0" t="n">
        <v>0</v>
      </c>
      <c r="AE11797" s="0" t="n">
        <v>0</v>
      </c>
      <c r="AF11797" s="0" t="n">
        <v>0</v>
      </c>
      <c r="AG11797" s="0" t="n">
        <v>0</v>
      </c>
    </row>
    <row r="11798" customFormat="false" ht="12.75" hidden="false" customHeight="false" outlineLevel="0" collapsed="false">
      <c r="W11798" s="89" t="str">
        <f aca="false">Z11798&amp;"_"&amp;AA11798</f>
        <v>46024_1010</v>
      </c>
      <c r="X11798" s="0" t="n">
        <v>8798808</v>
      </c>
      <c r="Y11798" s="0" t="n">
        <v>2008</v>
      </c>
      <c r="Z11798" s="0" t="n">
        <v>46024</v>
      </c>
      <c r="AA11798" s="0" t="n">
        <v>1010</v>
      </c>
      <c r="AB11798" s="0" t="n">
        <v>1010.1</v>
      </c>
      <c r="AC11798" s="0" t="n">
        <v>52090</v>
      </c>
      <c r="AD11798" s="0" t="n">
        <v>8</v>
      </c>
      <c r="AE11798" s="0" t="n">
        <v>2689385</v>
      </c>
      <c r="AF11798" s="0" t="n">
        <v>0</v>
      </c>
      <c r="AG11798" s="0" t="n">
        <v>0</v>
      </c>
    </row>
    <row r="11799" customFormat="false" ht="12.75" hidden="false" customHeight="false" outlineLevel="0" collapsed="false">
      <c r="W11799" s="89" t="str">
        <f aca="false">Z11799&amp;"_"&amp;AA11799</f>
        <v>46024_1020</v>
      </c>
      <c r="X11799" s="0" t="n">
        <v>8798809</v>
      </c>
      <c r="Y11799" s="0" t="n">
        <v>2008</v>
      </c>
      <c r="Z11799" s="0" t="n">
        <v>46024</v>
      </c>
      <c r="AA11799" s="0" t="n">
        <v>1020</v>
      </c>
      <c r="AB11799" s="0" t="n">
        <v>1020.1</v>
      </c>
      <c r="AC11799" s="0" t="n">
        <v>52091</v>
      </c>
      <c r="AD11799" s="0" t="n">
        <v>4</v>
      </c>
      <c r="AE11799" s="0" t="n">
        <v>2551801</v>
      </c>
      <c r="AF11799" s="0" t="n">
        <v>0</v>
      </c>
      <c r="AG11799" s="0" t="n">
        <v>0</v>
      </c>
    </row>
    <row r="11800" customFormat="false" ht="12.75" hidden="false" customHeight="false" outlineLevel="0" collapsed="false">
      <c r="W11800" s="89" t="str">
        <f aca="false">Z11800&amp;"_"&amp;AA11800</f>
        <v>46024_1210</v>
      </c>
      <c r="X11800" s="0" t="n">
        <v>8798810</v>
      </c>
      <c r="Y11800" s="0" t="n">
        <v>2008</v>
      </c>
      <c r="Z11800" s="0" t="n">
        <v>46024</v>
      </c>
      <c r="AA11800" s="0" t="n">
        <v>1210</v>
      </c>
      <c r="AB11800" s="0" t="n">
        <v>1210.1</v>
      </c>
      <c r="AC11800" s="0" t="n">
        <v>52092</v>
      </c>
      <c r="AD11800" s="0" t="n">
        <v>300</v>
      </c>
      <c r="AE11800" s="0" t="n">
        <v>32819500</v>
      </c>
      <c r="AF11800" s="0" t="n">
        <v>29510</v>
      </c>
      <c r="AG11800" s="0" t="n">
        <v>0</v>
      </c>
    </row>
    <row r="11801" customFormat="false" ht="12.75" hidden="false" customHeight="false" outlineLevel="0" collapsed="false">
      <c r="W11801" s="89" t="str">
        <f aca="false">Z11801&amp;"_"&amp;AA11801</f>
        <v>46024_1220</v>
      </c>
      <c r="X11801" s="0" t="n">
        <v>8798811</v>
      </c>
      <c r="Y11801" s="0" t="n">
        <v>2008</v>
      </c>
      <c r="Z11801" s="0" t="n">
        <v>46024</v>
      </c>
      <c r="AA11801" s="0" t="n">
        <v>1220</v>
      </c>
      <c r="AB11801" s="0" t="n">
        <v>1220.1</v>
      </c>
      <c r="AC11801" s="0" t="n">
        <v>52093</v>
      </c>
      <c r="AD11801" s="0" t="n">
        <v>0</v>
      </c>
      <c r="AE11801" s="0" t="n">
        <v>0</v>
      </c>
      <c r="AF11801" s="0" t="n">
        <v>0</v>
      </c>
      <c r="AG11801" s="0" t="n">
        <v>0</v>
      </c>
    </row>
    <row r="11802" customFormat="false" ht="12.75" hidden="false" customHeight="false" outlineLevel="0" collapsed="false">
      <c r="W11802" s="89" t="str">
        <f aca="false">Z11802&amp;"_"&amp;AA11802</f>
        <v>46024_1230</v>
      </c>
      <c r="X11802" s="0" t="n">
        <v>8798812</v>
      </c>
      <c r="Y11802" s="0" t="n">
        <v>2008</v>
      </c>
      <c r="Z11802" s="0" t="n">
        <v>46024</v>
      </c>
      <c r="AA11802" s="0" t="n">
        <v>1230</v>
      </c>
      <c r="AB11802" s="0" t="n">
        <v>1230.1</v>
      </c>
      <c r="AC11802" s="0" t="n">
        <v>52094</v>
      </c>
      <c r="AD11802" s="0" t="n">
        <v>10</v>
      </c>
      <c r="AE11802" s="0" t="n">
        <v>2135000</v>
      </c>
      <c r="AF11802" s="0" t="n">
        <v>2748</v>
      </c>
      <c r="AG11802" s="0" t="n">
        <v>0</v>
      </c>
    </row>
    <row r="11803" customFormat="false" ht="12.75" hidden="false" customHeight="false" outlineLevel="0" collapsed="false">
      <c r="W11803" s="89" t="str">
        <f aca="false">Z11803&amp;"_"&amp;AA11803</f>
        <v>46024_1299</v>
      </c>
      <c r="X11803" s="0" t="n">
        <v>8798813</v>
      </c>
      <c r="Y11803" s="0" t="n">
        <v>2008</v>
      </c>
      <c r="Z11803" s="0" t="n">
        <v>46024</v>
      </c>
      <c r="AA11803" s="0" t="n">
        <v>1299</v>
      </c>
      <c r="AB11803" s="0" t="n">
        <v>1299.1</v>
      </c>
      <c r="AC11803" s="0" t="n">
        <v>52095</v>
      </c>
      <c r="AD11803" s="0" t="n">
        <v>310</v>
      </c>
      <c r="AE11803" s="0" t="n">
        <v>34954500</v>
      </c>
      <c r="AF11803" s="0" t="n">
        <v>32258</v>
      </c>
      <c r="AG11803" s="0" t="n">
        <v>0</v>
      </c>
    </row>
    <row r="11804" customFormat="false" ht="12.75" hidden="false" customHeight="false" outlineLevel="0" collapsed="false">
      <c r="W11804" s="89" t="str">
        <f aca="false">Z11804&amp;"_"&amp;AA11804</f>
        <v>46024_1410</v>
      </c>
      <c r="X11804" s="0" t="n">
        <v>8798814</v>
      </c>
      <c r="Y11804" s="0" t="n">
        <v>2008</v>
      </c>
      <c r="Z11804" s="0" t="n">
        <v>46024</v>
      </c>
      <c r="AA11804" s="0" t="n">
        <v>1410</v>
      </c>
      <c r="AB11804" s="0" t="n">
        <v>1410.1</v>
      </c>
      <c r="AC11804" s="0" t="n">
        <v>52096</v>
      </c>
      <c r="AD11804" s="0" t="n">
        <v>14382360</v>
      </c>
      <c r="AE11804" s="0" t="n">
        <v>0</v>
      </c>
      <c r="AF11804" s="0" t="n">
        <v>0</v>
      </c>
      <c r="AG11804" s="0" t="n">
        <v>0</v>
      </c>
    </row>
    <row r="11805" customFormat="false" ht="12.75" hidden="false" customHeight="false" outlineLevel="0" collapsed="false">
      <c r="W11805" s="89" t="str">
        <f aca="false">Z11805&amp;"_"&amp;AA11805</f>
        <v>46024_1420</v>
      </c>
      <c r="X11805" s="0" t="n">
        <v>8798815</v>
      </c>
      <c r="Y11805" s="0" t="n">
        <v>2008</v>
      </c>
      <c r="Z11805" s="0" t="n">
        <v>46024</v>
      </c>
      <c r="AA11805" s="0" t="n">
        <v>1420</v>
      </c>
      <c r="AB11805" s="0" t="n">
        <v>1420.1</v>
      </c>
      <c r="AC11805" s="0" t="n">
        <v>52097</v>
      </c>
      <c r="AD11805" s="0" t="n">
        <v>1364400</v>
      </c>
      <c r="AE11805" s="0" t="n">
        <v>0</v>
      </c>
      <c r="AF11805" s="0" t="n">
        <v>0</v>
      </c>
      <c r="AG11805" s="0" t="n">
        <v>0</v>
      </c>
    </row>
    <row r="11806" customFormat="false" ht="12.75" hidden="false" customHeight="false" outlineLevel="0" collapsed="false">
      <c r="W11806" s="89" t="str">
        <f aca="false">Z11806&amp;"_"&amp;AA11806</f>
        <v>46024_1498</v>
      </c>
      <c r="X11806" s="0" t="n">
        <v>8798816</v>
      </c>
      <c r="Y11806" s="0" t="n">
        <v>2008</v>
      </c>
      <c r="Z11806" s="0" t="n">
        <v>46024</v>
      </c>
      <c r="AA11806" s="0" t="n">
        <v>1498</v>
      </c>
      <c r="AB11806" s="0" t="n">
        <v>1498.1</v>
      </c>
      <c r="AC11806" s="0" t="n">
        <v>52098</v>
      </c>
      <c r="AD11806" s="0" t="n">
        <v>0</v>
      </c>
      <c r="AE11806" s="0" t="n">
        <v>0</v>
      </c>
      <c r="AF11806" s="0" t="n">
        <v>0</v>
      </c>
      <c r="AG11806" s="0" t="n">
        <v>0</v>
      </c>
    </row>
    <row r="11807" customFormat="false" ht="12.75" hidden="false" customHeight="false" outlineLevel="0" collapsed="false">
      <c r="W11807" s="89" t="str">
        <f aca="false">Z11807&amp;"_"&amp;AA11807</f>
        <v>46024_1499</v>
      </c>
      <c r="X11807" s="0" t="n">
        <v>8798817</v>
      </c>
      <c r="Y11807" s="0" t="n">
        <v>2008</v>
      </c>
      <c r="Z11807" s="0" t="n">
        <v>46024</v>
      </c>
      <c r="AA11807" s="0" t="n">
        <v>1499</v>
      </c>
      <c r="AB11807" s="0" t="n">
        <v>1499.1</v>
      </c>
      <c r="AC11807" s="0" t="n">
        <v>52099</v>
      </c>
      <c r="AD11807" s="0" t="n">
        <v>15746760</v>
      </c>
      <c r="AE11807" s="0" t="n">
        <v>0</v>
      </c>
      <c r="AF11807" s="0" t="n">
        <v>0</v>
      </c>
      <c r="AG11807" s="0" t="n">
        <v>0</v>
      </c>
    </row>
    <row r="11808" customFormat="false" ht="12.75" hidden="false" customHeight="false" outlineLevel="0" collapsed="false">
      <c r="W11808" s="89" t="str">
        <f aca="false">Z11808&amp;"_"&amp;AA11808</f>
        <v>46024_1510</v>
      </c>
      <c r="X11808" s="0" t="n">
        <v>8798818</v>
      </c>
      <c r="Y11808" s="0" t="n">
        <v>2008</v>
      </c>
      <c r="Z11808" s="0" t="n">
        <v>46024</v>
      </c>
      <c r="AA11808" s="0" t="n">
        <v>1510</v>
      </c>
      <c r="AB11808" s="0" t="n">
        <v>1510.7</v>
      </c>
      <c r="AC11808" s="0" t="n">
        <v>58375</v>
      </c>
      <c r="AD11808" s="0" t="n">
        <v>2464300</v>
      </c>
      <c r="AE11808" s="0" t="n">
        <v>0</v>
      </c>
      <c r="AF11808" s="0" t="n">
        <v>0</v>
      </c>
      <c r="AG11808" s="0" t="n">
        <v>0</v>
      </c>
    </row>
    <row r="11809" customFormat="false" ht="12.75" hidden="false" customHeight="false" outlineLevel="0" collapsed="false">
      <c r="W11809" s="89" t="str">
        <f aca="false">Z11809&amp;"_"&amp;AA11809</f>
        <v>47000_205</v>
      </c>
      <c r="X11809" s="0" t="n">
        <v>8798819</v>
      </c>
      <c r="Y11809" s="0" t="n">
        <v>2008</v>
      </c>
      <c r="Z11809" s="0" t="n">
        <v>47000</v>
      </c>
      <c r="AA11809" s="0" t="n">
        <v>205</v>
      </c>
      <c r="AB11809" s="0" t="n">
        <v>205.1</v>
      </c>
      <c r="AC11809" s="0" t="n">
        <v>52111</v>
      </c>
      <c r="AD11809" s="0" t="n">
        <v>2</v>
      </c>
      <c r="AE11809" s="0" t="n">
        <v>0</v>
      </c>
      <c r="AF11809" s="0" t="n">
        <v>0</v>
      </c>
      <c r="AG11809" s="0" t="n">
        <v>3640</v>
      </c>
    </row>
    <row r="11810" customFormat="false" ht="12.75" hidden="false" customHeight="false" outlineLevel="0" collapsed="false">
      <c r="W11810" s="89" t="str">
        <f aca="false">Z11810&amp;"_"&amp;AA11810</f>
        <v>47000_210</v>
      </c>
      <c r="X11810" s="0" t="n">
        <v>8798820</v>
      </c>
      <c r="Y11810" s="0" t="n">
        <v>2008</v>
      </c>
      <c r="Z11810" s="0" t="n">
        <v>47000</v>
      </c>
      <c r="AA11810" s="0" t="n">
        <v>210</v>
      </c>
      <c r="AB11810" s="0" t="n">
        <v>210.1</v>
      </c>
      <c r="AC11810" s="0" t="n">
        <v>52112</v>
      </c>
      <c r="AD11810" s="0" t="n">
        <v>0</v>
      </c>
      <c r="AE11810" s="0" t="n">
        <v>0</v>
      </c>
      <c r="AF11810" s="0" t="n">
        <v>0</v>
      </c>
      <c r="AG11810" s="0" t="n">
        <v>0</v>
      </c>
    </row>
    <row r="11811" customFormat="false" ht="12.75" hidden="false" customHeight="false" outlineLevel="0" collapsed="false">
      <c r="W11811" s="89" t="str">
        <f aca="false">Z11811&amp;"_"&amp;AA11811</f>
        <v>47000_215</v>
      </c>
      <c r="X11811" s="0" t="n">
        <v>8798821</v>
      </c>
      <c r="Y11811" s="0" t="n">
        <v>2008</v>
      </c>
      <c r="Z11811" s="0" t="n">
        <v>47000</v>
      </c>
      <c r="AA11811" s="0" t="n">
        <v>215</v>
      </c>
      <c r="AB11811" s="0" t="n">
        <v>215.1</v>
      </c>
      <c r="AC11811" s="0" t="n">
        <v>52113</v>
      </c>
      <c r="AD11811" s="0" t="n">
        <v>0</v>
      </c>
      <c r="AE11811" s="0" t="n">
        <v>0</v>
      </c>
      <c r="AF11811" s="0" t="n">
        <v>0</v>
      </c>
      <c r="AG11811" s="0" t="n">
        <v>0</v>
      </c>
    </row>
    <row r="11812" customFormat="false" ht="12.75" hidden="false" customHeight="false" outlineLevel="0" collapsed="false">
      <c r="W11812" s="89" t="str">
        <f aca="false">Z11812&amp;"_"&amp;AA11812</f>
        <v>47000_220</v>
      </c>
      <c r="X11812" s="0" t="n">
        <v>8798822</v>
      </c>
      <c r="Y11812" s="0" t="n">
        <v>2008</v>
      </c>
      <c r="Z11812" s="0" t="n">
        <v>47000</v>
      </c>
      <c r="AA11812" s="0" t="n">
        <v>220</v>
      </c>
      <c r="AB11812" s="0" t="n">
        <v>220.1</v>
      </c>
      <c r="AC11812" s="0" t="n">
        <v>52114</v>
      </c>
      <c r="AD11812" s="0" t="n">
        <v>0</v>
      </c>
      <c r="AE11812" s="0" t="n">
        <v>0</v>
      </c>
      <c r="AF11812" s="0" t="n">
        <v>0</v>
      </c>
      <c r="AG11812" s="0" t="n">
        <v>0</v>
      </c>
    </row>
    <row r="11813" customFormat="false" ht="12.75" hidden="false" customHeight="false" outlineLevel="0" collapsed="false">
      <c r="W11813" s="89" t="str">
        <f aca="false">Z11813&amp;"_"&amp;AA11813</f>
        <v>47000_225</v>
      </c>
      <c r="X11813" s="0" t="n">
        <v>8798823</v>
      </c>
      <c r="Y11813" s="0" t="n">
        <v>2008</v>
      </c>
      <c r="Z11813" s="0" t="n">
        <v>47000</v>
      </c>
      <c r="AA11813" s="0" t="n">
        <v>225</v>
      </c>
      <c r="AB11813" s="0" t="n">
        <v>225.1</v>
      </c>
      <c r="AC11813" s="0" t="n">
        <v>52115</v>
      </c>
      <c r="AD11813" s="0" t="n">
        <v>43</v>
      </c>
      <c r="AE11813" s="0" t="n">
        <v>0</v>
      </c>
      <c r="AF11813" s="0" t="n">
        <v>7</v>
      </c>
      <c r="AG11813" s="0" t="n">
        <v>84630</v>
      </c>
    </row>
    <row r="11814" customFormat="false" ht="12.75" hidden="false" customHeight="false" outlineLevel="0" collapsed="false">
      <c r="W11814" s="89" t="str">
        <f aca="false">Z11814&amp;"_"&amp;AA11814</f>
        <v>47000_227</v>
      </c>
      <c r="X11814" s="0" t="n">
        <v>8798824</v>
      </c>
      <c r="Y11814" s="0" t="n">
        <v>2008</v>
      </c>
      <c r="Z11814" s="0" t="n">
        <v>47000</v>
      </c>
      <c r="AA11814" s="0" t="n">
        <v>227</v>
      </c>
      <c r="AB11814" s="0" t="n">
        <v>227</v>
      </c>
      <c r="AC11814" s="0" t="n">
        <v>58323</v>
      </c>
      <c r="AD11814" s="0" t="n">
        <v>69</v>
      </c>
      <c r="AE11814" s="0" t="n">
        <v>57</v>
      </c>
      <c r="AF11814" s="0" t="n">
        <v>0</v>
      </c>
      <c r="AG11814" s="0" t="n">
        <v>177450</v>
      </c>
    </row>
    <row r="11815" customFormat="false" ht="12.75" hidden="false" customHeight="false" outlineLevel="0" collapsed="false">
      <c r="W11815" s="89" t="str">
        <f aca="false">Z11815&amp;"_"&amp;AA11815</f>
        <v>47000_230</v>
      </c>
      <c r="X11815" s="0" t="n">
        <v>8798825</v>
      </c>
      <c r="Y11815" s="0" t="n">
        <v>2008</v>
      </c>
      <c r="Z11815" s="0" t="n">
        <v>47000</v>
      </c>
      <c r="AA11815" s="0" t="n">
        <v>230</v>
      </c>
      <c r="AB11815" s="0" t="n">
        <v>230.1</v>
      </c>
      <c r="AC11815" s="0" t="n">
        <v>52116</v>
      </c>
      <c r="AD11815" s="0" t="n">
        <v>0</v>
      </c>
      <c r="AE11815" s="0" t="n">
        <v>0</v>
      </c>
      <c r="AF11815" s="0" t="n">
        <v>0</v>
      </c>
      <c r="AG11815" s="0" t="n">
        <v>0</v>
      </c>
    </row>
    <row r="11816" customFormat="false" ht="12.75" hidden="false" customHeight="false" outlineLevel="0" collapsed="false">
      <c r="W11816" s="89" t="str">
        <f aca="false">Z11816&amp;"_"&amp;AA11816</f>
        <v>47000_235</v>
      </c>
      <c r="X11816" s="0" t="n">
        <v>8798826</v>
      </c>
      <c r="Y11816" s="0" t="n">
        <v>2008</v>
      </c>
      <c r="Z11816" s="0" t="n">
        <v>47000</v>
      </c>
      <c r="AA11816" s="0" t="n">
        <v>235</v>
      </c>
      <c r="AB11816" s="0" t="n">
        <v>235.1</v>
      </c>
      <c r="AC11816" s="0" t="n">
        <v>52117</v>
      </c>
      <c r="AD11816" s="0" t="n">
        <v>156</v>
      </c>
      <c r="AE11816" s="0" t="n">
        <v>263</v>
      </c>
      <c r="AF11816" s="0" t="n">
        <v>0</v>
      </c>
      <c r="AG11816" s="0" t="n">
        <v>523250</v>
      </c>
    </row>
    <row r="11817" customFormat="false" ht="12.75" hidden="false" customHeight="false" outlineLevel="0" collapsed="false">
      <c r="W11817" s="89" t="str">
        <f aca="false">Z11817&amp;"_"&amp;AA11817</f>
        <v>47000_240</v>
      </c>
      <c r="X11817" s="0" t="n">
        <v>8798827</v>
      </c>
      <c r="Y11817" s="0" t="n">
        <v>2008</v>
      </c>
      <c r="Z11817" s="0" t="n">
        <v>47000</v>
      </c>
      <c r="AA11817" s="0" t="n">
        <v>240</v>
      </c>
      <c r="AB11817" s="0" t="n">
        <v>240.1</v>
      </c>
      <c r="AC11817" s="0" t="n">
        <v>52118</v>
      </c>
      <c r="AD11817" s="0" t="n">
        <v>60</v>
      </c>
      <c r="AE11817" s="0" t="n">
        <v>2</v>
      </c>
      <c r="AF11817" s="0" t="n">
        <v>3</v>
      </c>
      <c r="AG11817" s="0" t="n">
        <v>113750</v>
      </c>
    </row>
    <row r="11818" customFormat="false" ht="12.75" hidden="false" customHeight="false" outlineLevel="0" collapsed="false">
      <c r="W11818" s="89" t="str">
        <f aca="false">Z11818&amp;"_"&amp;AA11818</f>
        <v>47000_245</v>
      </c>
      <c r="X11818" s="0" t="n">
        <v>8798828</v>
      </c>
      <c r="Y11818" s="0" t="n">
        <v>2008</v>
      </c>
      <c r="Z11818" s="0" t="n">
        <v>47000</v>
      </c>
      <c r="AA11818" s="0" t="n">
        <v>245</v>
      </c>
      <c r="AB11818" s="0" t="n">
        <v>245.1</v>
      </c>
      <c r="AC11818" s="0" t="n">
        <v>52119</v>
      </c>
      <c r="AD11818" s="0" t="n">
        <v>0</v>
      </c>
      <c r="AE11818" s="0" t="n">
        <v>0</v>
      </c>
      <c r="AF11818" s="0" t="n">
        <v>0</v>
      </c>
      <c r="AG11818" s="0" t="n">
        <v>0</v>
      </c>
    </row>
    <row r="11819" customFormat="false" ht="12.75" hidden="false" customHeight="false" outlineLevel="0" collapsed="false">
      <c r="W11819" s="89" t="str">
        <f aca="false">Z11819&amp;"_"&amp;AA11819</f>
        <v>47000_250</v>
      </c>
      <c r="X11819" s="0" t="n">
        <v>8798829</v>
      </c>
      <c r="Y11819" s="0" t="n">
        <v>2008</v>
      </c>
      <c r="Z11819" s="0" t="n">
        <v>47000</v>
      </c>
      <c r="AA11819" s="0" t="n">
        <v>250</v>
      </c>
      <c r="AB11819" s="0" t="n">
        <v>250.1</v>
      </c>
      <c r="AC11819" s="0" t="n">
        <v>52120</v>
      </c>
      <c r="AD11819" s="0" t="n">
        <v>0</v>
      </c>
      <c r="AE11819" s="0" t="n">
        <v>0</v>
      </c>
      <c r="AF11819" s="0" t="n">
        <v>0</v>
      </c>
      <c r="AG11819" s="0" t="n">
        <v>0</v>
      </c>
    </row>
    <row r="11820" customFormat="false" ht="12.75" hidden="false" customHeight="false" outlineLevel="0" collapsed="false">
      <c r="W11820" s="89" t="str">
        <f aca="false">Z11820&amp;"_"&amp;AA11820</f>
        <v>47000_255</v>
      </c>
      <c r="X11820" s="0" t="n">
        <v>8798830</v>
      </c>
      <c r="Y11820" s="0" t="n">
        <v>2008</v>
      </c>
      <c r="Z11820" s="0" t="n">
        <v>47000</v>
      </c>
      <c r="AA11820" s="0" t="n">
        <v>255</v>
      </c>
      <c r="AB11820" s="0" t="n">
        <v>255.1</v>
      </c>
      <c r="AC11820" s="0" t="n">
        <v>52121</v>
      </c>
      <c r="AD11820" s="0" t="n">
        <v>0</v>
      </c>
      <c r="AE11820" s="0" t="n">
        <v>0</v>
      </c>
      <c r="AF11820" s="0" t="n">
        <v>0</v>
      </c>
      <c r="AG11820" s="0" t="n">
        <v>0</v>
      </c>
    </row>
    <row r="11821" customFormat="false" ht="12.75" hidden="false" customHeight="false" outlineLevel="0" collapsed="false">
      <c r="W11821" s="89" t="str">
        <f aca="false">Z11821&amp;"_"&amp;AA11821</f>
        <v>47000_290</v>
      </c>
      <c r="X11821" s="0" t="n">
        <v>8798831</v>
      </c>
      <c r="Y11821" s="0" t="n">
        <v>2008</v>
      </c>
      <c r="Z11821" s="0" t="n">
        <v>47000</v>
      </c>
      <c r="AA11821" s="0" t="n">
        <v>290</v>
      </c>
      <c r="AB11821" s="0" t="n">
        <v>290.1</v>
      </c>
      <c r="AC11821" s="0" t="n">
        <v>52122</v>
      </c>
      <c r="AD11821" s="0" t="n">
        <v>49</v>
      </c>
      <c r="AE11821" s="0" t="n">
        <v>6</v>
      </c>
      <c r="AF11821" s="0" t="n">
        <v>3</v>
      </c>
      <c r="AG11821" s="0" t="n">
        <v>97370</v>
      </c>
    </row>
    <row r="11822" customFormat="false" ht="12.75" hidden="false" customHeight="false" outlineLevel="0" collapsed="false">
      <c r="W11822" s="89" t="str">
        <f aca="false">Z11822&amp;"_"&amp;AA11822</f>
        <v>47000_298</v>
      </c>
      <c r="X11822" s="0" t="n">
        <v>8798832</v>
      </c>
      <c r="Y11822" s="0" t="n">
        <v>2008</v>
      </c>
      <c r="Z11822" s="0" t="n">
        <v>47000</v>
      </c>
      <c r="AA11822" s="0" t="n">
        <v>298</v>
      </c>
      <c r="AB11822" s="0" t="n">
        <v>298</v>
      </c>
      <c r="AC11822" s="0" t="n">
        <v>52074</v>
      </c>
      <c r="AD11822" s="0" t="n">
        <v>379</v>
      </c>
      <c r="AE11822" s="0" t="n">
        <v>328</v>
      </c>
      <c r="AF11822" s="0" t="n">
        <v>13</v>
      </c>
      <c r="AG11822" s="0" t="n">
        <v>1000090</v>
      </c>
    </row>
    <row r="11823" customFormat="false" ht="12.75" hidden="false" customHeight="false" outlineLevel="0" collapsed="false">
      <c r="W11823" s="89" t="str">
        <f aca="false">Z11823&amp;"_"&amp;AA11823</f>
        <v>47000_300</v>
      </c>
      <c r="X11823" s="0" t="n">
        <v>8798833</v>
      </c>
      <c r="Y11823" s="0" t="n">
        <v>2008</v>
      </c>
      <c r="Z11823" s="0" t="n">
        <v>47000</v>
      </c>
      <c r="AA11823" s="0" t="n">
        <v>300</v>
      </c>
      <c r="AB11823" s="0" t="n">
        <v>300</v>
      </c>
      <c r="AC11823" s="0" t="n">
        <v>50730</v>
      </c>
      <c r="AD11823" s="0" t="n">
        <v>0</v>
      </c>
      <c r="AE11823" s="0" t="n">
        <v>0</v>
      </c>
      <c r="AF11823" s="0" t="n">
        <v>0</v>
      </c>
      <c r="AG11823" s="0" t="n">
        <v>0</v>
      </c>
    </row>
    <row r="11824" customFormat="false" ht="12.75" hidden="false" customHeight="false" outlineLevel="0" collapsed="false">
      <c r="W11824" s="89" t="str">
        <f aca="false">Z11824&amp;"_"&amp;AA11824</f>
        <v>47000_305</v>
      </c>
      <c r="X11824" s="0" t="n">
        <v>8798834</v>
      </c>
      <c r="Y11824" s="0" t="n">
        <v>2008</v>
      </c>
      <c r="Z11824" s="0" t="n">
        <v>47000</v>
      </c>
      <c r="AA11824" s="0" t="n">
        <v>305</v>
      </c>
      <c r="AB11824" s="0" t="n">
        <v>305</v>
      </c>
      <c r="AC11824" s="0" t="n">
        <v>52075</v>
      </c>
      <c r="AD11824" s="0" t="n">
        <v>0</v>
      </c>
      <c r="AE11824" s="0" t="n">
        <v>0</v>
      </c>
      <c r="AF11824" s="0" t="n">
        <v>0</v>
      </c>
      <c r="AG11824" s="0" t="n">
        <v>0</v>
      </c>
    </row>
    <row r="11825" customFormat="false" ht="12.75" hidden="false" customHeight="false" outlineLevel="0" collapsed="false">
      <c r="W11825" s="89" t="str">
        <f aca="false">Z11825&amp;"_"&amp;AA11825</f>
        <v>47000_310</v>
      </c>
      <c r="X11825" s="0" t="n">
        <v>8798835</v>
      </c>
      <c r="Y11825" s="0" t="n">
        <v>2008</v>
      </c>
      <c r="Z11825" s="0" t="n">
        <v>47000</v>
      </c>
      <c r="AA11825" s="0" t="n">
        <v>310</v>
      </c>
      <c r="AB11825" s="0" t="n">
        <v>310</v>
      </c>
      <c r="AC11825" s="0" t="n">
        <v>52076</v>
      </c>
      <c r="AD11825" s="0" t="n">
        <v>0</v>
      </c>
      <c r="AE11825" s="0" t="n">
        <v>0</v>
      </c>
      <c r="AF11825" s="0" t="n">
        <v>0</v>
      </c>
      <c r="AG11825" s="0" t="n">
        <v>0</v>
      </c>
    </row>
    <row r="11826" customFormat="false" ht="12.75" hidden="false" customHeight="false" outlineLevel="0" collapsed="false">
      <c r="W11826" s="89" t="str">
        <f aca="false">Z11826&amp;"_"&amp;AA11826</f>
        <v>47000_315</v>
      </c>
      <c r="X11826" s="0" t="n">
        <v>8798836</v>
      </c>
      <c r="Y11826" s="0" t="n">
        <v>2008</v>
      </c>
      <c r="Z11826" s="0" t="n">
        <v>47000</v>
      </c>
      <c r="AA11826" s="0" t="n">
        <v>315</v>
      </c>
      <c r="AB11826" s="0" t="n">
        <v>315</v>
      </c>
      <c r="AC11826" s="0" t="n">
        <v>52077</v>
      </c>
      <c r="AD11826" s="0" t="n">
        <v>0</v>
      </c>
      <c r="AE11826" s="0" t="n">
        <v>0</v>
      </c>
      <c r="AF11826" s="0" t="n">
        <v>0</v>
      </c>
      <c r="AG11826" s="0" t="n">
        <v>0</v>
      </c>
    </row>
    <row r="11827" customFormat="false" ht="12.75" hidden="false" customHeight="false" outlineLevel="0" collapsed="false">
      <c r="W11827" s="89" t="str">
        <f aca="false">Z11827&amp;"_"&amp;AA11827</f>
        <v>47000_320</v>
      </c>
      <c r="X11827" s="0" t="n">
        <v>8798837</v>
      </c>
      <c r="Y11827" s="0" t="n">
        <v>2008</v>
      </c>
      <c r="Z11827" s="0" t="n">
        <v>47000</v>
      </c>
      <c r="AA11827" s="0" t="n">
        <v>320</v>
      </c>
      <c r="AB11827" s="0" t="n">
        <v>320</v>
      </c>
      <c r="AC11827" s="0" t="n">
        <v>52078</v>
      </c>
      <c r="AD11827" s="0" t="n">
        <v>0</v>
      </c>
      <c r="AE11827" s="0" t="n">
        <v>0</v>
      </c>
      <c r="AF11827" s="0" t="n">
        <v>0</v>
      </c>
      <c r="AG11827" s="0" t="n">
        <v>0</v>
      </c>
    </row>
    <row r="11828" customFormat="false" ht="12.75" hidden="false" customHeight="false" outlineLevel="0" collapsed="false">
      <c r="W11828" s="89" t="str">
        <f aca="false">Z11828&amp;"_"&amp;AA11828</f>
        <v>47000_325</v>
      </c>
      <c r="X11828" s="0" t="n">
        <v>8798838</v>
      </c>
      <c r="Y11828" s="0" t="n">
        <v>2008</v>
      </c>
      <c r="Z11828" s="0" t="n">
        <v>47000</v>
      </c>
      <c r="AA11828" s="0" t="n">
        <v>325</v>
      </c>
      <c r="AB11828" s="0" t="n">
        <v>325</v>
      </c>
      <c r="AC11828" s="0" t="n">
        <v>52079</v>
      </c>
      <c r="AD11828" s="0" t="n">
        <v>0</v>
      </c>
      <c r="AE11828" s="0" t="n">
        <v>0</v>
      </c>
      <c r="AF11828" s="0" t="n">
        <v>0</v>
      </c>
      <c r="AG11828" s="0" t="n">
        <v>0</v>
      </c>
    </row>
    <row r="11829" customFormat="false" ht="12.75" hidden="false" customHeight="false" outlineLevel="0" collapsed="false">
      <c r="W11829" s="89" t="str">
        <f aca="false">Z11829&amp;"_"&amp;AA11829</f>
        <v>47000_327</v>
      </c>
      <c r="X11829" s="0" t="n">
        <v>8798839</v>
      </c>
      <c r="Y11829" s="0" t="n">
        <v>2008</v>
      </c>
      <c r="Z11829" s="0" t="n">
        <v>47000</v>
      </c>
      <c r="AA11829" s="0" t="n">
        <v>327</v>
      </c>
      <c r="AB11829" s="0" t="n">
        <v>327</v>
      </c>
      <c r="AC11829" s="0" t="n">
        <v>58324</v>
      </c>
      <c r="AD11829" s="0" t="n">
        <v>0</v>
      </c>
      <c r="AE11829" s="0" t="n">
        <v>0</v>
      </c>
      <c r="AF11829" s="0" t="n">
        <v>0</v>
      </c>
      <c r="AG11829" s="0" t="n">
        <v>0</v>
      </c>
    </row>
    <row r="11830" customFormat="false" ht="12.75" hidden="false" customHeight="false" outlineLevel="0" collapsed="false">
      <c r="W11830" s="89" t="str">
        <f aca="false">Z11830&amp;"_"&amp;AA11830</f>
        <v>47000_330</v>
      </c>
      <c r="X11830" s="0" t="n">
        <v>8798840</v>
      </c>
      <c r="Y11830" s="0" t="n">
        <v>2008</v>
      </c>
      <c r="Z11830" s="0" t="n">
        <v>47000</v>
      </c>
      <c r="AA11830" s="0" t="n">
        <v>330</v>
      </c>
      <c r="AB11830" s="0" t="n">
        <v>330</v>
      </c>
      <c r="AC11830" s="0" t="n">
        <v>52080</v>
      </c>
      <c r="AD11830" s="0" t="n">
        <v>48</v>
      </c>
      <c r="AE11830" s="0" t="n">
        <v>0</v>
      </c>
      <c r="AF11830" s="0" t="n">
        <v>0</v>
      </c>
      <c r="AG11830" s="0" t="n">
        <v>87360</v>
      </c>
    </row>
    <row r="11831" customFormat="false" ht="12.75" hidden="false" customHeight="false" outlineLevel="0" collapsed="false">
      <c r="W11831" s="89" t="str">
        <f aca="false">Z11831&amp;"_"&amp;AA11831</f>
        <v>47000_335</v>
      </c>
      <c r="X11831" s="0" t="n">
        <v>8798841</v>
      </c>
      <c r="Y11831" s="0" t="n">
        <v>2008</v>
      </c>
      <c r="Z11831" s="0" t="n">
        <v>47000</v>
      </c>
      <c r="AA11831" s="0" t="n">
        <v>335</v>
      </c>
      <c r="AB11831" s="0" t="n">
        <v>335</v>
      </c>
      <c r="AC11831" s="0" t="n">
        <v>52081</v>
      </c>
      <c r="AD11831" s="0" t="n">
        <v>0</v>
      </c>
      <c r="AE11831" s="0" t="n">
        <v>0</v>
      </c>
      <c r="AF11831" s="0" t="n">
        <v>0</v>
      </c>
      <c r="AG11831" s="0" t="n">
        <v>0</v>
      </c>
    </row>
    <row r="11832" customFormat="false" ht="12.75" hidden="false" customHeight="false" outlineLevel="0" collapsed="false">
      <c r="W11832" s="89" t="str">
        <f aca="false">Z11832&amp;"_"&amp;AA11832</f>
        <v>47000_340</v>
      </c>
      <c r="X11832" s="0" t="n">
        <v>8798842</v>
      </c>
      <c r="Y11832" s="0" t="n">
        <v>2008</v>
      </c>
      <c r="Z11832" s="0" t="n">
        <v>47000</v>
      </c>
      <c r="AA11832" s="0" t="n">
        <v>340</v>
      </c>
      <c r="AB11832" s="0" t="n">
        <v>340</v>
      </c>
      <c r="AC11832" s="0" t="n">
        <v>52082</v>
      </c>
      <c r="AD11832" s="0" t="n">
        <v>0</v>
      </c>
      <c r="AE11832" s="0" t="n">
        <v>0</v>
      </c>
      <c r="AF11832" s="0" t="n">
        <v>0</v>
      </c>
      <c r="AG11832" s="0" t="n">
        <v>0</v>
      </c>
    </row>
    <row r="11833" customFormat="false" ht="12.75" hidden="false" customHeight="false" outlineLevel="0" collapsed="false">
      <c r="W11833" s="89" t="str">
        <f aca="false">Z11833&amp;"_"&amp;AA11833</f>
        <v>47000_345</v>
      </c>
      <c r="X11833" s="0" t="n">
        <v>8798843</v>
      </c>
      <c r="Y11833" s="0" t="n">
        <v>2008</v>
      </c>
      <c r="Z11833" s="0" t="n">
        <v>47000</v>
      </c>
      <c r="AA11833" s="0" t="n">
        <v>345</v>
      </c>
      <c r="AB11833" s="0" t="n">
        <v>345</v>
      </c>
      <c r="AC11833" s="0" t="n">
        <v>52083</v>
      </c>
      <c r="AD11833" s="0" t="n">
        <v>0</v>
      </c>
      <c r="AE11833" s="0" t="n">
        <v>0</v>
      </c>
      <c r="AF11833" s="0" t="n">
        <v>0</v>
      </c>
      <c r="AG11833" s="0" t="n">
        <v>0</v>
      </c>
    </row>
    <row r="11834" customFormat="false" ht="12.75" hidden="false" customHeight="false" outlineLevel="0" collapsed="false">
      <c r="W11834" s="89" t="str">
        <f aca="false">Z11834&amp;"_"&amp;AA11834</f>
        <v>47000_350</v>
      </c>
      <c r="X11834" s="0" t="n">
        <v>8798844</v>
      </c>
      <c r="Y11834" s="0" t="n">
        <v>2008</v>
      </c>
      <c r="Z11834" s="0" t="n">
        <v>47000</v>
      </c>
      <c r="AA11834" s="0" t="n">
        <v>350</v>
      </c>
      <c r="AB11834" s="0" t="n">
        <v>350</v>
      </c>
      <c r="AC11834" s="0" t="n">
        <v>52084</v>
      </c>
      <c r="AD11834" s="0" t="n">
        <v>0</v>
      </c>
      <c r="AE11834" s="0" t="n">
        <v>0</v>
      </c>
      <c r="AF11834" s="0" t="n">
        <v>0</v>
      </c>
      <c r="AG11834" s="0" t="n">
        <v>0</v>
      </c>
    </row>
    <row r="11835" customFormat="false" ht="12.75" hidden="false" customHeight="false" outlineLevel="0" collapsed="false">
      <c r="W11835" s="89" t="str">
        <f aca="false">Z11835&amp;"_"&amp;AA11835</f>
        <v>47000_355</v>
      </c>
      <c r="X11835" s="0" t="n">
        <v>8798845</v>
      </c>
      <c r="Y11835" s="0" t="n">
        <v>2008</v>
      </c>
      <c r="Z11835" s="0" t="n">
        <v>47000</v>
      </c>
      <c r="AA11835" s="0" t="n">
        <v>355</v>
      </c>
      <c r="AB11835" s="0" t="n">
        <v>355</v>
      </c>
      <c r="AC11835" s="0" t="n">
        <v>52085</v>
      </c>
      <c r="AD11835" s="0" t="n">
        <v>0</v>
      </c>
      <c r="AE11835" s="0" t="n">
        <v>0</v>
      </c>
      <c r="AF11835" s="0" t="n">
        <v>0</v>
      </c>
      <c r="AG11835" s="0" t="n">
        <v>0</v>
      </c>
    </row>
    <row r="11836" customFormat="false" ht="12.75" hidden="false" customHeight="false" outlineLevel="0" collapsed="false">
      <c r="W11836" s="89" t="str">
        <f aca="false">Z11836&amp;"_"&amp;AA11836</f>
        <v>47000_390</v>
      </c>
      <c r="X11836" s="0" t="n">
        <v>8798846</v>
      </c>
      <c r="Y11836" s="0" t="n">
        <v>2008</v>
      </c>
      <c r="Z11836" s="0" t="n">
        <v>47000</v>
      </c>
      <c r="AA11836" s="0" t="n">
        <v>390</v>
      </c>
      <c r="AB11836" s="0" t="n">
        <v>390</v>
      </c>
      <c r="AC11836" s="0" t="n">
        <v>52086</v>
      </c>
      <c r="AD11836" s="0" t="n">
        <v>0</v>
      </c>
      <c r="AE11836" s="0" t="n">
        <v>0</v>
      </c>
      <c r="AF11836" s="0" t="n">
        <v>0</v>
      </c>
      <c r="AG11836" s="0" t="n">
        <v>0</v>
      </c>
    </row>
    <row r="11837" customFormat="false" ht="12.75" hidden="false" customHeight="false" outlineLevel="0" collapsed="false">
      <c r="W11837" s="89" t="str">
        <f aca="false">Z11837&amp;"_"&amp;AA11837</f>
        <v>47000_398</v>
      </c>
      <c r="X11837" s="0" t="n">
        <v>8798847</v>
      </c>
      <c r="Y11837" s="0" t="n">
        <v>2008</v>
      </c>
      <c r="Z11837" s="0" t="n">
        <v>47000</v>
      </c>
      <c r="AA11837" s="0" t="n">
        <v>398</v>
      </c>
      <c r="AB11837" s="0" t="n">
        <v>398</v>
      </c>
      <c r="AC11837" s="0" t="n">
        <v>52087</v>
      </c>
      <c r="AD11837" s="0" t="n">
        <v>48</v>
      </c>
      <c r="AE11837" s="0" t="n">
        <v>0</v>
      </c>
      <c r="AF11837" s="0" t="n">
        <v>0</v>
      </c>
      <c r="AG11837" s="0" t="n">
        <v>87360</v>
      </c>
    </row>
    <row r="11838" customFormat="false" ht="12.75" hidden="false" customHeight="false" outlineLevel="0" collapsed="false">
      <c r="W11838" s="89" t="str">
        <f aca="false">Z11838&amp;"_"&amp;AA11838</f>
        <v>47000_399</v>
      </c>
      <c r="X11838" s="0" t="n">
        <v>8798848</v>
      </c>
      <c r="Y11838" s="0" t="n">
        <v>2008</v>
      </c>
      <c r="Z11838" s="0" t="n">
        <v>47000</v>
      </c>
      <c r="AA11838" s="0" t="n">
        <v>399</v>
      </c>
      <c r="AB11838" s="0" t="n">
        <v>399</v>
      </c>
      <c r="AC11838" s="0" t="n">
        <v>52088</v>
      </c>
      <c r="AD11838" s="0" t="n">
        <v>427</v>
      </c>
      <c r="AE11838" s="0" t="n">
        <v>328</v>
      </c>
      <c r="AF11838" s="0" t="n">
        <v>13</v>
      </c>
      <c r="AG11838" s="0" t="n">
        <v>1087450</v>
      </c>
    </row>
    <row r="11839" customFormat="false" ht="12.75" hidden="false" customHeight="false" outlineLevel="0" collapsed="false">
      <c r="W11839" s="89" t="str">
        <f aca="false">Z11839&amp;"_"&amp;AA11839</f>
        <v>47000_610</v>
      </c>
      <c r="X11839" s="0" t="n">
        <v>8798849</v>
      </c>
      <c r="Y11839" s="0" t="n">
        <v>2008</v>
      </c>
      <c r="Z11839" s="0" t="n">
        <v>47000</v>
      </c>
      <c r="AA11839" s="0" t="n">
        <v>610</v>
      </c>
      <c r="AB11839" s="0" t="n">
        <v>610.1</v>
      </c>
      <c r="AC11839" s="0" t="n">
        <v>52089</v>
      </c>
      <c r="AD11839" s="0" t="n">
        <v>0</v>
      </c>
      <c r="AE11839" s="0" t="n">
        <v>0</v>
      </c>
      <c r="AF11839" s="0" t="n">
        <v>0</v>
      </c>
      <c r="AG11839" s="0" t="n">
        <v>0</v>
      </c>
    </row>
    <row r="11840" customFormat="false" ht="12.75" hidden="false" customHeight="false" outlineLevel="0" collapsed="false">
      <c r="W11840" s="89" t="str">
        <f aca="false">Z11840&amp;"_"&amp;AA11840</f>
        <v>47000_1010</v>
      </c>
      <c r="X11840" s="0" t="n">
        <v>8798850</v>
      </c>
      <c r="Y11840" s="0" t="n">
        <v>2008</v>
      </c>
      <c r="Z11840" s="0" t="n">
        <v>47000</v>
      </c>
      <c r="AA11840" s="0" t="n">
        <v>1010</v>
      </c>
      <c r="AB11840" s="0" t="n">
        <v>1010.1</v>
      </c>
      <c r="AC11840" s="0" t="n">
        <v>52090</v>
      </c>
      <c r="AD11840" s="0" t="n">
        <v>21</v>
      </c>
      <c r="AE11840" s="0" t="n">
        <v>9311458</v>
      </c>
      <c r="AF11840" s="0" t="n">
        <v>0</v>
      </c>
      <c r="AG11840" s="0" t="n">
        <v>0</v>
      </c>
    </row>
    <row r="11841" customFormat="false" ht="12.75" hidden="false" customHeight="false" outlineLevel="0" collapsed="false">
      <c r="W11841" s="89" t="str">
        <f aca="false">Z11841&amp;"_"&amp;AA11841</f>
        <v>47000_1020</v>
      </c>
      <c r="X11841" s="0" t="n">
        <v>8798851</v>
      </c>
      <c r="Y11841" s="0" t="n">
        <v>2008</v>
      </c>
      <c r="Z11841" s="0" t="n">
        <v>47000</v>
      </c>
      <c r="AA11841" s="0" t="n">
        <v>1020</v>
      </c>
      <c r="AB11841" s="0" t="n">
        <v>1020.1</v>
      </c>
      <c r="AC11841" s="0" t="n">
        <v>52091</v>
      </c>
      <c r="AD11841" s="0" t="n">
        <v>18</v>
      </c>
      <c r="AE11841" s="0" t="n">
        <v>9205256</v>
      </c>
      <c r="AF11841" s="0" t="n">
        <v>0</v>
      </c>
      <c r="AG11841" s="0" t="n">
        <v>0</v>
      </c>
    </row>
    <row r="11842" customFormat="false" ht="12.75" hidden="false" customHeight="false" outlineLevel="0" collapsed="false">
      <c r="W11842" s="89" t="str">
        <f aca="false">Z11842&amp;"_"&amp;AA11842</f>
        <v>47000_1210</v>
      </c>
      <c r="X11842" s="0" t="n">
        <v>8798852</v>
      </c>
      <c r="Y11842" s="0" t="n">
        <v>2008</v>
      </c>
      <c r="Z11842" s="0" t="n">
        <v>47000</v>
      </c>
      <c r="AA11842" s="0" t="n">
        <v>1210</v>
      </c>
      <c r="AB11842" s="0" t="n">
        <v>1210.1</v>
      </c>
      <c r="AC11842" s="0" t="n">
        <v>52092</v>
      </c>
      <c r="AD11842" s="0" t="n">
        <v>0</v>
      </c>
      <c r="AE11842" s="0" t="n">
        <v>0</v>
      </c>
      <c r="AF11842" s="0" t="n">
        <v>0</v>
      </c>
      <c r="AG11842" s="0" t="n">
        <v>0</v>
      </c>
    </row>
    <row r="11843" customFormat="false" ht="12.75" hidden="false" customHeight="false" outlineLevel="0" collapsed="false">
      <c r="W11843" s="89" t="str">
        <f aca="false">Z11843&amp;"_"&amp;AA11843</f>
        <v>47000_1220</v>
      </c>
      <c r="X11843" s="0" t="n">
        <v>8798853</v>
      </c>
      <c r="Y11843" s="0" t="n">
        <v>2008</v>
      </c>
      <c r="Z11843" s="0" t="n">
        <v>47000</v>
      </c>
      <c r="AA11843" s="0" t="n">
        <v>1220</v>
      </c>
      <c r="AB11843" s="0" t="n">
        <v>1220.1</v>
      </c>
      <c r="AC11843" s="0" t="n">
        <v>52093</v>
      </c>
      <c r="AD11843" s="0" t="n">
        <v>0</v>
      </c>
      <c r="AE11843" s="0" t="n">
        <v>0</v>
      </c>
      <c r="AF11843" s="0" t="n">
        <v>0</v>
      </c>
      <c r="AG11843" s="0" t="n">
        <v>0</v>
      </c>
    </row>
    <row r="11844" customFormat="false" ht="12.75" hidden="false" customHeight="false" outlineLevel="0" collapsed="false">
      <c r="W11844" s="89" t="str">
        <f aca="false">Z11844&amp;"_"&amp;AA11844</f>
        <v>47000_1230</v>
      </c>
      <c r="X11844" s="0" t="n">
        <v>8798854</v>
      </c>
      <c r="Y11844" s="0" t="n">
        <v>2008</v>
      </c>
      <c r="Z11844" s="0" t="n">
        <v>47000</v>
      </c>
      <c r="AA11844" s="0" t="n">
        <v>1230</v>
      </c>
      <c r="AB11844" s="0" t="n">
        <v>1230.1</v>
      </c>
      <c r="AC11844" s="0" t="n">
        <v>52094</v>
      </c>
      <c r="AD11844" s="0" t="n">
        <v>0</v>
      </c>
      <c r="AE11844" s="0" t="n">
        <v>0</v>
      </c>
      <c r="AF11844" s="0" t="n">
        <v>0</v>
      </c>
      <c r="AG11844" s="0" t="n">
        <v>0</v>
      </c>
    </row>
    <row r="11845" customFormat="false" ht="12.75" hidden="false" customHeight="false" outlineLevel="0" collapsed="false">
      <c r="W11845" s="89" t="str">
        <f aca="false">Z11845&amp;"_"&amp;AA11845</f>
        <v>47000_1299</v>
      </c>
      <c r="X11845" s="0" t="n">
        <v>8798855</v>
      </c>
      <c r="Y11845" s="0" t="n">
        <v>2008</v>
      </c>
      <c r="Z11845" s="0" t="n">
        <v>47000</v>
      </c>
      <c r="AA11845" s="0" t="n">
        <v>1299</v>
      </c>
      <c r="AB11845" s="0" t="n">
        <v>1299.1</v>
      </c>
      <c r="AC11845" s="0" t="n">
        <v>52095</v>
      </c>
      <c r="AD11845" s="0" t="n">
        <v>0</v>
      </c>
      <c r="AE11845" s="0" t="n">
        <v>0</v>
      </c>
      <c r="AF11845" s="0" t="n">
        <v>0</v>
      </c>
      <c r="AG11845" s="0" t="n">
        <v>0</v>
      </c>
    </row>
    <row r="11846" customFormat="false" ht="12.75" hidden="false" customHeight="false" outlineLevel="0" collapsed="false">
      <c r="W11846" s="89" t="str">
        <f aca="false">Z11846&amp;"_"&amp;AA11846</f>
        <v>47000_1410</v>
      </c>
      <c r="X11846" s="0" t="n">
        <v>8798856</v>
      </c>
      <c r="Y11846" s="0" t="n">
        <v>2008</v>
      </c>
      <c r="Z11846" s="0" t="n">
        <v>47000</v>
      </c>
      <c r="AA11846" s="0" t="n">
        <v>1410</v>
      </c>
      <c r="AB11846" s="0" t="n">
        <v>1410.1</v>
      </c>
      <c r="AC11846" s="0" t="n">
        <v>52096</v>
      </c>
      <c r="AD11846" s="0" t="n">
        <v>73688000</v>
      </c>
      <c r="AE11846" s="0" t="n">
        <v>0</v>
      </c>
      <c r="AF11846" s="0" t="n">
        <v>0</v>
      </c>
      <c r="AG11846" s="0" t="n">
        <v>0</v>
      </c>
    </row>
    <row r="11847" customFormat="false" ht="12.75" hidden="false" customHeight="false" outlineLevel="0" collapsed="false">
      <c r="W11847" s="89" t="str">
        <f aca="false">Z11847&amp;"_"&amp;AA11847</f>
        <v>47000_1420</v>
      </c>
      <c r="X11847" s="0" t="n">
        <v>8798857</v>
      </c>
      <c r="Y11847" s="0" t="n">
        <v>2008</v>
      </c>
      <c r="Z11847" s="0" t="n">
        <v>47000</v>
      </c>
      <c r="AA11847" s="0" t="n">
        <v>1420</v>
      </c>
      <c r="AB11847" s="0" t="n">
        <v>1420.1</v>
      </c>
      <c r="AC11847" s="0" t="n">
        <v>52097</v>
      </c>
      <c r="AD11847" s="0" t="n">
        <v>11847000</v>
      </c>
      <c r="AE11847" s="0" t="n">
        <v>0</v>
      </c>
      <c r="AF11847" s="0" t="n">
        <v>0</v>
      </c>
      <c r="AG11847" s="0" t="n">
        <v>0</v>
      </c>
    </row>
    <row r="11848" customFormat="false" ht="12.75" hidden="false" customHeight="false" outlineLevel="0" collapsed="false">
      <c r="W11848" s="89" t="str">
        <f aca="false">Z11848&amp;"_"&amp;AA11848</f>
        <v>47000_1498</v>
      </c>
      <c r="X11848" s="0" t="n">
        <v>8798858</v>
      </c>
      <c r="Y11848" s="0" t="n">
        <v>2008</v>
      </c>
      <c r="Z11848" s="0" t="n">
        <v>47000</v>
      </c>
      <c r="AA11848" s="0" t="n">
        <v>1498</v>
      </c>
      <c r="AB11848" s="0" t="n">
        <v>1498.1</v>
      </c>
      <c r="AC11848" s="0" t="n">
        <v>52098</v>
      </c>
      <c r="AD11848" s="0" t="n">
        <v>0</v>
      </c>
      <c r="AE11848" s="0" t="n">
        <v>0</v>
      </c>
      <c r="AF11848" s="0" t="n">
        <v>0</v>
      </c>
      <c r="AG11848" s="0" t="n">
        <v>0</v>
      </c>
    </row>
    <row r="11849" customFormat="false" ht="12.75" hidden="false" customHeight="false" outlineLevel="0" collapsed="false">
      <c r="W11849" s="89" t="str">
        <f aca="false">Z11849&amp;"_"&amp;AA11849</f>
        <v>47000_1499</v>
      </c>
      <c r="X11849" s="0" t="n">
        <v>8798859</v>
      </c>
      <c r="Y11849" s="0" t="n">
        <v>2008</v>
      </c>
      <c r="Z11849" s="0" t="n">
        <v>47000</v>
      </c>
      <c r="AA11849" s="0" t="n">
        <v>1499</v>
      </c>
      <c r="AB11849" s="0" t="n">
        <v>1499.1</v>
      </c>
      <c r="AC11849" s="0" t="n">
        <v>52099</v>
      </c>
      <c r="AD11849" s="0" t="n">
        <v>85535000</v>
      </c>
      <c r="AE11849" s="0" t="n">
        <v>0</v>
      </c>
      <c r="AF11849" s="0" t="n">
        <v>0</v>
      </c>
      <c r="AG11849" s="0" t="n">
        <v>0</v>
      </c>
    </row>
    <row r="11850" customFormat="false" ht="12.75" hidden="false" customHeight="false" outlineLevel="0" collapsed="false">
      <c r="W11850" s="89" t="str">
        <f aca="false">Z11850&amp;"_"&amp;AA11850</f>
        <v>47000_1510</v>
      </c>
      <c r="X11850" s="0" t="n">
        <v>8798860</v>
      </c>
      <c r="Y11850" s="0" t="n">
        <v>2008</v>
      </c>
      <c r="Z11850" s="0" t="n">
        <v>47000</v>
      </c>
      <c r="AA11850" s="0" t="n">
        <v>1510</v>
      </c>
      <c r="AB11850" s="0" t="n">
        <v>1510.7</v>
      </c>
      <c r="AC11850" s="0" t="n">
        <v>58375</v>
      </c>
      <c r="AD11850" s="0" t="n">
        <v>543695</v>
      </c>
      <c r="AE11850" s="0" t="n">
        <v>0</v>
      </c>
      <c r="AF11850" s="0" t="n">
        <v>0</v>
      </c>
      <c r="AG11850" s="0" t="n">
        <v>0</v>
      </c>
    </row>
    <row r="11851" customFormat="false" ht="12.75" hidden="false" customHeight="false" outlineLevel="0" collapsed="false">
      <c r="W11851" s="89" t="str">
        <f aca="false">Z11851&amp;"_"&amp;AA11851</f>
        <v>47002_205</v>
      </c>
      <c r="X11851" s="0" t="n">
        <v>8798861</v>
      </c>
      <c r="Y11851" s="0" t="n">
        <v>2008</v>
      </c>
      <c r="Z11851" s="0" t="n">
        <v>47002</v>
      </c>
      <c r="AA11851" s="0" t="n">
        <v>205</v>
      </c>
      <c r="AB11851" s="0" t="n">
        <v>205.1</v>
      </c>
      <c r="AC11851" s="0" t="n">
        <v>52111</v>
      </c>
      <c r="AD11851" s="0" t="n">
        <v>10</v>
      </c>
      <c r="AE11851" s="0" t="n">
        <v>0</v>
      </c>
      <c r="AF11851" s="0" t="n">
        <v>1</v>
      </c>
      <c r="AG11851" s="0" t="n">
        <v>21100</v>
      </c>
    </row>
    <row r="11852" customFormat="false" ht="12.75" hidden="false" customHeight="false" outlineLevel="0" collapsed="false">
      <c r="W11852" s="89" t="str">
        <f aca="false">Z11852&amp;"_"&amp;AA11852</f>
        <v>47002_210</v>
      </c>
      <c r="X11852" s="0" t="n">
        <v>8798862</v>
      </c>
      <c r="Y11852" s="0" t="n">
        <v>2008</v>
      </c>
      <c r="Z11852" s="0" t="n">
        <v>47002</v>
      </c>
      <c r="AA11852" s="0" t="n">
        <v>210</v>
      </c>
      <c r="AB11852" s="0" t="n">
        <v>210.1</v>
      </c>
      <c r="AC11852" s="0" t="n">
        <v>52112</v>
      </c>
      <c r="AD11852" s="0" t="n">
        <v>2</v>
      </c>
      <c r="AE11852" s="0" t="n">
        <v>0</v>
      </c>
      <c r="AF11852" s="0" t="n">
        <v>0</v>
      </c>
      <c r="AG11852" s="0" t="n">
        <v>3640</v>
      </c>
    </row>
    <row r="11853" customFormat="false" ht="12.75" hidden="false" customHeight="false" outlineLevel="0" collapsed="false">
      <c r="W11853" s="89" t="str">
        <f aca="false">Z11853&amp;"_"&amp;AA11853</f>
        <v>47002_215</v>
      </c>
      <c r="X11853" s="0" t="n">
        <v>8798863</v>
      </c>
      <c r="Y11853" s="0" t="n">
        <v>2008</v>
      </c>
      <c r="Z11853" s="0" t="n">
        <v>47002</v>
      </c>
      <c r="AA11853" s="0" t="n">
        <v>215</v>
      </c>
      <c r="AB11853" s="0" t="n">
        <v>215.1</v>
      </c>
      <c r="AC11853" s="0" t="n">
        <v>52113</v>
      </c>
      <c r="AD11853" s="0" t="n">
        <v>1</v>
      </c>
      <c r="AE11853" s="0" t="n">
        <v>1</v>
      </c>
      <c r="AF11853" s="0" t="n">
        <v>0</v>
      </c>
      <c r="AG11853" s="0" t="n">
        <v>3120</v>
      </c>
    </row>
    <row r="11854" customFormat="false" ht="12.75" hidden="false" customHeight="false" outlineLevel="0" collapsed="false">
      <c r="W11854" s="89" t="str">
        <f aca="false">Z11854&amp;"_"&amp;AA11854</f>
        <v>47002_220</v>
      </c>
      <c r="X11854" s="0" t="n">
        <v>8798864</v>
      </c>
      <c r="Y11854" s="0" t="n">
        <v>2008</v>
      </c>
      <c r="Z11854" s="0" t="n">
        <v>47002</v>
      </c>
      <c r="AA11854" s="0" t="n">
        <v>220</v>
      </c>
      <c r="AB11854" s="0" t="n">
        <v>220.1</v>
      </c>
      <c r="AC11854" s="0" t="n">
        <v>52114</v>
      </c>
      <c r="AD11854" s="0" t="n">
        <v>0</v>
      </c>
      <c r="AE11854" s="0" t="n">
        <v>0</v>
      </c>
      <c r="AF11854" s="0" t="n">
        <v>0</v>
      </c>
      <c r="AG11854" s="0" t="n">
        <v>0</v>
      </c>
    </row>
    <row r="11855" customFormat="false" ht="12.75" hidden="false" customHeight="false" outlineLevel="0" collapsed="false">
      <c r="W11855" s="89" t="str">
        <f aca="false">Z11855&amp;"_"&amp;AA11855</f>
        <v>47002_225</v>
      </c>
      <c r="X11855" s="0" t="n">
        <v>8798865</v>
      </c>
      <c r="Y11855" s="0" t="n">
        <v>2008</v>
      </c>
      <c r="Z11855" s="0" t="n">
        <v>47002</v>
      </c>
      <c r="AA11855" s="0" t="n">
        <v>225</v>
      </c>
      <c r="AB11855" s="0" t="n">
        <v>225.1</v>
      </c>
      <c r="AC11855" s="0" t="n">
        <v>52115</v>
      </c>
      <c r="AD11855" s="0" t="n">
        <v>19</v>
      </c>
      <c r="AE11855" s="0" t="n">
        <v>0</v>
      </c>
      <c r="AF11855" s="0" t="n">
        <v>5</v>
      </c>
      <c r="AG11855" s="0" t="n">
        <v>37380</v>
      </c>
    </row>
    <row r="11856" customFormat="false" ht="12.75" hidden="false" customHeight="false" outlineLevel="0" collapsed="false">
      <c r="W11856" s="89" t="str">
        <f aca="false">Z11856&amp;"_"&amp;AA11856</f>
        <v>47002_227</v>
      </c>
      <c r="X11856" s="0" t="n">
        <v>8798866</v>
      </c>
      <c r="Y11856" s="0" t="n">
        <v>2008</v>
      </c>
      <c r="Z11856" s="0" t="n">
        <v>47002</v>
      </c>
      <c r="AA11856" s="0" t="n">
        <v>227</v>
      </c>
      <c r="AB11856" s="0" t="n">
        <v>227</v>
      </c>
      <c r="AC11856" s="0" t="n">
        <v>58323</v>
      </c>
      <c r="AD11856" s="0" t="n">
        <v>0</v>
      </c>
      <c r="AE11856" s="0" t="n">
        <v>0</v>
      </c>
      <c r="AF11856" s="0" t="n">
        <v>0</v>
      </c>
      <c r="AG11856" s="0" t="n">
        <v>0</v>
      </c>
    </row>
    <row r="11857" customFormat="false" ht="12.75" hidden="false" customHeight="false" outlineLevel="0" collapsed="false">
      <c r="W11857" s="89" t="str">
        <f aca="false">Z11857&amp;"_"&amp;AA11857</f>
        <v>47002_230</v>
      </c>
      <c r="X11857" s="0" t="n">
        <v>8798867</v>
      </c>
      <c r="Y11857" s="0" t="n">
        <v>2008</v>
      </c>
      <c r="Z11857" s="0" t="n">
        <v>47002</v>
      </c>
      <c r="AA11857" s="0" t="n">
        <v>230</v>
      </c>
      <c r="AB11857" s="0" t="n">
        <v>230.1</v>
      </c>
      <c r="AC11857" s="0" t="n">
        <v>52116</v>
      </c>
      <c r="AD11857" s="0" t="n">
        <v>0</v>
      </c>
      <c r="AE11857" s="0" t="n">
        <v>0</v>
      </c>
      <c r="AF11857" s="0" t="n">
        <v>0</v>
      </c>
      <c r="AG11857" s="0" t="n">
        <v>0</v>
      </c>
    </row>
    <row r="11858" customFormat="false" ht="12.75" hidden="false" customHeight="false" outlineLevel="0" collapsed="false">
      <c r="W11858" s="89" t="str">
        <f aca="false">Z11858&amp;"_"&amp;AA11858</f>
        <v>47002_235</v>
      </c>
      <c r="X11858" s="0" t="n">
        <v>8798868</v>
      </c>
      <c r="Y11858" s="0" t="n">
        <v>2008</v>
      </c>
      <c r="Z11858" s="0" t="n">
        <v>47002</v>
      </c>
      <c r="AA11858" s="0" t="n">
        <v>235</v>
      </c>
      <c r="AB11858" s="0" t="n">
        <v>235.1</v>
      </c>
      <c r="AC11858" s="0" t="n">
        <v>52117</v>
      </c>
      <c r="AD11858" s="0" t="n">
        <v>0</v>
      </c>
      <c r="AE11858" s="0" t="n">
        <v>0</v>
      </c>
      <c r="AF11858" s="0" t="n">
        <v>0</v>
      </c>
      <c r="AG11858" s="0" t="n">
        <v>0</v>
      </c>
    </row>
    <row r="11859" customFormat="false" ht="12.75" hidden="false" customHeight="false" outlineLevel="0" collapsed="false">
      <c r="W11859" s="89" t="str">
        <f aca="false">Z11859&amp;"_"&amp;AA11859</f>
        <v>47002_240</v>
      </c>
      <c r="X11859" s="0" t="n">
        <v>8798869</v>
      </c>
      <c r="Y11859" s="0" t="n">
        <v>2008</v>
      </c>
      <c r="Z11859" s="0" t="n">
        <v>47002</v>
      </c>
      <c r="AA11859" s="0" t="n">
        <v>240</v>
      </c>
      <c r="AB11859" s="0" t="n">
        <v>240.1</v>
      </c>
      <c r="AC11859" s="0" t="n">
        <v>52118</v>
      </c>
      <c r="AD11859" s="0" t="n">
        <v>0</v>
      </c>
      <c r="AE11859" s="0" t="n">
        <v>0</v>
      </c>
      <c r="AF11859" s="0" t="n">
        <v>0</v>
      </c>
      <c r="AG11859" s="0" t="n">
        <v>0</v>
      </c>
    </row>
    <row r="11860" customFormat="false" ht="12.75" hidden="false" customHeight="false" outlineLevel="0" collapsed="false">
      <c r="W11860" s="89" t="str">
        <f aca="false">Z11860&amp;"_"&amp;AA11860</f>
        <v>47002_245</v>
      </c>
      <c r="X11860" s="0" t="n">
        <v>8798870</v>
      </c>
      <c r="Y11860" s="0" t="n">
        <v>2008</v>
      </c>
      <c r="Z11860" s="0" t="n">
        <v>47002</v>
      </c>
      <c r="AA11860" s="0" t="n">
        <v>245</v>
      </c>
      <c r="AB11860" s="0" t="n">
        <v>245.1</v>
      </c>
      <c r="AC11860" s="0" t="n">
        <v>52119</v>
      </c>
      <c r="AD11860" s="0" t="n">
        <v>13</v>
      </c>
      <c r="AE11860" s="0" t="n">
        <v>35</v>
      </c>
      <c r="AF11860" s="0" t="n">
        <v>10</v>
      </c>
      <c r="AG11860" s="0" t="n">
        <v>35344</v>
      </c>
    </row>
    <row r="11861" customFormat="false" ht="12.75" hidden="false" customHeight="false" outlineLevel="0" collapsed="false">
      <c r="W11861" s="89" t="str">
        <f aca="false">Z11861&amp;"_"&amp;AA11861</f>
        <v>47002_250</v>
      </c>
      <c r="X11861" s="0" t="n">
        <v>8798871</v>
      </c>
      <c r="Y11861" s="0" t="n">
        <v>2008</v>
      </c>
      <c r="Z11861" s="0" t="n">
        <v>47002</v>
      </c>
      <c r="AA11861" s="0" t="n">
        <v>250</v>
      </c>
      <c r="AB11861" s="0" t="n">
        <v>250.1</v>
      </c>
      <c r="AC11861" s="0" t="n">
        <v>52120</v>
      </c>
      <c r="AD11861" s="0" t="n">
        <v>2</v>
      </c>
      <c r="AE11861" s="0" t="n">
        <v>6</v>
      </c>
      <c r="AF11861" s="0" t="n">
        <v>3</v>
      </c>
      <c r="AG11861" s="0" t="n">
        <v>6883</v>
      </c>
    </row>
    <row r="11862" customFormat="false" ht="12.75" hidden="false" customHeight="false" outlineLevel="0" collapsed="false">
      <c r="W11862" s="89" t="str">
        <f aca="false">Z11862&amp;"_"&amp;AA11862</f>
        <v>47002_255</v>
      </c>
      <c r="X11862" s="0" t="n">
        <v>8798872</v>
      </c>
      <c r="Y11862" s="0" t="n">
        <v>2008</v>
      </c>
      <c r="Z11862" s="0" t="n">
        <v>47002</v>
      </c>
      <c r="AA11862" s="0" t="n">
        <v>255</v>
      </c>
      <c r="AB11862" s="0" t="n">
        <v>255.1</v>
      </c>
      <c r="AC11862" s="0" t="n">
        <v>52121</v>
      </c>
      <c r="AD11862" s="0" t="n">
        <v>1</v>
      </c>
      <c r="AE11862" s="0" t="n">
        <v>0</v>
      </c>
      <c r="AF11862" s="0" t="n">
        <v>0</v>
      </c>
      <c r="AG11862" s="0" t="n">
        <v>1820</v>
      </c>
    </row>
    <row r="11863" customFormat="false" ht="12.75" hidden="false" customHeight="false" outlineLevel="0" collapsed="false">
      <c r="W11863" s="89" t="str">
        <f aca="false">Z11863&amp;"_"&amp;AA11863</f>
        <v>47002_290</v>
      </c>
      <c r="X11863" s="0" t="n">
        <v>8798873</v>
      </c>
      <c r="Y11863" s="0" t="n">
        <v>2008</v>
      </c>
      <c r="Z11863" s="0" t="n">
        <v>47002</v>
      </c>
      <c r="AA11863" s="0" t="n">
        <v>290</v>
      </c>
      <c r="AB11863" s="0" t="n">
        <v>290.1</v>
      </c>
      <c r="AC11863" s="0" t="n">
        <v>52122</v>
      </c>
      <c r="AD11863" s="0" t="n">
        <v>0</v>
      </c>
      <c r="AE11863" s="0" t="n">
        <v>1</v>
      </c>
      <c r="AF11863" s="0" t="n">
        <v>2</v>
      </c>
      <c r="AG11863" s="0" t="n">
        <v>1580</v>
      </c>
    </row>
    <row r="11864" customFormat="false" ht="12.75" hidden="false" customHeight="false" outlineLevel="0" collapsed="false">
      <c r="W11864" s="89" t="str">
        <f aca="false">Z11864&amp;"_"&amp;AA11864</f>
        <v>47002_298</v>
      </c>
      <c r="X11864" s="0" t="n">
        <v>8798874</v>
      </c>
      <c r="Y11864" s="0" t="n">
        <v>2008</v>
      </c>
      <c r="Z11864" s="0" t="n">
        <v>47002</v>
      </c>
      <c r="AA11864" s="0" t="n">
        <v>298</v>
      </c>
      <c r="AB11864" s="0" t="n">
        <v>298</v>
      </c>
      <c r="AC11864" s="0" t="n">
        <v>52074</v>
      </c>
      <c r="AD11864" s="0" t="n">
        <v>47</v>
      </c>
      <c r="AE11864" s="0" t="n">
        <v>43</v>
      </c>
      <c r="AF11864" s="0" t="n">
        <v>21</v>
      </c>
      <c r="AG11864" s="0" t="n">
        <v>110867</v>
      </c>
    </row>
    <row r="11865" customFormat="false" ht="12.75" hidden="false" customHeight="false" outlineLevel="0" collapsed="false">
      <c r="W11865" s="89" t="str">
        <f aca="false">Z11865&amp;"_"&amp;AA11865</f>
        <v>47002_300</v>
      </c>
      <c r="X11865" s="0" t="n">
        <v>8798875</v>
      </c>
      <c r="Y11865" s="0" t="n">
        <v>2008</v>
      </c>
      <c r="Z11865" s="0" t="n">
        <v>47002</v>
      </c>
      <c r="AA11865" s="0" t="n">
        <v>300</v>
      </c>
      <c r="AB11865" s="0" t="n">
        <v>300</v>
      </c>
      <c r="AC11865" s="0" t="n">
        <v>50730</v>
      </c>
      <c r="AD11865" s="0" t="n">
        <v>0</v>
      </c>
      <c r="AE11865" s="0" t="n">
        <v>0</v>
      </c>
      <c r="AF11865" s="0" t="n">
        <v>0</v>
      </c>
      <c r="AG11865" s="0" t="n">
        <v>0</v>
      </c>
    </row>
    <row r="11866" customFormat="false" ht="12.75" hidden="false" customHeight="false" outlineLevel="0" collapsed="false">
      <c r="W11866" s="89" t="str">
        <f aca="false">Z11866&amp;"_"&amp;AA11866</f>
        <v>47002_305</v>
      </c>
      <c r="X11866" s="0" t="n">
        <v>8798876</v>
      </c>
      <c r="Y11866" s="0" t="n">
        <v>2008</v>
      </c>
      <c r="Z11866" s="0" t="n">
        <v>47002</v>
      </c>
      <c r="AA11866" s="0" t="n">
        <v>305</v>
      </c>
      <c r="AB11866" s="0" t="n">
        <v>305</v>
      </c>
      <c r="AC11866" s="0" t="n">
        <v>52075</v>
      </c>
      <c r="AD11866" s="0" t="n">
        <v>0</v>
      </c>
      <c r="AE11866" s="0" t="n">
        <v>0</v>
      </c>
      <c r="AF11866" s="0" t="n">
        <v>0</v>
      </c>
      <c r="AG11866" s="0" t="n">
        <v>0</v>
      </c>
    </row>
    <row r="11867" customFormat="false" ht="12.75" hidden="false" customHeight="false" outlineLevel="0" collapsed="false">
      <c r="W11867" s="89" t="str">
        <f aca="false">Z11867&amp;"_"&amp;AA11867</f>
        <v>47002_310</v>
      </c>
      <c r="X11867" s="0" t="n">
        <v>8798877</v>
      </c>
      <c r="Y11867" s="0" t="n">
        <v>2008</v>
      </c>
      <c r="Z11867" s="0" t="n">
        <v>47002</v>
      </c>
      <c r="AA11867" s="0" t="n">
        <v>310</v>
      </c>
      <c r="AB11867" s="0" t="n">
        <v>310</v>
      </c>
      <c r="AC11867" s="0" t="n">
        <v>52076</v>
      </c>
      <c r="AD11867" s="0" t="n">
        <v>0</v>
      </c>
      <c r="AE11867" s="0" t="n">
        <v>0</v>
      </c>
      <c r="AF11867" s="0" t="n">
        <v>0</v>
      </c>
      <c r="AG11867" s="0" t="n">
        <v>0</v>
      </c>
    </row>
    <row r="11868" customFormat="false" ht="12.75" hidden="false" customHeight="false" outlineLevel="0" collapsed="false">
      <c r="W11868" s="89" t="str">
        <f aca="false">Z11868&amp;"_"&amp;AA11868</f>
        <v>47002_315</v>
      </c>
      <c r="X11868" s="0" t="n">
        <v>8798878</v>
      </c>
      <c r="Y11868" s="0" t="n">
        <v>2008</v>
      </c>
      <c r="Z11868" s="0" t="n">
        <v>47002</v>
      </c>
      <c r="AA11868" s="0" t="n">
        <v>315</v>
      </c>
      <c r="AB11868" s="0" t="n">
        <v>315</v>
      </c>
      <c r="AC11868" s="0" t="n">
        <v>52077</v>
      </c>
      <c r="AD11868" s="0" t="n">
        <v>0</v>
      </c>
      <c r="AE11868" s="0" t="n">
        <v>0</v>
      </c>
      <c r="AF11868" s="0" t="n">
        <v>0</v>
      </c>
      <c r="AG11868" s="0" t="n">
        <v>0</v>
      </c>
    </row>
    <row r="11869" customFormat="false" ht="12.75" hidden="false" customHeight="false" outlineLevel="0" collapsed="false">
      <c r="W11869" s="89" t="str">
        <f aca="false">Z11869&amp;"_"&amp;AA11869</f>
        <v>47002_320</v>
      </c>
      <c r="X11869" s="0" t="n">
        <v>8798879</v>
      </c>
      <c r="Y11869" s="0" t="n">
        <v>2008</v>
      </c>
      <c r="Z11869" s="0" t="n">
        <v>47002</v>
      </c>
      <c r="AA11869" s="0" t="n">
        <v>320</v>
      </c>
      <c r="AB11869" s="0" t="n">
        <v>320</v>
      </c>
      <c r="AC11869" s="0" t="n">
        <v>52078</v>
      </c>
      <c r="AD11869" s="0" t="n">
        <v>0</v>
      </c>
      <c r="AE11869" s="0" t="n">
        <v>0</v>
      </c>
      <c r="AF11869" s="0" t="n">
        <v>0</v>
      </c>
      <c r="AG11869" s="0" t="n">
        <v>0</v>
      </c>
    </row>
    <row r="11870" customFormat="false" ht="12.75" hidden="false" customHeight="false" outlineLevel="0" collapsed="false">
      <c r="W11870" s="89" t="str">
        <f aca="false">Z11870&amp;"_"&amp;AA11870</f>
        <v>47002_325</v>
      </c>
      <c r="X11870" s="0" t="n">
        <v>8798880</v>
      </c>
      <c r="Y11870" s="0" t="n">
        <v>2008</v>
      </c>
      <c r="Z11870" s="0" t="n">
        <v>47002</v>
      </c>
      <c r="AA11870" s="0" t="n">
        <v>325</v>
      </c>
      <c r="AB11870" s="0" t="n">
        <v>325</v>
      </c>
      <c r="AC11870" s="0" t="n">
        <v>52079</v>
      </c>
      <c r="AD11870" s="0" t="n">
        <v>0</v>
      </c>
      <c r="AE11870" s="0" t="n">
        <v>0</v>
      </c>
      <c r="AF11870" s="0" t="n">
        <v>0</v>
      </c>
      <c r="AG11870" s="0" t="n">
        <v>0</v>
      </c>
    </row>
    <row r="11871" customFormat="false" ht="12.75" hidden="false" customHeight="false" outlineLevel="0" collapsed="false">
      <c r="W11871" s="89" t="str">
        <f aca="false">Z11871&amp;"_"&amp;AA11871</f>
        <v>47002_327</v>
      </c>
      <c r="X11871" s="0" t="n">
        <v>8798881</v>
      </c>
      <c r="Y11871" s="0" t="n">
        <v>2008</v>
      </c>
      <c r="Z11871" s="0" t="n">
        <v>47002</v>
      </c>
      <c r="AA11871" s="0" t="n">
        <v>327</v>
      </c>
      <c r="AB11871" s="0" t="n">
        <v>327</v>
      </c>
      <c r="AC11871" s="0" t="n">
        <v>58324</v>
      </c>
      <c r="AD11871" s="0" t="n">
        <v>0</v>
      </c>
      <c r="AE11871" s="0" t="n">
        <v>0</v>
      </c>
      <c r="AF11871" s="0" t="n">
        <v>0</v>
      </c>
      <c r="AG11871" s="0" t="n">
        <v>0</v>
      </c>
    </row>
    <row r="11872" customFormat="false" ht="12.75" hidden="false" customHeight="false" outlineLevel="0" collapsed="false">
      <c r="W11872" s="89" t="str">
        <f aca="false">Z11872&amp;"_"&amp;AA11872</f>
        <v>47002_330</v>
      </c>
      <c r="X11872" s="0" t="n">
        <v>8798882</v>
      </c>
      <c r="Y11872" s="0" t="n">
        <v>2008</v>
      </c>
      <c r="Z11872" s="0" t="n">
        <v>47002</v>
      </c>
      <c r="AA11872" s="0" t="n">
        <v>330</v>
      </c>
      <c r="AB11872" s="0" t="n">
        <v>330</v>
      </c>
      <c r="AC11872" s="0" t="n">
        <v>52080</v>
      </c>
      <c r="AD11872" s="0" t="n">
        <v>0</v>
      </c>
      <c r="AE11872" s="0" t="n">
        <v>0</v>
      </c>
      <c r="AF11872" s="0" t="n">
        <v>0</v>
      </c>
      <c r="AG11872" s="0" t="n">
        <v>0</v>
      </c>
    </row>
    <row r="11873" customFormat="false" ht="12.75" hidden="false" customHeight="false" outlineLevel="0" collapsed="false">
      <c r="W11873" s="89" t="str">
        <f aca="false">Z11873&amp;"_"&amp;AA11873</f>
        <v>47002_335</v>
      </c>
      <c r="X11873" s="0" t="n">
        <v>8798883</v>
      </c>
      <c r="Y11873" s="0" t="n">
        <v>2008</v>
      </c>
      <c r="Z11873" s="0" t="n">
        <v>47002</v>
      </c>
      <c r="AA11873" s="0" t="n">
        <v>335</v>
      </c>
      <c r="AB11873" s="0" t="n">
        <v>335</v>
      </c>
      <c r="AC11873" s="0" t="n">
        <v>52081</v>
      </c>
      <c r="AD11873" s="0" t="n">
        <v>0</v>
      </c>
      <c r="AE11873" s="0" t="n">
        <v>0</v>
      </c>
      <c r="AF11873" s="0" t="n">
        <v>0</v>
      </c>
      <c r="AG11873" s="0" t="n">
        <v>0</v>
      </c>
    </row>
    <row r="11874" customFormat="false" ht="12.75" hidden="false" customHeight="false" outlineLevel="0" collapsed="false">
      <c r="W11874" s="89" t="str">
        <f aca="false">Z11874&amp;"_"&amp;AA11874</f>
        <v>47002_340</v>
      </c>
      <c r="X11874" s="0" t="n">
        <v>8798884</v>
      </c>
      <c r="Y11874" s="0" t="n">
        <v>2008</v>
      </c>
      <c r="Z11874" s="0" t="n">
        <v>47002</v>
      </c>
      <c r="AA11874" s="0" t="n">
        <v>340</v>
      </c>
      <c r="AB11874" s="0" t="n">
        <v>340</v>
      </c>
      <c r="AC11874" s="0" t="n">
        <v>52082</v>
      </c>
      <c r="AD11874" s="0" t="n">
        <v>0</v>
      </c>
      <c r="AE11874" s="0" t="n">
        <v>0</v>
      </c>
      <c r="AF11874" s="0" t="n">
        <v>0</v>
      </c>
      <c r="AG11874" s="0" t="n">
        <v>0</v>
      </c>
    </row>
    <row r="11875" customFormat="false" ht="12.75" hidden="false" customHeight="false" outlineLevel="0" collapsed="false">
      <c r="W11875" s="89" t="str">
        <f aca="false">Z11875&amp;"_"&amp;AA11875</f>
        <v>47002_345</v>
      </c>
      <c r="X11875" s="0" t="n">
        <v>8798885</v>
      </c>
      <c r="Y11875" s="0" t="n">
        <v>2008</v>
      </c>
      <c r="Z11875" s="0" t="n">
        <v>47002</v>
      </c>
      <c r="AA11875" s="0" t="n">
        <v>345</v>
      </c>
      <c r="AB11875" s="0" t="n">
        <v>345</v>
      </c>
      <c r="AC11875" s="0" t="n">
        <v>52083</v>
      </c>
      <c r="AD11875" s="0" t="n">
        <v>0</v>
      </c>
      <c r="AE11875" s="0" t="n">
        <v>0</v>
      </c>
      <c r="AF11875" s="0" t="n">
        <v>0</v>
      </c>
      <c r="AG11875" s="0" t="n">
        <v>0</v>
      </c>
    </row>
    <row r="11876" customFormat="false" ht="12.75" hidden="false" customHeight="false" outlineLevel="0" collapsed="false">
      <c r="W11876" s="89" t="str">
        <f aca="false">Z11876&amp;"_"&amp;AA11876</f>
        <v>47002_350</v>
      </c>
      <c r="X11876" s="0" t="n">
        <v>8798886</v>
      </c>
      <c r="Y11876" s="0" t="n">
        <v>2008</v>
      </c>
      <c r="Z11876" s="0" t="n">
        <v>47002</v>
      </c>
      <c r="AA11876" s="0" t="n">
        <v>350</v>
      </c>
      <c r="AB11876" s="0" t="n">
        <v>350</v>
      </c>
      <c r="AC11876" s="0" t="n">
        <v>52084</v>
      </c>
      <c r="AD11876" s="0" t="n">
        <v>0</v>
      </c>
      <c r="AE11876" s="0" t="n">
        <v>0</v>
      </c>
      <c r="AF11876" s="0" t="n">
        <v>0</v>
      </c>
      <c r="AG11876" s="0" t="n">
        <v>0</v>
      </c>
    </row>
    <row r="11877" customFormat="false" ht="12.75" hidden="false" customHeight="false" outlineLevel="0" collapsed="false">
      <c r="W11877" s="89" t="str">
        <f aca="false">Z11877&amp;"_"&amp;AA11877</f>
        <v>47002_355</v>
      </c>
      <c r="X11877" s="0" t="n">
        <v>8798887</v>
      </c>
      <c r="Y11877" s="0" t="n">
        <v>2008</v>
      </c>
      <c r="Z11877" s="0" t="n">
        <v>47002</v>
      </c>
      <c r="AA11877" s="0" t="n">
        <v>355</v>
      </c>
      <c r="AB11877" s="0" t="n">
        <v>355</v>
      </c>
      <c r="AC11877" s="0" t="n">
        <v>52085</v>
      </c>
      <c r="AD11877" s="0" t="n">
        <v>0</v>
      </c>
      <c r="AE11877" s="0" t="n">
        <v>0</v>
      </c>
      <c r="AF11877" s="0" t="n">
        <v>0</v>
      </c>
      <c r="AG11877" s="0" t="n">
        <v>0</v>
      </c>
    </row>
    <row r="11878" customFormat="false" ht="12.75" hidden="false" customHeight="false" outlineLevel="0" collapsed="false">
      <c r="W11878" s="89" t="str">
        <f aca="false">Z11878&amp;"_"&amp;AA11878</f>
        <v>47002_390</v>
      </c>
      <c r="X11878" s="0" t="n">
        <v>8798888</v>
      </c>
      <c r="Y11878" s="0" t="n">
        <v>2008</v>
      </c>
      <c r="Z11878" s="0" t="n">
        <v>47002</v>
      </c>
      <c r="AA11878" s="0" t="n">
        <v>390</v>
      </c>
      <c r="AB11878" s="0" t="n">
        <v>390</v>
      </c>
      <c r="AC11878" s="0" t="n">
        <v>52086</v>
      </c>
      <c r="AD11878" s="0" t="n">
        <v>0</v>
      </c>
      <c r="AE11878" s="0" t="n">
        <v>0</v>
      </c>
      <c r="AF11878" s="0" t="n">
        <v>0</v>
      </c>
      <c r="AG11878" s="0" t="n">
        <v>0</v>
      </c>
    </row>
    <row r="11879" customFormat="false" ht="12.75" hidden="false" customHeight="false" outlineLevel="0" collapsed="false">
      <c r="W11879" s="89" t="str">
        <f aca="false">Z11879&amp;"_"&amp;AA11879</f>
        <v>47002_398</v>
      </c>
      <c r="X11879" s="0" t="n">
        <v>8798889</v>
      </c>
      <c r="Y11879" s="0" t="n">
        <v>2008</v>
      </c>
      <c r="Z11879" s="0" t="n">
        <v>47002</v>
      </c>
      <c r="AA11879" s="0" t="n">
        <v>398</v>
      </c>
      <c r="AB11879" s="0" t="n">
        <v>398</v>
      </c>
      <c r="AC11879" s="0" t="n">
        <v>52087</v>
      </c>
      <c r="AD11879" s="0" t="n">
        <v>0</v>
      </c>
      <c r="AE11879" s="0" t="n">
        <v>0</v>
      </c>
      <c r="AF11879" s="0" t="n">
        <v>0</v>
      </c>
      <c r="AG11879" s="0" t="n">
        <v>0</v>
      </c>
    </row>
    <row r="11880" customFormat="false" ht="12.75" hidden="false" customHeight="false" outlineLevel="0" collapsed="false">
      <c r="W11880" s="89" t="str">
        <f aca="false">Z11880&amp;"_"&amp;AA11880</f>
        <v>47002_399</v>
      </c>
      <c r="X11880" s="0" t="n">
        <v>8798890</v>
      </c>
      <c r="Y11880" s="0" t="n">
        <v>2008</v>
      </c>
      <c r="Z11880" s="0" t="n">
        <v>47002</v>
      </c>
      <c r="AA11880" s="0" t="n">
        <v>399</v>
      </c>
      <c r="AB11880" s="0" t="n">
        <v>399</v>
      </c>
      <c r="AC11880" s="0" t="n">
        <v>52088</v>
      </c>
      <c r="AD11880" s="0" t="n">
        <v>47</v>
      </c>
      <c r="AE11880" s="0" t="n">
        <v>43</v>
      </c>
      <c r="AF11880" s="0" t="n">
        <v>21</v>
      </c>
      <c r="AG11880" s="0" t="n">
        <v>110867</v>
      </c>
    </row>
    <row r="11881" customFormat="false" ht="12.75" hidden="false" customHeight="false" outlineLevel="0" collapsed="false">
      <c r="W11881" s="89" t="str">
        <f aca="false">Z11881&amp;"_"&amp;AA11881</f>
        <v>47002_610</v>
      </c>
      <c r="X11881" s="0" t="n">
        <v>8798891</v>
      </c>
      <c r="Y11881" s="0" t="n">
        <v>2008</v>
      </c>
      <c r="Z11881" s="0" t="n">
        <v>47002</v>
      </c>
      <c r="AA11881" s="0" t="n">
        <v>610</v>
      </c>
      <c r="AB11881" s="0" t="n">
        <v>610.1</v>
      </c>
      <c r="AC11881" s="0" t="n">
        <v>52089</v>
      </c>
      <c r="AD11881" s="0" t="n">
        <v>0</v>
      </c>
      <c r="AE11881" s="0" t="n">
        <v>0</v>
      </c>
      <c r="AF11881" s="0" t="n">
        <v>0</v>
      </c>
      <c r="AG11881" s="0" t="n">
        <v>0</v>
      </c>
    </row>
    <row r="11882" customFormat="false" ht="12.75" hidden="false" customHeight="false" outlineLevel="0" collapsed="false">
      <c r="W11882" s="89" t="str">
        <f aca="false">Z11882&amp;"_"&amp;AA11882</f>
        <v>47002_1010</v>
      </c>
      <c r="X11882" s="0" t="n">
        <v>8798892</v>
      </c>
      <c r="Y11882" s="0" t="n">
        <v>2008</v>
      </c>
      <c r="Z11882" s="0" t="n">
        <v>47002</v>
      </c>
      <c r="AA11882" s="0" t="n">
        <v>1010</v>
      </c>
      <c r="AB11882" s="0" t="n">
        <v>1010.1</v>
      </c>
      <c r="AC11882" s="0" t="n">
        <v>52090</v>
      </c>
      <c r="AD11882" s="0" t="n">
        <v>0</v>
      </c>
      <c r="AE11882" s="0" t="n">
        <v>0</v>
      </c>
      <c r="AF11882" s="0" t="n">
        <v>0</v>
      </c>
      <c r="AG11882" s="0" t="n">
        <v>0</v>
      </c>
    </row>
    <row r="11883" customFormat="false" ht="12.75" hidden="false" customHeight="false" outlineLevel="0" collapsed="false">
      <c r="W11883" s="89" t="str">
        <f aca="false">Z11883&amp;"_"&amp;AA11883</f>
        <v>47002_1020</v>
      </c>
      <c r="X11883" s="0" t="n">
        <v>8798893</v>
      </c>
      <c r="Y11883" s="0" t="n">
        <v>2008</v>
      </c>
      <c r="Z11883" s="0" t="n">
        <v>47002</v>
      </c>
      <c r="AA11883" s="0" t="n">
        <v>1020</v>
      </c>
      <c r="AB11883" s="0" t="n">
        <v>1020.1</v>
      </c>
      <c r="AC11883" s="0" t="n">
        <v>52091</v>
      </c>
      <c r="AD11883" s="0" t="n">
        <v>0</v>
      </c>
      <c r="AE11883" s="0" t="n">
        <v>0</v>
      </c>
      <c r="AF11883" s="0" t="n">
        <v>0</v>
      </c>
      <c r="AG11883" s="0" t="n">
        <v>0</v>
      </c>
    </row>
    <row r="11884" customFormat="false" ht="12.75" hidden="false" customHeight="false" outlineLevel="0" collapsed="false">
      <c r="W11884" s="89" t="str">
        <f aca="false">Z11884&amp;"_"&amp;AA11884</f>
        <v>47002_1210</v>
      </c>
      <c r="X11884" s="0" t="n">
        <v>8798894</v>
      </c>
      <c r="Y11884" s="0" t="n">
        <v>2008</v>
      </c>
      <c r="Z11884" s="0" t="n">
        <v>47002</v>
      </c>
      <c r="AA11884" s="0" t="n">
        <v>1210</v>
      </c>
      <c r="AB11884" s="0" t="n">
        <v>1210.1</v>
      </c>
      <c r="AC11884" s="0" t="n">
        <v>52092</v>
      </c>
      <c r="AD11884" s="0" t="n">
        <v>75</v>
      </c>
      <c r="AE11884" s="0" t="n">
        <v>8458000</v>
      </c>
      <c r="AF11884" s="0" t="n">
        <v>10805</v>
      </c>
      <c r="AG11884" s="0" t="n">
        <v>0</v>
      </c>
    </row>
    <row r="11885" customFormat="false" ht="12.75" hidden="false" customHeight="false" outlineLevel="0" collapsed="false">
      <c r="W11885" s="89" t="str">
        <f aca="false">Z11885&amp;"_"&amp;AA11885</f>
        <v>47002_1220</v>
      </c>
      <c r="X11885" s="0" t="n">
        <v>8798895</v>
      </c>
      <c r="Y11885" s="0" t="n">
        <v>2008</v>
      </c>
      <c r="Z11885" s="0" t="n">
        <v>47002</v>
      </c>
      <c r="AA11885" s="0" t="n">
        <v>1220</v>
      </c>
      <c r="AB11885" s="0" t="n">
        <v>1220.1</v>
      </c>
      <c r="AC11885" s="0" t="n">
        <v>52093</v>
      </c>
      <c r="AD11885" s="0" t="n">
        <v>6</v>
      </c>
      <c r="AE11885" s="0" t="n">
        <v>2276000</v>
      </c>
      <c r="AF11885" s="0" t="n">
        <v>3137</v>
      </c>
      <c r="AG11885" s="0" t="n">
        <v>0</v>
      </c>
    </row>
    <row r="11886" customFormat="false" ht="12.75" hidden="false" customHeight="false" outlineLevel="0" collapsed="false">
      <c r="W11886" s="89" t="str">
        <f aca="false">Z11886&amp;"_"&amp;AA11886</f>
        <v>47002_1230</v>
      </c>
      <c r="X11886" s="0" t="n">
        <v>8798896</v>
      </c>
      <c r="Y11886" s="0" t="n">
        <v>2008</v>
      </c>
      <c r="Z11886" s="0" t="n">
        <v>47002</v>
      </c>
      <c r="AA11886" s="0" t="n">
        <v>1230</v>
      </c>
      <c r="AB11886" s="0" t="n">
        <v>1230.1</v>
      </c>
      <c r="AC11886" s="0" t="n">
        <v>52094</v>
      </c>
      <c r="AD11886" s="0" t="n">
        <v>23</v>
      </c>
      <c r="AE11886" s="0" t="n">
        <v>2441000</v>
      </c>
      <c r="AF11886" s="0" t="n">
        <v>2570</v>
      </c>
      <c r="AG11886" s="0" t="n">
        <v>0</v>
      </c>
    </row>
    <row r="11887" customFormat="false" ht="12.75" hidden="false" customHeight="false" outlineLevel="0" collapsed="false">
      <c r="W11887" s="89" t="str">
        <f aca="false">Z11887&amp;"_"&amp;AA11887</f>
        <v>47002_1299</v>
      </c>
      <c r="X11887" s="0" t="n">
        <v>8798897</v>
      </c>
      <c r="Y11887" s="0" t="n">
        <v>2008</v>
      </c>
      <c r="Z11887" s="0" t="n">
        <v>47002</v>
      </c>
      <c r="AA11887" s="0" t="n">
        <v>1299</v>
      </c>
      <c r="AB11887" s="0" t="n">
        <v>1299.1</v>
      </c>
      <c r="AC11887" s="0" t="n">
        <v>52095</v>
      </c>
      <c r="AD11887" s="0" t="n">
        <v>104</v>
      </c>
      <c r="AE11887" s="0" t="n">
        <v>13175000</v>
      </c>
      <c r="AF11887" s="0" t="n">
        <v>16512</v>
      </c>
      <c r="AG11887" s="0" t="n">
        <v>0</v>
      </c>
    </row>
    <row r="11888" customFormat="false" ht="12.75" hidden="false" customHeight="false" outlineLevel="0" collapsed="false">
      <c r="W11888" s="89" t="str">
        <f aca="false">Z11888&amp;"_"&amp;AA11888</f>
        <v>47002_1410</v>
      </c>
      <c r="X11888" s="0" t="n">
        <v>8798898</v>
      </c>
      <c r="Y11888" s="0" t="n">
        <v>2008</v>
      </c>
      <c r="Z11888" s="0" t="n">
        <v>47002</v>
      </c>
      <c r="AA11888" s="0" t="n">
        <v>1410</v>
      </c>
      <c r="AB11888" s="0" t="n">
        <v>1410.1</v>
      </c>
      <c r="AC11888" s="0" t="n">
        <v>52096</v>
      </c>
      <c r="AD11888" s="0" t="n">
        <v>0</v>
      </c>
      <c r="AE11888" s="0" t="n">
        <v>0</v>
      </c>
      <c r="AF11888" s="0" t="n">
        <v>0</v>
      </c>
      <c r="AG11888" s="0" t="n">
        <v>0</v>
      </c>
    </row>
    <row r="11889" customFormat="false" ht="12.75" hidden="false" customHeight="false" outlineLevel="0" collapsed="false">
      <c r="W11889" s="89" t="str">
        <f aca="false">Z11889&amp;"_"&amp;AA11889</f>
        <v>47002_1420</v>
      </c>
      <c r="X11889" s="0" t="n">
        <v>8798899</v>
      </c>
      <c r="Y11889" s="0" t="n">
        <v>2008</v>
      </c>
      <c r="Z11889" s="0" t="n">
        <v>47002</v>
      </c>
      <c r="AA11889" s="0" t="n">
        <v>1420</v>
      </c>
      <c r="AB11889" s="0" t="n">
        <v>1420.1</v>
      </c>
      <c r="AC11889" s="0" t="n">
        <v>52097</v>
      </c>
      <c r="AD11889" s="0" t="n">
        <v>0</v>
      </c>
      <c r="AE11889" s="0" t="n">
        <v>0</v>
      </c>
      <c r="AF11889" s="0" t="n">
        <v>0</v>
      </c>
      <c r="AG11889" s="0" t="n">
        <v>0</v>
      </c>
    </row>
    <row r="11890" customFormat="false" ht="12.75" hidden="false" customHeight="false" outlineLevel="0" collapsed="false">
      <c r="W11890" s="89" t="str">
        <f aca="false">Z11890&amp;"_"&amp;AA11890</f>
        <v>47002_1498</v>
      </c>
      <c r="X11890" s="0" t="n">
        <v>8798900</v>
      </c>
      <c r="Y11890" s="0" t="n">
        <v>2008</v>
      </c>
      <c r="Z11890" s="0" t="n">
        <v>47002</v>
      </c>
      <c r="AA11890" s="0" t="n">
        <v>1498</v>
      </c>
      <c r="AB11890" s="0" t="n">
        <v>1498.1</v>
      </c>
      <c r="AC11890" s="0" t="n">
        <v>52098</v>
      </c>
      <c r="AD11890" s="0" t="n">
        <v>0</v>
      </c>
      <c r="AE11890" s="0" t="n">
        <v>0</v>
      </c>
      <c r="AF11890" s="0" t="n">
        <v>0</v>
      </c>
      <c r="AG11890" s="0" t="n">
        <v>0</v>
      </c>
    </row>
    <row r="11891" customFormat="false" ht="12.75" hidden="false" customHeight="false" outlineLevel="0" collapsed="false">
      <c r="W11891" s="89" t="str">
        <f aca="false">Z11891&amp;"_"&amp;AA11891</f>
        <v>47002_1499</v>
      </c>
      <c r="X11891" s="0" t="n">
        <v>8798901</v>
      </c>
      <c r="Y11891" s="0" t="n">
        <v>2008</v>
      </c>
      <c r="Z11891" s="0" t="n">
        <v>47002</v>
      </c>
      <c r="AA11891" s="0" t="n">
        <v>1499</v>
      </c>
      <c r="AB11891" s="0" t="n">
        <v>1499.1</v>
      </c>
      <c r="AC11891" s="0" t="n">
        <v>52099</v>
      </c>
      <c r="AD11891" s="0" t="n">
        <v>0</v>
      </c>
      <c r="AE11891" s="0" t="n">
        <v>0</v>
      </c>
      <c r="AF11891" s="0" t="n">
        <v>0</v>
      </c>
      <c r="AG11891" s="0" t="n">
        <v>0</v>
      </c>
    </row>
    <row r="11892" customFormat="false" ht="12.75" hidden="false" customHeight="false" outlineLevel="0" collapsed="false">
      <c r="W11892" s="89" t="str">
        <f aca="false">Z11892&amp;"_"&amp;AA11892</f>
        <v>47002_1510</v>
      </c>
      <c r="X11892" s="0" t="n">
        <v>8798902</v>
      </c>
      <c r="Y11892" s="0" t="n">
        <v>2008</v>
      </c>
      <c r="Z11892" s="0" t="n">
        <v>47002</v>
      </c>
      <c r="AA11892" s="0" t="n">
        <v>1510</v>
      </c>
      <c r="AB11892" s="0" t="n">
        <v>1510.7</v>
      </c>
      <c r="AC11892" s="0" t="n">
        <v>58375</v>
      </c>
      <c r="AD11892" s="0" t="n">
        <v>747200</v>
      </c>
      <c r="AE11892" s="0" t="n">
        <v>0</v>
      </c>
      <c r="AF11892" s="0" t="n">
        <v>0</v>
      </c>
      <c r="AG11892" s="0" t="n">
        <v>0</v>
      </c>
    </row>
    <row r="11893" customFormat="false" ht="12.75" hidden="false" customHeight="false" outlineLevel="0" collapsed="false">
      <c r="W11893" s="89" t="str">
        <f aca="false">Z11893&amp;"_"&amp;AA11893</f>
        <v>47003_205</v>
      </c>
      <c r="X11893" s="0" t="n">
        <v>8798903</v>
      </c>
      <c r="Y11893" s="0" t="n">
        <v>2008</v>
      </c>
      <c r="Z11893" s="0" t="n">
        <v>47003</v>
      </c>
      <c r="AA11893" s="0" t="n">
        <v>205</v>
      </c>
      <c r="AB11893" s="0" t="n">
        <v>205.1</v>
      </c>
      <c r="AC11893" s="0" t="n">
        <v>52111</v>
      </c>
      <c r="AD11893" s="0" t="n">
        <v>5</v>
      </c>
      <c r="AE11893" s="0" t="n">
        <v>0</v>
      </c>
      <c r="AF11893" s="0" t="n">
        <v>0</v>
      </c>
      <c r="AG11893" s="0" t="n">
        <v>9424</v>
      </c>
    </row>
    <row r="11894" customFormat="false" ht="12.75" hidden="false" customHeight="false" outlineLevel="0" collapsed="false">
      <c r="W11894" s="89" t="str">
        <f aca="false">Z11894&amp;"_"&amp;AA11894</f>
        <v>47003_210</v>
      </c>
      <c r="X11894" s="0" t="n">
        <v>8798904</v>
      </c>
      <c r="Y11894" s="0" t="n">
        <v>2008</v>
      </c>
      <c r="Z11894" s="0" t="n">
        <v>47003</v>
      </c>
      <c r="AA11894" s="0" t="n">
        <v>210</v>
      </c>
      <c r="AB11894" s="0" t="n">
        <v>210.1</v>
      </c>
      <c r="AC11894" s="0" t="n">
        <v>52112</v>
      </c>
      <c r="AD11894" s="0" t="n">
        <v>0</v>
      </c>
      <c r="AE11894" s="0" t="n">
        <v>0</v>
      </c>
      <c r="AF11894" s="0" t="n">
        <v>33</v>
      </c>
      <c r="AG11894" s="0" t="n">
        <v>7423</v>
      </c>
    </row>
    <row r="11895" customFormat="false" ht="12.75" hidden="false" customHeight="false" outlineLevel="0" collapsed="false">
      <c r="W11895" s="89" t="str">
        <f aca="false">Z11895&amp;"_"&amp;AA11895</f>
        <v>47003_215</v>
      </c>
      <c r="X11895" s="0" t="n">
        <v>8798905</v>
      </c>
      <c r="Y11895" s="0" t="n">
        <v>2008</v>
      </c>
      <c r="Z11895" s="0" t="n">
        <v>47003</v>
      </c>
      <c r="AA11895" s="0" t="n">
        <v>215</v>
      </c>
      <c r="AB11895" s="0" t="n">
        <v>215.1</v>
      </c>
      <c r="AC11895" s="0" t="n">
        <v>52113</v>
      </c>
      <c r="AD11895" s="0" t="n">
        <v>0</v>
      </c>
      <c r="AE11895" s="0" t="n">
        <v>0</v>
      </c>
      <c r="AF11895" s="0" t="n">
        <v>0</v>
      </c>
      <c r="AG11895" s="0" t="n">
        <v>0</v>
      </c>
    </row>
    <row r="11896" customFormat="false" ht="12.75" hidden="false" customHeight="false" outlineLevel="0" collapsed="false">
      <c r="W11896" s="89" t="str">
        <f aca="false">Z11896&amp;"_"&amp;AA11896</f>
        <v>47003_220</v>
      </c>
      <c r="X11896" s="0" t="n">
        <v>8798906</v>
      </c>
      <c r="Y11896" s="0" t="n">
        <v>2008</v>
      </c>
      <c r="Z11896" s="0" t="n">
        <v>47003</v>
      </c>
      <c r="AA11896" s="0" t="n">
        <v>220</v>
      </c>
      <c r="AB11896" s="0" t="n">
        <v>220.1</v>
      </c>
      <c r="AC11896" s="0" t="n">
        <v>52114</v>
      </c>
      <c r="AD11896" s="0" t="n">
        <v>0</v>
      </c>
      <c r="AE11896" s="0" t="n">
        <v>0</v>
      </c>
      <c r="AF11896" s="0" t="n">
        <v>0</v>
      </c>
      <c r="AG11896" s="0" t="n">
        <v>0</v>
      </c>
    </row>
    <row r="11897" customFormat="false" ht="12.75" hidden="false" customHeight="false" outlineLevel="0" collapsed="false">
      <c r="W11897" s="89" t="str">
        <f aca="false">Z11897&amp;"_"&amp;AA11897</f>
        <v>47003_225</v>
      </c>
      <c r="X11897" s="0" t="n">
        <v>8798907</v>
      </c>
      <c r="Y11897" s="0" t="n">
        <v>2008</v>
      </c>
      <c r="Z11897" s="0" t="n">
        <v>47003</v>
      </c>
      <c r="AA11897" s="0" t="n">
        <v>225</v>
      </c>
      <c r="AB11897" s="0" t="n">
        <v>225.1</v>
      </c>
      <c r="AC11897" s="0" t="n">
        <v>52115</v>
      </c>
      <c r="AD11897" s="0" t="n">
        <v>7</v>
      </c>
      <c r="AE11897" s="0" t="n">
        <v>3</v>
      </c>
      <c r="AF11897" s="0" t="n">
        <v>0</v>
      </c>
      <c r="AG11897" s="0" t="n">
        <v>18672</v>
      </c>
    </row>
    <row r="11898" customFormat="false" ht="12.75" hidden="false" customHeight="false" outlineLevel="0" collapsed="false">
      <c r="W11898" s="89" t="str">
        <f aca="false">Z11898&amp;"_"&amp;AA11898</f>
        <v>47003_227</v>
      </c>
      <c r="X11898" s="0" t="n">
        <v>8798908</v>
      </c>
      <c r="Y11898" s="0" t="n">
        <v>2008</v>
      </c>
      <c r="Z11898" s="0" t="n">
        <v>47003</v>
      </c>
      <c r="AA11898" s="0" t="n">
        <v>227</v>
      </c>
      <c r="AB11898" s="0" t="n">
        <v>227</v>
      </c>
      <c r="AC11898" s="0" t="n">
        <v>58323</v>
      </c>
      <c r="AD11898" s="0" t="n">
        <v>0</v>
      </c>
      <c r="AE11898" s="0" t="n">
        <v>0</v>
      </c>
      <c r="AF11898" s="0" t="n">
        <v>0</v>
      </c>
      <c r="AG11898" s="0" t="n">
        <v>0</v>
      </c>
    </row>
    <row r="11899" customFormat="false" ht="12.75" hidden="false" customHeight="false" outlineLevel="0" collapsed="false">
      <c r="W11899" s="89" t="str">
        <f aca="false">Z11899&amp;"_"&amp;AA11899</f>
        <v>47003_230</v>
      </c>
      <c r="X11899" s="0" t="n">
        <v>8798909</v>
      </c>
      <c r="Y11899" s="0" t="n">
        <v>2008</v>
      </c>
      <c r="Z11899" s="0" t="n">
        <v>47003</v>
      </c>
      <c r="AA11899" s="0" t="n">
        <v>230</v>
      </c>
      <c r="AB11899" s="0" t="n">
        <v>230.1</v>
      </c>
      <c r="AC11899" s="0" t="n">
        <v>52116</v>
      </c>
      <c r="AD11899" s="0" t="n">
        <v>0</v>
      </c>
      <c r="AE11899" s="0" t="n">
        <v>0</v>
      </c>
      <c r="AF11899" s="0" t="n">
        <v>0</v>
      </c>
      <c r="AG11899" s="0" t="n">
        <v>0</v>
      </c>
    </row>
    <row r="11900" customFormat="false" ht="12.75" hidden="false" customHeight="false" outlineLevel="0" collapsed="false">
      <c r="W11900" s="89" t="str">
        <f aca="false">Z11900&amp;"_"&amp;AA11900</f>
        <v>47003_235</v>
      </c>
      <c r="X11900" s="0" t="n">
        <v>8798910</v>
      </c>
      <c r="Y11900" s="0" t="n">
        <v>2008</v>
      </c>
      <c r="Z11900" s="0" t="n">
        <v>47003</v>
      </c>
      <c r="AA11900" s="0" t="n">
        <v>235</v>
      </c>
      <c r="AB11900" s="0" t="n">
        <v>235.1</v>
      </c>
      <c r="AC11900" s="0" t="n">
        <v>52117</v>
      </c>
      <c r="AD11900" s="0" t="n">
        <v>0</v>
      </c>
      <c r="AE11900" s="0" t="n">
        <v>0</v>
      </c>
      <c r="AF11900" s="0" t="n">
        <v>0</v>
      </c>
      <c r="AG11900" s="0" t="n">
        <v>0</v>
      </c>
    </row>
    <row r="11901" customFormat="false" ht="12.75" hidden="false" customHeight="false" outlineLevel="0" collapsed="false">
      <c r="W11901" s="89" t="str">
        <f aca="false">Z11901&amp;"_"&amp;AA11901</f>
        <v>47003_240</v>
      </c>
      <c r="X11901" s="0" t="n">
        <v>8798911</v>
      </c>
      <c r="Y11901" s="0" t="n">
        <v>2008</v>
      </c>
      <c r="Z11901" s="0" t="n">
        <v>47003</v>
      </c>
      <c r="AA11901" s="0" t="n">
        <v>240</v>
      </c>
      <c r="AB11901" s="0" t="n">
        <v>240.1</v>
      </c>
      <c r="AC11901" s="0" t="n">
        <v>52118</v>
      </c>
      <c r="AD11901" s="0" t="n">
        <v>0</v>
      </c>
      <c r="AE11901" s="0" t="n">
        <v>0</v>
      </c>
      <c r="AF11901" s="0" t="n">
        <v>0</v>
      </c>
      <c r="AG11901" s="0" t="n">
        <v>0</v>
      </c>
    </row>
    <row r="11902" customFormat="false" ht="12.75" hidden="false" customHeight="false" outlineLevel="0" collapsed="false">
      <c r="W11902" s="89" t="str">
        <f aca="false">Z11902&amp;"_"&amp;AA11902</f>
        <v>47003_245</v>
      </c>
      <c r="X11902" s="0" t="n">
        <v>8798912</v>
      </c>
      <c r="Y11902" s="0" t="n">
        <v>2008</v>
      </c>
      <c r="Z11902" s="0" t="n">
        <v>47003</v>
      </c>
      <c r="AA11902" s="0" t="n">
        <v>245</v>
      </c>
      <c r="AB11902" s="0" t="n">
        <v>245.1</v>
      </c>
      <c r="AC11902" s="0" t="n">
        <v>52119</v>
      </c>
      <c r="AD11902" s="0" t="n">
        <v>0</v>
      </c>
      <c r="AE11902" s="0" t="n">
        <v>1</v>
      </c>
      <c r="AF11902" s="0" t="n">
        <v>7</v>
      </c>
      <c r="AG11902" s="0" t="n">
        <v>5048</v>
      </c>
    </row>
    <row r="11903" customFormat="false" ht="12.75" hidden="false" customHeight="false" outlineLevel="0" collapsed="false">
      <c r="W11903" s="89" t="str">
        <f aca="false">Z11903&amp;"_"&amp;AA11903</f>
        <v>47003_250</v>
      </c>
      <c r="X11903" s="0" t="n">
        <v>8798913</v>
      </c>
      <c r="Y11903" s="0" t="n">
        <v>2008</v>
      </c>
      <c r="Z11903" s="0" t="n">
        <v>47003</v>
      </c>
      <c r="AA11903" s="0" t="n">
        <v>250</v>
      </c>
      <c r="AB11903" s="0" t="n">
        <v>250.1</v>
      </c>
      <c r="AC11903" s="0" t="n">
        <v>52120</v>
      </c>
      <c r="AD11903" s="0" t="n">
        <v>0</v>
      </c>
      <c r="AE11903" s="0" t="n">
        <v>0</v>
      </c>
      <c r="AF11903" s="0" t="n">
        <v>0</v>
      </c>
      <c r="AG11903" s="0" t="n">
        <v>0</v>
      </c>
    </row>
    <row r="11904" customFormat="false" ht="12.75" hidden="false" customHeight="false" outlineLevel="0" collapsed="false">
      <c r="W11904" s="89" t="str">
        <f aca="false">Z11904&amp;"_"&amp;AA11904</f>
        <v>47003_255</v>
      </c>
      <c r="X11904" s="0" t="n">
        <v>8798914</v>
      </c>
      <c r="Y11904" s="0" t="n">
        <v>2008</v>
      </c>
      <c r="Z11904" s="0" t="n">
        <v>47003</v>
      </c>
      <c r="AA11904" s="0" t="n">
        <v>255</v>
      </c>
      <c r="AB11904" s="0" t="n">
        <v>255.1</v>
      </c>
      <c r="AC11904" s="0" t="n">
        <v>52121</v>
      </c>
      <c r="AD11904" s="0" t="n">
        <v>1</v>
      </c>
      <c r="AE11904" s="0" t="n">
        <v>3</v>
      </c>
      <c r="AF11904" s="0" t="n">
        <v>0</v>
      </c>
      <c r="AG11904" s="0" t="n">
        <v>1887</v>
      </c>
    </row>
    <row r="11905" customFormat="false" ht="12.75" hidden="false" customHeight="false" outlineLevel="0" collapsed="false">
      <c r="W11905" s="89" t="str">
        <f aca="false">Z11905&amp;"_"&amp;AA11905</f>
        <v>47003_290</v>
      </c>
      <c r="X11905" s="0" t="n">
        <v>8798915</v>
      </c>
      <c r="Y11905" s="0" t="n">
        <v>2008</v>
      </c>
      <c r="Z11905" s="0" t="n">
        <v>47003</v>
      </c>
      <c r="AA11905" s="0" t="n">
        <v>290</v>
      </c>
      <c r="AB11905" s="0" t="n">
        <v>290.1</v>
      </c>
      <c r="AC11905" s="0" t="n">
        <v>52122</v>
      </c>
      <c r="AD11905" s="0" t="n">
        <v>0</v>
      </c>
      <c r="AE11905" s="0" t="n">
        <v>0</v>
      </c>
      <c r="AF11905" s="0" t="n">
        <v>0</v>
      </c>
      <c r="AG11905" s="0" t="n">
        <v>0</v>
      </c>
    </row>
    <row r="11906" customFormat="false" ht="12.75" hidden="false" customHeight="false" outlineLevel="0" collapsed="false">
      <c r="W11906" s="89" t="str">
        <f aca="false">Z11906&amp;"_"&amp;AA11906</f>
        <v>47003_298</v>
      </c>
      <c r="X11906" s="0" t="n">
        <v>8798916</v>
      </c>
      <c r="Y11906" s="0" t="n">
        <v>2008</v>
      </c>
      <c r="Z11906" s="0" t="n">
        <v>47003</v>
      </c>
      <c r="AA11906" s="0" t="n">
        <v>298</v>
      </c>
      <c r="AB11906" s="0" t="n">
        <v>298</v>
      </c>
      <c r="AC11906" s="0" t="n">
        <v>52074</v>
      </c>
      <c r="AD11906" s="0" t="n">
        <v>13</v>
      </c>
      <c r="AE11906" s="0" t="n">
        <v>7</v>
      </c>
      <c r="AF11906" s="0" t="n">
        <v>40</v>
      </c>
      <c r="AG11906" s="0" t="n">
        <v>42454</v>
      </c>
    </row>
    <row r="11907" customFormat="false" ht="12.75" hidden="false" customHeight="false" outlineLevel="0" collapsed="false">
      <c r="W11907" s="89" t="str">
        <f aca="false">Z11907&amp;"_"&amp;AA11907</f>
        <v>47003_300</v>
      </c>
      <c r="X11907" s="0" t="n">
        <v>8798917</v>
      </c>
      <c r="Y11907" s="0" t="n">
        <v>2008</v>
      </c>
      <c r="Z11907" s="0" t="n">
        <v>47003</v>
      </c>
      <c r="AA11907" s="0" t="n">
        <v>300</v>
      </c>
      <c r="AB11907" s="0" t="n">
        <v>300</v>
      </c>
      <c r="AC11907" s="0" t="n">
        <v>50730</v>
      </c>
      <c r="AD11907" s="0" t="n">
        <v>0</v>
      </c>
      <c r="AE11907" s="0" t="n">
        <v>0</v>
      </c>
      <c r="AF11907" s="0" t="n">
        <v>0</v>
      </c>
      <c r="AG11907" s="0" t="n">
        <v>0</v>
      </c>
    </row>
    <row r="11908" customFormat="false" ht="12.75" hidden="false" customHeight="false" outlineLevel="0" collapsed="false">
      <c r="W11908" s="89" t="str">
        <f aca="false">Z11908&amp;"_"&amp;AA11908</f>
        <v>47003_305</v>
      </c>
      <c r="X11908" s="0" t="n">
        <v>8798918</v>
      </c>
      <c r="Y11908" s="0" t="n">
        <v>2008</v>
      </c>
      <c r="Z11908" s="0" t="n">
        <v>47003</v>
      </c>
      <c r="AA11908" s="0" t="n">
        <v>305</v>
      </c>
      <c r="AB11908" s="0" t="n">
        <v>305</v>
      </c>
      <c r="AC11908" s="0" t="n">
        <v>52075</v>
      </c>
      <c r="AD11908" s="0" t="n">
        <v>0</v>
      </c>
      <c r="AE11908" s="0" t="n">
        <v>0</v>
      </c>
      <c r="AF11908" s="0" t="n">
        <v>0</v>
      </c>
      <c r="AG11908" s="0" t="n">
        <v>0</v>
      </c>
    </row>
    <row r="11909" customFormat="false" ht="12.75" hidden="false" customHeight="false" outlineLevel="0" collapsed="false">
      <c r="W11909" s="89" t="str">
        <f aca="false">Z11909&amp;"_"&amp;AA11909</f>
        <v>47003_310</v>
      </c>
      <c r="X11909" s="0" t="n">
        <v>8798919</v>
      </c>
      <c r="Y11909" s="0" t="n">
        <v>2008</v>
      </c>
      <c r="Z11909" s="0" t="n">
        <v>47003</v>
      </c>
      <c r="AA11909" s="0" t="n">
        <v>310</v>
      </c>
      <c r="AB11909" s="0" t="n">
        <v>310</v>
      </c>
      <c r="AC11909" s="0" t="n">
        <v>52076</v>
      </c>
      <c r="AD11909" s="0" t="n">
        <v>0</v>
      </c>
      <c r="AE11909" s="0" t="n">
        <v>0</v>
      </c>
      <c r="AF11909" s="0" t="n">
        <v>0</v>
      </c>
      <c r="AG11909" s="0" t="n">
        <v>0</v>
      </c>
    </row>
    <row r="11910" customFormat="false" ht="12.75" hidden="false" customHeight="false" outlineLevel="0" collapsed="false">
      <c r="W11910" s="89" t="str">
        <f aca="false">Z11910&amp;"_"&amp;AA11910</f>
        <v>47003_315</v>
      </c>
      <c r="X11910" s="0" t="n">
        <v>8798920</v>
      </c>
      <c r="Y11910" s="0" t="n">
        <v>2008</v>
      </c>
      <c r="Z11910" s="0" t="n">
        <v>47003</v>
      </c>
      <c r="AA11910" s="0" t="n">
        <v>315</v>
      </c>
      <c r="AB11910" s="0" t="n">
        <v>315</v>
      </c>
      <c r="AC11910" s="0" t="n">
        <v>52077</v>
      </c>
      <c r="AD11910" s="0" t="n">
        <v>0</v>
      </c>
      <c r="AE11910" s="0" t="n">
        <v>0</v>
      </c>
      <c r="AF11910" s="0" t="n">
        <v>0</v>
      </c>
      <c r="AG11910" s="0" t="n">
        <v>0</v>
      </c>
    </row>
    <row r="11911" customFormat="false" ht="12.75" hidden="false" customHeight="false" outlineLevel="0" collapsed="false">
      <c r="W11911" s="89" t="str">
        <f aca="false">Z11911&amp;"_"&amp;AA11911</f>
        <v>47003_320</v>
      </c>
      <c r="X11911" s="0" t="n">
        <v>8798921</v>
      </c>
      <c r="Y11911" s="0" t="n">
        <v>2008</v>
      </c>
      <c r="Z11911" s="0" t="n">
        <v>47003</v>
      </c>
      <c r="AA11911" s="0" t="n">
        <v>320</v>
      </c>
      <c r="AB11911" s="0" t="n">
        <v>320</v>
      </c>
      <c r="AC11911" s="0" t="n">
        <v>52078</v>
      </c>
      <c r="AD11911" s="0" t="n">
        <v>0</v>
      </c>
      <c r="AE11911" s="0" t="n">
        <v>0</v>
      </c>
      <c r="AF11911" s="0" t="n">
        <v>0</v>
      </c>
      <c r="AG11911" s="0" t="n">
        <v>0</v>
      </c>
    </row>
    <row r="11912" customFormat="false" ht="12.75" hidden="false" customHeight="false" outlineLevel="0" collapsed="false">
      <c r="W11912" s="89" t="str">
        <f aca="false">Z11912&amp;"_"&amp;AA11912</f>
        <v>47003_325</v>
      </c>
      <c r="X11912" s="0" t="n">
        <v>8798922</v>
      </c>
      <c r="Y11912" s="0" t="n">
        <v>2008</v>
      </c>
      <c r="Z11912" s="0" t="n">
        <v>47003</v>
      </c>
      <c r="AA11912" s="0" t="n">
        <v>325</v>
      </c>
      <c r="AB11912" s="0" t="n">
        <v>325</v>
      </c>
      <c r="AC11912" s="0" t="n">
        <v>52079</v>
      </c>
      <c r="AD11912" s="0" t="n">
        <v>0</v>
      </c>
      <c r="AE11912" s="0" t="n">
        <v>0</v>
      </c>
      <c r="AF11912" s="0" t="n">
        <v>0</v>
      </c>
      <c r="AG11912" s="0" t="n">
        <v>0</v>
      </c>
    </row>
    <row r="11913" customFormat="false" ht="12.75" hidden="false" customHeight="false" outlineLevel="0" collapsed="false">
      <c r="W11913" s="89" t="str">
        <f aca="false">Z11913&amp;"_"&amp;AA11913</f>
        <v>47003_327</v>
      </c>
      <c r="X11913" s="0" t="n">
        <v>8798923</v>
      </c>
      <c r="Y11913" s="0" t="n">
        <v>2008</v>
      </c>
      <c r="Z11913" s="0" t="n">
        <v>47003</v>
      </c>
      <c r="AA11913" s="0" t="n">
        <v>327</v>
      </c>
      <c r="AB11913" s="0" t="n">
        <v>327</v>
      </c>
      <c r="AC11913" s="0" t="n">
        <v>58324</v>
      </c>
      <c r="AD11913" s="0" t="n">
        <v>0</v>
      </c>
      <c r="AE11913" s="0" t="n">
        <v>0</v>
      </c>
      <c r="AF11913" s="0" t="n">
        <v>0</v>
      </c>
      <c r="AG11913" s="0" t="n">
        <v>0</v>
      </c>
    </row>
    <row r="11914" customFormat="false" ht="12.75" hidden="false" customHeight="false" outlineLevel="0" collapsed="false">
      <c r="W11914" s="89" t="str">
        <f aca="false">Z11914&amp;"_"&amp;AA11914</f>
        <v>47003_330</v>
      </c>
      <c r="X11914" s="0" t="n">
        <v>8798924</v>
      </c>
      <c r="Y11914" s="0" t="n">
        <v>2008</v>
      </c>
      <c r="Z11914" s="0" t="n">
        <v>47003</v>
      </c>
      <c r="AA11914" s="0" t="n">
        <v>330</v>
      </c>
      <c r="AB11914" s="0" t="n">
        <v>330</v>
      </c>
      <c r="AC11914" s="0" t="n">
        <v>52080</v>
      </c>
      <c r="AD11914" s="0" t="n">
        <v>0</v>
      </c>
      <c r="AE11914" s="0" t="n">
        <v>0</v>
      </c>
      <c r="AF11914" s="0" t="n">
        <v>0</v>
      </c>
      <c r="AG11914" s="0" t="n">
        <v>0</v>
      </c>
    </row>
    <row r="11915" customFormat="false" ht="12.75" hidden="false" customHeight="false" outlineLevel="0" collapsed="false">
      <c r="W11915" s="89" t="str">
        <f aca="false">Z11915&amp;"_"&amp;AA11915</f>
        <v>47003_335</v>
      </c>
      <c r="X11915" s="0" t="n">
        <v>8798925</v>
      </c>
      <c r="Y11915" s="0" t="n">
        <v>2008</v>
      </c>
      <c r="Z11915" s="0" t="n">
        <v>47003</v>
      </c>
      <c r="AA11915" s="0" t="n">
        <v>335</v>
      </c>
      <c r="AB11915" s="0" t="n">
        <v>335</v>
      </c>
      <c r="AC11915" s="0" t="n">
        <v>52081</v>
      </c>
      <c r="AD11915" s="0" t="n">
        <v>0</v>
      </c>
      <c r="AE11915" s="0" t="n">
        <v>0</v>
      </c>
      <c r="AF11915" s="0" t="n">
        <v>0</v>
      </c>
      <c r="AG11915" s="0" t="n">
        <v>0</v>
      </c>
    </row>
    <row r="11916" customFormat="false" ht="12.75" hidden="false" customHeight="false" outlineLevel="0" collapsed="false">
      <c r="W11916" s="89" t="str">
        <f aca="false">Z11916&amp;"_"&amp;AA11916</f>
        <v>47003_340</v>
      </c>
      <c r="X11916" s="0" t="n">
        <v>8798926</v>
      </c>
      <c r="Y11916" s="0" t="n">
        <v>2008</v>
      </c>
      <c r="Z11916" s="0" t="n">
        <v>47003</v>
      </c>
      <c r="AA11916" s="0" t="n">
        <v>340</v>
      </c>
      <c r="AB11916" s="0" t="n">
        <v>340</v>
      </c>
      <c r="AC11916" s="0" t="n">
        <v>52082</v>
      </c>
      <c r="AD11916" s="0" t="n">
        <v>0</v>
      </c>
      <c r="AE11916" s="0" t="n">
        <v>0</v>
      </c>
      <c r="AF11916" s="0" t="n">
        <v>0</v>
      </c>
      <c r="AG11916" s="0" t="n">
        <v>0</v>
      </c>
    </row>
    <row r="11917" customFormat="false" ht="12.75" hidden="false" customHeight="false" outlineLevel="0" collapsed="false">
      <c r="W11917" s="89" t="str">
        <f aca="false">Z11917&amp;"_"&amp;AA11917</f>
        <v>47003_345</v>
      </c>
      <c r="X11917" s="0" t="n">
        <v>8798927</v>
      </c>
      <c r="Y11917" s="0" t="n">
        <v>2008</v>
      </c>
      <c r="Z11917" s="0" t="n">
        <v>47003</v>
      </c>
      <c r="AA11917" s="0" t="n">
        <v>345</v>
      </c>
      <c r="AB11917" s="0" t="n">
        <v>345</v>
      </c>
      <c r="AC11917" s="0" t="n">
        <v>52083</v>
      </c>
      <c r="AD11917" s="0" t="n">
        <v>0</v>
      </c>
      <c r="AE11917" s="0" t="n">
        <v>0</v>
      </c>
      <c r="AF11917" s="0" t="n">
        <v>0</v>
      </c>
      <c r="AG11917" s="0" t="n">
        <v>0</v>
      </c>
    </row>
    <row r="11918" customFormat="false" ht="12.75" hidden="false" customHeight="false" outlineLevel="0" collapsed="false">
      <c r="W11918" s="89" t="str">
        <f aca="false">Z11918&amp;"_"&amp;AA11918</f>
        <v>47003_350</v>
      </c>
      <c r="X11918" s="0" t="n">
        <v>8798928</v>
      </c>
      <c r="Y11918" s="0" t="n">
        <v>2008</v>
      </c>
      <c r="Z11918" s="0" t="n">
        <v>47003</v>
      </c>
      <c r="AA11918" s="0" t="n">
        <v>350</v>
      </c>
      <c r="AB11918" s="0" t="n">
        <v>350</v>
      </c>
      <c r="AC11918" s="0" t="n">
        <v>52084</v>
      </c>
      <c r="AD11918" s="0" t="n">
        <v>0</v>
      </c>
      <c r="AE11918" s="0" t="n">
        <v>0</v>
      </c>
      <c r="AF11918" s="0" t="n">
        <v>0</v>
      </c>
      <c r="AG11918" s="0" t="n">
        <v>0</v>
      </c>
    </row>
    <row r="11919" customFormat="false" ht="12.75" hidden="false" customHeight="false" outlineLevel="0" collapsed="false">
      <c r="W11919" s="89" t="str">
        <f aca="false">Z11919&amp;"_"&amp;AA11919</f>
        <v>47003_355</v>
      </c>
      <c r="X11919" s="0" t="n">
        <v>8798929</v>
      </c>
      <c r="Y11919" s="0" t="n">
        <v>2008</v>
      </c>
      <c r="Z11919" s="0" t="n">
        <v>47003</v>
      </c>
      <c r="AA11919" s="0" t="n">
        <v>355</v>
      </c>
      <c r="AB11919" s="0" t="n">
        <v>355</v>
      </c>
      <c r="AC11919" s="0" t="n">
        <v>52085</v>
      </c>
      <c r="AD11919" s="0" t="n">
        <v>0</v>
      </c>
      <c r="AE11919" s="0" t="n">
        <v>0</v>
      </c>
      <c r="AF11919" s="0" t="n">
        <v>0</v>
      </c>
      <c r="AG11919" s="0" t="n">
        <v>0</v>
      </c>
    </row>
    <row r="11920" customFormat="false" ht="12.75" hidden="false" customHeight="false" outlineLevel="0" collapsed="false">
      <c r="W11920" s="89" t="str">
        <f aca="false">Z11920&amp;"_"&amp;AA11920</f>
        <v>47003_390</v>
      </c>
      <c r="X11920" s="0" t="n">
        <v>8798930</v>
      </c>
      <c r="Y11920" s="0" t="n">
        <v>2008</v>
      </c>
      <c r="Z11920" s="0" t="n">
        <v>47003</v>
      </c>
      <c r="AA11920" s="0" t="n">
        <v>390</v>
      </c>
      <c r="AB11920" s="0" t="n">
        <v>390</v>
      </c>
      <c r="AC11920" s="0" t="n">
        <v>52086</v>
      </c>
      <c r="AD11920" s="0" t="n">
        <v>0</v>
      </c>
      <c r="AE11920" s="0" t="n">
        <v>0</v>
      </c>
      <c r="AF11920" s="0" t="n">
        <v>0</v>
      </c>
      <c r="AG11920" s="0" t="n">
        <v>0</v>
      </c>
    </row>
    <row r="11921" customFormat="false" ht="12.75" hidden="false" customHeight="false" outlineLevel="0" collapsed="false">
      <c r="W11921" s="89" t="str">
        <f aca="false">Z11921&amp;"_"&amp;AA11921</f>
        <v>47003_398</v>
      </c>
      <c r="X11921" s="0" t="n">
        <v>8798931</v>
      </c>
      <c r="Y11921" s="0" t="n">
        <v>2008</v>
      </c>
      <c r="Z11921" s="0" t="n">
        <v>47003</v>
      </c>
      <c r="AA11921" s="0" t="n">
        <v>398</v>
      </c>
      <c r="AB11921" s="0" t="n">
        <v>398</v>
      </c>
      <c r="AC11921" s="0" t="n">
        <v>52087</v>
      </c>
      <c r="AD11921" s="0" t="n">
        <v>0</v>
      </c>
      <c r="AE11921" s="0" t="n">
        <v>0</v>
      </c>
      <c r="AF11921" s="0" t="n">
        <v>0</v>
      </c>
      <c r="AG11921" s="0" t="n">
        <v>0</v>
      </c>
    </row>
    <row r="11922" customFormat="false" ht="12.75" hidden="false" customHeight="false" outlineLevel="0" collapsed="false">
      <c r="W11922" s="89" t="str">
        <f aca="false">Z11922&amp;"_"&amp;AA11922</f>
        <v>47003_399</v>
      </c>
      <c r="X11922" s="0" t="n">
        <v>8798932</v>
      </c>
      <c r="Y11922" s="0" t="n">
        <v>2008</v>
      </c>
      <c r="Z11922" s="0" t="n">
        <v>47003</v>
      </c>
      <c r="AA11922" s="0" t="n">
        <v>399</v>
      </c>
      <c r="AB11922" s="0" t="n">
        <v>399</v>
      </c>
      <c r="AC11922" s="0" t="n">
        <v>52088</v>
      </c>
      <c r="AD11922" s="0" t="n">
        <v>13</v>
      </c>
      <c r="AE11922" s="0" t="n">
        <v>7</v>
      </c>
      <c r="AF11922" s="0" t="n">
        <v>40</v>
      </c>
      <c r="AG11922" s="0" t="n">
        <v>42454</v>
      </c>
    </row>
    <row r="11923" customFormat="false" ht="12.75" hidden="false" customHeight="false" outlineLevel="0" collapsed="false">
      <c r="W11923" s="89" t="str">
        <f aca="false">Z11923&amp;"_"&amp;AA11923</f>
        <v>47003_610</v>
      </c>
      <c r="X11923" s="0" t="n">
        <v>8798933</v>
      </c>
      <c r="Y11923" s="0" t="n">
        <v>2008</v>
      </c>
      <c r="Z11923" s="0" t="n">
        <v>47003</v>
      </c>
      <c r="AA11923" s="0" t="n">
        <v>610</v>
      </c>
      <c r="AB11923" s="0" t="n">
        <v>610.1</v>
      </c>
      <c r="AC11923" s="0" t="n">
        <v>52089</v>
      </c>
      <c r="AD11923" s="0" t="n">
        <v>0</v>
      </c>
      <c r="AE11923" s="0" t="n">
        <v>0</v>
      </c>
      <c r="AF11923" s="0" t="n">
        <v>0</v>
      </c>
      <c r="AG11923" s="0" t="n">
        <v>0</v>
      </c>
    </row>
    <row r="11924" customFormat="false" ht="12.75" hidden="false" customHeight="false" outlineLevel="0" collapsed="false">
      <c r="W11924" s="89" t="str">
        <f aca="false">Z11924&amp;"_"&amp;AA11924</f>
        <v>47003_1010</v>
      </c>
      <c r="X11924" s="0" t="n">
        <v>8798934</v>
      </c>
      <c r="Y11924" s="0" t="n">
        <v>2008</v>
      </c>
      <c r="Z11924" s="0" t="n">
        <v>47003</v>
      </c>
      <c r="AA11924" s="0" t="n">
        <v>1010</v>
      </c>
      <c r="AB11924" s="0" t="n">
        <v>1010.1</v>
      </c>
      <c r="AC11924" s="0" t="n">
        <v>52090</v>
      </c>
      <c r="AD11924" s="0" t="n">
        <v>2</v>
      </c>
      <c r="AE11924" s="0" t="n">
        <v>703404</v>
      </c>
      <c r="AF11924" s="0" t="n">
        <v>0</v>
      </c>
      <c r="AG11924" s="0" t="n">
        <v>0</v>
      </c>
    </row>
    <row r="11925" customFormat="false" ht="12.75" hidden="false" customHeight="false" outlineLevel="0" collapsed="false">
      <c r="W11925" s="89" t="str">
        <f aca="false">Z11925&amp;"_"&amp;AA11925</f>
        <v>47003_1020</v>
      </c>
      <c r="X11925" s="0" t="n">
        <v>8798935</v>
      </c>
      <c r="Y11925" s="0" t="n">
        <v>2008</v>
      </c>
      <c r="Z11925" s="0" t="n">
        <v>47003</v>
      </c>
      <c r="AA11925" s="0" t="n">
        <v>1020</v>
      </c>
      <c r="AB11925" s="0" t="n">
        <v>1020.1</v>
      </c>
      <c r="AC11925" s="0" t="n">
        <v>52091</v>
      </c>
      <c r="AD11925" s="0" t="n">
        <v>1</v>
      </c>
      <c r="AE11925" s="0" t="n">
        <v>640631</v>
      </c>
      <c r="AF11925" s="0" t="n">
        <v>0</v>
      </c>
      <c r="AG11925" s="0" t="n">
        <v>0</v>
      </c>
    </row>
    <row r="11926" customFormat="false" ht="12.75" hidden="false" customHeight="false" outlineLevel="0" collapsed="false">
      <c r="W11926" s="89" t="str">
        <f aca="false">Z11926&amp;"_"&amp;AA11926</f>
        <v>47003_1210</v>
      </c>
      <c r="X11926" s="0" t="n">
        <v>8798936</v>
      </c>
      <c r="Y11926" s="0" t="n">
        <v>2008</v>
      </c>
      <c r="Z11926" s="0" t="n">
        <v>47003</v>
      </c>
      <c r="AA11926" s="0" t="n">
        <v>1210</v>
      </c>
      <c r="AB11926" s="0" t="n">
        <v>1210.1</v>
      </c>
      <c r="AC11926" s="0" t="n">
        <v>52092</v>
      </c>
      <c r="AD11926" s="0" t="n">
        <v>26</v>
      </c>
      <c r="AE11926" s="0" t="n">
        <v>27949</v>
      </c>
      <c r="AF11926" s="0" t="n">
        <v>5805</v>
      </c>
      <c r="AG11926" s="0" t="n">
        <v>0</v>
      </c>
    </row>
    <row r="11927" customFormat="false" ht="12.75" hidden="false" customHeight="false" outlineLevel="0" collapsed="false">
      <c r="W11927" s="89" t="str">
        <f aca="false">Z11927&amp;"_"&amp;AA11927</f>
        <v>47003_1220</v>
      </c>
      <c r="X11927" s="0" t="n">
        <v>8798937</v>
      </c>
      <c r="Y11927" s="0" t="n">
        <v>2008</v>
      </c>
      <c r="Z11927" s="0" t="n">
        <v>47003</v>
      </c>
      <c r="AA11927" s="0" t="n">
        <v>1220</v>
      </c>
      <c r="AB11927" s="0" t="n">
        <v>1220.1</v>
      </c>
      <c r="AC11927" s="0" t="n">
        <v>52093</v>
      </c>
      <c r="AD11927" s="0" t="n">
        <v>0</v>
      </c>
      <c r="AE11927" s="0" t="n">
        <v>0</v>
      </c>
      <c r="AF11927" s="0" t="n">
        <v>0</v>
      </c>
      <c r="AG11927" s="0" t="n">
        <v>0</v>
      </c>
    </row>
    <row r="11928" customFormat="false" ht="12.75" hidden="false" customHeight="false" outlineLevel="0" collapsed="false">
      <c r="W11928" s="89" t="str">
        <f aca="false">Z11928&amp;"_"&amp;AA11928</f>
        <v>47003_1230</v>
      </c>
      <c r="X11928" s="0" t="n">
        <v>8798938</v>
      </c>
      <c r="Y11928" s="0" t="n">
        <v>2008</v>
      </c>
      <c r="Z11928" s="0" t="n">
        <v>47003</v>
      </c>
      <c r="AA11928" s="0" t="n">
        <v>1230</v>
      </c>
      <c r="AB11928" s="0" t="n">
        <v>1230.1</v>
      </c>
      <c r="AC11928" s="0" t="n">
        <v>52094</v>
      </c>
      <c r="AD11928" s="0" t="n">
        <v>2</v>
      </c>
      <c r="AE11928" s="0" t="n">
        <v>2639</v>
      </c>
      <c r="AF11928" s="0" t="n">
        <v>418</v>
      </c>
      <c r="AG11928" s="0" t="n">
        <v>0</v>
      </c>
    </row>
    <row r="11929" customFormat="false" ht="12.75" hidden="false" customHeight="false" outlineLevel="0" collapsed="false">
      <c r="W11929" s="89" t="str">
        <f aca="false">Z11929&amp;"_"&amp;AA11929</f>
        <v>47003_1299</v>
      </c>
      <c r="X11929" s="0" t="n">
        <v>8798939</v>
      </c>
      <c r="Y11929" s="0" t="n">
        <v>2008</v>
      </c>
      <c r="Z11929" s="0" t="n">
        <v>47003</v>
      </c>
      <c r="AA11929" s="0" t="n">
        <v>1299</v>
      </c>
      <c r="AB11929" s="0" t="n">
        <v>1299.1</v>
      </c>
      <c r="AC11929" s="0" t="n">
        <v>52095</v>
      </c>
      <c r="AD11929" s="0" t="n">
        <v>28</v>
      </c>
      <c r="AE11929" s="0" t="n">
        <v>30588</v>
      </c>
      <c r="AF11929" s="0" t="n">
        <v>6223</v>
      </c>
      <c r="AG11929" s="0" t="n">
        <v>0</v>
      </c>
    </row>
    <row r="11930" customFormat="false" ht="12.75" hidden="false" customHeight="false" outlineLevel="0" collapsed="false">
      <c r="W11930" s="89" t="str">
        <f aca="false">Z11930&amp;"_"&amp;AA11930</f>
        <v>47003_1410</v>
      </c>
      <c r="X11930" s="0" t="n">
        <v>8798940</v>
      </c>
      <c r="Y11930" s="0" t="n">
        <v>2008</v>
      </c>
      <c r="Z11930" s="0" t="n">
        <v>47003</v>
      </c>
      <c r="AA11930" s="0" t="n">
        <v>1410</v>
      </c>
      <c r="AB11930" s="0" t="n">
        <v>1410.1</v>
      </c>
      <c r="AC11930" s="0" t="n">
        <v>52096</v>
      </c>
      <c r="AD11930" s="0" t="n">
        <v>7391000</v>
      </c>
      <c r="AE11930" s="0" t="n">
        <v>0</v>
      </c>
      <c r="AF11930" s="0" t="n">
        <v>0</v>
      </c>
      <c r="AG11930" s="0" t="n">
        <v>0</v>
      </c>
    </row>
    <row r="11931" customFormat="false" ht="12.75" hidden="false" customHeight="false" outlineLevel="0" collapsed="false">
      <c r="W11931" s="89" t="str">
        <f aca="false">Z11931&amp;"_"&amp;AA11931</f>
        <v>47003_1420</v>
      </c>
      <c r="X11931" s="0" t="n">
        <v>8798941</v>
      </c>
      <c r="Y11931" s="0" t="n">
        <v>2008</v>
      </c>
      <c r="Z11931" s="0" t="n">
        <v>47003</v>
      </c>
      <c r="AA11931" s="0" t="n">
        <v>1420</v>
      </c>
      <c r="AB11931" s="0" t="n">
        <v>1420.1</v>
      </c>
      <c r="AC11931" s="0" t="n">
        <v>52097</v>
      </c>
      <c r="AD11931" s="0" t="n">
        <v>1654300</v>
      </c>
      <c r="AE11931" s="0" t="n">
        <v>0</v>
      </c>
      <c r="AF11931" s="0" t="n">
        <v>0</v>
      </c>
      <c r="AG11931" s="0" t="n">
        <v>0</v>
      </c>
    </row>
    <row r="11932" customFormat="false" ht="12.75" hidden="false" customHeight="false" outlineLevel="0" collapsed="false">
      <c r="W11932" s="89" t="str">
        <f aca="false">Z11932&amp;"_"&amp;AA11932</f>
        <v>47003_1498</v>
      </c>
      <c r="X11932" s="0" t="n">
        <v>8798942</v>
      </c>
      <c r="Y11932" s="0" t="n">
        <v>2008</v>
      </c>
      <c r="Z11932" s="0" t="n">
        <v>47003</v>
      </c>
      <c r="AA11932" s="0" t="n">
        <v>1498</v>
      </c>
      <c r="AB11932" s="0" t="n">
        <v>1498.1</v>
      </c>
      <c r="AC11932" s="0" t="n">
        <v>52098</v>
      </c>
      <c r="AD11932" s="0" t="n">
        <v>0</v>
      </c>
      <c r="AE11932" s="0" t="n">
        <v>0</v>
      </c>
      <c r="AF11932" s="0" t="n">
        <v>0</v>
      </c>
      <c r="AG11932" s="0" t="n">
        <v>0</v>
      </c>
    </row>
    <row r="11933" customFormat="false" ht="12.75" hidden="false" customHeight="false" outlineLevel="0" collapsed="false">
      <c r="W11933" s="89" t="str">
        <f aca="false">Z11933&amp;"_"&amp;AA11933</f>
        <v>47003_1499</v>
      </c>
      <c r="X11933" s="0" t="n">
        <v>8798943</v>
      </c>
      <c r="Y11933" s="0" t="n">
        <v>2008</v>
      </c>
      <c r="Z11933" s="0" t="n">
        <v>47003</v>
      </c>
      <c r="AA11933" s="0" t="n">
        <v>1499</v>
      </c>
      <c r="AB11933" s="0" t="n">
        <v>1499.1</v>
      </c>
      <c r="AC11933" s="0" t="n">
        <v>52099</v>
      </c>
      <c r="AD11933" s="0" t="n">
        <v>9045300</v>
      </c>
      <c r="AE11933" s="0" t="n">
        <v>0</v>
      </c>
      <c r="AF11933" s="0" t="n">
        <v>0</v>
      </c>
      <c r="AG11933" s="0" t="n">
        <v>0</v>
      </c>
    </row>
    <row r="11934" customFormat="false" ht="12.75" hidden="false" customHeight="false" outlineLevel="0" collapsed="false">
      <c r="W11934" s="89" t="str">
        <f aca="false">Z11934&amp;"_"&amp;AA11934</f>
        <v>47003_1510</v>
      </c>
      <c r="X11934" s="0" t="n">
        <v>8798944</v>
      </c>
      <c r="Y11934" s="0" t="n">
        <v>2008</v>
      </c>
      <c r="Z11934" s="0" t="n">
        <v>47003</v>
      </c>
      <c r="AA11934" s="0" t="n">
        <v>1510</v>
      </c>
      <c r="AB11934" s="0" t="n">
        <v>1510.7</v>
      </c>
      <c r="AC11934" s="0" t="n">
        <v>58375</v>
      </c>
      <c r="AD11934" s="0" t="n">
        <v>666042</v>
      </c>
      <c r="AE11934" s="0" t="n">
        <v>0</v>
      </c>
      <c r="AF11934" s="0" t="n">
        <v>0</v>
      </c>
      <c r="AG11934" s="0" t="n">
        <v>0</v>
      </c>
    </row>
    <row r="11935" customFormat="false" ht="12.75" hidden="false" customHeight="false" outlineLevel="0" collapsed="false">
      <c r="W11935" s="89" t="str">
        <f aca="false">Z11935&amp;"_"&amp;AA11935</f>
        <v>47007_205</v>
      </c>
      <c r="X11935" s="0" t="n">
        <v>8798945</v>
      </c>
      <c r="Y11935" s="0" t="n">
        <v>2008</v>
      </c>
      <c r="Z11935" s="0" t="n">
        <v>47007</v>
      </c>
      <c r="AA11935" s="0" t="n">
        <v>205</v>
      </c>
      <c r="AB11935" s="0" t="n">
        <v>205.1</v>
      </c>
      <c r="AC11935" s="0" t="n">
        <v>52111</v>
      </c>
      <c r="AD11935" s="0" t="n">
        <v>3</v>
      </c>
      <c r="AE11935" s="0" t="n">
        <v>2</v>
      </c>
      <c r="AF11935" s="0" t="n">
        <v>0</v>
      </c>
      <c r="AG11935" s="0" t="n">
        <v>6413</v>
      </c>
    </row>
    <row r="11936" customFormat="false" ht="12.75" hidden="false" customHeight="false" outlineLevel="0" collapsed="false">
      <c r="W11936" s="89" t="str">
        <f aca="false">Z11936&amp;"_"&amp;AA11936</f>
        <v>47007_210</v>
      </c>
      <c r="X11936" s="0" t="n">
        <v>8798946</v>
      </c>
      <c r="Y11936" s="0" t="n">
        <v>2008</v>
      </c>
      <c r="Z11936" s="0" t="n">
        <v>47007</v>
      </c>
      <c r="AA11936" s="0" t="n">
        <v>210</v>
      </c>
      <c r="AB11936" s="0" t="n">
        <v>210.1</v>
      </c>
      <c r="AC11936" s="0" t="n">
        <v>52112</v>
      </c>
      <c r="AD11936" s="0" t="n">
        <v>0</v>
      </c>
      <c r="AE11936" s="0" t="n">
        <v>0</v>
      </c>
      <c r="AF11936" s="0" t="n">
        <v>0</v>
      </c>
      <c r="AG11936" s="0" t="n">
        <v>0</v>
      </c>
    </row>
    <row r="11937" customFormat="false" ht="12.75" hidden="false" customHeight="false" outlineLevel="0" collapsed="false">
      <c r="W11937" s="89" t="str">
        <f aca="false">Z11937&amp;"_"&amp;AA11937</f>
        <v>47007_215</v>
      </c>
      <c r="X11937" s="0" t="n">
        <v>8798947</v>
      </c>
      <c r="Y11937" s="0" t="n">
        <v>2008</v>
      </c>
      <c r="Z11937" s="0" t="n">
        <v>47007</v>
      </c>
      <c r="AA11937" s="0" t="n">
        <v>215</v>
      </c>
      <c r="AB11937" s="0" t="n">
        <v>215.1</v>
      </c>
      <c r="AC11937" s="0" t="n">
        <v>52113</v>
      </c>
      <c r="AD11937" s="0" t="n">
        <v>0</v>
      </c>
      <c r="AE11937" s="0" t="n">
        <v>0</v>
      </c>
      <c r="AF11937" s="0" t="n">
        <v>0</v>
      </c>
      <c r="AG11937" s="0" t="n">
        <v>0</v>
      </c>
    </row>
    <row r="11938" customFormat="false" ht="12.75" hidden="false" customHeight="false" outlineLevel="0" collapsed="false">
      <c r="W11938" s="89" t="str">
        <f aca="false">Z11938&amp;"_"&amp;AA11938</f>
        <v>47007_220</v>
      </c>
      <c r="X11938" s="0" t="n">
        <v>8798948</v>
      </c>
      <c r="Y11938" s="0" t="n">
        <v>2008</v>
      </c>
      <c r="Z11938" s="0" t="n">
        <v>47007</v>
      </c>
      <c r="AA11938" s="0" t="n">
        <v>220</v>
      </c>
      <c r="AB11938" s="0" t="n">
        <v>220.1</v>
      </c>
      <c r="AC11938" s="0" t="n">
        <v>52114</v>
      </c>
      <c r="AD11938" s="0" t="n">
        <v>0</v>
      </c>
      <c r="AE11938" s="0" t="n">
        <v>0</v>
      </c>
      <c r="AF11938" s="0" t="n">
        <v>0</v>
      </c>
      <c r="AG11938" s="0" t="n">
        <v>0</v>
      </c>
    </row>
    <row r="11939" customFormat="false" ht="12.75" hidden="false" customHeight="false" outlineLevel="0" collapsed="false">
      <c r="W11939" s="89" t="str">
        <f aca="false">Z11939&amp;"_"&amp;AA11939</f>
        <v>47007_225</v>
      </c>
      <c r="X11939" s="0" t="n">
        <v>8798949</v>
      </c>
      <c r="Y11939" s="0" t="n">
        <v>2008</v>
      </c>
      <c r="Z11939" s="0" t="n">
        <v>47007</v>
      </c>
      <c r="AA11939" s="0" t="n">
        <v>225</v>
      </c>
      <c r="AB11939" s="0" t="n">
        <v>225.1</v>
      </c>
      <c r="AC11939" s="0" t="n">
        <v>52115</v>
      </c>
      <c r="AD11939" s="0" t="n">
        <v>7</v>
      </c>
      <c r="AE11939" s="0" t="n">
        <v>6</v>
      </c>
      <c r="AF11939" s="0" t="n">
        <v>1</v>
      </c>
      <c r="AG11939" s="0" t="n">
        <v>22928</v>
      </c>
    </row>
    <row r="11940" customFormat="false" ht="12.75" hidden="false" customHeight="false" outlineLevel="0" collapsed="false">
      <c r="W11940" s="89" t="str">
        <f aca="false">Z11940&amp;"_"&amp;AA11940</f>
        <v>47007_227</v>
      </c>
      <c r="X11940" s="0" t="n">
        <v>8798950</v>
      </c>
      <c r="Y11940" s="0" t="n">
        <v>2008</v>
      </c>
      <c r="Z11940" s="0" t="n">
        <v>47007</v>
      </c>
      <c r="AA11940" s="0" t="n">
        <v>227</v>
      </c>
      <c r="AB11940" s="0" t="n">
        <v>227</v>
      </c>
      <c r="AC11940" s="0" t="n">
        <v>58323</v>
      </c>
      <c r="AD11940" s="0" t="n">
        <v>0</v>
      </c>
      <c r="AE11940" s="0" t="n">
        <v>0</v>
      </c>
      <c r="AF11940" s="0" t="n">
        <v>0</v>
      </c>
      <c r="AG11940" s="0" t="n">
        <v>0</v>
      </c>
    </row>
    <row r="11941" customFormat="false" ht="12.75" hidden="false" customHeight="false" outlineLevel="0" collapsed="false">
      <c r="W11941" s="89" t="str">
        <f aca="false">Z11941&amp;"_"&amp;AA11941</f>
        <v>47007_230</v>
      </c>
      <c r="X11941" s="0" t="n">
        <v>8798951</v>
      </c>
      <c r="Y11941" s="0" t="n">
        <v>2008</v>
      </c>
      <c r="Z11941" s="0" t="n">
        <v>47007</v>
      </c>
      <c r="AA11941" s="0" t="n">
        <v>230</v>
      </c>
      <c r="AB11941" s="0" t="n">
        <v>230.1</v>
      </c>
      <c r="AC11941" s="0" t="n">
        <v>52116</v>
      </c>
      <c r="AD11941" s="0" t="n">
        <v>0</v>
      </c>
      <c r="AE11941" s="0" t="n">
        <v>0</v>
      </c>
      <c r="AF11941" s="0" t="n">
        <v>0</v>
      </c>
      <c r="AG11941" s="0" t="n">
        <v>0</v>
      </c>
    </row>
    <row r="11942" customFormat="false" ht="12.75" hidden="false" customHeight="false" outlineLevel="0" collapsed="false">
      <c r="W11942" s="89" t="str">
        <f aca="false">Z11942&amp;"_"&amp;AA11942</f>
        <v>47007_235</v>
      </c>
      <c r="X11942" s="0" t="n">
        <v>8798952</v>
      </c>
      <c r="Y11942" s="0" t="n">
        <v>2008</v>
      </c>
      <c r="Z11942" s="0" t="n">
        <v>47007</v>
      </c>
      <c r="AA11942" s="0" t="n">
        <v>235</v>
      </c>
      <c r="AB11942" s="0" t="n">
        <v>235.1</v>
      </c>
      <c r="AC11942" s="0" t="n">
        <v>52117</v>
      </c>
      <c r="AD11942" s="0" t="n">
        <v>0</v>
      </c>
      <c r="AE11942" s="0" t="n">
        <v>0</v>
      </c>
      <c r="AF11942" s="0" t="n">
        <v>0</v>
      </c>
      <c r="AG11942" s="0" t="n">
        <v>0</v>
      </c>
    </row>
    <row r="11943" customFormat="false" ht="12.75" hidden="false" customHeight="false" outlineLevel="0" collapsed="false">
      <c r="W11943" s="89" t="str">
        <f aca="false">Z11943&amp;"_"&amp;AA11943</f>
        <v>47007_240</v>
      </c>
      <c r="X11943" s="0" t="n">
        <v>8798953</v>
      </c>
      <c r="Y11943" s="0" t="n">
        <v>2008</v>
      </c>
      <c r="Z11943" s="0" t="n">
        <v>47007</v>
      </c>
      <c r="AA11943" s="0" t="n">
        <v>240</v>
      </c>
      <c r="AB11943" s="0" t="n">
        <v>240.1</v>
      </c>
      <c r="AC11943" s="0" t="n">
        <v>52118</v>
      </c>
      <c r="AD11943" s="0" t="n">
        <v>0</v>
      </c>
      <c r="AE11943" s="0" t="n">
        <v>0</v>
      </c>
      <c r="AF11943" s="0" t="n">
        <v>0</v>
      </c>
      <c r="AG11943" s="0" t="n">
        <v>0</v>
      </c>
    </row>
    <row r="11944" customFormat="false" ht="12.75" hidden="false" customHeight="false" outlineLevel="0" collapsed="false">
      <c r="W11944" s="89" t="str">
        <f aca="false">Z11944&amp;"_"&amp;AA11944</f>
        <v>47007_245</v>
      </c>
      <c r="X11944" s="0" t="n">
        <v>8798954</v>
      </c>
      <c r="Y11944" s="0" t="n">
        <v>2008</v>
      </c>
      <c r="Z11944" s="0" t="n">
        <v>47007</v>
      </c>
      <c r="AA11944" s="0" t="n">
        <v>245</v>
      </c>
      <c r="AB11944" s="0" t="n">
        <v>245.1</v>
      </c>
      <c r="AC11944" s="0" t="n">
        <v>52119</v>
      </c>
      <c r="AD11944" s="0" t="n">
        <v>0</v>
      </c>
      <c r="AE11944" s="0" t="n">
        <v>2</v>
      </c>
      <c r="AF11944" s="0" t="n">
        <v>2</v>
      </c>
      <c r="AG11944" s="0" t="n">
        <v>3009</v>
      </c>
    </row>
    <row r="11945" customFormat="false" ht="12.75" hidden="false" customHeight="false" outlineLevel="0" collapsed="false">
      <c r="W11945" s="89" t="str">
        <f aca="false">Z11945&amp;"_"&amp;AA11945</f>
        <v>47007_250</v>
      </c>
      <c r="X11945" s="0" t="n">
        <v>8798955</v>
      </c>
      <c r="Y11945" s="0" t="n">
        <v>2008</v>
      </c>
      <c r="Z11945" s="0" t="n">
        <v>47007</v>
      </c>
      <c r="AA11945" s="0" t="n">
        <v>250</v>
      </c>
      <c r="AB11945" s="0" t="n">
        <v>250.1</v>
      </c>
      <c r="AC11945" s="0" t="n">
        <v>52120</v>
      </c>
      <c r="AD11945" s="0" t="n">
        <v>0</v>
      </c>
      <c r="AE11945" s="0" t="n">
        <v>2</v>
      </c>
      <c r="AF11945" s="0" t="n">
        <v>0</v>
      </c>
      <c r="AG11945" s="0" t="n">
        <v>1612</v>
      </c>
    </row>
    <row r="11946" customFormat="false" ht="12.75" hidden="false" customHeight="false" outlineLevel="0" collapsed="false">
      <c r="W11946" s="89" t="str">
        <f aca="false">Z11946&amp;"_"&amp;AA11946</f>
        <v>47007_255</v>
      </c>
      <c r="X11946" s="0" t="n">
        <v>8798956</v>
      </c>
      <c r="Y11946" s="0" t="n">
        <v>2008</v>
      </c>
      <c r="Z11946" s="0" t="n">
        <v>47007</v>
      </c>
      <c r="AA11946" s="0" t="n">
        <v>255</v>
      </c>
      <c r="AB11946" s="0" t="n">
        <v>255.1</v>
      </c>
      <c r="AC11946" s="0" t="n">
        <v>52121</v>
      </c>
      <c r="AD11946" s="0" t="n">
        <v>1</v>
      </c>
      <c r="AE11946" s="0" t="n">
        <v>1</v>
      </c>
      <c r="AF11946" s="0" t="n">
        <v>0</v>
      </c>
      <c r="AG11946" s="0" t="n">
        <v>3471</v>
      </c>
    </row>
    <row r="11947" customFormat="false" ht="12.75" hidden="false" customHeight="false" outlineLevel="0" collapsed="false">
      <c r="W11947" s="89" t="str">
        <f aca="false">Z11947&amp;"_"&amp;AA11947</f>
        <v>47007_290</v>
      </c>
      <c r="X11947" s="0" t="n">
        <v>8798957</v>
      </c>
      <c r="Y11947" s="0" t="n">
        <v>2008</v>
      </c>
      <c r="Z11947" s="0" t="n">
        <v>47007</v>
      </c>
      <c r="AA11947" s="0" t="n">
        <v>290</v>
      </c>
      <c r="AB11947" s="0" t="n">
        <v>290.1</v>
      </c>
      <c r="AC11947" s="0" t="n">
        <v>52122</v>
      </c>
      <c r="AD11947" s="0" t="n">
        <v>0</v>
      </c>
      <c r="AE11947" s="0" t="n">
        <v>0</v>
      </c>
      <c r="AF11947" s="0" t="n">
        <v>0</v>
      </c>
      <c r="AG11947" s="0" t="n">
        <v>0</v>
      </c>
    </row>
    <row r="11948" customFormat="false" ht="12.75" hidden="false" customHeight="false" outlineLevel="0" collapsed="false">
      <c r="W11948" s="89" t="str">
        <f aca="false">Z11948&amp;"_"&amp;AA11948</f>
        <v>47007_298</v>
      </c>
      <c r="X11948" s="0" t="n">
        <v>8798958</v>
      </c>
      <c r="Y11948" s="0" t="n">
        <v>2008</v>
      </c>
      <c r="Z11948" s="0" t="n">
        <v>47007</v>
      </c>
      <c r="AA11948" s="0" t="n">
        <v>298</v>
      </c>
      <c r="AB11948" s="0" t="n">
        <v>298</v>
      </c>
      <c r="AC11948" s="0" t="n">
        <v>52074</v>
      </c>
      <c r="AD11948" s="0" t="n">
        <v>11</v>
      </c>
      <c r="AE11948" s="0" t="n">
        <v>13</v>
      </c>
      <c r="AF11948" s="0" t="n">
        <v>3</v>
      </c>
      <c r="AG11948" s="0" t="n">
        <v>37433</v>
      </c>
    </row>
    <row r="11949" customFormat="false" ht="12.75" hidden="false" customHeight="false" outlineLevel="0" collapsed="false">
      <c r="W11949" s="89" t="str">
        <f aca="false">Z11949&amp;"_"&amp;AA11949</f>
        <v>47007_300</v>
      </c>
      <c r="X11949" s="0" t="n">
        <v>8798959</v>
      </c>
      <c r="Y11949" s="0" t="n">
        <v>2008</v>
      </c>
      <c r="Z11949" s="0" t="n">
        <v>47007</v>
      </c>
      <c r="AA11949" s="0" t="n">
        <v>300</v>
      </c>
      <c r="AB11949" s="0" t="n">
        <v>300</v>
      </c>
      <c r="AC11949" s="0" t="n">
        <v>50730</v>
      </c>
      <c r="AD11949" s="0" t="n">
        <v>0</v>
      </c>
      <c r="AE11949" s="0" t="n">
        <v>0</v>
      </c>
      <c r="AF11949" s="0" t="n">
        <v>0</v>
      </c>
      <c r="AG11949" s="0" t="n">
        <v>0</v>
      </c>
    </row>
    <row r="11950" customFormat="false" ht="12.75" hidden="false" customHeight="false" outlineLevel="0" collapsed="false">
      <c r="W11950" s="89" t="str">
        <f aca="false">Z11950&amp;"_"&amp;AA11950</f>
        <v>47007_305</v>
      </c>
      <c r="X11950" s="0" t="n">
        <v>8798960</v>
      </c>
      <c r="Y11950" s="0" t="n">
        <v>2008</v>
      </c>
      <c r="Z11950" s="0" t="n">
        <v>47007</v>
      </c>
      <c r="AA11950" s="0" t="n">
        <v>305</v>
      </c>
      <c r="AB11950" s="0" t="n">
        <v>305</v>
      </c>
      <c r="AC11950" s="0" t="n">
        <v>52075</v>
      </c>
      <c r="AD11950" s="0" t="n">
        <v>0</v>
      </c>
      <c r="AE11950" s="0" t="n">
        <v>0</v>
      </c>
      <c r="AF11950" s="0" t="n">
        <v>0</v>
      </c>
      <c r="AG11950" s="0" t="n">
        <v>0</v>
      </c>
    </row>
    <row r="11951" customFormat="false" ht="12.75" hidden="false" customHeight="false" outlineLevel="0" collapsed="false">
      <c r="W11951" s="89" t="str">
        <f aca="false">Z11951&amp;"_"&amp;AA11951</f>
        <v>47007_310</v>
      </c>
      <c r="X11951" s="0" t="n">
        <v>8798961</v>
      </c>
      <c r="Y11951" s="0" t="n">
        <v>2008</v>
      </c>
      <c r="Z11951" s="0" t="n">
        <v>47007</v>
      </c>
      <c r="AA11951" s="0" t="n">
        <v>310</v>
      </c>
      <c r="AB11951" s="0" t="n">
        <v>310</v>
      </c>
      <c r="AC11951" s="0" t="n">
        <v>52076</v>
      </c>
      <c r="AD11951" s="0" t="n">
        <v>0</v>
      </c>
      <c r="AE11951" s="0" t="n">
        <v>0</v>
      </c>
      <c r="AF11951" s="0" t="n">
        <v>0</v>
      </c>
      <c r="AG11951" s="0" t="n">
        <v>0</v>
      </c>
    </row>
    <row r="11952" customFormat="false" ht="12.75" hidden="false" customHeight="false" outlineLevel="0" collapsed="false">
      <c r="W11952" s="89" t="str">
        <f aca="false">Z11952&amp;"_"&amp;AA11952</f>
        <v>47007_315</v>
      </c>
      <c r="X11952" s="0" t="n">
        <v>8798962</v>
      </c>
      <c r="Y11952" s="0" t="n">
        <v>2008</v>
      </c>
      <c r="Z11952" s="0" t="n">
        <v>47007</v>
      </c>
      <c r="AA11952" s="0" t="n">
        <v>315</v>
      </c>
      <c r="AB11952" s="0" t="n">
        <v>315</v>
      </c>
      <c r="AC11952" s="0" t="n">
        <v>52077</v>
      </c>
      <c r="AD11952" s="0" t="n">
        <v>0</v>
      </c>
      <c r="AE11952" s="0" t="n">
        <v>0</v>
      </c>
      <c r="AF11952" s="0" t="n">
        <v>0</v>
      </c>
      <c r="AG11952" s="0" t="n">
        <v>0</v>
      </c>
    </row>
    <row r="11953" customFormat="false" ht="12.75" hidden="false" customHeight="false" outlineLevel="0" collapsed="false">
      <c r="W11953" s="89" t="str">
        <f aca="false">Z11953&amp;"_"&amp;AA11953</f>
        <v>47007_320</v>
      </c>
      <c r="X11953" s="0" t="n">
        <v>8798963</v>
      </c>
      <c r="Y11953" s="0" t="n">
        <v>2008</v>
      </c>
      <c r="Z11953" s="0" t="n">
        <v>47007</v>
      </c>
      <c r="AA11953" s="0" t="n">
        <v>320</v>
      </c>
      <c r="AB11953" s="0" t="n">
        <v>320</v>
      </c>
      <c r="AC11953" s="0" t="n">
        <v>52078</v>
      </c>
      <c r="AD11953" s="0" t="n">
        <v>0</v>
      </c>
      <c r="AE11953" s="0" t="n">
        <v>0</v>
      </c>
      <c r="AF11953" s="0" t="n">
        <v>0</v>
      </c>
      <c r="AG11953" s="0" t="n">
        <v>0</v>
      </c>
    </row>
    <row r="11954" customFormat="false" ht="12.75" hidden="false" customHeight="false" outlineLevel="0" collapsed="false">
      <c r="W11954" s="89" t="str">
        <f aca="false">Z11954&amp;"_"&amp;AA11954</f>
        <v>47007_325</v>
      </c>
      <c r="X11954" s="0" t="n">
        <v>8798964</v>
      </c>
      <c r="Y11954" s="0" t="n">
        <v>2008</v>
      </c>
      <c r="Z11954" s="0" t="n">
        <v>47007</v>
      </c>
      <c r="AA11954" s="0" t="n">
        <v>325</v>
      </c>
      <c r="AB11954" s="0" t="n">
        <v>325</v>
      </c>
      <c r="AC11954" s="0" t="n">
        <v>52079</v>
      </c>
      <c r="AD11954" s="0" t="n">
        <v>0</v>
      </c>
      <c r="AE11954" s="0" t="n">
        <v>0</v>
      </c>
      <c r="AF11954" s="0" t="n">
        <v>0</v>
      </c>
      <c r="AG11954" s="0" t="n">
        <v>0</v>
      </c>
    </row>
    <row r="11955" customFormat="false" ht="12.75" hidden="false" customHeight="false" outlineLevel="0" collapsed="false">
      <c r="W11955" s="89" t="str">
        <f aca="false">Z11955&amp;"_"&amp;AA11955</f>
        <v>47007_327</v>
      </c>
      <c r="X11955" s="0" t="n">
        <v>8798965</v>
      </c>
      <c r="Y11955" s="0" t="n">
        <v>2008</v>
      </c>
      <c r="Z11955" s="0" t="n">
        <v>47007</v>
      </c>
      <c r="AA11955" s="0" t="n">
        <v>327</v>
      </c>
      <c r="AB11955" s="0" t="n">
        <v>327</v>
      </c>
      <c r="AC11955" s="0" t="n">
        <v>58324</v>
      </c>
      <c r="AD11955" s="0" t="n">
        <v>0</v>
      </c>
      <c r="AE11955" s="0" t="n">
        <v>0</v>
      </c>
      <c r="AF11955" s="0" t="n">
        <v>0</v>
      </c>
      <c r="AG11955" s="0" t="n">
        <v>0</v>
      </c>
    </row>
    <row r="11956" customFormat="false" ht="12.75" hidden="false" customHeight="false" outlineLevel="0" collapsed="false">
      <c r="W11956" s="89" t="str">
        <f aca="false">Z11956&amp;"_"&amp;AA11956</f>
        <v>47007_330</v>
      </c>
      <c r="X11956" s="0" t="n">
        <v>8798966</v>
      </c>
      <c r="Y11956" s="0" t="n">
        <v>2008</v>
      </c>
      <c r="Z11956" s="0" t="n">
        <v>47007</v>
      </c>
      <c r="AA11956" s="0" t="n">
        <v>330</v>
      </c>
      <c r="AB11956" s="0" t="n">
        <v>330</v>
      </c>
      <c r="AC11956" s="0" t="n">
        <v>52080</v>
      </c>
      <c r="AD11956" s="0" t="n">
        <v>0</v>
      </c>
      <c r="AE11956" s="0" t="n">
        <v>0</v>
      </c>
      <c r="AF11956" s="0" t="n">
        <v>0</v>
      </c>
      <c r="AG11956" s="0" t="n">
        <v>0</v>
      </c>
    </row>
    <row r="11957" customFormat="false" ht="12.75" hidden="false" customHeight="false" outlineLevel="0" collapsed="false">
      <c r="W11957" s="89" t="str">
        <f aca="false">Z11957&amp;"_"&amp;AA11957</f>
        <v>47007_335</v>
      </c>
      <c r="X11957" s="0" t="n">
        <v>8798967</v>
      </c>
      <c r="Y11957" s="0" t="n">
        <v>2008</v>
      </c>
      <c r="Z11957" s="0" t="n">
        <v>47007</v>
      </c>
      <c r="AA11957" s="0" t="n">
        <v>335</v>
      </c>
      <c r="AB11957" s="0" t="n">
        <v>335</v>
      </c>
      <c r="AC11957" s="0" t="n">
        <v>52081</v>
      </c>
      <c r="AD11957" s="0" t="n">
        <v>0</v>
      </c>
      <c r="AE11957" s="0" t="n">
        <v>0</v>
      </c>
      <c r="AF11957" s="0" t="n">
        <v>0</v>
      </c>
      <c r="AG11957" s="0" t="n">
        <v>0</v>
      </c>
    </row>
    <row r="11958" customFormat="false" ht="12.75" hidden="false" customHeight="false" outlineLevel="0" collapsed="false">
      <c r="W11958" s="89" t="str">
        <f aca="false">Z11958&amp;"_"&amp;AA11958</f>
        <v>47007_340</v>
      </c>
      <c r="X11958" s="0" t="n">
        <v>8798968</v>
      </c>
      <c r="Y11958" s="0" t="n">
        <v>2008</v>
      </c>
      <c r="Z11958" s="0" t="n">
        <v>47007</v>
      </c>
      <c r="AA11958" s="0" t="n">
        <v>340</v>
      </c>
      <c r="AB11958" s="0" t="n">
        <v>340</v>
      </c>
      <c r="AC11958" s="0" t="n">
        <v>52082</v>
      </c>
      <c r="AD11958" s="0" t="n">
        <v>0</v>
      </c>
      <c r="AE11958" s="0" t="n">
        <v>0</v>
      </c>
      <c r="AF11958" s="0" t="n">
        <v>0</v>
      </c>
      <c r="AG11958" s="0" t="n">
        <v>0</v>
      </c>
    </row>
    <row r="11959" customFormat="false" ht="12.75" hidden="false" customHeight="false" outlineLevel="0" collapsed="false">
      <c r="W11959" s="89" t="str">
        <f aca="false">Z11959&amp;"_"&amp;AA11959</f>
        <v>47007_345</v>
      </c>
      <c r="X11959" s="0" t="n">
        <v>8798969</v>
      </c>
      <c r="Y11959" s="0" t="n">
        <v>2008</v>
      </c>
      <c r="Z11959" s="0" t="n">
        <v>47007</v>
      </c>
      <c r="AA11959" s="0" t="n">
        <v>345</v>
      </c>
      <c r="AB11959" s="0" t="n">
        <v>345</v>
      </c>
      <c r="AC11959" s="0" t="n">
        <v>52083</v>
      </c>
      <c r="AD11959" s="0" t="n">
        <v>0</v>
      </c>
      <c r="AE11959" s="0" t="n">
        <v>0</v>
      </c>
      <c r="AF11959" s="0" t="n">
        <v>0</v>
      </c>
      <c r="AG11959" s="0" t="n">
        <v>0</v>
      </c>
    </row>
    <row r="11960" customFormat="false" ht="12.75" hidden="false" customHeight="false" outlineLevel="0" collapsed="false">
      <c r="W11960" s="89" t="str">
        <f aca="false">Z11960&amp;"_"&amp;AA11960</f>
        <v>47007_350</v>
      </c>
      <c r="X11960" s="0" t="n">
        <v>8798970</v>
      </c>
      <c r="Y11960" s="0" t="n">
        <v>2008</v>
      </c>
      <c r="Z11960" s="0" t="n">
        <v>47007</v>
      </c>
      <c r="AA11960" s="0" t="n">
        <v>350</v>
      </c>
      <c r="AB11960" s="0" t="n">
        <v>350</v>
      </c>
      <c r="AC11960" s="0" t="n">
        <v>52084</v>
      </c>
      <c r="AD11960" s="0" t="n">
        <v>0</v>
      </c>
      <c r="AE11960" s="0" t="n">
        <v>0</v>
      </c>
      <c r="AF11960" s="0" t="n">
        <v>0</v>
      </c>
      <c r="AG11960" s="0" t="n">
        <v>0</v>
      </c>
    </row>
    <row r="11961" customFormat="false" ht="12.75" hidden="false" customHeight="false" outlineLevel="0" collapsed="false">
      <c r="W11961" s="89" t="str">
        <f aca="false">Z11961&amp;"_"&amp;AA11961</f>
        <v>47007_355</v>
      </c>
      <c r="X11961" s="0" t="n">
        <v>8798971</v>
      </c>
      <c r="Y11961" s="0" t="n">
        <v>2008</v>
      </c>
      <c r="Z11961" s="0" t="n">
        <v>47007</v>
      </c>
      <c r="AA11961" s="0" t="n">
        <v>355</v>
      </c>
      <c r="AB11961" s="0" t="n">
        <v>355</v>
      </c>
      <c r="AC11961" s="0" t="n">
        <v>52085</v>
      </c>
      <c r="AD11961" s="0" t="n">
        <v>0</v>
      </c>
      <c r="AE11961" s="0" t="n">
        <v>0</v>
      </c>
      <c r="AF11961" s="0" t="n">
        <v>0</v>
      </c>
      <c r="AG11961" s="0" t="n">
        <v>0</v>
      </c>
    </row>
    <row r="11962" customFormat="false" ht="12.75" hidden="false" customHeight="false" outlineLevel="0" collapsed="false">
      <c r="W11962" s="89" t="str">
        <f aca="false">Z11962&amp;"_"&amp;AA11962</f>
        <v>47007_390</v>
      </c>
      <c r="X11962" s="0" t="n">
        <v>8798972</v>
      </c>
      <c r="Y11962" s="0" t="n">
        <v>2008</v>
      </c>
      <c r="Z11962" s="0" t="n">
        <v>47007</v>
      </c>
      <c r="AA11962" s="0" t="n">
        <v>390</v>
      </c>
      <c r="AB11962" s="0" t="n">
        <v>390</v>
      </c>
      <c r="AC11962" s="0" t="n">
        <v>52086</v>
      </c>
      <c r="AD11962" s="0" t="n">
        <v>0</v>
      </c>
      <c r="AE11962" s="0" t="n">
        <v>0</v>
      </c>
      <c r="AF11962" s="0" t="n">
        <v>0</v>
      </c>
      <c r="AG11962" s="0" t="n">
        <v>0</v>
      </c>
    </row>
    <row r="11963" customFormat="false" ht="12.75" hidden="false" customHeight="false" outlineLevel="0" collapsed="false">
      <c r="W11963" s="89" t="str">
        <f aca="false">Z11963&amp;"_"&amp;AA11963</f>
        <v>47007_398</v>
      </c>
      <c r="X11963" s="0" t="n">
        <v>8798973</v>
      </c>
      <c r="Y11963" s="0" t="n">
        <v>2008</v>
      </c>
      <c r="Z11963" s="0" t="n">
        <v>47007</v>
      </c>
      <c r="AA11963" s="0" t="n">
        <v>398</v>
      </c>
      <c r="AB11963" s="0" t="n">
        <v>398</v>
      </c>
      <c r="AC11963" s="0" t="n">
        <v>52087</v>
      </c>
      <c r="AD11963" s="0" t="n">
        <v>0</v>
      </c>
      <c r="AE11963" s="0" t="n">
        <v>0</v>
      </c>
      <c r="AF11963" s="0" t="n">
        <v>0</v>
      </c>
      <c r="AG11963" s="0" t="n">
        <v>0</v>
      </c>
    </row>
    <row r="11964" customFormat="false" ht="12.75" hidden="false" customHeight="false" outlineLevel="0" collapsed="false">
      <c r="W11964" s="89" t="str">
        <f aca="false">Z11964&amp;"_"&amp;AA11964</f>
        <v>47007_399</v>
      </c>
      <c r="X11964" s="0" t="n">
        <v>8798974</v>
      </c>
      <c r="Y11964" s="0" t="n">
        <v>2008</v>
      </c>
      <c r="Z11964" s="0" t="n">
        <v>47007</v>
      </c>
      <c r="AA11964" s="0" t="n">
        <v>399</v>
      </c>
      <c r="AB11964" s="0" t="n">
        <v>399</v>
      </c>
      <c r="AC11964" s="0" t="n">
        <v>52088</v>
      </c>
      <c r="AD11964" s="0" t="n">
        <v>11</v>
      </c>
      <c r="AE11964" s="0" t="n">
        <v>13</v>
      </c>
      <c r="AF11964" s="0" t="n">
        <v>3</v>
      </c>
      <c r="AG11964" s="0" t="n">
        <v>37433</v>
      </c>
    </row>
    <row r="11965" customFormat="false" ht="12.75" hidden="false" customHeight="false" outlineLevel="0" collapsed="false">
      <c r="W11965" s="89" t="str">
        <f aca="false">Z11965&amp;"_"&amp;AA11965</f>
        <v>47007_610</v>
      </c>
      <c r="X11965" s="0" t="n">
        <v>8798975</v>
      </c>
      <c r="Y11965" s="0" t="n">
        <v>2008</v>
      </c>
      <c r="Z11965" s="0" t="n">
        <v>47007</v>
      </c>
      <c r="AA11965" s="0" t="n">
        <v>610</v>
      </c>
      <c r="AB11965" s="0" t="n">
        <v>610.1</v>
      </c>
      <c r="AC11965" s="0" t="n">
        <v>52089</v>
      </c>
      <c r="AD11965" s="0" t="n">
        <v>0</v>
      </c>
      <c r="AE11965" s="0" t="n">
        <v>0</v>
      </c>
      <c r="AF11965" s="0" t="n">
        <v>0</v>
      </c>
      <c r="AG11965" s="0" t="n">
        <v>0</v>
      </c>
    </row>
    <row r="11966" customFormat="false" ht="12.75" hidden="false" customHeight="false" outlineLevel="0" collapsed="false">
      <c r="W11966" s="89" t="str">
        <f aca="false">Z11966&amp;"_"&amp;AA11966</f>
        <v>47007_1010</v>
      </c>
      <c r="X11966" s="0" t="n">
        <v>8798976</v>
      </c>
      <c r="Y11966" s="0" t="n">
        <v>2008</v>
      </c>
      <c r="Z11966" s="0" t="n">
        <v>47007</v>
      </c>
      <c r="AA11966" s="0" t="n">
        <v>1010</v>
      </c>
      <c r="AB11966" s="0" t="n">
        <v>1010.1</v>
      </c>
      <c r="AC11966" s="0" t="n">
        <v>52090</v>
      </c>
      <c r="AD11966" s="0" t="n">
        <v>0</v>
      </c>
      <c r="AE11966" s="0" t="n">
        <v>0</v>
      </c>
      <c r="AF11966" s="0" t="n">
        <v>0</v>
      </c>
      <c r="AG11966" s="0" t="n">
        <v>0</v>
      </c>
    </row>
    <row r="11967" customFormat="false" ht="12.75" hidden="false" customHeight="false" outlineLevel="0" collapsed="false">
      <c r="W11967" s="89" t="str">
        <f aca="false">Z11967&amp;"_"&amp;AA11967</f>
        <v>47007_1020</v>
      </c>
      <c r="X11967" s="0" t="n">
        <v>8798977</v>
      </c>
      <c r="Y11967" s="0" t="n">
        <v>2008</v>
      </c>
      <c r="Z11967" s="0" t="n">
        <v>47007</v>
      </c>
      <c r="AA11967" s="0" t="n">
        <v>1020</v>
      </c>
      <c r="AB11967" s="0" t="n">
        <v>1020.1</v>
      </c>
      <c r="AC11967" s="0" t="n">
        <v>52091</v>
      </c>
      <c r="AD11967" s="0" t="n">
        <v>0</v>
      </c>
      <c r="AE11967" s="0" t="n">
        <v>0</v>
      </c>
      <c r="AF11967" s="0" t="n">
        <v>0</v>
      </c>
      <c r="AG11967" s="0" t="n">
        <v>0</v>
      </c>
    </row>
    <row r="11968" customFormat="false" ht="12.75" hidden="false" customHeight="false" outlineLevel="0" collapsed="false">
      <c r="W11968" s="89" t="str">
        <f aca="false">Z11968&amp;"_"&amp;AA11968</f>
        <v>47007_1210</v>
      </c>
      <c r="X11968" s="0" t="n">
        <v>8798978</v>
      </c>
      <c r="Y11968" s="0" t="n">
        <v>2008</v>
      </c>
      <c r="Z11968" s="0" t="n">
        <v>47007</v>
      </c>
      <c r="AA11968" s="0" t="n">
        <v>1210</v>
      </c>
      <c r="AB11968" s="0" t="n">
        <v>1210.1</v>
      </c>
      <c r="AC11968" s="0" t="n">
        <v>52092</v>
      </c>
      <c r="AD11968" s="0" t="n">
        <v>73</v>
      </c>
      <c r="AE11968" s="0" t="n">
        <v>7769200</v>
      </c>
      <c r="AF11968" s="0" t="n">
        <v>7411</v>
      </c>
      <c r="AG11968" s="0" t="n">
        <v>0</v>
      </c>
    </row>
    <row r="11969" customFormat="false" ht="12.75" hidden="false" customHeight="false" outlineLevel="0" collapsed="false">
      <c r="W11969" s="89" t="str">
        <f aca="false">Z11969&amp;"_"&amp;AA11969</f>
        <v>47007_1220</v>
      </c>
      <c r="X11969" s="0" t="n">
        <v>8798979</v>
      </c>
      <c r="Y11969" s="0" t="n">
        <v>2008</v>
      </c>
      <c r="Z11969" s="0" t="n">
        <v>47007</v>
      </c>
      <c r="AA11969" s="0" t="n">
        <v>1220</v>
      </c>
      <c r="AB11969" s="0" t="n">
        <v>1220.1</v>
      </c>
      <c r="AC11969" s="0" t="n">
        <v>52093</v>
      </c>
      <c r="AD11969" s="0" t="n">
        <v>0</v>
      </c>
      <c r="AE11969" s="0" t="n">
        <v>0</v>
      </c>
      <c r="AF11969" s="0" t="n">
        <v>0</v>
      </c>
      <c r="AG11969" s="0" t="n">
        <v>0</v>
      </c>
    </row>
    <row r="11970" customFormat="false" ht="12.75" hidden="false" customHeight="false" outlineLevel="0" collapsed="false">
      <c r="W11970" s="89" t="str">
        <f aca="false">Z11970&amp;"_"&amp;AA11970</f>
        <v>47007_1230</v>
      </c>
      <c r="X11970" s="0" t="n">
        <v>8798980</v>
      </c>
      <c r="Y11970" s="0" t="n">
        <v>2008</v>
      </c>
      <c r="Z11970" s="0" t="n">
        <v>47007</v>
      </c>
      <c r="AA11970" s="0" t="n">
        <v>1230</v>
      </c>
      <c r="AB11970" s="0" t="n">
        <v>1230.1</v>
      </c>
      <c r="AC11970" s="0" t="n">
        <v>52094</v>
      </c>
      <c r="AD11970" s="0" t="n">
        <v>47</v>
      </c>
      <c r="AE11970" s="0" t="n">
        <v>1687200</v>
      </c>
      <c r="AF11970" s="0" t="n">
        <v>4232</v>
      </c>
      <c r="AG11970" s="0" t="n">
        <v>0</v>
      </c>
    </row>
    <row r="11971" customFormat="false" ht="12.75" hidden="false" customHeight="false" outlineLevel="0" collapsed="false">
      <c r="W11971" s="89" t="str">
        <f aca="false">Z11971&amp;"_"&amp;AA11971</f>
        <v>47007_1299</v>
      </c>
      <c r="X11971" s="0" t="n">
        <v>8798981</v>
      </c>
      <c r="Y11971" s="0" t="n">
        <v>2008</v>
      </c>
      <c r="Z11971" s="0" t="n">
        <v>47007</v>
      </c>
      <c r="AA11971" s="0" t="n">
        <v>1299</v>
      </c>
      <c r="AB11971" s="0" t="n">
        <v>1299.1</v>
      </c>
      <c r="AC11971" s="0" t="n">
        <v>52095</v>
      </c>
      <c r="AD11971" s="0" t="n">
        <v>120</v>
      </c>
      <c r="AE11971" s="0" t="n">
        <v>9456400</v>
      </c>
      <c r="AF11971" s="0" t="n">
        <v>11643</v>
      </c>
      <c r="AG11971" s="0" t="n">
        <v>0</v>
      </c>
    </row>
    <row r="11972" customFormat="false" ht="12.75" hidden="false" customHeight="false" outlineLevel="0" collapsed="false">
      <c r="W11972" s="89" t="str">
        <f aca="false">Z11972&amp;"_"&amp;AA11972</f>
        <v>47007_1410</v>
      </c>
      <c r="X11972" s="0" t="n">
        <v>8798982</v>
      </c>
      <c r="Y11972" s="0" t="n">
        <v>2008</v>
      </c>
      <c r="Z11972" s="0" t="n">
        <v>47007</v>
      </c>
      <c r="AA11972" s="0" t="n">
        <v>1410</v>
      </c>
      <c r="AB11972" s="0" t="n">
        <v>1410.1</v>
      </c>
      <c r="AC11972" s="0" t="n">
        <v>52096</v>
      </c>
      <c r="AD11972" s="0" t="n">
        <v>4955477</v>
      </c>
      <c r="AE11972" s="0" t="n">
        <v>0</v>
      </c>
      <c r="AF11972" s="0" t="n">
        <v>0</v>
      </c>
      <c r="AG11972" s="0" t="n">
        <v>0</v>
      </c>
    </row>
    <row r="11973" customFormat="false" ht="12.75" hidden="false" customHeight="false" outlineLevel="0" collapsed="false">
      <c r="W11973" s="89" t="str">
        <f aca="false">Z11973&amp;"_"&amp;AA11973</f>
        <v>47007_1420</v>
      </c>
      <c r="X11973" s="0" t="n">
        <v>8798983</v>
      </c>
      <c r="Y11973" s="0" t="n">
        <v>2008</v>
      </c>
      <c r="Z11973" s="0" t="n">
        <v>47007</v>
      </c>
      <c r="AA11973" s="0" t="n">
        <v>1420</v>
      </c>
      <c r="AB11973" s="0" t="n">
        <v>1420.1</v>
      </c>
      <c r="AC11973" s="0" t="n">
        <v>52097</v>
      </c>
      <c r="AD11973" s="0" t="n">
        <v>2388400</v>
      </c>
      <c r="AE11973" s="0" t="n">
        <v>0</v>
      </c>
      <c r="AF11973" s="0" t="n">
        <v>0</v>
      </c>
      <c r="AG11973" s="0" t="n">
        <v>0</v>
      </c>
    </row>
    <row r="11974" customFormat="false" ht="12.75" hidden="false" customHeight="false" outlineLevel="0" collapsed="false">
      <c r="W11974" s="89" t="str">
        <f aca="false">Z11974&amp;"_"&amp;AA11974</f>
        <v>47007_1498</v>
      </c>
      <c r="X11974" s="0" t="n">
        <v>8798984</v>
      </c>
      <c r="Y11974" s="0" t="n">
        <v>2008</v>
      </c>
      <c r="Z11974" s="0" t="n">
        <v>47007</v>
      </c>
      <c r="AA11974" s="0" t="n">
        <v>1498</v>
      </c>
      <c r="AB11974" s="0" t="n">
        <v>1498.1</v>
      </c>
      <c r="AC11974" s="0" t="n">
        <v>52098</v>
      </c>
      <c r="AD11974" s="0" t="n">
        <v>0</v>
      </c>
      <c r="AE11974" s="0" t="n">
        <v>0</v>
      </c>
      <c r="AF11974" s="0" t="n">
        <v>0</v>
      </c>
      <c r="AG11974" s="0" t="n">
        <v>0</v>
      </c>
    </row>
    <row r="11975" customFormat="false" ht="12.75" hidden="false" customHeight="false" outlineLevel="0" collapsed="false">
      <c r="W11975" s="89" t="str">
        <f aca="false">Z11975&amp;"_"&amp;AA11975</f>
        <v>47007_1499</v>
      </c>
      <c r="X11975" s="0" t="n">
        <v>8798985</v>
      </c>
      <c r="Y11975" s="0" t="n">
        <v>2008</v>
      </c>
      <c r="Z11975" s="0" t="n">
        <v>47007</v>
      </c>
      <c r="AA11975" s="0" t="n">
        <v>1499</v>
      </c>
      <c r="AB11975" s="0" t="n">
        <v>1499.1</v>
      </c>
      <c r="AC11975" s="0" t="n">
        <v>52099</v>
      </c>
      <c r="AD11975" s="0" t="n">
        <v>7343877</v>
      </c>
      <c r="AE11975" s="0" t="n">
        <v>0</v>
      </c>
      <c r="AF11975" s="0" t="n">
        <v>0</v>
      </c>
      <c r="AG11975" s="0" t="n">
        <v>0</v>
      </c>
    </row>
    <row r="11976" customFormat="false" ht="12.75" hidden="false" customHeight="false" outlineLevel="0" collapsed="false">
      <c r="W11976" s="89" t="str">
        <f aca="false">Z11976&amp;"_"&amp;AA11976</f>
        <v>47007_1510</v>
      </c>
      <c r="X11976" s="0" t="n">
        <v>8798986</v>
      </c>
      <c r="Y11976" s="0" t="n">
        <v>2008</v>
      </c>
      <c r="Z11976" s="0" t="n">
        <v>47007</v>
      </c>
      <c r="AA11976" s="0" t="n">
        <v>1510</v>
      </c>
      <c r="AB11976" s="0" t="n">
        <v>1510.7</v>
      </c>
      <c r="AC11976" s="0" t="n">
        <v>58375</v>
      </c>
      <c r="AD11976" s="0" t="n">
        <v>370000</v>
      </c>
      <c r="AE11976" s="0" t="n">
        <v>0</v>
      </c>
      <c r="AF11976" s="0" t="n">
        <v>0</v>
      </c>
      <c r="AG11976" s="0" t="n">
        <v>0</v>
      </c>
    </row>
    <row r="11977" customFormat="false" ht="12.75" hidden="false" customHeight="false" outlineLevel="0" collapsed="false">
      <c r="W11977" s="89" t="str">
        <f aca="false">Z11977&amp;"_"&amp;AA11977</f>
        <v>47015_205</v>
      </c>
      <c r="X11977" s="0" t="n">
        <v>8798987</v>
      </c>
      <c r="Y11977" s="0" t="n">
        <v>2008</v>
      </c>
      <c r="Z11977" s="0" t="n">
        <v>47015</v>
      </c>
      <c r="AA11977" s="0" t="n">
        <v>205</v>
      </c>
      <c r="AB11977" s="0" t="n">
        <v>205.1</v>
      </c>
      <c r="AC11977" s="0" t="n">
        <v>52111</v>
      </c>
      <c r="AD11977" s="0" t="n">
        <v>7</v>
      </c>
      <c r="AE11977" s="0" t="n">
        <v>0</v>
      </c>
      <c r="AF11977" s="0" t="n">
        <v>0</v>
      </c>
      <c r="AG11977" s="0" t="n">
        <v>13780</v>
      </c>
    </row>
    <row r="11978" customFormat="false" ht="12.75" hidden="false" customHeight="false" outlineLevel="0" collapsed="false">
      <c r="W11978" s="89" t="str">
        <f aca="false">Z11978&amp;"_"&amp;AA11978</f>
        <v>47015_210</v>
      </c>
      <c r="X11978" s="0" t="n">
        <v>8798988</v>
      </c>
      <c r="Y11978" s="0" t="n">
        <v>2008</v>
      </c>
      <c r="Z11978" s="0" t="n">
        <v>47015</v>
      </c>
      <c r="AA11978" s="0" t="n">
        <v>210</v>
      </c>
      <c r="AB11978" s="0" t="n">
        <v>210.1</v>
      </c>
      <c r="AC11978" s="0" t="n">
        <v>52112</v>
      </c>
      <c r="AD11978" s="0" t="n">
        <v>0</v>
      </c>
      <c r="AE11978" s="0" t="n">
        <v>36</v>
      </c>
      <c r="AF11978" s="0" t="n">
        <v>0</v>
      </c>
      <c r="AG11978" s="0" t="n">
        <v>2320</v>
      </c>
    </row>
    <row r="11979" customFormat="false" ht="12.75" hidden="false" customHeight="false" outlineLevel="0" collapsed="false">
      <c r="W11979" s="89" t="str">
        <f aca="false">Z11979&amp;"_"&amp;AA11979</f>
        <v>47015_215</v>
      </c>
      <c r="X11979" s="0" t="n">
        <v>8798989</v>
      </c>
      <c r="Y11979" s="0" t="n">
        <v>2008</v>
      </c>
      <c r="Z11979" s="0" t="n">
        <v>47015</v>
      </c>
      <c r="AA11979" s="0" t="n">
        <v>215</v>
      </c>
      <c r="AB11979" s="0" t="n">
        <v>215.1</v>
      </c>
      <c r="AC11979" s="0" t="n">
        <v>52113</v>
      </c>
      <c r="AD11979" s="0" t="n">
        <v>0</v>
      </c>
      <c r="AE11979" s="0" t="n">
        <v>0</v>
      </c>
      <c r="AF11979" s="0" t="n">
        <v>0</v>
      </c>
      <c r="AG11979" s="0" t="n">
        <v>0</v>
      </c>
    </row>
    <row r="11980" customFormat="false" ht="12.75" hidden="false" customHeight="false" outlineLevel="0" collapsed="false">
      <c r="W11980" s="89" t="str">
        <f aca="false">Z11980&amp;"_"&amp;AA11980</f>
        <v>47015_220</v>
      </c>
      <c r="X11980" s="0" t="n">
        <v>8798990</v>
      </c>
      <c r="Y11980" s="0" t="n">
        <v>2008</v>
      </c>
      <c r="Z11980" s="0" t="n">
        <v>47015</v>
      </c>
      <c r="AA11980" s="0" t="n">
        <v>220</v>
      </c>
      <c r="AB11980" s="0" t="n">
        <v>220.1</v>
      </c>
      <c r="AC11980" s="0" t="n">
        <v>52114</v>
      </c>
      <c r="AD11980" s="0" t="n">
        <v>0</v>
      </c>
      <c r="AE11980" s="0" t="n">
        <v>0</v>
      </c>
      <c r="AF11980" s="0" t="n">
        <v>0</v>
      </c>
      <c r="AG11980" s="0" t="n">
        <v>0</v>
      </c>
    </row>
    <row r="11981" customFormat="false" ht="12.75" hidden="false" customHeight="false" outlineLevel="0" collapsed="false">
      <c r="W11981" s="89" t="str">
        <f aca="false">Z11981&amp;"_"&amp;AA11981</f>
        <v>47015_225</v>
      </c>
      <c r="X11981" s="0" t="n">
        <v>8798991</v>
      </c>
      <c r="Y11981" s="0" t="n">
        <v>2008</v>
      </c>
      <c r="Z11981" s="0" t="n">
        <v>47015</v>
      </c>
      <c r="AA11981" s="0" t="n">
        <v>225</v>
      </c>
      <c r="AB11981" s="0" t="n">
        <v>225.1</v>
      </c>
      <c r="AC11981" s="0" t="n">
        <v>52115</v>
      </c>
      <c r="AD11981" s="0" t="n">
        <v>11</v>
      </c>
      <c r="AE11981" s="0" t="n">
        <v>9</v>
      </c>
      <c r="AF11981" s="0" t="n">
        <v>0</v>
      </c>
      <c r="AG11981" s="0" t="n">
        <v>31000</v>
      </c>
    </row>
    <row r="11982" customFormat="false" ht="12.75" hidden="false" customHeight="false" outlineLevel="0" collapsed="false">
      <c r="W11982" s="89" t="str">
        <f aca="false">Z11982&amp;"_"&amp;AA11982</f>
        <v>47015_227</v>
      </c>
      <c r="X11982" s="0" t="n">
        <v>8798992</v>
      </c>
      <c r="Y11982" s="0" t="n">
        <v>2008</v>
      </c>
      <c r="Z11982" s="0" t="n">
        <v>47015</v>
      </c>
      <c r="AA11982" s="0" t="n">
        <v>227</v>
      </c>
      <c r="AB11982" s="0" t="n">
        <v>227</v>
      </c>
      <c r="AC11982" s="0" t="n">
        <v>58323</v>
      </c>
      <c r="AD11982" s="0" t="n">
        <v>0</v>
      </c>
      <c r="AE11982" s="0" t="n">
        <v>0</v>
      </c>
      <c r="AF11982" s="0" t="n">
        <v>0</v>
      </c>
      <c r="AG11982" s="0" t="n">
        <v>0</v>
      </c>
    </row>
    <row r="11983" customFormat="false" ht="12.75" hidden="false" customHeight="false" outlineLevel="0" collapsed="false">
      <c r="W11983" s="89" t="str">
        <f aca="false">Z11983&amp;"_"&amp;AA11983</f>
        <v>47015_230</v>
      </c>
      <c r="X11983" s="0" t="n">
        <v>8798993</v>
      </c>
      <c r="Y11983" s="0" t="n">
        <v>2008</v>
      </c>
      <c r="Z11983" s="0" t="n">
        <v>47015</v>
      </c>
      <c r="AA11983" s="0" t="n">
        <v>230</v>
      </c>
      <c r="AB11983" s="0" t="n">
        <v>230.1</v>
      </c>
      <c r="AC11983" s="0" t="n">
        <v>52116</v>
      </c>
      <c r="AD11983" s="0" t="n">
        <v>0</v>
      </c>
      <c r="AE11983" s="0" t="n">
        <v>0</v>
      </c>
      <c r="AF11983" s="0" t="n">
        <v>0</v>
      </c>
      <c r="AG11983" s="0" t="n">
        <v>0</v>
      </c>
    </row>
    <row r="11984" customFormat="false" ht="12.75" hidden="false" customHeight="false" outlineLevel="0" collapsed="false">
      <c r="W11984" s="89" t="str">
        <f aca="false">Z11984&amp;"_"&amp;AA11984</f>
        <v>47015_235</v>
      </c>
      <c r="X11984" s="0" t="n">
        <v>8798994</v>
      </c>
      <c r="Y11984" s="0" t="n">
        <v>2008</v>
      </c>
      <c r="Z11984" s="0" t="n">
        <v>47015</v>
      </c>
      <c r="AA11984" s="0" t="n">
        <v>235</v>
      </c>
      <c r="AB11984" s="0" t="n">
        <v>235.1</v>
      </c>
      <c r="AC11984" s="0" t="n">
        <v>52117</v>
      </c>
      <c r="AD11984" s="0" t="n">
        <v>0</v>
      </c>
      <c r="AE11984" s="0" t="n">
        <v>0</v>
      </c>
      <c r="AF11984" s="0" t="n">
        <v>0</v>
      </c>
      <c r="AG11984" s="0" t="n">
        <v>0</v>
      </c>
    </row>
    <row r="11985" customFormat="false" ht="12.75" hidden="false" customHeight="false" outlineLevel="0" collapsed="false">
      <c r="W11985" s="89" t="str">
        <f aca="false">Z11985&amp;"_"&amp;AA11985</f>
        <v>47015_240</v>
      </c>
      <c r="X11985" s="0" t="n">
        <v>8798995</v>
      </c>
      <c r="Y11985" s="0" t="n">
        <v>2008</v>
      </c>
      <c r="Z11985" s="0" t="n">
        <v>47015</v>
      </c>
      <c r="AA11985" s="0" t="n">
        <v>240</v>
      </c>
      <c r="AB11985" s="0" t="n">
        <v>240.1</v>
      </c>
      <c r="AC11985" s="0" t="n">
        <v>52118</v>
      </c>
      <c r="AD11985" s="0" t="n">
        <v>0</v>
      </c>
      <c r="AE11985" s="0" t="n">
        <v>0</v>
      </c>
      <c r="AF11985" s="0" t="n">
        <v>0</v>
      </c>
      <c r="AG11985" s="0" t="n">
        <v>0</v>
      </c>
    </row>
    <row r="11986" customFormat="false" ht="12.75" hidden="false" customHeight="false" outlineLevel="0" collapsed="false">
      <c r="W11986" s="89" t="str">
        <f aca="false">Z11986&amp;"_"&amp;AA11986</f>
        <v>47015_245</v>
      </c>
      <c r="X11986" s="0" t="n">
        <v>8798996</v>
      </c>
      <c r="Y11986" s="0" t="n">
        <v>2008</v>
      </c>
      <c r="Z11986" s="0" t="n">
        <v>47015</v>
      </c>
      <c r="AA11986" s="0" t="n">
        <v>245</v>
      </c>
      <c r="AB11986" s="0" t="n">
        <v>245.1</v>
      </c>
      <c r="AC11986" s="0" t="n">
        <v>52119</v>
      </c>
      <c r="AD11986" s="0" t="n">
        <v>2</v>
      </c>
      <c r="AE11986" s="0" t="n">
        <v>10</v>
      </c>
      <c r="AF11986" s="0" t="n">
        <v>0</v>
      </c>
      <c r="AG11986" s="0" t="n">
        <v>7162</v>
      </c>
    </row>
    <row r="11987" customFormat="false" ht="12.75" hidden="false" customHeight="false" outlineLevel="0" collapsed="false">
      <c r="W11987" s="89" t="str">
        <f aca="false">Z11987&amp;"_"&amp;AA11987</f>
        <v>47015_250</v>
      </c>
      <c r="X11987" s="0" t="n">
        <v>8798997</v>
      </c>
      <c r="Y11987" s="0" t="n">
        <v>2008</v>
      </c>
      <c r="Z11987" s="0" t="n">
        <v>47015</v>
      </c>
      <c r="AA11987" s="0" t="n">
        <v>250</v>
      </c>
      <c r="AB11987" s="0" t="n">
        <v>250.1</v>
      </c>
      <c r="AC11987" s="0" t="n">
        <v>52120</v>
      </c>
      <c r="AD11987" s="0" t="n">
        <v>2</v>
      </c>
      <c r="AE11987" s="0" t="n">
        <v>1</v>
      </c>
      <c r="AF11987" s="0" t="n">
        <v>0</v>
      </c>
      <c r="AG11987" s="0" t="n">
        <v>4680</v>
      </c>
    </row>
    <row r="11988" customFormat="false" ht="12.75" hidden="false" customHeight="false" outlineLevel="0" collapsed="false">
      <c r="W11988" s="89" t="str">
        <f aca="false">Z11988&amp;"_"&amp;AA11988</f>
        <v>47015_255</v>
      </c>
      <c r="X11988" s="0" t="n">
        <v>8798998</v>
      </c>
      <c r="Y11988" s="0" t="n">
        <v>2008</v>
      </c>
      <c r="Z11988" s="0" t="n">
        <v>47015</v>
      </c>
      <c r="AA11988" s="0" t="n">
        <v>255</v>
      </c>
      <c r="AB11988" s="0" t="n">
        <v>255.1</v>
      </c>
      <c r="AC11988" s="0" t="n">
        <v>52121</v>
      </c>
      <c r="AD11988" s="0" t="n">
        <v>0</v>
      </c>
      <c r="AE11988" s="0" t="n">
        <v>0</v>
      </c>
      <c r="AF11988" s="0" t="n">
        <v>0</v>
      </c>
      <c r="AG11988" s="0" t="n">
        <v>0</v>
      </c>
    </row>
    <row r="11989" customFormat="false" ht="12.75" hidden="false" customHeight="false" outlineLevel="0" collapsed="false">
      <c r="W11989" s="89" t="str">
        <f aca="false">Z11989&amp;"_"&amp;AA11989</f>
        <v>47015_290</v>
      </c>
      <c r="X11989" s="0" t="n">
        <v>8798999</v>
      </c>
      <c r="Y11989" s="0" t="n">
        <v>2008</v>
      </c>
      <c r="Z11989" s="0" t="n">
        <v>47015</v>
      </c>
      <c r="AA11989" s="0" t="n">
        <v>290</v>
      </c>
      <c r="AB11989" s="0" t="n">
        <v>290.1</v>
      </c>
      <c r="AC11989" s="0" t="n">
        <v>52122</v>
      </c>
      <c r="AD11989" s="0" t="n">
        <v>3</v>
      </c>
      <c r="AE11989" s="0" t="n">
        <v>1</v>
      </c>
      <c r="AF11989" s="0" t="n">
        <v>0</v>
      </c>
      <c r="AG11989" s="0" t="n">
        <v>10114</v>
      </c>
    </row>
    <row r="11990" customFormat="false" ht="12.75" hidden="false" customHeight="false" outlineLevel="0" collapsed="false">
      <c r="W11990" s="89" t="str">
        <f aca="false">Z11990&amp;"_"&amp;AA11990</f>
        <v>47015_298</v>
      </c>
      <c r="X11990" s="0" t="n">
        <v>8799000</v>
      </c>
      <c r="Y11990" s="0" t="n">
        <v>2008</v>
      </c>
      <c r="Z11990" s="0" t="n">
        <v>47015</v>
      </c>
      <c r="AA11990" s="0" t="n">
        <v>298</v>
      </c>
      <c r="AB11990" s="0" t="n">
        <v>298</v>
      </c>
      <c r="AC11990" s="0" t="n">
        <v>52074</v>
      </c>
      <c r="AD11990" s="0" t="n">
        <v>25</v>
      </c>
      <c r="AE11990" s="0" t="n">
        <v>57</v>
      </c>
      <c r="AF11990" s="0" t="n">
        <v>0</v>
      </c>
      <c r="AG11990" s="0" t="n">
        <v>69056</v>
      </c>
    </row>
    <row r="11991" customFormat="false" ht="12.75" hidden="false" customHeight="false" outlineLevel="0" collapsed="false">
      <c r="W11991" s="89" t="str">
        <f aca="false">Z11991&amp;"_"&amp;AA11991</f>
        <v>47015_300</v>
      </c>
      <c r="X11991" s="0" t="n">
        <v>8799001</v>
      </c>
      <c r="Y11991" s="0" t="n">
        <v>2008</v>
      </c>
      <c r="Z11991" s="0" t="n">
        <v>47015</v>
      </c>
      <c r="AA11991" s="0" t="n">
        <v>300</v>
      </c>
      <c r="AB11991" s="0" t="n">
        <v>300</v>
      </c>
      <c r="AC11991" s="0" t="n">
        <v>50730</v>
      </c>
      <c r="AD11991" s="0" t="n">
        <v>0</v>
      </c>
      <c r="AE11991" s="0" t="n">
        <v>0</v>
      </c>
      <c r="AF11991" s="0" t="n">
        <v>0</v>
      </c>
      <c r="AG11991" s="0" t="n">
        <v>0</v>
      </c>
    </row>
    <row r="11992" customFormat="false" ht="12.75" hidden="false" customHeight="false" outlineLevel="0" collapsed="false">
      <c r="W11992" s="89" t="str">
        <f aca="false">Z11992&amp;"_"&amp;AA11992</f>
        <v>47015_305</v>
      </c>
      <c r="X11992" s="0" t="n">
        <v>8799002</v>
      </c>
      <c r="Y11992" s="0" t="n">
        <v>2008</v>
      </c>
      <c r="Z11992" s="0" t="n">
        <v>47015</v>
      </c>
      <c r="AA11992" s="0" t="n">
        <v>305</v>
      </c>
      <c r="AB11992" s="0" t="n">
        <v>305</v>
      </c>
      <c r="AC11992" s="0" t="n">
        <v>52075</v>
      </c>
      <c r="AD11992" s="0" t="n">
        <v>0</v>
      </c>
      <c r="AE11992" s="0" t="n">
        <v>0</v>
      </c>
      <c r="AF11992" s="0" t="n">
        <v>0</v>
      </c>
      <c r="AG11992" s="0" t="n">
        <v>0</v>
      </c>
    </row>
    <row r="11993" customFormat="false" ht="12.75" hidden="false" customHeight="false" outlineLevel="0" collapsed="false">
      <c r="W11993" s="89" t="str">
        <f aca="false">Z11993&amp;"_"&amp;AA11993</f>
        <v>47015_310</v>
      </c>
      <c r="X11993" s="0" t="n">
        <v>8799003</v>
      </c>
      <c r="Y11993" s="0" t="n">
        <v>2008</v>
      </c>
      <c r="Z11993" s="0" t="n">
        <v>47015</v>
      </c>
      <c r="AA11993" s="0" t="n">
        <v>310</v>
      </c>
      <c r="AB11993" s="0" t="n">
        <v>310</v>
      </c>
      <c r="AC11993" s="0" t="n">
        <v>52076</v>
      </c>
      <c r="AD11993" s="0" t="n">
        <v>0</v>
      </c>
      <c r="AE11993" s="0" t="n">
        <v>0</v>
      </c>
      <c r="AF11993" s="0" t="n">
        <v>0</v>
      </c>
      <c r="AG11993" s="0" t="n">
        <v>0</v>
      </c>
    </row>
    <row r="11994" customFormat="false" ht="12.75" hidden="false" customHeight="false" outlineLevel="0" collapsed="false">
      <c r="W11994" s="89" t="str">
        <f aca="false">Z11994&amp;"_"&amp;AA11994</f>
        <v>47015_315</v>
      </c>
      <c r="X11994" s="0" t="n">
        <v>8799004</v>
      </c>
      <c r="Y11994" s="0" t="n">
        <v>2008</v>
      </c>
      <c r="Z11994" s="0" t="n">
        <v>47015</v>
      </c>
      <c r="AA11994" s="0" t="n">
        <v>315</v>
      </c>
      <c r="AB11994" s="0" t="n">
        <v>315</v>
      </c>
      <c r="AC11994" s="0" t="n">
        <v>52077</v>
      </c>
      <c r="AD11994" s="0" t="n">
        <v>0</v>
      </c>
      <c r="AE11994" s="0" t="n">
        <v>0</v>
      </c>
      <c r="AF11994" s="0" t="n">
        <v>0</v>
      </c>
      <c r="AG11994" s="0" t="n">
        <v>0</v>
      </c>
    </row>
    <row r="11995" customFormat="false" ht="12.75" hidden="false" customHeight="false" outlineLevel="0" collapsed="false">
      <c r="W11995" s="89" t="str">
        <f aca="false">Z11995&amp;"_"&amp;AA11995</f>
        <v>47015_320</v>
      </c>
      <c r="X11995" s="0" t="n">
        <v>8799005</v>
      </c>
      <c r="Y11995" s="0" t="n">
        <v>2008</v>
      </c>
      <c r="Z11995" s="0" t="n">
        <v>47015</v>
      </c>
      <c r="AA11995" s="0" t="n">
        <v>320</v>
      </c>
      <c r="AB11995" s="0" t="n">
        <v>320</v>
      </c>
      <c r="AC11995" s="0" t="n">
        <v>52078</v>
      </c>
      <c r="AD11995" s="0" t="n">
        <v>0</v>
      </c>
      <c r="AE11995" s="0" t="n">
        <v>0</v>
      </c>
      <c r="AF11995" s="0" t="n">
        <v>0</v>
      </c>
      <c r="AG11995" s="0" t="n">
        <v>0</v>
      </c>
    </row>
    <row r="11996" customFormat="false" ht="12.75" hidden="false" customHeight="false" outlineLevel="0" collapsed="false">
      <c r="W11996" s="89" t="str">
        <f aca="false">Z11996&amp;"_"&amp;AA11996</f>
        <v>47015_325</v>
      </c>
      <c r="X11996" s="0" t="n">
        <v>8799006</v>
      </c>
      <c r="Y11996" s="0" t="n">
        <v>2008</v>
      </c>
      <c r="Z11996" s="0" t="n">
        <v>47015</v>
      </c>
      <c r="AA11996" s="0" t="n">
        <v>325</v>
      </c>
      <c r="AB11996" s="0" t="n">
        <v>325</v>
      </c>
      <c r="AC11996" s="0" t="n">
        <v>52079</v>
      </c>
      <c r="AD11996" s="0" t="n">
        <v>0</v>
      </c>
      <c r="AE11996" s="0" t="n">
        <v>0</v>
      </c>
      <c r="AF11996" s="0" t="n">
        <v>0</v>
      </c>
      <c r="AG11996" s="0" t="n">
        <v>0</v>
      </c>
    </row>
    <row r="11997" customFormat="false" ht="12.75" hidden="false" customHeight="false" outlineLevel="0" collapsed="false">
      <c r="W11997" s="89" t="str">
        <f aca="false">Z11997&amp;"_"&amp;AA11997</f>
        <v>47015_327</v>
      </c>
      <c r="X11997" s="0" t="n">
        <v>8799007</v>
      </c>
      <c r="Y11997" s="0" t="n">
        <v>2008</v>
      </c>
      <c r="Z11997" s="0" t="n">
        <v>47015</v>
      </c>
      <c r="AA11997" s="0" t="n">
        <v>327</v>
      </c>
      <c r="AB11997" s="0" t="n">
        <v>327</v>
      </c>
      <c r="AC11997" s="0" t="n">
        <v>58324</v>
      </c>
      <c r="AD11997" s="0" t="n">
        <v>0</v>
      </c>
      <c r="AE11997" s="0" t="n">
        <v>0</v>
      </c>
      <c r="AF11997" s="0" t="n">
        <v>0</v>
      </c>
      <c r="AG11997" s="0" t="n">
        <v>0</v>
      </c>
    </row>
    <row r="11998" customFormat="false" ht="12.75" hidden="false" customHeight="false" outlineLevel="0" collapsed="false">
      <c r="W11998" s="89" t="str">
        <f aca="false">Z11998&amp;"_"&amp;AA11998</f>
        <v>47015_330</v>
      </c>
      <c r="X11998" s="0" t="n">
        <v>8799008</v>
      </c>
      <c r="Y11998" s="0" t="n">
        <v>2008</v>
      </c>
      <c r="Z11998" s="0" t="n">
        <v>47015</v>
      </c>
      <c r="AA11998" s="0" t="n">
        <v>330</v>
      </c>
      <c r="AB11998" s="0" t="n">
        <v>330</v>
      </c>
      <c r="AC11998" s="0" t="n">
        <v>52080</v>
      </c>
      <c r="AD11998" s="0" t="n">
        <v>0</v>
      </c>
      <c r="AE11998" s="0" t="n">
        <v>0</v>
      </c>
      <c r="AF11998" s="0" t="n">
        <v>0</v>
      </c>
      <c r="AG11998" s="0" t="n">
        <v>0</v>
      </c>
    </row>
    <row r="11999" customFormat="false" ht="12.75" hidden="false" customHeight="false" outlineLevel="0" collapsed="false">
      <c r="W11999" s="89" t="str">
        <f aca="false">Z11999&amp;"_"&amp;AA11999</f>
        <v>47015_335</v>
      </c>
      <c r="X11999" s="0" t="n">
        <v>8799009</v>
      </c>
      <c r="Y11999" s="0" t="n">
        <v>2008</v>
      </c>
      <c r="Z11999" s="0" t="n">
        <v>47015</v>
      </c>
      <c r="AA11999" s="0" t="n">
        <v>335</v>
      </c>
      <c r="AB11999" s="0" t="n">
        <v>335</v>
      </c>
      <c r="AC11999" s="0" t="n">
        <v>52081</v>
      </c>
      <c r="AD11999" s="0" t="n">
        <v>0</v>
      </c>
      <c r="AE11999" s="0" t="n">
        <v>0</v>
      </c>
      <c r="AF11999" s="0" t="n">
        <v>0</v>
      </c>
      <c r="AG11999" s="0" t="n">
        <v>0</v>
      </c>
    </row>
    <row r="12000" customFormat="false" ht="12.75" hidden="false" customHeight="false" outlineLevel="0" collapsed="false">
      <c r="W12000" s="89" t="str">
        <f aca="false">Z12000&amp;"_"&amp;AA12000</f>
        <v>47015_340</v>
      </c>
      <c r="X12000" s="0" t="n">
        <v>8799010</v>
      </c>
      <c r="Y12000" s="0" t="n">
        <v>2008</v>
      </c>
      <c r="Z12000" s="0" t="n">
        <v>47015</v>
      </c>
      <c r="AA12000" s="0" t="n">
        <v>340</v>
      </c>
      <c r="AB12000" s="0" t="n">
        <v>340</v>
      </c>
      <c r="AC12000" s="0" t="n">
        <v>52082</v>
      </c>
      <c r="AD12000" s="0" t="n">
        <v>0</v>
      </c>
      <c r="AE12000" s="0" t="n">
        <v>0</v>
      </c>
      <c r="AF12000" s="0" t="n">
        <v>0</v>
      </c>
      <c r="AG12000" s="0" t="n">
        <v>0</v>
      </c>
    </row>
    <row r="12001" customFormat="false" ht="12.75" hidden="false" customHeight="false" outlineLevel="0" collapsed="false">
      <c r="W12001" s="89" t="str">
        <f aca="false">Z12001&amp;"_"&amp;AA12001</f>
        <v>47015_345</v>
      </c>
      <c r="X12001" s="0" t="n">
        <v>8799011</v>
      </c>
      <c r="Y12001" s="0" t="n">
        <v>2008</v>
      </c>
      <c r="Z12001" s="0" t="n">
        <v>47015</v>
      </c>
      <c r="AA12001" s="0" t="n">
        <v>345</v>
      </c>
      <c r="AB12001" s="0" t="n">
        <v>345</v>
      </c>
      <c r="AC12001" s="0" t="n">
        <v>52083</v>
      </c>
      <c r="AD12001" s="0" t="n">
        <v>0</v>
      </c>
      <c r="AE12001" s="0" t="n">
        <v>0</v>
      </c>
      <c r="AF12001" s="0" t="n">
        <v>0</v>
      </c>
      <c r="AG12001" s="0" t="n">
        <v>0</v>
      </c>
    </row>
    <row r="12002" customFormat="false" ht="12.75" hidden="false" customHeight="false" outlineLevel="0" collapsed="false">
      <c r="W12002" s="89" t="str">
        <f aca="false">Z12002&amp;"_"&amp;AA12002</f>
        <v>47015_350</v>
      </c>
      <c r="X12002" s="0" t="n">
        <v>8799012</v>
      </c>
      <c r="Y12002" s="0" t="n">
        <v>2008</v>
      </c>
      <c r="Z12002" s="0" t="n">
        <v>47015</v>
      </c>
      <c r="AA12002" s="0" t="n">
        <v>350</v>
      </c>
      <c r="AB12002" s="0" t="n">
        <v>350</v>
      </c>
      <c r="AC12002" s="0" t="n">
        <v>52084</v>
      </c>
      <c r="AD12002" s="0" t="n">
        <v>0</v>
      </c>
      <c r="AE12002" s="0" t="n">
        <v>0</v>
      </c>
      <c r="AF12002" s="0" t="n">
        <v>0</v>
      </c>
      <c r="AG12002" s="0" t="n">
        <v>0</v>
      </c>
    </row>
    <row r="12003" customFormat="false" ht="12.75" hidden="false" customHeight="false" outlineLevel="0" collapsed="false">
      <c r="W12003" s="89" t="str">
        <f aca="false">Z12003&amp;"_"&amp;AA12003</f>
        <v>47015_355</v>
      </c>
      <c r="X12003" s="0" t="n">
        <v>8799013</v>
      </c>
      <c r="Y12003" s="0" t="n">
        <v>2008</v>
      </c>
      <c r="Z12003" s="0" t="n">
        <v>47015</v>
      </c>
      <c r="AA12003" s="0" t="n">
        <v>355</v>
      </c>
      <c r="AB12003" s="0" t="n">
        <v>355</v>
      </c>
      <c r="AC12003" s="0" t="n">
        <v>52085</v>
      </c>
      <c r="AD12003" s="0" t="n">
        <v>0</v>
      </c>
      <c r="AE12003" s="0" t="n">
        <v>0</v>
      </c>
      <c r="AF12003" s="0" t="n">
        <v>0</v>
      </c>
      <c r="AG12003" s="0" t="n">
        <v>0</v>
      </c>
    </row>
    <row r="12004" customFormat="false" ht="12.75" hidden="false" customHeight="false" outlineLevel="0" collapsed="false">
      <c r="W12004" s="89" t="str">
        <f aca="false">Z12004&amp;"_"&amp;AA12004</f>
        <v>47015_390</v>
      </c>
      <c r="X12004" s="0" t="n">
        <v>8799014</v>
      </c>
      <c r="Y12004" s="0" t="n">
        <v>2008</v>
      </c>
      <c r="Z12004" s="0" t="n">
        <v>47015</v>
      </c>
      <c r="AA12004" s="0" t="n">
        <v>390</v>
      </c>
      <c r="AB12004" s="0" t="n">
        <v>390</v>
      </c>
      <c r="AC12004" s="0" t="n">
        <v>52086</v>
      </c>
      <c r="AD12004" s="0" t="n">
        <v>0</v>
      </c>
      <c r="AE12004" s="0" t="n">
        <v>0</v>
      </c>
      <c r="AF12004" s="0" t="n">
        <v>0</v>
      </c>
      <c r="AG12004" s="0" t="n">
        <v>0</v>
      </c>
    </row>
    <row r="12005" customFormat="false" ht="12.75" hidden="false" customHeight="false" outlineLevel="0" collapsed="false">
      <c r="W12005" s="89" t="str">
        <f aca="false">Z12005&amp;"_"&amp;AA12005</f>
        <v>47015_398</v>
      </c>
      <c r="X12005" s="0" t="n">
        <v>8799015</v>
      </c>
      <c r="Y12005" s="0" t="n">
        <v>2008</v>
      </c>
      <c r="Z12005" s="0" t="n">
        <v>47015</v>
      </c>
      <c r="AA12005" s="0" t="n">
        <v>398</v>
      </c>
      <c r="AB12005" s="0" t="n">
        <v>398</v>
      </c>
      <c r="AC12005" s="0" t="n">
        <v>52087</v>
      </c>
      <c r="AD12005" s="0" t="n">
        <v>0</v>
      </c>
      <c r="AE12005" s="0" t="n">
        <v>0</v>
      </c>
      <c r="AF12005" s="0" t="n">
        <v>0</v>
      </c>
      <c r="AG12005" s="0" t="n">
        <v>0</v>
      </c>
    </row>
    <row r="12006" customFormat="false" ht="12.75" hidden="false" customHeight="false" outlineLevel="0" collapsed="false">
      <c r="W12006" s="89" t="str">
        <f aca="false">Z12006&amp;"_"&amp;AA12006</f>
        <v>47015_399</v>
      </c>
      <c r="X12006" s="0" t="n">
        <v>8799016</v>
      </c>
      <c r="Y12006" s="0" t="n">
        <v>2008</v>
      </c>
      <c r="Z12006" s="0" t="n">
        <v>47015</v>
      </c>
      <c r="AA12006" s="0" t="n">
        <v>399</v>
      </c>
      <c r="AB12006" s="0" t="n">
        <v>399</v>
      </c>
      <c r="AC12006" s="0" t="n">
        <v>52088</v>
      </c>
      <c r="AD12006" s="0" t="n">
        <v>25</v>
      </c>
      <c r="AE12006" s="0" t="n">
        <v>57</v>
      </c>
      <c r="AF12006" s="0" t="n">
        <v>0</v>
      </c>
      <c r="AG12006" s="0" t="n">
        <v>69056</v>
      </c>
    </row>
    <row r="12007" customFormat="false" ht="12.75" hidden="false" customHeight="false" outlineLevel="0" collapsed="false">
      <c r="W12007" s="89" t="str">
        <f aca="false">Z12007&amp;"_"&amp;AA12007</f>
        <v>47015_610</v>
      </c>
      <c r="X12007" s="0" t="n">
        <v>8799017</v>
      </c>
      <c r="Y12007" s="0" t="n">
        <v>2008</v>
      </c>
      <c r="Z12007" s="0" t="n">
        <v>47015</v>
      </c>
      <c r="AA12007" s="0" t="n">
        <v>610</v>
      </c>
      <c r="AB12007" s="0" t="n">
        <v>610.1</v>
      </c>
      <c r="AC12007" s="0" t="n">
        <v>52089</v>
      </c>
      <c r="AD12007" s="0" t="n">
        <v>0</v>
      </c>
      <c r="AE12007" s="0" t="n">
        <v>0</v>
      </c>
      <c r="AF12007" s="0" t="n">
        <v>0</v>
      </c>
      <c r="AG12007" s="0" t="n">
        <v>0</v>
      </c>
    </row>
    <row r="12008" customFormat="false" ht="12.75" hidden="false" customHeight="false" outlineLevel="0" collapsed="false">
      <c r="W12008" s="89" t="str">
        <f aca="false">Z12008&amp;"_"&amp;AA12008</f>
        <v>47015_1010</v>
      </c>
      <c r="X12008" s="0" t="n">
        <v>8799018</v>
      </c>
      <c r="Y12008" s="0" t="n">
        <v>2008</v>
      </c>
      <c r="Z12008" s="0" t="n">
        <v>47015</v>
      </c>
      <c r="AA12008" s="0" t="n">
        <v>1010</v>
      </c>
      <c r="AB12008" s="0" t="n">
        <v>1010.1</v>
      </c>
      <c r="AC12008" s="0" t="n">
        <v>52090</v>
      </c>
      <c r="AD12008" s="0" t="n">
        <v>2</v>
      </c>
      <c r="AE12008" s="0" t="n">
        <v>831652</v>
      </c>
      <c r="AF12008" s="0" t="n">
        <v>0</v>
      </c>
      <c r="AG12008" s="0" t="n">
        <v>0</v>
      </c>
    </row>
    <row r="12009" customFormat="false" ht="12.75" hidden="false" customHeight="false" outlineLevel="0" collapsed="false">
      <c r="W12009" s="89" t="str">
        <f aca="false">Z12009&amp;"_"&amp;AA12009</f>
        <v>47015_1020</v>
      </c>
      <c r="X12009" s="0" t="n">
        <v>8799019</v>
      </c>
      <c r="Y12009" s="0" t="n">
        <v>2008</v>
      </c>
      <c r="Z12009" s="0" t="n">
        <v>47015</v>
      </c>
      <c r="AA12009" s="0" t="n">
        <v>1020</v>
      </c>
      <c r="AB12009" s="0" t="n">
        <v>1020.1</v>
      </c>
      <c r="AC12009" s="0" t="n">
        <v>52091</v>
      </c>
      <c r="AD12009" s="0" t="n">
        <v>2</v>
      </c>
      <c r="AE12009" s="0" t="n">
        <v>831652</v>
      </c>
      <c r="AF12009" s="0" t="n">
        <v>0</v>
      </c>
      <c r="AG12009" s="0" t="n">
        <v>0</v>
      </c>
    </row>
    <row r="12010" customFormat="false" ht="12.75" hidden="false" customHeight="false" outlineLevel="0" collapsed="false">
      <c r="W12010" s="89" t="str">
        <f aca="false">Z12010&amp;"_"&amp;AA12010</f>
        <v>47015_1210</v>
      </c>
      <c r="X12010" s="0" t="n">
        <v>8799020</v>
      </c>
      <c r="Y12010" s="0" t="n">
        <v>2008</v>
      </c>
      <c r="Z12010" s="0" t="n">
        <v>47015</v>
      </c>
      <c r="AA12010" s="0" t="n">
        <v>1210</v>
      </c>
      <c r="AB12010" s="0" t="n">
        <v>1210.1</v>
      </c>
      <c r="AC12010" s="0" t="n">
        <v>52092</v>
      </c>
      <c r="AD12010" s="0" t="n">
        <v>62</v>
      </c>
      <c r="AE12010" s="0" t="n">
        <v>3498000</v>
      </c>
      <c r="AF12010" s="0" t="n">
        <v>5024</v>
      </c>
      <c r="AG12010" s="0" t="n">
        <v>0</v>
      </c>
    </row>
    <row r="12011" customFormat="false" ht="12.75" hidden="false" customHeight="false" outlineLevel="0" collapsed="false">
      <c r="W12011" s="89" t="str">
        <f aca="false">Z12011&amp;"_"&amp;AA12011</f>
        <v>47015_1220</v>
      </c>
      <c r="X12011" s="0" t="n">
        <v>8799021</v>
      </c>
      <c r="Y12011" s="0" t="n">
        <v>2008</v>
      </c>
      <c r="Z12011" s="0" t="n">
        <v>47015</v>
      </c>
      <c r="AA12011" s="0" t="n">
        <v>1220</v>
      </c>
      <c r="AB12011" s="0" t="n">
        <v>1220.1</v>
      </c>
      <c r="AC12011" s="0" t="n">
        <v>52093</v>
      </c>
      <c r="AD12011" s="0" t="n">
        <v>0</v>
      </c>
      <c r="AE12011" s="0" t="n">
        <v>0</v>
      </c>
      <c r="AF12011" s="0" t="n">
        <v>0</v>
      </c>
      <c r="AG12011" s="0" t="n">
        <v>0</v>
      </c>
    </row>
    <row r="12012" customFormat="false" ht="12.75" hidden="false" customHeight="false" outlineLevel="0" collapsed="false">
      <c r="W12012" s="89" t="str">
        <f aca="false">Z12012&amp;"_"&amp;AA12012</f>
        <v>47015_1230</v>
      </c>
      <c r="X12012" s="0" t="n">
        <v>8799022</v>
      </c>
      <c r="Y12012" s="0" t="n">
        <v>2008</v>
      </c>
      <c r="Z12012" s="0" t="n">
        <v>47015</v>
      </c>
      <c r="AA12012" s="0" t="n">
        <v>1230</v>
      </c>
      <c r="AB12012" s="0" t="n">
        <v>1230.1</v>
      </c>
      <c r="AC12012" s="0" t="n">
        <v>52094</v>
      </c>
      <c r="AD12012" s="0" t="n">
        <v>10</v>
      </c>
      <c r="AE12012" s="0" t="n">
        <v>229700</v>
      </c>
      <c r="AF12012" s="0" t="n">
        <v>258</v>
      </c>
      <c r="AG12012" s="0" t="n">
        <v>0</v>
      </c>
    </row>
    <row r="12013" customFormat="false" ht="12.75" hidden="false" customHeight="false" outlineLevel="0" collapsed="false">
      <c r="W12013" s="89" t="str">
        <f aca="false">Z12013&amp;"_"&amp;AA12013</f>
        <v>47015_1299</v>
      </c>
      <c r="X12013" s="0" t="n">
        <v>8799023</v>
      </c>
      <c r="Y12013" s="0" t="n">
        <v>2008</v>
      </c>
      <c r="Z12013" s="0" t="n">
        <v>47015</v>
      </c>
      <c r="AA12013" s="0" t="n">
        <v>1299</v>
      </c>
      <c r="AB12013" s="0" t="n">
        <v>1299.1</v>
      </c>
      <c r="AC12013" s="0" t="n">
        <v>52095</v>
      </c>
      <c r="AD12013" s="0" t="n">
        <v>72</v>
      </c>
      <c r="AE12013" s="0" t="n">
        <v>3727700</v>
      </c>
      <c r="AF12013" s="0" t="n">
        <v>5282</v>
      </c>
      <c r="AG12013" s="0" t="n">
        <v>0</v>
      </c>
    </row>
    <row r="12014" customFormat="false" ht="12.75" hidden="false" customHeight="false" outlineLevel="0" collapsed="false">
      <c r="W12014" s="89" t="str">
        <f aca="false">Z12014&amp;"_"&amp;AA12014</f>
        <v>47015_1410</v>
      </c>
      <c r="X12014" s="0" t="n">
        <v>8799024</v>
      </c>
      <c r="Y12014" s="0" t="n">
        <v>2008</v>
      </c>
      <c r="Z12014" s="0" t="n">
        <v>47015</v>
      </c>
      <c r="AA12014" s="0" t="n">
        <v>1410</v>
      </c>
      <c r="AB12014" s="0" t="n">
        <v>1410.1</v>
      </c>
      <c r="AC12014" s="0" t="n">
        <v>52096</v>
      </c>
      <c r="AD12014" s="0" t="n">
        <v>31161510</v>
      </c>
      <c r="AE12014" s="0" t="n">
        <v>0</v>
      </c>
      <c r="AF12014" s="0" t="n">
        <v>0</v>
      </c>
      <c r="AG12014" s="0" t="n">
        <v>0</v>
      </c>
    </row>
    <row r="12015" customFormat="false" ht="12.75" hidden="false" customHeight="false" outlineLevel="0" collapsed="false">
      <c r="W12015" s="89" t="str">
        <f aca="false">Z12015&amp;"_"&amp;AA12015</f>
        <v>47015_1420</v>
      </c>
      <c r="X12015" s="0" t="n">
        <v>8799025</v>
      </c>
      <c r="Y12015" s="0" t="n">
        <v>2008</v>
      </c>
      <c r="Z12015" s="0" t="n">
        <v>47015</v>
      </c>
      <c r="AA12015" s="0" t="n">
        <v>1420</v>
      </c>
      <c r="AB12015" s="0" t="n">
        <v>1420.1</v>
      </c>
      <c r="AC12015" s="0" t="n">
        <v>52097</v>
      </c>
      <c r="AD12015" s="0" t="n">
        <v>4403495</v>
      </c>
      <c r="AE12015" s="0" t="n">
        <v>0</v>
      </c>
      <c r="AF12015" s="0" t="n">
        <v>0</v>
      </c>
      <c r="AG12015" s="0" t="n">
        <v>0</v>
      </c>
    </row>
    <row r="12016" customFormat="false" ht="12.75" hidden="false" customHeight="false" outlineLevel="0" collapsed="false">
      <c r="W12016" s="89" t="str">
        <f aca="false">Z12016&amp;"_"&amp;AA12016</f>
        <v>47015_1498</v>
      </c>
      <c r="X12016" s="0" t="n">
        <v>8799026</v>
      </c>
      <c r="Y12016" s="0" t="n">
        <v>2008</v>
      </c>
      <c r="Z12016" s="0" t="n">
        <v>47015</v>
      </c>
      <c r="AA12016" s="0" t="n">
        <v>1498</v>
      </c>
      <c r="AB12016" s="0" t="n">
        <v>1498.1</v>
      </c>
      <c r="AC12016" s="0" t="n">
        <v>52098</v>
      </c>
      <c r="AD12016" s="0" t="n">
        <v>0</v>
      </c>
      <c r="AE12016" s="0" t="n">
        <v>0</v>
      </c>
      <c r="AF12016" s="0" t="n">
        <v>0</v>
      </c>
      <c r="AG12016" s="0" t="n">
        <v>0</v>
      </c>
    </row>
    <row r="12017" customFormat="false" ht="12.75" hidden="false" customHeight="false" outlineLevel="0" collapsed="false">
      <c r="W12017" s="89" t="str">
        <f aca="false">Z12017&amp;"_"&amp;AA12017</f>
        <v>47015_1499</v>
      </c>
      <c r="X12017" s="0" t="n">
        <v>8799027</v>
      </c>
      <c r="Y12017" s="0" t="n">
        <v>2008</v>
      </c>
      <c r="Z12017" s="0" t="n">
        <v>47015</v>
      </c>
      <c r="AA12017" s="0" t="n">
        <v>1499</v>
      </c>
      <c r="AB12017" s="0" t="n">
        <v>1499.1</v>
      </c>
      <c r="AC12017" s="0" t="n">
        <v>52099</v>
      </c>
      <c r="AD12017" s="0" t="n">
        <v>35565005</v>
      </c>
      <c r="AE12017" s="0" t="n">
        <v>0</v>
      </c>
      <c r="AF12017" s="0" t="n">
        <v>0</v>
      </c>
      <c r="AG12017" s="0" t="n">
        <v>0</v>
      </c>
    </row>
    <row r="12018" customFormat="false" ht="12.75" hidden="false" customHeight="false" outlineLevel="0" collapsed="false">
      <c r="W12018" s="89" t="str">
        <f aca="false">Z12018&amp;"_"&amp;AA12018</f>
        <v>47015_1510</v>
      </c>
      <c r="X12018" s="0" t="n">
        <v>8799028</v>
      </c>
      <c r="Y12018" s="0" t="n">
        <v>2008</v>
      </c>
      <c r="Z12018" s="0" t="n">
        <v>47015</v>
      </c>
      <c r="AA12018" s="0" t="n">
        <v>1510</v>
      </c>
      <c r="AB12018" s="0" t="n">
        <v>1510.7</v>
      </c>
      <c r="AC12018" s="0" t="n">
        <v>58375</v>
      </c>
      <c r="AD12018" s="0" t="n">
        <v>643500</v>
      </c>
      <c r="AE12018" s="0" t="n">
        <v>0</v>
      </c>
      <c r="AF12018" s="0" t="n">
        <v>0</v>
      </c>
      <c r="AG12018" s="0" t="n">
        <v>0</v>
      </c>
    </row>
    <row r="12019" customFormat="false" ht="12.75" hidden="false" customHeight="false" outlineLevel="0" collapsed="false">
      <c r="W12019" s="89" t="str">
        <f aca="false">Z12019&amp;"_"&amp;AA12019</f>
        <v>47018_205</v>
      </c>
      <c r="X12019" s="0" t="n">
        <v>8799029</v>
      </c>
      <c r="Y12019" s="0" t="n">
        <v>2008</v>
      </c>
      <c r="Z12019" s="0" t="n">
        <v>47018</v>
      </c>
      <c r="AA12019" s="0" t="n">
        <v>205</v>
      </c>
      <c r="AB12019" s="0" t="n">
        <v>205.1</v>
      </c>
      <c r="AC12019" s="0" t="n">
        <v>52111</v>
      </c>
      <c r="AD12019" s="0" t="n">
        <v>2</v>
      </c>
      <c r="AE12019" s="0" t="n">
        <v>1</v>
      </c>
      <c r="AF12019" s="0" t="n">
        <v>0</v>
      </c>
      <c r="AG12019" s="0" t="n">
        <v>4068</v>
      </c>
    </row>
    <row r="12020" customFormat="false" ht="12.75" hidden="false" customHeight="false" outlineLevel="0" collapsed="false">
      <c r="W12020" s="89" t="str">
        <f aca="false">Z12020&amp;"_"&amp;AA12020</f>
        <v>47018_210</v>
      </c>
      <c r="X12020" s="0" t="n">
        <v>8799030</v>
      </c>
      <c r="Y12020" s="0" t="n">
        <v>2008</v>
      </c>
      <c r="Z12020" s="0" t="n">
        <v>47018</v>
      </c>
      <c r="AA12020" s="0" t="n">
        <v>210</v>
      </c>
      <c r="AB12020" s="0" t="n">
        <v>210.1</v>
      </c>
      <c r="AC12020" s="0" t="n">
        <v>52112</v>
      </c>
      <c r="AD12020" s="0" t="n">
        <v>0</v>
      </c>
      <c r="AE12020" s="0" t="n">
        <v>0</v>
      </c>
      <c r="AF12020" s="0" t="n">
        <v>0</v>
      </c>
      <c r="AG12020" s="0" t="n">
        <v>0</v>
      </c>
    </row>
    <row r="12021" customFormat="false" ht="12.75" hidden="false" customHeight="false" outlineLevel="0" collapsed="false">
      <c r="W12021" s="89" t="str">
        <f aca="false">Z12021&amp;"_"&amp;AA12021</f>
        <v>47018_215</v>
      </c>
      <c r="X12021" s="0" t="n">
        <v>8799031</v>
      </c>
      <c r="Y12021" s="0" t="n">
        <v>2008</v>
      </c>
      <c r="Z12021" s="0" t="n">
        <v>47018</v>
      </c>
      <c r="AA12021" s="0" t="n">
        <v>215</v>
      </c>
      <c r="AB12021" s="0" t="n">
        <v>215.1</v>
      </c>
      <c r="AC12021" s="0" t="n">
        <v>52113</v>
      </c>
      <c r="AD12021" s="0" t="n">
        <v>0</v>
      </c>
      <c r="AE12021" s="0" t="n">
        <v>0</v>
      </c>
      <c r="AF12021" s="0" t="n">
        <v>0</v>
      </c>
      <c r="AG12021" s="0" t="n">
        <v>0</v>
      </c>
    </row>
    <row r="12022" customFormat="false" ht="12.75" hidden="false" customHeight="false" outlineLevel="0" collapsed="false">
      <c r="W12022" s="89" t="str">
        <f aca="false">Z12022&amp;"_"&amp;AA12022</f>
        <v>47018_220</v>
      </c>
      <c r="X12022" s="0" t="n">
        <v>8799032</v>
      </c>
      <c r="Y12022" s="0" t="n">
        <v>2008</v>
      </c>
      <c r="Z12022" s="0" t="n">
        <v>47018</v>
      </c>
      <c r="AA12022" s="0" t="n">
        <v>220</v>
      </c>
      <c r="AB12022" s="0" t="n">
        <v>220.1</v>
      </c>
      <c r="AC12022" s="0" t="n">
        <v>52114</v>
      </c>
      <c r="AD12022" s="0" t="n">
        <v>0</v>
      </c>
      <c r="AE12022" s="0" t="n">
        <v>0</v>
      </c>
      <c r="AF12022" s="0" t="n">
        <v>0</v>
      </c>
      <c r="AG12022" s="0" t="n">
        <v>0</v>
      </c>
    </row>
    <row r="12023" customFormat="false" ht="12.75" hidden="false" customHeight="false" outlineLevel="0" collapsed="false">
      <c r="W12023" s="89" t="str">
        <f aca="false">Z12023&amp;"_"&amp;AA12023</f>
        <v>47018_225</v>
      </c>
      <c r="X12023" s="0" t="n">
        <v>8799033</v>
      </c>
      <c r="Y12023" s="0" t="n">
        <v>2008</v>
      </c>
      <c r="Z12023" s="0" t="n">
        <v>47018</v>
      </c>
      <c r="AA12023" s="0" t="n">
        <v>225</v>
      </c>
      <c r="AB12023" s="0" t="n">
        <v>225.1</v>
      </c>
      <c r="AC12023" s="0" t="n">
        <v>52115</v>
      </c>
      <c r="AD12023" s="0" t="n">
        <v>7</v>
      </c>
      <c r="AE12023" s="0" t="n">
        <v>1</v>
      </c>
      <c r="AF12023" s="0" t="n">
        <v>1</v>
      </c>
      <c r="AG12023" s="0" t="n">
        <v>13185</v>
      </c>
    </row>
    <row r="12024" customFormat="false" ht="12.75" hidden="false" customHeight="false" outlineLevel="0" collapsed="false">
      <c r="W12024" s="89" t="str">
        <f aca="false">Z12024&amp;"_"&amp;AA12024</f>
        <v>47018_227</v>
      </c>
      <c r="X12024" s="0" t="n">
        <v>8799034</v>
      </c>
      <c r="Y12024" s="0" t="n">
        <v>2008</v>
      </c>
      <c r="Z12024" s="0" t="n">
        <v>47018</v>
      </c>
      <c r="AA12024" s="0" t="n">
        <v>227</v>
      </c>
      <c r="AB12024" s="0" t="n">
        <v>227</v>
      </c>
      <c r="AC12024" s="0" t="n">
        <v>58323</v>
      </c>
      <c r="AD12024" s="0" t="n">
        <v>0</v>
      </c>
      <c r="AE12024" s="0" t="n">
        <v>0</v>
      </c>
      <c r="AF12024" s="0" t="n">
        <v>0</v>
      </c>
      <c r="AG12024" s="0" t="n">
        <v>0</v>
      </c>
    </row>
    <row r="12025" customFormat="false" ht="12.75" hidden="false" customHeight="false" outlineLevel="0" collapsed="false">
      <c r="W12025" s="89" t="str">
        <f aca="false">Z12025&amp;"_"&amp;AA12025</f>
        <v>47018_230</v>
      </c>
      <c r="X12025" s="0" t="n">
        <v>8799035</v>
      </c>
      <c r="Y12025" s="0" t="n">
        <v>2008</v>
      </c>
      <c r="Z12025" s="0" t="n">
        <v>47018</v>
      </c>
      <c r="AA12025" s="0" t="n">
        <v>230</v>
      </c>
      <c r="AB12025" s="0" t="n">
        <v>230.1</v>
      </c>
      <c r="AC12025" s="0" t="n">
        <v>52116</v>
      </c>
      <c r="AD12025" s="0" t="n">
        <v>0</v>
      </c>
      <c r="AE12025" s="0" t="n">
        <v>0</v>
      </c>
      <c r="AF12025" s="0" t="n">
        <v>0</v>
      </c>
      <c r="AG12025" s="0" t="n">
        <v>0</v>
      </c>
    </row>
    <row r="12026" customFormat="false" ht="12.75" hidden="false" customHeight="false" outlineLevel="0" collapsed="false">
      <c r="W12026" s="89" t="str">
        <f aca="false">Z12026&amp;"_"&amp;AA12026</f>
        <v>47018_235</v>
      </c>
      <c r="X12026" s="0" t="n">
        <v>8799036</v>
      </c>
      <c r="Y12026" s="0" t="n">
        <v>2008</v>
      </c>
      <c r="Z12026" s="0" t="n">
        <v>47018</v>
      </c>
      <c r="AA12026" s="0" t="n">
        <v>235</v>
      </c>
      <c r="AB12026" s="0" t="n">
        <v>235.1</v>
      </c>
      <c r="AC12026" s="0" t="n">
        <v>52117</v>
      </c>
      <c r="AD12026" s="0" t="n">
        <v>0</v>
      </c>
      <c r="AE12026" s="0" t="n">
        <v>0</v>
      </c>
      <c r="AF12026" s="0" t="n">
        <v>0</v>
      </c>
      <c r="AG12026" s="0" t="n">
        <v>0</v>
      </c>
    </row>
    <row r="12027" customFormat="false" ht="12.75" hidden="false" customHeight="false" outlineLevel="0" collapsed="false">
      <c r="W12027" s="89" t="str">
        <f aca="false">Z12027&amp;"_"&amp;AA12027</f>
        <v>47018_240</v>
      </c>
      <c r="X12027" s="0" t="n">
        <v>8799037</v>
      </c>
      <c r="Y12027" s="0" t="n">
        <v>2008</v>
      </c>
      <c r="Z12027" s="0" t="n">
        <v>47018</v>
      </c>
      <c r="AA12027" s="0" t="n">
        <v>240</v>
      </c>
      <c r="AB12027" s="0" t="n">
        <v>240.1</v>
      </c>
      <c r="AC12027" s="0" t="n">
        <v>52118</v>
      </c>
      <c r="AD12027" s="0" t="n">
        <v>0</v>
      </c>
      <c r="AE12027" s="0" t="n">
        <v>0</v>
      </c>
      <c r="AF12027" s="0" t="n">
        <v>0</v>
      </c>
      <c r="AG12027" s="0" t="n">
        <v>0</v>
      </c>
    </row>
    <row r="12028" customFormat="false" ht="12.75" hidden="false" customHeight="false" outlineLevel="0" collapsed="false">
      <c r="W12028" s="89" t="str">
        <f aca="false">Z12028&amp;"_"&amp;AA12028</f>
        <v>47018_245</v>
      </c>
      <c r="X12028" s="0" t="n">
        <v>8799038</v>
      </c>
      <c r="Y12028" s="0" t="n">
        <v>2008</v>
      </c>
      <c r="Z12028" s="0" t="n">
        <v>47018</v>
      </c>
      <c r="AA12028" s="0" t="n">
        <v>245</v>
      </c>
      <c r="AB12028" s="0" t="n">
        <v>245.1</v>
      </c>
      <c r="AC12028" s="0" t="n">
        <v>52119</v>
      </c>
      <c r="AD12028" s="0" t="n">
        <v>0</v>
      </c>
      <c r="AE12028" s="0" t="n">
        <v>0</v>
      </c>
      <c r="AF12028" s="0" t="n">
        <v>0</v>
      </c>
      <c r="AG12028" s="0" t="n">
        <v>0</v>
      </c>
    </row>
    <row r="12029" customFormat="false" ht="12.75" hidden="false" customHeight="false" outlineLevel="0" collapsed="false">
      <c r="W12029" s="89" t="str">
        <f aca="false">Z12029&amp;"_"&amp;AA12029</f>
        <v>47018_250</v>
      </c>
      <c r="X12029" s="0" t="n">
        <v>8799039</v>
      </c>
      <c r="Y12029" s="0" t="n">
        <v>2008</v>
      </c>
      <c r="Z12029" s="0" t="n">
        <v>47018</v>
      </c>
      <c r="AA12029" s="0" t="n">
        <v>250</v>
      </c>
      <c r="AB12029" s="0" t="n">
        <v>250.1</v>
      </c>
      <c r="AC12029" s="0" t="n">
        <v>52120</v>
      </c>
      <c r="AD12029" s="0" t="n">
        <v>0</v>
      </c>
      <c r="AE12029" s="0" t="n">
        <v>0</v>
      </c>
      <c r="AF12029" s="0" t="n">
        <v>0</v>
      </c>
      <c r="AG12029" s="0" t="n">
        <v>0</v>
      </c>
    </row>
    <row r="12030" customFormat="false" ht="12.75" hidden="false" customHeight="false" outlineLevel="0" collapsed="false">
      <c r="W12030" s="89" t="str">
        <f aca="false">Z12030&amp;"_"&amp;AA12030</f>
        <v>47018_255</v>
      </c>
      <c r="X12030" s="0" t="n">
        <v>8799040</v>
      </c>
      <c r="Y12030" s="0" t="n">
        <v>2008</v>
      </c>
      <c r="Z12030" s="0" t="n">
        <v>47018</v>
      </c>
      <c r="AA12030" s="0" t="n">
        <v>255</v>
      </c>
      <c r="AB12030" s="0" t="n">
        <v>255.1</v>
      </c>
      <c r="AC12030" s="0" t="n">
        <v>52121</v>
      </c>
      <c r="AD12030" s="0" t="n">
        <v>0</v>
      </c>
      <c r="AE12030" s="0" t="n">
        <v>0</v>
      </c>
      <c r="AF12030" s="0" t="n">
        <v>0</v>
      </c>
      <c r="AG12030" s="0" t="n">
        <v>0</v>
      </c>
    </row>
    <row r="12031" customFormat="false" ht="12.75" hidden="false" customHeight="false" outlineLevel="0" collapsed="false">
      <c r="W12031" s="89" t="str">
        <f aca="false">Z12031&amp;"_"&amp;AA12031</f>
        <v>47018_290</v>
      </c>
      <c r="X12031" s="0" t="n">
        <v>8799041</v>
      </c>
      <c r="Y12031" s="0" t="n">
        <v>2008</v>
      </c>
      <c r="Z12031" s="0" t="n">
        <v>47018</v>
      </c>
      <c r="AA12031" s="0" t="n">
        <v>290</v>
      </c>
      <c r="AB12031" s="0" t="n">
        <v>290.1</v>
      </c>
      <c r="AC12031" s="0" t="n">
        <v>52122</v>
      </c>
      <c r="AD12031" s="0" t="n">
        <v>3</v>
      </c>
      <c r="AE12031" s="0" t="n">
        <v>1</v>
      </c>
      <c r="AF12031" s="0" t="n">
        <v>0</v>
      </c>
      <c r="AG12031" s="0" t="n">
        <v>2325</v>
      </c>
    </row>
    <row r="12032" customFormat="false" ht="12.75" hidden="false" customHeight="false" outlineLevel="0" collapsed="false">
      <c r="W12032" s="89" t="str">
        <f aca="false">Z12032&amp;"_"&amp;AA12032</f>
        <v>47018_298</v>
      </c>
      <c r="X12032" s="0" t="n">
        <v>8799042</v>
      </c>
      <c r="Y12032" s="0" t="n">
        <v>2008</v>
      </c>
      <c r="Z12032" s="0" t="n">
        <v>47018</v>
      </c>
      <c r="AA12032" s="0" t="n">
        <v>298</v>
      </c>
      <c r="AB12032" s="0" t="n">
        <v>298</v>
      </c>
      <c r="AC12032" s="0" t="n">
        <v>52074</v>
      </c>
      <c r="AD12032" s="0" t="n">
        <v>12</v>
      </c>
      <c r="AE12032" s="0" t="n">
        <v>3</v>
      </c>
      <c r="AF12032" s="0" t="n">
        <v>1</v>
      </c>
      <c r="AG12032" s="0" t="n">
        <v>19578</v>
      </c>
    </row>
    <row r="12033" customFormat="false" ht="12.75" hidden="false" customHeight="false" outlineLevel="0" collapsed="false">
      <c r="W12033" s="89" t="str">
        <f aca="false">Z12033&amp;"_"&amp;AA12033</f>
        <v>47018_300</v>
      </c>
      <c r="X12033" s="0" t="n">
        <v>8799043</v>
      </c>
      <c r="Y12033" s="0" t="n">
        <v>2008</v>
      </c>
      <c r="Z12033" s="0" t="n">
        <v>47018</v>
      </c>
      <c r="AA12033" s="0" t="n">
        <v>300</v>
      </c>
      <c r="AB12033" s="0" t="n">
        <v>300</v>
      </c>
      <c r="AC12033" s="0" t="n">
        <v>50730</v>
      </c>
      <c r="AD12033" s="0" t="n">
        <v>0</v>
      </c>
      <c r="AE12033" s="0" t="n">
        <v>0</v>
      </c>
      <c r="AF12033" s="0" t="n">
        <v>0</v>
      </c>
      <c r="AG12033" s="0" t="n">
        <v>0</v>
      </c>
    </row>
    <row r="12034" customFormat="false" ht="12.75" hidden="false" customHeight="false" outlineLevel="0" collapsed="false">
      <c r="W12034" s="89" t="str">
        <f aca="false">Z12034&amp;"_"&amp;AA12034</f>
        <v>47018_305</v>
      </c>
      <c r="X12034" s="0" t="n">
        <v>8799044</v>
      </c>
      <c r="Y12034" s="0" t="n">
        <v>2008</v>
      </c>
      <c r="Z12034" s="0" t="n">
        <v>47018</v>
      </c>
      <c r="AA12034" s="0" t="n">
        <v>305</v>
      </c>
      <c r="AB12034" s="0" t="n">
        <v>305</v>
      </c>
      <c r="AC12034" s="0" t="n">
        <v>52075</v>
      </c>
      <c r="AD12034" s="0" t="n">
        <v>0</v>
      </c>
      <c r="AE12034" s="0" t="n">
        <v>0</v>
      </c>
      <c r="AF12034" s="0" t="n">
        <v>0</v>
      </c>
      <c r="AG12034" s="0" t="n">
        <v>0</v>
      </c>
    </row>
    <row r="12035" customFormat="false" ht="12.75" hidden="false" customHeight="false" outlineLevel="0" collapsed="false">
      <c r="W12035" s="89" t="str">
        <f aca="false">Z12035&amp;"_"&amp;AA12035</f>
        <v>47018_310</v>
      </c>
      <c r="X12035" s="0" t="n">
        <v>8799045</v>
      </c>
      <c r="Y12035" s="0" t="n">
        <v>2008</v>
      </c>
      <c r="Z12035" s="0" t="n">
        <v>47018</v>
      </c>
      <c r="AA12035" s="0" t="n">
        <v>310</v>
      </c>
      <c r="AB12035" s="0" t="n">
        <v>310</v>
      </c>
      <c r="AC12035" s="0" t="n">
        <v>52076</v>
      </c>
      <c r="AD12035" s="0" t="n">
        <v>0</v>
      </c>
      <c r="AE12035" s="0" t="n">
        <v>0</v>
      </c>
      <c r="AF12035" s="0" t="n">
        <v>0</v>
      </c>
      <c r="AG12035" s="0" t="n">
        <v>0</v>
      </c>
    </row>
    <row r="12036" customFormat="false" ht="12.75" hidden="false" customHeight="false" outlineLevel="0" collapsed="false">
      <c r="W12036" s="89" t="str">
        <f aca="false">Z12036&amp;"_"&amp;AA12036</f>
        <v>47018_315</v>
      </c>
      <c r="X12036" s="0" t="n">
        <v>8799046</v>
      </c>
      <c r="Y12036" s="0" t="n">
        <v>2008</v>
      </c>
      <c r="Z12036" s="0" t="n">
        <v>47018</v>
      </c>
      <c r="AA12036" s="0" t="n">
        <v>315</v>
      </c>
      <c r="AB12036" s="0" t="n">
        <v>315</v>
      </c>
      <c r="AC12036" s="0" t="n">
        <v>52077</v>
      </c>
      <c r="AD12036" s="0" t="n">
        <v>0</v>
      </c>
      <c r="AE12036" s="0" t="n">
        <v>0</v>
      </c>
      <c r="AF12036" s="0" t="n">
        <v>0</v>
      </c>
      <c r="AG12036" s="0" t="n">
        <v>0</v>
      </c>
    </row>
    <row r="12037" customFormat="false" ht="12.75" hidden="false" customHeight="false" outlineLevel="0" collapsed="false">
      <c r="W12037" s="89" t="str">
        <f aca="false">Z12037&amp;"_"&amp;AA12037</f>
        <v>47018_320</v>
      </c>
      <c r="X12037" s="0" t="n">
        <v>8799047</v>
      </c>
      <c r="Y12037" s="0" t="n">
        <v>2008</v>
      </c>
      <c r="Z12037" s="0" t="n">
        <v>47018</v>
      </c>
      <c r="AA12037" s="0" t="n">
        <v>320</v>
      </c>
      <c r="AB12037" s="0" t="n">
        <v>320</v>
      </c>
      <c r="AC12037" s="0" t="n">
        <v>52078</v>
      </c>
      <c r="AD12037" s="0" t="n">
        <v>0</v>
      </c>
      <c r="AE12037" s="0" t="n">
        <v>0</v>
      </c>
      <c r="AF12037" s="0" t="n">
        <v>0</v>
      </c>
      <c r="AG12037" s="0" t="n">
        <v>0</v>
      </c>
    </row>
    <row r="12038" customFormat="false" ht="12.75" hidden="false" customHeight="false" outlineLevel="0" collapsed="false">
      <c r="W12038" s="89" t="str">
        <f aca="false">Z12038&amp;"_"&amp;AA12038</f>
        <v>47018_325</v>
      </c>
      <c r="X12038" s="0" t="n">
        <v>8799048</v>
      </c>
      <c r="Y12038" s="0" t="n">
        <v>2008</v>
      </c>
      <c r="Z12038" s="0" t="n">
        <v>47018</v>
      </c>
      <c r="AA12038" s="0" t="n">
        <v>325</v>
      </c>
      <c r="AB12038" s="0" t="n">
        <v>325</v>
      </c>
      <c r="AC12038" s="0" t="n">
        <v>52079</v>
      </c>
      <c r="AD12038" s="0" t="n">
        <v>0</v>
      </c>
      <c r="AE12038" s="0" t="n">
        <v>0</v>
      </c>
      <c r="AF12038" s="0" t="n">
        <v>0</v>
      </c>
      <c r="AG12038" s="0" t="n">
        <v>0</v>
      </c>
    </row>
    <row r="12039" customFormat="false" ht="12.75" hidden="false" customHeight="false" outlineLevel="0" collapsed="false">
      <c r="W12039" s="89" t="str">
        <f aca="false">Z12039&amp;"_"&amp;AA12039</f>
        <v>47018_327</v>
      </c>
      <c r="X12039" s="0" t="n">
        <v>8799049</v>
      </c>
      <c r="Y12039" s="0" t="n">
        <v>2008</v>
      </c>
      <c r="Z12039" s="0" t="n">
        <v>47018</v>
      </c>
      <c r="AA12039" s="0" t="n">
        <v>327</v>
      </c>
      <c r="AB12039" s="0" t="n">
        <v>327</v>
      </c>
      <c r="AC12039" s="0" t="n">
        <v>58324</v>
      </c>
      <c r="AD12039" s="0" t="n">
        <v>0</v>
      </c>
      <c r="AE12039" s="0" t="n">
        <v>0</v>
      </c>
      <c r="AF12039" s="0" t="n">
        <v>0</v>
      </c>
      <c r="AG12039" s="0" t="n">
        <v>0</v>
      </c>
    </row>
    <row r="12040" customFormat="false" ht="12.75" hidden="false" customHeight="false" outlineLevel="0" collapsed="false">
      <c r="W12040" s="89" t="str">
        <f aca="false">Z12040&amp;"_"&amp;AA12040</f>
        <v>47018_330</v>
      </c>
      <c r="X12040" s="0" t="n">
        <v>8799050</v>
      </c>
      <c r="Y12040" s="0" t="n">
        <v>2008</v>
      </c>
      <c r="Z12040" s="0" t="n">
        <v>47018</v>
      </c>
      <c r="AA12040" s="0" t="n">
        <v>330</v>
      </c>
      <c r="AB12040" s="0" t="n">
        <v>330</v>
      </c>
      <c r="AC12040" s="0" t="n">
        <v>52080</v>
      </c>
      <c r="AD12040" s="0" t="n">
        <v>0</v>
      </c>
      <c r="AE12040" s="0" t="n">
        <v>0</v>
      </c>
      <c r="AF12040" s="0" t="n">
        <v>0</v>
      </c>
      <c r="AG12040" s="0" t="n">
        <v>0</v>
      </c>
    </row>
    <row r="12041" customFormat="false" ht="12.75" hidden="false" customHeight="false" outlineLevel="0" collapsed="false">
      <c r="W12041" s="89" t="str">
        <f aca="false">Z12041&amp;"_"&amp;AA12041</f>
        <v>47018_335</v>
      </c>
      <c r="X12041" s="0" t="n">
        <v>8799051</v>
      </c>
      <c r="Y12041" s="0" t="n">
        <v>2008</v>
      </c>
      <c r="Z12041" s="0" t="n">
        <v>47018</v>
      </c>
      <c r="AA12041" s="0" t="n">
        <v>335</v>
      </c>
      <c r="AB12041" s="0" t="n">
        <v>335</v>
      </c>
      <c r="AC12041" s="0" t="n">
        <v>52081</v>
      </c>
      <c r="AD12041" s="0" t="n">
        <v>0</v>
      </c>
      <c r="AE12041" s="0" t="n">
        <v>0</v>
      </c>
      <c r="AF12041" s="0" t="n">
        <v>0</v>
      </c>
      <c r="AG12041" s="0" t="n">
        <v>0</v>
      </c>
    </row>
    <row r="12042" customFormat="false" ht="12.75" hidden="false" customHeight="false" outlineLevel="0" collapsed="false">
      <c r="W12042" s="89" t="str">
        <f aca="false">Z12042&amp;"_"&amp;AA12042</f>
        <v>47018_340</v>
      </c>
      <c r="X12042" s="0" t="n">
        <v>8799052</v>
      </c>
      <c r="Y12042" s="0" t="n">
        <v>2008</v>
      </c>
      <c r="Z12042" s="0" t="n">
        <v>47018</v>
      </c>
      <c r="AA12042" s="0" t="n">
        <v>340</v>
      </c>
      <c r="AB12042" s="0" t="n">
        <v>340</v>
      </c>
      <c r="AC12042" s="0" t="n">
        <v>52082</v>
      </c>
      <c r="AD12042" s="0" t="n">
        <v>0</v>
      </c>
      <c r="AE12042" s="0" t="n">
        <v>0</v>
      </c>
      <c r="AF12042" s="0" t="n">
        <v>0</v>
      </c>
      <c r="AG12042" s="0" t="n">
        <v>0</v>
      </c>
    </row>
    <row r="12043" customFormat="false" ht="12.75" hidden="false" customHeight="false" outlineLevel="0" collapsed="false">
      <c r="W12043" s="89" t="str">
        <f aca="false">Z12043&amp;"_"&amp;AA12043</f>
        <v>47018_345</v>
      </c>
      <c r="X12043" s="0" t="n">
        <v>8799053</v>
      </c>
      <c r="Y12043" s="0" t="n">
        <v>2008</v>
      </c>
      <c r="Z12043" s="0" t="n">
        <v>47018</v>
      </c>
      <c r="AA12043" s="0" t="n">
        <v>345</v>
      </c>
      <c r="AB12043" s="0" t="n">
        <v>345</v>
      </c>
      <c r="AC12043" s="0" t="n">
        <v>52083</v>
      </c>
      <c r="AD12043" s="0" t="n">
        <v>0</v>
      </c>
      <c r="AE12043" s="0" t="n">
        <v>1</v>
      </c>
      <c r="AF12043" s="0" t="n">
        <v>1</v>
      </c>
      <c r="AG12043" s="0" t="n">
        <v>487</v>
      </c>
    </row>
    <row r="12044" customFormat="false" ht="12.75" hidden="false" customHeight="false" outlineLevel="0" collapsed="false">
      <c r="W12044" s="89" t="str">
        <f aca="false">Z12044&amp;"_"&amp;AA12044</f>
        <v>47018_350</v>
      </c>
      <c r="X12044" s="0" t="n">
        <v>8799054</v>
      </c>
      <c r="Y12044" s="0" t="n">
        <v>2008</v>
      </c>
      <c r="Z12044" s="0" t="n">
        <v>47018</v>
      </c>
      <c r="AA12044" s="0" t="n">
        <v>350</v>
      </c>
      <c r="AB12044" s="0" t="n">
        <v>350</v>
      </c>
      <c r="AC12044" s="0" t="n">
        <v>52084</v>
      </c>
      <c r="AD12044" s="0" t="n">
        <v>0</v>
      </c>
      <c r="AE12044" s="0" t="n">
        <v>0</v>
      </c>
      <c r="AF12044" s="0" t="n">
        <v>0</v>
      </c>
      <c r="AG12044" s="0" t="n">
        <v>0</v>
      </c>
    </row>
    <row r="12045" customFormat="false" ht="12.75" hidden="false" customHeight="false" outlineLevel="0" collapsed="false">
      <c r="W12045" s="89" t="str">
        <f aca="false">Z12045&amp;"_"&amp;AA12045</f>
        <v>47018_355</v>
      </c>
      <c r="X12045" s="0" t="n">
        <v>8799055</v>
      </c>
      <c r="Y12045" s="0" t="n">
        <v>2008</v>
      </c>
      <c r="Z12045" s="0" t="n">
        <v>47018</v>
      </c>
      <c r="AA12045" s="0" t="n">
        <v>355</v>
      </c>
      <c r="AB12045" s="0" t="n">
        <v>355</v>
      </c>
      <c r="AC12045" s="0" t="n">
        <v>52085</v>
      </c>
      <c r="AD12045" s="0" t="n">
        <v>0</v>
      </c>
      <c r="AE12045" s="0" t="n">
        <v>0</v>
      </c>
      <c r="AF12045" s="0" t="n">
        <v>0</v>
      </c>
      <c r="AG12045" s="0" t="n">
        <v>0</v>
      </c>
    </row>
    <row r="12046" customFormat="false" ht="12.75" hidden="false" customHeight="false" outlineLevel="0" collapsed="false">
      <c r="W12046" s="89" t="str">
        <f aca="false">Z12046&amp;"_"&amp;AA12046</f>
        <v>47018_390</v>
      </c>
      <c r="X12046" s="0" t="n">
        <v>8799056</v>
      </c>
      <c r="Y12046" s="0" t="n">
        <v>2008</v>
      </c>
      <c r="Z12046" s="0" t="n">
        <v>47018</v>
      </c>
      <c r="AA12046" s="0" t="n">
        <v>390</v>
      </c>
      <c r="AB12046" s="0" t="n">
        <v>390</v>
      </c>
      <c r="AC12046" s="0" t="n">
        <v>52086</v>
      </c>
      <c r="AD12046" s="0" t="n">
        <v>0</v>
      </c>
      <c r="AE12046" s="0" t="n">
        <v>0</v>
      </c>
      <c r="AF12046" s="0" t="n">
        <v>0</v>
      </c>
      <c r="AG12046" s="0" t="n">
        <v>0</v>
      </c>
    </row>
    <row r="12047" customFormat="false" ht="12.75" hidden="false" customHeight="false" outlineLevel="0" collapsed="false">
      <c r="W12047" s="89" t="str">
        <f aca="false">Z12047&amp;"_"&amp;AA12047</f>
        <v>47018_398</v>
      </c>
      <c r="X12047" s="0" t="n">
        <v>8799057</v>
      </c>
      <c r="Y12047" s="0" t="n">
        <v>2008</v>
      </c>
      <c r="Z12047" s="0" t="n">
        <v>47018</v>
      </c>
      <c r="AA12047" s="0" t="n">
        <v>398</v>
      </c>
      <c r="AB12047" s="0" t="n">
        <v>398</v>
      </c>
      <c r="AC12047" s="0" t="n">
        <v>52087</v>
      </c>
      <c r="AD12047" s="0" t="n">
        <v>0</v>
      </c>
      <c r="AE12047" s="0" t="n">
        <v>1</v>
      </c>
      <c r="AF12047" s="0" t="n">
        <v>1</v>
      </c>
      <c r="AG12047" s="0" t="n">
        <v>487</v>
      </c>
    </row>
    <row r="12048" customFormat="false" ht="12.75" hidden="false" customHeight="false" outlineLevel="0" collapsed="false">
      <c r="W12048" s="89" t="str">
        <f aca="false">Z12048&amp;"_"&amp;AA12048</f>
        <v>47018_399</v>
      </c>
      <c r="X12048" s="0" t="n">
        <v>8799058</v>
      </c>
      <c r="Y12048" s="0" t="n">
        <v>2008</v>
      </c>
      <c r="Z12048" s="0" t="n">
        <v>47018</v>
      </c>
      <c r="AA12048" s="0" t="n">
        <v>399</v>
      </c>
      <c r="AB12048" s="0" t="n">
        <v>399</v>
      </c>
      <c r="AC12048" s="0" t="n">
        <v>52088</v>
      </c>
      <c r="AD12048" s="0" t="n">
        <v>12</v>
      </c>
      <c r="AE12048" s="0" t="n">
        <v>4</v>
      </c>
      <c r="AF12048" s="0" t="n">
        <v>2</v>
      </c>
      <c r="AG12048" s="0" t="n">
        <v>20065</v>
      </c>
    </row>
    <row r="12049" customFormat="false" ht="12.75" hidden="false" customHeight="false" outlineLevel="0" collapsed="false">
      <c r="W12049" s="89" t="str">
        <f aca="false">Z12049&amp;"_"&amp;AA12049</f>
        <v>47018_610</v>
      </c>
      <c r="X12049" s="0" t="n">
        <v>8799059</v>
      </c>
      <c r="Y12049" s="0" t="n">
        <v>2008</v>
      </c>
      <c r="Z12049" s="0" t="n">
        <v>47018</v>
      </c>
      <c r="AA12049" s="0" t="n">
        <v>610</v>
      </c>
      <c r="AB12049" s="0" t="n">
        <v>610.1</v>
      </c>
      <c r="AC12049" s="0" t="n">
        <v>52089</v>
      </c>
      <c r="AD12049" s="0" t="n">
        <v>0</v>
      </c>
      <c r="AE12049" s="0" t="n">
        <v>0</v>
      </c>
      <c r="AF12049" s="0" t="n">
        <v>0</v>
      </c>
      <c r="AG12049" s="0" t="n">
        <v>0</v>
      </c>
    </row>
    <row r="12050" customFormat="false" ht="12.75" hidden="false" customHeight="false" outlineLevel="0" collapsed="false">
      <c r="W12050" s="89" t="str">
        <f aca="false">Z12050&amp;"_"&amp;AA12050</f>
        <v>47018_1010</v>
      </c>
      <c r="X12050" s="0" t="n">
        <v>8799060</v>
      </c>
      <c r="Y12050" s="0" t="n">
        <v>2008</v>
      </c>
      <c r="Z12050" s="0" t="n">
        <v>47018</v>
      </c>
      <c r="AA12050" s="0" t="n">
        <v>1010</v>
      </c>
      <c r="AB12050" s="0" t="n">
        <v>1010.1</v>
      </c>
      <c r="AC12050" s="0" t="n">
        <v>52090</v>
      </c>
      <c r="AD12050" s="0" t="n">
        <v>2</v>
      </c>
      <c r="AE12050" s="0" t="n">
        <v>131393</v>
      </c>
      <c r="AF12050" s="0" t="n">
        <v>0</v>
      </c>
      <c r="AG12050" s="0" t="n">
        <v>0</v>
      </c>
    </row>
    <row r="12051" customFormat="false" ht="12.75" hidden="false" customHeight="false" outlineLevel="0" collapsed="false">
      <c r="W12051" s="89" t="str">
        <f aca="false">Z12051&amp;"_"&amp;AA12051</f>
        <v>47018_1020</v>
      </c>
      <c r="X12051" s="0" t="n">
        <v>8799061</v>
      </c>
      <c r="Y12051" s="0" t="n">
        <v>2008</v>
      </c>
      <c r="Z12051" s="0" t="n">
        <v>47018</v>
      </c>
      <c r="AA12051" s="0" t="n">
        <v>1020</v>
      </c>
      <c r="AB12051" s="0" t="n">
        <v>1020.1</v>
      </c>
      <c r="AC12051" s="0" t="n">
        <v>52091</v>
      </c>
      <c r="AD12051" s="0" t="n">
        <v>0</v>
      </c>
      <c r="AE12051" s="0" t="n">
        <v>0</v>
      </c>
      <c r="AF12051" s="0" t="n">
        <v>0</v>
      </c>
      <c r="AG12051" s="0" t="n">
        <v>0</v>
      </c>
    </row>
    <row r="12052" customFormat="false" ht="12.75" hidden="false" customHeight="false" outlineLevel="0" collapsed="false">
      <c r="W12052" s="89" t="str">
        <f aca="false">Z12052&amp;"_"&amp;AA12052</f>
        <v>47018_1210</v>
      </c>
      <c r="X12052" s="0" t="n">
        <v>8799062</v>
      </c>
      <c r="Y12052" s="0" t="n">
        <v>2008</v>
      </c>
      <c r="Z12052" s="0" t="n">
        <v>47018</v>
      </c>
      <c r="AA12052" s="0" t="n">
        <v>1210</v>
      </c>
      <c r="AB12052" s="0" t="n">
        <v>1210.1</v>
      </c>
      <c r="AC12052" s="0" t="n">
        <v>52092</v>
      </c>
      <c r="AD12052" s="0" t="n">
        <v>40</v>
      </c>
      <c r="AE12052" s="0" t="n">
        <v>2642850</v>
      </c>
      <c r="AF12052" s="0" t="n">
        <v>2765</v>
      </c>
      <c r="AG12052" s="0" t="n">
        <v>0</v>
      </c>
    </row>
    <row r="12053" customFormat="false" ht="12.75" hidden="false" customHeight="false" outlineLevel="0" collapsed="false">
      <c r="W12053" s="89" t="str">
        <f aca="false">Z12053&amp;"_"&amp;AA12053</f>
        <v>47018_1220</v>
      </c>
      <c r="X12053" s="0" t="n">
        <v>8799063</v>
      </c>
      <c r="Y12053" s="0" t="n">
        <v>2008</v>
      </c>
      <c r="Z12053" s="0" t="n">
        <v>47018</v>
      </c>
      <c r="AA12053" s="0" t="n">
        <v>1220</v>
      </c>
      <c r="AB12053" s="0" t="n">
        <v>1220.1</v>
      </c>
      <c r="AC12053" s="0" t="n">
        <v>52093</v>
      </c>
      <c r="AD12053" s="0" t="n">
        <v>0</v>
      </c>
      <c r="AE12053" s="0" t="n">
        <v>0</v>
      </c>
      <c r="AF12053" s="0" t="n">
        <v>0</v>
      </c>
      <c r="AG12053" s="0" t="n">
        <v>0</v>
      </c>
    </row>
    <row r="12054" customFormat="false" ht="12.75" hidden="false" customHeight="false" outlineLevel="0" collapsed="false">
      <c r="W12054" s="89" t="str">
        <f aca="false">Z12054&amp;"_"&amp;AA12054</f>
        <v>47018_1230</v>
      </c>
      <c r="X12054" s="0" t="n">
        <v>8799064</v>
      </c>
      <c r="Y12054" s="0" t="n">
        <v>2008</v>
      </c>
      <c r="Z12054" s="0" t="n">
        <v>47018</v>
      </c>
      <c r="AA12054" s="0" t="n">
        <v>1230</v>
      </c>
      <c r="AB12054" s="0" t="n">
        <v>1230.1</v>
      </c>
      <c r="AC12054" s="0" t="n">
        <v>52094</v>
      </c>
      <c r="AD12054" s="0" t="n">
        <v>1</v>
      </c>
      <c r="AE12054" s="0" t="n">
        <v>100000</v>
      </c>
      <c r="AF12054" s="0" t="n">
        <v>836</v>
      </c>
      <c r="AG12054" s="0" t="n">
        <v>0</v>
      </c>
    </row>
    <row r="12055" customFormat="false" ht="12.75" hidden="false" customHeight="false" outlineLevel="0" collapsed="false">
      <c r="W12055" s="89" t="str">
        <f aca="false">Z12055&amp;"_"&amp;AA12055</f>
        <v>47018_1299</v>
      </c>
      <c r="X12055" s="0" t="n">
        <v>8799065</v>
      </c>
      <c r="Y12055" s="0" t="n">
        <v>2008</v>
      </c>
      <c r="Z12055" s="0" t="n">
        <v>47018</v>
      </c>
      <c r="AA12055" s="0" t="n">
        <v>1299</v>
      </c>
      <c r="AB12055" s="0" t="n">
        <v>1299.1</v>
      </c>
      <c r="AC12055" s="0" t="n">
        <v>52095</v>
      </c>
      <c r="AD12055" s="0" t="n">
        <v>41</v>
      </c>
      <c r="AE12055" s="0" t="n">
        <v>2742850</v>
      </c>
      <c r="AF12055" s="0" t="n">
        <v>3601</v>
      </c>
      <c r="AG12055" s="0" t="n">
        <v>0</v>
      </c>
    </row>
    <row r="12056" customFormat="false" ht="12.75" hidden="false" customHeight="false" outlineLevel="0" collapsed="false">
      <c r="W12056" s="89" t="str">
        <f aca="false">Z12056&amp;"_"&amp;AA12056</f>
        <v>47018_1410</v>
      </c>
      <c r="X12056" s="0" t="n">
        <v>8799066</v>
      </c>
      <c r="Y12056" s="0" t="n">
        <v>2008</v>
      </c>
      <c r="Z12056" s="0" t="n">
        <v>47018</v>
      </c>
      <c r="AA12056" s="0" t="n">
        <v>1410</v>
      </c>
      <c r="AB12056" s="0" t="n">
        <v>1410.1</v>
      </c>
      <c r="AC12056" s="0" t="n">
        <v>52096</v>
      </c>
      <c r="AD12056" s="0" t="n">
        <v>2320470</v>
      </c>
      <c r="AE12056" s="0" t="n">
        <v>0</v>
      </c>
      <c r="AF12056" s="0" t="n">
        <v>0</v>
      </c>
      <c r="AG12056" s="0" t="n">
        <v>0</v>
      </c>
    </row>
    <row r="12057" customFormat="false" ht="12.75" hidden="false" customHeight="false" outlineLevel="0" collapsed="false">
      <c r="W12057" s="89" t="str">
        <f aca="false">Z12057&amp;"_"&amp;AA12057</f>
        <v>47018_1420</v>
      </c>
      <c r="X12057" s="0" t="n">
        <v>8799067</v>
      </c>
      <c r="Y12057" s="0" t="n">
        <v>2008</v>
      </c>
      <c r="Z12057" s="0" t="n">
        <v>47018</v>
      </c>
      <c r="AA12057" s="0" t="n">
        <v>1420</v>
      </c>
      <c r="AB12057" s="0" t="n">
        <v>1420.1</v>
      </c>
      <c r="AC12057" s="0" t="n">
        <v>52097</v>
      </c>
      <c r="AD12057" s="0" t="n">
        <v>4034720</v>
      </c>
      <c r="AE12057" s="0" t="n">
        <v>0</v>
      </c>
      <c r="AF12057" s="0" t="n">
        <v>0</v>
      </c>
      <c r="AG12057" s="0" t="n">
        <v>0</v>
      </c>
    </row>
    <row r="12058" customFormat="false" ht="12.75" hidden="false" customHeight="false" outlineLevel="0" collapsed="false">
      <c r="W12058" s="89" t="str">
        <f aca="false">Z12058&amp;"_"&amp;AA12058</f>
        <v>47018_1498</v>
      </c>
      <c r="X12058" s="0" t="n">
        <v>8799068</v>
      </c>
      <c r="Y12058" s="0" t="n">
        <v>2008</v>
      </c>
      <c r="Z12058" s="0" t="n">
        <v>47018</v>
      </c>
      <c r="AA12058" s="0" t="n">
        <v>1498</v>
      </c>
      <c r="AB12058" s="0" t="n">
        <v>1498.1</v>
      </c>
      <c r="AC12058" s="0" t="n">
        <v>52098</v>
      </c>
      <c r="AD12058" s="0" t="n">
        <v>0</v>
      </c>
      <c r="AE12058" s="0" t="n">
        <v>0</v>
      </c>
      <c r="AF12058" s="0" t="n">
        <v>0</v>
      </c>
      <c r="AG12058" s="0" t="n">
        <v>0</v>
      </c>
    </row>
    <row r="12059" customFormat="false" ht="12.75" hidden="false" customHeight="false" outlineLevel="0" collapsed="false">
      <c r="W12059" s="89" t="str">
        <f aca="false">Z12059&amp;"_"&amp;AA12059</f>
        <v>47018_1499</v>
      </c>
      <c r="X12059" s="0" t="n">
        <v>8799069</v>
      </c>
      <c r="Y12059" s="0" t="n">
        <v>2008</v>
      </c>
      <c r="Z12059" s="0" t="n">
        <v>47018</v>
      </c>
      <c r="AA12059" s="0" t="n">
        <v>1499</v>
      </c>
      <c r="AB12059" s="0" t="n">
        <v>1499.1</v>
      </c>
      <c r="AC12059" s="0" t="n">
        <v>52099</v>
      </c>
      <c r="AD12059" s="0" t="n">
        <v>6355190</v>
      </c>
      <c r="AE12059" s="0" t="n">
        <v>0</v>
      </c>
      <c r="AF12059" s="0" t="n">
        <v>0</v>
      </c>
      <c r="AG12059" s="0" t="n">
        <v>0</v>
      </c>
    </row>
    <row r="12060" customFormat="false" ht="12.75" hidden="false" customHeight="false" outlineLevel="0" collapsed="false">
      <c r="W12060" s="89" t="str">
        <f aca="false">Z12060&amp;"_"&amp;AA12060</f>
        <v>47018_1510</v>
      </c>
      <c r="X12060" s="0" t="n">
        <v>8799070</v>
      </c>
      <c r="Y12060" s="0" t="n">
        <v>2008</v>
      </c>
      <c r="Z12060" s="0" t="n">
        <v>47018</v>
      </c>
      <c r="AA12060" s="0" t="n">
        <v>1510</v>
      </c>
      <c r="AB12060" s="0" t="n">
        <v>1510.7</v>
      </c>
      <c r="AC12060" s="0" t="n">
        <v>58375</v>
      </c>
      <c r="AD12060" s="0" t="n">
        <v>50000</v>
      </c>
      <c r="AE12060" s="0" t="n">
        <v>0</v>
      </c>
      <c r="AF12060" s="0" t="n">
        <v>0</v>
      </c>
      <c r="AG12060" s="0" t="n">
        <v>0</v>
      </c>
    </row>
    <row r="12061" customFormat="false" ht="12.75" hidden="false" customHeight="false" outlineLevel="0" collapsed="false">
      <c r="W12061" s="89" t="str">
        <f aca="false">Z12061&amp;"_"&amp;AA12061</f>
        <v>47023_205</v>
      </c>
      <c r="X12061" s="0" t="n">
        <v>8799071</v>
      </c>
      <c r="Y12061" s="0" t="n">
        <v>2008</v>
      </c>
      <c r="Z12061" s="0" t="n">
        <v>47023</v>
      </c>
      <c r="AA12061" s="0" t="n">
        <v>205</v>
      </c>
      <c r="AB12061" s="0" t="n">
        <v>205.1</v>
      </c>
      <c r="AC12061" s="0" t="n">
        <v>52111</v>
      </c>
      <c r="AD12061" s="0" t="n">
        <v>6</v>
      </c>
      <c r="AE12061" s="0" t="n">
        <v>0</v>
      </c>
      <c r="AF12061" s="0" t="n">
        <v>0</v>
      </c>
      <c r="AG12061" s="0" t="n">
        <v>10935</v>
      </c>
    </row>
    <row r="12062" customFormat="false" ht="12.75" hidden="false" customHeight="false" outlineLevel="0" collapsed="false">
      <c r="W12062" s="89" t="str">
        <f aca="false">Z12062&amp;"_"&amp;AA12062</f>
        <v>47023_210</v>
      </c>
      <c r="X12062" s="0" t="n">
        <v>8799072</v>
      </c>
      <c r="Y12062" s="0" t="n">
        <v>2008</v>
      </c>
      <c r="Z12062" s="0" t="n">
        <v>47023</v>
      </c>
      <c r="AA12062" s="0" t="n">
        <v>210</v>
      </c>
      <c r="AB12062" s="0" t="n">
        <v>210.1</v>
      </c>
      <c r="AC12062" s="0" t="n">
        <v>52112</v>
      </c>
      <c r="AD12062" s="0" t="n">
        <v>0</v>
      </c>
      <c r="AE12062" s="0" t="n">
        <v>0</v>
      </c>
      <c r="AF12062" s="0" t="n">
        <v>0</v>
      </c>
      <c r="AG12062" s="0" t="n">
        <v>0</v>
      </c>
    </row>
    <row r="12063" customFormat="false" ht="12.75" hidden="false" customHeight="false" outlineLevel="0" collapsed="false">
      <c r="W12063" s="89" t="str">
        <f aca="false">Z12063&amp;"_"&amp;AA12063</f>
        <v>47023_215</v>
      </c>
      <c r="X12063" s="0" t="n">
        <v>8799073</v>
      </c>
      <c r="Y12063" s="0" t="n">
        <v>2008</v>
      </c>
      <c r="Z12063" s="0" t="n">
        <v>47023</v>
      </c>
      <c r="AA12063" s="0" t="n">
        <v>215</v>
      </c>
      <c r="AB12063" s="0" t="n">
        <v>215.1</v>
      </c>
      <c r="AC12063" s="0" t="n">
        <v>52113</v>
      </c>
      <c r="AD12063" s="0" t="n">
        <v>0</v>
      </c>
      <c r="AE12063" s="0" t="n">
        <v>0</v>
      </c>
      <c r="AF12063" s="0" t="n">
        <v>0</v>
      </c>
      <c r="AG12063" s="0" t="n">
        <v>0</v>
      </c>
    </row>
    <row r="12064" customFormat="false" ht="12.75" hidden="false" customHeight="false" outlineLevel="0" collapsed="false">
      <c r="W12064" s="89" t="str">
        <f aca="false">Z12064&amp;"_"&amp;AA12064</f>
        <v>47023_220</v>
      </c>
      <c r="X12064" s="0" t="n">
        <v>8799074</v>
      </c>
      <c r="Y12064" s="0" t="n">
        <v>2008</v>
      </c>
      <c r="Z12064" s="0" t="n">
        <v>47023</v>
      </c>
      <c r="AA12064" s="0" t="n">
        <v>220</v>
      </c>
      <c r="AB12064" s="0" t="n">
        <v>220.1</v>
      </c>
      <c r="AC12064" s="0" t="n">
        <v>52114</v>
      </c>
      <c r="AD12064" s="0" t="n">
        <v>0</v>
      </c>
      <c r="AE12064" s="0" t="n">
        <v>0</v>
      </c>
      <c r="AF12064" s="0" t="n">
        <v>0</v>
      </c>
      <c r="AG12064" s="0" t="n">
        <v>0</v>
      </c>
    </row>
    <row r="12065" customFormat="false" ht="12.75" hidden="false" customHeight="false" outlineLevel="0" collapsed="false">
      <c r="W12065" s="89" t="str">
        <f aca="false">Z12065&amp;"_"&amp;AA12065</f>
        <v>47023_225</v>
      </c>
      <c r="X12065" s="0" t="n">
        <v>8799075</v>
      </c>
      <c r="Y12065" s="0" t="n">
        <v>2008</v>
      </c>
      <c r="Z12065" s="0" t="n">
        <v>47023</v>
      </c>
      <c r="AA12065" s="0" t="n">
        <v>225</v>
      </c>
      <c r="AB12065" s="0" t="n">
        <v>225.1</v>
      </c>
      <c r="AC12065" s="0" t="n">
        <v>52115</v>
      </c>
      <c r="AD12065" s="0" t="n">
        <v>12</v>
      </c>
      <c r="AE12065" s="0" t="n">
        <v>7</v>
      </c>
      <c r="AF12065" s="0" t="n">
        <v>14</v>
      </c>
      <c r="AG12065" s="0" t="n">
        <v>32941</v>
      </c>
    </row>
    <row r="12066" customFormat="false" ht="12.75" hidden="false" customHeight="false" outlineLevel="0" collapsed="false">
      <c r="W12066" s="89" t="str">
        <f aca="false">Z12066&amp;"_"&amp;AA12066</f>
        <v>47023_227</v>
      </c>
      <c r="X12066" s="0" t="n">
        <v>8799076</v>
      </c>
      <c r="Y12066" s="0" t="n">
        <v>2008</v>
      </c>
      <c r="Z12066" s="0" t="n">
        <v>47023</v>
      </c>
      <c r="AA12066" s="0" t="n">
        <v>227</v>
      </c>
      <c r="AB12066" s="0" t="n">
        <v>227</v>
      </c>
      <c r="AC12066" s="0" t="n">
        <v>58323</v>
      </c>
      <c r="AD12066" s="0" t="n">
        <v>0</v>
      </c>
      <c r="AE12066" s="0" t="n">
        <v>0</v>
      </c>
      <c r="AF12066" s="0" t="n">
        <v>0</v>
      </c>
      <c r="AG12066" s="0" t="n">
        <v>0</v>
      </c>
    </row>
    <row r="12067" customFormat="false" ht="12.75" hidden="false" customHeight="false" outlineLevel="0" collapsed="false">
      <c r="W12067" s="89" t="str">
        <f aca="false">Z12067&amp;"_"&amp;AA12067</f>
        <v>47023_230</v>
      </c>
      <c r="X12067" s="0" t="n">
        <v>8799077</v>
      </c>
      <c r="Y12067" s="0" t="n">
        <v>2008</v>
      </c>
      <c r="Z12067" s="0" t="n">
        <v>47023</v>
      </c>
      <c r="AA12067" s="0" t="n">
        <v>230</v>
      </c>
      <c r="AB12067" s="0" t="n">
        <v>230.1</v>
      </c>
      <c r="AC12067" s="0" t="n">
        <v>52116</v>
      </c>
      <c r="AD12067" s="0" t="n">
        <v>0</v>
      </c>
      <c r="AE12067" s="0" t="n">
        <v>0</v>
      </c>
      <c r="AF12067" s="0" t="n">
        <v>0</v>
      </c>
      <c r="AG12067" s="0" t="n">
        <v>0</v>
      </c>
    </row>
    <row r="12068" customFormat="false" ht="12.75" hidden="false" customHeight="false" outlineLevel="0" collapsed="false">
      <c r="W12068" s="89" t="str">
        <f aca="false">Z12068&amp;"_"&amp;AA12068</f>
        <v>47023_235</v>
      </c>
      <c r="X12068" s="0" t="n">
        <v>8799078</v>
      </c>
      <c r="Y12068" s="0" t="n">
        <v>2008</v>
      </c>
      <c r="Z12068" s="0" t="n">
        <v>47023</v>
      </c>
      <c r="AA12068" s="0" t="n">
        <v>235</v>
      </c>
      <c r="AB12068" s="0" t="n">
        <v>235.1</v>
      </c>
      <c r="AC12068" s="0" t="n">
        <v>52117</v>
      </c>
      <c r="AD12068" s="0" t="n">
        <v>0</v>
      </c>
      <c r="AE12068" s="0" t="n">
        <v>0</v>
      </c>
      <c r="AF12068" s="0" t="n">
        <v>0</v>
      </c>
      <c r="AG12068" s="0" t="n">
        <v>0</v>
      </c>
    </row>
    <row r="12069" customFormat="false" ht="12.75" hidden="false" customHeight="false" outlineLevel="0" collapsed="false">
      <c r="W12069" s="89" t="str">
        <f aca="false">Z12069&amp;"_"&amp;AA12069</f>
        <v>47023_240</v>
      </c>
      <c r="X12069" s="0" t="n">
        <v>8799079</v>
      </c>
      <c r="Y12069" s="0" t="n">
        <v>2008</v>
      </c>
      <c r="Z12069" s="0" t="n">
        <v>47023</v>
      </c>
      <c r="AA12069" s="0" t="n">
        <v>240</v>
      </c>
      <c r="AB12069" s="0" t="n">
        <v>240.1</v>
      </c>
      <c r="AC12069" s="0" t="n">
        <v>52118</v>
      </c>
      <c r="AD12069" s="0" t="n">
        <v>0</v>
      </c>
      <c r="AE12069" s="0" t="n">
        <v>0</v>
      </c>
      <c r="AF12069" s="0" t="n">
        <v>0</v>
      </c>
      <c r="AG12069" s="0" t="n">
        <v>0</v>
      </c>
    </row>
    <row r="12070" customFormat="false" ht="12.75" hidden="false" customHeight="false" outlineLevel="0" collapsed="false">
      <c r="W12070" s="89" t="str">
        <f aca="false">Z12070&amp;"_"&amp;AA12070</f>
        <v>47023_245</v>
      </c>
      <c r="X12070" s="0" t="n">
        <v>8799080</v>
      </c>
      <c r="Y12070" s="0" t="n">
        <v>2008</v>
      </c>
      <c r="Z12070" s="0" t="n">
        <v>47023</v>
      </c>
      <c r="AA12070" s="0" t="n">
        <v>245</v>
      </c>
      <c r="AB12070" s="0" t="n">
        <v>245.1</v>
      </c>
      <c r="AC12070" s="0" t="n">
        <v>52119</v>
      </c>
      <c r="AD12070" s="0" t="n">
        <v>2</v>
      </c>
      <c r="AE12070" s="0" t="n">
        <v>2</v>
      </c>
      <c r="AF12070" s="0" t="n">
        <v>19</v>
      </c>
      <c r="AG12070" s="0" t="n">
        <v>8708</v>
      </c>
    </row>
    <row r="12071" customFormat="false" ht="12.75" hidden="false" customHeight="false" outlineLevel="0" collapsed="false">
      <c r="W12071" s="89" t="str">
        <f aca="false">Z12071&amp;"_"&amp;AA12071</f>
        <v>47023_250</v>
      </c>
      <c r="X12071" s="0" t="n">
        <v>8799081</v>
      </c>
      <c r="Y12071" s="0" t="n">
        <v>2008</v>
      </c>
      <c r="Z12071" s="0" t="n">
        <v>47023</v>
      </c>
      <c r="AA12071" s="0" t="n">
        <v>250</v>
      </c>
      <c r="AB12071" s="0" t="n">
        <v>250.1</v>
      </c>
      <c r="AC12071" s="0" t="n">
        <v>52120</v>
      </c>
      <c r="AD12071" s="0" t="n">
        <v>1</v>
      </c>
      <c r="AE12071" s="0" t="n">
        <v>6</v>
      </c>
      <c r="AF12071" s="0" t="n">
        <v>2</v>
      </c>
      <c r="AG12071" s="0" t="n">
        <v>4679</v>
      </c>
    </row>
    <row r="12072" customFormat="false" ht="12.75" hidden="false" customHeight="false" outlineLevel="0" collapsed="false">
      <c r="W12072" s="89" t="str">
        <f aca="false">Z12072&amp;"_"&amp;AA12072</f>
        <v>47023_255</v>
      </c>
      <c r="X12072" s="0" t="n">
        <v>8799082</v>
      </c>
      <c r="Y12072" s="0" t="n">
        <v>2008</v>
      </c>
      <c r="Z12072" s="0" t="n">
        <v>47023</v>
      </c>
      <c r="AA12072" s="0" t="n">
        <v>255</v>
      </c>
      <c r="AB12072" s="0" t="n">
        <v>255.1</v>
      </c>
      <c r="AC12072" s="0" t="n">
        <v>52121</v>
      </c>
      <c r="AD12072" s="0" t="n">
        <v>2</v>
      </c>
      <c r="AE12072" s="0" t="n">
        <v>0</v>
      </c>
      <c r="AF12072" s="0" t="n">
        <v>0</v>
      </c>
      <c r="AG12072" s="0" t="n">
        <v>3616</v>
      </c>
    </row>
    <row r="12073" customFormat="false" ht="12.75" hidden="false" customHeight="false" outlineLevel="0" collapsed="false">
      <c r="W12073" s="89" t="str">
        <f aca="false">Z12073&amp;"_"&amp;AA12073</f>
        <v>47023_290</v>
      </c>
      <c r="X12073" s="0" t="n">
        <v>8799083</v>
      </c>
      <c r="Y12073" s="0" t="n">
        <v>2008</v>
      </c>
      <c r="Z12073" s="0" t="n">
        <v>47023</v>
      </c>
      <c r="AA12073" s="0" t="n">
        <v>290</v>
      </c>
      <c r="AB12073" s="0" t="n">
        <v>290.1</v>
      </c>
      <c r="AC12073" s="0" t="n">
        <v>52122</v>
      </c>
      <c r="AD12073" s="0" t="n">
        <v>0</v>
      </c>
      <c r="AE12073" s="0" t="n">
        <v>2</v>
      </c>
      <c r="AF12073" s="0" t="n">
        <v>2</v>
      </c>
      <c r="AG12073" s="0" t="n">
        <v>2309</v>
      </c>
    </row>
    <row r="12074" customFormat="false" ht="12.75" hidden="false" customHeight="false" outlineLevel="0" collapsed="false">
      <c r="W12074" s="89" t="str">
        <f aca="false">Z12074&amp;"_"&amp;AA12074</f>
        <v>47023_298</v>
      </c>
      <c r="X12074" s="0" t="n">
        <v>8799084</v>
      </c>
      <c r="Y12074" s="0" t="n">
        <v>2008</v>
      </c>
      <c r="Z12074" s="0" t="n">
        <v>47023</v>
      </c>
      <c r="AA12074" s="0" t="n">
        <v>298</v>
      </c>
      <c r="AB12074" s="0" t="n">
        <v>298</v>
      </c>
      <c r="AC12074" s="0" t="n">
        <v>52074</v>
      </c>
      <c r="AD12074" s="0" t="n">
        <v>23</v>
      </c>
      <c r="AE12074" s="0" t="n">
        <v>17</v>
      </c>
      <c r="AF12074" s="0" t="n">
        <v>37</v>
      </c>
      <c r="AG12074" s="0" t="n">
        <v>63188</v>
      </c>
    </row>
    <row r="12075" customFormat="false" ht="12.75" hidden="false" customHeight="false" outlineLevel="0" collapsed="false">
      <c r="W12075" s="89" t="str">
        <f aca="false">Z12075&amp;"_"&amp;AA12075</f>
        <v>47023_300</v>
      </c>
      <c r="X12075" s="0" t="n">
        <v>8799085</v>
      </c>
      <c r="Y12075" s="0" t="n">
        <v>2008</v>
      </c>
      <c r="Z12075" s="0" t="n">
        <v>47023</v>
      </c>
      <c r="AA12075" s="0" t="n">
        <v>300</v>
      </c>
      <c r="AB12075" s="0" t="n">
        <v>300</v>
      </c>
      <c r="AC12075" s="0" t="n">
        <v>50730</v>
      </c>
      <c r="AD12075" s="0" t="n">
        <v>0</v>
      </c>
      <c r="AE12075" s="0" t="n">
        <v>0</v>
      </c>
      <c r="AF12075" s="0" t="n">
        <v>0</v>
      </c>
      <c r="AG12075" s="0" t="n">
        <v>0</v>
      </c>
    </row>
    <row r="12076" customFormat="false" ht="12.75" hidden="false" customHeight="false" outlineLevel="0" collapsed="false">
      <c r="W12076" s="89" t="str">
        <f aca="false">Z12076&amp;"_"&amp;AA12076</f>
        <v>47023_305</v>
      </c>
      <c r="X12076" s="0" t="n">
        <v>8799086</v>
      </c>
      <c r="Y12076" s="0" t="n">
        <v>2008</v>
      </c>
      <c r="Z12076" s="0" t="n">
        <v>47023</v>
      </c>
      <c r="AA12076" s="0" t="n">
        <v>305</v>
      </c>
      <c r="AB12076" s="0" t="n">
        <v>305</v>
      </c>
      <c r="AC12076" s="0" t="n">
        <v>52075</v>
      </c>
      <c r="AD12076" s="0" t="n">
        <v>0</v>
      </c>
      <c r="AE12076" s="0" t="n">
        <v>0</v>
      </c>
      <c r="AF12076" s="0" t="n">
        <v>0</v>
      </c>
      <c r="AG12076" s="0" t="n">
        <v>0</v>
      </c>
    </row>
    <row r="12077" customFormat="false" ht="12.75" hidden="false" customHeight="false" outlineLevel="0" collapsed="false">
      <c r="W12077" s="89" t="str">
        <f aca="false">Z12077&amp;"_"&amp;AA12077</f>
        <v>47023_310</v>
      </c>
      <c r="X12077" s="0" t="n">
        <v>8799087</v>
      </c>
      <c r="Y12077" s="0" t="n">
        <v>2008</v>
      </c>
      <c r="Z12077" s="0" t="n">
        <v>47023</v>
      </c>
      <c r="AA12077" s="0" t="n">
        <v>310</v>
      </c>
      <c r="AB12077" s="0" t="n">
        <v>310</v>
      </c>
      <c r="AC12077" s="0" t="n">
        <v>52076</v>
      </c>
      <c r="AD12077" s="0" t="n">
        <v>0</v>
      </c>
      <c r="AE12077" s="0" t="n">
        <v>0</v>
      </c>
      <c r="AF12077" s="0" t="n">
        <v>0</v>
      </c>
      <c r="AG12077" s="0" t="n">
        <v>0</v>
      </c>
    </row>
    <row r="12078" customFormat="false" ht="12.75" hidden="false" customHeight="false" outlineLevel="0" collapsed="false">
      <c r="W12078" s="89" t="str">
        <f aca="false">Z12078&amp;"_"&amp;AA12078</f>
        <v>47023_315</v>
      </c>
      <c r="X12078" s="0" t="n">
        <v>8799088</v>
      </c>
      <c r="Y12078" s="0" t="n">
        <v>2008</v>
      </c>
      <c r="Z12078" s="0" t="n">
        <v>47023</v>
      </c>
      <c r="AA12078" s="0" t="n">
        <v>315</v>
      </c>
      <c r="AB12078" s="0" t="n">
        <v>315</v>
      </c>
      <c r="AC12078" s="0" t="n">
        <v>52077</v>
      </c>
      <c r="AD12078" s="0" t="n">
        <v>0</v>
      </c>
      <c r="AE12078" s="0" t="n">
        <v>0</v>
      </c>
      <c r="AF12078" s="0" t="n">
        <v>0</v>
      </c>
      <c r="AG12078" s="0" t="n">
        <v>0</v>
      </c>
    </row>
    <row r="12079" customFormat="false" ht="12.75" hidden="false" customHeight="false" outlineLevel="0" collapsed="false">
      <c r="W12079" s="89" t="str">
        <f aca="false">Z12079&amp;"_"&amp;AA12079</f>
        <v>47023_320</v>
      </c>
      <c r="X12079" s="0" t="n">
        <v>8799089</v>
      </c>
      <c r="Y12079" s="0" t="n">
        <v>2008</v>
      </c>
      <c r="Z12079" s="0" t="n">
        <v>47023</v>
      </c>
      <c r="AA12079" s="0" t="n">
        <v>320</v>
      </c>
      <c r="AB12079" s="0" t="n">
        <v>320</v>
      </c>
      <c r="AC12079" s="0" t="n">
        <v>52078</v>
      </c>
      <c r="AD12079" s="0" t="n">
        <v>0</v>
      </c>
      <c r="AE12079" s="0" t="n">
        <v>0</v>
      </c>
      <c r="AF12079" s="0" t="n">
        <v>0</v>
      </c>
      <c r="AG12079" s="0" t="n">
        <v>0</v>
      </c>
    </row>
    <row r="12080" customFormat="false" ht="12.75" hidden="false" customHeight="false" outlineLevel="0" collapsed="false">
      <c r="W12080" s="89" t="str">
        <f aca="false">Z12080&amp;"_"&amp;AA12080</f>
        <v>47023_325</v>
      </c>
      <c r="X12080" s="0" t="n">
        <v>8799090</v>
      </c>
      <c r="Y12080" s="0" t="n">
        <v>2008</v>
      </c>
      <c r="Z12080" s="0" t="n">
        <v>47023</v>
      </c>
      <c r="AA12080" s="0" t="n">
        <v>325</v>
      </c>
      <c r="AB12080" s="0" t="n">
        <v>325</v>
      </c>
      <c r="AC12080" s="0" t="n">
        <v>52079</v>
      </c>
      <c r="AD12080" s="0" t="n">
        <v>0</v>
      </c>
      <c r="AE12080" s="0" t="n">
        <v>0</v>
      </c>
      <c r="AF12080" s="0" t="n">
        <v>0</v>
      </c>
      <c r="AG12080" s="0" t="n">
        <v>0</v>
      </c>
    </row>
    <row r="12081" customFormat="false" ht="12.75" hidden="false" customHeight="false" outlineLevel="0" collapsed="false">
      <c r="W12081" s="89" t="str">
        <f aca="false">Z12081&amp;"_"&amp;AA12081</f>
        <v>47023_327</v>
      </c>
      <c r="X12081" s="0" t="n">
        <v>8799091</v>
      </c>
      <c r="Y12081" s="0" t="n">
        <v>2008</v>
      </c>
      <c r="Z12081" s="0" t="n">
        <v>47023</v>
      </c>
      <c r="AA12081" s="0" t="n">
        <v>327</v>
      </c>
      <c r="AB12081" s="0" t="n">
        <v>327</v>
      </c>
      <c r="AC12081" s="0" t="n">
        <v>58324</v>
      </c>
      <c r="AD12081" s="0" t="n">
        <v>0</v>
      </c>
      <c r="AE12081" s="0" t="n">
        <v>0</v>
      </c>
      <c r="AF12081" s="0" t="n">
        <v>0</v>
      </c>
      <c r="AG12081" s="0" t="n">
        <v>0</v>
      </c>
    </row>
    <row r="12082" customFormat="false" ht="12.75" hidden="false" customHeight="false" outlineLevel="0" collapsed="false">
      <c r="W12082" s="89" t="str">
        <f aca="false">Z12082&amp;"_"&amp;AA12082</f>
        <v>47023_330</v>
      </c>
      <c r="X12082" s="0" t="n">
        <v>8799092</v>
      </c>
      <c r="Y12082" s="0" t="n">
        <v>2008</v>
      </c>
      <c r="Z12082" s="0" t="n">
        <v>47023</v>
      </c>
      <c r="AA12082" s="0" t="n">
        <v>330</v>
      </c>
      <c r="AB12082" s="0" t="n">
        <v>330</v>
      </c>
      <c r="AC12082" s="0" t="n">
        <v>52080</v>
      </c>
      <c r="AD12082" s="0" t="n">
        <v>0</v>
      </c>
      <c r="AE12082" s="0" t="n">
        <v>0</v>
      </c>
      <c r="AF12082" s="0" t="n">
        <v>0</v>
      </c>
      <c r="AG12082" s="0" t="n">
        <v>0</v>
      </c>
    </row>
    <row r="12083" customFormat="false" ht="12.75" hidden="false" customHeight="false" outlineLevel="0" collapsed="false">
      <c r="W12083" s="89" t="str">
        <f aca="false">Z12083&amp;"_"&amp;AA12083</f>
        <v>47023_335</v>
      </c>
      <c r="X12083" s="0" t="n">
        <v>8799093</v>
      </c>
      <c r="Y12083" s="0" t="n">
        <v>2008</v>
      </c>
      <c r="Z12083" s="0" t="n">
        <v>47023</v>
      </c>
      <c r="AA12083" s="0" t="n">
        <v>335</v>
      </c>
      <c r="AB12083" s="0" t="n">
        <v>335</v>
      </c>
      <c r="AC12083" s="0" t="n">
        <v>52081</v>
      </c>
      <c r="AD12083" s="0" t="n">
        <v>0</v>
      </c>
      <c r="AE12083" s="0" t="n">
        <v>0</v>
      </c>
      <c r="AF12083" s="0" t="n">
        <v>0</v>
      </c>
      <c r="AG12083" s="0" t="n">
        <v>0</v>
      </c>
    </row>
    <row r="12084" customFormat="false" ht="12.75" hidden="false" customHeight="false" outlineLevel="0" collapsed="false">
      <c r="W12084" s="89" t="str">
        <f aca="false">Z12084&amp;"_"&amp;AA12084</f>
        <v>47023_340</v>
      </c>
      <c r="X12084" s="0" t="n">
        <v>8799094</v>
      </c>
      <c r="Y12084" s="0" t="n">
        <v>2008</v>
      </c>
      <c r="Z12084" s="0" t="n">
        <v>47023</v>
      </c>
      <c r="AA12084" s="0" t="n">
        <v>340</v>
      </c>
      <c r="AB12084" s="0" t="n">
        <v>340</v>
      </c>
      <c r="AC12084" s="0" t="n">
        <v>52082</v>
      </c>
      <c r="AD12084" s="0" t="n">
        <v>0</v>
      </c>
      <c r="AE12084" s="0" t="n">
        <v>0</v>
      </c>
      <c r="AF12084" s="0" t="n">
        <v>0</v>
      </c>
      <c r="AG12084" s="0" t="n">
        <v>0</v>
      </c>
    </row>
    <row r="12085" customFormat="false" ht="12.75" hidden="false" customHeight="false" outlineLevel="0" collapsed="false">
      <c r="W12085" s="89" t="str">
        <f aca="false">Z12085&amp;"_"&amp;AA12085</f>
        <v>47023_345</v>
      </c>
      <c r="X12085" s="0" t="n">
        <v>8799095</v>
      </c>
      <c r="Y12085" s="0" t="n">
        <v>2008</v>
      </c>
      <c r="Z12085" s="0" t="n">
        <v>47023</v>
      </c>
      <c r="AA12085" s="0" t="n">
        <v>345</v>
      </c>
      <c r="AB12085" s="0" t="n">
        <v>345</v>
      </c>
      <c r="AC12085" s="0" t="n">
        <v>52083</v>
      </c>
      <c r="AD12085" s="0" t="n">
        <v>0</v>
      </c>
      <c r="AE12085" s="0" t="n">
        <v>0</v>
      </c>
      <c r="AF12085" s="0" t="n">
        <v>0</v>
      </c>
      <c r="AG12085" s="0" t="n">
        <v>0</v>
      </c>
    </row>
    <row r="12086" customFormat="false" ht="12.75" hidden="false" customHeight="false" outlineLevel="0" collapsed="false">
      <c r="W12086" s="89" t="str">
        <f aca="false">Z12086&amp;"_"&amp;AA12086</f>
        <v>47023_350</v>
      </c>
      <c r="X12086" s="0" t="n">
        <v>8799096</v>
      </c>
      <c r="Y12086" s="0" t="n">
        <v>2008</v>
      </c>
      <c r="Z12086" s="0" t="n">
        <v>47023</v>
      </c>
      <c r="AA12086" s="0" t="n">
        <v>350</v>
      </c>
      <c r="AB12086" s="0" t="n">
        <v>350</v>
      </c>
      <c r="AC12086" s="0" t="n">
        <v>52084</v>
      </c>
      <c r="AD12086" s="0" t="n">
        <v>0</v>
      </c>
      <c r="AE12086" s="0" t="n">
        <v>0</v>
      </c>
      <c r="AF12086" s="0" t="n">
        <v>0</v>
      </c>
      <c r="AG12086" s="0" t="n">
        <v>0</v>
      </c>
    </row>
    <row r="12087" customFormat="false" ht="12.75" hidden="false" customHeight="false" outlineLevel="0" collapsed="false">
      <c r="W12087" s="89" t="str">
        <f aca="false">Z12087&amp;"_"&amp;AA12087</f>
        <v>47023_355</v>
      </c>
      <c r="X12087" s="0" t="n">
        <v>8799097</v>
      </c>
      <c r="Y12087" s="0" t="n">
        <v>2008</v>
      </c>
      <c r="Z12087" s="0" t="n">
        <v>47023</v>
      </c>
      <c r="AA12087" s="0" t="n">
        <v>355</v>
      </c>
      <c r="AB12087" s="0" t="n">
        <v>355</v>
      </c>
      <c r="AC12087" s="0" t="n">
        <v>52085</v>
      </c>
      <c r="AD12087" s="0" t="n">
        <v>0</v>
      </c>
      <c r="AE12087" s="0" t="n">
        <v>0</v>
      </c>
      <c r="AF12087" s="0" t="n">
        <v>0</v>
      </c>
      <c r="AG12087" s="0" t="n">
        <v>0</v>
      </c>
    </row>
    <row r="12088" customFormat="false" ht="12.75" hidden="false" customHeight="false" outlineLevel="0" collapsed="false">
      <c r="W12088" s="89" t="str">
        <f aca="false">Z12088&amp;"_"&amp;AA12088</f>
        <v>47023_390</v>
      </c>
      <c r="X12088" s="0" t="n">
        <v>8799098</v>
      </c>
      <c r="Y12088" s="0" t="n">
        <v>2008</v>
      </c>
      <c r="Z12088" s="0" t="n">
        <v>47023</v>
      </c>
      <c r="AA12088" s="0" t="n">
        <v>390</v>
      </c>
      <c r="AB12088" s="0" t="n">
        <v>390</v>
      </c>
      <c r="AC12088" s="0" t="n">
        <v>52086</v>
      </c>
      <c r="AD12088" s="0" t="n">
        <v>0</v>
      </c>
      <c r="AE12088" s="0" t="n">
        <v>0</v>
      </c>
      <c r="AF12088" s="0" t="n">
        <v>0</v>
      </c>
      <c r="AG12088" s="0" t="n">
        <v>0</v>
      </c>
    </row>
    <row r="12089" customFormat="false" ht="12.75" hidden="false" customHeight="false" outlineLevel="0" collapsed="false">
      <c r="W12089" s="89" t="str">
        <f aca="false">Z12089&amp;"_"&amp;AA12089</f>
        <v>47023_398</v>
      </c>
      <c r="X12089" s="0" t="n">
        <v>8799099</v>
      </c>
      <c r="Y12089" s="0" t="n">
        <v>2008</v>
      </c>
      <c r="Z12089" s="0" t="n">
        <v>47023</v>
      </c>
      <c r="AA12089" s="0" t="n">
        <v>398</v>
      </c>
      <c r="AB12089" s="0" t="n">
        <v>398</v>
      </c>
      <c r="AC12089" s="0" t="n">
        <v>52087</v>
      </c>
      <c r="AD12089" s="0" t="n">
        <v>0</v>
      </c>
      <c r="AE12089" s="0" t="n">
        <v>0</v>
      </c>
      <c r="AF12089" s="0" t="n">
        <v>0</v>
      </c>
      <c r="AG12089" s="0" t="n">
        <v>0</v>
      </c>
    </row>
    <row r="12090" customFormat="false" ht="12.75" hidden="false" customHeight="false" outlineLevel="0" collapsed="false">
      <c r="W12090" s="89" t="str">
        <f aca="false">Z12090&amp;"_"&amp;AA12090</f>
        <v>47023_399</v>
      </c>
      <c r="X12090" s="0" t="n">
        <v>8799100</v>
      </c>
      <c r="Y12090" s="0" t="n">
        <v>2008</v>
      </c>
      <c r="Z12090" s="0" t="n">
        <v>47023</v>
      </c>
      <c r="AA12090" s="0" t="n">
        <v>399</v>
      </c>
      <c r="AB12090" s="0" t="n">
        <v>399</v>
      </c>
      <c r="AC12090" s="0" t="n">
        <v>52088</v>
      </c>
      <c r="AD12090" s="0" t="n">
        <v>23</v>
      </c>
      <c r="AE12090" s="0" t="n">
        <v>17</v>
      </c>
      <c r="AF12090" s="0" t="n">
        <v>37</v>
      </c>
      <c r="AG12090" s="0" t="n">
        <v>63188</v>
      </c>
    </row>
    <row r="12091" customFormat="false" ht="12.75" hidden="false" customHeight="false" outlineLevel="0" collapsed="false">
      <c r="W12091" s="89" t="str">
        <f aca="false">Z12091&amp;"_"&amp;AA12091</f>
        <v>47023_610</v>
      </c>
      <c r="X12091" s="0" t="n">
        <v>8799101</v>
      </c>
      <c r="Y12091" s="0" t="n">
        <v>2008</v>
      </c>
      <c r="Z12091" s="0" t="n">
        <v>47023</v>
      </c>
      <c r="AA12091" s="0" t="n">
        <v>610</v>
      </c>
      <c r="AB12091" s="0" t="n">
        <v>610.1</v>
      </c>
      <c r="AC12091" s="0" t="n">
        <v>52089</v>
      </c>
      <c r="AD12091" s="0" t="n">
        <v>0</v>
      </c>
      <c r="AE12091" s="0" t="n">
        <v>0</v>
      </c>
      <c r="AF12091" s="0" t="n">
        <v>0</v>
      </c>
      <c r="AG12091" s="0" t="n">
        <v>0</v>
      </c>
    </row>
    <row r="12092" customFormat="false" ht="12.75" hidden="false" customHeight="false" outlineLevel="0" collapsed="false">
      <c r="W12092" s="89" t="str">
        <f aca="false">Z12092&amp;"_"&amp;AA12092</f>
        <v>47023_1010</v>
      </c>
      <c r="X12092" s="0" t="n">
        <v>8799102</v>
      </c>
      <c r="Y12092" s="0" t="n">
        <v>2008</v>
      </c>
      <c r="Z12092" s="0" t="n">
        <v>47023</v>
      </c>
      <c r="AA12092" s="0" t="n">
        <v>1010</v>
      </c>
      <c r="AB12092" s="0" t="n">
        <v>1010.1</v>
      </c>
      <c r="AC12092" s="0" t="n">
        <v>52090</v>
      </c>
      <c r="AD12092" s="0" t="n">
        <v>5</v>
      </c>
      <c r="AE12092" s="0" t="n">
        <v>490950</v>
      </c>
      <c r="AF12092" s="0" t="n">
        <v>0</v>
      </c>
      <c r="AG12092" s="0" t="n">
        <v>0</v>
      </c>
    </row>
    <row r="12093" customFormat="false" ht="12.75" hidden="false" customHeight="false" outlineLevel="0" collapsed="false">
      <c r="W12093" s="89" t="str">
        <f aca="false">Z12093&amp;"_"&amp;AA12093</f>
        <v>47023_1020</v>
      </c>
      <c r="X12093" s="0" t="n">
        <v>8799103</v>
      </c>
      <c r="Y12093" s="0" t="n">
        <v>2008</v>
      </c>
      <c r="Z12093" s="0" t="n">
        <v>47023</v>
      </c>
      <c r="AA12093" s="0" t="n">
        <v>1020</v>
      </c>
      <c r="AB12093" s="0" t="n">
        <v>1020.1</v>
      </c>
      <c r="AC12093" s="0" t="n">
        <v>52091</v>
      </c>
      <c r="AD12093" s="0" t="n">
        <v>1</v>
      </c>
      <c r="AE12093" s="0" t="n">
        <v>355259</v>
      </c>
      <c r="AF12093" s="0" t="n">
        <v>0</v>
      </c>
      <c r="AG12093" s="0" t="n">
        <v>0</v>
      </c>
    </row>
    <row r="12094" customFormat="false" ht="12.75" hidden="false" customHeight="false" outlineLevel="0" collapsed="false">
      <c r="W12094" s="89" t="str">
        <f aca="false">Z12094&amp;"_"&amp;AA12094</f>
        <v>47023_1210</v>
      </c>
      <c r="X12094" s="0" t="n">
        <v>8799104</v>
      </c>
      <c r="Y12094" s="0" t="n">
        <v>2008</v>
      </c>
      <c r="Z12094" s="0" t="n">
        <v>47023</v>
      </c>
      <c r="AA12094" s="0" t="n">
        <v>1210</v>
      </c>
      <c r="AB12094" s="0" t="n">
        <v>1210.1</v>
      </c>
      <c r="AC12094" s="0" t="n">
        <v>52092</v>
      </c>
      <c r="AD12094" s="0" t="n">
        <v>83</v>
      </c>
      <c r="AE12094" s="0" t="n">
        <v>4103781</v>
      </c>
      <c r="AF12094" s="0" t="n">
        <v>6422</v>
      </c>
      <c r="AG12094" s="0" t="n">
        <v>0</v>
      </c>
    </row>
    <row r="12095" customFormat="false" ht="12.75" hidden="false" customHeight="false" outlineLevel="0" collapsed="false">
      <c r="W12095" s="89" t="str">
        <f aca="false">Z12095&amp;"_"&amp;AA12095</f>
        <v>47023_1220</v>
      </c>
      <c r="X12095" s="0" t="n">
        <v>8799105</v>
      </c>
      <c r="Y12095" s="0" t="n">
        <v>2008</v>
      </c>
      <c r="Z12095" s="0" t="n">
        <v>47023</v>
      </c>
      <c r="AA12095" s="0" t="n">
        <v>1220</v>
      </c>
      <c r="AB12095" s="0" t="n">
        <v>1220.1</v>
      </c>
      <c r="AC12095" s="0" t="n">
        <v>52093</v>
      </c>
      <c r="AD12095" s="0" t="n">
        <v>1</v>
      </c>
      <c r="AE12095" s="0" t="n">
        <v>5000</v>
      </c>
      <c r="AF12095" s="0" t="n">
        <v>0</v>
      </c>
      <c r="AG12095" s="0" t="n">
        <v>0</v>
      </c>
    </row>
    <row r="12096" customFormat="false" ht="12.75" hidden="false" customHeight="false" outlineLevel="0" collapsed="false">
      <c r="W12096" s="89" t="str">
        <f aca="false">Z12096&amp;"_"&amp;AA12096</f>
        <v>47023_1230</v>
      </c>
      <c r="X12096" s="0" t="n">
        <v>8799106</v>
      </c>
      <c r="Y12096" s="0" t="n">
        <v>2008</v>
      </c>
      <c r="Z12096" s="0" t="n">
        <v>47023</v>
      </c>
      <c r="AA12096" s="0" t="n">
        <v>1230</v>
      </c>
      <c r="AB12096" s="0" t="n">
        <v>1230.1</v>
      </c>
      <c r="AC12096" s="0" t="n">
        <v>52094</v>
      </c>
      <c r="AD12096" s="0" t="n">
        <v>11</v>
      </c>
      <c r="AE12096" s="0" t="n">
        <v>1067400</v>
      </c>
      <c r="AF12096" s="0" t="n">
        <v>1226</v>
      </c>
      <c r="AG12096" s="0" t="n">
        <v>0</v>
      </c>
    </row>
    <row r="12097" customFormat="false" ht="12.75" hidden="false" customHeight="false" outlineLevel="0" collapsed="false">
      <c r="W12097" s="89" t="str">
        <f aca="false">Z12097&amp;"_"&amp;AA12097</f>
        <v>47023_1299</v>
      </c>
      <c r="X12097" s="0" t="n">
        <v>8799107</v>
      </c>
      <c r="Y12097" s="0" t="n">
        <v>2008</v>
      </c>
      <c r="Z12097" s="0" t="n">
        <v>47023</v>
      </c>
      <c r="AA12097" s="0" t="n">
        <v>1299</v>
      </c>
      <c r="AB12097" s="0" t="n">
        <v>1299.1</v>
      </c>
      <c r="AC12097" s="0" t="n">
        <v>52095</v>
      </c>
      <c r="AD12097" s="0" t="n">
        <v>95</v>
      </c>
      <c r="AE12097" s="0" t="n">
        <v>5176181</v>
      </c>
      <c r="AF12097" s="0" t="n">
        <v>7648</v>
      </c>
      <c r="AG12097" s="0" t="n">
        <v>0</v>
      </c>
    </row>
    <row r="12098" customFormat="false" ht="12.75" hidden="false" customHeight="false" outlineLevel="0" collapsed="false">
      <c r="W12098" s="89" t="str">
        <f aca="false">Z12098&amp;"_"&amp;AA12098</f>
        <v>47023_1410</v>
      </c>
      <c r="X12098" s="0" t="n">
        <v>8799108</v>
      </c>
      <c r="Y12098" s="0" t="n">
        <v>2008</v>
      </c>
      <c r="Z12098" s="0" t="n">
        <v>47023</v>
      </c>
      <c r="AA12098" s="0" t="n">
        <v>1410</v>
      </c>
      <c r="AB12098" s="0" t="n">
        <v>1410.1</v>
      </c>
      <c r="AC12098" s="0" t="n">
        <v>52096</v>
      </c>
      <c r="AD12098" s="0" t="n">
        <v>9631020</v>
      </c>
      <c r="AE12098" s="0" t="n">
        <v>0</v>
      </c>
      <c r="AF12098" s="0" t="n">
        <v>0</v>
      </c>
      <c r="AG12098" s="0" t="n">
        <v>0</v>
      </c>
    </row>
    <row r="12099" customFormat="false" ht="12.75" hidden="false" customHeight="false" outlineLevel="0" collapsed="false">
      <c r="W12099" s="89" t="str">
        <f aca="false">Z12099&amp;"_"&amp;AA12099</f>
        <v>47023_1420</v>
      </c>
      <c r="X12099" s="0" t="n">
        <v>8799109</v>
      </c>
      <c r="Y12099" s="0" t="n">
        <v>2008</v>
      </c>
      <c r="Z12099" s="0" t="n">
        <v>47023</v>
      </c>
      <c r="AA12099" s="0" t="n">
        <v>1420</v>
      </c>
      <c r="AB12099" s="0" t="n">
        <v>1420.1</v>
      </c>
      <c r="AC12099" s="0" t="n">
        <v>52097</v>
      </c>
      <c r="AD12099" s="0" t="n">
        <v>2825000</v>
      </c>
      <c r="AE12099" s="0" t="n">
        <v>0</v>
      </c>
      <c r="AF12099" s="0" t="n">
        <v>0</v>
      </c>
      <c r="AG12099" s="0" t="n">
        <v>0</v>
      </c>
    </row>
    <row r="12100" customFormat="false" ht="12.75" hidden="false" customHeight="false" outlineLevel="0" collapsed="false">
      <c r="W12100" s="89" t="str">
        <f aca="false">Z12100&amp;"_"&amp;AA12100</f>
        <v>47023_1498</v>
      </c>
      <c r="X12100" s="0" t="n">
        <v>8799110</v>
      </c>
      <c r="Y12100" s="0" t="n">
        <v>2008</v>
      </c>
      <c r="Z12100" s="0" t="n">
        <v>47023</v>
      </c>
      <c r="AA12100" s="0" t="n">
        <v>1498</v>
      </c>
      <c r="AB12100" s="0" t="n">
        <v>1498.1</v>
      </c>
      <c r="AC12100" s="0" t="n">
        <v>52098</v>
      </c>
      <c r="AD12100" s="0" t="n">
        <v>0</v>
      </c>
      <c r="AE12100" s="0" t="n">
        <v>0</v>
      </c>
      <c r="AF12100" s="0" t="n">
        <v>0</v>
      </c>
      <c r="AG12100" s="0" t="n">
        <v>0</v>
      </c>
    </row>
    <row r="12101" customFormat="false" ht="12.75" hidden="false" customHeight="false" outlineLevel="0" collapsed="false">
      <c r="W12101" s="89" t="str">
        <f aca="false">Z12101&amp;"_"&amp;AA12101</f>
        <v>47023_1499</v>
      </c>
      <c r="X12101" s="0" t="n">
        <v>8799111</v>
      </c>
      <c r="Y12101" s="0" t="n">
        <v>2008</v>
      </c>
      <c r="Z12101" s="0" t="n">
        <v>47023</v>
      </c>
      <c r="AA12101" s="0" t="n">
        <v>1499</v>
      </c>
      <c r="AB12101" s="0" t="n">
        <v>1499.1</v>
      </c>
      <c r="AC12101" s="0" t="n">
        <v>52099</v>
      </c>
      <c r="AD12101" s="0" t="n">
        <v>12456020</v>
      </c>
      <c r="AE12101" s="0" t="n">
        <v>0</v>
      </c>
      <c r="AF12101" s="0" t="n">
        <v>0</v>
      </c>
      <c r="AG12101" s="0" t="n">
        <v>0</v>
      </c>
    </row>
    <row r="12102" customFormat="false" ht="12.75" hidden="false" customHeight="false" outlineLevel="0" collapsed="false">
      <c r="W12102" s="89" t="str">
        <f aca="false">Z12102&amp;"_"&amp;AA12102</f>
        <v>47023_1510</v>
      </c>
      <c r="X12102" s="0" t="n">
        <v>8799112</v>
      </c>
      <c r="Y12102" s="0" t="n">
        <v>2008</v>
      </c>
      <c r="Z12102" s="0" t="n">
        <v>47023</v>
      </c>
      <c r="AA12102" s="0" t="n">
        <v>1510</v>
      </c>
      <c r="AB12102" s="0" t="n">
        <v>1510.7</v>
      </c>
      <c r="AC12102" s="0" t="n">
        <v>58375</v>
      </c>
      <c r="AD12102" s="0" t="n">
        <v>469000</v>
      </c>
      <c r="AE12102" s="0" t="n">
        <v>0</v>
      </c>
      <c r="AF12102" s="0" t="n">
        <v>0</v>
      </c>
      <c r="AG12102" s="0" t="n">
        <v>0</v>
      </c>
    </row>
    <row r="12103" customFormat="false" ht="12.75" hidden="false" customHeight="false" outlineLevel="0" collapsed="false">
      <c r="W12103" s="89" t="str">
        <f aca="false">Z12103&amp;"_"&amp;AA12103</f>
        <v>47030_205</v>
      </c>
      <c r="X12103" s="0" t="n">
        <v>8799113</v>
      </c>
      <c r="Y12103" s="0" t="n">
        <v>2008</v>
      </c>
      <c r="Z12103" s="0" t="n">
        <v>47030</v>
      </c>
      <c r="AA12103" s="0" t="n">
        <v>205</v>
      </c>
      <c r="AB12103" s="0" t="n">
        <v>205.1</v>
      </c>
      <c r="AC12103" s="0" t="n">
        <v>52111</v>
      </c>
      <c r="AD12103" s="0" t="n">
        <v>3</v>
      </c>
      <c r="AE12103" s="0" t="n">
        <v>0</v>
      </c>
      <c r="AF12103" s="0" t="n">
        <v>0</v>
      </c>
      <c r="AG12103" s="0" t="n">
        <v>4800</v>
      </c>
    </row>
    <row r="12104" customFormat="false" ht="12.75" hidden="false" customHeight="false" outlineLevel="0" collapsed="false">
      <c r="W12104" s="89" t="str">
        <f aca="false">Z12104&amp;"_"&amp;AA12104</f>
        <v>47030_210</v>
      </c>
      <c r="X12104" s="0" t="n">
        <v>8799114</v>
      </c>
      <c r="Y12104" s="0" t="n">
        <v>2008</v>
      </c>
      <c r="Z12104" s="0" t="n">
        <v>47030</v>
      </c>
      <c r="AA12104" s="0" t="n">
        <v>210</v>
      </c>
      <c r="AB12104" s="0" t="n">
        <v>210.1</v>
      </c>
      <c r="AC12104" s="0" t="n">
        <v>52112</v>
      </c>
      <c r="AD12104" s="0" t="n">
        <v>0</v>
      </c>
      <c r="AE12104" s="0" t="n">
        <v>0</v>
      </c>
      <c r="AF12104" s="0" t="n">
        <v>0</v>
      </c>
      <c r="AG12104" s="0" t="n">
        <v>0</v>
      </c>
    </row>
    <row r="12105" customFormat="false" ht="12.75" hidden="false" customHeight="false" outlineLevel="0" collapsed="false">
      <c r="W12105" s="89" t="str">
        <f aca="false">Z12105&amp;"_"&amp;AA12105</f>
        <v>47030_215</v>
      </c>
      <c r="X12105" s="0" t="n">
        <v>8799115</v>
      </c>
      <c r="Y12105" s="0" t="n">
        <v>2008</v>
      </c>
      <c r="Z12105" s="0" t="n">
        <v>47030</v>
      </c>
      <c r="AA12105" s="0" t="n">
        <v>215</v>
      </c>
      <c r="AB12105" s="0" t="n">
        <v>215.1</v>
      </c>
      <c r="AC12105" s="0" t="n">
        <v>52113</v>
      </c>
      <c r="AD12105" s="0" t="n">
        <v>0</v>
      </c>
      <c r="AE12105" s="0" t="n">
        <v>0</v>
      </c>
      <c r="AF12105" s="0" t="n">
        <v>0</v>
      </c>
      <c r="AG12105" s="0" t="n">
        <v>0</v>
      </c>
    </row>
    <row r="12106" customFormat="false" ht="12.75" hidden="false" customHeight="false" outlineLevel="0" collapsed="false">
      <c r="W12106" s="89" t="str">
        <f aca="false">Z12106&amp;"_"&amp;AA12106</f>
        <v>47030_220</v>
      </c>
      <c r="X12106" s="0" t="n">
        <v>8799116</v>
      </c>
      <c r="Y12106" s="0" t="n">
        <v>2008</v>
      </c>
      <c r="Z12106" s="0" t="n">
        <v>47030</v>
      </c>
      <c r="AA12106" s="0" t="n">
        <v>220</v>
      </c>
      <c r="AB12106" s="0" t="n">
        <v>220.1</v>
      </c>
      <c r="AC12106" s="0" t="n">
        <v>52114</v>
      </c>
      <c r="AD12106" s="0" t="n">
        <v>0</v>
      </c>
      <c r="AE12106" s="0" t="n">
        <v>0</v>
      </c>
      <c r="AF12106" s="0" t="n">
        <v>0</v>
      </c>
      <c r="AG12106" s="0" t="n">
        <v>0</v>
      </c>
    </row>
    <row r="12107" customFormat="false" ht="12.75" hidden="false" customHeight="false" outlineLevel="0" collapsed="false">
      <c r="W12107" s="89" t="str">
        <f aca="false">Z12107&amp;"_"&amp;AA12107</f>
        <v>47030_225</v>
      </c>
      <c r="X12107" s="0" t="n">
        <v>8799117</v>
      </c>
      <c r="Y12107" s="0" t="n">
        <v>2008</v>
      </c>
      <c r="Z12107" s="0" t="n">
        <v>47030</v>
      </c>
      <c r="AA12107" s="0" t="n">
        <v>225</v>
      </c>
      <c r="AB12107" s="0" t="n">
        <v>225.1</v>
      </c>
      <c r="AC12107" s="0" t="n">
        <v>52115</v>
      </c>
      <c r="AD12107" s="0" t="n">
        <v>6</v>
      </c>
      <c r="AE12107" s="0" t="n">
        <v>9</v>
      </c>
      <c r="AF12107" s="0" t="n">
        <v>0</v>
      </c>
      <c r="AG12107" s="0" t="n">
        <v>23088</v>
      </c>
    </row>
    <row r="12108" customFormat="false" ht="12.75" hidden="false" customHeight="false" outlineLevel="0" collapsed="false">
      <c r="W12108" s="89" t="str">
        <f aca="false">Z12108&amp;"_"&amp;AA12108</f>
        <v>47030_227</v>
      </c>
      <c r="X12108" s="0" t="n">
        <v>8799118</v>
      </c>
      <c r="Y12108" s="0" t="n">
        <v>2008</v>
      </c>
      <c r="Z12108" s="0" t="n">
        <v>47030</v>
      </c>
      <c r="AA12108" s="0" t="n">
        <v>227</v>
      </c>
      <c r="AB12108" s="0" t="n">
        <v>227</v>
      </c>
      <c r="AC12108" s="0" t="n">
        <v>58323</v>
      </c>
      <c r="AD12108" s="0" t="n">
        <v>0</v>
      </c>
      <c r="AE12108" s="0" t="n">
        <v>0</v>
      </c>
      <c r="AF12108" s="0" t="n">
        <v>0</v>
      </c>
      <c r="AG12108" s="0" t="n">
        <v>0</v>
      </c>
    </row>
    <row r="12109" customFormat="false" ht="12.75" hidden="false" customHeight="false" outlineLevel="0" collapsed="false">
      <c r="W12109" s="89" t="str">
        <f aca="false">Z12109&amp;"_"&amp;AA12109</f>
        <v>47030_230</v>
      </c>
      <c r="X12109" s="0" t="n">
        <v>8799119</v>
      </c>
      <c r="Y12109" s="0" t="n">
        <v>2008</v>
      </c>
      <c r="Z12109" s="0" t="n">
        <v>47030</v>
      </c>
      <c r="AA12109" s="0" t="n">
        <v>230</v>
      </c>
      <c r="AB12109" s="0" t="n">
        <v>230.1</v>
      </c>
      <c r="AC12109" s="0" t="n">
        <v>52116</v>
      </c>
      <c r="AD12109" s="0" t="n">
        <v>0</v>
      </c>
      <c r="AE12109" s="0" t="n">
        <v>0</v>
      </c>
      <c r="AF12109" s="0" t="n">
        <v>0</v>
      </c>
      <c r="AG12109" s="0" t="n">
        <v>0</v>
      </c>
    </row>
    <row r="12110" customFormat="false" ht="12.75" hidden="false" customHeight="false" outlineLevel="0" collapsed="false">
      <c r="W12110" s="89" t="str">
        <f aca="false">Z12110&amp;"_"&amp;AA12110</f>
        <v>47030_235</v>
      </c>
      <c r="X12110" s="0" t="n">
        <v>8799120</v>
      </c>
      <c r="Y12110" s="0" t="n">
        <v>2008</v>
      </c>
      <c r="Z12110" s="0" t="n">
        <v>47030</v>
      </c>
      <c r="AA12110" s="0" t="n">
        <v>235</v>
      </c>
      <c r="AB12110" s="0" t="n">
        <v>235.1</v>
      </c>
      <c r="AC12110" s="0" t="n">
        <v>52117</v>
      </c>
      <c r="AD12110" s="0" t="n">
        <v>0</v>
      </c>
      <c r="AE12110" s="0" t="n">
        <v>0</v>
      </c>
      <c r="AF12110" s="0" t="n">
        <v>0</v>
      </c>
      <c r="AG12110" s="0" t="n">
        <v>0</v>
      </c>
    </row>
    <row r="12111" customFormat="false" ht="12.75" hidden="false" customHeight="false" outlineLevel="0" collapsed="false">
      <c r="W12111" s="89" t="str">
        <f aca="false">Z12111&amp;"_"&amp;AA12111</f>
        <v>47030_240</v>
      </c>
      <c r="X12111" s="0" t="n">
        <v>8799121</v>
      </c>
      <c r="Y12111" s="0" t="n">
        <v>2008</v>
      </c>
      <c r="Z12111" s="0" t="n">
        <v>47030</v>
      </c>
      <c r="AA12111" s="0" t="n">
        <v>240</v>
      </c>
      <c r="AB12111" s="0" t="n">
        <v>240.1</v>
      </c>
      <c r="AC12111" s="0" t="n">
        <v>52118</v>
      </c>
      <c r="AD12111" s="0" t="n">
        <v>0</v>
      </c>
      <c r="AE12111" s="0" t="n">
        <v>0</v>
      </c>
      <c r="AF12111" s="0" t="n">
        <v>0</v>
      </c>
      <c r="AG12111" s="0" t="n">
        <v>0</v>
      </c>
    </row>
    <row r="12112" customFormat="false" ht="12.75" hidden="false" customHeight="false" outlineLevel="0" collapsed="false">
      <c r="W12112" s="89" t="str">
        <f aca="false">Z12112&amp;"_"&amp;AA12112</f>
        <v>47030_245</v>
      </c>
      <c r="X12112" s="0" t="n">
        <v>8799122</v>
      </c>
      <c r="Y12112" s="0" t="n">
        <v>2008</v>
      </c>
      <c r="Z12112" s="0" t="n">
        <v>47030</v>
      </c>
      <c r="AA12112" s="0" t="n">
        <v>245</v>
      </c>
      <c r="AB12112" s="0" t="n">
        <v>245.1</v>
      </c>
      <c r="AC12112" s="0" t="n">
        <v>52119</v>
      </c>
      <c r="AD12112" s="0" t="n">
        <v>0</v>
      </c>
      <c r="AE12112" s="0" t="n">
        <v>0</v>
      </c>
      <c r="AF12112" s="0" t="n">
        <v>0</v>
      </c>
      <c r="AG12112" s="0" t="n">
        <v>0</v>
      </c>
    </row>
    <row r="12113" customFormat="false" ht="12.75" hidden="false" customHeight="false" outlineLevel="0" collapsed="false">
      <c r="W12113" s="89" t="str">
        <f aca="false">Z12113&amp;"_"&amp;AA12113</f>
        <v>47030_250</v>
      </c>
      <c r="X12113" s="0" t="n">
        <v>8799123</v>
      </c>
      <c r="Y12113" s="0" t="n">
        <v>2008</v>
      </c>
      <c r="Z12113" s="0" t="n">
        <v>47030</v>
      </c>
      <c r="AA12113" s="0" t="n">
        <v>250</v>
      </c>
      <c r="AB12113" s="0" t="n">
        <v>250.1</v>
      </c>
      <c r="AC12113" s="0" t="n">
        <v>52120</v>
      </c>
      <c r="AD12113" s="0" t="n">
        <v>0</v>
      </c>
      <c r="AE12113" s="0" t="n">
        <v>0</v>
      </c>
      <c r="AF12113" s="0" t="n">
        <v>0</v>
      </c>
      <c r="AG12113" s="0" t="n">
        <v>0</v>
      </c>
    </row>
    <row r="12114" customFormat="false" ht="12.75" hidden="false" customHeight="false" outlineLevel="0" collapsed="false">
      <c r="W12114" s="89" t="str">
        <f aca="false">Z12114&amp;"_"&amp;AA12114</f>
        <v>47030_255</v>
      </c>
      <c r="X12114" s="0" t="n">
        <v>8799124</v>
      </c>
      <c r="Y12114" s="0" t="n">
        <v>2008</v>
      </c>
      <c r="Z12114" s="0" t="n">
        <v>47030</v>
      </c>
      <c r="AA12114" s="0" t="n">
        <v>255</v>
      </c>
      <c r="AB12114" s="0" t="n">
        <v>255.1</v>
      </c>
      <c r="AC12114" s="0" t="n">
        <v>52121</v>
      </c>
      <c r="AD12114" s="0" t="n">
        <v>0</v>
      </c>
      <c r="AE12114" s="0" t="n">
        <v>0</v>
      </c>
      <c r="AF12114" s="0" t="n">
        <v>0</v>
      </c>
      <c r="AG12114" s="0" t="n">
        <v>0</v>
      </c>
    </row>
    <row r="12115" customFormat="false" ht="12.75" hidden="false" customHeight="false" outlineLevel="0" collapsed="false">
      <c r="W12115" s="89" t="str">
        <f aca="false">Z12115&amp;"_"&amp;AA12115</f>
        <v>47030_290</v>
      </c>
      <c r="X12115" s="0" t="n">
        <v>8799125</v>
      </c>
      <c r="Y12115" s="0" t="n">
        <v>2008</v>
      </c>
      <c r="Z12115" s="0" t="n">
        <v>47030</v>
      </c>
      <c r="AA12115" s="0" t="n">
        <v>290</v>
      </c>
      <c r="AB12115" s="0" t="n">
        <v>290.1</v>
      </c>
      <c r="AC12115" s="0" t="n">
        <v>52122</v>
      </c>
      <c r="AD12115" s="0" t="n">
        <v>1</v>
      </c>
      <c r="AE12115" s="0" t="n">
        <v>1</v>
      </c>
      <c r="AF12115" s="0" t="n">
        <v>0</v>
      </c>
      <c r="AG12115" s="0" t="n">
        <v>1248</v>
      </c>
    </row>
    <row r="12116" customFormat="false" ht="12.75" hidden="false" customHeight="false" outlineLevel="0" collapsed="false">
      <c r="W12116" s="89" t="str">
        <f aca="false">Z12116&amp;"_"&amp;AA12116</f>
        <v>47030_298</v>
      </c>
      <c r="X12116" s="0" t="n">
        <v>8799126</v>
      </c>
      <c r="Y12116" s="0" t="n">
        <v>2008</v>
      </c>
      <c r="Z12116" s="0" t="n">
        <v>47030</v>
      </c>
      <c r="AA12116" s="0" t="n">
        <v>298</v>
      </c>
      <c r="AB12116" s="0" t="n">
        <v>298</v>
      </c>
      <c r="AC12116" s="0" t="n">
        <v>52074</v>
      </c>
      <c r="AD12116" s="0" t="n">
        <v>10</v>
      </c>
      <c r="AE12116" s="0" t="n">
        <v>10</v>
      </c>
      <c r="AF12116" s="0" t="n">
        <v>0</v>
      </c>
      <c r="AG12116" s="0" t="n">
        <v>29136</v>
      </c>
    </row>
    <row r="12117" customFormat="false" ht="12.75" hidden="false" customHeight="false" outlineLevel="0" collapsed="false">
      <c r="W12117" s="89" t="str">
        <f aca="false">Z12117&amp;"_"&amp;AA12117</f>
        <v>47030_300</v>
      </c>
      <c r="X12117" s="0" t="n">
        <v>8799127</v>
      </c>
      <c r="Y12117" s="0" t="n">
        <v>2008</v>
      </c>
      <c r="Z12117" s="0" t="n">
        <v>47030</v>
      </c>
      <c r="AA12117" s="0" t="n">
        <v>300</v>
      </c>
      <c r="AB12117" s="0" t="n">
        <v>300</v>
      </c>
      <c r="AC12117" s="0" t="n">
        <v>50730</v>
      </c>
      <c r="AD12117" s="0" t="n">
        <v>0</v>
      </c>
      <c r="AE12117" s="0" t="n">
        <v>0</v>
      </c>
      <c r="AF12117" s="0" t="n">
        <v>0</v>
      </c>
      <c r="AG12117" s="0" t="n">
        <v>0</v>
      </c>
    </row>
    <row r="12118" customFormat="false" ht="12.75" hidden="false" customHeight="false" outlineLevel="0" collapsed="false">
      <c r="W12118" s="89" t="str">
        <f aca="false">Z12118&amp;"_"&amp;AA12118</f>
        <v>47030_305</v>
      </c>
      <c r="X12118" s="0" t="n">
        <v>8799128</v>
      </c>
      <c r="Y12118" s="0" t="n">
        <v>2008</v>
      </c>
      <c r="Z12118" s="0" t="n">
        <v>47030</v>
      </c>
      <c r="AA12118" s="0" t="n">
        <v>305</v>
      </c>
      <c r="AB12118" s="0" t="n">
        <v>305</v>
      </c>
      <c r="AC12118" s="0" t="n">
        <v>52075</v>
      </c>
      <c r="AD12118" s="0" t="n">
        <v>0</v>
      </c>
      <c r="AE12118" s="0" t="n">
        <v>0</v>
      </c>
      <c r="AF12118" s="0" t="n">
        <v>0</v>
      </c>
      <c r="AG12118" s="0" t="n">
        <v>0</v>
      </c>
    </row>
    <row r="12119" customFormat="false" ht="12.75" hidden="false" customHeight="false" outlineLevel="0" collapsed="false">
      <c r="W12119" s="89" t="str">
        <f aca="false">Z12119&amp;"_"&amp;AA12119</f>
        <v>47030_310</v>
      </c>
      <c r="X12119" s="0" t="n">
        <v>8799129</v>
      </c>
      <c r="Y12119" s="0" t="n">
        <v>2008</v>
      </c>
      <c r="Z12119" s="0" t="n">
        <v>47030</v>
      </c>
      <c r="AA12119" s="0" t="n">
        <v>310</v>
      </c>
      <c r="AB12119" s="0" t="n">
        <v>310</v>
      </c>
      <c r="AC12119" s="0" t="n">
        <v>52076</v>
      </c>
      <c r="AD12119" s="0" t="n">
        <v>0</v>
      </c>
      <c r="AE12119" s="0" t="n">
        <v>0</v>
      </c>
      <c r="AF12119" s="0" t="n">
        <v>0</v>
      </c>
      <c r="AG12119" s="0" t="n">
        <v>0</v>
      </c>
    </row>
    <row r="12120" customFormat="false" ht="12.75" hidden="false" customHeight="false" outlineLevel="0" collapsed="false">
      <c r="W12120" s="89" t="str">
        <f aca="false">Z12120&amp;"_"&amp;AA12120</f>
        <v>47030_315</v>
      </c>
      <c r="X12120" s="0" t="n">
        <v>8799130</v>
      </c>
      <c r="Y12120" s="0" t="n">
        <v>2008</v>
      </c>
      <c r="Z12120" s="0" t="n">
        <v>47030</v>
      </c>
      <c r="AA12120" s="0" t="n">
        <v>315</v>
      </c>
      <c r="AB12120" s="0" t="n">
        <v>315</v>
      </c>
      <c r="AC12120" s="0" t="n">
        <v>52077</v>
      </c>
      <c r="AD12120" s="0" t="n">
        <v>0</v>
      </c>
      <c r="AE12120" s="0" t="n">
        <v>0</v>
      </c>
      <c r="AF12120" s="0" t="n">
        <v>0</v>
      </c>
      <c r="AG12120" s="0" t="n">
        <v>0</v>
      </c>
    </row>
    <row r="12121" customFormat="false" ht="12.75" hidden="false" customHeight="false" outlineLevel="0" collapsed="false">
      <c r="W12121" s="89" t="str">
        <f aca="false">Z12121&amp;"_"&amp;AA12121</f>
        <v>47030_320</v>
      </c>
      <c r="X12121" s="0" t="n">
        <v>8799131</v>
      </c>
      <c r="Y12121" s="0" t="n">
        <v>2008</v>
      </c>
      <c r="Z12121" s="0" t="n">
        <v>47030</v>
      </c>
      <c r="AA12121" s="0" t="n">
        <v>320</v>
      </c>
      <c r="AB12121" s="0" t="n">
        <v>320</v>
      </c>
      <c r="AC12121" s="0" t="n">
        <v>52078</v>
      </c>
      <c r="AD12121" s="0" t="n">
        <v>0</v>
      </c>
      <c r="AE12121" s="0" t="n">
        <v>0</v>
      </c>
      <c r="AF12121" s="0" t="n">
        <v>0</v>
      </c>
      <c r="AG12121" s="0" t="n">
        <v>0</v>
      </c>
    </row>
    <row r="12122" customFormat="false" ht="12.75" hidden="false" customHeight="false" outlineLevel="0" collapsed="false">
      <c r="W12122" s="89" t="str">
        <f aca="false">Z12122&amp;"_"&amp;AA12122</f>
        <v>47030_325</v>
      </c>
      <c r="X12122" s="0" t="n">
        <v>8799132</v>
      </c>
      <c r="Y12122" s="0" t="n">
        <v>2008</v>
      </c>
      <c r="Z12122" s="0" t="n">
        <v>47030</v>
      </c>
      <c r="AA12122" s="0" t="n">
        <v>325</v>
      </c>
      <c r="AB12122" s="0" t="n">
        <v>325</v>
      </c>
      <c r="AC12122" s="0" t="n">
        <v>52079</v>
      </c>
      <c r="AD12122" s="0" t="n">
        <v>0</v>
      </c>
      <c r="AE12122" s="0" t="n">
        <v>0</v>
      </c>
      <c r="AF12122" s="0" t="n">
        <v>0</v>
      </c>
      <c r="AG12122" s="0" t="n">
        <v>0</v>
      </c>
    </row>
    <row r="12123" customFormat="false" ht="12.75" hidden="false" customHeight="false" outlineLevel="0" collapsed="false">
      <c r="W12123" s="89" t="str">
        <f aca="false">Z12123&amp;"_"&amp;AA12123</f>
        <v>47030_327</v>
      </c>
      <c r="X12123" s="0" t="n">
        <v>8799133</v>
      </c>
      <c r="Y12123" s="0" t="n">
        <v>2008</v>
      </c>
      <c r="Z12123" s="0" t="n">
        <v>47030</v>
      </c>
      <c r="AA12123" s="0" t="n">
        <v>327</v>
      </c>
      <c r="AB12123" s="0" t="n">
        <v>327</v>
      </c>
      <c r="AC12123" s="0" t="n">
        <v>58324</v>
      </c>
      <c r="AD12123" s="0" t="n">
        <v>0</v>
      </c>
      <c r="AE12123" s="0" t="n">
        <v>0</v>
      </c>
      <c r="AF12123" s="0" t="n">
        <v>0</v>
      </c>
      <c r="AG12123" s="0" t="n">
        <v>0</v>
      </c>
    </row>
    <row r="12124" customFormat="false" ht="12.75" hidden="false" customHeight="false" outlineLevel="0" collapsed="false">
      <c r="W12124" s="89" t="str">
        <f aca="false">Z12124&amp;"_"&amp;AA12124</f>
        <v>47030_330</v>
      </c>
      <c r="X12124" s="0" t="n">
        <v>8799134</v>
      </c>
      <c r="Y12124" s="0" t="n">
        <v>2008</v>
      </c>
      <c r="Z12124" s="0" t="n">
        <v>47030</v>
      </c>
      <c r="AA12124" s="0" t="n">
        <v>330</v>
      </c>
      <c r="AB12124" s="0" t="n">
        <v>330</v>
      </c>
      <c r="AC12124" s="0" t="n">
        <v>52080</v>
      </c>
      <c r="AD12124" s="0" t="n">
        <v>0</v>
      </c>
      <c r="AE12124" s="0" t="n">
        <v>0</v>
      </c>
      <c r="AF12124" s="0" t="n">
        <v>0</v>
      </c>
      <c r="AG12124" s="0" t="n">
        <v>0</v>
      </c>
    </row>
    <row r="12125" customFormat="false" ht="12.75" hidden="false" customHeight="false" outlineLevel="0" collapsed="false">
      <c r="W12125" s="89" t="str">
        <f aca="false">Z12125&amp;"_"&amp;AA12125</f>
        <v>47030_335</v>
      </c>
      <c r="X12125" s="0" t="n">
        <v>8799135</v>
      </c>
      <c r="Y12125" s="0" t="n">
        <v>2008</v>
      </c>
      <c r="Z12125" s="0" t="n">
        <v>47030</v>
      </c>
      <c r="AA12125" s="0" t="n">
        <v>335</v>
      </c>
      <c r="AB12125" s="0" t="n">
        <v>335</v>
      </c>
      <c r="AC12125" s="0" t="n">
        <v>52081</v>
      </c>
      <c r="AD12125" s="0" t="n">
        <v>0</v>
      </c>
      <c r="AE12125" s="0" t="n">
        <v>0</v>
      </c>
      <c r="AF12125" s="0" t="n">
        <v>0</v>
      </c>
      <c r="AG12125" s="0" t="n">
        <v>0</v>
      </c>
    </row>
    <row r="12126" customFormat="false" ht="12.75" hidden="false" customHeight="false" outlineLevel="0" collapsed="false">
      <c r="W12126" s="89" t="str">
        <f aca="false">Z12126&amp;"_"&amp;AA12126</f>
        <v>47030_340</v>
      </c>
      <c r="X12126" s="0" t="n">
        <v>8799136</v>
      </c>
      <c r="Y12126" s="0" t="n">
        <v>2008</v>
      </c>
      <c r="Z12126" s="0" t="n">
        <v>47030</v>
      </c>
      <c r="AA12126" s="0" t="n">
        <v>340</v>
      </c>
      <c r="AB12126" s="0" t="n">
        <v>340</v>
      </c>
      <c r="AC12126" s="0" t="n">
        <v>52082</v>
      </c>
      <c r="AD12126" s="0" t="n">
        <v>0</v>
      </c>
      <c r="AE12126" s="0" t="n">
        <v>0</v>
      </c>
      <c r="AF12126" s="0" t="n">
        <v>0</v>
      </c>
      <c r="AG12126" s="0" t="n">
        <v>0</v>
      </c>
    </row>
    <row r="12127" customFormat="false" ht="12.75" hidden="false" customHeight="false" outlineLevel="0" collapsed="false">
      <c r="W12127" s="89" t="str">
        <f aca="false">Z12127&amp;"_"&amp;AA12127</f>
        <v>47030_345</v>
      </c>
      <c r="X12127" s="0" t="n">
        <v>8799137</v>
      </c>
      <c r="Y12127" s="0" t="n">
        <v>2008</v>
      </c>
      <c r="Z12127" s="0" t="n">
        <v>47030</v>
      </c>
      <c r="AA12127" s="0" t="n">
        <v>345</v>
      </c>
      <c r="AB12127" s="0" t="n">
        <v>345</v>
      </c>
      <c r="AC12127" s="0" t="n">
        <v>52083</v>
      </c>
      <c r="AD12127" s="0" t="n">
        <v>0</v>
      </c>
      <c r="AE12127" s="0" t="n">
        <v>0</v>
      </c>
      <c r="AF12127" s="0" t="n">
        <v>3</v>
      </c>
      <c r="AG12127" s="0" t="n">
        <v>540</v>
      </c>
    </row>
    <row r="12128" customFormat="false" ht="12.75" hidden="false" customHeight="false" outlineLevel="0" collapsed="false">
      <c r="W12128" s="89" t="str">
        <f aca="false">Z12128&amp;"_"&amp;AA12128</f>
        <v>47030_350</v>
      </c>
      <c r="X12128" s="0" t="n">
        <v>8799138</v>
      </c>
      <c r="Y12128" s="0" t="n">
        <v>2008</v>
      </c>
      <c r="Z12128" s="0" t="n">
        <v>47030</v>
      </c>
      <c r="AA12128" s="0" t="n">
        <v>350</v>
      </c>
      <c r="AB12128" s="0" t="n">
        <v>350</v>
      </c>
      <c r="AC12128" s="0" t="n">
        <v>52084</v>
      </c>
      <c r="AD12128" s="0" t="n">
        <v>0</v>
      </c>
      <c r="AE12128" s="0" t="n">
        <v>2</v>
      </c>
      <c r="AF12128" s="0" t="n">
        <v>0</v>
      </c>
      <c r="AG12128" s="0" t="n">
        <v>2080</v>
      </c>
    </row>
    <row r="12129" customFormat="false" ht="12.75" hidden="false" customHeight="false" outlineLevel="0" collapsed="false">
      <c r="W12129" s="89" t="str">
        <f aca="false">Z12129&amp;"_"&amp;AA12129</f>
        <v>47030_355</v>
      </c>
      <c r="X12129" s="0" t="n">
        <v>8799139</v>
      </c>
      <c r="Y12129" s="0" t="n">
        <v>2008</v>
      </c>
      <c r="Z12129" s="0" t="n">
        <v>47030</v>
      </c>
      <c r="AA12129" s="0" t="n">
        <v>355</v>
      </c>
      <c r="AB12129" s="0" t="n">
        <v>355</v>
      </c>
      <c r="AC12129" s="0" t="n">
        <v>52085</v>
      </c>
      <c r="AD12129" s="0" t="n">
        <v>0</v>
      </c>
      <c r="AE12129" s="0" t="n">
        <v>0</v>
      </c>
      <c r="AF12129" s="0" t="n">
        <v>0</v>
      </c>
      <c r="AG12129" s="0" t="n">
        <v>0</v>
      </c>
    </row>
    <row r="12130" customFormat="false" ht="12.75" hidden="false" customHeight="false" outlineLevel="0" collapsed="false">
      <c r="W12130" s="89" t="str">
        <f aca="false">Z12130&amp;"_"&amp;AA12130</f>
        <v>47030_390</v>
      </c>
      <c r="X12130" s="0" t="n">
        <v>8799140</v>
      </c>
      <c r="Y12130" s="0" t="n">
        <v>2008</v>
      </c>
      <c r="Z12130" s="0" t="n">
        <v>47030</v>
      </c>
      <c r="AA12130" s="0" t="n">
        <v>390</v>
      </c>
      <c r="AB12130" s="0" t="n">
        <v>390</v>
      </c>
      <c r="AC12130" s="0" t="n">
        <v>52086</v>
      </c>
      <c r="AD12130" s="0" t="n">
        <v>0</v>
      </c>
      <c r="AE12130" s="0" t="n">
        <v>0</v>
      </c>
      <c r="AF12130" s="0" t="n">
        <v>0</v>
      </c>
      <c r="AG12130" s="0" t="n">
        <v>0</v>
      </c>
    </row>
    <row r="12131" customFormat="false" ht="12.75" hidden="false" customHeight="false" outlineLevel="0" collapsed="false">
      <c r="W12131" s="89" t="str">
        <f aca="false">Z12131&amp;"_"&amp;AA12131</f>
        <v>47030_398</v>
      </c>
      <c r="X12131" s="0" t="n">
        <v>8799141</v>
      </c>
      <c r="Y12131" s="0" t="n">
        <v>2008</v>
      </c>
      <c r="Z12131" s="0" t="n">
        <v>47030</v>
      </c>
      <c r="AA12131" s="0" t="n">
        <v>398</v>
      </c>
      <c r="AB12131" s="0" t="n">
        <v>398</v>
      </c>
      <c r="AC12131" s="0" t="n">
        <v>52087</v>
      </c>
      <c r="AD12131" s="0" t="n">
        <v>0</v>
      </c>
      <c r="AE12131" s="0" t="n">
        <v>2</v>
      </c>
      <c r="AF12131" s="0" t="n">
        <v>3</v>
      </c>
      <c r="AG12131" s="0" t="n">
        <v>2620</v>
      </c>
    </row>
    <row r="12132" customFormat="false" ht="12.75" hidden="false" customHeight="false" outlineLevel="0" collapsed="false">
      <c r="W12132" s="89" t="str">
        <f aca="false">Z12132&amp;"_"&amp;AA12132</f>
        <v>47030_399</v>
      </c>
      <c r="X12132" s="0" t="n">
        <v>8799142</v>
      </c>
      <c r="Y12132" s="0" t="n">
        <v>2008</v>
      </c>
      <c r="Z12132" s="0" t="n">
        <v>47030</v>
      </c>
      <c r="AA12132" s="0" t="n">
        <v>399</v>
      </c>
      <c r="AB12132" s="0" t="n">
        <v>399</v>
      </c>
      <c r="AC12132" s="0" t="n">
        <v>52088</v>
      </c>
      <c r="AD12132" s="0" t="n">
        <v>10</v>
      </c>
      <c r="AE12132" s="0" t="n">
        <v>12</v>
      </c>
      <c r="AF12132" s="0" t="n">
        <v>3</v>
      </c>
      <c r="AG12132" s="0" t="n">
        <v>31756</v>
      </c>
    </row>
    <row r="12133" customFormat="false" ht="12.75" hidden="false" customHeight="false" outlineLevel="0" collapsed="false">
      <c r="W12133" s="89" t="str">
        <f aca="false">Z12133&amp;"_"&amp;AA12133</f>
        <v>47030_610</v>
      </c>
      <c r="X12133" s="0" t="n">
        <v>8799143</v>
      </c>
      <c r="Y12133" s="0" t="n">
        <v>2008</v>
      </c>
      <c r="Z12133" s="0" t="n">
        <v>47030</v>
      </c>
      <c r="AA12133" s="0" t="n">
        <v>610</v>
      </c>
      <c r="AB12133" s="0" t="n">
        <v>610.1</v>
      </c>
      <c r="AC12133" s="0" t="n">
        <v>52089</v>
      </c>
      <c r="AD12133" s="0" t="n">
        <v>0</v>
      </c>
      <c r="AE12133" s="0" t="n">
        <v>0</v>
      </c>
      <c r="AF12133" s="0" t="n">
        <v>0</v>
      </c>
      <c r="AG12133" s="0" t="n">
        <v>0</v>
      </c>
    </row>
    <row r="12134" customFormat="false" ht="12.75" hidden="false" customHeight="false" outlineLevel="0" collapsed="false">
      <c r="W12134" s="89" t="str">
        <f aca="false">Z12134&amp;"_"&amp;AA12134</f>
        <v>47030_1010</v>
      </c>
      <c r="X12134" s="0" t="n">
        <v>8799144</v>
      </c>
      <c r="Y12134" s="0" t="n">
        <v>2008</v>
      </c>
      <c r="Z12134" s="0" t="n">
        <v>47030</v>
      </c>
      <c r="AA12134" s="0" t="n">
        <v>1010</v>
      </c>
      <c r="AB12134" s="0" t="n">
        <v>1010.1</v>
      </c>
      <c r="AC12134" s="0" t="n">
        <v>52090</v>
      </c>
      <c r="AD12134" s="0" t="n">
        <v>3</v>
      </c>
      <c r="AE12134" s="0" t="n">
        <v>306863</v>
      </c>
      <c r="AF12134" s="0" t="n">
        <v>0</v>
      </c>
      <c r="AG12134" s="0" t="n">
        <v>0</v>
      </c>
    </row>
    <row r="12135" customFormat="false" ht="12.75" hidden="false" customHeight="false" outlineLevel="0" collapsed="false">
      <c r="W12135" s="89" t="str">
        <f aca="false">Z12135&amp;"_"&amp;AA12135</f>
        <v>47030_1020</v>
      </c>
      <c r="X12135" s="0" t="n">
        <v>8799145</v>
      </c>
      <c r="Y12135" s="0" t="n">
        <v>2008</v>
      </c>
      <c r="Z12135" s="0" t="n">
        <v>47030</v>
      </c>
      <c r="AA12135" s="0" t="n">
        <v>1020</v>
      </c>
      <c r="AB12135" s="0" t="n">
        <v>1020.1</v>
      </c>
      <c r="AC12135" s="0" t="n">
        <v>52091</v>
      </c>
      <c r="AD12135" s="0" t="n">
        <v>1</v>
      </c>
      <c r="AE12135" s="0" t="n">
        <v>158773</v>
      </c>
      <c r="AF12135" s="0" t="n">
        <v>0</v>
      </c>
      <c r="AG12135" s="0" t="n">
        <v>0</v>
      </c>
    </row>
    <row r="12136" customFormat="false" ht="12.75" hidden="false" customHeight="false" outlineLevel="0" collapsed="false">
      <c r="W12136" s="89" t="str">
        <f aca="false">Z12136&amp;"_"&amp;AA12136</f>
        <v>47030_1210</v>
      </c>
      <c r="X12136" s="0" t="n">
        <v>8799146</v>
      </c>
      <c r="Y12136" s="0" t="n">
        <v>2008</v>
      </c>
      <c r="Z12136" s="0" t="n">
        <v>47030</v>
      </c>
      <c r="AA12136" s="0" t="n">
        <v>1210</v>
      </c>
      <c r="AB12136" s="0" t="n">
        <v>1210.1</v>
      </c>
      <c r="AC12136" s="0" t="n">
        <v>52092</v>
      </c>
      <c r="AD12136" s="0" t="n">
        <v>41</v>
      </c>
      <c r="AE12136" s="0" t="n">
        <v>1208500</v>
      </c>
      <c r="AF12136" s="0" t="n">
        <v>24254</v>
      </c>
      <c r="AG12136" s="0" t="n">
        <v>0</v>
      </c>
    </row>
    <row r="12137" customFormat="false" ht="12.75" hidden="false" customHeight="false" outlineLevel="0" collapsed="false">
      <c r="W12137" s="89" t="str">
        <f aca="false">Z12137&amp;"_"&amp;AA12137</f>
        <v>47030_1220</v>
      </c>
      <c r="X12137" s="0" t="n">
        <v>8799147</v>
      </c>
      <c r="Y12137" s="0" t="n">
        <v>2008</v>
      </c>
      <c r="Z12137" s="0" t="n">
        <v>47030</v>
      </c>
      <c r="AA12137" s="0" t="n">
        <v>1220</v>
      </c>
      <c r="AB12137" s="0" t="n">
        <v>1220.1</v>
      </c>
      <c r="AC12137" s="0" t="n">
        <v>52093</v>
      </c>
      <c r="AD12137" s="0" t="n">
        <v>0</v>
      </c>
      <c r="AE12137" s="0" t="n">
        <v>0</v>
      </c>
      <c r="AF12137" s="0" t="n">
        <v>0</v>
      </c>
      <c r="AG12137" s="0" t="n">
        <v>0</v>
      </c>
    </row>
    <row r="12138" customFormat="false" ht="12.75" hidden="false" customHeight="false" outlineLevel="0" collapsed="false">
      <c r="W12138" s="89" t="str">
        <f aca="false">Z12138&amp;"_"&amp;AA12138</f>
        <v>47030_1230</v>
      </c>
      <c r="X12138" s="0" t="n">
        <v>8799148</v>
      </c>
      <c r="Y12138" s="0" t="n">
        <v>2008</v>
      </c>
      <c r="Z12138" s="0" t="n">
        <v>47030</v>
      </c>
      <c r="AA12138" s="0" t="n">
        <v>1230</v>
      </c>
      <c r="AB12138" s="0" t="n">
        <v>1230.1</v>
      </c>
      <c r="AC12138" s="0" t="n">
        <v>52094</v>
      </c>
      <c r="AD12138" s="0" t="n">
        <v>9</v>
      </c>
      <c r="AE12138" s="0" t="n">
        <v>362282</v>
      </c>
      <c r="AF12138" s="0" t="n">
        <v>4028</v>
      </c>
      <c r="AG12138" s="0" t="n">
        <v>0</v>
      </c>
    </row>
    <row r="12139" customFormat="false" ht="12.75" hidden="false" customHeight="false" outlineLevel="0" collapsed="false">
      <c r="W12139" s="89" t="str">
        <f aca="false">Z12139&amp;"_"&amp;AA12139</f>
        <v>47030_1299</v>
      </c>
      <c r="X12139" s="0" t="n">
        <v>8799149</v>
      </c>
      <c r="Y12139" s="0" t="n">
        <v>2008</v>
      </c>
      <c r="Z12139" s="0" t="n">
        <v>47030</v>
      </c>
      <c r="AA12139" s="0" t="n">
        <v>1299</v>
      </c>
      <c r="AB12139" s="0" t="n">
        <v>1299.1</v>
      </c>
      <c r="AC12139" s="0" t="n">
        <v>52095</v>
      </c>
      <c r="AD12139" s="0" t="n">
        <v>50</v>
      </c>
      <c r="AE12139" s="0" t="n">
        <v>1570782</v>
      </c>
      <c r="AF12139" s="0" t="n">
        <v>28282</v>
      </c>
      <c r="AG12139" s="0" t="n">
        <v>0</v>
      </c>
    </row>
    <row r="12140" customFormat="false" ht="12.75" hidden="false" customHeight="false" outlineLevel="0" collapsed="false">
      <c r="W12140" s="89" t="str">
        <f aca="false">Z12140&amp;"_"&amp;AA12140</f>
        <v>47030_1410</v>
      </c>
      <c r="X12140" s="0" t="n">
        <v>8799150</v>
      </c>
      <c r="Y12140" s="0" t="n">
        <v>2008</v>
      </c>
      <c r="Z12140" s="0" t="n">
        <v>47030</v>
      </c>
      <c r="AA12140" s="0" t="n">
        <v>1410</v>
      </c>
      <c r="AB12140" s="0" t="n">
        <v>1410.1</v>
      </c>
      <c r="AC12140" s="0" t="n">
        <v>52096</v>
      </c>
      <c r="AD12140" s="0" t="n">
        <v>3660000</v>
      </c>
      <c r="AE12140" s="0" t="n">
        <v>0</v>
      </c>
      <c r="AF12140" s="0" t="n">
        <v>0</v>
      </c>
      <c r="AG12140" s="0" t="n">
        <v>0</v>
      </c>
    </row>
    <row r="12141" customFormat="false" ht="12.75" hidden="false" customHeight="false" outlineLevel="0" collapsed="false">
      <c r="W12141" s="89" t="str">
        <f aca="false">Z12141&amp;"_"&amp;AA12141</f>
        <v>47030_1420</v>
      </c>
      <c r="X12141" s="0" t="n">
        <v>8799151</v>
      </c>
      <c r="Y12141" s="0" t="n">
        <v>2008</v>
      </c>
      <c r="Z12141" s="0" t="n">
        <v>47030</v>
      </c>
      <c r="AA12141" s="0" t="n">
        <v>1420</v>
      </c>
      <c r="AB12141" s="0" t="n">
        <v>1420.1</v>
      </c>
      <c r="AC12141" s="0" t="n">
        <v>52097</v>
      </c>
      <c r="AD12141" s="0" t="n">
        <v>2973000</v>
      </c>
      <c r="AE12141" s="0" t="n">
        <v>0</v>
      </c>
      <c r="AF12141" s="0" t="n">
        <v>0</v>
      </c>
      <c r="AG12141" s="0" t="n">
        <v>0</v>
      </c>
    </row>
    <row r="12142" customFormat="false" ht="12.75" hidden="false" customHeight="false" outlineLevel="0" collapsed="false">
      <c r="W12142" s="89" t="str">
        <f aca="false">Z12142&amp;"_"&amp;AA12142</f>
        <v>47030_1498</v>
      </c>
      <c r="X12142" s="0" t="n">
        <v>8799152</v>
      </c>
      <c r="Y12142" s="0" t="n">
        <v>2008</v>
      </c>
      <c r="Z12142" s="0" t="n">
        <v>47030</v>
      </c>
      <c r="AA12142" s="0" t="n">
        <v>1498</v>
      </c>
      <c r="AB12142" s="0" t="n">
        <v>1498.1</v>
      </c>
      <c r="AC12142" s="0" t="n">
        <v>674897</v>
      </c>
      <c r="AD12142" s="0" t="n">
        <v>2507700</v>
      </c>
      <c r="AE12142" s="0" t="n">
        <v>0</v>
      </c>
      <c r="AF12142" s="0" t="n">
        <v>0</v>
      </c>
      <c r="AG12142" s="0" t="n">
        <v>0</v>
      </c>
    </row>
    <row r="12143" customFormat="false" ht="12.75" hidden="false" customHeight="false" outlineLevel="0" collapsed="false">
      <c r="W12143" s="89" t="str">
        <f aca="false">Z12143&amp;"_"&amp;AA12143</f>
        <v>47030_1499</v>
      </c>
      <c r="X12143" s="0" t="n">
        <v>8799153</v>
      </c>
      <c r="Y12143" s="0" t="n">
        <v>2008</v>
      </c>
      <c r="Z12143" s="0" t="n">
        <v>47030</v>
      </c>
      <c r="AA12143" s="0" t="n">
        <v>1499</v>
      </c>
      <c r="AB12143" s="0" t="n">
        <v>1499.1</v>
      </c>
      <c r="AC12143" s="0" t="n">
        <v>52099</v>
      </c>
      <c r="AD12143" s="0" t="n">
        <v>9140700</v>
      </c>
      <c r="AE12143" s="0" t="n">
        <v>0</v>
      </c>
      <c r="AF12143" s="0" t="n">
        <v>0</v>
      </c>
      <c r="AG12143" s="0" t="n">
        <v>0</v>
      </c>
    </row>
    <row r="12144" customFormat="false" ht="12.75" hidden="false" customHeight="false" outlineLevel="0" collapsed="false">
      <c r="W12144" s="89" t="str">
        <f aca="false">Z12144&amp;"_"&amp;AA12144</f>
        <v>47030_1510</v>
      </c>
      <c r="X12144" s="0" t="n">
        <v>8799154</v>
      </c>
      <c r="Y12144" s="0" t="n">
        <v>2008</v>
      </c>
      <c r="Z12144" s="0" t="n">
        <v>47030</v>
      </c>
      <c r="AA12144" s="0" t="n">
        <v>1510</v>
      </c>
      <c r="AB12144" s="0" t="n">
        <v>1510.7</v>
      </c>
      <c r="AC12144" s="0" t="n">
        <v>58375</v>
      </c>
      <c r="AD12144" s="0" t="n">
        <v>169340</v>
      </c>
      <c r="AE12144" s="0" t="n">
        <v>0</v>
      </c>
      <c r="AF12144" s="0" t="n">
        <v>0</v>
      </c>
      <c r="AG12144" s="0" t="n">
        <v>0</v>
      </c>
    </row>
    <row r="12145" customFormat="false" ht="12.75" hidden="false" customHeight="false" outlineLevel="0" collapsed="false">
      <c r="W12145" s="89" t="str">
        <f aca="false">Z12145&amp;"_"&amp;AA12145</f>
        <v>47041_205</v>
      </c>
      <c r="X12145" s="0" t="n">
        <v>8799155</v>
      </c>
      <c r="Y12145" s="0" t="n">
        <v>2008</v>
      </c>
      <c r="Z12145" s="0" t="n">
        <v>47041</v>
      </c>
      <c r="AA12145" s="0" t="n">
        <v>205</v>
      </c>
      <c r="AB12145" s="0" t="n">
        <v>205.1</v>
      </c>
      <c r="AC12145" s="0" t="n">
        <v>52111</v>
      </c>
      <c r="AD12145" s="0" t="n">
        <v>3</v>
      </c>
      <c r="AE12145" s="0" t="n">
        <v>2</v>
      </c>
      <c r="AF12145" s="0" t="n">
        <v>1</v>
      </c>
      <c r="AG12145" s="0" t="n">
        <v>7471</v>
      </c>
    </row>
    <row r="12146" customFormat="false" ht="12.75" hidden="false" customHeight="false" outlineLevel="0" collapsed="false">
      <c r="W12146" s="89" t="str">
        <f aca="false">Z12146&amp;"_"&amp;AA12146</f>
        <v>47041_210</v>
      </c>
      <c r="X12146" s="0" t="n">
        <v>8799156</v>
      </c>
      <c r="Y12146" s="0" t="n">
        <v>2008</v>
      </c>
      <c r="Z12146" s="0" t="n">
        <v>47041</v>
      </c>
      <c r="AA12146" s="0" t="n">
        <v>210</v>
      </c>
      <c r="AB12146" s="0" t="n">
        <v>210.1</v>
      </c>
      <c r="AC12146" s="0" t="n">
        <v>52112</v>
      </c>
      <c r="AD12146" s="0" t="n">
        <v>0</v>
      </c>
      <c r="AE12146" s="0" t="n">
        <v>23</v>
      </c>
      <c r="AF12146" s="0" t="n">
        <v>0</v>
      </c>
      <c r="AG12146" s="0" t="n">
        <v>2411</v>
      </c>
    </row>
    <row r="12147" customFormat="false" ht="12.75" hidden="false" customHeight="false" outlineLevel="0" collapsed="false">
      <c r="W12147" s="89" t="str">
        <f aca="false">Z12147&amp;"_"&amp;AA12147</f>
        <v>47041_215</v>
      </c>
      <c r="X12147" s="0" t="n">
        <v>8799157</v>
      </c>
      <c r="Y12147" s="0" t="n">
        <v>2008</v>
      </c>
      <c r="Z12147" s="0" t="n">
        <v>47041</v>
      </c>
      <c r="AA12147" s="0" t="n">
        <v>215</v>
      </c>
      <c r="AB12147" s="0" t="n">
        <v>215.1</v>
      </c>
      <c r="AC12147" s="0" t="n">
        <v>52113</v>
      </c>
      <c r="AD12147" s="0" t="n">
        <v>0</v>
      </c>
      <c r="AE12147" s="0" t="n">
        <v>0</v>
      </c>
      <c r="AF12147" s="0" t="n">
        <v>0</v>
      </c>
      <c r="AG12147" s="0" t="n">
        <v>0</v>
      </c>
    </row>
    <row r="12148" customFormat="false" ht="12.75" hidden="false" customHeight="false" outlineLevel="0" collapsed="false">
      <c r="W12148" s="89" t="str">
        <f aca="false">Z12148&amp;"_"&amp;AA12148</f>
        <v>47041_220</v>
      </c>
      <c r="X12148" s="0" t="n">
        <v>8799158</v>
      </c>
      <c r="Y12148" s="0" t="n">
        <v>2008</v>
      </c>
      <c r="Z12148" s="0" t="n">
        <v>47041</v>
      </c>
      <c r="AA12148" s="0" t="n">
        <v>220</v>
      </c>
      <c r="AB12148" s="0" t="n">
        <v>220.1</v>
      </c>
      <c r="AC12148" s="0" t="n">
        <v>52114</v>
      </c>
      <c r="AD12148" s="0" t="n">
        <v>0</v>
      </c>
      <c r="AE12148" s="0" t="n">
        <v>0</v>
      </c>
      <c r="AF12148" s="0" t="n">
        <v>0</v>
      </c>
      <c r="AG12148" s="0" t="n">
        <v>0</v>
      </c>
    </row>
    <row r="12149" customFormat="false" ht="12.75" hidden="false" customHeight="false" outlineLevel="0" collapsed="false">
      <c r="W12149" s="89" t="str">
        <f aca="false">Z12149&amp;"_"&amp;AA12149</f>
        <v>47041_225</v>
      </c>
      <c r="X12149" s="0" t="n">
        <v>8799159</v>
      </c>
      <c r="Y12149" s="0" t="n">
        <v>2008</v>
      </c>
      <c r="Z12149" s="0" t="n">
        <v>47041</v>
      </c>
      <c r="AA12149" s="0" t="n">
        <v>225</v>
      </c>
      <c r="AB12149" s="0" t="n">
        <v>225.1</v>
      </c>
      <c r="AC12149" s="0" t="n">
        <v>52115</v>
      </c>
      <c r="AD12149" s="0" t="n">
        <v>6</v>
      </c>
      <c r="AE12149" s="0" t="n">
        <v>2</v>
      </c>
      <c r="AF12149" s="0" t="n">
        <v>3</v>
      </c>
      <c r="AG12149" s="0" t="n">
        <v>14359</v>
      </c>
    </row>
    <row r="12150" customFormat="false" ht="12.75" hidden="false" customHeight="false" outlineLevel="0" collapsed="false">
      <c r="W12150" s="89" t="str">
        <f aca="false">Z12150&amp;"_"&amp;AA12150</f>
        <v>47041_227</v>
      </c>
      <c r="X12150" s="0" t="n">
        <v>8799160</v>
      </c>
      <c r="Y12150" s="0" t="n">
        <v>2008</v>
      </c>
      <c r="Z12150" s="0" t="n">
        <v>47041</v>
      </c>
      <c r="AA12150" s="0" t="n">
        <v>227</v>
      </c>
      <c r="AB12150" s="0" t="n">
        <v>227</v>
      </c>
      <c r="AC12150" s="0" t="n">
        <v>58323</v>
      </c>
      <c r="AD12150" s="0" t="n">
        <v>0</v>
      </c>
      <c r="AE12150" s="0" t="n">
        <v>0</v>
      </c>
      <c r="AF12150" s="0" t="n">
        <v>0</v>
      </c>
      <c r="AG12150" s="0" t="n">
        <v>0</v>
      </c>
    </row>
    <row r="12151" customFormat="false" ht="12.75" hidden="false" customHeight="false" outlineLevel="0" collapsed="false">
      <c r="W12151" s="89" t="str">
        <f aca="false">Z12151&amp;"_"&amp;AA12151</f>
        <v>47041_230</v>
      </c>
      <c r="X12151" s="0" t="n">
        <v>8799161</v>
      </c>
      <c r="Y12151" s="0" t="n">
        <v>2008</v>
      </c>
      <c r="Z12151" s="0" t="n">
        <v>47041</v>
      </c>
      <c r="AA12151" s="0" t="n">
        <v>230</v>
      </c>
      <c r="AB12151" s="0" t="n">
        <v>230.1</v>
      </c>
      <c r="AC12151" s="0" t="n">
        <v>52116</v>
      </c>
      <c r="AD12151" s="0" t="n">
        <v>0</v>
      </c>
      <c r="AE12151" s="0" t="n">
        <v>0</v>
      </c>
      <c r="AF12151" s="0" t="n">
        <v>0</v>
      </c>
      <c r="AG12151" s="0" t="n">
        <v>0</v>
      </c>
    </row>
    <row r="12152" customFormat="false" ht="12.75" hidden="false" customHeight="false" outlineLevel="0" collapsed="false">
      <c r="W12152" s="89" t="str">
        <f aca="false">Z12152&amp;"_"&amp;AA12152</f>
        <v>47041_235</v>
      </c>
      <c r="X12152" s="0" t="n">
        <v>8799162</v>
      </c>
      <c r="Y12152" s="0" t="n">
        <v>2008</v>
      </c>
      <c r="Z12152" s="0" t="n">
        <v>47041</v>
      </c>
      <c r="AA12152" s="0" t="n">
        <v>235</v>
      </c>
      <c r="AB12152" s="0" t="n">
        <v>235.1</v>
      </c>
      <c r="AC12152" s="0" t="n">
        <v>52117</v>
      </c>
      <c r="AD12152" s="0" t="n">
        <v>0</v>
      </c>
      <c r="AE12152" s="0" t="n">
        <v>0</v>
      </c>
      <c r="AF12152" s="0" t="n">
        <v>0</v>
      </c>
      <c r="AG12152" s="0" t="n">
        <v>0</v>
      </c>
    </row>
    <row r="12153" customFormat="false" ht="12.75" hidden="false" customHeight="false" outlineLevel="0" collapsed="false">
      <c r="W12153" s="89" t="str">
        <f aca="false">Z12153&amp;"_"&amp;AA12153</f>
        <v>47041_240</v>
      </c>
      <c r="X12153" s="0" t="n">
        <v>8799163</v>
      </c>
      <c r="Y12153" s="0" t="n">
        <v>2008</v>
      </c>
      <c r="Z12153" s="0" t="n">
        <v>47041</v>
      </c>
      <c r="AA12153" s="0" t="n">
        <v>240</v>
      </c>
      <c r="AB12153" s="0" t="n">
        <v>240.1</v>
      </c>
      <c r="AC12153" s="0" t="n">
        <v>52118</v>
      </c>
      <c r="AD12153" s="0" t="n">
        <v>0</v>
      </c>
      <c r="AE12153" s="0" t="n">
        <v>0</v>
      </c>
      <c r="AF12153" s="0" t="n">
        <v>0</v>
      </c>
      <c r="AG12153" s="0" t="n">
        <v>0</v>
      </c>
    </row>
    <row r="12154" customFormat="false" ht="12.75" hidden="false" customHeight="false" outlineLevel="0" collapsed="false">
      <c r="W12154" s="89" t="str">
        <f aca="false">Z12154&amp;"_"&amp;AA12154</f>
        <v>47041_245</v>
      </c>
      <c r="X12154" s="0" t="n">
        <v>8799164</v>
      </c>
      <c r="Y12154" s="0" t="n">
        <v>2008</v>
      </c>
      <c r="Z12154" s="0" t="n">
        <v>47041</v>
      </c>
      <c r="AA12154" s="0" t="n">
        <v>245</v>
      </c>
      <c r="AB12154" s="0" t="n">
        <v>245.1</v>
      </c>
      <c r="AC12154" s="0" t="n">
        <v>52119</v>
      </c>
      <c r="AD12154" s="0" t="n">
        <v>0</v>
      </c>
      <c r="AE12154" s="0" t="n">
        <v>0</v>
      </c>
      <c r="AF12154" s="0" t="n">
        <v>2</v>
      </c>
      <c r="AG12154" s="0" t="n">
        <v>610</v>
      </c>
    </row>
    <row r="12155" customFormat="false" ht="12.75" hidden="false" customHeight="false" outlineLevel="0" collapsed="false">
      <c r="W12155" s="89" t="str">
        <f aca="false">Z12155&amp;"_"&amp;AA12155</f>
        <v>47041_250</v>
      </c>
      <c r="X12155" s="0" t="n">
        <v>8799165</v>
      </c>
      <c r="Y12155" s="0" t="n">
        <v>2008</v>
      </c>
      <c r="Z12155" s="0" t="n">
        <v>47041</v>
      </c>
      <c r="AA12155" s="0" t="n">
        <v>250</v>
      </c>
      <c r="AB12155" s="0" t="n">
        <v>250.1</v>
      </c>
      <c r="AC12155" s="0" t="n">
        <v>52120</v>
      </c>
      <c r="AD12155" s="0" t="n">
        <v>0</v>
      </c>
      <c r="AE12155" s="0" t="n">
        <v>3</v>
      </c>
      <c r="AF12155" s="0" t="n">
        <v>0</v>
      </c>
      <c r="AG12155" s="0" t="n">
        <v>747</v>
      </c>
    </row>
    <row r="12156" customFormat="false" ht="12.75" hidden="false" customHeight="false" outlineLevel="0" collapsed="false">
      <c r="W12156" s="89" t="str">
        <f aca="false">Z12156&amp;"_"&amp;AA12156</f>
        <v>47041_255</v>
      </c>
      <c r="X12156" s="0" t="n">
        <v>8799166</v>
      </c>
      <c r="Y12156" s="0" t="n">
        <v>2008</v>
      </c>
      <c r="Z12156" s="0" t="n">
        <v>47041</v>
      </c>
      <c r="AA12156" s="0" t="n">
        <v>255</v>
      </c>
      <c r="AB12156" s="0" t="n">
        <v>255.1</v>
      </c>
      <c r="AC12156" s="0" t="n">
        <v>52121</v>
      </c>
      <c r="AD12156" s="0" t="n">
        <v>0</v>
      </c>
      <c r="AE12156" s="0" t="n">
        <v>0</v>
      </c>
      <c r="AF12156" s="0" t="n">
        <v>0</v>
      </c>
      <c r="AG12156" s="0" t="n">
        <v>0</v>
      </c>
    </row>
    <row r="12157" customFormat="false" ht="12.75" hidden="false" customHeight="false" outlineLevel="0" collapsed="false">
      <c r="W12157" s="89" t="str">
        <f aca="false">Z12157&amp;"_"&amp;AA12157</f>
        <v>47041_290</v>
      </c>
      <c r="X12157" s="0" t="n">
        <v>8799167</v>
      </c>
      <c r="Y12157" s="0" t="n">
        <v>2008</v>
      </c>
      <c r="Z12157" s="0" t="n">
        <v>47041</v>
      </c>
      <c r="AA12157" s="0" t="n">
        <v>290</v>
      </c>
      <c r="AB12157" s="0" t="n">
        <v>290.1</v>
      </c>
      <c r="AC12157" s="0" t="n">
        <v>52122</v>
      </c>
      <c r="AD12157" s="0" t="n">
        <v>0</v>
      </c>
      <c r="AE12157" s="0" t="n">
        <v>4</v>
      </c>
      <c r="AF12157" s="0" t="n">
        <v>0</v>
      </c>
      <c r="AG12157" s="0" t="n">
        <v>3447</v>
      </c>
    </row>
    <row r="12158" customFormat="false" ht="12.75" hidden="false" customHeight="false" outlineLevel="0" collapsed="false">
      <c r="W12158" s="89" t="str">
        <f aca="false">Z12158&amp;"_"&amp;AA12158</f>
        <v>47041_298</v>
      </c>
      <c r="X12158" s="0" t="n">
        <v>8799168</v>
      </c>
      <c r="Y12158" s="0" t="n">
        <v>2008</v>
      </c>
      <c r="Z12158" s="0" t="n">
        <v>47041</v>
      </c>
      <c r="AA12158" s="0" t="n">
        <v>298</v>
      </c>
      <c r="AB12158" s="0" t="n">
        <v>298</v>
      </c>
      <c r="AC12158" s="0" t="n">
        <v>52074</v>
      </c>
      <c r="AD12158" s="0" t="n">
        <v>9</v>
      </c>
      <c r="AE12158" s="0" t="n">
        <v>34</v>
      </c>
      <c r="AF12158" s="0" t="n">
        <v>6</v>
      </c>
      <c r="AG12158" s="0" t="n">
        <v>29045</v>
      </c>
    </row>
    <row r="12159" customFormat="false" ht="12.75" hidden="false" customHeight="false" outlineLevel="0" collapsed="false">
      <c r="W12159" s="89" t="str">
        <f aca="false">Z12159&amp;"_"&amp;AA12159</f>
        <v>47041_300</v>
      </c>
      <c r="X12159" s="0" t="n">
        <v>8799169</v>
      </c>
      <c r="Y12159" s="0" t="n">
        <v>2008</v>
      </c>
      <c r="Z12159" s="0" t="n">
        <v>47041</v>
      </c>
      <c r="AA12159" s="0" t="n">
        <v>300</v>
      </c>
      <c r="AB12159" s="0" t="n">
        <v>300</v>
      </c>
      <c r="AC12159" s="0" t="n">
        <v>50730</v>
      </c>
      <c r="AD12159" s="0" t="n">
        <v>0</v>
      </c>
      <c r="AE12159" s="0" t="n">
        <v>0</v>
      </c>
      <c r="AF12159" s="0" t="n">
        <v>0</v>
      </c>
      <c r="AG12159" s="0" t="n">
        <v>0</v>
      </c>
    </row>
    <row r="12160" customFormat="false" ht="12.75" hidden="false" customHeight="false" outlineLevel="0" collapsed="false">
      <c r="W12160" s="89" t="str">
        <f aca="false">Z12160&amp;"_"&amp;AA12160</f>
        <v>47041_305</v>
      </c>
      <c r="X12160" s="0" t="n">
        <v>8799170</v>
      </c>
      <c r="Y12160" s="0" t="n">
        <v>2008</v>
      </c>
      <c r="Z12160" s="0" t="n">
        <v>47041</v>
      </c>
      <c r="AA12160" s="0" t="n">
        <v>305</v>
      </c>
      <c r="AB12160" s="0" t="n">
        <v>305</v>
      </c>
      <c r="AC12160" s="0" t="n">
        <v>52075</v>
      </c>
      <c r="AD12160" s="0" t="n">
        <v>0</v>
      </c>
      <c r="AE12160" s="0" t="n">
        <v>0</v>
      </c>
      <c r="AF12160" s="0" t="n">
        <v>0</v>
      </c>
      <c r="AG12160" s="0" t="n">
        <v>0</v>
      </c>
    </row>
    <row r="12161" customFormat="false" ht="12.75" hidden="false" customHeight="false" outlineLevel="0" collapsed="false">
      <c r="W12161" s="89" t="str">
        <f aca="false">Z12161&amp;"_"&amp;AA12161</f>
        <v>47041_310</v>
      </c>
      <c r="X12161" s="0" t="n">
        <v>8799171</v>
      </c>
      <c r="Y12161" s="0" t="n">
        <v>2008</v>
      </c>
      <c r="Z12161" s="0" t="n">
        <v>47041</v>
      </c>
      <c r="AA12161" s="0" t="n">
        <v>310</v>
      </c>
      <c r="AB12161" s="0" t="n">
        <v>310</v>
      </c>
      <c r="AC12161" s="0" t="n">
        <v>52076</v>
      </c>
      <c r="AD12161" s="0" t="n">
        <v>0</v>
      </c>
      <c r="AE12161" s="0" t="n">
        <v>0</v>
      </c>
      <c r="AF12161" s="0" t="n">
        <v>0</v>
      </c>
      <c r="AG12161" s="0" t="n">
        <v>0</v>
      </c>
    </row>
    <row r="12162" customFormat="false" ht="12.75" hidden="false" customHeight="false" outlineLevel="0" collapsed="false">
      <c r="W12162" s="89" t="str">
        <f aca="false">Z12162&amp;"_"&amp;AA12162</f>
        <v>47041_315</v>
      </c>
      <c r="X12162" s="0" t="n">
        <v>8799172</v>
      </c>
      <c r="Y12162" s="0" t="n">
        <v>2008</v>
      </c>
      <c r="Z12162" s="0" t="n">
        <v>47041</v>
      </c>
      <c r="AA12162" s="0" t="n">
        <v>315</v>
      </c>
      <c r="AB12162" s="0" t="n">
        <v>315</v>
      </c>
      <c r="AC12162" s="0" t="n">
        <v>52077</v>
      </c>
      <c r="AD12162" s="0" t="n">
        <v>0</v>
      </c>
      <c r="AE12162" s="0" t="n">
        <v>0</v>
      </c>
      <c r="AF12162" s="0" t="n">
        <v>0</v>
      </c>
      <c r="AG12162" s="0" t="n">
        <v>0</v>
      </c>
    </row>
    <row r="12163" customFormat="false" ht="12.75" hidden="false" customHeight="false" outlineLevel="0" collapsed="false">
      <c r="W12163" s="89" t="str">
        <f aca="false">Z12163&amp;"_"&amp;AA12163</f>
        <v>47041_320</v>
      </c>
      <c r="X12163" s="0" t="n">
        <v>8799173</v>
      </c>
      <c r="Y12163" s="0" t="n">
        <v>2008</v>
      </c>
      <c r="Z12163" s="0" t="n">
        <v>47041</v>
      </c>
      <c r="AA12163" s="0" t="n">
        <v>320</v>
      </c>
      <c r="AB12163" s="0" t="n">
        <v>320</v>
      </c>
      <c r="AC12163" s="0" t="n">
        <v>52078</v>
      </c>
      <c r="AD12163" s="0" t="n">
        <v>0</v>
      </c>
      <c r="AE12163" s="0" t="n">
        <v>0</v>
      </c>
      <c r="AF12163" s="0" t="n">
        <v>0</v>
      </c>
      <c r="AG12163" s="0" t="n">
        <v>0</v>
      </c>
    </row>
    <row r="12164" customFormat="false" ht="12.75" hidden="false" customHeight="false" outlineLevel="0" collapsed="false">
      <c r="W12164" s="89" t="str">
        <f aca="false">Z12164&amp;"_"&amp;AA12164</f>
        <v>47041_325</v>
      </c>
      <c r="X12164" s="0" t="n">
        <v>8799174</v>
      </c>
      <c r="Y12164" s="0" t="n">
        <v>2008</v>
      </c>
      <c r="Z12164" s="0" t="n">
        <v>47041</v>
      </c>
      <c r="AA12164" s="0" t="n">
        <v>325</v>
      </c>
      <c r="AB12164" s="0" t="n">
        <v>325</v>
      </c>
      <c r="AC12164" s="0" t="n">
        <v>52079</v>
      </c>
      <c r="AD12164" s="0" t="n">
        <v>0</v>
      </c>
      <c r="AE12164" s="0" t="n">
        <v>0</v>
      </c>
      <c r="AF12164" s="0" t="n">
        <v>0</v>
      </c>
      <c r="AG12164" s="0" t="n">
        <v>0</v>
      </c>
    </row>
    <row r="12165" customFormat="false" ht="12.75" hidden="false" customHeight="false" outlineLevel="0" collapsed="false">
      <c r="W12165" s="89" t="str">
        <f aca="false">Z12165&amp;"_"&amp;AA12165</f>
        <v>47041_327</v>
      </c>
      <c r="X12165" s="0" t="n">
        <v>8799175</v>
      </c>
      <c r="Y12165" s="0" t="n">
        <v>2008</v>
      </c>
      <c r="Z12165" s="0" t="n">
        <v>47041</v>
      </c>
      <c r="AA12165" s="0" t="n">
        <v>327</v>
      </c>
      <c r="AB12165" s="0" t="n">
        <v>327</v>
      </c>
      <c r="AC12165" s="0" t="n">
        <v>58324</v>
      </c>
      <c r="AD12165" s="0" t="n">
        <v>0</v>
      </c>
      <c r="AE12165" s="0" t="n">
        <v>0</v>
      </c>
      <c r="AF12165" s="0" t="n">
        <v>0</v>
      </c>
      <c r="AG12165" s="0" t="n">
        <v>0</v>
      </c>
    </row>
    <row r="12166" customFormat="false" ht="12.75" hidden="false" customHeight="false" outlineLevel="0" collapsed="false">
      <c r="W12166" s="89" t="str">
        <f aca="false">Z12166&amp;"_"&amp;AA12166</f>
        <v>47041_330</v>
      </c>
      <c r="X12166" s="0" t="n">
        <v>8799176</v>
      </c>
      <c r="Y12166" s="0" t="n">
        <v>2008</v>
      </c>
      <c r="Z12166" s="0" t="n">
        <v>47041</v>
      </c>
      <c r="AA12166" s="0" t="n">
        <v>330</v>
      </c>
      <c r="AB12166" s="0" t="n">
        <v>330</v>
      </c>
      <c r="AC12166" s="0" t="n">
        <v>52080</v>
      </c>
      <c r="AD12166" s="0" t="n">
        <v>0</v>
      </c>
      <c r="AE12166" s="0" t="n">
        <v>0</v>
      </c>
      <c r="AF12166" s="0" t="n">
        <v>0</v>
      </c>
      <c r="AG12166" s="0" t="n">
        <v>0</v>
      </c>
    </row>
    <row r="12167" customFormat="false" ht="12.75" hidden="false" customHeight="false" outlineLevel="0" collapsed="false">
      <c r="W12167" s="89" t="str">
        <f aca="false">Z12167&amp;"_"&amp;AA12167</f>
        <v>47041_335</v>
      </c>
      <c r="X12167" s="0" t="n">
        <v>8799177</v>
      </c>
      <c r="Y12167" s="0" t="n">
        <v>2008</v>
      </c>
      <c r="Z12167" s="0" t="n">
        <v>47041</v>
      </c>
      <c r="AA12167" s="0" t="n">
        <v>335</v>
      </c>
      <c r="AB12167" s="0" t="n">
        <v>335</v>
      </c>
      <c r="AC12167" s="0" t="n">
        <v>52081</v>
      </c>
      <c r="AD12167" s="0" t="n">
        <v>0</v>
      </c>
      <c r="AE12167" s="0" t="n">
        <v>0</v>
      </c>
      <c r="AF12167" s="0" t="n">
        <v>0</v>
      </c>
      <c r="AG12167" s="0" t="n">
        <v>0</v>
      </c>
    </row>
    <row r="12168" customFormat="false" ht="12.75" hidden="false" customHeight="false" outlineLevel="0" collapsed="false">
      <c r="W12168" s="89" t="str">
        <f aca="false">Z12168&amp;"_"&amp;AA12168</f>
        <v>47041_340</v>
      </c>
      <c r="X12168" s="0" t="n">
        <v>8799178</v>
      </c>
      <c r="Y12168" s="0" t="n">
        <v>2008</v>
      </c>
      <c r="Z12168" s="0" t="n">
        <v>47041</v>
      </c>
      <c r="AA12168" s="0" t="n">
        <v>340</v>
      </c>
      <c r="AB12168" s="0" t="n">
        <v>340</v>
      </c>
      <c r="AC12168" s="0" t="n">
        <v>52082</v>
      </c>
      <c r="AD12168" s="0" t="n">
        <v>0</v>
      </c>
      <c r="AE12168" s="0" t="n">
        <v>0</v>
      </c>
      <c r="AF12168" s="0" t="n">
        <v>0</v>
      </c>
      <c r="AG12168" s="0" t="n">
        <v>0</v>
      </c>
    </row>
    <row r="12169" customFormat="false" ht="12.75" hidden="false" customHeight="false" outlineLevel="0" collapsed="false">
      <c r="W12169" s="89" t="str">
        <f aca="false">Z12169&amp;"_"&amp;AA12169</f>
        <v>47041_345</v>
      </c>
      <c r="X12169" s="0" t="n">
        <v>8799179</v>
      </c>
      <c r="Y12169" s="0" t="n">
        <v>2008</v>
      </c>
      <c r="Z12169" s="0" t="n">
        <v>47041</v>
      </c>
      <c r="AA12169" s="0" t="n">
        <v>345</v>
      </c>
      <c r="AB12169" s="0" t="n">
        <v>345</v>
      </c>
      <c r="AC12169" s="0" t="n">
        <v>52083</v>
      </c>
      <c r="AD12169" s="0" t="n">
        <v>0</v>
      </c>
      <c r="AE12169" s="0" t="n">
        <v>0</v>
      </c>
      <c r="AF12169" s="0" t="n">
        <v>0</v>
      </c>
      <c r="AG12169" s="0" t="n">
        <v>0</v>
      </c>
    </row>
    <row r="12170" customFormat="false" ht="12.75" hidden="false" customHeight="false" outlineLevel="0" collapsed="false">
      <c r="W12170" s="89" t="str">
        <f aca="false">Z12170&amp;"_"&amp;AA12170</f>
        <v>47041_350</v>
      </c>
      <c r="X12170" s="0" t="n">
        <v>8799180</v>
      </c>
      <c r="Y12170" s="0" t="n">
        <v>2008</v>
      </c>
      <c r="Z12170" s="0" t="n">
        <v>47041</v>
      </c>
      <c r="AA12170" s="0" t="n">
        <v>350</v>
      </c>
      <c r="AB12170" s="0" t="n">
        <v>350</v>
      </c>
      <c r="AC12170" s="0" t="n">
        <v>52084</v>
      </c>
      <c r="AD12170" s="0" t="n">
        <v>0</v>
      </c>
      <c r="AE12170" s="0" t="n">
        <v>0</v>
      </c>
      <c r="AF12170" s="0" t="n">
        <v>0</v>
      </c>
      <c r="AG12170" s="0" t="n">
        <v>0</v>
      </c>
    </row>
    <row r="12171" customFormat="false" ht="12.75" hidden="false" customHeight="false" outlineLevel="0" collapsed="false">
      <c r="W12171" s="89" t="str">
        <f aca="false">Z12171&amp;"_"&amp;AA12171</f>
        <v>47041_355</v>
      </c>
      <c r="X12171" s="0" t="n">
        <v>8799181</v>
      </c>
      <c r="Y12171" s="0" t="n">
        <v>2008</v>
      </c>
      <c r="Z12171" s="0" t="n">
        <v>47041</v>
      </c>
      <c r="AA12171" s="0" t="n">
        <v>355</v>
      </c>
      <c r="AB12171" s="0" t="n">
        <v>355</v>
      </c>
      <c r="AC12171" s="0" t="n">
        <v>52085</v>
      </c>
      <c r="AD12171" s="0" t="n">
        <v>0</v>
      </c>
      <c r="AE12171" s="0" t="n">
        <v>0</v>
      </c>
      <c r="AF12171" s="0" t="n">
        <v>0</v>
      </c>
      <c r="AG12171" s="0" t="n">
        <v>0</v>
      </c>
    </row>
    <row r="12172" customFormat="false" ht="12.75" hidden="false" customHeight="false" outlineLevel="0" collapsed="false">
      <c r="W12172" s="89" t="str">
        <f aca="false">Z12172&amp;"_"&amp;AA12172</f>
        <v>47041_390</v>
      </c>
      <c r="X12172" s="0" t="n">
        <v>8799182</v>
      </c>
      <c r="Y12172" s="0" t="n">
        <v>2008</v>
      </c>
      <c r="Z12172" s="0" t="n">
        <v>47041</v>
      </c>
      <c r="AA12172" s="0" t="n">
        <v>390</v>
      </c>
      <c r="AB12172" s="0" t="n">
        <v>390</v>
      </c>
      <c r="AC12172" s="0" t="n">
        <v>52086</v>
      </c>
      <c r="AD12172" s="0" t="n">
        <v>0</v>
      </c>
      <c r="AE12172" s="0" t="n">
        <v>0</v>
      </c>
      <c r="AF12172" s="0" t="n">
        <v>0</v>
      </c>
      <c r="AG12172" s="0" t="n">
        <v>0</v>
      </c>
    </row>
    <row r="12173" customFormat="false" ht="12.75" hidden="false" customHeight="false" outlineLevel="0" collapsed="false">
      <c r="W12173" s="89" t="str">
        <f aca="false">Z12173&amp;"_"&amp;AA12173</f>
        <v>47041_398</v>
      </c>
      <c r="X12173" s="0" t="n">
        <v>8799183</v>
      </c>
      <c r="Y12173" s="0" t="n">
        <v>2008</v>
      </c>
      <c r="Z12173" s="0" t="n">
        <v>47041</v>
      </c>
      <c r="AA12173" s="0" t="n">
        <v>398</v>
      </c>
      <c r="AB12173" s="0" t="n">
        <v>398</v>
      </c>
      <c r="AC12173" s="0" t="n">
        <v>52087</v>
      </c>
      <c r="AD12173" s="0" t="n">
        <v>0</v>
      </c>
      <c r="AE12173" s="0" t="n">
        <v>0</v>
      </c>
      <c r="AF12173" s="0" t="n">
        <v>0</v>
      </c>
      <c r="AG12173" s="0" t="n">
        <v>0</v>
      </c>
    </row>
    <row r="12174" customFormat="false" ht="12.75" hidden="false" customHeight="false" outlineLevel="0" collapsed="false">
      <c r="W12174" s="89" t="str">
        <f aca="false">Z12174&amp;"_"&amp;AA12174</f>
        <v>47041_399</v>
      </c>
      <c r="X12174" s="0" t="n">
        <v>8799184</v>
      </c>
      <c r="Y12174" s="0" t="n">
        <v>2008</v>
      </c>
      <c r="Z12174" s="0" t="n">
        <v>47041</v>
      </c>
      <c r="AA12174" s="0" t="n">
        <v>399</v>
      </c>
      <c r="AB12174" s="0" t="n">
        <v>399</v>
      </c>
      <c r="AC12174" s="0" t="n">
        <v>52088</v>
      </c>
      <c r="AD12174" s="0" t="n">
        <v>9</v>
      </c>
      <c r="AE12174" s="0" t="n">
        <v>34</v>
      </c>
      <c r="AF12174" s="0" t="n">
        <v>6</v>
      </c>
      <c r="AG12174" s="0" t="n">
        <v>29045</v>
      </c>
    </row>
    <row r="12175" customFormat="false" ht="12.75" hidden="false" customHeight="false" outlineLevel="0" collapsed="false">
      <c r="W12175" s="89" t="str">
        <f aca="false">Z12175&amp;"_"&amp;AA12175</f>
        <v>47041_610</v>
      </c>
      <c r="X12175" s="0" t="n">
        <v>8799185</v>
      </c>
      <c r="Y12175" s="0" t="n">
        <v>2008</v>
      </c>
      <c r="Z12175" s="0" t="n">
        <v>47041</v>
      </c>
      <c r="AA12175" s="0" t="n">
        <v>610</v>
      </c>
      <c r="AB12175" s="0" t="n">
        <v>610.1</v>
      </c>
      <c r="AC12175" s="0" t="n">
        <v>52089</v>
      </c>
      <c r="AD12175" s="0" t="n">
        <v>0</v>
      </c>
      <c r="AE12175" s="0" t="n">
        <v>0</v>
      </c>
      <c r="AF12175" s="0" t="n">
        <v>0</v>
      </c>
      <c r="AG12175" s="0" t="n">
        <v>0</v>
      </c>
    </row>
    <row r="12176" customFormat="false" ht="12.75" hidden="false" customHeight="false" outlineLevel="0" collapsed="false">
      <c r="W12176" s="89" t="str">
        <f aca="false">Z12176&amp;"_"&amp;AA12176</f>
        <v>47041_1010</v>
      </c>
      <c r="X12176" s="0" t="n">
        <v>8799186</v>
      </c>
      <c r="Y12176" s="0" t="n">
        <v>2008</v>
      </c>
      <c r="Z12176" s="0" t="n">
        <v>47041</v>
      </c>
      <c r="AA12176" s="0" t="n">
        <v>1010</v>
      </c>
      <c r="AB12176" s="0" t="n">
        <v>1010.1</v>
      </c>
      <c r="AC12176" s="0" t="n">
        <v>52090</v>
      </c>
      <c r="AD12176" s="0" t="n">
        <v>0</v>
      </c>
      <c r="AE12176" s="0" t="n">
        <v>0</v>
      </c>
      <c r="AF12176" s="0" t="n">
        <v>0</v>
      </c>
      <c r="AG12176" s="0" t="n">
        <v>0</v>
      </c>
    </row>
    <row r="12177" customFormat="false" ht="12.75" hidden="false" customHeight="false" outlineLevel="0" collapsed="false">
      <c r="W12177" s="89" t="str">
        <f aca="false">Z12177&amp;"_"&amp;AA12177</f>
        <v>47041_1020</v>
      </c>
      <c r="X12177" s="0" t="n">
        <v>8799187</v>
      </c>
      <c r="Y12177" s="0" t="n">
        <v>2008</v>
      </c>
      <c r="Z12177" s="0" t="n">
        <v>47041</v>
      </c>
      <c r="AA12177" s="0" t="n">
        <v>1020</v>
      </c>
      <c r="AB12177" s="0" t="n">
        <v>1020.1</v>
      </c>
      <c r="AC12177" s="0" t="n">
        <v>52091</v>
      </c>
      <c r="AD12177" s="0" t="n">
        <v>0</v>
      </c>
      <c r="AE12177" s="0" t="n">
        <v>0</v>
      </c>
      <c r="AF12177" s="0" t="n">
        <v>0</v>
      </c>
      <c r="AG12177" s="0" t="n">
        <v>0</v>
      </c>
    </row>
    <row r="12178" customFormat="false" ht="12.75" hidden="false" customHeight="false" outlineLevel="0" collapsed="false">
      <c r="W12178" s="89" t="str">
        <f aca="false">Z12178&amp;"_"&amp;AA12178</f>
        <v>47041_1210</v>
      </c>
      <c r="X12178" s="0" t="n">
        <v>8799188</v>
      </c>
      <c r="Y12178" s="0" t="n">
        <v>2008</v>
      </c>
      <c r="Z12178" s="0" t="n">
        <v>47041</v>
      </c>
      <c r="AA12178" s="0" t="n">
        <v>1210</v>
      </c>
      <c r="AB12178" s="0" t="n">
        <v>1210.1</v>
      </c>
      <c r="AC12178" s="0" t="n">
        <v>52092</v>
      </c>
      <c r="AD12178" s="0" t="n">
        <v>13</v>
      </c>
      <c r="AE12178" s="0" t="n">
        <v>2675000</v>
      </c>
      <c r="AF12178" s="0" t="n">
        <v>0</v>
      </c>
      <c r="AG12178" s="0" t="n">
        <v>0</v>
      </c>
    </row>
    <row r="12179" customFormat="false" ht="12.75" hidden="false" customHeight="false" outlineLevel="0" collapsed="false">
      <c r="W12179" s="89" t="str">
        <f aca="false">Z12179&amp;"_"&amp;AA12179</f>
        <v>47041_1220</v>
      </c>
      <c r="X12179" s="0" t="n">
        <v>8799189</v>
      </c>
      <c r="Y12179" s="0" t="n">
        <v>2008</v>
      </c>
      <c r="Z12179" s="0" t="n">
        <v>47041</v>
      </c>
      <c r="AA12179" s="0" t="n">
        <v>1220</v>
      </c>
      <c r="AB12179" s="0" t="n">
        <v>1220.1</v>
      </c>
      <c r="AC12179" s="0" t="n">
        <v>52093</v>
      </c>
      <c r="AD12179" s="0" t="n">
        <v>0</v>
      </c>
      <c r="AE12179" s="0" t="n">
        <v>0</v>
      </c>
      <c r="AF12179" s="0" t="n">
        <v>0</v>
      </c>
      <c r="AG12179" s="0" t="n">
        <v>0</v>
      </c>
    </row>
    <row r="12180" customFormat="false" ht="12.75" hidden="false" customHeight="false" outlineLevel="0" collapsed="false">
      <c r="W12180" s="89" t="str">
        <f aca="false">Z12180&amp;"_"&amp;AA12180</f>
        <v>47041_1230</v>
      </c>
      <c r="X12180" s="0" t="n">
        <v>8799190</v>
      </c>
      <c r="Y12180" s="0" t="n">
        <v>2008</v>
      </c>
      <c r="Z12180" s="0" t="n">
        <v>47041</v>
      </c>
      <c r="AA12180" s="0" t="n">
        <v>1230</v>
      </c>
      <c r="AB12180" s="0" t="n">
        <v>1230.1</v>
      </c>
      <c r="AC12180" s="0" t="n">
        <v>52094</v>
      </c>
      <c r="AD12180" s="0" t="n">
        <v>67</v>
      </c>
      <c r="AE12180" s="0" t="n">
        <v>2206500</v>
      </c>
      <c r="AF12180" s="0" t="n">
        <v>0</v>
      </c>
      <c r="AG12180" s="0" t="n">
        <v>0</v>
      </c>
    </row>
    <row r="12181" customFormat="false" ht="12.75" hidden="false" customHeight="false" outlineLevel="0" collapsed="false">
      <c r="W12181" s="89" t="str">
        <f aca="false">Z12181&amp;"_"&amp;AA12181</f>
        <v>47041_1299</v>
      </c>
      <c r="X12181" s="0" t="n">
        <v>8799191</v>
      </c>
      <c r="Y12181" s="0" t="n">
        <v>2008</v>
      </c>
      <c r="Z12181" s="0" t="n">
        <v>47041</v>
      </c>
      <c r="AA12181" s="0" t="n">
        <v>1299</v>
      </c>
      <c r="AB12181" s="0" t="n">
        <v>1299.1</v>
      </c>
      <c r="AC12181" s="0" t="n">
        <v>52095</v>
      </c>
      <c r="AD12181" s="0" t="n">
        <v>80</v>
      </c>
      <c r="AE12181" s="0" t="n">
        <v>4881500</v>
      </c>
      <c r="AF12181" s="0" t="n">
        <v>0</v>
      </c>
      <c r="AG12181" s="0" t="n">
        <v>0</v>
      </c>
    </row>
    <row r="12182" customFormat="false" ht="12.75" hidden="false" customHeight="false" outlineLevel="0" collapsed="false">
      <c r="W12182" s="89" t="str">
        <f aca="false">Z12182&amp;"_"&amp;AA12182</f>
        <v>47041_1410</v>
      </c>
      <c r="X12182" s="0" t="n">
        <v>8799192</v>
      </c>
      <c r="Y12182" s="0" t="n">
        <v>2008</v>
      </c>
      <c r="Z12182" s="0" t="n">
        <v>47041</v>
      </c>
      <c r="AA12182" s="0" t="n">
        <v>1410</v>
      </c>
      <c r="AB12182" s="0" t="n">
        <v>1410.1</v>
      </c>
      <c r="AC12182" s="0" t="n">
        <v>52096</v>
      </c>
      <c r="AD12182" s="0" t="n">
        <v>2827556</v>
      </c>
      <c r="AE12182" s="0" t="n">
        <v>0</v>
      </c>
      <c r="AF12182" s="0" t="n">
        <v>0</v>
      </c>
      <c r="AG12182" s="0" t="n">
        <v>0</v>
      </c>
    </row>
    <row r="12183" customFormat="false" ht="12.75" hidden="false" customHeight="false" outlineLevel="0" collapsed="false">
      <c r="W12183" s="89" t="str">
        <f aca="false">Z12183&amp;"_"&amp;AA12183</f>
        <v>47041_1420</v>
      </c>
      <c r="X12183" s="0" t="n">
        <v>8799193</v>
      </c>
      <c r="Y12183" s="0" t="n">
        <v>2008</v>
      </c>
      <c r="Z12183" s="0" t="n">
        <v>47041</v>
      </c>
      <c r="AA12183" s="0" t="n">
        <v>1420</v>
      </c>
      <c r="AB12183" s="0" t="n">
        <v>1420.1</v>
      </c>
      <c r="AC12183" s="0" t="n">
        <v>52097</v>
      </c>
      <c r="AD12183" s="0" t="n">
        <v>3540999</v>
      </c>
      <c r="AE12183" s="0" t="n">
        <v>0</v>
      </c>
      <c r="AF12183" s="0" t="n">
        <v>0</v>
      </c>
      <c r="AG12183" s="0" t="n">
        <v>0</v>
      </c>
    </row>
    <row r="12184" customFormat="false" ht="12.75" hidden="false" customHeight="false" outlineLevel="0" collapsed="false">
      <c r="W12184" s="89" t="str">
        <f aca="false">Z12184&amp;"_"&amp;AA12184</f>
        <v>47041_1498</v>
      </c>
      <c r="X12184" s="0" t="n">
        <v>8799194</v>
      </c>
      <c r="Y12184" s="0" t="n">
        <v>2008</v>
      </c>
      <c r="Z12184" s="0" t="n">
        <v>47041</v>
      </c>
      <c r="AA12184" s="0" t="n">
        <v>1498</v>
      </c>
      <c r="AB12184" s="0" t="n">
        <v>1498.1</v>
      </c>
      <c r="AC12184" s="0" t="n">
        <v>52098</v>
      </c>
      <c r="AD12184" s="0" t="n">
        <v>0</v>
      </c>
      <c r="AE12184" s="0" t="n">
        <v>0</v>
      </c>
      <c r="AF12184" s="0" t="n">
        <v>0</v>
      </c>
      <c r="AG12184" s="0" t="n">
        <v>0</v>
      </c>
    </row>
    <row r="12185" customFormat="false" ht="12.75" hidden="false" customHeight="false" outlineLevel="0" collapsed="false">
      <c r="W12185" s="89" t="str">
        <f aca="false">Z12185&amp;"_"&amp;AA12185</f>
        <v>47041_1499</v>
      </c>
      <c r="X12185" s="0" t="n">
        <v>8799195</v>
      </c>
      <c r="Y12185" s="0" t="n">
        <v>2008</v>
      </c>
      <c r="Z12185" s="0" t="n">
        <v>47041</v>
      </c>
      <c r="AA12185" s="0" t="n">
        <v>1499</v>
      </c>
      <c r="AB12185" s="0" t="n">
        <v>1499.1</v>
      </c>
      <c r="AC12185" s="0" t="n">
        <v>52099</v>
      </c>
      <c r="AD12185" s="0" t="n">
        <v>6368555</v>
      </c>
      <c r="AE12185" s="0" t="n">
        <v>0</v>
      </c>
      <c r="AF12185" s="0" t="n">
        <v>0</v>
      </c>
      <c r="AG12185" s="0" t="n">
        <v>0</v>
      </c>
    </row>
    <row r="12186" customFormat="false" ht="12.75" hidden="false" customHeight="false" outlineLevel="0" collapsed="false">
      <c r="W12186" s="89" t="str">
        <f aca="false">Z12186&amp;"_"&amp;AA12186</f>
        <v>47041_1510</v>
      </c>
      <c r="X12186" s="0" t="n">
        <v>8799196</v>
      </c>
      <c r="Y12186" s="0" t="n">
        <v>2008</v>
      </c>
      <c r="Z12186" s="0" t="n">
        <v>47041</v>
      </c>
      <c r="AA12186" s="0" t="n">
        <v>1510</v>
      </c>
      <c r="AB12186" s="0" t="n">
        <v>1510.7</v>
      </c>
      <c r="AC12186" s="0" t="n">
        <v>58375</v>
      </c>
      <c r="AD12186" s="0" t="n">
        <v>0</v>
      </c>
      <c r="AE12186" s="0" t="n">
        <v>0</v>
      </c>
      <c r="AF12186" s="0" t="n">
        <v>0</v>
      </c>
      <c r="AG12186" s="0" t="n">
        <v>0</v>
      </c>
    </row>
    <row r="12187" customFormat="false" ht="12.75" hidden="false" customHeight="false" outlineLevel="0" collapsed="false">
      <c r="W12187" s="89" t="str">
        <f aca="false">Z12187&amp;"_"&amp;AA12187</f>
        <v>47046_205</v>
      </c>
      <c r="X12187" s="0" t="n">
        <v>8799197</v>
      </c>
      <c r="Y12187" s="0" t="n">
        <v>2008</v>
      </c>
      <c r="Z12187" s="0" t="n">
        <v>47046</v>
      </c>
      <c r="AA12187" s="0" t="n">
        <v>205</v>
      </c>
      <c r="AB12187" s="0" t="n">
        <v>205.1</v>
      </c>
      <c r="AC12187" s="0" t="n">
        <v>52111</v>
      </c>
      <c r="AD12187" s="0" t="n">
        <v>4</v>
      </c>
      <c r="AE12187" s="0" t="n">
        <v>0</v>
      </c>
      <c r="AF12187" s="0" t="n">
        <v>0</v>
      </c>
      <c r="AG12187" s="0" t="n">
        <v>7280</v>
      </c>
    </row>
    <row r="12188" customFormat="false" ht="12.75" hidden="false" customHeight="false" outlineLevel="0" collapsed="false">
      <c r="W12188" s="89" t="str">
        <f aca="false">Z12188&amp;"_"&amp;AA12188</f>
        <v>47046_210</v>
      </c>
      <c r="X12188" s="0" t="n">
        <v>8799198</v>
      </c>
      <c r="Y12188" s="0" t="n">
        <v>2008</v>
      </c>
      <c r="Z12188" s="0" t="n">
        <v>47046</v>
      </c>
      <c r="AA12188" s="0" t="n">
        <v>210</v>
      </c>
      <c r="AB12188" s="0" t="n">
        <v>210.1</v>
      </c>
      <c r="AC12188" s="0" t="n">
        <v>52112</v>
      </c>
      <c r="AD12188" s="0" t="n">
        <v>0</v>
      </c>
      <c r="AE12188" s="0" t="n">
        <v>17</v>
      </c>
      <c r="AF12188" s="0" t="n">
        <v>0</v>
      </c>
      <c r="AG12188" s="0" t="n">
        <v>0</v>
      </c>
    </row>
    <row r="12189" customFormat="false" ht="12.75" hidden="false" customHeight="false" outlineLevel="0" collapsed="false">
      <c r="W12189" s="89" t="str">
        <f aca="false">Z12189&amp;"_"&amp;AA12189</f>
        <v>47046_215</v>
      </c>
      <c r="X12189" s="0" t="n">
        <v>8799199</v>
      </c>
      <c r="Y12189" s="0" t="n">
        <v>2008</v>
      </c>
      <c r="Z12189" s="0" t="n">
        <v>47046</v>
      </c>
      <c r="AA12189" s="0" t="n">
        <v>215</v>
      </c>
      <c r="AB12189" s="0" t="n">
        <v>215.1</v>
      </c>
      <c r="AC12189" s="0" t="n">
        <v>52113</v>
      </c>
      <c r="AD12189" s="0" t="n">
        <v>0</v>
      </c>
      <c r="AE12189" s="0" t="n">
        <v>0</v>
      </c>
      <c r="AF12189" s="0" t="n">
        <v>0</v>
      </c>
      <c r="AG12189" s="0" t="n">
        <v>0</v>
      </c>
    </row>
    <row r="12190" customFormat="false" ht="12.75" hidden="false" customHeight="false" outlineLevel="0" collapsed="false">
      <c r="W12190" s="89" t="str">
        <f aca="false">Z12190&amp;"_"&amp;AA12190</f>
        <v>47046_220</v>
      </c>
      <c r="X12190" s="0" t="n">
        <v>8799200</v>
      </c>
      <c r="Y12190" s="0" t="n">
        <v>2008</v>
      </c>
      <c r="Z12190" s="0" t="n">
        <v>47046</v>
      </c>
      <c r="AA12190" s="0" t="n">
        <v>220</v>
      </c>
      <c r="AB12190" s="0" t="n">
        <v>220.1</v>
      </c>
      <c r="AC12190" s="0" t="n">
        <v>52114</v>
      </c>
      <c r="AD12190" s="0" t="n">
        <v>0</v>
      </c>
      <c r="AE12190" s="0" t="n">
        <v>0</v>
      </c>
      <c r="AF12190" s="0" t="n">
        <v>0</v>
      </c>
      <c r="AG12190" s="0" t="n">
        <v>0</v>
      </c>
    </row>
    <row r="12191" customFormat="false" ht="12.75" hidden="false" customHeight="false" outlineLevel="0" collapsed="false">
      <c r="W12191" s="89" t="str">
        <f aca="false">Z12191&amp;"_"&amp;AA12191</f>
        <v>47046_225</v>
      </c>
      <c r="X12191" s="0" t="n">
        <v>8799201</v>
      </c>
      <c r="Y12191" s="0" t="n">
        <v>2008</v>
      </c>
      <c r="Z12191" s="0" t="n">
        <v>47046</v>
      </c>
      <c r="AA12191" s="0" t="n">
        <v>225</v>
      </c>
      <c r="AB12191" s="0" t="n">
        <v>225.1</v>
      </c>
      <c r="AC12191" s="0" t="n">
        <v>52115</v>
      </c>
      <c r="AD12191" s="0" t="n">
        <v>5</v>
      </c>
      <c r="AE12191" s="0" t="n">
        <v>0</v>
      </c>
      <c r="AF12191" s="0" t="n">
        <v>0</v>
      </c>
      <c r="AG12191" s="0" t="n">
        <v>10400</v>
      </c>
    </row>
    <row r="12192" customFormat="false" ht="12.75" hidden="false" customHeight="false" outlineLevel="0" collapsed="false">
      <c r="W12192" s="89" t="str">
        <f aca="false">Z12192&amp;"_"&amp;AA12192</f>
        <v>47046_227</v>
      </c>
      <c r="X12192" s="0" t="n">
        <v>8799202</v>
      </c>
      <c r="Y12192" s="0" t="n">
        <v>2008</v>
      </c>
      <c r="Z12192" s="0" t="n">
        <v>47046</v>
      </c>
      <c r="AA12192" s="0" t="n">
        <v>227</v>
      </c>
      <c r="AB12192" s="0" t="n">
        <v>227</v>
      </c>
      <c r="AC12192" s="0" t="n">
        <v>58323</v>
      </c>
      <c r="AD12192" s="0" t="n">
        <v>0</v>
      </c>
      <c r="AE12192" s="0" t="n">
        <v>0</v>
      </c>
      <c r="AF12192" s="0" t="n">
        <v>0</v>
      </c>
      <c r="AG12192" s="0" t="n">
        <v>0</v>
      </c>
    </row>
    <row r="12193" customFormat="false" ht="12.75" hidden="false" customHeight="false" outlineLevel="0" collapsed="false">
      <c r="W12193" s="89" t="str">
        <f aca="false">Z12193&amp;"_"&amp;AA12193</f>
        <v>47046_230</v>
      </c>
      <c r="X12193" s="0" t="n">
        <v>8799203</v>
      </c>
      <c r="Y12193" s="0" t="n">
        <v>2008</v>
      </c>
      <c r="Z12193" s="0" t="n">
        <v>47046</v>
      </c>
      <c r="AA12193" s="0" t="n">
        <v>230</v>
      </c>
      <c r="AB12193" s="0" t="n">
        <v>230.1</v>
      </c>
      <c r="AC12193" s="0" t="n">
        <v>52116</v>
      </c>
      <c r="AD12193" s="0" t="n">
        <v>0</v>
      </c>
      <c r="AE12193" s="0" t="n">
        <v>0</v>
      </c>
      <c r="AF12193" s="0" t="n">
        <v>0</v>
      </c>
      <c r="AG12193" s="0" t="n">
        <v>0</v>
      </c>
    </row>
    <row r="12194" customFormat="false" ht="12.75" hidden="false" customHeight="false" outlineLevel="0" collapsed="false">
      <c r="W12194" s="89" t="str">
        <f aca="false">Z12194&amp;"_"&amp;AA12194</f>
        <v>47046_235</v>
      </c>
      <c r="X12194" s="0" t="n">
        <v>8799204</v>
      </c>
      <c r="Y12194" s="0" t="n">
        <v>2008</v>
      </c>
      <c r="Z12194" s="0" t="n">
        <v>47046</v>
      </c>
      <c r="AA12194" s="0" t="n">
        <v>235</v>
      </c>
      <c r="AB12194" s="0" t="n">
        <v>235.1</v>
      </c>
      <c r="AC12194" s="0" t="n">
        <v>52117</v>
      </c>
      <c r="AD12194" s="0" t="n">
        <v>0</v>
      </c>
      <c r="AE12194" s="0" t="n">
        <v>0</v>
      </c>
      <c r="AF12194" s="0" t="n">
        <v>0</v>
      </c>
      <c r="AG12194" s="0" t="n">
        <v>0</v>
      </c>
    </row>
    <row r="12195" customFormat="false" ht="12.75" hidden="false" customHeight="false" outlineLevel="0" collapsed="false">
      <c r="W12195" s="89" t="str">
        <f aca="false">Z12195&amp;"_"&amp;AA12195</f>
        <v>47046_240</v>
      </c>
      <c r="X12195" s="0" t="n">
        <v>8799205</v>
      </c>
      <c r="Y12195" s="0" t="n">
        <v>2008</v>
      </c>
      <c r="Z12195" s="0" t="n">
        <v>47046</v>
      </c>
      <c r="AA12195" s="0" t="n">
        <v>240</v>
      </c>
      <c r="AB12195" s="0" t="n">
        <v>240.1</v>
      </c>
      <c r="AC12195" s="0" t="n">
        <v>52118</v>
      </c>
      <c r="AD12195" s="0" t="n">
        <v>0</v>
      </c>
      <c r="AE12195" s="0" t="n">
        <v>0</v>
      </c>
      <c r="AF12195" s="0" t="n">
        <v>0</v>
      </c>
      <c r="AG12195" s="0" t="n">
        <v>0</v>
      </c>
    </row>
    <row r="12196" customFormat="false" ht="12.75" hidden="false" customHeight="false" outlineLevel="0" collapsed="false">
      <c r="W12196" s="89" t="str">
        <f aca="false">Z12196&amp;"_"&amp;AA12196</f>
        <v>47046_245</v>
      </c>
      <c r="X12196" s="0" t="n">
        <v>8799206</v>
      </c>
      <c r="Y12196" s="0" t="n">
        <v>2008</v>
      </c>
      <c r="Z12196" s="0" t="n">
        <v>47046</v>
      </c>
      <c r="AA12196" s="0" t="n">
        <v>245</v>
      </c>
      <c r="AB12196" s="0" t="n">
        <v>245.1</v>
      </c>
      <c r="AC12196" s="0" t="n">
        <v>52119</v>
      </c>
      <c r="AD12196" s="0" t="n">
        <v>0</v>
      </c>
      <c r="AE12196" s="0" t="n">
        <v>0</v>
      </c>
      <c r="AF12196" s="0" t="n">
        <v>0</v>
      </c>
      <c r="AG12196" s="0" t="n">
        <v>0</v>
      </c>
    </row>
    <row r="12197" customFormat="false" ht="12.75" hidden="false" customHeight="false" outlineLevel="0" collapsed="false">
      <c r="W12197" s="89" t="str">
        <f aca="false">Z12197&amp;"_"&amp;AA12197</f>
        <v>47046_250</v>
      </c>
      <c r="X12197" s="0" t="n">
        <v>8799207</v>
      </c>
      <c r="Y12197" s="0" t="n">
        <v>2008</v>
      </c>
      <c r="Z12197" s="0" t="n">
        <v>47046</v>
      </c>
      <c r="AA12197" s="0" t="n">
        <v>250</v>
      </c>
      <c r="AB12197" s="0" t="n">
        <v>250.1</v>
      </c>
      <c r="AC12197" s="0" t="n">
        <v>52120</v>
      </c>
      <c r="AD12197" s="0" t="n">
        <v>0</v>
      </c>
      <c r="AE12197" s="0" t="n">
        <v>0</v>
      </c>
      <c r="AF12197" s="0" t="n">
        <v>0</v>
      </c>
      <c r="AG12197" s="0" t="n">
        <v>0</v>
      </c>
    </row>
    <row r="12198" customFormat="false" ht="12.75" hidden="false" customHeight="false" outlineLevel="0" collapsed="false">
      <c r="W12198" s="89" t="str">
        <f aca="false">Z12198&amp;"_"&amp;AA12198</f>
        <v>47046_255</v>
      </c>
      <c r="X12198" s="0" t="n">
        <v>8799208</v>
      </c>
      <c r="Y12198" s="0" t="n">
        <v>2008</v>
      </c>
      <c r="Z12198" s="0" t="n">
        <v>47046</v>
      </c>
      <c r="AA12198" s="0" t="n">
        <v>255</v>
      </c>
      <c r="AB12198" s="0" t="n">
        <v>255.1</v>
      </c>
      <c r="AC12198" s="0" t="n">
        <v>52121</v>
      </c>
      <c r="AD12198" s="0" t="n">
        <v>0</v>
      </c>
      <c r="AE12198" s="0" t="n">
        <v>0</v>
      </c>
      <c r="AF12198" s="0" t="n">
        <v>0</v>
      </c>
      <c r="AG12198" s="0" t="n">
        <v>0</v>
      </c>
    </row>
    <row r="12199" customFormat="false" ht="12.75" hidden="false" customHeight="false" outlineLevel="0" collapsed="false">
      <c r="W12199" s="89" t="str">
        <f aca="false">Z12199&amp;"_"&amp;AA12199</f>
        <v>47046_290</v>
      </c>
      <c r="X12199" s="0" t="n">
        <v>8799209</v>
      </c>
      <c r="Y12199" s="0" t="n">
        <v>2008</v>
      </c>
      <c r="Z12199" s="0" t="n">
        <v>47046</v>
      </c>
      <c r="AA12199" s="0" t="n">
        <v>290</v>
      </c>
      <c r="AB12199" s="0" t="n">
        <v>290.1</v>
      </c>
      <c r="AC12199" s="0" t="n">
        <v>52122</v>
      </c>
      <c r="AD12199" s="0" t="n">
        <v>0</v>
      </c>
      <c r="AE12199" s="0" t="n">
        <v>0</v>
      </c>
      <c r="AF12199" s="0" t="n">
        <v>0</v>
      </c>
      <c r="AG12199" s="0" t="n">
        <v>0</v>
      </c>
    </row>
    <row r="12200" customFormat="false" ht="12.75" hidden="false" customHeight="false" outlineLevel="0" collapsed="false">
      <c r="W12200" s="89" t="str">
        <f aca="false">Z12200&amp;"_"&amp;AA12200</f>
        <v>47046_298</v>
      </c>
      <c r="X12200" s="0" t="n">
        <v>8799210</v>
      </c>
      <c r="Y12200" s="0" t="n">
        <v>2008</v>
      </c>
      <c r="Z12200" s="0" t="n">
        <v>47046</v>
      </c>
      <c r="AA12200" s="0" t="n">
        <v>298</v>
      </c>
      <c r="AB12200" s="0" t="n">
        <v>298</v>
      </c>
      <c r="AC12200" s="0" t="n">
        <v>52074</v>
      </c>
      <c r="AD12200" s="0" t="n">
        <v>9</v>
      </c>
      <c r="AE12200" s="0" t="n">
        <v>17</v>
      </c>
      <c r="AF12200" s="0" t="n">
        <v>0</v>
      </c>
      <c r="AG12200" s="0" t="n">
        <v>17680</v>
      </c>
    </row>
    <row r="12201" customFormat="false" ht="12.75" hidden="false" customHeight="false" outlineLevel="0" collapsed="false">
      <c r="W12201" s="89" t="str">
        <f aca="false">Z12201&amp;"_"&amp;AA12201</f>
        <v>47046_300</v>
      </c>
      <c r="X12201" s="0" t="n">
        <v>8799211</v>
      </c>
      <c r="Y12201" s="0" t="n">
        <v>2008</v>
      </c>
      <c r="Z12201" s="0" t="n">
        <v>47046</v>
      </c>
      <c r="AA12201" s="0" t="n">
        <v>300</v>
      </c>
      <c r="AB12201" s="0" t="n">
        <v>300</v>
      </c>
      <c r="AC12201" s="0" t="n">
        <v>50730</v>
      </c>
      <c r="AD12201" s="0" t="n">
        <v>0</v>
      </c>
      <c r="AE12201" s="0" t="n">
        <v>0</v>
      </c>
      <c r="AF12201" s="0" t="n">
        <v>0</v>
      </c>
      <c r="AG12201" s="0" t="n">
        <v>0</v>
      </c>
    </row>
    <row r="12202" customFormat="false" ht="12.75" hidden="false" customHeight="false" outlineLevel="0" collapsed="false">
      <c r="W12202" s="89" t="str">
        <f aca="false">Z12202&amp;"_"&amp;AA12202</f>
        <v>47046_305</v>
      </c>
      <c r="X12202" s="0" t="n">
        <v>8799212</v>
      </c>
      <c r="Y12202" s="0" t="n">
        <v>2008</v>
      </c>
      <c r="Z12202" s="0" t="n">
        <v>47046</v>
      </c>
      <c r="AA12202" s="0" t="n">
        <v>305</v>
      </c>
      <c r="AB12202" s="0" t="n">
        <v>305</v>
      </c>
      <c r="AC12202" s="0" t="n">
        <v>52075</v>
      </c>
      <c r="AD12202" s="0" t="n">
        <v>0</v>
      </c>
      <c r="AE12202" s="0" t="n">
        <v>0</v>
      </c>
      <c r="AF12202" s="0" t="n">
        <v>0</v>
      </c>
      <c r="AG12202" s="0" t="n">
        <v>0</v>
      </c>
    </row>
    <row r="12203" customFormat="false" ht="12.75" hidden="false" customHeight="false" outlineLevel="0" collapsed="false">
      <c r="W12203" s="89" t="str">
        <f aca="false">Z12203&amp;"_"&amp;AA12203</f>
        <v>47046_310</v>
      </c>
      <c r="X12203" s="0" t="n">
        <v>8799213</v>
      </c>
      <c r="Y12203" s="0" t="n">
        <v>2008</v>
      </c>
      <c r="Z12203" s="0" t="n">
        <v>47046</v>
      </c>
      <c r="AA12203" s="0" t="n">
        <v>310</v>
      </c>
      <c r="AB12203" s="0" t="n">
        <v>310</v>
      </c>
      <c r="AC12203" s="0" t="n">
        <v>52076</v>
      </c>
      <c r="AD12203" s="0" t="n">
        <v>0</v>
      </c>
      <c r="AE12203" s="0" t="n">
        <v>0</v>
      </c>
      <c r="AF12203" s="0" t="n">
        <v>0</v>
      </c>
      <c r="AG12203" s="0" t="n">
        <v>0</v>
      </c>
    </row>
    <row r="12204" customFormat="false" ht="12.75" hidden="false" customHeight="false" outlineLevel="0" collapsed="false">
      <c r="W12204" s="89" t="str">
        <f aca="false">Z12204&amp;"_"&amp;AA12204</f>
        <v>47046_315</v>
      </c>
      <c r="X12204" s="0" t="n">
        <v>8799214</v>
      </c>
      <c r="Y12204" s="0" t="n">
        <v>2008</v>
      </c>
      <c r="Z12204" s="0" t="n">
        <v>47046</v>
      </c>
      <c r="AA12204" s="0" t="n">
        <v>315</v>
      </c>
      <c r="AB12204" s="0" t="n">
        <v>315</v>
      </c>
      <c r="AC12204" s="0" t="n">
        <v>52077</v>
      </c>
      <c r="AD12204" s="0" t="n">
        <v>0</v>
      </c>
      <c r="AE12204" s="0" t="n">
        <v>0</v>
      </c>
      <c r="AF12204" s="0" t="n">
        <v>0</v>
      </c>
      <c r="AG12204" s="0" t="n">
        <v>0</v>
      </c>
    </row>
    <row r="12205" customFormat="false" ht="12.75" hidden="false" customHeight="false" outlineLevel="0" collapsed="false">
      <c r="W12205" s="89" t="str">
        <f aca="false">Z12205&amp;"_"&amp;AA12205</f>
        <v>47046_320</v>
      </c>
      <c r="X12205" s="0" t="n">
        <v>8799215</v>
      </c>
      <c r="Y12205" s="0" t="n">
        <v>2008</v>
      </c>
      <c r="Z12205" s="0" t="n">
        <v>47046</v>
      </c>
      <c r="AA12205" s="0" t="n">
        <v>320</v>
      </c>
      <c r="AB12205" s="0" t="n">
        <v>320</v>
      </c>
      <c r="AC12205" s="0" t="n">
        <v>52078</v>
      </c>
      <c r="AD12205" s="0" t="n">
        <v>0</v>
      </c>
      <c r="AE12205" s="0" t="n">
        <v>0</v>
      </c>
      <c r="AF12205" s="0" t="n">
        <v>0</v>
      </c>
      <c r="AG12205" s="0" t="n">
        <v>0</v>
      </c>
    </row>
    <row r="12206" customFormat="false" ht="12.75" hidden="false" customHeight="false" outlineLevel="0" collapsed="false">
      <c r="W12206" s="89" t="str">
        <f aca="false">Z12206&amp;"_"&amp;AA12206</f>
        <v>47046_325</v>
      </c>
      <c r="X12206" s="0" t="n">
        <v>8799216</v>
      </c>
      <c r="Y12206" s="0" t="n">
        <v>2008</v>
      </c>
      <c r="Z12206" s="0" t="n">
        <v>47046</v>
      </c>
      <c r="AA12206" s="0" t="n">
        <v>325</v>
      </c>
      <c r="AB12206" s="0" t="n">
        <v>325</v>
      </c>
      <c r="AC12206" s="0" t="n">
        <v>52079</v>
      </c>
      <c r="AD12206" s="0" t="n">
        <v>0</v>
      </c>
      <c r="AE12206" s="0" t="n">
        <v>0</v>
      </c>
      <c r="AF12206" s="0" t="n">
        <v>0</v>
      </c>
      <c r="AG12206" s="0" t="n">
        <v>0</v>
      </c>
    </row>
    <row r="12207" customFormat="false" ht="12.75" hidden="false" customHeight="false" outlineLevel="0" collapsed="false">
      <c r="W12207" s="89" t="str">
        <f aca="false">Z12207&amp;"_"&amp;AA12207</f>
        <v>47046_327</v>
      </c>
      <c r="X12207" s="0" t="n">
        <v>8799217</v>
      </c>
      <c r="Y12207" s="0" t="n">
        <v>2008</v>
      </c>
      <c r="Z12207" s="0" t="n">
        <v>47046</v>
      </c>
      <c r="AA12207" s="0" t="n">
        <v>327</v>
      </c>
      <c r="AB12207" s="0" t="n">
        <v>327</v>
      </c>
      <c r="AC12207" s="0" t="n">
        <v>58324</v>
      </c>
      <c r="AD12207" s="0" t="n">
        <v>0</v>
      </c>
      <c r="AE12207" s="0" t="n">
        <v>0</v>
      </c>
      <c r="AF12207" s="0" t="n">
        <v>0</v>
      </c>
      <c r="AG12207" s="0" t="n">
        <v>0</v>
      </c>
    </row>
    <row r="12208" customFormat="false" ht="12.75" hidden="false" customHeight="false" outlineLevel="0" collapsed="false">
      <c r="W12208" s="89" t="str">
        <f aca="false">Z12208&amp;"_"&amp;AA12208</f>
        <v>47046_330</v>
      </c>
      <c r="X12208" s="0" t="n">
        <v>8799218</v>
      </c>
      <c r="Y12208" s="0" t="n">
        <v>2008</v>
      </c>
      <c r="Z12208" s="0" t="n">
        <v>47046</v>
      </c>
      <c r="AA12208" s="0" t="n">
        <v>330</v>
      </c>
      <c r="AB12208" s="0" t="n">
        <v>330</v>
      </c>
      <c r="AC12208" s="0" t="n">
        <v>52080</v>
      </c>
      <c r="AD12208" s="0" t="n">
        <v>0</v>
      </c>
      <c r="AE12208" s="0" t="n">
        <v>0</v>
      </c>
      <c r="AF12208" s="0" t="n">
        <v>0</v>
      </c>
      <c r="AG12208" s="0" t="n">
        <v>0</v>
      </c>
    </row>
    <row r="12209" customFormat="false" ht="12.75" hidden="false" customHeight="false" outlineLevel="0" collapsed="false">
      <c r="W12209" s="89" t="str">
        <f aca="false">Z12209&amp;"_"&amp;AA12209</f>
        <v>47046_335</v>
      </c>
      <c r="X12209" s="0" t="n">
        <v>8799219</v>
      </c>
      <c r="Y12209" s="0" t="n">
        <v>2008</v>
      </c>
      <c r="Z12209" s="0" t="n">
        <v>47046</v>
      </c>
      <c r="AA12209" s="0" t="n">
        <v>335</v>
      </c>
      <c r="AB12209" s="0" t="n">
        <v>335</v>
      </c>
      <c r="AC12209" s="0" t="n">
        <v>52081</v>
      </c>
      <c r="AD12209" s="0" t="n">
        <v>0</v>
      </c>
      <c r="AE12209" s="0" t="n">
        <v>0</v>
      </c>
      <c r="AF12209" s="0" t="n">
        <v>0</v>
      </c>
      <c r="AG12209" s="0" t="n">
        <v>0</v>
      </c>
    </row>
    <row r="12210" customFormat="false" ht="12.75" hidden="false" customHeight="false" outlineLevel="0" collapsed="false">
      <c r="W12210" s="89" t="str">
        <f aca="false">Z12210&amp;"_"&amp;AA12210</f>
        <v>47046_340</v>
      </c>
      <c r="X12210" s="0" t="n">
        <v>8799220</v>
      </c>
      <c r="Y12210" s="0" t="n">
        <v>2008</v>
      </c>
      <c r="Z12210" s="0" t="n">
        <v>47046</v>
      </c>
      <c r="AA12210" s="0" t="n">
        <v>340</v>
      </c>
      <c r="AB12210" s="0" t="n">
        <v>340</v>
      </c>
      <c r="AC12210" s="0" t="n">
        <v>52082</v>
      </c>
      <c r="AD12210" s="0" t="n">
        <v>0</v>
      </c>
      <c r="AE12210" s="0" t="n">
        <v>0</v>
      </c>
      <c r="AF12210" s="0" t="n">
        <v>0</v>
      </c>
      <c r="AG12210" s="0" t="n">
        <v>0</v>
      </c>
    </row>
    <row r="12211" customFormat="false" ht="12.75" hidden="false" customHeight="false" outlineLevel="0" collapsed="false">
      <c r="W12211" s="89" t="str">
        <f aca="false">Z12211&amp;"_"&amp;AA12211</f>
        <v>47046_345</v>
      </c>
      <c r="X12211" s="0" t="n">
        <v>8799221</v>
      </c>
      <c r="Y12211" s="0" t="n">
        <v>2008</v>
      </c>
      <c r="Z12211" s="0" t="n">
        <v>47046</v>
      </c>
      <c r="AA12211" s="0" t="n">
        <v>345</v>
      </c>
      <c r="AB12211" s="0" t="n">
        <v>345</v>
      </c>
      <c r="AC12211" s="0" t="n">
        <v>52083</v>
      </c>
      <c r="AD12211" s="0" t="n">
        <v>0</v>
      </c>
      <c r="AE12211" s="0" t="n">
        <v>0</v>
      </c>
      <c r="AF12211" s="0" t="n">
        <v>0</v>
      </c>
      <c r="AG12211" s="0" t="n">
        <v>0</v>
      </c>
    </row>
    <row r="12212" customFormat="false" ht="12.75" hidden="false" customHeight="false" outlineLevel="0" collapsed="false">
      <c r="W12212" s="89" t="str">
        <f aca="false">Z12212&amp;"_"&amp;AA12212</f>
        <v>47046_350</v>
      </c>
      <c r="X12212" s="0" t="n">
        <v>8799222</v>
      </c>
      <c r="Y12212" s="0" t="n">
        <v>2008</v>
      </c>
      <c r="Z12212" s="0" t="n">
        <v>47046</v>
      </c>
      <c r="AA12212" s="0" t="n">
        <v>350</v>
      </c>
      <c r="AB12212" s="0" t="n">
        <v>350</v>
      </c>
      <c r="AC12212" s="0" t="n">
        <v>52084</v>
      </c>
      <c r="AD12212" s="0" t="n">
        <v>0</v>
      </c>
      <c r="AE12212" s="0" t="n">
        <v>0</v>
      </c>
      <c r="AF12212" s="0" t="n">
        <v>0</v>
      </c>
      <c r="AG12212" s="0" t="n">
        <v>0</v>
      </c>
    </row>
    <row r="12213" customFormat="false" ht="12.75" hidden="false" customHeight="false" outlineLevel="0" collapsed="false">
      <c r="W12213" s="89" t="str">
        <f aca="false">Z12213&amp;"_"&amp;AA12213</f>
        <v>47046_355</v>
      </c>
      <c r="X12213" s="0" t="n">
        <v>8799223</v>
      </c>
      <c r="Y12213" s="0" t="n">
        <v>2008</v>
      </c>
      <c r="Z12213" s="0" t="n">
        <v>47046</v>
      </c>
      <c r="AA12213" s="0" t="n">
        <v>355</v>
      </c>
      <c r="AB12213" s="0" t="n">
        <v>355</v>
      </c>
      <c r="AC12213" s="0" t="n">
        <v>52085</v>
      </c>
      <c r="AD12213" s="0" t="n">
        <v>0</v>
      </c>
      <c r="AE12213" s="0" t="n">
        <v>0</v>
      </c>
      <c r="AF12213" s="0" t="n">
        <v>0</v>
      </c>
      <c r="AG12213" s="0" t="n">
        <v>0</v>
      </c>
    </row>
    <row r="12214" customFormat="false" ht="12.75" hidden="false" customHeight="false" outlineLevel="0" collapsed="false">
      <c r="W12214" s="89" t="str">
        <f aca="false">Z12214&amp;"_"&amp;AA12214</f>
        <v>47046_390</v>
      </c>
      <c r="X12214" s="0" t="n">
        <v>8799224</v>
      </c>
      <c r="Y12214" s="0" t="n">
        <v>2008</v>
      </c>
      <c r="Z12214" s="0" t="n">
        <v>47046</v>
      </c>
      <c r="AA12214" s="0" t="n">
        <v>390</v>
      </c>
      <c r="AB12214" s="0" t="n">
        <v>390</v>
      </c>
      <c r="AC12214" s="0" t="n">
        <v>52086</v>
      </c>
      <c r="AD12214" s="0" t="n">
        <v>0</v>
      </c>
      <c r="AE12214" s="0" t="n">
        <v>0</v>
      </c>
      <c r="AF12214" s="0" t="n">
        <v>0</v>
      </c>
      <c r="AG12214" s="0" t="n">
        <v>0</v>
      </c>
    </row>
    <row r="12215" customFormat="false" ht="12.75" hidden="false" customHeight="false" outlineLevel="0" collapsed="false">
      <c r="W12215" s="89" t="str">
        <f aca="false">Z12215&amp;"_"&amp;AA12215</f>
        <v>47046_398</v>
      </c>
      <c r="X12215" s="0" t="n">
        <v>8799225</v>
      </c>
      <c r="Y12215" s="0" t="n">
        <v>2008</v>
      </c>
      <c r="Z12215" s="0" t="n">
        <v>47046</v>
      </c>
      <c r="AA12215" s="0" t="n">
        <v>398</v>
      </c>
      <c r="AB12215" s="0" t="n">
        <v>398</v>
      </c>
      <c r="AC12215" s="0" t="n">
        <v>52087</v>
      </c>
      <c r="AD12215" s="0" t="n">
        <v>0</v>
      </c>
      <c r="AE12215" s="0" t="n">
        <v>0</v>
      </c>
      <c r="AF12215" s="0" t="n">
        <v>0</v>
      </c>
      <c r="AG12215" s="0" t="n">
        <v>0</v>
      </c>
    </row>
    <row r="12216" customFormat="false" ht="12.75" hidden="false" customHeight="false" outlineLevel="0" collapsed="false">
      <c r="W12216" s="89" t="str">
        <f aca="false">Z12216&amp;"_"&amp;AA12216</f>
        <v>47046_399</v>
      </c>
      <c r="X12216" s="0" t="n">
        <v>8799226</v>
      </c>
      <c r="Y12216" s="0" t="n">
        <v>2008</v>
      </c>
      <c r="Z12216" s="0" t="n">
        <v>47046</v>
      </c>
      <c r="AA12216" s="0" t="n">
        <v>399</v>
      </c>
      <c r="AB12216" s="0" t="n">
        <v>399</v>
      </c>
      <c r="AC12216" s="0" t="n">
        <v>52088</v>
      </c>
      <c r="AD12216" s="0" t="n">
        <v>9</v>
      </c>
      <c r="AE12216" s="0" t="n">
        <v>17</v>
      </c>
      <c r="AF12216" s="0" t="n">
        <v>0</v>
      </c>
      <c r="AG12216" s="0" t="n">
        <v>17680</v>
      </c>
    </row>
    <row r="12217" customFormat="false" ht="12.75" hidden="false" customHeight="false" outlineLevel="0" collapsed="false">
      <c r="W12217" s="89" t="str">
        <f aca="false">Z12217&amp;"_"&amp;AA12217</f>
        <v>47046_610</v>
      </c>
      <c r="X12217" s="0" t="n">
        <v>8799227</v>
      </c>
      <c r="Y12217" s="0" t="n">
        <v>2008</v>
      </c>
      <c r="Z12217" s="0" t="n">
        <v>47046</v>
      </c>
      <c r="AA12217" s="0" t="n">
        <v>610</v>
      </c>
      <c r="AB12217" s="0" t="n">
        <v>610.1</v>
      </c>
      <c r="AC12217" s="0" t="n">
        <v>52089</v>
      </c>
      <c r="AD12217" s="0" t="n">
        <v>0</v>
      </c>
      <c r="AE12217" s="0" t="n">
        <v>0</v>
      </c>
      <c r="AF12217" s="0" t="n">
        <v>0</v>
      </c>
      <c r="AG12217" s="0" t="n">
        <v>0</v>
      </c>
    </row>
    <row r="12218" customFormat="false" ht="12.75" hidden="false" customHeight="false" outlineLevel="0" collapsed="false">
      <c r="W12218" s="89" t="str">
        <f aca="false">Z12218&amp;"_"&amp;AA12218</f>
        <v>47046_1010</v>
      </c>
      <c r="X12218" s="0" t="n">
        <v>8799228</v>
      </c>
      <c r="Y12218" s="0" t="n">
        <v>2008</v>
      </c>
      <c r="Z12218" s="0" t="n">
        <v>47046</v>
      </c>
      <c r="AA12218" s="0" t="n">
        <v>1010</v>
      </c>
      <c r="AB12218" s="0" t="n">
        <v>1010.1</v>
      </c>
      <c r="AC12218" s="0" t="n">
        <v>52090</v>
      </c>
      <c r="AD12218" s="0" t="n">
        <v>0</v>
      </c>
      <c r="AE12218" s="0" t="n">
        <v>0</v>
      </c>
      <c r="AF12218" s="0" t="n">
        <v>0</v>
      </c>
      <c r="AG12218" s="0" t="n">
        <v>0</v>
      </c>
    </row>
    <row r="12219" customFormat="false" ht="12.75" hidden="false" customHeight="false" outlineLevel="0" collapsed="false">
      <c r="W12219" s="89" t="str">
        <f aca="false">Z12219&amp;"_"&amp;AA12219</f>
        <v>47046_1020</v>
      </c>
      <c r="X12219" s="0" t="n">
        <v>8799229</v>
      </c>
      <c r="Y12219" s="0" t="n">
        <v>2008</v>
      </c>
      <c r="Z12219" s="0" t="n">
        <v>47046</v>
      </c>
      <c r="AA12219" s="0" t="n">
        <v>1020</v>
      </c>
      <c r="AB12219" s="0" t="n">
        <v>1020.1</v>
      </c>
      <c r="AC12219" s="0" t="n">
        <v>52091</v>
      </c>
      <c r="AD12219" s="0" t="n">
        <v>0</v>
      </c>
      <c r="AE12219" s="0" t="n">
        <v>0</v>
      </c>
      <c r="AF12219" s="0" t="n">
        <v>0</v>
      </c>
      <c r="AG12219" s="0" t="n">
        <v>0</v>
      </c>
    </row>
    <row r="12220" customFormat="false" ht="12.75" hidden="false" customHeight="false" outlineLevel="0" collapsed="false">
      <c r="W12220" s="89" t="str">
        <f aca="false">Z12220&amp;"_"&amp;AA12220</f>
        <v>47046_1210</v>
      </c>
      <c r="X12220" s="0" t="n">
        <v>8799230</v>
      </c>
      <c r="Y12220" s="0" t="n">
        <v>2008</v>
      </c>
      <c r="Z12220" s="0" t="n">
        <v>47046</v>
      </c>
      <c r="AA12220" s="0" t="n">
        <v>1210</v>
      </c>
      <c r="AB12220" s="0" t="n">
        <v>1210.1</v>
      </c>
      <c r="AC12220" s="0" t="n">
        <v>52092</v>
      </c>
      <c r="AD12220" s="0" t="n">
        <v>54</v>
      </c>
      <c r="AE12220" s="0" t="n">
        <v>5619900</v>
      </c>
      <c r="AF12220" s="0" t="n">
        <v>5168</v>
      </c>
      <c r="AG12220" s="0" t="n">
        <v>0</v>
      </c>
    </row>
    <row r="12221" customFormat="false" ht="12.75" hidden="false" customHeight="false" outlineLevel="0" collapsed="false">
      <c r="W12221" s="89" t="str">
        <f aca="false">Z12221&amp;"_"&amp;AA12221</f>
        <v>47046_1220</v>
      </c>
      <c r="X12221" s="0" t="n">
        <v>8799231</v>
      </c>
      <c r="Y12221" s="0" t="n">
        <v>2008</v>
      </c>
      <c r="Z12221" s="0" t="n">
        <v>47046</v>
      </c>
      <c r="AA12221" s="0" t="n">
        <v>1220</v>
      </c>
      <c r="AB12221" s="0" t="n">
        <v>1220.1</v>
      </c>
      <c r="AC12221" s="0" t="n">
        <v>52093</v>
      </c>
      <c r="AD12221" s="0" t="n">
        <v>0</v>
      </c>
      <c r="AE12221" s="0" t="n">
        <v>0</v>
      </c>
      <c r="AF12221" s="0" t="n">
        <v>0</v>
      </c>
      <c r="AG12221" s="0" t="n">
        <v>0</v>
      </c>
    </row>
    <row r="12222" customFormat="false" ht="12.75" hidden="false" customHeight="false" outlineLevel="0" collapsed="false">
      <c r="W12222" s="89" t="str">
        <f aca="false">Z12222&amp;"_"&amp;AA12222</f>
        <v>47046_1230</v>
      </c>
      <c r="X12222" s="0" t="n">
        <v>8799232</v>
      </c>
      <c r="Y12222" s="0" t="n">
        <v>2008</v>
      </c>
      <c r="Z12222" s="0" t="n">
        <v>47046</v>
      </c>
      <c r="AA12222" s="0" t="n">
        <v>1230</v>
      </c>
      <c r="AB12222" s="0" t="n">
        <v>1230.1</v>
      </c>
      <c r="AC12222" s="0" t="n">
        <v>52094</v>
      </c>
      <c r="AD12222" s="0" t="n">
        <v>1</v>
      </c>
      <c r="AE12222" s="0" t="n">
        <v>611000</v>
      </c>
      <c r="AF12222" s="0" t="n">
        <v>1333</v>
      </c>
      <c r="AG12222" s="0" t="n">
        <v>0</v>
      </c>
    </row>
    <row r="12223" customFormat="false" ht="12.75" hidden="false" customHeight="false" outlineLevel="0" collapsed="false">
      <c r="W12223" s="89" t="str">
        <f aca="false">Z12223&amp;"_"&amp;AA12223</f>
        <v>47046_1299</v>
      </c>
      <c r="X12223" s="0" t="n">
        <v>8799233</v>
      </c>
      <c r="Y12223" s="0" t="n">
        <v>2008</v>
      </c>
      <c r="Z12223" s="0" t="n">
        <v>47046</v>
      </c>
      <c r="AA12223" s="0" t="n">
        <v>1299</v>
      </c>
      <c r="AB12223" s="0" t="n">
        <v>1299.1</v>
      </c>
      <c r="AC12223" s="0" t="n">
        <v>52095</v>
      </c>
      <c r="AD12223" s="0" t="n">
        <v>55</v>
      </c>
      <c r="AE12223" s="0" t="n">
        <v>6230900</v>
      </c>
      <c r="AF12223" s="0" t="n">
        <v>6501</v>
      </c>
      <c r="AG12223" s="0" t="n">
        <v>0</v>
      </c>
    </row>
    <row r="12224" customFormat="false" ht="12.75" hidden="false" customHeight="false" outlineLevel="0" collapsed="false">
      <c r="W12224" s="89" t="str">
        <f aca="false">Z12224&amp;"_"&amp;AA12224</f>
        <v>47046_1410</v>
      </c>
      <c r="X12224" s="0" t="n">
        <v>8799234</v>
      </c>
      <c r="Y12224" s="0" t="n">
        <v>2008</v>
      </c>
      <c r="Z12224" s="0" t="n">
        <v>47046</v>
      </c>
      <c r="AA12224" s="0" t="n">
        <v>1410</v>
      </c>
      <c r="AB12224" s="0" t="n">
        <v>1410.1</v>
      </c>
      <c r="AC12224" s="0" t="n">
        <v>52096</v>
      </c>
      <c r="AD12224" s="0" t="n">
        <v>0</v>
      </c>
      <c r="AE12224" s="0" t="n">
        <v>0</v>
      </c>
      <c r="AF12224" s="0" t="n">
        <v>0</v>
      </c>
      <c r="AG12224" s="0" t="n">
        <v>0</v>
      </c>
    </row>
    <row r="12225" customFormat="false" ht="12.75" hidden="false" customHeight="false" outlineLevel="0" collapsed="false">
      <c r="W12225" s="89" t="str">
        <f aca="false">Z12225&amp;"_"&amp;AA12225</f>
        <v>47046_1420</v>
      </c>
      <c r="X12225" s="0" t="n">
        <v>8799235</v>
      </c>
      <c r="Y12225" s="0" t="n">
        <v>2008</v>
      </c>
      <c r="Z12225" s="0" t="n">
        <v>47046</v>
      </c>
      <c r="AA12225" s="0" t="n">
        <v>1420</v>
      </c>
      <c r="AB12225" s="0" t="n">
        <v>1420.1</v>
      </c>
      <c r="AC12225" s="0" t="n">
        <v>52097</v>
      </c>
      <c r="AD12225" s="0" t="n">
        <v>0</v>
      </c>
      <c r="AE12225" s="0" t="n">
        <v>0</v>
      </c>
      <c r="AF12225" s="0" t="n">
        <v>0</v>
      </c>
      <c r="AG12225" s="0" t="n">
        <v>0</v>
      </c>
    </row>
    <row r="12226" customFormat="false" ht="12.75" hidden="false" customHeight="false" outlineLevel="0" collapsed="false">
      <c r="W12226" s="89" t="str">
        <f aca="false">Z12226&amp;"_"&amp;AA12226</f>
        <v>47046_1498</v>
      </c>
      <c r="X12226" s="0" t="n">
        <v>8799236</v>
      </c>
      <c r="Y12226" s="0" t="n">
        <v>2008</v>
      </c>
      <c r="Z12226" s="0" t="n">
        <v>47046</v>
      </c>
      <c r="AA12226" s="0" t="n">
        <v>1498</v>
      </c>
      <c r="AB12226" s="0" t="n">
        <v>1498.1</v>
      </c>
      <c r="AC12226" s="0" t="n">
        <v>674919</v>
      </c>
      <c r="AD12226" s="0" t="n">
        <v>4456526</v>
      </c>
      <c r="AE12226" s="0" t="n">
        <v>0</v>
      </c>
      <c r="AF12226" s="0" t="n">
        <v>0</v>
      </c>
      <c r="AG12226" s="0" t="n">
        <v>0</v>
      </c>
    </row>
    <row r="12227" customFormat="false" ht="12.75" hidden="false" customHeight="false" outlineLevel="0" collapsed="false">
      <c r="W12227" s="89" t="str">
        <f aca="false">Z12227&amp;"_"&amp;AA12227</f>
        <v>47046_1499</v>
      </c>
      <c r="X12227" s="0" t="n">
        <v>8799237</v>
      </c>
      <c r="Y12227" s="0" t="n">
        <v>2008</v>
      </c>
      <c r="Z12227" s="0" t="n">
        <v>47046</v>
      </c>
      <c r="AA12227" s="0" t="n">
        <v>1499</v>
      </c>
      <c r="AB12227" s="0" t="n">
        <v>1499.1</v>
      </c>
      <c r="AC12227" s="0" t="n">
        <v>52099</v>
      </c>
      <c r="AD12227" s="0" t="n">
        <v>4456526</v>
      </c>
      <c r="AE12227" s="0" t="n">
        <v>0</v>
      </c>
      <c r="AF12227" s="0" t="n">
        <v>0</v>
      </c>
      <c r="AG12227" s="0" t="n">
        <v>0</v>
      </c>
    </row>
    <row r="12228" customFormat="false" ht="12.75" hidden="false" customHeight="false" outlineLevel="0" collapsed="false">
      <c r="W12228" s="89" t="str">
        <f aca="false">Z12228&amp;"_"&amp;AA12228</f>
        <v>47046_1510</v>
      </c>
      <c r="X12228" s="0" t="n">
        <v>8799238</v>
      </c>
      <c r="Y12228" s="0" t="n">
        <v>2008</v>
      </c>
      <c r="Z12228" s="0" t="n">
        <v>47046</v>
      </c>
      <c r="AA12228" s="0" t="n">
        <v>1510</v>
      </c>
      <c r="AB12228" s="0" t="n">
        <v>1510.7</v>
      </c>
      <c r="AC12228" s="0" t="n">
        <v>58375</v>
      </c>
      <c r="AD12228" s="0" t="n">
        <v>50490</v>
      </c>
      <c r="AE12228" s="0" t="n">
        <v>0</v>
      </c>
      <c r="AF12228" s="0" t="n">
        <v>0</v>
      </c>
      <c r="AG12228" s="0" t="n">
        <v>0</v>
      </c>
    </row>
    <row r="12229" customFormat="false" ht="12.75" hidden="false" customHeight="false" outlineLevel="0" collapsed="false">
      <c r="W12229" s="89" t="str">
        <f aca="false">Z12229&amp;"_"&amp;AA12229</f>
        <v>47048_205</v>
      </c>
      <c r="X12229" s="0" t="n">
        <v>8799239</v>
      </c>
      <c r="Y12229" s="0" t="n">
        <v>2008</v>
      </c>
      <c r="Z12229" s="0" t="n">
        <v>47048</v>
      </c>
      <c r="AA12229" s="0" t="n">
        <v>205</v>
      </c>
      <c r="AB12229" s="0" t="n">
        <v>205.1</v>
      </c>
      <c r="AC12229" s="0" t="n">
        <v>52111</v>
      </c>
      <c r="AD12229" s="0" t="n">
        <v>7</v>
      </c>
      <c r="AE12229" s="0" t="n">
        <v>0</v>
      </c>
      <c r="AF12229" s="0" t="n">
        <v>1</v>
      </c>
      <c r="AG12229" s="0" t="n">
        <v>14126</v>
      </c>
    </row>
    <row r="12230" customFormat="false" ht="12.75" hidden="false" customHeight="false" outlineLevel="0" collapsed="false">
      <c r="W12230" s="89" t="str">
        <f aca="false">Z12230&amp;"_"&amp;AA12230</f>
        <v>47048_210</v>
      </c>
      <c r="X12230" s="0" t="n">
        <v>8799240</v>
      </c>
      <c r="Y12230" s="0" t="n">
        <v>2008</v>
      </c>
      <c r="Z12230" s="0" t="n">
        <v>47048</v>
      </c>
      <c r="AA12230" s="0" t="n">
        <v>210</v>
      </c>
      <c r="AB12230" s="0" t="n">
        <v>210.1</v>
      </c>
      <c r="AC12230" s="0" t="n">
        <v>52112</v>
      </c>
      <c r="AD12230" s="0" t="n">
        <v>11</v>
      </c>
      <c r="AE12230" s="0" t="n">
        <v>0</v>
      </c>
      <c r="AF12230" s="0" t="n">
        <v>0</v>
      </c>
      <c r="AG12230" s="0" t="n">
        <v>24556</v>
      </c>
    </row>
    <row r="12231" customFormat="false" ht="12.75" hidden="false" customHeight="false" outlineLevel="0" collapsed="false">
      <c r="W12231" s="89" t="str">
        <f aca="false">Z12231&amp;"_"&amp;AA12231</f>
        <v>47048_215</v>
      </c>
      <c r="X12231" s="0" t="n">
        <v>8799241</v>
      </c>
      <c r="Y12231" s="0" t="n">
        <v>2008</v>
      </c>
      <c r="Z12231" s="0" t="n">
        <v>47048</v>
      </c>
      <c r="AA12231" s="0" t="n">
        <v>215</v>
      </c>
      <c r="AB12231" s="0" t="n">
        <v>215.1</v>
      </c>
      <c r="AC12231" s="0" t="n">
        <v>52113</v>
      </c>
      <c r="AD12231" s="0" t="n">
        <v>0</v>
      </c>
      <c r="AE12231" s="0" t="n">
        <v>0</v>
      </c>
      <c r="AF12231" s="0" t="n">
        <v>0</v>
      </c>
      <c r="AG12231" s="0" t="n">
        <v>0</v>
      </c>
    </row>
    <row r="12232" customFormat="false" ht="12.75" hidden="false" customHeight="false" outlineLevel="0" collapsed="false">
      <c r="W12232" s="89" t="str">
        <f aca="false">Z12232&amp;"_"&amp;AA12232</f>
        <v>47048_220</v>
      </c>
      <c r="X12232" s="0" t="n">
        <v>8799242</v>
      </c>
      <c r="Y12232" s="0" t="n">
        <v>2008</v>
      </c>
      <c r="Z12232" s="0" t="n">
        <v>47048</v>
      </c>
      <c r="AA12232" s="0" t="n">
        <v>220</v>
      </c>
      <c r="AB12232" s="0" t="n">
        <v>220.1</v>
      </c>
      <c r="AC12232" s="0" t="n">
        <v>52114</v>
      </c>
      <c r="AD12232" s="0" t="n">
        <v>0</v>
      </c>
      <c r="AE12232" s="0" t="n">
        <v>0</v>
      </c>
      <c r="AF12232" s="0" t="n">
        <v>0</v>
      </c>
      <c r="AG12232" s="0" t="n">
        <v>0</v>
      </c>
    </row>
    <row r="12233" customFormat="false" ht="12.75" hidden="false" customHeight="false" outlineLevel="0" collapsed="false">
      <c r="W12233" s="89" t="str">
        <f aca="false">Z12233&amp;"_"&amp;AA12233</f>
        <v>47048_225</v>
      </c>
      <c r="X12233" s="0" t="n">
        <v>8799243</v>
      </c>
      <c r="Y12233" s="0" t="n">
        <v>2008</v>
      </c>
      <c r="Z12233" s="0" t="n">
        <v>47048</v>
      </c>
      <c r="AA12233" s="0" t="n">
        <v>225</v>
      </c>
      <c r="AB12233" s="0" t="n">
        <v>225.1</v>
      </c>
      <c r="AC12233" s="0" t="n">
        <v>52115</v>
      </c>
      <c r="AD12233" s="0" t="n">
        <v>18</v>
      </c>
      <c r="AE12233" s="0" t="n">
        <v>2</v>
      </c>
      <c r="AF12233" s="0" t="n">
        <v>6</v>
      </c>
      <c r="AG12233" s="0" t="n">
        <v>42663</v>
      </c>
    </row>
    <row r="12234" customFormat="false" ht="12.75" hidden="false" customHeight="false" outlineLevel="0" collapsed="false">
      <c r="W12234" s="89" t="str">
        <f aca="false">Z12234&amp;"_"&amp;AA12234</f>
        <v>47048_227</v>
      </c>
      <c r="X12234" s="0" t="n">
        <v>8799244</v>
      </c>
      <c r="Y12234" s="0" t="n">
        <v>2008</v>
      </c>
      <c r="Z12234" s="0" t="n">
        <v>47048</v>
      </c>
      <c r="AA12234" s="0" t="n">
        <v>227</v>
      </c>
      <c r="AB12234" s="0" t="n">
        <v>227</v>
      </c>
      <c r="AC12234" s="0" t="n">
        <v>58323</v>
      </c>
      <c r="AD12234" s="0" t="n">
        <v>0</v>
      </c>
      <c r="AE12234" s="0" t="n">
        <v>0</v>
      </c>
      <c r="AF12234" s="0" t="n">
        <v>0</v>
      </c>
      <c r="AG12234" s="0" t="n">
        <v>0</v>
      </c>
    </row>
    <row r="12235" customFormat="false" ht="12.75" hidden="false" customHeight="false" outlineLevel="0" collapsed="false">
      <c r="W12235" s="89" t="str">
        <f aca="false">Z12235&amp;"_"&amp;AA12235</f>
        <v>47048_230</v>
      </c>
      <c r="X12235" s="0" t="n">
        <v>8799245</v>
      </c>
      <c r="Y12235" s="0" t="n">
        <v>2008</v>
      </c>
      <c r="Z12235" s="0" t="n">
        <v>47048</v>
      </c>
      <c r="AA12235" s="0" t="n">
        <v>230</v>
      </c>
      <c r="AB12235" s="0" t="n">
        <v>230.1</v>
      </c>
      <c r="AC12235" s="0" t="n">
        <v>52116</v>
      </c>
      <c r="AD12235" s="0" t="n">
        <v>0</v>
      </c>
      <c r="AE12235" s="0" t="n">
        <v>0</v>
      </c>
      <c r="AF12235" s="0" t="n">
        <v>0</v>
      </c>
      <c r="AG12235" s="0" t="n">
        <v>0</v>
      </c>
    </row>
    <row r="12236" customFormat="false" ht="12.75" hidden="false" customHeight="false" outlineLevel="0" collapsed="false">
      <c r="W12236" s="89" t="str">
        <f aca="false">Z12236&amp;"_"&amp;AA12236</f>
        <v>47048_235</v>
      </c>
      <c r="X12236" s="0" t="n">
        <v>8799246</v>
      </c>
      <c r="Y12236" s="0" t="n">
        <v>2008</v>
      </c>
      <c r="Z12236" s="0" t="n">
        <v>47048</v>
      </c>
      <c r="AA12236" s="0" t="n">
        <v>235</v>
      </c>
      <c r="AB12236" s="0" t="n">
        <v>235.1</v>
      </c>
      <c r="AC12236" s="0" t="n">
        <v>52117</v>
      </c>
      <c r="AD12236" s="0" t="n">
        <v>0</v>
      </c>
      <c r="AE12236" s="0" t="n">
        <v>0</v>
      </c>
      <c r="AF12236" s="0" t="n">
        <v>0</v>
      </c>
      <c r="AG12236" s="0" t="n">
        <v>0</v>
      </c>
    </row>
    <row r="12237" customFormat="false" ht="12.75" hidden="false" customHeight="false" outlineLevel="0" collapsed="false">
      <c r="W12237" s="89" t="str">
        <f aca="false">Z12237&amp;"_"&amp;AA12237</f>
        <v>47048_240</v>
      </c>
      <c r="X12237" s="0" t="n">
        <v>8799247</v>
      </c>
      <c r="Y12237" s="0" t="n">
        <v>2008</v>
      </c>
      <c r="Z12237" s="0" t="n">
        <v>47048</v>
      </c>
      <c r="AA12237" s="0" t="n">
        <v>240</v>
      </c>
      <c r="AB12237" s="0" t="n">
        <v>240.1</v>
      </c>
      <c r="AC12237" s="0" t="n">
        <v>52118</v>
      </c>
      <c r="AD12237" s="0" t="n">
        <v>7</v>
      </c>
      <c r="AE12237" s="0" t="n">
        <v>8</v>
      </c>
      <c r="AF12237" s="0" t="n">
        <v>0</v>
      </c>
      <c r="AG12237" s="0" t="n">
        <v>19691</v>
      </c>
    </row>
    <row r="12238" customFormat="false" ht="12.75" hidden="false" customHeight="false" outlineLevel="0" collapsed="false">
      <c r="W12238" s="89" t="str">
        <f aca="false">Z12238&amp;"_"&amp;AA12238</f>
        <v>47048_245</v>
      </c>
      <c r="X12238" s="0" t="n">
        <v>8799248</v>
      </c>
      <c r="Y12238" s="0" t="n">
        <v>2008</v>
      </c>
      <c r="Z12238" s="0" t="n">
        <v>47048</v>
      </c>
      <c r="AA12238" s="0" t="n">
        <v>245</v>
      </c>
      <c r="AB12238" s="0" t="n">
        <v>245.1</v>
      </c>
      <c r="AC12238" s="0" t="n">
        <v>52119</v>
      </c>
      <c r="AD12238" s="0" t="n">
        <v>10</v>
      </c>
      <c r="AE12238" s="0" t="n">
        <v>16</v>
      </c>
      <c r="AF12238" s="0" t="n">
        <v>23</v>
      </c>
      <c r="AG12238" s="0" t="n">
        <v>33683</v>
      </c>
    </row>
    <row r="12239" customFormat="false" ht="12.75" hidden="false" customHeight="false" outlineLevel="0" collapsed="false">
      <c r="W12239" s="89" t="str">
        <f aca="false">Z12239&amp;"_"&amp;AA12239</f>
        <v>47048_250</v>
      </c>
      <c r="X12239" s="0" t="n">
        <v>8799249</v>
      </c>
      <c r="Y12239" s="0" t="n">
        <v>2008</v>
      </c>
      <c r="Z12239" s="0" t="n">
        <v>47048</v>
      </c>
      <c r="AA12239" s="0" t="n">
        <v>250</v>
      </c>
      <c r="AB12239" s="0" t="n">
        <v>250.1</v>
      </c>
      <c r="AC12239" s="0" t="n">
        <v>52120</v>
      </c>
      <c r="AD12239" s="0" t="n">
        <v>5</v>
      </c>
      <c r="AE12239" s="0" t="n">
        <v>7</v>
      </c>
      <c r="AF12239" s="0" t="n">
        <v>1</v>
      </c>
      <c r="AG12239" s="0" t="n">
        <v>10813</v>
      </c>
    </row>
    <row r="12240" customFormat="false" ht="12.75" hidden="false" customHeight="false" outlineLevel="0" collapsed="false">
      <c r="W12240" s="89" t="str">
        <f aca="false">Z12240&amp;"_"&amp;AA12240</f>
        <v>47048_255</v>
      </c>
      <c r="X12240" s="0" t="n">
        <v>8799250</v>
      </c>
      <c r="Y12240" s="0" t="n">
        <v>2008</v>
      </c>
      <c r="Z12240" s="0" t="n">
        <v>47048</v>
      </c>
      <c r="AA12240" s="0" t="n">
        <v>255</v>
      </c>
      <c r="AB12240" s="0" t="n">
        <v>255.1</v>
      </c>
      <c r="AC12240" s="0" t="n">
        <v>52121</v>
      </c>
      <c r="AD12240" s="0" t="n">
        <v>1</v>
      </c>
      <c r="AE12240" s="0" t="n">
        <v>0</v>
      </c>
      <c r="AF12240" s="0" t="n">
        <v>0</v>
      </c>
      <c r="AG12240" s="0" t="n">
        <v>805</v>
      </c>
    </row>
    <row r="12241" customFormat="false" ht="12.75" hidden="false" customHeight="false" outlineLevel="0" collapsed="false">
      <c r="W12241" s="89" t="str">
        <f aca="false">Z12241&amp;"_"&amp;AA12241</f>
        <v>47048_290</v>
      </c>
      <c r="X12241" s="0" t="n">
        <v>8799251</v>
      </c>
      <c r="Y12241" s="0" t="n">
        <v>2008</v>
      </c>
      <c r="Z12241" s="0" t="n">
        <v>47048</v>
      </c>
      <c r="AA12241" s="0" t="n">
        <v>290</v>
      </c>
      <c r="AB12241" s="0" t="n">
        <v>290.1</v>
      </c>
      <c r="AC12241" s="0" t="n">
        <v>52122</v>
      </c>
      <c r="AD12241" s="0" t="n">
        <v>0</v>
      </c>
      <c r="AE12241" s="0" t="n">
        <v>2</v>
      </c>
      <c r="AF12241" s="0" t="n">
        <v>9</v>
      </c>
      <c r="AG12241" s="0" t="n">
        <v>4003</v>
      </c>
    </row>
    <row r="12242" customFormat="false" ht="12.75" hidden="false" customHeight="false" outlineLevel="0" collapsed="false">
      <c r="W12242" s="89" t="str">
        <f aca="false">Z12242&amp;"_"&amp;AA12242</f>
        <v>47048_298</v>
      </c>
      <c r="X12242" s="0" t="n">
        <v>8799252</v>
      </c>
      <c r="Y12242" s="0" t="n">
        <v>2008</v>
      </c>
      <c r="Z12242" s="0" t="n">
        <v>47048</v>
      </c>
      <c r="AA12242" s="0" t="n">
        <v>298</v>
      </c>
      <c r="AB12242" s="0" t="n">
        <v>298</v>
      </c>
      <c r="AC12242" s="0" t="n">
        <v>52074</v>
      </c>
      <c r="AD12242" s="0" t="n">
        <v>59</v>
      </c>
      <c r="AE12242" s="0" t="n">
        <v>35</v>
      </c>
      <c r="AF12242" s="0" t="n">
        <v>40</v>
      </c>
      <c r="AG12242" s="0" t="n">
        <v>150340</v>
      </c>
    </row>
    <row r="12243" customFormat="false" ht="12.75" hidden="false" customHeight="false" outlineLevel="0" collapsed="false">
      <c r="W12243" s="89" t="str">
        <f aca="false">Z12243&amp;"_"&amp;AA12243</f>
        <v>47048_300</v>
      </c>
      <c r="X12243" s="0" t="n">
        <v>8799253</v>
      </c>
      <c r="Y12243" s="0" t="n">
        <v>2008</v>
      </c>
      <c r="Z12243" s="0" t="n">
        <v>47048</v>
      </c>
      <c r="AA12243" s="0" t="n">
        <v>300</v>
      </c>
      <c r="AB12243" s="0" t="n">
        <v>300</v>
      </c>
      <c r="AC12243" s="0" t="n">
        <v>50730</v>
      </c>
      <c r="AD12243" s="0" t="n">
        <v>0</v>
      </c>
      <c r="AE12243" s="0" t="n">
        <v>0</v>
      </c>
      <c r="AF12243" s="0" t="n">
        <v>0</v>
      </c>
      <c r="AG12243" s="0" t="n">
        <v>0</v>
      </c>
    </row>
    <row r="12244" customFormat="false" ht="12.75" hidden="false" customHeight="false" outlineLevel="0" collapsed="false">
      <c r="W12244" s="89" t="str">
        <f aca="false">Z12244&amp;"_"&amp;AA12244</f>
        <v>47048_305</v>
      </c>
      <c r="X12244" s="0" t="n">
        <v>8799254</v>
      </c>
      <c r="Y12244" s="0" t="n">
        <v>2008</v>
      </c>
      <c r="Z12244" s="0" t="n">
        <v>47048</v>
      </c>
      <c r="AA12244" s="0" t="n">
        <v>305</v>
      </c>
      <c r="AB12244" s="0" t="n">
        <v>305</v>
      </c>
      <c r="AC12244" s="0" t="n">
        <v>52075</v>
      </c>
      <c r="AD12244" s="0" t="n">
        <v>0</v>
      </c>
      <c r="AE12244" s="0" t="n">
        <v>0</v>
      </c>
      <c r="AF12244" s="0" t="n">
        <v>0</v>
      </c>
      <c r="AG12244" s="0" t="n">
        <v>0</v>
      </c>
    </row>
    <row r="12245" customFormat="false" ht="12.75" hidden="false" customHeight="false" outlineLevel="0" collapsed="false">
      <c r="W12245" s="89" t="str">
        <f aca="false">Z12245&amp;"_"&amp;AA12245</f>
        <v>47048_310</v>
      </c>
      <c r="X12245" s="0" t="n">
        <v>8799255</v>
      </c>
      <c r="Y12245" s="0" t="n">
        <v>2008</v>
      </c>
      <c r="Z12245" s="0" t="n">
        <v>47048</v>
      </c>
      <c r="AA12245" s="0" t="n">
        <v>310</v>
      </c>
      <c r="AB12245" s="0" t="n">
        <v>310</v>
      </c>
      <c r="AC12245" s="0" t="n">
        <v>52076</v>
      </c>
      <c r="AD12245" s="0" t="n">
        <v>0</v>
      </c>
      <c r="AE12245" s="0" t="n">
        <v>0</v>
      </c>
      <c r="AF12245" s="0" t="n">
        <v>0</v>
      </c>
      <c r="AG12245" s="0" t="n">
        <v>0</v>
      </c>
    </row>
    <row r="12246" customFormat="false" ht="12.75" hidden="false" customHeight="false" outlineLevel="0" collapsed="false">
      <c r="W12246" s="89" t="str">
        <f aca="false">Z12246&amp;"_"&amp;AA12246</f>
        <v>47048_315</v>
      </c>
      <c r="X12246" s="0" t="n">
        <v>8799256</v>
      </c>
      <c r="Y12246" s="0" t="n">
        <v>2008</v>
      </c>
      <c r="Z12246" s="0" t="n">
        <v>47048</v>
      </c>
      <c r="AA12246" s="0" t="n">
        <v>315</v>
      </c>
      <c r="AB12246" s="0" t="n">
        <v>315</v>
      </c>
      <c r="AC12246" s="0" t="n">
        <v>52077</v>
      </c>
      <c r="AD12246" s="0" t="n">
        <v>0</v>
      </c>
      <c r="AE12246" s="0" t="n">
        <v>0</v>
      </c>
      <c r="AF12246" s="0" t="n">
        <v>0</v>
      </c>
      <c r="AG12246" s="0" t="n">
        <v>0</v>
      </c>
    </row>
    <row r="12247" customFormat="false" ht="12.75" hidden="false" customHeight="false" outlineLevel="0" collapsed="false">
      <c r="W12247" s="89" t="str">
        <f aca="false">Z12247&amp;"_"&amp;AA12247</f>
        <v>47048_320</v>
      </c>
      <c r="X12247" s="0" t="n">
        <v>8799257</v>
      </c>
      <c r="Y12247" s="0" t="n">
        <v>2008</v>
      </c>
      <c r="Z12247" s="0" t="n">
        <v>47048</v>
      </c>
      <c r="AA12247" s="0" t="n">
        <v>320</v>
      </c>
      <c r="AB12247" s="0" t="n">
        <v>320</v>
      </c>
      <c r="AC12247" s="0" t="n">
        <v>52078</v>
      </c>
      <c r="AD12247" s="0" t="n">
        <v>0</v>
      </c>
      <c r="AE12247" s="0" t="n">
        <v>0</v>
      </c>
      <c r="AF12247" s="0" t="n">
        <v>0</v>
      </c>
      <c r="AG12247" s="0" t="n">
        <v>0</v>
      </c>
    </row>
    <row r="12248" customFormat="false" ht="12.75" hidden="false" customHeight="false" outlineLevel="0" collapsed="false">
      <c r="W12248" s="89" t="str">
        <f aca="false">Z12248&amp;"_"&amp;AA12248</f>
        <v>47048_325</v>
      </c>
      <c r="X12248" s="0" t="n">
        <v>8799258</v>
      </c>
      <c r="Y12248" s="0" t="n">
        <v>2008</v>
      </c>
      <c r="Z12248" s="0" t="n">
        <v>47048</v>
      </c>
      <c r="AA12248" s="0" t="n">
        <v>325</v>
      </c>
      <c r="AB12248" s="0" t="n">
        <v>325</v>
      </c>
      <c r="AC12248" s="0" t="n">
        <v>52079</v>
      </c>
      <c r="AD12248" s="0" t="n">
        <v>0</v>
      </c>
      <c r="AE12248" s="0" t="n">
        <v>0</v>
      </c>
      <c r="AF12248" s="0" t="n">
        <v>0</v>
      </c>
      <c r="AG12248" s="0" t="n">
        <v>0</v>
      </c>
    </row>
    <row r="12249" customFormat="false" ht="12.75" hidden="false" customHeight="false" outlineLevel="0" collapsed="false">
      <c r="W12249" s="89" t="str">
        <f aca="false">Z12249&amp;"_"&amp;AA12249</f>
        <v>47048_327</v>
      </c>
      <c r="X12249" s="0" t="n">
        <v>8799259</v>
      </c>
      <c r="Y12249" s="0" t="n">
        <v>2008</v>
      </c>
      <c r="Z12249" s="0" t="n">
        <v>47048</v>
      </c>
      <c r="AA12249" s="0" t="n">
        <v>327</v>
      </c>
      <c r="AB12249" s="0" t="n">
        <v>327</v>
      </c>
      <c r="AC12249" s="0" t="n">
        <v>58324</v>
      </c>
      <c r="AD12249" s="0" t="n">
        <v>0</v>
      </c>
      <c r="AE12249" s="0" t="n">
        <v>0</v>
      </c>
      <c r="AF12249" s="0" t="n">
        <v>0</v>
      </c>
      <c r="AG12249" s="0" t="n">
        <v>0</v>
      </c>
    </row>
    <row r="12250" customFormat="false" ht="12.75" hidden="false" customHeight="false" outlineLevel="0" collapsed="false">
      <c r="W12250" s="89" t="str">
        <f aca="false">Z12250&amp;"_"&amp;AA12250</f>
        <v>47048_330</v>
      </c>
      <c r="X12250" s="0" t="n">
        <v>8799260</v>
      </c>
      <c r="Y12250" s="0" t="n">
        <v>2008</v>
      </c>
      <c r="Z12250" s="0" t="n">
        <v>47048</v>
      </c>
      <c r="AA12250" s="0" t="n">
        <v>330</v>
      </c>
      <c r="AB12250" s="0" t="n">
        <v>330</v>
      </c>
      <c r="AC12250" s="0" t="n">
        <v>52080</v>
      </c>
      <c r="AD12250" s="0" t="n">
        <v>0</v>
      </c>
      <c r="AE12250" s="0" t="n">
        <v>0</v>
      </c>
      <c r="AF12250" s="0" t="n">
        <v>0</v>
      </c>
      <c r="AG12250" s="0" t="n">
        <v>0</v>
      </c>
    </row>
    <row r="12251" customFormat="false" ht="12.75" hidden="false" customHeight="false" outlineLevel="0" collapsed="false">
      <c r="W12251" s="89" t="str">
        <f aca="false">Z12251&amp;"_"&amp;AA12251</f>
        <v>47048_335</v>
      </c>
      <c r="X12251" s="0" t="n">
        <v>8799261</v>
      </c>
      <c r="Y12251" s="0" t="n">
        <v>2008</v>
      </c>
      <c r="Z12251" s="0" t="n">
        <v>47048</v>
      </c>
      <c r="AA12251" s="0" t="n">
        <v>335</v>
      </c>
      <c r="AB12251" s="0" t="n">
        <v>335</v>
      </c>
      <c r="AC12251" s="0" t="n">
        <v>52081</v>
      </c>
      <c r="AD12251" s="0" t="n">
        <v>0</v>
      </c>
      <c r="AE12251" s="0" t="n">
        <v>0</v>
      </c>
      <c r="AF12251" s="0" t="n">
        <v>0</v>
      </c>
      <c r="AG12251" s="0" t="n">
        <v>0</v>
      </c>
    </row>
    <row r="12252" customFormat="false" ht="12.75" hidden="false" customHeight="false" outlineLevel="0" collapsed="false">
      <c r="W12252" s="89" t="str">
        <f aca="false">Z12252&amp;"_"&amp;AA12252</f>
        <v>47048_340</v>
      </c>
      <c r="X12252" s="0" t="n">
        <v>8799262</v>
      </c>
      <c r="Y12252" s="0" t="n">
        <v>2008</v>
      </c>
      <c r="Z12252" s="0" t="n">
        <v>47048</v>
      </c>
      <c r="AA12252" s="0" t="n">
        <v>340</v>
      </c>
      <c r="AB12252" s="0" t="n">
        <v>340</v>
      </c>
      <c r="AC12252" s="0" t="n">
        <v>52082</v>
      </c>
      <c r="AD12252" s="0" t="n">
        <v>0</v>
      </c>
      <c r="AE12252" s="0" t="n">
        <v>0</v>
      </c>
      <c r="AF12252" s="0" t="n">
        <v>0</v>
      </c>
      <c r="AG12252" s="0" t="n">
        <v>0</v>
      </c>
    </row>
    <row r="12253" customFormat="false" ht="12.75" hidden="false" customHeight="false" outlineLevel="0" collapsed="false">
      <c r="W12253" s="89" t="str">
        <f aca="false">Z12253&amp;"_"&amp;AA12253</f>
        <v>47048_345</v>
      </c>
      <c r="X12253" s="0" t="n">
        <v>8799263</v>
      </c>
      <c r="Y12253" s="0" t="n">
        <v>2008</v>
      </c>
      <c r="Z12253" s="0" t="n">
        <v>47048</v>
      </c>
      <c r="AA12253" s="0" t="n">
        <v>345</v>
      </c>
      <c r="AB12253" s="0" t="n">
        <v>345</v>
      </c>
      <c r="AC12253" s="0" t="n">
        <v>52083</v>
      </c>
      <c r="AD12253" s="0" t="n">
        <v>0</v>
      </c>
      <c r="AE12253" s="0" t="n">
        <v>0</v>
      </c>
      <c r="AF12253" s="0" t="n">
        <v>0</v>
      </c>
      <c r="AG12253" s="0" t="n">
        <v>0</v>
      </c>
    </row>
    <row r="12254" customFormat="false" ht="12.75" hidden="false" customHeight="false" outlineLevel="0" collapsed="false">
      <c r="W12254" s="89" t="str">
        <f aca="false">Z12254&amp;"_"&amp;AA12254</f>
        <v>47048_350</v>
      </c>
      <c r="X12254" s="0" t="n">
        <v>8799264</v>
      </c>
      <c r="Y12254" s="0" t="n">
        <v>2008</v>
      </c>
      <c r="Z12254" s="0" t="n">
        <v>47048</v>
      </c>
      <c r="AA12254" s="0" t="n">
        <v>350</v>
      </c>
      <c r="AB12254" s="0" t="n">
        <v>350</v>
      </c>
      <c r="AC12254" s="0" t="n">
        <v>52084</v>
      </c>
      <c r="AD12254" s="0" t="n">
        <v>0</v>
      </c>
      <c r="AE12254" s="0" t="n">
        <v>0</v>
      </c>
      <c r="AF12254" s="0" t="n">
        <v>0</v>
      </c>
      <c r="AG12254" s="0" t="n">
        <v>0</v>
      </c>
    </row>
    <row r="12255" customFormat="false" ht="12.75" hidden="false" customHeight="false" outlineLevel="0" collapsed="false">
      <c r="W12255" s="89" t="str">
        <f aca="false">Z12255&amp;"_"&amp;AA12255</f>
        <v>47048_355</v>
      </c>
      <c r="X12255" s="0" t="n">
        <v>8799265</v>
      </c>
      <c r="Y12255" s="0" t="n">
        <v>2008</v>
      </c>
      <c r="Z12255" s="0" t="n">
        <v>47048</v>
      </c>
      <c r="AA12255" s="0" t="n">
        <v>355</v>
      </c>
      <c r="AB12255" s="0" t="n">
        <v>355</v>
      </c>
      <c r="AC12255" s="0" t="n">
        <v>52085</v>
      </c>
      <c r="AD12255" s="0" t="n">
        <v>0</v>
      </c>
      <c r="AE12255" s="0" t="n">
        <v>0</v>
      </c>
      <c r="AF12255" s="0" t="n">
        <v>0</v>
      </c>
      <c r="AG12255" s="0" t="n">
        <v>0</v>
      </c>
    </row>
    <row r="12256" customFormat="false" ht="12.75" hidden="false" customHeight="false" outlineLevel="0" collapsed="false">
      <c r="W12256" s="89" t="str">
        <f aca="false">Z12256&amp;"_"&amp;AA12256</f>
        <v>47048_390</v>
      </c>
      <c r="X12256" s="0" t="n">
        <v>8799266</v>
      </c>
      <c r="Y12256" s="0" t="n">
        <v>2008</v>
      </c>
      <c r="Z12256" s="0" t="n">
        <v>47048</v>
      </c>
      <c r="AA12256" s="0" t="n">
        <v>390</v>
      </c>
      <c r="AB12256" s="0" t="n">
        <v>390</v>
      </c>
      <c r="AC12256" s="0" t="n">
        <v>52086</v>
      </c>
      <c r="AD12256" s="0" t="n">
        <v>0</v>
      </c>
      <c r="AE12256" s="0" t="n">
        <v>0</v>
      </c>
      <c r="AF12256" s="0" t="n">
        <v>0</v>
      </c>
      <c r="AG12256" s="0" t="n">
        <v>0</v>
      </c>
    </row>
    <row r="12257" customFormat="false" ht="12.75" hidden="false" customHeight="false" outlineLevel="0" collapsed="false">
      <c r="W12257" s="89" t="str">
        <f aca="false">Z12257&amp;"_"&amp;AA12257</f>
        <v>47048_398</v>
      </c>
      <c r="X12257" s="0" t="n">
        <v>8799267</v>
      </c>
      <c r="Y12257" s="0" t="n">
        <v>2008</v>
      </c>
      <c r="Z12257" s="0" t="n">
        <v>47048</v>
      </c>
      <c r="AA12257" s="0" t="n">
        <v>398</v>
      </c>
      <c r="AB12257" s="0" t="n">
        <v>398</v>
      </c>
      <c r="AC12257" s="0" t="n">
        <v>52087</v>
      </c>
      <c r="AD12257" s="0" t="n">
        <v>0</v>
      </c>
      <c r="AE12257" s="0" t="n">
        <v>0</v>
      </c>
      <c r="AF12257" s="0" t="n">
        <v>0</v>
      </c>
      <c r="AG12257" s="0" t="n">
        <v>0</v>
      </c>
    </row>
    <row r="12258" customFormat="false" ht="12.75" hidden="false" customHeight="false" outlineLevel="0" collapsed="false">
      <c r="W12258" s="89" t="str">
        <f aca="false">Z12258&amp;"_"&amp;AA12258</f>
        <v>47048_399</v>
      </c>
      <c r="X12258" s="0" t="n">
        <v>8799268</v>
      </c>
      <c r="Y12258" s="0" t="n">
        <v>2008</v>
      </c>
      <c r="Z12258" s="0" t="n">
        <v>47048</v>
      </c>
      <c r="AA12258" s="0" t="n">
        <v>399</v>
      </c>
      <c r="AB12258" s="0" t="n">
        <v>399</v>
      </c>
      <c r="AC12258" s="0" t="n">
        <v>52088</v>
      </c>
      <c r="AD12258" s="0" t="n">
        <v>59</v>
      </c>
      <c r="AE12258" s="0" t="n">
        <v>35</v>
      </c>
      <c r="AF12258" s="0" t="n">
        <v>40</v>
      </c>
      <c r="AG12258" s="0" t="n">
        <v>150340</v>
      </c>
    </row>
    <row r="12259" customFormat="false" ht="12.75" hidden="false" customHeight="false" outlineLevel="0" collapsed="false">
      <c r="W12259" s="89" t="str">
        <f aca="false">Z12259&amp;"_"&amp;AA12259</f>
        <v>47048_610</v>
      </c>
      <c r="X12259" s="0" t="n">
        <v>8799269</v>
      </c>
      <c r="Y12259" s="0" t="n">
        <v>2008</v>
      </c>
      <c r="Z12259" s="0" t="n">
        <v>47048</v>
      </c>
      <c r="AA12259" s="0" t="n">
        <v>610</v>
      </c>
      <c r="AB12259" s="0" t="n">
        <v>610.1</v>
      </c>
      <c r="AC12259" s="0" t="n">
        <v>52089</v>
      </c>
      <c r="AD12259" s="0" t="n">
        <v>0</v>
      </c>
      <c r="AE12259" s="0" t="n">
        <v>0</v>
      </c>
      <c r="AF12259" s="0" t="n">
        <v>0</v>
      </c>
      <c r="AG12259" s="0" t="n">
        <v>0</v>
      </c>
    </row>
    <row r="12260" customFormat="false" ht="12.75" hidden="false" customHeight="false" outlineLevel="0" collapsed="false">
      <c r="W12260" s="89" t="str">
        <f aca="false">Z12260&amp;"_"&amp;AA12260</f>
        <v>47048_1010</v>
      </c>
      <c r="X12260" s="0" t="n">
        <v>8799270</v>
      </c>
      <c r="Y12260" s="0" t="n">
        <v>2008</v>
      </c>
      <c r="Z12260" s="0" t="n">
        <v>47048</v>
      </c>
      <c r="AA12260" s="0" t="n">
        <v>1010</v>
      </c>
      <c r="AB12260" s="0" t="n">
        <v>1010.1</v>
      </c>
      <c r="AC12260" s="0" t="n">
        <v>52090</v>
      </c>
      <c r="AD12260" s="0" t="n">
        <v>11</v>
      </c>
      <c r="AE12260" s="0" t="n">
        <v>2190567</v>
      </c>
      <c r="AF12260" s="0" t="n">
        <v>0</v>
      </c>
      <c r="AG12260" s="0" t="n">
        <v>0</v>
      </c>
    </row>
    <row r="12261" customFormat="false" ht="12.75" hidden="false" customHeight="false" outlineLevel="0" collapsed="false">
      <c r="W12261" s="89" t="str">
        <f aca="false">Z12261&amp;"_"&amp;AA12261</f>
        <v>47048_1020</v>
      </c>
      <c r="X12261" s="0" t="n">
        <v>8799271</v>
      </c>
      <c r="Y12261" s="0" t="n">
        <v>2008</v>
      </c>
      <c r="Z12261" s="0" t="n">
        <v>47048</v>
      </c>
      <c r="AA12261" s="0" t="n">
        <v>1020</v>
      </c>
      <c r="AB12261" s="0" t="n">
        <v>1020.1</v>
      </c>
      <c r="AC12261" s="0" t="n">
        <v>52091</v>
      </c>
      <c r="AD12261" s="0" t="n">
        <v>3</v>
      </c>
      <c r="AE12261" s="0" t="n">
        <v>2009726</v>
      </c>
      <c r="AF12261" s="0" t="n">
        <v>0</v>
      </c>
      <c r="AG12261" s="0" t="n">
        <v>0</v>
      </c>
    </row>
    <row r="12262" customFormat="false" ht="12.75" hidden="false" customHeight="false" outlineLevel="0" collapsed="false">
      <c r="W12262" s="89" t="str">
        <f aca="false">Z12262&amp;"_"&amp;AA12262</f>
        <v>47048_1210</v>
      </c>
      <c r="X12262" s="0" t="n">
        <v>8799272</v>
      </c>
      <c r="Y12262" s="0" t="n">
        <v>2008</v>
      </c>
      <c r="Z12262" s="0" t="n">
        <v>47048</v>
      </c>
      <c r="AA12262" s="0" t="n">
        <v>1210</v>
      </c>
      <c r="AB12262" s="0" t="n">
        <v>1210.1</v>
      </c>
      <c r="AC12262" s="0" t="n">
        <v>52092</v>
      </c>
      <c r="AD12262" s="0" t="n">
        <v>42</v>
      </c>
      <c r="AE12262" s="0" t="n">
        <v>2487000</v>
      </c>
      <c r="AF12262" s="0" t="n">
        <v>2564</v>
      </c>
      <c r="AG12262" s="0" t="n">
        <v>0</v>
      </c>
    </row>
    <row r="12263" customFormat="false" ht="12.75" hidden="false" customHeight="false" outlineLevel="0" collapsed="false">
      <c r="W12263" s="89" t="str">
        <f aca="false">Z12263&amp;"_"&amp;AA12263</f>
        <v>47048_1220</v>
      </c>
      <c r="X12263" s="0" t="n">
        <v>8799273</v>
      </c>
      <c r="Y12263" s="0" t="n">
        <v>2008</v>
      </c>
      <c r="Z12263" s="0" t="n">
        <v>47048</v>
      </c>
      <c r="AA12263" s="0" t="n">
        <v>1220</v>
      </c>
      <c r="AB12263" s="0" t="n">
        <v>1220.1</v>
      </c>
      <c r="AC12263" s="0" t="n">
        <v>52093</v>
      </c>
      <c r="AD12263" s="0" t="n">
        <v>2</v>
      </c>
      <c r="AE12263" s="0" t="n">
        <v>43000</v>
      </c>
      <c r="AF12263" s="0" t="n">
        <v>11</v>
      </c>
      <c r="AG12263" s="0" t="n">
        <v>0</v>
      </c>
    </row>
    <row r="12264" customFormat="false" ht="12.75" hidden="false" customHeight="false" outlineLevel="0" collapsed="false">
      <c r="W12264" s="89" t="str">
        <f aca="false">Z12264&amp;"_"&amp;AA12264</f>
        <v>47048_1230</v>
      </c>
      <c r="X12264" s="0" t="n">
        <v>8799274</v>
      </c>
      <c r="Y12264" s="0" t="n">
        <v>2008</v>
      </c>
      <c r="Z12264" s="0" t="n">
        <v>47048</v>
      </c>
      <c r="AA12264" s="0" t="n">
        <v>1230</v>
      </c>
      <c r="AB12264" s="0" t="n">
        <v>1230.1</v>
      </c>
      <c r="AC12264" s="0" t="n">
        <v>52094</v>
      </c>
      <c r="AD12264" s="0" t="n">
        <v>25</v>
      </c>
      <c r="AE12264" s="0" t="n">
        <v>2852000</v>
      </c>
      <c r="AF12264" s="0" t="n">
        <v>610</v>
      </c>
      <c r="AG12264" s="0" t="n">
        <v>0</v>
      </c>
    </row>
    <row r="12265" customFormat="false" ht="12.75" hidden="false" customHeight="false" outlineLevel="0" collapsed="false">
      <c r="W12265" s="89" t="str">
        <f aca="false">Z12265&amp;"_"&amp;AA12265</f>
        <v>47048_1299</v>
      </c>
      <c r="X12265" s="0" t="n">
        <v>8799275</v>
      </c>
      <c r="Y12265" s="0" t="n">
        <v>2008</v>
      </c>
      <c r="Z12265" s="0" t="n">
        <v>47048</v>
      </c>
      <c r="AA12265" s="0" t="n">
        <v>1299</v>
      </c>
      <c r="AB12265" s="0" t="n">
        <v>1299.1</v>
      </c>
      <c r="AC12265" s="0" t="n">
        <v>52095</v>
      </c>
      <c r="AD12265" s="0" t="n">
        <v>69</v>
      </c>
      <c r="AE12265" s="0" t="n">
        <v>5382000</v>
      </c>
      <c r="AF12265" s="0" t="n">
        <v>3185</v>
      </c>
      <c r="AG12265" s="0" t="n">
        <v>0</v>
      </c>
    </row>
    <row r="12266" customFormat="false" ht="12.75" hidden="false" customHeight="false" outlineLevel="0" collapsed="false">
      <c r="W12266" s="89" t="str">
        <f aca="false">Z12266&amp;"_"&amp;AA12266</f>
        <v>47048_1410</v>
      </c>
      <c r="X12266" s="0" t="n">
        <v>8799276</v>
      </c>
      <c r="Y12266" s="0" t="n">
        <v>2008</v>
      </c>
      <c r="Z12266" s="0" t="n">
        <v>47048</v>
      </c>
      <c r="AA12266" s="0" t="n">
        <v>1410</v>
      </c>
      <c r="AB12266" s="0" t="n">
        <v>1410.1</v>
      </c>
      <c r="AC12266" s="0" t="n">
        <v>52096</v>
      </c>
      <c r="AD12266" s="0" t="n">
        <v>45678850</v>
      </c>
      <c r="AE12266" s="0" t="n">
        <v>0</v>
      </c>
      <c r="AF12266" s="0" t="n">
        <v>0</v>
      </c>
      <c r="AG12266" s="0" t="n">
        <v>0</v>
      </c>
    </row>
    <row r="12267" customFormat="false" ht="12.75" hidden="false" customHeight="false" outlineLevel="0" collapsed="false">
      <c r="W12267" s="89" t="str">
        <f aca="false">Z12267&amp;"_"&amp;AA12267</f>
        <v>47048_1420</v>
      </c>
      <c r="X12267" s="0" t="n">
        <v>8799277</v>
      </c>
      <c r="Y12267" s="0" t="n">
        <v>2008</v>
      </c>
      <c r="Z12267" s="0" t="n">
        <v>47048</v>
      </c>
      <c r="AA12267" s="0" t="n">
        <v>1420</v>
      </c>
      <c r="AB12267" s="0" t="n">
        <v>1420.1</v>
      </c>
      <c r="AC12267" s="0" t="n">
        <v>52097</v>
      </c>
      <c r="AD12267" s="0" t="n">
        <v>4198680</v>
      </c>
      <c r="AE12267" s="0" t="n">
        <v>0</v>
      </c>
      <c r="AF12267" s="0" t="n">
        <v>0</v>
      </c>
      <c r="AG12267" s="0" t="n">
        <v>0</v>
      </c>
    </row>
    <row r="12268" customFormat="false" ht="12.75" hidden="false" customHeight="false" outlineLevel="0" collapsed="false">
      <c r="W12268" s="89" t="str">
        <f aca="false">Z12268&amp;"_"&amp;AA12268</f>
        <v>47048_1498</v>
      </c>
      <c r="X12268" s="0" t="n">
        <v>8799278</v>
      </c>
      <c r="Y12268" s="0" t="n">
        <v>2008</v>
      </c>
      <c r="Z12268" s="0" t="n">
        <v>47048</v>
      </c>
      <c r="AA12268" s="0" t="n">
        <v>1498</v>
      </c>
      <c r="AB12268" s="0" t="n">
        <v>1498.1</v>
      </c>
      <c r="AC12268" s="0" t="n">
        <v>52098</v>
      </c>
      <c r="AD12268" s="0" t="n">
        <v>0</v>
      </c>
      <c r="AE12268" s="0" t="n">
        <v>0</v>
      </c>
      <c r="AF12268" s="0" t="n">
        <v>0</v>
      </c>
      <c r="AG12268" s="0" t="n">
        <v>0</v>
      </c>
    </row>
    <row r="12269" customFormat="false" ht="12.75" hidden="false" customHeight="false" outlineLevel="0" collapsed="false">
      <c r="W12269" s="89" t="str">
        <f aca="false">Z12269&amp;"_"&amp;AA12269</f>
        <v>47048_1499</v>
      </c>
      <c r="X12269" s="0" t="n">
        <v>8799279</v>
      </c>
      <c r="Y12269" s="0" t="n">
        <v>2008</v>
      </c>
      <c r="Z12269" s="0" t="n">
        <v>47048</v>
      </c>
      <c r="AA12269" s="0" t="n">
        <v>1499</v>
      </c>
      <c r="AB12269" s="0" t="n">
        <v>1499.1</v>
      </c>
      <c r="AC12269" s="0" t="n">
        <v>52099</v>
      </c>
      <c r="AD12269" s="0" t="n">
        <v>49877530</v>
      </c>
      <c r="AE12269" s="0" t="n">
        <v>0</v>
      </c>
      <c r="AF12269" s="0" t="n">
        <v>0</v>
      </c>
      <c r="AG12269" s="0" t="n">
        <v>0</v>
      </c>
    </row>
    <row r="12270" customFormat="false" ht="12.75" hidden="false" customHeight="false" outlineLevel="0" collapsed="false">
      <c r="W12270" s="89" t="str">
        <f aca="false">Z12270&amp;"_"&amp;AA12270</f>
        <v>47048_1510</v>
      </c>
      <c r="X12270" s="0" t="n">
        <v>8799280</v>
      </c>
      <c r="Y12270" s="0" t="n">
        <v>2008</v>
      </c>
      <c r="Z12270" s="0" t="n">
        <v>47048</v>
      </c>
      <c r="AA12270" s="0" t="n">
        <v>1510</v>
      </c>
      <c r="AB12270" s="0" t="n">
        <v>1510.7</v>
      </c>
      <c r="AC12270" s="0" t="n">
        <v>58375</v>
      </c>
      <c r="AD12270" s="0" t="n">
        <v>298300</v>
      </c>
      <c r="AE12270" s="0" t="n">
        <v>0</v>
      </c>
      <c r="AF12270" s="0" t="n">
        <v>0</v>
      </c>
      <c r="AG12270" s="0" t="n">
        <v>0</v>
      </c>
    </row>
    <row r="12271" customFormat="false" ht="12.75" hidden="false" customHeight="false" outlineLevel="0" collapsed="false">
      <c r="W12271" s="89" t="str">
        <f aca="false">Z12271&amp;"_"&amp;AA12271</f>
        <v>47050_205</v>
      </c>
      <c r="X12271" s="0" t="n">
        <v>8799281</v>
      </c>
      <c r="Y12271" s="0" t="n">
        <v>2008</v>
      </c>
      <c r="Z12271" s="0" t="n">
        <v>47050</v>
      </c>
      <c r="AA12271" s="0" t="n">
        <v>205</v>
      </c>
      <c r="AB12271" s="0" t="n">
        <v>205.1</v>
      </c>
      <c r="AC12271" s="0" t="n">
        <v>52111</v>
      </c>
      <c r="AD12271" s="0" t="n">
        <v>7</v>
      </c>
      <c r="AE12271" s="0" t="n">
        <v>0</v>
      </c>
      <c r="AF12271" s="0" t="n">
        <v>1</v>
      </c>
      <c r="AG12271" s="0" t="n">
        <v>12908</v>
      </c>
    </row>
    <row r="12272" customFormat="false" ht="12.75" hidden="false" customHeight="false" outlineLevel="0" collapsed="false">
      <c r="W12272" s="89" t="str">
        <f aca="false">Z12272&amp;"_"&amp;AA12272</f>
        <v>47050_210</v>
      </c>
      <c r="X12272" s="0" t="n">
        <v>8799282</v>
      </c>
      <c r="Y12272" s="0" t="n">
        <v>2008</v>
      </c>
      <c r="Z12272" s="0" t="n">
        <v>47050</v>
      </c>
      <c r="AA12272" s="0" t="n">
        <v>210</v>
      </c>
      <c r="AB12272" s="0" t="n">
        <v>210.1</v>
      </c>
      <c r="AC12272" s="0" t="n">
        <v>52112</v>
      </c>
      <c r="AD12272" s="0" t="n">
        <v>0</v>
      </c>
      <c r="AE12272" s="0" t="n">
        <v>0</v>
      </c>
      <c r="AF12272" s="0" t="n">
        <v>0</v>
      </c>
      <c r="AG12272" s="0" t="n">
        <v>0</v>
      </c>
    </row>
    <row r="12273" customFormat="false" ht="12.75" hidden="false" customHeight="false" outlineLevel="0" collapsed="false">
      <c r="W12273" s="89" t="str">
        <f aca="false">Z12273&amp;"_"&amp;AA12273</f>
        <v>47050_215</v>
      </c>
      <c r="X12273" s="0" t="n">
        <v>8799283</v>
      </c>
      <c r="Y12273" s="0" t="n">
        <v>2008</v>
      </c>
      <c r="Z12273" s="0" t="n">
        <v>47050</v>
      </c>
      <c r="AA12273" s="0" t="n">
        <v>215</v>
      </c>
      <c r="AB12273" s="0" t="n">
        <v>215.1</v>
      </c>
      <c r="AC12273" s="0" t="n">
        <v>52113</v>
      </c>
      <c r="AD12273" s="0" t="n">
        <v>0</v>
      </c>
      <c r="AE12273" s="0" t="n">
        <v>0</v>
      </c>
      <c r="AF12273" s="0" t="n">
        <v>0</v>
      </c>
      <c r="AG12273" s="0" t="n">
        <v>0</v>
      </c>
    </row>
    <row r="12274" customFormat="false" ht="12.75" hidden="false" customHeight="false" outlineLevel="0" collapsed="false">
      <c r="W12274" s="89" t="str">
        <f aca="false">Z12274&amp;"_"&amp;AA12274</f>
        <v>47050_220</v>
      </c>
      <c r="X12274" s="0" t="n">
        <v>8799284</v>
      </c>
      <c r="Y12274" s="0" t="n">
        <v>2008</v>
      </c>
      <c r="Z12274" s="0" t="n">
        <v>47050</v>
      </c>
      <c r="AA12274" s="0" t="n">
        <v>220</v>
      </c>
      <c r="AB12274" s="0" t="n">
        <v>220.1</v>
      </c>
      <c r="AC12274" s="0" t="n">
        <v>52114</v>
      </c>
      <c r="AD12274" s="0" t="n">
        <v>0</v>
      </c>
      <c r="AE12274" s="0" t="n">
        <v>0</v>
      </c>
      <c r="AF12274" s="0" t="n">
        <v>0</v>
      </c>
      <c r="AG12274" s="0" t="n">
        <v>0</v>
      </c>
    </row>
    <row r="12275" customFormat="false" ht="12.75" hidden="false" customHeight="false" outlineLevel="0" collapsed="false">
      <c r="W12275" s="89" t="str">
        <f aca="false">Z12275&amp;"_"&amp;AA12275</f>
        <v>47050_225</v>
      </c>
      <c r="X12275" s="0" t="n">
        <v>8799285</v>
      </c>
      <c r="Y12275" s="0" t="n">
        <v>2008</v>
      </c>
      <c r="Z12275" s="0" t="n">
        <v>47050</v>
      </c>
      <c r="AA12275" s="0" t="n">
        <v>225</v>
      </c>
      <c r="AB12275" s="0" t="n">
        <v>225.1</v>
      </c>
      <c r="AC12275" s="0" t="n">
        <v>52115</v>
      </c>
      <c r="AD12275" s="0" t="n">
        <v>19</v>
      </c>
      <c r="AE12275" s="0" t="n">
        <v>1</v>
      </c>
      <c r="AF12275" s="0" t="n">
        <v>3</v>
      </c>
      <c r="AG12275" s="0" t="n">
        <v>41371</v>
      </c>
    </row>
    <row r="12276" customFormat="false" ht="12.75" hidden="false" customHeight="false" outlineLevel="0" collapsed="false">
      <c r="W12276" s="89" t="str">
        <f aca="false">Z12276&amp;"_"&amp;AA12276</f>
        <v>47050_227</v>
      </c>
      <c r="X12276" s="0" t="n">
        <v>8799286</v>
      </c>
      <c r="Y12276" s="0" t="n">
        <v>2008</v>
      </c>
      <c r="Z12276" s="0" t="n">
        <v>47050</v>
      </c>
      <c r="AA12276" s="0" t="n">
        <v>227</v>
      </c>
      <c r="AB12276" s="0" t="n">
        <v>227</v>
      </c>
      <c r="AC12276" s="0" t="n">
        <v>58323</v>
      </c>
      <c r="AD12276" s="0" t="n">
        <v>0</v>
      </c>
      <c r="AE12276" s="0" t="n">
        <v>0</v>
      </c>
      <c r="AF12276" s="0" t="n">
        <v>0</v>
      </c>
      <c r="AG12276" s="0" t="n">
        <v>0</v>
      </c>
    </row>
    <row r="12277" customFormat="false" ht="12.75" hidden="false" customHeight="false" outlineLevel="0" collapsed="false">
      <c r="W12277" s="89" t="str">
        <f aca="false">Z12277&amp;"_"&amp;AA12277</f>
        <v>47050_230</v>
      </c>
      <c r="X12277" s="0" t="n">
        <v>8799287</v>
      </c>
      <c r="Y12277" s="0" t="n">
        <v>2008</v>
      </c>
      <c r="Z12277" s="0" t="n">
        <v>47050</v>
      </c>
      <c r="AA12277" s="0" t="n">
        <v>230</v>
      </c>
      <c r="AB12277" s="0" t="n">
        <v>230.1</v>
      </c>
      <c r="AC12277" s="0" t="n">
        <v>52116</v>
      </c>
      <c r="AD12277" s="0" t="n">
        <v>0</v>
      </c>
      <c r="AE12277" s="0" t="n">
        <v>0</v>
      </c>
      <c r="AF12277" s="0" t="n">
        <v>0</v>
      </c>
      <c r="AG12277" s="0" t="n">
        <v>0</v>
      </c>
    </row>
    <row r="12278" customFormat="false" ht="12.75" hidden="false" customHeight="false" outlineLevel="0" collapsed="false">
      <c r="W12278" s="89" t="str">
        <f aca="false">Z12278&amp;"_"&amp;AA12278</f>
        <v>47050_235</v>
      </c>
      <c r="X12278" s="0" t="n">
        <v>8799288</v>
      </c>
      <c r="Y12278" s="0" t="n">
        <v>2008</v>
      </c>
      <c r="Z12278" s="0" t="n">
        <v>47050</v>
      </c>
      <c r="AA12278" s="0" t="n">
        <v>235</v>
      </c>
      <c r="AB12278" s="0" t="n">
        <v>235.1</v>
      </c>
      <c r="AC12278" s="0" t="n">
        <v>52117</v>
      </c>
      <c r="AD12278" s="0" t="n">
        <v>0</v>
      </c>
      <c r="AE12278" s="0" t="n">
        <v>0</v>
      </c>
      <c r="AF12278" s="0" t="n">
        <v>0</v>
      </c>
      <c r="AG12278" s="0" t="n">
        <v>0</v>
      </c>
    </row>
    <row r="12279" customFormat="false" ht="12.75" hidden="false" customHeight="false" outlineLevel="0" collapsed="false">
      <c r="W12279" s="89" t="str">
        <f aca="false">Z12279&amp;"_"&amp;AA12279</f>
        <v>47050_240</v>
      </c>
      <c r="X12279" s="0" t="n">
        <v>8799289</v>
      </c>
      <c r="Y12279" s="0" t="n">
        <v>2008</v>
      </c>
      <c r="Z12279" s="0" t="n">
        <v>47050</v>
      </c>
      <c r="AA12279" s="0" t="n">
        <v>240</v>
      </c>
      <c r="AB12279" s="0" t="n">
        <v>240.1</v>
      </c>
      <c r="AC12279" s="0" t="n">
        <v>52118</v>
      </c>
      <c r="AD12279" s="0" t="n">
        <v>0</v>
      </c>
      <c r="AE12279" s="0" t="n">
        <v>0</v>
      </c>
      <c r="AF12279" s="0" t="n">
        <v>0</v>
      </c>
      <c r="AG12279" s="0" t="n">
        <v>0</v>
      </c>
    </row>
    <row r="12280" customFormat="false" ht="12.75" hidden="false" customHeight="false" outlineLevel="0" collapsed="false">
      <c r="W12280" s="89" t="str">
        <f aca="false">Z12280&amp;"_"&amp;AA12280</f>
        <v>47050_245</v>
      </c>
      <c r="X12280" s="0" t="n">
        <v>8799290</v>
      </c>
      <c r="Y12280" s="0" t="n">
        <v>2008</v>
      </c>
      <c r="Z12280" s="0" t="n">
        <v>47050</v>
      </c>
      <c r="AA12280" s="0" t="n">
        <v>245</v>
      </c>
      <c r="AB12280" s="0" t="n">
        <v>245.1</v>
      </c>
      <c r="AC12280" s="0" t="n">
        <v>52119</v>
      </c>
      <c r="AD12280" s="0" t="n">
        <v>0</v>
      </c>
      <c r="AE12280" s="0" t="n">
        <v>0</v>
      </c>
      <c r="AF12280" s="0" t="n">
        <v>0</v>
      </c>
      <c r="AG12280" s="0" t="n">
        <v>0</v>
      </c>
    </row>
    <row r="12281" customFormat="false" ht="12.75" hidden="false" customHeight="false" outlineLevel="0" collapsed="false">
      <c r="W12281" s="89" t="str">
        <f aca="false">Z12281&amp;"_"&amp;AA12281</f>
        <v>47050_250</v>
      </c>
      <c r="X12281" s="0" t="n">
        <v>8799291</v>
      </c>
      <c r="Y12281" s="0" t="n">
        <v>2008</v>
      </c>
      <c r="Z12281" s="0" t="n">
        <v>47050</v>
      </c>
      <c r="AA12281" s="0" t="n">
        <v>250</v>
      </c>
      <c r="AB12281" s="0" t="n">
        <v>250.1</v>
      </c>
      <c r="AC12281" s="0" t="n">
        <v>52120</v>
      </c>
      <c r="AD12281" s="0" t="n">
        <v>0</v>
      </c>
      <c r="AE12281" s="0" t="n">
        <v>0</v>
      </c>
      <c r="AF12281" s="0" t="n">
        <v>0</v>
      </c>
      <c r="AG12281" s="0" t="n">
        <v>0</v>
      </c>
    </row>
    <row r="12282" customFormat="false" ht="12.75" hidden="false" customHeight="false" outlineLevel="0" collapsed="false">
      <c r="W12282" s="89" t="str">
        <f aca="false">Z12282&amp;"_"&amp;AA12282</f>
        <v>47050_255</v>
      </c>
      <c r="X12282" s="0" t="n">
        <v>8799292</v>
      </c>
      <c r="Y12282" s="0" t="n">
        <v>2008</v>
      </c>
      <c r="Z12282" s="0" t="n">
        <v>47050</v>
      </c>
      <c r="AA12282" s="0" t="n">
        <v>255</v>
      </c>
      <c r="AB12282" s="0" t="n">
        <v>255.1</v>
      </c>
      <c r="AC12282" s="0" t="n">
        <v>52121</v>
      </c>
      <c r="AD12282" s="0" t="n">
        <v>0</v>
      </c>
      <c r="AE12282" s="0" t="n">
        <v>0</v>
      </c>
      <c r="AF12282" s="0" t="n">
        <v>0</v>
      </c>
      <c r="AG12282" s="0" t="n">
        <v>0</v>
      </c>
    </row>
    <row r="12283" customFormat="false" ht="12.75" hidden="false" customHeight="false" outlineLevel="0" collapsed="false">
      <c r="W12283" s="89" t="str">
        <f aca="false">Z12283&amp;"_"&amp;AA12283</f>
        <v>47050_290</v>
      </c>
      <c r="X12283" s="0" t="n">
        <v>8799293</v>
      </c>
      <c r="Y12283" s="0" t="n">
        <v>2008</v>
      </c>
      <c r="Z12283" s="0" t="n">
        <v>47050</v>
      </c>
      <c r="AA12283" s="0" t="n">
        <v>290</v>
      </c>
      <c r="AB12283" s="0" t="n">
        <v>290.1</v>
      </c>
      <c r="AC12283" s="0" t="n">
        <v>52122</v>
      </c>
      <c r="AD12283" s="0" t="n">
        <v>0</v>
      </c>
      <c r="AE12283" s="0" t="n">
        <v>3</v>
      </c>
      <c r="AF12283" s="0" t="n">
        <v>0</v>
      </c>
      <c r="AG12283" s="0" t="n">
        <v>340</v>
      </c>
    </row>
    <row r="12284" customFormat="false" ht="12.75" hidden="false" customHeight="false" outlineLevel="0" collapsed="false">
      <c r="W12284" s="89" t="str">
        <f aca="false">Z12284&amp;"_"&amp;AA12284</f>
        <v>47050_298</v>
      </c>
      <c r="X12284" s="0" t="n">
        <v>8799294</v>
      </c>
      <c r="Y12284" s="0" t="n">
        <v>2008</v>
      </c>
      <c r="Z12284" s="0" t="n">
        <v>47050</v>
      </c>
      <c r="AA12284" s="0" t="n">
        <v>298</v>
      </c>
      <c r="AB12284" s="0" t="n">
        <v>298</v>
      </c>
      <c r="AC12284" s="0" t="n">
        <v>52074</v>
      </c>
      <c r="AD12284" s="0" t="n">
        <v>26</v>
      </c>
      <c r="AE12284" s="0" t="n">
        <v>4</v>
      </c>
      <c r="AF12284" s="0" t="n">
        <v>4</v>
      </c>
      <c r="AG12284" s="0" t="n">
        <v>54619</v>
      </c>
    </row>
    <row r="12285" customFormat="false" ht="12.75" hidden="false" customHeight="false" outlineLevel="0" collapsed="false">
      <c r="W12285" s="89" t="str">
        <f aca="false">Z12285&amp;"_"&amp;AA12285</f>
        <v>47050_300</v>
      </c>
      <c r="X12285" s="0" t="n">
        <v>8799295</v>
      </c>
      <c r="Y12285" s="0" t="n">
        <v>2008</v>
      </c>
      <c r="Z12285" s="0" t="n">
        <v>47050</v>
      </c>
      <c r="AA12285" s="0" t="n">
        <v>300</v>
      </c>
      <c r="AB12285" s="0" t="n">
        <v>300</v>
      </c>
      <c r="AC12285" s="0" t="n">
        <v>50730</v>
      </c>
      <c r="AD12285" s="0" t="n">
        <v>73</v>
      </c>
      <c r="AE12285" s="0" t="n">
        <v>25</v>
      </c>
      <c r="AF12285" s="0" t="n">
        <v>75</v>
      </c>
      <c r="AG12285" s="0" t="n">
        <v>0</v>
      </c>
    </row>
    <row r="12286" customFormat="false" ht="12.75" hidden="false" customHeight="false" outlineLevel="0" collapsed="false">
      <c r="W12286" s="89" t="str">
        <f aca="false">Z12286&amp;"_"&amp;AA12286</f>
        <v>47050_305</v>
      </c>
      <c r="X12286" s="0" t="n">
        <v>8799296</v>
      </c>
      <c r="Y12286" s="0" t="n">
        <v>2008</v>
      </c>
      <c r="Z12286" s="0" t="n">
        <v>47050</v>
      </c>
      <c r="AA12286" s="0" t="n">
        <v>305</v>
      </c>
      <c r="AB12286" s="0" t="n">
        <v>305</v>
      </c>
      <c r="AC12286" s="0" t="n">
        <v>52075</v>
      </c>
      <c r="AD12286" s="0" t="n">
        <v>0</v>
      </c>
      <c r="AE12286" s="0" t="n">
        <v>0</v>
      </c>
      <c r="AF12286" s="0" t="n">
        <v>0</v>
      </c>
      <c r="AG12286" s="0" t="n">
        <v>0</v>
      </c>
    </row>
    <row r="12287" customFormat="false" ht="12.75" hidden="false" customHeight="false" outlineLevel="0" collapsed="false">
      <c r="W12287" s="89" t="str">
        <f aca="false">Z12287&amp;"_"&amp;AA12287</f>
        <v>47050_310</v>
      </c>
      <c r="X12287" s="0" t="n">
        <v>8799297</v>
      </c>
      <c r="Y12287" s="0" t="n">
        <v>2008</v>
      </c>
      <c r="Z12287" s="0" t="n">
        <v>47050</v>
      </c>
      <c r="AA12287" s="0" t="n">
        <v>310</v>
      </c>
      <c r="AB12287" s="0" t="n">
        <v>310</v>
      </c>
      <c r="AC12287" s="0" t="n">
        <v>52076</v>
      </c>
      <c r="AD12287" s="0" t="n">
        <v>0</v>
      </c>
      <c r="AE12287" s="0" t="n">
        <v>0</v>
      </c>
      <c r="AF12287" s="0" t="n">
        <v>0</v>
      </c>
      <c r="AG12287" s="0" t="n">
        <v>0</v>
      </c>
    </row>
    <row r="12288" customFormat="false" ht="12.75" hidden="false" customHeight="false" outlineLevel="0" collapsed="false">
      <c r="W12288" s="89" t="str">
        <f aca="false">Z12288&amp;"_"&amp;AA12288</f>
        <v>47050_315</v>
      </c>
      <c r="X12288" s="0" t="n">
        <v>8799298</v>
      </c>
      <c r="Y12288" s="0" t="n">
        <v>2008</v>
      </c>
      <c r="Z12288" s="0" t="n">
        <v>47050</v>
      </c>
      <c r="AA12288" s="0" t="n">
        <v>315</v>
      </c>
      <c r="AB12288" s="0" t="n">
        <v>315</v>
      </c>
      <c r="AC12288" s="0" t="n">
        <v>52077</v>
      </c>
      <c r="AD12288" s="0" t="n">
        <v>0</v>
      </c>
      <c r="AE12288" s="0" t="n">
        <v>0</v>
      </c>
      <c r="AF12288" s="0" t="n">
        <v>0</v>
      </c>
      <c r="AG12288" s="0" t="n">
        <v>0</v>
      </c>
    </row>
    <row r="12289" customFormat="false" ht="12.75" hidden="false" customHeight="false" outlineLevel="0" collapsed="false">
      <c r="W12289" s="89" t="str">
        <f aca="false">Z12289&amp;"_"&amp;AA12289</f>
        <v>47050_320</v>
      </c>
      <c r="X12289" s="0" t="n">
        <v>8799299</v>
      </c>
      <c r="Y12289" s="0" t="n">
        <v>2008</v>
      </c>
      <c r="Z12289" s="0" t="n">
        <v>47050</v>
      </c>
      <c r="AA12289" s="0" t="n">
        <v>320</v>
      </c>
      <c r="AB12289" s="0" t="n">
        <v>320</v>
      </c>
      <c r="AC12289" s="0" t="n">
        <v>52078</v>
      </c>
      <c r="AD12289" s="0" t="n">
        <v>0</v>
      </c>
      <c r="AE12289" s="0" t="n">
        <v>0</v>
      </c>
      <c r="AF12289" s="0" t="n">
        <v>0</v>
      </c>
      <c r="AG12289" s="0" t="n">
        <v>0</v>
      </c>
    </row>
    <row r="12290" customFormat="false" ht="12.75" hidden="false" customHeight="false" outlineLevel="0" collapsed="false">
      <c r="W12290" s="89" t="str">
        <f aca="false">Z12290&amp;"_"&amp;AA12290</f>
        <v>47050_325</v>
      </c>
      <c r="X12290" s="0" t="n">
        <v>8799300</v>
      </c>
      <c r="Y12290" s="0" t="n">
        <v>2008</v>
      </c>
      <c r="Z12290" s="0" t="n">
        <v>47050</v>
      </c>
      <c r="AA12290" s="0" t="n">
        <v>325</v>
      </c>
      <c r="AB12290" s="0" t="n">
        <v>325</v>
      </c>
      <c r="AC12290" s="0" t="n">
        <v>52079</v>
      </c>
      <c r="AD12290" s="0" t="n">
        <v>0</v>
      </c>
      <c r="AE12290" s="0" t="n">
        <v>0</v>
      </c>
      <c r="AF12290" s="0" t="n">
        <v>0</v>
      </c>
      <c r="AG12290" s="0" t="n">
        <v>0</v>
      </c>
    </row>
    <row r="12291" customFormat="false" ht="12.75" hidden="false" customHeight="false" outlineLevel="0" collapsed="false">
      <c r="W12291" s="89" t="str">
        <f aca="false">Z12291&amp;"_"&amp;AA12291</f>
        <v>47050_327</v>
      </c>
      <c r="X12291" s="0" t="n">
        <v>8799301</v>
      </c>
      <c r="Y12291" s="0" t="n">
        <v>2008</v>
      </c>
      <c r="Z12291" s="0" t="n">
        <v>47050</v>
      </c>
      <c r="AA12291" s="0" t="n">
        <v>327</v>
      </c>
      <c r="AB12291" s="0" t="n">
        <v>327</v>
      </c>
      <c r="AC12291" s="0" t="n">
        <v>58324</v>
      </c>
      <c r="AD12291" s="0" t="n">
        <v>0</v>
      </c>
      <c r="AE12291" s="0" t="n">
        <v>0</v>
      </c>
      <c r="AF12291" s="0" t="n">
        <v>0</v>
      </c>
      <c r="AG12291" s="0" t="n">
        <v>0</v>
      </c>
    </row>
    <row r="12292" customFormat="false" ht="12.75" hidden="false" customHeight="false" outlineLevel="0" collapsed="false">
      <c r="W12292" s="89" t="str">
        <f aca="false">Z12292&amp;"_"&amp;AA12292</f>
        <v>47050_330</v>
      </c>
      <c r="X12292" s="0" t="n">
        <v>8799302</v>
      </c>
      <c r="Y12292" s="0" t="n">
        <v>2008</v>
      </c>
      <c r="Z12292" s="0" t="n">
        <v>47050</v>
      </c>
      <c r="AA12292" s="0" t="n">
        <v>330</v>
      </c>
      <c r="AB12292" s="0" t="n">
        <v>330</v>
      </c>
      <c r="AC12292" s="0" t="n">
        <v>52080</v>
      </c>
      <c r="AD12292" s="0" t="n">
        <v>0</v>
      </c>
      <c r="AE12292" s="0" t="n">
        <v>0</v>
      </c>
      <c r="AF12292" s="0" t="n">
        <v>0</v>
      </c>
      <c r="AG12292" s="0" t="n">
        <v>0</v>
      </c>
    </row>
    <row r="12293" customFormat="false" ht="12.75" hidden="false" customHeight="false" outlineLevel="0" collapsed="false">
      <c r="W12293" s="89" t="str">
        <f aca="false">Z12293&amp;"_"&amp;AA12293</f>
        <v>47050_335</v>
      </c>
      <c r="X12293" s="0" t="n">
        <v>8799303</v>
      </c>
      <c r="Y12293" s="0" t="n">
        <v>2008</v>
      </c>
      <c r="Z12293" s="0" t="n">
        <v>47050</v>
      </c>
      <c r="AA12293" s="0" t="n">
        <v>335</v>
      </c>
      <c r="AB12293" s="0" t="n">
        <v>335</v>
      </c>
      <c r="AC12293" s="0" t="n">
        <v>52081</v>
      </c>
      <c r="AD12293" s="0" t="n">
        <v>0</v>
      </c>
      <c r="AE12293" s="0" t="n">
        <v>0</v>
      </c>
      <c r="AF12293" s="0" t="n">
        <v>0</v>
      </c>
      <c r="AG12293" s="0" t="n">
        <v>0</v>
      </c>
    </row>
    <row r="12294" customFormat="false" ht="12.75" hidden="false" customHeight="false" outlineLevel="0" collapsed="false">
      <c r="W12294" s="89" t="str">
        <f aca="false">Z12294&amp;"_"&amp;AA12294</f>
        <v>47050_340</v>
      </c>
      <c r="X12294" s="0" t="n">
        <v>8799304</v>
      </c>
      <c r="Y12294" s="0" t="n">
        <v>2008</v>
      </c>
      <c r="Z12294" s="0" t="n">
        <v>47050</v>
      </c>
      <c r="AA12294" s="0" t="n">
        <v>340</v>
      </c>
      <c r="AB12294" s="0" t="n">
        <v>340</v>
      </c>
      <c r="AC12294" s="0" t="n">
        <v>52082</v>
      </c>
      <c r="AD12294" s="0" t="n">
        <v>0</v>
      </c>
      <c r="AE12294" s="0" t="n">
        <v>0</v>
      </c>
      <c r="AF12294" s="0" t="n">
        <v>0</v>
      </c>
      <c r="AG12294" s="0" t="n">
        <v>0</v>
      </c>
    </row>
    <row r="12295" customFormat="false" ht="12.75" hidden="false" customHeight="false" outlineLevel="0" collapsed="false">
      <c r="W12295" s="89" t="str">
        <f aca="false">Z12295&amp;"_"&amp;AA12295</f>
        <v>47050_345</v>
      </c>
      <c r="X12295" s="0" t="n">
        <v>8799305</v>
      </c>
      <c r="Y12295" s="0" t="n">
        <v>2008</v>
      </c>
      <c r="Z12295" s="0" t="n">
        <v>47050</v>
      </c>
      <c r="AA12295" s="0" t="n">
        <v>345</v>
      </c>
      <c r="AB12295" s="0" t="n">
        <v>345</v>
      </c>
      <c r="AC12295" s="0" t="n">
        <v>52083</v>
      </c>
      <c r="AD12295" s="0" t="n">
        <v>1</v>
      </c>
      <c r="AE12295" s="0" t="n">
        <v>3</v>
      </c>
      <c r="AF12295" s="0" t="n">
        <v>6</v>
      </c>
      <c r="AG12295" s="0" t="n">
        <v>5715</v>
      </c>
    </row>
    <row r="12296" customFormat="false" ht="12.75" hidden="false" customHeight="false" outlineLevel="0" collapsed="false">
      <c r="W12296" s="89" t="str">
        <f aca="false">Z12296&amp;"_"&amp;AA12296</f>
        <v>47050_350</v>
      </c>
      <c r="X12296" s="0" t="n">
        <v>8799306</v>
      </c>
      <c r="Y12296" s="0" t="n">
        <v>2008</v>
      </c>
      <c r="Z12296" s="0" t="n">
        <v>47050</v>
      </c>
      <c r="AA12296" s="0" t="n">
        <v>350</v>
      </c>
      <c r="AB12296" s="0" t="n">
        <v>350</v>
      </c>
      <c r="AC12296" s="0" t="n">
        <v>52084</v>
      </c>
      <c r="AD12296" s="0" t="n">
        <v>0</v>
      </c>
      <c r="AE12296" s="0" t="n">
        <v>3</v>
      </c>
      <c r="AF12296" s="0" t="n">
        <v>0</v>
      </c>
      <c r="AG12296" s="0" t="n">
        <v>2256</v>
      </c>
    </row>
    <row r="12297" customFormat="false" ht="12.75" hidden="false" customHeight="false" outlineLevel="0" collapsed="false">
      <c r="W12297" s="89" t="str">
        <f aca="false">Z12297&amp;"_"&amp;AA12297</f>
        <v>47050_355</v>
      </c>
      <c r="X12297" s="0" t="n">
        <v>8799307</v>
      </c>
      <c r="Y12297" s="0" t="n">
        <v>2008</v>
      </c>
      <c r="Z12297" s="0" t="n">
        <v>47050</v>
      </c>
      <c r="AA12297" s="0" t="n">
        <v>355</v>
      </c>
      <c r="AB12297" s="0" t="n">
        <v>355</v>
      </c>
      <c r="AC12297" s="0" t="n">
        <v>52085</v>
      </c>
      <c r="AD12297" s="0" t="n">
        <v>0</v>
      </c>
      <c r="AE12297" s="0" t="n">
        <v>0</v>
      </c>
      <c r="AF12297" s="0" t="n">
        <v>0</v>
      </c>
      <c r="AG12297" s="0" t="n">
        <v>0</v>
      </c>
    </row>
    <row r="12298" customFormat="false" ht="12.75" hidden="false" customHeight="false" outlineLevel="0" collapsed="false">
      <c r="W12298" s="89" t="str">
        <f aca="false">Z12298&amp;"_"&amp;AA12298</f>
        <v>47050_390</v>
      </c>
      <c r="X12298" s="0" t="n">
        <v>8799308</v>
      </c>
      <c r="Y12298" s="0" t="n">
        <v>2008</v>
      </c>
      <c r="Z12298" s="0" t="n">
        <v>47050</v>
      </c>
      <c r="AA12298" s="0" t="n">
        <v>390</v>
      </c>
      <c r="AB12298" s="0" t="n">
        <v>390</v>
      </c>
      <c r="AC12298" s="0" t="n">
        <v>52086</v>
      </c>
      <c r="AD12298" s="0" t="n">
        <v>0</v>
      </c>
      <c r="AE12298" s="0" t="n">
        <v>0</v>
      </c>
      <c r="AF12298" s="0" t="n">
        <v>0</v>
      </c>
      <c r="AG12298" s="0" t="n">
        <v>0</v>
      </c>
    </row>
    <row r="12299" customFormat="false" ht="12.75" hidden="false" customHeight="false" outlineLevel="0" collapsed="false">
      <c r="W12299" s="89" t="str">
        <f aca="false">Z12299&amp;"_"&amp;AA12299</f>
        <v>47050_398</v>
      </c>
      <c r="X12299" s="0" t="n">
        <v>8799309</v>
      </c>
      <c r="Y12299" s="0" t="n">
        <v>2008</v>
      </c>
      <c r="Z12299" s="0" t="n">
        <v>47050</v>
      </c>
      <c r="AA12299" s="0" t="n">
        <v>398</v>
      </c>
      <c r="AB12299" s="0" t="n">
        <v>398</v>
      </c>
      <c r="AC12299" s="0" t="n">
        <v>52087</v>
      </c>
      <c r="AD12299" s="0" t="n">
        <v>1</v>
      </c>
      <c r="AE12299" s="0" t="n">
        <v>6</v>
      </c>
      <c r="AF12299" s="0" t="n">
        <v>6</v>
      </c>
      <c r="AG12299" s="0" t="n">
        <v>7971</v>
      </c>
    </row>
    <row r="12300" customFormat="false" ht="12.75" hidden="false" customHeight="false" outlineLevel="0" collapsed="false">
      <c r="W12300" s="89" t="str">
        <f aca="false">Z12300&amp;"_"&amp;AA12300</f>
        <v>47050_399</v>
      </c>
      <c r="X12300" s="0" t="n">
        <v>8799310</v>
      </c>
      <c r="Y12300" s="0" t="n">
        <v>2008</v>
      </c>
      <c r="Z12300" s="0" t="n">
        <v>47050</v>
      </c>
      <c r="AA12300" s="0" t="n">
        <v>399</v>
      </c>
      <c r="AB12300" s="0" t="n">
        <v>399</v>
      </c>
      <c r="AC12300" s="0" t="n">
        <v>52088</v>
      </c>
      <c r="AD12300" s="0" t="n">
        <v>27</v>
      </c>
      <c r="AE12300" s="0" t="n">
        <v>10</v>
      </c>
      <c r="AF12300" s="0" t="n">
        <v>10</v>
      </c>
      <c r="AG12300" s="0" t="n">
        <v>62590</v>
      </c>
    </row>
    <row r="12301" customFormat="false" ht="12.75" hidden="false" customHeight="false" outlineLevel="0" collapsed="false">
      <c r="W12301" s="89" t="str">
        <f aca="false">Z12301&amp;"_"&amp;AA12301</f>
        <v>47050_610</v>
      </c>
      <c r="X12301" s="0" t="n">
        <v>8799311</v>
      </c>
      <c r="Y12301" s="0" t="n">
        <v>2008</v>
      </c>
      <c r="Z12301" s="0" t="n">
        <v>47050</v>
      </c>
      <c r="AA12301" s="0" t="n">
        <v>610</v>
      </c>
      <c r="AB12301" s="0" t="n">
        <v>610.1</v>
      </c>
      <c r="AC12301" s="0" t="n">
        <v>52089</v>
      </c>
      <c r="AD12301" s="0" t="n">
        <v>0</v>
      </c>
      <c r="AE12301" s="0" t="n">
        <v>0</v>
      </c>
      <c r="AF12301" s="0" t="n">
        <v>0</v>
      </c>
      <c r="AG12301" s="0" t="n">
        <v>0</v>
      </c>
    </row>
    <row r="12302" customFormat="false" ht="12.75" hidden="false" customHeight="false" outlineLevel="0" collapsed="false">
      <c r="W12302" s="89" t="str">
        <f aca="false">Z12302&amp;"_"&amp;AA12302</f>
        <v>47050_1010</v>
      </c>
      <c r="X12302" s="0" t="n">
        <v>8799312</v>
      </c>
      <c r="Y12302" s="0" t="n">
        <v>2008</v>
      </c>
      <c r="Z12302" s="0" t="n">
        <v>47050</v>
      </c>
      <c r="AA12302" s="0" t="n">
        <v>1010</v>
      </c>
      <c r="AB12302" s="0" t="n">
        <v>1010.1</v>
      </c>
      <c r="AC12302" s="0" t="n">
        <v>52090</v>
      </c>
      <c r="AD12302" s="0" t="n">
        <v>3</v>
      </c>
      <c r="AE12302" s="0" t="n">
        <v>492674</v>
      </c>
      <c r="AF12302" s="0" t="n">
        <v>0</v>
      </c>
      <c r="AG12302" s="0" t="n">
        <v>0</v>
      </c>
    </row>
    <row r="12303" customFormat="false" ht="12.75" hidden="false" customHeight="false" outlineLevel="0" collapsed="false">
      <c r="W12303" s="89" t="str">
        <f aca="false">Z12303&amp;"_"&amp;AA12303</f>
        <v>47050_1020</v>
      </c>
      <c r="X12303" s="0" t="n">
        <v>8799313</v>
      </c>
      <c r="Y12303" s="0" t="n">
        <v>2008</v>
      </c>
      <c r="Z12303" s="0" t="n">
        <v>47050</v>
      </c>
      <c r="AA12303" s="0" t="n">
        <v>1020</v>
      </c>
      <c r="AB12303" s="0" t="n">
        <v>1020.1</v>
      </c>
      <c r="AC12303" s="0" t="n">
        <v>52091</v>
      </c>
      <c r="AD12303" s="0" t="n">
        <v>2</v>
      </c>
      <c r="AE12303" s="0" t="n">
        <v>425891</v>
      </c>
      <c r="AF12303" s="0" t="n">
        <v>0</v>
      </c>
      <c r="AG12303" s="0" t="n">
        <v>0</v>
      </c>
    </row>
    <row r="12304" customFormat="false" ht="12.75" hidden="false" customHeight="false" outlineLevel="0" collapsed="false">
      <c r="W12304" s="89" t="str">
        <f aca="false">Z12304&amp;"_"&amp;AA12304</f>
        <v>47050_1210</v>
      </c>
      <c r="X12304" s="0" t="n">
        <v>8799314</v>
      </c>
      <c r="Y12304" s="0" t="n">
        <v>2008</v>
      </c>
      <c r="Z12304" s="0" t="n">
        <v>47050</v>
      </c>
      <c r="AA12304" s="0" t="n">
        <v>1210</v>
      </c>
      <c r="AB12304" s="0" t="n">
        <v>1210.1</v>
      </c>
      <c r="AC12304" s="0" t="n">
        <v>52092</v>
      </c>
      <c r="AD12304" s="0" t="n">
        <v>120</v>
      </c>
      <c r="AE12304" s="0" t="n">
        <v>6769000</v>
      </c>
      <c r="AF12304" s="0" t="n">
        <v>8473</v>
      </c>
      <c r="AG12304" s="0" t="n">
        <v>0</v>
      </c>
    </row>
    <row r="12305" customFormat="false" ht="12.75" hidden="false" customHeight="false" outlineLevel="0" collapsed="false">
      <c r="W12305" s="89" t="str">
        <f aca="false">Z12305&amp;"_"&amp;AA12305</f>
        <v>47050_1220</v>
      </c>
      <c r="X12305" s="0" t="n">
        <v>8799315</v>
      </c>
      <c r="Y12305" s="0" t="n">
        <v>2008</v>
      </c>
      <c r="Z12305" s="0" t="n">
        <v>47050</v>
      </c>
      <c r="AA12305" s="0" t="n">
        <v>1220</v>
      </c>
      <c r="AB12305" s="0" t="n">
        <v>1220.1</v>
      </c>
      <c r="AC12305" s="0" t="n">
        <v>52093</v>
      </c>
      <c r="AD12305" s="0" t="n">
        <v>0</v>
      </c>
      <c r="AE12305" s="0" t="n">
        <v>0</v>
      </c>
      <c r="AF12305" s="0" t="n">
        <v>0</v>
      </c>
      <c r="AG12305" s="0" t="n">
        <v>0</v>
      </c>
    </row>
    <row r="12306" customFormat="false" ht="12.75" hidden="false" customHeight="false" outlineLevel="0" collapsed="false">
      <c r="W12306" s="89" t="str">
        <f aca="false">Z12306&amp;"_"&amp;AA12306</f>
        <v>47050_1230</v>
      </c>
      <c r="X12306" s="0" t="n">
        <v>8799316</v>
      </c>
      <c r="Y12306" s="0" t="n">
        <v>2008</v>
      </c>
      <c r="Z12306" s="0" t="n">
        <v>47050</v>
      </c>
      <c r="AA12306" s="0" t="n">
        <v>1230</v>
      </c>
      <c r="AB12306" s="0" t="n">
        <v>1230.1</v>
      </c>
      <c r="AC12306" s="0" t="n">
        <v>52094</v>
      </c>
      <c r="AD12306" s="0" t="n">
        <v>41</v>
      </c>
      <c r="AE12306" s="0" t="n">
        <v>2444000</v>
      </c>
      <c r="AF12306" s="0" t="n">
        <v>8724</v>
      </c>
      <c r="AG12306" s="0" t="n">
        <v>0</v>
      </c>
    </row>
    <row r="12307" customFormat="false" ht="12.75" hidden="false" customHeight="false" outlineLevel="0" collapsed="false">
      <c r="W12307" s="89" t="str">
        <f aca="false">Z12307&amp;"_"&amp;AA12307</f>
        <v>47050_1299</v>
      </c>
      <c r="X12307" s="0" t="n">
        <v>8799317</v>
      </c>
      <c r="Y12307" s="0" t="n">
        <v>2008</v>
      </c>
      <c r="Z12307" s="0" t="n">
        <v>47050</v>
      </c>
      <c r="AA12307" s="0" t="n">
        <v>1299</v>
      </c>
      <c r="AB12307" s="0" t="n">
        <v>1299.1</v>
      </c>
      <c r="AC12307" s="0" t="n">
        <v>52095</v>
      </c>
      <c r="AD12307" s="0" t="n">
        <v>161</v>
      </c>
      <c r="AE12307" s="0" t="n">
        <v>9213000</v>
      </c>
      <c r="AF12307" s="0" t="n">
        <v>17197</v>
      </c>
      <c r="AG12307" s="0" t="n">
        <v>0</v>
      </c>
    </row>
    <row r="12308" customFormat="false" ht="12.75" hidden="false" customHeight="false" outlineLevel="0" collapsed="false">
      <c r="W12308" s="89" t="str">
        <f aca="false">Z12308&amp;"_"&amp;AA12308</f>
        <v>47050_1410</v>
      </c>
      <c r="X12308" s="0" t="n">
        <v>8799318</v>
      </c>
      <c r="Y12308" s="0" t="n">
        <v>2008</v>
      </c>
      <c r="Z12308" s="0" t="n">
        <v>47050</v>
      </c>
      <c r="AA12308" s="0" t="n">
        <v>1410</v>
      </c>
      <c r="AB12308" s="0" t="n">
        <v>1410.1</v>
      </c>
      <c r="AC12308" s="0" t="n">
        <v>52096</v>
      </c>
      <c r="AD12308" s="0" t="n">
        <v>23869000</v>
      </c>
      <c r="AE12308" s="0" t="n">
        <v>0</v>
      </c>
      <c r="AF12308" s="0" t="n">
        <v>0</v>
      </c>
      <c r="AG12308" s="0" t="n">
        <v>0</v>
      </c>
    </row>
    <row r="12309" customFormat="false" ht="12.75" hidden="false" customHeight="false" outlineLevel="0" collapsed="false">
      <c r="W12309" s="89" t="str">
        <f aca="false">Z12309&amp;"_"&amp;AA12309</f>
        <v>47050_1420</v>
      </c>
      <c r="X12309" s="0" t="n">
        <v>8799319</v>
      </c>
      <c r="Y12309" s="0" t="n">
        <v>2008</v>
      </c>
      <c r="Z12309" s="0" t="n">
        <v>47050</v>
      </c>
      <c r="AA12309" s="0" t="n">
        <v>1420</v>
      </c>
      <c r="AB12309" s="0" t="n">
        <v>1420.1</v>
      </c>
      <c r="AC12309" s="0" t="n">
        <v>52097</v>
      </c>
      <c r="AD12309" s="0" t="n">
        <v>3109000</v>
      </c>
      <c r="AE12309" s="0" t="n">
        <v>0</v>
      </c>
      <c r="AF12309" s="0" t="n">
        <v>0</v>
      </c>
      <c r="AG12309" s="0" t="n">
        <v>0</v>
      </c>
    </row>
    <row r="12310" customFormat="false" ht="12.75" hidden="false" customHeight="false" outlineLevel="0" collapsed="false">
      <c r="W12310" s="89" t="str">
        <f aca="false">Z12310&amp;"_"&amp;AA12310</f>
        <v>47050_1498</v>
      </c>
      <c r="X12310" s="0" t="n">
        <v>8799320</v>
      </c>
      <c r="Y12310" s="0" t="n">
        <v>2008</v>
      </c>
      <c r="Z12310" s="0" t="n">
        <v>47050</v>
      </c>
      <c r="AA12310" s="0" t="n">
        <v>1498</v>
      </c>
      <c r="AB12310" s="0" t="n">
        <v>1498.1</v>
      </c>
      <c r="AC12310" s="0" t="n">
        <v>52098</v>
      </c>
      <c r="AD12310" s="0" t="n">
        <v>0</v>
      </c>
      <c r="AE12310" s="0" t="n">
        <v>0</v>
      </c>
      <c r="AF12310" s="0" t="n">
        <v>0</v>
      </c>
      <c r="AG12310" s="0" t="n">
        <v>0</v>
      </c>
    </row>
    <row r="12311" customFormat="false" ht="12.75" hidden="false" customHeight="false" outlineLevel="0" collapsed="false">
      <c r="W12311" s="89" t="str">
        <f aca="false">Z12311&amp;"_"&amp;AA12311</f>
        <v>47050_1499</v>
      </c>
      <c r="X12311" s="0" t="n">
        <v>8799321</v>
      </c>
      <c r="Y12311" s="0" t="n">
        <v>2008</v>
      </c>
      <c r="Z12311" s="0" t="n">
        <v>47050</v>
      </c>
      <c r="AA12311" s="0" t="n">
        <v>1499</v>
      </c>
      <c r="AB12311" s="0" t="n">
        <v>1499.1</v>
      </c>
      <c r="AC12311" s="0" t="n">
        <v>52099</v>
      </c>
      <c r="AD12311" s="0" t="n">
        <v>26978000</v>
      </c>
      <c r="AE12311" s="0" t="n">
        <v>0</v>
      </c>
      <c r="AF12311" s="0" t="n">
        <v>0</v>
      </c>
      <c r="AG12311" s="0" t="n">
        <v>0</v>
      </c>
    </row>
    <row r="12312" customFormat="false" ht="12.75" hidden="false" customHeight="false" outlineLevel="0" collapsed="false">
      <c r="W12312" s="89" t="str">
        <f aca="false">Z12312&amp;"_"&amp;AA12312</f>
        <v>47050_1510</v>
      </c>
      <c r="X12312" s="0" t="n">
        <v>8799322</v>
      </c>
      <c r="Y12312" s="0" t="n">
        <v>2008</v>
      </c>
      <c r="Z12312" s="0" t="n">
        <v>47050</v>
      </c>
      <c r="AA12312" s="0" t="n">
        <v>1510</v>
      </c>
      <c r="AB12312" s="0" t="n">
        <v>1510.7</v>
      </c>
      <c r="AC12312" s="0" t="n">
        <v>58375</v>
      </c>
      <c r="AD12312" s="0" t="n">
        <v>470733</v>
      </c>
      <c r="AE12312" s="0" t="n">
        <v>0</v>
      </c>
      <c r="AF12312" s="0" t="n">
        <v>0</v>
      </c>
      <c r="AG12312" s="0" t="n">
        <v>0</v>
      </c>
    </row>
    <row r="12313" customFormat="false" ht="12.75" hidden="false" customHeight="false" outlineLevel="0" collapsed="false">
      <c r="W12313" s="89" t="str">
        <f aca="false">Z12313&amp;"_"&amp;AA12313</f>
        <v>47063_205</v>
      </c>
      <c r="X12313" s="0" t="n">
        <v>8799323</v>
      </c>
      <c r="Y12313" s="0" t="n">
        <v>2008</v>
      </c>
      <c r="Z12313" s="0" t="n">
        <v>47063</v>
      </c>
      <c r="AA12313" s="0" t="n">
        <v>205</v>
      </c>
      <c r="AB12313" s="0" t="n">
        <v>205.1</v>
      </c>
      <c r="AC12313" s="0" t="n">
        <v>52111</v>
      </c>
      <c r="AD12313" s="0" t="n">
        <v>5</v>
      </c>
      <c r="AE12313" s="0" t="n">
        <v>3</v>
      </c>
      <c r="AF12313" s="0" t="n">
        <v>0</v>
      </c>
      <c r="AG12313" s="0" t="n">
        <v>10291</v>
      </c>
    </row>
    <row r="12314" customFormat="false" ht="12.75" hidden="false" customHeight="false" outlineLevel="0" collapsed="false">
      <c r="W12314" s="89" t="str">
        <f aca="false">Z12314&amp;"_"&amp;AA12314</f>
        <v>47063_210</v>
      </c>
      <c r="X12314" s="0" t="n">
        <v>8799324</v>
      </c>
      <c r="Y12314" s="0" t="n">
        <v>2008</v>
      </c>
      <c r="Z12314" s="0" t="n">
        <v>47063</v>
      </c>
      <c r="AA12314" s="0" t="n">
        <v>210</v>
      </c>
      <c r="AB12314" s="0" t="n">
        <v>210.1</v>
      </c>
      <c r="AC12314" s="0" t="n">
        <v>52112</v>
      </c>
      <c r="AD12314" s="0" t="n">
        <v>0</v>
      </c>
      <c r="AE12314" s="0" t="n">
        <v>0</v>
      </c>
      <c r="AF12314" s="0" t="n">
        <v>0</v>
      </c>
      <c r="AG12314" s="0" t="n">
        <v>0</v>
      </c>
    </row>
    <row r="12315" customFormat="false" ht="12.75" hidden="false" customHeight="false" outlineLevel="0" collapsed="false">
      <c r="W12315" s="89" t="str">
        <f aca="false">Z12315&amp;"_"&amp;AA12315</f>
        <v>47063_215</v>
      </c>
      <c r="X12315" s="0" t="n">
        <v>8799325</v>
      </c>
      <c r="Y12315" s="0" t="n">
        <v>2008</v>
      </c>
      <c r="Z12315" s="0" t="n">
        <v>47063</v>
      </c>
      <c r="AA12315" s="0" t="n">
        <v>215</v>
      </c>
      <c r="AB12315" s="0" t="n">
        <v>215.1</v>
      </c>
      <c r="AC12315" s="0" t="n">
        <v>52113</v>
      </c>
      <c r="AD12315" s="0" t="n">
        <v>0</v>
      </c>
      <c r="AE12315" s="0" t="n">
        <v>0</v>
      </c>
      <c r="AF12315" s="0" t="n">
        <v>0</v>
      </c>
      <c r="AG12315" s="0" t="n">
        <v>0</v>
      </c>
    </row>
    <row r="12316" customFormat="false" ht="12.75" hidden="false" customHeight="false" outlineLevel="0" collapsed="false">
      <c r="W12316" s="89" t="str">
        <f aca="false">Z12316&amp;"_"&amp;AA12316</f>
        <v>47063_220</v>
      </c>
      <c r="X12316" s="0" t="n">
        <v>8799326</v>
      </c>
      <c r="Y12316" s="0" t="n">
        <v>2008</v>
      </c>
      <c r="Z12316" s="0" t="n">
        <v>47063</v>
      </c>
      <c r="AA12316" s="0" t="n">
        <v>220</v>
      </c>
      <c r="AB12316" s="0" t="n">
        <v>220.1</v>
      </c>
      <c r="AC12316" s="0" t="n">
        <v>52114</v>
      </c>
      <c r="AD12316" s="0" t="n">
        <v>0</v>
      </c>
      <c r="AE12316" s="0" t="n">
        <v>0</v>
      </c>
      <c r="AF12316" s="0" t="n">
        <v>0</v>
      </c>
      <c r="AG12316" s="0" t="n">
        <v>0</v>
      </c>
    </row>
    <row r="12317" customFormat="false" ht="12.75" hidden="false" customHeight="false" outlineLevel="0" collapsed="false">
      <c r="W12317" s="89" t="str">
        <f aca="false">Z12317&amp;"_"&amp;AA12317</f>
        <v>47063_225</v>
      </c>
      <c r="X12317" s="0" t="n">
        <v>8799327</v>
      </c>
      <c r="Y12317" s="0" t="n">
        <v>2008</v>
      </c>
      <c r="Z12317" s="0" t="n">
        <v>47063</v>
      </c>
      <c r="AA12317" s="0" t="n">
        <v>225</v>
      </c>
      <c r="AB12317" s="0" t="n">
        <v>225.1</v>
      </c>
      <c r="AC12317" s="0" t="n">
        <v>52115</v>
      </c>
      <c r="AD12317" s="0" t="n">
        <v>7</v>
      </c>
      <c r="AE12317" s="0" t="n">
        <v>0</v>
      </c>
      <c r="AF12317" s="0" t="n">
        <v>2</v>
      </c>
      <c r="AG12317" s="0" t="n">
        <v>16775</v>
      </c>
    </row>
    <row r="12318" customFormat="false" ht="12.75" hidden="false" customHeight="false" outlineLevel="0" collapsed="false">
      <c r="W12318" s="89" t="str">
        <f aca="false">Z12318&amp;"_"&amp;AA12318</f>
        <v>47063_227</v>
      </c>
      <c r="X12318" s="0" t="n">
        <v>8799328</v>
      </c>
      <c r="Y12318" s="0" t="n">
        <v>2008</v>
      </c>
      <c r="Z12318" s="0" t="n">
        <v>47063</v>
      </c>
      <c r="AA12318" s="0" t="n">
        <v>227</v>
      </c>
      <c r="AB12318" s="0" t="n">
        <v>227</v>
      </c>
      <c r="AC12318" s="0" t="n">
        <v>58323</v>
      </c>
      <c r="AD12318" s="0" t="n">
        <v>0</v>
      </c>
      <c r="AE12318" s="0" t="n">
        <v>0</v>
      </c>
      <c r="AF12318" s="0" t="n">
        <v>0</v>
      </c>
      <c r="AG12318" s="0" t="n">
        <v>0</v>
      </c>
    </row>
    <row r="12319" customFormat="false" ht="12.75" hidden="false" customHeight="false" outlineLevel="0" collapsed="false">
      <c r="W12319" s="89" t="str">
        <f aca="false">Z12319&amp;"_"&amp;AA12319</f>
        <v>47063_230</v>
      </c>
      <c r="X12319" s="0" t="n">
        <v>8799329</v>
      </c>
      <c r="Y12319" s="0" t="n">
        <v>2008</v>
      </c>
      <c r="Z12319" s="0" t="n">
        <v>47063</v>
      </c>
      <c r="AA12319" s="0" t="n">
        <v>230</v>
      </c>
      <c r="AB12319" s="0" t="n">
        <v>230.1</v>
      </c>
      <c r="AC12319" s="0" t="n">
        <v>52116</v>
      </c>
      <c r="AD12319" s="0" t="n">
        <v>0</v>
      </c>
      <c r="AE12319" s="0" t="n">
        <v>0</v>
      </c>
      <c r="AF12319" s="0" t="n">
        <v>0</v>
      </c>
      <c r="AG12319" s="0" t="n">
        <v>0</v>
      </c>
    </row>
    <row r="12320" customFormat="false" ht="12.75" hidden="false" customHeight="false" outlineLevel="0" collapsed="false">
      <c r="W12320" s="89" t="str">
        <f aca="false">Z12320&amp;"_"&amp;AA12320</f>
        <v>47063_235</v>
      </c>
      <c r="X12320" s="0" t="n">
        <v>8799330</v>
      </c>
      <c r="Y12320" s="0" t="n">
        <v>2008</v>
      </c>
      <c r="Z12320" s="0" t="n">
        <v>47063</v>
      </c>
      <c r="AA12320" s="0" t="n">
        <v>235</v>
      </c>
      <c r="AB12320" s="0" t="n">
        <v>235.1</v>
      </c>
      <c r="AC12320" s="0" t="n">
        <v>52117</v>
      </c>
      <c r="AD12320" s="0" t="n">
        <v>0</v>
      </c>
      <c r="AE12320" s="0" t="n">
        <v>0</v>
      </c>
      <c r="AF12320" s="0" t="n">
        <v>0</v>
      </c>
      <c r="AG12320" s="0" t="n">
        <v>0</v>
      </c>
    </row>
    <row r="12321" customFormat="false" ht="12.75" hidden="false" customHeight="false" outlineLevel="0" collapsed="false">
      <c r="W12321" s="89" t="str">
        <f aca="false">Z12321&amp;"_"&amp;AA12321</f>
        <v>47063_240</v>
      </c>
      <c r="X12321" s="0" t="n">
        <v>8799331</v>
      </c>
      <c r="Y12321" s="0" t="n">
        <v>2008</v>
      </c>
      <c r="Z12321" s="0" t="n">
        <v>47063</v>
      </c>
      <c r="AA12321" s="0" t="n">
        <v>240</v>
      </c>
      <c r="AB12321" s="0" t="n">
        <v>240.1</v>
      </c>
      <c r="AC12321" s="0" t="n">
        <v>52118</v>
      </c>
      <c r="AD12321" s="0" t="n">
        <v>0</v>
      </c>
      <c r="AE12321" s="0" t="n">
        <v>0</v>
      </c>
      <c r="AF12321" s="0" t="n">
        <v>0</v>
      </c>
      <c r="AG12321" s="0" t="n">
        <v>0</v>
      </c>
    </row>
    <row r="12322" customFormat="false" ht="12.75" hidden="false" customHeight="false" outlineLevel="0" collapsed="false">
      <c r="W12322" s="89" t="str">
        <f aca="false">Z12322&amp;"_"&amp;AA12322</f>
        <v>47063_245</v>
      </c>
      <c r="X12322" s="0" t="n">
        <v>8799332</v>
      </c>
      <c r="Y12322" s="0" t="n">
        <v>2008</v>
      </c>
      <c r="Z12322" s="0" t="n">
        <v>47063</v>
      </c>
      <c r="AA12322" s="0" t="n">
        <v>245</v>
      </c>
      <c r="AB12322" s="0" t="n">
        <v>245.1</v>
      </c>
      <c r="AC12322" s="0" t="n">
        <v>52119</v>
      </c>
      <c r="AD12322" s="0" t="n">
        <v>0</v>
      </c>
      <c r="AE12322" s="0" t="n">
        <v>0</v>
      </c>
      <c r="AF12322" s="0" t="n">
        <v>0</v>
      </c>
      <c r="AG12322" s="0" t="n">
        <v>0</v>
      </c>
    </row>
    <row r="12323" customFormat="false" ht="12.75" hidden="false" customHeight="false" outlineLevel="0" collapsed="false">
      <c r="W12323" s="89" t="str">
        <f aca="false">Z12323&amp;"_"&amp;AA12323</f>
        <v>47063_250</v>
      </c>
      <c r="X12323" s="0" t="n">
        <v>8799333</v>
      </c>
      <c r="Y12323" s="0" t="n">
        <v>2008</v>
      </c>
      <c r="Z12323" s="0" t="n">
        <v>47063</v>
      </c>
      <c r="AA12323" s="0" t="n">
        <v>250</v>
      </c>
      <c r="AB12323" s="0" t="n">
        <v>250.1</v>
      </c>
      <c r="AC12323" s="0" t="n">
        <v>52120</v>
      </c>
      <c r="AD12323" s="0" t="n">
        <v>0</v>
      </c>
      <c r="AE12323" s="0" t="n">
        <v>0</v>
      </c>
      <c r="AF12323" s="0" t="n">
        <v>0</v>
      </c>
      <c r="AG12323" s="0" t="n">
        <v>0</v>
      </c>
    </row>
    <row r="12324" customFormat="false" ht="12.75" hidden="false" customHeight="false" outlineLevel="0" collapsed="false">
      <c r="W12324" s="89" t="str">
        <f aca="false">Z12324&amp;"_"&amp;AA12324</f>
        <v>47063_255</v>
      </c>
      <c r="X12324" s="0" t="n">
        <v>8799334</v>
      </c>
      <c r="Y12324" s="0" t="n">
        <v>2008</v>
      </c>
      <c r="Z12324" s="0" t="n">
        <v>47063</v>
      </c>
      <c r="AA12324" s="0" t="n">
        <v>255</v>
      </c>
      <c r="AB12324" s="0" t="n">
        <v>255.1</v>
      </c>
      <c r="AC12324" s="0" t="n">
        <v>52121</v>
      </c>
      <c r="AD12324" s="0" t="n">
        <v>1</v>
      </c>
      <c r="AE12324" s="0" t="n">
        <v>0</v>
      </c>
      <c r="AF12324" s="0" t="n">
        <v>0</v>
      </c>
      <c r="AG12324" s="0" t="n">
        <v>1872</v>
      </c>
    </row>
    <row r="12325" customFormat="false" ht="12.75" hidden="false" customHeight="false" outlineLevel="0" collapsed="false">
      <c r="W12325" s="89" t="str">
        <f aca="false">Z12325&amp;"_"&amp;AA12325</f>
        <v>47063_290</v>
      </c>
      <c r="X12325" s="0" t="n">
        <v>8799335</v>
      </c>
      <c r="Y12325" s="0" t="n">
        <v>2008</v>
      </c>
      <c r="Z12325" s="0" t="n">
        <v>47063</v>
      </c>
      <c r="AA12325" s="0" t="n">
        <v>290</v>
      </c>
      <c r="AB12325" s="0" t="n">
        <v>290.1</v>
      </c>
      <c r="AC12325" s="0" t="n">
        <v>52122</v>
      </c>
      <c r="AD12325" s="0" t="n">
        <v>1</v>
      </c>
      <c r="AE12325" s="0" t="n">
        <v>0</v>
      </c>
      <c r="AF12325" s="0" t="n">
        <v>0</v>
      </c>
      <c r="AG12325" s="0" t="n">
        <v>2089</v>
      </c>
    </row>
    <row r="12326" customFormat="false" ht="12.75" hidden="false" customHeight="false" outlineLevel="0" collapsed="false">
      <c r="W12326" s="89" t="str">
        <f aca="false">Z12326&amp;"_"&amp;AA12326</f>
        <v>47063_298</v>
      </c>
      <c r="X12326" s="0" t="n">
        <v>8799336</v>
      </c>
      <c r="Y12326" s="0" t="n">
        <v>2008</v>
      </c>
      <c r="Z12326" s="0" t="n">
        <v>47063</v>
      </c>
      <c r="AA12326" s="0" t="n">
        <v>298</v>
      </c>
      <c r="AB12326" s="0" t="n">
        <v>298</v>
      </c>
      <c r="AC12326" s="0" t="n">
        <v>52074</v>
      </c>
      <c r="AD12326" s="0" t="n">
        <v>14</v>
      </c>
      <c r="AE12326" s="0" t="n">
        <v>3</v>
      </c>
      <c r="AF12326" s="0" t="n">
        <v>2</v>
      </c>
      <c r="AG12326" s="0" t="n">
        <v>31027</v>
      </c>
    </row>
    <row r="12327" customFormat="false" ht="12.75" hidden="false" customHeight="false" outlineLevel="0" collapsed="false">
      <c r="W12327" s="89" t="str">
        <f aca="false">Z12327&amp;"_"&amp;AA12327</f>
        <v>47063_300</v>
      </c>
      <c r="X12327" s="0" t="n">
        <v>8799337</v>
      </c>
      <c r="Y12327" s="0" t="n">
        <v>2008</v>
      </c>
      <c r="Z12327" s="0" t="n">
        <v>47063</v>
      </c>
      <c r="AA12327" s="0" t="n">
        <v>300</v>
      </c>
      <c r="AB12327" s="0" t="n">
        <v>300</v>
      </c>
      <c r="AC12327" s="0" t="n">
        <v>50730</v>
      </c>
      <c r="AD12327" s="0" t="n">
        <v>0</v>
      </c>
      <c r="AE12327" s="0" t="n">
        <v>0</v>
      </c>
      <c r="AF12327" s="0" t="n">
        <v>0</v>
      </c>
      <c r="AG12327" s="0" t="n">
        <v>0</v>
      </c>
    </row>
    <row r="12328" customFormat="false" ht="12.75" hidden="false" customHeight="false" outlineLevel="0" collapsed="false">
      <c r="W12328" s="89" t="str">
        <f aca="false">Z12328&amp;"_"&amp;AA12328</f>
        <v>47063_305</v>
      </c>
      <c r="X12328" s="0" t="n">
        <v>8799338</v>
      </c>
      <c r="Y12328" s="0" t="n">
        <v>2008</v>
      </c>
      <c r="Z12328" s="0" t="n">
        <v>47063</v>
      </c>
      <c r="AA12328" s="0" t="n">
        <v>305</v>
      </c>
      <c r="AB12328" s="0" t="n">
        <v>305</v>
      </c>
      <c r="AC12328" s="0" t="n">
        <v>52075</v>
      </c>
      <c r="AD12328" s="0" t="n">
        <v>0</v>
      </c>
      <c r="AE12328" s="0" t="n">
        <v>0</v>
      </c>
      <c r="AF12328" s="0" t="n">
        <v>0</v>
      </c>
      <c r="AG12328" s="0" t="n">
        <v>0</v>
      </c>
    </row>
    <row r="12329" customFormat="false" ht="12.75" hidden="false" customHeight="false" outlineLevel="0" collapsed="false">
      <c r="W12329" s="89" t="str">
        <f aca="false">Z12329&amp;"_"&amp;AA12329</f>
        <v>47063_310</v>
      </c>
      <c r="X12329" s="0" t="n">
        <v>8799339</v>
      </c>
      <c r="Y12329" s="0" t="n">
        <v>2008</v>
      </c>
      <c r="Z12329" s="0" t="n">
        <v>47063</v>
      </c>
      <c r="AA12329" s="0" t="n">
        <v>310</v>
      </c>
      <c r="AB12329" s="0" t="n">
        <v>310</v>
      </c>
      <c r="AC12329" s="0" t="n">
        <v>52076</v>
      </c>
      <c r="AD12329" s="0" t="n">
        <v>0</v>
      </c>
      <c r="AE12329" s="0" t="n">
        <v>0</v>
      </c>
      <c r="AF12329" s="0" t="n">
        <v>0</v>
      </c>
      <c r="AG12329" s="0" t="n">
        <v>0</v>
      </c>
    </row>
    <row r="12330" customFormat="false" ht="12.75" hidden="false" customHeight="false" outlineLevel="0" collapsed="false">
      <c r="W12330" s="89" t="str">
        <f aca="false">Z12330&amp;"_"&amp;AA12330</f>
        <v>47063_315</v>
      </c>
      <c r="X12330" s="0" t="n">
        <v>8799340</v>
      </c>
      <c r="Y12330" s="0" t="n">
        <v>2008</v>
      </c>
      <c r="Z12330" s="0" t="n">
        <v>47063</v>
      </c>
      <c r="AA12330" s="0" t="n">
        <v>315</v>
      </c>
      <c r="AB12330" s="0" t="n">
        <v>315</v>
      </c>
      <c r="AC12330" s="0" t="n">
        <v>52077</v>
      </c>
      <c r="AD12330" s="0" t="n">
        <v>0</v>
      </c>
      <c r="AE12330" s="0" t="n">
        <v>0</v>
      </c>
      <c r="AF12330" s="0" t="n">
        <v>0</v>
      </c>
      <c r="AG12330" s="0" t="n">
        <v>0</v>
      </c>
    </row>
    <row r="12331" customFormat="false" ht="12.75" hidden="false" customHeight="false" outlineLevel="0" collapsed="false">
      <c r="W12331" s="89" t="str">
        <f aca="false">Z12331&amp;"_"&amp;AA12331</f>
        <v>47063_320</v>
      </c>
      <c r="X12331" s="0" t="n">
        <v>8799341</v>
      </c>
      <c r="Y12331" s="0" t="n">
        <v>2008</v>
      </c>
      <c r="Z12331" s="0" t="n">
        <v>47063</v>
      </c>
      <c r="AA12331" s="0" t="n">
        <v>320</v>
      </c>
      <c r="AB12331" s="0" t="n">
        <v>320</v>
      </c>
      <c r="AC12331" s="0" t="n">
        <v>52078</v>
      </c>
      <c r="AD12331" s="0" t="n">
        <v>0</v>
      </c>
      <c r="AE12331" s="0" t="n">
        <v>0</v>
      </c>
      <c r="AF12331" s="0" t="n">
        <v>0</v>
      </c>
      <c r="AG12331" s="0" t="n">
        <v>0</v>
      </c>
    </row>
    <row r="12332" customFormat="false" ht="12.75" hidden="false" customHeight="false" outlineLevel="0" collapsed="false">
      <c r="W12332" s="89" t="str">
        <f aca="false">Z12332&amp;"_"&amp;AA12332</f>
        <v>47063_325</v>
      </c>
      <c r="X12332" s="0" t="n">
        <v>8799342</v>
      </c>
      <c r="Y12332" s="0" t="n">
        <v>2008</v>
      </c>
      <c r="Z12332" s="0" t="n">
        <v>47063</v>
      </c>
      <c r="AA12332" s="0" t="n">
        <v>325</v>
      </c>
      <c r="AB12332" s="0" t="n">
        <v>325</v>
      </c>
      <c r="AC12332" s="0" t="n">
        <v>52079</v>
      </c>
      <c r="AD12332" s="0" t="n">
        <v>0</v>
      </c>
      <c r="AE12332" s="0" t="n">
        <v>0</v>
      </c>
      <c r="AF12332" s="0" t="n">
        <v>0</v>
      </c>
      <c r="AG12332" s="0" t="n">
        <v>0</v>
      </c>
    </row>
    <row r="12333" customFormat="false" ht="12.75" hidden="false" customHeight="false" outlineLevel="0" collapsed="false">
      <c r="W12333" s="89" t="str">
        <f aca="false">Z12333&amp;"_"&amp;AA12333</f>
        <v>47063_327</v>
      </c>
      <c r="X12333" s="0" t="n">
        <v>8799343</v>
      </c>
      <c r="Y12333" s="0" t="n">
        <v>2008</v>
      </c>
      <c r="Z12333" s="0" t="n">
        <v>47063</v>
      </c>
      <c r="AA12333" s="0" t="n">
        <v>327</v>
      </c>
      <c r="AB12333" s="0" t="n">
        <v>327</v>
      </c>
      <c r="AC12333" s="0" t="n">
        <v>58324</v>
      </c>
      <c r="AD12333" s="0" t="n">
        <v>0</v>
      </c>
      <c r="AE12333" s="0" t="n">
        <v>0</v>
      </c>
      <c r="AF12333" s="0" t="n">
        <v>0</v>
      </c>
      <c r="AG12333" s="0" t="n">
        <v>0</v>
      </c>
    </row>
    <row r="12334" customFormat="false" ht="12.75" hidden="false" customHeight="false" outlineLevel="0" collapsed="false">
      <c r="W12334" s="89" t="str">
        <f aca="false">Z12334&amp;"_"&amp;AA12334</f>
        <v>47063_330</v>
      </c>
      <c r="X12334" s="0" t="n">
        <v>8799344</v>
      </c>
      <c r="Y12334" s="0" t="n">
        <v>2008</v>
      </c>
      <c r="Z12334" s="0" t="n">
        <v>47063</v>
      </c>
      <c r="AA12334" s="0" t="n">
        <v>330</v>
      </c>
      <c r="AB12334" s="0" t="n">
        <v>330</v>
      </c>
      <c r="AC12334" s="0" t="n">
        <v>52080</v>
      </c>
      <c r="AD12334" s="0" t="n">
        <v>0</v>
      </c>
      <c r="AE12334" s="0" t="n">
        <v>0</v>
      </c>
      <c r="AF12334" s="0" t="n">
        <v>0</v>
      </c>
      <c r="AG12334" s="0" t="n">
        <v>0</v>
      </c>
    </row>
    <row r="12335" customFormat="false" ht="12.75" hidden="false" customHeight="false" outlineLevel="0" collapsed="false">
      <c r="W12335" s="89" t="str">
        <f aca="false">Z12335&amp;"_"&amp;AA12335</f>
        <v>47063_335</v>
      </c>
      <c r="X12335" s="0" t="n">
        <v>8799345</v>
      </c>
      <c r="Y12335" s="0" t="n">
        <v>2008</v>
      </c>
      <c r="Z12335" s="0" t="n">
        <v>47063</v>
      </c>
      <c r="AA12335" s="0" t="n">
        <v>335</v>
      </c>
      <c r="AB12335" s="0" t="n">
        <v>335</v>
      </c>
      <c r="AC12335" s="0" t="n">
        <v>52081</v>
      </c>
      <c r="AD12335" s="0" t="n">
        <v>0</v>
      </c>
      <c r="AE12335" s="0" t="n">
        <v>0</v>
      </c>
      <c r="AF12335" s="0" t="n">
        <v>0</v>
      </c>
      <c r="AG12335" s="0" t="n">
        <v>0</v>
      </c>
    </row>
    <row r="12336" customFormat="false" ht="12.75" hidden="false" customHeight="false" outlineLevel="0" collapsed="false">
      <c r="W12336" s="89" t="str">
        <f aca="false">Z12336&amp;"_"&amp;AA12336</f>
        <v>47063_340</v>
      </c>
      <c r="X12336" s="0" t="n">
        <v>8799346</v>
      </c>
      <c r="Y12336" s="0" t="n">
        <v>2008</v>
      </c>
      <c r="Z12336" s="0" t="n">
        <v>47063</v>
      </c>
      <c r="AA12336" s="0" t="n">
        <v>340</v>
      </c>
      <c r="AB12336" s="0" t="n">
        <v>340</v>
      </c>
      <c r="AC12336" s="0" t="n">
        <v>52082</v>
      </c>
      <c r="AD12336" s="0" t="n">
        <v>0</v>
      </c>
      <c r="AE12336" s="0" t="n">
        <v>0</v>
      </c>
      <c r="AF12336" s="0" t="n">
        <v>0</v>
      </c>
      <c r="AG12336" s="0" t="n">
        <v>0</v>
      </c>
    </row>
    <row r="12337" customFormat="false" ht="12.75" hidden="false" customHeight="false" outlineLevel="0" collapsed="false">
      <c r="W12337" s="89" t="str">
        <f aca="false">Z12337&amp;"_"&amp;AA12337</f>
        <v>47063_345</v>
      </c>
      <c r="X12337" s="0" t="n">
        <v>8799347</v>
      </c>
      <c r="Y12337" s="0" t="n">
        <v>2008</v>
      </c>
      <c r="Z12337" s="0" t="n">
        <v>47063</v>
      </c>
      <c r="AA12337" s="0" t="n">
        <v>345</v>
      </c>
      <c r="AB12337" s="0" t="n">
        <v>345</v>
      </c>
      <c r="AC12337" s="0" t="n">
        <v>52083</v>
      </c>
      <c r="AD12337" s="0" t="n">
        <v>0</v>
      </c>
      <c r="AE12337" s="0" t="n">
        <v>0</v>
      </c>
      <c r="AF12337" s="0" t="n">
        <v>0</v>
      </c>
      <c r="AG12337" s="0" t="n">
        <v>0</v>
      </c>
    </row>
    <row r="12338" customFormat="false" ht="12.75" hidden="false" customHeight="false" outlineLevel="0" collapsed="false">
      <c r="W12338" s="89" t="str">
        <f aca="false">Z12338&amp;"_"&amp;AA12338</f>
        <v>47063_350</v>
      </c>
      <c r="X12338" s="0" t="n">
        <v>8799348</v>
      </c>
      <c r="Y12338" s="0" t="n">
        <v>2008</v>
      </c>
      <c r="Z12338" s="0" t="n">
        <v>47063</v>
      </c>
      <c r="AA12338" s="0" t="n">
        <v>350</v>
      </c>
      <c r="AB12338" s="0" t="n">
        <v>350</v>
      </c>
      <c r="AC12338" s="0" t="n">
        <v>52084</v>
      </c>
      <c r="AD12338" s="0" t="n">
        <v>0</v>
      </c>
      <c r="AE12338" s="0" t="n">
        <v>0</v>
      </c>
      <c r="AF12338" s="0" t="n">
        <v>0</v>
      </c>
      <c r="AG12338" s="0" t="n">
        <v>0</v>
      </c>
    </row>
    <row r="12339" customFormat="false" ht="12.75" hidden="false" customHeight="false" outlineLevel="0" collapsed="false">
      <c r="W12339" s="89" t="str">
        <f aca="false">Z12339&amp;"_"&amp;AA12339</f>
        <v>47063_355</v>
      </c>
      <c r="X12339" s="0" t="n">
        <v>8799349</v>
      </c>
      <c r="Y12339" s="0" t="n">
        <v>2008</v>
      </c>
      <c r="Z12339" s="0" t="n">
        <v>47063</v>
      </c>
      <c r="AA12339" s="0" t="n">
        <v>355</v>
      </c>
      <c r="AB12339" s="0" t="n">
        <v>355</v>
      </c>
      <c r="AC12339" s="0" t="n">
        <v>52085</v>
      </c>
      <c r="AD12339" s="0" t="n">
        <v>0</v>
      </c>
      <c r="AE12339" s="0" t="n">
        <v>0</v>
      </c>
      <c r="AF12339" s="0" t="n">
        <v>0</v>
      </c>
      <c r="AG12339" s="0" t="n">
        <v>0</v>
      </c>
    </row>
    <row r="12340" customFormat="false" ht="12.75" hidden="false" customHeight="false" outlineLevel="0" collapsed="false">
      <c r="W12340" s="89" t="str">
        <f aca="false">Z12340&amp;"_"&amp;AA12340</f>
        <v>47063_390</v>
      </c>
      <c r="X12340" s="0" t="n">
        <v>8799350</v>
      </c>
      <c r="Y12340" s="0" t="n">
        <v>2008</v>
      </c>
      <c r="Z12340" s="0" t="n">
        <v>47063</v>
      </c>
      <c r="AA12340" s="0" t="n">
        <v>390</v>
      </c>
      <c r="AB12340" s="0" t="n">
        <v>390</v>
      </c>
      <c r="AC12340" s="0" t="n">
        <v>52086</v>
      </c>
      <c r="AD12340" s="0" t="n">
        <v>6</v>
      </c>
      <c r="AE12340" s="0" t="n">
        <v>0</v>
      </c>
      <c r="AF12340" s="0" t="n">
        <v>0</v>
      </c>
      <c r="AG12340" s="0" t="n">
        <v>12000</v>
      </c>
    </row>
    <row r="12341" customFormat="false" ht="12.75" hidden="false" customHeight="false" outlineLevel="0" collapsed="false">
      <c r="W12341" s="89" t="str">
        <f aca="false">Z12341&amp;"_"&amp;AA12341</f>
        <v>47063_398</v>
      </c>
      <c r="X12341" s="0" t="n">
        <v>8799351</v>
      </c>
      <c r="Y12341" s="0" t="n">
        <v>2008</v>
      </c>
      <c r="Z12341" s="0" t="n">
        <v>47063</v>
      </c>
      <c r="AA12341" s="0" t="n">
        <v>398</v>
      </c>
      <c r="AB12341" s="0" t="n">
        <v>398</v>
      </c>
      <c r="AC12341" s="0" t="n">
        <v>52087</v>
      </c>
      <c r="AD12341" s="0" t="n">
        <v>6</v>
      </c>
      <c r="AE12341" s="0" t="n">
        <v>0</v>
      </c>
      <c r="AF12341" s="0" t="n">
        <v>0</v>
      </c>
      <c r="AG12341" s="0" t="n">
        <v>12000</v>
      </c>
    </row>
    <row r="12342" customFormat="false" ht="12.75" hidden="false" customHeight="false" outlineLevel="0" collapsed="false">
      <c r="W12342" s="89" t="str">
        <f aca="false">Z12342&amp;"_"&amp;AA12342</f>
        <v>47063_399</v>
      </c>
      <c r="X12342" s="0" t="n">
        <v>8799352</v>
      </c>
      <c r="Y12342" s="0" t="n">
        <v>2008</v>
      </c>
      <c r="Z12342" s="0" t="n">
        <v>47063</v>
      </c>
      <c r="AA12342" s="0" t="n">
        <v>399</v>
      </c>
      <c r="AB12342" s="0" t="n">
        <v>399</v>
      </c>
      <c r="AC12342" s="0" t="n">
        <v>52088</v>
      </c>
      <c r="AD12342" s="0" t="n">
        <v>20</v>
      </c>
      <c r="AE12342" s="0" t="n">
        <v>3</v>
      </c>
      <c r="AF12342" s="0" t="n">
        <v>2</v>
      </c>
      <c r="AG12342" s="0" t="n">
        <v>43027</v>
      </c>
    </row>
    <row r="12343" customFormat="false" ht="12.75" hidden="false" customHeight="false" outlineLevel="0" collapsed="false">
      <c r="W12343" s="89" t="str">
        <f aca="false">Z12343&amp;"_"&amp;AA12343</f>
        <v>47063_610</v>
      </c>
      <c r="X12343" s="0" t="n">
        <v>8799353</v>
      </c>
      <c r="Y12343" s="0" t="n">
        <v>2008</v>
      </c>
      <c r="Z12343" s="0" t="n">
        <v>47063</v>
      </c>
      <c r="AA12343" s="0" t="n">
        <v>610</v>
      </c>
      <c r="AB12343" s="0" t="n">
        <v>610.1</v>
      </c>
      <c r="AC12343" s="0" t="n">
        <v>52089</v>
      </c>
      <c r="AD12343" s="0" t="n">
        <v>0</v>
      </c>
      <c r="AE12343" s="0" t="n">
        <v>0</v>
      </c>
      <c r="AF12343" s="0" t="n">
        <v>0</v>
      </c>
      <c r="AG12343" s="0" t="n">
        <v>0</v>
      </c>
    </row>
    <row r="12344" customFormat="false" ht="12.75" hidden="false" customHeight="false" outlineLevel="0" collapsed="false">
      <c r="W12344" s="89" t="str">
        <f aca="false">Z12344&amp;"_"&amp;AA12344</f>
        <v>47063_1010</v>
      </c>
      <c r="X12344" s="0" t="n">
        <v>8799354</v>
      </c>
      <c r="Y12344" s="0" t="n">
        <v>2008</v>
      </c>
      <c r="Z12344" s="0" t="n">
        <v>47063</v>
      </c>
      <c r="AA12344" s="0" t="n">
        <v>1010</v>
      </c>
      <c r="AB12344" s="0" t="n">
        <v>1010.1</v>
      </c>
      <c r="AC12344" s="0" t="n">
        <v>52090</v>
      </c>
      <c r="AD12344" s="0" t="n">
        <v>5</v>
      </c>
      <c r="AE12344" s="0" t="n">
        <v>1371250</v>
      </c>
      <c r="AF12344" s="0" t="n">
        <v>0</v>
      </c>
      <c r="AG12344" s="0" t="n">
        <v>0</v>
      </c>
    </row>
    <row r="12345" customFormat="false" ht="12.75" hidden="false" customHeight="false" outlineLevel="0" collapsed="false">
      <c r="W12345" s="89" t="str">
        <f aca="false">Z12345&amp;"_"&amp;AA12345</f>
        <v>47063_1020</v>
      </c>
      <c r="X12345" s="0" t="n">
        <v>8799355</v>
      </c>
      <c r="Y12345" s="0" t="n">
        <v>2008</v>
      </c>
      <c r="Z12345" s="0" t="n">
        <v>47063</v>
      </c>
      <c r="AA12345" s="0" t="n">
        <v>1020</v>
      </c>
      <c r="AB12345" s="0" t="n">
        <v>1020.1</v>
      </c>
      <c r="AC12345" s="0" t="n">
        <v>52091</v>
      </c>
      <c r="AD12345" s="0" t="n">
        <v>2</v>
      </c>
      <c r="AE12345" s="0" t="n">
        <v>1209506</v>
      </c>
      <c r="AF12345" s="0" t="n">
        <v>0</v>
      </c>
      <c r="AG12345" s="0" t="n">
        <v>0</v>
      </c>
    </row>
    <row r="12346" customFormat="false" ht="12.75" hidden="false" customHeight="false" outlineLevel="0" collapsed="false">
      <c r="W12346" s="89" t="str">
        <f aca="false">Z12346&amp;"_"&amp;AA12346</f>
        <v>47063_1210</v>
      </c>
      <c r="X12346" s="0" t="n">
        <v>8799356</v>
      </c>
      <c r="Y12346" s="0" t="n">
        <v>2008</v>
      </c>
      <c r="Z12346" s="0" t="n">
        <v>47063</v>
      </c>
      <c r="AA12346" s="0" t="n">
        <v>1210</v>
      </c>
      <c r="AB12346" s="0" t="n">
        <v>1210.1</v>
      </c>
      <c r="AC12346" s="0" t="n">
        <v>52092</v>
      </c>
      <c r="AD12346" s="0" t="n">
        <v>151</v>
      </c>
      <c r="AE12346" s="0" t="n">
        <v>10419000</v>
      </c>
      <c r="AF12346" s="0" t="n">
        <v>14990</v>
      </c>
      <c r="AG12346" s="0" t="n">
        <v>0</v>
      </c>
    </row>
    <row r="12347" customFormat="false" ht="12.75" hidden="false" customHeight="false" outlineLevel="0" collapsed="false">
      <c r="W12347" s="89" t="str">
        <f aca="false">Z12347&amp;"_"&amp;AA12347</f>
        <v>47063_1220</v>
      </c>
      <c r="X12347" s="0" t="n">
        <v>8799357</v>
      </c>
      <c r="Y12347" s="0" t="n">
        <v>2008</v>
      </c>
      <c r="Z12347" s="0" t="n">
        <v>47063</v>
      </c>
      <c r="AA12347" s="0" t="n">
        <v>1220</v>
      </c>
      <c r="AB12347" s="0" t="n">
        <v>1220.1</v>
      </c>
      <c r="AC12347" s="0" t="n">
        <v>52093</v>
      </c>
      <c r="AD12347" s="0" t="n">
        <v>5</v>
      </c>
      <c r="AE12347" s="0" t="n">
        <v>64700</v>
      </c>
      <c r="AF12347" s="0" t="n">
        <v>164</v>
      </c>
      <c r="AG12347" s="0" t="n">
        <v>0</v>
      </c>
    </row>
    <row r="12348" customFormat="false" ht="12.75" hidden="false" customHeight="false" outlineLevel="0" collapsed="false">
      <c r="W12348" s="89" t="str">
        <f aca="false">Z12348&amp;"_"&amp;AA12348</f>
        <v>47063_1230</v>
      </c>
      <c r="X12348" s="0" t="n">
        <v>8799358</v>
      </c>
      <c r="Y12348" s="0" t="n">
        <v>2008</v>
      </c>
      <c r="Z12348" s="0" t="n">
        <v>47063</v>
      </c>
      <c r="AA12348" s="0" t="n">
        <v>1230</v>
      </c>
      <c r="AB12348" s="0" t="n">
        <v>1230.1</v>
      </c>
      <c r="AC12348" s="0" t="n">
        <v>52094</v>
      </c>
      <c r="AD12348" s="0" t="n">
        <v>51</v>
      </c>
      <c r="AE12348" s="0" t="n">
        <v>1576575</v>
      </c>
      <c r="AF12348" s="0" t="n">
        <v>2937</v>
      </c>
      <c r="AG12348" s="0" t="n">
        <v>0</v>
      </c>
    </row>
    <row r="12349" customFormat="false" ht="12.75" hidden="false" customHeight="false" outlineLevel="0" collapsed="false">
      <c r="W12349" s="89" t="str">
        <f aca="false">Z12349&amp;"_"&amp;AA12349</f>
        <v>47063_1299</v>
      </c>
      <c r="X12349" s="0" t="n">
        <v>8799359</v>
      </c>
      <c r="Y12349" s="0" t="n">
        <v>2008</v>
      </c>
      <c r="Z12349" s="0" t="n">
        <v>47063</v>
      </c>
      <c r="AA12349" s="0" t="n">
        <v>1299</v>
      </c>
      <c r="AB12349" s="0" t="n">
        <v>1299.1</v>
      </c>
      <c r="AC12349" s="0" t="n">
        <v>52095</v>
      </c>
      <c r="AD12349" s="0" t="n">
        <v>207</v>
      </c>
      <c r="AE12349" s="0" t="n">
        <v>12060275</v>
      </c>
      <c r="AF12349" s="0" t="n">
        <v>18091</v>
      </c>
      <c r="AG12349" s="0" t="n">
        <v>0</v>
      </c>
    </row>
    <row r="12350" customFormat="false" ht="12.75" hidden="false" customHeight="false" outlineLevel="0" collapsed="false">
      <c r="W12350" s="89" t="str">
        <f aca="false">Z12350&amp;"_"&amp;AA12350</f>
        <v>47063_1410</v>
      </c>
      <c r="X12350" s="0" t="n">
        <v>8799360</v>
      </c>
      <c r="Y12350" s="0" t="n">
        <v>2008</v>
      </c>
      <c r="Z12350" s="0" t="n">
        <v>47063</v>
      </c>
      <c r="AA12350" s="0" t="n">
        <v>1410</v>
      </c>
      <c r="AB12350" s="0" t="n">
        <v>1410.1</v>
      </c>
      <c r="AC12350" s="0" t="n">
        <v>52096</v>
      </c>
      <c r="AD12350" s="0" t="n">
        <v>3971400</v>
      </c>
      <c r="AE12350" s="0" t="n">
        <v>0</v>
      </c>
      <c r="AF12350" s="0" t="n">
        <v>0</v>
      </c>
      <c r="AG12350" s="0" t="n">
        <v>0</v>
      </c>
    </row>
    <row r="12351" customFormat="false" ht="12.75" hidden="false" customHeight="false" outlineLevel="0" collapsed="false">
      <c r="W12351" s="89" t="str">
        <f aca="false">Z12351&amp;"_"&amp;AA12351</f>
        <v>47063_1420</v>
      </c>
      <c r="X12351" s="0" t="n">
        <v>8799361</v>
      </c>
      <c r="Y12351" s="0" t="n">
        <v>2008</v>
      </c>
      <c r="Z12351" s="0" t="n">
        <v>47063</v>
      </c>
      <c r="AA12351" s="0" t="n">
        <v>1420</v>
      </c>
      <c r="AB12351" s="0" t="n">
        <v>1420.1</v>
      </c>
      <c r="AC12351" s="0" t="n">
        <v>52097</v>
      </c>
      <c r="AD12351" s="0" t="n">
        <v>3727655</v>
      </c>
      <c r="AE12351" s="0" t="n">
        <v>0</v>
      </c>
      <c r="AF12351" s="0" t="n">
        <v>0</v>
      </c>
      <c r="AG12351" s="0" t="n">
        <v>0</v>
      </c>
    </row>
    <row r="12352" customFormat="false" ht="12.75" hidden="false" customHeight="false" outlineLevel="0" collapsed="false">
      <c r="W12352" s="89" t="str">
        <f aca="false">Z12352&amp;"_"&amp;AA12352</f>
        <v>47063_1498</v>
      </c>
      <c r="X12352" s="0" t="n">
        <v>8799362</v>
      </c>
      <c r="Y12352" s="0" t="n">
        <v>2008</v>
      </c>
      <c r="Z12352" s="0" t="n">
        <v>47063</v>
      </c>
      <c r="AA12352" s="0" t="n">
        <v>1498</v>
      </c>
      <c r="AB12352" s="0" t="n">
        <v>1498.1</v>
      </c>
      <c r="AC12352" s="0" t="n">
        <v>52098</v>
      </c>
      <c r="AD12352" s="0" t="n">
        <v>0</v>
      </c>
      <c r="AE12352" s="0" t="n">
        <v>0</v>
      </c>
      <c r="AF12352" s="0" t="n">
        <v>0</v>
      </c>
      <c r="AG12352" s="0" t="n">
        <v>0</v>
      </c>
    </row>
    <row r="12353" customFormat="false" ht="12.75" hidden="false" customHeight="false" outlineLevel="0" collapsed="false">
      <c r="W12353" s="89" t="str">
        <f aca="false">Z12353&amp;"_"&amp;AA12353</f>
        <v>47063_1499</v>
      </c>
      <c r="X12353" s="0" t="n">
        <v>8799363</v>
      </c>
      <c r="Y12353" s="0" t="n">
        <v>2008</v>
      </c>
      <c r="Z12353" s="0" t="n">
        <v>47063</v>
      </c>
      <c r="AA12353" s="0" t="n">
        <v>1499</v>
      </c>
      <c r="AB12353" s="0" t="n">
        <v>1499.1</v>
      </c>
      <c r="AC12353" s="0" t="n">
        <v>52099</v>
      </c>
      <c r="AD12353" s="0" t="n">
        <v>7699055</v>
      </c>
      <c r="AE12353" s="0" t="n">
        <v>0</v>
      </c>
      <c r="AF12353" s="0" t="n">
        <v>0</v>
      </c>
      <c r="AG12353" s="0" t="n">
        <v>0</v>
      </c>
    </row>
    <row r="12354" customFormat="false" ht="12.75" hidden="false" customHeight="false" outlineLevel="0" collapsed="false">
      <c r="W12354" s="89" t="str">
        <f aca="false">Z12354&amp;"_"&amp;AA12354</f>
        <v>47063_1510</v>
      </c>
      <c r="X12354" s="0" t="n">
        <v>8799364</v>
      </c>
      <c r="Y12354" s="0" t="n">
        <v>2008</v>
      </c>
      <c r="Z12354" s="0" t="n">
        <v>47063</v>
      </c>
      <c r="AA12354" s="0" t="n">
        <v>1510</v>
      </c>
      <c r="AB12354" s="0" t="n">
        <v>1510.7</v>
      </c>
      <c r="AC12354" s="0" t="n">
        <v>58375</v>
      </c>
      <c r="AD12354" s="0" t="n">
        <v>503333</v>
      </c>
      <c r="AE12354" s="0" t="n">
        <v>0</v>
      </c>
      <c r="AF12354" s="0" t="n">
        <v>0</v>
      </c>
      <c r="AG12354" s="0" t="n">
        <v>0</v>
      </c>
    </row>
    <row r="12355" customFormat="false" ht="12.75" hidden="false" customHeight="false" outlineLevel="0" collapsed="false">
      <c r="W12355" s="89" t="str">
        <f aca="false">Z12355&amp;"_"&amp;AA12355</f>
        <v>47064_205</v>
      </c>
      <c r="X12355" s="0" t="n">
        <v>8799365</v>
      </c>
      <c r="Y12355" s="0" t="n">
        <v>2008</v>
      </c>
      <c r="Z12355" s="0" t="n">
        <v>47064</v>
      </c>
      <c r="AA12355" s="0" t="n">
        <v>205</v>
      </c>
      <c r="AB12355" s="0" t="n">
        <v>205.1</v>
      </c>
      <c r="AC12355" s="0" t="n">
        <v>52111</v>
      </c>
      <c r="AD12355" s="0" t="n">
        <v>19</v>
      </c>
      <c r="AE12355" s="0" t="n">
        <v>0</v>
      </c>
      <c r="AF12355" s="0" t="n">
        <v>1</v>
      </c>
      <c r="AG12355" s="0" t="n">
        <v>36145</v>
      </c>
    </row>
    <row r="12356" customFormat="false" ht="12.75" hidden="false" customHeight="false" outlineLevel="0" collapsed="false">
      <c r="W12356" s="89" t="str">
        <f aca="false">Z12356&amp;"_"&amp;AA12356</f>
        <v>47064_210</v>
      </c>
      <c r="X12356" s="0" t="n">
        <v>8799366</v>
      </c>
      <c r="Y12356" s="0" t="n">
        <v>2008</v>
      </c>
      <c r="Z12356" s="0" t="n">
        <v>47064</v>
      </c>
      <c r="AA12356" s="0" t="n">
        <v>210</v>
      </c>
      <c r="AB12356" s="0" t="n">
        <v>210.1</v>
      </c>
      <c r="AC12356" s="0" t="n">
        <v>52112</v>
      </c>
      <c r="AD12356" s="0" t="n">
        <v>16</v>
      </c>
      <c r="AE12356" s="0" t="n">
        <v>1</v>
      </c>
      <c r="AF12356" s="0" t="n">
        <v>1</v>
      </c>
      <c r="AG12356" s="0" t="n">
        <v>34320</v>
      </c>
    </row>
    <row r="12357" customFormat="false" ht="12.75" hidden="false" customHeight="false" outlineLevel="0" collapsed="false">
      <c r="W12357" s="89" t="str">
        <f aca="false">Z12357&amp;"_"&amp;AA12357</f>
        <v>47064_215</v>
      </c>
      <c r="X12357" s="0" t="n">
        <v>8799367</v>
      </c>
      <c r="Y12357" s="0" t="n">
        <v>2008</v>
      </c>
      <c r="Z12357" s="0" t="n">
        <v>47064</v>
      </c>
      <c r="AA12357" s="0" t="n">
        <v>215</v>
      </c>
      <c r="AB12357" s="0" t="n">
        <v>215.1</v>
      </c>
      <c r="AC12357" s="0" t="n">
        <v>52113</v>
      </c>
      <c r="AD12357" s="0" t="n">
        <v>44</v>
      </c>
      <c r="AE12357" s="0" t="n">
        <v>21</v>
      </c>
      <c r="AF12357" s="0" t="n">
        <v>1</v>
      </c>
      <c r="AG12357" s="0" t="n">
        <v>92500</v>
      </c>
    </row>
    <row r="12358" customFormat="false" ht="12.75" hidden="false" customHeight="false" outlineLevel="0" collapsed="false">
      <c r="W12358" s="89" t="str">
        <f aca="false">Z12358&amp;"_"&amp;AA12358</f>
        <v>47064_220</v>
      </c>
      <c r="X12358" s="0" t="n">
        <v>8799368</v>
      </c>
      <c r="Y12358" s="0" t="n">
        <v>2008</v>
      </c>
      <c r="Z12358" s="0" t="n">
        <v>47064</v>
      </c>
      <c r="AA12358" s="0" t="n">
        <v>220</v>
      </c>
      <c r="AB12358" s="0" t="n">
        <v>220.1</v>
      </c>
      <c r="AC12358" s="0" t="n">
        <v>52114</v>
      </c>
      <c r="AD12358" s="0" t="n">
        <v>0</v>
      </c>
      <c r="AE12358" s="0" t="n">
        <v>0</v>
      </c>
      <c r="AF12358" s="0" t="n">
        <v>0</v>
      </c>
      <c r="AG12358" s="0" t="n">
        <v>0</v>
      </c>
    </row>
    <row r="12359" customFormat="false" ht="12.75" hidden="false" customHeight="false" outlineLevel="0" collapsed="false">
      <c r="W12359" s="89" t="str">
        <f aca="false">Z12359&amp;"_"&amp;AA12359</f>
        <v>47064_225</v>
      </c>
      <c r="X12359" s="0" t="n">
        <v>8799369</v>
      </c>
      <c r="Y12359" s="0" t="n">
        <v>2008</v>
      </c>
      <c r="Z12359" s="0" t="n">
        <v>47064</v>
      </c>
      <c r="AA12359" s="0" t="n">
        <v>225</v>
      </c>
      <c r="AB12359" s="0" t="n">
        <v>225.1</v>
      </c>
      <c r="AC12359" s="0" t="n">
        <v>52115</v>
      </c>
      <c r="AD12359" s="0" t="n">
        <v>38</v>
      </c>
      <c r="AE12359" s="0" t="n">
        <v>0</v>
      </c>
      <c r="AF12359" s="0" t="n">
        <v>17</v>
      </c>
      <c r="AG12359" s="0" t="n">
        <v>76625</v>
      </c>
    </row>
    <row r="12360" customFormat="false" ht="12.75" hidden="false" customHeight="false" outlineLevel="0" collapsed="false">
      <c r="W12360" s="89" t="str">
        <f aca="false">Z12360&amp;"_"&amp;AA12360</f>
        <v>47064_227</v>
      </c>
      <c r="X12360" s="0" t="n">
        <v>8799370</v>
      </c>
      <c r="Y12360" s="0" t="n">
        <v>2008</v>
      </c>
      <c r="Z12360" s="0" t="n">
        <v>47064</v>
      </c>
      <c r="AA12360" s="0" t="n">
        <v>227</v>
      </c>
      <c r="AB12360" s="0" t="n">
        <v>227</v>
      </c>
      <c r="AC12360" s="0" t="n">
        <v>58323</v>
      </c>
      <c r="AD12360" s="0" t="n">
        <v>0</v>
      </c>
      <c r="AE12360" s="0" t="n">
        <v>0</v>
      </c>
      <c r="AF12360" s="0" t="n">
        <v>0</v>
      </c>
      <c r="AG12360" s="0" t="n">
        <v>0</v>
      </c>
    </row>
    <row r="12361" customFormat="false" ht="12.75" hidden="false" customHeight="false" outlineLevel="0" collapsed="false">
      <c r="W12361" s="89" t="str">
        <f aca="false">Z12361&amp;"_"&amp;AA12361</f>
        <v>47064_230</v>
      </c>
      <c r="X12361" s="0" t="n">
        <v>8799371</v>
      </c>
      <c r="Y12361" s="0" t="n">
        <v>2008</v>
      </c>
      <c r="Z12361" s="0" t="n">
        <v>47064</v>
      </c>
      <c r="AA12361" s="0" t="n">
        <v>230</v>
      </c>
      <c r="AB12361" s="0" t="n">
        <v>230.1</v>
      </c>
      <c r="AC12361" s="0" t="n">
        <v>52116</v>
      </c>
      <c r="AD12361" s="0" t="n">
        <v>0</v>
      </c>
      <c r="AE12361" s="0" t="n">
        <v>0</v>
      </c>
      <c r="AF12361" s="0" t="n">
        <v>0</v>
      </c>
      <c r="AG12361" s="0" t="n">
        <v>0</v>
      </c>
    </row>
    <row r="12362" customFormat="false" ht="12.75" hidden="false" customHeight="false" outlineLevel="0" collapsed="false">
      <c r="W12362" s="89" t="str">
        <f aca="false">Z12362&amp;"_"&amp;AA12362</f>
        <v>47064_235</v>
      </c>
      <c r="X12362" s="0" t="n">
        <v>8799372</v>
      </c>
      <c r="Y12362" s="0" t="n">
        <v>2008</v>
      </c>
      <c r="Z12362" s="0" t="n">
        <v>47064</v>
      </c>
      <c r="AA12362" s="0" t="n">
        <v>235</v>
      </c>
      <c r="AB12362" s="0" t="n">
        <v>235.1</v>
      </c>
      <c r="AC12362" s="0" t="n">
        <v>52117</v>
      </c>
      <c r="AD12362" s="0" t="n">
        <v>0</v>
      </c>
      <c r="AE12362" s="0" t="n">
        <v>0</v>
      </c>
      <c r="AF12362" s="0" t="n">
        <v>0</v>
      </c>
      <c r="AG12362" s="0" t="n">
        <v>0</v>
      </c>
    </row>
    <row r="12363" customFormat="false" ht="12.75" hidden="false" customHeight="false" outlineLevel="0" collapsed="false">
      <c r="W12363" s="89" t="str">
        <f aca="false">Z12363&amp;"_"&amp;AA12363</f>
        <v>47064_240</v>
      </c>
      <c r="X12363" s="0" t="n">
        <v>8799373</v>
      </c>
      <c r="Y12363" s="0" t="n">
        <v>2008</v>
      </c>
      <c r="Z12363" s="0" t="n">
        <v>47064</v>
      </c>
      <c r="AA12363" s="0" t="n">
        <v>240</v>
      </c>
      <c r="AB12363" s="0" t="n">
        <v>240.1</v>
      </c>
      <c r="AC12363" s="0" t="n">
        <v>52118</v>
      </c>
      <c r="AD12363" s="0" t="n">
        <v>0</v>
      </c>
      <c r="AE12363" s="0" t="n">
        <v>0</v>
      </c>
      <c r="AF12363" s="0" t="n">
        <v>0</v>
      </c>
      <c r="AG12363" s="0" t="n">
        <v>0</v>
      </c>
    </row>
    <row r="12364" customFormat="false" ht="12.75" hidden="false" customHeight="false" outlineLevel="0" collapsed="false">
      <c r="W12364" s="89" t="str">
        <f aca="false">Z12364&amp;"_"&amp;AA12364</f>
        <v>47064_245</v>
      </c>
      <c r="X12364" s="0" t="n">
        <v>8799374</v>
      </c>
      <c r="Y12364" s="0" t="n">
        <v>2008</v>
      </c>
      <c r="Z12364" s="0" t="n">
        <v>47064</v>
      </c>
      <c r="AA12364" s="0" t="n">
        <v>245</v>
      </c>
      <c r="AB12364" s="0" t="n">
        <v>245.1</v>
      </c>
      <c r="AC12364" s="0" t="n">
        <v>52119</v>
      </c>
      <c r="AD12364" s="0" t="n">
        <v>20</v>
      </c>
      <c r="AE12364" s="0" t="n">
        <v>20</v>
      </c>
      <c r="AF12364" s="0" t="n">
        <v>22</v>
      </c>
      <c r="AG12364" s="0" t="n">
        <v>57200</v>
      </c>
    </row>
    <row r="12365" customFormat="false" ht="12.75" hidden="false" customHeight="false" outlineLevel="0" collapsed="false">
      <c r="W12365" s="89" t="str">
        <f aca="false">Z12365&amp;"_"&amp;AA12365</f>
        <v>47064_250</v>
      </c>
      <c r="X12365" s="0" t="n">
        <v>8799375</v>
      </c>
      <c r="Y12365" s="0" t="n">
        <v>2008</v>
      </c>
      <c r="Z12365" s="0" t="n">
        <v>47064</v>
      </c>
      <c r="AA12365" s="0" t="n">
        <v>250</v>
      </c>
      <c r="AB12365" s="0" t="n">
        <v>250.1</v>
      </c>
      <c r="AC12365" s="0" t="n">
        <v>52120</v>
      </c>
      <c r="AD12365" s="0" t="n">
        <v>4</v>
      </c>
      <c r="AE12365" s="0" t="n">
        <v>23</v>
      </c>
      <c r="AF12365" s="0" t="n">
        <v>0</v>
      </c>
      <c r="AG12365" s="0" t="n">
        <v>20300</v>
      </c>
    </row>
    <row r="12366" customFormat="false" ht="12.75" hidden="false" customHeight="false" outlineLevel="0" collapsed="false">
      <c r="W12366" s="89" t="str">
        <f aca="false">Z12366&amp;"_"&amp;AA12366</f>
        <v>47064_255</v>
      </c>
      <c r="X12366" s="0" t="n">
        <v>8799376</v>
      </c>
      <c r="Y12366" s="0" t="n">
        <v>2008</v>
      </c>
      <c r="Z12366" s="0" t="n">
        <v>47064</v>
      </c>
      <c r="AA12366" s="0" t="n">
        <v>255</v>
      </c>
      <c r="AB12366" s="0" t="n">
        <v>255.1</v>
      </c>
      <c r="AC12366" s="0" t="n">
        <v>52121</v>
      </c>
      <c r="AD12366" s="0" t="n">
        <v>3</v>
      </c>
      <c r="AE12366" s="0" t="n">
        <v>0</v>
      </c>
      <c r="AF12366" s="0" t="n">
        <v>1</v>
      </c>
      <c r="AG12366" s="0" t="n">
        <v>3510</v>
      </c>
    </row>
    <row r="12367" customFormat="false" ht="12.75" hidden="false" customHeight="false" outlineLevel="0" collapsed="false">
      <c r="W12367" s="89" t="str">
        <f aca="false">Z12367&amp;"_"&amp;AA12367</f>
        <v>47064_290</v>
      </c>
      <c r="X12367" s="0" t="n">
        <v>8799377</v>
      </c>
      <c r="Y12367" s="0" t="n">
        <v>2008</v>
      </c>
      <c r="Z12367" s="0" t="n">
        <v>47064</v>
      </c>
      <c r="AA12367" s="0" t="n">
        <v>290</v>
      </c>
      <c r="AB12367" s="0" t="n">
        <v>290.1</v>
      </c>
      <c r="AC12367" s="0" t="n">
        <v>52122</v>
      </c>
      <c r="AD12367" s="0" t="n">
        <v>2</v>
      </c>
      <c r="AE12367" s="0" t="n">
        <v>0</v>
      </c>
      <c r="AF12367" s="0" t="n">
        <v>41</v>
      </c>
      <c r="AG12367" s="0" t="n">
        <v>39840</v>
      </c>
    </row>
    <row r="12368" customFormat="false" ht="12.75" hidden="false" customHeight="false" outlineLevel="0" collapsed="false">
      <c r="W12368" s="89" t="str">
        <f aca="false">Z12368&amp;"_"&amp;AA12368</f>
        <v>47064_298</v>
      </c>
      <c r="X12368" s="0" t="n">
        <v>8799378</v>
      </c>
      <c r="Y12368" s="0" t="n">
        <v>2008</v>
      </c>
      <c r="Z12368" s="0" t="n">
        <v>47064</v>
      </c>
      <c r="AA12368" s="0" t="n">
        <v>298</v>
      </c>
      <c r="AB12368" s="0" t="n">
        <v>298</v>
      </c>
      <c r="AC12368" s="0" t="n">
        <v>52074</v>
      </c>
      <c r="AD12368" s="0" t="n">
        <v>146</v>
      </c>
      <c r="AE12368" s="0" t="n">
        <v>65</v>
      </c>
      <c r="AF12368" s="0" t="n">
        <v>84</v>
      </c>
      <c r="AG12368" s="0" t="n">
        <v>360440</v>
      </c>
    </row>
    <row r="12369" customFormat="false" ht="12.75" hidden="false" customHeight="false" outlineLevel="0" collapsed="false">
      <c r="W12369" s="89" t="str">
        <f aca="false">Z12369&amp;"_"&amp;AA12369</f>
        <v>47064_300</v>
      </c>
      <c r="X12369" s="0" t="n">
        <v>8799379</v>
      </c>
      <c r="Y12369" s="0" t="n">
        <v>2008</v>
      </c>
      <c r="Z12369" s="0" t="n">
        <v>47064</v>
      </c>
      <c r="AA12369" s="0" t="n">
        <v>300</v>
      </c>
      <c r="AB12369" s="0" t="n">
        <v>300</v>
      </c>
      <c r="AC12369" s="0" t="n">
        <v>50730</v>
      </c>
      <c r="AD12369" s="0" t="n">
        <v>80</v>
      </c>
      <c r="AE12369" s="0" t="n">
        <v>50</v>
      </c>
      <c r="AF12369" s="0" t="n">
        <v>2</v>
      </c>
      <c r="AG12369" s="0" t="n">
        <v>0</v>
      </c>
    </row>
    <row r="12370" customFormat="false" ht="12.75" hidden="false" customHeight="false" outlineLevel="0" collapsed="false">
      <c r="W12370" s="89" t="str">
        <f aca="false">Z12370&amp;"_"&amp;AA12370</f>
        <v>47064_305</v>
      </c>
      <c r="X12370" s="0" t="n">
        <v>8799380</v>
      </c>
      <c r="Y12370" s="0" t="n">
        <v>2008</v>
      </c>
      <c r="Z12370" s="0" t="n">
        <v>47064</v>
      </c>
      <c r="AA12370" s="0" t="n">
        <v>305</v>
      </c>
      <c r="AB12370" s="0" t="n">
        <v>305</v>
      </c>
      <c r="AC12370" s="0" t="n">
        <v>52075</v>
      </c>
      <c r="AD12370" s="0" t="n">
        <v>0</v>
      </c>
      <c r="AE12370" s="0" t="n">
        <v>0</v>
      </c>
      <c r="AF12370" s="0" t="n">
        <v>0</v>
      </c>
      <c r="AG12370" s="0" t="n">
        <v>0</v>
      </c>
    </row>
    <row r="12371" customFormat="false" ht="12.75" hidden="false" customHeight="false" outlineLevel="0" collapsed="false">
      <c r="W12371" s="89" t="str">
        <f aca="false">Z12371&amp;"_"&amp;AA12371</f>
        <v>47064_310</v>
      </c>
      <c r="X12371" s="0" t="n">
        <v>8799381</v>
      </c>
      <c r="Y12371" s="0" t="n">
        <v>2008</v>
      </c>
      <c r="Z12371" s="0" t="n">
        <v>47064</v>
      </c>
      <c r="AA12371" s="0" t="n">
        <v>310</v>
      </c>
      <c r="AB12371" s="0" t="n">
        <v>310</v>
      </c>
      <c r="AC12371" s="0" t="n">
        <v>52076</v>
      </c>
      <c r="AD12371" s="0" t="n">
        <v>0</v>
      </c>
      <c r="AE12371" s="0" t="n">
        <v>0</v>
      </c>
      <c r="AF12371" s="0" t="n">
        <v>0</v>
      </c>
      <c r="AG12371" s="0" t="n">
        <v>0</v>
      </c>
    </row>
    <row r="12372" customFormat="false" ht="12.75" hidden="false" customHeight="false" outlineLevel="0" collapsed="false">
      <c r="W12372" s="89" t="str">
        <f aca="false">Z12372&amp;"_"&amp;AA12372</f>
        <v>47064_315</v>
      </c>
      <c r="X12372" s="0" t="n">
        <v>8799382</v>
      </c>
      <c r="Y12372" s="0" t="n">
        <v>2008</v>
      </c>
      <c r="Z12372" s="0" t="n">
        <v>47064</v>
      </c>
      <c r="AA12372" s="0" t="n">
        <v>315</v>
      </c>
      <c r="AB12372" s="0" t="n">
        <v>315</v>
      </c>
      <c r="AC12372" s="0" t="n">
        <v>52077</v>
      </c>
      <c r="AD12372" s="0" t="n">
        <v>0</v>
      </c>
      <c r="AE12372" s="0" t="n">
        <v>0</v>
      </c>
      <c r="AF12372" s="0" t="n">
        <v>0</v>
      </c>
      <c r="AG12372" s="0" t="n">
        <v>0</v>
      </c>
    </row>
    <row r="12373" customFormat="false" ht="12.75" hidden="false" customHeight="false" outlineLevel="0" collapsed="false">
      <c r="W12373" s="89" t="str">
        <f aca="false">Z12373&amp;"_"&amp;AA12373</f>
        <v>47064_320</v>
      </c>
      <c r="X12373" s="0" t="n">
        <v>8799383</v>
      </c>
      <c r="Y12373" s="0" t="n">
        <v>2008</v>
      </c>
      <c r="Z12373" s="0" t="n">
        <v>47064</v>
      </c>
      <c r="AA12373" s="0" t="n">
        <v>320</v>
      </c>
      <c r="AB12373" s="0" t="n">
        <v>320</v>
      </c>
      <c r="AC12373" s="0" t="n">
        <v>52078</v>
      </c>
      <c r="AD12373" s="0" t="n">
        <v>0</v>
      </c>
      <c r="AE12373" s="0" t="n">
        <v>0</v>
      </c>
      <c r="AF12373" s="0" t="n">
        <v>0</v>
      </c>
      <c r="AG12373" s="0" t="n">
        <v>0</v>
      </c>
    </row>
    <row r="12374" customFormat="false" ht="12.75" hidden="false" customHeight="false" outlineLevel="0" collapsed="false">
      <c r="W12374" s="89" t="str">
        <f aca="false">Z12374&amp;"_"&amp;AA12374</f>
        <v>47064_325</v>
      </c>
      <c r="X12374" s="0" t="n">
        <v>8799384</v>
      </c>
      <c r="Y12374" s="0" t="n">
        <v>2008</v>
      </c>
      <c r="Z12374" s="0" t="n">
        <v>47064</v>
      </c>
      <c r="AA12374" s="0" t="n">
        <v>325</v>
      </c>
      <c r="AB12374" s="0" t="n">
        <v>325</v>
      </c>
      <c r="AC12374" s="0" t="n">
        <v>52079</v>
      </c>
      <c r="AD12374" s="0" t="n">
        <v>0</v>
      </c>
      <c r="AE12374" s="0" t="n">
        <v>0</v>
      </c>
      <c r="AF12374" s="0" t="n">
        <v>0</v>
      </c>
      <c r="AG12374" s="0" t="n">
        <v>0</v>
      </c>
    </row>
    <row r="12375" customFormat="false" ht="12.75" hidden="false" customHeight="false" outlineLevel="0" collapsed="false">
      <c r="W12375" s="89" t="str">
        <f aca="false">Z12375&amp;"_"&amp;AA12375</f>
        <v>47064_327</v>
      </c>
      <c r="X12375" s="0" t="n">
        <v>8799385</v>
      </c>
      <c r="Y12375" s="0" t="n">
        <v>2008</v>
      </c>
      <c r="Z12375" s="0" t="n">
        <v>47064</v>
      </c>
      <c r="AA12375" s="0" t="n">
        <v>327</v>
      </c>
      <c r="AB12375" s="0" t="n">
        <v>327</v>
      </c>
      <c r="AC12375" s="0" t="n">
        <v>58324</v>
      </c>
      <c r="AD12375" s="0" t="n">
        <v>0</v>
      </c>
      <c r="AE12375" s="0" t="n">
        <v>0</v>
      </c>
      <c r="AF12375" s="0" t="n">
        <v>0</v>
      </c>
      <c r="AG12375" s="0" t="n">
        <v>0</v>
      </c>
    </row>
    <row r="12376" customFormat="false" ht="12.75" hidden="false" customHeight="false" outlineLevel="0" collapsed="false">
      <c r="W12376" s="89" t="str">
        <f aca="false">Z12376&amp;"_"&amp;AA12376</f>
        <v>47064_330</v>
      </c>
      <c r="X12376" s="0" t="n">
        <v>8799386</v>
      </c>
      <c r="Y12376" s="0" t="n">
        <v>2008</v>
      </c>
      <c r="Z12376" s="0" t="n">
        <v>47064</v>
      </c>
      <c r="AA12376" s="0" t="n">
        <v>330</v>
      </c>
      <c r="AB12376" s="0" t="n">
        <v>330</v>
      </c>
      <c r="AC12376" s="0" t="n">
        <v>52080</v>
      </c>
      <c r="AD12376" s="0" t="n">
        <v>0</v>
      </c>
      <c r="AE12376" s="0" t="n">
        <v>0</v>
      </c>
      <c r="AF12376" s="0" t="n">
        <v>0</v>
      </c>
      <c r="AG12376" s="0" t="n">
        <v>0</v>
      </c>
    </row>
    <row r="12377" customFormat="false" ht="12.75" hidden="false" customHeight="false" outlineLevel="0" collapsed="false">
      <c r="W12377" s="89" t="str">
        <f aca="false">Z12377&amp;"_"&amp;AA12377</f>
        <v>47064_335</v>
      </c>
      <c r="X12377" s="0" t="n">
        <v>8799387</v>
      </c>
      <c r="Y12377" s="0" t="n">
        <v>2008</v>
      </c>
      <c r="Z12377" s="0" t="n">
        <v>47064</v>
      </c>
      <c r="AA12377" s="0" t="n">
        <v>335</v>
      </c>
      <c r="AB12377" s="0" t="n">
        <v>335</v>
      </c>
      <c r="AC12377" s="0" t="n">
        <v>52081</v>
      </c>
      <c r="AD12377" s="0" t="n">
        <v>0</v>
      </c>
      <c r="AE12377" s="0" t="n">
        <v>0</v>
      </c>
      <c r="AF12377" s="0" t="n">
        <v>0</v>
      </c>
      <c r="AG12377" s="0" t="n">
        <v>0</v>
      </c>
    </row>
    <row r="12378" customFormat="false" ht="12.75" hidden="false" customHeight="false" outlineLevel="0" collapsed="false">
      <c r="W12378" s="89" t="str">
        <f aca="false">Z12378&amp;"_"&amp;AA12378</f>
        <v>47064_340</v>
      </c>
      <c r="X12378" s="0" t="n">
        <v>8799388</v>
      </c>
      <c r="Y12378" s="0" t="n">
        <v>2008</v>
      </c>
      <c r="Z12378" s="0" t="n">
        <v>47064</v>
      </c>
      <c r="AA12378" s="0" t="n">
        <v>340</v>
      </c>
      <c r="AB12378" s="0" t="n">
        <v>340</v>
      </c>
      <c r="AC12378" s="0" t="n">
        <v>52082</v>
      </c>
      <c r="AD12378" s="0" t="n">
        <v>7</v>
      </c>
      <c r="AE12378" s="0" t="n">
        <v>3</v>
      </c>
      <c r="AF12378" s="0" t="n">
        <v>0</v>
      </c>
      <c r="AG12378" s="0" t="n">
        <v>15470</v>
      </c>
    </row>
    <row r="12379" customFormat="false" ht="12.75" hidden="false" customHeight="false" outlineLevel="0" collapsed="false">
      <c r="W12379" s="89" t="str">
        <f aca="false">Z12379&amp;"_"&amp;AA12379</f>
        <v>47064_345</v>
      </c>
      <c r="X12379" s="0" t="n">
        <v>8799389</v>
      </c>
      <c r="Y12379" s="0" t="n">
        <v>2008</v>
      </c>
      <c r="Z12379" s="0" t="n">
        <v>47064</v>
      </c>
      <c r="AA12379" s="0" t="n">
        <v>345</v>
      </c>
      <c r="AB12379" s="0" t="n">
        <v>345</v>
      </c>
      <c r="AC12379" s="0" t="n">
        <v>52083</v>
      </c>
      <c r="AD12379" s="0" t="n">
        <v>0</v>
      </c>
      <c r="AE12379" s="0" t="n">
        <v>0</v>
      </c>
      <c r="AF12379" s="0" t="n">
        <v>0</v>
      </c>
      <c r="AG12379" s="0" t="n">
        <v>0</v>
      </c>
    </row>
    <row r="12380" customFormat="false" ht="12.75" hidden="false" customHeight="false" outlineLevel="0" collapsed="false">
      <c r="W12380" s="89" t="str">
        <f aca="false">Z12380&amp;"_"&amp;AA12380</f>
        <v>47064_350</v>
      </c>
      <c r="X12380" s="0" t="n">
        <v>8799390</v>
      </c>
      <c r="Y12380" s="0" t="n">
        <v>2008</v>
      </c>
      <c r="Z12380" s="0" t="n">
        <v>47064</v>
      </c>
      <c r="AA12380" s="0" t="n">
        <v>350</v>
      </c>
      <c r="AB12380" s="0" t="n">
        <v>350</v>
      </c>
      <c r="AC12380" s="0" t="n">
        <v>52084</v>
      </c>
      <c r="AD12380" s="0" t="n">
        <v>0</v>
      </c>
      <c r="AE12380" s="0" t="n">
        <v>0</v>
      </c>
      <c r="AF12380" s="0" t="n">
        <v>0</v>
      </c>
      <c r="AG12380" s="0" t="n">
        <v>0</v>
      </c>
    </row>
    <row r="12381" customFormat="false" ht="12.75" hidden="false" customHeight="false" outlineLevel="0" collapsed="false">
      <c r="W12381" s="89" t="str">
        <f aca="false">Z12381&amp;"_"&amp;AA12381</f>
        <v>47064_355</v>
      </c>
      <c r="X12381" s="0" t="n">
        <v>8799391</v>
      </c>
      <c r="Y12381" s="0" t="n">
        <v>2008</v>
      </c>
      <c r="Z12381" s="0" t="n">
        <v>47064</v>
      </c>
      <c r="AA12381" s="0" t="n">
        <v>355</v>
      </c>
      <c r="AB12381" s="0" t="n">
        <v>355</v>
      </c>
      <c r="AC12381" s="0" t="n">
        <v>52085</v>
      </c>
      <c r="AD12381" s="0" t="n">
        <v>0</v>
      </c>
      <c r="AE12381" s="0" t="n">
        <v>0</v>
      </c>
      <c r="AF12381" s="0" t="n">
        <v>0</v>
      </c>
      <c r="AG12381" s="0" t="n">
        <v>0</v>
      </c>
    </row>
    <row r="12382" customFormat="false" ht="12.75" hidden="false" customHeight="false" outlineLevel="0" collapsed="false">
      <c r="W12382" s="89" t="str">
        <f aca="false">Z12382&amp;"_"&amp;AA12382</f>
        <v>47064_390</v>
      </c>
      <c r="X12382" s="0" t="n">
        <v>8799392</v>
      </c>
      <c r="Y12382" s="0" t="n">
        <v>2008</v>
      </c>
      <c r="Z12382" s="0" t="n">
        <v>47064</v>
      </c>
      <c r="AA12382" s="0" t="n">
        <v>390</v>
      </c>
      <c r="AB12382" s="0" t="n">
        <v>390</v>
      </c>
      <c r="AC12382" s="0" t="n">
        <v>52086</v>
      </c>
      <c r="AD12382" s="0" t="n">
        <v>9</v>
      </c>
      <c r="AE12382" s="0" t="n">
        <v>1</v>
      </c>
      <c r="AF12382" s="0" t="n">
        <v>2</v>
      </c>
      <c r="AG12382" s="0" t="n">
        <v>18514</v>
      </c>
    </row>
    <row r="12383" customFormat="false" ht="12.75" hidden="false" customHeight="false" outlineLevel="0" collapsed="false">
      <c r="W12383" s="89" t="str">
        <f aca="false">Z12383&amp;"_"&amp;AA12383</f>
        <v>47064_398</v>
      </c>
      <c r="X12383" s="0" t="n">
        <v>8799393</v>
      </c>
      <c r="Y12383" s="0" t="n">
        <v>2008</v>
      </c>
      <c r="Z12383" s="0" t="n">
        <v>47064</v>
      </c>
      <c r="AA12383" s="0" t="n">
        <v>398</v>
      </c>
      <c r="AB12383" s="0" t="n">
        <v>398</v>
      </c>
      <c r="AC12383" s="0" t="n">
        <v>52087</v>
      </c>
      <c r="AD12383" s="0" t="n">
        <v>16</v>
      </c>
      <c r="AE12383" s="0" t="n">
        <v>4</v>
      </c>
      <c r="AF12383" s="0" t="n">
        <v>2</v>
      </c>
      <c r="AG12383" s="0" t="n">
        <v>33984</v>
      </c>
    </row>
    <row r="12384" customFormat="false" ht="12.75" hidden="false" customHeight="false" outlineLevel="0" collapsed="false">
      <c r="W12384" s="89" t="str">
        <f aca="false">Z12384&amp;"_"&amp;AA12384</f>
        <v>47064_399</v>
      </c>
      <c r="X12384" s="0" t="n">
        <v>8799394</v>
      </c>
      <c r="Y12384" s="0" t="n">
        <v>2008</v>
      </c>
      <c r="Z12384" s="0" t="n">
        <v>47064</v>
      </c>
      <c r="AA12384" s="0" t="n">
        <v>399</v>
      </c>
      <c r="AB12384" s="0" t="n">
        <v>399</v>
      </c>
      <c r="AC12384" s="0" t="n">
        <v>52088</v>
      </c>
      <c r="AD12384" s="0" t="n">
        <v>162</v>
      </c>
      <c r="AE12384" s="0" t="n">
        <v>69</v>
      </c>
      <c r="AF12384" s="0" t="n">
        <v>86</v>
      </c>
      <c r="AG12384" s="0" t="n">
        <v>394424</v>
      </c>
    </row>
    <row r="12385" customFormat="false" ht="12.75" hidden="false" customHeight="false" outlineLevel="0" collapsed="false">
      <c r="W12385" s="89" t="str">
        <f aca="false">Z12385&amp;"_"&amp;AA12385</f>
        <v>47064_610</v>
      </c>
      <c r="X12385" s="0" t="n">
        <v>8799395</v>
      </c>
      <c r="Y12385" s="0" t="n">
        <v>2008</v>
      </c>
      <c r="Z12385" s="0" t="n">
        <v>47064</v>
      </c>
      <c r="AA12385" s="0" t="n">
        <v>610</v>
      </c>
      <c r="AB12385" s="0" t="n">
        <v>610.1</v>
      </c>
      <c r="AC12385" s="0" t="n">
        <v>52089</v>
      </c>
      <c r="AD12385" s="0" t="n">
        <v>0</v>
      </c>
      <c r="AE12385" s="0" t="n">
        <v>0</v>
      </c>
      <c r="AF12385" s="0" t="n">
        <v>0</v>
      </c>
      <c r="AG12385" s="0" t="n">
        <v>0</v>
      </c>
    </row>
    <row r="12386" customFormat="false" ht="12.75" hidden="false" customHeight="false" outlineLevel="0" collapsed="false">
      <c r="W12386" s="89" t="str">
        <f aca="false">Z12386&amp;"_"&amp;AA12386</f>
        <v>47064_1010</v>
      </c>
      <c r="X12386" s="0" t="n">
        <v>8799396</v>
      </c>
      <c r="Y12386" s="0" t="n">
        <v>2008</v>
      </c>
      <c r="Z12386" s="0" t="n">
        <v>47064</v>
      </c>
      <c r="AA12386" s="0" t="n">
        <v>1010</v>
      </c>
      <c r="AB12386" s="0" t="n">
        <v>1010.1</v>
      </c>
      <c r="AC12386" s="0" t="n">
        <v>52090</v>
      </c>
      <c r="AD12386" s="0" t="n">
        <v>19</v>
      </c>
      <c r="AE12386" s="0" t="n">
        <v>3576861</v>
      </c>
      <c r="AF12386" s="0" t="n">
        <v>0</v>
      </c>
      <c r="AG12386" s="0" t="n">
        <v>0</v>
      </c>
    </row>
    <row r="12387" customFormat="false" ht="12.75" hidden="false" customHeight="false" outlineLevel="0" collapsed="false">
      <c r="W12387" s="89" t="str">
        <f aca="false">Z12387&amp;"_"&amp;AA12387</f>
        <v>47064_1020</v>
      </c>
      <c r="X12387" s="0" t="n">
        <v>8799397</v>
      </c>
      <c r="Y12387" s="0" t="n">
        <v>2008</v>
      </c>
      <c r="Z12387" s="0" t="n">
        <v>47064</v>
      </c>
      <c r="AA12387" s="0" t="n">
        <v>1020</v>
      </c>
      <c r="AB12387" s="0" t="n">
        <v>1020.1</v>
      </c>
      <c r="AC12387" s="0" t="n">
        <v>52091</v>
      </c>
      <c r="AD12387" s="0" t="n">
        <v>4</v>
      </c>
      <c r="AE12387" s="0" t="n">
        <v>3118925</v>
      </c>
      <c r="AF12387" s="0" t="n">
        <v>0</v>
      </c>
      <c r="AG12387" s="0" t="n">
        <v>0</v>
      </c>
    </row>
    <row r="12388" customFormat="false" ht="12.75" hidden="false" customHeight="false" outlineLevel="0" collapsed="false">
      <c r="W12388" s="89" t="str">
        <f aca="false">Z12388&amp;"_"&amp;AA12388</f>
        <v>47064_1210</v>
      </c>
      <c r="X12388" s="0" t="n">
        <v>8799398</v>
      </c>
      <c r="Y12388" s="0" t="n">
        <v>2008</v>
      </c>
      <c r="Z12388" s="0" t="n">
        <v>47064</v>
      </c>
      <c r="AA12388" s="0" t="n">
        <v>1210</v>
      </c>
      <c r="AB12388" s="0" t="n">
        <v>1210.1</v>
      </c>
      <c r="AC12388" s="0" t="n">
        <v>52092</v>
      </c>
      <c r="AD12388" s="0" t="n">
        <v>30</v>
      </c>
      <c r="AE12388" s="0" t="n">
        <v>5949000</v>
      </c>
      <c r="AF12388" s="0" t="n">
        <v>6561</v>
      </c>
      <c r="AG12388" s="0" t="n">
        <v>0</v>
      </c>
    </row>
    <row r="12389" customFormat="false" ht="12.75" hidden="false" customHeight="false" outlineLevel="0" collapsed="false">
      <c r="W12389" s="89" t="str">
        <f aca="false">Z12389&amp;"_"&amp;AA12389</f>
        <v>47064_1220</v>
      </c>
      <c r="X12389" s="0" t="n">
        <v>8799399</v>
      </c>
      <c r="Y12389" s="0" t="n">
        <v>2008</v>
      </c>
      <c r="Z12389" s="0" t="n">
        <v>47064</v>
      </c>
      <c r="AA12389" s="0" t="n">
        <v>1220</v>
      </c>
      <c r="AB12389" s="0" t="n">
        <v>1220.1</v>
      </c>
      <c r="AC12389" s="0" t="n">
        <v>52093</v>
      </c>
      <c r="AD12389" s="0" t="n">
        <v>1</v>
      </c>
      <c r="AE12389" s="0" t="n">
        <v>350000</v>
      </c>
      <c r="AF12389" s="0" t="n">
        <v>1597</v>
      </c>
      <c r="AG12389" s="0" t="n">
        <v>0</v>
      </c>
    </row>
    <row r="12390" customFormat="false" ht="12.75" hidden="false" customHeight="false" outlineLevel="0" collapsed="false">
      <c r="W12390" s="89" t="str">
        <f aca="false">Z12390&amp;"_"&amp;AA12390</f>
        <v>47064_1230</v>
      </c>
      <c r="X12390" s="0" t="n">
        <v>8799400</v>
      </c>
      <c r="Y12390" s="0" t="n">
        <v>2008</v>
      </c>
      <c r="Z12390" s="0" t="n">
        <v>47064</v>
      </c>
      <c r="AA12390" s="0" t="n">
        <v>1230</v>
      </c>
      <c r="AB12390" s="0" t="n">
        <v>1230.1</v>
      </c>
      <c r="AC12390" s="0" t="n">
        <v>52094</v>
      </c>
      <c r="AD12390" s="0" t="n">
        <v>107</v>
      </c>
      <c r="AE12390" s="0" t="n">
        <v>2383619</v>
      </c>
      <c r="AF12390" s="0" t="n">
        <v>6134</v>
      </c>
      <c r="AG12390" s="0" t="n">
        <v>0</v>
      </c>
    </row>
    <row r="12391" customFormat="false" ht="12.75" hidden="false" customHeight="false" outlineLevel="0" collapsed="false">
      <c r="W12391" s="89" t="str">
        <f aca="false">Z12391&amp;"_"&amp;AA12391</f>
        <v>47064_1299</v>
      </c>
      <c r="X12391" s="0" t="n">
        <v>8799401</v>
      </c>
      <c r="Y12391" s="0" t="n">
        <v>2008</v>
      </c>
      <c r="Z12391" s="0" t="n">
        <v>47064</v>
      </c>
      <c r="AA12391" s="0" t="n">
        <v>1299</v>
      </c>
      <c r="AB12391" s="0" t="n">
        <v>1299.1</v>
      </c>
      <c r="AC12391" s="0" t="n">
        <v>52095</v>
      </c>
      <c r="AD12391" s="0" t="n">
        <v>138</v>
      </c>
      <c r="AE12391" s="0" t="n">
        <v>8682619</v>
      </c>
      <c r="AF12391" s="0" t="n">
        <v>14292</v>
      </c>
      <c r="AG12391" s="0" t="n">
        <v>0</v>
      </c>
    </row>
    <row r="12392" customFormat="false" ht="12.75" hidden="false" customHeight="false" outlineLevel="0" collapsed="false">
      <c r="W12392" s="89" t="str">
        <f aca="false">Z12392&amp;"_"&amp;AA12392</f>
        <v>47064_1410</v>
      </c>
      <c r="X12392" s="0" t="n">
        <v>8799402</v>
      </c>
      <c r="Y12392" s="0" t="n">
        <v>2008</v>
      </c>
      <c r="Z12392" s="0" t="n">
        <v>47064</v>
      </c>
      <c r="AA12392" s="0" t="n">
        <v>1410</v>
      </c>
      <c r="AB12392" s="0" t="n">
        <v>1410.1</v>
      </c>
      <c r="AC12392" s="0" t="n">
        <v>52096</v>
      </c>
      <c r="AD12392" s="0" t="n">
        <v>100583025</v>
      </c>
      <c r="AE12392" s="0" t="n">
        <v>0</v>
      </c>
      <c r="AF12392" s="0" t="n">
        <v>0</v>
      </c>
      <c r="AG12392" s="0" t="n">
        <v>0</v>
      </c>
    </row>
    <row r="12393" customFormat="false" ht="12.75" hidden="false" customHeight="false" outlineLevel="0" collapsed="false">
      <c r="W12393" s="89" t="str">
        <f aca="false">Z12393&amp;"_"&amp;AA12393</f>
        <v>47064_1420</v>
      </c>
      <c r="X12393" s="0" t="n">
        <v>8799403</v>
      </c>
      <c r="Y12393" s="0" t="n">
        <v>2008</v>
      </c>
      <c r="Z12393" s="0" t="n">
        <v>47064</v>
      </c>
      <c r="AA12393" s="0" t="n">
        <v>1420</v>
      </c>
      <c r="AB12393" s="0" t="n">
        <v>1420.1</v>
      </c>
      <c r="AC12393" s="0" t="n">
        <v>52097</v>
      </c>
      <c r="AD12393" s="0" t="n">
        <v>6420195</v>
      </c>
      <c r="AE12393" s="0" t="n">
        <v>0</v>
      </c>
      <c r="AF12393" s="0" t="n">
        <v>0</v>
      </c>
      <c r="AG12393" s="0" t="n">
        <v>0</v>
      </c>
    </row>
    <row r="12394" customFormat="false" ht="12.75" hidden="false" customHeight="false" outlineLevel="0" collapsed="false">
      <c r="W12394" s="89" t="str">
        <f aca="false">Z12394&amp;"_"&amp;AA12394</f>
        <v>47064_1498</v>
      </c>
      <c r="X12394" s="0" t="n">
        <v>8799404</v>
      </c>
      <c r="Y12394" s="0" t="n">
        <v>2008</v>
      </c>
      <c r="Z12394" s="0" t="n">
        <v>47064</v>
      </c>
      <c r="AA12394" s="0" t="n">
        <v>1498</v>
      </c>
      <c r="AB12394" s="0" t="n">
        <v>1498.1</v>
      </c>
      <c r="AC12394" s="0" t="n">
        <v>52098</v>
      </c>
      <c r="AD12394" s="0" t="n">
        <v>0</v>
      </c>
      <c r="AE12394" s="0" t="n">
        <v>0</v>
      </c>
      <c r="AF12394" s="0" t="n">
        <v>0</v>
      </c>
      <c r="AG12394" s="0" t="n">
        <v>0</v>
      </c>
    </row>
    <row r="12395" customFormat="false" ht="12.75" hidden="false" customHeight="false" outlineLevel="0" collapsed="false">
      <c r="W12395" s="89" t="str">
        <f aca="false">Z12395&amp;"_"&amp;AA12395</f>
        <v>47064_1499</v>
      </c>
      <c r="X12395" s="0" t="n">
        <v>8799405</v>
      </c>
      <c r="Y12395" s="0" t="n">
        <v>2008</v>
      </c>
      <c r="Z12395" s="0" t="n">
        <v>47064</v>
      </c>
      <c r="AA12395" s="0" t="n">
        <v>1499</v>
      </c>
      <c r="AB12395" s="0" t="n">
        <v>1499.1</v>
      </c>
      <c r="AC12395" s="0" t="n">
        <v>52099</v>
      </c>
      <c r="AD12395" s="0" t="n">
        <v>107003220</v>
      </c>
      <c r="AE12395" s="0" t="n">
        <v>0</v>
      </c>
      <c r="AF12395" s="0" t="n">
        <v>0</v>
      </c>
      <c r="AG12395" s="0" t="n">
        <v>0</v>
      </c>
    </row>
    <row r="12396" customFormat="false" ht="12.75" hidden="false" customHeight="false" outlineLevel="0" collapsed="false">
      <c r="W12396" s="89" t="str">
        <f aca="false">Z12396&amp;"_"&amp;AA12396</f>
        <v>47064_1510</v>
      </c>
      <c r="X12396" s="0" t="n">
        <v>8799406</v>
      </c>
      <c r="Y12396" s="0" t="n">
        <v>2008</v>
      </c>
      <c r="Z12396" s="0" t="n">
        <v>47064</v>
      </c>
      <c r="AA12396" s="0" t="n">
        <v>1510</v>
      </c>
      <c r="AB12396" s="0" t="n">
        <v>1510.7</v>
      </c>
      <c r="AC12396" s="0" t="n">
        <v>58375</v>
      </c>
      <c r="AD12396" s="0" t="n">
        <v>1365666</v>
      </c>
      <c r="AE12396" s="0" t="n">
        <v>0</v>
      </c>
      <c r="AF12396" s="0" t="n">
        <v>0</v>
      </c>
      <c r="AG12396" s="0" t="n">
        <v>0</v>
      </c>
    </row>
    <row r="12397" customFormat="false" ht="12.75" hidden="false" customHeight="false" outlineLevel="0" collapsed="false">
      <c r="W12397" s="89" t="str">
        <f aca="false">Z12397&amp;"_"&amp;AA12397</f>
        <v>47068_205</v>
      </c>
      <c r="X12397" s="0" t="n">
        <v>8799407</v>
      </c>
      <c r="Y12397" s="0" t="n">
        <v>2008</v>
      </c>
      <c r="Z12397" s="0" t="n">
        <v>47068</v>
      </c>
      <c r="AA12397" s="0" t="n">
        <v>205</v>
      </c>
      <c r="AB12397" s="0" t="n">
        <v>205.1</v>
      </c>
      <c r="AC12397" s="0" t="n">
        <v>52111</v>
      </c>
      <c r="AD12397" s="0" t="n">
        <v>3</v>
      </c>
      <c r="AE12397" s="0" t="n">
        <v>1</v>
      </c>
      <c r="AF12397" s="0" t="n">
        <v>0</v>
      </c>
      <c r="AG12397" s="0" t="n">
        <v>5762</v>
      </c>
    </row>
    <row r="12398" customFormat="false" ht="12.75" hidden="false" customHeight="false" outlineLevel="0" collapsed="false">
      <c r="W12398" s="89" t="str">
        <f aca="false">Z12398&amp;"_"&amp;AA12398</f>
        <v>47068_210</v>
      </c>
      <c r="X12398" s="0" t="n">
        <v>8799408</v>
      </c>
      <c r="Y12398" s="0" t="n">
        <v>2008</v>
      </c>
      <c r="Z12398" s="0" t="n">
        <v>47068</v>
      </c>
      <c r="AA12398" s="0" t="n">
        <v>210</v>
      </c>
      <c r="AB12398" s="0" t="n">
        <v>210.1</v>
      </c>
      <c r="AC12398" s="0" t="n">
        <v>52112</v>
      </c>
      <c r="AD12398" s="0" t="n">
        <v>0</v>
      </c>
      <c r="AE12398" s="0" t="n">
        <v>0</v>
      </c>
      <c r="AF12398" s="0" t="n">
        <v>0</v>
      </c>
      <c r="AG12398" s="0" t="n">
        <v>0</v>
      </c>
    </row>
    <row r="12399" customFormat="false" ht="12.75" hidden="false" customHeight="false" outlineLevel="0" collapsed="false">
      <c r="W12399" s="89" t="str">
        <f aca="false">Z12399&amp;"_"&amp;AA12399</f>
        <v>47068_215</v>
      </c>
      <c r="X12399" s="0" t="n">
        <v>8799409</v>
      </c>
      <c r="Y12399" s="0" t="n">
        <v>2008</v>
      </c>
      <c r="Z12399" s="0" t="n">
        <v>47068</v>
      </c>
      <c r="AA12399" s="0" t="n">
        <v>215</v>
      </c>
      <c r="AB12399" s="0" t="n">
        <v>215.1</v>
      </c>
      <c r="AC12399" s="0" t="n">
        <v>52113</v>
      </c>
      <c r="AD12399" s="0" t="n">
        <v>0</v>
      </c>
      <c r="AE12399" s="0" t="n">
        <v>0</v>
      </c>
      <c r="AF12399" s="0" t="n">
        <v>0</v>
      </c>
      <c r="AG12399" s="0" t="n">
        <v>0</v>
      </c>
    </row>
    <row r="12400" customFormat="false" ht="12.75" hidden="false" customHeight="false" outlineLevel="0" collapsed="false">
      <c r="W12400" s="89" t="str">
        <f aca="false">Z12400&amp;"_"&amp;AA12400</f>
        <v>47068_220</v>
      </c>
      <c r="X12400" s="0" t="n">
        <v>8799410</v>
      </c>
      <c r="Y12400" s="0" t="n">
        <v>2008</v>
      </c>
      <c r="Z12400" s="0" t="n">
        <v>47068</v>
      </c>
      <c r="AA12400" s="0" t="n">
        <v>220</v>
      </c>
      <c r="AB12400" s="0" t="n">
        <v>220.1</v>
      </c>
      <c r="AC12400" s="0" t="n">
        <v>52114</v>
      </c>
      <c r="AD12400" s="0" t="n">
        <v>0</v>
      </c>
      <c r="AE12400" s="0" t="n">
        <v>0</v>
      </c>
      <c r="AF12400" s="0" t="n">
        <v>0</v>
      </c>
      <c r="AG12400" s="0" t="n">
        <v>0</v>
      </c>
    </row>
    <row r="12401" customFormat="false" ht="12.75" hidden="false" customHeight="false" outlineLevel="0" collapsed="false">
      <c r="W12401" s="89" t="str">
        <f aca="false">Z12401&amp;"_"&amp;AA12401</f>
        <v>47068_225</v>
      </c>
      <c r="X12401" s="0" t="n">
        <v>8799411</v>
      </c>
      <c r="Y12401" s="0" t="n">
        <v>2008</v>
      </c>
      <c r="Z12401" s="0" t="n">
        <v>47068</v>
      </c>
      <c r="AA12401" s="0" t="n">
        <v>225</v>
      </c>
      <c r="AB12401" s="0" t="n">
        <v>225.1</v>
      </c>
      <c r="AC12401" s="0" t="n">
        <v>52115</v>
      </c>
      <c r="AD12401" s="0" t="n">
        <v>6</v>
      </c>
      <c r="AE12401" s="0" t="n">
        <v>4</v>
      </c>
      <c r="AF12401" s="0" t="n">
        <v>1</v>
      </c>
      <c r="AG12401" s="0" t="n">
        <v>15286</v>
      </c>
    </row>
    <row r="12402" customFormat="false" ht="12.75" hidden="false" customHeight="false" outlineLevel="0" collapsed="false">
      <c r="W12402" s="89" t="str">
        <f aca="false">Z12402&amp;"_"&amp;AA12402</f>
        <v>47068_227</v>
      </c>
      <c r="X12402" s="0" t="n">
        <v>8799412</v>
      </c>
      <c r="Y12402" s="0" t="n">
        <v>2008</v>
      </c>
      <c r="Z12402" s="0" t="n">
        <v>47068</v>
      </c>
      <c r="AA12402" s="0" t="n">
        <v>227</v>
      </c>
      <c r="AB12402" s="0" t="n">
        <v>227</v>
      </c>
      <c r="AC12402" s="0" t="n">
        <v>58323</v>
      </c>
      <c r="AD12402" s="0" t="n">
        <v>0</v>
      </c>
      <c r="AE12402" s="0" t="n">
        <v>0</v>
      </c>
      <c r="AF12402" s="0" t="n">
        <v>0</v>
      </c>
      <c r="AG12402" s="0" t="n">
        <v>0</v>
      </c>
    </row>
    <row r="12403" customFormat="false" ht="12.75" hidden="false" customHeight="false" outlineLevel="0" collapsed="false">
      <c r="W12403" s="89" t="str">
        <f aca="false">Z12403&amp;"_"&amp;AA12403</f>
        <v>47068_230</v>
      </c>
      <c r="X12403" s="0" t="n">
        <v>8799413</v>
      </c>
      <c r="Y12403" s="0" t="n">
        <v>2008</v>
      </c>
      <c r="Z12403" s="0" t="n">
        <v>47068</v>
      </c>
      <c r="AA12403" s="0" t="n">
        <v>230</v>
      </c>
      <c r="AB12403" s="0" t="n">
        <v>230.1</v>
      </c>
      <c r="AC12403" s="0" t="n">
        <v>52116</v>
      </c>
      <c r="AD12403" s="0" t="n">
        <v>0</v>
      </c>
      <c r="AE12403" s="0" t="n">
        <v>0</v>
      </c>
      <c r="AF12403" s="0" t="n">
        <v>0</v>
      </c>
      <c r="AG12403" s="0" t="n">
        <v>0</v>
      </c>
    </row>
    <row r="12404" customFormat="false" ht="12.75" hidden="false" customHeight="false" outlineLevel="0" collapsed="false">
      <c r="W12404" s="89" t="str">
        <f aca="false">Z12404&amp;"_"&amp;AA12404</f>
        <v>47068_235</v>
      </c>
      <c r="X12404" s="0" t="n">
        <v>8799414</v>
      </c>
      <c r="Y12404" s="0" t="n">
        <v>2008</v>
      </c>
      <c r="Z12404" s="0" t="n">
        <v>47068</v>
      </c>
      <c r="AA12404" s="0" t="n">
        <v>235</v>
      </c>
      <c r="AB12404" s="0" t="n">
        <v>235.1</v>
      </c>
      <c r="AC12404" s="0" t="n">
        <v>52117</v>
      </c>
      <c r="AD12404" s="0" t="n">
        <v>0</v>
      </c>
      <c r="AE12404" s="0" t="n">
        <v>0</v>
      </c>
      <c r="AF12404" s="0" t="n">
        <v>0</v>
      </c>
      <c r="AG12404" s="0" t="n">
        <v>0</v>
      </c>
    </row>
    <row r="12405" customFormat="false" ht="12.75" hidden="false" customHeight="false" outlineLevel="0" collapsed="false">
      <c r="W12405" s="89" t="str">
        <f aca="false">Z12405&amp;"_"&amp;AA12405</f>
        <v>47068_240</v>
      </c>
      <c r="X12405" s="0" t="n">
        <v>8799415</v>
      </c>
      <c r="Y12405" s="0" t="n">
        <v>2008</v>
      </c>
      <c r="Z12405" s="0" t="n">
        <v>47068</v>
      </c>
      <c r="AA12405" s="0" t="n">
        <v>240</v>
      </c>
      <c r="AB12405" s="0" t="n">
        <v>240.1</v>
      </c>
      <c r="AC12405" s="0" t="n">
        <v>52118</v>
      </c>
      <c r="AD12405" s="0" t="n">
        <v>0</v>
      </c>
      <c r="AE12405" s="0" t="n">
        <v>0</v>
      </c>
      <c r="AF12405" s="0" t="n">
        <v>0</v>
      </c>
      <c r="AG12405" s="0" t="n">
        <v>0</v>
      </c>
    </row>
    <row r="12406" customFormat="false" ht="12.75" hidden="false" customHeight="false" outlineLevel="0" collapsed="false">
      <c r="W12406" s="89" t="str">
        <f aca="false">Z12406&amp;"_"&amp;AA12406</f>
        <v>47068_245</v>
      </c>
      <c r="X12406" s="0" t="n">
        <v>8799416</v>
      </c>
      <c r="Y12406" s="0" t="n">
        <v>2008</v>
      </c>
      <c r="Z12406" s="0" t="n">
        <v>47068</v>
      </c>
      <c r="AA12406" s="0" t="n">
        <v>245</v>
      </c>
      <c r="AB12406" s="0" t="n">
        <v>245.1</v>
      </c>
      <c r="AC12406" s="0" t="n">
        <v>52119</v>
      </c>
      <c r="AD12406" s="0" t="n">
        <v>0</v>
      </c>
      <c r="AE12406" s="0" t="n">
        <v>0</v>
      </c>
      <c r="AF12406" s="0" t="n">
        <v>4</v>
      </c>
      <c r="AG12406" s="0" t="n">
        <v>1127</v>
      </c>
    </row>
    <row r="12407" customFormat="false" ht="12.75" hidden="false" customHeight="false" outlineLevel="0" collapsed="false">
      <c r="W12407" s="89" t="str">
        <f aca="false">Z12407&amp;"_"&amp;AA12407</f>
        <v>47068_250</v>
      </c>
      <c r="X12407" s="0" t="n">
        <v>8799417</v>
      </c>
      <c r="Y12407" s="0" t="n">
        <v>2008</v>
      </c>
      <c r="Z12407" s="0" t="n">
        <v>47068</v>
      </c>
      <c r="AA12407" s="0" t="n">
        <v>250</v>
      </c>
      <c r="AB12407" s="0" t="n">
        <v>250.1</v>
      </c>
      <c r="AC12407" s="0" t="n">
        <v>52120</v>
      </c>
      <c r="AD12407" s="0" t="n">
        <v>0</v>
      </c>
      <c r="AE12407" s="0" t="n">
        <v>0</v>
      </c>
      <c r="AF12407" s="0" t="n">
        <v>0</v>
      </c>
      <c r="AG12407" s="0" t="n">
        <v>0</v>
      </c>
    </row>
    <row r="12408" customFormat="false" ht="12.75" hidden="false" customHeight="false" outlineLevel="0" collapsed="false">
      <c r="W12408" s="89" t="str">
        <f aca="false">Z12408&amp;"_"&amp;AA12408</f>
        <v>47068_255</v>
      </c>
      <c r="X12408" s="0" t="n">
        <v>8799418</v>
      </c>
      <c r="Y12408" s="0" t="n">
        <v>2008</v>
      </c>
      <c r="Z12408" s="0" t="n">
        <v>47068</v>
      </c>
      <c r="AA12408" s="0" t="n">
        <v>255</v>
      </c>
      <c r="AB12408" s="0" t="n">
        <v>255.1</v>
      </c>
      <c r="AC12408" s="0" t="n">
        <v>52121</v>
      </c>
      <c r="AD12408" s="0" t="n">
        <v>0</v>
      </c>
      <c r="AE12408" s="0" t="n">
        <v>0</v>
      </c>
      <c r="AF12408" s="0" t="n">
        <v>0</v>
      </c>
      <c r="AG12408" s="0" t="n">
        <v>0</v>
      </c>
    </row>
    <row r="12409" customFormat="false" ht="12.75" hidden="false" customHeight="false" outlineLevel="0" collapsed="false">
      <c r="W12409" s="89" t="str">
        <f aca="false">Z12409&amp;"_"&amp;AA12409</f>
        <v>47068_290</v>
      </c>
      <c r="X12409" s="0" t="n">
        <v>8799419</v>
      </c>
      <c r="Y12409" s="0" t="n">
        <v>2008</v>
      </c>
      <c r="Z12409" s="0" t="n">
        <v>47068</v>
      </c>
      <c r="AA12409" s="0" t="n">
        <v>290</v>
      </c>
      <c r="AB12409" s="0" t="n">
        <v>290.1</v>
      </c>
      <c r="AC12409" s="0" t="n">
        <v>52122</v>
      </c>
      <c r="AD12409" s="0" t="n">
        <v>0</v>
      </c>
      <c r="AE12409" s="0" t="n">
        <v>6</v>
      </c>
      <c r="AF12409" s="0" t="n">
        <v>0</v>
      </c>
      <c r="AG12409" s="0" t="n">
        <v>1584</v>
      </c>
    </row>
    <row r="12410" customFormat="false" ht="12.75" hidden="false" customHeight="false" outlineLevel="0" collapsed="false">
      <c r="W12410" s="89" t="str">
        <f aca="false">Z12410&amp;"_"&amp;AA12410</f>
        <v>47068_298</v>
      </c>
      <c r="X12410" s="0" t="n">
        <v>8799420</v>
      </c>
      <c r="Y12410" s="0" t="n">
        <v>2008</v>
      </c>
      <c r="Z12410" s="0" t="n">
        <v>47068</v>
      </c>
      <c r="AA12410" s="0" t="n">
        <v>298</v>
      </c>
      <c r="AB12410" s="0" t="n">
        <v>298</v>
      </c>
      <c r="AC12410" s="0" t="n">
        <v>52074</v>
      </c>
      <c r="AD12410" s="0" t="n">
        <v>9</v>
      </c>
      <c r="AE12410" s="0" t="n">
        <v>11</v>
      </c>
      <c r="AF12410" s="0" t="n">
        <v>5</v>
      </c>
      <c r="AG12410" s="0" t="n">
        <v>23759</v>
      </c>
    </row>
    <row r="12411" customFormat="false" ht="12.75" hidden="false" customHeight="false" outlineLevel="0" collapsed="false">
      <c r="W12411" s="89" t="str">
        <f aca="false">Z12411&amp;"_"&amp;AA12411</f>
        <v>47068_300</v>
      </c>
      <c r="X12411" s="0" t="n">
        <v>8799421</v>
      </c>
      <c r="Y12411" s="0" t="n">
        <v>2008</v>
      </c>
      <c r="Z12411" s="0" t="n">
        <v>47068</v>
      </c>
      <c r="AA12411" s="0" t="n">
        <v>300</v>
      </c>
      <c r="AB12411" s="0" t="n">
        <v>300</v>
      </c>
      <c r="AC12411" s="0" t="n">
        <v>50730</v>
      </c>
      <c r="AD12411" s="0" t="n">
        <v>0</v>
      </c>
      <c r="AE12411" s="0" t="n">
        <v>0</v>
      </c>
      <c r="AF12411" s="0" t="n">
        <v>0</v>
      </c>
      <c r="AG12411" s="0" t="n">
        <v>0</v>
      </c>
    </row>
    <row r="12412" customFormat="false" ht="12.75" hidden="false" customHeight="false" outlineLevel="0" collapsed="false">
      <c r="W12412" s="89" t="str">
        <f aca="false">Z12412&amp;"_"&amp;AA12412</f>
        <v>47068_305</v>
      </c>
      <c r="X12412" s="0" t="n">
        <v>8799422</v>
      </c>
      <c r="Y12412" s="0" t="n">
        <v>2008</v>
      </c>
      <c r="Z12412" s="0" t="n">
        <v>47068</v>
      </c>
      <c r="AA12412" s="0" t="n">
        <v>305</v>
      </c>
      <c r="AB12412" s="0" t="n">
        <v>305</v>
      </c>
      <c r="AC12412" s="0" t="n">
        <v>52075</v>
      </c>
      <c r="AD12412" s="0" t="n">
        <v>0</v>
      </c>
      <c r="AE12412" s="0" t="n">
        <v>0</v>
      </c>
      <c r="AF12412" s="0" t="n">
        <v>0</v>
      </c>
      <c r="AG12412" s="0" t="n">
        <v>0</v>
      </c>
    </row>
    <row r="12413" customFormat="false" ht="12.75" hidden="false" customHeight="false" outlineLevel="0" collapsed="false">
      <c r="W12413" s="89" t="str">
        <f aca="false">Z12413&amp;"_"&amp;AA12413</f>
        <v>47068_310</v>
      </c>
      <c r="X12413" s="0" t="n">
        <v>8799423</v>
      </c>
      <c r="Y12413" s="0" t="n">
        <v>2008</v>
      </c>
      <c r="Z12413" s="0" t="n">
        <v>47068</v>
      </c>
      <c r="AA12413" s="0" t="n">
        <v>310</v>
      </c>
      <c r="AB12413" s="0" t="n">
        <v>310</v>
      </c>
      <c r="AC12413" s="0" t="n">
        <v>52076</v>
      </c>
      <c r="AD12413" s="0" t="n">
        <v>0</v>
      </c>
      <c r="AE12413" s="0" t="n">
        <v>0</v>
      </c>
      <c r="AF12413" s="0" t="n">
        <v>0</v>
      </c>
      <c r="AG12413" s="0" t="n">
        <v>0</v>
      </c>
    </row>
    <row r="12414" customFormat="false" ht="12.75" hidden="false" customHeight="false" outlineLevel="0" collapsed="false">
      <c r="W12414" s="89" t="str">
        <f aca="false">Z12414&amp;"_"&amp;AA12414</f>
        <v>47068_315</v>
      </c>
      <c r="X12414" s="0" t="n">
        <v>8799424</v>
      </c>
      <c r="Y12414" s="0" t="n">
        <v>2008</v>
      </c>
      <c r="Z12414" s="0" t="n">
        <v>47068</v>
      </c>
      <c r="AA12414" s="0" t="n">
        <v>315</v>
      </c>
      <c r="AB12414" s="0" t="n">
        <v>315</v>
      </c>
      <c r="AC12414" s="0" t="n">
        <v>52077</v>
      </c>
      <c r="AD12414" s="0" t="n">
        <v>0</v>
      </c>
      <c r="AE12414" s="0" t="n">
        <v>0</v>
      </c>
      <c r="AF12414" s="0" t="n">
        <v>0</v>
      </c>
      <c r="AG12414" s="0" t="n">
        <v>0</v>
      </c>
    </row>
    <row r="12415" customFormat="false" ht="12.75" hidden="false" customHeight="false" outlineLevel="0" collapsed="false">
      <c r="W12415" s="89" t="str">
        <f aca="false">Z12415&amp;"_"&amp;AA12415</f>
        <v>47068_320</v>
      </c>
      <c r="X12415" s="0" t="n">
        <v>8799425</v>
      </c>
      <c r="Y12415" s="0" t="n">
        <v>2008</v>
      </c>
      <c r="Z12415" s="0" t="n">
        <v>47068</v>
      </c>
      <c r="AA12415" s="0" t="n">
        <v>320</v>
      </c>
      <c r="AB12415" s="0" t="n">
        <v>320</v>
      </c>
      <c r="AC12415" s="0" t="n">
        <v>52078</v>
      </c>
      <c r="AD12415" s="0" t="n">
        <v>0</v>
      </c>
      <c r="AE12415" s="0" t="n">
        <v>0</v>
      </c>
      <c r="AF12415" s="0" t="n">
        <v>0</v>
      </c>
      <c r="AG12415" s="0" t="n">
        <v>0</v>
      </c>
    </row>
    <row r="12416" customFormat="false" ht="12.75" hidden="false" customHeight="false" outlineLevel="0" collapsed="false">
      <c r="W12416" s="89" t="str">
        <f aca="false">Z12416&amp;"_"&amp;AA12416</f>
        <v>47068_325</v>
      </c>
      <c r="X12416" s="0" t="n">
        <v>8799426</v>
      </c>
      <c r="Y12416" s="0" t="n">
        <v>2008</v>
      </c>
      <c r="Z12416" s="0" t="n">
        <v>47068</v>
      </c>
      <c r="AA12416" s="0" t="n">
        <v>325</v>
      </c>
      <c r="AB12416" s="0" t="n">
        <v>325</v>
      </c>
      <c r="AC12416" s="0" t="n">
        <v>52079</v>
      </c>
      <c r="AD12416" s="0" t="n">
        <v>0</v>
      </c>
      <c r="AE12416" s="0" t="n">
        <v>0</v>
      </c>
      <c r="AF12416" s="0" t="n">
        <v>0</v>
      </c>
      <c r="AG12416" s="0" t="n">
        <v>0</v>
      </c>
    </row>
    <row r="12417" customFormat="false" ht="12.75" hidden="false" customHeight="false" outlineLevel="0" collapsed="false">
      <c r="W12417" s="89" t="str">
        <f aca="false">Z12417&amp;"_"&amp;AA12417</f>
        <v>47068_327</v>
      </c>
      <c r="X12417" s="0" t="n">
        <v>8799427</v>
      </c>
      <c r="Y12417" s="0" t="n">
        <v>2008</v>
      </c>
      <c r="Z12417" s="0" t="n">
        <v>47068</v>
      </c>
      <c r="AA12417" s="0" t="n">
        <v>327</v>
      </c>
      <c r="AB12417" s="0" t="n">
        <v>327</v>
      </c>
      <c r="AC12417" s="0" t="n">
        <v>58324</v>
      </c>
      <c r="AD12417" s="0" t="n">
        <v>0</v>
      </c>
      <c r="AE12417" s="0" t="n">
        <v>0</v>
      </c>
      <c r="AF12417" s="0" t="n">
        <v>0</v>
      </c>
      <c r="AG12417" s="0" t="n">
        <v>0</v>
      </c>
    </row>
    <row r="12418" customFormat="false" ht="12.75" hidden="false" customHeight="false" outlineLevel="0" collapsed="false">
      <c r="W12418" s="89" t="str">
        <f aca="false">Z12418&amp;"_"&amp;AA12418</f>
        <v>47068_330</v>
      </c>
      <c r="X12418" s="0" t="n">
        <v>8799428</v>
      </c>
      <c r="Y12418" s="0" t="n">
        <v>2008</v>
      </c>
      <c r="Z12418" s="0" t="n">
        <v>47068</v>
      </c>
      <c r="AA12418" s="0" t="n">
        <v>330</v>
      </c>
      <c r="AB12418" s="0" t="n">
        <v>330</v>
      </c>
      <c r="AC12418" s="0" t="n">
        <v>52080</v>
      </c>
      <c r="AD12418" s="0" t="n">
        <v>0</v>
      </c>
      <c r="AE12418" s="0" t="n">
        <v>0</v>
      </c>
      <c r="AF12418" s="0" t="n">
        <v>0</v>
      </c>
      <c r="AG12418" s="0" t="n">
        <v>0</v>
      </c>
    </row>
    <row r="12419" customFormat="false" ht="12.75" hidden="false" customHeight="false" outlineLevel="0" collapsed="false">
      <c r="W12419" s="89" t="str">
        <f aca="false">Z12419&amp;"_"&amp;AA12419</f>
        <v>47068_335</v>
      </c>
      <c r="X12419" s="0" t="n">
        <v>8799429</v>
      </c>
      <c r="Y12419" s="0" t="n">
        <v>2008</v>
      </c>
      <c r="Z12419" s="0" t="n">
        <v>47068</v>
      </c>
      <c r="AA12419" s="0" t="n">
        <v>335</v>
      </c>
      <c r="AB12419" s="0" t="n">
        <v>335</v>
      </c>
      <c r="AC12419" s="0" t="n">
        <v>52081</v>
      </c>
      <c r="AD12419" s="0" t="n">
        <v>0</v>
      </c>
      <c r="AE12419" s="0" t="n">
        <v>0</v>
      </c>
      <c r="AF12419" s="0" t="n">
        <v>0</v>
      </c>
      <c r="AG12419" s="0" t="n">
        <v>0</v>
      </c>
    </row>
    <row r="12420" customFormat="false" ht="12.75" hidden="false" customHeight="false" outlineLevel="0" collapsed="false">
      <c r="W12420" s="89" t="str">
        <f aca="false">Z12420&amp;"_"&amp;AA12420</f>
        <v>47068_340</v>
      </c>
      <c r="X12420" s="0" t="n">
        <v>8799430</v>
      </c>
      <c r="Y12420" s="0" t="n">
        <v>2008</v>
      </c>
      <c r="Z12420" s="0" t="n">
        <v>47068</v>
      </c>
      <c r="AA12420" s="0" t="n">
        <v>340</v>
      </c>
      <c r="AB12420" s="0" t="n">
        <v>340</v>
      </c>
      <c r="AC12420" s="0" t="n">
        <v>52082</v>
      </c>
      <c r="AD12420" s="0" t="n">
        <v>0</v>
      </c>
      <c r="AE12420" s="0" t="n">
        <v>0</v>
      </c>
      <c r="AF12420" s="0" t="n">
        <v>0</v>
      </c>
      <c r="AG12420" s="0" t="n">
        <v>0</v>
      </c>
    </row>
    <row r="12421" customFormat="false" ht="12.75" hidden="false" customHeight="false" outlineLevel="0" collapsed="false">
      <c r="W12421" s="89" t="str">
        <f aca="false">Z12421&amp;"_"&amp;AA12421</f>
        <v>47068_345</v>
      </c>
      <c r="X12421" s="0" t="n">
        <v>8799431</v>
      </c>
      <c r="Y12421" s="0" t="n">
        <v>2008</v>
      </c>
      <c r="Z12421" s="0" t="n">
        <v>47068</v>
      </c>
      <c r="AA12421" s="0" t="n">
        <v>345</v>
      </c>
      <c r="AB12421" s="0" t="n">
        <v>345</v>
      </c>
      <c r="AC12421" s="0" t="n">
        <v>52083</v>
      </c>
      <c r="AD12421" s="0" t="n">
        <v>0</v>
      </c>
      <c r="AE12421" s="0" t="n">
        <v>0</v>
      </c>
      <c r="AF12421" s="0" t="n">
        <v>0</v>
      </c>
      <c r="AG12421" s="0" t="n">
        <v>0</v>
      </c>
    </row>
    <row r="12422" customFormat="false" ht="12.75" hidden="false" customHeight="false" outlineLevel="0" collapsed="false">
      <c r="W12422" s="89" t="str">
        <f aca="false">Z12422&amp;"_"&amp;AA12422</f>
        <v>47068_350</v>
      </c>
      <c r="X12422" s="0" t="n">
        <v>8799432</v>
      </c>
      <c r="Y12422" s="0" t="n">
        <v>2008</v>
      </c>
      <c r="Z12422" s="0" t="n">
        <v>47068</v>
      </c>
      <c r="AA12422" s="0" t="n">
        <v>350</v>
      </c>
      <c r="AB12422" s="0" t="n">
        <v>350</v>
      </c>
      <c r="AC12422" s="0" t="n">
        <v>52084</v>
      </c>
      <c r="AD12422" s="0" t="n">
        <v>0</v>
      </c>
      <c r="AE12422" s="0" t="n">
        <v>0</v>
      </c>
      <c r="AF12422" s="0" t="n">
        <v>0</v>
      </c>
      <c r="AG12422" s="0" t="n">
        <v>0</v>
      </c>
    </row>
    <row r="12423" customFormat="false" ht="12.75" hidden="false" customHeight="false" outlineLevel="0" collapsed="false">
      <c r="W12423" s="89" t="str">
        <f aca="false">Z12423&amp;"_"&amp;AA12423</f>
        <v>47068_355</v>
      </c>
      <c r="X12423" s="0" t="n">
        <v>8799433</v>
      </c>
      <c r="Y12423" s="0" t="n">
        <v>2008</v>
      </c>
      <c r="Z12423" s="0" t="n">
        <v>47068</v>
      </c>
      <c r="AA12423" s="0" t="n">
        <v>355</v>
      </c>
      <c r="AB12423" s="0" t="n">
        <v>355</v>
      </c>
      <c r="AC12423" s="0" t="n">
        <v>52085</v>
      </c>
      <c r="AD12423" s="0" t="n">
        <v>0</v>
      </c>
      <c r="AE12423" s="0" t="n">
        <v>0</v>
      </c>
      <c r="AF12423" s="0" t="n">
        <v>0</v>
      </c>
      <c r="AG12423" s="0" t="n">
        <v>0</v>
      </c>
    </row>
    <row r="12424" customFormat="false" ht="12.75" hidden="false" customHeight="false" outlineLevel="0" collapsed="false">
      <c r="W12424" s="89" t="str">
        <f aca="false">Z12424&amp;"_"&amp;AA12424</f>
        <v>47068_390</v>
      </c>
      <c r="X12424" s="0" t="n">
        <v>8799434</v>
      </c>
      <c r="Y12424" s="0" t="n">
        <v>2008</v>
      </c>
      <c r="Z12424" s="0" t="n">
        <v>47068</v>
      </c>
      <c r="AA12424" s="0" t="n">
        <v>390</v>
      </c>
      <c r="AB12424" s="0" t="n">
        <v>390</v>
      </c>
      <c r="AC12424" s="0" t="n">
        <v>52086</v>
      </c>
      <c r="AD12424" s="0" t="n">
        <v>0</v>
      </c>
      <c r="AE12424" s="0" t="n">
        <v>0</v>
      </c>
      <c r="AF12424" s="0" t="n">
        <v>0</v>
      </c>
      <c r="AG12424" s="0" t="n">
        <v>0</v>
      </c>
    </row>
    <row r="12425" customFormat="false" ht="12.75" hidden="false" customHeight="false" outlineLevel="0" collapsed="false">
      <c r="W12425" s="89" t="str">
        <f aca="false">Z12425&amp;"_"&amp;AA12425</f>
        <v>47068_398</v>
      </c>
      <c r="X12425" s="0" t="n">
        <v>8799435</v>
      </c>
      <c r="Y12425" s="0" t="n">
        <v>2008</v>
      </c>
      <c r="Z12425" s="0" t="n">
        <v>47068</v>
      </c>
      <c r="AA12425" s="0" t="n">
        <v>398</v>
      </c>
      <c r="AB12425" s="0" t="n">
        <v>398</v>
      </c>
      <c r="AC12425" s="0" t="n">
        <v>52087</v>
      </c>
      <c r="AD12425" s="0" t="n">
        <v>0</v>
      </c>
      <c r="AE12425" s="0" t="n">
        <v>0</v>
      </c>
      <c r="AF12425" s="0" t="n">
        <v>0</v>
      </c>
      <c r="AG12425" s="0" t="n">
        <v>0</v>
      </c>
    </row>
    <row r="12426" customFormat="false" ht="12.75" hidden="false" customHeight="false" outlineLevel="0" collapsed="false">
      <c r="W12426" s="89" t="str">
        <f aca="false">Z12426&amp;"_"&amp;AA12426</f>
        <v>47068_399</v>
      </c>
      <c r="X12426" s="0" t="n">
        <v>8799436</v>
      </c>
      <c r="Y12426" s="0" t="n">
        <v>2008</v>
      </c>
      <c r="Z12426" s="0" t="n">
        <v>47068</v>
      </c>
      <c r="AA12426" s="0" t="n">
        <v>399</v>
      </c>
      <c r="AB12426" s="0" t="n">
        <v>399</v>
      </c>
      <c r="AC12426" s="0" t="n">
        <v>52088</v>
      </c>
      <c r="AD12426" s="0" t="n">
        <v>9</v>
      </c>
      <c r="AE12426" s="0" t="n">
        <v>11</v>
      </c>
      <c r="AF12426" s="0" t="n">
        <v>5</v>
      </c>
      <c r="AG12426" s="0" t="n">
        <v>23759</v>
      </c>
    </row>
    <row r="12427" customFormat="false" ht="12.75" hidden="false" customHeight="false" outlineLevel="0" collapsed="false">
      <c r="W12427" s="89" t="str">
        <f aca="false">Z12427&amp;"_"&amp;AA12427</f>
        <v>47068_610</v>
      </c>
      <c r="X12427" s="0" t="n">
        <v>8799437</v>
      </c>
      <c r="Y12427" s="0" t="n">
        <v>2008</v>
      </c>
      <c r="Z12427" s="0" t="n">
        <v>47068</v>
      </c>
      <c r="AA12427" s="0" t="n">
        <v>610</v>
      </c>
      <c r="AB12427" s="0" t="n">
        <v>610.1</v>
      </c>
      <c r="AC12427" s="0" t="n">
        <v>52089</v>
      </c>
      <c r="AD12427" s="0" t="n">
        <v>0</v>
      </c>
      <c r="AE12427" s="0" t="n">
        <v>0</v>
      </c>
      <c r="AF12427" s="0" t="n">
        <v>0</v>
      </c>
      <c r="AG12427" s="0" t="n">
        <v>0</v>
      </c>
    </row>
    <row r="12428" customFormat="false" ht="12.75" hidden="false" customHeight="false" outlineLevel="0" collapsed="false">
      <c r="W12428" s="89" t="str">
        <f aca="false">Z12428&amp;"_"&amp;AA12428</f>
        <v>47068_1010</v>
      </c>
      <c r="X12428" s="0" t="n">
        <v>8799438</v>
      </c>
      <c r="Y12428" s="0" t="n">
        <v>2008</v>
      </c>
      <c r="Z12428" s="0" t="n">
        <v>47068</v>
      </c>
      <c r="AA12428" s="0" t="n">
        <v>1010</v>
      </c>
      <c r="AB12428" s="0" t="n">
        <v>1010.1</v>
      </c>
      <c r="AC12428" s="0" t="n">
        <v>52090</v>
      </c>
      <c r="AD12428" s="0" t="n">
        <v>0</v>
      </c>
      <c r="AE12428" s="0" t="n">
        <v>0</v>
      </c>
      <c r="AF12428" s="0" t="n">
        <v>0</v>
      </c>
      <c r="AG12428" s="0" t="n">
        <v>0</v>
      </c>
    </row>
    <row r="12429" customFormat="false" ht="12.75" hidden="false" customHeight="false" outlineLevel="0" collapsed="false">
      <c r="W12429" s="89" t="str">
        <f aca="false">Z12429&amp;"_"&amp;AA12429</f>
        <v>47068_1020</v>
      </c>
      <c r="X12429" s="0" t="n">
        <v>8799439</v>
      </c>
      <c r="Y12429" s="0" t="n">
        <v>2008</v>
      </c>
      <c r="Z12429" s="0" t="n">
        <v>47068</v>
      </c>
      <c r="AA12429" s="0" t="n">
        <v>1020</v>
      </c>
      <c r="AB12429" s="0" t="n">
        <v>1020.1</v>
      </c>
      <c r="AC12429" s="0" t="n">
        <v>52091</v>
      </c>
      <c r="AD12429" s="0" t="n">
        <v>0</v>
      </c>
      <c r="AE12429" s="0" t="n">
        <v>0</v>
      </c>
      <c r="AF12429" s="0" t="n">
        <v>0</v>
      </c>
      <c r="AG12429" s="0" t="n">
        <v>0</v>
      </c>
    </row>
    <row r="12430" customFormat="false" ht="12.75" hidden="false" customHeight="false" outlineLevel="0" collapsed="false">
      <c r="W12430" s="89" t="str">
        <f aca="false">Z12430&amp;"_"&amp;AA12430</f>
        <v>47068_1210</v>
      </c>
      <c r="X12430" s="0" t="n">
        <v>8799440</v>
      </c>
      <c r="Y12430" s="0" t="n">
        <v>2008</v>
      </c>
      <c r="Z12430" s="0" t="n">
        <v>47068</v>
      </c>
      <c r="AA12430" s="0" t="n">
        <v>1210</v>
      </c>
      <c r="AB12430" s="0" t="n">
        <v>1210.1</v>
      </c>
      <c r="AC12430" s="0" t="n">
        <v>52092</v>
      </c>
      <c r="AD12430" s="0" t="n">
        <v>56</v>
      </c>
      <c r="AE12430" s="0" t="n">
        <v>2894000</v>
      </c>
      <c r="AF12430" s="0" t="n">
        <v>4627</v>
      </c>
      <c r="AG12430" s="0" t="n">
        <v>0</v>
      </c>
    </row>
    <row r="12431" customFormat="false" ht="12.75" hidden="false" customHeight="false" outlineLevel="0" collapsed="false">
      <c r="W12431" s="89" t="str">
        <f aca="false">Z12431&amp;"_"&amp;AA12431</f>
        <v>47068_1220</v>
      </c>
      <c r="X12431" s="0" t="n">
        <v>8799441</v>
      </c>
      <c r="Y12431" s="0" t="n">
        <v>2008</v>
      </c>
      <c r="Z12431" s="0" t="n">
        <v>47068</v>
      </c>
      <c r="AA12431" s="0" t="n">
        <v>1220</v>
      </c>
      <c r="AB12431" s="0" t="n">
        <v>1220.1</v>
      </c>
      <c r="AC12431" s="0" t="n">
        <v>52093</v>
      </c>
      <c r="AD12431" s="0" t="n">
        <v>0</v>
      </c>
      <c r="AE12431" s="0" t="n">
        <v>0</v>
      </c>
      <c r="AF12431" s="0" t="n">
        <v>0</v>
      </c>
      <c r="AG12431" s="0" t="n">
        <v>0</v>
      </c>
    </row>
    <row r="12432" customFormat="false" ht="12.75" hidden="false" customHeight="false" outlineLevel="0" collapsed="false">
      <c r="W12432" s="89" t="str">
        <f aca="false">Z12432&amp;"_"&amp;AA12432</f>
        <v>47068_1230</v>
      </c>
      <c r="X12432" s="0" t="n">
        <v>8799442</v>
      </c>
      <c r="Y12432" s="0" t="n">
        <v>2008</v>
      </c>
      <c r="Z12432" s="0" t="n">
        <v>47068</v>
      </c>
      <c r="AA12432" s="0" t="n">
        <v>1230</v>
      </c>
      <c r="AB12432" s="0" t="n">
        <v>1230.1</v>
      </c>
      <c r="AC12432" s="0" t="n">
        <v>52094</v>
      </c>
      <c r="AD12432" s="0" t="n">
        <v>0</v>
      </c>
      <c r="AE12432" s="0" t="n">
        <v>0</v>
      </c>
      <c r="AF12432" s="0" t="n">
        <v>0</v>
      </c>
      <c r="AG12432" s="0" t="n">
        <v>0</v>
      </c>
    </row>
    <row r="12433" customFormat="false" ht="12.75" hidden="false" customHeight="false" outlineLevel="0" collapsed="false">
      <c r="W12433" s="89" t="str">
        <f aca="false">Z12433&amp;"_"&amp;AA12433</f>
        <v>47068_1299</v>
      </c>
      <c r="X12433" s="0" t="n">
        <v>8799443</v>
      </c>
      <c r="Y12433" s="0" t="n">
        <v>2008</v>
      </c>
      <c r="Z12433" s="0" t="n">
        <v>47068</v>
      </c>
      <c r="AA12433" s="0" t="n">
        <v>1299</v>
      </c>
      <c r="AB12433" s="0" t="n">
        <v>1299.1</v>
      </c>
      <c r="AC12433" s="0" t="n">
        <v>52095</v>
      </c>
      <c r="AD12433" s="0" t="n">
        <v>56</v>
      </c>
      <c r="AE12433" s="0" t="n">
        <v>2894000</v>
      </c>
      <c r="AF12433" s="0" t="n">
        <v>4627</v>
      </c>
      <c r="AG12433" s="0" t="n">
        <v>0</v>
      </c>
    </row>
    <row r="12434" customFormat="false" ht="12.75" hidden="false" customHeight="false" outlineLevel="0" collapsed="false">
      <c r="W12434" s="89" t="str">
        <f aca="false">Z12434&amp;"_"&amp;AA12434</f>
        <v>47068_1410</v>
      </c>
      <c r="X12434" s="0" t="n">
        <v>8799444</v>
      </c>
      <c r="Y12434" s="0" t="n">
        <v>2008</v>
      </c>
      <c r="Z12434" s="0" t="n">
        <v>47068</v>
      </c>
      <c r="AA12434" s="0" t="n">
        <v>1410</v>
      </c>
      <c r="AB12434" s="0" t="n">
        <v>1410.1</v>
      </c>
      <c r="AC12434" s="0" t="n">
        <v>52096</v>
      </c>
      <c r="AD12434" s="0" t="n">
        <v>2277122</v>
      </c>
      <c r="AE12434" s="0" t="n">
        <v>0</v>
      </c>
      <c r="AF12434" s="0" t="n">
        <v>0</v>
      </c>
      <c r="AG12434" s="0" t="n">
        <v>0</v>
      </c>
    </row>
    <row r="12435" customFormat="false" ht="12.75" hidden="false" customHeight="false" outlineLevel="0" collapsed="false">
      <c r="W12435" s="89" t="str">
        <f aca="false">Z12435&amp;"_"&amp;AA12435</f>
        <v>47068_1420</v>
      </c>
      <c r="X12435" s="0" t="n">
        <v>8799445</v>
      </c>
      <c r="Y12435" s="0" t="n">
        <v>2008</v>
      </c>
      <c r="Z12435" s="0" t="n">
        <v>47068</v>
      </c>
      <c r="AA12435" s="0" t="n">
        <v>1420</v>
      </c>
      <c r="AB12435" s="0" t="n">
        <v>1420.1</v>
      </c>
      <c r="AC12435" s="0" t="n">
        <v>52097</v>
      </c>
      <c r="AD12435" s="0" t="n">
        <v>1062876</v>
      </c>
      <c r="AE12435" s="0" t="n">
        <v>0</v>
      </c>
      <c r="AF12435" s="0" t="n">
        <v>0</v>
      </c>
      <c r="AG12435" s="0" t="n">
        <v>0</v>
      </c>
    </row>
    <row r="12436" customFormat="false" ht="12.75" hidden="false" customHeight="false" outlineLevel="0" collapsed="false">
      <c r="W12436" s="89" t="str">
        <f aca="false">Z12436&amp;"_"&amp;AA12436</f>
        <v>47068_1498</v>
      </c>
      <c r="X12436" s="0" t="n">
        <v>8799446</v>
      </c>
      <c r="Y12436" s="0" t="n">
        <v>2008</v>
      </c>
      <c r="Z12436" s="0" t="n">
        <v>47068</v>
      </c>
      <c r="AA12436" s="0" t="n">
        <v>1498</v>
      </c>
      <c r="AB12436" s="0" t="n">
        <v>1498.1</v>
      </c>
      <c r="AC12436" s="0" t="n">
        <v>52098</v>
      </c>
      <c r="AD12436" s="0" t="n">
        <v>0</v>
      </c>
      <c r="AE12436" s="0" t="n">
        <v>0</v>
      </c>
      <c r="AF12436" s="0" t="n">
        <v>0</v>
      </c>
      <c r="AG12436" s="0" t="n">
        <v>0</v>
      </c>
    </row>
    <row r="12437" customFormat="false" ht="12.75" hidden="false" customHeight="false" outlineLevel="0" collapsed="false">
      <c r="W12437" s="89" t="str">
        <f aca="false">Z12437&amp;"_"&amp;AA12437</f>
        <v>47068_1499</v>
      </c>
      <c r="X12437" s="0" t="n">
        <v>8799447</v>
      </c>
      <c r="Y12437" s="0" t="n">
        <v>2008</v>
      </c>
      <c r="Z12437" s="0" t="n">
        <v>47068</v>
      </c>
      <c r="AA12437" s="0" t="n">
        <v>1499</v>
      </c>
      <c r="AB12437" s="0" t="n">
        <v>1499.1</v>
      </c>
      <c r="AC12437" s="0" t="n">
        <v>52099</v>
      </c>
      <c r="AD12437" s="0" t="n">
        <v>3339998</v>
      </c>
      <c r="AE12437" s="0" t="n">
        <v>0</v>
      </c>
      <c r="AF12437" s="0" t="n">
        <v>0</v>
      </c>
      <c r="AG12437" s="0" t="n">
        <v>0</v>
      </c>
    </row>
    <row r="12438" customFormat="false" ht="12.75" hidden="false" customHeight="false" outlineLevel="0" collapsed="false">
      <c r="W12438" s="89" t="str">
        <f aca="false">Z12438&amp;"_"&amp;AA12438</f>
        <v>47068_1510</v>
      </c>
      <c r="X12438" s="0" t="n">
        <v>8799448</v>
      </c>
      <c r="Y12438" s="0" t="n">
        <v>2008</v>
      </c>
      <c r="Z12438" s="0" t="n">
        <v>47068</v>
      </c>
      <c r="AA12438" s="0" t="n">
        <v>1510</v>
      </c>
      <c r="AB12438" s="0" t="n">
        <v>1510.7</v>
      </c>
      <c r="AC12438" s="0" t="n">
        <v>58375</v>
      </c>
      <c r="AD12438" s="0" t="n">
        <v>110000</v>
      </c>
      <c r="AE12438" s="0" t="n">
        <v>0</v>
      </c>
      <c r="AF12438" s="0" t="n">
        <v>0</v>
      </c>
      <c r="AG12438" s="0" t="n">
        <v>0</v>
      </c>
    </row>
    <row r="12439" customFormat="false" ht="12.75" hidden="false" customHeight="false" outlineLevel="0" collapsed="false">
      <c r="W12439" s="89" t="str">
        <f aca="false">Z12439&amp;"_"&amp;AA12439</f>
        <v>47077_205</v>
      </c>
      <c r="X12439" s="0" t="n">
        <v>8799449</v>
      </c>
      <c r="Y12439" s="0" t="n">
        <v>2008</v>
      </c>
      <c r="Z12439" s="0" t="n">
        <v>47077</v>
      </c>
      <c r="AA12439" s="0" t="n">
        <v>205</v>
      </c>
      <c r="AB12439" s="0" t="n">
        <v>205.1</v>
      </c>
      <c r="AC12439" s="0" t="n">
        <v>52111</v>
      </c>
      <c r="AD12439" s="0" t="n">
        <v>6</v>
      </c>
      <c r="AE12439" s="0" t="n">
        <v>0</v>
      </c>
      <c r="AF12439" s="0" t="n">
        <v>2</v>
      </c>
      <c r="AG12439" s="0" t="n">
        <v>11325</v>
      </c>
    </row>
    <row r="12440" customFormat="false" ht="12.75" hidden="false" customHeight="false" outlineLevel="0" collapsed="false">
      <c r="W12440" s="89" t="str">
        <f aca="false">Z12440&amp;"_"&amp;AA12440</f>
        <v>47077_210</v>
      </c>
      <c r="X12440" s="0" t="n">
        <v>8799450</v>
      </c>
      <c r="Y12440" s="0" t="n">
        <v>2008</v>
      </c>
      <c r="Z12440" s="0" t="n">
        <v>47077</v>
      </c>
      <c r="AA12440" s="0" t="n">
        <v>210</v>
      </c>
      <c r="AB12440" s="0" t="n">
        <v>210.1</v>
      </c>
      <c r="AC12440" s="0" t="n">
        <v>52112</v>
      </c>
      <c r="AD12440" s="0" t="n">
        <v>0</v>
      </c>
      <c r="AE12440" s="0" t="n">
        <v>0</v>
      </c>
      <c r="AF12440" s="0" t="n">
        <v>0</v>
      </c>
      <c r="AG12440" s="0" t="n">
        <v>0</v>
      </c>
    </row>
    <row r="12441" customFormat="false" ht="12.75" hidden="false" customHeight="false" outlineLevel="0" collapsed="false">
      <c r="W12441" s="89" t="str">
        <f aca="false">Z12441&amp;"_"&amp;AA12441</f>
        <v>47077_215</v>
      </c>
      <c r="X12441" s="0" t="n">
        <v>8799451</v>
      </c>
      <c r="Y12441" s="0" t="n">
        <v>2008</v>
      </c>
      <c r="Z12441" s="0" t="n">
        <v>47077</v>
      </c>
      <c r="AA12441" s="0" t="n">
        <v>215</v>
      </c>
      <c r="AB12441" s="0" t="n">
        <v>215.1</v>
      </c>
      <c r="AC12441" s="0" t="n">
        <v>52113</v>
      </c>
      <c r="AD12441" s="0" t="n">
        <v>0</v>
      </c>
      <c r="AE12441" s="0" t="n">
        <v>0</v>
      </c>
      <c r="AF12441" s="0" t="n">
        <v>0</v>
      </c>
      <c r="AG12441" s="0" t="n">
        <v>0</v>
      </c>
    </row>
    <row r="12442" customFormat="false" ht="12.75" hidden="false" customHeight="false" outlineLevel="0" collapsed="false">
      <c r="W12442" s="89" t="str">
        <f aca="false">Z12442&amp;"_"&amp;AA12442</f>
        <v>47077_220</v>
      </c>
      <c r="X12442" s="0" t="n">
        <v>8799452</v>
      </c>
      <c r="Y12442" s="0" t="n">
        <v>2008</v>
      </c>
      <c r="Z12442" s="0" t="n">
        <v>47077</v>
      </c>
      <c r="AA12442" s="0" t="n">
        <v>220</v>
      </c>
      <c r="AB12442" s="0" t="n">
        <v>220.1</v>
      </c>
      <c r="AC12442" s="0" t="n">
        <v>52114</v>
      </c>
      <c r="AD12442" s="0" t="n">
        <v>0</v>
      </c>
      <c r="AE12442" s="0" t="n">
        <v>0</v>
      </c>
      <c r="AF12442" s="0" t="n">
        <v>0</v>
      </c>
      <c r="AG12442" s="0" t="n">
        <v>0</v>
      </c>
    </row>
    <row r="12443" customFormat="false" ht="12.75" hidden="false" customHeight="false" outlineLevel="0" collapsed="false">
      <c r="W12443" s="89" t="str">
        <f aca="false">Z12443&amp;"_"&amp;AA12443</f>
        <v>47077_225</v>
      </c>
      <c r="X12443" s="0" t="n">
        <v>8799453</v>
      </c>
      <c r="Y12443" s="0" t="n">
        <v>2008</v>
      </c>
      <c r="Z12443" s="0" t="n">
        <v>47077</v>
      </c>
      <c r="AA12443" s="0" t="n">
        <v>225</v>
      </c>
      <c r="AB12443" s="0" t="n">
        <v>225.1</v>
      </c>
      <c r="AC12443" s="0" t="n">
        <v>52115</v>
      </c>
      <c r="AD12443" s="0" t="n">
        <v>8</v>
      </c>
      <c r="AE12443" s="0" t="n">
        <v>0</v>
      </c>
      <c r="AF12443" s="0" t="n">
        <v>11</v>
      </c>
      <c r="AG12443" s="0" t="n">
        <v>19857</v>
      </c>
    </row>
    <row r="12444" customFormat="false" ht="12.75" hidden="false" customHeight="false" outlineLevel="0" collapsed="false">
      <c r="W12444" s="89" t="str">
        <f aca="false">Z12444&amp;"_"&amp;AA12444</f>
        <v>47077_227</v>
      </c>
      <c r="X12444" s="0" t="n">
        <v>8799454</v>
      </c>
      <c r="Y12444" s="0" t="n">
        <v>2008</v>
      </c>
      <c r="Z12444" s="0" t="n">
        <v>47077</v>
      </c>
      <c r="AA12444" s="0" t="n">
        <v>227</v>
      </c>
      <c r="AB12444" s="0" t="n">
        <v>227</v>
      </c>
      <c r="AC12444" s="0" t="n">
        <v>58323</v>
      </c>
      <c r="AD12444" s="0" t="n">
        <v>0</v>
      </c>
      <c r="AE12444" s="0" t="n">
        <v>0</v>
      </c>
      <c r="AF12444" s="0" t="n">
        <v>0</v>
      </c>
      <c r="AG12444" s="0" t="n">
        <v>0</v>
      </c>
    </row>
    <row r="12445" customFormat="false" ht="12.75" hidden="false" customHeight="false" outlineLevel="0" collapsed="false">
      <c r="W12445" s="89" t="str">
        <f aca="false">Z12445&amp;"_"&amp;AA12445</f>
        <v>47077_230</v>
      </c>
      <c r="X12445" s="0" t="n">
        <v>8799455</v>
      </c>
      <c r="Y12445" s="0" t="n">
        <v>2008</v>
      </c>
      <c r="Z12445" s="0" t="n">
        <v>47077</v>
      </c>
      <c r="AA12445" s="0" t="n">
        <v>230</v>
      </c>
      <c r="AB12445" s="0" t="n">
        <v>230.1</v>
      </c>
      <c r="AC12445" s="0" t="n">
        <v>52116</v>
      </c>
      <c r="AD12445" s="0" t="n">
        <v>0</v>
      </c>
      <c r="AE12445" s="0" t="n">
        <v>0</v>
      </c>
      <c r="AF12445" s="0" t="n">
        <v>0</v>
      </c>
      <c r="AG12445" s="0" t="n">
        <v>0</v>
      </c>
    </row>
    <row r="12446" customFormat="false" ht="12.75" hidden="false" customHeight="false" outlineLevel="0" collapsed="false">
      <c r="W12446" s="89" t="str">
        <f aca="false">Z12446&amp;"_"&amp;AA12446</f>
        <v>47077_235</v>
      </c>
      <c r="X12446" s="0" t="n">
        <v>8799456</v>
      </c>
      <c r="Y12446" s="0" t="n">
        <v>2008</v>
      </c>
      <c r="Z12446" s="0" t="n">
        <v>47077</v>
      </c>
      <c r="AA12446" s="0" t="n">
        <v>235</v>
      </c>
      <c r="AB12446" s="0" t="n">
        <v>235.1</v>
      </c>
      <c r="AC12446" s="0" t="n">
        <v>52117</v>
      </c>
      <c r="AD12446" s="0" t="n">
        <v>0</v>
      </c>
      <c r="AE12446" s="0" t="n">
        <v>0</v>
      </c>
      <c r="AF12446" s="0" t="n">
        <v>0</v>
      </c>
      <c r="AG12446" s="0" t="n">
        <v>0</v>
      </c>
    </row>
    <row r="12447" customFormat="false" ht="12.75" hidden="false" customHeight="false" outlineLevel="0" collapsed="false">
      <c r="W12447" s="89" t="str">
        <f aca="false">Z12447&amp;"_"&amp;AA12447</f>
        <v>47077_240</v>
      </c>
      <c r="X12447" s="0" t="n">
        <v>8799457</v>
      </c>
      <c r="Y12447" s="0" t="n">
        <v>2008</v>
      </c>
      <c r="Z12447" s="0" t="n">
        <v>47077</v>
      </c>
      <c r="AA12447" s="0" t="n">
        <v>240</v>
      </c>
      <c r="AB12447" s="0" t="n">
        <v>240.1</v>
      </c>
      <c r="AC12447" s="0" t="n">
        <v>52118</v>
      </c>
      <c r="AD12447" s="0" t="n">
        <v>0</v>
      </c>
      <c r="AE12447" s="0" t="n">
        <v>0</v>
      </c>
      <c r="AF12447" s="0" t="n">
        <v>0</v>
      </c>
      <c r="AG12447" s="0" t="n">
        <v>0</v>
      </c>
    </row>
    <row r="12448" customFormat="false" ht="12.75" hidden="false" customHeight="false" outlineLevel="0" collapsed="false">
      <c r="W12448" s="89" t="str">
        <f aca="false">Z12448&amp;"_"&amp;AA12448</f>
        <v>47077_245</v>
      </c>
      <c r="X12448" s="0" t="n">
        <v>8799458</v>
      </c>
      <c r="Y12448" s="0" t="n">
        <v>2008</v>
      </c>
      <c r="Z12448" s="0" t="n">
        <v>47077</v>
      </c>
      <c r="AA12448" s="0" t="n">
        <v>245</v>
      </c>
      <c r="AB12448" s="0" t="n">
        <v>245.1</v>
      </c>
      <c r="AC12448" s="0" t="n">
        <v>52119</v>
      </c>
      <c r="AD12448" s="0" t="n">
        <v>9</v>
      </c>
      <c r="AE12448" s="0" t="n">
        <v>0</v>
      </c>
      <c r="AF12448" s="0" t="n">
        <v>40</v>
      </c>
      <c r="AG12448" s="0" t="n">
        <v>39803</v>
      </c>
    </row>
    <row r="12449" customFormat="false" ht="12.75" hidden="false" customHeight="false" outlineLevel="0" collapsed="false">
      <c r="W12449" s="89" t="str">
        <f aca="false">Z12449&amp;"_"&amp;AA12449</f>
        <v>47077_250</v>
      </c>
      <c r="X12449" s="0" t="n">
        <v>8799459</v>
      </c>
      <c r="Y12449" s="0" t="n">
        <v>2008</v>
      </c>
      <c r="Z12449" s="0" t="n">
        <v>47077</v>
      </c>
      <c r="AA12449" s="0" t="n">
        <v>250</v>
      </c>
      <c r="AB12449" s="0" t="n">
        <v>250.1</v>
      </c>
      <c r="AC12449" s="0" t="n">
        <v>52120</v>
      </c>
      <c r="AD12449" s="0" t="n">
        <v>5</v>
      </c>
      <c r="AE12449" s="0" t="n">
        <v>6</v>
      </c>
      <c r="AF12449" s="0" t="n">
        <v>1</v>
      </c>
      <c r="AG12449" s="0" t="n">
        <v>15857</v>
      </c>
    </row>
    <row r="12450" customFormat="false" ht="12.75" hidden="false" customHeight="false" outlineLevel="0" collapsed="false">
      <c r="W12450" s="89" t="str">
        <f aca="false">Z12450&amp;"_"&amp;AA12450</f>
        <v>47077_255</v>
      </c>
      <c r="X12450" s="0" t="n">
        <v>8799460</v>
      </c>
      <c r="Y12450" s="0" t="n">
        <v>2008</v>
      </c>
      <c r="Z12450" s="0" t="n">
        <v>47077</v>
      </c>
      <c r="AA12450" s="0" t="n">
        <v>255</v>
      </c>
      <c r="AB12450" s="0" t="n">
        <v>255.1</v>
      </c>
      <c r="AC12450" s="0" t="n">
        <v>52121</v>
      </c>
      <c r="AD12450" s="0" t="n">
        <v>2</v>
      </c>
      <c r="AE12450" s="0" t="n">
        <v>0</v>
      </c>
      <c r="AF12450" s="0" t="n">
        <v>0</v>
      </c>
      <c r="AG12450" s="0" t="n">
        <v>3640</v>
      </c>
    </row>
    <row r="12451" customFormat="false" ht="12.75" hidden="false" customHeight="false" outlineLevel="0" collapsed="false">
      <c r="W12451" s="89" t="str">
        <f aca="false">Z12451&amp;"_"&amp;AA12451</f>
        <v>47077_290</v>
      </c>
      <c r="X12451" s="0" t="n">
        <v>8799461</v>
      </c>
      <c r="Y12451" s="0" t="n">
        <v>2008</v>
      </c>
      <c r="Z12451" s="0" t="n">
        <v>47077</v>
      </c>
      <c r="AA12451" s="0" t="n">
        <v>290</v>
      </c>
      <c r="AB12451" s="0" t="n">
        <v>290.1</v>
      </c>
      <c r="AC12451" s="0" t="n">
        <v>52122</v>
      </c>
      <c r="AD12451" s="0" t="n">
        <v>3</v>
      </c>
      <c r="AE12451" s="0" t="n">
        <v>0</v>
      </c>
      <c r="AF12451" s="0" t="n">
        <v>2</v>
      </c>
      <c r="AG12451" s="0" t="n">
        <v>6286</v>
      </c>
    </row>
    <row r="12452" customFormat="false" ht="12.75" hidden="false" customHeight="false" outlineLevel="0" collapsed="false">
      <c r="W12452" s="89" t="str">
        <f aca="false">Z12452&amp;"_"&amp;AA12452</f>
        <v>47077_298</v>
      </c>
      <c r="X12452" s="0" t="n">
        <v>8799462</v>
      </c>
      <c r="Y12452" s="0" t="n">
        <v>2008</v>
      </c>
      <c r="Z12452" s="0" t="n">
        <v>47077</v>
      </c>
      <c r="AA12452" s="0" t="n">
        <v>298</v>
      </c>
      <c r="AB12452" s="0" t="n">
        <v>298</v>
      </c>
      <c r="AC12452" s="0" t="n">
        <v>52074</v>
      </c>
      <c r="AD12452" s="0" t="n">
        <v>33</v>
      </c>
      <c r="AE12452" s="0" t="n">
        <v>6</v>
      </c>
      <c r="AF12452" s="0" t="n">
        <v>56</v>
      </c>
      <c r="AG12452" s="0" t="n">
        <v>96768</v>
      </c>
    </row>
    <row r="12453" customFormat="false" ht="12.75" hidden="false" customHeight="false" outlineLevel="0" collapsed="false">
      <c r="W12453" s="89" t="str">
        <f aca="false">Z12453&amp;"_"&amp;AA12453</f>
        <v>47077_300</v>
      </c>
      <c r="X12453" s="0" t="n">
        <v>8799463</v>
      </c>
      <c r="Y12453" s="0" t="n">
        <v>2008</v>
      </c>
      <c r="Z12453" s="0" t="n">
        <v>47077</v>
      </c>
      <c r="AA12453" s="0" t="n">
        <v>300</v>
      </c>
      <c r="AB12453" s="0" t="n">
        <v>300</v>
      </c>
      <c r="AC12453" s="0" t="n">
        <v>50730</v>
      </c>
      <c r="AD12453" s="0" t="n">
        <v>0</v>
      </c>
      <c r="AE12453" s="0" t="n">
        <v>0</v>
      </c>
      <c r="AF12453" s="0" t="n">
        <v>0</v>
      </c>
      <c r="AG12453" s="0" t="n">
        <v>0</v>
      </c>
    </row>
    <row r="12454" customFormat="false" ht="12.75" hidden="false" customHeight="false" outlineLevel="0" collapsed="false">
      <c r="W12454" s="89" t="str">
        <f aca="false">Z12454&amp;"_"&amp;AA12454</f>
        <v>47077_305</v>
      </c>
      <c r="X12454" s="0" t="n">
        <v>8799464</v>
      </c>
      <c r="Y12454" s="0" t="n">
        <v>2008</v>
      </c>
      <c r="Z12454" s="0" t="n">
        <v>47077</v>
      </c>
      <c r="AA12454" s="0" t="n">
        <v>305</v>
      </c>
      <c r="AB12454" s="0" t="n">
        <v>305</v>
      </c>
      <c r="AC12454" s="0" t="n">
        <v>52075</v>
      </c>
      <c r="AD12454" s="0" t="n">
        <v>0</v>
      </c>
      <c r="AE12454" s="0" t="n">
        <v>0</v>
      </c>
      <c r="AF12454" s="0" t="n">
        <v>0</v>
      </c>
      <c r="AG12454" s="0" t="n">
        <v>0</v>
      </c>
    </row>
    <row r="12455" customFormat="false" ht="12.75" hidden="false" customHeight="false" outlineLevel="0" collapsed="false">
      <c r="W12455" s="89" t="str">
        <f aca="false">Z12455&amp;"_"&amp;AA12455</f>
        <v>47077_310</v>
      </c>
      <c r="X12455" s="0" t="n">
        <v>8799465</v>
      </c>
      <c r="Y12455" s="0" t="n">
        <v>2008</v>
      </c>
      <c r="Z12455" s="0" t="n">
        <v>47077</v>
      </c>
      <c r="AA12455" s="0" t="n">
        <v>310</v>
      </c>
      <c r="AB12455" s="0" t="n">
        <v>310</v>
      </c>
      <c r="AC12455" s="0" t="n">
        <v>52076</v>
      </c>
      <c r="AD12455" s="0" t="n">
        <v>0</v>
      </c>
      <c r="AE12455" s="0" t="n">
        <v>0</v>
      </c>
      <c r="AF12455" s="0" t="n">
        <v>0</v>
      </c>
      <c r="AG12455" s="0" t="n">
        <v>0</v>
      </c>
    </row>
    <row r="12456" customFormat="false" ht="12.75" hidden="false" customHeight="false" outlineLevel="0" collapsed="false">
      <c r="W12456" s="89" t="str">
        <f aca="false">Z12456&amp;"_"&amp;AA12456</f>
        <v>47077_315</v>
      </c>
      <c r="X12456" s="0" t="n">
        <v>8799466</v>
      </c>
      <c r="Y12456" s="0" t="n">
        <v>2008</v>
      </c>
      <c r="Z12456" s="0" t="n">
        <v>47077</v>
      </c>
      <c r="AA12456" s="0" t="n">
        <v>315</v>
      </c>
      <c r="AB12456" s="0" t="n">
        <v>315</v>
      </c>
      <c r="AC12456" s="0" t="n">
        <v>52077</v>
      </c>
      <c r="AD12456" s="0" t="n">
        <v>0</v>
      </c>
      <c r="AE12456" s="0" t="n">
        <v>0</v>
      </c>
      <c r="AF12456" s="0" t="n">
        <v>0</v>
      </c>
      <c r="AG12456" s="0" t="n">
        <v>0</v>
      </c>
    </row>
    <row r="12457" customFormat="false" ht="12.75" hidden="false" customHeight="false" outlineLevel="0" collapsed="false">
      <c r="W12457" s="89" t="str">
        <f aca="false">Z12457&amp;"_"&amp;AA12457</f>
        <v>47077_320</v>
      </c>
      <c r="X12457" s="0" t="n">
        <v>8799467</v>
      </c>
      <c r="Y12457" s="0" t="n">
        <v>2008</v>
      </c>
      <c r="Z12457" s="0" t="n">
        <v>47077</v>
      </c>
      <c r="AA12457" s="0" t="n">
        <v>320</v>
      </c>
      <c r="AB12457" s="0" t="n">
        <v>320</v>
      </c>
      <c r="AC12457" s="0" t="n">
        <v>52078</v>
      </c>
      <c r="AD12457" s="0" t="n">
        <v>0</v>
      </c>
      <c r="AE12457" s="0" t="n">
        <v>0</v>
      </c>
      <c r="AF12457" s="0" t="n">
        <v>0</v>
      </c>
      <c r="AG12457" s="0" t="n">
        <v>0</v>
      </c>
    </row>
    <row r="12458" customFormat="false" ht="12.75" hidden="false" customHeight="false" outlineLevel="0" collapsed="false">
      <c r="W12458" s="89" t="str">
        <f aca="false">Z12458&amp;"_"&amp;AA12458</f>
        <v>47077_325</v>
      </c>
      <c r="X12458" s="0" t="n">
        <v>8799468</v>
      </c>
      <c r="Y12458" s="0" t="n">
        <v>2008</v>
      </c>
      <c r="Z12458" s="0" t="n">
        <v>47077</v>
      </c>
      <c r="AA12458" s="0" t="n">
        <v>325</v>
      </c>
      <c r="AB12458" s="0" t="n">
        <v>325</v>
      </c>
      <c r="AC12458" s="0" t="n">
        <v>52079</v>
      </c>
      <c r="AD12458" s="0" t="n">
        <v>0</v>
      </c>
      <c r="AE12458" s="0" t="n">
        <v>0</v>
      </c>
      <c r="AF12458" s="0" t="n">
        <v>0</v>
      </c>
      <c r="AG12458" s="0" t="n">
        <v>0</v>
      </c>
    </row>
    <row r="12459" customFormat="false" ht="12.75" hidden="false" customHeight="false" outlineLevel="0" collapsed="false">
      <c r="W12459" s="89" t="str">
        <f aca="false">Z12459&amp;"_"&amp;AA12459</f>
        <v>47077_327</v>
      </c>
      <c r="X12459" s="0" t="n">
        <v>8799469</v>
      </c>
      <c r="Y12459" s="0" t="n">
        <v>2008</v>
      </c>
      <c r="Z12459" s="0" t="n">
        <v>47077</v>
      </c>
      <c r="AA12459" s="0" t="n">
        <v>327</v>
      </c>
      <c r="AB12459" s="0" t="n">
        <v>327</v>
      </c>
      <c r="AC12459" s="0" t="n">
        <v>58324</v>
      </c>
      <c r="AD12459" s="0" t="n">
        <v>0</v>
      </c>
      <c r="AE12459" s="0" t="n">
        <v>0</v>
      </c>
      <c r="AF12459" s="0" t="n">
        <v>0</v>
      </c>
      <c r="AG12459" s="0" t="n">
        <v>0</v>
      </c>
    </row>
    <row r="12460" customFormat="false" ht="12.75" hidden="false" customHeight="false" outlineLevel="0" collapsed="false">
      <c r="W12460" s="89" t="str">
        <f aca="false">Z12460&amp;"_"&amp;AA12460</f>
        <v>47077_330</v>
      </c>
      <c r="X12460" s="0" t="n">
        <v>8799470</v>
      </c>
      <c r="Y12460" s="0" t="n">
        <v>2008</v>
      </c>
      <c r="Z12460" s="0" t="n">
        <v>47077</v>
      </c>
      <c r="AA12460" s="0" t="n">
        <v>330</v>
      </c>
      <c r="AB12460" s="0" t="n">
        <v>330</v>
      </c>
      <c r="AC12460" s="0" t="n">
        <v>52080</v>
      </c>
      <c r="AD12460" s="0" t="n">
        <v>0</v>
      </c>
      <c r="AE12460" s="0" t="n">
        <v>0</v>
      </c>
      <c r="AF12460" s="0" t="n">
        <v>0</v>
      </c>
      <c r="AG12460" s="0" t="n">
        <v>0</v>
      </c>
    </row>
    <row r="12461" customFormat="false" ht="12.75" hidden="false" customHeight="false" outlineLevel="0" collapsed="false">
      <c r="W12461" s="89" t="str">
        <f aca="false">Z12461&amp;"_"&amp;AA12461</f>
        <v>47077_335</v>
      </c>
      <c r="X12461" s="0" t="n">
        <v>8799471</v>
      </c>
      <c r="Y12461" s="0" t="n">
        <v>2008</v>
      </c>
      <c r="Z12461" s="0" t="n">
        <v>47077</v>
      </c>
      <c r="AA12461" s="0" t="n">
        <v>335</v>
      </c>
      <c r="AB12461" s="0" t="n">
        <v>335</v>
      </c>
      <c r="AC12461" s="0" t="n">
        <v>52081</v>
      </c>
      <c r="AD12461" s="0" t="n">
        <v>0</v>
      </c>
      <c r="AE12461" s="0" t="n">
        <v>0</v>
      </c>
      <c r="AF12461" s="0" t="n">
        <v>0</v>
      </c>
      <c r="AG12461" s="0" t="n">
        <v>0</v>
      </c>
    </row>
    <row r="12462" customFormat="false" ht="12.75" hidden="false" customHeight="false" outlineLevel="0" collapsed="false">
      <c r="W12462" s="89" t="str">
        <f aca="false">Z12462&amp;"_"&amp;AA12462</f>
        <v>47077_340</v>
      </c>
      <c r="X12462" s="0" t="n">
        <v>8799472</v>
      </c>
      <c r="Y12462" s="0" t="n">
        <v>2008</v>
      </c>
      <c r="Z12462" s="0" t="n">
        <v>47077</v>
      </c>
      <c r="AA12462" s="0" t="n">
        <v>340</v>
      </c>
      <c r="AB12462" s="0" t="n">
        <v>340</v>
      </c>
      <c r="AC12462" s="0" t="n">
        <v>52082</v>
      </c>
      <c r="AD12462" s="0" t="n">
        <v>0</v>
      </c>
      <c r="AE12462" s="0" t="n">
        <v>0</v>
      </c>
      <c r="AF12462" s="0" t="n">
        <v>0</v>
      </c>
      <c r="AG12462" s="0" t="n">
        <v>0</v>
      </c>
    </row>
    <row r="12463" customFormat="false" ht="12.75" hidden="false" customHeight="false" outlineLevel="0" collapsed="false">
      <c r="W12463" s="89" t="str">
        <f aca="false">Z12463&amp;"_"&amp;AA12463</f>
        <v>47077_345</v>
      </c>
      <c r="X12463" s="0" t="n">
        <v>8799473</v>
      </c>
      <c r="Y12463" s="0" t="n">
        <v>2008</v>
      </c>
      <c r="Z12463" s="0" t="n">
        <v>47077</v>
      </c>
      <c r="AA12463" s="0" t="n">
        <v>345</v>
      </c>
      <c r="AB12463" s="0" t="n">
        <v>345</v>
      </c>
      <c r="AC12463" s="0" t="n">
        <v>52083</v>
      </c>
      <c r="AD12463" s="0" t="n">
        <v>0</v>
      </c>
      <c r="AE12463" s="0" t="n">
        <v>0</v>
      </c>
      <c r="AF12463" s="0" t="n">
        <v>0</v>
      </c>
      <c r="AG12463" s="0" t="n">
        <v>0</v>
      </c>
    </row>
    <row r="12464" customFormat="false" ht="12.75" hidden="false" customHeight="false" outlineLevel="0" collapsed="false">
      <c r="W12464" s="89" t="str">
        <f aca="false">Z12464&amp;"_"&amp;AA12464</f>
        <v>47077_350</v>
      </c>
      <c r="X12464" s="0" t="n">
        <v>8799474</v>
      </c>
      <c r="Y12464" s="0" t="n">
        <v>2008</v>
      </c>
      <c r="Z12464" s="0" t="n">
        <v>47077</v>
      </c>
      <c r="AA12464" s="0" t="n">
        <v>350</v>
      </c>
      <c r="AB12464" s="0" t="n">
        <v>350</v>
      </c>
      <c r="AC12464" s="0" t="n">
        <v>52084</v>
      </c>
      <c r="AD12464" s="0" t="n">
        <v>0</v>
      </c>
      <c r="AE12464" s="0" t="n">
        <v>0</v>
      </c>
      <c r="AF12464" s="0" t="n">
        <v>0</v>
      </c>
      <c r="AG12464" s="0" t="n">
        <v>0</v>
      </c>
    </row>
    <row r="12465" customFormat="false" ht="12.75" hidden="false" customHeight="false" outlineLevel="0" collapsed="false">
      <c r="W12465" s="89" t="str">
        <f aca="false">Z12465&amp;"_"&amp;AA12465</f>
        <v>47077_355</v>
      </c>
      <c r="X12465" s="0" t="n">
        <v>8799475</v>
      </c>
      <c r="Y12465" s="0" t="n">
        <v>2008</v>
      </c>
      <c r="Z12465" s="0" t="n">
        <v>47077</v>
      </c>
      <c r="AA12465" s="0" t="n">
        <v>355</v>
      </c>
      <c r="AB12465" s="0" t="n">
        <v>355</v>
      </c>
      <c r="AC12465" s="0" t="n">
        <v>52085</v>
      </c>
      <c r="AD12465" s="0" t="n">
        <v>0</v>
      </c>
      <c r="AE12465" s="0" t="n">
        <v>0</v>
      </c>
      <c r="AF12465" s="0" t="n">
        <v>0</v>
      </c>
      <c r="AG12465" s="0" t="n">
        <v>0</v>
      </c>
    </row>
    <row r="12466" customFormat="false" ht="12.75" hidden="false" customHeight="false" outlineLevel="0" collapsed="false">
      <c r="W12466" s="89" t="str">
        <f aca="false">Z12466&amp;"_"&amp;AA12466</f>
        <v>47077_390</v>
      </c>
      <c r="X12466" s="0" t="n">
        <v>8799476</v>
      </c>
      <c r="Y12466" s="0" t="n">
        <v>2008</v>
      </c>
      <c r="Z12466" s="0" t="n">
        <v>47077</v>
      </c>
      <c r="AA12466" s="0" t="n">
        <v>390</v>
      </c>
      <c r="AB12466" s="0" t="n">
        <v>390</v>
      </c>
      <c r="AC12466" s="0" t="n">
        <v>52086</v>
      </c>
      <c r="AD12466" s="0" t="n">
        <v>9</v>
      </c>
      <c r="AE12466" s="0" t="n">
        <v>0</v>
      </c>
      <c r="AF12466" s="0" t="n">
        <v>0</v>
      </c>
      <c r="AG12466" s="0" t="n">
        <v>19000</v>
      </c>
    </row>
    <row r="12467" customFormat="false" ht="12.75" hidden="false" customHeight="false" outlineLevel="0" collapsed="false">
      <c r="W12467" s="89" t="str">
        <f aca="false">Z12467&amp;"_"&amp;AA12467</f>
        <v>47077_398</v>
      </c>
      <c r="X12467" s="0" t="n">
        <v>8799477</v>
      </c>
      <c r="Y12467" s="0" t="n">
        <v>2008</v>
      </c>
      <c r="Z12467" s="0" t="n">
        <v>47077</v>
      </c>
      <c r="AA12467" s="0" t="n">
        <v>398</v>
      </c>
      <c r="AB12467" s="0" t="n">
        <v>398</v>
      </c>
      <c r="AC12467" s="0" t="n">
        <v>52087</v>
      </c>
      <c r="AD12467" s="0" t="n">
        <v>9</v>
      </c>
      <c r="AE12467" s="0" t="n">
        <v>0</v>
      </c>
      <c r="AF12467" s="0" t="n">
        <v>0</v>
      </c>
      <c r="AG12467" s="0" t="n">
        <v>19000</v>
      </c>
    </row>
    <row r="12468" customFormat="false" ht="12.75" hidden="false" customHeight="false" outlineLevel="0" collapsed="false">
      <c r="W12468" s="89" t="str">
        <f aca="false">Z12468&amp;"_"&amp;AA12468</f>
        <v>47077_399</v>
      </c>
      <c r="X12468" s="0" t="n">
        <v>8799478</v>
      </c>
      <c r="Y12468" s="0" t="n">
        <v>2008</v>
      </c>
      <c r="Z12468" s="0" t="n">
        <v>47077</v>
      </c>
      <c r="AA12468" s="0" t="n">
        <v>399</v>
      </c>
      <c r="AB12468" s="0" t="n">
        <v>399</v>
      </c>
      <c r="AC12468" s="0" t="n">
        <v>52088</v>
      </c>
      <c r="AD12468" s="0" t="n">
        <v>42</v>
      </c>
      <c r="AE12468" s="0" t="n">
        <v>6</v>
      </c>
      <c r="AF12468" s="0" t="n">
        <v>56</v>
      </c>
      <c r="AG12468" s="0" t="n">
        <v>115768</v>
      </c>
    </row>
    <row r="12469" customFormat="false" ht="12.75" hidden="false" customHeight="false" outlineLevel="0" collapsed="false">
      <c r="W12469" s="89" t="str">
        <f aca="false">Z12469&amp;"_"&amp;AA12469</f>
        <v>47077_610</v>
      </c>
      <c r="X12469" s="0" t="n">
        <v>8799479</v>
      </c>
      <c r="Y12469" s="0" t="n">
        <v>2008</v>
      </c>
      <c r="Z12469" s="0" t="n">
        <v>47077</v>
      </c>
      <c r="AA12469" s="0" t="n">
        <v>610</v>
      </c>
      <c r="AB12469" s="0" t="n">
        <v>610.1</v>
      </c>
      <c r="AC12469" s="0" t="n">
        <v>52089</v>
      </c>
      <c r="AD12469" s="0" t="n">
        <v>0</v>
      </c>
      <c r="AE12469" s="0" t="n">
        <v>0</v>
      </c>
      <c r="AF12469" s="0" t="n">
        <v>0</v>
      </c>
      <c r="AG12469" s="0" t="n">
        <v>0</v>
      </c>
    </row>
    <row r="12470" customFormat="false" ht="12.75" hidden="false" customHeight="false" outlineLevel="0" collapsed="false">
      <c r="W12470" s="89" t="str">
        <f aca="false">Z12470&amp;"_"&amp;AA12470</f>
        <v>47077_1010</v>
      </c>
      <c r="X12470" s="0" t="n">
        <v>8799480</v>
      </c>
      <c r="Y12470" s="0" t="n">
        <v>2008</v>
      </c>
      <c r="Z12470" s="0" t="n">
        <v>47077</v>
      </c>
      <c r="AA12470" s="0" t="n">
        <v>1010</v>
      </c>
      <c r="AB12470" s="0" t="n">
        <v>1010.1</v>
      </c>
      <c r="AC12470" s="0" t="n">
        <v>52090</v>
      </c>
      <c r="AD12470" s="0" t="n">
        <v>6</v>
      </c>
      <c r="AE12470" s="0" t="n">
        <v>1985669</v>
      </c>
      <c r="AF12470" s="0" t="n">
        <v>0</v>
      </c>
      <c r="AG12470" s="0" t="n">
        <v>0</v>
      </c>
    </row>
    <row r="12471" customFormat="false" ht="12.75" hidden="false" customHeight="false" outlineLevel="0" collapsed="false">
      <c r="W12471" s="89" t="str">
        <f aca="false">Z12471&amp;"_"&amp;AA12471</f>
        <v>47077_1020</v>
      </c>
      <c r="X12471" s="0" t="n">
        <v>8799481</v>
      </c>
      <c r="Y12471" s="0" t="n">
        <v>2008</v>
      </c>
      <c r="Z12471" s="0" t="n">
        <v>47077</v>
      </c>
      <c r="AA12471" s="0" t="n">
        <v>1020</v>
      </c>
      <c r="AB12471" s="0" t="n">
        <v>1020.1</v>
      </c>
      <c r="AC12471" s="0" t="n">
        <v>52091</v>
      </c>
      <c r="AD12471" s="0" t="n">
        <v>5</v>
      </c>
      <c r="AE12471" s="0" t="n">
        <v>1910753</v>
      </c>
      <c r="AF12471" s="0" t="n">
        <v>0</v>
      </c>
      <c r="AG12471" s="0" t="n">
        <v>0</v>
      </c>
    </row>
    <row r="12472" customFormat="false" ht="12.75" hidden="false" customHeight="false" outlineLevel="0" collapsed="false">
      <c r="W12472" s="89" t="str">
        <f aca="false">Z12472&amp;"_"&amp;AA12472</f>
        <v>47077_1210</v>
      </c>
      <c r="X12472" s="0" t="n">
        <v>8799482</v>
      </c>
      <c r="Y12472" s="0" t="n">
        <v>2008</v>
      </c>
      <c r="Z12472" s="0" t="n">
        <v>47077</v>
      </c>
      <c r="AA12472" s="0" t="n">
        <v>1210</v>
      </c>
      <c r="AB12472" s="0" t="n">
        <v>1210.1</v>
      </c>
      <c r="AC12472" s="0" t="n">
        <v>52092</v>
      </c>
      <c r="AD12472" s="0" t="n">
        <v>290</v>
      </c>
      <c r="AE12472" s="0" t="n">
        <v>23375315</v>
      </c>
      <c r="AF12472" s="0" t="n">
        <v>12185</v>
      </c>
      <c r="AG12472" s="0" t="n">
        <v>0</v>
      </c>
    </row>
    <row r="12473" customFormat="false" ht="12.75" hidden="false" customHeight="false" outlineLevel="0" collapsed="false">
      <c r="W12473" s="89" t="str">
        <f aca="false">Z12473&amp;"_"&amp;AA12473</f>
        <v>47077_1220</v>
      </c>
      <c r="X12473" s="0" t="n">
        <v>8799483</v>
      </c>
      <c r="Y12473" s="0" t="n">
        <v>2008</v>
      </c>
      <c r="Z12473" s="0" t="n">
        <v>47077</v>
      </c>
      <c r="AA12473" s="0" t="n">
        <v>1220</v>
      </c>
      <c r="AB12473" s="0" t="n">
        <v>1220.1</v>
      </c>
      <c r="AC12473" s="0" t="n">
        <v>52093</v>
      </c>
      <c r="AD12473" s="0" t="n">
        <v>0</v>
      </c>
      <c r="AE12473" s="0" t="n">
        <v>0</v>
      </c>
      <c r="AF12473" s="0" t="n">
        <v>0</v>
      </c>
      <c r="AG12473" s="0" t="n">
        <v>0</v>
      </c>
    </row>
    <row r="12474" customFormat="false" ht="12.75" hidden="false" customHeight="false" outlineLevel="0" collapsed="false">
      <c r="W12474" s="89" t="str">
        <f aca="false">Z12474&amp;"_"&amp;AA12474</f>
        <v>47077_1230</v>
      </c>
      <c r="X12474" s="0" t="n">
        <v>8799484</v>
      </c>
      <c r="Y12474" s="0" t="n">
        <v>2008</v>
      </c>
      <c r="Z12474" s="0" t="n">
        <v>47077</v>
      </c>
      <c r="AA12474" s="0" t="n">
        <v>1230</v>
      </c>
      <c r="AB12474" s="0" t="n">
        <v>1230.1</v>
      </c>
      <c r="AC12474" s="0" t="n">
        <v>52094</v>
      </c>
      <c r="AD12474" s="0" t="n">
        <v>12</v>
      </c>
      <c r="AE12474" s="0" t="n">
        <v>8547000</v>
      </c>
      <c r="AF12474" s="0" t="n">
        <v>9031</v>
      </c>
      <c r="AG12474" s="0" t="n">
        <v>0</v>
      </c>
    </row>
    <row r="12475" customFormat="false" ht="12.75" hidden="false" customHeight="false" outlineLevel="0" collapsed="false">
      <c r="W12475" s="89" t="str">
        <f aca="false">Z12475&amp;"_"&amp;AA12475</f>
        <v>47077_1299</v>
      </c>
      <c r="X12475" s="0" t="n">
        <v>8799485</v>
      </c>
      <c r="Y12475" s="0" t="n">
        <v>2008</v>
      </c>
      <c r="Z12475" s="0" t="n">
        <v>47077</v>
      </c>
      <c r="AA12475" s="0" t="n">
        <v>1299</v>
      </c>
      <c r="AB12475" s="0" t="n">
        <v>1299.1</v>
      </c>
      <c r="AC12475" s="0" t="n">
        <v>52095</v>
      </c>
      <c r="AD12475" s="0" t="n">
        <v>302</v>
      </c>
      <c r="AE12475" s="0" t="n">
        <v>31922315</v>
      </c>
      <c r="AF12475" s="0" t="n">
        <v>21216</v>
      </c>
      <c r="AG12475" s="0" t="n">
        <v>0</v>
      </c>
    </row>
    <row r="12476" customFormat="false" ht="12.75" hidden="false" customHeight="false" outlineLevel="0" collapsed="false">
      <c r="W12476" s="89" t="str">
        <f aca="false">Z12476&amp;"_"&amp;AA12476</f>
        <v>47077_1410</v>
      </c>
      <c r="X12476" s="0" t="n">
        <v>8799486</v>
      </c>
      <c r="Y12476" s="0" t="n">
        <v>2008</v>
      </c>
      <c r="Z12476" s="0" t="n">
        <v>47077</v>
      </c>
      <c r="AA12476" s="0" t="n">
        <v>1410</v>
      </c>
      <c r="AB12476" s="0" t="n">
        <v>1410.1</v>
      </c>
      <c r="AC12476" s="0" t="n">
        <v>52096</v>
      </c>
      <c r="AD12476" s="0" t="n">
        <v>82746300</v>
      </c>
      <c r="AE12476" s="0" t="n">
        <v>0</v>
      </c>
      <c r="AF12476" s="0" t="n">
        <v>0</v>
      </c>
      <c r="AG12476" s="0" t="n">
        <v>0</v>
      </c>
    </row>
    <row r="12477" customFormat="false" ht="12.75" hidden="false" customHeight="false" outlineLevel="0" collapsed="false">
      <c r="W12477" s="89" t="str">
        <f aca="false">Z12477&amp;"_"&amp;AA12477</f>
        <v>47077_1420</v>
      </c>
      <c r="X12477" s="0" t="n">
        <v>8799487</v>
      </c>
      <c r="Y12477" s="0" t="n">
        <v>2008</v>
      </c>
      <c r="Z12477" s="0" t="n">
        <v>47077</v>
      </c>
      <c r="AA12477" s="0" t="n">
        <v>1420</v>
      </c>
      <c r="AB12477" s="0" t="n">
        <v>1420.1</v>
      </c>
      <c r="AC12477" s="0" t="n">
        <v>52097</v>
      </c>
      <c r="AD12477" s="0" t="n">
        <v>2860000</v>
      </c>
      <c r="AE12477" s="0" t="n">
        <v>0</v>
      </c>
      <c r="AF12477" s="0" t="n">
        <v>0</v>
      </c>
      <c r="AG12477" s="0" t="n">
        <v>0</v>
      </c>
    </row>
    <row r="12478" customFormat="false" ht="12.75" hidden="false" customHeight="false" outlineLevel="0" collapsed="false">
      <c r="W12478" s="89" t="str">
        <f aca="false">Z12478&amp;"_"&amp;AA12478</f>
        <v>47077_1498</v>
      </c>
      <c r="X12478" s="0" t="n">
        <v>8799488</v>
      </c>
      <c r="Y12478" s="0" t="n">
        <v>2008</v>
      </c>
      <c r="Z12478" s="0" t="n">
        <v>47077</v>
      </c>
      <c r="AA12478" s="0" t="n">
        <v>1498</v>
      </c>
      <c r="AB12478" s="0" t="n">
        <v>1498.1</v>
      </c>
      <c r="AC12478" s="0" t="n">
        <v>52098</v>
      </c>
      <c r="AD12478" s="0" t="n">
        <v>0</v>
      </c>
      <c r="AE12478" s="0" t="n">
        <v>0</v>
      </c>
      <c r="AF12478" s="0" t="n">
        <v>0</v>
      </c>
      <c r="AG12478" s="0" t="n">
        <v>0</v>
      </c>
    </row>
    <row r="12479" customFormat="false" ht="12.75" hidden="false" customHeight="false" outlineLevel="0" collapsed="false">
      <c r="W12479" s="89" t="str">
        <f aca="false">Z12479&amp;"_"&amp;AA12479</f>
        <v>47077_1499</v>
      </c>
      <c r="X12479" s="0" t="n">
        <v>8799489</v>
      </c>
      <c r="Y12479" s="0" t="n">
        <v>2008</v>
      </c>
      <c r="Z12479" s="0" t="n">
        <v>47077</v>
      </c>
      <c r="AA12479" s="0" t="n">
        <v>1499</v>
      </c>
      <c r="AB12479" s="0" t="n">
        <v>1499.1</v>
      </c>
      <c r="AC12479" s="0" t="n">
        <v>52099</v>
      </c>
      <c r="AD12479" s="0" t="n">
        <v>85606300</v>
      </c>
      <c r="AE12479" s="0" t="n">
        <v>0</v>
      </c>
      <c r="AF12479" s="0" t="n">
        <v>0</v>
      </c>
      <c r="AG12479" s="0" t="n">
        <v>0</v>
      </c>
    </row>
    <row r="12480" customFormat="false" ht="12.75" hidden="false" customHeight="false" outlineLevel="0" collapsed="false">
      <c r="W12480" s="89" t="str">
        <f aca="false">Z12480&amp;"_"&amp;AA12480</f>
        <v>47077_1510</v>
      </c>
      <c r="X12480" s="0" t="n">
        <v>8799490</v>
      </c>
      <c r="Y12480" s="0" t="n">
        <v>2008</v>
      </c>
      <c r="Z12480" s="0" t="n">
        <v>47077</v>
      </c>
      <c r="AA12480" s="0" t="n">
        <v>1510</v>
      </c>
      <c r="AB12480" s="0" t="n">
        <v>1510.7</v>
      </c>
      <c r="AC12480" s="0" t="n">
        <v>58375</v>
      </c>
      <c r="AD12480" s="0" t="n">
        <v>196500</v>
      </c>
      <c r="AE12480" s="0" t="n">
        <v>0</v>
      </c>
      <c r="AF12480" s="0" t="n">
        <v>0</v>
      </c>
      <c r="AG12480" s="0" t="n">
        <v>0</v>
      </c>
    </row>
    <row r="12481" customFormat="false" ht="12.75" hidden="false" customHeight="false" outlineLevel="0" collapsed="false">
      <c r="W12481" s="89" t="str">
        <f aca="false">Z12481&amp;"_"&amp;AA12481</f>
        <v>47091_205</v>
      </c>
      <c r="X12481" s="0" t="n">
        <v>8799491</v>
      </c>
      <c r="Y12481" s="0" t="n">
        <v>2008</v>
      </c>
      <c r="Z12481" s="0" t="n">
        <v>47091</v>
      </c>
      <c r="AA12481" s="0" t="n">
        <v>205</v>
      </c>
      <c r="AB12481" s="0" t="n">
        <v>205.1</v>
      </c>
      <c r="AC12481" s="0" t="n">
        <v>52111</v>
      </c>
      <c r="AD12481" s="0" t="n">
        <v>4</v>
      </c>
      <c r="AE12481" s="0" t="n">
        <v>0</v>
      </c>
      <c r="AF12481" s="0" t="n">
        <v>0</v>
      </c>
      <c r="AG12481" s="0" t="n">
        <v>7406</v>
      </c>
    </row>
    <row r="12482" customFormat="false" ht="12.75" hidden="false" customHeight="false" outlineLevel="0" collapsed="false">
      <c r="W12482" s="89" t="str">
        <f aca="false">Z12482&amp;"_"&amp;AA12482</f>
        <v>47091_210</v>
      </c>
      <c r="X12482" s="0" t="n">
        <v>8799492</v>
      </c>
      <c r="Y12482" s="0" t="n">
        <v>2008</v>
      </c>
      <c r="Z12482" s="0" t="n">
        <v>47091</v>
      </c>
      <c r="AA12482" s="0" t="n">
        <v>210</v>
      </c>
      <c r="AB12482" s="0" t="n">
        <v>210.1</v>
      </c>
      <c r="AC12482" s="0" t="n">
        <v>52112</v>
      </c>
      <c r="AD12482" s="0" t="n">
        <v>0</v>
      </c>
      <c r="AE12482" s="0" t="n">
        <v>1</v>
      </c>
      <c r="AF12482" s="0" t="n">
        <v>0</v>
      </c>
      <c r="AG12482" s="0" t="n">
        <v>540</v>
      </c>
    </row>
    <row r="12483" customFormat="false" ht="12.75" hidden="false" customHeight="false" outlineLevel="0" collapsed="false">
      <c r="W12483" s="89" t="str">
        <f aca="false">Z12483&amp;"_"&amp;AA12483</f>
        <v>47091_215</v>
      </c>
      <c r="X12483" s="0" t="n">
        <v>8799493</v>
      </c>
      <c r="Y12483" s="0" t="n">
        <v>2008</v>
      </c>
      <c r="Z12483" s="0" t="n">
        <v>47091</v>
      </c>
      <c r="AA12483" s="0" t="n">
        <v>215</v>
      </c>
      <c r="AB12483" s="0" t="n">
        <v>215.1</v>
      </c>
      <c r="AC12483" s="0" t="n">
        <v>52113</v>
      </c>
      <c r="AD12483" s="0" t="n">
        <v>0</v>
      </c>
      <c r="AE12483" s="0" t="n">
        <v>0</v>
      </c>
      <c r="AF12483" s="0" t="n">
        <v>0</v>
      </c>
      <c r="AG12483" s="0" t="n">
        <v>0</v>
      </c>
    </row>
    <row r="12484" customFormat="false" ht="12.75" hidden="false" customHeight="false" outlineLevel="0" collapsed="false">
      <c r="W12484" s="89" t="str">
        <f aca="false">Z12484&amp;"_"&amp;AA12484</f>
        <v>47091_220</v>
      </c>
      <c r="X12484" s="0" t="n">
        <v>8799494</v>
      </c>
      <c r="Y12484" s="0" t="n">
        <v>2008</v>
      </c>
      <c r="Z12484" s="0" t="n">
        <v>47091</v>
      </c>
      <c r="AA12484" s="0" t="n">
        <v>220</v>
      </c>
      <c r="AB12484" s="0" t="n">
        <v>220.1</v>
      </c>
      <c r="AC12484" s="0" t="n">
        <v>52114</v>
      </c>
      <c r="AD12484" s="0" t="n">
        <v>0</v>
      </c>
      <c r="AE12484" s="0" t="n">
        <v>0</v>
      </c>
      <c r="AF12484" s="0" t="n">
        <v>0</v>
      </c>
      <c r="AG12484" s="0" t="n">
        <v>0</v>
      </c>
    </row>
    <row r="12485" customFormat="false" ht="12.75" hidden="false" customHeight="false" outlineLevel="0" collapsed="false">
      <c r="W12485" s="89" t="str">
        <f aca="false">Z12485&amp;"_"&amp;AA12485</f>
        <v>47091_225</v>
      </c>
      <c r="X12485" s="0" t="n">
        <v>8799495</v>
      </c>
      <c r="Y12485" s="0" t="n">
        <v>2008</v>
      </c>
      <c r="Z12485" s="0" t="n">
        <v>47091</v>
      </c>
      <c r="AA12485" s="0" t="n">
        <v>225</v>
      </c>
      <c r="AB12485" s="0" t="n">
        <v>225.1</v>
      </c>
      <c r="AC12485" s="0" t="n">
        <v>52115</v>
      </c>
      <c r="AD12485" s="0" t="n">
        <v>5</v>
      </c>
      <c r="AE12485" s="0" t="n">
        <v>0</v>
      </c>
      <c r="AF12485" s="0" t="n">
        <v>0</v>
      </c>
      <c r="AG12485" s="0" t="n">
        <v>10800</v>
      </c>
    </row>
    <row r="12486" customFormat="false" ht="12.75" hidden="false" customHeight="false" outlineLevel="0" collapsed="false">
      <c r="W12486" s="89" t="str">
        <f aca="false">Z12486&amp;"_"&amp;AA12486</f>
        <v>47091_227</v>
      </c>
      <c r="X12486" s="0" t="n">
        <v>8799496</v>
      </c>
      <c r="Y12486" s="0" t="n">
        <v>2008</v>
      </c>
      <c r="Z12486" s="0" t="n">
        <v>47091</v>
      </c>
      <c r="AA12486" s="0" t="n">
        <v>227</v>
      </c>
      <c r="AB12486" s="0" t="n">
        <v>227</v>
      </c>
      <c r="AC12486" s="0" t="n">
        <v>58323</v>
      </c>
      <c r="AD12486" s="0" t="n">
        <v>0</v>
      </c>
      <c r="AE12486" s="0" t="n">
        <v>0</v>
      </c>
      <c r="AF12486" s="0" t="n">
        <v>0</v>
      </c>
      <c r="AG12486" s="0" t="n">
        <v>0</v>
      </c>
    </row>
    <row r="12487" customFormat="false" ht="12.75" hidden="false" customHeight="false" outlineLevel="0" collapsed="false">
      <c r="W12487" s="89" t="str">
        <f aca="false">Z12487&amp;"_"&amp;AA12487</f>
        <v>47091_230</v>
      </c>
      <c r="X12487" s="0" t="n">
        <v>8799497</v>
      </c>
      <c r="Y12487" s="0" t="n">
        <v>2008</v>
      </c>
      <c r="Z12487" s="0" t="n">
        <v>47091</v>
      </c>
      <c r="AA12487" s="0" t="n">
        <v>230</v>
      </c>
      <c r="AB12487" s="0" t="n">
        <v>230.1</v>
      </c>
      <c r="AC12487" s="0" t="n">
        <v>52116</v>
      </c>
      <c r="AD12487" s="0" t="n">
        <v>0</v>
      </c>
      <c r="AE12487" s="0" t="n">
        <v>0</v>
      </c>
      <c r="AF12487" s="0" t="n">
        <v>0</v>
      </c>
      <c r="AG12487" s="0" t="n">
        <v>0</v>
      </c>
    </row>
    <row r="12488" customFormat="false" ht="12.75" hidden="false" customHeight="false" outlineLevel="0" collapsed="false">
      <c r="W12488" s="89" t="str">
        <f aca="false">Z12488&amp;"_"&amp;AA12488</f>
        <v>47091_235</v>
      </c>
      <c r="X12488" s="0" t="n">
        <v>8799498</v>
      </c>
      <c r="Y12488" s="0" t="n">
        <v>2008</v>
      </c>
      <c r="Z12488" s="0" t="n">
        <v>47091</v>
      </c>
      <c r="AA12488" s="0" t="n">
        <v>235</v>
      </c>
      <c r="AB12488" s="0" t="n">
        <v>235.1</v>
      </c>
      <c r="AC12488" s="0" t="n">
        <v>52117</v>
      </c>
      <c r="AD12488" s="0" t="n">
        <v>0</v>
      </c>
      <c r="AE12488" s="0" t="n">
        <v>0</v>
      </c>
      <c r="AF12488" s="0" t="n">
        <v>0</v>
      </c>
      <c r="AG12488" s="0" t="n">
        <v>0</v>
      </c>
    </row>
    <row r="12489" customFormat="false" ht="12.75" hidden="false" customHeight="false" outlineLevel="0" collapsed="false">
      <c r="W12489" s="89" t="str">
        <f aca="false">Z12489&amp;"_"&amp;AA12489</f>
        <v>47091_240</v>
      </c>
      <c r="X12489" s="0" t="n">
        <v>8799499</v>
      </c>
      <c r="Y12489" s="0" t="n">
        <v>2008</v>
      </c>
      <c r="Z12489" s="0" t="n">
        <v>47091</v>
      </c>
      <c r="AA12489" s="0" t="n">
        <v>240</v>
      </c>
      <c r="AB12489" s="0" t="n">
        <v>240.1</v>
      </c>
      <c r="AC12489" s="0" t="n">
        <v>52118</v>
      </c>
      <c r="AD12489" s="0" t="n">
        <v>0</v>
      </c>
      <c r="AE12489" s="0" t="n">
        <v>2</v>
      </c>
      <c r="AF12489" s="0" t="n">
        <v>0</v>
      </c>
      <c r="AG12489" s="0" t="n">
        <v>441</v>
      </c>
    </row>
    <row r="12490" customFormat="false" ht="12.75" hidden="false" customHeight="false" outlineLevel="0" collapsed="false">
      <c r="W12490" s="89" t="str">
        <f aca="false">Z12490&amp;"_"&amp;AA12490</f>
        <v>47091_245</v>
      </c>
      <c r="X12490" s="0" t="n">
        <v>8799500</v>
      </c>
      <c r="Y12490" s="0" t="n">
        <v>2008</v>
      </c>
      <c r="Z12490" s="0" t="n">
        <v>47091</v>
      </c>
      <c r="AA12490" s="0" t="n">
        <v>245</v>
      </c>
      <c r="AB12490" s="0" t="n">
        <v>245.1</v>
      </c>
      <c r="AC12490" s="0" t="n">
        <v>52119</v>
      </c>
      <c r="AD12490" s="0" t="n">
        <v>0</v>
      </c>
      <c r="AE12490" s="0" t="n">
        <v>0</v>
      </c>
      <c r="AF12490" s="0" t="n">
        <v>0</v>
      </c>
      <c r="AG12490" s="0" t="n">
        <v>0</v>
      </c>
    </row>
    <row r="12491" customFormat="false" ht="12.75" hidden="false" customHeight="false" outlineLevel="0" collapsed="false">
      <c r="W12491" s="89" t="str">
        <f aca="false">Z12491&amp;"_"&amp;AA12491</f>
        <v>47091_250</v>
      </c>
      <c r="X12491" s="0" t="n">
        <v>8799501</v>
      </c>
      <c r="Y12491" s="0" t="n">
        <v>2008</v>
      </c>
      <c r="Z12491" s="0" t="n">
        <v>47091</v>
      </c>
      <c r="AA12491" s="0" t="n">
        <v>250</v>
      </c>
      <c r="AB12491" s="0" t="n">
        <v>250.1</v>
      </c>
      <c r="AC12491" s="0" t="n">
        <v>52120</v>
      </c>
      <c r="AD12491" s="0" t="n">
        <v>1</v>
      </c>
      <c r="AE12491" s="0" t="n">
        <v>1</v>
      </c>
      <c r="AF12491" s="0" t="n">
        <v>0</v>
      </c>
      <c r="AG12491" s="0" t="n">
        <v>2417</v>
      </c>
    </row>
    <row r="12492" customFormat="false" ht="12.75" hidden="false" customHeight="false" outlineLevel="0" collapsed="false">
      <c r="W12492" s="89" t="str">
        <f aca="false">Z12492&amp;"_"&amp;AA12492</f>
        <v>47091_255</v>
      </c>
      <c r="X12492" s="0" t="n">
        <v>8799502</v>
      </c>
      <c r="Y12492" s="0" t="n">
        <v>2008</v>
      </c>
      <c r="Z12492" s="0" t="n">
        <v>47091</v>
      </c>
      <c r="AA12492" s="0" t="n">
        <v>255</v>
      </c>
      <c r="AB12492" s="0" t="n">
        <v>255.1</v>
      </c>
      <c r="AC12492" s="0" t="n">
        <v>52121</v>
      </c>
      <c r="AD12492" s="0" t="n">
        <v>1</v>
      </c>
      <c r="AE12492" s="0" t="n">
        <v>0</v>
      </c>
      <c r="AF12492" s="0" t="n">
        <v>0</v>
      </c>
      <c r="AG12492" s="0" t="n">
        <v>1890</v>
      </c>
    </row>
    <row r="12493" customFormat="false" ht="12.75" hidden="false" customHeight="false" outlineLevel="0" collapsed="false">
      <c r="W12493" s="89" t="str">
        <f aca="false">Z12493&amp;"_"&amp;AA12493</f>
        <v>47091_290</v>
      </c>
      <c r="X12493" s="0" t="n">
        <v>8799503</v>
      </c>
      <c r="Y12493" s="0" t="n">
        <v>2008</v>
      </c>
      <c r="Z12493" s="0" t="n">
        <v>47091</v>
      </c>
      <c r="AA12493" s="0" t="n">
        <v>290</v>
      </c>
      <c r="AB12493" s="0" t="n">
        <v>290.1</v>
      </c>
      <c r="AC12493" s="0" t="n">
        <v>52122</v>
      </c>
      <c r="AD12493" s="0" t="n">
        <v>0</v>
      </c>
      <c r="AE12493" s="0" t="n">
        <v>4</v>
      </c>
      <c r="AF12493" s="0" t="n">
        <v>0</v>
      </c>
      <c r="AG12493" s="0" t="n">
        <v>1437</v>
      </c>
    </row>
    <row r="12494" customFormat="false" ht="12.75" hidden="false" customHeight="false" outlineLevel="0" collapsed="false">
      <c r="W12494" s="89" t="str">
        <f aca="false">Z12494&amp;"_"&amp;AA12494</f>
        <v>47091_298</v>
      </c>
      <c r="X12494" s="0" t="n">
        <v>8799504</v>
      </c>
      <c r="Y12494" s="0" t="n">
        <v>2008</v>
      </c>
      <c r="Z12494" s="0" t="n">
        <v>47091</v>
      </c>
      <c r="AA12494" s="0" t="n">
        <v>298</v>
      </c>
      <c r="AB12494" s="0" t="n">
        <v>298</v>
      </c>
      <c r="AC12494" s="0" t="n">
        <v>52074</v>
      </c>
      <c r="AD12494" s="0" t="n">
        <v>11</v>
      </c>
      <c r="AE12494" s="0" t="n">
        <v>8</v>
      </c>
      <c r="AF12494" s="0" t="n">
        <v>0</v>
      </c>
      <c r="AG12494" s="0" t="n">
        <v>24931</v>
      </c>
    </row>
    <row r="12495" customFormat="false" ht="12.75" hidden="false" customHeight="false" outlineLevel="0" collapsed="false">
      <c r="W12495" s="89" t="str">
        <f aca="false">Z12495&amp;"_"&amp;AA12495</f>
        <v>47091_300</v>
      </c>
      <c r="X12495" s="0" t="n">
        <v>8799505</v>
      </c>
      <c r="Y12495" s="0" t="n">
        <v>2008</v>
      </c>
      <c r="Z12495" s="0" t="n">
        <v>47091</v>
      </c>
      <c r="AA12495" s="0" t="n">
        <v>300</v>
      </c>
      <c r="AB12495" s="0" t="n">
        <v>300</v>
      </c>
      <c r="AC12495" s="0" t="n">
        <v>50730</v>
      </c>
      <c r="AD12495" s="0" t="n">
        <v>0</v>
      </c>
      <c r="AE12495" s="0" t="n">
        <v>0</v>
      </c>
      <c r="AF12495" s="0" t="n">
        <v>0</v>
      </c>
      <c r="AG12495" s="0" t="n">
        <v>0</v>
      </c>
    </row>
    <row r="12496" customFormat="false" ht="12.75" hidden="false" customHeight="false" outlineLevel="0" collapsed="false">
      <c r="W12496" s="89" t="str">
        <f aca="false">Z12496&amp;"_"&amp;AA12496</f>
        <v>47091_305</v>
      </c>
      <c r="X12496" s="0" t="n">
        <v>8799506</v>
      </c>
      <c r="Y12496" s="0" t="n">
        <v>2008</v>
      </c>
      <c r="Z12496" s="0" t="n">
        <v>47091</v>
      </c>
      <c r="AA12496" s="0" t="n">
        <v>305</v>
      </c>
      <c r="AB12496" s="0" t="n">
        <v>305</v>
      </c>
      <c r="AC12496" s="0" t="n">
        <v>52075</v>
      </c>
      <c r="AD12496" s="0" t="n">
        <v>0</v>
      </c>
      <c r="AE12496" s="0" t="n">
        <v>0</v>
      </c>
      <c r="AF12496" s="0" t="n">
        <v>0</v>
      </c>
      <c r="AG12496" s="0" t="n">
        <v>0</v>
      </c>
    </row>
    <row r="12497" customFormat="false" ht="12.75" hidden="false" customHeight="false" outlineLevel="0" collapsed="false">
      <c r="W12497" s="89" t="str">
        <f aca="false">Z12497&amp;"_"&amp;AA12497</f>
        <v>47091_310</v>
      </c>
      <c r="X12497" s="0" t="n">
        <v>8799507</v>
      </c>
      <c r="Y12497" s="0" t="n">
        <v>2008</v>
      </c>
      <c r="Z12497" s="0" t="n">
        <v>47091</v>
      </c>
      <c r="AA12497" s="0" t="n">
        <v>310</v>
      </c>
      <c r="AB12497" s="0" t="n">
        <v>310</v>
      </c>
      <c r="AC12497" s="0" t="n">
        <v>52076</v>
      </c>
      <c r="AD12497" s="0" t="n">
        <v>0</v>
      </c>
      <c r="AE12497" s="0" t="n">
        <v>0</v>
      </c>
      <c r="AF12497" s="0" t="n">
        <v>0</v>
      </c>
      <c r="AG12497" s="0" t="n">
        <v>0</v>
      </c>
    </row>
    <row r="12498" customFormat="false" ht="12.75" hidden="false" customHeight="false" outlineLevel="0" collapsed="false">
      <c r="W12498" s="89" t="str">
        <f aca="false">Z12498&amp;"_"&amp;AA12498</f>
        <v>47091_315</v>
      </c>
      <c r="X12498" s="0" t="n">
        <v>8799508</v>
      </c>
      <c r="Y12498" s="0" t="n">
        <v>2008</v>
      </c>
      <c r="Z12498" s="0" t="n">
        <v>47091</v>
      </c>
      <c r="AA12498" s="0" t="n">
        <v>315</v>
      </c>
      <c r="AB12498" s="0" t="n">
        <v>315</v>
      </c>
      <c r="AC12498" s="0" t="n">
        <v>52077</v>
      </c>
      <c r="AD12498" s="0" t="n">
        <v>0</v>
      </c>
      <c r="AE12498" s="0" t="n">
        <v>0</v>
      </c>
      <c r="AF12498" s="0" t="n">
        <v>0</v>
      </c>
      <c r="AG12498" s="0" t="n">
        <v>0</v>
      </c>
    </row>
    <row r="12499" customFormat="false" ht="12.75" hidden="false" customHeight="false" outlineLevel="0" collapsed="false">
      <c r="W12499" s="89" t="str">
        <f aca="false">Z12499&amp;"_"&amp;AA12499</f>
        <v>47091_320</v>
      </c>
      <c r="X12499" s="0" t="n">
        <v>8799509</v>
      </c>
      <c r="Y12499" s="0" t="n">
        <v>2008</v>
      </c>
      <c r="Z12499" s="0" t="n">
        <v>47091</v>
      </c>
      <c r="AA12499" s="0" t="n">
        <v>320</v>
      </c>
      <c r="AB12499" s="0" t="n">
        <v>320</v>
      </c>
      <c r="AC12499" s="0" t="n">
        <v>52078</v>
      </c>
      <c r="AD12499" s="0" t="n">
        <v>0</v>
      </c>
      <c r="AE12499" s="0" t="n">
        <v>0</v>
      </c>
      <c r="AF12499" s="0" t="n">
        <v>0</v>
      </c>
      <c r="AG12499" s="0" t="n">
        <v>0</v>
      </c>
    </row>
    <row r="12500" customFormat="false" ht="12.75" hidden="false" customHeight="false" outlineLevel="0" collapsed="false">
      <c r="W12500" s="89" t="str">
        <f aca="false">Z12500&amp;"_"&amp;AA12500</f>
        <v>47091_325</v>
      </c>
      <c r="X12500" s="0" t="n">
        <v>8799510</v>
      </c>
      <c r="Y12500" s="0" t="n">
        <v>2008</v>
      </c>
      <c r="Z12500" s="0" t="n">
        <v>47091</v>
      </c>
      <c r="AA12500" s="0" t="n">
        <v>325</v>
      </c>
      <c r="AB12500" s="0" t="n">
        <v>325</v>
      </c>
      <c r="AC12500" s="0" t="n">
        <v>52079</v>
      </c>
      <c r="AD12500" s="0" t="n">
        <v>0</v>
      </c>
      <c r="AE12500" s="0" t="n">
        <v>0</v>
      </c>
      <c r="AF12500" s="0" t="n">
        <v>0</v>
      </c>
      <c r="AG12500" s="0" t="n">
        <v>0</v>
      </c>
    </row>
    <row r="12501" customFormat="false" ht="12.75" hidden="false" customHeight="false" outlineLevel="0" collapsed="false">
      <c r="W12501" s="89" t="str">
        <f aca="false">Z12501&amp;"_"&amp;AA12501</f>
        <v>47091_327</v>
      </c>
      <c r="X12501" s="0" t="n">
        <v>8799511</v>
      </c>
      <c r="Y12501" s="0" t="n">
        <v>2008</v>
      </c>
      <c r="Z12501" s="0" t="n">
        <v>47091</v>
      </c>
      <c r="AA12501" s="0" t="n">
        <v>327</v>
      </c>
      <c r="AB12501" s="0" t="n">
        <v>327</v>
      </c>
      <c r="AC12501" s="0" t="n">
        <v>58324</v>
      </c>
      <c r="AD12501" s="0" t="n">
        <v>0</v>
      </c>
      <c r="AE12501" s="0" t="n">
        <v>0</v>
      </c>
      <c r="AF12501" s="0" t="n">
        <v>0</v>
      </c>
      <c r="AG12501" s="0" t="n">
        <v>0</v>
      </c>
    </row>
    <row r="12502" customFormat="false" ht="12.75" hidden="false" customHeight="false" outlineLevel="0" collapsed="false">
      <c r="W12502" s="89" t="str">
        <f aca="false">Z12502&amp;"_"&amp;AA12502</f>
        <v>47091_330</v>
      </c>
      <c r="X12502" s="0" t="n">
        <v>8799512</v>
      </c>
      <c r="Y12502" s="0" t="n">
        <v>2008</v>
      </c>
      <c r="Z12502" s="0" t="n">
        <v>47091</v>
      </c>
      <c r="AA12502" s="0" t="n">
        <v>330</v>
      </c>
      <c r="AB12502" s="0" t="n">
        <v>330</v>
      </c>
      <c r="AC12502" s="0" t="n">
        <v>52080</v>
      </c>
      <c r="AD12502" s="0" t="n">
        <v>0</v>
      </c>
      <c r="AE12502" s="0" t="n">
        <v>0</v>
      </c>
      <c r="AF12502" s="0" t="n">
        <v>0</v>
      </c>
      <c r="AG12502" s="0" t="n">
        <v>0</v>
      </c>
    </row>
    <row r="12503" customFormat="false" ht="12.75" hidden="false" customHeight="false" outlineLevel="0" collapsed="false">
      <c r="W12503" s="89" t="str">
        <f aca="false">Z12503&amp;"_"&amp;AA12503</f>
        <v>47091_335</v>
      </c>
      <c r="X12503" s="0" t="n">
        <v>8799513</v>
      </c>
      <c r="Y12503" s="0" t="n">
        <v>2008</v>
      </c>
      <c r="Z12503" s="0" t="n">
        <v>47091</v>
      </c>
      <c r="AA12503" s="0" t="n">
        <v>335</v>
      </c>
      <c r="AB12503" s="0" t="n">
        <v>335</v>
      </c>
      <c r="AC12503" s="0" t="n">
        <v>52081</v>
      </c>
      <c r="AD12503" s="0" t="n">
        <v>0</v>
      </c>
      <c r="AE12503" s="0" t="n">
        <v>0</v>
      </c>
      <c r="AF12503" s="0" t="n">
        <v>0</v>
      </c>
      <c r="AG12503" s="0" t="n">
        <v>0</v>
      </c>
    </row>
    <row r="12504" customFormat="false" ht="12.75" hidden="false" customHeight="false" outlineLevel="0" collapsed="false">
      <c r="W12504" s="89" t="str">
        <f aca="false">Z12504&amp;"_"&amp;AA12504</f>
        <v>47091_340</v>
      </c>
      <c r="X12504" s="0" t="n">
        <v>8799514</v>
      </c>
      <c r="Y12504" s="0" t="n">
        <v>2008</v>
      </c>
      <c r="Z12504" s="0" t="n">
        <v>47091</v>
      </c>
      <c r="AA12504" s="0" t="n">
        <v>340</v>
      </c>
      <c r="AB12504" s="0" t="n">
        <v>340</v>
      </c>
      <c r="AC12504" s="0" t="n">
        <v>52082</v>
      </c>
      <c r="AD12504" s="0" t="n">
        <v>0</v>
      </c>
      <c r="AE12504" s="0" t="n">
        <v>0</v>
      </c>
      <c r="AF12504" s="0" t="n">
        <v>0</v>
      </c>
      <c r="AG12504" s="0" t="n">
        <v>0</v>
      </c>
    </row>
    <row r="12505" customFormat="false" ht="12.75" hidden="false" customHeight="false" outlineLevel="0" collapsed="false">
      <c r="W12505" s="89" t="str">
        <f aca="false">Z12505&amp;"_"&amp;AA12505</f>
        <v>47091_345</v>
      </c>
      <c r="X12505" s="0" t="n">
        <v>8799515</v>
      </c>
      <c r="Y12505" s="0" t="n">
        <v>2008</v>
      </c>
      <c r="Z12505" s="0" t="n">
        <v>47091</v>
      </c>
      <c r="AA12505" s="0" t="n">
        <v>345</v>
      </c>
      <c r="AB12505" s="0" t="n">
        <v>345</v>
      </c>
      <c r="AC12505" s="0" t="n">
        <v>52083</v>
      </c>
      <c r="AD12505" s="0" t="n">
        <v>0</v>
      </c>
      <c r="AE12505" s="0" t="n">
        <v>0</v>
      </c>
      <c r="AF12505" s="0" t="n">
        <v>4</v>
      </c>
      <c r="AG12505" s="0" t="n">
        <v>1189</v>
      </c>
    </row>
    <row r="12506" customFormat="false" ht="12.75" hidden="false" customHeight="false" outlineLevel="0" collapsed="false">
      <c r="W12506" s="89" t="str">
        <f aca="false">Z12506&amp;"_"&amp;AA12506</f>
        <v>47091_350</v>
      </c>
      <c r="X12506" s="0" t="n">
        <v>8799516</v>
      </c>
      <c r="Y12506" s="0" t="n">
        <v>2008</v>
      </c>
      <c r="Z12506" s="0" t="n">
        <v>47091</v>
      </c>
      <c r="AA12506" s="0" t="n">
        <v>350</v>
      </c>
      <c r="AB12506" s="0" t="n">
        <v>350</v>
      </c>
      <c r="AC12506" s="0" t="n">
        <v>52084</v>
      </c>
      <c r="AD12506" s="0" t="n">
        <v>0</v>
      </c>
      <c r="AE12506" s="0" t="n">
        <v>0</v>
      </c>
      <c r="AF12506" s="0" t="n">
        <v>2</v>
      </c>
      <c r="AG12506" s="0" t="n">
        <v>612</v>
      </c>
    </row>
    <row r="12507" customFormat="false" ht="12.75" hidden="false" customHeight="false" outlineLevel="0" collapsed="false">
      <c r="W12507" s="89" t="str">
        <f aca="false">Z12507&amp;"_"&amp;AA12507</f>
        <v>47091_355</v>
      </c>
      <c r="X12507" s="0" t="n">
        <v>8799517</v>
      </c>
      <c r="Y12507" s="0" t="n">
        <v>2008</v>
      </c>
      <c r="Z12507" s="0" t="n">
        <v>47091</v>
      </c>
      <c r="AA12507" s="0" t="n">
        <v>355</v>
      </c>
      <c r="AB12507" s="0" t="n">
        <v>355</v>
      </c>
      <c r="AC12507" s="0" t="n">
        <v>52085</v>
      </c>
      <c r="AD12507" s="0" t="n">
        <v>0</v>
      </c>
      <c r="AE12507" s="0" t="n">
        <v>0</v>
      </c>
      <c r="AF12507" s="0" t="n">
        <v>0</v>
      </c>
      <c r="AG12507" s="0" t="n">
        <v>0</v>
      </c>
    </row>
    <row r="12508" customFormat="false" ht="12.75" hidden="false" customHeight="false" outlineLevel="0" collapsed="false">
      <c r="W12508" s="89" t="str">
        <f aca="false">Z12508&amp;"_"&amp;AA12508</f>
        <v>47091_390</v>
      </c>
      <c r="X12508" s="0" t="n">
        <v>8799518</v>
      </c>
      <c r="Y12508" s="0" t="n">
        <v>2008</v>
      </c>
      <c r="Z12508" s="0" t="n">
        <v>47091</v>
      </c>
      <c r="AA12508" s="0" t="n">
        <v>390</v>
      </c>
      <c r="AB12508" s="0" t="n">
        <v>390</v>
      </c>
      <c r="AC12508" s="0" t="n">
        <v>52086</v>
      </c>
      <c r="AD12508" s="0" t="n">
        <v>0</v>
      </c>
      <c r="AE12508" s="0" t="n">
        <v>1</v>
      </c>
      <c r="AF12508" s="0" t="n">
        <v>0</v>
      </c>
      <c r="AG12508" s="0" t="n">
        <v>1441</v>
      </c>
    </row>
    <row r="12509" customFormat="false" ht="12.75" hidden="false" customHeight="false" outlineLevel="0" collapsed="false">
      <c r="W12509" s="89" t="str">
        <f aca="false">Z12509&amp;"_"&amp;AA12509</f>
        <v>47091_398</v>
      </c>
      <c r="X12509" s="0" t="n">
        <v>8799519</v>
      </c>
      <c r="Y12509" s="0" t="n">
        <v>2008</v>
      </c>
      <c r="Z12509" s="0" t="n">
        <v>47091</v>
      </c>
      <c r="AA12509" s="0" t="n">
        <v>398</v>
      </c>
      <c r="AB12509" s="0" t="n">
        <v>398</v>
      </c>
      <c r="AC12509" s="0" t="n">
        <v>52087</v>
      </c>
      <c r="AD12509" s="0" t="n">
        <v>0</v>
      </c>
      <c r="AE12509" s="0" t="n">
        <v>1</v>
      </c>
      <c r="AF12509" s="0" t="n">
        <v>6</v>
      </c>
      <c r="AG12509" s="0" t="n">
        <v>3242</v>
      </c>
    </row>
    <row r="12510" customFormat="false" ht="12.75" hidden="false" customHeight="false" outlineLevel="0" collapsed="false">
      <c r="W12510" s="89" t="str">
        <f aca="false">Z12510&amp;"_"&amp;AA12510</f>
        <v>47091_399</v>
      </c>
      <c r="X12510" s="0" t="n">
        <v>8799520</v>
      </c>
      <c r="Y12510" s="0" t="n">
        <v>2008</v>
      </c>
      <c r="Z12510" s="0" t="n">
        <v>47091</v>
      </c>
      <c r="AA12510" s="0" t="n">
        <v>399</v>
      </c>
      <c r="AB12510" s="0" t="n">
        <v>399</v>
      </c>
      <c r="AC12510" s="0" t="n">
        <v>52088</v>
      </c>
      <c r="AD12510" s="0" t="n">
        <v>11</v>
      </c>
      <c r="AE12510" s="0" t="n">
        <v>9</v>
      </c>
      <c r="AF12510" s="0" t="n">
        <v>6</v>
      </c>
      <c r="AG12510" s="0" t="n">
        <v>28173</v>
      </c>
    </row>
    <row r="12511" customFormat="false" ht="12.75" hidden="false" customHeight="false" outlineLevel="0" collapsed="false">
      <c r="W12511" s="89" t="str">
        <f aca="false">Z12511&amp;"_"&amp;AA12511</f>
        <v>47091_610</v>
      </c>
      <c r="X12511" s="0" t="n">
        <v>8799521</v>
      </c>
      <c r="Y12511" s="0" t="n">
        <v>2008</v>
      </c>
      <c r="Z12511" s="0" t="n">
        <v>47091</v>
      </c>
      <c r="AA12511" s="0" t="n">
        <v>610</v>
      </c>
      <c r="AB12511" s="0" t="n">
        <v>610.1</v>
      </c>
      <c r="AC12511" s="0" t="n">
        <v>52089</v>
      </c>
      <c r="AD12511" s="0" t="n">
        <v>0</v>
      </c>
      <c r="AE12511" s="0" t="n">
        <v>0</v>
      </c>
      <c r="AF12511" s="0" t="n">
        <v>0</v>
      </c>
      <c r="AG12511" s="0" t="n">
        <v>0</v>
      </c>
    </row>
    <row r="12512" customFormat="false" ht="12.75" hidden="false" customHeight="false" outlineLevel="0" collapsed="false">
      <c r="W12512" s="89" t="str">
        <f aca="false">Z12512&amp;"_"&amp;AA12512</f>
        <v>47091_1010</v>
      </c>
      <c r="X12512" s="0" t="n">
        <v>8799522</v>
      </c>
      <c r="Y12512" s="0" t="n">
        <v>2008</v>
      </c>
      <c r="Z12512" s="0" t="n">
        <v>47091</v>
      </c>
      <c r="AA12512" s="0" t="n">
        <v>1010</v>
      </c>
      <c r="AB12512" s="0" t="n">
        <v>1010.1</v>
      </c>
      <c r="AC12512" s="0" t="n">
        <v>52090</v>
      </c>
      <c r="AD12512" s="0" t="n">
        <v>3</v>
      </c>
      <c r="AE12512" s="0" t="n">
        <v>280309</v>
      </c>
      <c r="AF12512" s="0" t="n">
        <v>0</v>
      </c>
      <c r="AG12512" s="0" t="n">
        <v>0</v>
      </c>
    </row>
    <row r="12513" customFormat="false" ht="12.75" hidden="false" customHeight="false" outlineLevel="0" collapsed="false">
      <c r="W12513" s="89" t="str">
        <f aca="false">Z12513&amp;"_"&amp;AA12513</f>
        <v>47091_1020</v>
      </c>
      <c r="X12513" s="0" t="n">
        <v>8799523</v>
      </c>
      <c r="Y12513" s="0" t="n">
        <v>2008</v>
      </c>
      <c r="Z12513" s="0" t="n">
        <v>47091</v>
      </c>
      <c r="AA12513" s="0" t="n">
        <v>1020</v>
      </c>
      <c r="AB12513" s="0" t="n">
        <v>1020.1</v>
      </c>
      <c r="AC12513" s="0" t="n">
        <v>52091</v>
      </c>
      <c r="AD12513" s="0" t="n">
        <v>1</v>
      </c>
      <c r="AE12513" s="0" t="n">
        <v>180000</v>
      </c>
      <c r="AF12513" s="0" t="n">
        <v>0</v>
      </c>
      <c r="AG12513" s="0" t="n">
        <v>0</v>
      </c>
    </row>
    <row r="12514" customFormat="false" ht="12.75" hidden="false" customHeight="false" outlineLevel="0" collapsed="false">
      <c r="W12514" s="89" t="str">
        <f aca="false">Z12514&amp;"_"&amp;AA12514</f>
        <v>47091_1210</v>
      </c>
      <c r="X12514" s="0" t="n">
        <v>8799524</v>
      </c>
      <c r="Y12514" s="0" t="n">
        <v>2008</v>
      </c>
      <c r="Z12514" s="0" t="n">
        <v>47091</v>
      </c>
      <c r="AA12514" s="0" t="n">
        <v>1210</v>
      </c>
      <c r="AB12514" s="0" t="n">
        <v>1210.1</v>
      </c>
      <c r="AC12514" s="0" t="n">
        <v>52092</v>
      </c>
      <c r="AD12514" s="0" t="n">
        <v>28</v>
      </c>
      <c r="AE12514" s="0" t="n">
        <v>4468000</v>
      </c>
      <c r="AF12514" s="0" t="n">
        <v>1176</v>
      </c>
      <c r="AG12514" s="0" t="n">
        <v>0</v>
      </c>
    </row>
    <row r="12515" customFormat="false" ht="12.75" hidden="false" customHeight="false" outlineLevel="0" collapsed="false">
      <c r="W12515" s="89" t="str">
        <f aca="false">Z12515&amp;"_"&amp;AA12515</f>
        <v>47091_1220</v>
      </c>
      <c r="X12515" s="0" t="n">
        <v>8799525</v>
      </c>
      <c r="Y12515" s="0" t="n">
        <v>2008</v>
      </c>
      <c r="Z12515" s="0" t="n">
        <v>47091</v>
      </c>
      <c r="AA12515" s="0" t="n">
        <v>1220</v>
      </c>
      <c r="AB12515" s="0" t="n">
        <v>1220.1</v>
      </c>
      <c r="AC12515" s="0" t="n">
        <v>52093</v>
      </c>
      <c r="AD12515" s="0" t="n">
        <v>1</v>
      </c>
      <c r="AE12515" s="0" t="n">
        <v>200000</v>
      </c>
      <c r="AF12515" s="0" t="n">
        <v>108</v>
      </c>
      <c r="AG12515" s="0" t="n">
        <v>0</v>
      </c>
    </row>
    <row r="12516" customFormat="false" ht="12.75" hidden="false" customHeight="false" outlineLevel="0" collapsed="false">
      <c r="W12516" s="89" t="str">
        <f aca="false">Z12516&amp;"_"&amp;AA12516</f>
        <v>47091_1230</v>
      </c>
      <c r="X12516" s="0" t="n">
        <v>8799526</v>
      </c>
      <c r="Y12516" s="0" t="n">
        <v>2008</v>
      </c>
      <c r="Z12516" s="0" t="n">
        <v>47091</v>
      </c>
      <c r="AA12516" s="0" t="n">
        <v>1230</v>
      </c>
      <c r="AB12516" s="0" t="n">
        <v>1230.1</v>
      </c>
      <c r="AC12516" s="0" t="n">
        <v>52094</v>
      </c>
      <c r="AD12516" s="0" t="n">
        <v>71</v>
      </c>
      <c r="AE12516" s="0" t="n">
        <v>957900</v>
      </c>
      <c r="AF12516" s="0" t="n">
        <v>1465</v>
      </c>
      <c r="AG12516" s="0" t="n">
        <v>0</v>
      </c>
    </row>
    <row r="12517" customFormat="false" ht="12.75" hidden="false" customHeight="false" outlineLevel="0" collapsed="false">
      <c r="W12517" s="89" t="str">
        <f aca="false">Z12517&amp;"_"&amp;AA12517</f>
        <v>47091_1299</v>
      </c>
      <c r="X12517" s="0" t="n">
        <v>8799527</v>
      </c>
      <c r="Y12517" s="0" t="n">
        <v>2008</v>
      </c>
      <c r="Z12517" s="0" t="n">
        <v>47091</v>
      </c>
      <c r="AA12517" s="0" t="n">
        <v>1299</v>
      </c>
      <c r="AB12517" s="0" t="n">
        <v>1299.1</v>
      </c>
      <c r="AC12517" s="0" t="n">
        <v>52095</v>
      </c>
      <c r="AD12517" s="0" t="n">
        <v>100</v>
      </c>
      <c r="AE12517" s="0" t="n">
        <v>5625900</v>
      </c>
      <c r="AF12517" s="0" t="n">
        <v>2749</v>
      </c>
      <c r="AG12517" s="0" t="n">
        <v>0</v>
      </c>
    </row>
    <row r="12518" customFormat="false" ht="12.75" hidden="false" customHeight="false" outlineLevel="0" collapsed="false">
      <c r="W12518" s="89" t="str">
        <f aca="false">Z12518&amp;"_"&amp;AA12518</f>
        <v>47091_1410</v>
      </c>
      <c r="X12518" s="0" t="n">
        <v>8799528</v>
      </c>
      <c r="Y12518" s="0" t="n">
        <v>2008</v>
      </c>
      <c r="Z12518" s="0" t="n">
        <v>47091</v>
      </c>
      <c r="AA12518" s="0" t="n">
        <v>1410</v>
      </c>
      <c r="AB12518" s="0" t="n">
        <v>1410.1</v>
      </c>
      <c r="AC12518" s="0" t="n">
        <v>52096</v>
      </c>
      <c r="AD12518" s="0" t="n">
        <v>14441422</v>
      </c>
      <c r="AE12518" s="0" t="n">
        <v>0</v>
      </c>
      <c r="AF12518" s="0" t="n">
        <v>0</v>
      </c>
      <c r="AG12518" s="0" t="n">
        <v>0</v>
      </c>
    </row>
    <row r="12519" customFormat="false" ht="12.75" hidden="false" customHeight="false" outlineLevel="0" collapsed="false">
      <c r="W12519" s="89" t="str">
        <f aca="false">Z12519&amp;"_"&amp;AA12519</f>
        <v>47091_1420</v>
      </c>
      <c r="X12519" s="0" t="n">
        <v>8799529</v>
      </c>
      <c r="Y12519" s="0" t="n">
        <v>2008</v>
      </c>
      <c r="Z12519" s="0" t="n">
        <v>47091</v>
      </c>
      <c r="AA12519" s="0" t="n">
        <v>1420</v>
      </c>
      <c r="AB12519" s="0" t="n">
        <v>1420.1</v>
      </c>
      <c r="AC12519" s="0" t="n">
        <v>52097</v>
      </c>
      <c r="AD12519" s="0" t="n">
        <v>2854020</v>
      </c>
      <c r="AE12519" s="0" t="n">
        <v>0</v>
      </c>
      <c r="AF12519" s="0" t="n">
        <v>0</v>
      </c>
      <c r="AG12519" s="0" t="n">
        <v>0</v>
      </c>
    </row>
    <row r="12520" customFormat="false" ht="12.75" hidden="false" customHeight="false" outlineLevel="0" collapsed="false">
      <c r="W12520" s="89" t="str">
        <f aca="false">Z12520&amp;"_"&amp;AA12520</f>
        <v>47091_1498</v>
      </c>
      <c r="X12520" s="0" t="n">
        <v>8799530</v>
      </c>
      <c r="Y12520" s="0" t="n">
        <v>2008</v>
      </c>
      <c r="Z12520" s="0" t="n">
        <v>47091</v>
      </c>
      <c r="AA12520" s="0" t="n">
        <v>1498</v>
      </c>
      <c r="AB12520" s="0" t="n">
        <v>1498.1</v>
      </c>
      <c r="AC12520" s="0" t="n">
        <v>52098</v>
      </c>
      <c r="AD12520" s="0" t="n">
        <v>0</v>
      </c>
      <c r="AE12520" s="0" t="n">
        <v>0</v>
      </c>
      <c r="AF12520" s="0" t="n">
        <v>0</v>
      </c>
      <c r="AG12520" s="0" t="n">
        <v>0</v>
      </c>
    </row>
    <row r="12521" customFormat="false" ht="12.75" hidden="false" customHeight="false" outlineLevel="0" collapsed="false">
      <c r="W12521" s="89" t="str">
        <f aca="false">Z12521&amp;"_"&amp;AA12521</f>
        <v>47091_1499</v>
      </c>
      <c r="X12521" s="0" t="n">
        <v>8799531</v>
      </c>
      <c r="Y12521" s="0" t="n">
        <v>2008</v>
      </c>
      <c r="Z12521" s="0" t="n">
        <v>47091</v>
      </c>
      <c r="AA12521" s="0" t="n">
        <v>1499</v>
      </c>
      <c r="AB12521" s="0" t="n">
        <v>1499.1</v>
      </c>
      <c r="AC12521" s="0" t="n">
        <v>52099</v>
      </c>
      <c r="AD12521" s="0" t="n">
        <v>17295442</v>
      </c>
      <c r="AE12521" s="0" t="n">
        <v>0</v>
      </c>
      <c r="AF12521" s="0" t="n">
        <v>0</v>
      </c>
      <c r="AG12521" s="0" t="n">
        <v>0</v>
      </c>
    </row>
    <row r="12522" customFormat="false" ht="12.75" hidden="false" customHeight="false" outlineLevel="0" collapsed="false">
      <c r="W12522" s="89" t="str">
        <f aca="false">Z12522&amp;"_"&amp;AA12522</f>
        <v>47091_1510</v>
      </c>
      <c r="X12522" s="0" t="n">
        <v>8799532</v>
      </c>
      <c r="Y12522" s="0" t="n">
        <v>2008</v>
      </c>
      <c r="Z12522" s="0" t="n">
        <v>47091</v>
      </c>
      <c r="AA12522" s="0" t="n">
        <v>1510</v>
      </c>
      <c r="AB12522" s="0" t="n">
        <v>1510.7</v>
      </c>
      <c r="AC12522" s="0" t="n">
        <v>58375</v>
      </c>
      <c r="AD12522" s="0" t="n">
        <v>0</v>
      </c>
      <c r="AE12522" s="0" t="n">
        <v>0</v>
      </c>
      <c r="AF12522" s="0" t="n">
        <v>0</v>
      </c>
      <c r="AG12522" s="0" t="n">
        <v>0</v>
      </c>
    </row>
    <row r="12523" customFormat="false" ht="12.75" hidden="false" customHeight="false" outlineLevel="0" collapsed="false">
      <c r="W12523" s="89" t="str">
        <f aca="false">Z12523&amp;"_"&amp;AA12523</f>
        <v>47096_205</v>
      </c>
      <c r="X12523" s="0" t="n">
        <v>8799533</v>
      </c>
      <c r="Y12523" s="0" t="n">
        <v>2008</v>
      </c>
      <c r="Z12523" s="0" t="n">
        <v>47096</v>
      </c>
      <c r="AA12523" s="0" t="n">
        <v>205</v>
      </c>
      <c r="AB12523" s="0" t="n">
        <v>205.1</v>
      </c>
      <c r="AC12523" s="0" t="n">
        <v>52111</v>
      </c>
      <c r="AD12523" s="0" t="n">
        <v>6</v>
      </c>
      <c r="AE12523" s="0" t="n">
        <v>2</v>
      </c>
      <c r="AF12523" s="0" t="n">
        <v>0</v>
      </c>
      <c r="AG12523" s="0" t="n">
        <v>10898</v>
      </c>
    </row>
    <row r="12524" customFormat="false" ht="12.75" hidden="false" customHeight="false" outlineLevel="0" collapsed="false">
      <c r="W12524" s="89" t="str">
        <f aca="false">Z12524&amp;"_"&amp;AA12524</f>
        <v>47096_210</v>
      </c>
      <c r="X12524" s="0" t="n">
        <v>8799534</v>
      </c>
      <c r="Y12524" s="0" t="n">
        <v>2008</v>
      </c>
      <c r="Z12524" s="0" t="n">
        <v>47096</v>
      </c>
      <c r="AA12524" s="0" t="n">
        <v>210</v>
      </c>
      <c r="AB12524" s="0" t="n">
        <v>210.1</v>
      </c>
      <c r="AC12524" s="0" t="n">
        <v>52112</v>
      </c>
      <c r="AD12524" s="0" t="n">
        <v>9</v>
      </c>
      <c r="AE12524" s="0" t="n">
        <v>0</v>
      </c>
      <c r="AF12524" s="0" t="n">
        <v>0</v>
      </c>
      <c r="AG12524" s="0" t="n">
        <v>20592</v>
      </c>
    </row>
    <row r="12525" customFormat="false" ht="12.75" hidden="false" customHeight="false" outlineLevel="0" collapsed="false">
      <c r="W12525" s="89" t="str">
        <f aca="false">Z12525&amp;"_"&amp;AA12525</f>
        <v>47096_215</v>
      </c>
      <c r="X12525" s="0" t="n">
        <v>8799535</v>
      </c>
      <c r="Y12525" s="0" t="n">
        <v>2008</v>
      </c>
      <c r="Z12525" s="0" t="n">
        <v>47096</v>
      </c>
      <c r="AA12525" s="0" t="n">
        <v>215</v>
      </c>
      <c r="AB12525" s="0" t="n">
        <v>215.1</v>
      </c>
      <c r="AC12525" s="0" t="n">
        <v>52113</v>
      </c>
      <c r="AD12525" s="0" t="n">
        <v>9</v>
      </c>
      <c r="AE12525" s="0" t="n">
        <v>1</v>
      </c>
      <c r="AF12525" s="0" t="n">
        <v>0</v>
      </c>
      <c r="AG12525" s="0" t="n">
        <v>19075</v>
      </c>
    </row>
    <row r="12526" customFormat="false" ht="12.75" hidden="false" customHeight="false" outlineLevel="0" collapsed="false">
      <c r="W12526" s="89" t="str">
        <f aca="false">Z12526&amp;"_"&amp;AA12526</f>
        <v>47096_220</v>
      </c>
      <c r="X12526" s="0" t="n">
        <v>8799536</v>
      </c>
      <c r="Y12526" s="0" t="n">
        <v>2008</v>
      </c>
      <c r="Z12526" s="0" t="n">
        <v>47096</v>
      </c>
      <c r="AA12526" s="0" t="n">
        <v>220</v>
      </c>
      <c r="AB12526" s="0" t="n">
        <v>220.1</v>
      </c>
      <c r="AC12526" s="0" t="n">
        <v>52114</v>
      </c>
      <c r="AD12526" s="0" t="n">
        <v>0</v>
      </c>
      <c r="AE12526" s="0" t="n">
        <v>0</v>
      </c>
      <c r="AF12526" s="0" t="n">
        <v>0</v>
      </c>
      <c r="AG12526" s="0" t="n">
        <v>0</v>
      </c>
    </row>
    <row r="12527" customFormat="false" ht="12.75" hidden="false" customHeight="false" outlineLevel="0" collapsed="false">
      <c r="W12527" s="89" t="str">
        <f aca="false">Z12527&amp;"_"&amp;AA12527</f>
        <v>47096_225</v>
      </c>
      <c r="X12527" s="0" t="n">
        <v>8799537</v>
      </c>
      <c r="Y12527" s="0" t="n">
        <v>2008</v>
      </c>
      <c r="Z12527" s="0" t="n">
        <v>47096</v>
      </c>
      <c r="AA12527" s="0" t="n">
        <v>225</v>
      </c>
      <c r="AB12527" s="0" t="n">
        <v>225.1</v>
      </c>
      <c r="AC12527" s="0" t="n">
        <v>52115</v>
      </c>
      <c r="AD12527" s="0" t="n">
        <v>13</v>
      </c>
      <c r="AE12527" s="0" t="n">
        <v>13</v>
      </c>
      <c r="AF12527" s="0" t="n">
        <v>0</v>
      </c>
      <c r="AG12527" s="0" t="n">
        <v>27328</v>
      </c>
    </row>
    <row r="12528" customFormat="false" ht="12.75" hidden="false" customHeight="false" outlineLevel="0" collapsed="false">
      <c r="W12528" s="89" t="str">
        <f aca="false">Z12528&amp;"_"&amp;AA12528</f>
        <v>47096_227</v>
      </c>
      <c r="X12528" s="0" t="n">
        <v>8799538</v>
      </c>
      <c r="Y12528" s="0" t="n">
        <v>2008</v>
      </c>
      <c r="Z12528" s="0" t="n">
        <v>47096</v>
      </c>
      <c r="AA12528" s="0" t="n">
        <v>227</v>
      </c>
      <c r="AB12528" s="0" t="n">
        <v>227</v>
      </c>
      <c r="AC12528" s="0" t="n">
        <v>58323</v>
      </c>
      <c r="AD12528" s="0" t="n">
        <v>0</v>
      </c>
      <c r="AE12528" s="0" t="n">
        <v>0</v>
      </c>
      <c r="AF12528" s="0" t="n">
        <v>0</v>
      </c>
      <c r="AG12528" s="0" t="n">
        <v>0</v>
      </c>
    </row>
    <row r="12529" customFormat="false" ht="12.75" hidden="false" customHeight="false" outlineLevel="0" collapsed="false">
      <c r="W12529" s="89" t="str">
        <f aca="false">Z12529&amp;"_"&amp;AA12529</f>
        <v>47096_230</v>
      </c>
      <c r="X12529" s="0" t="n">
        <v>8799539</v>
      </c>
      <c r="Y12529" s="0" t="n">
        <v>2008</v>
      </c>
      <c r="Z12529" s="0" t="n">
        <v>47096</v>
      </c>
      <c r="AA12529" s="0" t="n">
        <v>230</v>
      </c>
      <c r="AB12529" s="0" t="n">
        <v>230.1</v>
      </c>
      <c r="AC12529" s="0" t="n">
        <v>52116</v>
      </c>
      <c r="AD12529" s="0" t="n">
        <v>0</v>
      </c>
      <c r="AE12529" s="0" t="n">
        <v>0</v>
      </c>
      <c r="AF12529" s="0" t="n">
        <v>0</v>
      </c>
      <c r="AG12529" s="0" t="n">
        <v>0</v>
      </c>
    </row>
    <row r="12530" customFormat="false" ht="12.75" hidden="false" customHeight="false" outlineLevel="0" collapsed="false">
      <c r="W12530" s="89" t="str">
        <f aca="false">Z12530&amp;"_"&amp;AA12530</f>
        <v>47096_235</v>
      </c>
      <c r="X12530" s="0" t="n">
        <v>8799540</v>
      </c>
      <c r="Y12530" s="0" t="n">
        <v>2008</v>
      </c>
      <c r="Z12530" s="0" t="n">
        <v>47096</v>
      </c>
      <c r="AA12530" s="0" t="n">
        <v>235</v>
      </c>
      <c r="AB12530" s="0" t="n">
        <v>235.1</v>
      </c>
      <c r="AC12530" s="0" t="n">
        <v>52117</v>
      </c>
      <c r="AD12530" s="0" t="n">
        <v>0</v>
      </c>
      <c r="AE12530" s="0" t="n">
        <v>0</v>
      </c>
      <c r="AF12530" s="0" t="n">
        <v>0</v>
      </c>
      <c r="AG12530" s="0" t="n">
        <v>0</v>
      </c>
    </row>
    <row r="12531" customFormat="false" ht="12.75" hidden="false" customHeight="false" outlineLevel="0" collapsed="false">
      <c r="W12531" s="89" t="str">
        <f aca="false">Z12531&amp;"_"&amp;AA12531</f>
        <v>47096_240</v>
      </c>
      <c r="X12531" s="0" t="n">
        <v>8799541</v>
      </c>
      <c r="Y12531" s="0" t="n">
        <v>2008</v>
      </c>
      <c r="Z12531" s="0" t="n">
        <v>47096</v>
      </c>
      <c r="AA12531" s="0" t="n">
        <v>240</v>
      </c>
      <c r="AB12531" s="0" t="n">
        <v>240.1</v>
      </c>
      <c r="AC12531" s="0" t="n">
        <v>52118</v>
      </c>
      <c r="AD12531" s="0" t="n">
        <v>0</v>
      </c>
      <c r="AE12531" s="0" t="n">
        <v>0</v>
      </c>
      <c r="AF12531" s="0" t="n">
        <v>0</v>
      </c>
      <c r="AG12531" s="0" t="n">
        <v>0</v>
      </c>
    </row>
    <row r="12532" customFormat="false" ht="12.75" hidden="false" customHeight="false" outlineLevel="0" collapsed="false">
      <c r="W12532" s="89" t="str">
        <f aca="false">Z12532&amp;"_"&amp;AA12532</f>
        <v>47096_245</v>
      </c>
      <c r="X12532" s="0" t="n">
        <v>8799542</v>
      </c>
      <c r="Y12532" s="0" t="n">
        <v>2008</v>
      </c>
      <c r="Z12532" s="0" t="n">
        <v>47096</v>
      </c>
      <c r="AA12532" s="0" t="n">
        <v>245</v>
      </c>
      <c r="AB12532" s="0" t="n">
        <v>245.1</v>
      </c>
      <c r="AC12532" s="0" t="n">
        <v>52119</v>
      </c>
      <c r="AD12532" s="0" t="n">
        <v>0</v>
      </c>
      <c r="AE12532" s="0" t="n">
        <v>42</v>
      </c>
      <c r="AF12532" s="0" t="n">
        <v>0</v>
      </c>
      <c r="AG12532" s="0" t="n">
        <v>22500</v>
      </c>
    </row>
    <row r="12533" customFormat="false" ht="12.75" hidden="false" customHeight="false" outlineLevel="0" collapsed="false">
      <c r="W12533" s="89" t="str">
        <f aca="false">Z12533&amp;"_"&amp;AA12533</f>
        <v>47096_250</v>
      </c>
      <c r="X12533" s="0" t="n">
        <v>8799543</v>
      </c>
      <c r="Y12533" s="0" t="n">
        <v>2008</v>
      </c>
      <c r="Z12533" s="0" t="n">
        <v>47096</v>
      </c>
      <c r="AA12533" s="0" t="n">
        <v>250</v>
      </c>
      <c r="AB12533" s="0" t="n">
        <v>250.1</v>
      </c>
      <c r="AC12533" s="0" t="n">
        <v>52120</v>
      </c>
      <c r="AD12533" s="0" t="n">
        <v>6</v>
      </c>
      <c r="AE12533" s="0" t="n">
        <v>6</v>
      </c>
      <c r="AF12533" s="0" t="n">
        <v>0</v>
      </c>
      <c r="AG12533" s="0" t="n">
        <v>8190</v>
      </c>
    </row>
    <row r="12534" customFormat="false" ht="12.75" hidden="false" customHeight="false" outlineLevel="0" collapsed="false">
      <c r="W12534" s="89" t="str">
        <f aca="false">Z12534&amp;"_"&amp;AA12534</f>
        <v>47096_255</v>
      </c>
      <c r="X12534" s="0" t="n">
        <v>8799544</v>
      </c>
      <c r="Y12534" s="0" t="n">
        <v>2008</v>
      </c>
      <c r="Z12534" s="0" t="n">
        <v>47096</v>
      </c>
      <c r="AA12534" s="0" t="n">
        <v>255</v>
      </c>
      <c r="AB12534" s="0" t="n">
        <v>255.1</v>
      </c>
      <c r="AC12534" s="0" t="n">
        <v>52121</v>
      </c>
      <c r="AD12534" s="0" t="n">
        <v>1</v>
      </c>
      <c r="AE12534" s="0" t="n">
        <v>0</v>
      </c>
      <c r="AF12534" s="0" t="n">
        <v>0</v>
      </c>
      <c r="AG12534" s="0" t="n">
        <v>2080</v>
      </c>
    </row>
    <row r="12535" customFormat="false" ht="12.75" hidden="false" customHeight="false" outlineLevel="0" collapsed="false">
      <c r="W12535" s="89" t="str">
        <f aca="false">Z12535&amp;"_"&amp;AA12535</f>
        <v>47096_290</v>
      </c>
      <c r="X12535" s="0" t="n">
        <v>8799545</v>
      </c>
      <c r="Y12535" s="0" t="n">
        <v>2008</v>
      </c>
      <c r="Z12535" s="0" t="n">
        <v>47096</v>
      </c>
      <c r="AA12535" s="0" t="n">
        <v>290</v>
      </c>
      <c r="AB12535" s="0" t="n">
        <v>290.1</v>
      </c>
      <c r="AC12535" s="0" t="n">
        <v>52122</v>
      </c>
      <c r="AD12535" s="0" t="n">
        <v>0</v>
      </c>
      <c r="AE12535" s="0" t="n">
        <v>3</v>
      </c>
      <c r="AF12535" s="0" t="n">
        <v>0</v>
      </c>
      <c r="AG12535" s="0" t="n">
        <v>2336</v>
      </c>
    </row>
    <row r="12536" customFormat="false" ht="12.75" hidden="false" customHeight="false" outlineLevel="0" collapsed="false">
      <c r="W12536" s="89" t="str">
        <f aca="false">Z12536&amp;"_"&amp;AA12536</f>
        <v>47096_298</v>
      </c>
      <c r="X12536" s="0" t="n">
        <v>8799546</v>
      </c>
      <c r="Y12536" s="0" t="n">
        <v>2008</v>
      </c>
      <c r="Z12536" s="0" t="n">
        <v>47096</v>
      </c>
      <c r="AA12536" s="0" t="n">
        <v>298</v>
      </c>
      <c r="AB12536" s="0" t="n">
        <v>298</v>
      </c>
      <c r="AC12536" s="0" t="n">
        <v>52074</v>
      </c>
      <c r="AD12536" s="0" t="n">
        <v>44</v>
      </c>
      <c r="AE12536" s="0" t="n">
        <v>67</v>
      </c>
      <c r="AF12536" s="0" t="n">
        <v>0</v>
      </c>
      <c r="AG12536" s="0" t="n">
        <v>112999</v>
      </c>
    </row>
    <row r="12537" customFormat="false" ht="12.75" hidden="false" customHeight="false" outlineLevel="0" collapsed="false">
      <c r="W12537" s="89" t="str">
        <f aca="false">Z12537&amp;"_"&amp;AA12537</f>
        <v>47096_300</v>
      </c>
      <c r="X12537" s="0" t="n">
        <v>8799547</v>
      </c>
      <c r="Y12537" s="0" t="n">
        <v>2008</v>
      </c>
      <c r="Z12537" s="0" t="n">
        <v>47096</v>
      </c>
      <c r="AA12537" s="0" t="n">
        <v>300</v>
      </c>
      <c r="AB12537" s="0" t="n">
        <v>300</v>
      </c>
      <c r="AC12537" s="0" t="n">
        <v>50730</v>
      </c>
      <c r="AD12537" s="0" t="n">
        <v>88</v>
      </c>
      <c r="AE12537" s="0" t="n">
        <v>25</v>
      </c>
      <c r="AF12537" s="0" t="n">
        <v>0</v>
      </c>
      <c r="AG12537" s="0" t="n">
        <v>0</v>
      </c>
    </row>
    <row r="12538" customFormat="false" ht="12.75" hidden="false" customHeight="false" outlineLevel="0" collapsed="false">
      <c r="W12538" s="89" t="str">
        <f aca="false">Z12538&amp;"_"&amp;AA12538</f>
        <v>47096_305</v>
      </c>
      <c r="X12538" s="0" t="n">
        <v>8799548</v>
      </c>
      <c r="Y12538" s="0" t="n">
        <v>2008</v>
      </c>
      <c r="Z12538" s="0" t="n">
        <v>47096</v>
      </c>
      <c r="AA12538" s="0" t="n">
        <v>305</v>
      </c>
      <c r="AB12538" s="0" t="n">
        <v>305</v>
      </c>
      <c r="AC12538" s="0" t="n">
        <v>52075</v>
      </c>
      <c r="AD12538" s="0" t="n">
        <v>0</v>
      </c>
      <c r="AE12538" s="0" t="n">
        <v>0</v>
      </c>
      <c r="AF12538" s="0" t="n">
        <v>0</v>
      </c>
      <c r="AG12538" s="0" t="n">
        <v>0</v>
      </c>
    </row>
    <row r="12539" customFormat="false" ht="12.75" hidden="false" customHeight="false" outlineLevel="0" collapsed="false">
      <c r="W12539" s="89" t="str">
        <f aca="false">Z12539&amp;"_"&amp;AA12539</f>
        <v>47096_310</v>
      </c>
      <c r="X12539" s="0" t="n">
        <v>8799549</v>
      </c>
      <c r="Y12539" s="0" t="n">
        <v>2008</v>
      </c>
      <c r="Z12539" s="0" t="n">
        <v>47096</v>
      </c>
      <c r="AA12539" s="0" t="n">
        <v>310</v>
      </c>
      <c r="AB12539" s="0" t="n">
        <v>310</v>
      </c>
      <c r="AC12539" s="0" t="n">
        <v>52076</v>
      </c>
      <c r="AD12539" s="0" t="n">
        <v>0</v>
      </c>
      <c r="AE12539" s="0" t="n">
        <v>0</v>
      </c>
      <c r="AF12539" s="0" t="n">
        <v>0</v>
      </c>
      <c r="AG12539" s="0" t="n">
        <v>0</v>
      </c>
    </row>
    <row r="12540" customFormat="false" ht="12.75" hidden="false" customHeight="false" outlineLevel="0" collapsed="false">
      <c r="W12540" s="89" t="str">
        <f aca="false">Z12540&amp;"_"&amp;AA12540</f>
        <v>47096_315</v>
      </c>
      <c r="X12540" s="0" t="n">
        <v>8799550</v>
      </c>
      <c r="Y12540" s="0" t="n">
        <v>2008</v>
      </c>
      <c r="Z12540" s="0" t="n">
        <v>47096</v>
      </c>
      <c r="AA12540" s="0" t="n">
        <v>315</v>
      </c>
      <c r="AB12540" s="0" t="n">
        <v>315</v>
      </c>
      <c r="AC12540" s="0" t="n">
        <v>52077</v>
      </c>
      <c r="AD12540" s="0" t="n">
        <v>0</v>
      </c>
      <c r="AE12540" s="0" t="n">
        <v>0</v>
      </c>
      <c r="AF12540" s="0" t="n">
        <v>0</v>
      </c>
      <c r="AG12540" s="0" t="n">
        <v>0</v>
      </c>
    </row>
    <row r="12541" customFormat="false" ht="12.75" hidden="false" customHeight="false" outlineLevel="0" collapsed="false">
      <c r="W12541" s="89" t="str">
        <f aca="false">Z12541&amp;"_"&amp;AA12541</f>
        <v>47096_320</v>
      </c>
      <c r="X12541" s="0" t="n">
        <v>8799551</v>
      </c>
      <c r="Y12541" s="0" t="n">
        <v>2008</v>
      </c>
      <c r="Z12541" s="0" t="n">
        <v>47096</v>
      </c>
      <c r="AA12541" s="0" t="n">
        <v>320</v>
      </c>
      <c r="AB12541" s="0" t="n">
        <v>320</v>
      </c>
      <c r="AC12541" s="0" t="n">
        <v>52078</v>
      </c>
      <c r="AD12541" s="0" t="n">
        <v>0</v>
      </c>
      <c r="AE12541" s="0" t="n">
        <v>0</v>
      </c>
      <c r="AF12541" s="0" t="n">
        <v>0</v>
      </c>
      <c r="AG12541" s="0" t="n">
        <v>0</v>
      </c>
    </row>
    <row r="12542" customFormat="false" ht="12.75" hidden="false" customHeight="false" outlineLevel="0" collapsed="false">
      <c r="W12542" s="89" t="str">
        <f aca="false">Z12542&amp;"_"&amp;AA12542</f>
        <v>47096_325</v>
      </c>
      <c r="X12542" s="0" t="n">
        <v>8799552</v>
      </c>
      <c r="Y12542" s="0" t="n">
        <v>2008</v>
      </c>
      <c r="Z12542" s="0" t="n">
        <v>47096</v>
      </c>
      <c r="AA12542" s="0" t="n">
        <v>325</v>
      </c>
      <c r="AB12542" s="0" t="n">
        <v>325</v>
      </c>
      <c r="AC12542" s="0" t="n">
        <v>52079</v>
      </c>
      <c r="AD12542" s="0" t="n">
        <v>0</v>
      </c>
      <c r="AE12542" s="0" t="n">
        <v>0</v>
      </c>
      <c r="AF12542" s="0" t="n">
        <v>0</v>
      </c>
      <c r="AG12542" s="0" t="n">
        <v>0</v>
      </c>
    </row>
    <row r="12543" customFormat="false" ht="12.75" hidden="false" customHeight="false" outlineLevel="0" collapsed="false">
      <c r="W12543" s="89" t="str">
        <f aca="false">Z12543&amp;"_"&amp;AA12543</f>
        <v>47096_327</v>
      </c>
      <c r="X12543" s="0" t="n">
        <v>8799553</v>
      </c>
      <c r="Y12543" s="0" t="n">
        <v>2008</v>
      </c>
      <c r="Z12543" s="0" t="n">
        <v>47096</v>
      </c>
      <c r="AA12543" s="0" t="n">
        <v>327</v>
      </c>
      <c r="AB12543" s="0" t="n">
        <v>327</v>
      </c>
      <c r="AC12543" s="0" t="n">
        <v>58324</v>
      </c>
      <c r="AD12543" s="0" t="n">
        <v>0</v>
      </c>
      <c r="AE12543" s="0" t="n">
        <v>0</v>
      </c>
      <c r="AF12543" s="0" t="n">
        <v>0</v>
      </c>
      <c r="AG12543" s="0" t="n">
        <v>0</v>
      </c>
    </row>
    <row r="12544" customFormat="false" ht="12.75" hidden="false" customHeight="false" outlineLevel="0" collapsed="false">
      <c r="W12544" s="89" t="str">
        <f aca="false">Z12544&amp;"_"&amp;AA12544</f>
        <v>47096_330</v>
      </c>
      <c r="X12544" s="0" t="n">
        <v>8799554</v>
      </c>
      <c r="Y12544" s="0" t="n">
        <v>2008</v>
      </c>
      <c r="Z12544" s="0" t="n">
        <v>47096</v>
      </c>
      <c r="AA12544" s="0" t="n">
        <v>330</v>
      </c>
      <c r="AB12544" s="0" t="n">
        <v>330</v>
      </c>
      <c r="AC12544" s="0" t="n">
        <v>52080</v>
      </c>
      <c r="AD12544" s="0" t="n">
        <v>0</v>
      </c>
      <c r="AE12544" s="0" t="n">
        <v>0</v>
      </c>
      <c r="AF12544" s="0" t="n">
        <v>0</v>
      </c>
      <c r="AG12544" s="0" t="n">
        <v>0</v>
      </c>
    </row>
    <row r="12545" customFormat="false" ht="12.75" hidden="false" customHeight="false" outlineLevel="0" collapsed="false">
      <c r="W12545" s="89" t="str">
        <f aca="false">Z12545&amp;"_"&amp;AA12545</f>
        <v>47096_335</v>
      </c>
      <c r="X12545" s="0" t="n">
        <v>8799555</v>
      </c>
      <c r="Y12545" s="0" t="n">
        <v>2008</v>
      </c>
      <c r="Z12545" s="0" t="n">
        <v>47096</v>
      </c>
      <c r="AA12545" s="0" t="n">
        <v>335</v>
      </c>
      <c r="AB12545" s="0" t="n">
        <v>335</v>
      </c>
      <c r="AC12545" s="0" t="n">
        <v>52081</v>
      </c>
      <c r="AD12545" s="0" t="n">
        <v>0</v>
      </c>
      <c r="AE12545" s="0" t="n">
        <v>0</v>
      </c>
      <c r="AF12545" s="0" t="n">
        <v>0</v>
      </c>
      <c r="AG12545" s="0" t="n">
        <v>0</v>
      </c>
    </row>
    <row r="12546" customFormat="false" ht="12.75" hidden="false" customHeight="false" outlineLevel="0" collapsed="false">
      <c r="W12546" s="89" t="str">
        <f aca="false">Z12546&amp;"_"&amp;AA12546</f>
        <v>47096_340</v>
      </c>
      <c r="X12546" s="0" t="n">
        <v>8799556</v>
      </c>
      <c r="Y12546" s="0" t="n">
        <v>2008</v>
      </c>
      <c r="Z12546" s="0" t="n">
        <v>47096</v>
      </c>
      <c r="AA12546" s="0" t="n">
        <v>340</v>
      </c>
      <c r="AB12546" s="0" t="n">
        <v>340</v>
      </c>
      <c r="AC12546" s="0" t="n">
        <v>52082</v>
      </c>
      <c r="AD12546" s="0" t="n">
        <v>0</v>
      </c>
      <c r="AE12546" s="0" t="n">
        <v>0</v>
      </c>
      <c r="AF12546" s="0" t="n">
        <v>0</v>
      </c>
      <c r="AG12546" s="0" t="n">
        <v>0</v>
      </c>
    </row>
    <row r="12547" customFormat="false" ht="12.75" hidden="false" customHeight="false" outlineLevel="0" collapsed="false">
      <c r="W12547" s="89" t="str">
        <f aca="false">Z12547&amp;"_"&amp;AA12547</f>
        <v>47096_345</v>
      </c>
      <c r="X12547" s="0" t="n">
        <v>8799557</v>
      </c>
      <c r="Y12547" s="0" t="n">
        <v>2008</v>
      </c>
      <c r="Z12547" s="0" t="n">
        <v>47096</v>
      </c>
      <c r="AA12547" s="0" t="n">
        <v>345</v>
      </c>
      <c r="AB12547" s="0" t="n">
        <v>345</v>
      </c>
      <c r="AC12547" s="0" t="n">
        <v>52083</v>
      </c>
      <c r="AD12547" s="0" t="n">
        <v>0</v>
      </c>
      <c r="AE12547" s="0" t="n">
        <v>0</v>
      </c>
      <c r="AF12547" s="0" t="n">
        <v>0</v>
      </c>
      <c r="AG12547" s="0" t="n">
        <v>0</v>
      </c>
    </row>
    <row r="12548" customFormat="false" ht="12.75" hidden="false" customHeight="false" outlineLevel="0" collapsed="false">
      <c r="W12548" s="89" t="str">
        <f aca="false">Z12548&amp;"_"&amp;AA12548</f>
        <v>47096_350</v>
      </c>
      <c r="X12548" s="0" t="n">
        <v>8799558</v>
      </c>
      <c r="Y12548" s="0" t="n">
        <v>2008</v>
      </c>
      <c r="Z12548" s="0" t="n">
        <v>47096</v>
      </c>
      <c r="AA12548" s="0" t="n">
        <v>350</v>
      </c>
      <c r="AB12548" s="0" t="n">
        <v>350</v>
      </c>
      <c r="AC12548" s="0" t="n">
        <v>52084</v>
      </c>
      <c r="AD12548" s="0" t="n">
        <v>0</v>
      </c>
      <c r="AE12548" s="0" t="n">
        <v>0</v>
      </c>
      <c r="AF12548" s="0" t="n">
        <v>0</v>
      </c>
      <c r="AG12548" s="0" t="n">
        <v>0</v>
      </c>
    </row>
    <row r="12549" customFormat="false" ht="12.75" hidden="false" customHeight="false" outlineLevel="0" collapsed="false">
      <c r="W12549" s="89" t="str">
        <f aca="false">Z12549&amp;"_"&amp;AA12549</f>
        <v>47096_355</v>
      </c>
      <c r="X12549" s="0" t="n">
        <v>8799559</v>
      </c>
      <c r="Y12549" s="0" t="n">
        <v>2008</v>
      </c>
      <c r="Z12549" s="0" t="n">
        <v>47096</v>
      </c>
      <c r="AA12549" s="0" t="n">
        <v>355</v>
      </c>
      <c r="AB12549" s="0" t="n">
        <v>355</v>
      </c>
      <c r="AC12549" s="0" t="n">
        <v>52085</v>
      </c>
      <c r="AD12549" s="0" t="n">
        <v>0</v>
      </c>
      <c r="AE12549" s="0" t="n">
        <v>0</v>
      </c>
      <c r="AF12549" s="0" t="n">
        <v>0</v>
      </c>
      <c r="AG12549" s="0" t="n">
        <v>0</v>
      </c>
    </row>
    <row r="12550" customFormat="false" ht="12.75" hidden="false" customHeight="false" outlineLevel="0" collapsed="false">
      <c r="W12550" s="89" t="str">
        <f aca="false">Z12550&amp;"_"&amp;AA12550</f>
        <v>47096_390</v>
      </c>
      <c r="X12550" s="0" t="n">
        <v>8799560</v>
      </c>
      <c r="Y12550" s="0" t="n">
        <v>2008</v>
      </c>
      <c r="Z12550" s="0" t="n">
        <v>47096</v>
      </c>
      <c r="AA12550" s="0" t="n">
        <v>390</v>
      </c>
      <c r="AB12550" s="0" t="n">
        <v>390</v>
      </c>
      <c r="AC12550" s="0" t="n">
        <v>52086</v>
      </c>
      <c r="AD12550" s="0" t="n">
        <v>1</v>
      </c>
      <c r="AE12550" s="0" t="n">
        <v>0</v>
      </c>
      <c r="AF12550" s="0" t="n">
        <v>0</v>
      </c>
      <c r="AG12550" s="0" t="n">
        <v>200</v>
      </c>
    </row>
    <row r="12551" customFormat="false" ht="12.75" hidden="false" customHeight="false" outlineLevel="0" collapsed="false">
      <c r="W12551" s="89" t="str">
        <f aca="false">Z12551&amp;"_"&amp;AA12551</f>
        <v>47096_398</v>
      </c>
      <c r="X12551" s="0" t="n">
        <v>8799561</v>
      </c>
      <c r="Y12551" s="0" t="n">
        <v>2008</v>
      </c>
      <c r="Z12551" s="0" t="n">
        <v>47096</v>
      </c>
      <c r="AA12551" s="0" t="n">
        <v>398</v>
      </c>
      <c r="AB12551" s="0" t="n">
        <v>398</v>
      </c>
      <c r="AC12551" s="0" t="n">
        <v>52087</v>
      </c>
      <c r="AD12551" s="0" t="n">
        <v>1</v>
      </c>
      <c r="AE12551" s="0" t="n">
        <v>0</v>
      </c>
      <c r="AF12551" s="0" t="n">
        <v>0</v>
      </c>
      <c r="AG12551" s="0" t="n">
        <v>200</v>
      </c>
    </row>
    <row r="12552" customFormat="false" ht="12.75" hidden="false" customHeight="false" outlineLevel="0" collapsed="false">
      <c r="W12552" s="89" t="str">
        <f aca="false">Z12552&amp;"_"&amp;AA12552</f>
        <v>47096_399</v>
      </c>
      <c r="X12552" s="0" t="n">
        <v>8799562</v>
      </c>
      <c r="Y12552" s="0" t="n">
        <v>2008</v>
      </c>
      <c r="Z12552" s="0" t="n">
        <v>47096</v>
      </c>
      <c r="AA12552" s="0" t="n">
        <v>399</v>
      </c>
      <c r="AB12552" s="0" t="n">
        <v>399</v>
      </c>
      <c r="AC12552" s="0" t="n">
        <v>52088</v>
      </c>
      <c r="AD12552" s="0" t="n">
        <v>45</v>
      </c>
      <c r="AE12552" s="0" t="n">
        <v>67</v>
      </c>
      <c r="AF12552" s="0" t="n">
        <v>0</v>
      </c>
      <c r="AG12552" s="0" t="n">
        <v>113199</v>
      </c>
    </row>
    <row r="12553" customFormat="false" ht="12.75" hidden="false" customHeight="false" outlineLevel="0" collapsed="false">
      <c r="W12553" s="89" t="str">
        <f aca="false">Z12553&amp;"_"&amp;AA12553</f>
        <v>47096_610</v>
      </c>
      <c r="X12553" s="0" t="n">
        <v>8799563</v>
      </c>
      <c r="Y12553" s="0" t="n">
        <v>2008</v>
      </c>
      <c r="Z12553" s="0" t="n">
        <v>47096</v>
      </c>
      <c r="AA12553" s="0" t="n">
        <v>610</v>
      </c>
      <c r="AB12553" s="0" t="n">
        <v>610.1</v>
      </c>
      <c r="AC12553" s="0" t="n">
        <v>52089</v>
      </c>
      <c r="AD12553" s="0" t="n">
        <v>0</v>
      </c>
      <c r="AE12553" s="0" t="n">
        <v>0</v>
      </c>
      <c r="AF12553" s="0" t="n">
        <v>0</v>
      </c>
      <c r="AG12553" s="0" t="n">
        <v>0</v>
      </c>
    </row>
    <row r="12554" customFormat="false" ht="12.75" hidden="false" customHeight="false" outlineLevel="0" collapsed="false">
      <c r="W12554" s="89" t="str">
        <f aca="false">Z12554&amp;"_"&amp;AA12554</f>
        <v>47096_1010</v>
      </c>
      <c r="X12554" s="0" t="n">
        <v>8799564</v>
      </c>
      <c r="Y12554" s="0" t="n">
        <v>2008</v>
      </c>
      <c r="Z12554" s="0" t="n">
        <v>47096</v>
      </c>
      <c r="AA12554" s="0" t="n">
        <v>1010</v>
      </c>
      <c r="AB12554" s="0" t="n">
        <v>1010.1</v>
      </c>
      <c r="AC12554" s="0" t="n">
        <v>52090</v>
      </c>
      <c r="AD12554" s="0" t="n">
        <v>1</v>
      </c>
      <c r="AE12554" s="0" t="n">
        <v>66926</v>
      </c>
      <c r="AF12554" s="0" t="n">
        <v>0</v>
      </c>
      <c r="AG12554" s="0" t="n">
        <v>0</v>
      </c>
    </row>
    <row r="12555" customFormat="false" ht="12.75" hidden="false" customHeight="false" outlineLevel="0" collapsed="false">
      <c r="W12555" s="89" t="str">
        <f aca="false">Z12555&amp;"_"&amp;AA12555</f>
        <v>47096_1020</v>
      </c>
      <c r="X12555" s="0" t="n">
        <v>8799565</v>
      </c>
      <c r="Y12555" s="0" t="n">
        <v>2008</v>
      </c>
      <c r="Z12555" s="0" t="n">
        <v>47096</v>
      </c>
      <c r="AA12555" s="0" t="n">
        <v>1020</v>
      </c>
      <c r="AB12555" s="0" t="n">
        <v>1020.1</v>
      </c>
      <c r="AC12555" s="0" t="n">
        <v>52091</v>
      </c>
      <c r="AD12555" s="0" t="n">
        <v>0</v>
      </c>
      <c r="AE12555" s="0" t="n">
        <v>0</v>
      </c>
      <c r="AF12555" s="0" t="n">
        <v>0</v>
      </c>
      <c r="AG12555" s="0" t="n">
        <v>0</v>
      </c>
    </row>
    <row r="12556" customFormat="false" ht="12.75" hidden="false" customHeight="false" outlineLevel="0" collapsed="false">
      <c r="W12556" s="89" t="str">
        <f aca="false">Z12556&amp;"_"&amp;AA12556</f>
        <v>47096_1210</v>
      </c>
      <c r="X12556" s="0" t="n">
        <v>8799566</v>
      </c>
      <c r="Y12556" s="0" t="n">
        <v>2008</v>
      </c>
      <c r="Z12556" s="0" t="n">
        <v>47096</v>
      </c>
      <c r="AA12556" s="0" t="n">
        <v>1210</v>
      </c>
      <c r="AB12556" s="0" t="n">
        <v>1210.1</v>
      </c>
      <c r="AC12556" s="0" t="n">
        <v>52092</v>
      </c>
      <c r="AD12556" s="0" t="n">
        <v>159</v>
      </c>
      <c r="AE12556" s="0" t="n">
        <v>3846639</v>
      </c>
      <c r="AF12556" s="0" t="n">
        <v>3800</v>
      </c>
      <c r="AG12556" s="0" t="n">
        <v>0</v>
      </c>
    </row>
    <row r="12557" customFormat="false" ht="12.75" hidden="false" customHeight="false" outlineLevel="0" collapsed="false">
      <c r="W12557" s="89" t="str">
        <f aca="false">Z12557&amp;"_"&amp;AA12557</f>
        <v>47096_1220</v>
      </c>
      <c r="X12557" s="0" t="n">
        <v>8799567</v>
      </c>
      <c r="Y12557" s="0" t="n">
        <v>2008</v>
      </c>
      <c r="Z12557" s="0" t="n">
        <v>47096</v>
      </c>
      <c r="AA12557" s="0" t="n">
        <v>1220</v>
      </c>
      <c r="AB12557" s="0" t="n">
        <v>1220.1</v>
      </c>
      <c r="AC12557" s="0" t="n">
        <v>52093</v>
      </c>
      <c r="AD12557" s="0" t="n">
        <v>0</v>
      </c>
      <c r="AE12557" s="0" t="n">
        <v>0</v>
      </c>
      <c r="AF12557" s="0" t="n">
        <v>0</v>
      </c>
      <c r="AG12557" s="0" t="n">
        <v>0</v>
      </c>
    </row>
    <row r="12558" customFormat="false" ht="12.75" hidden="false" customHeight="false" outlineLevel="0" collapsed="false">
      <c r="W12558" s="89" t="str">
        <f aca="false">Z12558&amp;"_"&amp;AA12558</f>
        <v>47096_1230</v>
      </c>
      <c r="X12558" s="0" t="n">
        <v>8799568</v>
      </c>
      <c r="Y12558" s="0" t="n">
        <v>2008</v>
      </c>
      <c r="Z12558" s="0" t="n">
        <v>47096</v>
      </c>
      <c r="AA12558" s="0" t="n">
        <v>1230</v>
      </c>
      <c r="AB12558" s="0" t="n">
        <v>1230.1</v>
      </c>
      <c r="AC12558" s="0" t="n">
        <v>52094</v>
      </c>
      <c r="AD12558" s="0" t="n">
        <v>19</v>
      </c>
      <c r="AE12558" s="0" t="n">
        <v>3749705</v>
      </c>
      <c r="AF12558" s="0" t="n">
        <v>3700</v>
      </c>
      <c r="AG12558" s="0" t="n">
        <v>0</v>
      </c>
    </row>
    <row r="12559" customFormat="false" ht="12.75" hidden="false" customHeight="false" outlineLevel="0" collapsed="false">
      <c r="W12559" s="89" t="str">
        <f aca="false">Z12559&amp;"_"&amp;AA12559</f>
        <v>47096_1299</v>
      </c>
      <c r="X12559" s="0" t="n">
        <v>8799569</v>
      </c>
      <c r="Y12559" s="0" t="n">
        <v>2008</v>
      </c>
      <c r="Z12559" s="0" t="n">
        <v>47096</v>
      </c>
      <c r="AA12559" s="0" t="n">
        <v>1299</v>
      </c>
      <c r="AB12559" s="0" t="n">
        <v>1299.1</v>
      </c>
      <c r="AC12559" s="0" t="n">
        <v>52095</v>
      </c>
      <c r="AD12559" s="0" t="n">
        <v>178</v>
      </c>
      <c r="AE12559" s="0" t="n">
        <v>7596344</v>
      </c>
      <c r="AF12559" s="0" t="n">
        <v>7500</v>
      </c>
      <c r="AG12559" s="0" t="n">
        <v>0</v>
      </c>
    </row>
    <row r="12560" customFormat="false" ht="12.75" hidden="false" customHeight="false" outlineLevel="0" collapsed="false">
      <c r="W12560" s="89" t="str">
        <f aca="false">Z12560&amp;"_"&amp;AA12560</f>
        <v>47096_1410</v>
      </c>
      <c r="X12560" s="0" t="n">
        <v>8799570</v>
      </c>
      <c r="Y12560" s="0" t="n">
        <v>2008</v>
      </c>
      <c r="Z12560" s="0" t="n">
        <v>47096</v>
      </c>
      <c r="AA12560" s="0" t="n">
        <v>1410</v>
      </c>
      <c r="AB12560" s="0" t="n">
        <v>1410.1</v>
      </c>
      <c r="AC12560" s="0" t="n">
        <v>52096</v>
      </c>
      <c r="AD12560" s="0" t="n">
        <v>14786000</v>
      </c>
      <c r="AE12560" s="0" t="n">
        <v>0</v>
      </c>
      <c r="AF12560" s="0" t="n">
        <v>0</v>
      </c>
      <c r="AG12560" s="0" t="n">
        <v>0</v>
      </c>
    </row>
    <row r="12561" customFormat="false" ht="12.75" hidden="false" customHeight="false" outlineLevel="0" collapsed="false">
      <c r="W12561" s="89" t="str">
        <f aca="false">Z12561&amp;"_"&amp;AA12561</f>
        <v>47096_1420</v>
      </c>
      <c r="X12561" s="0" t="n">
        <v>8799571</v>
      </c>
      <c r="Y12561" s="0" t="n">
        <v>2008</v>
      </c>
      <c r="Z12561" s="0" t="n">
        <v>47096</v>
      </c>
      <c r="AA12561" s="0" t="n">
        <v>1420</v>
      </c>
      <c r="AB12561" s="0" t="n">
        <v>1420.1</v>
      </c>
      <c r="AC12561" s="0" t="n">
        <v>52097</v>
      </c>
      <c r="AD12561" s="0" t="n">
        <v>2205000</v>
      </c>
      <c r="AE12561" s="0" t="n">
        <v>0</v>
      </c>
      <c r="AF12561" s="0" t="n">
        <v>0</v>
      </c>
      <c r="AG12561" s="0" t="n">
        <v>0</v>
      </c>
    </row>
    <row r="12562" customFormat="false" ht="12.75" hidden="false" customHeight="false" outlineLevel="0" collapsed="false">
      <c r="W12562" s="89" t="str">
        <f aca="false">Z12562&amp;"_"&amp;AA12562</f>
        <v>47096_1498</v>
      </c>
      <c r="X12562" s="0" t="n">
        <v>8799572</v>
      </c>
      <c r="Y12562" s="0" t="n">
        <v>2008</v>
      </c>
      <c r="Z12562" s="0" t="n">
        <v>47096</v>
      </c>
      <c r="AA12562" s="0" t="n">
        <v>1498</v>
      </c>
      <c r="AB12562" s="0" t="n">
        <v>1498.1</v>
      </c>
      <c r="AC12562" s="0" t="n">
        <v>681387</v>
      </c>
      <c r="AD12562" s="0" t="n">
        <v>3806900</v>
      </c>
      <c r="AE12562" s="0" t="n">
        <v>0</v>
      </c>
      <c r="AF12562" s="0" t="n">
        <v>0</v>
      </c>
      <c r="AG12562" s="0" t="n">
        <v>0</v>
      </c>
    </row>
    <row r="12563" customFormat="false" ht="12.75" hidden="false" customHeight="false" outlineLevel="0" collapsed="false">
      <c r="W12563" s="89" t="str">
        <f aca="false">Z12563&amp;"_"&amp;AA12563</f>
        <v>47096_1499</v>
      </c>
      <c r="X12563" s="0" t="n">
        <v>8799573</v>
      </c>
      <c r="Y12563" s="0" t="n">
        <v>2008</v>
      </c>
      <c r="Z12563" s="0" t="n">
        <v>47096</v>
      </c>
      <c r="AA12563" s="0" t="n">
        <v>1499</v>
      </c>
      <c r="AB12563" s="0" t="n">
        <v>1499.1</v>
      </c>
      <c r="AC12563" s="0" t="n">
        <v>52099</v>
      </c>
      <c r="AD12563" s="0" t="n">
        <v>20797900</v>
      </c>
      <c r="AE12563" s="0" t="n">
        <v>0</v>
      </c>
      <c r="AF12563" s="0" t="n">
        <v>0</v>
      </c>
      <c r="AG12563" s="0" t="n">
        <v>0</v>
      </c>
    </row>
    <row r="12564" customFormat="false" ht="12.75" hidden="false" customHeight="false" outlineLevel="0" collapsed="false">
      <c r="W12564" s="89" t="str">
        <f aca="false">Z12564&amp;"_"&amp;AA12564</f>
        <v>47096_1510</v>
      </c>
      <c r="X12564" s="0" t="n">
        <v>8799574</v>
      </c>
      <c r="Y12564" s="0" t="n">
        <v>2008</v>
      </c>
      <c r="Z12564" s="0" t="n">
        <v>47096</v>
      </c>
      <c r="AA12564" s="0" t="n">
        <v>1510</v>
      </c>
      <c r="AB12564" s="0" t="n">
        <v>1510.7</v>
      </c>
      <c r="AC12564" s="0" t="n">
        <v>58375</v>
      </c>
      <c r="AD12564" s="0" t="n">
        <v>77500</v>
      </c>
      <c r="AE12564" s="0" t="n">
        <v>0</v>
      </c>
      <c r="AF12564" s="0" t="n">
        <v>0</v>
      </c>
      <c r="AG12564" s="0" t="n">
        <v>0</v>
      </c>
    </row>
    <row r="12565" customFormat="false" ht="12.75" hidden="false" customHeight="false" outlineLevel="0" collapsed="false">
      <c r="W12565" s="89" t="str">
        <f aca="false">Z12565&amp;"_"&amp;AA12565</f>
        <v>47098_205</v>
      </c>
      <c r="X12565" s="0" t="n">
        <v>8799575</v>
      </c>
      <c r="Y12565" s="0" t="n">
        <v>2008</v>
      </c>
      <c r="Z12565" s="0" t="n">
        <v>47098</v>
      </c>
      <c r="AA12565" s="0" t="n">
        <v>205</v>
      </c>
      <c r="AB12565" s="0" t="n">
        <v>205.1</v>
      </c>
      <c r="AC12565" s="0" t="n">
        <v>52111</v>
      </c>
      <c r="AD12565" s="0" t="n">
        <v>2</v>
      </c>
      <c r="AE12565" s="0" t="n">
        <v>1</v>
      </c>
      <c r="AF12565" s="0" t="n">
        <v>0</v>
      </c>
      <c r="AG12565" s="0" t="n">
        <v>3800</v>
      </c>
    </row>
    <row r="12566" customFormat="false" ht="12.75" hidden="false" customHeight="false" outlineLevel="0" collapsed="false">
      <c r="W12566" s="89" t="str">
        <f aca="false">Z12566&amp;"_"&amp;AA12566</f>
        <v>47098_210</v>
      </c>
      <c r="X12566" s="0" t="n">
        <v>8799576</v>
      </c>
      <c r="Y12566" s="0" t="n">
        <v>2008</v>
      </c>
      <c r="Z12566" s="0" t="n">
        <v>47098</v>
      </c>
      <c r="AA12566" s="0" t="n">
        <v>210</v>
      </c>
      <c r="AB12566" s="0" t="n">
        <v>210.1</v>
      </c>
      <c r="AC12566" s="0" t="n">
        <v>52112</v>
      </c>
      <c r="AD12566" s="0" t="n">
        <v>0</v>
      </c>
      <c r="AE12566" s="0" t="n">
        <v>0</v>
      </c>
      <c r="AF12566" s="0" t="n">
        <v>0</v>
      </c>
      <c r="AG12566" s="0" t="n">
        <v>0</v>
      </c>
    </row>
    <row r="12567" customFormat="false" ht="12.75" hidden="false" customHeight="false" outlineLevel="0" collapsed="false">
      <c r="W12567" s="89" t="str">
        <f aca="false">Z12567&amp;"_"&amp;AA12567</f>
        <v>47098_215</v>
      </c>
      <c r="X12567" s="0" t="n">
        <v>8799577</v>
      </c>
      <c r="Y12567" s="0" t="n">
        <v>2008</v>
      </c>
      <c r="Z12567" s="0" t="n">
        <v>47098</v>
      </c>
      <c r="AA12567" s="0" t="n">
        <v>215</v>
      </c>
      <c r="AB12567" s="0" t="n">
        <v>215.1</v>
      </c>
      <c r="AC12567" s="0" t="n">
        <v>52113</v>
      </c>
      <c r="AD12567" s="0" t="n">
        <v>0</v>
      </c>
      <c r="AE12567" s="0" t="n">
        <v>0</v>
      </c>
      <c r="AF12567" s="0" t="n">
        <v>0</v>
      </c>
      <c r="AG12567" s="0" t="n">
        <v>0</v>
      </c>
    </row>
    <row r="12568" customFormat="false" ht="12.75" hidden="false" customHeight="false" outlineLevel="0" collapsed="false">
      <c r="W12568" s="89" t="str">
        <f aca="false">Z12568&amp;"_"&amp;AA12568</f>
        <v>47098_220</v>
      </c>
      <c r="X12568" s="0" t="n">
        <v>8799578</v>
      </c>
      <c r="Y12568" s="0" t="n">
        <v>2008</v>
      </c>
      <c r="Z12568" s="0" t="n">
        <v>47098</v>
      </c>
      <c r="AA12568" s="0" t="n">
        <v>220</v>
      </c>
      <c r="AB12568" s="0" t="n">
        <v>220.1</v>
      </c>
      <c r="AC12568" s="0" t="n">
        <v>52114</v>
      </c>
      <c r="AD12568" s="0" t="n">
        <v>0</v>
      </c>
      <c r="AE12568" s="0" t="n">
        <v>0</v>
      </c>
      <c r="AF12568" s="0" t="n">
        <v>0</v>
      </c>
      <c r="AG12568" s="0" t="n">
        <v>0</v>
      </c>
    </row>
    <row r="12569" customFormat="false" ht="12.75" hidden="false" customHeight="false" outlineLevel="0" collapsed="false">
      <c r="W12569" s="89" t="str">
        <f aca="false">Z12569&amp;"_"&amp;AA12569</f>
        <v>47098_225</v>
      </c>
      <c r="X12569" s="0" t="n">
        <v>8799579</v>
      </c>
      <c r="Y12569" s="0" t="n">
        <v>2008</v>
      </c>
      <c r="Z12569" s="0" t="n">
        <v>47098</v>
      </c>
      <c r="AA12569" s="0" t="n">
        <v>225</v>
      </c>
      <c r="AB12569" s="0" t="n">
        <v>225.1</v>
      </c>
      <c r="AC12569" s="0" t="n">
        <v>52115</v>
      </c>
      <c r="AD12569" s="0" t="n">
        <v>0</v>
      </c>
      <c r="AE12569" s="0" t="n">
        <v>1</v>
      </c>
      <c r="AF12569" s="0" t="n">
        <v>1</v>
      </c>
      <c r="AG12569" s="0" t="n">
        <v>3500</v>
      </c>
    </row>
    <row r="12570" customFormat="false" ht="12.75" hidden="false" customHeight="false" outlineLevel="0" collapsed="false">
      <c r="W12570" s="89" t="str">
        <f aca="false">Z12570&amp;"_"&amp;AA12570</f>
        <v>47098_227</v>
      </c>
      <c r="X12570" s="0" t="n">
        <v>8799580</v>
      </c>
      <c r="Y12570" s="0" t="n">
        <v>2008</v>
      </c>
      <c r="Z12570" s="0" t="n">
        <v>47098</v>
      </c>
      <c r="AA12570" s="0" t="n">
        <v>227</v>
      </c>
      <c r="AB12570" s="0" t="n">
        <v>227</v>
      </c>
      <c r="AC12570" s="0" t="n">
        <v>58323</v>
      </c>
      <c r="AD12570" s="0" t="n">
        <v>0</v>
      </c>
      <c r="AE12570" s="0" t="n">
        <v>0</v>
      </c>
      <c r="AF12570" s="0" t="n">
        <v>0</v>
      </c>
      <c r="AG12570" s="0" t="n">
        <v>0</v>
      </c>
    </row>
    <row r="12571" customFormat="false" ht="12.75" hidden="false" customHeight="false" outlineLevel="0" collapsed="false">
      <c r="W12571" s="89" t="str">
        <f aca="false">Z12571&amp;"_"&amp;AA12571</f>
        <v>47098_230</v>
      </c>
      <c r="X12571" s="0" t="n">
        <v>8799581</v>
      </c>
      <c r="Y12571" s="0" t="n">
        <v>2008</v>
      </c>
      <c r="Z12571" s="0" t="n">
        <v>47098</v>
      </c>
      <c r="AA12571" s="0" t="n">
        <v>230</v>
      </c>
      <c r="AB12571" s="0" t="n">
        <v>230.1</v>
      </c>
      <c r="AC12571" s="0" t="n">
        <v>52116</v>
      </c>
      <c r="AD12571" s="0" t="n">
        <v>0</v>
      </c>
      <c r="AE12571" s="0" t="n">
        <v>0</v>
      </c>
      <c r="AF12571" s="0" t="n">
        <v>0</v>
      </c>
      <c r="AG12571" s="0" t="n">
        <v>0</v>
      </c>
    </row>
    <row r="12572" customFormat="false" ht="12.75" hidden="false" customHeight="false" outlineLevel="0" collapsed="false">
      <c r="W12572" s="89" t="str">
        <f aca="false">Z12572&amp;"_"&amp;AA12572</f>
        <v>47098_235</v>
      </c>
      <c r="X12572" s="0" t="n">
        <v>8799582</v>
      </c>
      <c r="Y12572" s="0" t="n">
        <v>2008</v>
      </c>
      <c r="Z12572" s="0" t="n">
        <v>47098</v>
      </c>
      <c r="AA12572" s="0" t="n">
        <v>235</v>
      </c>
      <c r="AB12572" s="0" t="n">
        <v>235.1</v>
      </c>
      <c r="AC12572" s="0" t="n">
        <v>52117</v>
      </c>
      <c r="AD12572" s="0" t="n">
        <v>0</v>
      </c>
      <c r="AE12572" s="0" t="n">
        <v>0</v>
      </c>
      <c r="AF12572" s="0" t="n">
        <v>0</v>
      </c>
      <c r="AG12572" s="0" t="n">
        <v>0</v>
      </c>
    </row>
    <row r="12573" customFormat="false" ht="12.75" hidden="false" customHeight="false" outlineLevel="0" collapsed="false">
      <c r="W12573" s="89" t="str">
        <f aca="false">Z12573&amp;"_"&amp;AA12573</f>
        <v>47098_240</v>
      </c>
      <c r="X12573" s="0" t="n">
        <v>8799583</v>
      </c>
      <c r="Y12573" s="0" t="n">
        <v>2008</v>
      </c>
      <c r="Z12573" s="0" t="n">
        <v>47098</v>
      </c>
      <c r="AA12573" s="0" t="n">
        <v>240</v>
      </c>
      <c r="AB12573" s="0" t="n">
        <v>240.1</v>
      </c>
      <c r="AC12573" s="0" t="n">
        <v>52118</v>
      </c>
      <c r="AD12573" s="0" t="n">
        <v>0</v>
      </c>
      <c r="AE12573" s="0" t="n">
        <v>0</v>
      </c>
      <c r="AF12573" s="0" t="n">
        <v>0</v>
      </c>
      <c r="AG12573" s="0" t="n">
        <v>0</v>
      </c>
    </row>
    <row r="12574" customFormat="false" ht="12.75" hidden="false" customHeight="false" outlineLevel="0" collapsed="false">
      <c r="W12574" s="89" t="str">
        <f aca="false">Z12574&amp;"_"&amp;AA12574</f>
        <v>47098_245</v>
      </c>
      <c r="X12574" s="0" t="n">
        <v>8799584</v>
      </c>
      <c r="Y12574" s="0" t="n">
        <v>2008</v>
      </c>
      <c r="Z12574" s="0" t="n">
        <v>47098</v>
      </c>
      <c r="AA12574" s="0" t="n">
        <v>245</v>
      </c>
      <c r="AB12574" s="0" t="n">
        <v>245.1</v>
      </c>
      <c r="AC12574" s="0" t="n">
        <v>52119</v>
      </c>
      <c r="AD12574" s="0" t="n">
        <v>0</v>
      </c>
      <c r="AE12574" s="0" t="n">
        <v>1</v>
      </c>
      <c r="AF12574" s="0" t="n">
        <v>0</v>
      </c>
      <c r="AG12574" s="0" t="n">
        <v>200</v>
      </c>
    </row>
    <row r="12575" customFormat="false" ht="12.75" hidden="false" customHeight="false" outlineLevel="0" collapsed="false">
      <c r="W12575" s="89" t="str">
        <f aca="false">Z12575&amp;"_"&amp;AA12575</f>
        <v>47098_250</v>
      </c>
      <c r="X12575" s="0" t="n">
        <v>8799585</v>
      </c>
      <c r="Y12575" s="0" t="n">
        <v>2008</v>
      </c>
      <c r="Z12575" s="0" t="n">
        <v>47098</v>
      </c>
      <c r="AA12575" s="0" t="n">
        <v>250</v>
      </c>
      <c r="AB12575" s="0" t="n">
        <v>250.1</v>
      </c>
      <c r="AC12575" s="0" t="n">
        <v>52120</v>
      </c>
      <c r="AD12575" s="0" t="n">
        <v>0</v>
      </c>
      <c r="AE12575" s="0" t="n">
        <v>1</v>
      </c>
      <c r="AF12575" s="0" t="n">
        <v>0</v>
      </c>
      <c r="AG12575" s="0" t="n">
        <v>300</v>
      </c>
    </row>
    <row r="12576" customFormat="false" ht="12.75" hidden="false" customHeight="false" outlineLevel="0" collapsed="false">
      <c r="W12576" s="89" t="str">
        <f aca="false">Z12576&amp;"_"&amp;AA12576</f>
        <v>47098_255</v>
      </c>
      <c r="X12576" s="0" t="n">
        <v>8799586</v>
      </c>
      <c r="Y12576" s="0" t="n">
        <v>2008</v>
      </c>
      <c r="Z12576" s="0" t="n">
        <v>47098</v>
      </c>
      <c r="AA12576" s="0" t="n">
        <v>255</v>
      </c>
      <c r="AB12576" s="0" t="n">
        <v>255.1</v>
      </c>
      <c r="AC12576" s="0" t="n">
        <v>52121</v>
      </c>
      <c r="AD12576" s="0" t="n">
        <v>0</v>
      </c>
      <c r="AE12576" s="0" t="n">
        <v>1</v>
      </c>
      <c r="AF12576" s="0" t="n">
        <v>0</v>
      </c>
      <c r="AG12576" s="0" t="n">
        <v>350</v>
      </c>
    </row>
    <row r="12577" customFormat="false" ht="12.75" hidden="false" customHeight="false" outlineLevel="0" collapsed="false">
      <c r="W12577" s="89" t="str">
        <f aca="false">Z12577&amp;"_"&amp;AA12577</f>
        <v>47098_290</v>
      </c>
      <c r="X12577" s="0" t="n">
        <v>8799587</v>
      </c>
      <c r="Y12577" s="0" t="n">
        <v>2008</v>
      </c>
      <c r="Z12577" s="0" t="n">
        <v>47098</v>
      </c>
      <c r="AA12577" s="0" t="n">
        <v>290</v>
      </c>
      <c r="AB12577" s="0" t="n">
        <v>290.1</v>
      </c>
      <c r="AC12577" s="0" t="n">
        <v>52122</v>
      </c>
      <c r="AD12577" s="0" t="n">
        <v>0</v>
      </c>
      <c r="AE12577" s="0" t="n">
        <v>1</v>
      </c>
      <c r="AF12577" s="0" t="n">
        <v>0</v>
      </c>
      <c r="AG12577" s="0" t="n">
        <v>500</v>
      </c>
    </row>
    <row r="12578" customFormat="false" ht="12.75" hidden="false" customHeight="false" outlineLevel="0" collapsed="false">
      <c r="W12578" s="89" t="str">
        <f aca="false">Z12578&amp;"_"&amp;AA12578</f>
        <v>47098_298</v>
      </c>
      <c r="X12578" s="0" t="n">
        <v>8799588</v>
      </c>
      <c r="Y12578" s="0" t="n">
        <v>2008</v>
      </c>
      <c r="Z12578" s="0" t="n">
        <v>47098</v>
      </c>
      <c r="AA12578" s="0" t="n">
        <v>298</v>
      </c>
      <c r="AB12578" s="0" t="n">
        <v>298</v>
      </c>
      <c r="AC12578" s="0" t="n">
        <v>52074</v>
      </c>
      <c r="AD12578" s="0" t="n">
        <v>2</v>
      </c>
      <c r="AE12578" s="0" t="n">
        <v>6</v>
      </c>
      <c r="AF12578" s="0" t="n">
        <v>1</v>
      </c>
      <c r="AG12578" s="0" t="n">
        <v>8650</v>
      </c>
    </row>
    <row r="12579" customFormat="false" ht="12.75" hidden="false" customHeight="false" outlineLevel="0" collapsed="false">
      <c r="W12579" s="89" t="str">
        <f aca="false">Z12579&amp;"_"&amp;AA12579</f>
        <v>47098_300</v>
      </c>
      <c r="X12579" s="0" t="n">
        <v>8799589</v>
      </c>
      <c r="Y12579" s="0" t="n">
        <v>2008</v>
      </c>
      <c r="Z12579" s="0" t="n">
        <v>47098</v>
      </c>
      <c r="AA12579" s="0" t="n">
        <v>300</v>
      </c>
      <c r="AB12579" s="0" t="n">
        <v>300</v>
      </c>
      <c r="AC12579" s="0" t="n">
        <v>50730</v>
      </c>
      <c r="AD12579" s="0" t="n">
        <v>0</v>
      </c>
      <c r="AE12579" s="0" t="n">
        <v>0</v>
      </c>
      <c r="AF12579" s="0" t="n">
        <v>0</v>
      </c>
      <c r="AG12579" s="0" t="n">
        <v>0</v>
      </c>
    </row>
    <row r="12580" customFormat="false" ht="12.75" hidden="false" customHeight="false" outlineLevel="0" collapsed="false">
      <c r="W12580" s="89" t="str">
        <f aca="false">Z12580&amp;"_"&amp;AA12580</f>
        <v>47098_305</v>
      </c>
      <c r="X12580" s="0" t="n">
        <v>8799590</v>
      </c>
      <c r="Y12580" s="0" t="n">
        <v>2008</v>
      </c>
      <c r="Z12580" s="0" t="n">
        <v>47098</v>
      </c>
      <c r="AA12580" s="0" t="n">
        <v>305</v>
      </c>
      <c r="AB12580" s="0" t="n">
        <v>305</v>
      </c>
      <c r="AC12580" s="0" t="n">
        <v>52075</v>
      </c>
      <c r="AD12580" s="0" t="n">
        <v>0</v>
      </c>
      <c r="AE12580" s="0" t="n">
        <v>0</v>
      </c>
      <c r="AF12580" s="0" t="n">
        <v>0</v>
      </c>
      <c r="AG12580" s="0" t="n">
        <v>0</v>
      </c>
    </row>
    <row r="12581" customFormat="false" ht="12.75" hidden="false" customHeight="false" outlineLevel="0" collapsed="false">
      <c r="W12581" s="89" t="str">
        <f aca="false">Z12581&amp;"_"&amp;AA12581</f>
        <v>47098_310</v>
      </c>
      <c r="X12581" s="0" t="n">
        <v>8799591</v>
      </c>
      <c r="Y12581" s="0" t="n">
        <v>2008</v>
      </c>
      <c r="Z12581" s="0" t="n">
        <v>47098</v>
      </c>
      <c r="AA12581" s="0" t="n">
        <v>310</v>
      </c>
      <c r="AB12581" s="0" t="n">
        <v>310</v>
      </c>
      <c r="AC12581" s="0" t="n">
        <v>52076</v>
      </c>
      <c r="AD12581" s="0" t="n">
        <v>0</v>
      </c>
      <c r="AE12581" s="0" t="n">
        <v>0</v>
      </c>
      <c r="AF12581" s="0" t="n">
        <v>0</v>
      </c>
      <c r="AG12581" s="0" t="n">
        <v>0</v>
      </c>
    </row>
    <row r="12582" customFormat="false" ht="12.75" hidden="false" customHeight="false" outlineLevel="0" collapsed="false">
      <c r="W12582" s="89" t="str">
        <f aca="false">Z12582&amp;"_"&amp;AA12582</f>
        <v>47098_315</v>
      </c>
      <c r="X12582" s="0" t="n">
        <v>8799592</v>
      </c>
      <c r="Y12582" s="0" t="n">
        <v>2008</v>
      </c>
      <c r="Z12582" s="0" t="n">
        <v>47098</v>
      </c>
      <c r="AA12582" s="0" t="n">
        <v>315</v>
      </c>
      <c r="AB12582" s="0" t="n">
        <v>315</v>
      </c>
      <c r="AC12582" s="0" t="n">
        <v>52077</v>
      </c>
      <c r="AD12582" s="0" t="n">
        <v>0</v>
      </c>
      <c r="AE12582" s="0" t="n">
        <v>0</v>
      </c>
      <c r="AF12582" s="0" t="n">
        <v>0</v>
      </c>
      <c r="AG12582" s="0" t="n">
        <v>0</v>
      </c>
    </row>
    <row r="12583" customFormat="false" ht="12.75" hidden="false" customHeight="false" outlineLevel="0" collapsed="false">
      <c r="W12583" s="89" t="str">
        <f aca="false">Z12583&amp;"_"&amp;AA12583</f>
        <v>47098_320</v>
      </c>
      <c r="X12583" s="0" t="n">
        <v>8799593</v>
      </c>
      <c r="Y12583" s="0" t="n">
        <v>2008</v>
      </c>
      <c r="Z12583" s="0" t="n">
        <v>47098</v>
      </c>
      <c r="AA12583" s="0" t="n">
        <v>320</v>
      </c>
      <c r="AB12583" s="0" t="n">
        <v>320</v>
      </c>
      <c r="AC12583" s="0" t="n">
        <v>52078</v>
      </c>
      <c r="AD12583" s="0" t="n">
        <v>0</v>
      </c>
      <c r="AE12583" s="0" t="n">
        <v>0</v>
      </c>
      <c r="AF12583" s="0" t="n">
        <v>0</v>
      </c>
      <c r="AG12583" s="0" t="n">
        <v>0</v>
      </c>
    </row>
    <row r="12584" customFormat="false" ht="12.75" hidden="false" customHeight="false" outlineLevel="0" collapsed="false">
      <c r="W12584" s="89" t="str">
        <f aca="false">Z12584&amp;"_"&amp;AA12584</f>
        <v>47098_325</v>
      </c>
      <c r="X12584" s="0" t="n">
        <v>8799594</v>
      </c>
      <c r="Y12584" s="0" t="n">
        <v>2008</v>
      </c>
      <c r="Z12584" s="0" t="n">
        <v>47098</v>
      </c>
      <c r="AA12584" s="0" t="n">
        <v>325</v>
      </c>
      <c r="AB12584" s="0" t="n">
        <v>325</v>
      </c>
      <c r="AC12584" s="0" t="n">
        <v>52079</v>
      </c>
      <c r="AD12584" s="0" t="n">
        <v>0</v>
      </c>
      <c r="AE12584" s="0" t="n">
        <v>0</v>
      </c>
      <c r="AF12584" s="0" t="n">
        <v>0</v>
      </c>
      <c r="AG12584" s="0" t="n">
        <v>0</v>
      </c>
    </row>
    <row r="12585" customFormat="false" ht="12.75" hidden="false" customHeight="false" outlineLevel="0" collapsed="false">
      <c r="W12585" s="89" t="str">
        <f aca="false">Z12585&amp;"_"&amp;AA12585</f>
        <v>47098_327</v>
      </c>
      <c r="X12585" s="0" t="n">
        <v>8799595</v>
      </c>
      <c r="Y12585" s="0" t="n">
        <v>2008</v>
      </c>
      <c r="Z12585" s="0" t="n">
        <v>47098</v>
      </c>
      <c r="AA12585" s="0" t="n">
        <v>327</v>
      </c>
      <c r="AB12585" s="0" t="n">
        <v>327</v>
      </c>
      <c r="AC12585" s="0" t="n">
        <v>58324</v>
      </c>
      <c r="AD12585" s="0" t="n">
        <v>0</v>
      </c>
      <c r="AE12585" s="0" t="n">
        <v>0</v>
      </c>
      <c r="AF12585" s="0" t="n">
        <v>0</v>
      </c>
      <c r="AG12585" s="0" t="n">
        <v>0</v>
      </c>
    </row>
    <row r="12586" customFormat="false" ht="12.75" hidden="false" customHeight="false" outlineLevel="0" collapsed="false">
      <c r="W12586" s="89" t="str">
        <f aca="false">Z12586&amp;"_"&amp;AA12586</f>
        <v>47098_330</v>
      </c>
      <c r="X12586" s="0" t="n">
        <v>8799596</v>
      </c>
      <c r="Y12586" s="0" t="n">
        <v>2008</v>
      </c>
      <c r="Z12586" s="0" t="n">
        <v>47098</v>
      </c>
      <c r="AA12586" s="0" t="n">
        <v>330</v>
      </c>
      <c r="AB12586" s="0" t="n">
        <v>330</v>
      </c>
      <c r="AC12586" s="0" t="n">
        <v>52080</v>
      </c>
      <c r="AD12586" s="0" t="n">
        <v>0</v>
      </c>
      <c r="AE12586" s="0" t="n">
        <v>0</v>
      </c>
      <c r="AF12586" s="0" t="n">
        <v>0</v>
      </c>
      <c r="AG12586" s="0" t="n">
        <v>0</v>
      </c>
    </row>
    <row r="12587" customFormat="false" ht="12.75" hidden="false" customHeight="false" outlineLevel="0" collapsed="false">
      <c r="W12587" s="89" t="str">
        <f aca="false">Z12587&amp;"_"&amp;AA12587</f>
        <v>47098_335</v>
      </c>
      <c r="X12587" s="0" t="n">
        <v>8799597</v>
      </c>
      <c r="Y12587" s="0" t="n">
        <v>2008</v>
      </c>
      <c r="Z12587" s="0" t="n">
        <v>47098</v>
      </c>
      <c r="AA12587" s="0" t="n">
        <v>335</v>
      </c>
      <c r="AB12587" s="0" t="n">
        <v>335</v>
      </c>
      <c r="AC12587" s="0" t="n">
        <v>52081</v>
      </c>
      <c r="AD12587" s="0" t="n">
        <v>0</v>
      </c>
      <c r="AE12587" s="0" t="n">
        <v>0</v>
      </c>
      <c r="AF12587" s="0" t="n">
        <v>0</v>
      </c>
      <c r="AG12587" s="0" t="n">
        <v>0</v>
      </c>
    </row>
    <row r="12588" customFormat="false" ht="12.75" hidden="false" customHeight="false" outlineLevel="0" collapsed="false">
      <c r="W12588" s="89" t="str">
        <f aca="false">Z12588&amp;"_"&amp;AA12588</f>
        <v>47098_340</v>
      </c>
      <c r="X12588" s="0" t="n">
        <v>8799598</v>
      </c>
      <c r="Y12588" s="0" t="n">
        <v>2008</v>
      </c>
      <c r="Z12588" s="0" t="n">
        <v>47098</v>
      </c>
      <c r="AA12588" s="0" t="n">
        <v>340</v>
      </c>
      <c r="AB12588" s="0" t="n">
        <v>340</v>
      </c>
      <c r="AC12588" s="0" t="n">
        <v>52082</v>
      </c>
      <c r="AD12588" s="0" t="n">
        <v>0</v>
      </c>
      <c r="AE12588" s="0" t="n">
        <v>0</v>
      </c>
      <c r="AF12588" s="0" t="n">
        <v>0</v>
      </c>
      <c r="AG12588" s="0" t="n">
        <v>0</v>
      </c>
    </row>
    <row r="12589" customFormat="false" ht="12.75" hidden="false" customHeight="false" outlineLevel="0" collapsed="false">
      <c r="W12589" s="89" t="str">
        <f aca="false">Z12589&amp;"_"&amp;AA12589</f>
        <v>47098_345</v>
      </c>
      <c r="X12589" s="0" t="n">
        <v>8799599</v>
      </c>
      <c r="Y12589" s="0" t="n">
        <v>2008</v>
      </c>
      <c r="Z12589" s="0" t="n">
        <v>47098</v>
      </c>
      <c r="AA12589" s="0" t="n">
        <v>345</v>
      </c>
      <c r="AB12589" s="0" t="n">
        <v>345</v>
      </c>
      <c r="AC12589" s="0" t="n">
        <v>52083</v>
      </c>
      <c r="AD12589" s="0" t="n">
        <v>0</v>
      </c>
      <c r="AE12589" s="0" t="n">
        <v>0</v>
      </c>
      <c r="AF12589" s="0" t="n">
        <v>0</v>
      </c>
      <c r="AG12589" s="0" t="n">
        <v>0</v>
      </c>
    </row>
    <row r="12590" customFormat="false" ht="12.75" hidden="false" customHeight="false" outlineLevel="0" collapsed="false">
      <c r="W12590" s="89" t="str">
        <f aca="false">Z12590&amp;"_"&amp;AA12590</f>
        <v>47098_350</v>
      </c>
      <c r="X12590" s="0" t="n">
        <v>8799600</v>
      </c>
      <c r="Y12590" s="0" t="n">
        <v>2008</v>
      </c>
      <c r="Z12590" s="0" t="n">
        <v>47098</v>
      </c>
      <c r="AA12590" s="0" t="n">
        <v>350</v>
      </c>
      <c r="AB12590" s="0" t="n">
        <v>350</v>
      </c>
      <c r="AC12590" s="0" t="n">
        <v>52084</v>
      </c>
      <c r="AD12590" s="0" t="n">
        <v>0</v>
      </c>
      <c r="AE12590" s="0" t="n">
        <v>0</v>
      </c>
      <c r="AF12590" s="0" t="n">
        <v>0</v>
      </c>
      <c r="AG12590" s="0" t="n">
        <v>0</v>
      </c>
    </row>
    <row r="12591" customFormat="false" ht="12.75" hidden="false" customHeight="false" outlineLevel="0" collapsed="false">
      <c r="W12591" s="89" t="str">
        <f aca="false">Z12591&amp;"_"&amp;AA12591</f>
        <v>47098_355</v>
      </c>
      <c r="X12591" s="0" t="n">
        <v>8799601</v>
      </c>
      <c r="Y12591" s="0" t="n">
        <v>2008</v>
      </c>
      <c r="Z12591" s="0" t="n">
        <v>47098</v>
      </c>
      <c r="AA12591" s="0" t="n">
        <v>355</v>
      </c>
      <c r="AB12591" s="0" t="n">
        <v>355</v>
      </c>
      <c r="AC12591" s="0" t="n">
        <v>52085</v>
      </c>
      <c r="AD12591" s="0" t="n">
        <v>0</v>
      </c>
      <c r="AE12591" s="0" t="n">
        <v>0</v>
      </c>
      <c r="AF12591" s="0" t="n">
        <v>0</v>
      </c>
      <c r="AG12591" s="0" t="n">
        <v>0</v>
      </c>
    </row>
    <row r="12592" customFormat="false" ht="12.75" hidden="false" customHeight="false" outlineLevel="0" collapsed="false">
      <c r="W12592" s="89" t="str">
        <f aca="false">Z12592&amp;"_"&amp;AA12592</f>
        <v>47098_390</v>
      </c>
      <c r="X12592" s="0" t="n">
        <v>8799602</v>
      </c>
      <c r="Y12592" s="0" t="n">
        <v>2008</v>
      </c>
      <c r="Z12592" s="0" t="n">
        <v>47098</v>
      </c>
      <c r="AA12592" s="0" t="n">
        <v>390</v>
      </c>
      <c r="AB12592" s="0" t="n">
        <v>390</v>
      </c>
      <c r="AC12592" s="0" t="n">
        <v>52086</v>
      </c>
      <c r="AD12592" s="0" t="n">
        <v>0</v>
      </c>
      <c r="AE12592" s="0" t="n">
        <v>0</v>
      </c>
      <c r="AF12592" s="0" t="n">
        <v>0</v>
      </c>
      <c r="AG12592" s="0" t="n">
        <v>0</v>
      </c>
    </row>
    <row r="12593" customFormat="false" ht="12.75" hidden="false" customHeight="false" outlineLevel="0" collapsed="false">
      <c r="W12593" s="89" t="str">
        <f aca="false">Z12593&amp;"_"&amp;AA12593</f>
        <v>47098_398</v>
      </c>
      <c r="X12593" s="0" t="n">
        <v>8799603</v>
      </c>
      <c r="Y12593" s="0" t="n">
        <v>2008</v>
      </c>
      <c r="Z12593" s="0" t="n">
        <v>47098</v>
      </c>
      <c r="AA12593" s="0" t="n">
        <v>398</v>
      </c>
      <c r="AB12593" s="0" t="n">
        <v>398</v>
      </c>
      <c r="AC12593" s="0" t="n">
        <v>52087</v>
      </c>
      <c r="AD12593" s="0" t="n">
        <v>0</v>
      </c>
      <c r="AE12593" s="0" t="n">
        <v>0</v>
      </c>
      <c r="AF12593" s="0" t="n">
        <v>0</v>
      </c>
      <c r="AG12593" s="0" t="n">
        <v>0</v>
      </c>
    </row>
    <row r="12594" customFormat="false" ht="12.75" hidden="false" customHeight="false" outlineLevel="0" collapsed="false">
      <c r="W12594" s="89" t="str">
        <f aca="false">Z12594&amp;"_"&amp;AA12594</f>
        <v>47098_399</v>
      </c>
      <c r="X12594" s="0" t="n">
        <v>8799604</v>
      </c>
      <c r="Y12594" s="0" t="n">
        <v>2008</v>
      </c>
      <c r="Z12594" s="0" t="n">
        <v>47098</v>
      </c>
      <c r="AA12594" s="0" t="n">
        <v>399</v>
      </c>
      <c r="AB12594" s="0" t="n">
        <v>399</v>
      </c>
      <c r="AC12594" s="0" t="n">
        <v>52088</v>
      </c>
      <c r="AD12594" s="0" t="n">
        <v>2</v>
      </c>
      <c r="AE12594" s="0" t="n">
        <v>6</v>
      </c>
      <c r="AF12594" s="0" t="n">
        <v>1</v>
      </c>
      <c r="AG12594" s="0" t="n">
        <v>8650</v>
      </c>
    </row>
    <row r="12595" customFormat="false" ht="12.75" hidden="false" customHeight="false" outlineLevel="0" collapsed="false">
      <c r="W12595" s="89" t="str">
        <f aca="false">Z12595&amp;"_"&amp;AA12595</f>
        <v>47098_610</v>
      </c>
      <c r="X12595" s="0" t="n">
        <v>8799605</v>
      </c>
      <c r="Y12595" s="0" t="n">
        <v>2008</v>
      </c>
      <c r="Z12595" s="0" t="n">
        <v>47098</v>
      </c>
      <c r="AA12595" s="0" t="n">
        <v>610</v>
      </c>
      <c r="AB12595" s="0" t="n">
        <v>610.1</v>
      </c>
      <c r="AC12595" s="0" t="n">
        <v>52089</v>
      </c>
      <c r="AD12595" s="0" t="n">
        <v>0</v>
      </c>
      <c r="AE12595" s="0" t="n">
        <v>0</v>
      </c>
      <c r="AF12595" s="0" t="n">
        <v>0</v>
      </c>
      <c r="AG12595" s="0" t="n">
        <v>0</v>
      </c>
    </row>
    <row r="12596" customFormat="false" ht="12.75" hidden="false" customHeight="false" outlineLevel="0" collapsed="false">
      <c r="W12596" s="89" t="str">
        <f aca="false">Z12596&amp;"_"&amp;AA12596</f>
        <v>47098_1010</v>
      </c>
      <c r="X12596" s="0" t="n">
        <v>8799606</v>
      </c>
      <c r="Y12596" s="0" t="n">
        <v>2008</v>
      </c>
      <c r="Z12596" s="0" t="n">
        <v>47098</v>
      </c>
      <c r="AA12596" s="0" t="n">
        <v>1010</v>
      </c>
      <c r="AB12596" s="0" t="n">
        <v>1010.1</v>
      </c>
      <c r="AC12596" s="0" t="n">
        <v>52090</v>
      </c>
      <c r="AD12596" s="0" t="n">
        <v>0</v>
      </c>
      <c r="AE12596" s="0" t="n">
        <v>0</v>
      </c>
      <c r="AF12596" s="0" t="n">
        <v>0</v>
      </c>
      <c r="AG12596" s="0" t="n">
        <v>0</v>
      </c>
    </row>
    <row r="12597" customFormat="false" ht="12.75" hidden="false" customHeight="false" outlineLevel="0" collapsed="false">
      <c r="W12597" s="89" t="str">
        <f aca="false">Z12597&amp;"_"&amp;AA12597</f>
        <v>47098_1020</v>
      </c>
      <c r="X12597" s="0" t="n">
        <v>8799607</v>
      </c>
      <c r="Y12597" s="0" t="n">
        <v>2008</v>
      </c>
      <c r="Z12597" s="0" t="n">
        <v>47098</v>
      </c>
      <c r="AA12597" s="0" t="n">
        <v>1020</v>
      </c>
      <c r="AB12597" s="0" t="n">
        <v>1020.1</v>
      </c>
      <c r="AC12597" s="0" t="n">
        <v>52091</v>
      </c>
      <c r="AD12597" s="0" t="n">
        <v>0</v>
      </c>
      <c r="AE12597" s="0" t="n">
        <v>0</v>
      </c>
      <c r="AF12597" s="0" t="n">
        <v>0</v>
      </c>
      <c r="AG12597" s="0" t="n">
        <v>0</v>
      </c>
    </row>
    <row r="12598" customFormat="false" ht="12.75" hidden="false" customHeight="false" outlineLevel="0" collapsed="false">
      <c r="W12598" s="89" t="str">
        <f aca="false">Z12598&amp;"_"&amp;AA12598</f>
        <v>47098_1210</v>
      </c>
      <c r="X12598" s="0" t="n">
        <v>8799608</v>
      </c>
      <c r="Y12598" s="0" t="n">
        <v>2008</v>
      </c>
      <c r="Z12598" s="0" t="n">
        <v>47098</v>
      </c>
      <c r="AA12598" s="0" t="n">
        <v>1210</v>
      </c>
      <c r="AB12598" s="0" t="n">
        <v>1210.1</v>
      </c>
      <c r="AC12598" s="0" t="n">
        <v>52092</v>
      </c>
      <c r="AD12598" s="0" t="n">
        <v>19</v>
      </c>
      <c r="AE12598" s="0" t="n">
        <v>113050</v>
      </c>
      <c r="AF12598" s="0" t="n">
        <v>1008527</v>
      </c>
      <c r="AG12598" s="0" t="n">
        <v>0</v>
      </c>
    </row>
    <row r="12599" customFormat="false" ht="12.75" hidden="false" customHeight="false" outlineLevel="0" collapsed="false">
      <c r="W12599" s="89" t="str">
        <f aca="false">Z12599&amp;"_"&amp;AA12599</f>
        <v>47098_1220</v>
      </c>
      <c r="X12599" s="0" t="n">
        <v>8799609</v>
      </c>
      <c r="Y12599" s="0" t="n">
        <v>2008</v>
      </c>
      <c r="Z12599" s="0" t="n">
        <v>47098</v>
      </c>
      <c r="AA12599" s="0" t="n">
        <v>1220</v>
      </c>
      <c r="AB12599" s="0" t="n">
        <v>1220.1</v>
      </c>
      <c r="AC12599" s="0" t="n">
        <v>52093</v>
      </c>
      <c r="AD12599" s="0" t="n">
        <v>0</v>
      </c>
      <c r="AE12599" s="0" t="n">
        <v>0</v>
      </c>
      <c r="AF12599" s="0" t="n">
        <v>0</v>
      </c>
      <c r="AG12599" s="0" t="n">
        <v>0</v>
      </c>
    </row>
    <row r="12600" customFormat="false" ht="12.75" hidden="false" customHeight="false" outlineLevel="0" collapsed="false">
      <c r="W12600" s="89" t="str">
        <f aca="false">Z12600&amp;"_"&amp;AA12600</f>
        <v>47098_1230</v>
      </c>
      <c r="X12600" s="0" t="n">
        <v>8799610</v>
      </c>
      <c r="Y12600" s="0" t="n">
        <v>2008</v>
      </c>
      <c r="Z12600" s="0" t="n">
        <v>47098</v>
      </c>
      <c r="AA12600" s="0" t="n">
        <v>1230</v>
      </c>
      <c r="AB12600" s="0" t="n">
        <v>1230.1</v>
      </c>
      <c r="AC12600" s="0" t="n">
        <v>52094</v>
      </c>
      <c r="AD12600" s="0" t="n">
        <v>1</v>
      </c>
      <c r="AE12600" s="0" t="n">
        <v>6000</v>
      </c>
      <c r="AF12600" s="0" t="n">
        <v>69675</v>
      </c>
      <c r="AG12600" s="0" t="n">
        <v>0</v>
      </c>
    </row>
    <row r="12601" customFormat="false" ht="12.75" hidden="false" customHeight="false" outlineLevel="0" collapsed="false">
      <c r="W12601" s="89" t="str">
        <f aca="false">Z12601&amp;"_"&amp;AA12601</f>
        <v>47098_1299</v>
      </c>
      <c r="X12601" s="0" t="n">
        <v>8799611</v>
      </c>
      <c r="Y12601" s="0" t="n">
        <v>2008</v>
      </c>
      <c r="Z12601" s="0" t="n">
        <v>47098</v>
      </c>
      <c r="AA12601" s="0" t="n">
        <v>1299</v>
      </c>
      <c r="AB12601" s="0" t="n">
        <v>1299.1</v>
      </c>
      <c r="AC12601" s="0" t="n">
        <v>52095</v>
      </c>
      <c r="AD12601" s="0" t="n">
        <v>20</v>
      </c>
      <c r="AE12601" s="0" t="n">
        <v>119050</v>
      </c>
      <c r="AF12601" s="0" t="n">
        <v>1078202</v>
      </c>
      <c r="AG12601" s="0" t="n">
        <v>0</v>
      </c>
    </row>
    <row r="12602" customFormat="false" ht="12.75" hidden="false" customHeight="false" outlineLevel="0" collapsed="false">
      <c r="W12602" s="89" t="str">
        <f aca="false">Z12602&amp;"_"&amp;AA12602</f>
        <v>47098_1410</v>
      </c>
      <c r="X12602" s="0" t="n">
        <v>8799612</v>
      </c>
      <c r="Y12602" s="0" t="n">
        <v>2008</v>
      </c>
      <c r="Z12602" s="0" t="n">
        <v>47098</v>
      </c>
      <c r="AA12602" s="0" t="n">
        <v>1410</v>
      </c>
      <c r="AB12602" s="0" t="n">
        <v>1410.1</v>
      </c>
      <c r="AC12602" s="0" t="n">
        <v>52096</v>
      </c>
      <c r="AD12602" s="0" t="n">
        <v>512000</v>
      </c>
      <c r="AE12602" s="0" t="n">
        <v>0</v>
      </c>
      <c r="AF12602" s="0" t="n">
        <v>0</v>
      </c>
      <c r="AG12602" s="0" t="n">
        <v>0</v>
      </c>
    </row>
    <row r="12603" customFormat="false" ht="12.75" hidden="false" customHeight="false" outlineLevel="0" collapsed="false">
      <c r="W12603" s="89" t="str">
        <f aca="false">Z12603&amp;"_"&amp;AA12603</f>
        <v>47098_1420</v>
      </c>
      <c r="X12603" s="0" t="n">
        <v>8799613</v>
      </c>
      <c r="Y12603" s="0" t="n">
        <v>2008</v>
      </c>
      <c r="Z12603" s="0" t="n">
        <v>47098</v>
      </c>
      <c r="AA12603" s="0" t="n">
        <v>1420</v>
      </c>
      <c r="AB12603" s="0" t="n">
        <v>1420.1</v>
      </c>
      <c r="AC12603" s="0" t="n">
        <v>52097</v>
      </c>
      <c r="AD12603" s="0" t="n">
        <v>85700</v>
      </c>
      <c r="AE12603" s="0" t="n">
        <v>0</v>
      </c>
      <c r="AF12603" s="0" t="n">
        <v>0</v>
      </c>
      <c r="AG12603" s="0" t="n">
        <v>0</v>
      </c>
    </row>
    <row r="12604" customFormat="false" ht="12.75" hidden="false" customHeight="false" outlineLevel="0" collapsed="false">
      <c r="W12604" s="89" t="str">
        <f aca="false">Z12604&amp;"_"&amp;AA12604</f>
        <v>47098_1498</v>
      </c>
      <c r="X12604" s="0" t="n">
        <v>8799614</v>
      </c>
      <c r="Y12604" s="0" t="n">
        <v>2008</v>
      </c>
      <c r="Z12604" s="0" t="n">
        <v>47098</v>
      </c>
      <c r="AA12604" s="0" t="n">
        <v>1498</v>
      </c>
      <c r="AB12604" s="0" t="n">
        <v>1498.1</v>
      </c>
      <c r="AC12604" s="0" t="n">
        <v>52098</v>
      </c>
      <c r="AD12604" s="0" t="n">
        <v>0</v>
      </c>
      <c r="AE12604" s="0" t="n">
        <v>0</v>
      </c>
      <c r="AF12604" s="0" t="n">
        <v>0</v>
      </c>
      <c r="AG12604" s="0" t="n">
        <v>0</v>
      </c>
    </row>
    <row r="12605" customFormat="false" ht="12.75" hidden="false" customHeight="false" outlineLevel="0" collapsed="false">
      <c r="W12605" s="89" t="str">
        <f aca="false">Z12605&amp;"_"&amp;AA12605</f>
        <v>47098_1499</v>
      </c>
      <c r="X12605" s="0" t="n">
        <v>8799615</v>
      </c>
      <c r="Y12605" s="0" t="n">
        <v>2008</v>
      </c>
      <c r="Z12605" s="0" t="n">
        <v>47098</v>
      </c>
      <c r="AA12605" s="0" t="n">
        <v>1499</v>
      </c>
      <c r="AB12605" s="0" t="n">
        <v>1499.1</v>
      </c>
      <c r="AC12605" s="0" t="n">
        <v>52099</v>
      </c>
      <c r="AD12605" s="0" t="n">
        <v>597700</v>
      </c>
      <c r="AE12605" s="0" t="n">
        <v>0</v>
      </c>
      <c r="AF12605" s="0" t="n">
        <v>0</v>
      </c>
      <c r="AG12605" s="0" t="n">
        <v>0</v>
      </c>
    </row>
    <row r="12606" customFormat="false" ht="12.75" hidden="false" customHeight="false" outlineLevel="0" collapsed="false">
      <c r="W12606" s="89" t="str">
        <f aca="false">Z12606&amp;"_"&amp;AA12606</f>
        <v>47098_1510</v>
      </c>
      <c r="X12606" s="0" t="n">
        <v>8799616</v>
      </c>
      <c r="Y12606" s="0" t="n">
        <v>2008</v>
      </c>
      <c r="Z12606" s="0" t="n">
        <v>47098</v>
      </c>
      <c r="AA12606" s="0" t="n">
        <v>1510</v>
      </c>
      <c r="AB12606" s="0" t="n">
        <v>1510.7</v>
      </c>
      <c r="AC12606" s="0" t="n">
        <v>58375</v>
      </c>
      <c r="AD12606" s="0" t="n">
        <v>0</v>
      </c>
      <c r="AE12606" s="0" t="n">
        <v>0</v>
      </c>
      <c r="AF12606" s="0" t="n">
        <v>0</v>
      </c>
      <c r="AG12606" s="0" t="n">
        <v>0</v>
      </c>
    </row>
    <row r="12607" customFormat="false" ht="12.75" hidden="false" customHeight="false" outlineLevel="0" collapsed="false">
      <c r="W12607" s="89" t="str">
        <f aca="false">Z12607&amp;"_"&amp;AA12607</f>
        <v>48001_205</v>
      </c>
      <c r="X12607" s="0" t="n">
        <v>8799617</v>
      </c>
      <c r="Y12607" s="0" t="n">
        <v>2008</v>
      </c>
      <c r="Z12607" s="0" t="n">
        <v>48001</v>
      </c>
      <c r="AA12607" s="0" t="n">
        <v>205</v>
      </c>
      <c r="AB12607" s="0" t="n">
        <v>205.1</v>
      </c>
      <c r="AC12607" s="0" t="n">
        <v>52111</v>
      </c>
      <c r="AD12607" s="0" t="n">
        <v>2</v>
      </c>
      <c r="AE12607" s="0" t="n">
        <v>2</v>
      </c>
      <c r="AF12607" s="0" t="n">
        <v>0</v>
      </c>
      <c r="AG12607" s="0" t="n">
        <v>5762</v>
      </c>
    </row>
    <row r="12608" customFormat="false" ht="12.75" hidden="false" customHeight="false" outlineLevel="0" collapsed="false">
      <c r="W12608" s="89" t="str">
        <f aca="false">Z12608&amp;"_"&amp;AA12608</f>
        <v>48001_210</v>
      </c>
      <c r="X12608" s="0" t="n">
        <v>8799618</v>
      </c>
      <c r="Y12608" s="0" t="n">
        <v>2008</v>
      </c>
      <c r="Z12608" s="0" t="n">
        <v>48001</v>
      </c>
      <c r="AA12608" s="0" t="n">
        <v>210</v>
      </c>
      <c r="AB12608" s="0" t="n">
        <v>210.1</v>
      </c>
      <c r="AC12608" s="0" t="n">
        <v>52112</v>
      </c>
      <c r="AD12608" s="0" t="n">
        <v>0</v>
      </c>
      <c r="AE12608" s="0" t="n">
        <v>35</v>
      </c>
      <c r="AF12608" s="0" t="n">
        <v>0</v>
      </c>
      <c r="AG12608" s="0" t="n">
        <v>2061</v>
      </c>
    </row>
    <row r="12609" customFormat="false" ht="12.75" hidden="false" customHeight="false" outlineLevel="0" collapsed="false">
      <c r="W12609" s="89" t="str">
        <f aca="false">Z12609&amp;"_"&amp;AA12609</f>
        <v>48001_215</v>
      </c>
      <c r="X12609" s="0" t="n">
        <v>8799619</v>
      </c>
      <c r="Y12609" s="0" t="n">
        <v>2008</v>
      </c>
      <c r="Z12609" s="0" t="n">
        <v>48001</v>
      </c>
      <c r="AA12609" s="0" t="n">
        <v>215</v>
      </c>
      <c r="AB12609" s="0" t="n">
        <v>215.1</v>
      </c>
      <c r="AC12609" s="0" t="n">
        <v>52113</v>
      </c>
      <c r="AD12609" s="0" t="n">
        <v>0</v>
      </c>
      <c r="AE12609" s="0" t="n">
        <v>0</v>
      </c>
      <c r="AF12609" s="0" t="n">
        <v>0</v>
      </c>
      <c r="AG12609" s="0" t="n">
        <v>0</v>
      </c>
    </row>
    <row r="12610" customFormat="false" ht="12.75" hidden="false" customHeight="false" outlineLevel="0" collapsed="false">
      <c r="W12610" s="89" t="str">
        <f aca="false">Z12610&amp;"_"&amp;AA12610</f>
        <v>48001_220</v>
      </c>
      <c r="X12610" s="0" t="n">
        <v>8799620</v>
      </c>
      <c r="Y12610" s="0" t="n">
        <v>2008</v>
      </c>
      <c r="Z12610" s="0" t="n">
        <v>48001</v>
      </c>
      <c r="AA12610" s="0" t="n">
        <v>220</v>
      </c>
      <c r="AB12610" s="0" t="n">
        <v>220.1</v>
      </c>
      <c r="AC12610" s="0" t="n">
        <v>52114</v>
      </c>
      <c r="AD12610" s="0" t="n">
        <v>0</v>
      </c>
      <c r="AE12610" s="0" t="n">
        <v>0</v>
      </c>
      <c r="AF12610" s="0" t="n">
        <v>0</v>
      </c>
      <c r="AG12610" s="0" t="n">
        <v>0</v>
      </c>
    </row>
    <row r="12611" customFormat="false" ht="12.75" hidden="false" customHeight="false" outlineLevel="0" collapsed="false">
      <c r="W12611" s="89" t="str">
        <f aca="false">Z12611&amp;"_"&amp;AA12611</f>
        <v>48001_225</v>
      </c>
      <c r="X12611" s="0" t="n">
        <v>8799621</v>
      </c>
      <c r="Y12611" s="0" t="n">
        <v>2008</v>
      </c>
      <c r="Z12611" s="0" t="n">
        <v>48001</v>
      </c>
      <c r="AA12611" s="0" t="n">
        <v>225</v>
      </c>
      <c r="AB12611" s="0" t="n">
        <v>225.1</v>
      </c>
      <c r="AC12611" s="0" t="n">
        <v>52115</v>
      </c>
      <c r="AD12611" s="0" t="n">
        <v>6</v>
      </c>
      <c r="AE12611" s="0" t="n">
        <v>3</v>
      </c>
      <c r="AF12611" s="0" t="n">
        <v>0</v>
      </c>
      <c r="AG12611" s="0" t="n">
        <v>13514</v>
      </c>
    </row>
    <row r="12612" customFormat="false" ht="12.75" hidden="false" customHeight="false" outlineLevel="0" collapsed="false">
      <c r="W12612" s="89" t="str">
        <f aca="false">Z12612&amp;"_"&amp;AA12612</f>
        <v>48001_227</v>
      </c>
      <c r="X12612" s="0" t="n">
        <v>8799622</v>
      </c>
      <c r="Y12612" s="0" t="n">
        <v>2008</v>
      </c>
      <c r="Z12612" s="0" t="n">
        <v>48001</v>
      </c>
      <c r="AA12612" s="0" t="n">
        <v>227</v>
      </c>
      <c r="AB12612" s="0" t="n">
        <v>227</v>
      </c>
      <c r="AC12612" s="0" t="n">
        <v>58323</v>
      </c>
      <c r="AD12612" s="0" t="n">
        <v>0</v>
      </c>
      <c r="AE12612" s="0" t="n">
        <v>0</v>
      </c>
      <c r="AF12612" s="0" t="n">
        <v>0</v>
      </c>
      <c r="AG12612" s="0" t="n">
        <v>0</v>
      </c>
    </row>
    <row r="12613" customFormat="false" ht="12.75" hidden="false" customHeight="false" outlineLevel="0" collapsed="false">
      <c r="W12613" s="89" t="str">
        <f aca="false">Z12613&amp;"_"&amp;AA12613</f>
        <v>48001_230</v>
      </c>
      <c r="X12613" s="0" t="n">
        <v>8799623</v>
      </c>
      <c r="Y12613" s="0" t="n">
        <v>2008</v>
      </c>
      <c r="Z12613" s="0" t="n">
        <v>48001</v>
      </c>
      <c r="AA12613" s="0" t="n">
        <v>230</v>
      </c>
      <c r="AB12613" s="0" t="n">
        <v>230.1</v>
      </c>
      <c r="AC12613" s="0" t="n">
        <v>52116</v>
      </c>
      <c r="AD12613" s="0" t="n">
        <v>1</v>
      </c>
      <c r="AE12613" s="0" t="n">
        <v>2</v>
      </c>
      <c r="AF12613" s="0" t="n">
        <v>0</v>
      </c>
      <c r="AG12613" s="0" t="n">
        <v>801</v>
      </c>
    </row>
    <row r="12614" customFormat="false" ht="12.75" hidden="false" customHeight="false" outlineLevel="0" collapsed="false">
      <c r="W12614" s="89" t="str">
        <f aca="false">Z12614&amp;"_"&amp;AA12614</f>
        <v>48001_235</v>
      </c>
      <c r="X12614" s="0" t="n">
        <v>8799624</v>
      </c>
      <c r="Y12614" s="0" t="n">
        <v>2008</v>
      </c>
      <c r="Z12614" s="0" t="n">
        <v>48001</v>
      </c>
      <c r="AA12614" s="0" t="n">
        <v>235</v>
      </c>
      <c r="AB12614" s="0" t="n">
        <v>235.1</v>
      </c>
      <c r="AC12614" s="0" t="n">
        <v>52117</v>
      </c>
      <c r="AD12614" s="0" t="n">
        <v>0</v>
      </c>
      <c r="AE12614" s="0" t="n">
        <v>0</v>
      </c>
      <c r="AF12614" s="0" t="n">
        <v>0</v>
      </c>
      <c r="AG12614" s="0" t="n">
        <v>0</v>
      </c>
    </row>
    <row r="12615" customFormat="false" ht="12.75" hidden="false" customHeight="false" outlineLevel="0" collapsed="false">
      <c r="W12615" s="89" t="str">
        <f aca="false">Z12615&amp;"_"&amp;AA12615</f>
        <v>48001_240</v>
      </c>
      <c r="X12615" s="0" t="n">
        <v>8799625</v>
      </c>
      <c r="Y12615" s="0" t="n">
        <v>2008</v>
      </c>
      <c r="Z12615" s="0" t="n">
        <v>48001</v>
      </c>
      <c r="AA12615" s="0" t="n">
        <v>240</v>
      </c>
      <c r="AB12615" s="0" t="n">
        <v>240.1</v>
      </c>
      <c r="AC12615" s="0" t="n">
        <v>52118</v>
      </c>
      <c r="AD12615" s="0" t="n">
        <v>0</v>
      </c>
      <c r="AE12615" s="0" t="n">
        <v>0</v>
      </c>
      <c r="AF12615" s="0" t="n">
        <v>0</v>
      </c>
      <c r="AG12615" s="0" t="n">
        <v>0</v>
      </c>
    </row>
    <row r="12616" customFormat="false" ht="12.75" hidden="false" customHeight="false" outlineLevel="0" collapsed="false">
      <c r="W12616" s="89" t="str">
        <f aca="false">Z12616&amp;"_"&amp;AA12616</f>
        <v>48001_245</v>
      </c>
      <c r="X12616" s="0" t="n">
        <v>8799626</v>
      </c>
      <c r="Y12616" s="0" t="n">
        <v>2008</v>
      </c>
      <c r="Z12616" s="0" t="n">
        <v>48001</v>
      </c>
      <c r="AA12616" s="0" t="n">
        <v>245</v>
      </c>
      <c r="AB12616" s="0" t="n">
        <v>245.1</v>
      </c>
      <c r="AC12616" s="0" t="n">
        <v>52119</v>
      </c>
      <c r="AD12616" s="0" t="n">
        <v>0</v>
      </c>
      <c r="AE12616" s="0" t="n">
        <v>7</v>
      </c>
      <c r="AF12616" s="0" t="n">
        <v>0</v>
      </c>
      <c r="AG12616" s="0" t="n">
        <v>1447</v>
      </c>
    </row>
    <row r="12617" customFormat="false" ht="12.75" hidden="false" customHeight="false" outlineLevel="0" collapsed="false">
      <c r="W12617" s="89" t="str">
        <f aca="false">Z12617&amp;"_"&amp;AA12617</f>
        <v>48001_250</v>
      </c>
      <c r="X12617" s="0" t="n">
        <v>8799627</v>
      </c>
      <c r="Y12617" s="0" t="n">
        <v>2008</v>
      </c>
      <c r="Z12617" s="0" t="n">
        <v>48001</v>
      </c>
      <c r="AA12617" s="0" t="n">
        <v>250</v>
      </c>
      <c r="AB12617" s="0" t="n">
        <v>250.1</v>
      </c>
      <c r="AC12617" s="0" t="n">
        <v>52120</v>
      </c>
      <c r="AD12617" s="0" t="n">
        <v>0</v>
      </c>
      <c r="AE12617" s="0" t="n">
        <v>7</v>
      </c>
      <c r="AF12617" s="0" t="n">
        <v>0</v>
      </c>
      <c r="AG12617" s="0" t="n">
        <v>1854</v>
      </c>
    </row>
    <row r="12618" customFormat="false" ht="12.75" hidden="false" customHeight="false" outlineLevel="0" collapsed="false">
      <c r="W12618" s="89" t="str">
        <f aca="false">Z12618&amp;"_"&amp;AA12618</f>
        <v>48001_255</v>
      </c>
      <c r="X12618" s="0" t="n">
        <v>8799628</v>
      </c>
      <c r="Y12618" s="0" t="n">
        <v>2008</v>
      </c>
      <c r="Z12618" s="0" t="n">
        <v>48001</v>
      </c>
      <c r="AA12618" s="0" t="n">
        <v>255</v>
      </c>
      <c r="AB12618" s="0" t="n">
        <v>255.1</v>
      </c>
      <c r="AC12618" s="0" t="n">
        <v>52121</v>
      </c>
      <c r="AD12618" s="0" t="n">
        <v>0</v>
      </c>
      <c r="AE12618" s="0" t="n">
        <v>0</v>
      </c>
      <c r="AF12618" s="0" t="n">
        <v>0</v>
      </c>
      <c r="AG12618" s="0" t="n">
        <v>0</v>
      </c>
    </row>
    <row r="12619" customFormat="false" ht="12.75" hidden="false" customHeight="false" outlineLevel="0" collapsed="false">
      <c r="W12619" s="89" t="str">
        <f aca="false">Z12619&amp;"_"&amp;AA12619</f>
        <v>48001_290</v>
      </c>
      <c r="X12619" s="0" t="n">
        <v>8799629</v>
      </c>
      <c r="Y12619" s="0" t="n">
        <v>2008</v>
      </c>
      <c r="Z12619" s="0" t="n">
        <v>48001</v>
      </c>
      <c r="AA12619" s="0" t="n">
        <v>290</v>
      </c>
      <c r="AB12619" s="0" t="n">
        <v>290.1</v>
      </c>
      <c r="AC12619" s="0" t="n">
        <v>52122</v>
      </c>
      <c r="AD12619" s="0" t="n">
        <v>0</v>
      </c>
      <c r="AE12619" s="0" t="n">
        <v>0</v>
      </c>
      <c r="AF12619" s="0" t="n">
        <v>0</v>
      </c>
      <c r="AG12619" s="0" t="n">
        <v>0</v>
      </c>
    </row>
    <row r="12620" customFormat="false" ht="12.75" hidden="false" customHeight="false" outlineLevel="0" collapsed="false">
      <c r="W12620" s="89" t="str">
        <f aca="false">Z12620&amp;"_"&amp;AA12620</f>
        <v>48001_298</v>
      </c>
      <c r="X12620" s="0" t="n">
        <v>8799630</v>
      </c>
      <c r="Y12620" s="0" t="n">
        <v>2008</v>
      </c>
      <c r="Z12620" s="0" t="n">
        <v>48001</v>
      </c>
      <c r="AA12620" s="0" t="n">
        <v>298</v>
      </c>
      <c r="AB12620" s="0" t="n">
        <v>298</v>
      </c>
      <c r="AC12620" s="0" t="n">
        <v>52074</v>
      </c>
      <c r="AD12620" s="0" t="n">
        <v>9</v>
      </c>
      <c r="AE12620" s="0" t="n">
        <v>56</v>
      </c>
      <c r="AF12620" s="0" t="n">
        <v>0</v>
      </c>
      <c r="AG12620" s="0" t="n">
        <v>25439</v>
      </c>
    </row>
    <row r="12621" customFormat="false" ht="12.75" hidden="false" customHeight="false" outlineLevel="0" collapsed="false">
      <c r="W12621" s="89" t="str">
        <f aca="false">Z12621&amp;"_"&amp;AA12621</f>
        <v>48001_300</v>
      </c>
      <c r="X12621" s="0" t="n">
        <v>8799631</v>
      </c>
      <c r="Y12621" s="0" t="n">
        <v>2008</v>
      </c>
      <c r="Z12621" s="0" t="n">
        <v>48001</v>
      </c>
      <c r="AA12621" s="0" t="n">
        <v>300</v>
      </c>
      <c r="AB12621" s="0" t="n">
        <v>300</v>
      </c>
      <c r="AC12621" s="0" t="n">
        <v>50730</v>
      </c>
      <c r="AD12621" s="0" t="n">
        <v>0</v>
      </c>
      <c r="AE12621" s="0" t="n">
        <v>0</v>
      </c>
      <c r="AF12621" s="0" t="n">
        <v>0</v>
      </c>
      <c r="AG12621" s="0" t="n">
        <v>0</v>
      </c>
    </row>
    <row r="12622" customFormat="false" ht="12.75" hidden="false" customHeight="false" outlineLevel="0" collapsed="false">
      <c r="W12622" s="89" t="str">
        <f aca="false">Z12622&amp;"_"&amp;AA12622</f>
        <v>48001_305</v>
      </c>
      <c r="X12622" s="0" t="n">
        <v>8799632</v>
      </c>
      <c r="Y12622" s="0" t="n">
        <v>2008</v>
      </c>
      <c r="Z12622" s="0" t="n">
        <v>48001</v>
      </c>
      <c r="AA12622" s="0" t="n">
        <v>305</v>
      </c>
      <c r="AB12622" s="0" t="n">
        <v>305</v>
      </c>
      <c r="AC12622" s="0" t="n">
        <v>52075</v>
      </c>
      <c r="AD12622" s="0" t="n">
        <v>0</v>
      </c>
      <c r="AE12622" s="0" t="n">
        <v>0</v>
      </c>
      <c r="AF12622" s="0" t="n">
        <v>0</v>
      </c>
      <c r="AG12622" s="0" t="n">
        <v>0</v>
      </c>
    </row>
    <row r="12623" customFormat="false" ht="12.75" hidden="false" customHeight="false" outlineLevel="0" collapsed="false">
      <c r="W12623" s="89" t="str">
        <f aca="false">Z12623&amp;"_"&amp;AA12623</f>
        <v>48001_310</v>
      </c>
      <c r="X12623" s="0" t="n">
        <v>8799633</v>
      </c>
      <c r="Y12623" s="0" t="n">
        <v>2008</v>
      </c>
      <c r="Z12623" s="0" t="n">
        <v>48001</v>
      </c>
      <c r="AA12623" s="0" t="n">
        <v>310</v>
      </c>
      <c r="AB12623" s="0" t="n">
        <v>310</v>
      </c>
      <c r="AC12623" s="0" t="n">
        <v>52076</v>
      </c>
      <c r="AD12623" s="0" t="n">
        <v>0</v>
      </c>
      <c r="AE12623" s="0" t="n">
        <v>0</v>
      </c>
      <c r="AF12623" s="0" t="n">
        <v>0</v>
      </c>
      <c r="AG12623" s="0" t="n">
        <v>0</v>
      </c>
    </row>
    <row r="12624" customFormat="false" ht="12.75" hidden="false" customHeight="false" outlineLevel="0" collapsed="false">
      <c r="W12624" s="89" t="str">
        <f aca="false">Z12624&amp;"_"&amp;AA12624</f>
        <v>48001_315</v>
      </c>
      <c r="X12624" s="0" t="n">
        <v>8799634</v>
      </c>
      <c r="Y12624" s="0" t="n">
        <v>2008</v>
      </c>
      <c r="Z12624" s="0" t="n">
        <v>48001</v>
      </c>
      <c r="AA12624" s="0" t="n">
        <v>315</v>
      </c>
      <c r="AB12624" s="0" t="n">
        <v>315</v>
      </c>
      <c r="AC12624" s="0" t="n">
        <v>52077</v>
      </c>
      <c r="AD12624" s="0" t="n">
        <v>0</v>
      </c>
      <c r="AE12624" s="0" t="n">
        <v>0</v>
      </c>
      <c r="AF12624" s="0" t="n">
        <v>0</v>
      </c>
      <c r="AG12624" s="0" t="n">
        <v>0</v>
      </c>
    </row>
    <row r="12625" customFormat="false" ht="12.75" hidden="false" customHeight="false" outlineLevel="0" collapsed="false">
      <c r="W12625" s="89" t="str">
        <f aca="false">Z12625&amp;"_"&amp;AA12625</f>
        <v>48001_320</v>
      </c>
      <c r="X12625" s="0" t="n">
        <v>8799635</v>
      </c>
      <c r="Y12625" s="0" t="n">
        <v>2008</v>
      </c>
      <c r="Z12625" s="0" t="n">
        <v>48001</v>
      </c>
      <c r="AA12625" s="0" t="n">
        <v>320</v>
      </c>
      <c r="AB12625" s="0" t="n">
        <v>320</v>
      </c>
      <c r="AC12625" s="0" t="n">
        <v>52078</v>
      </c>
      <c r="AD12625" s="0" t="n">
        <v>0</v>
      </c>
      <c r="AE12625" s="0" t="n">
        <v>0</v>
      </c>
      <c r="AF12625" s="0" t="n">
        <v>0</v>
      </c>
      <c r="AG12625" s="0" t="n">
        <v>0</v>
      </c>
    </row>
    <row r="12626" customFormat="false" ht="12.75" hidden="false" customHeight="false" outlineLevel="0" collapsed="false">
      <c r="W12626" s="89" t="str">
        <f aca="false">Z12626&amp;"_"&amp;AA12626</f>
        <v>48001_325</v>
      </c>
      <c r="X12626" s="0" t="n">
        <v>8799636</v>
      </c>
      <c r="Y12626" s="0" t="n">
        <v>2008</v>
      </c>
      <c r="Z12626" s="0" t="n">
        <v>48001</v>
      </c>
      <c r="AA12626" s="0" t="n">
        <v>325</v>
      </c>
      <c r="AB12626" s="0" t="n">
        <v>325</v>
      </c>
      <c r="AC12626" s="0" t="n">
        <v>52079</v>
      </c>
      <c r="AD12626" s="0" t="n">
        <v>0</v>
      </c>
      <c r="AE12626" s="0" t="n">
        <v>0</v>
      </c>
      <c r="AF12626" s="0" t="n">
        <v>0</v>
      </c>
      <c r="AG12626" s="0" t="n">
        <v>0</v>
      </c>
    </row>
    <row r="12627" customFormat="false" ht="12.75" hidden="false" customHeight="false" outlineLevel="0" collapsed="false">
      <c r="W12627" s="89" t="str">
        <f aca="false">Z12627&amp;"_"&amp;AA12627</f>
        <v>48001_327</v>
      </c>
      <c r="X12627" s="0" t="n">
        <v>8799637</v>
      </c>
      <c r="Y12627" s="0" t="n">
        <v>2008</v>
      </c>
      <c r="Z12627" s="0" t="n">
        <v>48001</v>
      </c>
      <c r="AA12627" s="0" t="n">
        <v>327</v>
      </c>
      <c r="AB12627" s="0" t="n">
        <v>327</v>
      </c>
      <c r="AC12627" s="0" t="n">
        <v>58324</v>
      </c>
      <c r="AD12627" s="0" t="n">
        <v>0</v>
      </c>
      <c r="AE12627" s="0" t="n">
        <v>0</v>
      </c>
      <c r="AF12627" s="0" t="n">
        <v>0</v>
      </c>
      <c r="AG12627" s="0" t="n">
        <v>0</v>
      </c>
    </row>
    <row r="12628" customFormat="false" ht="12.75" hidden="false" customHeight="false" outlineLevel="0" collapsed="false">
      <c r="W12628" s="89" t="str">
        <f aca="false">Z12628&amp;"_"&amp;AA12628</f>
        <v>48001_330</v>
      </c>
      <c r="X12628" s="0" t="n">
        <v>8799638</v>
      </c>
      <c r="Y12628" s="0" t="n">
        <v>2008</v>
      </c>
      <c r="Z12628" s="0" t="n">
        <v>48001</v>
      </c>
      <c r="AA12628" s="0" t="n">
        <v>330</v>
      </c>
      <c r="AB12628" s="0" t="n">
        <v>330</v>
      </c>
      <c r="AC12628" s="0" t="n">
        <v>52080</v>
      </c>
      <c r="AD12628" s="0" t="n">
        <v>1</v>
      </c>
      <c r="AE12628" s="0" t="n">
        <v>1</v>
      </c>
      <c r="AF12628" s="0" t="n">
        <v>0</v>
      </c>
      <c r="AG12628" s="0" t="n">
        <v>1500</v>
      </c>
    </row>
    <row r="12629" customFormat="false" ht="12.75" hidden="false" customHeight="false" outlineLevel="0" collapsed="false">
      <c r="W12629" s="89" t="str">
        <f aca="false">Z12629&amp;"_"&amp;AA12629</f>
        <v>48001_335</v>
      </c>
      <c r="X12629" s="0" t="n">
        <v>8799639</v>
      </c>
      <c r="Y12629" s="0" t="n">
        <v>2008</v>
      </c>
      <c r="Z12629" s="0" t="n">
        <v>48001</v>
      </c>
      <c r="AA12629" s="0" t="n">
        <v>335</v>
      </c>
      <c r="AB12629" s="0" t="n">
        <v>335</v>
      </c>
      <c r="AC12629" s="0" t="n">
        <v>52081</v>
      </c>
      <c r="AD12629" s="0" t="n">
        <v>5</v>
      </c>
      <c r="AE12629" s="0" t="n">
        <v>7</v>
      </c>
      <c r="AF12629" s="0" t="n">
        <v>0</v>
      </c>
      <c r="AG12629" s="0" t="n">
        <v>20054</v>
      </c>
    </row>
    <row r="12630" customFormat="false" ht="12.75" hidden="false" customHeight="false" outlineLevel="0" collapsed="false">
      <c r="W12630" s="89" t="str">
        <f aca="false">Z12630&amp;"_"&amp;AA12630</f>
        <v>48001_340</v>
      </c>
      <c r="X12630" s="0" t="n">
        <v>8799640</v>
      </c>
      <c r="Y12630" s="0" t="n">
        <v>2008</v>
      </c>
      <c r="Z12630" s="0" t="n">
        <v>48001</v>
      </c>
      <c r="AA12630" s="0" t="n">
        <v>340</v>
      </c>
      <c r="AB12630" s="0" t="n">
        <v>340</v>
      </c>
      <c r="AC12630" s="0" t="n">
        <v>52082</v>
      </c>
      <c r="AD12630" s="0" t="n">
        <v>5</v>
      </c>
      <c r="AE12630" s="0" t="n">
        <v>0</v>
      </c>
      <c r="AF12630" s="0" t="n">
        <v>0</v>
      </c>
      <c r="AG12630" s="0" t="n">
        <v>4230</v>
      </c>
    </row>
    <row r="12631" customFormat="false" ht="12.75" hidden="false" customHeight="false" outlineLevel="0" collapsed="false">
      <c r="W12631" s="89" t="str">
        <f aca="false">Z12631&amp;"_"&amp;AA12631</f>
        <v>48001_345</v>
      </c>
      <c r="X12631" s="0" t="n">
        <v>8799641</v>
      </c>
      <c r="Y12631" s="0" t="n">
        <v>2008</v>
      </c>
      <c r="Z12631" s="0" t="n">
        <v>48001</v>
      </c>
      <c r="AA12631" s="0" t="n">
        <v>345</v>
      </c>
      <c r="AB12631" s="0" t="n">
        <v>345</v>
      </c>
      <c r="AC12631" s="0" t="n">
        <v>52083</v>
      </c>
      <c r="AD12631" s="0" t="n">
        <v>0</v>
      </c>
      <c r="AE12631" s="0" t="n">
        <v>0</v>
      </c>
      <c r="AF12631" s="0" t="n">
        <v>0</v>
      </c>
      <c r="AG12631" s="0" t="n">
        <v>0</v>
      </c>
    </row>
    <row r="12632" customFormat="false" ht="12.75" hidden="false" customHeight="false" outlineLevel="0" collapsed="false">
      <c r="W12632" s="89" t="str">
        <f aca="false">Z12632&amp;"_"&amp;AA12632</f>
        <v>48001_350</v>
      </c>
      <c r="X12632" s="0" t="n">
        <v>8799642</v>
      </c>
      <c r="Y12632" s="0" t="n">
        <v>2008</v>
      </c>
      <c r="Z12632" s="0" t="n">
        <v>48001</v>
      </c>
      <c r="AA12632" s="0" t="n">
        <v>350</v>
      </c>
      <c r="AB12632" s="0" t="n">
        <v>350</v>
      </c>
      <c r="AC12632" s="0" t="n">
        <v>52084</v>
      </c>
      <c r="AD12632" s="0" t="n">
        <v>0</v>
      </c>
      <c r="AE12632" s="0" t="n">
        <v>0</v>
      </c>
      <c r="AF12632" s="0" t="n">
        <v>0</v>
      </c>
      <c r="AG12632" s="0" t="n">
        <v>0</v>
      </c>
    </row>
    <row r="12633" customFormat="false" ht="12.75" hidden="false" customHeight="false" outlineLevel="0" collapsed="false">
      <c r="W12633" s="89" t="str">
        <f aca="false">Z12633&amp;"_"&amp;AA12633</f>
        <v>48001_355</v>
      </c>
      <c r="X12633" s="0" t="n">
        <v>8799643</v>
      </c>
      <c r="Y12633" s="0" t="n">
        <v>2008</v>
      </c>
      <c r="Z12633" s="0" t="n">
        <v>48001</v>
      </c>
      <c r="AA12633" s="0" t="n">
        <v>355</v>
      </c>
      <c r="AB12633" s="0" t="n">
        <v>355</v>
      </c>
      <c r="AC12633" s="0" t="n">
        <v>52085</v>
      </c>
      <c r="AD12633" s="0" t="n">
        <v>0</v>
      </c>
      <c r="AE12633" s="0" t="n">
        <v>0</v>
      </c>
      <c r="AF12633" s="0" t="n">
        <v>0</v>
      </c>
      <c r="AG12633" s="0" t="n">
        <v>0</v>
      </c>
    </row>
    <row r="12634" customFormat="false" ht="12.75" hidden="false" customHeight="false" outlineLevel="0" collapsed="false">
      <c r="W12634" s="89" t="str">
        <f aca="false">Z12634&amp;"_"&amp;AA12634</f>
        <v>48001_390</v>
      </c>
      <c r="X12634" s="0" t="n">
        <v>8799644</v>
      </c>
      <c r="Y12634" s="0" t="n">
        <v>2008</v>
      </c>
      <c r="Z12634" s="0" t="n">
        <v>48001</v>
      </c>
      <c r="AA12634" s="0" t="n">
        <v>390</v>
      </c>
      <c r="AB12634" s="0" t="n">
        <v>390</v>
      </c>
      <c r="AC12634" s="0" t="n">
        <v>52086</v>
      </c>
      <c r="AD12634" s="0" t="n">
        <v>0</v>
      </c>
      <c r="AE12634" s="0" t="n">
        <v>0</v>
      </c>
      <c r="AF12634" s="0" t="n">
        <v>0</v>
      </c>
      <c r="AG12634" s="0" t="n">
        <v>0</v>
      </c>
    </row>
    <row r="12635" customFormat="false" ht="12.75" hidden="false" customHeight="false" outlineLevel="0" collapsed="false">
      <c r="W12635" s="89" t="str">
        <f aca="false">Z12635&amp;"_"&amp;AA12635</f>
        <v>48001_398</v>
      </c>
      <c r="X12635" s="0" t="n">
        <v>8799645</v>
      </c>
      <c r="Y12635" s="0" t="n">
        <v>2008</v>
      </c>
      <c r="Z12635" s="0" t="n">
        <v>48001</v>
      </c>
      <c r="AA12635" s="0" t="n">
        <v>398</v>
      </c>
      <c r="AB12635" s="0" t="n">
        <v>398</v>
      </c>
      <c r="AC12635" s="0" t="n">
        <v>52087</v>
      </c>
      <c r="AD12635" s="0" t="n">
        <v>11</v>
      </c>
      <c r="AE12635" s="0" t="n">
        <v>8</v>
      </c>
      <c r="AF12635" s="0" t="n">
        <v>0</v>
      </c>
      <c r="AG12635" s="0" t="n">
        <v>25784</v>
      </c>
    </row>
    <row r="12636" customFormat="false" ht="12.75" hidden="false" customHeight="false" outlineLevel="0" collapsed="false">
      <c r="W12636" s="89" t="str">
        <f aca="false">Z12636&amp;"_"&amp;AA12636</f>
        <v>48001_399</v>
      </c>
      <c r="X12636" s="0" t="n">
        <v>8799646</v>
      </c>
      <c r="Y12636" s="0" t="n">
        <v>2008</v>
      </c>
      <c r="Z12636" s="0" t="n">
        <v>48001</v>
      </c>
      <c r="AA12636" s="0" t="n">
        <v>399</v>
      </c>
      <c r="AB12636" s="0" t="n">
        <v>399</v>
      </c>
      <c r="AC12636" s="0" t="n">
        <v>52088</v>
      </c>
      <c r="AD12636" s="0" t="n">
        <v>20</v>
      </c>
      <c r="AE12636" s="0" t="n">
        <v>64</v>
      </c>
      <c r="AF12636" s="0" t="n">
        <v>0</v>
      </c>
      <c r="AG12636" s="0" t="n">
        <v>51223</v>
      </c>
    </row>
    <row r="12637" customFormat="false" ht="12.75" hidden="false" customHeight="false" outlineLevel="0" collapsed="false">
      <c r="W12637" s="89" t="str">
        <f aca="false">Z12637&amp;"_"&amp;AA12637</f>
        <v>48001_610</v>
      </c>
      <c r="X12637" s="0" t="n">
        <v>8799647</v>
      </c>
      <c r="Y12637" s="0" t="n">
        <v>2008</v>
      </c>
      <c r="Z12637" s="0" t="n">
        <v>48001</v>
      </c>
      <c r="AA12637" s="0" t="n">
        <v>610</v>
      </c>
      <c r="AB12637" s="0" t="n">
        <v>610.1</v>
      </c>
      <c r="AC12637" s="0" t="n">
        <v>52089</v>
      </c>
      <c r="AD12637" s="0" t="n">
        <v>0</v>
      </c>
      <c r="AE12637" s="0" t="n">
        <v>0</v>
      </c>
      <c r="AF12637" s="0" t="n">
        <v>0</v>
      </c>
      <c r="AG12637" s="0" t="n">
        <v>0</v>
      </c>
    </row>
    <row r="12638" customFormat="false" ht="12.75" hidden="false" customHeight="false" outlineLevel="0" collapsed="false">
      <c r="W12638" s="89" t="str">
        <f aca="false">Z12638&amp;"_"&amp;AA12638</f>
        <v>48001_1010</v>
      </c>
      <c r="X12638" s="0" t="n">
        <v>8799648</v>
      </c>
      <c r="Y12638" s="0" t="n">
        <v>2008</v>
      </c>
      <c r="Z12638" s="0" t="n">
        <v>48001</v>
      </c>
      <c r="AA12638" s="0" t="n">
        <v>1010</v>
      </c>
      <c r="AB12638" s="0" t="n">
        <v>1010.1</v>
      </c>
      <c r="AC12638" s="0" t="n">
        <v>52090</v>
      </c>
      <c r="AD12638" s="0" t="n">
        <v>1</v>
      </c>
      <c r="AE12638" s="0" t="n">
        <v>127218</v>
      </c>
      <c r="AF12638" s="0" t="n">
        <v>0</v>
      </c>
      <c r="AG12638" s="0" t="n">
        <v>0</v>
      </c>
    </row>
    <row r="12639" customFormat="false" ht="12.75" hidden="false" customHeight="false" outlineLevel="0" collapsed="false">
      <c r="W12639" s="89" t="str">
        <f aca="false">Z12639&amp;"_"&amp;AA12639</f>
        <v>48001_1020</v>
      </c>
      <c r="X12639" s="0" t="n">
        <v>8799649</v>
      </c>
      <c r="Y12639" s="0" t="n">
        <v>2008</v>
      </c>
      <c r="Z12639" s="0" t="n">
        <v>48001</v>
      </c>
      <c r="AA12639" s="0" t="n">
        <v>1020</v>
      </c>
      <c r="AB12639" s="0" t="n">
        <v>1020.1</v>
      </c>
      <c r="AC12639" s="0" t="n">
        <v>52091</v>
      </c>
      <c r="AD12639" s="0" t="n">
        <v>1</v>
      </c>
      <c r="AE12639" s="0" t="n">
        <v>127218</v>
      </c>
      <c r="AF12639" s="0" t="n">
        <v>0</v>
      </c>
      <c r="AG12639" s="0" t="n">
        <v>0</v>
      </c>
    </row>
    <row r="12640" customFormat="false" ht="12.75" hidden="false" customHeight="false" outlineLevel="0" collapsed="false">
      <c r="W12640" s="89" t="str">
        <f aca="false">Z12640&amp;"_"&amp;AA12640</f>
        <v>48001_1210</v>
      </c>
      <c r="X12640" s="0" t="n">
        <v>8799650</v>
      </c>
      <c r="Y12640" s="0" t="n">
        <v>2008</v>
      </c>
      <c r="Z12640" s="0" t="n">
        <v>48001</v>
      </c>
      <c r="AA12640" s="0" t="n">
        <v>1210</v>
      </c>
      <c r="AB12640" s="0" t="n">
        <v>1210.1</v>
      </c>
      <c r="AC12640" s="0" t="n">
        <v>52092</v>
      </c>
      <c r="AD12640" s="0" t="n">
        <v>35</v>
      </c>
      <c r="AE12640" s="0" t="n">
        <v>1697000</v>
      </c>
      <c r="AF12640" s="0" t="n">
        <v>2396</v>
      </c>
      <c r="AG12640" s="0" t="n">
        <v>0</v>
      </c>
    </row>
    <row r="12641" customFormat="false" ht="12.75" hidden="false" customHeight="false" outlineLevel="0" collapsed="false">
      <c r="W12641" s="89" t="str">
        <f aca="false">Z12641&amp;"_"&amp;AA12641</f>
        <v>48001_1220</v>
      </c>
      <c r="X12641" s="0" t="n">
        <v>8799651</v>
      </c>
      <c r="Y12641" s="0" t="n">
        <v>2008</v>
      </c>
      <c r="Z12641" s="0" t="n">
        <v>48001</v>
      </c>
      <c r="AA12641" s="0" t="n">
        <v>1220</v>
      </c>
      <c r="AB12641" s="0" t="n">
        <v>1220.1</v>
      </c>
      <c r="AC12641" s="0" t="n">
        <v>52093</v>
      </c>
      <c r="AD12641" s="0" t="n">
        <v>0</v>
      </c>
      <c r="AE12641" s="0" t="n">
        <v>0</v>
      </c>
      <c r="AF12641" s="0" t="n">
        <v>0</v>
      </c>
      <c r="AG12641" s="0" t="n">
        <v>0</v>
      </c>
    </row>
    <row r="12642" customFormat="false" ht="12.75" hidden="false" customHeight="false" outlineLevel="0" collapsed="false">
      <c r="W12642" s="89" t="str">
        <f aca="false">Z12642&amp;"_"&amp;AA12642</f>
        <v>48001_1230</v>
      </c>
      <c r="X12642" s="0" t="n">
        <v>8799652</v>
      </c>
      <c r="Y12642" s="0" t="n">
        <v>2008</v>
      </c>
      <c r="Z12642" s="0" t="n">
        <v>48001</v>
      </c>
      <c r="AA12642" s="0" t="n">
        <v>1230</v>
      </c>
      <c r="AB12642" s="0" t="n">
        <v>1230.1</v>
      </c>
      <c r="AC12642" s="0" t="n">
        <v>52094</v>
      </c>
      <c r="AD12642" s="0" t="n">
        <v>5</v>
      </c>
      <c r="AE12642" s="0" t="n">
        <v>202000</v>
      </c>
      <c r="AF12642" s="0" t="n">
        <v>170</v>
      </c>
      <c r="AG12642" s="0" t="n">
        <v>0</v>
      </c>
    </row>
    <row r="12643" customFormat="false" ht="12.75" hidden="false" customHeight="false" outlineLevel="0" collapsed="false">
      <c r="W12643" s="89" t="str">
        <f aca="false">Z12643&amp;"_"&amp;AA12643</f>
        <v>48001_1299</v>
      </c>
      <c r="X12643" s="0" t="n">
        <v>8799653</v>
      </c>
      <c r="Y12643" s="0" t="n">
        <v>2008</v>
      </c>
      <c r="Z12643" s="0" t="n">
        <v>48001</v>
      </c>
      <c r="AA12643" s="0" t="n">
        <v>1299</v>
      </c>
      <c r="AB12643" s="0" t="n">
        <v>1299.1</v>
      </c>
      <c r="AC12643" s="0" t="n">
        <v>52095</v>
      </c>
      <c r="AD12643" s="0" t="n">
        <v>40</v>
      </c>
      <c r="AE12643" s="0" t="n">
        <v>1899000</v>
      </c>
      <c r="AF12643" s="0" t="n">
        <v>2566</v>
      </c>
      <c r="AG12643" s="0" t="n">
        <v>0</v>
      </c>
    </row>
    <row r="12644" customFormat="false" ht="12.75" hidden="false" customHeight="false" outlineLevel="0" collapsed="false">
      <c r="W12644" s="89" t="str">
        <f aca="false">Z12644&amp;"_"&amp;AA12644</f>
        <v>48001_1410</v>
      </c>
      <c r="X12644" s="0" t="n">
        <v>8799654</v>
      </c>
      <c r="Y12644" s="0" t="n">
        <v>2008</v>
      </c>
      <c r="Z12644" s="0" t="n">
        <v>48001</v>
      </c>
      <c r="AA12644" s="0" t="n">
        <v>1410</v>
      </c>
      <c r="AB12644" s="0" t="n">
        <v>1410.1</v>
      </c>
      <c r="AC12644" s="0" t="n">
        <v>52096</v>
      </c>
      <c r="AD12644" s="0" t="n">
        <v>2616894</v>
      </c>
      <c r="AE12644" s="0" t="n">
        <v>0</v>
      </c>
      <c r="AF12644" s="0" t="n">
        <v>0</v>
      </c>
      <c r="AG12644" s="0" t="n">
        <v>0</v>
      </c>
    </row>
    <row r="12645" customFormat="false" ht="12.75" hidden="false" customHeight="false" outlineLevel="0" collapsed="false">
      <c r="W12645" s="89" t="str">
        <f aca="false">Z12645&amp;"_"&amp;AA12645</f>
        <v>48001_1420</v>
      </c>
      <c r="X12645" s="0" t="n">
        <v>8799655</v>
      </c>
      <c r="Y12645" s="0" t="n">
        <v>2008</v>
      </c>
      <c r="Z12645" s="0" t="n">
        <v>48001</v>
      </c>
      <c r="AA12645" s="0" t="n">
        <v>1420</v>
      </c>
      <c r="AB12645" s="0" t="n">
        <v>1420.1</v>
      </c>
      <c r="AC12645" s="0" t="n">
        <v>52097</v>
      </c>
      <c r="AD12645" s="0" t="n">
        <v>546525</v>
      </c>
      <c r="AE12645" s="0" t="n">
        <v>0</v>
      </c>
      <c r="AF12645" s="0" t="n">
        <v>0</v>
      </c>
      <c r="AG12645" s="0" t="n">
        <v>0</v>
      </c>
    </row>
    <row r="12646" customFormat="false" ht="12.75" hidden="false" customHeight="false" outlineLevel="0" collapsed="false">
      <c r="W12646" s="89" t="str">
        <f aca="false">Z12646&amp;"_"&amp;AA12646</f>
        <v>48001_1498</v>
      </c>
      <c r="X12646" s="0" t="n">
        <v>8799656</v>
      </c>
      <c r="Y12646" s="0" t="n">
        <v>2008</v>
      </c>
      <c r="Z12646" s="0" t="n">
        <v>48001</v>
      </c>
      <c r="AA12646" s="0" t="n">
        <v>1498</v>
      </c>
      <c r="AB12646" s="0" t="n">
        <v>1498.1</v>
      </c>
      <c r="AC12646" s="0" t="n">
        <v>819154</v>
      </c>
      <c r="AD12646" s="0" t="n">
        <v>0</v>
      </c>
      <c r="AE12646" s="0" t="n">
        <v>0</v>
      </c>
      <c r="AF12646" s="0" t="n">
        <v>0</v>
      </c>
      <c r="AG12646" s="0" t="n">
        <v>0</v>
      </c>
    </row>
    <row r="12647" customFormat="false" ht="12.75" hidden="false" customHeight="false" outlineLevel="0" collapsed="false">
      <c r="W12647" s="89" t="str">
        <f aca="false">Z12647&amp;"_"&amp;AA12647</f>
        <v>48001_1499</v>
      </c>
      <c r="X12647" s="0" t="n">
        <v>8799657</v>
      </c>
      <c r="Y12647" s="0" t="n">
        <v>2008</v>
      </c>
      <c r="Z12647" s="0" t="n">
        <v>48001</v>
      </c>
      <c r="AA12647" s="0" t="n">
        <v>1499</v>
      </c>
      <c r="AB12647" s="0" t="n">
        <v>1499.1</v>
      </c>
      <c r="AC12647" s="0" t="n">
        <v>52099</v>
      </c>
      <c r="AD12647" s="0" t="n">
        <v>3163419</v>
      </c>
      <c r="AE12647" s="0" t="n">
        <v>0</v>
      </c>
      <c r="AF12647" s="0" t="n">
        <v>0</v>
      </c>
      <c r="AG12647" s="0" t="n">
        <v>0</v>
      </c>
    </row>
    <row r="12648" customFormat="false" ht="12.75" hidden="false" customHeight="false" outlineLevel="0" collapsed="false">
      <c r="W12648" s="89" t="str">
        <f aca="false">Z12648&amp;"_"&amp;AA12648</f>
        <v>48001_1510</v>
      </c>
      <c r="X12648" s="0" t="n">
        <v>8799658</v>
      </c>
      <c r="Y12648" s="0" t="n">
        <v>2008</v>
      </c>
      <c r="Z12648" s="0" t="n">
        <v>48001</v>
      </c>
      <c r="AA12648" s="0" t="n">
        <v>1510</v>
      </c>
      <c r="AB12648" s="0" t="n">
        <v>1510.7</v>
      </c>
      <c r="AC12648" s="0" t="n">
        <v>58375</v>
      </c>
      <c r="AD12648" s="0" t="n">
        <v>312900</v>
      </c>
      <c r="AE12648" s="0" t="n">
        <v>0</v>
      </c>
      <c r="AF12648" s="0" t="n">
        <v>0</v>
      </c>
      <c r="AG12648" s="0" t="n">
        <v>0</v>
      </c>
    </row>
    <row r="12649" customFormat="false" ht="12.75" hidden="false" customHeight="false" outlineLevel="0" collapsed="false">
      <c r="W12649" s="89" t="str">
        <f aca="false">Z12649&amp;"_"&amp;AA12649</f>
        <v>48017_205</v>
      </c>
      <c r="X12649" s="0" t="n">
        <v>8799659</v>
      </c>
      <c r="Y12649" s="0" t="n">
        <v>2008</v>
      </c>
      <c r="Z12649" s="0" t="n">
        <v>48017</v>
      </c>
      <c r="AA12649" s="0" t="n">
        <v>205</v>
      </c>
      <c r="AB12649" s="0" t="n">
        <v>205.1</v>
      </c>
      <c r="AC12649" s="0" t="n">
        <v>52111</v>
      </c>
      <c r="AD12649" s="0" t="n">
        <v>2</v>
      </c>
      <c r="AE12649" s="0" t="n">
        <v>0</v>
      </c>
      <c r="AF12649" s="0" t="n">
        <v>1</v>
      </c>
      <c r="AG12649" s="0" t="n">
        <v>5000</v>
      </c>
    </row>
    <row r="12650" customFormat="false" ht="12.75" hidden="false" customHeight="false" outlineLevel="0" collapsed="false">
      <c r="W12650" s="89" t="str">
        <f aca="false">Z12650&amp;"_"&amp;AA12650</f>
        <v>48017_210</v>
      </c>
      <c r="X12650" s="0" t="n">
        <v>8799660</v>
      </c>
      <c r="Y12650" s="0" t="n">
        <v>2008</v>
      </c>
      <c r="Z12650" s="0" t="n">
        <v>48017</v>
      </c>
      <c r="AA12650" s="0" t="n">
        <v>210</v>
      </c>
      <c r="AB12650" s="0" t="n">
        <v>210.1</v>
      </c>
      <c r="AC12650" s="0" t="n">
        <v>52112</v>
      </c>
      <c r="AD12650" s="0" t="n">
        <v>0</v>
      </c>
      <c r="AE12650" s="0" t="n">
        <v>0</v>
      </c>
      <c r="AF12650" s="0" t="n">
        <v>0</v>
      </c>
      <c r="AG12650" s="0" t="n">
        <v>0</v>
      </c>
    </row>
    <row r="12651" customFormat="false" ht="12.75" hidden="false" customHeight="false" outlineLevel="0" collapsed="false">
      <c r="W12651" s="89" t="str">
        <f aca="false">Z12651&amp;"_"&amp;AA12651</f>
        <v>48017_215</v>
      </c>
      <c r="X12651" s="0" t="n">
        <v>8799661</v>
      </c>
      <c r="Y12651" s="0" t="n">
        <v>2008</v>
      </c>
      <c r="Z12651" s="0" t="n">
        <v>48017</v>
      </c>
      <c r="AA12651" s="0" t="n">
        <v>215</v>
      </c>
      <c r="AB12651" s="0" t="n">
        <v>215.1</v>
      </c>
      <c r="AC12651" s="0" t="n">
        <v>52113</v>
      </c>
      <c r="AD12651" s="0" t="n">
        <v>0</v>
      </c>
      <c r="AE12651" s="0" t="n">
        <v>0</v>
      </c>
      <c r="AF12651" s="0" t="n">
        <v>0</v>
      </c>
      <c r="AG12651" s="0" t="n">
        <v>0</v>
      </c>
    </row>
    <row r="12652" customFormat="false" ht="12.75" hidden="false" customHeight="false" outlineLevel="0" collapsed="false">
      <c r="W12652" s="89" t="str">
        <f aca="false">Z12652&amp;"_"&amp;AA12652</f>
        <v>48017_220</v>
      </c>
      <c r="X12652" s="0" t="n">
        <v>8799662</v>
      </c>
      <c r="Y12652" s="0" t="n">
        <v>2008</v>
      </c>
      <c r="Z12652" s="0" t="n">
        <v>48017</v>
      </c>
      <c r="AA12652" s="0" t="n">
        <v>220</v>
      </c>
      <c r="AB12652" s="0" t="n">
        <v>220.1</v>
      </c>
      <c r="AC12652" s="0" t="n">
        <v>52114</v>
      </c>
      <c r="AD12652" s="0" t="n">
        <v>0</v>
      </c>
      <c r="AE12652" s="0" t="n">
        <v>0</v>
      </c>
      <c r="AF12652" s="0" t="n">
        <v>0</v>
      </c>
      <c r="AG12652" s="0" t="n">
        <v>0</v>
      </c>
    </row>
    <row r="12653" customFormat="false" ht="12.75" hidden="false" customHeight="false" outlineLevel="0" collapsed="false">
      <c r="W12653" s="89" t="str">
        <f aca="false">Z12653&amp;"_"&amp;AA12653</f>
        <v>48017_225</v>
      </c>
      <c r="X12653" s="0" t="n">
        <v>8799663</v>
      </c>
      <c r="Y12653" s="0" t="n">
        <v>2008</v>
      </c>
      <c r="Z12653" s="0" t="n">
        <v>48017</v>
      </c>
      <c r="AA12653" s="0" t="n">
        <v>225</v>
      </c>
      <c r="AB12653" s="0" t="n">
        <v>225.1</v>
      </c>
      <c r="AC12653" s="0" t="n">
        <v>52115</v>
      </c>
      <c r="AD12653" s="0" t="n">
        <v>3</v>
      </c>
      <c r="AE12653" s="0" t="n">
        <v>2</v>
      </c>
      <c r="AF12653" s="0" t="n">
        <v>2</v>
      </c>
      <c r="AG12653" s="0" t="n">
        <v>7500</v>
      </c>
    </row>
    <row r="12654" customFormat="false" ht="12.75" hidden="false" customHeight="false" outlineLevel="0" collapsed="false">
      <c r="W12654" s="89" t="str">
        <f aca="false">Z12654&amp;"_"&amp;AA12654</f>
        <v>48017_227</v>
      </c>
      <c r="X12654" s="0" t="n">
        <v>8799664</v>
      </c>
      <c r="Y12654" s="0" t="n">
        <v>2008</v>
      </c>
      <c r="Z12654" s="0" t="n">
        <v>48017</v>
      </c>
      <c r="AA12654" s="0" t="n">
        <v>227</v>
      </c>
      <c r="AB12654" s="0" t="n">
        <v>227</v>
      </c>
      <c r="AC12654" s="0" t="n">
        <v>58323</v>
      </c>
      <c r="AD12654" s="0" t="n">
        <v>0</v>
      </c>
      <c r="AE12654" s="0" t="n">
        <v>0</v>
      </c>
      <c r="AF12654" s="0" t="n">
        <v>0</v>
      </c>
      <c r="AG12654" s="0" t="n">
        <v>0</v>
      </c>
    </row>
    <row r="12655" customFormat="false" ht="12.75" hidden="false" customHeight="false" outlineLevel="0" collapsed="false">
      <c r="W12655" s="89" t="str">
        <f aca="false">Z12655&amp;"_"&amp;AA12655</f>
        <v>48017_230</v>
      </c>
      <c r="X12655" s="0" t="n">
        <v>8799665</v>
      </c>
      <c r="Y12655" s="0" t="n">
        <v>2008</v>
      </c>
      <c r="Z12655" s="0" t="n">
        <v>48017</v>
      </c>
      <c r="AA12655" s="0" t="n">
        <v>230</v>
      </c>
      <c r="AB12655" s="0" t="n">
        <v>230.1</v>
      </c>
      <c r="AC12655" s="0" t="n">
        <v>52116</v>
      </c>
      <c r="AD12655" s="0" t="n">
        <v>0</v>
      </c>
      <c r="AE12655" s="0" t="n">
        <v>0</v>
      </c>
      <c r="AF12655" s="0" t="n">
        <v>0</v>
      </c>
      <c r="AG12655" s="0" t="n">
        <v>0</v>
      </c>
    </row>
    <row r="12656" customFormat="false" ht="12.75" hidden="false" customHeight="false" outlineLevel="0" collapsed="false">
      <c r="W12656" s="89" t="str">
        <f aca="false">Z12656&amp;"_"&amp;AA12656</f>
        <v>48017_235</v>
      </c>
      <c r="X12656" s="0" t="n">
        <v>8799666</v>
      </c>
      <c r="Y12656" s="0" t="n">
        <v>2008</v>
      </c>
      <c r="Z12656" s="0" t="n">
        <v>48017</v>
      </c>
      <c r="AA12656" s="0" t="n">
        <v>235</v>
      </c>
      <c r="AB12656" s="0" t="n">
        <v>235.1</v>
      </c>
      <c r="AC12656" s="0" t="n">
        <v>52117</v>
      </c>
      <c r="AD12656" s="0" t="n">
        <v>0</v>
      </c>
      <c r="AE12656" s="0" t="n">
        <v>0</v>
      </c>
      <c r="AF12656" s="0" t="n">
        <v>0</v>
      </c>
      <c r="AG12656" s="0" t="n">
        <v>0</v>
      </c>
    </row>
    <row r="12657" customFormat="false" ht="12.75" hidden="false" customHeight="false" outlineLevel="0" collapsed="false">
      <c r="W12657" s="89" t="str">
        <f aca="false">Z12657&amp;"_"&amp;AA12657</f>
        <v>48017_240</v>
      </c>
      <c r="X12657" s="0" t="n">
        <v>8799667</v>
      </c>
      <c r="Y12657" s="0" t="n">
        <v>2008</v>
      </c>
      <c r="Z12657" s="0" t="n">
        <v>48017</v>
      </c>
      <c r="AA12657" s="0" t="n">
        <v>240</v>
      </c>
      <c r="AB12657" s="0" t="n">
        <v>240.1</v>
      </c>
      <c r="AC12657" s="0" t="n">
        <v>52118</v>
      </c>
      <c r="AD12657" s="0" t="n">
        <v>0</v>
      </c>
      <c r="AE12657" s="0" t="n">
        <v>0</v>
      </c>
      <c r="AF12657" s="0" t="n">
        <v>0</v>
      </c>
      <c r="AG12657" s="0" t="n">
        <v>0</v>
      </c>
    </row>
    <row r="12658" customFormat="false" ht="12.75" hidden="false" customHeight="false" outlineLevel="0" collapsed="false">
      <c r="W12658" s="89" t="str">
        <f aca="false">Z12658&amp;"_"&amp;AA12658</f>
        <v>48017_245</v>
      </c>
      <c r="X12658" s="0" t="n">
        <v>8799668</v>
      </c>
      <c r="Y12658" s="0" t="n">
        <v>2008</v>
      </c>
      <c r="Z12658" s="0" t="n">
        <v>48017</v>
      </c>
      <c r="AA12658" s="0" t="n">
        <v>245</v>
      </c>
      <c r="AB12658" s="0" t="n">
        <v>245.1</v>
      </c>
      <c r="AC12658" s="0" t="n">
        <v>52119</v>
      </c>
      <c r="AD12658" s="0" t="n">
        <v>0</v>
      </c>
      <c r="AE12658" s="0" t="n">
        <v>0</v>
      </c>
      <c r="AF12658" s="0" t="n">
        <v>0</v>
      </c>
      <c r="AG12658" s="0" t="n">
        <v>0</v>
      </c>
    </row>
    <row r="12659" customFormat="false" ht="12.75" hidden="false" customHeight="false" outlineLevel="0" collapsed="false">
      <c r="W12659" s="89" t="str">
        <f aca="false">Z12659&amp;"_"&amp;AA12659</f>
        <v>48017_250</v>
      </c>
      <c r="X12659" s="0" t="n">
        <v>8799669</v>
      </c>
      <c r="Y12659" s="0" t="n">
        <v>2008</v>
      </c>
      <c r="Z12659" s="0" t="n">
        <v>48017</v>
      </c>
      <c r="AA12659" s="0" t="n">
        <v>250</v>
      </c>
      <c r="AB12659" s="0" t="n">
        <v>250.1</v>
      </c>
      <c r="AC12659" s="0" t="n">
        <v>52120</v>
      </c>
      <c r="AD12659" s="0" t="n">
        <v>0</v>
      </c>
      <c r="AE12659" s="0" t="n">
        <v>0</v>
      </c>
      <c r="AF12659" s="0" t="n">
        <v>0</v>
      </c>
      <c r="AG12659" s="0" t="n">
        <v>0</v>
      </c>
    </row>
    <row r="12660" customFormat="false" ht="12.75" hidden="false" customHeight="false" outlineLevel="0" collapsed="false">
      <c r="W12660" s="89" t="str">
        <f aca="false">Z12660&amp;"_"&amp;AA12660</f>
        <v>48017_255</v>
      </c>
      <c r="X12660" s="0" t="n">
        <v>8799670</v>
      </c>
      <c r="Y12660" s="0" t="n">
        <v>2008</v>
      </c>
      <c r="Z12660" s="0" t="n">
        <v>48017</v>
      </c>
      <c r="AA12660" s="0" t="n">
        <v>255</v>
      </c>
      <c r="AB12660" s="0" t="n">
        <v>255.1</v>
      </c>
      <c r="AC12660" s="0" t="n">
        <v>52121</v>
      </c>
      <c r="AD12660" s="0" t="n">
        <v>0</v>
      </c>
      <c r="AE12660" s="0" t="n">
        <v>0</v>
      </c>
      <c r="AF12660" s="0" t="n">
        <v>0</v>
      </c>
      <c r="AG12660" s="0" t="n">
        <v>0</v>
      </c>
    </row>
    <row r="12661" customFormat="false" ht="12.75" hidden="false" customHeight="false" outlineLevel="0" collapsed="false">
      <c r="W12661" s="89" t="str">
        <f aca="false">Z12661&amp;"_"&amp;AA12661</f>
        <v>48017_290</v>
      </c>
      <c r="X12661" s="0" t="n">
        <v>8799671</v>
      </c>
      <c r="Y12661" s="0" t="n">
        <v>2008</v>
      </c>
      <c r="Z12661" s="0" t="n">
        <v>48017</v>
      </c>
      <c r="AA12661" s="0" t="n">
        <v>290</v>
      </c>
      <c r="AB12661" s="0" t="n">
        <v>290.1</v>
      </c>
      <c r="AC12661" s="0" t="n">
        <v>52122</v>
      </c>
      <c r="AD12661" s="0" t="n">
        <v>0</v>
      </c>
      <c r="AE12661" s="0" t="n">
        <v>0</v>
      </c>
      <c r="AF12661" s="0" t="n">
        <v>0</v>
      </c>
      <c r="AG12661" s="0" t="n">
        <v>0</v>
      </c>
    </row>
    <row r="12662" customFormat="false" ht="12.75" hidden="false" customHeight="false" outlineLevel="0" collapsed="false">
      <c r="W12662" s="89" t="str">
        <f aca="false">Z12662&amp;"_"&amp;AA12662</f>
        <v>48017_298</v>
      </c>
      <c r="X12662" s="0" t="n">
        <v>8799672</v>
      </c>
      <c r="Y12662" s="0" t="n">
        <v>2008</v>
      </c>
      <c r="Z12662" s="0" t="n">
        <v>48017</v>
      </c>
      <c r="AA12662" s="0" t="n">
        <v>298</v>
      </c>
      <c r="AB12662" s="0" t="n">
        <v>298</v>
      </c>
      <c r="AC12662" s="0" t="n">
        <v>52074</v>
      </c>
      <c r="AD12662" s="0" t="n">
        <v>5</v>
      </c>
      <c r="AE12662" s="0" t="n">
        <v>2</v>
      </c>
      <c r="AF12662" s="0" t="n">
        <v>3</v>
      </c>
      <c r="AG12662" s="0" t="n">
        <v>12500</v>
      </c>
    </row>
    <row r="12663" customFormat="false" ht="12.75" hidden="false" customHeight="false" outlineLevel="0" collapsed="false">
      <c r="W12663" s="89" t="str">
        <f aca="false">Z12663&amp;"_"&amp;AA12663</f>
        <v>48017_300</v>
      </c>
      <c r="X12663" s="0" t="n">
        <v>8799673</v>
      </c>
      <c r="Y12663" s="0" t="n">
        <v>2008</v>
      </c>
      <c r="Z12663" s="0" t="n">
        <v>48017</v>
      </c>
      <c r="AA12663" s="0" t="n">
        <v>300</v>
      </c>
      <c r="AB12663" s="0" t="n">
        <v>300</v>
      </c>
      <c r="AC12663" s="0" t="n">
        <v>50730</v>
      </c>
      <c r="AD12663" s="0" t="n">
        <v>0</v>
      </c>
      <c r="AE12663" s="0" t="n">
        <v>0</v>
      </c>
      <c r="AF12663" s="0" t="n">
        <v>0</v>
      </c>
      <c r="AG12663" s="0" t="n">
        <v>0</v>
      </c>
    </row>
    <row r="12664" customFormat="false" ht="12.75" hidden="false" customHeight="false" outlineLevel="0" collapsed="false">
      <c r="W12664" s="89" t="str">
        <f aca="false">Z12664&amp;"_"&amp;AA12664</f>
        <v>48017_305</v>
      </c>
      <c r="X12664" s="0" t="n">
        <v>8799674</v>
      </c>
      <c r="Y12664" s="0" t="n">
        <v>2008</v>
      </c>
      <c r="Z12664" s="0" t="n">
        <v>48017</v>
      </c>
      <c r="AA12664" s="0" t="n">
        <v>305</v>
      </c>
      <c r="AB12664" s="0" t="n">
        <v>305</v>
      </c>
      <c r="AC12664" s="0" t="n">
        <v>52075</v>
      </c>
      <c r="AD12664" s="0" t="n">
        <v>0</v>
      </c>
      <c r="AE12664" s="0" t="n">
        <v>0</v>
      </c>
      <c r="AF12664" s="0" t="n">
        <v>0</v>
      </c>
      <c r="AG12664" s="0" t="n">
        <v>0</v>
      </c>
    </row>
    <row r="12665" customFormat="false" ht="12.75" hidden="false" customHeight="false" outlineLevel="0" collapsed="false">
      <c r="W12665" s="89" t="str">
        <f aca="false">Z12665&amp;"_"&amp;AA12665</f>
        <v>48017_310</v>
      </c>
      <c r="X12665" s="0" t="n">
        <v>8799675</v>
      </c>
      <c r="Y12665" s="0" t="n">
        <v>2008</v>
      </c>
      <c r="Z12665" s="0" t="n">
        <v>48017</v>
      </c>
      <c r="AA12665" s="0" t="n">
        <v>310</v>
      </c>
      <c r="AB12665" s="0" t="n">
        <v>310</v>
      </c>
      <c r="AC12665" s="0" t="n">
        <v>52076</v>
      </c>
      <c r="AD12665" s="0" t="n">
        <v>0</v>
      </c>
      <c r="AE12665" s="0" t="n">
        <v>0</v>
      </c>
      <c r="AF12665" s="0" t="n">
        <v>0</v>
      </c>
      <c r="AG12665" s="0" t="n">
        <v>0</v>
      </c>
    </row>
    <row r="12666" customFormat="false" ht="12.75" hidden="false" customHeight="false" outlineLevel="0" collapsed="false">
      <c r="W12666" s="89" t="str">
        <f aca="false">Z12666&amp;"_"&amp;AA12666</f>
        <v>48017_315</v>
      </c>
      <c r="X12666" s="0" t="n">
        <v>8799676</v>
      </c>
      <c r="Y12666" s="0" t="n">
        <v>2008</v>
      </c>
      <c r="Z12666" s="0" t="n">
        <v>48017</v>
      </c>
      <c r="AA12666" s="0" t="n">
        <v>315</v>
      </c>
      <c r="AB12666" s="0" t="n">
        <v>315</v>
      </c>
      <c r="AC12666" s="0" t="n">
        <v>52077</v>
      </c>
      <c r="AD12666" s="0" t="n">
        <v>0</v>
      </c>
      <c r="AE12666" s="0" t="n">
        <v>0</v>
      </c>
      <c r="AF12666" s="0" t="n">
        <v>0</v>
      </c>
      <c r="AG12666" s="0" t="n">
        <v>0</v>
      </c>
    </row>
    <row r="12667" customFormat="false" ht="12.75" hidden="false" customHeight="false" outlineLevel="0" collapsed="false">
      <c r="W12667" s="89" t="str">
        <f aca="false">Z12667&amp;"_"&amp;AA12667</f>
        <v>48017_320</v>
      </c>
      <c r="X12667" s="0" t="n">
        <v>8799677</v>
      </c>
      <c r="Y12667" s="0" t="n">
        <v>2008</v>
      </c>
      <c r="Z12667" s="0" t="n">
        <v>48017</v>
      </c>
      <c r="AA12667" s="0" t="n">
        <v>320</v>
      </c>
      <c r="AB12667" s="0" t="n">
        <v>320</v>
      </c>
      <c r="AC12667" s="0" t="n">
        <v>52078</v>
      </c>
      <c r="AD12667" s="0" t="n">
        <v>0</v>
      </c>
      <c r="AE12667" s="0" t="n">
        <v>0</v>
      </c>
      <c r="AF12667" s="0" t="n">
        <v>0</v>
      </c>
      <c r="AG12667" s="0" t="n">
        <v>0</v>
      </c>
    </row>
    <row r="12668" customFormat="false" ht="12.75" hidden="false" customHeight="false" outlineLevel="0" collapsed="false">
      <c r="W12668" s="89" t="str">
        <f aca="false">Z12668&amp;"_"&amp;AA12668</f>
        <v>48017_325</v>
      </c>
      <c r="X12668" s="0" t="n">
        <v>8799678</v>
      </c>
      <c r="Y12668" s="0" t="n">
        <v>2008</v>
      </c>
      <c r="Z12668" s="0" t="n">
        <v>48017</v>
      </c>
      <c r="AA12668" s="0" t="n">
        <v>325</v>
      </c>
      <c r="AB12668" s="0" t="n">
        <v>325</v>
      </c>
      <c r="AC12668" s="0" t="n">
        <v>52079</v>
      </c>
      <c r="AD12668" s="0" t="n">
        <v>0</v>
      </c>
      <c r="AE12668" s="0" t="n">
        <v>0</v>
      </c>
      <c r="AF12668" s="0" t="n">
        <v>0</v>
      </c>
      <c r="AG12668" s="0" t="n">
        <v>0</v>
      </c>
    </row>
    <row r="12669" customFormat="false" ht="12.75" hidden="false" customHeight="false" outlineLevel="0" collapsed="false">
      <c r="W12669" s="89" t="str">
        <f aca="false">Z12669&amp;"_"&amp;AA12669</f>
        <v>48017_327</v>
      </c>
      <c r="X12669" s="0" t="n">
        <v>8799679</v>
      </c>
      <c r="Y12669" s="0" t="n">
        <v>2008</v>
      </c>
      <c r="Z12669" s="0" t="n">
        <v>48017</v>
      </c>
      <c r="AA12669" s="0" t="n">
        <v>327</v>
      </c>
      <c r="AB12669" s="0" t="n">
        <v>327</v>
      </c>
      <c r="AC12669" s="0" t="n">
        <v>58324</v>
      </c>
      <c r="AD12669" s="0" t="n">
        <v>0</v>
      </c>
      <c r="AE12669" s="0" t="n">
        <v>0</v>
      </c>
      <c r="AF12669" s="0" t="n">
        <v>0</v>
      </c>
      <c r="AG12669" s="0" t="n">
        <v>0</v>
      </c>
    </row>
    <row r="12670" customFormat="false" ht="12.75" hidden="false" customHeight="false" outlineLevel="0" collapsed="false">
      <c r="W12670" s="89" t="str">
        <f aca="false">Z12670&amp;"_"&amp;AA12670</f>
        <v>48017_330</v>
      </c>
      <c r="X12670" s="0" t="n">
        <v>8799680</v>
      </c>
      <c r="Y12670" s="0" t="n">
        <v>2008</v>
      </c>
      <c r="Z12670" s="0" t="n">
        <v>48017</v>
      </c>
      <c r="AA12670" s="0" t="n">
        <v>330</v>
      </c>
      <c r="AB12670" s="0" t="n">
        <v>330</v>
      </c>
      <c r="AC12670" s="0" t="n">
        <v>52080</v>
      </c>
      <c r="AD12670" s="0" t="n">
        <v>1</v>
      </c>
      <c r="AE12670" s="0" t="n">
        <v>0</v>
      </c>
      <c r="AF12670" s="0" t="n">
        <v>0</v>
      </c>
      <c r="AG12670" s="0" t="n">
        <v>2358</v>
      </c>
    </row>
    <row r="12671" customFormat="false" ht="12.75" hidden="false" customHeight="false" outlineLevel="0" collapsed="false">
      <c r="W12671" s="89" t="str">
        <f aca="false">Z12671&amp;"_"&amp;AA12671</f>
        <v>48017_335</v>
      </c>
      <c r="X12671" s="0" t="n">
        <v>8799681</v>
      </c>
      <c r="Y12671" s="0" t="n">
        <v>2008</v>
      </c>
      <c r="Z12671" s="0" t="n">
        <v>48017</v>
      </c>
      <c r="AA12671" s="0" t="n">
        <v>335</v>
      </c>
      <c r="AB12671" s="0" t="n">
        <v>335</v>
      </c>
      <c r="AC12671" s="0" t="n">
        <v>52081</v>
      </c>
      <c r="AD12671" s="0" t="n">
        <v>3</v>
      </c>
      <c r="AE12671" s="0" t="n">
        <v>4</v>
      </c>
      <c r="AF12671" s="0" t="n">
        <v>0</v>
      </c>
      <c r="AG12671" s="0" t="n">
        <v>11243</v>
      </c>
    </row>
    <row r="12672" customFormat="false" ht="12.75" hidden="false" customHeight="false" outlineLevel="0" collapsed="false">
      <c r="W12672" s="89" t="str">
        <f aca="false">Z12672&amp;"_"&amp;AA12672</f>
        <v>48017_340</v>
      </c>
      <c r="X12672" s="0" t="n">
        <v>8799682</v>
      </c>
      <c r="Y12672" s="0" t="n">
        <v>2008</v>
      </c>
      <c r="Z12672" s="0" t="n">
        <v>48017</v>
      </c>
      <c r="AA12672" s="0" t="n">
        <v>340</v>
      </c>
      <c r="AB12672" s="0" t="n">
        <v>340</v>
      </c>
      <c r="AC12672" s="0" t="n">
        <v>52082</v>
      </c>
      <c r="AD12672" s="0" t="n">
        <v>1</v>
      </c>
      <c r="AE12672" s="0" t="n">
        <v>0</v>
      </c>
      <c r="AF12672" s="0" t="n">
        <v>0</v>
      </c>
      <c r="AG12672" s="0" t="n">
        <v>2426</v>
      </c>
    </row>
    <row r="12673" customFormat="false" ht="12.75" hidden="false" customHeight="false" outlineLevel="0" collapsed="false">
      <c r="W12673" s="89" t="str">
        <f aca="false">Z12673&amp;"_"&amp;AA12673</f>
        <v>48017_345</v>
      </c>
      <c r="X12673" s="0" t="n">
        <v>8799683</v>
      </c>
      <c r="Y12673" s="0" t="n">
        <v>2008</v>
      </c>
      <c r="Z12673" s="0" t="n">
        <v>48017</v>
      </c>
      <c r="AA12673" s="0" t="n">
        <v>345</v>
      </c>
      <c r="AB12673" s="0" t="n">
        <v>345</v>
      </c>
      <c r="AC12673" s="0" t="n">
        <v>52083</v>
      </c>
      <c r="AD12673" s="0" t="n">
        <v>0</v>
      </c>
      <c r="AE12673" s="0" t="n">
        <v>0</v>
      </c>
      <c r="AF12673" s="0" t="n">
        <v>0</v>
      </c>
      <c r="AG12673" s="0" t="n">
        <v>0</v>
      </c>
    </row>
    <row r="12674" customFormat="false" ht="12.75" hidden="false" customHeight="false" outlineLevel="0" collapsed="false">
      <c r="W12674" s="89" t="str">
        <f aca="false">Z12674&amp;"_"&amp;AA12674</f>
        <v>48017_350</v>
      </c>
      <c r="X12674" s="0" t="n">
        <v>8799684</v>
      </c>
      <c r="Y12674" s="0" t="n">
        <v>2008</v>
      </c>
      <c r="Z12674" s="0" t="n">
        <v>48017</v>
      </c>
      <c r="AA12674" s="0" t="n">
        <v>350</v>
      </c>
      <c r="AB12674" s="0" t="n">
        <v>350</v>
      </c>
      <c r="AC12674" s="0" t="n">
        <v>52084</v>
      </c>
      <c r="AD12674" s="0" t="n">
        <v>0</v>
      </c>
      <c r="AE12674" s="0" t="n">
        <v>0</v>
      </c>
      <c r="AF12674" s="0" t="n">
        <v>0</v>
      </c>
      <c r="AG12674" s="0" t="n">
        <v>0</v>
      </c>
    </row>
    <row r="12675" customFormat="false" ht="12.75" hidden="false" customHeight="false" outlineLevel="0" collapsed="false">
      <c r="W12675" s="89" t="str">
        <f aca="false">Z12675&amp;"_"&amp;AA12675</f>
        <v>48017_355</v>
      </c>
      <c r="X12675" s="0" t="n">
        <v>8799685</v>
      </c>
      <c r="Y12675" s="0" t="n">
        <v>2008</v>
      </c>
      <c r="Z12675" s="0" t="n">
        <v>48017</v>
      </c>
      <c r="AA12675" s="0" t="n">
        <v>355</v>
      </c>
      <c r="AB12675" s="0" t="n">
        <v>355</v>
      </c>
      <c r="AC12675" s="0" t="n">
        <v>52085</v>
      </c>
      <c r="AD12675" s="0" t="n">
        <v>0</v>
      </c>
      <c r="AE12675" s="0" t="n">
        <v>0</v>
      </c>
      <c r="AF12675" s="0" t="n">
        <v>0</v>
      </c>
      <c r="AG12675" s="0" t="n">
        <v>0</v>
      </c>
    </row>
    <row r="12676" customFormat="false" ht="12.75" hidden="false" customHeight="false" outlineLevel="0" collapsed="false">
      <c r="W12676" s="89" t="str">
        <f aca="false">Z12676&amp;"_"&amp;AA12676</f>
        <v>48017_390</v>
      </c>
      <c r="X12676" s="0" t="n">
        <v>8799686</v>
      </c>
      <c r="Y12676" s="0" t="n">
        <v>2008</v>
      </c>
      <c r="Z12676" s="0" t="n">
        <v>48017</v>
      </c>
      <c r="AA12676" s="0" t="n">
        <v>390</v>
      </c>
      <c r="AB12676" s="0" t="n">
        <v>390</v>
      </c>
      <c r="AC12676" s="0" t="n">
        <v>52086</v>
      </c>
      <c r="AD12676" s="0" t="n">
        <v>0</v>
      </c>
      <c r="AE12676" s="0" t="n">
        <v>0</v>
      </c>
      <c r="AF12676" s="0" t="n">
        <v>0</v>
      </c>
      <c r="AG12676" s="0" t="n">
        <v>0</v>
      </c>
    </row>
    <row r="12677" customFormat="false" ht="12.75" hidden="false" customHeight="false" outlineLevel="0" collapsed="false">
      <c r="W12677" s="89" t="str">
        <f aca="false">Z12677&amp;"_"&amp;AA12677</f>
        <v>48017_398</v>
      </c>
      <c r="X12677" s="0" t="n">
        <v>8799687</v>
      </c>
      <c r="Y12677" s="0" t="n">
        <v>2008</v>
      </c>
      <c r="Z12677" s="0" t="n">
        <v>48017</v>
      </c>
      <c r="AA12677" s="0" t="n">
        <v>398</v>
      </c>
      <c r="AB12677" s="0" t="n">
        <v>398</v>
      </c>
      <c r="AC12677" s="0" t="n">
        <v>52087</v>
      </c>
      <c r="AD12677" s="0" t="n">
        <v>5</v>
      </c>
      <c r="AE12677" s="0" t="n">
        <v>4</v>
      </c>
      <c r="AF12677" s="0" t="n">
        <v>0</v>
      </c>
      <c r="AG12677" s="0" t="n">
        <v>16027</v>
      </c>
    </row>
    <row r="12678" customFormat="false" ht="12.75" hidden="false" customHeight="false" outlineLevel="0" collapsed="false">
      <c r="W12678" s="89" t="str">
        <f aca="false">Z12678&amp;"_"&amp;AA12678</f>
        <v>48017_399</v>
      </c>
      <c r="X12678" s="0" t="n">
        <v>8799688</v>
      </c>
      <c r="Y12678" s="0" t="n">
        <v>2008</v>
      </c>
      <c r="Z12678" s="0" t="n">
        <v>48017</v>
      </c>
      <c r="AA12678" s="0" t="n">
        <v>399</v>
      </c>
      <c r="AB12678" s="0" t="n">
        <v>399</v>
      </c>
      <c r="AC12678" s="0" t="n">
        <v>52088</v>
      </c>
      <c r="AD12678" s="0" t="n">
        <v>10</v>
      </c>
      <c r="AE12678" s="0" t="n">
        <v>6</v>
      </c>
      <c r="AF12678" s="0" t="n">
        <v>3</v>
      </c>
      <c r="AG12678" s="0" t="n">
        <v>28527</v>
      </c>
    </row>
    <row r="12679" customFormat="false" ht="12.75" hidden="false" customHeight="false" outlineLevel="0" collapsed="false">
      <c r="W12679" s="89" t="str">
        <f aca="false">Z12679&amp;"_"&amp;AA12679</f>
        <v>48017_610</v>
      </c>
      <c r="X12679" s="0" t="n">
        <v>8799689</v>
      </c>
      <c r="Y12679" s="0" t="n">
        <v>2008</v>
      </c>
      <c r="Z12679" s="0" t="n">
        <v>48017</v>
      </c>
      <c r="AA12679" s="0" t="n">
        <v>610</v>
      </c>
      <c r="AB12679" s="0" t="n">
        <v>610.1</v>
      </c>
      <c r="AC12679" s="0" t="n">
        <v>52089</v>
      </c>
      <c r="AD12679" s="0" t="n">
        <v>0</v>
      </c>
      <c r="AE12679" s="0" t="n">
        <v>0</v>
      </c>
      <c r="AF12679" s="0" t="n">
        <v>0</v>
      </c>
      <c r="AG12679" s="0" t="n">
        <v>0</v>
      </c>
    </row>
    <row r="12680" customFormat="false" ht="12.75" hidden="false" customHeight="false" outlineLevel="0" collapsed="false">
      <c r="W12680" s="89" t="str">
        <f aca="false">Z12680&amp;"_"&amp;AA12680</f>
        <v>48017_1010</v>
      </c>
      <c r="X12680" s="0" t="n">
        <v>8799690</v>
      </c>
      <c r="Y12680" s="0" t="n">
        <v>2008</v>
      </c>
      <c r="Z12680" s="0" t="n">
        <v>48017</v>
      </c>
      <c r="AA12680" s="0" t="n">
        <v>1010</v>
      </c>
      <c r="AB12680" s="0" t="n">
        <v>1010.1</v>
      </c>
      <c r="AC12680" s="0" t="n">
        <v>52090</v>
      </c>
      <c r="AD12680" s="0" t="n">
        <v>0</v>
      </c>
      <c r="AE12680" s="0" t="n">
        <v>0</v>
      </c>
      <c r="AF12680" s="0" t="n">
        <v>0</v>
      </c>
      <c r="AG12680" s="0" t="n">
        <v>0</v>
      </c>
    </row>
    <row r="12681" customFormat="false" ht="12.75" hidden="false" customHeight="false" outlineLevel="0" collapsed="false">
      <c r="W12681" s="89" t="str">
        <f aca="false">Z12681&amp;"_"&amp;AA12681</f>
        <v>48017_1020</v>
      </c>
      <c r="X12681" s="0" t="n">
        <v>8799691</v>
      </c>
      <c r="Y12681" s="0" t="n">
        <v>2008</v>
      </c>
      <c r="Z12681" s="0" t="n">
        <v>48017</v>
      </c>
      <c r="AA12681" s="0" t="n">
        <v>1020</v>
      </c>
      <c r="AB12681" s="0" t="n">
        <v>1020.1</v>
      </c>
      <c r="AC12681" s="0" t="n">
        <v>52091</v>
      </c>
      <c r="AD12681" s="0" t="n">
        <v>0</v>
      </c>
      <c r="AE12681" s="0" t="n">
        <v>0</v>
      </c>
      <c r="AF12681" s="0" t="n">
        <v>0</v>
      </c>
      <c r="AG12681" s="0" t="n">
        <v>0</v>
      </c>
    </row>
    <row r="12682" customFormat="false" ht="12.75" hidden="false" customHeight="false" outlineLevel="0" collapsed="false">
      <c r="W12682" s="89" t="str">
        <f aca="false">Z12682&amp;"_"&amp;AA12682</f>
        <v>48017_1210</v>
      </c>
      <c r="X12682" s="0" t="n">
        <v>8799692</v>
      </c>
      <c r="Y12682" s="0" t="n">
        <v>2008</v>
      </c>
      <c r="Z12682" s="0" t="n">
        <v>48017</v>
      </c>
      <c r="AA12682" s="0" t="n">
        <v>1210</v>
      </c>
      <c r="AB12682" s="0" t="n">
        <v>1210.1</v>
      </c>
      <c r="AC12682" s="0" t="n">
        <v>52092</v>
      </c>
      <c r="AD12682" s="0" t="n">
        <v>0</v>
      </c>
      <c r="AE12682" s="0" t="n">
        <v>0</v>
      </c>
      <c r="AF12682" s="0" t="n">
        <v>0</v>
      </c>
      <c r="AG12682" s="0" t="n">
        <v>0</v>
      </c>
    </row>
    <row r="12683" customFormat="false" ht="12.75" hidden="false" customHeight="false" outlineLevel="0" collapsed="false">
      <c r="W12683" s="89" t="str">
        <f aca="false">Z12683&amp;"_"&amp;AA12683</f>
        <v>48017_1220</v>
      </c>
      <c r="X12683" s="0" t="n">
        <v>8799693</v>
      </c>
      <c r="Y12683" s="0" t="n">
        <v>2008</v>
      </c>
      <c r="Z12683" s="0" t="n">
        <v>48017</v>
      </c>
      <c r="AA12683" s="0" t="n">
        <v>1220</v>
      </c>
      <c r="AB12683" s="0" t="n">
        <v>1220.1</v>
      </c>
      <c r="AC12683" s="0" t="n">
        <v>52093</v>
      </c>
      <c r="AD12683" s="0" t="n">
        <v>0</v>
      </c>
      <c r="AE12683" s="0" t="n">
        <v>0</v>
      </c>
      <c r="AF12683" s="0" t="n">
        <v>0</v>
      </c>
      <c r="AG12683" s="0" t="n">
        <v>0</v>
      </c>
    </row>
    <row r="12684" customFormat="false" ht="12.75" hidden="false" customHeight="false" outlineLevel="0" collapsed="false">
      <c r="W12684" s="89" t="str">
        <f aca="false">Z12684&amp;"_"&amp;AA12684</f>
        <v>48017_1230</v>
      </c>
      <c r="X12684" s="0" t="n">
        <v>8799694</v>
      </c>
      <c r="Y12684" s="0" t="n">
        <v>2008</v>
      </c>
      <c r="Z12684" s="0" t="n">
        <v>48017</v>
      </c>
      <c r="AA12684" s="0" t="n">
        <v>1230</v>
      </c>
      <c r="AB12684" s="0" t="n">
        <v>1230.1</v>
      </c>
      <c r="AC12684" s="0" t="n">
        <v>52094</v>
      </c>
      <c r="AD12684" s="0" t="n">
        <v>0</v>
      </c>
      <c r="AE12684" s="0" t="n">
        <v>0</v>
      </c>
      <c r="AF12684" s="0" t="n">
        <v>0</v>
      </c>
      <c r="AG12684" s="0" t="n">
        <v>0</v>
      </c>
    </row>
    <row r="12685" customFormat="false" ht="12.75" hidden="false" customHeight="false" outlineLevel="0" collapsed="false">
      <c r="W12685" s="89" t="str">
        <f aca="false">Z12685&amp;"_"&amp;AA12685</f>
        <v>48017_1299</v>
      </c>
      <c r="X12685" s="0" t="n">
        <v>8799695</v>
      </c>
      <c r="Y12685" s="0" t="n">
        <v>2008</v>
      </c>
      <c r="Z12685" s="0" t="n">
        <v>48017</v>
      </c>
      <c r="AA12685" s="0" t="n">
        <v>1299</v>
      </c>
      <c r="AB12685" s="0" t="n">
        <v>1299.1</v>
      </c>
      <c r="AC12685" s="0" t="n">
        <v>52095</v>
      </c>
      <c r="AD12685" s="0" t="n">
        <v>0</v>
      </c>
      <c r="AE12685" s="0" t="n">
        <v>0</v>
      </c>
      <c r="AF12685" s="0" t="n">
        <v>0</v>
      </c>
      <c r="AG12685" s="0" t="n">
        <v>0</v>
      </c>
    </row>
    <row r="12686" customFormat="false" ht="12.75" hidden="false" customHeight="false" outlineLevel="0" collapsed="false">
      <c r="W12686" s="89" t="str">
        <f aca="false">Z12686&amp;"_"&amp;AA12686</f>
        <v>48017_1410</v>
      </c>
      <c r="X12686" s="0" t="n">
        <v>8799696</v>
      </c>
      <c r="Y12686" s="0" t="n">
        <v>2008</v>
      </c>
      <c r="Z12686" s="0" t="n">
        <v>48017</v>
      </c>
      <c r="AA12686" s="0" t="n">
        <v>1410</v>
      </c>
      <c r="AB12686" s="0" t="n">
        <v>1410.1</v>
      </c>
      <c r="AC12686" s="0" t="n">
        <v>52096</v>
      </c>
      <c r="AD12686" s="0" t="n">
        <v>0</v>
      </c>
      <c r="AE12686" s="0" t="n">
        <v>0</v>
      </c>
      <c r="AF12686" s="0" t="n">
        <v>0</v>
      </c>
      <c r="AG12686" s="0" t="n">
        <v>0</v>
      </c>
    </row>
    <row r="12687" customFormat="false" ht="12.75" hidden="false" customHeight="false" outlineLevel="0" collapsed="false">
      <c r="W12687" s="89" t="str">
        <f aca="false">Z12687&amp;"_"&amp;AA12687</f>
        <v>48017_1420</v>
      </c>
      <c r="X12687" s="0" t="n">
        <v>8799697</v>
      </c>
      <c r="Y12687" s="0" t="n">
        <v>2008</v>
      </c>
      <c r="Z12687" s="0" t="n">
        <v>48017</v>
      </c>
      <c r="AA12687" s="0" t="n">
        <v>1420</v>
      </c>
      <c r="AB12687" s="0" t="n">
        <v>1420.1</v>
      </c>
      <c r="AC12687" s="0" t="n">
        <v>52097</v>
      </c>
      <c r="AD12687" s="0" t="n">
        <v>0</v>
      </c>
      <c r="AE12687" s="0" t="n">
        <v>0</v>
      </c>
      <c r="AF12687" s="0" t="n">
        <v>0</v>
      </c>
      <c r="AG12687" s="0" t="n">
        <v>0</v>
      </c>
    </row>
    <row r="12688" customFormat="false" ht="12.75" hidden="false" customHeight="false" outlineLevel="0" collapsed="false">
      <c r="W12688" s="89" t="str">
        <f aca="false">Z12688&amp;"_"&amp;AA12688</f>
        <v>48017_1498</v>
      </c>
      <c r="X12688" s="0" t="n">
        <v>8799698</v>
      </c>
      <c r="Y12688" s="0" t="n">
        <v>2008</v>
      </c>
      <c r="Z12688" s="0" t="n">
        <v>48017</v>
      </c>
      <c r="AA12688" s="0" t="n">
        <v>1498</v>
      </c>
      <c r="AB12688" s="0" t="n">
        <v>1498.1</v>
      </c>
      <c r="AC12688" s="0" t="n">
        <v>52098</v>
      </c>
      <c r="AD12688" s="0" t="n">
        <v>0</v>
      </c>
      <c r="AE12688" s="0" t="n">
        <v>0</v>
      </c>
      <c r="AF12688" s="0" t="n">
        <v>0</v>
      </c>
      <c r="AG12688" s="0" t="n">
        <v>0</v>
      </c>
    </row>
    <row r="12689" customFormat="false" ht="12.75" hidden="false" customHeight="false" outlineLevel="0" collapsed="false">
      <c r="W12689" s="89" t="str">
        <f aca="false">Z12689&amp;"_"&amp;AA12689</f>
        <v>48017_1499</v>
      </c>
      <c r="X12689" s="0" t="n">
        <v>8799699</v>
      </c>
      <c r="Y12689" s="0" t="n">
        <v>2008</v>
      </c>
      <c r="Z12689" s="0" t="n">
        <v>48017</v>
      </c>
      <c r="AA12689" s="0" t="n">
        <v>1499</v>
      </c>
      <c r="AB12689" s="0" t="n">
        <v>1499.1</v>
      </c>
      <c r="AC12689" s="0" t="n">
        <v>52099</v>
      </c>
      <c r="AD12689" s="0" t="n">
        <v>0</v>
      </c>
      <c r="AE12689" s="0" t="n">
        <v>0</v>
      </c>
      <c r="AF12689" s="0" t="n">
        <v>0</v>
      </c>
      <c r="AG12689" s="0" t="n">
        <v>0</v>
      </c>
    </row>
    <row r="12690" customFormat="false" ht="12.75" hidden="false" customHeight="false" outlineLevel="0" collapsed="false">
      <c r="W12690" s="89" t="str">
        <f aca="false">Z12690&amp;"_"&amp;AA12690</f>
        <v>48017_1510</v>
      </c>
      <c r="X12690" s="0" t="n">
        <v>8799700</v>
      </c>
      <c r="Y12690" s="0" t="n">
        <v>2008</v>
      </c>
      <c r="Z12690" s="0" t="n">
        <v>48017</v>
      </c>
      <c r="AA12690" s="0" t="n">
        <v>1510</v>
      </c>
      <c r="AB12690" s="0" t="n">
        <v>1510.7</v>
      </c>
      <c r="AC12690" s="0" t="n">
        <v>58375</v>
      </c>
      <c r="AD12690" s="0" t="n">
        <v>0</v>
      </c>
      <c r="AE12690" s="0" t="n">
        <v>0</v>
      </c>
      <c r="AF12690" s="0" t="n">
        <v>0</v>
      </c>
      <c r="AG12690" s="0" t="n">
        <v>0</v>
      </c>
    </row>
    <row r="12691" customFormat="false" ht="12.75" hidden="false" customHeight="false" outlineLevel="0" collapsed="false">
      <c r="W12691" s="89" t="str">
        <f aca="false">Z12691&amp;"_"&amp;AA12691</f>
        <v>48019_205</v>
      </c>
      <c r="X12691" s="0" t="n">
        <v>8799701</v>
      </c>
      <c r="Y12691" s="0" t="n">
        <v>2008</v>
      </c>
      <c r="Z12691" s="0" t="n">
        <v>48019</v>
      </c>
      <c r="AA12691" s="0" t="n">
        <v>205</v>
      </c>
      <c r="AB12691" s="0" t="n">
        <v>205.1</v>
      </c>
      <c r="AC12691" s="0" t="n">
        <v>52111</v>
      </c>
      <c r="AD12691" s="0" t="n">
        <v>0</v>
      </c>
      <c r="AE12691" s="0" t="n">
        <v>1</v>
      </c>
      <c r="AF12691" s="0" t="n">
        <v>0</v>
      </c>
      <c r="AG12691" s="0" t="n">
        <v>1472</v>
      </c>
    </row>
    <row r="12692" customFormat="false" ht="12.75" hidden="false" customHeight="false" outlineLevel="0" collapsed="false">
      <c r="W12692" s="89" t="str">
        <f aca="false">Z12692&amp;"_"&amp;AA12692</f>
        <v>48019_210</v>
      </c>
      <c r="X12692" s="0" t="n">
        <v>8799702</v>
      </c>
      <c r="Y12692" s="0" t="n">
        <v>2008</v>
      </c>
      <c r="Z12692" s="0" t="n">
        <v>48019</v>
      </c>
      <c r="AA12692" s="0" t="n">
        <v>210</v>
      </c>
      <c r="AB12692" s="0" t="n">
        <v>210.1</v>
      </c>
      <c r="AC12692" s="0" t="n">
        <v>52112</v>
      </c>
      <c r="AD12692" s="0" t="n">
        <v>0</v>
      </c>
      <c r="AE12692" s="0" t="n">
        <v>0</v>
      </c>
      <c r="AF12692" s="0" t="n">
        <v>0</v>
      </c>
      <c r="AG12692" s="0" t="n">
        <v>0</v>
      </c>
    </row>
    <row r="12693" customFormat="false" ht="12.75" hidden="false" customHeight="false" outlineLevel="0" collapsed="false">
      <c r="W12693" s="89" t="str">
        <f aca="false">Z12693&amp;"_"&amp;AA12693</f>
        <v>48019_215</v>
      </c>
      <c r="X12693" s="0" t="n">
        <v>8799703</v>
      </c>
      <c r="Y12693" s="0" t="n">
        <v>2008</v>
      </c>
      <c r="Z12693" s="0" t="n">
        <v>48019</v>
      </c>
      <c r="AA12693" s="0" t="n">
        <v>215</v>
      </c>
      <c r="AB12693" s="0" t="n">
        <v>215.1</v>
      </c>
      <c r="AC12693" s="0" t="n">
        <v>52113</v>
      </c>
      <c r="AD12693" s="0" t="n">
        <v>0</v>
      </c>
      <c r="AE12693" s="0" t="n">
        <v>0</v>
      </c>
      <c r="AF12693" s="0" t="n">
        <v>0</v>
      </c>
      <c r="AG12693" s="0" t="n">
        <v>0</v>
      </c>
    </row>
    <row r="12694" customFormat="false" ht="12.75" hidden="false" customHeight="false" outlineLevel="0" collapsed="false">
      <c r="W12694" s="89" t="str">
        <f aca="false">Z12694&amp;"_"&amp;AA12694</f>
        <v>48019_220</v>
      </c>
      <c r="X12694" s="0" t="n">
        <v>8799704</v>
      </c>
      <c r="Y12694" s="0" t="n">
        <v>2008</v>
      </c>
      <c r="Z12694" s="0" t="n">
        <v>48019</v>
      </c>
      <c r="AA12694" s="0" t="n">
        <v>220</v>
      </c>
      <c r="AB12694" s="0" t="n">
        <v>220.1</v>
      </c>
      <c r="AC12694" s="0" t="n">
        <v>52114</v>
      </c>
      <c r="AD12694" s="0" t="n">
        <v>0</v>
      </c>
      <c r="AE12694" s="0" t="n">
        <v>0</v>
      </c>
      <c r="AF12694" s="0" t="n">
        <v>0</v>
      </c>
      <c r="AG12694" s="0" t="n">
        <v>0</v>
      </c>
    </row>
    <row r="12695" customFormat="false" ht="12.75" hidden="false" customHeight="false" outlineLevel="0" collapsed="false">
      <c r="W12695" s="89" t="str">
        <f aca="false">Z12695&amp;"_"&amp;AA12695</f>
        <v>48019_225</v>
      </c>
      <c r="X12695" s="0" t="n">
        <v>8799705</v>
      </c>
      <c r="Y12695" s="0" t="n">
        <v>2008</v>
      </c>
      <c r="Z12695" s="0" t="n">
        <v>48019</v>
      </c>
      <c r="AA12695" s="0" t="n">
        <v>225</v>
      </c>
      <c r="AB12695" s="0" t="n">
        <v>225.1</v>
      </c>
      <c r="AC12695" s="0" t="n">
        <v>52115</v>
      </c>
      <c r="AD12695" s="0" t="n">
        <v>0</v>
      </c>
      <c r="AE12695" s="0" t="n">
        <v>0</v>
      </c>
      <c r="AF12695" s="0" t="n">
        <v>0</v>
      </c>
      <c r="AG12695" s="0" t="n">
        <v>0</v>
      </c>
    </row>
    <row r="12696" customFormat="false" ht="12.75" hidden="false" customHeight="false" outlineLevel="0" collapsed="false">
      <c r="W12696" s="89" t="str">
        <f aca="false">Z12696&amp;"_"&amp;AA12696</f>
        <v>48019_227</v>
      </c>
      <c r="X12696" s="0" t="n">
        <v>8799706</v>
      </c>
      <c r="Y12696" s="0" t="n">
        <v>2008</v>
      </c>
      <c r="Z12696" s="0" t="n">
        <v>48019</v>
      </c>
      <c r="AA12696" s="0" t="n">
        <v>227</v>
      </c>
      <c r="AB12696" s="0" t="n">
        <v>227</v>
      </c>
      <c r="AC12696" s="0" t="n">
        <v>58323</v>
      </c>
      <c r="AD12696" s="0" t="n">
        <v>0</v>
      </c>
      <c r="AE12696" s="0" t="n">
        <v>0</v>
      </c>
      <c r="AF12696" s="0" t="n">
        <v>0</v>
      </c>
      <c r="AG12696" s="0" t="n">
        <v>0</v>
      </c>
    </row>
    <row r="12697" customFormat="false" ht="12.75" hidden="false" customHeight="false" outlineLevel="0" collapsed="false">
      <c r="W12697" s="89" t="str">
        <f aca="false">Z12697&amp;"_"&amp;AA12697</f>
        <v>48019_230</v>
      </c>
      <c r="X12697" s="0" t="n">
        <v>8799707</v>
      </c>
      <c r="Y12697" s="0" t="n">
        <v>2008</v>
      </c>
      <c r="Z12697" s="0" t="n">
        <v>48019</v>
      </c>
      <c r="AA12697" s="0" t="n">
        <v>230</v>
      </c>
      <c r="AB12697" s="0" t="n">
        <v>230.1</v>
      </c>
      <c r="AC12697" s="0" t="n">
        <v>52116</v>
      </c>
      <c r="AD12697" s="0" t="n">
        <v>0</v>
      </c>
      <c r="AE12697" s="0" t="n">
        <v>0</v>
      </c>
      <c r="AF12697" s="0" t="n">
        <v>0</v>
      </c>
      <c r="AG12697" s="0" t="n">
        <v>0</v>
      </c>
    </row>
    <row r="12698" customFormat="false" ht="12.75" hidden="false" customHeight="false" outlineLevel="0" collapsed="false">
      <c r="W12698" s="89" t="str">
        <f aca="false">Z12698&amp;"_"&amp;AA12698</f>
        <v>48019_235</v>
      </c>
      <c r="X12698" s="0" t="n">
        <v>8799708</v>
      </c>
      <c r="Y12698" s="0" t="n">
        <v>2008</v>
      </c>
      <c r="Z12698" s="0" t="n">
        <v>48019</v>
      </c>
      <c r="AA12698" s="0" t="n">
        <v>235</v>
      </c>
      <c r="AB12698" s="0" t="n">
        <v>235.1</v>
      </c>
      <c r="AC12698" s="0" t="n">
        <v>52117</v>
      </c>
      <c r="AD12698" s="0" t="n">
        <v>0</v>
      </c>
      <c r="AE12698" s="0" t="n">
        <v>0</v>
      </c>
      <c r="AF12698" s="0" t="n">
        <v>0</v>
      </c>
      <c r="AG12698" s="0" t="n">
        <v>0</v>
      </c>
    </row>
    <row r="12699" customFormat="false" ht="12.75" hidden="false" customHeight="false" outlineLevel="0" collapsed="false">
      <c r="W12699" s="89" t="str">
        <f aca="false">Z12699&amp;"_"&amp;AA12699</f>
        <v>48019_240</v>
      </c>
      <c r="X12699" s="0" t="n">
        <v>8799709</v>
      </c>
      <c r="Y12699" s="0" t="n">
        <v>2008</v>
      </c>
      <c r="Z12699" s="0" t="n">
        <v>48019</v>
      </c>
      <c r="AA12699" s="0" t="n">
        <v>240</v>
      </c>
      <c r="AB12699" s="0" t="n">
        <v>240.1</v>
      </c>
      <c r="AC12699" s="0" t="n">
        <v>52118</v>
      </c>
      <c r="AD12699" s="0" t="n">
        <v>0</v>
      </c>
      <c r="AE12699" s="0" t="n">
        <v>0</v>
      </c>
      <c r="AF12699" s="0" t="n">
        <v>0</v>
      </c>
      <c r="AG12699" s="0" t="n">
        <v>0</v>
      </c>
    </row>
    <row r="12700" customFormat="false" ht="12.75" hidden="false" customHeight="false" outlineLevel="0" collapsed="false">
      <c r="W12700" s="89" t="str">
        <f aca="false">Z12700&amp;"_"&amp;AA12700</f>
        <v>48019_245</v>
      </c>
      <c r="X12700" s="0" t="n">
        <v>8799710</v>
      </c>
      <c r="Y12700" s="0" t="n">
        <v>2008</v>
      </c>
      <c r="Z12700" s="0" t="n">
        <v>48019</v>
      </c>
      <c r="AA12700" s="0" t="n">
        <v>245</v>
      </c>
      <c r="AB12700" s="0" t="n">
        <v>245.1</v>
      </c>
      <c r="AC12700" s="0" t="n">
        <v>52119</v>
      </c>
      <c r="AD12700" s="0" t="n">
        <v>0</v>
      </c>
      <c r="AE12700" s="0" t="n">
        <v>0</v>
      </c>
      <c r="AF12700" s="0" t="n">
        <v>0</v>
      </c>
      <c r="AG12700" s="0" t="n">
        <v>0</v>
      </c>
    </row>
    <row r="12701" customFormat="false" ht="12.75" hidden="false" customHeight="false" outlineLevel="0" collapsed="false">
      <c r="W12701" s="89" t="str">
        <f aca="false">Z12701&amp;"_"&amp;AA12701</f>
        <v>48019_250</v>
      </c>
      <c r="X12701" s="0" t="n">
        <v>8799711</v>
      </c>
      <c r="Y12701" s="0" t="n">
        <v>2008</v>
      </c>
      <c r="Z12701" s="0" t="n">
        <v>48019</v>
      </c>
      <c r="AA12701" s="0" t="n">
        <v>250</v>
      </c>
      <c r="AB12701" s="0" t="n">
        <v>250.1</v>
      </c>
      <c r="AC12701" s="0" t="n">
        <v>52120</v>
      </c>
      <c r="AD12701" s="0" t="n">
        <v>0</v>
      </c>
      <c r="AE12701" s="0" t="n">
        <v>0</v>
      </c>
      <c r="AF12701" s="0" t="n">
        <v>0</v>
      </c>
      <c r="AG12701" s="0" t="n">
        <v>0</v>
      </c>
    </row>
    <row r="12702" customFormat="false" ht="12.75" hidden="false" customHeight="false" outlineLevel="0" collapsed="false">
      <c r="W12702" s="89" t="str">
        <f aca="false">Z12702&amp;"_"&amp;AA12702</f>
        <v>48019_255</v>
      </c>
      <c r="X12702" s="0" t="n">
        <v>8799712</v>
      </c>
      <c r="Y12702" s="0" t="n">
        <v>2008</v>
      </c>
      <c r="Z12702" s="0" t="n">
        <v>48019</v>
      </c>
      <c r="AA12702" s="0" t="n">
        <v>255</v>
      </c>
      <c r="AB12702" s="0" t="n">
        <v>255.1</v>
      </c>
      <c r="AC12702" s="0" t="n">
        <v>52121</v>
      </c>
      <c r="AD12702" s="0" t="n">
        <v>0</v>
      </c>
      <c r="AE12702" s="0" t="n">
        <v>0</v>
      </c>
      <c r="AF12702" s="0" t="n">
        <v>0</v>
      </c>
      <c r="AG12702" s="0" t="n">
        <v>0</v>
      </c>
    </row>
    <row r="12703" customFormat="false" ht="12.75" hidden="false" customHeight="false" outlineLevel="0" collapsed="false">
      <c r="W12703" s="89" t="str">
        <f aca="false">Z12703&amp;"_"&amp;AA12703</f>
        <v>48019_290</v>
      </c>
      <c r="X12703" s="0" t="n">
        <v>8799713</v>
      </c>
      <c r="Y12703" s="0" t="n">
        <v>2008</v>
      </c>
      <c r="Z12703" s="0" t="n">
        <v>48019</v>
      </c>
      <c r="AA12703" s="0" t="n">
        <v>290</v>
      </c>
      <c r="AB12703" s="0" t="n">
        <v>290.1</v>
      </c>
      <c r="AC12703" s="0" t="n">
        <v>52122</v>
      </c>
      <c r="AD12703" s="0" t="n">
        <v>0</v>
      </c>
      <c r="AE12703" s="0" t="n">
        <v>0</v>
      </c>
      <c r="AF12703" s="0" t="n">
        <v>0</v>
      </c>
      <c r="AG12703" s="0" t="n">
        <v>0</v>
      </c>
    </row>
    <row r="12704" customFormat="false" ht="12.75" hidden="false" customHeight="false" outlineLevel="0" collapsed="false">
      <c r="W12704" s="89" t="str">
        <f aca="false">Z12704&amp;"_"&amp;AA12704</f>
        <v>48019_298</v>
      </c>
      <c r="X12704" s="0" t="n">
        <v>8799714</v>
      </c>
      <c r="Y12704" s="0" t="n">
        <v>2008</v>
      </c>
      <c r="Z12704" s="0" t="n">
        <v>48019</v>
      </c>
      <c r="AA12704" s="0" t="n">
        <v>298</v>
      </c>
      <c r="AB12704" s="0" t="n">
        <v>298</v>
      </c>
      <c r="AC12704" s="0" t="n">
        <v>52074</v>
      </c>
      <c r="AD12704" s="0" t="n">
        <v>0</v>
      </c>
      <c r="AE12704" s="0" t="n">
        <v>1</v>
      </c>
      <c r="AF12704" s="0" t="n">
        <v>0</v>
      </c>
      <c r="AG12704" s="0" t="n">
        <v>1472</v>
      </c>
    </row>
    <row r="12705" customFormat="false" ht="12.75" hidden="false" customHeight="false" outlineLevel="0" collapsed="false">
      <c r="W12705" s="89" t="str">
        <f aca="false">Z12705&amp;"_"&amp;AA12705</f>
        <v>48019_300</v>
      </c>
      <c r="X12705" s="0" t="n">
        <v>8799715</v>
      </c>
      <c r="Y12705" s="0" t="n">
        <v>2008</v>
      </c>
      <c r="Z12705" s="0" t="n">
        <v>48019</v>
      </c>
      <c r="AA12705" s="0" t="n">
        <v>300</v>
      </c>
      <c r="AB12705" s="0" t="n">
        <v>300</v>
      </c>
      <c r="AC12705" s="0" t="n">
        <v>50730</v>
      </c>
      <c r="AD12705" s="0" t="n">
        <v>0</v>
      </c>
      <c r="AE12705" s="0" t="n">
        <v>0</v>
      </c>
      <c r="AF12705" s="0" t="n">
        <v>0</v>
      </c>
      <c r="AG12705" s="0" t="n">
        <v>0</v>
      </c>
    </row>
    <row r="12706" customFormat="false" ht="12.75" hidden="false" customHeight="false" outlineLevel="0" collapsed="false">
      <c r="W12706" s="89" t="str">
        <f aca="false">Z12706&amp;"_"&amp;AA12706</f>
        <v>48019_305</v>
      </c>
      <c r="X12706" s="0" t="n">
        <v>8799716</v>
      </c>
      <c r="Y12706" s="0" t="n">
        <v>2008</v>
      </c>
      <c r="Z12706" s="0" t="n">
        <v>48019</v>
      </c>
      <c r="AA12706" s="0" t="n">
        <v>305</v>
      </c>
      <c r="AB12706" s="0" t="n">
        <v>305</v>
      </c>
      <c r="AC12706" s="0" t="n">
        <v>52075</v>
      </c>
      <c r="AD12706" s="0" t="n">
        <v>0</v>
      </c>
      <c r="AE12706" s="0" t="n">
        <v>0</v>
      </c>
      <c r="AF12706" s="0" t="n">
        <v>0</v>
      </c>
      <c r="AG12706" s="0" t="n">
        <v>0</v>
      </c>
    </row>
    <row r="12707" customFormat="false" ht="12.75" hidden="false" customHeight="false" outlineLevel="0" collapsed="false">
      <c r="W12707" s="89" t="str">
        <f aca="false">Z12707&amp;"_"&amp;AA12707</f>
        <v>48019_310</v>
      </c>
      <c r="X12707" s="0" t="n">
        <v>8799717</v>
      </c>
      <c r="Y12707" s="0" t="n">
        <v>2008</v>
      </c>
      <c r="Z12707" s="0" t="n">
        <v>48019</v>
      </c>
      <c r="AA12707" s="0" t="n">
        <v>310</v>
      </c>
      <c r="AB12707" s="0" t="n">
        <v>310</v>
      </c>
      <c r="AC12707" s="0" t="n">
        <v>52076</v>
      </c>
      <c r="AD12707" s="0" t="n">
        <v>0</v>
      </c>
      <c r="AE12707" s="0" t="n">
        <v>0</v>
      </c>
      <c r="AF12707" s="0" t="n">
        <v>0</v>
      </c>
      <c r="AG12707" s="0" t="n">
        <v>0</v>
      </c>
    </row>
    <row r="12708" customFormat="false" ht="12.75" hidden="false" customHeight="false" outlineLevel="0" collapsed="false">
      <c r="W12708" s="89" t="str">
        <f aca="false">Z12708&amp;"_"&amp;AA12708</f>
        <v>48019_315</v>
      </c>
      <c r="X12708" s="0" t="n">
        <v>8799718</v>
      </c>
      <c r="Y12708" s="0" t="n">
        <v>2008</v>
      </c>
      <c r="Z12708" s="0" t="n">
        <v>48019</v>
      </c>
      <c r="AA12708" s="0" t="n">
        <v>315</v>
      </c>
      <c r="AB12708" s="0" t="n">
        <v>315</v>
      </c>
      <c r="AC12708" s="0" t="n">
        <v>52077</v>
      </c>
      <c r="AD12708" s="0" t="n">
        <v>0</v>
      </c>
      <c r="AE12708" s="0" t="n">
        <v>0</v>
      </c>
      <c r="AF12708" s="0" t="n">
        <v>0</v>
      </c>
      <c r="AG12708" s="0" t="n">
        <v>0</v>
      </c>
    </row>
    <row r="12709" customFormat="false" ht="12.75" hidden="false" customHeight="false" outlineLevel="0" collapsed="false">
      <c r="W12709" s="89" t="str">
        <f aca="false">Z12709&amp;"_"&amp;AA12709</f>
        <v>48019_320</v>
      </c>
      <c r="X12709" s="0" t="n">
        <v>8799719</v>
      </c>
      <c r="Y12709" s="0" t="n">
        <v>2008</v>
      </c>
      <c r="Z12709" s="0" t="n">
        <v>48019</v>
      </c>
      <c r="AA12709" s="0" t="n">
        <v>320</v>
      </c>
      <c r="AB12709" s="0" t="n">
        <v>320</v>
      </c>
      <c r="AC12709" s="0" t="n">
        <v>52078</v>
      </c>
      <c r="AD12709" s="0" t="n">
        <v>0</v>
      </c>
      <c r="AE12709" s="0" t="n">
        <v>0</v>
      </c>
      <c r="AF12709" s="0" t="n">
        <v>0</v>
      </c>
      <c r="AG12709" s="0" t="n">
        <v>0</v>
      </c>
    </row>
    <row r="12710" customFormat="false" ht="12.75" hidden="false" customHeight="false" outlineLevel="0" collapsed="false">
      <c r="W12710" s="89" t="str">
        <f aca="false">Z12710&amp;"_"&amp;AA12710</f>
        <v>48019_325</v>
      </c>
      <c r="X12710" s="0" t="n">
        <v>8799720</v>
      </c>
      <c r="Y12710" s="0" t="n">
        <v>2008</v>
      </c>
      <c r="Z12710" s="0" t="n">
        <v>48019</v>
      </c>
      <c r="AA12710" s="0" t="n">
        <v>325</v>
      </c>
      <c r="AB12710" s="0" t="n">
        <v>325</v>
      </c>
      <c r="AC12710" s="0" t="n">
        <v>52079</v>
      </c>
      <c r="AD12710" s="0" t="n">
        <v>0</v>
      </c>
      <c r="AE12710" s="0" t="n">
        <v>0</v>
      </c>
      <c r="AF12710" s="0" t="n">
        <v>0</v>
      </c>
      <c r="AG12710" s="0" t="n">
        <v>0</v>
      </c>
    </row>
    <row r="12711" customFormat="false" ht="12.75" hidden="false" customHeight="false" outlineLevel="0" collapsed="false">
      <c r="W12711" s="89" t="str">
        <f aca="false">Z12711&amp;"_"&amp;AA12711</f>
        <v>48019_327</v>
      </c>
      <c r="X12711" s="0" t="n">
        <v>8799721</v>
      </c>
      <c r="Y12711" s="0" t="n">
        <v>2008</v>
      </c>
      <c r="Z12711" s="0" t="n">
        <v>48019</v>
      </c>
      <c r="AA12711" s="0" t="n">
        <v>327</v>
      </c>
      <c r="AB12711" s="0" t="n">
        <v>327</v>
      </c>
      <c r="AC12711" s="0" t="n">
        <v>58324</v>
      </c>
      <c r="AD12711" s="0" t="n">
        <v>0</v>
      </c>
      <c r="AE12711" s="0" t="n">
        <v>0</v>
      </c>
      <c r="AF12711" s="0" t="n">
        <v>0</v>
      </c>
      <c r="AG12711" s="0" t="n">
        <v>0</v>
      </c>
    </row>
    <row r="12712" customFormat="false" ht="12.75" hidden="false" customHeight="false" outlineLevel="0" collapsed="false">
      <c r="W12712" s="89" t="str">
        <f aca="false">Z12712&amp;"_"&amp;AA12712</f>
        <v>48019_330</v>
      </c>
      <c r="X12712" s="0" t="n">
        <v>8799722</v>
      </c>
      <c r="Y12712" s="0" t="n">
        <v>2008</v>
      </c>
      <c r="Z12712" s="0" t="n">
        <v>48019</v>
      </c>
      <c r="AA12712" s="0" t="n">
        <v>330</v>
      </c>
      <c r="AB12712" s="0" t="n">
        <v>330</v>
      </c>
      <c r="AC12712" s="0" t="n">
        <v>52080</v>
      </c>
      <c r="AD12712" s="0" t="n">
        <v>0</v>
      </c>
      <c r="AE12712" s="0" t="n">
        <v>1</v>
      </c>
      <c r="AF12712" s="0" t="n">
        <v>0</v>
      </c>
      <c r="AG12712" s="0" t="n">
        <v>250</v>
      </c>
    </row>
    <row r="12713" customFormat="false" ht="12.75" hidden="false" customHeight="false" outlineLevel="0" collapsed="false">
      <c r="W12713" s="89" t="str">
        <f aca="false">Z12713&amp;"_"&amp;AA12713</f>
        <v>48019_335</v>
      </c>
      <c r="X12713" s="0" t="n">
        <v>8799723</v>
      </c>
      <c r="Y12713" s="0" t="n">
        <v>2008</v>
      </c>
      <c r="Z12713" s="0" t="n">
        <v>48019</v>
      </c>
      <c r="AA12713" s="0" t="n">
        <v>335</v>
      </c>
      <c r="AB12713" s="0" t="n">
        <v>335</v>
      </c>
      <c r="AC12713" s="0" t="n">
        <v>52081</v>
      </c>
      <c r="AD12713" s="0" t="n">
        <v>0</v>
      </c>
      <c r="AE12713" s="0" t="n">
        <v>1</v>
      </c>
      <c r="AF12713" s="0" t="n">
        <v>0</v>
      </c>
      <c r="AG12713" s="0" t="n">
        <v>1816</v>
      </c>
    </row>
    <row r="12714" customFormat="false" ht="12.75" hidden="false" customHeight="false" outlineLevel="0" collapsed="false">
      <c r="W12714" s="89" t="str">
        <f aca="false">Z12714&amp;"_"&amp;AA12714</f>
        <v>48019_340</v>
      </c>
      <c r="X12714" s="0" t="n">
        <v>8799724</v>
      </c>
      <c r="Y12714" s="0" t="n">
        <v>2008</v>
      </c>
      <c r="Z12714" s="0" t="n">
        <v>48019</v>
      </c>
      <c r="AA12714" s="0" t="n">
        <v>340</v>
      </c>
      <c r="AB12714" s="0" t="n">
        <v>340</v>
      </c>
      <c r="AC12714" s="0" t="n">
        <v>52082</v>
      </c>
      <c r="AD12714" s="0" t="n">
        <v>0</v>
      </c>
      <c r="AE12714" s="0" t="n">
        <v>1</v>
      </c>
      <c r="AF12714" s="0" t="n">
        <v>0</v>
      </c>
      <c r="AG12714" s="0" t="n">
        <v>369</v>
      </c>
    </row>
    <row r="12715" customFormat="false" ht="12.75" hidden="false" customHeight="false" outlineLevel="0" collapsed="false">
      <c r="W12715" s="89" t="str">
        <f aca="false">Z12715&amp;"_"&amp;AA12715</f>
        <v>48019_345</v>
      </c>
      <c r="X12715" s="0" t="n">
        <v>8799725</v>
      </c>
      <c r="Y12715" s="0" t="n">
        <v>2008</v>
      </c>
      <c r="Z12715" s="0" t="n">
        <v>48019</v>
      </c>
      <c r="AA12715" s="0" t="n">
        <v>345</v>
      </c>
      <c r="AB12715" s="0" t="n">
        <v>345</v>
      </c>
      <c r="AC12715" s="0" t="n">
        <v>52083</v>
      </c>
      <c r="AD12715" s="0" t="n">
        <v>0</v>
      </c>
      <c r="AE12715" s="0" t="n">
        <v>0</v>
      </c>
      <c r="AF12715" s="0" t="n">
        <v>0</v>
      </c>
      <c r="AG12715" s="0" t="n">
        <v>0</v>
      </c>
    </row>
    <row r="12716" customFormat="false" ht="12.75" hidden="false" customHeight="false" outlineLevel="0" collapsed="false">
      <c r="W12716" s="89" t="str">
        <f aca="false">Z12716&amp;"_"&amp;AA12716</f>
        <v>48019_350</v>
      </c>
      <c r="X12716" s="0" t="n">
        <v>8799726</v>
      </c>
      <c r="Y12716" s="0" t="n">
        <v>2008</v>
      </c>
      <c r="Z12716" s="0" t="n">
        <v>48019</v>
      </c>
      <c r="AA12716" s="0" t="n">
        <v>350</v>
      </c>
      <c r="AB12716" s="0" t="n">
        <v>350</v>
      </c>
      <c r="AC12716" s="0" t="n">
        <v>52084</v>
      </c>
      <c r="AD12716" s="0" t="n">
        <v>0</v>
      </c>
      <c r="AE12716" s="0" t="n">
        <v>0</v>
      </c>
      <c r="AF12716" s="0" t="n">
        <v>0</v>
      </c>
      <c r="AG12716" s="0" t="n">
        <v>0</v>
      </c>
    </row>
    <row r="12717" customFormat="false" ht="12.75" hidden="false" customHeight="false" outlineLevel="0" collapsed="false">
      <c r="W12717" s="89" t="str">
        <f aca="false">Z12717&amp;"_"&amp;AA12717</f>
        <v>48019_355</v>
      </c>
      <c r="X12717" s="0" t="n">
        <v>8799727</v>
      </c>
      <c r="Y12717" s="0" t="n">
        <v>2008</v>
      </c>
      <c r="Z12717" s="0" t="n">
        <v>48019</v>
      </c>
      <c r="AA12717" s="0" t="n">
        <v>355</v>
      </c>
      <c r="AB12717" s="0" t="n">
        <v>355</v>
      </c>
      <c r="AC12717" s="0" t="n">
        <v>52085</v>
      </c>
      <c r="AD12717" s="0" t="n">
        <v>0</v>
      </c>
      <c r="AE12717" s="0" t="n">
        <v>0</v>
      </c>
      <c r="AF12717" s="0" t="n">
        <v>0</v>
      </c>
      <c r="AG12717" s="0" t="n">
        <v>0</v>
      </c>
    </row>
    <row r="12718" customFormat="false" ht="12.75" hidden="false" customHeight="false" outlineLevel="0" collapsed="false">
      <c r="W12718" s="89" t="str">
        <f aca="false">Z12718&amp;"_"&amp;AA12718</f>
        <v>48019_390</v>
      </c>
      <c r="X12718" s="0" t="n">
        <v>8799728</v>
      </c>
      <c r="Y12718" s="0" t="n">
        <v>2008</v>
      </c>
      <c r="Z12718" s="0" t="n">
        <v>48019</v>
      </c>
      <c r="AA12718" s="0" t="n">
        <v>390</v>
      </c>
      <c r="AB12718" s="0" t="n">
        <v>390</v>
      </c>
      <c r="AC12718" s="0" t="n">
        <v>52086</v>
      </c>
      <c r="AD12718" s="0" t="n">
        <v>0</v>
      </c>
      <c r="AE12718" s="0" t="n">
        <v>0</v>
      </c>
      <c r="AF12718" s="0" t="n">
        <v>0</v>
      </c>
      <c r="AG12718" s="0" t="n">
        <v>0</v>
      </c>
    </row>
    <row r="12719" customFormat="false" ht="12.75" hidden="false" customHeight="false" outlineLevel="0" collapsed="false">
      <c r="W12719" s="89" t="str">
        <f aca="false">Z12719&amp;"_"&amp;AA12719</f>
        <v>48019_398</v>
      </c>
      <c r="X12719" s="0" t="n">
        <v>8799729</v>
      </c>
      <c r="Y12719" s="0" t="n">
        <v>2008</v>
      </c>
      <c r="Z12719" s="0" t="n">
        <v>48019</v>
      </c>
      <c r="AA12719" s="0" t="n">
        <v>398</v>
      </c>
      <c r="AB12719" s="0" t="n">
        <v>398</v>
      </c>
      <c r="AC12719" s="0" t="n">
        <v>52087</v>
      </c>
      <c r="AD12719" s="0" t="n">
        <v>0</v>
      </c>
      <c r="AE12719" s="0" t="n">
        <v>3</v>
      </c>
      <c r="AF12719" s="0" t="n">
        <v>0</v>
      </c>
      <c r="AG12719" s="0" t="n">
        <v>2435</v>
      </c>
    </row>
    <row r="12720" customFormat="false" ht="12.75" hidden="false" customHeight="false" outlineLevel="0" collapsed="false">
      <c r="W12720" s="89" t="str">
        <f aca="false">Z12720&amp;"_"&amp;AA12720</f>
        <v>48019_399</v>
      </c>
      <c r="X12720" s="0" t="n">
        <v>8799730</v>
      </c>
      <c r="Y12720" s="0" t="n">
        <v>2008</v>
      </c>
      <c r="Z12720" s="0" t="n">
        <v>48019</v>
      </c>
      <c r="AA12720" s="0" t="n">
        <v>399</v>
      </c>
      <c r="AB12720" s="0" t="n">
        <v>399</v>
      </c>
      <c r="AC12720" s="0" t="n">
        <v>52088</v>
      </c>
      <c r="AD12720" s="0" t="n">
        <v>0</v>
      </c>
      <c r="AE12720" s="0" t="n">
        <v>4</v>
      </c>
      <c r="AF12720" s="0" t="n">
        <v>0</v>
      </c>
      <c r="AG12720" s="0" t="n">
        <v>3907</v>
      </c>
    </row>
    <row r="12721" customFormat="false" ht="12.75" hidden="false" customHeight="false" outlineLevel="0" collapsed="false">
      <c r="W12721" s="89" t="str">
        <f aca="false">Z12721&amp;"_"&amp;AA12721</f>
        <v>48019_610</v>
      </c>
      <c r="X12721" s="0" t="n">
        <v>8799731</v>
      </c>
      <c r="Y12721" s="0" t="n">
        <v>2008</v>
      </c>
      <c r="Z12721" s="0" t="n">
        <v>48019</v>
      </c>
      <c r="AA12721" s="0" t="n">
        <v>610</v>
      </c>
      <c r="AB12721" s="0" t="n">
        <v>610.1</v>
      </c>
      <c r="AC12721" s="0" t="n">
        <v>52089</v>
      </c>
      <c r="AD12721" s="0" t="n">
        <v>0</v>
      </c>
      <c r="AE12721" s="0" t="n">
        <v>0</v>
      </c>
      <c r="AF12721" s="0" t="n">
        <v>0</v>
      </c>
      <c r="AG12721" s="0" t="n">
        <v>0</v>
      </c>
    </row>
    <row r="12722" customFormat="false" ht="12.75" hidden="false" customHeight="false" outlineLevel="0" collapsed="false">
      <c r="W12722" s="89" t="str">
        <f aca="false">Z12722&amp;"_"&amp;AA12722</f>
        <v>48019_1010</v>
      </c>
      <c r="X12722" s="0" t="n">
        <v>8799732</v>
      </c>
      <c r="Y12722" s="0" t="n">
        <v>2008</v>
      </c>
      <c r="Z12722" s="0" t="n">
        <v>48019</v>
      </c>
      <c r="AA12722" s="0" t="n">
        <v>1010</v>
      </c>
      <c r="AB12722" s="0" t="n">
        <v>1010.1</v>
      </c>
      <c r="AC12722" s="0" t="n">
        <v>52090</v>
      </c>
      <c r="AD12722" s="0" t="n">
        <v>0</v>
      </c>
      <c r="AE12722" s="0" t="n">
        <v>0</v>
      </c>
      <c r="AF12722" s="0" t="n">
        <v>0</v>
      </c>
      <c r="AG12722" s="0" t="n">
        <v>0</v>
      </c>
    </row>
    <row r="12723" customFormat="false" ht="12.75" hidden="false" customHeight="false" outlineLevel="0" collapsed="false">
      <c r="W12723" s="89" t="str">
        <f aca="false">Z12723&amp;"_"&amp;AA12723</f>
        <v>48019_1020</v>
      </c>
      <c r="X12723" s="0" t="n">
        <v>8799733</v>
      </c>
      <c r="Y12723" s="0" t="n">
        <v>2008</v>
      </c>
      <c r="Z12723" s="0" t="n">
        <v>48019</v>
      </c>
      <c r="AA12723" s="0" t="n">
        <v>1020</v>
      </c>
      <c r="AB12723" s="0" t="n">
        <v>1020.1</v>
      </c>
      <c r="AC12723" s="0" t="n">
        <v>52091</v>
      </c>
      <c r="AD12723" s="0" t="n">
        <v>0</v>
      </c>
      <c r="AE12723" s="0" t="n">
        <v>0</v>
      </c>
      <c r="AF12723" s="0" t="n">
        <v>0</v>
      </c>
      <c r="AG12723" s="0" t="n">
        <v>0</v>
      </c>
    </row>
    <row r="12724" customFormat="false" ht="12.75" hidden="false" customHeight="false" outlineLevel="0" collapsed="false">
      <c r="W12724" s="89" t="str">
        <f aca="false">Z12724&amp;"_"&amp;AA12724</f>
        <v>48019_1210</v>
      </c>
      <c r="X12724" s="0" t="n">
        <v>8799734</v>
      </c>
      <c r="Y12724" s="0" t="n">
        <v>2008</v>
      </c>
      <c r="Z12724" s="0" t="n">
        <v>48019</v>
      </c>
      <c r="AA12724" s="0" t="n">
        <v>1210</v>
      </c>
      <c r="AB12724" s="0" t="n">
        <v>1210.1</v>
      </c>
      <c r="AC12724" s="0" t="n">
        <v>52092</v>
      </c>
      <c r="AD12724" s="0" t="n">
        <v>5</v>
      </c>
      <c r="AE12724" s="0" t="n">
        <v>505000</v>
      </c>
      <c r="AF12724" s="0" t="n">
        <v>420</v>
      </c>
      <c r="AG12724" s="0" t="n">
        <v>0</v>
      </c>
    </row>
    <row r="12725" customFormat="false" ht="12.75" hidden="false" customHeight="false" outlineLevel="0" collapsed="false">
      <c r="W12725" s="89" t="str">
        <f aca="false">Z12725&amp;"_"&amp;AA12725</f>
        <v>48019_1220</v>
      </c>
      <c r="X12725" s="0" t="n">
        <v>8799735</v>
      </c>
      <c r="Y12725" s="0" t="n">
        <v>2008</v>
      </c>
      <c r="Z12725" s="0" t="n">
        <v>48019</v>
      </c>
      <c r="AA12725" s="0" t="n">
        <v>1220</v>
      </c>
      <c r="AB12725" s="0" t="n">
        <v>1220.1</v>
      </c>
      <c r="AC12725" s="0" t="n">
        <v>52093</v>
      </c>
      <c r="AD12725" s="0" t="n">
        <v>0</v>
      </c>
      <c r="AE12725" s="0" t="n">
        <v>0</v>
      </c>
      <c r="AF12725" s="0" t="n">
        <v>0</v>
      </c>
      <c r="AG12725" s="0" t="n">
        <v>0</v>
      </c>
    </row>
    <row r="12726" customFormat="false" ht="12.75" hidden="false" customHeight="false" outlineLevel="0" collapsed="false">
      <c r="W12726" s="89" t="str">
        <f aca="false">Z12726&amp;"_"&amp;AA12726</f>
        <v>48019_1230</v>
      </c>
      <c r="X12726" s="0" t="n">
        <v>8799736</v>
      </c>
      <c r="Y12726" s="0" t="n">
        <v>2008</v>
      </c>
      <c r="Z12726" s="0" t="n">
        <v>48019</v>
      </c>
      <c r="AA12726" s="0" t="n">
        <v>1230</v>
      </c>
      <c r="AB12726" s="0" t="n">
        <v>1230.1</v>
      </c>
      <c r="AC12726" s="0" t="n">
        <v>52094</v>
      </c>
      <c r="AD12726" s="0" t="n">
        <v>0</v>
      </c>
      <c r="AE12726" s="0" t="n">
        <v>0</v>
      </c>
      <c r="AF12726" s="0" t="n">
        <v>0</v>
      </c>
      <c r="AG12726" s="0" t="n">
        <v>0</v>
      </c>
    </row>
    <row r="12727" customFormat="false" ht="12.75" hidden="false" customHeight="false" outlineLevel="0" collapsed="false">
      <c r="W12727" s="89" t="str">
        <f aca="false">Z12727&amp;"_"&amp;AA12727</f>
        <v>48019_1299</v>
      </c>
      <c r="X12727" s="0" t="n">
        <v>8799737</v>
      </c>
      <c r="Y12727" s="0" t="n">
        <v>2008</v>
      </c>
      <c r="Z12727" s="0" t="n">
        <v>48019</v>
      </c>
      <c r="AA12727" s="0" t="n">
        <v>1299</v>
      </c>
      <c r="AB12727" s="0" t="n">
        <v>1299.1</v>
      </c>
      <c r="AC12727" s="0" t="n">
        <v>52095</v>
      </c>
      <c r="AD12727" s="0" t="n">
        <v>5</v>
      </c>
      <c r="AE12727" s="0" t="n">
        <v>505000</v>
      </c>
      <c r="AF12727" s="0" t="n">
        <v>420</v>
      </c>
      <c r="AG12727" s="0" t="n">
        <v>0</v>
      </c>
    </row>
    <row r="12728" customFormat="false" ht="12.75" hidden="false" customHeight="false" outlineLevel="0" collapsed="false">
      <c r="W12728" s="89" t="str">
        <f aca="false">Z12728&amp;"_"&amp;AA12728</f>
        <v>48019_1410</v>
      </c>
      <c r="X12728" s="0" t="n">
        <v>8799738</v>
      </c>
      <c r="Y12728" s="0" t="n">
        <v>2008</v>
      </c>
      <c r="Z12728" s="0" t="n">
        <v>48019</v>
      </c>
      <c r="AA12728" s="0" t="n">
        <v>1410</v>
      </c>
      <c r="AB12728" s="0" t="n">
        <v>1410.1</v>
      </c>
      <c r="AC12728" s="0" t="n">
        <v>52096</v>
      </c>
      <c r="AD12728" s="0" t="n">
        <v>58900</v>
      </c>
      <c r="AE12728" s="0" t="n">
        <v>0</v>
      </c>
      <c r="AF12728" s="0" t="n">
        <v>0</v>
      </c>
      <c r="AG12728" s="0" t="n">
        <v>0</v>
      </c>
    </row>
    <row r="12729" customFormat="false" ht="12.75" hidden="false" customHeight="false" outlineLevel="0" collapsed="false">
      <c r="W12729" s="89" t="str">
        <f aca="false">Z12729&amp;"_"&amp;AA12729</f>
        <v>48019_1420</v>
      </c>
      <c r="X12729" s="0" t="n">
        <v>8799739</v>
      </c>
      <c r="Y12729" s="0" t="n">
        <v>2008</v>
      </c>
      <c r="Z12729" s="0" t="n">
        <v>48019</v>
      </c>
      <c r="AA12729" s="0" t="n">
        <v>1420</v>
      </c>
      <c r="AB12729" s="0" t="n">
        <v>1420.1</v>
      </c>
      <c r="AC12729" s="0" t="n">
        <v>52097</v>
      </c>
      <c r="AD12729" s="0" t="n">
        <v>0</v>
      </c>
      <c r="AE12729" s="0" t="n">
        <v>0</v>
      </c>
      <c r="AF12729" s="0" t="n">
        <v>0</v>
      </c>
      <c r="AG12729" s="0" t="n">
        <v>0</v>
      </c>
    </row>
    <row r="12730" customFormat="false" ht="12.75" hidden="false" customHeight="false" outlineLevel="0" collapsed="false">
      <c r="W12730" s="89" t="str">
        <f aca="false">Z12730&amp;"_"&amp;AA12730</f>
        <v>48019_1498</v>
      </c>
      <c r="X12730" s="0" t="n">
        <v>8799740</v>
      </c>
      <c r="Y12730" s="0" t="n">
        <v>2008</v>
      </c>
      <c r="Z12730" s="0" t="n">
        <v>48019</v>
      </c>
      <c r="AA12730" s="0" t="n">
        <v>1498</v>
      </c>
      <c r="AB12730" s="0" t="n">
        <v>1498.1</v>
      </c>
      <c r="AC12730" s="0" t="n">
        <v>52098</v>
      </c>
      <c r="AD12730" s="0" t="n">
        <v>0</v>
      </c>
      <c r="AE12730" s="0" t="n">
        <v>0</v>
      </c>
      <c r="AF12730" s="0" t="n">
        <v>0</v>
      </c>
      <c r="AG12730" s="0" t="n">
        <v>0</v>
      </c>
    </row>
    <row r="12731" customFormat="false" ht="12.75" hidden="false" customHeight="false" outlineLevel="0" collapsed="false">
      <c r="W12731" s="89" t="str">
        <f aca="false">Z12731&amp;"_"&amp;AA12731</f>
        <v>48019_1499</v>
      </c>
      <c r="X12731" s="0" t="n">
        <v>8799741</v>
      </c>
      <c r="Y12731" s="0" t="n">
        <v>2008</v>
      </c>
      <c r="Z12731" s="0" t="n">
        <v>48019</v>
      </c>
      <c r="AA12731" s="0" t="n">
        <v>1499</v>
      </c>
      <c r="AB12731" s="0" t="n">
        <v>1499.1</v>
      </c>
      <c r="AC12731" s="0" t="n">
        <v>52099</v>
      </c>
      <c r="AD12731" s="0" t="n">
        <v>58900</v>
      </c>
      <c r="AE12731" s="0" t="n">
        <v>0</v>
      </c>
      <c r="AF12731" s="0" t="n">
        <v>0</v>
      </c>
      <c r="AG12731" s="0" t="n">
        <v>0</v>
      </c>
    </row>
    <row r="12732" customFormat="false" ht="12.75" hidden="false" customHeight="false" outlineLevel="0" collapsed="false">
      <c r="W12732" s="89" t="str">
        <f aca="false">Z12732&amp;"_"&amp;AA12732</f>
        <v>48019_1510</v>
      </c>
      <c r="X12732" s="0" t="n">
        <v>8799742</v>
      </c>
      <c r="Y12732" s="0" t="n">
        <v>2008</v>
      </c>
      <c r="Z12732" s="0" t="n">
        <v>48019</v>
      </c>
      <c r="AA12732" s="0" t="n">
        <v>1510</v>
      </c>
      <c r="AB12732" s="0" t="n">
        <v>1510.7</v>
      </c>
      <c r="AC12732" s="0" t="n">
        <v>58375</v>
      </c>
      <c r="AD12732" s="0" t="n">
        <v>0</v>
      </c>
      <c r="AE12732" s="0" t="n">
        <v>0</v>
      </c>
      <c r="AF12732" s="0" t="n">
        <v>0</v>
      </c>
      <c r="AG12732" s="0" t="n">
        <v>0</v>
      </c>
    </row>
    <row r="12733" customFormat="false" ht="12.75" hidden="false" customHeight="false" outlineLevel="0" collapsed="false">
      <c r="W12733" s="89" t="str">
        <f aca="false">Z12733&amp;"_"&amp;AA12733</f>
        <v>48021_205</v>
      </c>
      <c r="X12733" s="0" t="n">
        <v>8799743</v>
      </c>
      <c r="Y12733" s="0" t="n">
        <v>2008</v>
      </c>
      <c r="Z12733" s="0" t="n">
        <v>48021</v>
      </c>
      <c r="AA12733" s="0" t="n">
        <v>205</v>
      </c>
      <c r="AB12733" s="0" t="n">
        <v>205.1</v>
      </c>
      <c r="AC12733" s="0" t="n">
        <v>52111</v>
      </c>
      <c r="AD12733" s="0" t="n">
        <v>5</v>
      </c>
      <c r="AE12733" s="0" t="n">
        <v>0</v>
      </c>
      <c r="AF12733" s="0" t="n">
        <v>0</v>
      </c>
      <c r="AG12733" s="0" t="n">
        <v>12500</v>
      </c>
    </row>
    <row r="12734" customFormat="false" ht="12.75" hidden="false" customHeight="false" outlineLevel="0" collapsed="false">
      <c r="W12734" s="89" t="str">
        <f aca="false">Z12734&amp;"_"&amp;AA12734</f>
        <v>48021_210</v>
      </c>
      <c r="X12734" s="0" t="n">
        <v>8799744</v>
      </c>
      <c r="Y12734" s="0" t="n">
        <v>2008</v>
      </c>
      <c r="Z12734" s="0" t="n">
        <v>48021</v>
      </c>
      <c r="AA12734" s="0" t="n">
        <v>210</v>
      </c>
      <c r="AB12734" s="0" t="n">
        <v>210.1</v>
      </c>
      <c r="AC12734" s="0" t="n">
        <v>52112</v>
      </c>
      <c r="AD12734" s="0" t="n">
        <v>0</v>
      </c>
      <c r="AE12734" s="0" t="n">
        <v>0</v>
      </c>
      <c r="AF12734" s="0" t="n">
        <v>0</v>
      </c>
      <c r="AG12734" s="0" t="n">
        <v>0</v>
      </c>
    </row>
    <row r="12735" customFormat="false" ht="12.75" hidden="false" customHeight="false" outlineLevel="0" collapsed="false">
      <c r="W12735" s="89" t="str">
        <f aca="false">Z12735&amp;"_"&amp;AA12735</f>
        <v>48021_215</v>
      </c>
      <c r="X12735" s="0" t="n">
        <v>8799745</v>
      </c>
      <c r="Y12735" s="0" t="n">
        <v>2008</v>
      </c>
      <c r="Z12735" s="0" t="n">
        <v>48021</v>
      </c>
      <c r="AA12735" s="0" t="n">
        <v>215</v>
      </c>
      <c r="AB12735" s="0" t="n">
        <v>215.1</v>
      </c>
      <c r="AC12735" s="0" t="n">
        <v>52113</v>
      </c>
      <c r="AD12735" s="0" t="n">
        <v>0</v>
      </c>
      <c r="AE12735" s="0" t="n">
        <v>0</v>
      </c>
      <c r="AF12735" s="0" t="n">
        <v>0</v>
      </c>
      <c r="AG12735" s="0" t="n">
        <v>0</v>
      </c>
    </row>
    <row r="12736" customFormat="false" ht="12.75" hidden="false" customHeight="false" outlineLevel="0" collapsed="false">
      <c r="W12736" s="89" t="str">
        <f aca="false">Z12736&amp;"_"&amp;AA12736</f>
        <v>48021_220</v>
      </c>
      <c r="X12736" s="0" t="n">
        <v>8799746</v>
      </c>
      <c r="Y12736" s="0" t="n">
        <v>2008</v>
      </c>
      <c r="Z12736" s="0" t="n">
        <v>48021</v>
      </c>
      <c r="AA12736" s="0" t="n">
        <v>220</v>
      </c>
      <c r="AB12736" s="0" t="n">
        <v>220.1</v>
      </c>
      <c r="AC12736" s="0" t="n">
        <v>52114</v>
      </c>
      <c r="AD12736" s="0" t="n">
        <v>0</v>
      </c>
      <c r="AE12736" s="0" t="n">
        <v>0</v>
      </c>
      <c r="AF12736" s="0" t="n">
        <v>0</v>
      </c>
      <c r="AG12736" s="0" t="n">
        <v>0</v>
      </c>
    </row>
    <row r="12737" customFormat="false" ht="12.75" hidden="false" customHeight="false" outlineLevel="0" collapsed="false">
      <c r="W12737" s="89" t="str">
        <f aca="false">Z12737&amp;"_"&amp;AA12737</f>
        <v>48021_225</v>
      </c>
      <c r="X12737" s="0" t="n">
        <v>8799747</v>
      </c>
      <c r="Y12737" s="0" t="n">
        <v>2008</v>
      </c>
      <c r="Z12737" s="0" t="n">
        <v>48021</v>
      </c>
      <c r="AA12737" s="0" t="n">
        <v>225</v>
      </c>
      <c r="AB12737" s="0" t="n">
        <v>225.1</v>
      </c>
      <c r="AC12737" s="0" t="n">
        <v>52115</v>
      </c>
      <c r="AD12737" s="0" t="n">
        <v>7</v>
      </c>
      <c r="AE12737" s="0" t="n">
        <v>2</v>
      </c>
      <c r="AF12737" s="0" t="n">
        <v>0</v>
      </c>
      <c r="AG12737" s="0" t="n">
        <v>16000</v>
      </c>
    </row>
    <row r="12738" customFormat="false" ht="12.75" hidden="false" customHeight="false" outlineLevel="0" collapsed="false">
      <c r="W12738" s="89" t="str">
        <f aca="false">Z12738&amp;"_"&amp;AA12738</f>
        <v>48021_227</v>
      </c>
      <c r="X12738" s="0" t="n">
        <v>8799748</v>
      </c>
      <c r="Y12738" s="0" t="n">
        <v>2008</v>
      </c>
      <c r="Z12738" s="0" t="n">
        <v>48021</v>
      </c>
      <c r="AA12738" s="0" t="n">
        <v>227</v>
      </c>
      <c r="AB12738" s="0" t="n">
        <v>227</v>
      </c>
      <c r="AC12738" s="0" t="n">
        <v>58323</v>
      </c>
      <c r="AD12738" s="0" t="n">
        <v>0</v>
      </c>
      <c r="AE12738" s="0" t="n">
        <v>0</v>
      </c>
      <c r="AF12738" s="0" t="n">
        <v>0</v>
      </c>
      <c r="AG12738" s="0" t="n">
        <v>0</v>
      </c>
    </row>
    <row r="12739" customFormat="false" ht="12.75" hidden="false" customHeight="false" outlineLevel="0" collapsed="false">
      <c r="W12739" s="89" t="str">
        <f aca="false">Z12739&amp;"_"&amp;AA12739</f>
        <v>48021_230</v>
      </c>
      <c r="X12739" s="0" t="n">
        <v>8799749</v>
      </c>
      <c r="Y12739" s="0" t="n">
        <v>2008</v>
      </c>
      <c r="Z12739" s="0" t="n">
        <v>48021</v>
      </c>
      <c r="AA12739" s="0" t="n">
        <v>230</v>
      </c>
      <c r="AB12739" s="0" t="n">
        <v>230.1</v>
      </c>
      <c r="AC12739" s="0" t="n">
        <v>52116</v>
      </c>
      <c r="AD12739" s="0" t="n">
        <v>0</v>
      </c>
      <c r="AE12739" s="0" t="n">
        <v>0</v>
      </c>
      <c r="AF12739" s="0" t="n">
        <v>0</v>
      </c>
      <c r="AG12739" s="0" t="n">
        <v>0</v>
      </c>
    </row>
    <row r="12740" customFormat="false" ht="12.75" hidden="false" customHeight="false" outlineLevel="0" collapsed="false">
      <c r="W12740" s="89" t="str">
        <f aca="false">Z12740&amp;"_"&amp;AA12740</f>
        <v>48021_235</v>
      </c>
      <c r="X12740" s="0" t="n">
        <v>8799750</v>
      </c>
      <c r="Y12740" s="0" t="n">
        <v>2008</v>
      </c>
      <c r="Z12740" s="0" t="n">
        <v>48021</v>
      </c>
      <c r="AA12740" s="0" t="n">
        <v>235</v>
      </c>
      <c r="AB12740" s="0" t="n">
        <v>235.1</v>
      </c>
      <c r="AC12740" s="0" t="n">
        <v>52117</v>
      </c>
      <c r="AD12740" s="0" t="n">
        <v>0</v>
      </c>
      <c r="AE12740" s="0" t="n">
        <v>0</v>
      </c>
      <c r="AF12740" s="0" t="n">
        <v>0</v>
      </c>
      <c r="AG12740" s="0" t="n">
        <v>0</v>
      </c>
    </row>
    <row r="12741" customFormat="false" ht="12.75" hidden="false" customHeight="false" outlineLevel="0" collapsed="false">
      <c r="W12741" s="89" t="str">
        <f aca="false">Z12741&amp;"_"&amp;AA12741</f>
        <v>48021_240</v>
      </c>
      <c r="X12741" s="0" t="n">
        <v>8799751</v>
      </c>
      <c r="Y12741" s="0" t="n">
        <v>2008</v>
      </c>
      <c r="Z12741" s="0" t="n">
        <v>48021</v>
      </c>
      <c r="AA12741" s="0" t="n">
        <v>240</v>
      </c>
      <c r="AB12741" s="0" t="n">
        <v>240.1</v>
      </c>
      <c r="AC12741" s="0" t="n">
        <v>52118</v>
      </c>
      <c r="AD12741" s="0" t="n">
        <v>0</v>
      </c>
      <c r="AE12741" s="0" t="n">
        <v>0</v>
      </c>
      <c r="AF12741" s="0" t="n">
        <v>0</v>
      </c>
      <c r="AG12741" s="0" t="n">
        <v>0</v>
      </c>
    </row>
    <row r="12742" customFormat="false" ht="12.75" hidden="false" customHeight="false" outlineLevel="0" collapsed="false">
      <c r="W12742" s="89" t="str">
        <f aca="false">Z12742&amp;"_"&amp;AA12742</f>
        <v>48021_245</v>
      </c>
      <c r="X12742" s="0" t="n">
        <v>8799752</v>
      </c>
      <c r="Y12742" s="0" t="n">
        <v>2008</v>
      </c>
      <c r="Z12742" s="0" t="n">
        <v>48021</v>
      </c>
      <c r="AA12742" s="0" t="n">
        <v>245</v>
      </c>
      <c r="AB12742" s="0" t="n">
        <v>245.1</v>
      </c>
      <c r="AC12742" s="0" t="n">
        <v>52119</v>
      </c>
      <c r="AD12742" s="0" t="n">
        <v>6</v>
      </c>
      <c r="AE12742" s="0" t="n">
        <v>1</v>
      </c>
      <c r="AF12742" s="0" t="n">
        <v>0</v>
      </c>
      <c r="AG12742" s="0" t="n">
        <v>13500</v>
      </c>
    </row>
    <row r="12743" customFormat="false" ht="12.75" hidden="false" customHeight="false" outlineLevel="0" collapsed="false">
      <c r="W12743" s="89" t="str">
        <f aca="false">Z12743&amp;"_"&amp;AA12743</f>
        <v>48021_250</v>
      </c>
      <c r="X12743" s="0" t="n">
        <v>8799753</v>
      </c>
      <c r="Y12743" s="0" t="n">
        <v>2008</v>
      </c>
      <c r="Z12743" s="0" t="n">
        <v>48021</v>
      </c>
      <c r="AA12743" s="0" t="n">
        <v>250</v>
      </c>
      <c r="AB12743" s="0" t="n">
        <v>250.1</v>
      </c>
      <c r="AC12743" s="0" t="n">
        <v>52120</v>
      </c>
      <c r="AD12743" s="0" t="n">
        <v>2</v>
      </c>
      <c r="AE12743" s="0" t="n">
        <v>1</v>
      </c>
      <c r="AF12743" s="0" t="n">
        <v>2</v>
      </c>
      <c r="AG12743" s="0" t="n">
        <v>5600</v>
      </c>
    </row>
    <row r="12744" customFormat="false" ht="12.75" hidden="false" customHeight="false" outlineLevel="0" collapsed="false">
      <c r="W12744" s="89" t="str">
        <f aca="false">Z12744&amp;"_"&amp;AA12744</f>
        <v>48021_255</v>
      </c>
      <c r="X12744" s="0" t="n">
        <v>8799754</v>
      </c>
      <c r="Y12744" s="0" t="n">
        <v>2008</v>
      </c>
      <c r="Z12744" s="0" t="n">
        <v>48021</v>
      </c>
      <c r="AA12744" s="0" t="n">
        <v>255</v>
      </c>
      <c r="AB12744" s="0" t="n">
        <v>255.1</v>
      </c>
      <c r="AC12744" s="0" t="n">
        <v>52121</v>
      </c>
      <c r="AD12744" s="0" t="n">
        <v>0</v>
      </c>
      <c r="AE12744" s="0" t="n">
        <v>0</v>
      </c>
      <c r="AF12744" s="0" t="n">
        <v>0</v>
      </c>
      <c r="AG12744" s="0" t="n">
        <v>0</v>
      </c>
    </row>
    <row r="12745" customFormat="false" ht="12.75" hidden="false" customHeight="false" outlineLevel="0" collapsed="false">
      <c r="W12745" s="89" t="str">
        <f aca="false">Z12745&amp;"_"&amp;AA12745</f>
        <v>48021_290</v>
      </c>
      <c r="X12745" s="0" t="n">
        <v>8799755</v>
      </c>
      <c r="Y12745" s="0" t="n">
        <v>2008</v>
      </c>
      <c r="Z12745" s="0" t="n">
        <v>48021</v>
      </c>
      <c r="AA12745" s="0" t="n">
        <v>290</v>
      </c>
      <c r="AB12745" s="0" t="n">
        <v>290.1</v>
      </c>
      <c r="AC12745" s="0" t="n">
        <v>52122</v>
      </c>
      <c r="AD12745" s="0" t="n">
        <v>1</v>
      </c>
      <c r="AE12745" s="0" t="n">
        <v>0</v>
      </c>
      <c r="AF12745" s="0" t="n">
        <v>0</v>
      </c>
      <c r="AG12745" s="0" t="n">
        <v>2000</v>
      </c>
    </row>
    <row r="12746" customFormat="false" ht="12.75" hidden="false" customHeight="false" outlineLevel="0" collapsed="false">
      <c r="W12746" s="89" t="str">
        <f aca="false">Z12746&amp;"_"&amp;AA12746</f>
        <v>48021_298</v>
      </c>
      <c r="X12746" s="0" t="n">
        <v>8799756</v>
      </c>
      <c r="Y12746" s="0" t="n">
        <v>2008</v>
      </c>
      <c r="Z12746" s="0" t="n">
        <v>48021</v>
      </c>
      <c r="AA12746" s="0" t="n">
        <v>298</v>
      </c>
      <c r="AB12746" s="0" t="n">
        <v>298</v>
      </c>
      <c r="AC12746" s="0" t="n">
        <v>52074</v>
      </c>
      <c r="AD12746" s="0" t="n">
        <v>21</v>
      </c>
      <c r="AE12746" s="0" t="n">
        <v>4</v>
      </c>
      <c r="AF12746" s="0" t="n">
        <v>2</v>
      </c>
      <c r="AG12746" s="0" t="n">
        <v>49600</v>
      </c>
    </row>
    <row r="12747" customFormat="false" ht="12.75" hidden="false" customHeight="false" outlineLevel="0" collapsed="false">
      <c r="W12747" s="89" t="str">
        <f aca="false">Z12747&amp;"_"&amp;AA12747</f>
        <v>48021_300</v>
      </c>
      <c r="X12747" s="0" t="n">
        <v>8799757</v>
      </c>
      <c r="Y12747" s="0" t="n">
        <v>2008</v>
      </c>
      <c r="Z12747" s="0" t="n">
        <v>48021</v>
      </c>
      <c r="AA12747" s="0" t="n">
        <v>300</v>
      </c>
      <c r="AB12747" s="0" t="n">
        <v>300</v>
      </c>
      <c r="AC12747" s="0" t="n">
        <v>50730</v>
      </c>
      <c r="AD12747" s="0" t="n">
        <v>52</v>
      </c>
      <c r="AE12747" s="0" t="n">
        <v>67</v>
      </c>
      <c r="AF12747" s="0" t="n">
        <v>0</v>
      </c>
      <c r="AG12747" s="0" t="n">
        <v>0</v>
      </c>
    </row>
    <row r="12748" customFormat="false" ht="12.75" hidden="false" customHeight="false" outlineLevel="0" collapsed="false">
      <c r="W12748" s="89" t="str">
        <f aca="false">Z12748&amp;"_"&amp;AA12748</f>
        <v>48021_305</v>
      </c>
      <c r="X12748" s="0" t="n">
        <v>8799758</v>
      </c>
      <c r="Y12748" s="0" t="n">
        <v>2008</v>
      </c>
      <c r="Z12748" s="0" t="n">
        <v>48021</v>
      </c>
      <c r="AA12748" s="0" t="n">
        <v>305</v>
      </c>
      <c r="AB12748" s="0" t="n">
        <v>305</v>
      </c>
      <c r="AC12748" s="0" t="n">
        <v>52075</v>
      </c>
      <c r="AD12748" s="0" t="n">
        <v>0</v>
      </c>
      <c r="AE12748" s="0" t="n">
        <v>0</v>
      </c>
      <c r="AF12748" s="0" t="n">
        <v>0</v>
      </c>
      <c r="AG12748" s="0" t="n">
        <v>0</v>
      </c>
    </row>
    <row r="12749" customFormat="false" ht="12.75" hidden="false" customHeight="false" outlineLevel="0" collapsed="false">
      <c r="W12749" s="89" t="str">
        <f aca="false">Z12749&amp;"_"&amp;AA12749</f>
        <v>48021_310</v>
      </c>
      <c r="X12749" s="0" t="n">
        <v>8799759</v>
      </c>
      <c r="Y12749" s="0" t="n">
        <v>2008</v>
      </c>
      <c r="Z12749" s="0" t="n">
        <v>48021</v>
      </c>
      <c r="AA12749" s="0" t="n">
        <v>310</v>
      </c>
      <c r="AB12749" s="0" t="n">
        <v>310</v>
      </c>
      <c r="AC12749" s="0" t="n">
        <v>52076</v>
      </c>
      <c r="AD12749" s="0" t="n">
        <v>0</v>
      </c>
      <c r="AE12749" s="0" t="n">
        <v>0</v>
      </c>
      <c r="AF12749" s="0" t="n">
        <v>0</v>
      </c>
      <c r="AG12749" s="0" t="n">
        <v>0</v>
      </c>
    </row>
    <row r="12750" customFormat="false" ht="12.75" hidden="false" customHeight="false" outlineLevel="0" collapsed="false">
      <c r="W12750" s="89" t="str">
        <f aca="false">Z12750&amp;"_"&amp;AA12750</f>
        <v>48021_315</v>
      </c>
      <c r="X12750" s="0" t="n">
        <v>8799760</v>
      </c>
      <c r="Y12750" s="0" t="n">
        <v>2008</v>
      </c>
      <c r="Z12750" s="0" t="n">
        <v>48021</v>
      </c>
      <c r="AA12750" s="0" t="n">
        <v>315</v>
      </c>
      <c r="AB12750" s="0" t="n">
        <v>315</v>
      </c>
      <c r="AC12750" s="0" t="n">
        <v>52077</v>
      </c>
      <c r="AD12750" s="0" t="n">
        <v>0</v>
      </c>
      <c r="AE12750" s="0" t="n">
        <v>0</v>
      </c>
      <c r="AF12750" s="0" t="n">
        <v>0</v>
      </c>
      <c r="AG12750" s="0" t="n">
        <v>0</v>
      </c>
    </row>
    <row r="12751" customFormat="false" ht="12.75" hidden="false" customHeight="false" outlineLevel="0" collapsed="false">
      <c r="W12751" s="89" t="str">
        <f aca="false">Z12751&amp;"_"&amp;AA12751</f>
        <v>48021_320</v>
      </c>
      <c r="X12751" s="0" t="n">
        <v>8799761</v>
      </c>
      <c r="Y12751" s="0" t="n">
        <v>2008</v>
      </c>
      <c r="Z12751" s="0" t="n">
        <v>48021</v>
      </c>
      <c r="AA12751" s="0" t="n">
        <v>320</v>
      </c>
      <c r="AB12751" s="0" t="n">
        <v>320</v>
      </c>
      <c r="AC12751" s="0" t="n">
        <v>52078</v>
      </c>
      <c r="AD12751" s="0" t="n">
        <v>0</v>
      </c>
      <c r="AE12751" s="0" t="n">
        <v>0</v>
      </c>
      <c r="AF12751" s="0" t="n">
        <v>0</v>
      </c>
      <c r="AG12751" s="0" t="n">
        <v>0</v>
      </c>
    </row>
    <row r="12752" customFormat="false" ht="12.75" hidden="false" customHeight="false" outlineLevel="0" collapsed="false">
      <c r="W12752" s="89" t="str">
        <f aca="false">Z12752&amp;"_"&amp;AA12752</f>
        <v>48021_325</v>
      </c>
      <c r="X12752" s="0" t="n">
        <v>8799762</v>
      </c>
      <c r="Y12752" s="0" t="n">
        <v>2008</v>
      </c>
      <c r="Z12752" s="0" t="n">
        <v>48021</v>
      </c>
      <c r="AA12752" s="0" t="n">
        <v>325</v>
      </c>
      <c r="AB12752" s="0" t="n">
        <v>325</v>
      </c>
      <c r="AC12752" s="0" t="n">
        <v>52079</v>
      </c>
      <c r="AD12752" s="0" t="n">
        <v>0</v>
      </c>
      <c r="AE12752" s="0" t="n">
        <v>0</v>
      </c>
      <c r="AF12752" s="0" t="n">
        <v>0</v>
      </c>
      <c r="AG12752" s="0" t="n">
        <v>0</v>
      </c>
    </row>
    <row r="12753" customFormat="false" ht="12.75" hidden="false" customHeight="false" outlineLevel="0" collapsed="false">
      <c r="W12753" s="89" t="str">
        <f aca="false">Z12753&amp;"_"&amp;AA12753</f>
        <v>48021_327</v>
      </c>
      <c r="X12753" s="0" t="n">
        <v>8799763</v>
      </c>
      <c r="Y12753" s="0" t="n">
        <v>2008</v>
      </c>
      <c r="Z12753" s="0" t="n">
        <v>48021</v>
      </c>
      <c r="AA12753" s="0" t="n">
        <v>327</v>
      </c>
      <c r="AB12753" s="0" t="n">
        <v>327</v>
      </c>
      <c r="AC12753" s="0" t="n">
        <v>58324</v>
      </c>
      <c r="AD12753" s="0" t="n">
        <v>0</v>
      </c>
      <c r="AE12753" s="0" t="n">
        <v>0</v>
      </c>
      <c r="AF12753" s="0" t="n">
        <v>0</v>
      </c>
      <c r="AG12753" s="0" t="n">
        <v>0</v>
      </c>
    </row>
    <row r="12754" customFormat="false" ht="12.75" hidden="false" customHeight="false" outlineLevel="0" collapsed="false">
      <c r="W12754" s="89" t="str">
        <f aca="false">Z12754&amp;"_"&amp;AA12754</f>
        <v>48021_330</v>
      </c>
      <c r="X12754" s="0" t="n">
        <v>8799764</v>
      </c>
      <c r="Y12754" s="0" t="n">
        <v>2008</v>
      </c>
      <c r="Z12754" s="0" t="n">
        <v>48021</v>
      </c>
      <c r="AA12754" s="0" t="n">
        <v>330</v>
      </c>
      <c r="AB12754" s="0" t="n">
        <v>330</v>
      </c>
      <c r="AC12754" s="0" t="n">
        <v>52080</v>
      </c>
      <c r="AD12754" s="0" t="n">
        <v>3</v>
      </c>
      <c r="AE12754" s="0" t="n">
        <v>1</v>
      </c>
      <c r="AF12754" s="0" t="n">
        <v>1</v>
      </c>
      <c r="AG12754" s="0" t="n">
        <v>5211</v>
      </c>
    </row>
    <row r="12755" customFormat="false" ht="12.75" hidden="false" customHeight="false" outlineLevel="0" collapsed="false">
      <c r="W12755" s="89" t="str">
        <f aca="false">Z12755&amp;"_"&amp;AA12755</f>
        <v>48021_335</v>
      </c>
      <c r="X12755" s="0" t="n">
        <v>8799765</v>
      </c>
      <c r="Y12755" s="0" t="n">
        <v>2008</v>
      </c>
      <c r="Z12755" s="0" t="n">
        <v>48021</v>
      </c>
      <c r="AA12755" s="0" t="n">
        <v>335</v>
      </c>
      <c r="AB12755" s="0" t="n">
        <v>335</v>
      </c>
      <c r="AC12755" s="0" t="n">
        <v>52081</v>
      </c>
      <c r="AD12755" s="0" t="n">
        <v>3</v>
      </c>
      <c r="AE12755" s="0" t="n">
        <v>4</v>
      </c>
      <c r="AF12755" s="0" t="n">
        <v>0</v>
      </c>
      <c r="AG12755" s="0" t="n">
        <v>10582</v>
      </c>
    </row>
    <row r="12756" customFormat="false" ht="12.75" hidden="false" customHeight="false" outlineLevel="0" collapsed="false">
      <c r="W12756" s="89" t="str">
        <f aca="false">Z12756&amp;"_"&amp;AA12756</f>
        <v>48021_340</v>
      </c>
      <c r="X12756" s="0" t="n">
        <v>8799766</v>
      </c>
      <c r="Y12756" s="0" t="n">
        <v>2008</v>
      </c>
      <c r="Z12756" s="0" t="n">
        <v>48021</v>
      </c>
      <c r="AA12756" s="0" t="n">
        <v>340</v>
      </c>
      <c r="AB12756" s="0" t="n">
        <v>340</v>
      </c>
      <c r="AC12756" s="0" t="n">
        <v>52082</v>
      </c>
      <c r="AD12756" s="0" t="n">
        <v>1</v>
      </c>
      <c r="AE12756" s="0" t="n">
        <v>0</v>
      </c>
      <c r="AF12756" s="0" t="n">
        <v>0</v>
      </c>
      <c r="AG12756" s="0" t="n">
        <v>2230</v>
      </c>
    </row>
    <row r="12757" customFormat="false" ht="12.75" hidden="false" customHeight="false" outlineLevel="0" collapsed="false">
      <c r="W12757" s="89" t="str">
        <f aca="false">Z12757&amp;"_"&amp;AA12757</f>
        <v>48021_345</v>
      </c>
      <c r="X12757" s="0" t="n">
        <v>8799767</v>
      </c>
      <c r="Y12757" s="0" t="n">
        <v>2008</v>
      </c>
      <c r="Z12757" s="0" t="n">
        <v>48021</v>
      </c>
      <c r="AA12757" s="0" t="n">
        <v>345</v>
      </c>
      <c r="AB12757" s="0" t="n">
        <v>345</v>
      </c>
      <c r="AC12757" s="0" t="n">
        <v>52083</v>
      </c>
      <c r="AD12757" s="0" t="n">
        <v>0</v>
      </c>
      <c r="AE12757" s="0" t="n">
        <v>0</v>
      </c>
      <c r="AF12757" s="0" t="n">
        <v>0</v>
      </c>
      <c r="AG12757" s="0" t="n">
        <v>0</v>
      </c>
    </row>
    <row r="12758" customFormat="false" ht="12.75" hidden="false" customHeight="false" outlineLevel="0" collapsed="false">
      <c r="W12758" s="89" t="str">
        <f aca="false">Z12758&amp;"_"&amp;AA12758</f>
        <v>48021_350</v>
      </c>
      <c r="X12758" s="0" t="n">
        <v>8799768</v>
      </c>
      <c r="Y12758" s="0" t="n">
        <v>2008</v>
      </c>
      <c r="Z12758" s="0" t="n">
        <v>48021</v>
      </c>
      <c r="AA12758" s="0" t="n">
        <v>350</v>
      </c>
      <c r="AB12758" s="0" t="n">
        <v>350</v>
      </c>
      <c r="AC12758" s="0" t="n">
        <v>52084</v>
      </c>
      <c r="AD12758" s="0" t="n">
        <v>0</v>
      </c>
      <c r="AE12758" s="0" t="n">
        <v>0</v>
      </c>
      <c r="AF12758" s="0" t="n">
        <v>0</v>
      </c>
      <c r="AG12758" s="0" t="n">
        <v>0</v>
      </c>
    </row>
    <row r="12759" customFormat="false" ht="12.75" hidden="false" customHeight="false" outlineLevel="0" collapsed="false">
      <c r="W12759" s="89" t="str">
        <f aca="false">Z12759&amp;"_"&amp;AA12759</f>
        <v>48021_355</v>
      </c>
      <c r="X12759" s="0" t="n">
        <v>8799769</v>
      </c>
      <c r="Y12759" s="0" t="n">
        <v>2008</v>
      </c>
      <c r="Z12759" s="0" t="n">
        <v>48021</v>
      </c>
      <c r="AA12759" s="0" t="n">
        <v>355</v>
      </c>
      <c r="AB12759" s="0" t="n">
        <v>355</v>
      </c>
      <c r="AC12759" s="0" t="n">
        <v>52085</v>
      </c>
      <c r="AD12759" s="0" t="n">
        <v>0</v>
      </c>
      <c r="AE12759" s="0" t="n">
        <v>0</v>
      </c>
      <c r="AF12759" s="0" t="n">
        <v>0</v>
      </c>
      <c r="AG12759" s="0" t="n">
        <v>0</v>
      </c>
    </row>
    <row r="12760" customFormat="false" ht="12.75" hidden="false" customHeight="false" outlineLevel="0" collapsed="false">
      <c r="W12760" s="89" t="str">
        <f aca="false">Z12760&amp;"_"&amp;AA12760</f>
        <v>48021_390</v>
      </c>
      <c r="X12760" s="0" t="n">
        <v>8799770</v>
      </c>
      <c r="Y12760" s="0" t="n">
        <v>2008</v>
      </c>
      <c r="Z12760" s="0" t="n">
        <v>48021</v>
      </c>
      <c r="AA12760" s="0" t="n">
        <v>390</v>
      </c>
      <c r="AB12760" s="0" t="n">
        <v>390</v>
      </c>
      <c r="AC12760" s="0" t="n">
        <v>52086</v>
      </c>
      <c r="AD12760" s="0" t="n">
        <v>0</v>
      </c>
      <c r="AE12760" s="0" t="n">
        <v>0</v>
      </c>
      <c r="AF12760" s="0" t="n">
        <v>0</v>
      </c>
      <c r="AG12760" s="0" t="n">
        <v>0</v>
      </c>
    </row>
    <row r="12761" customFormat="false" ht="12.75" hidden="false" customHeight="false" outlineLevel="0" collapsed="false">
      <c r="W12761" s="89" t="str">
        <f aca="false">Z12761&amp;"_"&amp;AA12761</f>
        <v>48021_398</v>
      </c>
      <c r="X12761" s="0" t="n">
        <v>8799771</v>
      </c>
      <c r="Y12761" s="0" t="n">
        <v>2008</v>
      </c>
      <c r="Z12761" s="0" t="n">
        <v>48021</v>
      </c>
      <c r="AA12761" s="0" t="n">
        <v>398</v>
      </c>
      <c r="AB12761" s="0" t="n">
        <v>398</v>
      </c>
      <c r="AC12761" s="0" t="n">
        <v>52087</v>
      </c>
      <c r="AD12761" s="0" t="n">
        <v>7</v>
      </c>
      <c r="AE12761" s="0" t="n">
        <v>5</v>
      </c>
      <c r="AF12761" s="0" t="n">
        <v>1</v>
      </c>
      <c r="AG12761" s="0" t="n">
        <v>18023</v>
      </c>
    </row>
    <row r="12762" customFormat="false" ht="12.75" hidden="false" customHeight="false" outlineLevel="0" collapsed="false">
      <c r="W12762" s="89" t="str">
        <f aca="false">Z12762&amp;"_"&amp;AA12762</f>
        <v>48021_399</v>
      </c>
      <c r="X12762" s="0" t="n">
        <v>8799772</v>
      </c>
      <c r="Y12762" s="0" t="n">
        <v>2008</v>
      </c>
      <c r="Z12762" s="0" t="n">
        <v>48021</v>
      </c>
      <c r="AA12762" s="0" t="n">
        <v>399</v>
      </c>
      <c r="AB12762" s="0" t="n">
        <v>399</v>
      </c>
      <c r="AC12762" s="0" t="n">
        <v>52088</v>
      </c>
      <c r="AD12762" s="0" t="n">
        <v>28</v>
      </c>
      <c r="AE12762" s="0" t="n">
        <v>9</v>
      </c>
      <c r="AF12762" s="0" t="n">
        <v>3</v>
      </c>
      <c r="AG12762" s="0" t="n">
        <v>67623</v>
      </c>
    </row>
    <row r="12763" customFormat="false" ht="12.75" hidden="false" customHeight="false" outlineLevel="0" collapsed="false">
      <c r="W12763" s="89" t="str">
        <f aca="false">Z12763&amp;"_"&amp;AA12763</f>
        <v>48021_610</v>
      </c>
      <c r="X12763" s="0" t="n">
        <v>8799773</v>
      </c>
      <c r="Y12763" s="0" t="n">
        <v>2008</v>
      </c>
      <c r="Z12763" s="0" t="n">
        <v>48021</v>
      </c>
      <c r="AA12763" s="0" t="n">
        <v>610</v>
      </c>
      <c r="AB12763" s="0" t="n">
        <v>610.1</v>
      </c>
      <c r="AC12763" s="0" t="n">
        <v>52089</v>
      </c>
      <c r="AD12763" s="0" t="n">
        <v>0</v>
      </c>
      <c r="AE12763" s="0" t="n">
        <v>0</v>
      </c>
      <c r="AF12763" s="0" t="n">
        <v>0</v>
      </c>
      <c r="AG12763" s="0" t="n">
        <v>0</v>
      </c>
    </row>
    <row r="12764" customFormat="false" ht="12.75" hidden="false" customHeight="false" outlineLevel="0" collapsed="false">
      <c r="W12764" s="89" t="str">
        <f aca="false">Z12764&amp;"_"&amp;AA12764</f>
        <v>48021_1010</v>
      </c>
      <c r="X12764" s="0" t="n">
        <v>8799774</v>
      </c>
      <c r="Y12764" s="0" t="n">
        <v>2008</v>
      </c>
      <c r="Z12764" s="0" t="n">
        <v>48021</v>
      </c>
      <c r="AA12764" s="0" t="n">
        <v>1010</v>
      </c>
      <c r="AB12764" s="0" t="n">
        <v>1010.1</v>
      </c>
      <c r="AC12764" s="0" t="n">
        <v>52090</v>
      </c>
      <c r="AD12764" s="0" t="n">
        <v>1</v>
      </c>
      <c r="AE12764" s="0" t="n">
        <v>1300000</v>
      </c>
      <c r="AF12764" s="0" t="n">
        <v>0</v>
      </c>
      <c r="AG12764" s="0" t="n">
        <v>0</v>
      </c>
    </row>
    <row r="12765" customFormat="false" ht="12.75" hidden="false" customHeight="false" outlineLevel="0" collapsed="false">
      <c r="W12765" s="89" t="str">
        <f aca="false">Z12765&amp;"_"&amp;AA12765</f>
        <v>48021_1020</v>
      </c>
      <c r="X12765" s="0" t="n">
        <v>8799775</v>
      </c>
      <c r="Y12765" s="0" t="n">
        <v>2008</v>
      </c>
      <c r="Z12765" s="0" t="n">
        <v>48021</v>
      </c>
      <c r="AA12765" s="0" t="n">
        <v>1020</v>
      </c>
      <c r="AB12765" s="0" t="n">
        <v>1020.1</v>
      </c>
      <c r="AC12765" s="0" t="n">
        <v>52091</v>
      </c>
      <c r="AD12765" s="0" t="n">
        <v>1</v>
      </c>
      <c r="AE12765" s="0" t="n">
        <v>1300000</v>
      </c>
      <c r="AF12765" s="0" t="n">
        <v>0</v>
      </c>
      <c r="AG12765" s="0" t="n">
        <v>0</v>
      </c>
    </row>
    <row r="12766" customFormat="false" ht="12.75" hidden="false" customHeight="false" outlineLevel="0" collapsed="false">
      <c r="W12766" s="89" t="str">
        <f aca="false">Z12766&amp;"_"&amp;AA12766</f>
        <v>48021_1210</v>
      </c>
      <c r="X12766" s="0" t="n">
        <v>8799776</v>
      </c>
      <c r="Y12766" s="0" t="n">
        <v>2008</v>
      </c>
      <c r="Z12766" s="0" t="n">
        <v>48021</v>
      </c>
      <c r="AA12766" s="0" t="n">
        <v>1210</v>
      </c>
      <c r="AB12766" s="0" t="n">
        <v>1210.1</v>
      </c>
      <c r="AC12766" s="0" t="n">
        <v>52092</v>
      </c>
      <c r="AD12766" s="0" t="n">
        <v>58</v>
      </c>
      <c r="AE12766" s="0" t="n">
        <v>467075</v>
      </c>
      <c r="AF12766" s="0" t="n">
        <v>418</v>
      </c>
      <c r="AG12766" s="0" t="n">
        <v>0</v>
      </c>
    </row>
    <row r="12767" customFormat="false" ht="12.75" hidden="false" customHeight="false" outlineLevel="0" collapsed="false">
      <c r="W12767" s="89" t="str">
        <f aca="false">Z12767&amp;"_"&amp;AA12767</f>
        <v>48021_1220</v>
      </c>
      <c r="X12767" s="0" t="n">
        <v>8799777</v>
      </c>
      <c r="Y12767" s="0" t="n">
        <v>2008</v>
      </c>
      <c r="Z12767" s="0" t="n">
        <v>48021</v>
      </c>
      <c r="AA12767" s="0" t="n">
        <v>1220</v>
      </c>
      <c r="AB12767" s="0" t="n">
        <v>1220.1</v>
      </c>
      <c r="AC12767" s="0" t="n">
        <v>52093</v>
      </c>
      <c r="AD12767" s="0" t="n">
        <v>0</v>
      </c>
      <c r="AE12767" s="0" t="n">
        <v>0</v>
      </c>
      <c r="AF12767" s="0" t="n">
        <v>0</v>
      </c>
      <c r="AG12767" s="0" t="n">
        <v>0</v>
      </c>
    </row>
    <row r="12768" customFormat="false" ht="12.75" hidden="false" customHeight="false" outlineLevel="0" collapsed="false">
      <c r="W12768" s="89" t="str">
        <f aca="false">Z12768&amp;"_"&amp;AA12768</f>
        <v>48021_1230</v>
      </c>
      <c r="X12768" s="0" t="n">
        <v>8799778</v>
      </c>
      <c r="Y12768" s="0" t="n">
        <v>2008</v>
      </c>
      <c r="Z12768" s="0" t="n">
        <v>48021</v>
      </c>
      <c r="AA12768" s="0" t="n">
        <v>1230</v>
      </c>
      <c r="AB12768" s="0" t="n">
        <v>1230.1</v>
      </c>
      <c r="AC12768" s="0" t="n">
        <v>52094</v>
      </c>
      <c r="AD12768" s="0" t="n">
        <v>5</v>
      </c>
      <c r="AE12768" s="0" t="n">
        <v>136000</v>
      </c>
      <c r="AF12768" s="0" t="n">
        <v>0</v>
      </c>
      <c r="AG12768" s="0" t="n">
        <v>0</v>
      </c>
    </row>
    <row r="12769" customFormat="false" ht="12.75" hidden="false" customHeight="false" outlineLevel="0" collapsed="false">
      <c r="W12769" s="89" t="str">
        <f aca="false">Z12769&amp;"_"&amp;AA12769</f>
        <v>48021_1299</v>
      </c>
      <c r="X12769" s="0" t="n">
        <v>8799779</v>
      </c>
      <c r="Y12769" s="0" t="n">
        <v>2008</v>
      </c>
      <c r="Z12769" s="0" t="n">
        <v>48021</v>
      </c>
      <c r="AA12769" s="0" t="n">
        <v>1299</v>
      </c>
      <c r="AB12769" s="0" t="n">
        <v>1299.1</v>
      </c>
      <c r="AC12769" s="0" t="n">
        <v>52095</v>
      </c>
      <c r="AD12769" s="0" t="n">
        <v>63</v>
      </c>
      <c r="AE12769" s="0" t="n">
        <v>603075</v>
      </c>
      <c r="AF12769" s="0" t="n">
        <v>418</v>
      </c>
      <c r="AG12769" s="0" t="n">
        <v>0</v>
      </c>
    </row>
    <row r="12770" customFormat="false" ht="12.75" hidden="false" customHeight="false" outlineLevel="0" collapsed="false">
      <c r="W12770" s="89" t="str">
        <f aca="false">Z12770&amp;"_"&amp;AA12770</f>
        <v>48021_1410</v>
      </c>
      <c r="X12770" s="0" t="n">
        <v>8799780</v>
      </c>
      <c r="Y12770" s="0" t="n">
        <v>2008</v>
      </c>
      <c r="Z12770" s="0" t="n">
        <v>48021</v>
      </c>
      <c r="AA12770" s="0" t="n">
        <v>1410</v>
      </c>
      <c r="AB12770" s="0" t="n">
        <v>1410.1</v>
      </c>
      <c r="AC12770" s="0" t="n">
        <v>52096</v>
      </c>
      <c r="AD12770" s="0" t="n">
        <v>5979750</v>
      </c>
      <c r="AE12770" s="0" t="n">
        <v>0</v>
      </c>
      <c r="AF12770" s="0" t="n">
        <v>0</v>
      </c>
      <c r="AG12770" s="0" t="n">
        <v>0</v>
      </c>
    </row>
    <row r="12771" customFormat="false" ht="12.75" hidden="false" customHeight="false" outlineLevel="0" collapsed="false">
      <c r="W12771" s="89" t="str">
        <f aca="false">Z12771&amp;"_"&amp;AA12771</f>
        <v>48021_1420</v>
      </c>
      <c r="X12771" s="0" t="n">
        <v>8799781</v>
      </c>
      <c r="Y12771" s="0" t="n">
        <v>2008</v>
      </c>
      <c r="Z12771" s="0" t="n">
        <v>48021</v>
      </c>
      <c r="AA12771" s="0" t="n">
        <v>1420</v>
      </c>
      <c r="AB12771" s="0" t="n">
        <v>1420.1</v>
      </c>
      <c r="AC12771" s="0" t="n">
        <v>52097</v>
      </c>
      <c r="AD12771" s="0" t="n">
        <v>1255300</v>
      </c>
      <c r="AE12771" s="0" t="n">
        <v>0</v>
      </c>
      <c r="AF12771" s="0" t="n">
        <v>0</v>
      </c>
      <c r="AG12771" s="0" t="n">
        <v>0</v>
      </c>
    </row>
    <row r="12772" customFormat="false" ht="12.75" hidden="false" customHeight="false" outlineLevel="0" collapsed="false">
      <c r="W12772" s="89" t="str">
        <f aca="false">Z12772&amp;"_"&amp;AA12772</f>
        <v>48021_1498</v>
      </c>
      <c r="X12772" s="0" t="n">
        <v>8799782</v>
      </c>
      <c r="Y12772" s="0" t="n">
        <v>2008</v>
      </c>
      <c r="Z12772" s="0" t="n">
        <v>48021</v>
      </c>
      <c r="AA12772" s="0" t="n">
        <v>1498</v>
      </c>
      <c r="AB12772" s="0" t="n">
        <v>1498.1</v>
      </c>
      <c r="AC12772" s="0" t="n">
        <v>52098</v>
      </c>
      <c r="AD12772" s="0" t="n">
        <v>0</v>
      </c>
      <c r="AE12772" s="0" t="n">
        <v>0</v>
      </c>
      <c r="AF12772" s="0" t="n">
        <v>0</v>
      </c>
      <c r="AG12772" s="0" t="n">
        <v>0</v>
      </c>
    </row>
    <row r="12773" customFormat="false" ht="12.75" hidden="false" customHeight="false" outlineLevel="0" collapsed="false">
      <c r="W12773" s="89" t="str">
        <f aca="false">Z12773&amp;"_"&amp;AA12773</f>
        <v>48021_1499</v>
      </c>
      <c r="X12773" s="0" t="n">
        <v>8799783</v>
      </c>
      <c r="Y12773" s="0" t="n">
        <v>2008</v>
      </c>
      <c r="Z12773" s="0" t="n">
        <v>48021</v>
      </c>
      <c r="AA12773" s="0" t="n">
        <v>1499</v>
      </c>
      <c r="AB12773" s="0" t="n">
        <v>1499.1</v>
      </c>
      <c r="AC12773" s="0" t="n">
        <v>52099</v>
      </c>
      <c r="AD12773" s="0" t="n">
        <v>7235050</v>
      </c>
      <c r="AE12773" s="0" t="n">
        <v>0</v>
      </c>
      <c r="AF12773" s="0" t="n">
        <v>0</v>
      </c>
      <c r="AG12773" s="0" t="n">
        <v>0</v>
      </c>
    </row>
    <row r="12774" customFormat="false" ht="12.75" hidden="false" customHeight="false" outlineLevel="0" collapsed="false">
      <c r="W12774" s="89" t="str">
        <f aca="false">Z12774&amp;"_"&amp;AA12774</f>
        <v>48021_1510</v>
      </c>
      <c r="X12774" s="0" t="n">
        <v>8799784</v>
      </c>
      <c r="Y12774" s="0" t="n">
        <v>2008</v>
      </c>
      <c r="Z12774" s="0" t="n">
        <v>48021</v>
      </c>
      <c r="AA12774" s="0" t="n">
        <v>1510</v>
      </c>
      <c r="AB12774" s="0" t="n">
        <v>1510.7</v>
      </c>
      <c r="AC12774" s="0" t="n">
        <v>58375</v>
      </c>
      <c r="AD12774" s="0" t="n">
        <v>47333</v>
      </c>
      <c r="AE12774" s="0" t="n">
        <v>0</v>
      </c>
      <c r="AF12774" s="0" t="n">
        <v>0</v>
      </c>
      <c r="AG12774" s="0" t="n">
        <v>0</v>
      </c>
    </row>
    <row r="12775" customFormat="false" ht="12.75" hidden="false" customHeight="false" outlineLevel="0" collapsed="false">
      <c r="W12775" s="89" t="str">
        <f aca="false">Z12775&amp;"_"&amp;AA12775</f>
        <v>48022_205</v>
      </c>
      <c r="X12775" s="0" t="n">
        <v>8799785</v>
      </c>
      <c r="Y12775" s="0" t="n">
        <v>2008</v>
      </c>
      <c r="Z12775" s="0" t="n">
        <v>48022</v>
      </c>
      <c r="AA12775" s="0" t="n">
        <v>205</v>
      </c>
      <c r="AB12775" s="0" t="n">
        <v>205.1</v>
      </c>
      <c r="AC12775" s="0" t="n">
        <v>52111</v>
      </c>
      <c r="AD12775" s="0" t="n">
        <v>2</v>
      </c>
      <c r="AE12775" s="0" t="n">
        <v>0</v>
      </c>
      <c r="AF12775" s="0" t="n">
        <v>0</v>
      </c>
      <c r="AG12775" s="0" t="n">
        <v>4128</v>
      </c>
    </row>
    <row r="12776" customFormat="false" ht="12.75" hidden="false" customHeight="false" outlineLevel="0" collapsed="false">
      <c r="W12776" s="89" t="str">
        <f aca="false">Z12776&amp;"_"&amp;AA12776</f>
        <v>48022_210</v>
      </c>
      <c r="X12776" s="0" t="n">
        <v>8799786</v>
      </c>
      <c r="Y12776" s="0" t="n">
        <v>2008</v>
      </c>
      <c r="Z12776" s="0" t="n">
        <v>48022</v>
      </c>
      <c r="AA12776" s="0" t="n">
        <v>210</v>
      </c>
      <c r="AB12776" s="0" t="n">
        <v>210.1</v>
      </c>
      <c r="AC12776" s="0" t="n">
        <v>52112</v>
      </c>
      <c r="AD12776" s="0" t="n">
        <v>0</v>
      </c>
      <c r="AE12776" s="0" t="n">
        <v>1</v>
      </c>
      <c r="AF12776" s="0" t="n">
        <v>0</v>
      </c>
      <c r="AG12776" s="0" t="n">
        <v>515</v>
      </c>
    </row>
    <row r="12777" customFormat="false" ht="12.75" hidden="false" customHeight="false" outlineLevel="0" collapsed="false">
      <c r="W12777" s="89" t="str">
        <f aca="false">Z12777&amp;"_"&amp;AA12777</f>
        <v>48022_215</v>
      </c>
      <c r="X12777" s="0" t="n">
        <v>8799787</v>
      </c>
      <c r="Y12777" s="0" t="n">
        <v>2008</v>
      </c>
      <c r="Z12777" s="0" t="n">
        <v>48022</v>
      </c>
      <c r="AA12777" s="0" t="n">
        <v>215</v>
      </c>
      <c r="AB12777" s="0" t="n">
        <v>215.1</v>
      </c>
      <c r="AC12777" s="0" t="n">
        <v>52113</v>
      </c>
      <c r="AD12777" s="0" t="n">
        <v>0</v>
      </c>
      <c r="AE12777" s="0" t="n">
        <v>0</v>
      </c>
      <c r="AF12777" s="0" t="n">
        <v>0</v>
      </c>
      <c r="AG12777" s="0" t="n">
        <v>0</v>
      </c>
    </row>
    <row r="12778" customFormat="false" ht="12.75" hidden="false" customHeight="false" outlineLevel="0" collapsed="false">
      <c r="W12778" s="89" t="str">
        <f aca="false">Z12778&amp;"_"&amp;AA12778</f>
        <v>48022_220</v>
      </c>
      <c r="X12778" s="0" t="n">
        <v>8799788</v>
      </c>
      <c r="Y12778" s="0" t="n">
        <v>2008</v>
      </c>
      <c r="Z12778" s="0" t="n">
        <v>48022</v>
      </c>
      <c r="AA12778" s="0" t="n">
        <v>220</v>
      </c>
      <c r="AB12778" s="0" t="n">
        <v>220.1</v>
      </c>
      <c r="AC12778" s="0" t="n">
        <v>52114</v>
      </c>
      <c r="AD12778" s="0" t="n">
        <v>0</v>
      </c>
      <c r="AE12778" s="0" t="n">
        <v>0</v>
      </c>
      <c r="AF12778" s="0" t="n">
        <v>0</v>
      </c>
      <c r="AG12778" s="0" t="n">
        <v>0</v>
      </c>
    </row>
    <row r="12779" customFormat="false" ht="12.75" hidden="false" customHeight="false" outlineLevel="0" collapsed="false">
      <c r="W12779" s="89" t="str">
        <f aca="false">Z12779&amp;"_"&amp;AA12779</f>
        <v>48022_225</v>
      </c>
      <c r="X12779" s="0" t="n">
        <v>8799789</v>
      </c>
      <c r="Y12779" s="0" t="n">
        <v>2008</v>
      </c>
      <c r="Z12779" s="0" t="n">
        <v>48022</v>
      </c>
      <c r="AA12779" s="0" t="n">
        <v>225</v>
      </c>
      <c r="AB12779" s="0" t="n">
        <v>225.1</v>
      </c>
      <c r="AC12779" s="0" t="n">
        <v>52115</v>
      </c>
      <c r="AD12779" s="0" t="n">
        <v>2</v>
      </c>
      <c r="AE12779" s="0" t="n">
        <v>1</v>
      </c>
      <c r="AF12779" s="0" t="n">
        <v>0</v>
      </c>
      <c r="AG12779" s="0" t="n">
        <v>5780</v>
      </c>
    </row>
    <row r="12780" customFormat="false" ht="12.75" hidden="false" customHeight="false" outlineLevel="0" collapsed="false">
      <c r="W12780" s="89" t="str">
        <f aca="false">Z12780&amp;"_"&amp;AA12780</f>
        <v>48022_227</v>
      </c>
      <c r="X12780" s="0" t="n">
        <v>8799790</v>
      </c>
      <c r="Y12780" s="0" t="n">
        <v>2008</v>
      </c>
      <c r="Z12780" s="0" t="n">
        <v>48022</v>
      </c>
      <c r="AA12780" s="0" t="n">
        <v>227</v>
      </c>
      <c r="AB12780" s="0" t="n">
        <v>227</v>
      </c>
      <c r="AC12780" s="0" t="n">
        <v>58323</v>
      </c>
      <c r="AD12780" s="0" t="n">
        <v>0</v>
      </c>
      <c r="AE12780" s="0" t="n">
        <v>0</v>
      </c>
      <c r="AF12780" s="0" t="n">
        <v>0</v>
      </c>
      <c r="AG12780" s="0" t="n">
        <v>0</v>
      </c>
    </row>
    <row r="12781" customFormat="false" ht="12.75" hidden="false" customHeight="false" outlineLevel="0" collapsed="false">
      <c r="W12781" s="89" t="str">
        <f aca="false">Z12781&amp;"_"&amp;AA12781</f>
        <v>48022_230</v>
      </c>
      <c r="X12781" s="0" t="n">
        <v>8799791</v>
      </c>
      <c r="Y12781" s="0" t="n">
        <v>2008</v>
      </c>
      <c r="Z12781" s="0" t="n">
        <v>48022</v>
      </c>
      <c r="AA12781" s="0" t="n">
        <v>230</v>
      </c>
      <c r="AB12781" s="0" t="n">
        <v>230.1</v>
      </c>
      <c r="AC12781" s="0" t="n">
        <v>52116</v>
      </c>
      <c r="AD12781" s="0" t="n">
        <v>0</v>
      </c>
      <c r="AE12781" s="0" t="n">
        <v>1</v>
      </c>
      <c r="AF12781" s="0" t="n">
        <v>0</v>
      </c>
      <c r="AG12781" s="0" t="n">
        <v>396</v>
      </c>
    </row>
    <row r="12782" customFormat="false" ht="12.75" hidden="false" customHeight="false" outlineLevel="0" collapsed="false">
      <c r="W12782" s="89" t="str">
        <f aca="false">Z12782&amp;"_"&amp;AA12782</f>
        <v>48022_235</v>
      </c>
      <c r="X12782" s="0" t="n">
        <v>8799792</v>
      </c>
      <c r="Y12782" s="0" t="n">
        <v>2008</v>
      </c>
      <c r="Z12782" s="0" t="n">
        <v>48022</v>
      </c>
      <c r="AA12782" s="0" t="n">
        <v>235</v>
      </c>
      <c r="AB12782" s="0" t="n">
        <v>235.1</v>
      </c>
      <c r="AC12782" s="0" t="n">
        <v>52117</v>
      </c>
      <c r="AD12782" s="0" t="n">
        <v>0</v>
      </c>
      <c r="AE12782" s="0" t="n">
        <v>0</v>
      </c>
      <c r="AF12782" s="0" t="n">
        <v>0</v>
      </c>
      <c r="AG12782" s="0" t="n">
        <v>0</v>
      </c>
    </row>
    <row r="12783" customFormat="false" ht="12.75" hidden="false" customHeight="false" outlineLevel="0" collapsed="false">
      <c r="W12783" s="89" t="str">
        <f aca="false">Z12783&amp;"_"&amp;AA12783</f>
        <v>48022_240</v>
      </c>
      <c r="X12783" s="0" t="n">
        <v>8799793</v>
      </c>
      <c r="Y12783" s="0" t="n">
        <v>2008</v>
      </c>
      <c r="Z12783" s="0" t="n">
        <v>48022</v>
      </c>
      <c r="AA12783" s="0" t="n">
        <v>240</v>
      </c>
      <c r="AB12783" s="0" t="n">
        <v>240.1</v>
      </c>
      <c r="AC12783" s="0" t="n">
        <v>52118</v>
      </c>
      <c r="AD12783" s="0" t="n">
        <v>0</v>
      </c>
      <c r="AE12783" s="0" t="n">
        <v>0</v>
      </c>
      <c r="AF12783" s="0" t="n">
        <v>0</v>
      </c>
      <c r="AG12783" s="0" t="n">
        <v>0</v>
      </c>
    </row>
    <row r="12784" customFormat="false" ht="12.75" hidden="false" customHeight="false" outlineLevel="0" collapsed="false">
      <c r="W12784" s="89" t="str">
        <f aca="false">Z12784&amp;"_"&amp;AA12784</f>
        <v>48022_245</v>
      </c>
      <c r="X12784" s="0" t="n">
        <v>8799794</v>
      </c>
      <c r="Y12784" s="0" t="n">
        <v>2008</v>
      </c>
      <c r="Z12784" s="0" t="n">
        <v>48022</v>
      </c>
      <c r="AA12784" s="0" t="n">
        <v>245</v>
      </c>
      <c r="AB12784" s="0" t="n">
        <v>245.1</v>
      </c>
      <c r="AC12784" s="0" t="n">
        <v>52119</v>
      </c>
      <c r="AD12784" s="0" t="n">
        <v>0</v>
      </c>
      <c r="AE12784" s="0" t="n">
        <v>2</v>
      </c>
      <c r="AF12784" s="0" t="n">
        <v>2</v>
      </c>
      <c r="AG12784" s="0" t="n">
        <v>2017</v>
      </c>
    </row>
    <row r="12785" customFormat="false" ht="12.75" hidden="false" customHeight="false" outlineLevel="0" collapsed="false">
      <c r="W12785" s="89" t="str">
        <f aca="false">Z12785&amp;"_"&amp;AA12785</f>
        <v>48022_250</v>
      </c>
      <c r="X12785" s="0" t="n">
        <v>8799795</v>
      </c>
      <c r="Y12785" s="0" t="n">
        <v>2008</v>
      </c>
      <c r="Z12785" s="0" t="n">
        <v>48022</v>
      </c>
      <c r="AA12785" s="0" t="n">
        <v>250</v>
      </c>
      <c r="AB12785" s="0" t="n">
        <v>250.1</v>
      </c>
      <c r="AC12785" s="0" t="n">
        <v>52120</v>
      </c>
      <c r="AD12785" s="0" t="n">
        <v>0</v>
      </c>
      <c r="AE12785" s="0" t="n">
        <v>0</v>
      </c>
      <c r="AF12785" s="0" t="n">
        <v>0</v>
      </c>
      <c r="AG12785" s="0" t="n">
        <v>0</v>
      </c>
    </row>
    <row r="12786" customFormat="false" ht="12.75" hidden="false" customHeight="false" outlineLevel="0" collapsed="false">
      <c r="W12786" s="89" t="str">
        <f aca="false">Z12786&amp;"_"&amp;AA12786</f>
        <v>48022_255</v>
      </c>
      <c r="X12786" s="0" t="n">
        <v>8799796</v>
      </c>
      <c r="Y12786" s="0" t="n">
        <v>2008</v>
      </c>
      <c r="Z12786" s="0" t="n">
        <v>48022</v>
      </c>
      <c r="AA12786" s="0" t="n">
        <v>255</v>
      </c>
      <c r="AB12786" s="0" t="n">
        <v>255.1</v>
      </c>
      <c r="AC12786" s="0" t="n">
        <v>52121</v>
      </c>
      <c r="AD12786" s="0" t="n">
        <v>0</v>
      </c>
      <c r="AE12786" s="0" t="n">
        <v>0</v>
      </c>
      <c r="AF12786" s="0" t="n">
        <v>0</v>
      </c>
      <c r="AG12786" s="0" t="n">
        <v>0</v>
      </c>
    </row>
    <row r="12787" customFormat="false" ht="12.75" hidden="false" customHeight="false" outlineLevel="0" collapsed="false">
      <c r="W12787" s="89" t="str">
        <f aca="false">Z12787&amp;"_"&amp;AA12787</f>
        <v>48022_290</v>
      </c>
      <c r="X12787" s="0" t="n">
        <v>8799797</v>
      </c>
      <c r="Y12787" s="0" t="n">
        <v>2008</v>
      </c>
      <c r="Z12787" s="0" t="n">
        <v>48022</v>
      </c>
      <c r="AA12787" s="0" t="n">
        <v>290</v>
      </c>
      <c r="AB12787" s="0" t="n">
        <v>290.1</v>
      </c>
      <c r="AC12787" s="0" t="n">
        <v>52122</v>
      </c>
      <c r="AD12787" s="0" t="n">
        <v>0</v>
      </c>
      <c r="AE12787" s="0" t="n">
        <v>7</v>
      </c>
      <c r="AF12787" s="0" t="n">
        <v>2</v>
      </c>
      <c r="AG12787" s="0" t="n">
        <v>2223</v>
      </c>
    </row>
    <row r="12788" customFormat="false" ht="12.75" hidden="false" customHeight="false" outlineLevel="0" collapsed="false">
      <c r="W12788" s="89" t="str">
        <f aca="false">Z12788&amp;"_"&amp;AA12788</f>
        <v>48022_298</v>
      </c>
      <c r="X12788" s="0" t="n">
        <v>8799798</v>
      </c>
      <c r="Y12788" s="0" t="n">
        <v>2008</v>
      </c>
      <c r="Z12788" s="0" t="n">
        <v>48022</v>
      </c>
      <c r="AA12788" s="0" t="n">
        <v>298</v>
      </c>
      <c r="AB12788" s="0" t="n">
        <v>298</v>
      </c>
      <c r="AC12788" s="0" t="n">
        <v>52074</v>
      </c>
      <c r="AD12788" s="0" t="n">
        <v>4</v>
      </c>
      <c r="AE12788" s="0" t="n">
        <v>12</v>
      </c>
      <c r="AF12788" s="0" t="n">
        <v>4</v>
      </c>
      <c r="AG12788" s="0" t="n">
        <v>15059</v>
      </c>
    </row>
    <row r="12789" customFormat="false" ht="12.75" hidden="false" customHeight="false" outlineLevel="0" collapsed="false">
      <c r="W12789" s="89" t="str">
        <f aca="false">Z12789&amp;"_"&amp;AA12789</f>
        <v>48022_300</v>
      </c>
      <c r="X12789" s="0" t="n">
        <v>8799799</v>
      </c>
      <c r="Y12789" s="0" t="n">
        <v>2008</v>
      </c>
      <c r="Z12789" s="0" t="n">
        <v>48022</v>
      </c>
      <c r="AA12789" s="0" t="n">
        <v>300</v>
      </c>
      <c r="AB12789" s="0" t="n">
        <v>300</v>
      </c>
      <c r="AC12789" s="0" t="n">
        <v>50730</v>
      </c>
      <c r="AD12789" s="0" t="n">
        <v>0</v>
      </c>
      <c r="AE12789" s="0" t="n">
        <v>0</v>
      </c>
      <c r="AF12789" s="0" t="n">
        <v>0</v>
      </c>
      <c r="AG12789" s="0" t="n">
        <v>0</v>
      </c>
    </row>
    <row r="12790" customFormat="false" ht="12.75" hidden="false" customHeight="false" outlineLevel="0" collapsed="false">
      <c r="W12790" s="89" t="str">
        <f aca="false">Z12790&amp;"_"&amp;AA12790</f>
        <v>48022_305</v>
      </c>
      <c r="X12790" s="0" t="n">
        <v>8799800</v>
      </c>
      <c r="Y12790" s="0" t="n">
        <v>2008</v>
      </c>
      <c r="Z12790" s="0" t="n">
        <v>48022</v>
      </c>
      <c r="AA12790" s="0" t="n">
        <v>305</v>
      </c>
      <c r="AB12790" s="0" t="n">
        <v>305</v>
      </c>
      <c r="AC12790" s="0" t="n">
        <v>52075</v>
      </c>
      <c r="AD12790" s="0" t="n">
        <v>0</v>
      </c>
      <c r="AE12790" s="0" t="n">
        <v>0</v>
      </c>
      <c r="AF12790" s="0" t="n">
        <v>0</v>
      </c>
      <c r="AG12790" s="0" t="n">
        <v>0</v>
      </c>
    </row>
    <row r="12791" customFormat="false" ht="12.75" hidden="false" customHeight="false" outlineLevel="0" collapsed="false">
      <c r="W12791" s="89" t="str">
        <f aca="false">Z12791&amp;"_"&amp;AA12791</f>
        <v>48022_310</v>
      </c>
      <c r="X12791" s="0" t="n">
        <v>8799801</v>
      </c>
      <c r="Y12791" s="0" t="n">
        <v>2008</v>
      </c>
      <c r="Z12791" s="0" t="n">
        <v>48022</v>
      </c>
      <c r="AA12791" s="0" t="n">
        <v>310</v>
      </c>
      <c r="AB12791" s="0" t="n">
        <v>310</v>
      </c>
      <c r="AC12791" s="0" t="n">
        <v>52076</v>
      </c>
      <c r="AD12791" s="0" t="n">
        <v>0</v>
      </c>
      <c r="AE12791" s="0" t="n">
        <v>0</v>
      </c>
      <c r="AF12791" s="0" t="n">
        <v>0</v>
      </c>
      <c r="AG12791" s="0" t="n">
        <v>0</v>
      </c>
    </row>
    <row r="12792" customFormat="false" ht="12.75" hidden="false" customHeight="false" outlineLevel="0" collapsed="false">
      <c r="W12792" s="89" t="str">
        <f aca="false">Z12792&amp;"_"&amp;AA12792</f>
        <v>48022_315</v>
      </c>
      <c r="X12792" s="0" t="n">
        <v>8799802</v>
      </c>
      <c r="Y12792" s="0" t="n">
        <v>2008</v>
      </c>
      <c r="Z12792" s="0" t="n">
        <v>48022</v>
      </c>
      <c r="AA12792" s="0" t="n">
        <v>315</v>
      </c>
      <c r="AB12792" s="0" t="n">
        <v>315</v>
      </c>
      <c r="AC12792" s="0" t="n">
        <v>52077</v>
      </c>
      <c r="AD12792" s="0" t="n">
        <v>0</v>
      </c>
      <c r="AE12792" s="0" t="n">
        <v>0</v>
      </c>
      <c r="AF12792" s="0" t="n">
        <v>0</v>
      </c>
      <c r="AG12792" s="0" t="n">
        <v>0</v>
      </c>
    </row>
    <row r="12793" customFormat="false" ht="12.75" hidden="false" customHeight="false" outlineLevel="0" collapsed="false">
      <c r="W12793" s="89" t="str">
        <f aca="false">Z12793&amp;"_"&amp;AA12793</f>
        <v>48022_320</v>
      </c>
      <c r="X12793" s="0" t="n">
        <v>8799803</v>
      </c>
      <c r="Y12793" s="0" t="n">
        <v>2008</v>
      </c>
      <c r="Z12793" s="0" t="n">
        <v>48022</v>
      </c>
      <c r="AA12793" s="0" t="n">
        <v>320</v>
      </c>
      <c r="AB12793" s="0" t="n">
        <v>320</v>
      </c>
      <c r="AC12793" s="0" t="n">
        <v>52078</v>
      </c>
      <c r="AD12793" s="0" t="n">
        <v>0</v>
      </c>
      <c r="AE12793" s="0" t="n">
        <v>0</v>
      </c>
      <c r="AF12793" s="0" t="n">
        <v>0</v>
      </c>
      <c r="AG12793" s="0" t="n">
        <v>0</v>
      </c>
    </row>
    <row r="12794" customFormat="false" ht="12.75" hidden="false" customHeight="false" outlineLevel="0" collapsed="false">
      <c r="W12794" s="89" t="str">
        <f aca="false">Z12794&amp;"_"&amp;AA12794</f>
        <v>48022_325</v>
      </c>
      <c r="X12794" s="0" t="n">
        <v>8799804</v>
      </c>
      <c r="Y12794" s="0" t="n">
        <v>2008</v>
      </c>
      <c r="Z12794" s="0" t="n">
        <v>48022</v>
      </c>
      <c r="AA12794" s="0" t="n">
        <v>325</v>
      </c>
      <c r="AB12794" s="0" t="n">
        <v>325</v>
      </c>
      <c r="AC12794" s="0" t="n">
        <v>52079</v>
      </c>
      <c r="AD12794" s="0" t="n">
        <v>0</v>
      </c>
      <c r="AE12794" s="0" t="n">
        <v>0</v>
      </c>
      <c r="AF12794" s="0" t="n">
        <v>0</v>
      </c>
      <c r="AG12794" s="0" t="n">
        <v>0</v>
      </c>
    </row>
    <row r="12795" customFormat="false" ht="12.75" hidden="false" customHeight="false" outlineLevel="0" collapsed="false">
      <c r="W12795" s="89" t="str">
        <f aca="false">Z12795&amp;"_"&amp;AA12795</f>
        <v>48022_327</v>
      </c>
      <c r="X12795" s="0" t="n">
        <v>8799805</v>
      </c>
      <c r="Y12795" s="0" t="n">
        <v>2008</v>
      </c>
      <c r="Z12795" s="0" t="n">
        <v>48022</v>
      </c>
      <c r="AA12795" s="0" t="n">
        <v>327</v>
      </c>
      <c r="AB12795" s="0" t="n">
        <v>327</v>
      </c>
      <c r="AC12795" s="0" t="n">
        <v>58324</v>
      </c>
      <c r="AD12795" s="0" t="n">
        <v>0</v>
      </c>
      <c r="AE12795" s="0" t="n">
        <v>0</v>
      </c>
      <c r="AF12795" s="0" t="n">
        <v>0</v>
      </c>
      <c r="AG12795" s="0" t="n">
        <v>0</v>
      </c>
    </row>
    <row r="12796" customFormat="false" ht="12.75" hidden="false" customHeight="false" outlineLevel="0" collapsed="false">
      <c r="W12796" s="89" t="str">
        <f aca="false">Z12796&amp;"_"&amp;AA12796</f>
        <v>48022_330</v>
      </c>
      <c r="X12796" s="0" t="n">
        <v>8799806</v>
      </c>
      <c r="Y12796" s="0" t="n">
        <v>2008</v>
      </c>
      <c r="Z12796" s="0" t="n">
        <v>48022</v>
      </c>
      <c r="AA12796" s="0" t="n">
        <v>330</v>
      </c>
      <c r="AB12796" s="0" t="n">
        <v>330</v>
      </c>
      <c r="AC12796" s="0" t="n">
        <v>52080</v>
      </c>
      <c r="AD12796" s="0" t="n">
        <v>1</v>
      </c>
      <c r="AE12796" s="0" t="n">
        <v>0</v>
      </c>
      <c r="AF12796" s="0" t="n">
        <v>0</v>
      </c>
      <c r="AG12796" s="0" t="n">
        <v>1420</v>
      </c>
    </row>
    <row r="12797" customFormat="false" ht="12.75" hidden="false" customHeight="false" outlineLevel="0" collapsed="false">
      <c r="W12797" s="89" t="str">
        <f aca="false">Z12797&amp;"_"&amp;AA12797</f>
        <v>48022_335</v>
      </c>
      <c r="X12797" s="0" t="n">
        <v>8799807</v>
      </c>
      <c r="Y12797" s="0" t="n">
        <v>2008</v>
      </c>
      <c r="Z12797" s="0" t="n">
        <v>48022</v>
      </c>
      <c r="AA12797" s="0" t="n">
        <v>335</v>
      </c>
      <c r="AB12797" s="0" t="n">
        <v>335</v>
      </c>
      <c r="AC12797" s="0" t="n">
        <v>52081</v>
      </c>
      <c r="AD12797" s="0" t="n">
        <v>3</v>
      </c>
      <c r="AE12797" s="0" t="n">
        <v>4</v>
      </c>
      <c r="AF12797" s="0" t="n">
        <v>0</v>
      </c>
      <c r="AG12797" s="0" t="n">
        <v>12144</v>
      </c>
    </row>
    <row r="12798" customFormat="false" ht="12.75" hidden="false" customHeight="false" outlineLevel="0" collapsed="false">
      <c r="W12798" s="89" t="str">
        <f aca="false">Z12798&amp;"_"&amp;AA12798</f>
        <v>48022_340</v>
      </c>
      <c r="X12798" s="0" t="n">
        <v>8799808</v>
      </c>
      <c r="Y12798" s="0" t="n">
        <v>2008</v>
      </c>
      <c r="Z12798" s="0" t="n">
        <v>48022</v>
      </c>
      <c r="AA12798" s="0" t="n">
        <v>340</v>
      </c>
      <c r="AB12798" s="0" t="n">
        <v>340</v>
      </c>
      <c r="AC12798" s="0" t="n">
        <v>52082</v>
      </c>
      <c r="AD12798" s="0" t="n">
        <v>1</v>
      </c>
      <c r="AE12798" s="0" t="n">
        <v>0</v>
      </c>
      <c r="AF12798" s="0" t="n">
        <v>0</v>
      </c>
      <c r="AG12798" s="0" t="n">
        <v>2490</v>
      </c>
    </row>
    <row r="12799" customFormat="false" ht="12.75" hidden="false" customHeight="false" outlineLevel="0" collapsed="false">
      <c r="W12799" s="89" t="str">
        <f aca="false">Z12799&amp;"_"&amp;AA12799</f>
        <v>48022_345</v>
      </c>
      <c r="X12799" s="0" t="n">
        <v>8799809</v>
      </c>
      <c r="Y12799" s="0" t="n">
        <v>2008</v>
      </c>
      <c r="Z12799" s="0" t="n">
        <v>48022</v>
      </c>
      <c r="AA12799" s="0" t="n">
        <v>345</v>
      </c>
      <c r="AB12799" s="0" t="n">
        <v>345</v>
      </c>
      <c r="AC12799" s="0" t="n">
        <v>52083</v>
      </c>
      <c r="AD12799" s="0" t="n">
        <v>0</v>
      </c>
      <c r="AE12799" s="0" t="n">
        <v>0</v>
      </c>
      <c r="AF12799" s="0" t="n">
        <v>0</v>
      </c>
      <c r="AG12799" s="0" t="n">
        <v>0</v>
      </c>
    </row>
    <row r="12800" customFormat="false" ht="12.75" hidden="false" customHeight="false" outlineLevel="0" collapsed="false">
      <c r="W12800" s="89" t="str">
        <f aca="false">Z12800&amp;"_"&amp;AA12800</f>
        <v>48022_350</v>
      </c>
      <c r="X12800" s="0" t="n">
        <v>8799810</v>
      </c>
      <c r="Y12800" s="0" t="n">
        <v>2008</v>
      </c>
      <c r="Z12800" s="0" t="n">
        <v>48022</v>
      </c>
      <c r="AA12800" s="0" t="n">
        <v>350</v>
      </c>
      <c r="AB12800" s="0" t="n">
        <v>350</v>
      </c>
      <c r="AC12800" s="0" t="n">
        <v>52084</v>
      </c>
      <c r="AD12800" s="0" t="n">
        <v>0</v>
      </c>
      <c r="AE12800" s="0" t="n">
        <v>0</v>
      </c>
      <c r="AF12800" s="0" t="n">
        <v>0</v>
      </c>
      <c r="AG12800" s="0" t="n">
        <v>0</v>
      </c>
    </row>
    <row r="12801" customFormat="false" ht="12.75" hidden="false" customHeight="false" outlineLevel="0" collapsed="false">
      <c r="W12801" s="89" t="str">
        <f aca="false">Z12801&amp;"_"&amp;AA12801</f>
        <v>48022_355</v>
      </c>
      <c r="X12801" s="0" t="n">
        <v>8799811</v>
      </c>
      <c r="Y12801" s="0" t="n">
        <v>2008</v>
      </c>
      <c r="Z12801" s="0" t="n">
        <v>48022</v>
      </c>
      <c r="AA12801" s="0" t="n">
        <v>355</v>
      </c>
      <c r="AB12801" s="0" t="n">
        <v>355</v>
      </c>
      <c r="AC12801" s="0" t="n">
        <v>52085</v>
      </c>
      <c r="AD12801" s="0" t="n">
        <v>0</v>
      </c>
      <c r="AE12801" s="0" t="n">
        <v>0</v>
      </c>
      <c r="AF12801" s="0" t="n">
        <v>0</v>
      </c>
      <c r="AG12801" s="0" t="n">
        <v>0</v>
      </c>
    </row>
    <row r="12802" customFormat="false" ht="12.75" hidden="false" customHeight="false" outlineLevel="0" collapsed="false">
      <c r="W12802" s="89" t="str">
        <f aca="false">Z12802&amp;"_"&amp;AA12802</f>
        <v>48022_390</v>
      </c>
      <c r="X12802" s="0" t="n">
        <v>8799812</v>
      </c>
      <c r="Y12802" s="0" t="n">
        <v>2008</v>
      </c>
      <c r="Z12802" s="0" t="n">
        <v>48022</v>
      </c>
      <c r="AA12802" s="0" t="n">
        <v>390</v>
      </c>
      <c r="AB12802" s="0" t="n">
        <v>390</v>
      </c>
      <c r="AC12802" s="0" t="n">
        <v>52086</v>
      </c>
      <c r="AD12802" s="0" t="n">
        <v>0</v>
      </c>
      <c r="AE12802" s="0" t="n">
        <v>0</v>
      </c>
      <c r="AF12802" s="0" t="n">
        <v>0</v>
      </c>
      <c r="AG12802" s="0" t="n">
        <v>0</v>
      </c>
    </row>
    <row r="12803" customFormat="false" ht="12.75" hidden="false" customHeight="false" outlineLevel="0" collapsed="false">
      <c r="W12803" s="89" t="str">
        <f aca="false">Z12803&amp;"_"&amp;AA12803</f>
        <v>48022_398</v>
      </c>
      <c r="X12803" s="0" t="n">
        <v>8799813</v>
      </c>
      <c r="Y12803" s="0" t="n">
        <v>2008</v>
      </c>
      <c r="Z12803" s="0" t="n">
        <v>48022</v>
      </c>
      <c r="AA12803" s="0" t="n">
        <v>398</v>
      </c>
      <c r="AB12803" s="0" t="n">
        <v>398</v>
      </c>
      <c r="AC12803" s="0" t="n">
        <v>52087</v>
      </c>
      <c r="AD12803" s="0" t="n">
        <v>5</v>
      </c>
      <c r="AE12803" s="0" t="n">
        <v>4</v>
      </c>
      <c r="AF12803" s="0" t="n">
        <v>0</v>
      </c>
      <c r="AG12803" s="0" t="n">
        <v>16054</v>
      </c>
    </row>
    <row r="12804" customFormat="false" ht="12.75" hidden="false" customHeight="false" outlineLevel="0" collapsed="false">
      <c r="W12804" s="89" t="str">
        <f aca="false">Z12804&amp;"_"&amp;AA12804</f>
        <v>48022_399</v>
      </c>
      <c r="X12804" s="0" t="n">
        <v>8799814</v>
      </c>
      <c r="Y12804" s="0" t="n">
        <v>2008</v>
      </c>
      <c r="Z12804" s="0" t="n">
        <v>48022</v>
      </c>
      <c r="AA12804" s="0" t="n">
        <v>399</v>
      </c>
      <c r="AB12804" s="0" t="n">
        <v>399</v>
      </c>
      <c r="AC12804" s="0" t="n">
        <v>52088</v>
      </c>
      <c r="AD12804" s="0" t="n">
        <v>9</v>
      </c>
      <c r="AE12804" s="0" t="n">
        <v>16</v>
      </c>
      <c r="AF12804" s="0" t="n">
        <v>4</v>
      </c>
      <c r="AG12804" s="0" t="n">
        <v>31113</v>
      </c>
    </row>
    <row r="12805" customFormat="false" ht="12.75" hidden="false" customHeight="false" outlineLevel="0" collapsed="false">
      <c r="W12805" s="89" t="str">
        <f aca="false">Z12805&amp;"_"&amp;AA12805</f>
        <v>48022_610</v>
      </c>
      <c r="X12805" s="0" t="n">
        <v>8799815</v>
      </c>
      <c r="Y12805" s="0" t="n">
        <v>2008</v>
      </c>
      <c r="Z12805" s="0" t="n">
        <v>48022</v>
      </c>
      <c r="AA12805" s="0" t="n">
        <v>610</v>
      </c>
      <c r="AB12805" s="0" t="n">
        <v>610.1</v>
      </c>
      <c r="AC12805" s="0" t="n">
        <v>52089</v>
      </c>
      <c r="AD12805" s="0" t="n">
        <v>0</v>
      </c>
      <c r="AE12805" s="0" t="n">
        <v>0</v>
      </c>
      <c r="AF12805" s="0" t="n">
        <v>0</v>
      </c>
      <c r="AG12805" s="0" t="n">
        <v>0</v>
      </c>
    </row>
    <row r="12806" customFormat="false" ht="12.75" hidden="false" customHeight="false" outlineLevel="0" collapsed="false">
      <c r="W12806" s="89" t="str">
        <f aca="false">Z12806&amp;"_"&amp;AA12806</f>
        <v>48022_1010</v>
      </c>
      <c r="X12806" s="0" t="n">
        <v>8799816</v>
      </c>
      <c r="Y12806" s="0" t="n">
        <v>2008</v>
      </c>
      <c r="Z12806" s="0" t="n">
        <v>48022</v>
      </c>
      <c r="AA12806" s="0" t="n">
        <v>1010</v>
      </c>
      <c r="AB12806" s="0" t="n">
        <v>1010.1</v>
      </c>
      <c r="AC12806" s="0" t="n">
        <v>52090</v>
      </c>
      <c r="AD12806" s="0" t="n">
        <v>1</v>
      </c>
      <c r="AE12806" s="0" t="n">
        <v>197491</v>
      </c>
      <c r="AF12806" s="0" t="n">
        <v>0</v>
      </c>
      <c r="AG12806" s="0" t="n">
        <v>0</v>
      </c>
    </row>
    <row r="12807" customFormat="false" ht="12.75" hidden="false" customHeight="false" outlineLevel="0" collapsed="false">
      <c r="W12807" s="89" t="str">
        <f aca="false">Z12807&amp;"_"&amp;AA12807</f>
        <v>48022_1020</v>
      </c>
      <c r="X12807" s="0" t="n">
        <v>8799817</v>
      </c>
      <c r="Y12807" s="0" t="n">
        <v>2008</v>
      </c>
      <c r="Z12807" s="0" t="n">
        <v>48022</v>
      </c>
      <c r="AA12807" s="0" t="n">
        <v>1020</v>
      </c>
      <c r="AB12807" s="0" t="n">
        <v>1020.1</v>
      </c>
      <c r="AC12807" s="0" t="n">
        <v>52091</v>
      </c>
      <c r="AD12807" s="0" t="n">
        <v>1</v>
      </c>
      <c r="AE12807" s="0" t="n">
        <v>197491</v>
      </c>
      <c r="AF12807" s="0" t="n">
        <v>0</v>
      </c>
      <c r="AG12807" s="0" t="n">
        <v>0</v>
      </c>
    </row>
    <row r="12808" customFormat="false" ht="12.75" hidden="false" customHeight="false" outlineLevel="0" collapsed="false">
      <c r="W12808" s="89" t="str">
        <f aca="false">Z12808&amp;"_"&amp;AA12808</f>
        <v>48022_1210</v>
      </c>
      <c r="X12808" s="0" t="n">
        <v>8799818</v>
      </c>
      <c r="Y12808" s="0" t="n">
        <v>2008</v>
      </c>
      <c r="Z12808" s="0" t="n">
        <v>48022</v>
      </c>
      <c r="AA12808" s="0" t="n">
        <v>1210</v>
      </c>
      <c r="AB12808" s="0" t="n">
        <v>1210.1</v>
      </c>
      <c r="AC12808" s="0" t="n">
        <v>52092</v>
      </c>
      <c r="AD12808" s="0" t="n">
        <v>8</v>
      </c>
      <c r="AE12808" s="0" t="n">
        <v>482000</v>
      </c>
      <c r="AF12808" s="0" t="n">
        <v>586</v>
      </c>
      <c r="AG12808" s="0" t="n">
        <v>0</v>
      </c>
    </row>
    <row r="12809" customFormat="false" ht="12.75" hidden="false" customHeight="false" outlineLevel="0" collapsed="false">
      <c r="W12809" s="89" t="str">
        <f aca="false">Z12809&amp;"_"&amp;AA12809</f>
        <v>48022_1220</v>
      </c>
      <c r="X12809" s="0" t="n">
        <v>8799819</v>
      </c>
      <c r="Y12809" s="0" t="n">
        <v>2008</v>
      </c>
      <c r="Z12809" s="0" t="n">
        <v>48022</v>
      </c>
      <c r="AA12809" s="0" t="n">
        <v>1220</v>
      </c>
      <c r="AB12809" s="0" t="n">
        <v>1220.1</v>
      </c>
      <c r="AC12809" s="0" t="n">
        <v>52093</v>
      </c>
      <c r="AD12809" s="0" t="n">
        <v>0</v>
      </c>
      <c r="AE12809" s="0" t="n">
        <v>0</v>
      </c>
      <c r="AF12809" s="0" t="n">
        <v>0</v>
      </c>
      <c r="AG12809" s="0" t="n">
        <v>0</v>
      </c>
    </row>
    <row r="12810" customFormat="false" ht="12.75" hidden="false" customHeight="false" outlineLevel="0" collapsed="false">
      <c r="W12810" s="89" t="str">
        <f aca="false">Z12810&amp;"_"&amp;AA12810</f>
        <v>48022_1230</v>
      </c>
      <c r="X12810" s="0" t="n">
        <v>8799820</v>
      </c>
      <c r="Y12810" s="0" t="n">
        <v>2008</v>
      </c>
      <c r="Z12810" s="0" t="n">
        <v>48022</v>
      </c>
      <c r="AA12810" s="0" t="n">
        <v>1230</v>
      </c>
      <c r="AB12810" s="0" t="n">
        <v>1230.1</v>
      </c>
      <c r="AC12810" s="0" t="n">
        <v>52094</v>
      </c>
      <c r="AD12810" s="0" t="n">
        <v>4</v>
      </c>
      <c r="AE12810" s="0" t="n">
        <v>355000</v>
      </c>
      <c r="AF12810" s="0" t="n">
        <v>621</v>
      </c>
      <c r="AG12810" s="0" t="n">
        <v>0</v>
      </c>
    </row>
    <row r="12811" customFormat="false" ht="12.75" hidden="false" customHeight="false" outlineLevel="0" collapsed="false">
      <c r="W12811" s="89" t="str">
        <f aca="false">Z12811&amp;"_"&amp;AA12811</f>
        <v>48022_1299</v>
      </c>
      <c r="X12811" s="0" t="n">
        <v>8799821</v>
      </c>
      <c r="Y12811" s="0" t="n">
        <v>2008</v>
      </c>
      <c r="Z12811" s="0" t="n">
        <v>48022</v>
      </c>
      <c r="AA12811" s="0" t="n">
        <v>1299</v>
      </c>
      <c r="AB12811" s="0" t="n">
        <v>1299.1</v>
      </c>
      <c r="AC12811" s="0" t="n">
        <v>52095</v>
      </c>
      <c r="AD12811" s="0" t="n">
        <v>12</v>
      </c>
      <c r="AE12811" s="0" t="n">
        <v>837000</v>
      </c>
      <c r="AF12811" s="0" t="n">
        <v>1207</v>
      </c>
      <c r="AG12811" s="0" t="n">
        <v>0</v>
      </c>
    </row>
    <row r="12812" customFormat="false" ht="12.75" hidden="false" customHeight="false" outlineLevel="0" collapsed="false">
      <c r="W12812" s="89" t="str">
        <f aca="false">Z12812&amp;"_"&amp;AA12812</f>
        <v>48022_1410</v>
      </c>
      <c r="X12812" s="0" t="n">
        <v>8799822</v>
      </c>
      <c r="Y12812" s="0" t="n">
        <v>2008</v>
      </c>
      <c r="Z12812" s="0" t="n">
        <v>48022</v>
      </c>
      <c r="AA12812" s="0" t="n">
        <v>1410</v>
      </c>
      <c r="AB12812" s="0" t="n">
        <v>1410.1</v>
      </c>
      <c r="AC12812" s="0" t="n">
        <v>52096</v>
      </c>
      <c r="AD12812" s="0" t="n">
        <v>844406</v>
      </c>
      <c r="AE12812" s="0" t="n">
        <v>0</v>
      </c>
      <c r="AF12812" s="0" t="n">
        <v>0</v>
      </c>
      <c r="AG12812" s="0" t="n">
        <v>0</v>
      </c>
    </row>
    <row r="12813" customFormat="false" ht="12.75" hidden="false" customHeight="false" outlineLevel="0" collapsed="false">
      <c r="W12813" s="89" t="str">
        <f aca="false">Z12813&amp;"_"&amp;AA12813</f>
        <v>48022_1420</v>
      </c>
      <c r="X12813" s="0" t="n">
        <v>8799823</v>
      </c>
      <c r="Y12813" s="0" t="n">
        <v>2008</v>
      </c>
      <c r="Z12813" s="0" t="n">
        <v>48022</v>
      </c>
      <c r="AA12813" s="0" t="n">
        <v>1420</v>
      </c>
      <c r="AB12813" s="0" t="n">
        <v>1420.1</v>
      </c>
      <c r="AC12813" s="0" t="n">
        <v>52097</v>
      </c>
      <c r="AD12813" s="0" t="n">
        <v>652930</v>
      </c>
      <c r="AE12813" s="0" t="n">
        <v>0</v>
      </c>
      <c r="AF12813" s="0" t="n">
        <v>0</v>
      </c>
      <c r="AG12813" s="0" t="n">
        <v>0</v>
      </c>
    </row>
    <row r="12814" customFormat="false" ht="12.75" hidden="false" customHeight="false" outlineLevel="0" collapsed="false">
      <c r="W12814" s="89" t="str">
        <f aca="false">Z12814&amp;"_"&amp;AA12814</f>
        <v>48022_1498</v>
      </c>
      <c r="X12814" s="0" t="n">
        <v>8799824</v>
      </c>
      <c r="Y12814" s="0" t="n">
        <v>2008</v>
      </c>
      <c r="Z12814" s="0" t="n">
        <v>48022</v>
      </c>
      <c r="AA12814" s="0" t="n">
        <v>1498</v>
      </c>
      <c r="AB12814" s="0" t="n">
        <v>1498.1</v>
      </c>
      <c r="AC12814" s="0" t="n">
        <v>52098</v>
      </c>
      <c r="AD12814" s="0" t="n">
        <v>0</v>
      </c>
      <c r="AE12814" s="0" t="n">
        <v>0</v>
      </c>
      <c r="AF12814" s="0" t="n">
        <v>0</v>
      </c>
      <c r="AG12814" s="0" t="n">
        <v>0</v>
      </c>
    </row>
    <row r="12815" customFormat="false" ht="12.75" hidden="false" customHeight="false" outlineLevel="0" collapsed="false">
      <c r="W12815" s="89" t="str">
        <f aca="false">Z12815&amp;"_"&amp;AA12815</f>
        <v>48022_1499</v>
      </c>
      <c r="X12815" s="0" t="n">
        <v>8799825</v>
      </c>
      <c r="Y12815" s="0" t="n">
        <v>2008</v>
      </c>
      <c r="Z12815" s="0" t="n">
        <v>48022</v>
      </c>
      <c r="AA12815" s="0" t="n">
        <v>1499</v>
      </c>
      <c r="AB12815" s="0" t="n">
        <v>1499.1</v>
      </c>
      <c r="AC12815" s="0" t="n">
        <v>52099</v>
      </c>
      <c r="AD12815" s="0" t="n">
        <v>1497336</v>
      </c>
      <c r="AE12815" s="0" t="n">
        <v>0</v>
      </c>
      <c r="AF12815" s="0" t="n">
        <v>0</v>
      </c>
      <c r="AG12815" s="0" t="n">
        <v>0</v>
      </c>
    </row>
    <row r="12816" customFormat="false" ht="12.75" hidden="false" customHeight="false" outlineLevel="0" collapsed="false">
      <c r="W12816" s="89" t="str">
        <f aca="false">Z12816&amp;"_"&amp;AA12816</f>
        <v>48022_1510</v>
      </c>
      <c r="X12816" s="0" t="n">
        <v>8799826</v>
      </c>
      <c r="Y12816" s="0" t="n">
        <v>2008</v>
      </c>
      <c r="Z12816" s="0" t="n">
        <v>48022</v>
      </c>
      <c r="AA12816" s="0" t="n">
        <v>1510</v>
      </c>
      <c r="AB12816" s="0" t="n">
        <v>1510.7</v>
      </c>
      <c r="AC12816" s="0" t="n">
        <v>58375</v>
      </c>
      <c r="AD12816" s="0" t="n">
        <v>93333</v>
      </c>
      <c r="AE12816" s="0" t="n">
        <v>0</v>
      </c>
      <c r="AF12816" s="0" t="n">
        <v>0</v>
      </c>
      <c r="AG12816" s="0" t="n">
        <v>0</v>
      </c>
    </row>
    <row r="12817" customFormat="false" ht="12.75" hidden="false" customHeight="false" outlineLevel="0" collapsed="false">
      <c r="W12817" s="89" t="str">
        <f aca="false">Z12817&amp;"_"&amp;AA12817</f>
        <v>48026_205</v>
      </c>
      <c r="X12817" s="0" t="n">
        <v>8799827</v>
      </c>
      <c r="Y12817" s="0" t="n">
        <v>2008</v>
      </c>
      <c r="Z12817" s="0" t="n">
        <v>48026</v>
      </c>
      <c r="AA12817" s="0" t="n">
        <v>205</v>
      </c>
      <c r="AB12817" s="0" t="n">
        <v>205.1</v>
      </c>
      <c r="AC12817" s="0" t="n">
        <v>52111</v>
      </c>
      <c r="AD12817" s="0" t="n">
        <v>4</v>
      </c>
      <c r="AE12817" s="0" t="n">
        <v>3</v>
      </c>
      <c r="AF12817" s="0" t="n">
        <v>0</v>
      </c>
      <c r="AG12817" s="0" t="n">
        <v>9332</v>
      </c>
    </row>
    <row r="12818" customFormat="false" ht="12.75" hidden="false" customHeight="false" outlineLevel="0" collapsed="false">
      <c r="W12818" s="89" t="str">
        <f aca="false">Z12818&amp;"_"&amp;AA12818</f>
        <v>48026_210</v>
      </c>
      <c r="X12818" s="0" t="n">
        <v>8799828</v>
      </c>
      <c r="Y12818" s="0" t="n">
        <v>2008</v>
      </c>
      <c r="Z12818" s="0" t="n">
        <v>48026</v>
      </c>
      <c r="AA12818" s="0" t="n">
        <v>210</v>
      </c>
      <c r="AB12818" s="0" t="n">
        <v>210.1</v>
      </c>
      <c r="AC12818" s="0" t="n">
        <v>52112</v>
      </c>
      <c r="AD12818" s="0" t="n">
        <v>0</v>
      </c>
      <c r="AE12818" s="0" t="n">
        <v>0</v>
      </c>
      <c r="AF12818" s="0" t="n">
        <v>0</v>
      </c>
      <c r="AG12818" s="0" t="n">
        <v>0</v>
      </c>
    </row>
    <row r="12819" customFormat="false" ht="12.75" hidden="false" customHeight="false" outlineLevel="0" collapsed="false">
      <c r="W12819" s="89" t="str">
        <f aca="false">Z12819&amp;"_"&amp;AA12819</f>
        <v>48026_215</v>
      </c>
      <c r="X12819" s="0" t="n">
        <v>8799829</v>
      </c>
      <c r="Y12819" s="0" t="n">
        <v>2008</v>
      </c>
      <c r="Z12819" s="0" t="n">
        <v>48026</v>
      </c>
      <c r="AA12819" s="0" t="n">
        <v>215</v>
      </c>
      <c r="AB12819" s="0" t="n">
        <v>215.1</v>
      </c>
      <c r="AC12819" s="0" t="n">
        <v>52113</v>
      </c>
      <c r="AD12819" s="0" t="n">
        <v>0</v>
      </c>
      <c r="AE12819" s="0" t="n">
        <v>0</v>
      </c>
      <c r="AF12819" s="0" t="n">
        <v>0</v>
      </c>
      <c r="AG12819" s="0" t="n">
        <v>0</v>
      </c>
    </row>
    <row r="12820" customFormat="false" ht="12.75" hidden="false" customHeight="false" outlineLevel="0" collapsed="false">
      <c r="W12820" s="89" t="str">
        <f aca="false">Z12820&amp;"_"&amp;AA12820</f>
        <v>48026_220</v>
      </c>
      <c r="X12820" s="0" t="n">
        <v>8799830</v>
      </c>
      <c r="Y12820" s="0" t="n">
        <v>2008</v>
      </c>
      <c r="Z12820" s="0" t="n">
        <v>48026</v>
      </c>
      <c r="AA12820" s="0" t="n">
        <v>220</v>
      </c>
      <c r="AB12820" s="0" t="n">
        <v>220.1</v>
      </c>
      <c r="AC12820" s="0" t="n">
        <v>52114</v>
      </c>
      <c r="AD12820" s="0" t="n">
        <v>0</v>
      </c>
      <c r="AE12820" s="0" t="n">
        <v>0</v>
      </c>
      <c r="AF12820" s="0" t="n">
        <v>0</v>
      </c>
      <c r="AG12820" s="0" t="n">
        <v>0</v>
      </c>
    </row>
    <row r="12821" customFormat="false" ht="12.75" hidden="false" customHeight="false" outlineLevel="0" collapsed="false">
      <c r="W12821" s="89" t="str">
        <f aca="false">Z12821&amp;"_"&amp;AA12821</f>
        <v>48026_225</v>
      </c>
      <c r="X12821" s="0" t="n">
        <v>8799831</v>
      </c>
      <c r="Y12821" s="0" t="n">
        <v>2008</v>
      </c>
      <c r="Z12821" s="0" t="n">
        <v>48026</v>
      </c>
      <c r="AA12821" s="0" t="n">
        <v>225</v>
      </c>
      <c r="AB12821" s="0" t="n">
        <v>225.1</v>
      </c>
      <c r="AC12821" s="0" t="n">
        <v>52115</v>
      </c>
      <c r="AD12821" s="0" t="n">
        <v>6</v>
      </c>
      <c r="AE12821" s="0" t="n">
        <v>8</v>
      </c>
      <c r="AF12821" s="0" t="n">
        <v>2</v>
      </c>
      <c r="AG12821" s="0" t="n">
        <v>17719</v>
      </c>
    </row>
    <row r="12822" customFormat="false" ht="12.75" hidden="false" customHeight="false" outlineLevel="0" collapsed="false">
      <c r="W12822" s="89" t="str">
        <f aca="false">Z12822&amp;"_"&amp;AA12822</f>
        <v>48026_227</v>
      </c>
      <c r="X12822" s="0" t="n">
        <v>8799832</v>
      </c>
      <c r="Y12822" s="0" t="n">
        <v>2008</v>
      </c>
      <c r="Z12822" s="0" t="n">
        <v>48026</v>
      </c>
      <c r="AA12822" s="0" t="n">
        <v>227</v>
      </c>
      <c r="AB12822" s="0" t="n">
        <v>227</v>
      </c>
      <c r="AC12822" s="0" t="n">
        <v>58323</v>
      </c>
      <c r="AD12822" s="0" t="n">
        <v>0</v>
      </c>
      <c r="AE12822" s="0" t="n">
        <v>0</v>
      </c>
      <c r="AF12822" s="0" t="n">
        <v>0</v>
      </c>
      <c r="AG12822" s="0" t="n">
        <v>0</v>
      </c>
    </row>
    <row r="12823" customFormat="false" ht="12.75" hidden="false" customHeight="false" outlineLevel="0" collapsed="false">
      <c r="W12823" s="89" t="str">
        <f aca="false">Z12823&amp;"_"&amp;AA12823</f>
        <v>48026_230</v>
      </c>
      <c r="X12823" s="0" t="n">
        <v>8799833</v>
      </c>
      <c r="Y12823" s="0" t="n">
        <v>2008</v>
      </c>
      <c r="Z12823" s="0" t="n">
        <v>48026</v>
      </c>
      <c r="AA12823" s="0" t="n">
        <v>230</v>
      </c>
      <c r="AB12823" s="0" t="n">
        <v>230.1</v>
      </c>
      <c r="AC12823" s="0" t="n">
        <v>52116</v>
      </c>
      <c r="AD12823" s="0" t="n">
        <v>1</v>
      </c>
      <c r="AE12823" s="0" t="n">
        <v>1</v>
      </c>
      <c r="AF12823" s="0" t="n">
        <v>0</v>
      </c>
      <c r="AG12823" s="0" t="n">
        <v>2005</v>
      </c>
    </row>
    <row r="12824" customFormat="false" ht="12.75" hidden="false" customHeight="false" outlineLevel="0" collapsed="false">
      <c r="W12824" s="89" t="str">
        <f aca="false">Z12824&amp;"_"&amp;AA12824</f>
        <v>48026_235</v>
      </c>
      <c r="X12824" s="0" t="n">
        <v>8799834</v>
      </c>
      <c r="Y12824" s="0" t="n">
        <v>2008</v>
      </c>
      <c r="Z12824" s="0" t="n">
        <v>48026</v>
      </c>
      <c r="AA12824" s="0" t="n">
        <v>235</v>
      </c>
      <c r="AB12824" s="0" t="n">
        <v>235.1</v>
      </c>
      <c r="AC12824" s="0" t="n">
        <v>52117</v>
      </c>
      <c r="AD12824" s="0" t="n">
        <v>0</v>
      </c>
      <c r="AE12824" s="0" t="n">
        <v>0</v>
      </c>
      <c r="AF12824" s="0" t="n">
        <v>0</v>
      </c>
      <c r="AG12824" s="0" t="n">
        <v>0</v>
      </c>
    </row>
    <row r="12825" customFormat="false" ht="12.75" hidden="false" customHeight="false" outlineLevel="0" collapsed="false">
      <c r="W12825" s="89" t="str">
        <f aca="false">Z12825&amp;"_"&amp;AA12825</f>
        <v>48026_240</v>
      </c>
      <c r="X12825" s="0" t="n">
        <v>8799835</v>
      </c>
      <c r="Y12825" s="0" t="n">
        <v>2008</v>
      </c>
      <c r="Z12825" s="0" t="n">
        <v>48026</v>
      </c>
      <c r="AA12825" s="0" t="n">
        <v>240</v>
      </c>
      <c r="AB12825" s="0" t="n">
        <v>240.1</v>
      </c>
      <c r="AC12825" s="0" t="n">
        <v>52118</v>
      </c>
      <c r="AD12825" s="0" t="n">
        <v>0</v>
      </c>
      <c r="AE12825" s="0" t="n">
        <v>0</v>
      </c>
      <c r="AF12825" s="0" t="n">
        <v>0</v>
      </c>
      <c r="AG12825" s="0" t="n">
        <v>0</v>
      </c>
    </row>
    <row r="12826" customFormat="false" ht="12.75" hidden="false" customHeight="false" outlineLevel="0" collapsed="false">
      <c r="W12826" s="89" t="str">
        <f aca="false">Z12826&amp;"_"&amp;AA12826</f>
        <v>48026_245</v>
      </c>
      <c r="X12826" s="0" t="n">
        <v>8799836</v>
      </c>
      <c r="Y12826" s="0" t="n">
        <v>2008</v>
      </c>
      <c r="Z12826" s="0" t="n">
        <v>48026</v>
      </c>
      <c r="AA12826" s="0" t="n">
        <v>245</v>
      </c>
      <c r="AB12826" s="0" t="n">
        <v>245.1</v>
      </c>
      <c r="AC12826" s="0" t="n">
        <v>52119</v>
      </c>
      <c r="AD12826" s="0" t="n">
        <v>0</v>
      </c>
      <c r="AE12826" s="0" t="n">
        <v>0</v>
      </c>
      <c r="AF12826" s="0" t="n">
        <v>3</v>
      </c>
      <c r="AG12826" s="0" t="n">
        <v>883</v>
      </c>
    </row>
    <row r="12827" customFormat="false" ht="12.75" hidden="false" customHeight="false" outlineLevel="0" collapsed="false">
      <c r="W12827" s="89" t="str">
        <f aca="false">Z12827&amp;"_"&amp;AA12827</f>
        <v>48026_250</v>
      </c>
      <c r="X12827" s="0" t="n">
        <v>8799837</v>
      </c>
      <c r="Y12827" s="0" t="n">
        <v>2008</v>
      </c>
      <c r="Z12827" s="0" t="n">
        <v>48026</v>
      </c>
      <c r="AA12827" s="0" t="n">
        <v>250</v>
      </c>
      <c r="AB12827" s="0" t="n">
        <v>250.1</v>
      </c>
      <c r="AC12827" s="0" t="n">
        <v>52120</v>
      </c>
      <c r="AD12827" s="0" t="n">
        <v>0</v>
      </c>
      <c r="AE12827" s="0" t="n">
        <v>7</v>
      </c>
      <c r="AF12827" s="0" t="n">
        <v>0</v>
      </c>
      <c r="AG12827" s="0" t="n">
        <v>3348</v>
      </c>
    </row>
    <row r="12828" customFormat="false" ht="12.75" hidden="false" customHeight="false" outlineLevel="0" collapsed="false">
      <c r="W12828" s="89" t="str">
        <f aca="false">Z12828&amp;"_"&amp;AA12828</f>
        <v>48026_255</v>
      </c>
      <c r="X12828" s="0" t="n">
        <v>8799838</v>
      </c>
      <c r="Y12828" s="0" t="n">
        <v>2008</v>
      </c>
      <c r="Z12828" s="0" t="n">
        <v>48026</v>
      </c>
      <c r="AA12828" s="0" t="n">
        <v>255</v>
      </c>
      <c r="AB12828" s="0" t="n">
        <v>255.1</v>
      </c>
      <c r="AC12828" s="0" t="n">
        <v>52121</v>
      </c>
      <c r="AD12828" s="0" t="n">
        <v>0</v>
      </c>
      <c r="AE12828" s="0" t="n">
        <v>0</v>
      </c>
      <c r="AF12828" s="0" t="n">
        <v>0</v>
      </c>
      <c r="AG12828" s="0" t="n">
        <v>0</v>
      </c>
    </row>
    <row r="12829" customFormat="false" ht="12.75" hidden="false" customHeight="false" outlineLevel="0" collapsed="false">
      <c r="W12829" s="89" t="str">
        <f aca="false">Z12829&amp;"_"&amp;AA12829</f>
        <v>48026_290</v>
      </c>
      <c r="X12829" s="0" t="n">
        <v>8799839</v>
      </c>
      <c r="Y12829" s="0" t="n">
        <v>2008</v>
      </c>
      <c r="Z12829" s="0" t="n">
        <v>48026</v>
      </c>
      <c r="AA12829" s="0" t="n">
        <v>290</v>
      </c>
      <c r="AB12829" s="0" t="n">
        <v>290.1</v>
      </c>
      <c r="AC12829" s="0" t="n">
        <v>52122</v>
      </c>
      <c r="AD12829" s="0" t="n">
        <v>0</v>
      </c>
      <c r="AE12829" s="0" t="n">
        <v>0</v>
      </c>
      <c r="AF12829" s="0" t="n">
        <v>0</v>
      </c>
      <c r="AG12829" s="0" t="n">
        <v>0</v>
      </c>
    </row>
    <row r="12830" customFormat="false" ht="12.75" hidden="false" customHeight="false" outlineLevel="0" collapsed="false">
      <c r="W12830" s="89" t="str">
        <f aca="false">Z12830&amp;"_"&amp;AA12830</f>
        <v>48026_298</v>
      </c>
      <c r="X12830" s="0" t="n">
        <v>8799840</v>
      </c>
      <c r="Y12830" s="0" t="n">
        <v>2008</v>
      </c>
      <c r="Z12830" s="0" t="n">
        <v>48026</v>
      </c>
      <c r="AA12830" s="0" t="n">
        <v>298</v>
      </c>
      <c r="AB12830" s="0" t="n">
        <v>298</v>
      </c>
      <c r="AC12830" s="0" t="n">
        <v>52074</v>
      </c>
      <c r="AD12830" s="0" t="n">
        <v>11</v>
      </c>
      <c r="AE12830" s="0" t="n">
        <v>19</v>
      </c>
      <c r="AF12830" s="0" t="n">
        <v>5</v>
      </c>
      <c r="AG12830" s="0" t="n">
        <v>33287</v>
      </c>
    </row>
    <row r="12831" customFormat="false" ht="12.75" hidden="false" customHeight="false" outlineLevel="0" collapsed="false">
      <c r="W12831" s="89" t="str">
        <f aca="false">Z12831&amp;"_"&amp;AA12831</f>
        <v>48026_300</v>
      </c>
      <c r="X12831" s="0" t="n">
        <v>8799841</v>
      </c>
      <c r="Y12831" s="0" t="n">
        <v>2008</v>
      </c>
      <c r="Z12831" s="0" t="n">
        <v>48026</v>
      </c>
      <c r="AA12831" s="0" t="n">
        <v>300</v>
      </c>
      <c r="AB12831" s="0" t="n">
        <v>300</v>
      </c>
      <c r="AC12831" s="0" t="n">
        <v>50730</v>
      </c>
      <c r="AD12831" s="0" t="n">
        <v>100</v>
      </c>
      <c r="AE12831" s="0" t="n">
        <v>58</v>
      </c>
      <c r="AF12831" s="0" t="n">
        <v>0</v>
      </c>
      <c r="AG12831" s="0" t="n">
        <v>0</v>
      </c>
    </row>
    <row r="12832" customFormat="false" ht="12.75" hidden="false" customHeight="false" outlineLevel="0" collapsed="false">
      <c r="W12832" s="89" t="str">
        <f aca="false">Z12832&amp;"_"&amp;AA12832</f>
        <v>48026_305</v>
      </c>
      <c r="X12832" s="0" t="n">
        <v>8799842</v>
      </c>
      <c r="Y12832" s="0" t="n">
        <v>2008</v>
      </c>
      <c r="Z12832" s="0" t="n">
        <v>48026</v>
      </c>
      <c r="AA12832" s="0" t="n">
        <v>305</v>
      </c>
      <c r="AB12832" s="0" t="n">
        <v>305</v>
      </c>
      <c r="AC12832" s="0" t="n">
        <v>52075</v>
      </c>
      <c r="AD12832" s="0" t="n">
        <v>0</v>
      </c>
      <c r="AE12832" s="0" t="n">
        <v>0</v>
      </c>
      <c r="AF12832" s="0" t="n">
        <v>0</v>
      </c>
      <c r="AG12832" s="0" t="n">
        <v>0</v>
      </c>
    </row>
    <row r="12833" customFormat="false" ht="12.75" hidden="false" customHeight="false" outlineLevel="0" collapsed="false">
      <c r="W12833" s="89" t="str">
        <f aca="false">Z12833&amp;"_"&amp;AA12833</f>
        <v>48026_310</v>
      </c>
      <c r="X12833" s="0" t="n">
        <v>8799843</v>
      </c>
      <c r="Y12833" s="0" t="n">
        <v>2008</v>
      </c>
      <c r="Z12833" s="0" t="n">
        <v>48026</v>
      </c>
      <c r="AA12833" s="0" t="n">
        <v>310</v>
      </c>
      <c r="AB12833" s="0" t="n">
        <v>310</v>
      </c>
      <c r="AC12833" s="0" t="n">
        <v>52076</v>
      </c>
      <c r="AD12833" s="0" t="n">
        <v>0</v>
      </c>
      <c r="AE12833" s="0" t="n">
        <v>0</v>
      </c>
      <c r="AF12833" s="0" t="n">
        <v>0</v>
      </c>
      <c r="AG12833" s="0" t="n">
        <v>0</v>
      </c>
    </row>
    <row r="12834" customFormat="false" ht="12.75" hidden="false" customHeight="false" outlineLevel="0" collapsed="false">
      <c r="W12834" s="89" t="str">
        <f aca="false">Z12834&amp;"_"&amp;AA12834</f>
        <v>48026_315</v>
      </c>
      <c r="X12834" s="0" t="n">
        <v>8799844</v>
      </c>
      <c r="Y12834" s="0" t="n">
        <v>2008</v>
      </c>
      <c r="Z12834" s="0" t="n">
        <v>48026</v>
      </c>
      <c r="AA12834" s="0" t="n">
        <v>315</v>
      </c>
      <c r="AB12834" s="0" t="n">
        <v>315</v>
      </c>
      <c r="AC12834" s="0" t="n">
        <v>52077</v>
      </c>
      <c r="AD12834" s="0" t="n">
        <v>0</v>
      </c>
      <c r="AE12834" s="0" t="n">
        <v>0</v>
      </c>
      <c r="AF12834" s="0" t="n">
        <v>0</v>
      </c>
      <c r="AG12834" s="0" t="n">
        <v>0</v>
      </c>
    </row>
    <row r="12835" customFormat="false" ht="12.75" hidden="false" customHeight="false" outlineLevel="0" collapsed="false">
      <c r="W12835" s="89" t="str">
        <f aca="false">Z12835&amp;"_"&amp;AA12835</f>
        <v>48026_320</v>
      </c>
      <c r="X12835" s="0" t="n">
        <v>8799845</v>
      </c>
      <c r="Y12835" s="0" t="n">
        <v>2008</v>
      </c>
      <c r="Z12835" s="0" t="n">
        <v>48026</v>
      </c>
      <c r="AA12835" s="0" t="n">
        <v>320</v>
      </c>
      <c r="AB12835" s="0" t="n">
        <v>320</v>
      </c>
      <c r="AC12835" s="0" t="n">
        <v>52078</v>
      </c>
      <c r="AD12835" s="0" t="n">
        <v>0</v>
      </c>
      <c r="AE12835" s="0" t="n">
        <v>0</v>
      </c>
      <c r="AF12835" s="0" t="n">
        <v>0</v>
      </c>
      <c r="AG12835" s="0" t="n">
        <v>0</v>
      </c>
    </row>
    <row r="12836" customFormat="false" ht="12.75" hidden="false" customHeight="false" outlineLevel="0" collapsed="false">
      <c r="W12836" s="89" t="str">
        <f aca="false">Z12836&amp;"_"&amp;AA12836</f>
        <v>48026_325</v>
      </c>
      <c r="X12836" s="0" t="n">
        <v>8799846</v>
      </c>
      <c r="Y12836" s="0" t="n">
        <v>2008</v>
      </c>
      <c r="Z12836" s="0" t="n">
        <v>48026</v>
      </c>
      <c r="AA12836" s="0" t="n">
        <v>325</v>
      </c>
      <c r="AB12836" s="0" t="n">
        <v>325</v>
      </c>
      <c r="AC12836" s="0" t="n">
        <v>52079</v>
      </c>
      <c r="AD12836" s="0" t="n">
        <v>0</v>
      </c>
      <c r="AE12836" s="0" t="n">
        <v>0</v>
      </c>
      <c r="AF12836" s="0" t="n">
        <v>0</v>
      </c>
      <c r="AG12836" s="0" t="n">
        <v>0</v>
      </c>
    </row>
    <row r="12837" customFormat="false" ht="12.75" hidden="false" customHeight="false" outlineLevel="0" collapsed="false">
      <c r="W12837" s="89" t="str">
        <f aca="false">Z12837&amp;"_"&amp;AA12837</f>
        <v>48026_327</v>
      </c>
      <c r="X12837" s="0" t="n">
        <v>8799847</v>
      </c>
      <c r="Y12837" s="0" t="n">
        <v>2008</v>
      </c>
      <c r="Z12837" s="0" t="n">
        <v>48026</v>
      </c>
      <c r="AA12837" s="0" t="n">
        <v>327</v>
      </c>
      <c r="AB12837" s="0" t="n">
        <v>327</v>
      </c>
      <c r="AC12837" s="0" t="n">
        <v>58324</v>
      </c>
      <c r="AD12837" s="0" t="n">
        <v>0</v>
      </c>
      <c r="AE12837" s="0" t="n">
        <v>0</v>
      </c>
      <c r="AF12837" s="0" t="n">
        <v>0</v>
      </c>
      <c r="AG12837" s="0" t="n">
        <v>0</v>
      </c>
    </row>
    <row r="12838" customFormat="false" ht="12.75" hidden="false" customHeight="false" outlineLevel="0" collapsed="false">
      <c r="W12838" s="89" t="str">
        <f aca="false">Z12838&amp;"_"&amp;AA12838</f>
        <v>48026_330</v>
      </c>
      <c r="X12838" s="0" t="n">
        <v>8799848</v>
      </c>
      <c r="Y12838" s="0" t="n">
        <v>2008</v>
      </c>
      <c r="Z12838" s="0" t="n">
        <v>48026</v>
      </c>
      <c r="AA12838" s="0" t="n">
        <v>330</v>
      </c>
      <c r="AB12838" s="0" t="n">
        <v>330</v>
      </c>
      <c r="AC12838" s="0" t="n">
        <v>52080</v>
      </c>
      <c r="AD12838" s="0" t="n">
        <v>2</v>
      </c>
      <c r="AE12838" s="0" t="n">
        <v>1</v>
      </c>
      <c r="AF12838" s="0" t="n">
        <v>1</v>
      </c>
      <c r="AG12838" s="0" t="n">
        <v>5107</v>
      </c>
    </row>
    <row r="12839" customFormat="false" ht="12.75" hidden="false" customHeight="false" outlineLevel="0" collapsed="false">
      <c r="W12839" s="89" t="str">
        <f aca="false">Z12839&amp;"_"&amp;AA12839</f>
        <v>48026_335</v>
      </c>
      <c r="X12839" s="0" t="n">
        <v>8799849</v>
      </c>
      <c r="Y12839" s="0" t="n">
        <v>2008</v>
      </c>
      <c r="Z12839" s="0" t="n">
        <v>48026</v>
      </c>
      <c r="AA12839" s="0" t="n">
        <v>335</v>
      </c>
      <c r="AB12839" s="0" t="n">
        <v>335</v>
      </c>
      <c r="AC12839" s="0" t="n">
        <v>52081</v>
      </c>
      <c r="AD12839" s="0" t="n">
        <v>4</v>
      </c>
      <c r="AE12839" s="0" t="n">
        <v>6</v>
      </c>
      <c r="AF12839" s="0" t="n">
        <v>0</v>
      </c>
      <c r="AG12839" s="0" t="n">
        <v>17622</v>
      </c>
    </row>
    <row r="12840" customFormat="false" ht="12.75" hidden="false" customHeight="false" outlineLevel="0" collapsed="false">
      <c r="W12840" s="89" t="str">
        <f aca="false">Z12840&amp;"_"&amp;AA12840</f>
        <v>48026_340</v>
      </c>
      <c r="X12840" s="0" t="n">
        <v>8799850</v>
      </c>
      <c r="Y12840" s="0" t="n">
        <v>2008</v>
      </c>
      <c r="Z12840" s="0" t="n">
        <v>48026</v>
      </c>
      <c r="AA12840" s="0" t="n">
        <v>340</v>
      </c>
      <c r="AB12840" s="0" t="n">
        <v>340</v>
      </c>
      <c r="AC12840" s="0" t="n">
        <v>52082</v>
      </c>
      <c r="AD12840" s="0" t="n">
        <v>2</v>
      </c>
      <c r="AE12840" s="0" t="n">
        <v>0</v>
      </c>
      <c r="AF12840" s="0" t="n">
        <v>0</v>
      </c>
      <c r="AG12840" s="0" t="n">
        <v>3728</v>
      </c>
    </row>
    <row r="12841" customFormat="false" ht="12.75" hidden="false" customHeight="false" outlineLevel="0" collapsed="false">
      <c r="W12841" s="89" t="str">
        <f aca="false">Z12841&amp;"_"&amp;AA12841</f>
        <v>48026_345</v>
      </c>
      <c r="X12841" s="0" t="n">
        <v>8799851</v>
      </c>
      <c r="Y12841" s="0" t="n">
        <v>2008</v>
      </c>
      <c r="Z12841" s="0" t="n">
        <v>48026</v>
      </c>
      <c r="AA12841" s="0" t="n">
        <v>345</v>
      </c>
      <c r="AB12841" s="0" t="n">
        <v>345</v>
      </c>
      <c r="AC12841" s="0" t="n">
        <v>52083</v>
      </c>
      <c r="AD12841" s="0" t="n">
        <v>0</v>
      </c>
      <c r="AE12841" s="0" t="n">
        <v>0</v>
      </c>
      <c r="AF12841" s="0" t="n">
        <v>0</v>
      </c>
      <c r="AG12841" s="0" t="n">
        <v>0</v>
      </c>
    </row>
    <row r="12842" customFormat="false" ht="12.75" hidden="false" customHeight="false" outlineLevel="0" collapsed="false">
      <c r="W12842" s="89" t="str">
        <f aca="false">Z12842&amp;"_"&amp;AA12842</f>
        <v>48026_350</v>
      </c>
      <c r="X12842" s="0" t="n">
        <v>8799852</v>
      </c>
      <c r="Y12842" s="0" t="n">
        <v>2008</v>
      </c>
      <c r="Z12842" s="0" t="n">
        <v>48026</v>
      </c>
      <c r="AA12842" s="0" t="n">
        <v>350</v>
      </c>
      <c r="AB12842" s="0" t="n">
        <v>350</v>
      </c>
      <c r="AC12842" s="0" t="n">
        <v>52084</v>
      </c>
      <c r="AD12842" s="0" t="n">
        <v>0</v>
      </c>
      <c r="AE12842" s="0" t="n">
        <v>0</v>
      </c>
      <c r="AF12842" s="0" t="n">
        <v>0</v>
      </c>
      <c r="AG12842" s="0" t="n">
        <v>0</v>
      </c>
    </row>
    <row r="12843" customFormat="false" ht="12.75" hidden="false" customHeight="false" outlineLevel="0" collapsed="false">
      <c r="W12843" s="89" t="str">
        <f aca="false">Z12843&amp;"_"&amp;AA12843</f>
        <v>48026_355</v>
      </c>
      <c r="X12843" s="0" t="n">
        <v>8799853</v>
      </c>
      <c r="Y12843" s="0" t="n">
        <v>2008</v>
      </c>
      <c r="Z12843" s="0" t="n">
        <v>48026</v>
      </c>
      <c r="AA12843" s="0" t="n">
        <v>355</v>
      </c>
      <c r="AB12843" s="0" t="n">
        <v>355</v>
      </c>
      <c r="AC12843" s="0" t="n">
        <v>52085</v>
      </c>
      <c r="AD12843" s="0" t="n">
        <v>0</v>
      </c>
      <c r="AE12843" s="0" t="n">
        <v>0</v>
      </c>
      <c r="AF12843" s="0" t="n">
        <v>0</v>
      </c>
      <c r="AG12843" s="0" t="n">
        <v>0</v>
      </c>
    </row>
    <row r="12844" customFormat="false" ht="12.75" hidden="false" customHeight="false" outlineLevel="0" collapsed="false">
      <c r="W12844" s="89" t="str">
        <f aca="false">Z12844&amp;"_"&amp;AA12844</f>
        <v>48026_390</v>
      </c>
      <c r="X12844" s="0" t="n">
        <v>8799854</v>
      </c>
      <c r="Y12844" s="0" t="n">
        <v>2008</v>
      </c>
      <c r="Z12844" s="0" t="n">
        <v>48026</v>
      </c>
      <c r="AA12844" s="0" t="n">
        <v>390</v>
      </c>
      <c r="AB12844" s="0" t="n">
        <v>390</v>
      </c>
      <c r="AC12844" s="0" t="n">
        <v>52086</v>
      </c>
      <c r="AD12844" s="0" t="n">
        <v>0</v>
      </c>
      <c r="AE12844" s="0" t="n">
        <v>0</v>
      </c>
      <c r="AF12844" s="0" t="n">
        <v>0</v>
      </c>
      <c r="AG12844" s="0" t="n">
        <v>0</v>
      </c>
    </row>
    <row r="12845" customFormat="false" ht="12.75" hidden="false" customHeight="false" outlineLevel="0" collapsed="false">
      <c r="W12845" s="89" t="str">
        <f aca="false">Z12845&amp;"_"&amp;AA12845</f>
        <v>48026_398</v>
      </c>
      <c r="X12845" s="0" t="n">
        <v>8799855</v>
      </c>
      <c r="Y12845" s="0" t="n">
        <v>2008</v>
      </c>
      <c r="Z12845" s="0" t="n">
        <v>48026</v>
      </c>
      <c r="AA12845" s="0" t="n">
        <v>398</v>
      </c>
      <c r="AB12845" s="0" t="n">
        <v>398</v>
      </c>
      <c r="AC12845" s="0" t="n">
        <v>52087</v>
      </c>
      <c r="AD12845" s="0" t="n">
        <v>8</v>
      </c>
      <c r="AE12845" s="0" t="n">
        <v>7</v>
      </c>
      <c r="AF12845" s="0" t="n">
        <v>1</v>
      </c>
      <c r="AG12845" s="0" t="n">
        <v>26457</v>
      </c>
    </row>
    <row r="12846" customFormat="false" ht="12.75" hidden="false" customHeight="false" outlineLevel="0" collapsed="false">
      <c r="W12846" s="89" t="str">
        <f aca="false">Z12846&amp;"_"&amp;AA12846</f>
        <v>48026_399</v>
      </c>
      <c r="X12846" s="0" t="n">
        <v>8799856</v>
      </c>
      <c r="Y12846" s="0" t="n">
        <v>2008</v>
      </c>
      <c r="Z12846" s="0" t="n">
        <v>48026</v>
      </c>
      <c r="AA12846" s="0" t="n">
        <v>399</v>
      </c>
      <c r="AB12846" s="0" t="n">
        <v>399</v>
      </c>
      <c r="AC12846" s="0" t="n">
        <v>52088</v>
      </c>
      <c r="AD12846" s="0" t="n">
        <v>19</v>
      </c>
      <c r="AE12846" s="0" t="n">
        <v>26</v>
      </c>
      <c r="AF12846" s="0" t="n">
        <v>6</v>
      </c>
      <c r="AG12846" s="0" t="n">
        <v>59744</v>
      </c>
    </row>
    <row r="12847" customFormat="false" ht="12.75" hidden="false" customHeight="false" outlineLevel="0" collapsed="false">
      <c r="W12847" s="89" t="str">
        <f aca="false">Z12847&amp;"_"&amp;AA12847</f>
        <v>48026_610</v>
      </c>
      <c r="X12847" s="0" t="n">
        <v>8799857</v>
      </c>
      <c r="Y12847" s="0" t="n">
        <v>2008</v>
      </c>
      <c r="Z12847" s="0" t="n">
        <v>48026</v>
      </c>
      <c r="AA12847" s="0" t="n">
        <v>610</v>
      </c>
      <c r="AB12847" s="0" t="n">
        <v>610.1</v>
      </c>
      <c r="AC12847" s="0" t="n">
        <v>52089</v>
      </c>
      <c r="AD12847" s="0" t="n">
        <v>0</v>
      </c>
      <c r="AE12847" s="0" t="n">
        <v>0</v>
      </c>
      <c r="AF12847" s="0" t="n">
        <v>0</v>
      </c>
      <c r="AG12847" s="0" t="n">
        <v>0</v>
      </c>
    </row>
    <row r="12848" customFormat="false" ht="12.75" hidden="false" customHeight="false" outlineLevel="0" collapsed="false">
      <c r="W12848" s="89" t="str">
        <f aca="false">Z12848&amp;"_"&amp;AA12848</f>
        <v>48026_1010</v>
      </c>
      <c r="X12848" s="0" t="n">
        <v>8799858</v>
      </c>
      <c r="Y12848" s="0" t="n">
        <v>2008</v>
      </c>
      <c r="Z12848" s="0" t="n">
        <v>48026</v>
      </c>
      <c r="AA12848" s="0" t="n">
        <v>1010</v>
      </c>
      <c r="AB12848" s="0" t="n">
        <v>1010.1</v>
      </c>
      <c r="AC12848" s="0" t="n">
        <v>52090</v>
      </c>
      <c r="AD12848" s="0" t="n">
        <v>2</v>
      </c>
      <c r="AE12848" s="0" t="n">
        <v>52435</v>
      </c>
      <c r="AF12848" s="0" t="n">
        <v>0</v>
      </c>
      <c r="AG12848" s="0" t="n">
        <v>0</v>
      </c>
    </row>
    <row r="12849" customFormat="false" ht="12.75" hidden="false" customHeight="false" outlineLevel="0" collapsed="false">
      <c r="W12849" s="89" t="str">
        <f aca="false">Z12849&amp;"_"&amp;AA12849</f>
        <v>48026_1020</v>
      </c>
      <c r="X12849" s="0" t="n">
        <v>8799859</v>
      </c>
      <c r="Y12849" s="0" t="n">
        <v>2008</v>
      </c>
      <c r="Z12849" s="0" t="n">
        <v>48026</v>
      </c>
      <c r="AA12849" s="0" t="n">
        <v>1020</v>
      </c>
      <c r="AB12849" s="0" t="n">
        <v>1020.1</v>
      </c>
      <c r="AC12849" s="0" t="n">
        <v>52091</v>
      </c>
      <c r="AD12849" s="0" t="n">
        <v>0</v>
      </c>
      <c r="AE12849" s="0" t="n">
        <v>0</v>
      </c>
      <c r="AF12849" s="0" t="n">
        <v>0</v>
      </c>
      <c r="AG12849" s="0" t="n">
        <v>0</v>
      </c>
    </row>
    <row r="12850" customFormat="false" ht="12.75" hidden="false" customHeight="false" outlineLevel="0" collapsed="false">
      <c r="W12850" s="89" t="str">
        <f aca="false">Z12850&amp;"_"&amp;AA12850</f>
        <v>48026_1210</v>
      </c>
      <c r="X12850" s="0" t="n">
        <v>8799860</v>
      </c>
      <c r="Y12850" s="0" t="n">
        <v>2008</v>
      </c>
      <c r="Z12850" s="0" t="n">
        <v>48026</v>
      </c>
      <c r="AA12850" s="0" t="n">
        <v>1210</v>
      </c>
      <c r="AB12850" s="0" t="n">
        <v>1210.1</v>
      </c>
      <c r="AC12850" s="0" t="n">
        <v>52092</v>
      </c>
      <c r="AD12850" s="0" t="n">
        <v>46</v>
      </c>
      <c r="AE12850" s="0" t="n">
        <v>3365500</v>
      </c>
      <c r="AF12850" s="0" t="n">
        <v>1941</v>
      </c>
      <c r="AG12850" s="0" t="n">
        <v>0</v>
      </c>
    </row>
    <row r="12851" customFormat="false" ht="12.75" hidden="false" customHeight="false" outlineLevel="0" collapsed="false">
      <c r="W12851" s="89" t="str">
        <f aca="false">Z12851&amp;"_"&amp;AA12851</f>
        <v>48026_1220</v>
      </c>
      <c r="X12851" s="0" t="n">
        <v>8799861</v>
      </c>
      <c r="Y12851" s="0" t="n">
        <v>2008</v>
      </c>
      <c r="Z12851" s="0" t="n">
        <v>48026</v>
      </c>
      <c r="AA12851" s="0" t="n">
        <v>1220</v>
      </c>
      <c r="AB12851" s="0" t="n">
        <v>1220.1</v>
      </c>
      <c r="AC12851" s="0" t="n">
        <v>52093</v>
      </c>
      <c r="AD12851" s="0" t="n">
        <v>0</v>
      </c>
      <c r="AE12851" s="0" t="n">
        <v>0</v>
      </c>
      <c r="AF12851" s="0" t="n">
        <v>0</v>
      </c>
      <c r="AG12851" s="0" t="n">
        <v>0</v>
      </c>
    </row>
    <row r="12852" customFormat="false" ht="12.75" hidden="false" customHeight="false" outlineLevel="0" collapsed="false">
      <c r="W12852" s="89" t="str">
        <f aca="false">Z12852&amp;"_"&amp;AA12852</f>
        <v>48026_1230</v>
      </c>
      <c r="X12852" s="0" t="n">
        <v>8799862</v>
      </c>
      <c r="Y12852" s="0" t="n">
        <v>2008</v>
      </c>
      <c r="Z12852" s="0" t="n">
        <v>48026</v>
      </c>
      <c r="AA12852" s="0" t="n">
        <v>1230</v>
      </c>
      <c r="AB12852" s="0" t="n">
        <v>1230.1</v>
      </c>
      <c r="AC12852" s="0" t="n">
        <v>52094</v>
      </c>
      <c r="AD12852" s="0" t="n">
        <v>0</v>
      </c>
      <c r="AE12852" s="0" t="n">
        <v>0</v>
      </c>
      <c r="AF12852" s="0" t="n">
        <v>0</v>
      </c>
      <c r="AG12852" s="0" t="n">
        <v>0</v>
      </c>
    </row>
    <row r="12853" customFormat="false" ht="12.75" hidden="false" customHeight="false" outlineLevel="0" collapsed="false">
      <c r="W12853" s="89" t="str">
        <f aca="false">Z12853&amp;"_"&amp;AA12853</f>
        <v>48026_1299</v>
      </c>
      <c r="X12853" s="0" t="n">
        <v>8799863</v>
      </c>
      <c r="Y12853" s="0" t="n">
        <v>2008</v>
      </c>
      <c r="Z12853" s="0" t="n">
        <v>48026</v>
      </c>
      <c r="AA12853" s="0" t="n">
        <v>1299</v>
      </c>
      <c r="AB12853" s="0" t="n">
        <v>1299.1</v>
      </c>
      <c r="AC12853" s="0" t="n">
        <v>52095</v>
      </c>
      <c r="AD12853" s="0" t="n">
        <v>46</v>
      </c>
      <c r="AE12853" s="0" t="n">
        <v>3365500</v>
      </c>
      <c r="AF12853" s="0" t="n">
        <v>1941</v>
      </c>
      <c r="AG12853" s="0" t="n">
        <v>0</v>
      </c>
    </row>
    <row r="12854" customFormat="false" ht="12.75" hidden="false" customHeight="false" outlineLevel="0" collapsed="false">
      <c r="W12854" s="89" t="str">
        <f aca="false">Z12854&amp;"_"&amp;AA12854</f>
        <v>48026_1410</v>
      </c>
      <c r="X12854" s="0" t="n">
        <v>8799864</v>
      </c>
      <c r="Y12854" s="0" t="n">
        <v>2008</v>
      </c>
      <c r="Z12854" s="0" t="n">
        <v>48026</v>
      </c>
      <c r="AA12854" s="0" t="n">
        <v>1410</v>
      </c>
      <c r="AB12854" s="0" t="n">
        <v>1410.1</v>
      </c>
      <c r="AC12854" s="0" t="n">
        <v>52096</v>
      </c>
      <c r="AD12854" s="0" t="n">
        <v>2058700</v>
      </c>
      <c r="AE12854" s="0" t="n">
        <v>0</v>
      </c>
      <c r="AF12854" s="0" t="n">
        <v>0</v>
      </c>
      <c r="AG12854" s="0" t="n">
        <v>0</v>
      </c>
    </row>
    <row r="12855" customFormat="false" ht="12.75" hidden="false" customHeight="false" outlineLevel="0" collapsed="false">
      <c r="W12855" s="89" t="str">
        <f aca="false">Z12855&amp;"_"&amp;AA12855</f>
        <v>48026_1420</v>
      </c>
      <c r="X12855" s="0" t="n">
        <v>8799865</v>
      </c>
      <c r="Y12855" s="0" t="n">
        <v>2008</v>
      </c>
      <c r="Z12855" s="0" t="n">
        <v>48026</v>
      </c>
      <c r="AA12855" s="0" t="n">
        <v>1420</v>
      </c>
      <c r="AB12855" s="0" t="n">
        <v>1420.1</v>
      </c>
      <c r="AC12855" s="0" t="n">
        <v>52097</v>
      </c>
      <c r="AD12855" s="0" t="n">
        <v>1200000</v>
      </c>
      <c r="AE12855" s="0" t="n">
        <v>0</v>
      </c>
      <c r="AF12855" s="0" t="n">
        <v>0</v>
      </c>
      <c r="AG12855" s="0" t="n">
        <v>0</v>
      </c>
    </row>
    <row r="12856" customFormat="false" ht="12.75" hidden="false" customHeight="false" outlineLevel="0" collapsed="false">
      <c r="W12856" s="89" t="str">
        <f aca="false">Z12856&amp;"_"&amp;AA12856</f>
        <v>48026_1498</v>
      </c>
      <c r="X12856" s="0" t="n">
        <v>8799866</v>
      </c>
      <c r="Y12856" s="0" t="n">
        <v>2008</v>
      </c>
      <c r="Z12856" s="0" t="n">
        <v>48026</v>
      </c>
      <c r="AA12856" s="0" t="n">
        <v>1498</v>
      </c>
      <c r="AB12856" s="0" t="n">
        <v>1498.1</v>
      </c>
      <c r="AC12856" s="0" t="n">
        <v>705885</v>
      </c>
      <c r="AD12856" s="0" t="n">
        <v>0</v>
      </c>
      <c r="AE12856" s="0" t="n">
        <v>0</v>
      </c>
      <c r="AF12856" s="0" t="n">
        <v>0</v>
      </c>
      <c r="AG12856" s="0" t="n">
        <v>0</v>
      </c>
    </row>
    <row r="12857" customFormat="false" ht="12.75" hidden="false" customHeight="false" outlineLevel="0" collapsed="false">
      <c r="W12857" s="89" t="str">
        <f aca="false">Z12857&amp;"_"&amp;AA12857</f>
        <v>48026_1499</v>
      </c>
      <c r="X12857" s="0" t="n">
        <v>8799867</v>
      </c>
      <c r="Y12857" s="0" t="n">
        <v>2008</v>
      </c>
      <c r="Z12857" s="0" t="n">
        <v>48026</v>
      </c>
      <c r="AA12857" s="0" t="n">
        <v>1499</v>
      </c>
      <c r="AB12857" s="0" t="n">
        <v>1499.1</v>
      </c>
      <c r="AC12857" s="0" t="n">
        <v>52099</v>
      </c>
      <c r="AD12857" s="0" t="n">
        <v>3258700</v>
      </c>
      <c r="AE12857" s="0" t="n">
        <v>0</v>
      </c>
      <c r="AF12857" s="0" t="n">
        <v>0</v>
      </c>
      <c r="AG12857" s="0" t="n">
        <v>0</v>
      </c>
    </row>
    <row r="12858" customFormat="false" ht="12.75" hidden="false" customHeight="false" outlineLevel="0" collapsed="false">
      <c r="W12858" s="89" t="str">
        <f aca="false">Z12858&amp;"_"&amp;AA12858</f>
        <v>48026_1510</v>
      </c>
      <c r="X12858" s="0" t="n">
        <v>8799868</v>
      </c>
      <c r="Y12858" s="0" t="n">
        <v>2008</v>
      </c>
      <c r="Z12858" s="0" t="n">
        <v>48026</v>
      </c>
      <c r="AA12858" s="0" t="n">
        <v>1510</v>
      </c>
      <c r="AB12858" s="0" t="n">
        <v>1510.7</v>
      </c>
      <c r="AC12858" s="0" t="n">
        <v>58375</v>
      </c>
      <c r="AD12858" s="0" t="n">
        <v>133800</v>
      </c>
      <c r="AE12858" s="0" t="n">
        <v>0</v>
      </c>
      <c r="AF12858" s="0" t="n">
        <v>0</v>
      </c>
      <c r="AG12858" s="0" t="n">
        <v>0</v>
      </c>
    </row>
    <row r="12859" customFormat="false" ht="12.75" hidden="false" customHeight="false" outlineLevel="0" collapsed="false">
      <c r="W12859" s="89" t="str">
        <f aca="false">Z12859&amp;"_"&amp;AA12859</f>
        <v>48031_205</v>
      </c>
      <c r="X12859" s="0" t="n">
        <v>8799869</v>
      </c>
      <c r="Y12859" s="0" t="n">
        <v>2008</v>
      </c>
      <c r="Z12859" s="0" t="n">
        <v>48031</v>
      </c>
      <c r="AA12859" s="0" t="n">
        <v>205</v>
      </c>
      <c r="AB12859" s="0" t="n">
        <v>205.1</v>
      </c>
      <c r="AC12859" s="0" t="n">
        <v>52111</v>
      </c>
      <c r="AD12859" s="0" t="n">
        <v>3</v>
      </c>
      <c r="AE12859" s="0" t="n">
        <v>2</v>
      </c>
      <c r="AF12859" s="0" t="n">
        <v>0</v>
      </c>
      <c r="AG12859" s="0" t="n">
        <v>6600</v>
      </c>
    </row>
    <row r="12860" customFormat="false" ht="12.75" hidden="false" customHeight="false" outlineLevel="0" collapsed="false">
      <c r="W12860" s="89" t="str">
        <f aca="false">Z12860&amp;"_"&amp;AA12860</f>
        <v>48031_210</v>
      </c>
      <c r="X12860" s="0" t="n">
        <v>8799870</v>
      </c>
      <c r="Y12860" s="0" t="n">
        <v>2008</v>
      </c>
      <c r="Z12860" s="0" t="n">
        <v>48031</v>
      </c>
      <c r="AA12860" s="0" t="n">
        <v>210</v>
      </c>
      <c r="AB12860" s="0" t="n">
        <v>210.1</v>
      </c>
      <c r="AC12860" s="0" t="n">
        <v>52112</v>
      </c>
      <c r="AD12860" s="0" t="n">
        <v>0</v>
      </c>
      <c r="AE12860" s="0" t="n">
        <v>0</v>
      </c>
      <c r="AF12860" s="0" t="n">
        <v>0</v>
      </c>
      <c r="AG12860" s="0" t="n">
        <v>0</v>
      </c>
    </row>
    <row r="12861" customFormat="false" ht="12.75" hidden="false" customHeight="false" outlineLevel="0" collapsed="false">
      <c r="W12861" s="89" t="str">
        <f aca="false">Z12861&amp;"_"&amp;AA12861</f>
        <v>48031_215</v>
      </c>
      <c r="X12861" s="0" t="n">
        <v>8799871</v>
      </c>
      <c r="Y12861" s="0" t="n">
        <v>2008</v>
      </c>
      <c r="Z12861" s="0" t="n">
        <v>48031</v>
      </c>
      <c r="AA12861" s="0" t="n">
        <v>215</v>
      </c>
      <c r="AB12861" s="0" t="n">
        <v>215.1</v>
      </c>
      <c r="AC12861" s="0" t="n">
        <v>52113</v>
      </c>
      <c r="AD12861" s="0" t="n">
        <v>0</v>
      </c>
      <c r="AE12861" s="0" t="n">
        <v>0</v>
      </c>
      <c r="AF12861" s="0" t="n">
        <v>0</v>
      </c>
      <c r="AG12861" s="0" t="n">
        <v>0</v>
      </c>
    </row>
    <row r="12862" customFormat="false" ht="12.75" hidden="false" customHeight="false" outlineLevel="0" collapsed="false">
      <c r="W12862" s="89" t="str">
        <f aca="false">Z12862&amp;"_"&amp;AA12862</f>
        <v>48031_220</v>
      </c>
      <c r="X12862" s="0" t="n">
        <v>8799872</v>
      </c>
      <c r="Y12862" s="0" t="n">
        <v>2008</v>
      </c>
      <c r="Z12862" s="0" t="n">
        <v>48031</v>
      </c>
      <c r="AA12862" s="0" t="n">
        <v>220</v>
      </c>
      <c r="AB12862" s="0" t="n">
        <v>220.1</v>
      </c>
      <c r="AC12862" s="0" t="n">
        <v>52114</v>
      </c>
      <c r="AD12862" s="0" t="n">
        <v>0</v>
      </c>
      <c r="AE12862" s="0" t="n">
        <v>0</v>
      </c>
      <c r="AF12862" s="0" t="n">
        <v>0</v>
      </c>
      <c r="AG12862" s="0" t="n">
        <v>0</v>
      </c>
    </row>
    <row r="12863" customFormat="false" ht="12.75" hidden="false" customHeight="false" outlineLevel="0" collapsed="false">
      <c r="W12863" s="89" t="str">
        <f aca="false">Z12863&amp;"_"&amp;AA12863</f>
        <v>48031_225</v>
      </c>
      <c r="X12863" s="0" t="n">
        <v>8799873</v>
      </c>
      <c r="Y12863" s="0" t="n">
        <v>2008</v>
      </c>
      <c r="Z12863" s="0" t="n">
        <v>48031</v>
      </c>
      <c r="AA12863" s="0" t="n">
        <v>225</v>
      </c>
      <c r="AB12863" s="0" t="n">
        <v>225.1</v>
      </c>
      <c r="AC12863" s="0" t="n">
        <v>52115</v>
      </c>
      <c r="AD12863" s="0" t="n">
        <v>4</v>
      </c>
      <c r="AE12863" s="0" t="n">
        <v>4</v>
      </c>
      <c r="AF12863" s="0" t="n">
        <v>1</v>
      </c>
      <c r="AG12863" s="0" t="n">
        <v>12836</v>
      </c>
    </row>
    <row r="12864" customFormat="false" ht="12.75" hidden="false" customHeight="false" outlineLevel="0" collapsed="false">
      <c r="W12864" s="89" t="str">
        <f aca="false">Z12864&amp;"_"&amp;AA12864</f>
        <v>48031_227</v>
      </c>
      <c r="X12864" s="0" t="n">
        <v>8799874</v>
      </c>
      <c r="Y12864" s="0" t="n">
        <v>2008</v>
      </c>
      <c r="Z12864" s="0" t="n">
        <v>48031</v>
      </c>
      <c r="AA12864" s="0" t="n">
        <v>227</v>
      </c>
      <c r="AB12864" s="0" t="n">
        <v>227</v>
      </c>
      <c r="AC12864" s="0" t="n">
        <v>58323</v>
      </c>
      <c r="AD12864" s="0" t="n">
        <v>0</v>
      </c>
      <c r="AE12864" s="0" t="n">
        <v>0</v>
      </c>
      <c r="AF12864" s="0" t="n">
        <v>0</v>
      </c>
      <c r="AG12864" s="0" t="n">
        <v>0</v>
      </c>
    </row>
    <row r="12865" customFormat="false" ht="12.75" hidden="false" customHeight="false" outlineLevel="0" collapsed="false">
      <c r="W12865" s="89" t="str">
        <f aca="false">Z12865&amp;"_"&amp;AA12865</f>
        <v>48031_230</v>
      </c>
      <c r="X12865" s="0" t="n">
        <v>8799875</v>
      </c>
      <c r="Y12865" s="0" t="n">
        <v>2008</v>
      </c>
      <c r="Z12865" s="0" t="n">
        <v>48031</v>
      </c>
      <c r="AA12865" s="0" t="n">
        <v>230</v>
      </c>
      <c r="AB12865" s="0" t="n">
        <v>230.1</v>
      </c>
      <c r="AC12865" s="0" t="n">
        <v>52116</v>
      </c>
      <c r="AD12865" s="0" t="n">
        <v>0</v>
      </c>
      <c r="AE12865" s="0" t="n">
        <v>0</v>
      </c>
      <c r="AF12865" s="0" t="n">
        <v>0</v>
      </c>
      <c r="AG12865" s="0" t="n">
        <v>0</v>
      </c>
    </row>
    <row r="12866" customFormat="false" ht="12.75" hidden="false" customHeight="false" outlineLevel="0" collapsed="false">
      <c r="W12866" s="89" t="str">
        <f aca="false">Z12866&amp;"_"&amp;AA12866</f>
        <v>48031_235</v>
      </c>
      <c r="X12866" s="0" t="n">
        <v>8799876</v>
      </c>
      <c r="Y12866" s="0" t="n">
        <v>2008</v>
      </c>
      <c r="Z12866" s="0" t="n">
        <v>48031</v>
      </c>
      <c r="AA12866" s="0" t="n">
        <v>235</v>
      </c>
      <c r="AB12866" s="0" t="n">
        <v>235.1</v>
      </c>
      <c r="AC12866" s="0" t="n">
        <v>52117</v>
      </c>
      <c r="AD12866" s="0" t="n">
        <v>0</v>
      </c>
      <c r="AE12866" s="0" t="n">
        <v>0</v>
      </c>
      <c r="AF12866" s="0" t="n">
        <v>0</v>
      </c>
      <c r="AG12866" s="0" t="n">
        <v>0</v>
      </c>
    </row>
    <row r="12867" customFormat="false" ht="12.75" hidden="false" customHeight="false" outlineLevel="0" collapsed="false">
      <c r="W12867" s="89" t="str">
        <f aca="false">Z12867&amp;"_"&amp;AA12867</f>
        <v>48031_240</v>
      </c>
      <c r="X12867" s="0" t="n">
        <v>8799877</v>
      </c>
      <c r="Y12867" s="0" t="n">
        <v>2008</v>
      </c>
      <c r="Z12867" s="0" t="n">
        <v>48031</v>
      </c>
      <c r="AA12867" s="0" t="n">
        <v>240</v>
      </c>
      <c r="AB12867" s="0" t="n">
        <v>240.1</v>
      </c>
      <c r="AC12867" s="0" t="n">
        <v>52118</v>
      </c>
      <c r="AD12867" s="0" t="n">
        <v>0</v>
      </c>
      <c r="AE12867" s="0" t="n">
        <v>0</v>
      </c>
      <c r="AF12867" s="0" t="n">
        <v>0</v>
      </c>
      <c r="AG12867" s="0" t="n">
        <v>0</v>
      </c>
    </row>
    <row r="12868" customFormat="false" ht="12.75" hidden="false" customHeight="false" outlineLevel="0" collapsed="false">
      <c r="W12868" s="89" t="str">
        <f aca="false">Z12868&amp;"_"&amp;AA12868</f>
        <v>48031_245</v>
      </c>
      <c r="X12868" s="0" t="n">
        <v>8799878</v>
      </c>
      <c r="Y12868" s="0" t="n">
        <v>2008</v>
      </c>
      <c r="Z12868" s="0" t="n">
        <v>48031</v>
      </c>
      <c r="AA12868" s="0" t="n">
        <v>245</v>
      </c>
      <c r="AB12868" s="0" t="n">
        <v>245.1</v>
      </c>
      <c r="AC12868" s="0" t="n">
        <v>52119</v>
      </c>
      <c r="AD12868" s="0" t="n">
        <v>0</v>
      </c>
      <c r="AE12868" s="0" t="n">
        <v>0</v>
      </c>
      <c r="AF12868" s="0" t="n">
        <v>0</v>
      </c>
      <c r="AG12868" s="0" t="n">
        <v>0</v>
      </c>
    </row>
    <row r="12869" customFormat="false" ht="12.75" hidden="false" customHeight="false" outlineLevel="0" collapsed="false">
      <c r="W12869" s="89" t="str">
        <f aca="false">Z12869&amp;"_"&amp;AA12869</f>
        <v>48031_250</v>
      </c>
      <c r="X12869" s="0" t="n">
        <v>8799879</v>
      </c>
      <c r="Y12869" s="0" t="n">
        <v>2008</v>
      </c>
      <c r="Z12869" s="0" t="n">
        <v>48031</v>
      </c>
      <c r="AA12869" s="0" t="n">
        <v>250</v>
      </c>
      <c r="AB12869" s="0" t="n">
        <v>250.1</v>
      </c>
      <c r="AC12869" s="0" t="n">
        <v>52120</v>
      </c>
      <c r="AD12869" s="0" t="n">
        <v>0</v>
      </c>
      <c r="AE12869" s="0" t="n">
        <v>0</v>
      </c>
      <c r="AF12869" s="0" t="n">
        <v>0</v>
      </c>
      <c r="AG12869" s="0" t="n">
        <v>0</v>
      </c>
    </row>
    <row r="12870" customFormat="false" ht="12.75" hidden="false" customHeight="false" outlineLevel="0" collapsed="false">
      <c r="W12870" s="89" t="str">
        <f aca="false">Z12870&amp;"_"&amp;AA12870</f>
        <v>48031_255</v>
      </c>
      <c r="X12870" s="0" t="n">
        <v>8799880</v>
      </c>
      <c r="Y12870" s="0" t="n">
        <v>2008</v>
      </c>
      <c r="Z12870" s="0" t="n">
        <v>48031</v>
      </c>
      <c r="AA12870" s="0" t="n">
        <v>255</v>
      </c>
      <c r="AB12870" s="0" t="n">
        <v>255.1</v>
      </c>
      <c r="AC12870" s="0" t="n">
        <v>52121</v>
      </c>
      <c r="AD12870" s="0" t="n">
        <v>0</v>
      </c>
      <c r="AE12870" s="0" t="n">
        <v>0</v>
      </c>
      <c r="AF12870" s="0" t="n">
        <v>0</v>
      </c>
      <c r="AG12870" s="0" t="n">
        <v>0</v>
      </c>
    </row>
    <row r="12871" customFormat="false" ht="12.75" hidden="false" customHeight="false" outlineLevel="0" collapsed="false">
      <c r="W12871" s="89" t="str">
        <f aca="false">Z12871&amp;"_"&amp;AA12871</f>
        <v>48031_290</v>
      </c>
      <c r="X12871" s="0" t="n">
        <v>8799881</v>
      </c>
      <c r="Y12871" s="0" t="n">
        <v>2008</v>
      </c>
      <c r="Z12871" s="0" t="n">
        <v>48031</v>
      </c>
      <c r="AA12871" s="0" t="n">
        <v>290</v>
      </c>
      <c r="AB12871" s="0" t="n">
        <v>290.1</v>
      </c>
      <c r="AC12871" s="0" t="n">
        <v>52122</v>
      </c>
      <c r="AD12871" s="0" t="n">
        <v>0</v>
      </c>
      <c r="AE12871" s="0" t="n">
        <v>0</v>
      </c>
      <c r="AF12871" s="0" t="n">
        <v>0</v>
      </c>
      <c r="AG12871" s="0" t="n">
        <v>0</v>
      </c>
    </row>
    <row r="12872" customFormat="false" ht="12.75" hidden="false" customHeight="false" outlineLevel="0" collapsed="false">
      <c r="W12872" s="89" t="str">
        <f aca="false">Z12872&amp;"_"&amp;AA12872</f>
        <v>48031_298</v>
      </c>
      <c r="X12872" s="0" t="n">
        <v>8799882</v>
      </c>
      <c r="Y12872" s="0" t="n">
        <v>2008</v>
      </c>
      <c r="Z12872" s="0" t="n">
        <v>48031</v>
      </c>
      <c r="AA12872" s="0" t="n">
        <v>298</v>
      </c>
      <c r="AB12872" s="0" t="n">
        <v>298</v>
      </c>
      <c r="AC12872" s="0" t="n">
        <v>52074</v>
      </c>
      <c r="AD12872" s="0" t="n">
        <v>7</v>
      </c>
      <c r="AE12872" s="0" t="n">
        <v>6</v>
      </c>
      <c r="AF12872" s="0" t="n">
        <v>1</v>
      </c>
      <c r="AG12872" s="0" t="n">
        <v>19436</v>
      </c>
    </row>
    <row r="12873" customFormat="false" ht="12.75" hidden="false" customHeight="false" outlineLevel="0" collapsed="false">
      <c r="W12873" s="89" t="str">
        <f aca="false">Z12873&amp;"_"&amp;AA12873</f>
        <v>48031_300</v>
      </c>
      <c r="X12873" s="0" t="n">
        <v>8799883</v>
      </c>
      <c r="Y12873" s="0" t="n">
        <v>2008</v>
      </c>
      <c r="Z12873" s="0" t="n">
        <v>48031</v>
      </c>
      <c r="AA12873" s="0" t="n">
        <v>300</v>
      </c>
      <c r="AB12873" s="0" t="n">
        <v>300</v>
      </c>
      <c r="AC12873" s="0" t="n">
        <v>50730</v>
      </c>
      <c r="AD12873" s="0" t="n">
        <v>0</v>
      </c>
      <c r="AE12873" s="0" t="n">
        <v>0</v>
      </c>
      <c r="AF12873" s="0" t="n">
        <v>0</v>
      </c>
      <c r="AG12873" s="0" t="n">
        <v>0</v>
      </c>
    </row>
    <row r="12874" customFormat="false" ht="12.75" hidden="false" customHeight="false" outlineLevel="0" collapsed="false">
      <c r="W12874" s="89" t="str">
        <f aca="false">Z12874&amp;"_"&amp;AA12874</f>
        <v>48031_305</v>
      </c>
      <c r="X12874" s="0" t="n">
        <v>8799884</v>
      </c>
      <c r="Y12874" s="0" t="n">
        <v>2008</v>
      </c>
      <c r="Z12874" s="0" t="n">
        <v>48031</v>
      </c>
      <c r="AA12874" s="0" t="n">
        <v>305</v>
      </c>
      <c r="AB12874" s="0" t="n">
        <v>305</v>
      </c>
      <c r="AC12874" s="0" t="n">
        <v>52075</v>
      </c>
      <c r="AD12874" s="0" t="n">
        <v>0</v>
      </c>
      <c r="AE12874" s="0" t="n">
        <v>0</v>
      </c>
      <c r="AF12874" s="0" t="n">
        <v>0</v>
      </c>
      <c r="AG12874" s="0" t="n">
        <v>0</v>
      </c>
    </row>
    <row r="12875" customFormat="false" ht="12.75" hidden="false" customHeight="false" outlineLevel="0" collapsed="false">
      <c r="W12875" s="89" t="str">
        <f aca="false">Z12875&amp;"_"&amp;AA12875</f>
        <v>48031_310</v>
      </c>
      <c r="X12875" s="0" t="n">
        <v>8799885</v>
      </c>
      <c r="Y12875" s="0" t="n">
        <v>2008</v>
      </c>
      <c r="Z12875" s="0" t="n">
        <v>48031</v>
      </c>
      <c r="AA12875" s="0" t="n">
        <v>310</v>
      </c>
      <c r="AB12875" s="0" t="n">
        <v>310</v>
      </c>
      <c r="AC12875" s="0" t="n">
        <v>52076</v>
      </c>
      <c r="AD12875" s="0" t="n">
        <v>0</v>
      </c>
      <c r="AE12875" s="0" t="n">
        <v>0</v>
      </c>
      <c r="AF12875" s="0" t="n">
        <v>0</v>
      </c>
      <c r="AG12875" s="0" t="n">
        <v>0</v>
      </c>
    </row>
    <row r="12876" customFormat="false" ht="12.75" hidden="false" customHeight="false" outlineLevel="0" collapsed="false">
      <c r="W12876" s="89" t="str">
        <f aca="false">Z12876&amp;"_"&amp;AA12876</f>
        <v>48031_315</v>
      </c>
      <c r="X12876" s="0" t="n">
        <v>8799886</v>
      </c>
      <c r="Y12876" s="0" t="n">
        <v>2008</v>
      </c>
      <c r="Z12876" s="0" t="n">
        <v>48031</v>
      </c>
      <c r="AA12876" s="0" t="n">
        <v>315</v>
      </c>
      <c r="AB12876" s="0" t="n">
        <v>315</v>
      </c>
      <c r="AC12876" s="0" t="n">
        <v>52077</v>
      </c>
      <c r="AD12876" s="0" t="n">
        <v>0</v>
      </c>
      <c r="AE12876" s="0" t="n">
        <v>0</v>
      </c>
      <c r="AF12876" s="0" t="n">
        <v>0</v>
      </c>
      <c r="AG12876" s="0" t="n">
        <v>0</v>
      </c>
    </row>
    <row r="12877" customFormat="false" ht="12.75" hidden="false" customHeight="false" outlineLevel="0" collapsed="false">
      <c r="W12877" s="89" t="str">
        <f aca="false">Z12877&amp;"_"&amp;AA12877</f>
        <v>48031_320</v>
      </c>
      <c r="X12877" s="0" t="n">
        <v>8799887</v>
      </c>
      <c r="Y12877" s="0" t="n">
        <v>2008</v>
      </c>
      <c r="Z12877" s="0" t="n">
        <v>48031</v>
      </c>
      <c r="AA12877" s="0" t="n">
        <v>320</v>
      </c>
      <c r="AB12877" s="0" t="n">
        <v>320</v>
      </c>
      <c r="AC12877" s="0" t="n">
        <v>52078</v>
      </c>
      <c r="AD12877" s="0" t="n">
        <v>0</v>
      </c>
      <c r="AE12877" s="0" t="n">
        <v>0</v>
      </c>
      <c r="AF12877" s="0" t="n">
        <v>0</v>
      </c>
      <c r="AG12877" s="0" t="n">
        <v>0</v>
      </c>
    </row>
    <row r="12878" customFormat="false" ht="12.75" hidden="false" customHeight="false" outlineLevel="0" collapsed="false">
      <c r="W12878" s="89" t="str">
        <f aca="false">Z12878&amp;"_"&amp;AA12878</f>
        <v>48031_325</v>
      </c>
      <c r="X12878" s="0" t="n">
        <v>8799888</v>
      </c>
      <c r="Y12878" s="0" t="n">
        <v>2008</v>
      </c>
      <c r="Z12878" s="0" t="n">
        <v>48031</v>
      </c>
      <c r="AA12878" s="0" t="n">
        <v>325</v>
      </c>
      <c r="AB12878" s="0" t="n">
        <v>325</v>
      </c>
      <c r="AC12878" s="0" t="n">
        <v>52079</v>
      </c>
      <c r="AD12878" s="0" t="n">
        <v>0</v>
      </c>
      <c r="AE12878" s="0" t="n">
        <v>0</v>
      </c>
      <c r="AF12878" s="0" t="n">
        <v>0</v>
      </c>
      <c r="AG12878" s="0" t="n">
        <v>0</v>
      </c>
    </row>
    <row r="12879" customFormat="false" ht="12.75" hidden="false" customHeight="false" outlineLevel="0" collapsed="false">
      <c r="W12879" s="89" t="str">
        <f aca="false">Z12879&amp;"_"&amp;AA12879</f>
        <v>48031_327</v>
      </c>
      <c r="X12879" s="0" t="n">
        <v>8799889</v>
      </c>
      <c r="Y12879" s="0" t="n">
        <v>2008</v>
      </c>
      <c r="Z12879" s="0" t="n">
        <v>48031</v>
      </c>
      <c r="AA12879" s="0" t="n">
        <v>327</v>
      </c>
      <c r="AB12879" s="0" t="n">
        <v>327</v>
      </c>
      <c r="AC12879" s="0" t="n">
        <v>58324</v>
      </c>
      <c r="AD12879" s="0" t="n">
        <v>0</v>
      </c>
      <c r="AE12879" s="0" t="n">
        <v>0</v>
      </c>
      <c r="AF12879" s="0" t="n">
        <v>0</v>
      </c>
      <c r="AG12879" s="0" t="n">
        <v>0</v>
      </c>
    </row>
    <row r="12880" customFormat="false" ht="12.75" hidden="false" customHeight="false" outlineLevel="0" collapsed="false">
      <c r="W12880" s="89" t="str">
        <f aca="false">Z12880&amp;"_"&amp;AA12880</f>
        <v>48031_330</v>
      </c>
      <c r="X12880" s="0" t="n">
        <v>8799890</v>
      </c>
      <c r="Y12880" s="0" t="n">
        <v>2008</v>
      </c>
      <c r="Z12880" s="0" t="n">
        <v>48031</v>
      </c>
      <c r="AA12880" s="0" t="n">
        <v>330</v>
      </c>
      <c r="AB12880" s="0" t="n">
        <v>330</v>
      </c>
      <c r="AC12880" s="0" t="n">
        <v>52080</v>
      </c>
      <c r="AD12880" s="0" t="n">
        <v>0</v>
      </c>
      <c r="AE12880" s="0" t="n">
        <v>0</v>
      </c>
      <c r="AF12880" s="0" t="n">
        <v>0</v>
      </c>
      <c r="AG12880" s="0" t="n">
        <v>0</v>
      </c>
    </row>
    <row r="12881" customFormat="false" ht="12.75" hidden="false" customHeight="false" outlineLevel="0" collapsed="false">
      <c r="W12881" s="89" t="str">
        <f aca="false">Z12881&amp;"_"&amp;AA12881</f>
        <v>48031_335</v>
      </c>
      <c r="X12881" s="0" t="n">
        <v>8799891</v>
      </c>
      <c r="Y12881" s="0" t="n">
        <v>2008</v>
      </c>
      <c r="Z12881" s="0" t="n">
        <v>48031</v>
      </c>
      <c r="AA12881" s="0" t="n">
        <v>335</v>
      </c>
      <c r="AB12881" s="0" t="n">
        <v>335</v>
      </c>
      <c r="AC12881" s="0" t="n">
        <v>52081</v>
      </c>
      <c r="AD12881" s="0" t="n">
        <v>0</v>
      </c>
      <c r="AE12881" s="0" t="n">
        <v>0</v>
      </c>
      <c r="AF12881" s="0" t="n">
        <v>0</v>
      </c>
      <c r="AG12881" s="0" t="n">
        <v>0</v>
      </c>
    </row>
    <row r="12882" customFormat="false" ht="12.75" hidden="false" customHeight="false" outlineLevel="0" collapsed="false">
      <c r="W12882" s="89" t="str">
        <f aca="false">Z12882&amp;"_"&amp;AA12882</f>
        <v>48031_340</v>
      </c>
      <c r="X12882" s="0" t="n">
        <v>8799892</v>
      </c>
      <c r="Y12882" s="0" t="n">
        <v>2008</v>
      </c>
      <c r="Z12882" s="0" t="n">
        <v>48031</v>
      </c>
      <c r="AA12882" s="0" t="n">
        <v>340</v>
      </c>
      <c r="AB12882" s="0" t="n">
        <v>340</v>
      </c>
      <c r="AC12882" s="0" t="n">
        <v>52082</v>
      </c>
      <c r="AD12882" s="0" t="n">
        <v>1</v>
      </c>
      <c r="AE12882" s="0" t="n">
        <v>0</v>
      </c>
      <c r="AF12882" s="0" t="n">
        <v>0</v>
      </c>
      <c r="AG12882" s="0" t="n">
        <v>1901</v>
      </c>
    </row>
    <row r="12883" customFormat="false" ht="12.75" hidden="false" customHeight="false" outlineLevel="0" collapsed="false">
      <c r="W12883" s="89" t="str">
        <f aca="false">Z12883&amp;"_"&amp;AA12883</f>
        <v>48031_345</v>
      </c>
      <c r="X12883" s="0" t="n">
        <v>8799893</v>
      </c>
      <c r="Y12883" s="0" t="n">
        <v>2008</v>
      </c>
      <c r="Z12883" s="0" t="n">
        <v>48031</v>
      </c>
      <c r="AA12883" s="0" t="n">
        <v>345</v>
      </c>
      <c r="AB12883" s="0" t="n">
        <v>345</v>
      </c>
      <c r="AC12883" s="0" t="n">
        <v>52083</v>
      </c>
      <c r="AD12883" s="0" t="n">
        <v>0</v>
      </c>
      <c r="AE12883" s="0" t="n">
        <v>0</v>
      </c>
      <c r="AF12883" s="0" t="n">
        <v>0</v>
      </c>
      <c r="AG12883" s="0" t="n">
        <v>0</v>
      </c>
    </row>
    <row r="12884" customFormat="false" ht="12.75" hidden="false" customHeight="false" outlineLevel="0" collapsed="false">
      <c r="W12884" s="89" t="str">
        <f aca="false">Z12884&amp;"_"&amp;AA12884</f>
        <v>48031_350</v>
      </c>
      <c r="X12884" s="0" t="n">
        <v>8799894</v>
      </c>
      <c r="Y12884" s="0" t="n">
        <v>2008</v>
      </c>
      <c r="Z12884" s="0" t="n">
        <v>48031</v>
      </c>
      <c r="AA12884" s="0" t="n">
        <v>350</v>
      </c>
      <c r="AB12884" s="0" t="n">
        <v>350</v>
      </c>
      <c r="AC12884" s="0" t="n">
        <v>52084</v>
      </c>
      <c r="AD12884" s="0" t="n">
        <v>0</v>
      </c>
      <c r="AE12884" s="0" t="n">
        <v>0</v>
      </c>
      <c r="AF12884" s="0" t="n">
        <v>0</v>
      </c>
      <c r="AG12884" s="0" t="n">
        <v>0</v>
      </c>
    </row>
    <row r="12885" customFormat="false" ht="12.75" hidden="false" customHeight="false" outlineLevel="0" collapsed="false">
      <c r="W12885" s="89" t="str">
        <f aca="false">Z12885&amp;"_"&amp;AA12885</f>
        <v>48031_355</v>
      </c>
      <c r="X12885" s="0" t="n">
        <v>8799895</v>
      </c>
      <c r="Y12885" s="0" t="n">
        <v>2008</v>
      </c>
      <c r="Z12885" s="0" t="n">
        <v>48031</v>
      </c>
      <c r="AA12885" s="0" t="n">
        <v>355</v>
      </c>
      <c r="AB12885" s="0" t="n">
        <v>355</v>
      </c>
      <c r="AC12885" s="0" t="n">
        <v>52085</v>
      </c>
      <c r="AD12885" s="0" t="n">
        <v>0</v>
      </c>
      <c r="AE12885" s="0" t="n">
        <v>0</v>
      </c>
      <c r="AF12885" s="0" t="n">
        <v>0</v>
      </c>
      <c r="AG12885" s="0" t="n">
        <v>0</v>
      </c>
    </row>
    <row r="12886" customFormat="false" ht="12.75" hidden="false" customHeight="false" outlineLevel="0" collapsed="false">
      <c r="W12886" s="89" t="str">
        <f aca="false">Z12886&amp;"_"&amp;AA12886</f>
        <v>48031_390</v>
      </c>
      <c r="X12886" s="0" t="n">
        <v>8799896</v>
      </c>
      <c r="Y12886" s="0" t="n">
        <v>2008</v>
      </c>
      <c r="Z12886" s="0" t="n">
        <v>48031</v>
      </c>
      <c r="AA12886" s="0" t="n">
        <v>390</v>
      </c>
      <c r="AB12886" s="0" t="n">
        <v>390</v>
      </c>
      <c r="AC12886" s="0" t="n">
        <v>52086</v>
      </c>
      <c r="AD12886" s="0" t="n">
        <v>0</v>
      </c>
      <c r="AE12886" s="0" t="n">
        <v>0</v>
      </c>
      <c r="AF12886" s="0" t="n">
        <v>0</v>
      </c>
      <c r="AG12886" s="0" t="n">
        <v>0</v>
      </c>
    </row>
    <row r="12887" customFormat="false" ht="12.75" hidden="false" customHeight="false" outlineLevel="0" collapsed="false">
      <c r="W12887" s="89" t="str">
        <f aca="false">Z12887&amp;"_"&amp;AA12887</f>
        <v>48031_398</v>
      </c>
      <c r="X12887" s="0" t="n">
        <v>8799897</v>
      </c>
      <c r="Y12887" s="0" t="n">
        <v>2008</v>
      </c>
      <c r="Z12887" s="0" t="n">
        <v>48031</v>
      </c>
      <c r="AA12887" s="0" t="n">
        <v>398</v>
      </c>
      <c r="AB12887" s="0" t="n">
        <v>398</v>
      </c>
      <c r="AC12887" s="0" t="n">
        <v>52087</v>
      </c>
      <c r="AD12887" s="0" t="n">
        <v>1</v>
      </c>
      <c r="AE12887" s="0" t="n">
        <v>0</v>
      </c>
      <c r="AF12887" s="0" t="n">
        <v>0</v>
      </c>
      <c r="AG12887" s="0" t="n">
        <v>1901</v>
      </c>
    </row>
    <row r="12888" customFormat="false" ht="12.75" hidden="false" customHeight="false" outlineLevel="0" collapsed="false">
      <c r="W12888" s="89" t="str">
        <f aca="false">Z12888&amp;"_"&amp;AA12888</f>
        <v>48031_399</v>
      </c>
      <c r="X12888" s="0" t="n">
        <v>8799898</v>
      </c>
      <c r="Y12888" s="0" t="n">
        <v>2008</v>
      </c>
      <c r="Z12888" s="0" t="n">
        <v>48031</v>
      </c>
      <c r="AA12888" s="0" t="n">
        <v>399</v>
      </c>
      <c r="AB12888" s="0" t="n">
        <v>399</v>
      </c>
      <c r="AC12888" s="0" t="n">
        <v>52088</v>
      </c>
      <c r="AD12888" s="0" t="n">
        <v>8</v>
      </c>
      <c r="AE12888" s="0" t="n">
        <v>6</v>
      </c>
      <c r="AF12888" s="0" t="n">
        <v>1</v>
      </c>
      <c r="AG12888" s="0" t="n">
        <v>21337</v>
      </c>
    </row>
    <row r="12889" customFormat="false" ht="12.75" hidden="false" customHeight="false" outlineLevel="0" collapsed="false">
      <c r="W12889" s="89" t="str">
        <f aca="false">Z12889&amp;"_"&amp;AA12889</f>
        <v>48031_610</v>
      </c>
      <c r="X12889" s="0" t="n">
        <v>8799899</v>
      </c>
      <c r="Y12889" s="0" t="n">
        <v>2008</v>
      </c>
      <c r="Z12889" s="0" t="n">
        <v>48031</v>
      </c>
      <c r="AA12889" s="0" t="n">
        <v>610</v>
      </c>
      <c r="AB12889" s="0" t="n">
        <v>610.1</v>
      </c>
      <c r="AC12889" s="0" t="n">
        <v>52089</v>
      </c>
      <c r="AD12889" s="0" t="n">
        <v>0</v>
      </c>
      <c r="AE12889" s="0" t="n">
        <v>0</v>
      </c>
      <c r="AF12889" s="0" t="n">
        <v>0</v>
      </c>
      <c r="AG12889" s="0" t="n">
        <v>0</v>
      </c>
    </row>
    <row r="12890" customFormat="false" ht="12.75" hidden="false" customHeight="false" outlineLevel="0" collapsed="false">
      <c r="W12890" s="89" t="str">
        <f aca="false">Z12890&amp;"_"&amp;AA12890</f>
        <v>48031_1010</v>
      </c>
      <c r="X12890" s="0" t="n">
        <v>8799900</v>
      </c>
      <c r="Y12890" s="0" t="n">
        <v>2008</v>
      </c>
      <c r="Z12890" s="0" t="n">
        <v>48031</v>
      </c>
      <c r="AA12890" s="0" t="n">
        <v>1010</v>
      </c>
      <c r="AB12890" s="0" t="n">
        <v>1010.1</v>
      </c>
      <c r="AC12890" s="0" t="n">
        <v>52090</v>
      </c>
      <c r="AD12890" s="0" t="n">
        <v>5</v>
      </c>
      <c r="AE12890" s="0" t="n">
        <v>978522</v>
      </c>
      <c r="AF12890" s="0" t="n">
        <v>0</v>
      </c>
      <c r="AG12890" s="0" t="n">
        <v>0</v>
      </c>
    </row>
    <row r="12891" customFormat="false" ht="12.75" hidden="false" customHeight="false" outlineLevel="0" collapsed="false">
      <c r="W12891" s="89" t="str">
        <f aca="false">Z12891&amp;"_"&amp;AA12891</f>
        <v>48031_1020</v>
      </c>
      <c r="X12891" s="0" t="n">
        <v>8799901</v>
      </c>
      <c r="Y12891" s="0" t="n">
        <v>2008</v>
      </c>
      <c r="Z12891" s="0" t="n">
        <v>48031</v>
      </c>
      <c r="AA12891" s="0" t="n">
        <v>1020</v>
      </c>
      <c r="AB12891" s="0" t="n">
        <v>1020.1</v>
      </c>
      <c r="AC12891" s="0" t="n">
        <v>52091</v>
      </c>
      <c r="AD12891" s="0" t="n">
        <v>2</v>
      </c>
      <c r="AE12891" s="0" t="n">
        <v>818966</v>
      </c>
      <c r="AF12891" s="0" t="n">
        <v>0</v>
      </c>
      <c r="AG12891" s="0" t="n">
        <v>0</v>
      </c>
    </row>
    <row r="12892" customFormat="false" ht="12.75" hidden="false" customHeight="false" outlineLevel="0" collapsed="false">
      <c r="W12892" s="89" t="str">
        <f aca="false">Z12892&amp;"_"&amp;AA12892</f>
        <v>48031_1210</v>
      </c>
      <c r="X12892" s="0" t="n">
        <v>8799902</v>
      </c>
      <c r="Y12892" s="0" t="n">
        <v>2008</v>
      </c>
      <c r="Z12892" s="0" t="n">
        <v>48031</v>
      </c>
      <c r="AA12892" s="0" t="n">
        <v>1210</v>
      </c>
      <c r="AB12892" s="0" t="n">
        <v>1210.1</v>
      </c>
      <c r="AC12892" s="0" t="n">
        <v>52092</v>
      </c>
      <c r="AD12892" s="0" t="n">
        <v>27</v>
      </c>
      <c r="AE12892" s="0" t="n">
        <v>731308</v>
      </c>
      <c r="AF12892" s="0" t="n">
        <v>2946</v>
      </c>
      <c r="AG12892" s="0" t="n">
        <v>0</v>
      </c>
    </row>
    <row r="12893" customFormat="false" ht="12.75" hidden="false" customHeight="false" outlineLevel="0" collapsed="false">
      <c r="W12893" s="89" t="str">
        <f aca="false">Z12893&amp;"_"&amp;AA12893</f>
        <v>48031_1220</v>
      </c>
      <c r="X12893" s="0" t="n">
        <v>8799903</v>
      </c>
      <c r="Y12893" s="0" t="n">
        <v>2008</v>
      </c>
      <c r="Z12893" s="0" t="n">
        <v>48031</v>
      </c>
      <c r="AA12893" s="0" t="n">
        <v>1220</v>
      </c>
      <c r="AB12893" s="0" t="n">
        <v>1220.1</v>
      </c>
      <c r="AC12893" s="0" t="n">
        <v>52093</v>
      </c>
      <c r="AD12893" s="0" t="n">
        <v>0</v>
      </c>
      <c r="AE12893" s="0" t="n">
        <v>0</v>
      </c>
      <c r="AF12893" s="0" t="n">
        <v>0</v>
      </c>
      <c r="AG12893" s="0" t="n">
        <v>0</v>
      </c>
    </row>
    <row r="12894" customFormat="false" ht="12.75" hidden="false" customHeight="false" outlineLevel="0" collapsed="false">
      <c r="W12894" s="89" t="str">
        <f aca="false">Z12894&amp;"_"&amp;AA12894</f>
        <v>48031_1230</v>
      </c>
      <c r="X12894" s="0" t="n">
        <v>8799904</v>
      </c>
      <c r="Y12894" s="0" t="n">
        <v>2008</v>
      </c>
      <c r="Z12894" s="0" t="n">
        <v>48031</v>
      </c>
      <c r="AA12894" s="0" t="n">
        <v>1230</v>
      </c>
      <c r="AB12894" s="0" t="n">
        <v>1230.1</v>
      </c>
      <c r="AC12894" s="0" t="n">
        <v>52094</v>
      </c>
      <c r="AD12894" s="0" t="n">
        <v>0</v>
      </c>
      <c r="AE12894" s="0" t="n">
        <v>0</v>
      </c>
      <c r="AF12894" s="0" t="n">
        <v>0</v>
      </c>
      <c r="AG12894" s="0" t="n">
        <v>0</v>
      </c>
    </row>
    <row r="12895" customFormat="false" ht="12.75" hidden="false" customHeight="false" outlineLevel="0" collapsed="false">
      <c r="W12895" s="89" t="str">
        <f aca="false">Z12895&amp;"_"&amp;AA12895</f>
        <v>48031_1299</v>
      </c>
      <c r="X12895" s="0" t="n">
        <v>8799905</v>
      </c>
      <c r="Y12895" s="0" t="n">
        <v>2008</v>
      </c>
      <c r="Z12895" s="0" t="n">
        <v>48031</v>
      </c>
      <c r="AA12895" s="0" t="n">
        <v>1299</v>
      </c>
      <c r="AB12895" s="0" t="n">
        <v>1299.1</v>
      </c>
      <c r="AC12895" s="0" t="n">
        <v>52095</v>
      </c>
      <c r="AD12895" s="0" t="n">
        <v>27</v>
      </c>
      <c r="AE12895" s="0" t="n">
        <v>731308</v>
      </c>
      <c r="AF12895" s="0" t="n">
        <v>2946</v>
      </c>
      <c r="AG12895" s="0" t="n">
        <v>0</v>
      </c>
    </row>
    <row r="12896" customFormat="false" ht="12.75" hidden="false" customHeight="false" outlineLevel="0" collapsed="false">
      <c r="W12896" s="89" t="str">
        <f aca="false">Z12896&amp;"_"&amp;AA12896</f>
        <v>48031_1410</v>
      </c>
      <c r="X12896" s="0" t="n">
        <v>8799906</v>
      </c>
      <c r="Y12896" s="0" t="n">
        <v>2008</v>
      </c>
      <c r="Z12896" s="0" t="n">
        <v>48031</v>
      </c>
      <c r="AA12896" s="0" t="n">
        <v>1410</v>
      </c>
      <c r="AB12896" s="0" t="n">
        <v>1410.1</v>
      </c>
      <c r="AC12896" s="0" t="n">
        <v>52096</v>
      </c>
      <c r="AD12896" s="0" t="n">
        <v>517397</v>
      </c>
      <c r="AE12896" s="0" t="n">
        <v>0</v>
      </c>
      <c r="AF12896" s="0" t="n">
        <v>0</v>
      </c>
      <c r="AG12896" s="0" t="n">
        <v>0</v>
      </c>
    </row>
    <row r="12897" customFormat="false" ht="12.75" hidden="false" customHeight="false" outlineLevel="0" collapsed="false">
      <c r="W12897" s="89" t="str">
        <f aca="false">Z12897&amp;"_"&amp;AA12897</f>
        <v>48031_1420</v>
      </c>
      <c r="X12897" s="0" t="n">
        <v>8799907</v>
      </c>
      <c r="Y12897" s="0" t="n">
        <v>2008</v>
      </c>
      <c r="Z12897" s="0" t="n">
        <v>48031</v>
      </c>
      <c r="AA12897" s="0" t="n">
        <v>1420</v>
      </c>
      <c r="AB12897" s="0" t="n">
        <v>1420.1</v>
      </c>
      <c r="AC12897" s="0" t="n">
        <v>52097</v>
      </c>
      <c r="AD12897" s="0" t="n">
        <v>870800</v>
      </c>
      <c r="AE12897" s="0" t="n">
        <v>0</v>
      </c>
      <c r="AF12897" s="0" t="n">
        <v>0</v>
      </c>
      <c r="AG12897" s="0" t="n">
        <v>0</v>
      </c>
    </row>
    <row r="12898" customFormat="false" ht="12.75" hidden="false" customHeight="false" outlineLevel="0" collapsed="false">
      <c r="W12898" s="89" t="str">
        <f aca="false">Z12898&amp;"_"&amp;AA12898</f>
        <v>48031_1498</v>
      </c>
      <c r="X12898" s="0" t="n">
        <v>8799908</v>
      </c>
      <c r="Y12898" s="0" t="n">
        <v>2008</v>
      </c>
      <c r="Z12898" s="0" t="n">
        <v>48031</v>
      </c>
      <c r="AA12898" s="0" t="n">
        <v>1498</v>
      </c>
      <c r="AB12898" s="0" t="n">
        <v>1498.1</v>
      </c>
      <c r="AC12898" s="0" t="n">
        <v>52098</v>
      </c>
      <c r="AD12898" s="0" t="n">
        <v>0</v>
      </c>
      <c r="AE12898" s="0" t="n">
        <v>0</v>
      </c>
      <c r="AF12898" s="0" t="n">
        <v>0</v>
      </c>
      <c r="AG12898" s="0" t="n">
        <v>0</v>
      </c>
    </row>
    <row r="12899" customFormat="false" ht="12.75" hidden="false" customHeight="false" outlineLevel="0" collapsed="false">
      <c r="W12899" s="89" t="str">
        <f aca="false">Z12899&amp;"_"&amp;AA12899</f>
        <v>48031_1499</v>
      </c>
      <c r="X12899" s="0" t="n">
        <v>8799909</v>
      </c>
      <c r="Y12899" s="0" t="n">
        <v>2008</v>
      </c>
      <c r="Z12899" s="0" t="n">
        <v>48031</v>
      </c>
      <c r="AA12899" s="0" t="n">
        <v>1499</v>
      </c>
      <c r="AB12899" s="0" t="n">
        <v>1499.1</v>
      </c>
      <c r="AC12899" s="0" t="n">
        <v>52099</v>
      </c>
      <c r="AD12899" s="0" t="n">
        <v>1388197</v>
      </c>
      <c r="AE12899" s="0" t="n">
        <v>0</v>
      </c>
      <c r="AF12899" s="0" t="n">
        <v>0</v>
      </c>
      <c r="AG12899" s="0" t="n">
        <v>0</v>
      </c>
    </row>
    <row r="12900" customFormat="false" ht="12.75" hidden="false" customHeight="false" outlineLevel="0" collapsed="false">
      <c r="W12900" s="89" t="str">
        <f aca="false">Z12900&amp;"_"&amp;AA12900</f>
        <v>48031_1510</v>
      </c>
      <c r="X12900" s="0" t="n">
        <v>8799910</v>
      </c>
      <c r="Y12900" s="0" t="n">
        <v>2008</v>
      </c>
      <c r="Z12900" s="0" t="n">
        <v>48031</v>
      </c>
      <c r="AA12900" s="0" t="n">
        <v>1510</v>
      </c>
      <c r="AB12900" s="0" t="n">
        <v>1510.7</v>
      </c>
      <c r="AC12900" s="0" t="n">
        <v>58375</v>
      </c>
      <c r="AD12900" s="0" t="n">
        <v>214664</v>
      </c>
      <c r="AE12900" s="0" t="n">
        <v>0</v>
      </c>
      <c r="AF12900" s="0" t="n">
        <v>0</v>
      </c>
      <c r="AG12900" s="0" t="n">
        <v>0</v>
      </c>
    </row>
    <row r="12901" customFormat="false" ht="12.75" hidden="false" customHeight="false" outlineLevel="0" collapsed="false">
      <c r="W12901" s="89" t="str">
        <f aca="false">Z12901&amp;"_"&amp;AA12901</f>
        <v>48034_205</v>
      </c>
      <c r="X12901" s="0" t="n">
        <v>8799911</v>
      </c>
      <c r="Y12901" s="0" t="n">
        <v>2008</v>
      </c>
      <c r="Z12901" s="0" t="n">
        <v>48034</v>
      </c>
      <c r="AA12901" s="0" t="n">
        <v>205</v>
      </c>
      <c r="AB12901" s="0" t="n">
        <v>205.1</v>
      </c>
      <c r="AC12901" s="0" t="n">
        <v>52111</v>
      </c>
      <c r="AD12901" s="0" t="n">
        <v>3</v>
      </c>
      <c r="AE12901" s="0" t="n">
        <v>0</v>
      </c>
      <c r="AF12901" s="0" t="n">
        <v>1</v>
      </c>
      <c r="AG12901" s="0" t="n">
        <v>5927</v>
      </c>
    </row>
    <row r="12902" customFormat="false" ht="12.75" hidden="false" customHeight="false" outlineLevel="0" collapsed="false">
      <c r="W12902" s="89" t="str">
        <f aca="false">Z12902&amp;"_"&amp;AA12902</f>
        <v>48034_210</v>
      </c>
      <c r="X12902" s="0" t="n">
        <v>8799912</v>
      </c>
      <c r="Y12902" s="0" t="n">
        <v>2008</v>
      </c>
      <c r="Z12902" s="0" t="n">
        <v>48034</v>
      </c>
      <c r="AA12902" s="0" t="n">
        <v>210</v>
      </c>
      <c r="AB12902" s="0" t="n">
        <v>210.1</v>
      </c>
      <c r="AC12902" s="0" t="n">
        <v>52112</v>
      </c>
      <c r="AD12902" s="0" t="n">
        <v>0</v>
      </c>
      <c r="AE12902" s="0" t="n">
        <v>2</v>
      </c>
      <c r="AF12902" s="0" t="n">
        <v>0</v>
      </c>
      <c r="AG12902" s="0" t="n">
        <v>800</v>
      </c>
    </row>
    <row r="12903" customFormat="false" ht="12.75" hidden="false" customHeight="false" outlineLevel="0" collapsed="false">
      <c r="W12903" s="89" t="str">
        <f aca="false">Z12903&amp;"_"&amp;AA12903</f>
        <v>48034_215</v>
      </c>
      <c r="X12903" s="0" t="n">
        <v>8799913</v>
      </c>
      <c r="Y12903" s="0" t="n">
        <v>2008</v>
      </c>
      <c r="Z12903" s="0" t="n">
        <v>48034</v>
      </c>
      <c r="AA12903" s="0" t="n">
        <v>215</v>
      </c>
      <c r="AB12903" s="0" t="n">
        <v>215.1</v>
      </c>
      <c r="AC12903" s="0" t="n">
        <v>52113</v>
      </c>
      <c r="AD12903" s="0" t="n">
        <v>0</v>
      </c>
      <c r="AE12903" s="0" t="n">
        <v>0</v>
      </c>
      <c r="AF12903" s="0" t="n">
        <v>0</v>
      </c>
      <c r="AG12903" s="0" t="n">
        <v>0</v>
      </c>
    </row>
    <row r="12904" customFormat="false" ht="12.75" hidden="false" customHeight="false" outlineLevel="0" collapsed="false">
      <c r="W12904" s="89" t="str">
        <f aca="false">Z12904&amp;"_"&amp;AA12904</f>
        <v>48034_220</v>
      </c>
      <c r="X12904" s="0" t="n">
        <v>8799914</v>
      </c>
      <c r="Y12904" s="0" t="n">
        <v>2008</v>
      </c>
      <c r="Z12904" s="0" t="n">
        <v>48034</v>
      </c>
      <c r="AA12904" s="0" t="n">
        <v>220</v>
      </c>
      <c r="AB12904" s="0" t="n">
        <v>220.1</v>
      </c>
      <c r="AC12904" s="0" t="n">
        <v>52114</v>
      </c>
      <c r="AD12904" s="0" t="n">
        <v>0</v>
      </c>
      <c r="AE12904" s="0" t="n">
        <v>0</v>
      </c>
      <c r="AF12904" s="0" t="n">
        <v>0</v>
      </c>
      <c r="AG12904" s="0" t="n">
        <v>0</v>
      </c>
    </row>
    <row r="12905" customFormat="false" ht="12.75" hidden="false" customHeight="false" outlineLevel="0" collapsed="false">
      <c r="W12905" s="89" t="str">
        <f aca="false">Z12905&amp;"_"&amp;AA12905</f>
        <v>48034_225</v>
      </c>
      <c r="X12905" s="0" t="n">
        <v>8799915</v>
      </c>
      <c r="Y12905" s="0" t="n">
        <v>2008</v>
      </c>
      <c r="Z12905" s="0" t="n">
        <v>48034</v>
      </c>
      <c r="AA12905" s="0" t="n">
        <v>225</v>
      </c>
      <c r="AB12905" s="0" t="n">
        <v>225.1</v>
      </c>
      <c r="AC12905" s="0" t="n">
        <v>52115</v>
      </c>
      <c r="AD12905" s="0" t="n">
        <v>0</v>
      </c>
      <c r="AE12905" s="0" t="n">
        <v>0</v>
      </c>
      <c r="AF12905" s="0" t="n">
        <v>0</v>
      </c>
      <c r="AG12905" s="0" t="n">
        <v>0</v>
      </c>
    </row>
    <row r="12906" customFormat="false" ht="12.75" hidden="false" customHeight="false" outlineLevel="0" collapsed="false">
      <c r="W12906" s="89" t="str">
        <f aca="false">Z12906&amp;"_"&amp;AA12906</f>
        <v>48034_227</v>
      </c>
      <c r="X12906" s="0" t="n">
        <v>8799916</v>
      </c>
      <c r="Y12906" s="0" t="n">
        <v>2008</v>
      </c>
      <c r="Z12906" s="0" t="n">
        <v>48034</v>
      </c>
      <c r="AA12906" s="0" t="n">
        <v>227</v>
      </c>
      <c r="AB12906" s="0" t="n">
        <v>227</v>
      </c>
      <c r="AC12906" s="0" t="n">
        <v>58323</v>
      </c>
      <c r="AD12906" s="0" t="n">
        <v>4</v>
      </c>
      <c r="AE12906" s="0" t="n">
        <v>2</v>
      </c>
      <c r="AF12906" s="0" t="n">
        <v>1</v>
      </c>
      <c r="AG12906" s="0" t="n">
        <v>9464</v>
      </c>
    </row>
    <row r="12907" customFormat="false" ht="12.75" hidden="false" customHeight="false" outlineLevel="0" collapsed="false">
      <c r="W12907" s="89" t="str">
        <f aca="false">Z12907&amp;"_"&amp;AA12907</f>
        <v>48034_230</v>
      </c>
      <c r="X12907" s="0" t="n">
        <v>8799917</v>
      </c>
      <c r="Y12907" s="0" t="n">
        <v>2008</v>
      </c>
      <c r="Z12907" s="0" t="n">
        <v>48034</v>
      </c>
      <c r="AA12907" s="0" t="n">
        <v>230</v>
      </c>
      <c r="AB12907" s="0" t="n">
        <v>230.1</v>
      </c>
      <c r="AC12907" s="0" t="n">
        <v>52116</v>
      </c>
      <c r="AD12907" s="0" t="n">
        <v>0</v>
      </c>
      <c r="AE12907" s="0" t="n">
        <v>0</v>
      </c>
      <c r="AF12907" s="0" t="n">
        <v>0</v>
      </c>
      <c r="AG12907" s="0" t="n">
        <v>0</v>
      </c>
    </row>
    <row r="12908" customFormat="false" ht="12.75" hidden="false" customHeight="false" outlineLevel="0" collapsed="false">
      <c r="W12908" s="89" t="str">
        <f aca="false">Z12908&amp;"_"&amp;AA12908</f>
        <v>48034_235</v>
      </c>
      <c r="X12908" s="0" t="n">
        <v>8799918</v>
      </c>
      <c r="Y12908" s="0" t="n">
        <v>2008</v>
      </c>
      <c r="Z12908" s="0" t="n">
        <v>48034</v>
      </c>
      <c r="AA12908" s="0" t="n">
        <v>235</v>
      </c>
      <c r="AB12908" s="0" t="n">
        <v>235.1</v>
      </c>
      <c r="AC12908" s="0" t="n">
        <v>52117</v>
      </c>
      <c r="AD12908" s="0" t="n">
        <v>0</v>
      </c>
      <c r="AE12908" s="0" t="n">
        <v>0</v>
      </c>
      <c r="AF12908" s="0" t="n">
        <v>0</v>
      </c>
      <c r="AG12908" s="0" t="n">
        <v>0</v>
      </c>
    </row>
    <row r="12909" customFormat="false" ht="12.75" hidden="false" customHeight="false" outlineLevel="0" collapsed="false">
      <c r="W12909" s="89" t="str">
        <f aca="false">Z12909&amp;"_"&amp;AA12909</f>
        <v>48034_240</v>
      </c>
      <c r="X12909" s="0" t="n">
        <v>8799919</v>
      </c>
      <c r="Y12909" s="0" t="n">
        <v>2008</v>
      </c>
      <c r="Z12909" s="0" t="n">
        <v>48034</v>
      </c>
      <c r="AA12909" s="0" t="n">
        <v>240</v>
      </c>
      <c r="AB12909" s="0" t="n">
        <v>240.1</v>
      </c>
      <c r="AC12909" s="0" t="n">
        <v>52118</v>
      </c>
      <c r="AD12909" s="0" t="n">
        <v>0</v>
      </c>
      <c r="AE12909" s="0" t="n">
        <v>0</v>
      </c>
      <c r="AF12909" s="0" t="n">
        <v>0</v>
      </c>
      <c r="AG12909" s="0" t="n">
        <v>0</v>
      </c>
    </row>
    <row r="12910" customFormat="false" ht="12.75" hidden="false" customHeight="false" outlineLevel="0" collapsed="false">
      <c r="W12910" s="89" t="str">
        <f aca="false">Z12910&amp;"_"&amp;AA12910</f>
        <v>48034_245</v>
      </c>
      <c r="X12910" s="0" t="n">
        <v>8799920</v>
      </c>
      <c r="Y12910" s="0" t="n">
        <v>2008</v>
      </c>
      <c r="Z12910" s="0" t="n">
        <v>48034</v>
      </c>
      <c r="AA12910" s="0" t="n">
        <v>245</v>
      </c>
      <c r="AB12910" s="0" t="n">
        <v>245.1</v>
      </c>
      <c r="AC12910" s="0" t="n">
        <v>52119</v>
      </c>
      <c r="AD12910" s="0" t="n">
        <v>4</v>
      </c>
      <c r="AE12910" s="0" t="n">
        <v>1</v>
      </c>
      <c r="AF12910" s="0" t="n">
        <v>3</v>
      </c>
      <c r="AG12910" s="0" t="n">
        <v>8190</v>
      </c>
    </row>
    <row r="12911" customFormat="false" ht="12.75" hidden="false" customHeight="false" outlineLevel="0" collapsed="false">
      <c r="W12911" s="89" t="str">
        <f aca="false">Z12911&amp;"_"&amp;AA12911</f>
        <v>48034_250</v>
      </c>
      <c r="X12911" s="0" t="n">
        <v>8799921</v>
      </c>
      <c r="Y12911" s="0" t="n">
        <v>2008</v>
      </c>
      <c r="Z12911" s="0" t="n">
        <v>48034</v>
      </c>
      <c r="AA12911" s="0" t="n">
        <v>250</v>
      </c>
      <c r="AB12911" s="0" t="n">
        <v>250.1</v>
      </c>
      <c r="AC12911" s="0" t="n">
        <v>52120</v>
      </c>
      <c r="AD12911" s="0" t="n">
        <v>0</v>
      </c>
      <c r="AE12911" s="0" t="n">
        <v>3</v>
      </c>
      <c r="AF12911" s="0" t="n">
        <v>0</v>
      </c>
      <c r="AG12911" s="0" t="n">
        <v>2246</v>
      </c>
    </row>
    <row r="12912" customFormat="false" ht="12.75" hidden="false" customHeight="false" outlineLevel="0" collapsed="false">
      <c r="W12912" s="89" t="str">
        <f aca="false">Z12912&amp;"_"&amp;AA12912</f>
        <v>48034_255</v>
      </c>
      <c r="X12912" s="0" t="n">
        <v>8799922</v>
      </c>
      <c r="Y12912" s="0" t="n">
        <v>2008</v>
      </c>
      <c r="Z12912" s="0" t="n">
        <v>48034</v>
      </c>
      <c r="AA12912" s="0" t="n">
        <v>255</v>
      </c>
      <c r="AB12912" s="0" t="n">
        <v>255.1</v>
      </c>
      <c r="AC12912" s="0" t="n">
        <v>52121</v>
      </c>
      <c r="AD12912" s="0" t="n">
        <v>1</v>
      </c>
      <c r="AE12912" s="0" t="n">
        <v>0</v>
      </c>
      <c r="AF12912" s="0" t="n">
        <v>0</v>
      </c>
      <c r="AG12912" s="0" t="n">
        <v>939</v>
      </c>
    </row>
    <row r="12913" customFormat="false" ht="12.75" hidden="false" customHeight="false" outlineLevel="0" collapsed="false">
      <c r="W12913" s="89" t="str">
        <f aca="false">Z12913&amp;"_"&amp;AA12913</f>
        <v>48034_290</v>
      </c>
      <c r="X12913" s="0" t="n">
        <v>8799923</v>
      </c>
      <c r="Y12913" s="0" t="n">
        <v>2008</v>
      </c>
      <c r="Z12913" s="0" t="n">
        <v>48034</v>
      </c>
      <c r="AA12913" s="0" t="n">
        <v>290</v>
      </c>
      <c r="AB12913" s="0" t="n">
        <v>290.1</v>
      </c>
      <c r="AC12913" s="0" t="n">
        <v>52122</v>
      </c>
      <c r="AD12913" s="0" t="n">
        <v>1</v>
      </c>
      <c r="AE12913" s="0" t="n">
        <v>1</v>
      </c>
      <c r="AF12913" s="0" t="n">
        <v>0</v>
      </c>
      <c r="AG12913" s="0" t="n">
        <v>2000</v>
      </c>
    </row>
    <row r="12914" customFormat="false" ht="12.75" hidden="false" customHeight="false" outlineLevel="0" collapsed="false">
      <c r="W12914" s="89" t="str">
        <f aca="false">Z12914&amp;"_"&amp;AA12914</f>
        <v>48034_298</v>
      </c>
      <c r="X12914" s="0" t="n">
        <v>8799924</v>
      </c>
      <c r="Y12914" s="0" t="n">
        <v>2008</v>
      </c>
      <c r="Z12914" s="0" t="n">
        <v>48034</v>
      </c>
      <c r="AA12914" s="0" t="n">
        <v>298</v>
      </c>
      <c r="AB12914" s="0" t="n">
        <v>298</v>
      </c>
      <c r="AC12914" s="0" t="n">
        <v>52074</v>
      </c>
      <c r="AD12914" s="0" t="n">
        <v>13</v>
      </c>
      <c r="AE12914" s="0" t="n">
        <v>9</v>
      </c>
      <c r="AF12914" s="0" t="n">
        <v>5</v>
      </c>
      <c r="AG12914" s="0" t="n">
        <v>29566</v>
      </c>
    </row>
    <row r="12915" customFormat="false" ht="12.75" hidden="false" customHeight="false" outlineLevel="0" collapsed="false">
      <c r="W12915" s="89" t="str">
        <f aca="false">Z12915&amp;"_"&amp;AA12915</f>
        <v>48034_300</v>
      </c>
      <c r="X12915" s="0" t="n">
        <v>8799925</v>
      </c>
      <c r="Y12915" s="0" t="n">
        <v>2008</v>
      </c>
      <c r="Z12915" s="0" t="n">
        <v>48034</v>
      </c>
      <c r="AA12915" s="0" t="n">
        <v>300</v>
      </c>
      <c r="AB12915" s="0" t="n">
        <v>300</v>
      </c>
      <c r="AC12915" s="0" t="n">
        <v>50730</v>
      </c>
      <c r="AD12915" s="0" t="n">
        <v>54</v>
      </c>
      <c r="AE12915" s="0" t="n">
        <v>33</v>
      </c>
      <c r="AF12915" s="0" t="n">
        <v>20</v>
      </c>
      <c r="AG12915" s="0" t="n">
        <v>0</v>
      </c>
    </row>
    <row r="12916" customFormat="false" ht="12.75" hidden="false" customHeight="false" outlineLevel="0" collapsed="false">
      <c r="W12916" s="89" t="str">
        <f aca="false">Z12916&amp;"_"&amp;AA12916</f>
        <v>48034_305</v>
      </c>
      <c r="X12916" s="0" t="n">
        <v>8799926</v>
      </c>
      <c r="Y12916" s="0" t="n">
        <v>2008</v>
      </c>
      <c r="Z12916" s="0" t="n">
        <v>48034</v>
      </c>
      <c r="AA12916" s="0" t="n">
        <v>305</v>
      </c>
      <c r="AB12916" s="0" t="n">
        <v>305</v>
      </c>
      <c r="AC12916" s="0" t="n">
        <v>52075</v>
      </c>
      <c r="AD12916" s="0" t="n">
        <v>0</v>
      </c>
      <c r="AE12916" s="0" t="n">
        <v>0</v>
      </c>
      <c r="AF12916" s="0" t="n">
        <v>0</v>
      </c>
      <c r="AG12916" s="0" t="n">
        <v>0</v>
      </c>
    </row>
    <row r="12917" customFormat="false" ht="12.75" hidden="false" customHeight="false" outlineLevel="0" collapsed="false">
      <c r="W12917" s="89" t="str">
        <f aca="false">Z12917&amp;"_"&amp;AA12917</f>
        <v>48034_310</v>
      </c>
      <c r="X12917" s="0" t="n">
        <v>8799927</v>
      </c>
      <c r="Y12917" s="0" t="n">
        <v>2008</v>
      </c>
      <c r="Z12917" s="0" t="n">
        <v>48034</v>
      </c>
      <c r="AA12917" s="0" t="n">
        <v>310</v>
      </c>
      <c r="AB12917" s="0" t="n">
        <v>310</v>
      </c>
      <c r="AC12917" s="0" t="n">
        <v>52076</v>
      </c>
      <c r="AD12917" s="0" t="n">
        <v>0</v>
      </c>
      <c r="AE12917" s="0" t="n">
        <v>0</v>
      </c>
      <c r="AF12917" s="0" t="n">
        <v>0</v>
      </c>
      <c r="AG12917" s="0" t="n">
        <v>0</v>
      </c>
    </row>
    <row r="12918" customFormat="false" ht="12.75" hidden="false" customHeight="false" outlineLevel="0" collapsed="false">
      <c r="W12918" s="89" t="str">
        <f aca="false">Z12918&amp;"_"&amp;AA12918</f>
        <v>48034_315</v>
      </c>
      <c r="X12918" s="0" t="n">
        <v>8799928</v>
      </c>
      <c r="Y12918" s="0" t="n">
        <v>2008</v>
      </c>
      <c r="Z12918" s="0" t="n">
        <v>48034</v>
      </c>
      <c r="AA12918" s="0" t="n">
        <v>315</v>
      </c>
      <c r="AB12918" s="0" t="n">
        <v>315</v>
      </c>
      <c r="AC12918" s="0" t="n">
        <v>52077</v>
      </c>
      <c r="AD12918" s="0" t="n">
        <v>0</v>
      </c>
      <c r="AE12918" s="0" t="n">
        <v>0</v>
      </c>
      <c r="AF12918" s="0" t="n">
        <v>0</v>
      </c>
      <c r="AG12918" s="0" t="n">
        <v>0</v>
      </c>
    </row>
    <row r="12919" customFormat="false" ht="12.75" hidden="false" customHeight="false" outlineLevel="0" collapsed="false">
      <c r="W12919" s="89" t="str">
        <f aca="false">Z12919&amp;"_"&amp;AA12919</f>
        <v>48034_320</v>
      </c>
      <c r="X12919" s="0" t="n">
        <v>8799929</v>
      </c>
      <c r="Y12919" s="0" t="n">
        <v>2008</v>
      </c>
      <c r="Z12919" s="0" t="n">
        <v>48034</v>
      </c>
      <c r="AA12919" s="0" t="n">
        <v>320</v>
      </c>
      <c r="AB12919" s="0" t="n">
        <v>320</v>
      </c>
      <c r="AC12919" s="0" t="n">
        <v>52078</v>
      </c>
      <c r="AD12919" s="0" t="n">
        <v>0</v>
      </c>
      <c r="AE12919" s="0" t="n">
        <v>0</v>
      </c>
      <c r="AF12919" s="0" t="n">
        <v>0</v>
      </c>
      <c r="AG12919" s="0" t="n">
        <v>0</v>
      </c>
    </row>
    <row r="12920" customFormat="false" ht="12.75" hidden="false" customHeight="false" outlineLevel="0" collapsed="false">
      <c r="W12920" s="89" t="str">
        <f aca="false">Z12920&amp;"_"&amp;AA12920</f>
        <v>48034_325</v>
      </c>
      <c r="X12920" s="0" t="n">
        <v>8799930</v>
      </c>
      <c r="Y12920" s="0" t="n">
        <v>2008</v>
      </c>
      <c r="Z12920" s="0" t="n">
        <v>48034</v>
      </c>
      <c r="AA12920" s="0" t="n">
        <v>325</v>
      </c>
      <c r="AB12920" s="0" t="n">
        <v>325</v>
      </c>
      <c r="AC12920" s="0" t="n">
        <v>52079</v>
      </c>
      <c r="AD12920" s="0" t="n">
        <v>0</v>
      </c>
      <c r="AE12920" s="0" t="n">
        <v>0</v>
      </c>
      <c r="AF12920" s="0" t="n">
        <v>0</v>
      </c>
      <c r="AG12920" s="0" t="n">
        <v>0</v>
      </c>
    </row>
    <row r="12921" customFormat="false" ht="12.75" hidden="false" customHeight="false" outlineLevel="0" collapsed="false">
      <c r="W12921" s="89" t="str">
        <f aca="false">Z12921&amp;"_"&amp;AA12921</f>
        <v>48034_327</v>
      </c>
      <c r="X12921" s="0" t="n">
        <v>8799931</v>
      </c>
      <c r="Y12921" s="0" t="n">
        <v>2008</v>
      </c>
      <c r="Z12921" s="0" t="n">
        <v>48034</v>
      </c>
      <c r="AA12921" s="0" t="n">
        <v>327</v>
      </c>
      <c r="AB12921" s="0" t="n">
        <v>327</v>
      </c>
      <c r="AC12921" s="0" t="n">
        <v>58324</v>
      </c>
      <c r="AD12921" s="0" t="n">
        <v>0</v>
      </c>
      <c r="AE12921" s="0" t="n">
        <v>0</v>
      </c>
      <c r="AF12921" s="0" t="n">
        <v>0</v>
      </c>
      <c r="AG12921" s="0" t="n">
        <v>0</v>
      </c>
    </row>
    <row r="12922" customFormat="false" ht="12.75" hidden="false" customHeight="false" outlineLevel="0" collapsed="false">
      <c r="W12922" s="89" t="str">
        <f aca="false">Z12922&amp;"_"&amp;AA12922</f>
        <v>48034_330</v>
      </c>
      <c r="X12922" s="0" t="n">
        <v>8799932</v>
      </c>
      <c r="Y12922" s="0" t="n">
        <v>2008</v>
      </c>
      <c r="Z12922" s="0" t="n">
        <v>48034</v>
      </c>
      <c r="AA12922" s="0" t="n">
        <v>330</v>
      </c>
      <c r="AB12922" s="0" t="n">
        <v>330</v>
      </c>
      <c r="AC12922" s="0" t="n">
        <v>52080</v>
      </c>
      <c r="AD12922" s="0" t="n">
        <v>5</v>
      </c>
      <c r="AE12922" s="0" t="n">
        <v>1</v>
      </c>
      <c r="AF12922" s="0" t="n">
        <v>1</v>
      </c>
      <c r="AG12922" s="0" t="n">
        <v>10917</v>
      </c>
    </row>
    <row r="12923" customFormat="false" ht="12.75" hidden="false" customHeight="false" outlineLevel="0" collapsed="false">
      <c r="W12923" s="89" t="str">
        <f aca="false">Z12923&amp;"_"&amp;AA12923</f>
        <v>48034_335</v>
      </c>
      <c r="X12923" s="0" t="n">
        <v>8799933</v>
      </c>
      <c r="Y12923" s="0" t="n">
        <v>2008</v>
      </c>
      <c r="Z12923" s="0" t="n">
        <v>48034</v>
      </c>
      <c r="AA12923" s="0" t="n">
        <v>335</v>
      </c>
      <c r="AB12923" s="0" t="n">
        <v>335</v>
      </c>
      <c r="AC12923" s="0" t="n">
        <v>52081</v>
      </c>
      <c r="AD12923" s="0" t="n">
        <v>10</v>
      </c>
      <c r="AE12923" s="0" t="n">
        <v>15</v>
      </c>
      <c r="AF12923" s="0" t="n">
        <v>1</v>
      </c>
      <c r="AG12923" s="0" t="n">
        <v>41974</v>
      </c>
    </row>
    <row r="12924" customFormat="false" ht="12.75" hidden="false" customHeight="false" outlineLevel="0" collapsed="false">
      <c r="W12924" s="89" t="str">
        <f aca="false">Z12924&amp;"_"&amp;AA12924</f>
        <v>48034_340</v>
      </c>
      <c r="X12924" s="0" t="n">
        <v>8799934</v>
      </c>
      <c r="Y12924" s="0" t="n">
        <v>2008</v>
      </c>
      <c r="Z12924" s="0" t="n">
        <v>48034</v>
      </c>
      <c r="AA12924" s="0" t="n">
        <v>340</v>
      </c>
      <c r="AB12924" s="0" t="n">
        <v>340</v>
      </c>
      <c r="AC12924" s="0" t="n">
        <v>52082</v>
      </c>
      <c r="AD12924" s="0" t="n">
        <v>5</v>
      </c>
      <c r="AE12924" s="0" t="n">
        <v>1</v>
      </c>
      <c r="AF12924" s="0" t="n">
        <v>0</v>
      </c>
      <c r="AG12924" s="0" t="n">
        <v>9202</v>
      </c>
    </row>
    <row r="12925" customFormat="false" ht="12.75" hidden="false" customHeight="false" outlineLevel="0" collapsed="false">
      <c r="W12925" s="89" t="str">
        <f aca="false">Z12925&amp;"_"&amp;AA12925</f>
        <v>48034_345</v>
      </c>
      <c r="X12925" s="0" t="n">
        <v>8799935</v>
      </c>
      <c r="Y12925" s="0" t="n">
        <v>2008</v>
      </c>
      <c r="Z12925" s="0" t="n">
        <v>48034</v>
      </c>
      <c r="AA12925" s="0" t="n">
        <v>345</v>
      </c>
      <c r="AB12925" s="0" t="n">
        <v>345</v>
      </c>
      <c r="AC12925" s="0" t="n">
        <v>52083</v>
      </c>
      <c r="AD12925" s="0" t="n">
        <v>0</v>
      </c>
      <c r="AE12925" s="0" t="n">
        <v>0</v>
      </c>
      <c r="AF12925" s="0" t="n">
        <v>0</v>
      </c>
      <c r="AG12925" s="0" t="n">
        <v>0</v>
      </c>
    </row>
    <row r="12926" customFormat="false" ht="12.75" hidden="false" customHeight="false" outlineLevel="0" collapsed="false">
      <c r="W12926" s="89" t="str">
        <f aca="false">Z12926&amp;"_"&amp;AA12926</f>
        <v>48034_350</v>
      </c>
      <c r="X12926" s="0" t="n">
        <v>8799936</v>
      </c>
      <c r="Y12926" s="0" t="n">
        <v>2008</v>
      </c>
      <c r="Z12926" s="0" t="n">
        <v>48034</v>
      </c>
      <c r="AA12926" s="0" t="n">
        <v>350</v>
      </c>
      <c r="AB12926" s="0" t="n">
        <v>350</v>
      </c>
      <c r="AC12926" s="0" t="n">
        <v>52084</v>
      </c>
      <c r="AD12926" s="0" t="n">
        <v>0</v>
      </c>
      <c r="AE12926" s="0" t="n">
        <v>0</v>
      </c>
      <c r="AF12926" s="0" t="n">
        <v>0</v>
      </c>
      <c r="AG12926" s="0" t="n">
        <v>0</v>
      </c>
    </row>
    <row r="12927" customFormat="false" ht="12.75" hidden="false" customHeight="false" outlineLevel="0" collapsed="false">
      <c r="W12927" s="89" t="str">
        <f aca="false">Z12927&amp;"_"&amp;AA12927</f>
        <v>48034_355</v>
      </c>
      <c r="X12927" s="0" t="n">
        <v>8799937</v>
      </c>
      <c r="Y12927" s="0" t="n">
        <v>2008</v>
      </c>
      <c r="Z12927" s="0" t="n">
        <v>48034</v>
      </c>
      <c r="AA12927" s="0" t="n">
        <v>355</v>
      </c>
      <c r="AB12927" s="0" t="n">
        <v>355</v>
      </c>
      <c r="AC12927" s="0" t="n">
        <v>52085</v>
      </c>
      <c r="AD12927" s="0" t="n">
        <v>0</v>
      </c>
      <c r="AE12927" s="0" t="n">
        <v>0</v>
      </c>
      <c r="AF12927" s="0" t="n">
        <v>0</v>
      </c>
      <c r="AG12927" s="0" t="n">
        <v>0</v>
      </c>
    </row>
    <row r="12928" customFormat="false" ht="12.75" hidden="false" customHeight="false" outlineLevel="0" collapsed="false">
      <c r="W12928" s="89" t="str">
        <f aca="false">Z12928&amp;"_"&amp;AA12928</f>
        <v>48034_390</v>
      </c>
      <c r="X12928" s="0" t="n">
        <v>8799938</v>
      </c>
      <c r="Y12928" s="0" t="n">
        <v>2008</v>
      </c>
      <c r="Z12928" s="0" t="n">
        <v>48034</v>
      </c>
      <c r="AA12928" s="0" t="n">
        <v>390</v>
      </c>
      <c r="AB12928" s="0" t="n">
        <v>390</v>
      </c>
      <c r="AC12928" s="0" t="n">
        <v>52086</v>
      </c>
      <c r="AD12928" s="0" t="n">
        <v>0</v>
      </c>
      <c r="AE12928" s="0" t="n">
        <v>0</v>
      </c>
      <c r="AF12928" s="0" t="n">
        <v>0</v>
      </c>
      <c r="AG12928" s="0" t="n">
        <v>0</v>
      </c>
    </row>
    <row r="12929" customFormat="false" ht="12.75" hidden="false" customHeight="false" outlineLevel="0" collapsed="false">
      <c r="W12929" s="89" t="str">
        <f aca="false">Z12929&amp;"_"&amp;AA12929</f>
        <v>48034_398</v>
      </c>
      <c r="X12929" s="0" t="n">
        <v>8799939</v>
      </c>
      <c r="Y12929" s="0" t="n">
        <v>2008</v>
      </c>
      <c r="Z12929" s="0" t="n">
        <v>48034</v>
      </c>
      <c r="AA12929" s="0" t="n">
        <v>398</v>
      </c>
      <c r="AB12929" s="0" t="n">
        <v>398</v>
      </c>
      <c r="AC12929" s="0" t="n">
        <v>52087</v>
      </c>
      <c r="AD12929" s="0" t="n">
        <v>20</v>
      </c>
      <c r="AE12929" s="0" t="n">
        <v>17</v>
      </c>
      <c r="AF12929" s="0" t="n">
        <v>2</v>
      </c>
      <c r="AG12929" s="0" t="n">
        <v>62093</v>
      </c>
    </row>
    <row r="12930" customFormat="false" ht="12.75" hidden="false" customHeight="false" outlineLevel="0" collapsed="false">
      <c r="W12930" s="89" t="str">
        <f aca="false">Z12930&amp;"_"&amp;AA12930</f>
        <v>48034_399</v>
      </c>
      <c r="X12930" s="0" t="n">
        <v>8799940</v>
      </c>
      <c r="Y12930" s="0" t="n">
        <v>2008</v>
      </c>
      <c r="Z12930" s="0" t="n">
        <v>48034</v>
      </c>
      <c r="AA12930" s="0" t="n">
        <v>399</v>
      </c>
      <c r="AB12930" s="0" t="n">
        <v>399</v>
      </c>
      <c r="AC12930" s="0" t="n">
        <v>52088</v>
      </c>
      <c r="AD12930" s="0" t="n">
        <v>33</v>
      </c>
      <c r="AE12930" s="0" t="n">
        <v>26</v>
      </c>
      <c r="AF12930" s="0" t="n">
        <v>7</v>
      </c>
      <c r="AG12930" s="0" t="n">
        <v>91659</v>
      </c>
    </row>
    <row r="12931" customFormat="false" ht="12.75" hidden="false" customHeight="false" outlineLevel="0" collapsed="false">
      <c r="W12931" s="89" t="str">
        <f aca="false">Z12931&amp;"_"&amp;AA12931</f>
        <v>48034_610</v>
      </c>
      <c r="X12931" s="0" t="n">
        <v>8799941</v>
      </c>
      <c r="Y12931" s="0" t="n">
        <v>2008</v>
      </c>
      <c r="Z12931" s="0" t="n">
        <v>48034</v>
      </c>
      <c r="AA12931" s="0" t="n">
        <v>610</v>
      </c>
      <c r="AB12931" s="0" t="n">
        <v>610.1</v>
      </c>
      <c r="AC12931" s="0" t="n">
        <v>52089</v>
      </c>
      <c r="AD12931" s="0" t="n">
        <v>0</v>
      </c>
      <c r="AE12931" s="0" t="n">
        <v>0</v>
      </c>
      <c r="AF12931" s="0" t="n">
        <v>0</v>
      </c>
      <c r="AG12931" s="0" t="n">
        <v>0</v>
      </c>
    </row>
    <row r="12932" customFormat="false" ht="12.75" hidden="false" customHeight="false" outlineLevel="0" collapsed="false">
      <c r="W12932" s="89" t="str">
        <f aca="false">Z12932&amp;"_"&amp;AA12932</f>
        <v>48034_1010</v>
      </c>
      <c r="X12932" s="0" t="n">
        <v>8799942</v>
      </c>
      <c r="Y12932" s="0" t="n">
        <v>2008</v>
      </c>
      <c r="Z12932" s="0" t="n">
        <v>48034</v>
      </c>
      <c r="AA12932" s="0" t="n">
        <v>1010</v>
      </c>
      <c r="AB12932" s="0" t="n">
        <v>1010.1</v>
      </c>
      <c r="AC12932" s="0" t="n">
        <v>52090</v>
      </c>
      <c r="AD12932" s="0" t="n">
        <v>9</v>
      </c>
      <c r="AE12932" s="0" t="n">
        <v>1131616</v>
      </c>
      <c r="AF12932" s="0" t="n">
        <v>0</v>
      </c>
      <c r="AG12932" s="0" t="n">
        <v>0</v>
      </c>
    </row>
    <row r="12933" customFormat="false" ht="12.75" hidden="false" customHeight="false" outlineLevel="0" collapsed="false">
      <c r="W12933" s="89" t="str">
        <f aca="false">Z12933&amp;"_"&amp;AA12933</f>
        <v>48034_1020</v>
      </c>
      <c r="X12933" s="0" t="n">
        <v>8799943</v>
      </c>
      <c r="Y12933" s="0" t="n">
        <v>2008</v>
      </c>
      <c r="Z12933" s="0" t="n">
        <v>48034</v>
      </c>
      <c r="AA12933" s="0" t="n">
        <v>1020</v>
      </c>
      <c r="AB12933" s="0" t="n">
        <v>1020.1</v>
      </c>
      <c r="AC12933" s="0" t="n">
        <v>52091</v>
      </c>
      <c r="AD12933" s="0" t="n">
        <v>6</v>
      </c>
      <c r="AE12933" s="0" t="n">
        <v>1058286</v>
      </c>
      <c r="AF12933" s="0" t="n">
        <v>0</v>
      </c>
      <c r="AG12933" s="0" t="n">
        <v>0</v>
      </c>
    </row>
    <row r="12934" customFormat="false" ht="12.75" hidden="false" customHeight="false" outlineLevel="0" collapsed="false">
      <c r="W12934" s="89" t="str">
        <f aca="false">Z12934&amp;"_"&amp;AA12934</f>
        <v>48034_1210</v>
      </c>
      <c r="X12934" s="0" t="n">
        <v>8799944</v>
      </c>
      <c r="Y12934" s="0" t="n">
        <v>2008</v>
      </c>
      <c r="Z12934" s="0" t="n">
        <v>48034</v>
      </c>
      <c r="AA12934" s="0" t="n">
        <v>1210</v>
      </c>
      <c r="AB12934" s="0" t="n">
        <v>1210.1</v>
      </c>
      <c r="AC12934" s="0" t="n">
        <v>52092</v>
      </c>
      <c r="AD12934" s="0" t="n">
        <v>162</v>
      </c>
      <c r="AE12934" s="0" t="n">
        <v>7286900</v>
      </c>
      <c r="AF12934" s="0" t="n">
        <v>3701</v>
      </c>
      <c r="AG12934" s="0" t="n">
        <v>0</v>
      </c>
    </row>
    <row r="12935" customFormat="false" ht="12.75" hidden="false" customHeight="false" outlineLevel="0" collapsed="false">
      <c r="W12935" s="89" t="str">
        <f aca="false">Z12935&amp;"_"&amp;AA12935</f>
        <v>48034_1220</v>
      </c>
      <c r="X12935" s="0" t="n">
        <v>8799945</v>
      </c>
      <c r="Y12935" s="0" t="n">
        <v>2008</v>
      </c>
      <c r="Z12935" s="0" t="n">
        <v>48034</v>
      </c>
      <c r="AA12935" s="0" t="n">
        <v>1220</v>
      </c>
      <c r="AB12935" s="0" t="n">
        <v>1220.1</v>
      </c>
      <c r="AC12935" s="0" t="n">
        <v>52093</v>
      </c>
      <c r="AD12935" s="0" t="n">
        <v>0</v>
      </c>
      <c r="AE12935" s="0" t="n">
        <v>0</v>
      </c>
      <c r="AF12935" s="0" t="n">
        <v>0</v>
      </c>
      <c r="AG12935" s="0" t="n">
        <v>0</v>
      </c>
    </row>
    <row r="12936" customFormat="false" ht="12.75" hidden="false" customHeight="false" outlineLevel="0" collapsed="false">
      <c r="W12936" s="89" t="str">
        <f aca="false">Z12936&amp;"_"&amp;AA12936</f>
        <v>48034_1230</v>
      </c>
      <c r="X12936" s="0" t="n">
        <v>8799946</v>
      </c>
      <c r="Y12936" s="0" t="n">
        <v>2008</v>
      </c>
      <c r="Z12936" s="0" t="n">
        <v>48034</v>
      </c>
      <c r="AA12936" s="0" t="n">
        <v>1230</v>
      </c>
      <c r="AB12936" s="0" t="n">
        <v>1230.1</v>
      </c>
      <c r="AC12936" s="0" t="n">
        <v>52094</v>
      </c>
      <c r="AD12936" s="0" t="n">
        <v>3</v>
      </c>
      <c r="AE12936" s="0" t="n">
        <v>147000</v>
      </c>
      <c r="AF12936" s="0" t="n">
        <v>69</v>
      </c>
      <c r="AG12936" s="0" t="n">
        <v>0</v>
      </c>
    </row>
    <row r="12937" customFormat="false" ht="12.75" hidden="false" customHeight="false" outlineLevel="0" collapsed="false">
      <c r="W12937" s="89" t="str">
        <f aca="false">Z12937&amp;"_"&amp;AA12937</f>
        <v>48034_1299</v>
      </c>
      <c r="X12937" s="0" t="n">
        <v>8799947</v>
      </c>
      <c r="Y12937" s="0" t="n">
        <v>2008</v>
      </c>
      <c r="Z12937" s="0" t="n">
        <v>48034</v>
      </c>
      <c r="AA12937" s="0" t="n">
        <v>1299</v>
      </c>
      <c r="AB12937" s="0" t="n">
        <v>1299.1</v>
      </c>
      <c r="AC12937" s="0" t="n">
        <v>52095</v>
      </c>
      <c r="AD12937" s="0" t="n">
        <v>165</v>
      </c>
      <c r="AE12937" s="0" t="n">
        <v>7433900</v>
      </c>
      <c r="AF12937" s="0" t="n">
        <v>3770</v>
      </c>
      <c r="AG12937" s="0" t="n">
        <v>0</v>
      </c>
    </row>
    <row r="12938" customFormat="false" ht="12.75" hidden="false" customHeight="false" outlineLevel="0" collapsed="false">
      <c r="W12938" s="89" t="str">
        <f aca="false">Z12938&amp;"_"&amp;AA12938</f>
        <v>48034_1410</v>
      </c>
      <c r="X12938" s="0" t="n">
        <v>8799948</v>
      </c>
      <c r="Y12938" s="0" t="n">
        <v>2008</v>
      </c>
      <c r="Z12938" s="0" t="n">
        <v>48034</v>
      </c>
      <c r="AA12938" s="0" t="n">
        <v>1410</v>
      </c>
      <c r="AB12938" s="0" t="n">
        <v>1410.1</v>
      </c>
      <c r="AC12938" s="0" t="n">
        <v>52096</v>
      </c>
      <c r="AD12938" s="0" t="n">
        <v>5712945</v>
      </c>
      <c r="AE12938" s="0" t="n">
        <v>0</v>
      </c>
      <c r="AF12938" s="0" t="n">
        <v>0</v>
      </c>
      <c r="AG12938" s="0" t="n">
        <v>0</v>
      </c>
    </row>
    <row r="12939" customFormat="false" ht="12.75" hidden="false" customHeight="false" outlineLevel="0" collapsed="false">
      <c r="W12939" s="89" t="str">
        <f aca="false">Z12939&amp;"_"&amp;AA12939</f>
        <v>48034_1420</v>
      </c>
      <c r="X12939" s="0" t="n">
        <v>8799949</v>
      </c>
      <c r="Y12939" s="0" t="n">
        <v>2008</v>
      </c>
      <c r="Z12939" s="0" t="n">
        <v>48034</v>
      </c>
      <c r="AA12939" s="0" t="n">
        <v>1420</v>
      </c>
      <c r="AB12939" s="0" t="n">
        <v>1420.1</v>
      </c>
      <c r="AC12939" s="0" t="n">
        <v>52097</v>
      </c>
      <c r="AD12939" s="0" t="n">
        <v>3449100</v>
      </c>
      <c r="AE12939" s="0" t="n">
        <v>0</v>
      </c>
      <c r="AF12939" s="0" t="n">
        <v>0</v>
      </c>
      <c r="AG12939" s="0" t="n">
        <v>0</v>
      </c>
    </row>
    <row r="12940" customFormat="false" ht="12.75" hidden="false" customHeight="false" outlineLevel="0" collapsed="false">
      <c r="W12940" s="89" t="str">
        <f aca="false">Z12940&amp;"_"&amp;AA12940</f>
        <v>48034_1498</v>
      </c>
      <c r="X12940" s="0" t="n">
        <v>8799950</v>
      </c>
      <c r="Y12940" s="0" t="n">
        <v>2008</v>
      </c>
      <c r="Z12940" s="0" t="n">
        <v>48034</v>
      </c>
      <c r="AA12940" s="0" t="n">
        <v>1498</v>
      </c>
      <c r="AB12940" s="0" t="n">
        <v>1498.1</v>
      </c>
      <c r="AC12940" s="0" t="n">
        <v>52098</v>
      </c>
      <c r="AD12940" s="0" t="n">
        <v>0</v>
      </c>
      <c r="AE12940" s="0" t="n">
        <v>0</v>
      </c>
      <c r="AF12940" s="0" t="n">
        <v>0</v>
      </c>
      <c r="AG12940" s="0" t="n">
        <v>0</v>
      </c>
    </row>
    <row r="12941" customFormat="false" ht="12.75" hidden="false" customHeight="false" outlineLevel="0" collapsed="false">
      <c r="W12941" s="89" t="str">
        <f aca="false">Z12941&amp;"_"&amp;AA12941</f>
        <v>48034_1499</v>
      </c>
      <c r="X12941" s="0" t="n">
        <v>8799951</v>
      </c>
      <c r="Y12941" s="0" t="n">
        <v>2008</v>
      </c>
      <c r="Z12941" s="0" t="n">
        <v>48034</v>
      </c>
      <c r="AA12941" s="0" t="n">
        <v>1499</v>
      </c>
      <c r="AB12941" s="0" t="n">
        <v>1499.1</v>
      </c>
      <c r="AC12941" s="0" t="n">
        <v>52099</v>
      </c>
      <c r="AD12941" s="0" t="n">
        <v>9162045</v>
      </c>
      <c r="AE12941" s="0" t="n">
        <v>0</v>
      </c>
      <c r="AF12941" s="0" t="n">
        <v>0</v>
      </c>
      <c r="AG12941" s="0" t="n">
        <v>0</v>
      </c>
    </row>
    <row r="12942" customFormat="false" ht="12.75" hidden="false" customHeight="false" outlineLevel="0" collapsed="false">
      <c r="W12942" s="89" t="str">
        <f aca="false">Z12942&amp;"_"&amp;AA12942</f>
        <v>48034_1510</v>
      </c>
      <c r="X12942" s="0" t="n">
        <v>8799952</v>
      </c>
      <c r="Y12942" s="0" t="n">
        <v>2008</v>
      </c>
      <c r="Z12942" s="0" t="n">
        <v>48034</v>
      </c>
      <c r="AA12942" s="0" t="n">
        <v>1510</v>
      </c>
      <c r="AB12942" s="0" t="n">
        <v>1510.7</v>
      </c>
      <c r="AC12942" s="0" t="n">
        <v>58375</v>
      </c>
      <c r="AD12942" s="0" t="n">
        <v>402367</v>
      </c>
      <c r="AE12942" s="0" t="n">
        <v>0</v>
      </c>
      <c r="AF12942" s="0" t="n">
        <v>0</v>
      </c>
      <c r="AG12942" s="0" t="n">
        <v>0</v>
      </c>
    </row>
    <row r="12943" customFormat="false" ht="12.75" hidden="false" customHeight="false" outlineLevel="0" collapsed="false">
      <c r="W12943" s="89" t="str">
        <f aca="false">Z12943&amp;"_"&amp;AA12943</f>
        <v>48044_205</v>
      </c>
      <c r="X12943" s="0" t="n">
        <v>8799953</v>
      </c>
      <c r="Y12943" s="0" t="n">
        <v>2008</v>
      </c>
      <c r="Z12943" s="0" t="n">
        <v>48044</v>
      </c>
      <c r="AA12943" s="0" t="n">
        <v>205</v>
      </c>
      <c r="AB12943" s="0" t="n">
        <v>205.1</v>
      </c>
      <c r="AC12943" s="0" t="n">
        <v>52111</v>
      </c>
      <c r="AD12943" s="0" t="n">
        <v>78</v>
      </c>
      <c r="AE12943" s="0" t="n">
        <v>4</v>
      </c>
      <c r="AF12943" s="0" t="n">
        <v>1</v>
      </c>
      <c r="AG12943" s="0" t="n">
        <v>138327</v>
      </c>
    </row>
    <row r="12944" customFormat="false" ht="12.75" hidden="false" customHeight="false" outlineLevel="0" collapsed="false">
      <c r="W12944" s="89" t="str">
        <f aca="false">Z12944&amp;"_"&amp;AA12944</f>
        <v>48044_210</v>
      </c>
      <c r="X12944" s="0" t="n">
        <v>8799954</v>
      </c>
      <c r="Y12944" s="0" t="n">
        <v>2008</v>
      </c>
      <c r="Z12944" s="0" t="n">
        <v>48044</v>
      </c>
      <c r="AA12944" s="0" t="n">
        <v>210</v>
      </c>
      <c r="AB12944" s="0" t="n">
        <v>210.1</v>
      </c>
      <c r="AC12944" s="0" t="n">
        <v>52112</v>
      </c>
      <c r="AD12944" s="0" t="n">
        <v>90</v>
      </c>
      <c r="AE12944" s="0" t="n">
        <v>0</v>
      </c>
      <c r="AF12944" s="0" t="n">
        <v>0</v>
      </c>
      <c r="AG12944" s="0" t="n">
        <v>191759</v>
      </c>
    </row>
    <row r="12945" customFormat="false" ht="12.75" hidden="false" customHeight="false" outlineLevel="0" collapsed="false">
      <c r="W12945" s="89" t="str">
        <f aca="false">Z12945&amp;"_"&amp;AA12945</f>
        <v>48044_215</v>
      </c>
      <c r="X12945" s="0" t="n">
        <v>8799955</v>
      </c>
      <c r="Y12945" s="0" t="n">
        <v>2008</v>
      </c>
      <c r="Z12945" s="0" t="n">
        <v>48044</v>
      </c>
      <c r="AA12945" s="0" t="n">
        <v>215</v>
      </c>
      <c r="AB12945" s="0" t="n">
        <v>215.1</v>
      </c>
      <c r="AC12945" s="0" t="n">
        <v>52113</v>
      </c>
      <c r="AD12945" s="0" t="n">
        <v>141</v>
      </c>
      <c r="AE12945" s="0" t="n">
        <v>28</v>
      </c>
      <c r="AF12945" s="0" t="n">
        <v>0</v>
      </c>
      <c r="AG12945" s="0" t="n">
        <v>279325</v>
      </c>
    </row>
    <row r="12946" customFormat="false" ht="12.75" hidden="false" customHeight="false" outlineLevel="0" collapsed="false">
      <c r="W12946" s="89" t="str">
        <f aca="false">Z12946&amp;"_"&amp;AA12946</f>
        <v>48044_220</v>
      </c>
      <c r="X12946" s="0" t="n">
        <v>8799956</v>
      </c>
      <c r="Y12946" s="0" t="n">
        <v>2008</v>
      </c>
      <c r="Z12946" s="0" t="n">
        <v>48044</v>
      </c>
      <c r="AA12946" s="0" t="n">
        <v>220</v>
      </c>
      <c r="AB12946" s="0" t="n">
        <v>220.1</v>
      </c>
      <c r="AC12946" s="0" t="n">
        <v>52114</v>
      </c>
      <c r="AD12946" s="0" t="n">
        <v>54</v>
      </c>
      <c r="AE12946" s="0" t="n">
        <v>24</v>
      </c>
      <c r="AF12946" s="0" t="n">
        <v>0</v>
      </c>
      <c r="AG12946" s="0" t="n">
        <v>94344</v>
      </c>
    </row>
    <row r="12947" customFormat="false" ht="12.75" hidden="false" customHeight="false" outlineLevel="0" collapsed="false">
      <c r="W12947" s="89" t="str">
        <f aca="false">Z12947&amp;"_"&amp;AA12947</f>
        <v>48044_225</v>
      </c>
      <c r="X12947" s="0" t="n">
        <v>8799957</v>
      </c>
      <c r="Y12947" s="0" t="n">
        <v>2008</v>
      </c>
      <c r="Z12947" s="0" t="n">
        <v>48044</v>
      </c>
      <c r="AA12947" s="0" t="n">
        <v>225</v>
      </c>
      <c r="AB12947" s="0" t="n">
        <v>225.1</v>
      </c>
      <c r="AC12947" s="0" t="n">
        <v>52115</v>
      </c>
      <c r="AD12947" s="0" t="n">
        <v>155</v>
      </c>
      <c r="AE12947" s="0" t="n">
        <v>21</v>
      </c>
      <c r="AF12947" s="0" t="n">
        <v>21</v>
      </c>
      <c r="AG12947" s="0" t="n">
        <v>299716</v>
      </c>
    </row>
    <row r="12948" customFormat="false" ht="12.75" hidden="false" customHeight="false" outlineLevel="0" collapsed="false">
      <c r="W12948" s="89" t="str">
        <f aca="false">Z12948&amp;"_"&amp;AA12948</f>
        <v>48044_227</v>
      </c>
      <c r="X12948" s="0" t="n">
        <v>8799958</v>
      </c>
      <c r="Y12948" s="0" t="n">
        <v>2008</v>
      </c>
      <c r="Z12948" s="0" t="n">
        <v>48044</v>
      </c>
      <c r="AA12948" s="0" t="n">
        <v>227</v>
      </c>
      <c r="AB12948" s="0" t="n">
        <v>227</v>
      </c>
      <c r="AC12948" s="0" t="n">
        <v>58323</v>
      </c>
      <c r="AD12948" s="0" t="n">
        <v>0</v>
      </c>
      <c r="AE12948" s="0" t="n">
        <v>0</v>
      </c>
      <c r="AF12948" s="0" t="n">
        <v>0</v>
      </c>
      <c r="AG12948" s="0" t="n">
        <v>0</v>
      </c>
    </row>
    <row r="12949" customFormat="false" ht="12.75" hidden="false" customHeight="false" outlineLevel="0" collapsed="false">
      <c r="W12949" s="89" t="str">
        <f aca="false">Z12949&amp;"_"&amp;AA12949</f>
        <v>48044_230</v>
      </c>
      <c r="X12949" s="0" t="n">
        <v>8799959</v>
      </c>
      <c r="Y12949" s="0" t="n">
        <v>2008</v>
      </c>
      <c r="Z12949" s="0" t="n">
        <v>48044</v>
      </c>
      <c r="AA12949" s="0" t="n">
        <v>230</v>
      </c>
      <c r="AB12949" s="0" t="n">
        <v>230.1</v>
      </c>
      <c r="AC12949" s="0" t="n">
        <v>52116</v>
      </c>
      <c r="AD12949" s="0" t="n">
        <v>0</v>
      </c>
      <c r="AE12949" s="0" t="n">
        <v>0</v>
      </c>
      <c r="AF12949" s="0" t="n">
        <v>0</v>
      </c>
      <c r="AG12949" s="0" t="n">
        <v>0</v>
      </c>
    </row>
    <row r="12950" customFormat="false" ht="12.75" hidden="false" customHeight="false" outlineLevel="0" collapsed="false">
      <c r="W12950" s="89" t="str">
        <f aca="false">Z12950&amp;"_"&amp;AA12950</f>
        <v>48044_235</v>
      </c>
      <c r="X12950" s="0" t="n">
        <v>8799960</v>
      </c>
      <c r="Y12950" s="0" t="n">
        <v>2008</v>
      </c>
      <c r="Z12950" s="0" t="n">
        <v>48044</v>
      </c>
      <c r="AA12950" s="0" t="n">
        <v>235</v>
      </c>
      <c r="AB12950" s="0" t="n">
        <v>235.1</v>
      </c>
      <c r="AC12950" s="0" t="n">
        <v>52117</v>
      </c>
      <c r="AD12950" s="0" t="n">
        <v>0</v>
      </c>
      <c r="AE12950" s="0" t="n">
        <v>0</v>
      </c>
      <c r="AF12950" s="0" t="n">
        <v>0</v>
      </c>
      <c r="AG12950" s="0" t="n">
        <v>0</v>
      </c>
    </row>
    <row r="12951" customFormat="false" ht="12.75" hidden="false" customHeight="false" outlineLevel="0" collapsed="false">
      <c r="W12951" s="89" t="str">
        <f aca="false">Z12951&amp;"_"&amp;AA12951</f>
        <v>48044_240</v>
      </c>
      <c r="X12951" s="0" t="n">
        <v>8799961</v>
      </c>
      <c r="Y12951" s="0" t="n">
        <v>2008</v>
      </c>
      <c r="Z12951" s="0" t="n">
        <v>48044</v>
      </c>
      <c r="AA12951" s="0" t="n">
        <v>240</v>
      </c>
      <c r="AB12951" s="0" t="n">
        <v>240.1</v>
      </c>
      <c r="AC12951" s="0" t="n">
        <v>52118</v>
      </c>
      <c r="AD12951" s="0" t="n">
        <v>0</v>
      </c>
      <c r="AE12951" s="0" t="n">
        <v>0</v>
      </c>
      <c r="AF12951" s="0" t="n">
        <v>0</v>
      </c>
      <c r="AG12951" s="0" t="n">
        <v>0</v>
      </c>
    </row>
    <row r="12952" customFormat="false" ht="12.75" hidden="false" customHeight="false" outlineLevel="0" collapsed="false">
      <c r="W12952" s="89" t="str">
        <f aca="false">Z12952&amp;"_"&amp;AA12952</f>
        <v>48044_245</v>
      </c>
      <c r="X12952" s="0" t="n">
        <v>8799962</v>
      </c>
      <c r="Y12952" s="0" t="n">
        <v>2008</v>
      </c>
      <c r="Z12952" s="0" t="n">
        <v>48044</v>
      </c>
      <c r="AA12952" s="0" t="n">
        <v>245</v>
      </c>
      <c r="AB12952" s="0" t="n">
        <v>245.1</v>
      </c>
      <c r="AC12952" s="0" t="n">
        <v>52119</v>
      </c>
      <c r="AD12952" s="0" t="n">
        <v>54</v>
      </c>
      <c r="AE12952" s="0" t="n">
        <v>7</v>
      </c>
      <c r="AF12952" s="0" t="n">
        <v>125</v>
      </c>
      <c r="AG12952" s="0" t="n">
        <v>156753</v>
      </c>
    </row>
    <row r="12953" customFormat="false" ht="12.75" hidden="false" customHeight="false" outlineLevel="0" collapsed="false">
      <c r="W12953" s="89" t="str">
        <f aca="false">Z12953&amp;"_"&amp;AA12953</f>
        <v>48044_250</v>
      </c>
      <c r="X12953" s="0" t="n">
        <v>8799963</v>
      </c>
      <c r="Y12953" s="0" t="n">
        <v>2008</v>
      </c>
      <c r="Z12953" s="0" t="n">
        <v>48044</v>
      </c>
      <c r="AA12953" s="0" t="n">
        <v>250</v>
      </c>
      <c r="AB12953" s="0" t="n">
        <v>250.1</v>
      </c>
      <c r="AC12953" s="0" t="n">
        <v>52120</v>
      </c>
      <c r="AD12953" s="0" t="n">
        <v>21</v>
      </c>
      <c r="AE12953" s="0" t="n">
        <v>24</v>
      </c>
      <c r="AF12953" s="0" t="n">
        <v>16</v>
      </c>
      <c r="AG12953" s="0" t="n">
        <v>51266</v>
      </c>
    </row>
    <row r="12954" customFormat="false" ht="12.75" hidden="false" customHeight="false" outlineLevel="0" collapsed="false">
      <c r="W12954" s="89" t="str">
        <f aca="false">Z12954&amp;"_"&amp;AA12954</f>
        <v>48044_255</v>
      </c>
      <c r="X12954" s="0" t="n">
        <v>8799964</v>
      </c>
      <c r="Y12954" s="0" t="n">
        <v>2008</v>
      </c>
      <c r="Z12954" s="0" t="n">
        <v>48044</v>
      </c>
      <c r="AA12954" s="0" t="n">
        <v>255</v>
      </c>
      <c r="AB12954" s="0" t="n">
        <v>255.1</v>
      </c>
      <c r="AC12954" s="0" t="n">
        <v>52121</v>
      </c>
      <c r="AD12954" s="0" t="n">
        <v>21</v>
      </c>
      <c r="AE12954" s="0" t="n">
        <v>1</v>
      </c>
      <c r="AF12954" s="0" t="n">
        <v>0</v>
      </c>
      <c r="AG12954" s="0" t="n">
        <v>43219</v>
      </c>
    </row>
    <row r="12955" customFormat="false" ht="12.75" hidden="false" customHeight="false" outlineLevel="0" collapsed="false">
      <c r="W12955" s="89" t="str">
        <f aca="false">Z12955&amp;"_"&amp;AA12955</f>
        <v>48044_290</v>
      </c>
      <c r="X12955" s="0" t="n">
        <v>8799965</v>
      </c>
      <c r="Y12955" s="0" t="n">
        <v>2008</v>
      </c>
      <c r="Z12955" s="0" t="n">
        <v>48044</v>
      </c>
      <c r="AA12955" s="0" t="n">
        <v>290</v>
      </c>
      <c r="AB12955" s="0" t="n">
        <v>290.1</v>
      </c>
      <c r="AC12955" s="0" t="n">
        <v>52122</v>
      </c>
      <c r="AD12955" s="0" t="n">
        <v>5</v>
      </c>
      <c r="AE12955" s="0" t="n">
        <v>0</v>
      </c>
      <c r="AF12955" s="0" t="n">
        <v>4</v>
      </c>
      <c r="AG12955" s="0" t="n">
        <v>10725</v>
      </c>
    </row>
    <row r="12956" customFormat="false" ht="12.75" hidden="false" customHeight="false" outlineLevel="0" collapsed="false">
      <c r="W12956" s="89" t="str">
        <f aca="false">Z12956&amp;"_"&amp;AA12956</f>
        <v>48044_298</v>
      </c>
      <c r="X12956" s="0" t="n">
        <v>8799966</v>
      </c>
      <c r="Y12956" s="0" t="n">
        <v>2008</v>
      </c>
      <c r="Z12956" s="0" t="n">
        <v>48044</v>
      </c>
      <c r="AA12956" s="0" t="n">
        <v>298</v>
      </c>
      <c r="AB12956" s="0" t="n">
        <v>298</v>
      </c>
      <c r="AC12956" s="0" t="n">
        <v>52074</v>
      </c>
      <c r="AD12956" s="0" t="n">
        <v>619</v>
      </c>
      <c r="AE12956" s="0" t="n">
        <v>109</v>
      </c>
      <c r="AF12956" s="0" t="n">
        <v>167</v>
      </c>
      <c r="AG12956" s="0" t="n">
        <v>1265434</v>
      </c>
    </row>
    <row r="12957" customFormat="false" ht="12.75" hidden="false" customHeight="false" outlineLevel="0" collapsed="false">
      <c r="W12957" s="89" t="str">
        <f aca="false">Z12957&amp;"_"&amp;AA12957</f>
        <v>48044_300</v>
      </c>
      <c r="X12957" s="0" t="n">
        <v>8799967</v>
      </c>
      <c r="Y12957" s="0" t="n">
        <v>2008</v>
      </c>
      <c r="Z12957" s="0" t="n">
        <v>48044</v>
      </c>
      <c r="AA12957" s="0" t="n">
        <v>300</v>
      </c>
      <c r="AB12957" s="0" t="n">
        <v>300</v>
      </c>
      <c r="AC12957" s="0" t="n">
        <v>50730</v>
      </c>
      <c r="AD12957" s="0" t="n">
        <v>82</v>
      </c>
      <c r="AE12957" s="0" t="n">
        <v>27</v>
      </c>
      <c r="AF12957" s="0" t="n">
        <v>0</v>
      </c>
      <c r="AG12957" s="0" t="n">
        <v>0</v>
      </c>
    </row>
    <row r="12958" customFormat="false" ht="12.75" hidden="false" customHeight="false" outlineLevel="0" collapsed="false">
      <c r="W12958" s="89" t="str">
        <f aca="false">Z12958&amp;"_"&amp;AA12958</f>
        <v>48044_305</v>
      </c>
      <c r="X12958" s="0" t="n">
        <v>8799968</v>
      </c>
      <c r="Y12958" s="0" t="n">
        <v>2008</v>
      </c>
      <c r="Z12958" s="0" t="n">
        <v>48044</v>
      </c>
      <c r="AA12958" s="0" t="n">
        <v>305</v>
      </c>
      <c r="AB12958" s="0" t="n">
        <v>305</v>
      </c>
      <c r="AC12958" s="0" t="n">
        <v>52075</v>
      </c>
      <c r="AD12958" s="0" t="n">
        <v>0</v>
      </c>
      <c r="AE12958" s="0" t="n">
        <v>0</v>
      </c>
      <c r="AF12958" s="0" t="n">
        <v>0</v>
      </c>
      <c r="AG12958" s="0" t="n">
        <v>0</v>
      </c>
    </row>
    <row r="12959" customFormat="false" ht="12.75" hidden="false" customHeight="false" outlineLevel="0" collapsed="false">
      <c r="W12959" s="89" t="str">
        <f aca="false">Z12959&amp;"_"&amp;AA12959</f>
        <v>48044_310</v>
      </c>
      <c r="X12959" s="0" t="n">
        <v>8799969</v>
      </c>
      <c r="Y12959" s="0" t="n">
        <v>2008</v>
      </c>
      <c r="Z12959" s="0" t="n">
        <v>48044</v>
      </c>
      <c r="AA12959" s="0" t="n">
        <v>310</v>
      </c>
      <c r="AB12959" s="0" t="n">
        <v>310</v>
      </c>
      <c r="AC12959" s="0" t="n">
        <v>52076</v>
      </c>
      <c r="AD12959" s="0" t="n">
        <v>0</v>
      </c>
      <c r="AE12959" s="0" t="n">
        <v>0</v>
      </c>
      <c r="AF12959" s="0" t="n">
        <v>0</v>
      </c>
      <c r="AG12959" s="0" t="n">
        <v>0</v>
      </c>
    </row>
    <row r="12960" customFormat="false" ht="12.75" hidden="false" customHeight="false" outlineLevel="0" collapsed="false">
      <c r="W12960" s="89" t="str">
        <f aca="false">Z12960&amp;"_"&amp;AA12960</f>
        <v>48044_315</v>
      </c>
      <c r="X12960" s="0" t="n">
        <v>8799970</v>
      </c>
      <c r="Y12960" s="0" t="n">
        <v>2008</v>
      </c>
      <c r="Z12960" s="0" t="n">
        <v>48044</v>
      </c>
      <c r="AA12960" s="0" t="n">
        <v>315</v>
      </c>
      <c r="AB12960" s="0" t="n">
        <v>315</v>
      </c>
      <c r="AC12960" s="0" t="n">
        <v>52077</v>
      </c>
      <c r="AD12960" s="0" t="n">
        <v>0</v>
      </c>
      <c r="AE12960" s="0" t="n">
        <v>0</v>
      </c>
      <c r="AF12960" s="0" t="n">
        <v>0</v>
      </c>
      <c r="AG12960" s="0" t="n">
        <v>0</v>
      </c>
    </row>
    <row r="12961" customFormat="false" ht="12.75" hidden="false" customHeight="false" outlineLevel="0" collapsed="false">
      <c r="W12961" s="89" t="str">
        <f aca="false">Z12961&amp;"_"&amp;AA12961</f>
        <v>48044_320</v>
      </c>
      <c r="X12961" s="0" t="n">
        <v>8799971</v>
      </c>
      <c r="Y12961" s="0" t="n">
        <v>2008</v>
      </c>
      <c r="Z12961" s="0" t="n">
        <v>48044</v>
      </c>
      <c r="AA12961" s="0" t="n">
        <v>320</v>
      </c>
      <c r="AB12961" s="0" t="n">
        <v>320</v>
      </c>
      <c r="AC12961" s="0" t="n">
        <v>52078</v>
      </c>
      <c r="AD12961" s="0" t="n">
        <v>0</v>
      </c>
      <c r="AE12961" s="0" t="n">
        <v>0</v>
      </c>
      <c r="AF12961" s="0" t="n">
        <v>0</v>
      </c>
      <c r="AG12961" s="0" t="n">
        <v>0</v>
      </c>
    </row>
    <row r="12962" customFormat="false" ht="12.75" hidden="false" customHeight="false" outlineLevel="0" collapsed="false">
      <c r="W12962" s="89" t="str">
        <f aca="false">Z12962&amp;"_"&amp;AA12962</f>
        <v>48044_325</v>
      </c>
      <c r="X12962" s="0" t="n">
        <v>8799972</v>
      </c>
      <c r="Y12962" s="0" t="n">
        <v>2008</v>
      </c>
      <c r="Z12962" s="0" t="n">
        <v>48044</v>
      </c>
      <c r="AA12962" s="0" t="n">
        <v>325</v>
      </c>
      <c r="AB12962" s="0" t="n">
        <v>325</v>
      </c>
      <c r="AC12962" s="0" t="n">
        <v>52079</v>
      </c>
      <c r="AD12962" s="0" t="n">
        <v>0</v>
      </c>
      <c r="AE12962" s="0" t="n">
        <v>0</v>
      </c>
      <c r="AF12962" s="0" t="n">
        <v>0</v>
      </c>
      <c r="AG12962" s="0" t="n">
        <v>0</v>
      </c>
    </row>
    <row r="12963" customFormat="false" ht="12.75" hidden="false" customHeight="false" outlineLevel="0" collapsed="false">
      <c r="W12963" s="89" t="str">
        <f aca="false">Z12963&amp;"_"&amp;AA12963</f>
        <v>48044_327</v>
      </c>
      <c r="X12963" s="0" t="n">
        <v>8799973</v>
      </c>
      <c r="Y12963" s="0" t="n">
        <v>2008</v>
      </c>
      <c r="Z12963" s="0" t="n">
        <v>48044</v>
      </c>
      <c r="AA12963" s="0" t="n">
        <v>327</v>
      </c>
      <c r="AB12963" s="0" t="n">
        <v>327</v>
      </c>
      <c r="AC12963" s="0" t="n">
        <v>58324</v>
      </c>
      <c r="AD12963" s="0" t="n">
        <v>0</v>
      </c>
      <c r="AE12963" s="0" t="n">
        <v>0</v>
      </c>
      <c r="AF12963" s="0" t="n">
        <v>0</v>
      </c>
      <c r="AG12963" s="0" t="n">
        <v>0</v>
      </c>
    </row>
    <row r="12964" customFormat="false" ht="12.75" hidden="false" customHeight="false" outlineLevel="0" collapsed="false">
      <c r="W12964" s="89" t="str">
        <f aca="false">Z12964&amp;"_"&amp;AA12964</f>
        <v>48044_330</v>
      </c>
      <c r="X12964" s="0" t="n">
        <v>8799974</v>
      </c>
      <c r="Y12964" s="0" t="n">
        <v>2008</v>
      </c>
      <c r="Z12964" s="0" t="n">
        <v>48044</v>
      </c>
      <c r="AA12964" s="0" t="n">
        <v>330</v>
      </c>
      <c r="AB12964" s="0" t="n">
        <v>330</v>
      </c>
      <c r="AC12964" s="0" t="n">
        <v>52080</v>
      </c>
      <c r="AD12964" s="0" t="n">
        <v>60</v>
      </c>
      <c r="AE12964" s="0" t="n">
        <v>16</v>
      </c>
      <c r="AF12964" s="0" t="n">
        <v>12</v>
      </c>
      <c r="AG12964" s="0" t="n">
        <v>125047</v>
      </c>
    </row>
    <row r="12965" customFormat="false" ht="12.75" hidden="false" customHeight="false" outlineLevel="0" collapsed="false">
      <c r="W12965" s="89" t="str">
        <f aca="false">Z12965&amp;"_"&amp;AA12965</f>
        <v>48044_335</v>
      </c>
      <c r="X12965" s="0" t="n">
        <v>8799975</v>
      </c>
      <c r="Y12965" s="0" t="n">
        <v>2008</v>
      </c>
      <c r="Z12965" s="0" t="n">
        <v>48044</v>
      </c>
      <c r="AA12965" s="0" t="n">
        <v>335</v>
      </c>
      <c r="AB12965" s="0" t="n">
        <v>335</v>
      </c>
      <c r="AC12965" s="0" t="n">
        <v>52081</v>
      </c>
      <c r="AD12965" s="0" t="n">
        <v>126</v>
      </c>
      <c r="AE12965" s="0" t="n">
        <v>188</v>
      </c>
      <c r="AF12965" s="0" t="n">
        <v>10</v>
      </c>
      <c r="AG12965" s="0" t="n">
        <v>510951</v>
      </c>
    </row>
    <row r="12966" customFormat="false" ht="12.75" hidden="false" customHeight="false" outlineLevel="0" collapsed="false">
      <c r="W12966" s="89" t="str">
        <f aca="false">Z12966&amp;"_"&amp;AA12966</f>
        <v>48044_340</v>
      </c>
      <c r="X12966" s="0" t="n">
        <v>8799976</v>
      </c>
      <c r="Y12966" s="0" t="n">
        <v>2008</v>
      </c>
      <c r="Z12966" s="0" t="n">
        <v>48044</v>
      </c>
      <c r="AA12966" s="0" t="n">
        <v>340</v>
      </c>
      <c r="AB12966" s="0" t="n">
        <v>340</v>
      </c>
      <c r="AC12966" s="0" t="n">
        <v>52082</v>
      </c>
      <c r="AD12966" s="0" t="n">
        <v>56</v>
      </c>
      <c r="AE12966" s="0" t="n">
        <v>11</v>
      </c>
      <c r="AF12966" s="0" t="n">
        <v>0</v>
      </c>
      <c r="AG12966" s="0" t="n">
        <v>105083</v>
      </c>
    </row>
    <row r="12967" customFormat="false" ht="12.75" hidden="false" customHeight="false" outlineLevel="0" collapsed="false">
      <c r="W12967" s="89" t="str">
        <f aca="false">Z12967&amp;"_"&amp;AA12967</f>
        <v>48044_345</v>
      </c>
      <c r="X12967" s="0" t="n">
        <v>8799977</v>
      </c>
      <c r="Y12967" s="0" t="n">
        <v>2008</v>
      </c>
      <c r="Z12967" s="0" t="n">
        <v>48044</v>
      </c>
      <c r="AA12967" s="0" t="n">
        <v>345</v>
      </c>
      <c r="AB12967" s="0" t="n">
        <v>345</v>
      </c>
      <c r="AC12967" s="0" t="n">
        <v>52083</v>
      </c>
      <c r="AD12967" s="0" t="n">
        <v>0</v>
      </c>
      <c r="AE12967" s="0" t="n">
        <v>0</v>
      </c>
      <c r="AF12967" s="0" t="n">
        <v>0</v>
      </c>
      <c r="AG12967" s="0" t="n">
        <v>0</v>
      </c>
    </row>
    <row r="12968" customFormat="false" ht="12.75" hidden="false" customHeight="false" outlineLevel="0" collapsed="false">
      <c r="W12968" s="89" t="str">
        <f aca="false">Z12968&amp;"_"&amp;AA12968</f>
        <v>48044_350</v>
      </c>
      <c r="X12968" s="0" t="n">
        <v>8799978</v>
      </c>
      <c r="Y12968" s="0" t="n">
        <v>2008</v>
      </c>
      <c r="Z12968" s="0" t="n">
        <v>48044</v>
      </c>
      <c r="AA12968" s="0" t="n">
        <v>350</v>
      </c>
      <c r="AB12968" s="0" t="n">
        <v>350</v>
      </c>
      <c r="AC12968" s="0" t="n">
        <v>52084</v>
      </c>
      <c r="AD12968" s="0" t="n">
        <v>0</v>
      </c>
      <c r="AE12968" s="0" t="n">
        <v>0</v>
      </c>
      <c r="AF12968" s="0" t="n">
        <v>0</v>
      </c>
      <c r="AG12968" s="0" t="n">
        <v>0</v>
      </c>
    </row>
    <row r="12969" customFormat="false" ht="12.75" hidden="false" customHeight="false" outlineLevel="0" collapsed="false">
      <c r="W12969" s="89" t="str">
        <f aca="false">Z12969&amp;"_"&amp;AA12969</f>
        <v>48044_355</v>
      </c>
      <c r="X12969" s="0" t="n">
        <v>8799979</v>
      </c>
      <c r="Y12969" s="0" t="n">
        <v>2008</v>
      </c>
      <c r="Z12969" s="0" t="n">
        <v>48044</v>
      </c>
      <c r="AA12969" s="0" t="n">
        <v>355</v>
      </c>
      <c r="AB12969" s="0" t="n">
        <v>355</v>
      </c>
      <c r="AC12969" s="0" t="n">
        <v>52085</v>
      </c>
      <c r="AD12969" s="0" t="n">
        <v>0</v>
      </c>
      <c r="AE12969" s="0" t="n">
        <v>0</v>
      </c>
      <c r="AF12969" s="0" t="n">
        <v>0</v>
      </c>
      <c r="AG12969" s="0" t="n">
        <v>0</v>
      </c>
    </row>
    <row r="12970" customFormat="false" ht="12.75" hidden="false" customHeight="false" outlineLevel="0" collapsed="false">
      <c r="W12970" s="89" t="str">
        <f aca="false">Z12970&amp;"_"&amp;AA12970</f>
        <v>48044_390</v>
      </c>
      <c r="X12970" s="0" t="n">
        <v>8799980</v>
      </c>
      <c r="Y12970" s="0" t="n">
        <v>2008</v>
      </c>
      <c r="Z12970" s="0" t="n">
        <v>48044</v>
      </c>
      <c r="AA12970" s="0" t="n">
        <v>390</v>
      </c>
      <c r="AB12970" s="0" t="n">
        <v>390</v>
      </c>
      <c r="AC12970" s="0" t="n">
        <v>52086</v>
      </c>
      <c r="AD12970" s="0" t="n">
        <v>0</v>
      </c>
      <c r="AE12970" s="0" t="n">
        <v>0</v>
      </c>
      <c r="AF12970" s="0" t="n">
        <v>0</v>
      </c>
      <c r="AG12970" s="0" t="n">
        <v>0</v>
      </c>
    </row>
    <row r="12971" customFormat="false" ht="12.75" hidden="false" customHeight="false" outlineLevel="0" collapsed="false">
      <c r="W12971" s="89" t="str">
        <f aca="false">Z12971&amp;"_"&amp;AA12971</f>
        <v>48044_398</v>
      </c>
      <c r="X12971" s="0" t="n">
        <v>8799981</v>
      </c>
      <c r="Y12971" s="0" t="n">
        <v>2008</v>
      </c>
      <c r="Z12971" s="0" t="n">
        <v>48044</v>
      </c>
      <c r="AA12971" s="0" t="n">
        <v>398</v>
      </c>
      <c r="AB12971" s="0" t="n">
        <v>398</v>
      </c>
      <c r="AC12971" s="0" t="n">
        <v>52087</v>
      </c>
      <c r="AD12971" s="0" t="n">
        <v>242</v>
      </c>
      <c r="AE12971" s="0" t="n">
        <v>215</v>
      </c>
      <c r="AF12971" s="0" t="n">
        <v>22</v>
      </c>
      <c r="AG12971" s="0" t="n">
        <v>741081</v>
      </c>
    </row>
    <row r="12972" customFormat="false" ht="12.75" hidden="false" customHeight="false" outlineLevel="0" collapsed="false">
      <c r="W12972" s="89" t="str">
        <f aca="false">Z12972&amp;"_"&amp;AA12972</f>
        <v>48044_399</v>
      </c>
      <c r="X12972" s="0" t="n">
        <v>8799982</v>
      </c>
      <c r="Y12972" s="0" t="n">
        <v>2008</v>
      </c>
      <c r="Z12972" s="0" t="n">
        <v>48044</v>
      </c>
      <c r="AA12972" s="0" t="n">
        <v>399</v>
      </c>
      <c r="AB12972" s="0" t="n">
        <v>399</v>
      </c>
      <c r="AC12972" s="0" t="n">
        <v>52088</v>
      </c>
      <c r="AD12972" s="0" t="n">
        <v>861</v>
      </c>
      <c r="AE12972" s="0" t="n">
        <v>324</v>
      </c>
      <c r="AF12972" s="0" t="n">
        <v>189</v>
      </c>
      <c r="AG12972" s="0" t="n">
        <v>2006515</v>
      </c>
    </row>
    <row r="12973" customFormat="false" ht="12.75" hidden="false" customHeight="false" outlineLevel="0" collapsed="false">
      <c r="W12973" s="89" t="str">
        <f aca="false">Z12973&amp;"_"&amp;AA12973</f>
        <v>48044_610</v>
      </c>
      <c r="X12973" s="0" t="n">
        <v>8799983</v>
      </c>
      <c r="Y12973" s="0" t="n">
        <v>2008</v>
      </c>
      <c r="Z12973" s="0" t="n">
        <v>48044</v>
      </c>
      <c r="AA12973" s="0" t="n">
        <v>610</v>
      </c>
      <c r="AB12973" s="0" t="n">
        <v>610.1</v>
      </c>
      <c r="AC12973" s="0" t="n">
        <v>52089</v>
      </c>
      <c r="AD12973" s="0" t="n">
        <v>0</v>
      </c>
      <c r="AE12973" s="0" t="n">
        <v>0</v>
      </c>
      <c r="AF12973" s="0" t="n">
        <v>0</v>
      </c>
      <c r="AG12973" s="0" t="n">
        <v>0</v>
      </c>
    </row>
    <row r="12974" customFormat="false" ht="12.75" hidden="false" customHeight="false" outlineLevel="0" collapsed="false">
      <c r="W12974" s="89" t="str">
        <f aca="false">Z12974&amp;"_"&amp;AA12974</f>
        <v>48044_1010</v>
      </c>
      <c r="X12974" s="0" t="n">
        <v>8799984</v>
      </c>
      <c r="Y12974" s="0" t="n">
        <v>2008</v>
      </c>
      <c r="Z12974" s="0" t="n">
        <v>48044</v>
      </c>
      <c r="AA12974" s="0" t="n">
        <v>1010</v>
      </c>
      <c r="AB12974" s="0" t="n">
        <v>1010.1</v>
      </c>
      <c r="AC12974" s="0" t="n">
        <v>52090</v>
      </c>
      <c r="AD12974" s="0" t="n">
        <v>9</v>
      </c>
      <c r="AE12974" s="0" t="n">
        <v>24174615</v>
      </c>
      <c r="AF12974" s="0" t="n">
        <v>0</v>
      </c>
      <c r="AG12974" s="0" t="n">
        <v>0</v>
      </c>
    </row>
    <row r="12975" customFormat="false" ht="12.75" hidden="false" customHeight="false" outlineLevel="0" collapsed="false">
      <c r="W12975" s="89" t="str">
        <f aca="false">Z12975&amp;"_"&amp;AA12975</f>
        <v>48044_1020</v>
      </c>
      <c r="X12975" s="0" t="n">
        <v>8799985</v>
      </c>
      <c r="Y12975" s="0" t="n">
        <v>2008</v>
      </c>
      <c r="Z12975" s="0" t="n">
        <v>48044</v>
      </c>
      <c r="AA12975" s="0" t="n">
        <v>1020</v>
      </c>
      <c r="AB12975" s="0" t="n">
        <v>1020.1</v>
      </c>
      <c r="AC12975" s="0" t="n">
        <v>52091</v>
      </c>
      <c r="AD12975" s="0" t="n">
        <v>9</v>
      </c>
      <c r="AE12975" s="0" t="n">
        <v>24174615</v>
      </c>
      <c r="AF12975" s="0" t="n">
        <v>0</v>
      </c>
      <c r="AG12975" s="0" t="n">
        <v>0</v>
      </c>
    </row>
    <row r="12976" customFormat="false" ht="12.75" hidden="false" customHeight="false" outlineLevel="0" collapsed="false">
      <c r="W12976" s="89" t="str">
        <f aca="false">Z12976&amp;"_"&amp;AA12976</f>
        <v>48044_1210</v>
      </c>
      <c r="X12976" s="0" t="n">
        <v>8799986</v>
      </c>
      <c r="Y12976" s="0" t="n">
        <v>2008</v>
      </c>
      <c r="Z12976" s="0" t="n">
        <v>48044</v>
      </c>
      <c r="AA12976" s="0" t="n">
        <v>1210</v>
      </c>
      <c r="AB12976" s="0" t="n">
        <v>1210.1</v>
      </c>
      <c r="AC12976" s="0" t="n">
        <v>52092</v>
      </c>
      <c r="AD12976" s="0" t="n">
        <v>284</v>
      </c>
      <c r="AE12976" s="0" t="n">
        <v>28087718</v>
      </c>
      <c r="AF12976" s="0" t="n">
        <v>14070</v>
      </c>
      <c r="AG12976" s="0" t="n">
        <v>0</v>
      </c>
    </row>
    <row r="12977" customFormat="false" ht="12.75" hidden="false" customHeight="false" outlineLevel="0" collapsed="false">
      <c r="W12977" s="89" t="str">
        <f aca="false">Z12977&amp;"_"&amp;AA12977</f>
        <v>48044_1220</v>
      </c>
      <c r="X12977" s="0" t="n">
        <v>8799987</v>
      </c>
      <c r="Y12977" s="0" t="n">
        <v>2008</v>
      </c>
      <c r="Z12977" s="0" t="n">
        <v>48044</v>
      </c>
      <c r="AA12977" s="0" t="n">
        <v>1220</v>
      </c>
      <c r="AB12977" s="0" t="n">
        <v>1220.1</v>
      </c>
      <c r="AC12977" s="0" t="n">
        <v>52093</v>
      </c>
      <c r="AD12977" s="0" t="n">
        <v>46</v>
      </c>
      <c r="AE12977" s="0" t="n">
        <v>2780070</v>
      </c>
      <c r="AF12977" s="0" t="n">
        <v>3520</v>
      </c>
      <c r="AG12977" s="0" t="n">
        <v>0</v>
      </c>
    </row>
    <row r="12978" customFormat="false" ht="12.75" hidden="false" customHeight="false" outlineLevel="0" collapsed="false">
      <c r="W12978" s="89" t="str">
        <f aca="false">Z12978&amp;"_"&amp;AA12978</f>
        <v>48044_1230</v>
      </c>
      <c r="X12978" s="0" t="n">
        <v>8799988</v>
      </c>
      <c r="Y12978" s="0" t="n">
        <v>2008</v>
      </c>
      <c r="Z12978" s="0" t="n">
        <v>48044</v>
      </c>
      <c r="AA12978" s="0" t="n">
        <v>1230</v>
      </c>
      <c r="AB12978" s="0" t="n">
        <v>1230.1</v>
      </c>
      <c r="AC12978" s="0" t="n">
        <v>52094</v>
      </c>
      <c r="AD12978" s="0" t="n">
        <v>302</v>
      </c>
      <c r="AE12978" s="0" t="n">
        <v>53535479</v>
      </c>
      <c r="AF12978" s="0" t="n">
        <v>28848</v>
      </c>
      <c r="AG12978" s="0" t="n">
        <v>0</v>
      </c>
    </row>
    <row r="12979" customFormat="false" ht="12.75" hidden="false" customHeight="false" outlineLevel="0" collapsed="false">
      <c r="W12979" s="89" t="str">
        <f aca="false">Z12979&amp;"_"&amp;AA12979</f>
        <v>48044_1299</v>
      </c>
      <c r="X12979" s="0" t="n">
        <v>8799989</v>
      </c>
      <c r="Y12979" s="0" t="n">
        <v>2008</v>
      </c>
      <c r="Z12979" s="0" t="n">
        <v>48044</v>
      </c>
      <c r="AA12979" s="0" t="n">
        <v>1299</v>
      </c>
      <c r="AB12979" s="0" t="n">
        <v>1299.1</v>
      </c>
      <c r="AC12979" s="0" t="n">
        <v>52095</v>
      </c>
      <c r="AD12979" s="0" t="n">
        <v>632</v>
      </c>
      <c r="AE12979" s="0" t="n">
        <v>84403267</v>
      </c>
      <c r="AF12979" s="0" t="n">
        <v>46438</v>
      </c>
      <c r="AG12979" s="0" t="n">
        <v>0</v>
      </c>
    </row>
    <row r="12980" customFormat="false" ht="12.75" hidden="false" customHeight="false" outlineLevel="0" collapsed="false">
      <c r="W12980" s="89" t="str">
        <f aca="false">Z12980&amp;"_"&amp;AA12980</f>
        <v>48044_1410</v>
      </c>
      <c r="X12980" s="0" t="n">
        <v>8799990</v>
      </c>
      <c r="Y12980" s="0" t="n">
        <v>2008</v>
      </c>
      <c r="Z12980" s="0" t="n">
        <v>48044</v>
      </c>
      <c r="AA12980" s="0" t="n">
        <v>1410</v>
      </c>
      <c r="AB12980" s="0" t="n">
        <v>1410.1</v>
      </c>
      <c r="AC12980" s="0" t="n">
        <v>52096</v>
      </c>
      <c r="AD12980" s="0" t="n">
        <v>106285768</v>
      </c>
      <c r="AE12980" s="0" t="n">
        <v>0</v>
      </c>
      <c r="AF12980" s="0" t="n">
        <v>0</v>
      </c>
      <c r="AG12980" s="0" t="n">
        <v>0</v>
      </c>
    </row>
    <row r="12981" customFormat="false" ht="12.75" hidden="false" customHeight="false" outlineLevel="0" collapsed="false">
      <c r="W12981" s="89" t="str">
        <f aca="false">Z12981&amp;"_"&amp;AA12981</f>
        <v>48044_1420</v>
      </c>
      <c r="X12981" s="0" t="n">
        <v>8799991</v>
      </c>
      <c r="Y12981" s="0" t="n">
        <v>2008</v>
      </c>
      <c r="Z12981" s="0" t="n">
        <v>48044</v>
      </c>
      <c r="AA12981" s="0" t="n">
        <v>1420</v>
      </c>
      <c r="AB12981" s="0" t="n">
        <v>1420.1</v>
      </c>
      <c r="AC12981" s="0" t="n">
        <v>52097</v>
      </c>
      <c r="AD12981" s="0" t="n">
        <v>31650084</v>
      </c>
      <c r="AE12981" s="0" t="n">
        <v>0</v>
      </c>
      <c r="AF12981" s="0" t="n">
        <v>0</v>
      </c>
      <c r="AG12981" s="0" t="n">
        <v>0</v>
      </c>
    </row>
    <row r="12982" customFormat="false" ht="12.75" hidden="false" customHeight="false" outlineLevel="0" collapsed="false">
      <c r="W12982" s="89" t="str">
        <f aca="false">Z12982&amp;"_"&amp;AA12982</f>
        <v>48044_1498</v>
      </c>
      <c r="X12982" s="0" t="n">
        <v>8799992</v>
      </c>
      <c r="Y12982" s="0" t="n">
        <v>2008</v>
      </c>
      <c r="Z12982" s="0" t="n">
        <v>48044</v>
      </c>
      <c r="AA12982" s="0" t="n">
        <v>1498</v>
      </c>
      <c r="AB12982" s="0" t="n">
        <v>1498.1</v>
      </c>
      <c r="AC12982" s="0" t="n">
        <v>52098</v>
      </c>
      <c r="AD12982" s="0" t="n">
        <v>0</v>
      </c>
      <c r="AE12982" s="0" t="n">
        <v>0</v>
      </c>
      <c r="AF12982" s="0" t="n">
        <v>0</v>
      </c>
      <c r="AG12982" s="0" t="n">
        <v>0</v>
      </c>
    </row>
    <row r="12983" customFormat="false" ht="12.75" hidden="false" customHeight="false" outlineLevel="0" collapsed="false">
      <c r="W12983" s="89" t="str">
        <f aca="false">Z12983&amp;"_"&amp;AA12983</f>
        <v>48044_1499</v>
      </c>
      <c r="X12983" s="0" t="n">
        <v>8799993</v>
      </c>
      <c r="Y12983" s="0" t="n">
        <v>2008</v>
      </c>
      <c r="Z12983" s="0" t="n">
        <v>48044</v>
      </c>
      <c r="AA12983" s="0" t="n">
        <v>1499</v>
      </c>
      <c r="AB12983" s="0" t="n">
        <v>1499.1</v>
      </c>
      <c r="AC12983" s="0" t="n">
        <v>52099</v>
      </c>
      <c r="AD12983" s="0" t="n">
        <v>137935852</v>
      </c>
      <c r="AE12983" s="0" t="n">
        <v>0</v>
      </c>
      <c r="AF12983" s="0" t="n">
        <v>0</v>
      </c>
      <c r="AG12983" s="0" t="n">
        <v>0</v>
      </c>
    </row>
    <row r="12984" customFormat="false" ht="12.75" hidden="false" customHeight="false" outlineLevel="0" collapsed="false">
      <c r="W12984" s="89" t="str">
        <f aca="false">Z12984&amp;"_"&amp;AA12984</f>
        <v>48044_1510</v>
      </c>
      <c r="X12984" s="0" t="n">
        <v>8799994</v>
      </c>
      <c r="Y12984" s="0" t="n">
        <v>2008</v>
      </c>
      <c r="Z12984" s="0" t="n">
        <v>48044</v>
      </c>
      <c r="AA12984" s="0" t="n">
        <v>1510</v>
      </c>
      <c r="AB12984" s="0" t="n">
        <v>1510.7</v>
      </c>
      <c r="AC12984" s="0" t="n">
        <v>58375</v>
      </c>
      <c r="AD12984" s="0" t="n">
        <v>2660175</v>
      </c>
      <c r="AE12984" s="0" t="n">
        <v>0</v>
      </c>
      <c r="AF12984" s="0" t="n">
        <v>0</v>
      </c>
      <c r="AG12984" s="0" t="n">
        <v>0</v>
      </c>
    </row>
    <row r="12985" customFormat="false" ht="12.75" hidden="false" customHeight="false" outlineLevel="0" collapsed="false">
      <c r="W12985" s="89" t="str">
        <f aca="false">Z12985&amp;"_"&amp;AA12985</f>
        <v>48050_205</v>
      </c>
      <c r="X12985" s="0" t="n">
        <v>8799995</v>
      </c>
      <c r="Y12985" s="0" t="n">
        <v>2008</v>
      </c>
      <c r="Z12985" s="0" t="n">
        <v>48050</v>
      </c>
      <c r="AA12985" s="0" t="n">
        <v>205</v>
      </c>
      <c r="AB12985" s="0" t="n">
        <v>205.1</v>
      </c>
      <c r="AC12985" s="0" t="n">
        <v>52111</v>
      </c>
      <c r="AD12985" s="0" t="n">
        <v>10</v>
      </c>
      <c r="AE12985" s="0" t="n">
        <v>0</v>
      </c>
      <c r="AF12985" s="0" t="n">
        <v>0</v>
      </c>
      <c r="AG12985" s="0" t="n">
        <v>18329</v>
      </c>
    </row>
    <row r="12986" customFormat="false" ht="12.75" hidden="false" customHeight="false" outlineLevel="0" collapsed="false">
      <c r="W12986" s="89" t="str">
        <f aca="false">Z12986&amp;"_"&amp;AA12986</f>
        <v>48050_210</v>
      </c>
      <c r="X12986" s="0" t="n">
        <v>8799996</v>
      </c>
      <c r="Y12986" s="0" t="n">
        <v>2008</v>
      </c>
      <c r="Z12986" s="0" t="n">
        <v>48050</v>
      </c>
      <c r="AA12986" s="0" t="n">
        <v>210</v>
      </c>
      <c r="AB12986" s="0" t="n">
        <v>210.1</v>
      </c>
      <c r="AC12986" s="0" t="n">
        <v>52112</v>
      </c>
      <c r="AD12986" s="0" t="n">
        <v>8</v>
      </c>
      <c r="AE12986" s="0" t="n">
        <v>125</v>
      </c>
      <c r="AF12986" s="0" t="n">
        <v>0</v>
      </c>
      <c r="AG12986" s="0" t="n">
        <v>18113</v>
      </c>
    </row>
    <row r="12987" customFormat="false" ht="12.75" hidden="false" customHeight="false" outlineLevel="0" collapsed="false">
      <c r="W12987" s="89" t="str">
        <f aca="false">Z12987&amp;"_"&amp;AA12987</f>
        <v>48050_215</v>
      </c>
      <c r="X12987" s="0" t="n">
        <v>8799997</v>
      </c>
      <c r="Y12987" s="0" t="n">
        <v>2008</v>
      </c>
      <c r="Z12987" s="0" t="n">
        <v>48050</v>
      </c>
      <c r="AA12987" s="0" t="n">
        <v>215</v>
      </c>
      <c r="AB12987" s="0" t="n">
        <v>215.1</v>
      </c>
      <c r="AC12987" s="0" t="n">
        <v>52113</v>
      </c>
      <c r="AD12987" s="0" t="n">
        <v>27</v>
      </c>
      <c r="AE12987" s="0" t="n">
        <v>2</v>
      </c>
      <c r="AF12987" s="0" t="n">
        <v>0</v>
      </c>
      <c r="AG12987" s="0" t="n">
        <v>65842</v>
      </c>
    </row>
    <row r="12988" customFormat="false" ht="12.75" hidden="false" customHeight="false" outlineLevel="0" collapsed="false">
      <c r="W12988" s="89" t="str">
        <f aca="false">Z12988&amp;"_"&amp;AA12988</f>
        <v>48050_220</v>
      </c>
      <c r="X12988" s="0" t="n">
        <v>8799998</v>
      </c>
      <c r="Y12988" s="0" t="n">
        <v>2008</v>
      </c>
      <c r="Z12988" s="0" t="n">
        <v>48050</v>
      </c>
      <c r="AA12988" s="0" t="n">
        <v>220</v>
      </c>
      <c r="AB12988" s="0" t="n">
        <v>220.1</v>
      </c>
      <c r="AC12988" s="0" t="n">
        <v>52114</v>
      </c>
      <c r="AD12988" s="0" t="n">
        <v>0</v>
      </c>
      <c r="AE12988" s="0" t="n">
        <v>0</v>
      </c>
      <c r="AF12988" s="0" t="n">
        <v>0</v>
      </c>
      <c r="AG12988" s="0" t="n">
        <v>0</v>
      </c>
    </row>
    <row r="12989" customFormat="false" ht="12.75" hidden="false" customHeight="false" outlineLevel="0" collapsed="false">
      <c r="W12989" s="89" t="str">
        <f aca="false">Z12989&amp;"_"&amp;AA12989</f>
        <v>48050_225</v>
      </c>
      <c r="X12989" s="0" t="n">
        <v>8799999</v>
      </c>
      <c r="Y12989" s="0" t="n">
        <v>2008</v>
      </c>
      <c r="Z12989" s="0" t="n">
        <v>48050</v>
      </c>
      <c r="AA12989" s="0" t="n">
        <v>225</v>
      </c>
      <c r="AB12989" s="0" t="n">
        <v>225.1</v>
      </c>
      <c r="AC12989" s="0" t="n">
        <v>52115</v>
      </c>
      <c r="AD12989" s="0" t="n">
        <v>21</v>
      </c>
      <c r="AE12989" s="0" t="n">
        <v>7</v>
      </c>
      <c r="AF12989" s="0" t="n">
        <v>0</v>
      </c>
      <c r="AG12989" s="0" t="n">
        <v>54460</v>
      </c>
    </row>
    <row r="12990" customFormat="false" ht="12.75" hidden="false" customHeight="false" outlineLevel="0" collapsed="false">
      <c r="W12990" s="89" t="str">
        <f aca="false">Z12990&amp;"_"&amp;AA12990</f>
        <v>48050_227</v>
      </c>
      <c r="X12990" s="0" t="n">
        <v>8800000</v>
      </c>
      <c r="Y12990" s="0" t="n">
        <v>2008</v>
      </c>
      <c r="Z12990" s="0" t="n">
        <v>48050</v>
      </c>
      <c r="AA12990" s="0" t="n">
        <v>227</v>
      </c>
      <c r="AB12990" s="0" t="n">
        <v>227</v>
      </c>
      <c r="AC12990" s="0" t="n">
        <v>58323</v>
      </c>
      <c r="AD12990" s="0" t="n">
        <v>0</v>
      </c>
      <c r="AE12990" s="0" t="n">
        <v>0</v>
      </c>
      <c r="AF12990" s="0" t="n">
        <v>0</v>
      </c>
      <c r="AG12990" s="0" t="n">
        <v>0</v>
      </c>
    </row>
    <row r="12991" customFormat="false" ht="12.75" hidden="false" customHeight="false" outlineLevel="0" collapsed="false">
      <c r="W12991" s="89" t="str">
        <f aca="false">Z12991&amp;"_"&amp;AA12991</f>
        <v>48050_230</v>
      </c>
      <c r="X12991" s="0" t="n">
        <v>8800001</v>
      </c>
      <c r="Y12991" s="0" t="n">
        <v>2008</v>
      </c>
      <c r="Z12991" s="0" t="n">
        <v>48050</v>
      </c>
      <c r="AA12991" s="0" t="n">
        <v>230</v>
      </c>
      <c r="AB12991" s="0" t="n">
        <v>230.1</v>
      </c>
      <c r="AC12991" s="0" t="n">
        <v>52116</v>
      </c>
      <c r="AD12991" s="0" t="n">
        <v>0</v>
      </c>
      <c r="AE12991" s="0" t="n">
        <v>0</v>
      </c>
      <c r="AF12991" s="0" t="n">
        <v>0</v>
      </c>
      <c r="AG12991" s="0" t="n">
        <v>0</v>
      </c>
    </row>
    <row r="12992" customFormat="false" ht="12.75" hidden="false" customHeight="false" outlineLevel="0" collapsed="false">
      <c r="W12992" s="89" t="str">
        <f aca="false">Z12992&amp;"_"&amp;AA12992</f>
        <v>48050_235</v>
      </c>
      <c r="X12992" s="0" t="n">
        <v>8800002</v>
      </c>
      <c r="Y12992" s="0" t="n">
        <v>2008</v>
      </c>
      <c r="Z12992" s="0" t="n">
        <v>48050</v>
      </c>
      <c r="AA12992" s="0" t="n">
        <v>235</v>
      </c>
      <c r="AB12992" s="0" t="n">
        <v>235.1</v>
      </c>
      <c r="AC12992" s="0" t="n">
        <v>52117</v>
      </c>
      <c r="AD12992" s="0" t="n">
        <v>0</v>
      </c>
      <c r="AE12992" s="0" t="n">
        <v>0</v>
      </c>
      <c r="AF12992" s="0" t="n">
        <v>0</v>
      </c>
      <c r="AG12992" s="0" t="n">
        <v>0</v>
      </c>
    </row>
    <row r="12993" customFormat="false" ht="12.75" hidden="false" customHeight="false" outlineLevel="0" collapsed="false">
      <c r="W12993" s="89" t="str">
        <f aca="false">Z12993&amp;"_"&amp;AA12993</f>
        <v>48050_240</v>
      </c>
      <c r="X12993" s="0" t="n">
        <v>8800003</v>
      </c>
      <c r="Y12993" s="0" t="n">
        <v>2008</v>
      </c>
      <c r="Z12993" s="0" t="n">
        <v>48050</v>
      </c>
      <c r="AA12993" s="0" t="n">
        <v>240</v>
      </c>
      <c r="AB12993" s="0" t="n">
        <v>240.1</v>
      </c>
      <c r="AC12993" s="0" t="n">
        <v>52118</v>
      </c>
      <c r="AD12993" s="0" t="n">
        <v>0</v>
      </c>
      <c r="AE12993" s="0" t="n">
        <v>0</v>
      </c>
      <c r="AF12993" s="0" t="n">
        <v>0</v>
      </c>
      <c r="AG12993" s="0" t="n">
        <v>0</v>
      </c>
    </row>
    <row r="12994" customFormat="false" ht="12.75" hidden="false" customHeight="false" outlineLevel="0" collapsed="false">
      <c r="W12994" s="89" t="str">
        <f aca="false">Z12994&amp;"_"&amp;AA12994</f>
        <v>48050_245</v>
      </c>
      <c r="X12994" s="0" t="n">
        <v>8800004</v>
      </c>
      <c r="Y12994" s="0" t="n">
        <v>2008</v>
      </c>
      <c r="Z12994" s="0" t="n">
        <v>48050</v>
      </c>
      <c r="AA12994" s="0" t="n">
        <v>245</v>
      </c>
      <c r="AB12994" s="0" t="n">
        <v>245.1</v>
      </c>
      <c r="AC12994" s="0" t="n">
        <v>52119</v>
      </c>
      <c r="AD12994" s="0" t="n">
        <v>14</v>
      </c>
      <c r="AE12994" s="0" t="n">
        <v>9</v>
      </c>
      <c r="AF12994" s="0" t="n">
        <v>57</v>
      </c>
      <c r="AG12994" s="0" t="n">
        <v>57632</v>
      </c>
    </row>
    <row r="12995" customFormat="false" ht="12.75" hidden="false" customHeight="false" outlineLevel="0" collapsed="false">
      <c r="W12995" s="89" t="str">
        <f aca="false">Z12995&amp;"_"&amp;AA12995</f>
        <v>48050_250</v>
      </c>
      <c r="X12995" s="0" t="n">
        <v>8800005</v>
      </c>
      <c r="Y12995" s="0" t="n">
        <v>2008</v>
      </c>
      <c r="Z12995" s="0" t="n">
        <v>48050</v>
      </c>
      <c r="AA12995" s="0" t="n">
        <v>250</v>
      </c>
      <c r="AB12995" s="0" t="n">
        <v>250.1</v>
      </c>
      <c r="AC12995" s="0" t="n">
        <v>52120</v>
      </c>
      <c r="AD12995" s="0" t="n">
        <v>2</v>
      </c>
      <c r="AE12995" s="0" t="n">
        <v>8</v>
      </c>
      <c r="AF12995" s="0" t="n">
        <v>3</v>
      </c>
      <c r="AG12995" s="0" t="n">
        <v>10082</v>
      </c>
    </row>
    <row r="12996" customFormat="false" ht="12.75" hidden="false" customHeight="false" outlineLevel="0" collapsed="false">
      <c r="W12996" s="89" t="str">
        <f aca="false">Z12996&amp;"_"&amp;AA12996</f>
        <v>48050_255</v>
      </c>
      <c r="X12996" s="0" t="n">
        <v>8800006</v>
      </c>
      <c r="Y12996" s="0" t="n">
        <v>2008</v>
      </c>
      <c r="Z12996" s="0" t="n">
        <v>48050</v>
      </c>
      <c r="AA12996" s="0" t="n">
        <v>255</v>
      </c>
      <c r="AB12996" s="0" t="n">
        <v>255.1</v>
      </c>
      <c r="AC12996" s="0" t="n">
        <v>52121</v>
      </c>
      <c r="AD12996" s="0" t="n">
        <v>3</v>
      </c>
      <c r="AE12996" s="0" t="n">
        <v>1</v>
      </c>
      <c r="AF12996" s="0" t="n">
        <v>0</v>
      </c>
      <c r="AG12996" s="0" t="n">
        <v>4849</v>
      </c>
    </row>
    <row r="12997" customFormat="false" ht="12.75" hidden="false" customHeight="false" outlineLevel="0" collapsed="false">
      <c r="W12997" s="89" t="str">
        <f aca="false">Z12997&amp;"_"&amp;AA12997</f>
        <v>48050_290</v>
      </c>
      <c r="X12997" s="0" t="n">
        <v>8800007</v>
      </c>
      <c r="Y12997" s="0" t="n">
        <v>2008</v>
      </c>
      <c r="Z12997" s="0" t="n">
        <v>48050</v>
      </c>
      <c r="AA12997" s="0" t="n">
        <v>290</v>
      </c>
      <c r="AB12997" s="0" t="n">
        <v>290.1</v>
      </c>
      <c r="AC12997" s="0" t="n">
        <v>52122</v>
      </c>
      <c r="AD12997" s="0" t="n">
        <v>2</v>
      </c>
      <c r="AE12997" s="0" t="n">
        <v>1</v>
      </c>
      <c r="AF12997" s="0" t="n">
        <v>0</v>
      </c>
      <c r="AG12997" s="0" t="n">
        <v>4616</v>
      </c>
    </row>
    <row r="12998" customFormat="false" ht="12.75" hidden="false" customHeight="false" outlineLevel="0" collapsed="false">
      <c r="W12998" s="89" t="str">
        <f aca="false">Z12998&amp;"_"&amp;AA12998</f>
        <v>48050_298</v>
      </c>
      <c r="X12998" s="0" t="n">
        <v>8800008</v>
      </c>
      <c r="Y12998" s="0" t="n">
        <v>2008</v>
      </c>
      <c r="Z12998" s="0" t="n">
        <v>48050</v>
      </c>
      <c r="AA12998" s="0" t="n">
        <v>298</v>
      </c>
      <c r="AB12998" s="0" t="n">
        <v>298</v>
      </c>
      <c r="AC12998" s="0" t="n">
        <v>52074</v>
      </c>
      <c r="AD12998" s="0" t="n">
        <v>87</v>
      </c>
      <c r="AE12998" s="0" t="n">
        <v>153</v>
      </c>
      <c r="AF12998" s="0" t="n">
        <v>60</v>
      </c>
      <c r="AG12998" s="0" t="n">
        <v>233923</v>
      </c>
    </row>
    <row r="12999" customFormat="false" ht="12.75" hidden="false" customHeight="false" outlineLevel="0" collapsed="false">
      <c r="W12999" s="89" t="str">
        <f aca="false">Z12999&amp;"_"&amp;AA12999</f>
        <v>48050_300</v>
      </c>
      <c r="X12999" s="0" t="n">
        <v>8800009</v>
      </c>
      <c r="Y12999" s="0" t="n">
        <v>2008</v>
      </c>
      <c r="Z12999" s="0" t="n">
        <v>48050</v>
      </c>
      <c r="AA12999" s="0" t="n">
        <v>300</v>
      </c>
      <c r="AB12999" s="0" t="n">
        <v>300</v>
      </c>
      <c r="AC12999" s="0" t="n">
        <v>50730</v>
      </c>
      <c r="AD12999" s="0" t="n">
        <v>0</v>
      </c>
      <c r="AE12999" s="0" t="n">
        <v>0</v>
      </c>
      <c r="AF12999" s="0" t="n">
        <v>0</v>
      </c>
      <c r="AG12999" s="0" t="n">
        <v>0</v>
      </c>
    </row>
    <row r="13000" customFormat="false" ht="12.75" hidden="false" customHeight="false" outlineLevel="0" collapsed="false">
      <c r="W13000" s="89" t="str">
        <f aca="false">Z13000&amp;"_"&amp;AA13000</f>
        <v>48050_305</v>
      </c>
      <c r="X13000" s="0" t="n">
        <v>8800010</v>
      </c>
      <c r="Y13000" s="0" t="n">
        <v>2008</v>
      </c>
      <c r="Z13000" s="0" t="n">
        <v>48050</v>
      </c>
      <c r="AA13000" s="0" t="n">
        <v>305</v>
      </c>
      <c r="AB13000" s="0" t="n">
        <v>305</v>
      </c>
      <c r="AC13000" s="0" t="n">
        <v>52075</v>
      </c>
      <c r="AD13000" s="0" t="n">
        <v>0</v>
      </c>
      <c r="AE13000" s="0" t="n">
        <v>0</v>
      </c>
      <c r="AF13000" s="0" t="n">
        <v>0</v>
      </c>
      <c r="AG13000" s="0" t="n">
        <v>0</v>
      </c>
    </row>
    <row r="13001" customFormat="false" ht="12.75" hidden="false" customHeight="false" outlineLevel="0" collapsed="false">
      <c r="W13001" s="89" t="str">
        <f aca="false">Z13001&amp;"_"&amp;AA13001</f>
        <v>48050_310</v>
      </c>
      <c r="X13001" s="0" t="n">
        <v>8800011</v>
      </c>
      <c r="Y13001" s="0" t="n">
        <v>2008</v>
      </c>
      <c r="Z13001" s="0" t="n">
        <v>48050</v>
      </c>
      <c r="AA13001" s="0" t="n">
        <v>310</v>
      </c>
      <c r="AB13001" s="0" t="n">
        <v>310</v>
      </c>
      <c r="AC13001" s="0" t="n">
        <v>52076</v>
      </c>
      <c r="AD13001" s="0" t="n">
        <v>0</v>
      </c>
      <c r="AE13001" s="0" t="n">
        <v>0</v>
      </c>
      <c r="AF13001" s="0" t="n">
        <v>0</v>
      </c>
      <c r="AG13001" s="0" t="n">
        <v>0</v>
      </c>
    </row>
    <row r="13002" customFormat="false" ht="12.75" hidden="false" customHeight="false" outlineLevel="0" collapsed="false">
      <c r="W13002" s="89" t="str">
        <f aca="false">Z13002&amp;"_"&amp;AA13002</f>
        <v>48050_315</v>
      </c>
      <c r="X13002" s="0" t="n">
        <v>8800012</v>
      </c>
      <c r="Y13002" s="0" t="n">
        <v>2008</v>
      </c>
      <c r="Z13002" s="0" t="n">
        <v>48050</v>
      </c>
      <c r="AA13002" s="0" t="n">
        <v>315</v>
      </c>
      <c r="AB13002" s="0" t="n">
        <v>315</v>
      </c>
      <c r="AC13002" s="0" t="n">
        <v>52077</v>
      </c>
      <c r="AD13002" s="0" t="n">
        <v>0</v>
      </c>
      <c r="AE13002" s="0" t="n">
        <v>0</v>
      </c>
      <c r="AF13002" s="0" t="n">
        <v>0</v>
      </c>
      <c r="AG13002" s="0" t="n">
        <v>0</v>
      </c>
    </row>
    <row r="13003" customFormat="false" ht="12.75" hidden="false" customHeight="false" outlineLevel="0" collapsed="false">
      <c r="W13003" s="89" t="str">
        <f aca="false">Z13003&amp;"_"&amp;AA13003</f>
        <v>48050_320</v>
      </c>
      <c r="X13003" s="0" t="n">
        <v>8800013</v>
      </c>
      <c r="Y13003" s="0" t="n">
        <v>2008</v>
      </c>
      <c r="Z13003" s="0" t="n">
        <v>48050</v>
      </c>
      <c r="AA13003" s="0" t="n">
        <v>320</v>
      </c>
      <c r="AB13003" s="0" t="n">
        <v>320</v>
      </c>
      <c r="AC13003" s="0" t="n">
        <v>52078</v>
      </c>
      <c r="AD13003" s="0" t="n">
        <v>0</v>
      </c>
      <c r="AE13003" s="0" t="n">
        <v>0</v>
      </c>
      <c r="AF13003" s="0" t="n">
        <v>0</v>
      </c>
      <c r="AG13003" s="0" t="n">
        <v>0</v>
      </c>
    </row>
    <row r="13004" customFormat="false" ht="12.75" hidden="false" customHeight="false" outlineLevel="0" collapsed="false">
      <c r="W13004" s="89" t="str">
        <f aca="false">Z13004&amp;"_"&amp;AA13004</f>
        <v>48050_325</v>
      </c>
      <c r="X13004" s="0" t="n">
        <v>8800014</v>
      </c>
      <c r="Y13004" s="0" t="n">
        <v>2008</v>
      </c>
      <c r="Z13004" s="0" t="n">
        <v>48050</v>
      </c>
      <c r="AA13004" s="0" t="n">
        <v>325</v>
      </c>
      <c r="AB13004" s="0" t="n">
        <v>325</v>
      </c>
      <c r="AC13004" s="0" t="n">
        <v>52079</v>
      </c>
      <c r="AD13004" s="0" t="n">
        <v>0</v>
      </c>
      <c r="AE13004" s="0" t="n">
        <v>0</v>
      </c>
      <c r="AF13004" s="0" t="n">
        <v>0</v>
      </c>
      <c r="AG13004" s="0" t="n">
        <v>0</v>
      </c>
    </row>
    <row r="13005" customFormat="false" ht="12.75" hidden="false" customHeight="false" outlineLevel="0" collapsed="false">
      <c r="W13005" s="89" t="str">
        <f aca="false">Z13005&amp;"_"&amp;AA13005</f>
        <v>48050_327</v>
      </c>
      <c r="X13005" s="0" t="n">
        <v>8800015</v>
      </c>
      <c r="Y13005" s="0" t="n">
        <v>2008</v>
      </c>
      <c r="Z13005" s="0" t="n">
        <v>48050</v>
      </c>
      <c r="AA13005" s="0" t="n">
        <v>327</v>
      </c>
      <c r="AB13005" s="0" t="n">
        <v>327</v>
      </c>
      <c r="AC13005" s="0" t="n">
        <v>58324</v>
      </c>
      <c r="AD13005" s="0" t="n">
        <v>0</v>
      </c>
      <c r="AE13005" s="0" t="n">
        <v>0</v>
      </c>
      <c r="AF13005" s="0" t="n">
        <v>0</v>
      </c>
      <c r="AG13005" s="0" t="n">
        <v>0</v>
      </c>
    </row>
    <row r="13006" customFormat="false" ht="12.75" hidden="false" customHeight="false" outlineLevel="0" collapsed="false">
      <c r="W13006" s="89" t="str">
        <f aca="false">Z13006&amp;"_"&amp;AA13006</f>
        <v>48050_330</v>
      </c>
      <c r="X13006" s="0" t="n">
        <v>8800016</v>
      </c>
      <c r="Y13006" s="0" t="n">
        <v>2008</v>
      </c>
      <c r="Z13006" s="0" t="n">
        <v>48050</v>
      </c>
      <c r="AA13006" s="0" t="n">
        <v>330</v>
      </c>
      <c r="AB13006" s="0" t="n">
        <v>330</v>
      </c>
      <c r="AC13006" s="0" t="n">
        <v>52080</v>
      </c>
      <c r="AD13006" s="0" t="n">
        <v>15</v>
      </c>
      <c r="AE13006" s="0" t="n">
        <v>4</v>
      </c>
      <c r="AF13006" s="0" t="n">
        <v>3</v>
      </c>
      <c r="AG13006" s="0" t="n">
        <v>31832</v>
      </c>
    </row>
    <row r="13007" customFormat="false" ht="12.75" hidden="false" customHeight="false" outlineLevel="0" collapsed="false">
      <c r="W13007" s="89" t="str">
        <f aca="false">Z13007&amp;"_"&amp;AA13007</f>
        <v>48050_335</v>
      </c>
      <c r="X13007" s="0" t="n">
        <v>8800017</v>
      </c>
      <c r="Y13007" s="0" t="n">
        <v>2008</v>
      </c>
      <c r="Z13007" s="0" t="n">
        <v>48050</v>
      </c>
      <c r="AA13007" s="0" t="n">
        <v>335</v>
      </c>
      <c r="AB13007" s="0" t="n">
        <v>335</v>
      </c>
      <c r="AC13007" s="0" t="n">
        <v>52081</v>
      </c>
      <c r="AD13007" s="0" t="n">
        <v>0</v>
      </c>
      <c r="AE13007" s="0" t="n">
        <v>0</v>
      </c>
      <c r="AF13007" s="0" t="n">
        <v>0</v>
      </c>
      <c r="AG13007" s="0" t="n">
        <v>0</v>
      </c>
    </row>
    <row r="13008" customFormat="false" ht="12.75" hidden="false" customHeight="false" outlineLevel="0" collapsed="false">
      <c r="W13008" s="89" t="str">
        <f aca="false">Z13008&amp;"_"&amp;AA13008</f>
        <v>48050_340</v>
      </c>
      <c r="X13008" s="0" t="n">
        <v>8800018</v>
      </c>
      <c r="Y13008" s="0" t="n">
        <v>2008</v>
      </c>
      <c r="Z13008" s="0" t="n">
        <v>48050</v>
      </c>
      <c r="AA13008" s="0" t="n">
        <v>340</v>
      </c>
      <c r="AB13008" s="0" t="n">
        <v>340</v>
      </c>
      <c r="AC13008" s="0" t="n">
        <v>52082</v>
      </c>
      <c r="AD13008" s="0" t="n">
        <v>12</v>
      </c>
      <c r="AE13008" s="0" t="n">
        <v>2</v>
      </c>
      <c r="AF13008" s="0" t="n">
        <v>0</v>
      </c>
      <c r="AG13008" s="0" t="n">
        <v>21893</v>
      </c>
    </row>
    <row r="13009" customFormat="false" ht="12.75" hidden="false" customHeight="false" outlineLevel="0" collapsed="false">
      <c r="W13009" s="89" t="str">
        <f aca="false">Z13009&amp;"_"&amp;AA13009</f>
        <v>48050_345</v>
      </c>
      <c r="X13009" s="0" t="n">
        <v>8800019</v>
      </c>
      <c r="Y13009" s="0" t="n">
        <v>2008</v>
      </c>
      <c r="Z13009" s="0" t="n">
        <v>48050</v>
      </c>
      <c r="AA13009" s="0" t="n">
        <v>345</v>
      </c>
      <c r="AB13009" s="0" t="n">
        <v>345</v>
      </c>
      <c r="AC13009" s="0" t="n">
        <v>52083</v>
      </c>
      <c r="AD13009" s="0" t="n">
        <v>0</v>
      </c>
      <c r="AE13009" s="0" t="n">
        <v>0</v>
      </c>
      <c r="AF13009" s="0" t="n">
        <v>0</v>
      </c>
      <c r="AG13009" s="0" t="n">
        <v>0</v>
      </c>
    </row>
    <row r="13010" customFormat="false" ht="12.75" hidden="false" customHeight="false" outlineLevel="0" collapsed="false">
      <c r="W13010" s="89" t="str">
        <f aca="false">Z13010&amp;"_"&amp;AA13010</f>
        <v>48050_350</v>
      </c>
      <c r="X13010" s="0" t="n">
        <v>8800020</v>
      </c>
      <c r="Y13010" s="0" t="n">
        <v>2008</v>
      </c>
      <c r="Z13010" s="0" t="n">
        <v>48050</v>
      </c>
      <c r="AA13010" s="0" t="n">
        <v>350</v>
      </c>
      <c r="AB13010" s="0" t="n">
        <v>350</v>
      </c>
      <c r="AC13010" s="0" t="n">
        <v>52084</v>
      </c>
      <c r="AD13010" s="0" t="n">
        <v>0</v>
      </c>
      <c r="AE13010" s="0" t="n">
        <v>0</v>
      </c>
      <c r="AF13010" s="0" t="n">
        <v>0</v>
      </c>
      <c r="AG13010" s="0" t="n">
        <v>0</v>
      </c>
    </row>
    <row r="13011" customFormat="false" ht="12.75" hidden="false" customHeight="false" outlineLevel="0" collapsed="false">
      <c r="W13011" s="89" t="str">
        <f aca="false">Z13011&amp;"_"&amp;AA13011</f>
        <v>48050_355</v>
      </c>
      <c r="X13011" s="0" t="n">
        <v>8800021</v>
      </c>
      <c r="Y13011" s="0" t="n">
        <v>2008</v>
      </c>
      <c r="Z13011" s="0" t="n">
        <v>48050</v>
      </c>
      <c r="AA13011" s="0" t="n">
        <v>355</v>
      </c>
      <c r="AB13011" s="0" t="n">
        <v>355</v>
      </c>
      <c r="AC13011" s="0" t="n">
        <v>52085</v>
      </c>
      <c r="AD13011" s="0" t="n">
        <v>0</v>
      </c>
      <c r="AE13011" s="0" t="n">
        <v>0</v>
      </c>
      <c r="AF13011" s="0" t="n">
        <v>0</v>
      </c>
      <c r="AG13011" s="0" t="n">
        <v>0</v>
      </c>
    </row>
    <row r="13012" customFormat="false" ht="12.75" hidden="false" customHeight="false" outlineLevel="0" collapsed="false">
      <c r="W13012" s="89" t="str">
        <f aca="false">Z13012&amp;"_"&amp;AA13012</f>
        <v>48050_390</v>
      </c>
      <c r="X13012" s="0" t="n">
        <v>8800022</v>
      </c>
      <c r="Y13012" s="0" t="n">
        <v>2008</v>
      </c>
      <c r="Z13012" s="0" t="n">
        <v>48050</v>
      </c>
      <c r="AA13012" s="0" t="n">
        <v>390</v>
      </c>
      <c r="AB13012" s="0" t="n">
        <v>390</v>
      </c>
      <c r="AC13012" s="0" t="n">
        <v>52086</v>
      </c>
      <c r="AD13012" s="0" t="n">
        <v>0</v>
      </c>
      <c r="AE13012" s="0" t="n">
        <v>0</v>
      </c>
      <c r="AF13012" s="0" t="n">
        <v>0</v>
      </c>
      <c r="AG13012" s="0" t="n">
        <v>0</v>
      </c>
    </row>
    <row r="13013" customFormat="false" ht="12.75" hidden="false" customHeight="false" outlineLevel="0" collapsed="false">
      <c r="W13013" s="89" t="str">
        <f aca="false">Z13013&amp;"_"&amp;AA13013</f>
        <v>48050_398</v>
      </c>
      <c r="X13013" s="0" t="n">
        <v>8800023</v>
      </c>
      <c r="Y13013" s="0" t="n">
        <v>2008</v>
      </c>
      <c r="Z13013" s="0" t="n">
        <v>48050</v>
      </c>
      <c r="AA13013" s="0" t="n">
        <v>398</v>
      </c>
      <c r="AB13013" s="0" t="n">
        <v>398</v>
      </c>
      <c r="AC13013" s="0" t="n">
        <v>52087</v>
      </c>
      <c r="AD13013" s="0" t="n">
        <v>27</v>
      </c>
      <c r="AE13013" s="0" t="n">
        <v>6</v>
      </c>
      <c r="AF13013" s="0" t="n">
        <v>3</v>
      </c>
      <c r="AG13013" s="0" t="n">
        <v>53725</v>
      </c>
    </row>
    <row r="13014" customFormat="false" ht="12.75" hidden="false" customHeight="false" outlineLevel="0" collapsed="false">
      <c r="W13014" s="89" t="str">
        <f aca="false">Z13014&amp;"_"&amp;AA13014</f>
        <v>48050_399</v>
      </c>
      <c r="X13014" s="0" t="n">
        <v>8800024</v>
      </c>
      <c r="Y13014" s="0" t="n">
        <v>2008</v>
      </c>
      <c r="Z13014" s="0" t="n">
        <v>48050</v>
      </c>
      <c r="AA13014" s="0" t="n">
        <v>399</v>
      </c>
      <c r="AB13014" s="0" t="n">
        <v>399</v>
      </c>
      <c r="AC13014" s="0" t="n">
        <v>52088</v>
      </c>
      <c r="AD13014" s="0" t="n">
        <v>114</v>
      </c>
      <c r="AE13014" s="0" t="n">
        <v>159</v>
      </c>
      <c r="AF13014" s="0" t="n">
        <v>63</v>
      </c>
      <c r="AG13014" s="0" t="n">
        <v>287648</v>
      </c>
    </row>
    <row r="13015" customFormat="false" ht="12.75" hidden="false" customHeight="false" outlineLevel="0" collapsed="false">
      <c r="W13015" s="89" t="str">
        <f aca="false">Z13015&amp;"_"&amp;AA13015</f>
        <v>48050_610</v>
      </c>
      <c r="X13015" s="0" t="n">
        <v>8800025</v>
      </c>
      <c r="Y13015" s="0" t="n">
        <v>2008</v>
      </c>
      <c r="Z13015" s="0" t="n">
        <v>48050</v>
      </c>
      <c r="AA13015" s="0" t="n">
        <v>610</v>
      </c>
      <c r="AB13015" s="0" t="n">
        <v>610.1</v>
      </c>
      <c r="AC13015" s="0" t="n">
        <v>52089</v>
      </c>
      <c r="AD13015" s="0" t="n">
        <v>0</v>
      </c>
      <c r="AE13015" s="0" t="n">
        <v>0</v>
      </c>
      <c r="AF13015" s="0" t="n">
        <v>0</v>
      </c>
      <c r="AG13015" s="0" t="n">
        <v>0</v>
      </c>
    </row>
    <row r="13016" customFormat="false" ht="12.75" hidden="false" customHeight="false" outlineLevel="0" collapsed="false">
      <c r="W13016" s="89" t="str">
        <f aca="false">Z13016&amp;"_"&amp;AA13016</f>
        <v>48050_1010</v>
      </c>
      <c r="X13016" s="0" t="n">
        <v>8800026</v>
      </c>
      <c r="Y13016" s="0" t="n">
        <v>2008</v>
      </c>
      <c r="Z13016" s="0" t="n">
        <v>48050</v>
      </c>
      <c r="AA13016" s="0" t="n">
        <v>1010</v>
      </c>
      <c r="AB13016" s="0" t="n">
        <v>1010.1</v>
      </c>
      <c r="AC13016" s="0" t="n">
        <v>52090</v>
      </c>
      <c r="AD13016" s="0" t="n">
        <v>0</v>
      </c>
      <c r="AE13016" s="0" t="n">
        <v>0</v>
      </c>
      <c r="AF13016" s="0" t="n">
        <v>0</v>
      </c>
      <c r="AG13016" s="0" t="n">
        <v>0</v>
      </c>
    </row>
    <row r="13017" customFormat="false" ht="12.75" hidden="false" customHeight="false" outlineLevel="0" collapsed="false">
      <c r="W13017" s="89" t="str">
        <f aca="false">Z13017&amp;"_"&amp;AA13017</f>
        <v>48050_1020</v>
      </c>
      <c r="X13017" s="0" t="n">
        <v>8800027</v>
      </c>
      <c r="Y13017" s="0" t="n">
        <v>2008</v>
      </c>
      <c r="Z13017" s="0" t="n">
        <v>48050</v>
      </c>
      <c r="AA13017" s="0" t="n">
        <v>1020</v>
      </c>
      <c r="AB13017" s="0" t="n">
        <v>1020.1</v>
      </c>
      <c r="AC13017" s="0" t="n">
        <v>52091</v>
      </c>
      <c r="AD13017" s="0" t="n">
        <v>0</v>
      </c>
      <c r="AE13017" s="0" t="n">
        <v>0</v>
      </c>
      <c r="AF13017" s="0" t="n">
        <v>0</v>
      </c>
      <c r="AG13017" s="0" t="n">
        <v>0</v>
      </c>
    </row>
    <row r="13018" customFormat="false" ht="12.75" hidden="false" customHeight="false" outlineLevel="0" collapsed="false">
      <c r="W13018" s="89" t="str">
        <f aca="false">Z13018&amp;"_"&amp;AA13018</f>
        <v>48050_1210</v>
      </c>
      <c r="X13018" s="0" t="n">
        <v>8800028</v>
      </c>
      <c r="Y13018" s="0" t="n">
        <v>2008</v>
      </c>
      <c r="Z13018" s="0" t="n">
        <v>48050</v>
      </c>
      <c r="AA13018" s="0" t="n">
        <v>1210</v>
      </c>
      <c r="AB13018" s="0" t="n">
        <v>1210.1</v>
      </c>
      <c r="AC13018" s="0" t="n">
        <v>52092</v>
      </c>
      <c r="AD13018" s="0" t="n">
        <v>0</v>
      </c>
      <c r="AE13018" s="0" t="n">
        <v>0</v>
      </c>
      <c r="AF13018" s="0" t="n">
        <v>0</v>
      </c>
      <c r="AG13018" s="0" t="n">
        <v>0</v>
      </c>
    </row>
    <row r="13019" customFormat="false" ht="12.75" hidden="false" customHeight="false" outlineLevel="0" collapsed="false">
      <c r="W13019" s="89" t="str">
        <f aca="false">Z13019&amp;"_"&amp;AA13019</f>
        <v>48050_1220</v>
      </c>
      <c r="X13019" s="0" t="n">
        <v>8800029</v>
      </c>
      <c r="Y13019" s="0" t="n">
        <v>2008</v>
      </c>
      <c r="Z13019" s="0" t="n">
        <v>48050</v>
      </c>
      <c r="AA13019" s="0" t="n">
        <v>1220</v>
      </c>
      <c r="AB13019" s="0" t="n">
        <v>1220.1</v>
      </c>
      <c r="AC13019" s="0" t="n">
        <v>52093</v>
      </c>
      <c r="AD13019" s="0" t="n">
        <v>0</v>
      </c>
      <c r="AE13019" s="0" t="n">
        <v>0</v>
      </c>
      <c r="AF13019" s="0" t="n">
        <v>0</v>
      </c>
      <c r="AG13019" s="0" t="n">
        <v>0</v>
      </c>
    </row>
    <row r="13020" customFormat="false" ht="12.75" hidden="false" customHeight="false" outlineLevel="0" collapsed="false">
      <c r="W13020" s="89" t="str">
        <f aca="false">Z13020&amp;"_"&amp;AA13020</f>
        <v>48050_1230</v>
      </c>
      <c r="X13020" s="0" t="n">
        <v>8800030</v>
      </c>
      <c r="Y13020" s="0" t="n">
        <v>2008</v>
      </c>
      <c r="Z13020" s="0" t="n">
        <v>48050</v>
      </c>
      <c r="AA13020" s="0" t="n">
        <v>1230</v>
      </c>
      <c r="AB13020" s="0" t="n">
        <v>1230.1</v>
      </c>
      <c r="AC13020" s="0" t="n">
        <v>52094</v>
      </c>
      <c r="AD13020" s="0" t="n">
        <v>0</v>
      </c>
      <c r="AE13020" s="0" t="n">
        <v>0</v>
      </c>
      <c r="AF13020" s="0" t="n">
        <v>0</v>
      </c>
      <c r="AG13020" s="0" t="n">
        <v>0</v>
      </c>
    </row>
    <row r="13021" customFormat="false" ht="12.75" hidden="false" customHeight="false" outlineLevel="0" collapsed="false">
      <c r="W13021" s="89" t="str">
        <f aca="false">Z13021&amp;"_"&amp;AA13021</f>
        <v>48050_1299</v>
      </c>
      <c r="X13021" s="0" t="n">
        <v>8800031</v>
      </c>
      <c r="Y13021" s="0" t="n">
        <v>2008</v>
      </c>
      <c r="Z13021" s="0" t="n">
        <v>48050</v>
      </c>
      <c r="AA13021" s="0" t="n">
        <v>1299</v>
      </c>
      <c r="AB13021" s="0" t="n">
        <v>1299.1</v>
      </c>
      <c r="AC13021" s="0" t="n">
        <v>52095</v>
      </c>
      <c r="AD13021" s="0" t="n">
        <v>0</v>
      </c>
      <c r="AE13021" s="0" t="n">
        <v>0</v>
      </c>
      <c r="AF13021" s="0" t="n">
        <v>0</v>
      </c>
      <c r="AG13021" s="0" t="n">
        <v>0</v>
      </c>
    </row>
    <row r="13022" customFormat="false" ht="12.75" hidden="false" customHeight="false" outlineLevel="0" collapsed="false">
      <c r="W13022" s="89" t="str">
        <f aca="false">Z13022&amp;"_"&amp;AA13022</f>
        <v>48050_1410</v>
      </c>
      <c r="X13022" s="0" t="n">
        <v>8800032</v>
      </c>
      <c r="Y13022" s="0" t="n">
        <v>2008</v>
      </c>
      <c r="Z13022" s="0" t="n">
        <v>48050</v>
      </c>
      <c r="AA13022" s="0" t="n">
        <v>1410</v>
      </c>
      <c r="AB13022" s="0" t="n">
        <v>1410.1</v>
      </c>
      <c r="AC13022" s="0" t="n">
        <v>52096</v>
      </c>
      <c r="AD13022" s="0" t="n">
        <v>0</v>
      </c>
      <c r="AE13022" s="0" t="n">
        <v>0</v>
      </c>
      <c r="AF13022" s="0" t="n">
        <v>0</v>
      </c>
      <c r="AG13022" s="0" t="n">
        <v>0</v>
      </c>
    </row>
    <row r="13023" customFormat="false" ht="12.75" hidden="false" customHeight="false" outlineLevel="0" collapsed="false">
      <c r="W13023" s="89" t="str">
        <f aca="false">Z13023&amp;"_"&amp;AA13023</f>
        <v>48050_1420</v>
      </c>
      <c r="X13023" s="0" t="n">
        <v>8800033</v>
      </c>
      <c r="Y13023" s="0" t="n">
        <v>2008</v>
      </c>
      <c r="Z13023" s="0" t="n">
        <v>48050</v>
      </c>
      <c r="AA13023" s="0" t="n">
        <v>1420</v>
      </c>
      <c r="AB13023" s="0" t="n">
        <v>1420.1</v>
      </c>
      <c r="AC13023" s="0" t="n">
        <v>52097</v>
      </c>
      <c r="AD13023" s="0" t="n">
        <v>0</v>
      </c>
      <c r="AE13023" s="0" t="n">
        <v>0</v>
      </c>
      <c r="AF13023" s="0" t="n">
        <v>0</v>
      </c>
      <c r="AG13023" s="0" t="n">
        <v>0</v>
      </c>
    </row>
    <row r="13024" customFormat="false" ht="12.75" hidden="false" customHeight="false" outlineLevel="0" collapsed="false">
      <c r="W13024" s="89" t="str">
        <f aca="false">Z13024&amp;"_"&amp;AA13024</f>
        <v>48050_1498</v>
      </c>
      <c r="X13024" s="0" t="n">
        <v>8800034</v>
      </c>
      <c r="Y13024" s="0" t="n">
        <v>2008</v>
      </c>
      <c r="Z13024" s="0" t="n">
        <v>48050</v>
      </c>
      <c r="AA13024" s="0" t="n">
        <v>1498</v>
      </c>
      <c r="AB13024" s="0" t="n">
        <v>1498.1</v>
      </c>
      <c r="AC13024" s="0" t="n">
        <v>52098</v>
      </c>
      <c r="AD13024" s="0" t="n">
        <v>0</v>
      </c>
      <c r="AE13024" s="0" t="n">
        <v>0</v>
      </c>
      <c r="AF13024" s="0" t="n">
        <v>0</v>
      </c>
      <c r="AG13024" s="0" t="n">
        <v>0</v>
      </c>
    </row>
    <row r="13025" customFormat="false" ht="12.75" hidden="false" customHeight="false" outlineLevel="0" collapsed="false">
      <c r="W13025" s="89" t="str">
        <f aca="false">Z13025&amp;"_"&amp;AA13025</f>
        <v>48050_1499</v>
      </c>
      <c r="X13025" s="0" t="n">
        <v>8800035</v>
      </c>
      <c r="Y13025" s="0" t="n">
        <v>2008</v>
      </c>
      <c r="Z13025" s="0" t="n">
        <v>48050</v>
      </c>
      <c r="AA13025" s="0" t="n">
        <v>1499</v>
      </c>
      <c r="AB13025" s="0" t="n">
        <v>1499.1</v>
      </c>
      <c r="AC13025" s="0" t="n">
        <v>52099</v>
      </c>
      <c r="AD13025" s="0" t="n">
        <v>0</v>
      </c>
      <c r="AE13025" s="0" t="n">
        <v>0</v>
      </c>
      <c r="AF13025" s="0" t="n">
        <v>0</v>
      </c>
      <c r="AG13025" s="0" t="n">
        <v>0</v>
      </c>
    </row>
    <row r="13026" customFormat="false" ht="12.75" hidden="false" customHeight="false" outlineLevel="0" collapsed="false">
      <c r="W13026" s="89" t="str">
        <f aca="false">Z13026&amp;"_"&amp;AA13026</f>
        <v>48050_1510</v>
      </c>
      <c r="X13026" s="0" t="n">
        <v>8800036</v>
      </c>
      <c r="Y13026" s="0" t="n">
        <v>2008</v>
      </c>
      <c r="Z13026" s="0" t="n">
        <v>48050</v>
      </c>
      <c r="AA13026" s="0" t="n">
        <v>1510</v>
      </c>
      <c r="AB13026" s="0" t="n">
        <v>1510.7</v>
      </c>
      <c r="AC13026" s="0" t="n">
        <v>58375</v>
      </c>
      <c r="AD13026" s="0" t="n">
        <v>0</v>
      </c>
      <c r="AE13026" s="0" t="n">
        <v>0</v>
      </c>
      <c r="AF13026" s="0" t="n">
        <v>0</v>
      </c>
      <c r="AG13026" s="0" t="n">
        <v>0</v>
      </c>
    </row>
    <row r="13027" customFormat="false" ht="12.75" hidden="false" customHeight="false" outlineLevel="0" collapsed="false">
      <c r="W13027" s="89" t="str">
        <f aca="false">Z13027&amp;"_"&amp;AA13027</f>
        <v>48069_205</v>
      </c>
      <c r="X13027" s="0" t="n">
        <v>8800037</v>
      </c>
      <c r="Y13027" s="0" t="n">
        <v>2008</v>
      </c>
      <c r="Z13027" s="0" t="n">
        <v>48069</v>
      </c>
      <c r="AA13027" s="0" t="n">
        <v>205</v>
      </c>
      <c r="AB13027" s="0" t="n">
        <v>205.1</v>
      </c>
      <c r="AC13027" s="0" t="n">
        <v>52111</v>
      </c>
      <c r="AD13027" s="0" t="n">
        <v>4</v>
      </c>
      <c r="AE13027" s="0" t="n">
        <v>0</v>
      </c>
      <c r="AF13027" s="0" t="n">
        <v>0</v>
      </c>
      <c r="AG13027" s="0" t="n">
        <v>7800</v>
      </c>
    </row>
    <row r="13028" customFormat="false" ht="12.75" hidden="false" customHeight="false" outlineLevel="0" collapsed="false">
      <c r="W13028" s="89" t="str">
        <f aca="false">Z13028&amp;"_"&amp;AA13028</f>
        <v>48069_210</v>
      </c>
      <c r="X13028" s="0" t="n">
        <v>8800038</v>
      </c>
      <c r="Y13028" s="0" t="n">
        <v>2008</v>
      </c>
      <c r="Z13028" s="0" t="n">
        <v>48069</v>
      </c>
      <c r="AA13028" s="0" t="n">
        <v>210</v>
      </c>
      <c r="AB13028" s="0" t="n">
        <v>210.1</v>
      </c>
      <c r="AC13028" s="0" t="n">
        <v>52112</v>
      </c>
      <c r="AD13028" s="0" t="n">
        <v>0</v>
      </c>
      <c r="AE13028" s="0" t="n">
        <v>3.5</v>
      </c>
      <c r="AF13028" s="0" t="n">
        <v>0</v>
      </c>
      <c r="AG13028" s="0" t="n">
        <v>6200</v>
      </c>
    </row>
    <row r="13029" customFormat="false" ht="12.75" hidden="false" customHeight="false" outlineLevel="0" collapsed="false">
      <c r="W13029" s="89" t="str">
        <f aca="false">Z13029&amp;"_"&amp;AA13029</f>
        <v>48069_215</v>
      </c>
      <c r="X13029" s="0" t="n">
        <v>8800039</v>
      </c>
      <c r="Y13029" s="0" t="n">
        <v>2008</v>
      </c>
      <c r="Z13029" s="0" t="n">
        <v>48069</v>
      </c>
      <c r="AA13029" s="0" t="n">
        <v>215</v>
      </c>
      <c r="AB13029" s="0" t="n">
        <v>215.1</v>
      </c>
      <c r="AC13029" s="0" t="n">
        <v>52113</v>
      </c>
      <c r="AD13029" s="0" t="n">
        <v>0</v>
      </c>
      <c r="AE13029" s="0" t="n">
        <v>0</v>
      </c>
      <c r="AF13029" s="0" t="n">
        <v>0</v>
      </c>
      <c r="AG13029" s="0" t="n">
        <v>0</v>
      </c>
    </row>
    <row r="13030" customFormat="false" ht="12.75" hidden="false" customHeight="false" outlineLevel="0" collapsed="false">
      <c r="W13030" s="89" t="str">
        <f aca="false">Z13030&amp;"_"&amp;AA13030</f>
        <v>48069_220</v>
      </c>
      <c r="X13030" s="0" t="n">
        <v>8800040</v>
      </c>
      <c r="Y13030" s="0" t="n">
        <v>2008</v>
      </c>
      <c r="Z13030" s="0" t="n">
        <v>48069</v>
      </c>
      <c r="AA13030" s="0" t="n">
        <v>220</v>
      </c>
      <c r="AB13030" s="0" t="n">
        <v>220.1</v>
      </c>
      <c r="AC13030" s="0" t="n">
        <v>52114</v>
      </c>
      <c r="AD13030" s="0" t="n">
        <v>0</v>
      </c>
      <c r="AE13030" s="0" t="n">
        <v>0</v>
      </c>
      <c r="AF13030" s="0" t="n">
        <v>0</v>
      </c>
      <c r="AG13030" s="0" t="n">
        <v>0</v>
      </c>
    </row>
    <row r="13031" customFormat="false" ht="12.75" hidden="false" customHeight="false" outlineLevel="0" collapsed="false">
      <c r="W13031" s="89" t="str">
        <f aca="false">Z13031&amp;"_"&amp;AA13031</f>
        <v>48069_225</v>
      </c>
      <c r="X13031" s="0" t="n">
        <v>8800041</v>
      </c>
      <c r="Y13031" s="0" t="n">
        <v>2008</v>
      </c>
      <c r="Z13031" s="0" t="n">
        <v>48069</v>
      </c>
      <c r="AA13031" s="0" t="n">
        <v>225</v>
      </c>
      <c r="AB13031" s="0" t="n">
        <v>225.1</v>
      </c>
      <c r="AC13031" s="0" t="n">
        <v>52115</v>
      </c>
      <c r="AD13031" s="0" t="n">
        <v>7</v>
      </c>
      <c r="AE13031" s="0" t="n">
        <v>0</v>
      </c>
      <c r="AF13031" s="0" t="n">
        <v>0</v>
      </c>
      <c r="AG13031" s="0" t="n">
        <v>14560</v>
      </c>
    </row>
    <row r="13032" customFormat="false" ht="12.75" hidden="false" customHeight="false" outlineLevel="0" collapsed="false">
      <c r="W13032" s="89" t="str">
        <f aca="false">Z13032&amp;"_"&amp;AA13032</f>
        <v>48069_227</v>
      </c>
      <c r="X13032" s="0" t="n">
        <v>8800042</v>
      </c>
      <c r="Y13032" s="0" t="n">
        <v>2008</v>
      </c>
      <c r="Z13032" s="0" t="n">
        <v>48069</v>
      </c>
      <c r="AA13032" s="0" t="n">
        <v>227</v>
      </c>
      <c r="AB13032" s="0" t="n">
        <v>227</v>
      </c>
      <c r="AC13032" s="0" t="n">
        <v>58323</v>
      </c>
      <c r="AD13032" s="0" t="n">
        <v>2</v>
      </c>
      <c r="AE13032" s="0" t="n">
        <v>12</v>
      </c>
      <c r="AF13032" s="0" t="n">
        <v>0</v>
      </c>
      <c r="AG13032" s="0" t="n">
        <v>10000</v>
      </c>
    </row>
    <row r="13033" customFormat="false" ht="12.75" hidden="false" customHeight="false" outlineLevel="0" collapsed="false">
      <c r="W13033" s="89" t="str">
        <f aca="false">Z13033&amp;"_"&amp;AA13033</f>
        <v>48069_230</v>
      </c>
      <c r="X13033" s="0" t="n">
        <v>8800043</v>
      </c>
      <c r="Y13033" s="0" t="n">
        <v>2008</v>
      </c>
      <c r="Z13033" s="0" t="n">
        <v>48069</v>
      </c>
      <c r="AA13033" s="0" t="n">
        <v>230</v>
      </c>
      <c r="AB13033" s="0" t="n">
        <v>230.1</v>
      </c>
      <c r="AC13033" s="0" t="n">
        <v>52116</v>
      </c>
      <c r="AD13033" s="0" t="n">
        <v>4</v>
      </c>
      <c r="AE13033" s="0" t="n">
        <v>0</v>
      </c>
      <c r="AF13033" s="0" t="n">
        <v>0</v>
      </c>
      <c r="AG13033" s="0" t="n">
        <v>8320</v>
      </c>
    </row>
    <row r="13034" customFormat="false" ht="12.75" hidden="false" customHeight="false" outlineLevel="0" collapsed="false">
      <c r="W13034" s="89" t="str">
        <f aca="false">Z13034&amp;"_"&amp;AA13034</f>
        <v>48069_235</v>
      </c>
      <c r="X13034" s="0" t="n">
        <v>8800044</v>
      </c>
      <c r="Y13034" s="0" t="n">
        <v>2008</v>
      </c>
      <c r="Z13034" s="0" t="n">
        <v>48069</v>
      </c>
      <c r="AA13034" s="0" t="n">
        <v>235</v>
      </c>
      <c r="AB13034" s="0" t="n">
        <v>235.1</v>
      </c>
      <c r="AC13034" s="0" t="n">
        <v>52117</v>
      </c>
      <c r="AD13034" s="0" t="n">
        <v>0</v>
      </c>
      <c r="AE13034" s="0" t="n">
        <v>0</v>
      </c>
      <c r="AF13034" s="0" t="n">
        <v>0</v>
      </c>
      <c r="AG13034" s="0" t="n">
        <v>0</v>
      </c>
    </row>
    <row r="13035" customFormat="false" ht="12.75" hidden="false" customHeight="false" outlineLevel="0" collapsed="false">
      <c r="W13035" s="89" t="str">
        <f aca="false">Z13035&amp;"_"&amp;AA13035</f>
        <v>48069_240</v>
      </c>
      <c r="X13035" s="0" t="n">
        <v>8800045</v>
      </c>
      <c r="Y13035" s="0" t="n">
        <v>2008</v>
      </c>
      <c r="Z13035" s="0" t="n">
        <v>48069</v>
      </c>
      <c r="AA13035" s="0" t="n">
        <v>240</v>
      </c>
      <c r="AB13035" s="0" t="n">
        <v>240.1</v>
      </c>
      <c r="AC13035" s="0" t="n">
        <v>52118</v>
      </c>
      <c r="AD13035" s="0" t="n">
        <v>1</v>
      </c>
      <c r="AE13035" s="0" t="n">
        <v>0</v>
      </c>
      <c r="AF13035" s="0" t="n">
        <v>2</v>
      </c>
      <c r="AG13035" s="0" t="n">
        <v>3100</v>
      </c>
    </row>
    <row r="13036" customFormat="false" ht="12.75" hidden="false" customHeight="false" outlineLevel="0" collapsed="false">
      <c r="W13036" s="89" t="str">
        <f aca="false">Z13036&amp;"_"&amp;AA13036</f>
        <v>48069_245</v>
      </c>
      <c r="X13036" s="0" t="n">
        <v>8800046</v>
      </c>
      <c r="Y13036" s="0" t="n">
        <v>2008</v>
      </c>
      <c r="Z13036" s="0" t="n">
        <v>48069</v>
      </c>
      <c r="AA13036" s="0" t="n">
        <v>245</v>
      </c>
      <c r="AB13036" s="0" t="n">
        <v>245.1</v>
      </c>
      <c r="AC13036" s="0" t="n">
        <v>52119</v>
      </c>
      <c r="AD13036" s="0" t="n">
        <v>0</v>
      </c>
      <c r="AE13036" s="0" t="n">
        <v>3</v>
      </c>
      <c r="AF13036" s="0" t="n">
        <v>0</v>
      </c>
      <c r="AG13036" s="0" t="n">
        <v>2100</v>
      </c>
    </row>
    <row r="13037" customFormat="false" ht="12.75" hidden="false" customHeight="false" outlineLevel="0" collapsed="false">
      <c r="W13037" s="89" t="str">
        <f aca="false">Z13037&amp;"_"&amp;AA13037</f>
        <v>48069_250</v>
      </c>
      <c r="X13037" s="0" t="n">
        <v>8800047</v>
      </c>
      <c r="Y13037" s="0" t="n">
        <v>2008</v>
      </c>
      <c r="Z13037" s="0" t="n">
        <v>48069</v>
      </c>
      <c r="AA13037" s="0" t="n">
        <v>250</v>
      </c>
      <c r="AB13037" s="0" t="n">
        <v>250.1</v>
      </c>
      <c r="AC13037" s="0" t="n">
        <v>52120</v>
      </c>
      <c r="AD13037" s="0" t="n">
        <v>1</v>
      </c>
      <c r="AE13037" s="0" t="n">
        <v>0</v>
      </c>
      <c r="AF13037" s="0" t="n">
        <v>0</v>
      </c>
      <c r="AG13037" s="0" t="n">
        <v>1950</v>
      </c>
    </row>
    <row r="13038" customFormat="false" ht="12.75" hidden="false" customHeight="false" outlineLevel="0" collapsed="false">
      <c r="W13038" s="89" t="str">
        <f aca="false">Z13038&amp;"_"&amp;AA13038</f>
        <v>48069_255</v>
      </c>
      <c r="X13038" s="0" t="n">
        <v>8800048</v>
      </c>
      <c r="Y13038" s="0" t="n">
        <v>2008</v>
      </c>
      <c r="Z13038" s="0" t="n">
        <v>48069</v>
      </c>
      <c r="AA13038" s="0" t="n">
        <v>255</v>
      </c>
      <c r="AB13038" s="0" t="n">
        <v>255.1</v>
      </c>
      <c r="AC13038" s="0" t="n">
        <v>52121</v>
      </c>
      <c r="AD13038" s="0" t="n">
        <v>0</v>
      </c>
      <c r="AE13038" s="0" t="n">
        <v>0</v>
      </c>
      <c r="AF13038" s="0" t="n">
        <v>0</v>
      </c>
      <c r="AG13038" s="0" t="n">
        <v>0</v>
      </c>
    </row>
    <row r="13039" customFormat="false" ht="12.75" hidden="false" customHeight="false" outlineLevel="0" collapsed="false">
      <c r="W13039" s="89" t="str">
        <f aca="false">Z13039&amp;"_"&amp;AA13039</f>
        <v>48069_290</v>
      </c>
      <c r="X13039" s="0" t="n">
        <v>8800049</v>
      </c>
      <c r="Y13039" s="0" t="n">
        <v>2008</v>
      </c>
      <c r="Z13039" s="0" t="n">
        <v>48069</v>
      </c>
      <c r="AA13039" s="0" t="n">
        <v>290</v>
      </c>
      <c r="AB13039" s="0" t="n">
        <v>290.1</v>
      </c>
      <c r="AC13039" s="0" t="n">
        <v>52122</v>
      </c>
      <c r="AD13039" s="0" t="n">
        <v>0</v>
      </c>
      <c r="AE13039" s="0" t="n">
        <v>0</v>
      </c>
      <c r="AF13039" s="0" t="n">
        <v>0</v>
      </c>
      <c r="AG13039" s="0" t="n">
        <v>0</v>
      </c>
    </row>
    <row r="13040" customFormat="false" ht="12.75" hidden="false" customHeight="false" outlineLevel="0" collapsed="false">
      <c r="W13040" s="89" t="str">
        <f aca="false">Z13040&amp;"_"&amp;AA13040</f>
        <v>48069_298</v>
      </c>
      <c r="X13040" s="0" t="n">
        <v>8800050</v>
      </c>
      <c r="Y13040" s="0" t="n">
        <v>2008</v>
      </c>
      <c r="Z13040" s="0" t="n">
        <v>48069</v>
      </c>
      <c r="AA13040" s="0" t="n">
        <v>298</v>
      </c>
      <c r="AB13040" s="0" t="n">
        <v>298</v>
      </c>
      <c r="AC13040" s="0" t="n">
        <v>52074</v>
      </c>
      <c r="AD13040" s="0" t="n">
        <v>19</v>
      </c>
      <c r="AE13040" s="0" t="n">
        <v>18.5</v>
      </c>
      <c r="AF13040" s="0" t="n">
        <v>2</v>
      </c>
      <c r="AG13040" s="0" t="n">
        <v>54030</v>
      </c>
    </row>
    <row r="13041" customFormat="false" ht="12.75" hidden="false" customHeight="false" outlineLevel="0" collapsed="false">
      <c r="W13041" s="89" t="str">
        <f aca="false">Z13041&amp;"_"&amp;AA13041</f>
        <v>48069_300</v>
      </c>
      <c r="X13041" s="0" t="n">
        <v>8800051</v>
      </c>
      <c r="Y13041" s="0" t="n">
        <v>2008</v>
      </c>
      <c r="Z13041" s="0" t="n">
        <v>48069</v>
      </c>
      <c r="AA13041" s="0" t="n">
        <v>300</v>
      </c>
      <c r="AB13041" s="0" t="n">
        <v>300</v>
      </c>
      <c r="AC13041" s="0" t="n">
        <v>50730</v>
      </c>
      <c r="AD13041" s="0" t="n">
        <v>0</v>
      </c>
      <c r="AE13041" s="0" t="n">
        <v>0</v>
      </c>
      <c r="AF13041" s="0" t="n">
        <v>0</v>
      </c>
      <c r="AG13041" s="0" t="n">
        <v>0</v>
      </c>
    </row>
    <row r="13042" customFormat="false" ht="12.75" hidden="false" customHeight="false" outlineLevel="0" collapsed="false">
      <c r="W13042" s="89" t="str">
        <f aca="false">Z13042&amp;"_"&amp;AA13042</f>
        <v>48069_305</v>
      </c>
      <c r="X13042" s="0" t="n">
        <v>8800052</v>
      </c>
      <c r="Y13042" s="0" t="n">
        <v>2008</v>
      </c>
      <c r="Z13042" s="0" t="n">
        <v>48069</v>
      </c>
      <c r="AA13042" s="0" t="n">
        <v>305</v>
      </c>
      <c r="AB13042" s="0" t="n">
        <v>305</v>
      </c>
      <c r="AC13042" s="0" t="n">
        <v>52075</v>
      </c>
      <c r="AD13042" s="0" t="n">
        <v>0</v>
      </c>
      <c r="AE13042" s="0" t="n">
        <v>0</v>
      </c>
      <c r="AF13042" s="0" t="n">
        <v>0</v>
      </c>
      <c r="AG13042" s="0" t="n">
        <v>0</v>
      </c>
    </row>
    <row r="13043" customFormat="false" ht="12.75" hidden="false" customHeight="false" outlineLevel="0" collapsed="false">
      <c r="W13043" s="89" t="str">
        <f aca="false">Z13043&amp;"_"&amp;AA13043</f>
        <v>48069_310</v>
      </c>
      <c r="X13043" s="0" t="n">
        <v>8800053</v>
      </c>
      <c r="Y13043" s="0" t="n">
        <v>2008</v>
      </c>
      <c r="Z13043" s="0" t="n">
        <v>48069</v>
      </c>
      <c r="AA13043" s="0" t="n">
        <v>310</v>
      </c>
      <c r="AB13043" s="0" t="n">
        <v>310</v>
      </c>
      <c r="AC13043" s="0" t="n">
        <v>52076</v>
      </c>
      <c r="AD13043" s="0" t="n">
        <v>0</v>
      </c>
      <c r="AE13043" s="0" t="n">
        <v>0</v>
      </c>
      <c r="AF13043" s="0" t="n">
        <v>0</v>
      </c>
      <c r="AG13043" s="0" t="n">
        <v>0</v>
      </c>
    </row>
    <row r="13044" customFormat="false" ht="12.75" hidden="false" customHeight="false" outlineLevel="0" collapsed="false">
      <c r="W13044" s="89" t="str">
        <f aca="false">Z13044&amp;"_"&amp;AA13044</f>
        <v>48069_315</v>
      </c>
      <c r="X13044" s="0" t="n">
        <v>8800054</v>
      </c>
      <c r="Y13044" s="0" t="n">
        <v>2008</v>
      </c>
      <c r="Z13044" s="0" t="n">
        <v>48069</v>
      </c>
      <c r="AA13044" s="0" t="n">
        <v>315</v>
      </c>
      <c r="AB13044" s="0" t="n">
        <v>315</v>
      </c>
      <c r="AC13044" s="0" t="n">
        <v>52077</v>
      </c>
      <c r="AD13044" s="0" t="n">
        <v>0</v>
      </c>
      <c r="AE13044" s="0" t="n">
        <v>0</v>
      </c>
      <c r="AF13044" s="0" t="n">
        <v>0</v>
      </c>
      <c r="AG13044" s="0" t="n">
        <v>0</v>
      </c>
    </row>
    <row r="13045" customFormat="false" ht="12.75" hidden="false" customHeight="false" outlineLevel="0" collapsed="false">
      <c r="W13045" s="89" t="str">
        <f aca="false">Z13045&amp;"_"&amp;AA13045</f>
        <v>48069_320</v>
      </c>
      <c r="X13045" s="0" t="n">
        <v>8800055</v>
      </c>
      <c r="Y13045" s="0" t="n">
        <v>2008</v>
      </c>
      <c r="Z13045" s="0" t="n">
        <v>48069</v>
      </c>
      <c r="AA13045" s="0" t="n">
        <v>320</v>
      </c>
      <c r="AB13045" s="0" t="n">
        <v>320</v>
      </c>
      <c r="AC13045" s="0" t="n">
        <v>52078</v>
      </c>
      <c r="AD13045" s="0" t="n">
        <v>0</v>
      </c>
      <c r="AE13045" s="0" t="n">
        <v>0</v>
      </c>
      <c r="AF13045" s="0" t="n">
        <v>0</v>
      </c>
      <c r="AG13045" s="0" t="n">
        <v>0</v>
      </c>
    </row>
    <row r="13046" customFormat="false" ht="12.75" hidden="false" customHeight="false" outlineLevel="0" collapsed="false">
      <c r="W13046" s="89" t="str">
        <f aca="false">Z13046&amp;"_"&amp;AA13046</f>
        <v>48069_325</v>
      </c>
      <c r="X13046" s="0" t="n">
        <v>8800056</v>
      </c>
      <c r="Y13046" s="0" t="n">
        <v>2008</v>
      </c>
      <c r="Z13046" s="0" t="n">
        <v>48069</v>
      </c>
      <c r="AA13046" s="0" t="n">
        <v>325</v>
      </c>
      <c r="AB13046" s="0" t="n">
        <v>325</v>
      </c>
      <c r="AC13046" s="0" t="n">
        <v>52079</v>
      </c>
      <c r="AD13046" s="0" t="n">
        <v>0</v>
      </c>
      <c r="AE13046" s="0" t="n">
        <v>0</v>
      </c>
      <c r="AF13046" s="0" t="n">
        <v>0</v>
      </c>
      <c r="AG13046" s="0" t="n">
        <v>0</v>
      </c>
    </row>
    <row r="13047" customFormat="false" ht="12.75" hidden="false" customHeight="false" outlineLevel="0" collapsed="false">
      <c r="W13047" s="89" t="str">
        <f aca="false">Z13047&amp;"_"&amp;AA13047</f>
        <v>48069_327</v>
      </c>
      <c r="X13047" s="0" t="n">
        <v>8800057</v>
      </c>
      <c r="Y13047" s="0" t="n">
        <v>2008</v>
      </c>
      <c r="Z13047" s="0" t="n">
        <v>48069</v>
      </c>
      <c r="AA13047" s="0" t="n">
        <v>327</v>
      </c>
      <c r="AB13047" s="0" t="n">
        <v>327</v>
      </c>
      <c r="AC13047" s="0" t="n">
        <v>58324</v>
      </c>
      <c r="AD13047" s="0" t="n">
        <v>0</v>
      </c>
      <c r="AE13047" s="0" t="n">
        <v>0</v>
      </c>
      <c r="AF13047" s="0" t="n">
        <v>0</v>
      </c>
      <c r="AG13047" s="0" t="n">
        <v>0</v>
      </c>
    </row>
    <row r="13048" customFormat="false" ht="12.75" hidden="false" customHeight="false" outlineLevel="0" collapsed="false">
      <c r="W13048" s="89" t="str">
        <f aca="false">Z13048&amp;"_"&amp;AA13048</f>
        <v>48069_330</v>
      </c>
      <c r="X13048" s="0" t="n">
        <v>8800058</v>
      </c>
      <c r="Y13048" s="0" t="n">
        <v>2008</v>
      </c>
      <c r="Z13048" s="0" t="n">
        <v>48069</v>
      </c>
      <c r="AA13048" s="0" t="n">
        <v>330</v>
      </c>
      <c r="AB13048" s="0" t="n">
        <v>330</v>
      </c>
      <c r="AC13048" s="0" t="n">
        <v>52080</v>
      </c>
      <c r="AD13048" s="0" t="n">
        <v>0</v>
      </c>
      <c r="AE13048" s="0" t="n">
        <v>0</v>
      </c>
      <c r="AF13048" s="0" t="n">
        <v>0</v>
      </c>
      <c r="AG13048" s="0" t="n">
        <v>0</v>
      </c>
    </row>
    <row r="13049" customFormat="false" ht="12.75" hidden="false" customHeight="false" outlineLevel="0" collapsed="false">
      <c r="W13049" s="89" t="str">
        <f aca="false">Z13049&amp;"_"&amp;AA13049</f>
        <v>48069_335</v>
      </c>
      <c r="X13049" s="0" t="n">
        <v>8800059</v>
      </c>
      <c r="Y13049" s="0" t="n">
        <v>2008</v>
      </c>
      <c r="Z13049" s="0" t="n">
        <v>48069</v>
      </c>
      <c r="AA13049" s="0" t="n">
        <v>335</v>
      </c>
      <c r="AB13049" s="0" t="n">
        <v>335</v>
      </c>
      <c r="AC13049" s="0" t="n">
        <v>52081</v>
      </c>
      <c r="AD13049" s="0" t="n">
        <v>0</v>
      </c>
      <c r="AE13049" s="0" t="n">
        <v>0</v>
      </c>
      <c r="AF13049" s="0" t="n">
        <v>0</v>
      </c>
      <c r="AG13049" s="0" t="n">
        <v>0</v>
      </c>
    </row>
    <row r="13050" customFormat="false" ht="12.75" hidden="false" customHeight="false" outlineLevel="0" collapsed="false">
      <c r="W13050" s="89" t="str">
        <f aca="false">Z13050&amp;"_"&amp;AA13050</f>
        <v>48069_340</v>
      </c>
      <c r="X13050" s="0" t="n">
        <v>8800060</v>
      </c>
      <c r="Y13050" s="0" t="n">
        <v>2008</v>
      </c>
      <c r="Z13050" s="0" t="n">
        <v>48069</v>
      </c>
      <c r="AA13050" s="0" t="n">
        <v>340</v>
      </c>
      <c r="AB13050" s="0" t="n">
        <v>340</v>
      </c>
      <c r="AC13050" s="0" t="n">
        <v>52082</v>
      </c>
      <c r="AD13050" s="0" t="n">
        <v>0</v>
      </c>
      <c r="AE13050" s="0" t="n">
        <v>0</v>
      </c>
      <c r="AF13050" s="0" t="n">
        <v>0</v>
      </c>
      <c r="AG13050" s="0" t="n">
        <v>0</v>
      </c>
    </row>
    <row r="13051" customFormat="false" ht="12.75" hidden="false" customHeight="false" outlineLevel="0" collapsed="false">
      <c r="W13051" s="89" t="str">
        <f aca="false">Z13051&amp;"_"&amp;AA13051</f>
        <v>48069_345</v>
      </c>
      <c r="X13051" s="0" t="n">
        <v>8800061</v>
      </c>
      <c r="Y13051" s="0" t="n">
        <v>2008</v>
      </c>
      <c r="Z13051" s="0" t="n">
        <v>48069</v>
      </c>
      <c r="AA13051" s="0" t="n">
        <v>345</v>
      </c>
      <c r="AB13051" s="0" t="n">
        <v>345</v>
      </c>
      <c r="AC13051" s="0" t="n">
        <v>52083</v>
      </c>
      <c r="AD13051" s="0" t="n">
        <v>0</v>
      </c>
      <c r="AE13051" s="0" t="n">
        <v>0</v>
      </c>
      <c r="AF13051" s="0" t="n">
        <v>0</v>
      </c>
      <c r="AG13051" s="0" t="n">
        <v>0</v>
      </c>
    </row>
    <row r="13052" customFormat="false" ht="12.75" hidden="false" customHeight="false" outlineLevel="0" collapsed="false">
      <c r="W13052" s="89" t="str">
        <f aca="false">Z13052&amp;"_"&amp;AA13052</f>
        <v>48069_350</v>
      </c>
      <c r="X13052" s="0" t="n">
        <v>8800062</v>
      </c>
      <c r="Y13052" s="0" t="n">
        <v>2008</v>
      </c>
      <c r="Z13052" s="0" t="n">
        <v>48069</v>
      </c>
      <c r="AA13052" s="0" t="n">
        <v>350</v>
      </c>
      <c r="AB13052" s="0" t="n">
        <v>350</v>
      </c>
      <c r="AC13052" s="0" t="n">
        <v>52084</v>
      </c>
      <c r="AD13052" s="0" t="n">
        <v>0</v>
      </c>
      <c r="AE13052" s="0" t="n">
        <v>0</v>
      </c>
      <c r="AF13052" s="0" t="n">
        <v>0</v>
      </c>
      <c r="AG13052" s="0" t="n">
        <v>0</v>
      </c>
    </row>
    <row r="13053" customFormat="false" ht="12.75" hidden="false" customHeight="false" outlineLevel="0" collapsed="false">
      <c r="W13053" s="89" t="str">
        <f aca="false">Z13053&amp;"_"&amp;AA13053</f>
        <v>48069_355</v>
      </c>
      <c r="X13053" s="0" t="n">
        <v>8800063</v>
      </c>
      <c r="Y13053" s="0" t="n">
        <v>2008</v>
      </c>
      <c r="Z13053" s="0" t="n">
        <v>48069</v>
      </c>
      <c r="AA13053" s="0" t="n">
        <v>355</v>
      </c>
      <c r="AB13053" s="0" t="n">
        <v>355</v>
      </c>
      <c r="AC13053" s="0" t="n">
        <v>52085</v>
      </c>
      <c r="AD13053" s="0" t="n">
        <v>0</v>
      </c>
      <c r="AE13053" s="0" t="n">
        <v>0</v>
      </c>
      <c r="AF13053" s="0" t="n">
        <v>0</v>
      </c>
      <c r="AG13053" s="0" t="n">
        <v>0</v>
      </c>
    </row>
    <row r="13054" customFormat="false" ht="12.75" hidden="false" customHeight="false" outlineLevel="0" collapsed="false">
      <c r="W13054" s="89" t="str">
        <f aca="false">Z13054&amp;"_"&amp;AA13054</f>
        <v>48069_390</v>
      </c>
      <c r="X13054" s="0" t="n">
        <v>8800064</v>
      </c>
      <c r="Y13054" s="0" t="n">
        <v>2008</v>
      </c>
      <c r="Z13054" s="0" t="n">
        <v>48069</v>
      </c>
      <c r="AA13054" s="0" t="n">
        <v>390</v>
      </c>
      <c r="AB13054" s="0" t="n">
        <v>390</v>
      </c>
      <c r="AC13054" s="0" t="n">
        <v>52086</v>
      </c>
      <c r="AD13054" s="0" t="n">
        <v>0</v>
      </c>
      <c r="AE13054" s="0" t="n">
        <v>0</v>
      </c>
      <c r="AF13054" s="0" t="n">
        <v>0</v>
      </c>
      <c r="AG13054" s="0" t="n">
        <v>0</v>
      </c>
    </row>
    <row r="13055" customFormat="false" ht="12.75" hidden="false" customHeight="false" outlineLevel="0" collapsed="false">
      <c r="W13055" s="89" t="str">
        <f aca="false">Z13055&amp;"_"&amp;AA13055</f>
        <v>48069_398</v>
      </c>
      <c r="X13055" s="0" t="n">
        <v>8800065</v>
      </c>
      <c r="Y13055" s="0" t="n">
        <v>2008</v>
      </c>
      <c r="Z13055" s="0" t="n">
        <v>48069</v>
      </c>
      <c r="AA13055" s="0" t="n">
        <v>398</v>
      </c>
      <c r="AB13055" s="0" t="n">
        <v>398</v>
      </c>
      <c r="AC13055" s="0" t="n">
        <v>52087</v>
      </c>
      <c r="AD13055" s="0" t="n">
        <v>0</v>
      </c>
      <c r="AE13055" s="0" t="n">
        <v>0</v>
      </c>
      <c r="AF13055" s="0" t="n">
        <v>0</v>
      </c>
      <c r="AG13055" s="0" t="n">
        <v>0</v>
      </c>
    </row>
    <row r="13056" customFormat="false" ht="12.75" hidden="false" customHeight="false" outlineLevel="0" collapsed="false">
      <c r="W13056" s="89" t="str">
        <f aca="false">Z13056&amp;"_"&amp;AA13056</f>
        <v>48069_399</v>
      </c>
      <c r="X13056" s="0" t="n">
        <v>8800066</v>
      </c>
      <c r="Y13056" s="0" t="n">
        <v>2008</v>
      </c>
      <c r="Z13056" s="0" t="n">
        <v>48069</v>
      </c>
      <c r="AA13056" s="0" t="n">
        <v>399</v>
      </c>
      <c r="AB13056" s="0" t="n">
        <v>399</v>
      </c>
      <c r="AC13056" s="0" t="n">
        <v>52088</v>
      </c>
      <c r="AD13056" s="0" t="n">
        <v>19</v>
      </c>
      <c r="AE13056" s="0" t="n">
        <v>18.5</v>
      </c>
      <c r="AF13056" s="0" t="n">
        <v>2</v>
      </c>
      <c r="AG13056" s="0" t="n">
        <v>54030</v>
      </c>
    </row>
    <row r="13057" customFormat="false" ht="12.75" hidden="false" customHeight="false" outlineLevel="0" collapsed="false">
      <c r="W13057" s="89" t="str">
        <f aca="false">Z13057&amp;"_"&amp;AA13057</f>
        <v>48069_610</v>
      </c>
      <c r="X13057" s="0" t="n">
        <v>8800067</v>
      </c>
      <c r="Y13057" s="0" t="n">
        <v>2008</v>
      </c>
      <c r="Z13057" s="0" t="n">
        <v>48069</v>
      </c>
      <c r="AA13057" s="0" t="n">
        <v>610</v>
      </c>
      <c r="AB13057" s="0" t="n">
        <v>610.1</v>
      </c>
      <c r="AC13057" s="0" t="n">
        <v>52089</v>
      </c>
      <c r="AD13057" s="0" t="n">
        <v>0</v>
      </c>
      <c r="AE13057" s="0" t="n">
        <v>0</v>
      </c>
      <c r="AF13057" s="0" t="n">
        <v>0</v>
      </c>
      <c r="AG13057" s="0" t="n">
        <v>0</v>
      </c>
    </row>
    <row r="13058" customFormat="false" ht="12.75" hidden="false" customHeight="false" outlineLevel="0" collapsed="false">
      <c r="W13058" s="89" t="str">
        <f aca="false">Z13058&amp;"_"&amp;AA13058</f>
        <v>48069_1010</v>
      </c>
      <c r="X13058" s="0" t="n">
        <v>8800068</v>
      </c>
      <c r="Y13058" s="0" t="n">
        <v>2008</v>
      </c>
      <c r="Z13058" s="0" t="n">
        <v>48069</v>
      </c>
      <c r="AA13058" s="0" t="n">
        <v>1010</v>
      </c>
      <c r="AB13058" s="0" t="n">
        <v>1010.1</v>
      </c>
      <c r="AC13058" s="0" t="n">
        <v>52090</v>
      </c>
      <c r="AD13058" s="0" t="n">
        <v>0</v>
      </c>
      <c r="AE13058" s="0" t="n">
        <v>0</v>
      </c>
      <c r="AF13058" s="0" t="n">
        <v>0</v>
      </c>
      <c r="AG13058" s="0" t="n">
        <v>0</v>
      </c>
    </row>
    <row r="13059" customFormat="false" ht="12.75" hidden="false" customHeight="false" outlineLevel="0" collapsed="false">
      <c r="W13059" s="89" t="str">
        <f aca="false">Z13059&amp;"_"&amp;AA13059</f>
        <v>48069_1020</v>
      </c>
      <c r="X13059" s="0" t="n">
        <v>8800069</v>
      </c>
      <c r="Y13059" s="0" t="n">
        <v>2008</v>
      </c>
      <c r="Z13059" s="0" t="n">
        <v>48069</v>
      </c>
      <c r="AA13059" s="0" t="n">
        <v>1020</v>
      </c>
      <c r="AB13059" s="0" t="n">
        <v>1020.1</v>
      </c>
      <c r="AC13059" s="0" t="n">
        <v>52091</v>
      </c>
      <c r="AD13059" s="0" t="n">
        <v>0</v>
      </c>
      <c r="AE13059" s="0" t="n">
        <v>0</v>
      </c>
      <c r="AF13059" s="0" t="n">
        <v>0</v>
      </c>
      <c r="AG13059" s="0" t="n">
        <v>0</v>
      </c>
    </row>
    <row r="13060" customFormat="false" ht="12.75" hidden="false" customHeight="false" outlineLevel="0" collapsed="false">
      <c r="W13060" s="89" t="str">
        <f aca="false">Z13060&amp;"_"&amp;AA13060</f>
        <v>48069_1210</v>
      </c>
      <c r="X13060" s="0" t="n">
        <v>8800070</v>
      </c>
      <c r="Y13060" s="0" t="n">
        <v>2008</v>
      </c>
      <c r="Z13060" s="0" t="n">
        <v>48069</v>
      </c>
      <c r="AA13060" s="0" t="n">
        <v>1210</v>
      </c>
      <c r="AB13060" s="0" t="n">
        <v>1210.1</v>
      </c>
      <c r="AC13060" s="0" t="n">
        <v>52092</v>
      </c>
      <c r="AD13060" s="0" t="n">
        <v>70</v>
      </c>
      <c r="AE13060" s="0" t="n">
        <v>1125873</v>
      </c>
      <c r="AF13060" s="0" t="n">
        <v>3842</v>
      </c>
      <c r="AG13060" s="0" t="n">
        <v>0</v>
      </c>
    </row>
    <row r="13061" customFormat="false" ht="12.75" hidden="false" customHeight="false" outlineLevel="0" collapsed="false">
      <c r="W13061" s="89" t="str">
        <f aca="false">Z13061&amp;"_"&amp;AA13061</f>
        <v>48069_1220</v>
      </c>
      <c r="X13061" s="0" t="n">
        <v>8800071</v>
      </c>
      <c r="Y13061" s="0" t="n">
        <v>2008</v>
      </c>
      <c r="Z13061" s="0" t="n">
        <v>48069</v>
      </c>
      <c r="AA13061" s="0" t="n">
        <v>1220</v>
      </c>
      <c r="AB13061" s="0" t="n">
        <v>1220.1</v>
      </c>
      <c r="AC13061" s="0" t="n">
        <v>52093</v>
      </c>
      <c r="AD13061" s="0" t="n">
        <v>0</v>
      </c>
      <c r="AE13061" s="0" t="n">
        <v>0</v>
      </c>
      <c r="AF13061" s="0" t="n">
        <v>0</v>
      </c>
      <c r="AG13061" s="0" t="n">
        <v>0</v>
      </c>
    </row>
    <row r="13062" customFormat="false" ht="12.75" hidden="false" customHeight="false" outlineLevel="0" collapsed="false">
      <c r="W13062" s="89" t="str">
        <f aca="false">Z13062&amp;"_"&amp;AA13062</f>
        <v>48069_1230</v>
      </c>
      <c r="X13062" s="0" t="n">
        <v>8800072</v>
      </c>
      <c r="Y13062" s="0" t="n">
        <v>2008</v>
      </c>
      <c r="Z13062" s="0" t="n">
        <v>48069</v>
      </c>
      <c r="AA13062" s="0" t="n">
        <v>1230</v>
      </c>
      <c r="AB13062" s="0" t="n">
        <v>1230.1</v>
      </c>
      <c r="AC13062" s="0" t="n">
        <v>52094</v>
      </c>
      <c r="AD13062" s="0" t="n">
        <v>12</v>
      </c>
      <c r="AE13062" s="0" t="n">
        <v>1226970</v>
      </c>
      <c r="AF13062" s="0" t="n">
        <v>864</v>
      </c>
      <c r="AG13062" s="0" t="n">
        <v>0</v>
      </c>
    </row>
    <row r="13063" customFormat="false" ht="12.75" hidden="false" customHeight="false" outlineLevel="0" collapsed="false">
      <c r="W13063" s="89" t="str">
        <f aca="false">Z13063&amp;"_"&amp;AA13063</f>
        <v>48069_1299</v>
      </c>
      <c r="X13063" s="0" t="n">
        <v>8800073</v>
      </c>
      <c r="Y13063" s="0" t="n">
        <v>2008</v>
      </c>
      <c r="Z13063" s="0" t="n">
        <v>48069</v>
      </c>
      <c r="AA13063" s="0" t="n">
        <v>1299</v>
      </c>
      <c r="AB13063" s="0" t="n">
        <v>1299.1</v>
      </c>
      <c r="AC13063" s="0" t="n">
        <v>52095</v>
      </c>
      <c r="AD13063" s="0" t="n">
        <v>82</v>
      </c>
      <c r="AE13063" s="0" t="n">
        <v>2352843</v>
      </c>
      <c r="AF13063" s="0" t="n">
        <v>4706</v>
      </c>
      <c r="AG13063" s="0" t="n">
        <v>0</v>
      </c>
    </row>
    <row r="13064" customFormat="false" ht="12.75" hidden="false" customHeight="false" outlineLevel="0" collapsed="false">
      <c r="W13064" s="89" t="str">
        <f aca="false">Z13064&amp;"_"&amp;AA13064</f>
        <v>48069_1410</v>
      </c>
      <c r="X13064" s="0" t="n">
        <v>8800074</v>
      </c>
      <c r="Y13064" s="0" t="n">
        <v>2008</v>
      </c>
      <c r="Z13064" s="0" t="n">
        <v>48069</v>
      </c>
      <c r="AA13064" s="0" t="n">
        <v>1410</v>
      </c>
      <c r="AB13064" s="0" t="n">
        <v>1410.1</v>
      </c>
      <c r="AC13064" s="0" t="n">
        <v>52096</v>
      </c>
      <c r="AD13064" s="0" t="n">
        <v>16543000</v>
      </c>
      <c r="AE13064" s="0" t="n">
        <v>0</v>
      </c>
      <c r="AF13064" s="0" t="n">
        <v>0</v>
      </c>
      <c r="AG13064" s="0" t="n">
        <v>0</v>
      </c>
    </row>
    <row r="13065" customFormat="false" ht="12.75" hidden="false" customHeight="false" outlineLevel="0" collapsed="false">
      <c r="W13065" s="89" t="str">
        <f aca="false">Z13065&amp;"_"&amp;AA13065</f>
        <v>48069_1420</v>
      </c>
      <c r="X13065" s="0" t="n">
        <v>8800075</v>
      </c>
      <c r="Y13065" s="0" t="n">
        <v>2008</v>
      </c>
      <c r="Z13065" s="0" t="n">
        <v>48069</v>
      </c>
      <c r="AA13065" s="0" t="n">
        <v>1420</v>
      </c>
      <c r="AB13065" s="0" t="n">
        <v>1420.1</v>
      </c>
      <c r="AC13065" s="0" t="n">
        <v>52097</v>
      </c>
      <c r="AD13065" s="0" t="n">
        <v>0</v>
      </c>
      <c r="AE13065" s="0" t="n">
        <v>0</v>
      </c>
      <c r="AF13065" s="0" t="n">
        <v>0</v>
      </c>
      <c r="AG13065" s="0" t="n">
        <v>0</v>
      </c>
    </row>
    <row r="13066" customFormat="false" ht="12.75" hidden="false" customHeight="false" outlineLevel="0" collapsed="false">
      <c r="W13066" s="89" t="str">
        <f aca="false">Z13066&amp;"_"&amp;AA13066</f>
        <v>48069_1498</v>
      </c>
      <c r="X13066" s="0" t="n">
        <v>8800076</v>
      </c>
      <c r="Y13066" s="0" t="n">
        <v>2008</v>
      </c>
      <c r="Z13066" s="0" t="n">
        <v>48069</v>
      </c>
      <c r="AA13066" s="0" t="n">
        <v>1498</v>
      </c>
      <c r="AB13066" s="0" t="n">
        <v>1498.1</v>
      </c>
      <c r="AC13066" s="0" t="n">
        <v>52098</v>
      </c>
      <c r="AD13066" s="0" t="n">
        <v>0</v>
      </c>
      <c r="AE13066" s="0" t="n">
        <v>0</v>
      </c>
      <c r="AF13066" s="0" t="n">
        <v>0</v>
      </c>
      <c r="AG13066" s="0" t="n">
        <v>0</v>
      </c>
    </row>
    <row r="13067" customFormat="false" ht="12.75" hidden="false" customHeight="false" outlineLevel="0" collapsed="false">
      <c r="W13067" s="89" t="str">
        <f aca="false">Z13067&amp;"_"&amp;AA13067</f>
        <v>48069_1499</v>
      </c>
      <c r="X13067" s="0" t="n">
        <v>8800077</v>
      </c>
      <c r="Y13067" s="0" t="n">
        <v>2008</v>
      </c>
      <c r="Z13067" s="0" t="n">
        <v>48069</v>
      </c>
      <c r="AA13067" s="0" t="n">
        <v>1499</v>
      </c>
      <c r="AB13067" s="0" t="n">
        <v>1499.1</v>
      </c>
      <c r="AC13067" s="0" t="n">
        <v>52099</v>
      </c>
      <c r="AD13067" s="0" t="n">
        <v>16543000</v>
      </c>
      <c r="AE13067" s="0" t="n">
        <v>0</v>
      </c>
      <c r="AF13067" s="0" t="n">
        <v>0</v>
      </c>
      <c r="AG13067" s="0" t="n">
        <v>0</v>
      </c>
    </row>
    <row r="13068" customFormat="false" ht="12.75" hidden="false" customHeight="false" outlineLevel="0" collapsed="false">
      <c r="W13068" s="89" t="str">
        <f aca="false">Z13068&amp;"_"&amp;AA13068</f>
        <v>48069_1510</v>
      </c>
      <c r="X13068" s="0" t="n">
        <v>8800078</v>
      </c>
      <c r="Y13068" s="0" t="n">
        <v>2008</v>
      </c>
      <c r="Z13068" s="0" t="n">
        <v>48069</v>
      </c>
      <c r="AA13068" s="0" t="n">
        <v>1510</v>
      </c>
      <c r="AB13068" s="0" t="n">
        <v>1510.7</v>
      </c>
      <c r="AC13068" s="0" t="n">
        <v>58375</v>
      </c>
      <c r="AD13068" s="0" t="n">
        <v>0</v>
      </c>
      <c r="AE13068" s="0" t="n">
        <v>0</v>
      </c>
      <c r="AF13068" s="0" t="n">
        <v>0</v>
      </c>
      <c r="AG13068" s="0" t="n">
        <v>0</v>
      </c>
    </row>
    <row r="13069" customFormat="false" ht="12.75" hidden="false" customHeight="false" outlineLevel="0" collapsed="false">
      <c r="W13069" s="89" t="str">
        <f aca="false">Z13069&amp;"_"&amp;AA13069</f>
        <v>49003_205</v>
      </c>
      <c r="X13069" s="0" t="n">
        <v>8800079</v>
      </c>
      <c r="Y13069" s="0" t="n">
        <v>2008</v>
      </c>
      <c r="Z13069" s="0" t="n">
        <v>49003</v>
      </c>
      <c r="AA13069" s="0" t="n">
        <v>205</v>
      </c>
      <c r="AB13069" s="0" t="n">
        <v>205.1</v>
      </c>
      <c r="AC13069" s="0" t="n">
        <v>52111</v>
      </c>
      <c r="AD13069" s="0" t="n">
        <v>8</v>
      </c>
      <c r="AE13069" s="0" t="n">
        <v>2</v>
      </c>
      <c r="AF13069" s="0" t="n">
        <v>1</v>
      </c>
      <c r="AG13069" s="0" t="n">
        <v>17157</v>
      </c>
    </row>
    <row r="13070" customFormat="false" ht="12.75" hidden="false" customHeight="false" outlineLevel="0" collapsed="false">
      <c r="W13070" s="89" t="str">
        <f aca="false">Z13070&amp;"_"&amp;AA13070</f>
        <v>49003_210</v>
      </c>
      <c r="X13070" s="0" t="n">
        <v>8800080</v>
      </c>
      <c r="Y13070" s="0" t="n">
        <v>2008</v>
      </c>
      <c r="Z13070" s="0" t="n">
        <v>49003</v>
      </c>
      <c r="AA13070" s="0" t="n">
        <v>210</v>
      </c>
      <c r="AB13070" s="0" t="n">
        <v>210.1</v>
      </c>
      <c r="AC13070" s="0" t="n">
        <v>52112</v>
      </c>
      <c r="AD13070" s="0" t="n">
        <v>2</v>
      </c>
      <c r="AE13070" s="0" t="n">
        <v>1</v>
      </c>
      <c r="AF13070" s="0" t="n">
        <v>0</v>
      </c>
      <c r="AG13070" s="0" t="n">
        <v>4550</v>
      </c>
    </row>
    <row r="13071" customFormat="false" ht="12.75" hidden="false" customHeight="false" outlineLevel="0" collapsed="false">
      <c r="W13071" s="89" t="str">
        <f aca="false">Z13071&amp;"_"&amp;AA13071</f>
        <v>49003_215</v>
      </c>
      <c r="X13071" s="0" t="n">
        <v>8800081</v>
      </c>
      <c r="Y13071" s="0" t="n">
        <v>2008</v>
      </c>
      <c r="Z13071" s="0" t="n">
        <v>49003</v>
      </c>
      <c r="AA13071" s="0" t="n">
        <v>215</v>
      </c>
      <c r="AB13071" s="0" t="n">
        <v>215.1</v>
      </c>
      <c r="AC13071" s="0" t="n">
        <v>52113</v>
      </c>
      <c r="AD13071" s="0" t="n">
        <v>0</v>
      </c>
      <c r="AE13071" s="0" t="n">
        <v>0</v>
      </c>
      <c r="AF13071" s="0" t="n">
        <v>0</v>
      </c>
      <c r="AG13071" s="0" t="n">
        <v>0</v>
      </c>
    </row>
    <row r="13072" customFormat="false" ht="12.75" hidden="false" customHeight="false" outlineLevel="0" collapsed="false">
      <c r="W13072" s="89" t="str">
        <f aca="false">Z13072&amp;"_"&amp;AA13072</f>
        <v>49003_220</v>
      </c>
      <c r="X13072" s="0" t="n">
        <v>8800082</v>
      </c>
      <c r="Y13072" s="0" t="n">
        <v>2008</v>
      </c>
      <c r="Z13072" s="0" t="n">
        <v>49003</v>
      </c>
      <c r="AA13072" s="0" t="n">
        <v>220</v>
      </c>
      <c r="AB13072" s="0" t="n">
        <v>220.1</v>
      </c>
      <c r="AC13072" s="0" t="n">
        <v>52114</v>
      </c>
      <c r="AD13072" s="0" t="n">
        <v>0</v>
      </c>
      <c r="AE13072" s="0" t="n">
        <v>0</v>
      </c>
      <c r="AF13072" s="0" t="n">
        <v>0</v>
      </c>
      <c r="AG13072" s="0" t="n">
        <v>0</v>
      </c>
    </row>
    <row r="13073" customFormat="false" ht="12.75" hidden="false" customHeight="false" outlineLevel="0" collapsed="false">
      <c r="W13073" s="89" t="str">
        <f aca="false">Z13073&amp;"_"&amp;AA13073</f>
        <v>49003_225</v>
      </c>
      <c r="X13073" s="0" t="n">
        <v>8800083</v>
      </c>
      <c r="Y13073" s="0" t="n">
        <v>2008</v>
      </c>
      <c r="Z13073" s="0" t="n">
        <v>49003</v>
      </c>
      <c r="AA13073" s="0" t="n">
        <v>225</v>
      </c>
      <c r="AB13073" s="0" t="n">
        <v>225.1</v>
      </c>
      <c r="AC13073" s="0" t="n">
        <v>52115</v>
      </c>
      <c r="AD13073" s="0" t="n">
        <v>11</v>
      </c>
      <c r="AE13073" s="0" t="n">
        <v>1</v>
      </c>
      <c r="AF13073" s="0" t="n">
        <v>5</v>
      </c>
      <c r="AG13073" s="0" t="n">
        <v>28655</v>
      </c>
    </row>
    <row r="13074" customFormat="false" ht="12.75" hidden="false" customHeight="false" outlineLevel="0" collapsed="false">
      <c r="W13074" s="89" t="str">
        <f aca="false">Z13074&amp;"_"&amp;AA13074</f>
        <v>49003_227</v>
      </c>
      <c r="X13074" s="0" t="n">
        <v>8800084</v>
      </c>
      <c r="Y13074" s="0" t="n">
        <v>2008</v>
      </c>
      <c r="Z13074" s="0" t="n">
        <v>49003</v>
      </c>
      <c r="AA13074" s="0" t="n">
        <v>227</v>
      </c>
      <c r="AB13074" s="0" t="n">
        <v>227</v>
      </c>
      <c r="AC13074" s="0" t="n">
        <v>58323</v>
      </c>
      <c r="AD13074" s="0" t="n">
        <v>0</v>
      </c>
      <c r="AE13074" s="0" t="n">
        <v>0</v>
      </c>
      <c r="AF13074" s="0" t="n">
        <v>0</v>
      </c>
      <c r="AG13074" s="0" t="n">
        <v>0</v>
      </c>
    </row>
    <row r="13075" customFormat="false" ht="12.75" hidden="false" customHeight="false" outlineLevel="0" collapsed="false">
      <c r="W13075" s="89" t="str">
        <f aca="false">Z13075&amp;"_"&amp;AA13075</f>
        <v>49003_230</v>
      </c>
      <c r="X13075" s="0" t="n">
        <v>8800085</v>
      </c>
      <c r="Y13075" s="0" t="n">
        <v>2008</v>
      </c>
      <c r="Z13075" s="0" t="n">
        <v>49003</v>
      </c>
      <c r="AA13075" s="0" t="n">
        <v>230</v>
      </c>
      <c r="AB13075" s="0" t="n">
        <v>230.1</v>
      </c>
      <c r="AC13075" s="0" t="n">
        <v>52116</v>
      </c>
      <c r="AD13075" s="0" t="n">
        <v>0</v>
      </c>
      <c r="AE13075" s="0" t="n">
        <v>0</v>
      </c>
      <c r="AF13075" s="0" t="n">
        <v>0</v>
      </c>
      <c r="AG13075" s="0" t="n">
        <v>0</v>
      </c>
    </row>
    <row r="13076" customFormat="false" ht="12.75" hidden="false" customHeight="false" outlineLevel="0" collapsed="false">
      <c r="W13076" s="89" t="str">
        <f aca="false">Z13076&amp;"_"&amp;AA13076</f>
        <v>49003_235</v>
      </c>
      <c r="X13076" s="0" t="n">
        <v>8800086</v>
      </c>
      <c r="Y13076" s="0" t="n">
        <v>2008</v>
      </c>
      <c r="Z13076" s="0" t="n">
        <v>49003</v>
      </c>
      <c r="AA13076" s="0" t="n">
        <v>235</v>
      </c>
      <c r="AB13076" s="0" t="n">
        <v>235.1</v>
      </c>
      <c r="AC13076" s="0" t="n">
        <v>52117</v>
      </c>
      <c r="AD13076" s="0" t="n">
        <v>0</v>
      </c>
      <c r="AE13076" s="0" t="n">
        <v>0</v>
      </c>
      <c r="AF13076" s="0" t="n">
        <v>0</v>
      </c>
      <c r="AG13076" s="0" t="n">
        <v>0</v>
      </c>
    </row>
    <row r="13077" customFormat="false" ht="12.75" hidden="false" customHeight="false" outlineLevel="0" collapsed="false">
      <c r="W13077" s="89" t="str">
        <f aca="false">Z13077&amp;"_"&amp;AA13077</f>
        <v>49003_240</v>
      </c>
      <c r="X13077" s="0" t="n">
        <v>8800087</v>
      </c>
      <c r="Y13077" s="0" t="n">
        <v>2008</v>
      </c>
      <c r="Z13077" s="0" t="n">
        <v>49003</v>
      </c>
      <c r="AA13077" s="0" t="n">
        <v>240</v>
      </c>
      <c r="AB13077" s="0" t="n">
        <v>240.1</v>
      </c>
      <c r="AC13077" s="0" t="n">
        <v>52118</v>
      </c>
      <c r="AD13077" s="0" t="n">
        <v>0</v>
      </c>
      <c r="AE13077" s="0" t="n">
        <v>0</v>
      </c>
      <c r="AF13077" s="0" t="n">
        <v>0</v>
      </c>
      <c r="AG13077" s="0" t="n">
        <v>0</v>
      </c>
    </row>
    <row r="13078" customFormat="false" ht="12.75" hidden="false" customHeight="false" outlineLevel="0" collapsed="false">
      <c r="W13078" s="89" t="str">
        <f aca="false">Z13078&amp;"_"&amp;AA13078</f>
        <v>49003_245</v>
      </c>
      <c r="X13078" s="0" t="n">
        <v>8800088</v>
      </c>
      <c r="Y13078" s="0" t="n">
        <v>2008</v>
      </c>
      <c r="Z13078" s="0" t="n">
        <v>49003</v>
      </c>
      <c r="AA13078" s="0" t="n">
        <v>245</v>
      </c>
      <c r="AB13078" s="0" t="n">
        <v>245.1</v>
      </c>
      <c r="AC13078" s="0" t="n">
        <v>52119</v>
      </c>
      <c r="AD13078" s="0" t="n">
        <v>7</v>
      </c>
      <c r="AE13078" s="0" t="n">
        <v>0</v>
      </c>
      <c r="AF13078" s="0" t="n">
        <v>8</v>
      </c>
      <c r="AG13078" s="0" t="n">
        <v>18865</v>
      </c>
    </row>
    <row r="13079" customFormat="false" ht="12.75" hidden="false" customHeight="false" outlineLevel="0" collapsed="false">
      <c r="W13079" s="89" t="str">
        <f aca="false">Z13079&amp;"_"&amp;AA13079</f>
        <v>49003_250</v>
      </c>
      <c r="X13079" s="0" t="n">
        <v>8800089</v>
      </c>
      <c r="Y13079" s="0" t="n">
        <v>2008</v>
      </c>
      <c r="Z13079" s="0" t="n">
        <v>49003</v>
      </c>
      <c r="AA13079" s="0" t="n">
        <v>250</v>
      </c>
      <c r="AB13079" s="0" t="n">
        <v>250.1</v>
      </c>
      <c r="AC13079" s="0" t="n">
        <v>52120</v>
      </c>
      <c r="AD13079" s="0" t="n">
        <v>0</v>
      </c>
      <c r="AE13079" s="0" t="n">
        <v>4</v>
      </c>
      <c r="AF13079" s="0" t="n">
        <v>6</v>
      </c>
      <c r="AG13079" s="0" t="n">
        <v>5000</v>
      </c>
    </row>
    <row r="13080" customFormat="false" ht="12.75" hidden="false" customHeight="false" outlineLevel="0" collapsed="false">
      <c r="W13080" s="89" t="str">
        <f aca="false">Z13080&amp;"_"&amp;AA13080</f>
        <v>49003_255</v>
      </c>
      <c r="X13080" s="0" t="n">
        <v>8800090</v>
      </c>
      <c r="Y13080" s="0" t="n">
        <v>2008</v>
      </c>
      <c r="Z13080" s="0" t="n">
        <v>49003</v>
      </c>
      <c r="AA13080" s="0" t="n">
        <v>255</v>
      </c>
      <c r="AB13080" s="0" t="n">
        <v>255.1</v>
      </c>
      <c r="AC13080" s="0" t="n">
        <v>52121</v>
      </c>
      <c r="AD13080" s="0" t="n">
        <v>4</v>
      </c>
      <c r="AE13080" s="0" t="n">
        <v>0</v>
      </c>
      <c r="AF13080" s="0" t="n">
        <v>0</v>
      </c>
      <c r="AG13080" s="0" t="n">
        <v>7280</v>
      </c>
    </row>
    <row r="13081" customFormat="false" ht="12.75" hidden="false" customHeight="false" outlineLevel="0" collapsed="false">
      <c r="W13081" s="89" t="str">
        <f aca="false">Z13081&amp;"_"&amp;AA13081</f>
        <v>49003_290</v>
      </c>
      <c r="X13081" s="0" t="n">
        <v>8800091</v>
      </c>
      <c r="Y13081" s="0" t="n">
        <v>2008</v>
      </c>
      <c r="Z13081" s="0" t="n">
        <v>49003</v>
      </c>
      <c r="AA13081" s="0" t="n">
        <v>290</v>
      </c>
      <c r="AB13081" s="0" t="n">
        <v>290.1</v>
      </c>
      <c r="AC13081" s="0" t="n">
        <v>52122</v>
      </c>
      <c r="AD13081" s="0" t="n">
        <v>5</v>
      </c>
      <c r="AE13081" s="0" t="n">
        <v>1</v>
      </c>
      <c r="AF13081" s="0" t="n">
        <v>0</v>
      </c>
      <c r="AG13081" s="0" t="n">
        <v>10010</v>
      </c>
    </row>
    <row r="13082" customFormat="false" ht="12.75" hidden="false" customHeight="false" outlineLevel="0" collapsed="false">
      <c r="W13082" s="89" t="str">
        <f aca="false">Z13082&amp;"_"&amp;AA13082</f>
        <v>49003_298</v>
      </c>
      <c r="X13082" s="0" t="n">
        <v>8800092</v>
      </c>
      <c r="Y13082" s="0" t="n">
        <v>2008</v>
      </c>
      <c r="Z13082" s="0" t="n">
        <v>49003</v>
      </c>
      <c r="AA13082" s="0" t="n">
        <v>298</v>
      </c>
      <c r="AB13082" s="0" t="n">
        <v>298</v>
      </c>
      <c r="AC13082" s="0" t="n">
        <v>52074</v>
      </c>
      <c r="AD13082" s="0" t="n">
        <v>37</v>
      </c>
      <c r="AE13082" s="0" t="n">
        <v>9</v>
      </c>
      <c r="AF13082" s="0" t="n">
        <v>20</v>
      </c>
      <c r="AG13082" s="0" t="n">
        <v>91517</v>
      </c>
    </row>
    <row r="13083" customFormat="false" ht="12.75" hidden="false" customHeight="false" outlineLevel="0" collapsed="false">
      <c r="W13083" s="89" t="str">
        <f aca="false">Z13083&amp;"_"&amp;AA13083</f>
        <v>49003_300</v>
      </c>
      <c r="X13083" s="0" t="n">
        <v>8800093</v>
      </c>
      <c r="Y13083" s="0" t="n">
        <v>2008</v>
      </c>
      <c r="Z13083" s="0" t="n">
        <v>49003</v>
      </c>
      <c r="AA13083" s="0" t="n">
        <v>300</v>
      </c>
      <c r="AB13083" s="0" t="n">
        <v>300</v>
      </c>
      <c r="AC13083" s="0" t="n">
        <v>50730</v>
      </c>
      <c r="AD13083" s="0" t="n">
        <v>0</v>
      </c>
      <c r="AE13083" s="0" t="n">
        <v>0</v>
      </c>
      <c r="AF13083" s="0" t="n">
        <v>0</v>
      </c>
      <c r="AG13083" s="0" t="n">
        <v>0</v>
      </c>
    </row>
    <row r="13084" customFormat="false" ht="12.75" hidden="false" customHeight="false" outlineLevel="0" collapsed="false">
      <c r="W13084" s="89" t="str">
        <f aca="false">Z13084&amp;"_"&amp;AA13084</f>
        <v>49003_305</v>
      </c>
      <c r="X13084" s="0" t="n">
        <v>8800094</v>
      </c>
      <c r="Y13084" s="0" t="n">
        <v>2008</v>
      </c>
      <c r="Z13084" s="0" t="n">
        <v>49003</v>
      </c>
      <c r="AA13084" s="0" t="n">
        <v>305</v>
      </c>
      <c r="AB13084" s="0" t="n">
        <v>305</v>
      </c>
      <c r="AC13084" s="0" t="n">
        <v>52075</v>
      </c>
      <c r="AD13084" s="0" t="n">
        <v>0</v>
      </c>
      <c r="AE13084" s="0" t="n">
        <v>0</v>
      </c>
      <c r="AF13084" s="0" t="n">
        <v>0</v>
      </c>
      <c r="AG13084" s="0" t="n">
        <v>0</v>
      </c>
    </row>
    <row r="13085" customFormat="false" ht="12.75" hidden="false" customHeight="false" outlineLevel="0" collapsed="false">
      <c r="W13085" s="89" t="str">
        <f aca="false">Z13085&amp;"_"&amp;AA13085</f>
        <v>49003_310</v>
      </c>
      <c r="X13085" s="0" t="n">
        <v>8800095</v>
      </c>
      <c r="Y13085" s="0" t="n">
        <v>2008</v>
      </c>
      <c r="Z13085" s="0" t="n">
        <v>49003</v>
      </c>
      <c r="AA13085" s="0" t="n">
        <v>310</v>
      </c>
      <c r="AB13085" s="0" t="n">
        <v>310</v>
      </c>
      <c r="AC13085" s="0" t="n">
        <v>52076</v>
      </c>
      <c r="AD13085" s="0" t="n">
        <v>0</v>
      </c>
      <c r="AE13085" s="0" t="n">
        <v>0</v>
      </c>
      <c r="AF13085" s="0" t="n">
        <v>0</v>
      </c>
      <c r="AG13085" s="0" t="n">
        <v>0</v>
      </c>
    </row>
    <row r="13086" customFormat="false" ht="12.75" hidden="false" customHeight="false" outlineLevel="0" collapsed="false">
      <c r="W13086" s="89" t="str">
        <f aca="false">Z13086&amp;"_"&amp;AA13086</f>
        <v>49003_315</v>
      </c>
      <c r="X13086" s="0" t="n">
        <v>8800096</v>
      </c>
      <c r="Y13086" s="0" t="n">
        <v>2008</v>
      </c>
      <c r="Z13086" s="0" t="n">
        <v>49003</v>
      </c>
      <c r="AA13086" s="0" t="n">
        <v>315</v>
      </c>
      <c r="AB13086" s="0" t="n">
        <v>315</v>
      </c>
      <c r="AC13086" s="0" t="n">
        <v>52077</v>
      </c>
      <c r="AD13086" s="0" t="n">
        <v>0</v>
      </c>
      <c r="AE13086" s="0" t="n">
        <v>0</v>
      </c>
      <c r="AF13086" s="0" t="n">
        <v>0</v>
      </c>
      <c r="AG13086" s="0" t="n">
        <v>0</v>
      </c>
    </row>
    <row r="13087" customFormat="false" ht="12.75" hidden="false" customHeight="false" outlineLevel="0" collapsed="false">
      <c r="W13087" s="89" t="str">
        <f aca="false">Z13087&amp;"_"&amp;AA13087</f>
        <v>49003_320</v>
      </c>
      <c r="X13087" s="0" t="n">
        <v>8800097</v>
      </c>
      <c r="Y13087" s="0" t="n">
        <v>2008</v>
      </c>
      <c r="Z13087" s="0" t="n">
        <v>49003</v>
      </c>
      <c r="AA13087" s="0" t="n">
        <v>320</v>
      </c>
      <c r="AB13087" s="0" t="n">
        <v>320</v>
      </c>
      <c r="AC13087" s="0" t="n">
        <v>52078</v>
      </c>
      <c r="AD13087" s="0" t="n">
        <v>0</v>
      </c>
      <c r="AE13087" s="0" t="n">
        <v>0</v>
      </c>
      <c r="AF13087" s="0" t="n">
        <v>0</v>
      </c>
      <c r="AG13087" s="0" t="n">
        <v>0</v>
      </c>
    </row>
    <row r="13088" customFormat="false" ht="12.75" hidden="false" customHeight="false" outlineLevel="0" collapsed="false">
      <c r="W13088" s="89" t="str">
        <f aca="false">Z13088&amp;"_"&amp;AA13088</f>
        <v>49003_325</v>
      </c>
      <c r="X13088" s="0" t="n">
        <v>8800098</v>
      </c>
      <c r="Y13088" s="0" t="n">
        <v>2008</v>
      </c>
      <c r="Z13088" s="0" t="n">
        <v>49003</v>
      </c>
      <c r="AA13088" s="0" t="n">
        <v>325</v>
      </c>
      <c r="AB13088" s="0" t="n">
        <v>325</v>
      </c>
      <c r="AC13088" s="0" t="n">
        <v>52079</v>
      </c>
      <c r="AD13088" s="0" t="n">
        <v>0</v>
      </c>
      <c r="AE13088" s="0" t="n">
        <v>0</v>
      </c>
      <c r="AF13088" s="0" t="n">
        <v>0</v>
      </c>
      <c r="AG13088" s="0" t="n">
        <v>0</v>
      </c>
    </row>
    <row r="13089" customFormat="false" ht="12.75" hidden="false" customHeight="false" outlineLevel="0" collapsed="false">
      <c r="W13089" s="89" t="str">
        <f aca="false">Z13089&amp;"_"&amp;AA13089</f>
        <v>49003_327</v>
      </c>
      <c r="X13089" s="0" t="n">
        <v>8800099</v>
      </c>
      <c r="Y13089" s="0" t="n">
        <v>2008</v>
      </c>
      <c r="Z13089" s="0" t="n">
        <v>49003</v>
      </c>
      <c r="AA13089" s="0" t="n">
        <v>327</v>
      </c>
      <c r="AB13089" s="0" t="n">
        <v>327</v>
      </c>
      <c r="AC13089" s="0" t="n">
        <v>58324</v>
      </c>
      <c r="AD13089" s="0" t="n">
        <v>0</v>
      </c>
      <c r="AE13089" s="0" t="n">
        <v>0</v>
      </c>
      <c r="AF13089" s="0" t="n">
        <v>0</v>
      </c>
      <c r="AG13089" s="0" t="n">
        <v>0</v>
      </c>
    </row>
    <row r="13090" customFormat="false" ht="12.75" hidden="false" customHeight="false" outlineLevel="0" collapsed="false">
      <c r="W13090" s="89" t="str">
        <f aca="false">Z13090&amp;"_"&amp;AA13090</f>
        <v>49003_330</v>
      </c>
      <c r="X13090" s="0" t="n">
        <v>8800100</v>
      </c>
      <c r="Y13090" s="0" t="n">
        <v>2008</v>
      </c>
      <c r="Z13090" s="0" t="n">
        <v>49003</v>
      </c>
      <c r="AA13090" s="0" t="n">
        <v>330</v>
      </c>
      <c r="AB13090" s="0" t="n">
        <v>330</v>
      </c>
      <c r="AC13090" s="0" t="n">
        <v>52080</v>
      </c>
      <c r="AD13090" s="0" t="n">
        <v>0</v>
      </c>
      <c r="AE13090" s="0" t="n">
        <v>0</v>
      </c>
      <c r="AF13090" s="0" t="n">
        <v>0</v>
      </c>
      <c r="AG13090" s="0" t="n">
        <v>0</v>
      </c>
    </row>
    <row r="13091" customFormat="false" ht="12.75" hidden="false" customHeight="false" outlineLevel="0" collapsed="false">
      <c r="W13091" s="89" t="str">
        <f aca="false">Z13091&amp;"_"&amp;AA13091</f>
        <v>49003_335</v>
      </c>
      <c r="X13091" s="0" t="n">
        <v>8800101</v>
      </c>
      <c r="Y13091" s="0" t="n">
        <v>2008</v>
      </c>
      <c r="Z13091" s="0" t="n">
        <v>49003</v>
      </c>
      <c r="AA13091" s="0" t="n">
        <v>335</v>
      </c>
      <c r="AB13091" s="0" t="n">
        <v>335</v>
      </c>
      <c r="AC13091" s="0" t="n">
        <v>52081</v>
      </c>
      <c r="AD13091" s="0" t="n">
        <v>0</v>
      </c>
      <c r="AE13091" s="0" t="n">
        <v>0</v>
      </c>
      <c r="AF13091" s="0" t="n">
        <v>0</v>
      </c>
      <c r="AG13091" s="0" t="n">
        <v>0</v>
      </c>
    </row>
    <row r="13092" customFormat="false" ht="12.75" hidden="false" customHeight="false" outlineLevel="0" collapsed="false">
      <c r="W13092" s="89" t="str">
        <f aca="false">Z13092&amp;"_"&amp;AA13092</f>
        <v>49003_340</v>
      </c>
      <c r="X13092" s="0" t="n">
        <v>8800102</v>
      </c>
      <c r="Y13092" s="0" t="n">
        <v>2008</v>
      </c>
      <c r="Z13092" s="0" t="n">
        <v>49003</v>
      </c>
      <c r="AA13092" s="0" t="n">
        <v>340</v>
      </c>
      <c r="AB13092" s="0" t="n">
        <v>340</v>
      </c>
      <c r="AC13092" s="0" t="n">
        <v>52082</v>
      </c>
      <c r="AD13092" s="0" t="n">
        <v>0</v>
      </c>
      <c r="AE13092" s="0" t="n">
        <v>0</v>
      </c>
      <c r="AF13092" s="0" t="n">
        <v>0</v>
      </c>
      <c r="AG13092" s="0" t="n">
        <v>0</v>
      </c>
    </row>
    <row r="13093" customFormat="false" ht="12.75" hidden="false" customHeight="false" outlineLevel="0" collapsed="false">
      <c r="W13093" s="89" t="str">
        <f aca="false">Z13093&amp;"_"&amp;AA13093</f>
        <v>49003_345</v>
      </c>
      <c r="X13093" s="0" t="n">
        <v>8800103</v>
      </c>
      <c r="Y13093" s="0" t="n">
        <v>2008</v>
      </c>
      <c r="Z13093" s="0" t="n">
        <v>49003</v>
      </c>
      <c r="AA13093" s="0" t="n">
        <v>345</v>
      </c>
      <c r="AB13093" s="0" t="n">
        <v>345</v>
      </c>
      <c r="AC13093" s="0" t="n">
        <v>52083</v>
      </c>
      <c r="AD13093" s="0" t="n">
        <v>0</v>
      </c>
      <c r="AE13093" s="0" t="n">
        <v>0</v>
      </c>
      <c r="AF13093" s="0" t="n">
        <v>0</v>
      </c>
      <c r="AG13093" s="0" t="n">
        <v>0</v>
      </c>
    </row>
    <row r="13094" customFormat="false" ht="12.75" hidden="false" customHeight="false" outlineLevel="0" collapsed="false">
      <c r="W13094" s="89" t="str">
        <f aca="false">Z13094&amp;"_"&amp;AA13094</f>
        <v>49003_350</v>
      </c>
      <c r="X13094" s="0" t="n">
        <v>8800104</v>
      </c>
      <c r="Y13094" s="0" t="n">
        <v>2008</v>
      </c>
      <c r="Z13094" s="0" t="n">
        <v>49003</v>
      </c>
      <c r="AA13094" s="0" t="n">
        <v>350</v>
      </c>
      <c r="AB13094" s="0" t="n">
        <v>350</v>
      </c>
      <c r="AC13094" s="0" t="n">
        <v>52084</v>
      </c>
      <c r="AD13094" s="0" t="n">
        <v>0</v>
      </c>
      <c r="AE13094" s="0" t="n">
        <v>0</v>
      </c>
      <c r="AF13094" s="0" t="n">
        <v>0</v>
      </c>
      <c r="AG13094" s="0" t="n">
        <v>0</v>
      </c>
    </row>
    <row r="13095" customFormat="false" ht="12.75" hidden="false" customHeight="false" outlineLevel="0" collapsed="false">
      <c r="W13095" s="89" t="str">
        <f aca="false">Z13095&amp;"_"&amp;AA13095</f>
        <v>49003_355</v>
      </c>
      <c r="X13095" s="0" t="n">
        <v>8800105</v>
      </c>
      <c r="Y13095" s="0" t="n">
        <v>2008</v>
      </c>
      <c r="Z13095" s="0" t="n">
        <v>49003</v>
      </c>
      <c r="AA13095" s="0" t="n">
        <v>355</v>
      </c>
      <c r="AB13095" s="0" t="n">
        <v>355</v>
      </c>
      <c r="AC13095" s="0" t="n">
        <v>52085</v>
      </c>
      <c r="AD13095" s="0" t="n">
        <v>0</v>
      </c>
      <c r="AE13095" s="0" t="n">
        <v>0</v>
      </c>
      <c r="AF13095" s="0" t="n">
        <v>0</v>
      </c>
      <c r="AG13095" s="0" t="n">
        <v>0</v>
      </c>
    </row>
    <row r="13096" customFormat="false" ht="12.75" hidden="false" customHeight="false" outlineLevel="0" collapsed="false">
      <c r="W13096" s="89" t="str">
        <f aca="false">Z13096&amp;"_"&amp;AA13096</f>
        <v>49003_390</v>
      </c>
      <c r="X13096" s="0" t="n">
        <v>8800106</v>
      </c>
      <c r="Y13096" s="0" t="n">
        <v>2008</v>
      </c>
      <c r="Z13096" s="0" t="n">
        <v>49003</v>
      </c>
      <c r="AA13096" s="0" t="n">
        <v>390</v>
      </c>
      <c r="AB13096" s="0" t="n">
        <v>390</v>
      </c>
      <c r="AC13096" s="0" t="n">
        <v>52086</v>
      </c>
      <c r="AD13096" s="0" t="n">
        <v>0</v>
      </c>
      <c r="AE13096" s="0" t="n">
        <v>0</v>
      </c>
      <c r="AF13096" s="0" t="n">
        <v>0</v>
      </c>
      <c r="AG13096" s="0" t="n">
        <v>0</v>
      </c>
    </row>
    <row r="13097" customFormat="false" ht="12.75" hidden="false" customHeight="false" outlineLevel="0" collapsed="false">
      <c r="W13097" s="89" t="str">
        <f aca="false">Z13097&amp;"_"&amp;AA13097</f>
        <v>49003_398</v>
      </c>
      <c r="X13097" s="0" t="n">
        <v>8800107</v>
      </c>
      <c r="Y13097" s="0" t="n">
        <v>2008</v>
      </c>
      <c r="Z13097" s="0" t="n">
        <v>49003</v>
      </c>
      <c r="AA13097" s="0" t="n">
        <v>398</v>
      </c>
      <c r="AB13097" s="0" t="n">
        <v>398</v>
      </c>
      <c r="AC13097" s="0" t="n">
        <v>52087</v>
      </c>
      <c r="AD13097" s="0" t="n">
        <v>0</v>
      </c>
      <c r="AE13097" s="0" t="n">
        <v>0</v>
      </c>
      <c r="AF13097" s="0" t="n">
        <v>0</v>
      </c>
      <c r="AG13097" s="0" t="n">
        <v>0</v>
      </c>
    </row>
    <row r="13098" customFormat="false" ht="12.75" hidden="false" customHeight="false" outlineLevel="0" collapsed="false">
      <c r="W13098" s="89" t="str">
        <f aca="false">Z13098&amp;"_"&amp;AA13098</f>
        <v>49003_399</v>
      </c>
      <c r="X13098" s="0" t="n">
        <v>8800108</v>
      </c>
      <c r="Y13098" s="0" t="n">
        <v>2008</v>
      </c>
      <c r="Z13098" s="0" t="n">
        <v>49003</v>
      </c>
      <c r="AA13098" s="0" t="n">
        <v>399</v>
      </c>
      <c r="AB13098" s="0" t="n">
        <v>399</v>
      </c>
      <c r="AC13098" s="0" t="n">
        <v>52088</v>
      </c>
      <c r="AD13098" s="0" t="n">
        <v>37</v>
      </c>
      <c r="AE13098" s="0" t="n">
        <v>9</v>
      </c>
      <c r="AF13098" s="0" t="n">
        <v>20</v>
      </c>
      <c r="AG13098" s="0" t="n">
        <v>91517</v>
      </c>
    </row>
    <row r="13099" customFormat="false" ht="12.75" hidden="false" customHeight="false" outlineLevel="0" collapsed="false">
      <c r="W13099" s="89" t="str">
        <f aca="false">Z13099&amp;"_"&amp;AA13099</f>
        <v>49003_610</v>
      </c>
      <c r="X13099" s="0" t="n">
        <v>8800109</v>
      </c>
      <c r="Y13099" s="0" t="n">
        <v>2008</v>
      </c>
      <c r="Z13099" s="0" t="n">
        <v>49003</v>
      </c>
      <c r="AA13099" s="0" t="n">
        <v>610</v>
      </c>
      <c r="AB13099" s="0" t="n">
        <v>610.1</v>
      </c>
      <c r="AC13099" s="0" t="n">
        <v>52089</v>
      </c>
      <c r="AD13099" s="0" t="n">
        <v>0</v>
      </c>
      <c r="AE13099" s="0" t="n">
        <v>0</v>
      </c>
      <c r="AF13099" s="0" t="n">
        <v>0</v>
      </c>
      <c r="AG13099" s="0" t="n">
        <v>0</v>
      </c>
    </row>
    <row r="13100" customFormat="false" ht="12.75" hidden="false" customHeight="false" outlineLevel="0" collapsed="false">
      <c r="W13100" s="89" t="str">
        <f aca="false">Z13100&amp;"_"&amp;AA13100</f>
        <v>49003_1010</v>
      </c>
      <c r="X13100" s="0" t="n">
        <v>8800110</v>
      </c>
      <c r="Y13100" s="0" t="n">
        <v>2008</v>
      </c>
      <c r="Z13100" s="0" t="n">
        <v>49003</v>
      </c>
      <c r="AA13100" s="0" t="n">
        <v>1010</v>
      </c>
      <c r="AB13100" s="0" t="n">
        <v>1010.1</v>
      </c>
      <c r="AC13100" s="0" t="n">
        <v>52090</v>
      </c>
      <c r="AD13100" s="0" t="n">
        <v>12</v>
      </c>
      <c r="AE13100" s="0" t="n">
        <v>3961000</v>
      </c>
      <c r="AF13100" s="0" t="n">
        <v>0</v>
      </c>
      <c r="AG13100" s="0" t="n">
        <v>0</v>
      </c>
    </row>
    <row r="13101" customFormat="false" ht="12.75" hidden="false" customHeight="false" outlineLevel="0" collapsed="false">
      <c r="W13101" s="89" t="str">
        <f aca="false">Z13101&amp;"_"&amp;AA13101</f>
        <v>49003_1020</v>
      </c>
      <c r="X13101" s="0" t="n">
        <v>8800111</v>
      </c>
      <c r="Y13101" s="0" t="n">
        <v>2008</v>
      </c>
      <c r="Z13101" s="0" t="n">
        <v>49003</v>
      </c>
      <c r="AA13101" s="0" t="n">
        <v>1020</v>
      </c>
      <c r="AB13101" s="0" t="n">
        <v>1020.1</v>
      </c>
      <c r="AC13101" s="0" t="n">
        <v>52091</v>
      </c>
      <c r="AD13101" s="0" t="n">
        <v>7</v>
      </c>
      <c r="AE13101" s="0" t="n">
        <v>3446000</v>
      </c>
      <c r="AF13101" s="0" t="n">
        <v>0</v>
      </c>
      <c r="AG13101" s="0" t="n">
        <v>0</v>
      </c>
    </row>
    <row r="13102" customFormat="false" ht="12.75" hidden="false" customHeight="false" outlineLevel="0" collapsed="false">
      <c r="W13102" s="89" t="str">
        <f aca="false">Z13102&amp;"_"&amp;AA13102</f>
        <v>49003_1210</v>
      </c>
      <c r="X13102" s="0" t="n">
        <v>8800112</v>
      </c>
      <c r="Y13102" s="0" t="n">
        <v>2008</v>
      </c>
      <c r="Z13102" s="0" t="n">
        <v>49003</v>
      </c>
      <c r="AA13102" s="0" t="n">
        <v>1210</v>
      </c>
      <c r="AB13102" s="0" t="n">
        <v>1210.1</v>
      </c>
      <c r="AC13102" s="0" t="n">
        <v>52092</v>
      </c>
      <c r="AD13102" s="0" t="n">
        <v>204</v>
      </c>
      <c r="AE13102" s="0" t="n">
        <v>24919809</v>
      </c>
      <c r="AF13102" s="0" t="n">
        <v>17662</v>
      </c>
      <c r="AG13102" s="0" t="n">
        <v>0</v>
      </c>
    </row>
    <row r="13103" customFormat="false" ht="12.75" hidden="false" customHeight="false" outlineLevel="0" collapsed="false">
      <c r="W13103" s="89" t="str">
        <f aca="false">Z13103&amp;"_"&amp;AA13103</f>
        <v>49003_1220</v>
      </c>
      <c r="X13103" s="0" t="n">
        <v>8800113</v>
      </c>
      <c r="Y13103" s="0" t="n">
        <v>2008</v>
      </c>
      <c r="Z13103" s="0" t="n">
        <v>49003</v>
      </c>
      <c r="AA13103" s="0" t="n">
        <v>1220</v>
      </c>
      <c r="AB13103" s="0" t="n">
        <v>1220.1</v>
      </c>
      <c r="AC13103" s="0" t="n">
        <v>52093</v>
      </c>
      <c r="AD13103" s="0" t="n">
        <v>0</v>
      </c>
      <c r="AE13103" s="0" t="n">
        <v>0</v>
      </c>
      <c r="AF13103" s="0" t="n">
        <v>0</v>
      </c>
      <c r="AG13103" s="0" t="n">
        <v>0</v>
      </c>
    </row>
    <row r="13104" customFormat="false" ht="12.75" hidden="false" customHeight="false" outlineLevel="0" collapsed="false">
      <c r="W13104" s="89" t="str">
        <f aca="false">Z13104&amp;"_"&amp;AA13104</f>
        <v>49003_1230</v>
      </c>
      <c r="X13104" s="0" t="n">
        <v>8800114</v>
      </c>
      <c r="Y13104" s="0" t="n">
        <v>2008</v>
      </c>
      <c r="Z13104" s="0" t="n">
        <v>49003</v>
      </c>
      <c r="AA13104" s="0" t="n">
        <v>1230</v>
      </c>
      <c r="AB13104" s="0" t="n">
        <v>1230.1</v>
      </c>
      <c r="AC13104" s="0" t="n">
        <v>52094</v>
      </c>
      <c r="AD13104" s="0" t="n">
        <v>128</v>
      </c>
      <c r="AE13104" s="0" t="n">
        <v>8573018</v>
      </c>
      <c r="AF13104" s="0" t="n">
        <v>3867</v>
      </c>
      <c r="AG13104" s="0" t="n">
        <v>0</v>
      </c>
    </row>
    <row r="13105" customFormat="false" ht="12.75" hidden="false" customHeight="false" outlineLevel="0" collapsed="false">
      <c r="W13105" s="89" t="str">
        <f aca="false">Z13105&amp;"_"&amp;AA13105</f>
        <v>49003_1299</v>
      </c>
      <c r="X13105" s="0" t="n">
        <v>8800115</v>
      </c>
      <c r="Y13105" s="0" t="n">
        <v>2008</v>
      </c>
      <c r="Z13105" s="0" t="n">
        <v>49003</v>
      </c>
      <c r="AA13105" s="0" t="n">
        <v>1299</v>
      </c>
      <c r="AB13105" s="0" t="n">
        <v>1299.1</v>
      </c>
      <c r="AC13105" s="0" t="n">
        <v>52095</v>
      </c>
      <c r="AD13105" s="0" t="n">
        <v>332</v>
      </c>
      <c r="AE13105" s="0" t="n">
        <v>33492827</v>
      </c>
      <c r="AF13105" s="0" t="n">
        <v>21529</v>
      </c>
      <c r="AG13105" s="0" t="n">
        <v>0</v>
      </c>
    </row>
    <row r="13106" customFormat="false" ht="12.75" hidden="false" customHeight="false" outlineLevel="0" collapsed="false">
      <c r="W13106" s="89" t="str">
        <f aca="false">Z13106&amp;"_"&amp;AA13106</f>
        <v>49003_1410</v>
      </c>
      <c r="X13106" s="0" t="n">
        <v>8800116</v>
      </c>
      <c r="Y13106" s="0" t="n">
        <v>2008</v>
      </c>
      <c r="Z13106" s="0" t="n">
        <v>49003</v>
      </c>
      <c r="AA13106" s="0" t="n">
        <v>1410</v>
      </c>
      <c r="AB13106" s="0" t="n">
        <v>1410.1</v>
      </c>
      <c r="AC13106" s="0" t="n">
        <v>52096</v>
      </c>
      <c r="AD13106" s="0" t="n">
        <v>14573000</v>
      </c>
      <c r="AE13106" s="0" t="n">
        <v>0</v>
      </c>
      <c r="AF13106" s="0" t="n">
        <v>0</v>
      </c>
      <c r="AG13106" s="0" t="n">
        <v>0</v>
      </c>
    </row>
    <row r="13107" customFormat="false" ht="12.75" hidden="false" customHeight="false" outlineLevel="0" collapsed="false">
      <c r="W13107" s="89" t="str">
        <f aca="false">Z13107&amp;"_"&amp;AA13107</f>
        <v>49003_1420</v>
      </c>
      <c r="X13107" s="0" t="n">
        <v>8800117</v>
      </c>
      <c r="Y13107" s="0" t="n">
        <v>2008</v>
      </c>
      <c r="Z13107" s="0" t="n">
        <v>49003</v>
      </c>
      <c r="AA13107" s="0" t="n">
        <v>1420</v>
      </c>
      <c r="AB13107" s="0" t="n">
        <v>1420.1</v>
      </c>
      <c r="AC13107" s="0" t="n">
        <v>52097</v>
      </c>
      <c r="AD13107" s="0" t="n">
        <v>10514000</v>
      </c>
      <c r="AE13107" s="0" t="n">
        <v>0</v>
      </c>
      <c r="AF13107" s="0" t="n">
        <v>0</v>
      </c>
      <c r="AG13107" s="0" t="n">
        <v>0</v>
      </c>
    </row>
    <row r="13108" customFormat="false" ht="12.75" hidden="false" customHeight="false" outlineLevel="0" collapsed="false">
      <c r="W13108" s="89" t="str">
        <f aca="false">Z13108&amp;"_"&amp;AA13108</f>
        <v>49003_1498</v>
      </c>
      <c r="X13108" s="0" t="n">
        <v>8800118</v>
      </c>
      <c r="Y13108" s="0" t="n">
        <v>2008</v>
      </c>
      <c r="Z13108" s="0" t="n">
        <v>49003</v>
      </c>
      <c r="AA13108" s="0" t="n">
        <v>1498</v>
      </c>
      <c r="AB13108" s="0" t="n">
        <v>1498.1</v>
      </c>
      <c r="AC13108" s="0" t="n">
        <v>52098</v>
      </c>
      <c r="AD13108" s="0" t="n">
        <v>0</v>
      </c>
      <c r="AE13108" s="0" t="n">
        <v>0</v>
      </c>
      <c r="AF13108" s="0" t="n">
        <v>0</v>
      </c>
      <c r="AG13108" s="0" t="n">
        <v>0</v>
      </c>
    </row>
    <row r="13109" customFormat="false" ht="12.75" hidden="false" customHeight="false" outlineLevel="0" collapsed="false">
      <c r="W13109" s="89" t="str">
        <f aca="false">Z13109&amp;"_"&amp;AA13109</f>
        <v>49003_1499</v>
      </c>
      <c r="X13109" s="0" t="n">
        <v>8800119</v>
      </c>
      <c r="Y13109" s="0" t="n">
        <v>2008</v>
      </c>
      <c r="Z13109" s="0" t="n">
        <v>49003</v>
      </c>
      <c r="AA13109" s="0" t="n">
        <v>1499</v>
      </c>
      <c r="AB13109" s="0" t="n">
        <v>1499.1</v>
      </c>
      <c r="AC13109" s="0" t="n">
        <v>52099</v>
      </c>
      <c r="AD13109" s="0" t="n">
        <v>25087000</v>
      </c>
      <c r="AE13109" s="0" t="n">
        <v>0</v>
      </c>
      <c r="AF13109" s="0" t="n">
        <v>0</v>
      </c>
      <c r="AG13109" s="0" t="n">
        <v>0</v>
      </c>
    </row>
    <row r="13110" customFormat="false" ht="12.75" hidden="false" customHeight="false" outlineLevel="0" collapsed="false">
      <c r="W13110" s="89" t="str">
        <f aca="false">Z13110&amp;"_"&amp;AA13110</f>
        <v>49003_1510</v>
      </c>
      <c r="X13110" s="0" t="n">
        <v>8800120</v>
      </c>
      <c r="Y13110" s="0" t="n">
        <v>2008</v>
      </c>
      <c r="Z13110" s="0" t="n">
        <v>49003</v>
      </c>
      <c r="AA13110" s="0" t="n">
        <v>1510</v>
      </c>
      <c r="AB13110" s="0" t="n">
        <v>1510.7</v>
      </c>
      <c r="AC13110" s="0" t="n">
        <v>58375</v>
      </c>
      <c r="AD13110" s="0" t="n">
        <v>1130233</v>
      </c>
      <c r="AE13110" s="0" t="n">
        <v>0</v>
      </c>
      <c r="AF13110" s="0" t="n">
        <v>0</v>
      </c>
      <c r="AG13110" s="0" t="n">
        <v>0</v>
      </c>
    </row>
    <row r="13111" customFormat="false" ht="12.75" hidden="false" customHeight="false" outlineLevel="0" collapsed="false">
      <c r="W13111" s="89" t="str">
        <f aca="false">Z13111&amp;"_"&amp;AA13111</f>
        <v>49005_205</v>
      </c>
      <c r="X13111" s="0" t="n">
        <v>8800121</v>
      </c>
      <c r="Y13111" s="0" t="n">
        <v>2008</v>
      </c>
      <c r="Z13111" s="0" t="n">
        <v>49005</v>
      </c>
      <c r="AA13111" s="0" t="n">
        <v>205</v>
      </c>
      <c r="AB13111" s="0" t="n">
        <v>205.1</v>
      </c>
      <c r="AC13111" s="0" t="n">
        <v>52111</v>
      </c>
      <c r="AD13111" s="0" t="n">
        <v>6</v>
      </c>
      <c r="AE13111" s="0" t="n">
        <v>0</v>
      </c>
      <c r="AF13111" s="0" t="n">
        <v>1</v>
      </c>
      <c r="AG13111" s="0" t="n">
        <v>10448</v>
      </c>
    </row>
    <row r="13112" customFormat="false" ht="12.75" hidden="false" customHeight="false" outlineLevel="0" collapsed="false">
      <c r="W13112" s="89" t="str">
        <f aca="false">Z13112&amp;"_"&amp;AA13112</f>
        <v>49005_210</v>
      </c>
      <c r="X13112" s="0" t="n">
        <v>8800122</v>
      </c>
      <c r="Y13112" s="0" t="n">
        <v>2008</v>
      </c>
      <c r="Z13112" s="0" t="n">
        <v>49005</v>
      </c>
      <c r="AA13112" s="0" t="n">
        <v>210</v>
      </c>
      <c r="AB13112" s="0" t="n">
        <v>210.1</v>
      </c>
      <c r="AC13112" s="0" t="n">
        <v>52112</v>
      </c>
      <c r="AD13112" s="0" t="n">
        <v>4</v>
      </c>
      <c r="AE13112" s="0" t="n">
        <v>0</v>
      </c>
      <c r="AF13112" s="0" t="n">
        <v>0</v>
      </c>
      <c r="AG13112" s="0" t="n">
        <v>7480</v>
      </c>
    </row>
    <row r="13113" customFormat="false" ht="12.75" hidden="false" customHeight="false" outlineLevel="0" collapsed="false">
      <c r="W13113" s="89" t="str">
        <f aca="false">Z13113&amp;"_"&amp;AA13113</f>
        <v>49005_215</v>
      </c>
      <c r="X13113" s="0" t="n">
        <v>8800123</v>
      </c>
      <c r="Y13113" s="0" t="n">
        <v>2008</v>
      </c>
      <c r="Z13113" s="0" t="n">
        <v>49005</v>
      </c>
      <c r="AA13113" s="0" t="n">
        <v>215</v>
      </c>
      <c r="AB13113" s="0" t="n">
        <v>215.1</v>
      </c>
      <c r="AC13113" s="0" t="n">
        <v>52113</v>
      </c>
      <c r="AD13113" s="0" t="n">
        <v>0</v>
      </c>
      <c r="AE13113" s="0" t="n">
        <v>0</v>
      </c>
      <c r="AF13113" s="0" t="n">
        <v>0</v>
      </c>
      <c r="AG13113" s="0" t="n">
        <v>0</v>
      </c>
    </row>
    <row r="13114" customFormat="false" ht="12.75" hidden="false" customHeight="false" outlineLevel="0" collapsed="false">
      <c r="W13114" s="89" t="str">
        <f aca="false">Z13114&amp;"_"&amp;AA13114</f>
        <v>49005_220</v>
      </c>
      <c r="X13114" s="0" t="n">
        <v>8800124</v>
      </c>
      <c r="Y13114" s="0" t="n">
        <v>2008</v>
      </c>
      <c r="Z13114" s="0" t="n">
        <v>49005</v>
      </c>
      <c r="AA13114" s="0" t="n">
        <v>220</v>
      </c>
      <c r="AB13114" s="0" t="n">
        <v>220.1</v>
      </c>
      <c r="AC13114" s="0" t="n">
        <v>52114</v>
      </c>
      <c r="AD13114" s="0" t="n">
        <v>0</v>
      </c>
      <c r="AE13114" s="0" t="n">
        <v>0</v>
      </c>
      <c r="AF13114" s="0" t="n">
        <v>0</v>
      </c>
      <c r="AG13114" s="0" t="n">
        <v>0</v>
      </c>
    </row>
    <row r="13115" customFormat="false" ht="12.75" hidden="false" customHeight="false" outlineLevel="0" collapsed="false">
      <c r="W13115" s="89" t="str">
        <f aca="false">Z13115&amp;"_"&amp;AA13115</f>
        <v>49005_225</v>
      </c>
      <c r="X13115" s="0" t="n">
        <v>8800125</v>
      </c>
      <c r="Y13115" s="0" t="n">
        <v>2008</v>
      </c>
      <c r="Z13115" s="0" t="n">
        <v>49005</v>
      </c>
      <c r="AA13115" s="0" t="n">
        <v>225</v>
      </c>
      <c r="AB13115" s="0" t="n">
        <v>225.1</v>
      </c>
      <c r="AC13115" s="0" t="n">
        <v>52115</v>
      </c>
      <c r="AD13115" s="0" t="n">
        <v>6</v>
      </c>
      <c r="AE13115" s="0" t="n">
        <v>1</v>
      </c>
      <c r="AF13115" s="0" t="n">
        <v>9</v>
      </c>
      <c r="AG13115" s="0" t="n">
        <v>17946</v>
      </c>
    </row>
    <row r="13116" customFormat="false" ht="12.75" hidden="false" customHeight="false" outlineLevel="0" collapsed="false">
      <c r="W13116" s="89" t="str">
        <f aca="false">Z13116&amp;"_"&amp;AA13116</f>
        <v>49005_227</v>
      </c>
      <c r="X13116" s="0" t="n">
        <v>8800126</v>
      </c>
      <c r="Y13116" s="0" t="n">
        <v>2008</v>
      </c>
      <c r="Z13116" s="0" t="n">
        <v>49005</v>
      </c>
      <c r="AA13116" s="0" t="n">
        <v>227</v>
      </c>
      <c r="AB13116" s="0" t="n">
        <v>227</v>
      </c>
      <c r="AC13116" s="0" t="n">
        <v>58323</v>
      </c>
      <c r="AD13116" s="0" t="n">
        <v>0</v>
      </c>
      <c r="AE13116" s="0" t="n">
        <v>0</v>
      </c>
      <c r="AF13116" s="0" t="n">
        <v>0</v>
      </c>
      <c r="AG13116" s="0" t="n">
        <v>0</v>
      </c>
    </row>
    <row r="13117" customFormat="false" ht="12.75" hidden="false" customHeight="false" outlineLevel="0" collapsed="false">
      <c r="W13117" s="89" t="str">
        <f aca="false">Z13117&amp;"_"&amp;AA13117</f>
        <v>49005_230</v>
      </c>
      <c r="X13117" s="0" t="n">
        <v>8800127</v>
      </c>
      <c r="Y13117" s="0" t="n">
        <v>2008</v>
      </c>
      <c r="Z13117" s="0" t="n">
        <v>49005</v>
      </c>
      <c r="AA13117" s="0" t="n">
        <v>230</v>
      </c>
      <c r="AB13117" s="0" t="n">
        <v>230.1</v>
      </c>
      <c r="AC13117" s="0" t="n">
        <v>52116</v>
      </c>
      <c r="AD13117" s="0" t="n">
        <v>0</v>
      </c>
      <c r="AE13117" s="0" t="n">
        <v>0</v>
      </c>
      <c r="AF13117" s="0" t="n">
        <v>0</v>
      </c>
      <c r="AG13117" s="0" t="n">
        <v>0</v>
      </c>
    </row>
    <row r="13118" customFormat="false" ht="12.75" hidden="false" customHeight="false" outlineLevel="0" collapsed="false">
      <c r="W13118" s="89" t="str">
        <f aca="false">Z13118&amp;"_"&amp;AA13118</f>
        <v>49005_235</v>
      </c>
      <c r="X13118" s="0" t="n">
        <v>8800128</v>
      </c>
      <c r="Y13118" s="0" t="n">
        <v>2008</v>
      </c>
      <c r="Z13118" s="0" t="n">
        <v>49005</v>
      </c>
      <c r="AA13118" s="0" t="n">
        <v>235</v>
      </c>
      <c r="AB13118" s="0" t="n">
        <v>235.1</v>
      </c>
      <c r="AC13118" s="0" t="n">
        <v>52117</v>
      </c>
      <c r="AD13118" s="0" t="n">
        <v>0</v>
      </c>
      <c r="AE13118" s="0" t="n">
        <v>0</v>
      </c>
      <c r="AF13118" s="0" t="n">
        <v>0</v>
      </c>
      <c r="AG13118" s="0" t="n">
        <v>0</v>
      </c>
    </row>
    <row r="13119" customFormat="false" ht="12.75" hidden="false" customHeight="false" outlineLevel="0" collapsed="false">
      <c r="W13119" s="89" t="str">
        <f aca="false">Z13119&amp;"_"&amp;AA13119</f>
        <v>49005_240</v>
      </c>
      <c r="X13119" s="0" t="n">
        <v>8800129</v>
      </c>
      <c r="Y13119" s="0" t="n">
        <v>2008</v>
      </c>
      <c r="Z13119" s="0" t="n">
        <v>49005</v>
      </c>
      <c r="AA13119" s="0" t="n">
        <v>240</v>
      </c>
      <c r="AB13119" s="0" t="n">
        <v>240.1</v>
      </c>
      <c r="AC13119" s="0" t="n">
        <v>52118</v>
      </c>
      <c r="AD13119" s="0" t="n">
        <v>17</v>
      </c>
      <c r="AE13119" s="0" t="n">
        <v>2</v>
      </c>
      <c r="AF13119" s="0" t="n">
        <v>0</v>
      </c>
      <c r="AG13119" s="0" t="n">
        <v>35492</v>
      </c>
    </row>
    <row r="13120" customFormat="false" ht="12.75" hidden="false" customHeight="false" outlineLevel="0" collapsed="false">
      <c r="W13120" s="89" t="str">
        <f aca="false">Z13120&amp;"_"&amp;AA13120</f>
        <v>49005_245</v>
      </c>
      <c r="X13120" s="0" t="n">
        <v>8800130</v>
      </c>
      <c r="Y13120" s="0" t="n">
        <v>2008</v>
      </c>
      <c r="Z13120" s="0" t="n">
        <v>49005</v>
      </c>
      <c r="AA13120" s="0" t="n">
        <v>245</v>
      </c>
      <c r="AB13120" s="0" t="n">
        <v>245.1</v>
      </c>
      <c r="AC13120" s="0" t="n">
        <v>52119</v>
      </c>
      <c r="AD13120" s="0" t="n">
        <v>0</v>
      </c>
      <c r="AE13120" s="0" t="n">
        <v>1</v>
      </c>
      <c r="AF13120" s="0" t="n">
        <v>3</v>
      </c>
      <c r="AG13120" s="0" t="n">
        <v>3253</v>
      </c>
    </row>
    <row r="13121" customFormat="false" ht="12.75" hidden="false" customHeight="false" outlineLevel="0" collapsed="false">
      <c r="W13121" s="89" t="str">
        <f aca="false">Z13121&amp;"_"&amp;AA13121</f>
        <v>49005_250</v>
      </c>
      <c r="X13121" s="0" t="n">
        <v>8800131</v>
      </c>
      <c r="Y13121" s="0" t="n">
        <v>2008</v>
      </c>
      <c r="Z13121" s="0" t="n">
        <v>49005</v>
      </c>
      <c r="AA13121" s="0" t="n">
        <v>250</v>
      </c>
      <c r="AB13121" s="0" t="n">
        <v>250.1</v>
      </c>
      <c r="AC13121" s="0" t="n">
        <v>52120</v>
      </c>
      <c r="AD13121" s="0" t="n">
        <v>0</v>
      </c>
      <c r="AE13121" s="0" t="n">
        <v>0</v>
      </c>
      <c r="AF13121" s="0" t="n">
        <v>0</v>
      </c>
      <c r="AG13121" s="0" t="n">
        <v>0</v>
      </c>
    </row>
    <row r="13122" customFormat="false" ht="12.75" hidden="false" customHeight="false" outlineLevel="0" collapsed="false">
      <c r="W13122" s="89" t="str">
        <f aca="false">Z13122&amp;"_"&amp;AA13122</f>
        <v>49005_255</v>
      </c>
      <c r="X13122" s="0" t="n">
        <v>8800132</v>
      </c>
      <c r="Y13122" s="0" t="n">
        <v>2008</v>
      </c>
      <c r="Z13122" s="0" t="n">
        <v>49005</v>
      </c>
      <c r="AA13122" s="0" t="n">
        <v>255</v>
      </c>
      <c r="AB13122" s="0" t="n">
        <v>255.1</v>
      </c>
      <c r="AC13122" s="0" t="n">
        <v>52121</v>
      </c>
      <c r="AD13122" s="0" t="n">
        <v>3</v>
      </c>
      <c r="AE13122" s="0" t="n">
        <v>0</v>
      </c>
      <c r="AF13122" s="0" t="n">
        <v>0</v>
      </c>
      <c r="AG13122" s="0" t="n">
        <v>7029</v>
      </c>
    </row>
    <row r="13123" customFormat="false" ht="12.75" hidden="false" customHeight="false" outlineLevel="0" collapsed="false">
      <c r="W13123" s="89" t="str">
        <f aca="false">Z13123&amp;"_"&amp;AA13123</f>
        <v>49005_290</v>
      </c>
      <c r="X13123" s="0" t="n">
        <v>8800133</v>
      </c>
      <c r="Y13123" s="0" t="n">
        <v>2008</v>
      </c>
      <c r="Z13123" s="0" t="n">
        <v>49005</v>
      </c>
      <c r="AA13123" s="0" t="n">
        <v>290</v>
      </c>
      <c r="AB13123" s="0" t="n">
        <v>290.1</v>
      </c>
      <c r="AC13123" s="0" t="n">
        <v>52122</v>
      </c>
      <c r="AD13123" s="0" t="n">
        <v>0</v>
      </c>
      <c r="AE13123" s="0" t="n">
        <v>0</v>
      </c>
      <c r="AF13123" s="0" t="n">
        <v>0</v>
      </c>
      <c r="AG13123" s="0" t="n">
        <v>0</v>
      </c>
    </row>
    <row r="13124" customFormat="false" ht="12.75" hidden="false" customHeight="false" outlineLevel="0" collapsed="false">
      <c r="W13124" s="89" t="str">
        <f aca="false">Z13124&amp;"_"&amp;AA13124</f>
        <v>49005_298</v>
      </c>
      <c r="X13124" s="0" t="n">
        <v>8800134</v>
      </c>
      <c r="Y13124" s="0" t="n">
        <v>2008</v>
      </c>
      <c r="Z13124" s="0" t="n">
        <v>49005</v>
      </c>
      <c r="AA13124" s="0" t="n">
        <v>298</v>
      </c>
      <c r="AB13124" s="0" t="n">
        <v>298</v>
      </c>
      <c r="AC13124" s="0" t="n">
        <v>52074</v>
      </c>
      <c r="AD13124" s="0" t="n">
        <v>36</v>
      </c>
      <c r="AE13124" s="0" t="n">
        <v>4</v>
      </c>
      <c r="AF13124" s="0" t="n">
        <v>13</v>
      </c>
      <c r="AG13124" s="0" t="n">
        <v>81648</v>
      </c>
    </row>
    <row r="13125" customFormat="false" ht="12.75" hidden="false" customHeight="false" outlineLevel="0" collapsed="false">
      <c r="W13125" s="89" t="str">
        <f aca="false">Z13125&amp;"_"&amp;AA13125</f>
        <v>49005_300</v>
      </c>
      <c r="X13125" s="0" t="n">
        <v>8800135</v>
      </c>
      <c r="Y13125" s="0" t="n">
        <v>2008</v>
      </c>
      <c r="Z13125" s="0" t="n">
        <v>49005</v>
      </c>
      <c r="AA13125" s="0" t="n">
        <v>300</v>
      </c>
      <c r="AB13125" s="0" t="n">
        <v>300</v>
      </c>
      <c r="AC13125" s="0" t="n">
        <v>50730</v>
      </c>
      <c r="AD13125" s="0" t="n">
        <v>0</v>
      </c>
      <c r="AE13125" s="0" t="n">
        <v>0</v>
      </c>
      <c r="AF13125" s="0" t="n">
        <v>0</v>
      </c>
      <c r="AG13125" s="0" t="n">
        <v>0</v>
      </c>
    </row>
    <row r="13126" customFormat="false" ht="12.75" hidden="false" customHeight="false" outlineLevel="0" collapsed="false">
      <c r="W13126" s="89" t="str">
        <f aca="false">Z13126&amp;"_"&amp;AA13126</f>
        <v>49005_305</v>
      </c>
      <c r="X13126" s="0" t="n">
        <v>8800136</v>
      </c>
      <c r="Y13126" s="0" t="n">
        <v>2008</v>
      </c>
      <c r="Z13126" s="0" t="n">
        <v>49005</v>
      </c>
      <c r="AA13126" s="0" t="n">
        <v>305</v>
      </c>
      <c r="AB13126" s="0" t="n">
        <v>305</v>
      </c>
      <c r="AC13126" s="0" t="n">
        <v>52075</v>
      </c>
      <c r="AD13126" s="0" t="n">
        <v>0</v>
      </c>
      <c r="AE13126" s="0" t="n">
        <v>0</v>
      </c>
      <c r="AF13126" s="0" t="n">
        <v>0</v>
      </c>
      <c r="AG13126" s="0" t="n">
        <v>0</v>
      </c>
    </row>
    <row r="13127" customFormat="false" ht="12.75" hidden="false" customHeight="false" outlineLevel="0" collapsed="false">
      <c r="W13127" s="89" t="str">
        <f aca="false">Z13127&amp;"_"&amp;AA13127</f>
        <v>49005_310</v>
      </c>
      <c r="X13127" s="0" t="n">
        <v>8800137</v>
      </c>
      <c r="Y13127" s="0" t="n">
        <v>2008</v>
      </c>
      <c r="Z13127" s="0" t="n">
        <v>49005</v>
      </c>
      <c r="AA13127" s="0" t="n">
        <v>310</v>
      </c>
      <c r="AB13127" s="0" t="n">
        <v>310</v>
      </c>
      <c r="AC13127" s="0" t="n">
        <v>52076</v>
      </c>
      <c r="AD13127" s="0" t="n">
        <v>0</v>
      </c>
      <c r="AE13127" s="0" t="n">
        <v>0</v>
      </c>
      <c r="AF13127" s="0" t="n">
        <v>0</v>
      </c>
      <c r="AG13127" s="0" t="n">
        <v>0</v>
      </c>
    </row>
    <row r="13128" customFormat="false" ht="12.75" hidden="false" customHeight="false" outlineLevel="0" collapsed="false">
      <c r="W13128" s="89" t="str">
        <f aca="false">Z13128&amp;"_"&amp;AA13128</f>
        <v>49005_315</v>
      </c>
      <c r="X13128" s="0" t="n">
        <v>8800138</v>
      </c>
      <c r="Y13128" s="0" t="n">
        <v>2008</v>
      </c>
      <c r="Z13128" s="0" t="n">
        <v>49005</v>
      </c>
      <c r="AA13128" s="0" t="n">
        <v>315</v>
      </c>
      <c r="AB13128" s="0" t="n">
        <v>315</v>
      </c>
      <c r="AC13128" s="0" t="n">
        <v>52077</v>
      </c>
      <c r="AD13128" s="0" t="n">
        <v>0</v>
      </c>
      <c r="AE13128" s="0" t="n">
        <v>0</v>
      </c>
      <c r="AF13128" s="0" t="n">
        <v>0</v>
      </c>
      <c r="AG13128" s="0" t="n">
        <v>0</v>
      </c>
    </row>
    <row r="13129" customFormat="false" ht="12.75" hidden="false" customHeight="false" outlineLevel="0" collapsed="false">
      <c r="W13129" s="89" t="str">
        <f aca="false">Z13129&amp;"_"&amp;AA13129</f>
        <v>49005_320</v>
      </c>
      <c r="X13129" s="0" t="n">
        <v>8800139</v>
      </c>
      <c r="Y13129" s="0" t="n">
        <v>2008</v>
      </c>
      <c r="Z13129" s="0" t="n">
        <v>49005</v>
      </c>
      <c r="AA13129" s="0" t="n">
        <v>320</v>
      </c>
      <c r="AB13129" s="0" t="n">
        <v>320</v>
      </c>
      <c r="AC13129" s="0" t="n">
        <v>52078</v>
      </c>
      <c r="AD13129" s="0" t="n">
        <v>0</v>
      </c>
      <c r="AE13129" s="0" t="n">
        <v>0</v>
      </c>
      <c r="AF13129" s="0" t="n">
        <v>0</v>
      </c>
      <c r="AG13129" s="0" t="n">
        <v>0</v>
      </c>
    </row>
    <row r="13130" customFormat="false" ht="12.75" hidden="false" customHeight="false" outlineLevel="0" collapsed="false">
      <c r="W13130" s="89" t="str">
        <f aca="false">Z13130&amp;"_"&amp;AA13130</f>
        <v>49005_325</v>
      </c>
      <c r="X13130" s="0" t="n">
        <v>8800140</v>
      </c>
      <c r="Y13130" s="0" t="n">
        <v>2008</v>
      </c>
      <c r="Z13130" s="0" t="n">
        <v>49005</v>
      </c>
      <c r="AA13130" s="0" t="n">
        <v>325</v>
      </c>
      <c r="AB13130" s="0" t="n">
        <v>325</v>
      </c>
      <c r="AC13130" s="0" t="n">
        <v>52079</v>
      </c>
      <c r="AD13130" s="0" t="n">
        <v>0</v>
      </c>
      <c r="AE13130" s="0" t="n">
        <v>0</v>
      </c>
      <c r="AF13130" s="0" t="n">
        <v>0</v>
      </c>
      <c r="AG13130" s="0" t="n">
        <v>0</v>
      </c>
    </row>
    <row r="13131" customFormat="false" ht="12.75" hidden="false" customHeight="false" outlineLevel="0" collapsed="false">
      <c r="W13131" s="89" t="str">
        <f aca="false">Z13131&amp;"_"&amp;AA13131</f>
        <v>49005_327</v>
      </c>
      <c r="X13131" s="0" t="n">
        <v>8800141</v>
      </c>
      <c r="Y13131" s="0" t="n">
        <v>2008</v>
      </c>
      <c r="Z13131" s="0" t="n">
        <v>49005</v>
      </c>
      <c r="AA13131" s="0" t="n">
        <v>327</v>
      </c>
      <c r="AB13131" s="0" t="n">
        <v>327</v>
      </c>
      <c r="AC13131" s="0" t="n">
        <v>58324</v>
      </c>
      <c r="AD13131" s="0" t="n">
        <v>0</v>
      </c>
      <c r="AE13131" s="0" t="n">
        <v>0</v>
      </c>
      <c r="AF13131" s="0" t="n">
        <v>0</v>
      </c>
      <c r="AG13131" s="0" t="n">
        <v>0</v>
      </c>
    </row>
    <row r="13132" customFormat="false" ht="12.75" hidden="false" customHeight="false" outlineLevel="0" collapsed="false">
      <c r="W13132" s="89" t="str">
        <f aca="false">Z13132&amp;"_"&amp;AA13132</f>
        <v>49005_330</v>
      </c>
      <c r="X13132" s="0" t="n">
        <v>8800142</v>
      </c>
      <c r="Y13132" s="0" t="n">
        <v>2008</v>
      </c>
      <c r="Z13132" s="0" t="n">
        <v>49005</v>
      </c>
      <c r="AA13132" s="0" t="n">
        <v>330</v>
      </c>
      <c r="AB13132" s="0" t="n">
        <v>330</v>
      </c>
      <c r="AC13132" s="0" t="n">
        <v>52080</v>
      </c>
      <c r="AD13132" s="0" t="n">
        <v>0</v>
      </c>
      <c r="AE13132" s="0" t="n">
        <v>0</v>
      </c>
      <c r="AF13132" s="0" t="n">
        <v>0</v>
      </c>
      <c r="AG13132" s="0" t="n">
        <v>0</v>
      </c>
    </row>
    <row r="13133" customFormat="false" ht="12.75" hidden="false" customHeight="false" outlineLevel="0" collapsed="false">
      <c r="W13133" s="89" t="str">
        <f aca="false">Z13133&amp;"_"&amp;AA13133</f>
        <v>49005_335</v>
      </c>
      <c r="X13133" s="0" t="n">
        <v>8800143</v>
      </c>
      <c r="Y13133" s="0" t="n">
        <v>2008</v>
      </c>
      <c r="Z13133" s="0" t="n">
        <v>49005</v>
      </c>
      <c r="AA13133" s="0" t="n">
        <v>335</v>
      </c>
      <c r="AB13133" s="0" t="n">
        <v>335</v>
      </c>
      <c r="AC13133" s="0" t="n">
        <v>52081</v>
      </c>
      <c r="AD13133" s="0" t="n">
        <v>0</v>
      </c>
      <c r="AE13133" s="0" t="n">
        <v>0</v>
      </c>
      <c r="AF13133" s="0" t="n">
        <v>0</v>
      </c>
      <c r="AG13133" s="0" t="n">
        <v>0</v>
      </c>
    </row>
    <row r="13134" customFormat="false" ht="12.75" hidden="false" customHeight="false" outlineLevel="0" collapsed="false">
      <c r="W13134" s="89" t="str">
        <f aca="false">Z13134&amp;"_"&amp;AA13134</f>
        <v>49005_340</v>
      </c>
      <c r="X13134" s="0" t="n">
        <v>8800144</v>
      </c>
      <c r="Y13134" s="0" t="n">
        <v>2008</v>
      </c>
      <c r="Z13134" s="0" t="n">
        <v>49005</v>
      </c>
      <c r="AA13134" s="0" t="n">
        <v>340</v>
      </c>
      <c r="AB13134" s="0" t="n">
        <v>340</v>
      </c>
      <c r="AC13134" s="0" t="n">
        <v>52082</v>
      </c>
      <c r="AD13134" s="0" t="n">
        <v>0</v>
      </c>
      <c r="AE13134" s="0" t="n">
        <v>0</v>
      </c>
      <c r="AF13134" s="0" t="n">
        <v>0</v>
      </c>
      <c r="AG13134" s="0" t="n">
        <v>0</v>
      </c>
    </row>
    <row r="13135" customFormat="false" ht="12.75" hidden="false" customHeight="false" outlineLevel="0" collapsed="false">
      <c r="W13135" s="89" t="str">
        <f aca="false">Z13135&amp;"_"&amp;AA13135</f>
        <v>49005_345</v>
      </c>
      <c r="X13135" s="0" t="n">
        <v>8800145</v>
      </c>
      <c r="Y13135" s="0" t="n">
        <v>2008</v>
      </c>
      <c r="Z13135" s="0" t="n">
        <v>49005</v>
      </c>
      <c r="AA13135" s="0" t="n">
        <v>345</v>
      </c>
      <c r="AB13135" s="0" t="n">
        <v>345</v>
      </c>
      <c r="AC13135" s="0" t="n">
        <v>52083</v>
      </c>
      <c r="AD13135" s="0" t="n">
        <v>0</v>
      </c>
      <c r="AE13135" s="0" t="n">
        <v>0</v>
      </c>
      <c r="AF13135" s="0" t="n">
        <v>0</v>
      </c>
      <c r="AG13135" s="0" t="n">
        <v>0</v>
      </c>
    </row>
    <row r="13136" customFormat="false" ht="12.75" hidden="false" customHeight="false" outlineLevel="0" collapsed="false">
      <c r="W13136" s="89" t="str">
        <f aca="false">Z13136&amp;"_"&amp;AA13136</f>
        <v>49005_350</v>
      </c>
      <c r="X13136" s="0" t="n">
        <v>8800146</v>
      </c>
      <c r="Y13136" s="0" t="n">
        <v>2008</v>
      </c>
      <c r="Z13136" s="0" t="n">
        <v>49005</v>
      </c>
      <c r="AA13136" s="0" t="n">
        <v>350</v>
      </c>
      <c r="AB13136" s="0" t="n">
        <v>350</v>
      </c>
      <c r="AC13136" s="0" t="n">
        <v>52084</v>
      </c>
      <c r="AD13136" s="0" t="n">
        <v>0</v>
      </c>
      <c r="AE13136" s="0" t="n">
        <v>0</v>
      </c>
      <c r="AF13136" s="0" t="n">
        <v>0</v>
      </c>
      <c r="AG13136" s="0" t="n">
        <v>0</v>
      </c>
    </row>
    <row r="13137" customFormat="false" ht="12.75" hidden="false" customHeight="false" outlineLevel="0" collapsed="false">
      <c r="W13137" s="89" t="str">
        <f aca="false">Z13137&amp;"_"&amp;AA13137</f>
        <v>49005_355</v>
      </c>
      <c r="X13137" s="0" t="n">
        <v>8800147</v>
      </c>
      <c r="Y13137" s="0" t="n">
        <v>2008</v>
      </c>
      <c r="Z13137" s="0" t="n">
        <v>49005</v>
      </c>
      <c r="AA13137" s="0" t="n">
        <v>355</v>
      </c>
      <c r="AB13137" s="0" t="n">
        <v>355</v>
      </c>
      <c r="AC13137" s="0" t="n">
        <v>52085</v>
      </c>
      <c r="AD13137" s="0" t="n">
        <v>0</v>
      </c>
      <c r="AE13137" s="0" t="n">
        <v>0</v>
      </c>
      <c r="AF13137" s="0" t="n">
        <v>0</v>
      </c>
      <c r="AG13137" s="0" t="n">
        <v>0</v>
      </c>
    </row>
    <row r="13138" customFormat="false" ht="12.75" hidden="false" customHeight="false" outlineLevel="0" collapsed="false">
      <c r="W13138" s="89" t="str">
        <f aca="false">Z13138&amp;"_"&amp;AA13138</f>
        <v>49005_390</v>
      </c>
      <c r="X13138" s="0" t="n">
        <v>8800148</v>
      </c>
      <c r="Y13138" s="0" t="n">
        <v>2008</v>
      </c>
      <c r="Z13138" s="0" t="n">
        <v>49005</v>
      </c>
      <c r="AA13138" s="0" t="n">
        <v>390</v>
      </c>
      <c r="AB13138" s="0" t="n">
        <v>390</v>
      </c>
      <c r="AC13138" s="0" t="n">
        <v>52086</v>
      </c>
      <c r="AD13138" s="0" t="n">
        <v>0</v>
      </c>
      <c r="AE13138" s="0" t="n">
        <v>0</v>
      </c>
      <c r="AF13138" s="0" t="n">
        <v>0</v>
      </c>
      <c r="AG13138" s="0" t="n">
        <v>0</v>
      </c>
    </row>
    <row r="13139" customFormat="false" ht="12.75" hidden="false" customHeight="false" outlineLevel="0" collapsed="false">
      <c r="W13139" s="89" t="str">
        <f aca="false">Z13139&amp;"_"&amp;AA13139</f>
        <v>49005_398</v>
      </c>
      <c r="X13139" s="0" t="n">
        <v>8800149</v>
      </c>
      <c r="Y13139" s="0" t="n">
        <v>2008</v>
      </c>
      <c r="Z13139" s="0" t="n">
        <v>49005</v>
      </c>
      <c r="AA13139" s="0" t="n">
        <v>398</v>
      </c>
      <c r="AB13139" s="0" t="n">
        <v>398</v>
      </c>
      <c r="AC13139" s="0" t="n">
        <v>52087</v>
      </c>
      <c r="AD13139" s="0" t="n">
        <v>0</v>
      </c>
      <c r="AE13139" s="0" t="n">
        <v>0</v>
      </c>
      <c r="AF13139" s="0" t="n">
        <v>0</v>
      </c>
      <c r="AG13139" s="0" t="n">
        <v>0</v>
      </c>
    </row>
    <row r="13140" customFormat="false" ht="12.75" hidden="false" customHeight="false" outlineLevel="0" collapsed="false">
      <c r="W13140" s="89" t="str">
        <f aca="false">Z13140&amp;"_"&amp;AA13140</f>
        <v>49005_399</v>
      </c>
      <c r="X13140" s="0" t="n">
        <v>8800150</v>
      </c>
      <c r="Y13140" s="0" t="n">
        <v>2008</v>
      </c>
      <c r="Z13140" s="0" t="n">
        <v>49005</v>
      </c>
      <c r="AA13140" s="0" t="n">
        <v>399</v>
      </c>
      <c r="AB13140" s="0" t="n">
        <v>399</v>
      </c>
      <c r="AC13140" s="0" t="n">
        <v>52088</v>
      </c>
      <c r="AD13140" s="0" t="n">
        <v>36</v>
      </c>
      <c r="AE13140" s="0" t="n">
        <v>4</v>
      </c>
      <c r="AF13140" s="0" t="n">
        <v>13</v>
      </c>
      <c r="AG13140" s="0" t="n">
        <v>81648</v>
      </c>
    </row>
    <row r="13141" customFormat="false" ht="12.75" hidden="false" customHeight="false" outlineLevel="0" collapsed="false">
      <c r="W13141" s="89" t="str">
        <f aca="false">Z13141&amp;"_"&amp;AA13141</f>
        <v>49005_610</v>
      </c>
      <c r="X13141" s="0" t="n">
        <v>8800151</v>
      </c>
      <c r="Y13141" s="0" t="n">
        <v>2008</v>
      </c>
      <c r="Z13141" s="0" t="n">
        <v>49005</v>
      </c>
      <c r="AA13141" s="0" t="n">
        <v>610</v>
      </c>
      <c r="AB13141" s="0" t="n">
        <v>610.1</v>
      </c>
      <c r="AC13141" s="0" t="n">
        <v>52089</v>
      </c>
      <c r="AD13141" s="0" t="n">
        <v>0</v>
      </c>
      <c r="AE13141" s="0" t="n">
        <v>0</v>
      </c>
      <c r="AF13141" s="0" t="n">
        <v>0</v>
      </c>
      <c r="AG13141" s="0" t="n">
        <v>0</v>
      </c>
    </row>
    <row r="13142" customFormat="false" ht="12.75" hidden="false" customHeight="false" outlineLevel="0" collapsed="false">
      <c r="W13142" s="89" t="str">
        <f aca="false">Z13142&amp;"_"&amp;AA13142</f>
        <v>49005_1010</v>
      </c>
      <c r="X13142" s="0" t="n">
        <v>8800152</v>
      </c>
      <c r="Y13142" s="0" t="n">
        <v>2008</v>
      </c>
      <c r="Z13142" s="0" t="n">
        <v>49005</v>
      </c>
      <c r="AA13142" s="0" t="n">
        <v>1010</v>
      </c>
      <c r="AB13142" s="0" t="n">
        <v>1010.1</v>
      </c>
      <c r="AC13142" s="0" t="n">
        <v>52090</v>
      </c>
      <c r="AD13142" s="0" t="n">
        <v>2</v>
      </c>
      <c r="AE13142" s="0" t="n">
        <v>2296414</v>
      </c>
      <c r="AF13142" s="0" t="n">
        <v>0</v>
      </c>
      <c r="AG13142" s="0" t="n">
        <v>0</v>
      </c>
    </row>
    <row r="13143" customFormat="false" ht="12.75" hidden="false" customHeight="false" outlineLevel="0" collapsed="false">
      <c r="W13143" s="89" t="str">
        <f aca="false">Z13143&amp;"_"&amp;AA13143</f>
        <v>49005_1020</v>
      </c>
      <c r="X13143" s="0" t="n">
        <v>8800153</v>
      </c>
      <c r="Y13143" s="0" t="n">
        <v>2008</v>
      </c>
      <c r="Z13143" s="0" t="n">
        <v>49005</v>
      </c>
      <c r="AA13143" s="0" t="n">
        <v>1020</v>
      </c>
      <c r="AB13143" s="0" t="n">
        <v>1020.1</v>
      </c>
      <c r="AC13143" s="0" t="n">
        <v>52091</v>
      </c>
      <c r="AD13143" s="0" t="n">
        <v>2</v>
      </c>
      <c r="AE13143" s="0" t="n">
        <v>2296414</v>
      </c>
      <c r="AF13143" s="0" t="n">
        <v>0</v>
      </c>
      <c r="AG13143" s="0" t="n">
        <v>0</v>
      </c>
    </row>
    <row r="13144" customFormat="false" ht="12.75" hidden="false" customHeight="false" outlineLevel="0" collapsed="false">
      <c r="W13144" s="89" t="str">
        <f aca="false">Z13144&amp;"_"&amp;AA13144</f>
        <v>49005_1210</v>
      </c>
      <c r="X13144" s="0" t="n">
        <v>8800154</v>
      </c>
      <c r="Y13144" s="0" t="n">
        <v>2008</v>
      </c>
      <c r="Z13144" s="0" t="n">
        <v>49005</v>
      </c>
      <c r="AA13144" s="0" t="n">
        <v>1210</v>
      </c>
      <c r="AB13144" s="0" t="n">
        <v>1210.1</v>
      </c>
      <c r="AC13144" s="0" t="n">
        <v>52092</v>
      </c>
      <c r="AD13144" s="0" t="n">
        <v>264</v>
      </c>
      <c r="AE13144" s="0" t="n">
        <v>11232659</v>
      </c>
      <c r="AF13144" s="0" t="n">
        <v>8323</v>
      </c>
      <c r="AG13144" s="0" t="n">
        <v>0</v>
      </c>
    </row>
    <row r="13145" customFormat="false" ht="12.75" hidden="false" customHeight="false" outlineLevel="0" collapsed="false">
      <c r="W13145" s="89" t="str">
        <f aca="false">Z13145&amp;"_"&amp;AA13145</f>
        <v>49005_1220</v>
      </c>
      <c r="X13145" s="0" t="n">
        <v>8800155</v>
      </c>
      <c r="Y13145" s="0" t="n">
        <v>2008</v>
      </c>
      <c r="Z13145" s="0" t="n">
        <v>49005</v>
      </c>
      <c r="AA13145" s="0" t="n">
        <v>1220</v>
      </c>
      <c r="AB13145" s="0" t="n">
        <v>1220.1</v>
      </c>
      <c r="AC13145" s="0" t="n">
        <v>52093</v>
      </c>
      <c r="AD13145" s="0" t="n">
        <v>0</v>
      </c>
      <c r="AE13145" s="0" t="n">
        <v>0</v>
      </c>
      <c r="AF13145" s="0" t="n">
        <v>0</v>
      </c>
      <c r="AG13145" s="0" t="n">
        <v>0</v>
      </c>
    </row>
    <row r="13146" customFormat="false" ht="12.75" hidden="false" customHeight="false" outlineLevel="0" collapsed="false">
      <c r="W13146" s="89" t="str">
        <f aca="false">Z13146&amp;"_"&amp;AA13146</f>
        <v>49005_1230</v>
      </c>
      <c r="X13146" s="0" t="n">
        <v>8800156</v>
      </c>
      <c r="Y13146" s="0" t="n">
        <v>2008</v>
      </c>
      <c r="Z13146" s="0" t="n">
        <v>49005</v>
      </c>
      <c r="AA13146" s="0" t="n">
        <v>1230</v>
      </c>
      <c r="AB13146" s="0" t="n">
        <v>1230.1</v>
      </c>
      <c r="AC13146" s="0" t="n">
        <v>52094</v>
      </c>
      <c r="AD13146" s="0" t="n">
        <v>2</v>
      </c>
      <c r="AE13146" s="0" t="n">
        <v>174000</v>
      </c>
      <c r="AF13146" s="0" t="n">
        <v>476</v>
      </c>
      <c r="AG13146" s="0" t="n">
        <v>0</v>
      </c>
    </row>
    <row r="13147" customFormat="false" ht="12.75" hidden="false" customHeight="false" outlineLevel="0" collapsed="false">
      <c r="W13147" s="89" t="str">
        <f aca="false">Z13147&amp;"_"&amp;AA13147</f>
        <v>49005_1299</v>
      </c>
      <c r="X13147" s="0" t="n">
        <v>8800157</v>
      </c>
      <c r="Y13147" s="0" t="n">
        <v>2008</v>
      </c>
      <c r="Z13147" s="0" t="n">
        <v>49005</v>
      </c>
      <c r="AA13147" s="0" t="n">
        <v>1299</v>
      </c>
      <c r="AB13147" s="0" t="n">
        <v>1299.1</v>
      </c>
      <c r="AC13147" s="0" t="n">
        <v>52095</v>
      </c>
      <c r="AD13147" s="0" t="n">
        <v>266</v>
      </c>
      <c r="AE13147" s="0" t="n">
        <v>11406659</v>
      </c>
      <c r="AF13147" s="0" t="n">
        <v>8799</v>
      </c>
      <c r="AG13147" s="0" t="n">
        <v>0</v>
      </c>
    </row>
    <row r="13148" customFormat="false" ht="12.75" hidden="false" customHeight="false" outlineLevel="0" collapsed="false">
      <c r="W13148" s="89" t="str">
        <f aca="false">Z13148&amp;"_"&amp;AA13148</f>
        <v>49005_1410</v>
      </c>
      <c r="X13148" s="0" t="n">
        <v>8800158</v>
      </c>
      <c r="Y13148" s="0" t="n">
        <v>2008</v>
      </c>
      <c r="Z13148" s="0" t="n">
        <v>49005</v>
      </c>
      <c r="AA13148" s="0" t="n">
        <v>1410</v>
      </c>
      <c r="AB13148" s="0" t="n">
        <v>1410.1</v>
      </c>
      <c r="AC13148" s="0" t="n">
        <v>52096</v>
      </c>
      <c r="AD13148" s="0" t="n">
        <v>2984940</v>
      </c>
      <c r="AE13148" s="0" t="n">
        <v>0</v>
      </c>
      <c r="AF13148" s="0" t="n">
        <v>0</v>
      </c>
      <c r="AG13148" s="0" t="n">
        <v>0</v>
      </c>
    </row>
    <row r="13149" customFormat="false" ht="12.75" hidden="false" customHeight="false" outlineLevel="0" collapsed="false">
      <c r="W13149" s="89" t="str">
        <f aca="false">Z13149&amp;"_"&amp;AA13149</f>
        <v>49005_1420</v>
      </c>
      <c r="X13149" s="0" t="n">
        <v>8800159</v>
      </c>
      <c r="Y13149" s="0" t="n">
        <v>2008</v>
      </c>
      <c r="Z13149" s="0" t="n">
        <v>49005</v>
      </c>
      <c r="AA13149" s="0" t="n">
        <v>1420</v>
      </c>
      <c r="AB13149" s="0" t="n">
        <v>1420.1</v>
      </c>
      <c r="AC13149" s="0" t="n">
        <v>52097</v>
      </c>
      <c r="AD13149" s="0" t="n">
        <v>2271000</v>
      </c>
      <c r="AE13149" s="0" t="n">
        <v>0</v>
      </c>
      <c r="AF13149" s="0" t="n">
        <v>0</v>
      </c>
      <c r="AG13149" s="0" t="n">
        <v>0</v>
      </c>
    </row>
    <row r="13150" customFormat="false" ht="12.75" hidden="false" customHeight="false" outlineLevel="0" collapsed="false">
      <c r="W13150" s="89" t="str">
        <f aca="false">Z13150&amp;"_"&amp;AA13150</f>
        <v>49005_1498</v>
      </c>
      <c r="X13150" s="0" t="n">
        <v>8800160</v>
      </c>
      <c r="Y13150" s="0" t="n">
        <v>2008</v>
      </c>
      <c r="Z13150" s="0" t="n">
        <v>49005</v>
      </c>
      <c r="AA13150" s="0" t="n">
        <v>1498</v>
      </c>
      <c r="AB13150" s="0" t="n">
        <v>1498.1</v>
      </c>
      <c r="AC13150" s="0" t="n">
        <v>700047</v>
      </c>
      <c r="AD13150" s="0" t="n">
        <v>550954</v>
      </c>
      <c r="AE13150" s="0" t="n">
        <v>0</v>
      </c>
      <c r="AF13150" s="0" t="n">
        <v>0</v>
      </c>
      <c r="AG13150" s="0" t="n">
        <v>0</v>
      </c>
    </row>
    <row r="13151" customFormat="false" ht="12.75" hidden="false" customHeight="false" outlineLevel="0" collapsed="false">
      <c r="W13151" s="89" t="str">
        <f aca="false">Z13151&amp;"_"&amp;AA13151</f>
        <v>49005_1499</v>
      </c>
      <c r="X13151" s="0" t="n">
        <v>8800161</v>
      </c>
      <c r="Y13151" s="0" t="n">
        <v>2008</v>
      </c>
      <c r="Z13151" s="0" t="n">
        <v>49005</v>
      </c>
      <c r="AA13151" s="0" t="n">
        <v>1499</v>
      </c>
      <c r="AB13151" s="0" t="n">
        <v>1499.1</v>
      </c>
      <c r="AC13151" s="0" t="n">
        <v>52099</v>
      </c>
      <c r="AD13151" s="0" t="n">
        <v>5806894</v>
      </c>
      <c r="AE13151" s="0" t="n">
        <v>0</v>
      </c>
      <c r="AF13151" s="0" t="n">
        <v>0</v>
      </c>
      <c r="AG13151" s="0" t="n">
        <v>0</v>
      </c>
    </row>
    <row r="13152" customFormat="false" ht="12.75" hidden="false" customHeight="false" outlineLevel="0" collapsed="false">
      <c r="W13152" s="89" t="str">
        <f aca="false">Z13152&amp;"_"&amp;AA13152</f>
        <v>49005_1510</v>
      </c>
      <c r="X13152" s="0" t="n">
        <v>8800162</v>
      </c>
      <c r="Y13152" s="0" t="n">
        <v>2008</v>
      </c>
      <c r="Z13152" s="0" t="n">
        <v>49005</v>
      </c>
      <c r="AA13152" s="0" t="n">
        <v>1510</v>
      </c>
      <c r="AB13152" s="0" t="n">
        <v>1510.7</v>
      </c>
      <c r="AC13152" s="0" t="n">
        <v>58375</v>
      </c>
      <c r="AD13152" s="0" t="n">
        <v>724</v>
      </c>
      <c r="AE13152" s="0" t="n">
        <v>0</v>
      </c>
      <c r="AF13152" s="0" t="n">
        <v>0</v>
      </c>
      <c r="AG13152" s="0" t="n">
        <v>0</v>
      </c>
    </row>
    <row r="13153" customFormat="false" ht="12.75" hidden="false" customHeight="false" outlineLevel="0" collapsed="false">
      <c r="W13153" s="89" t="str">
        <f aca="false">Z13153&amp;"_"&amp;AA13153</f>
        <v>49012_205</v>
      </c>
      <c r="X13153" s="0" t="n">
        <v>8800163</v>
      </c>
      <c r="Y13153" s="0" t="n">
        <v>2008</v>
      </c>
      <c r="Z13153" s="0" t="n">
        <v>49012</v>
      </c>
      <c r="AA13153" s="0" t="n">
        <v>205</v>
      </c>
      <c r="AB13153" s="0" t="n">
        <v>205.1</v>
      </c>
      <c r="AC13153" s="0" t="n">
        <v>52111</v>
      </c>
      <c r="AD13153" s="0" t="n">
        <v>1</v>
      </c>
      <c r="AE13153" s="0" t="n">
        <v>1</v>
      </c>
      <c r="AF13153" s="0" t="n">
        <v>0</v>
      </c>
      <c r="AG13153" s="0" t="n">
        <v>2376</v>
      </c>
    </row>
    <row r="13154" customFormat="false" ht="12.75" hidden="false" customHeight="false" outlineLevel="0" collapsed="false">
      <c r="W13154" s="89" t="str">
        <f aca="false">Z13154&amp;"_"&amp;AA13154</f>
        <v>49012_210</v>
      </c>
      <c r="X13154" s="0" t="n">
        <v>8800164</v>
      </c>
      <c r="Y13154" s="0" t="n">
        <v>2008</v>
      </c>
      <c r="Z13154" s="0" t="n">
        <v>49012</v>
      </c>
      <c r="AA13154" s="0" t="n">
        <v>210</v>
      </c>
      <c r="AB13154" s="0" t="n">
        <v>210.1</v>
      </c>
      <c r="AC13154" s="0" t="n">
        <v>52112</v>
      </c>
      <c r="AD13154" s="0" t="n">
        <v>0</v>
      </c>
      <c r="AE13154" s="0" t="n">
        <v>0</v>
      </c>
      <c r="AF13154" s="0" t="n">
        <v>0</v>
      </c>
      <c r="AG13154" s="0" t="n">
        <v>0</v>
      </c>
    </row>
    <row r="13155" customFormat="false" ht="12.75" hidden="false" customHeight="false" outlineLevel="0" collapsed="false">
      <c r="W13155" s="89" t="str">
        <f aca="false">Z13155&amp;"_"&amp;AA13155</f>
        <v>49012_215</v>
      </c>
      <c r="X13155" s="0" t="n">
        <v>8800165</v>
      </c>
      <c r="Y13155" s="0" t="n">
        <v>2008</v>
      </c>
      <c r="Z13155" s="0" t="n">
        <v>49012</v>
      </c>
      <c r="AA13155" s="0" t="n">
        <v>215</v>
      </c>
      <c r="AB13155" s="0" t="n">
        <v>215.1</v>
      </c>
      <c r="AC13155" s="0" t="n">
        <v>52113</v>
      </c>
      <c r="AD13155" s="0" t="n">
        <v>0</v>
      </c>
      <c r="AE13155" s="0" t="n">
        <v>0</v>
      </c>
      <c r="AF13155" s="0" t="n">
        <v>0</v>
      </c>
      <c r="AG13155" s="0" t="n">
        <v>0</v>
      </c>
    </row>
    <row r="13156" customFormat="false" ht="12.75" hidden="false" customHeight="false" outlineLevel="0" collapsed="false">
      <c r="W13156" s="89" t="str">
        <f aca="false">Z13156&amp;"_"&amp;AA13156</f>
        <v>49012_220</v>
      </c>
      <c r="X13156" s="0" t="n">
        <v>8800166</v>
      </c>
      <c r="Y13156" s="0" t="n">
        <v>2008</v>
      </c>
      <c r="Z13156" s="0" t="n">
        <v>49012</v>
      </c>
      <c r="AA13156" s="0" t="n">
        <v>220</v>
      </c>
      <c r="AB13156" s="0" t="n">
        <v>220.1</v>
      </c>
      <c r="AC13156" s="0" t="n">
        <v>52114</v>
      </c>
      <c r="AD13156" s="0" t="n">
        <v>0</v>
      </c>
      <c r="AE13156" s="0" t="n">
        <v>0</v>
      </c>
      <c r="AF13156" s="0" t="n">
        <v>0</v>
      </c>
      <c r="AG13156" s="0" t="n">
        <v>0</v>
      </c>
    </row>
    <row r="13157" customFormat="false" ht="12.75" hidden="false" customHeight="false" outlineLevel="0" collapsed="false">
      <c r="W13157" s="89" t="str">
        <f aca="false">Z13157&amp;"_"&amp;AA13157</f>
        <v>49012_225</v>
      </c>
      <c r="X13157" s="0" t="n">
        <v>8800167</v>
      </c>
      <c r="Y13157" s="0" t="n">
        <v>2008</v>
      </c>
      <c r="Z13157" s="0" t="n">
        <v>49012</v>
      </c>
      <c r="AA13157" s="0" t="n">
        <v>225</v>
      </c>
      <c r="AB13157" s="0" t="n">
        <v>225.1</v>
      </c>
      <c r="AC13157" s="0" t="n">
        <v>52115</v>
      </c>
      <c r="AD13157" s="0" t="n">
        <v>4</v>
      </c>
      <c r="AE13157" s="0" t="n">
        <v>0</v>
      </c>
      <c r="AF13157" s="0" t="n">
        <v>0</v>
      </c>
      <c r="AG13157" s="0" t="n">
        <v>9489</v>
      </c>
    </row>
    <row r="13158" customFormat="false" ht="12.75" hidden="false" customHeight="false" outlineLevel="0" collapsed="false">
      <c r="W13158" s="89" t="str">
        <f aca="false">Z13158&amp;"_"&amp;AA13158</f>
        <v>49012_227</v>
      </c>
      <c r="X13158" s="0" t="n">
        <v>8800168</v>
      </c>
      <c r="Y13158" s="0" t="n">
        <v>2008</v>
      </c>
      <c r="Z13158" s="0" t="n">
        <v>49012</v>
      </c>
      <c r="AA13158" s="0" t="n">
        <v>227</v>
      </c>
      <c r="AB13158" s="0" t="n">
        <v>227</v>
      </c>
      <c r="AC13158" s="0" t="n">
        <v>58323</v>
      </c>
      <c r="AD13158" s="0" t="n">
        <v>0</v>
      </c>
      <c r="AE13158" s="0" t="n">
        <v>0</v>
      </c>
      <c r="AF13158" s="0" t="n">
        <v>0</v>
      </c>
      <c r="AG13158" s="0" t="n">
        <v>0</v>
      </c>
    </row>
    <row r="13159" customFormat="false" ht="12.75" hidden="false" customHeight="false" outlineLevel="0" collapsed="false">
      <c r="W13159" s="89" t="str">
        <f aca="false">Z13159&amp;"_"&amp;AA13159</f>
        <v>49012_230</v>
      </c>
      <c r="X13159" s="0" t="n">
        <v>8800169</v>
      </c>
      <c r="Y13159" s="0" t="n">
        <v>2008</v>
      </c>
      <c r="Z13159" s="0" t="n">
        <v>49012</v>
      </c>
      <c r="AA13159" s="0" t="n">
        <v>230</v>
      </c>
      <c r="AB13159" s="0" t="n">
        <v>230.1</v>
      </c>
      <c r="AC13159" s="0" t="n">
        <v>52116</v>
      </c>
      <c r="AD13159" s="0" t="n">
        <v>0</v>
      </c>
      <c r="AE13159" s="0" t="n">
        <v>0</v>
      </c>
      <c r="AF13159" s="0" t="n">
        <v>0</v>
      </c>
      <c r="AG13159" s="0" t="n">
        <v>0</v>
      </c>
    </row>
    <row r="13160" customFormat="false" ht="12.75" hidden="false" customHeight="false" outlineLevel="0" collapsed="false">
      <c r="W13160" s="89" t="str">
        <f aca="false">Z13160&amp;"_"&amp;AA13160</f>
        <v>49012_235</v>
      </c>
      <c r="X13160" s="0" t="n">
        <v>8800170</v>
      </c>
      <c r="Y13160" s="0" t="n">
        <v>2008</v>
      </c>
      <c r="Z13160" s="0" t="n">
        <v>49012</v>
      </c>
      <c r="AA13160" s="0" t="n">
        <v>235</v>
      </c>
      <c r="AB13160" s="0" t="n">
        <v>235.1</v>
      </c>
      <c r="AC13160" s="0" t="n">
        <v>52117</v>
      </c>
      <c r="AD13160" s="0" t="n">
        <v>0</v>
      </c>
      <c r="AE13160" s="0" t="n">
        <v>0</v>
      </c>
      <c r="AF13160" s="0" t="n">
        <v>0</v>
      </c>
      <c r="AG13160" s="0" t="n">
        <v>0</v>
      </c>
    </row>
    <row r="13161" customFormat="false" ht="12.75" hidden="false" customHeight="false" outlineLevel="0" collapsed="false">
      <c r="W13161" s="89" t="str">
        <f aca="false">Z13161&amp;"_"&amp;AA13161</f>
        <v>49012_240</v>
      </c>
      <c r="X13161" s="0" t="n">
        <v>8800171</v>
      </c>
      <c r="Y13161" s="0" t="n">
        <v>2008</v>
      </c>
      <c r="Z13161" s="0" t="n">
        <v>49012</v>
      </c>
      <c r="AA13161" s="0" t="n">
        <v>240</v>
      </c>
      <c r="AB13161" s="0" t="n">
        <v>240.1</v>
      </c>
      <c r="AC13161" s="0" t="n">
        <v>52118</v>
      </c>
      <c r="AD13161" s="0" t="n">
        <v>0</v>
      </c>
      <c r="AE13161" s="0" t="n">
        <v>0</v>
      </c>
      <c r="AF13161" s="0" t="n">
        <v>0</v>
      </c>
      <c r="AG13161" s="0" t="n">
        <v>0</v>
      </c>
    </row>
    <row r="13162" customFormat="false" ht="12.75" hidden="false" customHeight="false" outlineLevel="0" collapsed="false">
      <c r="W13162" s="89" t="str">
        <f aca="false">Z13162&amp;"_"&amp;AA13162</f>
        <v>49012_245</v>
      </c>
      <c r="X13162" s="0" t="n">
        <v>8800172</v>
      </c>
      <c r="Y13162" s="0" t="n">
        <v>2008</v>
      </c>
      <c r="Z13162" s="0" t="n">
        <v>49012</v>
      </c>
      <c r="AA13162" s="0" t="n">
        <v>245</v>
      </c>
      <c r="AB13162" s="0" t="n">
        <v>245.1</v>
      </c>
      <c r="AC13162" s="0" t="n">
        <v>52119</v>
      </c>
      <c r="AD13162" s="0" t="n">
        <v>0</v>
      </c>
      <c r="AE13162" s="0" t="n">
        <v>0</v>
      </c>
      <c r="AF13162" s="0" t="n">
        <v>3</v>
      </c>
      <c r="AG13162" s="0" t="n">
        <v>758</v>
      </c>
    </row>
    <row r="13163" customFormat="false" ht="12.75" hidden="false" customHeight="false" outlineLevel="0" collapsed="false">
      <c r="W13163" s="89" t="str">
        <f aca="false">Z13163&amp;"_"&amp;AA13163</f>
        <v>49012_250</v>
      </c>
      <c r="X13163" s="0" t="n">
        <v>8800173</v>
      </c>
      <c r="Y13163" s="0" t="n">
        <v>2008</v>
      </c>
      <c r="Z13163" s="0" t="n">
        <v>49012</v>
      </c>
      <c r="AA13163" s="0" t="n">
        <v>250</v>
      </c>
      <c r="AB13163" s="0" t="n">
        <v>250.1</v>
      </c>
      <c r="AC13163" s="0" t="n">
        <v>52120</v>
      </c>
      <c r="AD13163" s="0" t="n">
        <v>0</v>
      </c>
      <c r="AE13163" s="0" t="n">
        <v>0</v>
      </c>
      <c r="AF13163" s="0" t="n">
        <v>0</v>
      </c>
      <c r="AG13163" s="0" t="n">
        <v>0</v>
      </c>
    </row>
    <row r="13164" customFormat="false" ht="12.75" hidden="false" customHeight="false" outlineLevel="0" collapsed="false">
      <c r="W13164" s="89" t="str">
        <f aca="false">Z13164&amp;"_"&amp;AA13164</f>
        <v>49012_255</v>
      </c>
      <c r="X13164" s="0" t="n">
        <v>8800174</v>
      </c>
      <c r="Y13164" s="0" t="n">
        <v>2008</v>
      </c>
      <c r="Z13164" s="0" t="n">
        <v>49012</v>
      </c>
      <c r="AA13164" s="0" t="n">
        <v>255</v>
      </c>
      <c r="AB13164" s="0" t="n">
        <v>255.1</v>
      </c>
      <c r="AC13164" s="0" t="n">
        <v>52121</v>
      </c>
      <c r="AD13164" s="0" t="n">
        <v>0</v>
      </c>
      <c r="AE13164" s="0" t="n">
        <v>0</v>
      </c>
      <c r="AF13164" s="0" t="n">
        <v>0</v>
      </c>
      <c r="AG13164" s="0" t="n">
        <v>0</v>
      </c>
    </row>
    <row r="13165" customFormat="false" ht="12.75" hidden="false" customHeight="false" outlineLevel="0" collapsed="false">
      <c r="W13165" s="89" t="str">
        <f aca="false">Z13165&amp;"_"&amp;AA13165</f>
        <v>49012_290</v>
      </c>
      <c r="X13165" s="0" t="n">
        <v>8800175</v>
      </c>
      <c r="Y13165" s="0" t="n">
        <v>2008</v>
      </c>
      <c r="Z13165" s="0" t="n">
        <v>49012</v>
      </c>
      <c r="AA13165" s="0" t="n">
        <v>290</v>
      </c>
      <c r="AB13165" s="0" t="n">
        <v>290.1</v>
      </c>
      <c r="AC13165" s="0" t="n">
        <v>52122</v>
      </c>
      <c r="AD13165" s="0" t="n">
        <v>1</v>
      </c>
      <c r="AE13165" s="0" t="n">
        <v>3</v>
      </c>
      <c r="AF13165" s="0" t="n">
        <v>0</v>
      </c>
      <c r="AG13165" s="0" t="n">
        <v>3817</v>
      </c>
    </row>
    <row r="13166" customFormat="false" ht="12.75" hidden="false" customHeight="false" outlineLevel="0" collapsed="false">
      <c r="W13166" s="89" t="str">
        <f aca="false">Z13166&amp;"_"&amp;AA13166</f>
        <v>49012_298</v>
      </c>
      <c r="X13166" s="0" t="n">
        <v>8800176</v>
      </c>
      <c r="Y13166" s="0" t="n">
        <v>2008</v>
      </c>
      <c r="Z13166" s="0" t="n">
        <v>49012</v>
      </c>
      <c r="AA13166" s="0" t="n">
        <v>298</v>
      </c>
      <c r="AB13166" s="0" t="n">
        <v>298</v>
      </c>
      <c r="AC13166" s="0" t="n">
        <v>52074</v>
      </c>
      <c r="AD13166" s="0" t="n">
        <v>6</v>
      </c>
      <c r="AE13166" s="0" t="n">
        <v>4</v>
      </c>
      <c r="AF13166" s="0" t="n">
        <v>3</v>
      </c>
      <c r="AG13166" s="0" t="n">
        <v>16440</v>
      </c>
    </row>
    <row r="13167" customFormat="false" ht="12.75" hidden="false" customHeight="false" outlineLevel="0" collapsed="false">
      <c r="W13167" s="89" t="str">
        <f aca="false">Z13167&amp;"_"&amp;AA13167</f>
        <v>49012_300</v>
      </c>
      <c r="X13167" s="0" t="n">
        <v>8800177</v>
      </c>
      <c r="Y13167" s="0" t="n">
        <v>2008</v>
      </c>
      <c r="Z13167" s="0" t="n">
        <v>49012</v>
      </c>
      <c r="AA13167" s="0" t="n">
        <v>300</v>
      </c>
      <c r="AB13167" s="0" t="n">
        <v>300</v>
      </c>
      <c r="AC13167" s="0" t="n">
        <v>50730</v>
      </c>
      <c r="AD13167" s="0" t="n">
        <v>0</v>
      </c>
      <c r="AE13167" s="0" t="n">
        <v>0</v>
      </c>
      <c r="AF13167" s="0" t="n">
        <v>0</v>
      </c>
      <c r="AG13167" s="0" t="n">
        <v>0</v>
      </c>
    </row>
    <row r="13168" customFormat="false" ht="12.75" hidden="false" customHeight="false" outlineLevel="0" collapsed="false">
      <c r="W13168" s="89" t="str">
        <f aca="false">Z13168&amp;"_"&amp;AA13168</f>
        <v>49012_305</v>
      </c>
      <c r="X13168" s="0" t="n">
        <v>8800178</v>
      </c>
      <c r="Y13168" s="0" t="n">
        <v>2008</v>
      </c>
      <c r="Z13168" s="0" t="n">
        <v>49012</v>
      </c>
      <c r="AA13168" s="0" t="n">
        <v>305</v>
      </c>
      <c r="AB13168" s="0" t="n">
        <v>305</v>
      </c>
      <c r="AC13168" s="0" t="n">
        <v>52075</v>
      </c>
      <c r="AD13168" s="0" t="n">
        <v>0</v>
      </c>
      <c r="AE13168" s="0" t="n">
        <v>0</v>
      </c>
      <c r="AF13168" s="0" t="n">
        <v>0</v>
      </c>
      <c r="AG13168" s="0" t="n">
        <v>0</v>
      </c>
    </row>
    <row r="13169" customFormat="false" ht="12.75" hidden="false" customHeight="false" outlineLevel="0" collapsed="false">
      <c r="W13169" s="89" t="str">
        <f aca="false">Z13169&amp;"_"&amp;AA13169</f>
        <v>49012_310</v>
      </c>
      <c r="X13169" s="0" t="n">
        <v>8800179</v>
      </c>
      <c r="Y13169" s="0" t="n">
        <v>2008</v>
      </c>
      <c r="Z13169" s="0" t="n">
        <v>49012</v>
      </c>
      <c r="AA13169" s="0" t="n">
        <v>310</v>
      </c>
      <c r="AB13169" s="0" t="n">
        <v>310</v>
      </c>
      <c r="AC13169" s="0" t="n">
        <v>52076</v>
      </c>
      <c r="AD13169" s="0" t="n">
        <v>0</v>
      </c>
      <c r="AE13169" s="0" t="n">
        <v>0</v>
      </c>
      <c r="AF13169" s="0" t="n">
        <v>0</v>
      </c>
      <c r="AG13169" s="0" t="n">
        <v>0</v>
      </c>
    </row>
    <row r="13170" customFormat="false" ht="12.75" hidden="false" customHeight="false" outlineLevel="0" collapsed="false">
      <c r="W13170" s="89" t="str">
        <f aca="false">Z13170&amp;"_"&amp;AA13170</f>
        <v>49012_315</v>
      </c>
      <c r="X13170" s="0" t="n">
        <v>8800180</v>
      </c>
      <c r="Y13170" s="0" t="n">
        <v>2008</v>
      </c>
      <c r="Z13170" s="0" t="n">
        <v>49012</v>
      </c>
      <c r="AA13170" s="0" t="n">
        <v>315</v>
      </c>
      <c r="AB13170" s="0" t="n">
        <v>315</v>
      </c>
      <c r="AC13170" s="0" t="n">
        <v>52077</v>
      </c>
      <c r="AD13170" s="0" t="n">
        <v>0</v>
      </c>
      <c r="AE13170" s="0" t="n">
        <v>0</v>
      </c>
      <c r="AF13170" s="0" t="n">
        <v>0</v>
      </c>
      <c r="AG13170" s="0" t="n">
        <v>0</v>
      </c>
    </row>
    <row r="13171" customFormat="false" ht="12.75" hidden="false" customHeight="false" outlineLevel="0" collapsed="false">
      <c r="W13171" s="89" t="str">
        <f aca="false">Z13171&amp;"_"&amp;AA13171</f>
        <v>49012_320</v>
      </c>
      <c r="X13171" s="0" t="n">
        <v>8800181</v>
      </c>
      <c r="Y13171" s="0" t="n">
        <v>2008</v>
      </c>
      <c r="Z13171" s="0" t="n">
        <v>49012</v>
      </c>
      <c r="AA13171" s="0" t="n">
        <v>320</v>
      </c>
      <c r="AB13171" s="0" t="n">
        <v>320</v>
      </c>
      <c r="AC13171" s="0" t="n">
        <v>52078</v>
      </c>
      <c r="AD13171" s="0" t="n">
        <v>0</v>
      </c>
      <c r="AE13171" s="0" t="n">
        <v>0</v>
      </c>
      <c r="AF13171" s="0" t="n">
        <v>0</v>
      </c>
      <c r="AG13171" s="0" t="n">
        <v>0</v>
      </c>
    </row>
    <row r="13172" customFormat="false" ht="12.75" hidden="false" customHeight="false" outlineLevel="0" collapsed="false">
      <c r="W13172" s="89" t="str">
        <f aca="false">Z13172&amp;"_"&amp;AA13172</f>
        <v>49012_325</v>
      </c>
      <c r="X13172" s="0" t="n">
        <v>8800182</v>
      </c>
      <c r="Y13172" s="0" t="n">
        <v>2008</v>
      </c>
      <c r="Z13172" s="0" t="n">
        <v>49012</v>
      </c>
      <c r="AA13172" s="0" t="n">
        <v>325</v>
      </c>
      <c r="AB13172" s="0" t="n">
        <v>325</v>
      </c>
      <c r="AC13172" s="0" t="n">
        <v>52079</v>
      </c>
      <c r="AD13172" s="0" t="n">
        <v>0</v>
      </c>
      <c r="AE13172" s="0" t="n">
        <v>0</v>
      </c>
      <c r="AF13172" s="0" t="n">
        <v>0</v>
      </c>
      <c r="AG13172" s="0" t="n">
        <v>0</v>
      </c>
    </row>
    <row r="13173" customFormat="false" ht="12.75" hidden="false" customHeight="false" outlineLevel="0" collapsed="false">
      <c r="W13173" s="89" t="str">
        <f aca="false">Z13173&amp;"_"&amp;AA13173</f>
        <v>49012_327</v>
      </c>
      <c r="X13173" s="0" t="n">
        <v>8800183</v>
      </c>
      <c r="Y13173" s="0" t="n">
        <v>2008</v>
      </c>
      <c r="Z13173" s="0" t="n">
        <v>49012</v>
      </c>
      <c r="AA13173" s="0" t="n">
        <v>327</v>
      </c>
      <c r="AB13173" s="0" t="n">
        <v>327</v>
      </c>
      <c r="AC13173" s="0" t="n">
        <v>58324</v>
      </c>
      <c r="AD13173" s="0" t="n">
        <v>0</v>
      </c>
      <c r="AE13173" s="0" t="n">
        <v>0</v>
      </c>
      <c r="AF13173" s="0" t="n">
        <v>0</v>
      </c>
      <c r="AG13173" s="0" t="n">
        <v>0</v>
      </c>
    </row>
    <row r="13174" customFormat="false" ht="12.75" hidden="false" customHeight="false" outlineLevel="0" collapsed="false">
      <c r="W13174" s="89" t="str">
        <f aca="false">Z13174&amp;"_"&amp;AA13174</f>
        <v>49012_330</v>
      </c>
      <c r="X13174" s="0" t="n">
        <v>8800184</v>
      </c>
      <c r="Y13174" s="0" t="n">
        <v>2008</v>
      </c>
      <c r="Z13174" s="0" t="n">
        <v>49012</v>
      </c>
      <c r="AA13174" s="0" t="n">
        <v>330</v>
      </c>
      <c r="AB13174" s="0" t="n">
        <v>330</v>
      </c>
      <c r="AC13174" s="0" t="n">
        <v>52080</v>
      </c>
      <c r="AD13174" s="0" t="n">
        <v>1</v>
      </c>
      <c r="AE13174" s="0" t="n">
        <v>0</v>
      </c>
      <c r="AF13174" s="0" t="n">
        <v>0</v>
      </c>
      <c r="AG13174" s="0" t="n">
        <v>1636</v>
      </c>
    </row>
    <row r="13175" customFormat="false" ht="12.75" hidden="false" customHeight="false" outlineLevel="0" collapsed="false">
      <c r="W13175" s="89" t="str">
        <f aca="false">Z13175&amp;"_"&amp;AA13175</f>
        <v>49012_335</v>
      </c>
      <c r="X13175" s="0" t="n">
        <v>8800185</v>
      </c>
      <c r="Y13175" s="0" t="n">
        <v>2008</v>
      </c>
      <c r="Z13175" s="0" t="n">
        <v>49012</v>
      </c>
      <c r="AA13175" s="0" t="n">
        <v>335</v>
      </c>
      <c r="AB13175" s="0" t="n">
        <v>335</v>
      </c>
      <c r="AC13175" s="0" t="n">
        <v>52081</v>
      </c>
      <c r="AD13175" s="0" t="n">
        <v>1</v>
      </c>
      <c r="AE13175" s="0" t="n">
        <v>1</v>
      </c>
      <c r="AF13175" s="0" t="n">
        <v>0</v>
      </c>
      <c r="AG13175" s="0" t="n">
        <v>3525</v>
      </c>
    </row>
    <row r="13176" customFormat="false" ht="12.75" hidden="false" customHeight="false" outlineLevel="0" collapsed="false">
      <c r="W13176" s="89" t="str">
        <f aca="false">Z13176&amp;"_"&amp;AA13176</f>
        <v>49012_340</v>
      </c>
      <c r="X13176" s="0" t="n">
        <v>8800186</v>
      </c>
      <c r="Y13176" s="0" t="n">
        <v>2008</v>
      </c>
      <c r="Z13176" s="0" t="n">
        <v>49012</v>
      </c>
      <c r="AA13176" s="0" t="n">
        <v>340</v>
      </c>
      <c r="AB13176" s="0" t="n">
        <v>340</v>
      </c>
      <c r="AC13176" s="0" t="n">
        <v>52082</v>
      </c>
      <c r="AD13176" s="0" t="n">
        <v>2</v>
      </c>
      <c r="AE13176" s="0" t="n">
        <v>0</v>
      </c>
      <c r="AF13176" s="0" t="n">
        <v>0</v>
      </c>
      <c r="AG13176" s="0" t="n">
        <v>3854</v>
      </c>
    </row>
    <row r="13177" customFormat="false" ht="12.75" hidden="false" customHeight="false" outlineLevel="0" collapsed="false">
      <c r="W13177" s="89" t="str">
        <f aca="false">Z13177&amp;"_"&amp;AA13177</f>
        <v>49012_345</v>
      </c>
      <c r="X13177" s="0" t="n">
        <v>8800187</v>
      </c>
      <c r="Y13177" s="0" t="n">
        <v>2008</v>
      </c>
      <c r="Z13177" s="0" t="n">
        <v>49012</v>
      </c>
      <c r="AA13177" s="0" t="n">
        <v>345</v>
      </c>
      <c r="AB13177" s="0" t="n">
        <v>345</v>
      </c>
      <c r="AC13177" s="0" t="n">
        <v>52083</v>
      </c>
      <c r="AD13177" s="0" t="n">
        <v>0</v>
      </c>
      <c r="AE13177" s="0" t="n">
        <v>0</v>
      </c>
      <c r="AF13177" s="0" t="n">
        <v>0</v>
      </c>
      <c r="AG13177" s="0" t="n">
        <v>0</v>
      </c>
    </row>
    <row r="13178" customFormat="false" ht="12.75" hidden="false" customHeight="false" outlineLevel="0" collapsed="false">
      <c r="W13178" s="89" t="str">
        <f aca="false">Z13178&amp;"_"&amp;AA13178</f>
        <v>49012_350</v>
      </c>
      <c r="X13178" s="0" t="n">
        <v>8800188</v>
      </c>
      <c r="Y13178" s="0" t="n">
        <v>2008</v>
      </c>
      <c r="Z13178" s="0" t="n">
        <v>49012</v>
      </c>
      <c r="AA13178" s="0" t="n">
        <v>350</v>
      </c>
      <c r="AB13178" s="0" t="n">
        <v>350</v>
      </c>
      <c r="AC13178" s="0" t="n">
        <v>52084</v>
      </c>
      <c r="AD13178" s="0" t="n">
        <v>0</v>
      </c>
      <c r="AE13178" s="0" t="n">
        <v>0</v>
      </c>
      <c r="AF13178" s="0" t="n">
        <v>0</v>
      </c>
      <c r="AG13178" s="0" t="n">
        <v>0</v>
      </c>
    </row>
    <row r="13179" customFormat="false" ht="12.75" hidden="false" customHeight="false" outlineLevel="0" collapsed="false">
      <c r="W13179" s="89" t="str">
        <f aca="false">Z13179&amp;"_"&amp;AA13179</f>
        <v>49012_355</v>
      </c>
      <c r="X13179" s="0" t="n">
        <v>8800189</v>
      </c>
      <c r="Y13179" s="0" t="n">
        <v>2008</v>
      </c>
      <c r="Z13179" s="0" t="n">
        <v>49012</v>
      </c>
      <c r="AA13179" s="0" t="n">
        <v>355</v>
      </c>
      <c r="AB13179" s="0" t="n">
        <v>355</v>
      </c>
      <c r="AC13179" s="0" t="n">
        <v>52085</v>
      </c>
      <c r="AD13179" s="0" t="n">
        <v>0</v>
      </c>
      <c r="AE13179" s="0" t="n">
        <v>0</v>
      </c>
      <c r="AF13179" s="0" t="n">
        <v>0</v>
      </c>
      <c r="AG13179" s="0" t="n">
        <v>0</v>
      </c>
    </row>
    <row r="13180" customFormat="false" ht="12.75" hidden="false" customHeight="false" outlineLevel="0" collapsed="false">
      <c r="W13180" s="89" t="str">
        <f aca="false">Z13180&amp;"_"&amp;AA13180</f>
        <v>49012_390</v>
      </c>
      <c r="X13180" s="0" t="n">
        <v>8800190</v>
      </c>
      <c r="Y13180" s="0" t="n">
        <v>2008</v>
      </c>
      <c r="Z13180" s="0" t="n">
        <v>49012</v>
      </c>
      <c r="AA13180" s="0" t="n">
        <v>390</v>
      </c>
      <c r="AB13180" s="0" t="n">
        <v>390</v>
      </c>
      <c r="AC13180" s="0" t="n">
        <v>52086</v>
      </c>
      <c r="AD13180" s="0" t="n">
        <v>0</v>
      </c>
      <c r="AE13180" s="0" t="n">
        <v>0</v>
      </c>
      <c r="AF13180" s="0" t="n">
        <v>0</v>
      </c>
      <c r="AG13180" s="0" t="n">
        <v>0</v>
      </c>
    </row>
    <row r="13181" customFormat="false" ht="12.75" hidden="false" customHeight="false" outlineLevel="0" collapsed="false">
      <c r="W13181" s="89" t="str">
        <f aca="false">Z13181&amp;"_"&amp;AA13181</f>
        <v>49012_398</v>
      </c>
      <c r="X13181" s="0" t="n">
        <v>8800191</v>
      </c>
      <c r="Y13181" s="0" t="n">
        <v>2008</v>
      </c>
      <c r="Z13181" s="0" t="n">
        <v>49012</v>
      </c>
      <c r="AA13181" s="0" t="n">
        <v>398</v>
      </c>
      <c r="AB13181" s="0" t="n">
        <v>398</v>
      </c>
      <c r="AC13181" s="0" t="n">
        <v>52087</v>
      </c>
      <c r="AD13181" s="0" t="n">
        <v>4</v>
      </c>
      <c r="AE13181" s="0" t="n">
        <v>1</v>
      </c>
      <c r="AF13181" s="0" t="n">
        <v>0</v>
      </c>
      <c r="AG13181" s="0" t="n">
        <v>9015</v>
      </c>
    </row>
    <row r="13182" customFormat="false" ht="12.75" hidden="false" customHeight="false" outlineLevel="0" collapsed="false">
      <c r="W13182" s="89" t="str">
        <f aca="false">Z13182&amp;"_"&amp;AA13182</f>
        <v>49012_399</v>
      </c>
      <c r="X13182" s="0" t="n">
        <v>8800192</v>
      </c>
      <c r="Y13182" s="0" t="n">
        <v>2008</v>
      </c>
      <c r="Z13182" s="0" t="n">
        <v>49012</v>
      </c>
      <c r="AA13182" s="0" t="n">
        <v>399</v>
      </c>
      <c r="AB13182" s="0" t="n">
        <v>399</v>
      </c>
      <c r="AC13182" s="0" t="n">
        <v>52088</v>
      </c>
      <c r="AD13182" s="0" t="n">
        <v>10</v>
      </c>
      <c r="AE13182" s="0" t="n">
        <v>5</v>
      </c>
      <c r="AF13182" s="0" t="n">
        <v>3</v>
      </c>
      <c r="AG13182" s="0" t="n">
        <v>25455</v>
      </c>
    </row>
    <row r="13183" customFormat="false" ht="12.75" hidden="false" customHeight="false" outlineLevel="0" collapsed="false">
      <c r="W13183" s="89" t="str">
        <f aca="false">Z13183&amp;"_"&amp;AA13183</f>
        <v>49012_610</v>
      </c>
      <c r="X13183" s="0" t="n">
        <v>8800193</v>
      </c>
      <c r="Y13183" s="0" t="n">
        <v>2008</v>
      </c>
      <c r="Z13183" s="0" t="n">
        <v>49012</v>
      </c>
      <c r="AA13183" s="0" t="n">
        <v>610</v>
      </c>
      <c r="AB13183" s="0" t="n">
        <v>610.1</v>
      </c>
      <c r="AC13183" s="0" t="n">
        <v>52089</v>
      </c>
      <c r="AD13183" s="0" t="n">
        <v>0</v>
      </c>
      <c r="AE13183" s="0" t="n">
        <v>0</v>
      </c>
      <c r="AF13183" s="0" t="n">
        <v>0</v>
      </c>
      <c r="AG13183" s="0" t="n">
        <v>0</v>
      </c>
    </row>
    <row r="13184" customFormat="false" ht="12.75" hidden="false" customHeight="false" outlineLevel="0" collapsed="false">
      <c r="W13184" s="89" t="str">
        <f aca="false">Z13184&amp;"_"&amp;AA13184</f>
        <v>49012_1010</v>
      </c>
      <c r="X13184" s="0" t="n">
        <v>8800194</v>
      </c>
      <c r="Y13184" s="0" t="n">
        <v>2008</v>
      </c>
      <c r="Z13184" s="0" t="n">
        <v>49012</v>
      </c>
      <c r="AA13184" s="0" t="n">
        <v>1010</v>
      </c>
      <c r="AB13184" s="0" t="n">
        <v>1010.1</v>
      </c>
      <c r="AC13184" s="0" t="n">
        <v>52090</v>
      </c>
      <c r="AD13184" s="0" t="n">
        <v>3</v>
      </c>
      <c r="AE13184" s="0" t="n">
        <v>424827</v>
      </c>
      <c r="AF13184" s="0" t="n">
        <v>0</v>
      </c>
      <c r="AG13184" s="0" t="n">
        <v>0</v>
      </c>
    </row>
    <row r="13185" customFormat="false" ht="12.75" hidden="false" customHeight="false" outlineLevel="0" collapsed="false">
      <c r="W13185" s="89" t="str">
        <f aca="false">Z13185&amp;"_"&amp;AA13185</f>
        <v>49012_1020</v>
      </c>
      <c r="X13185" s="0" t="n">
        <v>8800195</v>
      </c>
      <c r="Y13185" s="0" t="n">
        <v>2008</v>
      </c>
      <c r="Z13185" s="0" t="n">
        <v>49012</v>
      </c>
      <c r="AA13185" s="0" t="n">
        <v>1020</v>
      </c>
      <c r="AB13185" s="0" t="n">
        <v>1020.1</v>
      </c>
      <c r="AC13185" s="0" t="n">
        <v>52091</v>
      </c>
      <c r="AD13185" s="0" t="n">
        <v>1</v>
      </c>
      <c r="AE13185" s="0" t="n">
        <v>291141</v>
      </c>
      <c r="AF13185" s="0" t="n">
        <v>0</v>
      </c>
      <c r="AG13185" s="0" t="n">
        <v>0</v>
      </c>
    </row>
    <row r="13186" customFormat="false" ht="12.75" hidden="false" customHeight="false" outlineLevel="0" collapsed="false">
      <c r="W13186" s="89" t="str">
        <f aca="false">Z13186&amp;"_"&amp;AA13186</f>
        <v>49012_1210</v>
      </c>
      <c r="X13186" s="0" t="n">
        <v>8800196</v>
      </c>
      <c r="Y13186" s="0" t="n">
        <v>2008</v>
      </c>
      <c r="Z13186" s="0" t="n">
        <v>49012</v>
      </c>
      <c r="AA13186" s="0" t="n">
        <v>1210</v>
      </c>
      <c r="AB13186" s="0" t="n">
        <v>1210.1</v>
      </c>
      <c r="AC13186" s="0" t="n">
        <v>52092</v>
      </c>
      <c r="AD13186" s="0" t="n">
        <v>32</v>
      </c>
      <c r="AE13186" s="0" t="n">
        <v>1245800</v>
      </c>
      <c r="AF13186" s="0" t="n">
        <v>2046</v>
      </c>
      <c r="AG13186" s="0" t="n">
        <v>0</v>
      </c>
    </row>
    <row r="13187" customFormat="false" ht="12.75" hidden="false" customHeight="false" outlineLevel="0" collapsed="false">
      <c r="W13187" s="89" t="str">
        <f aca="false">Z13187&amp;"_"&amp;AA13187</f>
        <v>49012_1220</v>
      </c>
      <c r="X13187" s="0" t="n">
        <v>8800197</v>
      </c>
      <c r="Y13187" s="0" t="n">
        <v>2008</v>
      </c>
      <c r="Z13187" s="0" t="n">
        <v>49012</v>
      </c>
      <c r="AA13187" s="0" t="n">
        <v>1220</v>
      </c>
      <c r="AB13187" s="0" t="n">
        <v>1220.1</v>
      </c>
      <c r="AC13187" s="0" t="n">
        <v>52093</v>
      </c>
      <c r="AD13187" s="0" t="n">
        <v>0</v>
      </c>
      <c r="AE13187" s="0" t="n">
        <v>0</v>
      </c>
      <c r="AF13187" s="0" t="n">
        <v>0</v>
      </c>
      <c r="AG13187" s="0" t="n">
        <v>0</v>
      </c>
    </row>
    <row r="13188" customFormat="false" ht="12.75" hidden="false" customHeight="false" outlineLevel="0" collapsed="false">
      <c r="W13188" s="89" t="str">
        <f aca="false">Z13188&amp;"_"&amp;AA13188</f>
        <v>49012_1230</v>
      </c>
      <c r="X13188" s="0" t="n">
        <v>8800198</v>
      </c>
      <c r="Y13188" s="0" t="n">
        <v>2008</v>
      </c>
      <c r="Z13188" s="0" t="n">
        <v>49012</v>
      </c>
      <c r="AA13188" s="0" t="n">
        <v>1230</v>
      </c>
      <c r="AB13188" s="0" t="n">
        <v>1230.1</v>
      </c>
      <c r="AC13188" s="0" t="n">
        <v>52094</v>
      </c>
      <c r="AD13188" s="0" t="n">
        <v>0</v>
      </c>
      <c r="AE13188" s="0" t="n">
        <v>0</v>
      </c>
      <c r="AF13188" s="0" t="n">
        <v>0</v>
      </c>
      <c r="AG13188" s="0" t="n">
        <v>0</v>
      </c>
    </row>
    <row r="13189" customFormat="false" ht="12.75" hidden="false" customHeight="false" outlineLevel="0" collapsed="false">
      <c r="W13189" s="89" t="str">
        <f aca="false">Z13189&amp;"_"&amp;AA13189</f>
        <v>49012_1299</v>
      </c>
      <c r="X13189" s="0" t="n">
        <v>8800199</v>
      </c>
      <c r="Y13189" s="0" t="n">
        <v>2008</v>
      </c>
      <c r="Z13189" s="0" t="n">
        <v>49012</v>
      </c>
      <c r="AA13189" s="0" t="n">
        <v>1299</v>
      </c>
      <c r="AB13189" s="0" t="n">
        <v>1299.1</v>
      </c>
      <c r="AC13189" s="0" t="n">
        <v>52095</v>
      </c>
      <c r="AD13189" s="0" t="n">
        <v>32</v>
      </c>
      <c r="AE13189" s="0" t="n">
        <v>1245800</v>
      </c>
      <c r="AF13189" s="0" t="n">
        <v>2046</v>
      </c>
      <c r="AG13189" s="0" t="n">
        <v>0</v>
      </c>
    </row>
    <row r="13190" customFormat="false" ht="12.75" hidden="false" customHeight="false" outlineLevel="0" collapsed="false">
      <c r="W13190" s="89" t="str">
        <f aca="false">Z13190&amp;"_"&amp;AA13190</f>
        <v>49012_1410</v>
      </c>
      <c r="X13190" s="0" t="n">
        <v>8800200</v>
      </c>
      <c r="Y13190" s="0" t="n">
        <v>2008</v>
      </c>
      <c r="Z13190" s="0" t="n">
        <v>49012</v>
      </c>
      <c r="AA13190" s="0" t="n">
        <v>1410</v>
      </c>
      <c r="AB13190" s="0" t="n">
        <v>1410.1</v>
      </c>
      <c r="AC13190" s="0" t="n">
        <v>52096</v>
      </c>
      <c r="AD13190" s="0" t="n">
        <v>1523600</v>
      </c>
      <c r="AE13190" s="0" t="n">
        <v>0</v>
      </c>
      <c r="AF13190" s="0" t="n">
        <v>0</v>
      </c>
      <c r="AG13190" s="0" t="n">
        <v>0</v>
      </c>
    </row>
    <row r="13191" customFormat="false" ht="12.75" hidden="false" customHeight="false" outlineLevel="0" collapsed="false">
      <c r="W13191" s="89" t="str">
        <f aca="false">Z13191&amp;"_"&amp;AA13191</f>
        <v>49012_1420</v>
      </c>
      <c r="X13191" s="0" t="n">
        <v>8800201</v>
      </c>
      <c r="Y13191" s="0" t="n">
        <v>2008</v>
      </c>
      <c r="Z13191" s="0" t="n">
        <v>49012</v>
      </c>
      <c r="AA13191" s="0" t="n">
        <v>1420</v>
      </c>
      <c r="AB13191" s="0" t="n">
        <v>1420.1</v>
      </c>
      <c r="AC13191" s="0" t="n">
        <v>52097</v>
      </c>
      <c r="AD13191" s="0" t="n">
        <v>492000</v>
      </c>
      <c r="AE13191" s="0" t="n">
        <v>0</v>
      </c>
      <c r="AF13191" s="0" t="n">
        <v>0</v>
      </c>
      <c r="AG13191" s="0" t="n">
        <v>0</v>
      </c>
    </row>
    <row r="13192" customFormat="false" ht="12.75" hidden="false" customHeight="false" outlineLevel="0" collapsed="false">
      <c r="W13192" s="89" t="str">
        <f aca="false">Z13192&amp;"_"&amp;AA13192</f>
        <v>49012_1498</v>
      </c>
      <c r="X13192" s="0" t="n">
        <v>8800202</v>
      </c>
      <c r="Y13192" s="0" t="n">
        <v>2008</v>
      </c>
      <c r="Z13192" s="0" t="n">
        <v>49012</v>
      </c>
      <c r="AA13192" s="0" t="n">
        <v>1498</v>
      </c>
      <c r="AB13192" s="0" t="n">
        <v>1498.1</v>
      </c>
      <c r="AC13192" s="0" t="n">
        <v>52098</v>
      </c>
      <c r="AD13192" s="0" t="n">
        <v>0</v>
      </c>
      <c r="AE13192" s="0" t="n">
        <v>0</v>
      </c>
      <c r="AF13192" s="0" t="n">
        <v>0</v>
      </c>
      <c r="AG13192" s="0" t="n">
        <v>0</v>
      </c>
    </row>
    <row r="13193" customFormat="false" ht="12.75" hidden="false" customHeight="false" outlineLevel="0" collapsed="false">
      <c r="W13193" s="89" t="str">
        <f aca="false">Z13193&amp;"_"&amp;AA13193</f>
        <v>49012_1499</v>
      </c>
      <c r="X13193" s="0" t="n">
        <v>8800203</v>
      </c>
      <c r="Y13193" s="0" t="n">
        <v>2008</v>
      </c>
      <c r="Z13193" s="0" t="n">
        <v>49012</v>
      </c>
      <c r="AA13193" s="0" t="n">
        <v>1499</v>
      </c>
      <c r="AB13193" s="0" t="n">
        <v>1499.1</v>
      </c>
      <c r="AC13193" s="0" t="n">
        <v>52099</v>
      </c>
      <c r="AD13193" s="0" t="n">
        <v>2015600</v>
      </c>
      <c r="AE13193" s="0" t="n">
        <v>0</v>
      </c>
      <c r="AF13193" s="0" t="n">
        <v>0</v>
      </c>
      <c r="AG13193" s="0" t="n">
        <v>0</v>
      </c>
    </row>
    <row r="13194" customFormat="false" ht="12.75" hidden="false" customHeight="false" outlineLevel="0" collapsed="false">
      <c r="W13194" s="89" t="str">
        <f aca="false">Z13194&amp;"_"&amp;AA13194</f>
        <v>49012_1510</v>
      </c>
      <c r="X13194" s="0" t="n">
        <v>8800204</v>
      </c>
      <c r="Y13194" s="0" t="n">
        <v>2008</v>
      </c>
      <c r="Z13194" s="0" t="n">
        <v>49012</v>
      </c>
      <c r="AA13194" s="0" t="n">
        <v>1510</v>
      </c>
      <c r="AB13194" s="0" t="n">
        <v>1510.7</v>
      </c>
      <c r="AC13194" s="0" t="n">
        <v>58375</v>
      </c>
      <c r="AD13194" s="0" t="n">
        <v>116667</v>
      </c>
      <c r="AE13194" s="0" t="n">
        <v>0</v>
      </c>
      <c r="AF13194" s="0" t="n">
        <v>0</v>
      </c>
      <c r="AG13194" s="0" t="n">
        <v>0</v>
      </c>
    </row>
    <row r="13195" customFormat="false" ht="12.75" hidden="false" customHeight="false" outlineLevel="0" collapsed="false">
      <c r="W13195" s="89" t="str">
        <f aca="false">Z13195&amp;"_"&amp;AA13195</f>
        <v>49014_205</v>
      </c>
      <c r="X13195" s="0" t="n">
        <v>8800205</v>
      </c>
      <c r="Y13195" s="0" t="n">
        <v>2008</v>
      </c>
      <c r="Z13195" s="0" t="n">
        <v>49014</v>
      </c>
      <c r="AA13195" s="0" t="n">
        <v>205</v>
      </c>
      <c r="AB13195" s="0" t="n">
        <v>205.1</v>
      </c>
      <c r="AC13195" s="0" t="n">
        <v>52111</v>
      </c>
      <c r="AD13195" s="0" t="n">
        <v>3</v>
      </c>
      <c r="AE13195" s="0" t="n">
        <v>1</v>
      </c>
      <c r="AF13195" s="0" t="n">
        <v>0</v>
      </c>
      <c r="AG13195" s="0" t="n">
        <v>6380</v>
      </c>
    </row>
    <row r="13196" customFormat="false" ht="12.75" hidden="false" customHeight="false" outlineLevel="0" collapsed="false">
      <c r="W13196" s="89" t="str">
        <f aca="false">Z13196&amp;"_"&amp;AA13196</f>
        <v>49014_210</v>
      </c>
      <c r="X13196" s="0" t="n">
        <v>8800206</v>
      </c>
      <c r="Y13196" s="0" t="n">
        <v>2008</v>
      </c>
      <c r="Z13196" s="0" t="n">
        <v>49014</v>
      </c>
      <c r="AA13196" s="0" t="n">
        <v>210</v>
      </c>
      <c r="AB13196" s="0" t="n">
        <v>210.1</v>
      </c>
      <c r="AC13196" s="0" t="n">
        <v>52112</v>
      </c>
      <c r="AD13196" s="0" t="n">
        <v>1</v>
      </c>
      <c r="AE13196" s="0" t="n">
        <v>0</v>
      </c>
      <c r="AF13196" s="0" t="n">
        <v>0</v>
      </c>
      <c r="AG13196" s="0" t="n">
        <v>2080</v>
      </c>
    </row>
    <row r="13197" customFormat="false" ht="12.75" hidden="false" customHeight="false" outlineLevel="0" collapsed="false">
      <c r="W13197" s="89" t="str">
        <f aca="false">Z13197&amp;"_"&amp;AA13197</f>
        <v>49014_215</v>
      </c>
      <c r="X13197" s="0" t="n">
        <v>8800207</v>
      </c>
      <c r="Y13197" s="0" t="n">
        <v>2008</v>
      </c>
      <c r="Z13197" s="0" t="n">
        <v>49014</v>
      </c>
      <c r="AA13197" s="0" t="n">
        <v>215</v>
      </c>
      <c r="AB13197" s="0" t="n">
        <v>215.1</v>
      </c>
      <c r="AC13197" s="0" t="n">
        <v>52113</v>
      </c>
      <c r="AD13197" s="0" t="n">
        <v>0</v>
      </c>
      <c r="AE13197" s="0" t="n">
        <v>0</v>
      </c>
      <c r="AF13197" s="0" t="n">
        <v>0</v>
      </c>
      <c r="AG13197" s="0" t="n">
        <v>0</v>
      </c>
    </row>
    <row r="13198" customFormat="false" ht="12.75" hidden="false" customHeight="false" outlineLevel="0" collapsed="false">
      <c r="W13198" s="89" t="str">
        <f aca="false">Z13198&amp;"_"&amp;AA13198</f>
        <v>49014_220</v>
      </c>
      <c r="X13198" s="0" t="n">
        <v>8800208</v>
      </c>
      <c r="Y13198" s="0" t="n">
        <v>2008</v>
      </c>
      <c r="Z13198" s="0" t="n">
        <v>49014</v>
      </c>
      <c r="AA13198" s="0" t="n">
        <v>220</v>
      </c>
      <c r="AB13198" s="0" t="n">
        <v>220.1</v>
      </c>
      <c r="AC13198" s="0" t="n">
        <v>52114</v>
      </c>
      <c r="AD13198" s="0" t="n">
        <v>0</v>
      </c>
      <c r="AE13198" s="0" t="n">
        <v>0</v>
      </c>
      <c r="AF13198" s="0" t="n">
        <v>0</v>
      </c>
      <c r="AG13198" s="0" t="n">
        <v>0</v>
      </c>
    </row>
    <row r="13199" customFormat="false" ht="12.75" hidden="false" customHeight="false" outlineLevel="0" collapsed="false">
      <c r="W13199" s="89" t="str">
        <f aca="false">Z13199&amp;"_"&amp;AA13199</f>
        <v>49014_225</v>
      </c>
      <c r="X13199" s="0" t="n">
        <v>8800209</v>
      </c>
      <c r="Y13199" s="0" t="n">
        <v>2008</v>
      </c>
      <c r="Z13199" s="0" t="n">
        <v>49014</v>
      </c>
      <c r="AA13199" s="0" t="n">
        <v>225</v>
      </c>
      <c r="AB13199" s="0" t="n">
        <v>225.1</v>
      </c>
      <c r="AC13199" s="0" t="n">
        <v>52115</v>
      </c>
      <c r="AD13199" s="0" t="n">
        <v>5</v>
      </c>
      <c r="AE13199" s="0" t="n">
        <v>0</v>
      </c>
      <c r="AF13199" s="0" t="n">
        <v>0</v>
      </c>
      <c r="AG13199" s="0" t="n">
        <v>10400</v>
      </c>
    </row>
    <row r="13200" customFormat="false" ht="12.75" hidden="false" customHeight="false" outlineLevel="0" collapsed="false">
      <c r="W13200" s="89" t="str">
        <f aca="false">Z13200&amp;"_"&amp;AA13200</f>
        <v>49014_227</v>
      </c>
      <c r="X13200" s="0" t="n">
        <v>8800210</v>
      </c>
      <c r="Y13200" s="0" t="n">
        <v>2008</v>
      </c>
      <c r="Z13200" s="0" t="n">
        <v>49014</v>
      </c>
      <c r="AA13200" s="0" t="n">
        <v>227</v>
      </c>
      <c r="AB13200" s="0" t="n">
        <v>227</v>
      </c>
      <c r="AC13200" s="0" t="n">
        <v>58323</v>
      </c>
      <c r="AD13200" s="0" t="n">
        <v>0</v>
      </c>
      <c r="AE13200" s="0" t="n">
        <v>0</v>
      </c>
      <c r="AF13200" s="0" t="n">
        <v>0</v>
      </c>
      <c r="AG13200" s="0" t="n">
        <v>0</v>
      </c>
    </row>
    <row r="13201" customFormat="false" ht="12.75" hidden="false" customHeight="false" outlineLevel="0" collapsed="false">
      <c r="W13201" s="89" t="str">
        <f aca="false">Z13201&amp;"_"&amp;AA13201</f>
        <v>49014_230</v>
      </c>
      <c r="X13201" s="0" t="n">
        <v>8800211</v>
      </c>
      <c r="Y13201" s="0" t="n">
        <v>2008</v>
      </c>
      <c r="Z13201" s="0" t="n">
        <v>49014</v>
      </c>
      <c r="AA13201" s="0" t="n">
        <v>230</v>
      </c>
      <c r="AB13201" s="0" t="n">
        <v>230.1</v>
      </c>
      <c r="AC13201" s="0" t="n">
        <v>52116</v>
      </c>
      <c r="AD13201" s="0" t="n">
        <v>0</v>
      </c>
      <c r="AE13201" s="0" t="n">
        <v>0</v>
      </c>
      <c r="AF13201" s="0" t="n">
        <v>0</v>
      </c>
      <c r="AG13201" s="0" t="n">
        <v>0</v>
      </c>
    </row>
    <row r="13202" customFormat="false" ht="12.75" hidden="false" customHeight="false" outlineLevel="0" collapsed="false">
      <c r="W13202" s="89" t="str">
        <f aca="false">Z13202&amp;"_"&amp;AA13202</f>
        <v>49014_235</v>
      </c>
      <c r="X13202" s="0" t="n">
        <v>8800212</v>
      </c>
      <c r="Y13202" s="0" t="n">
        <v>2008</v>
      </c>
      <c r="Z13202" s="0" t="n">
        <v>49014</v>
      </c>
      <c r="AA13202" s="0" t="n">
        <v>235</v>
      </c>
      <c r="AB13202" s="0" t="n">
        <v>235.1</v>
      </c>
      <c r="AC13202" s="0" t="n">
        <v>52117</v>
      </c>
      <c r="AD13202" s="0" t="n">
        <v>0</v>
      </c>
      <c r="AE13202" s="0" t="n">
        <v>0</v>
      </c>
      <c r="AF13202" s="0" t="n">
        <v>0</v>
      </c>
      <c r="AG13202" s="0" t="n">
        <v>0</v>
      </c>
    </row>
    <row r="13203" customFormat="false" ht="12.75" hidden="false" customHeight="false" outlineLevel="0" collapsed="false">
      <c r="W13203" s="89" t="str">
        <f aca="false">Z13203&amp;"_"&amp;AA13203</f>
        <v>49014_240</v>
      </c>
      <c r="X13203" s="0" t="n">
        <v>8800213</v>
      </c>
      <c r="Y13203" s="0" t="n">
        <v>2008</v>
      </c>
      <c r="Z13203" s="0" t="n">
        <v>49014</v>
      </c>
      <c r="AA13203" s="0" t="n">
        <v>240</v>
      </c>
      <c r="AB13203" s="0" t="n">
        <v>240.1</v>
      </c>
      <c r="AC13203" s="0" t="n">
        <v>52118</v>
      </c>
      <c r="AD13203" s="0" t="n">
        <v>0</v>
      </c>
      <c r="AE13203" s="0" t="n">
        <v>0</v>
      </c>
      <c r="AF13203" s="0" t="n">
        <v>0</v>
      </c>
      <c r="AG13203" s="0" t="n">
        <v>0</v>
      </c>
    </row>
    <row r="13204" customFormat="false" ht="12.75" hidden="false" customHeight="false" outlineLevel="0" collapsed="false">
      <c r="W13204" s="89" t="str">
        <f aca="false">Z13204&amp;"_"&amp;AA13204</f>
        <v>49014_245</v>
      </c>
      <c r="X13204" s="0" t="n">
        <v>8800214</v>
      </c>
      <c r="Y13204" s="0" t="n">
        <v>2008</v>
      </c>
      <c r="Z13204" s="0" t="n">
        <v>49014</v>
      </c>
      <c r="AA13204" s="0" t="n">
        <v>245</v>
      </c>
      <c r="AB13204" s="0" t="n">
        <v>245.1</v>
      </c>
      <c r="AC13204" s="0" t="n">
        <v>52119</v>
      </c>
      <c r="AD13204" s="0" t="n">
        <v>1</v>
      </c>
      <c r="AE13204" s="0" t="n">
        <v>0</v>
      </c>
      <c r="AF13204" s="0" t="n">
        <v>0</v>
      </c>
      <c r="AG13204" s="0" t="n">
        <v>1529</v>
      </c>
    </row>
    <row r="13205" customFormat="false" ht="12.75" hidden="false" customHeight="false" outlineLevel="0" collapsed="false">
      <c r="W13205" s="89" t="str">
        <f aca="false">Z13205&amp;"_"&amp;AA13205</f>
        <v>49014_250</v>
      </c>
      <c r="X13205" s="0" t="n">
        <v>8800215</v>
      </c>
      <c r="Y13205" s="0" t="n">
        <v>2008</v>
      </c>
      <c r="Z13205" s="0" t="n">
        <v>49014</v>
      </c>
      <c r="AA13205" s="0" t="n">
        <v>250</v>
      </c>
      <c r="AB13205" s="0" t="n">
        <v>250.1</v>
      </c>
      <c r="AC13205" s="0" t="n">
        <v>52120</v>
      </c>
      <c r="AD13205" s="0" t="n">
        <v>0</v>
      </c>
      <c r="AE13205" s="0" t="n">
        <v>2</v>
      </c>
      <c r="AF13205" s="0" t="n">
        <v>1</v>
      </c>
      <c r="AG13205" s="0" t="n">
        <v>2035</v>
      </c>
    </row>
    <row r="13206" customFormat="false" ht="12.75" hidden="false" customHeight="false" outlineLevel="0" collapsed="false">
      <c r="W13206" s="89" t="str">
        <f aca="false">Z13206&amp;"_"&amp;AA13206</f>
        <v>49014_255</v>
      </c>
      <c r="X13206" s="0" t="n">
        <v>8800216</v>
      </c>
      <c r="Y13206" s="0" t="n">
        <v>2008</v>
      </c>
      <c r="Z13206" s="0" t="n">
        <v>49014</v>
      </c>
      <c r="AA13206" s="0" t="n">
        <v>255</v>
      </c>
      <c r="AB13206" s="0" t="n">
        <v>255.1</v>
      </c>
      <c r="AC13206" s="0" t="n">
        <v>52121</v>
      </c>
      <c r="AD13206" s="0" t="n">
        <v>0</v>
      </c>
      <c r="AE13206" s="0" t="n">
        <v>0</v>
      </c>
      <c r="AF13206" s="0" t="n">
        <v>0</v>
      </c>
      <c r="AG13206" s="0" t="n">
        <v>0</v>
      </c>
    </row>
    <row r="13207" customFormat="false" ht="12.75" hidden="false" customHeight="false" outlineLevel="0" collapsed="false">
      <c r="W13207" s="89" t="str">
        <f aca="false">Z13207&amp;"_"&amp;AA13207</f>
        <v>49014_290</v>
      </c>
      <c r="X13207" s="0" t="n">
        <v>8800217</v>
      </c>
      <c r="Y13207" s="0" t="n">
        <v>2008</v>
      </c>
      <c r="Z13207" s="0" t="n">
        <v>49014</v>
      </c>
      <c r="AA13207" s="0" t="n">
        <v>290</v>
      </c>
      <c r="AB13207" s="0" t="n">
        <v>290.1</v>
      </c>
      <c r="AC13207" s="0" t="n">
        <v>52122</v>
      </c>
      <c r="AD13207" s="0" t="n">
        <v>3</v>
      </c>
      <c r="AE13207" s="0" t="n">
        <v>5</v>
      </c>
      <c r="AF13207" s="0" t="n">
        <v>0</v>
      </c>
      <c r="AG13207" s="0" t="n">
        <v>11597</v>
      </c>
    </row>
    <row r="13208" customFormat="false" ht="12.75" hidden="false" customHeight="false" outlineLevel="0" collapsed="false">
      <c r="W13208" s="89" t="str">
        <f aca="false">Z13208&amp;"_"&amp;AA13208</f>
        <v>49014_298</v>
      </c>
      <c r="X13208" s="0" t="n">
        <v>8800218</v>
      </c>
      <c r="Y13208" s="0" t="n">
        <v>2008</v>
      </c>
      <c r="Z13208" s="0" t="n">
        <v>49014</v>
      </c>
      <c r="AA13208" s="0" t="n">
        <v>298</v>
      </c>
      <c r="AB13208" s="0" t="n">
        <v>298</v>
      </c>
      <c r="AC13208" s="0" t="n">
        <v>52074</v>
      </c>
      <c r="AD13208" s="0" t="n">
        <v>13</v>
      </c>
      <c r="AE13208" s="0" t="n">
        <v>8</v>
      </c>
      <c r="AF13208" s="0" t="n">
        <v>1</v>
      </c>
      <c r="AG13208" s="0" t="n">
        <v>34021</v>
      </c>
    </row>
    <row r="13209" customFormat="false" ht="12.75" hidden="false" customHeight="false" outlineLevel="0" collapsed="false">
      <c r="W13209" s="89" t="str">
        <f aca="false">Z13209&amp;"_"&amp;AA13209</f>
        <v>49014_300</v>
      </c>
      <c r="X13209" s="0" t="n">
        <v>8800219</v>
      </c>
      <c r="Y13209" s="0" t="n">
        <v>2008</v>
      </c>
      <c r="Z13209" s="0" t="n">
        <v>49014</v>
      </c>
      <c r="AA13209" s="0" t="n">
        <v>300</v>
      </c>
      <c r="AB13209" s="0" t="n">
        <v>300</v>
      </c>
      <c r="AC13209" s="0" t="n">
        <v>50730</v>
      </c>
      <c r="AD13209" s="0" t="n">
        <v>0</v>
      </c>
      <c r="AE13209" s="0" t="n">
        <v>0</v>
      </c>
      <c r="AF13209" s="0" t="n">
        <v>0</v>
      </c>
      <c r="AG13209" s="0" t="n">
        <v>0</v>
      </c>
    </row>
    <row r="13210" customFormat="false" ht="12.75" hidden="false" customHeight="false" outlineLevel="0" collapsed="false">
      <c r="W13210" s="89" t="str">
        <f aca="false">Z13210&amp;"_"&amp;AA13210</f>
        <v>49014_305</v>
      </c>
      <c r="X13210" s="0" t="n">
        <v>8800220</v>
      </c>
      <c r="Y13210" s="0" t="n">
        <v>2008</v>
      </c>
      <c r="Z13210" s="0" t="n">
        <v>49014</v>
      </c>
      <c r="AA13210" s="0" t="n">
        <v>305</v>
      </c>
      <c r="AB13210" s="0" t="n">
        <v>305</v>
      </c>
      <c r="AC13210" s="0" t="n">
        <v>52075</v>
      </c>
      <c r="AD13210" s="0" t="n">
        <v>0</v>
      </c>
      <c r="AE13210" s="0" t="n">
        <v>0</v>
      </c>
      <c r="AF13210" s="0" t="n">
        <v>0</v>
      </c>
      <c r="AG13210" s="0" t="n">
        <v>0</v>
      </c>
    </row>
    <row r="13211" customFormat="false" ht="12.75" hidden="false" customHeight="false" outlineLevel="0" collapsed="false">
      <c r="W13211" s="89" t="str">
        <f aca="false">Z13211&amp;"_"&amp;AA13211</f>
        <v>49014_310</v>
      </c>
      <c r="X13211" s="0" t="n">
        <v>8800221</v>
      </c>
      <c r="Y13211" s="0" t="n">
        <v>2008</v>
      </c>
      <c r="Z13211" s="0" t="n">
        <v>49014</v>
      </c>
      <c r="AA13211" s="0" t="n">
        <v>310</v>
      </c>
      <c r="AB13211" s="0" t="n">
        <v>310</v>
      </c>
      <c r="AC13211" s="0" t="n">
        <v>52076</v>
      </c>
      <c r="AD13211" s="0" t="n">
        <v>0</v>
      </c>
      <c r="AE13211" s="0" t="n">
        <v>0</v>
      </c>
      <c r="AF13211" s="0" t="n">
        <v>0</v>
      </c>
      <c r="AG13211" s="0" t="n">
        <v>0</v>
      </c>
    </row>
    <row r="13212" customFormat="false" ht="12.75" hidden="false" customHeight="false" outlineLevel="0" collapsed="false">
      <c r="W13212" s="89" t="str">
        <f aca="false">Z13212&amp;"_"&amp;AA13212</f>
        <v>49014_315</v>
      </c>
      <c r="X13212" s="0" t="n">
        <v>8800222</v>
      </c>
      <c r="Y13212" s="0" t="n">
        <v>2008</v>
      </c>
      <c r="Z13212" s="0" t="n">
        <v>49014</v>
      </c>
      <c r="AA13212" s="0" t="n">
        <v>315</v>
      </c>
      <c r="AB13212" s="0" t="n">
        <v>315</v>
      </c>
      <c r="AC13212" s="0" t="n">
        <v>52077</v>
      </c>
      <c r="AD13212" s="0" t="n">
        <v>0</v>
      </c>
      <c r="AE13212" s="0" t="n">
        <v>0</v>
      </c>
      <c r="AF13212" s="0" t="n">
        <v>0</v>
      </c>
      <c r="AG13212" s="0" t="n">
        <v>0</v>
      </c>
    </row>
    <row r="13213" customFormat="false" ht="12.75" hidden="false" customHeight="false" outlineLevel="0" collapsed="false">
      <c r="W13213" s="89" t="str">
        <f aca="false">Z13213&amp;"_"&amp;AA13213</f>
        <v>49014_320</v>
      </c>
      <c r="X13213" s="0" t="n">
        <v>8800223</v>
      </c>
      <c r="Y13213" s="0" t="n">
        <v>2008</v>
      </c>
      <c r="Z13213" s="0" t="n">
        <v>49014</v>
      </c>
      <c r="AA13213" s="0" t="n">
        <v>320</v>
      </c>
      <c r="AB13213" s="0" t="n">
        <v>320</v>
      </c>
      <c r="AC13213" s="0" t="n">
        <v>52078</v>
      </c>
      <c r="AD13213" s="0" t="n">
        <v>0</v>
      </c>
      <c r="AE13213" s="0" t="n">
        <v>0</v>
      </c>
      <c r="AF13213" s="0" t="n">
        <v>0</v>
      </c>
      <c r="AG13213" s="0" t="n">
        <v>0</v>
      </c>
    </row>
    <row r="13214" customFormat="false" ht="12.75" hidden="false" customHeight="false" outlineLevel="0" collapsed="false">
      <c r="W13214" s="89" t="str">
        <f aca="false">Z13214&amp;"_"&amp;AA13214</f>
        <v>49014_325</v>
      </c>
      <c r="X13214" s="0" t="n">
        <v>8800224</v>
      </c>
      <c r="Y13214" s="0" t="n">
        <v>2008</v>
      </c>
      <c r="Z13214" s="0" t="n">
        <v>49014</v>
      </c>
      <c r="AA13214" s="0" t="n">
        <v>325</v>
      </c>
      <c r="AB13214" s="0" t="n">
        <v>325</v>
      </c>
      <c r="AC13214" s="0" t="n">
        <v>52079</v>
      </c>
      <c r="AD13214" s="0" t="n">
        <v>0</v>
      </c>
      <c r="AE13214" s="0" t="n">
        <v>0</v>
      </c>
      <c r="AF13214" s="0" t="n">
        <v>0</v>
      </c>
      <c r="AG13214" s="0" t="n">
        <v>0</v>
      </c>
    </row>
    <row r="13215" customFormat="false" ht="12.75" hidden="false" customHeight="false" outlineLevel="0" collapsed="false">
      <c r="W13215" s="89" t="str">
        <f aca="false">Z13215&amp;"_"&amp;AA13215</f>
        <v>49014_327</v>
      </c>
      <c r="X13215" s="0" t="n">
        <v>8800225</v>
      </c>
      <c r="Y13215" s="0" t="n">
        <v>2008</v>
      </c>
      <c r="Z13215" s="0" t="n">
        <v>49014</v>
      </c>
      <c r="AA13215" s="0" t="n">
        <v>327</v>
      </c>
      <c r="AB13215" s="0" t="n">
        <v>327</v>
      </c>
      <c r="AC13215" s="0" t="n">
        <v>58324</v>
      </c>
      <c r="AD13215" s="0" t="n">
        <v>0</v>
      </c>
      <c r="AE13215" s="0" t="n">
        <v>0</v>
      </c>
      <c r="AF13215" s="0" t="n">
        <v>0</v>
      </c>
      <c r="AG13215" s="0" t="n">
        <v>0</v>
      </c>
    </row>
    <row r="13216" customFormat="false" ht="12.75" hidden="false" customHeight="false" outlineLevel="0" collapsed="false">
      <c r="W13216" s="89" t="str">
        <f aca="false">Z13216&amp;"_"&amp;AA13216</f>
        <v>49014_330</v>
      </c>
      <c r="X13216" s="0" t="n">
        <v>8800226</v>
      </c>
      <c r="Y13216" s="0" t="n">
        <v>2008</v>
      </c>
      <c r="Z13216" s="0" t="n">
        <v>49014</v>
      </c>
      <c r="AA13216" s="0" t="n">
        <v>330</v>
      </c>
      <c r="AB13216" s="0" t="n">
        <v>330</v>
      </c>
      <c r="AC13216" s="0" t="n">
        <v>52080</v>
      </c>
      <c r="AD13216" s="0" t="n">
        <v>2</v>
      </c>
      <c r="AE13216" s="0" t="n">
        <v>0</v>
      </c>
      <c r="AF13216" s="0" t="n">
        <v>0</v>
      </c>
      <c r="AG13216" s="0" t="n">
        <v>4878</v>
      </c>
    </row>
    <row r="13217" customFormat="false" ht="12.75" hidden="false" customHeight="false" outlineLevel="0" collapsed="false">
      <c r="W13217" s="89" t="str">
        <f aca="false">Z13217&amp;"_"&amp;AA13217</f>
        <v>49014_335</v>
      </c>
      <c r="X13217" s="0" t="n">
        <v>8800227</v>
      </c>
      <c r="Y13217" s="0" t="n">
        <v>2008</v>
      </c>
      <c r="Z13217" s="0" t="n">
        <v>49014</v>
      </c>
      <c r="AA13217" s="0" t="n">
        <v>335</v>
      </c>
      <c r="AB13217" s="0" t="n">
        <v>335</v>
      </c>
      <c r="AC13217" s="0" t="n">
        <v>52081</v>
      </c>
      <c r="AD13217" s="0" t="n">
        <v>6</v>
      </c>
      <c r="AE13217" s="0" t="n">
        <v>7</v>
      </c>
      <c r="AF13217" s="0" t="n">
        <v>2</v>
      </c>
      <c r="AG13217" s="0" t="n">
        <v>21709</v>
      </c>
    </row>
    <row r="13218" customFormat="false" ht="12.75" hidden="false" customHeight="false" outlineLevel="0" collapsed="false">
      <c r="W13218" s="89" t="str">
        <f aca="false">Z13218&amp;"_"&amp;AA13218</f>
        <v>49014_340</v>
      </c>
      <c r="X13218" s="0" t="n">
        <v>8800228</v>
      </c>
      <c r="Y13218" s="0" t="n">
        <v>2008</v>
      </c>
      <c r="Z13218" s="0" t="n">
        <v>49014</v>
      </c>
      <c r="AA13218" s="0" t="n">
        <v>340</v>
      </c>
      <c r="AB13218" s="0" t="n">
        <v>340</v>
      </c>
      <c r="AC13218" s="0" t="n">
        <v>52082</v>
      </c>
      <c r="AD13218" s="0" t="n">
        <v>4</v>
      </c>
      <c r="AE13218" s="0" t="n">
        <v>1</v>
      </c>
      <c r="AF13218" s="0" t="n">
        <v>0</v>
      </c>
      <c r="AG13218" s="0" t="n">
        <v>7427</v>
      </c>
    </row>
    <row r="13219" customFormat="false" ht="12.75" hidden="false" customHeight="false" outlineLevel="0" collapsed="false">
      <c r="W13219" s="89" t="str">
        <f aca="false">Z13219&amp;"_"&amp;AA13219</f>
        <v>49014_345</v>
      </c>
      <c r="X13219" s="0" t="n">
        <v>8800229</v>
      </c>
      <c r="Y13219" s="0" t="n">
        <v>2008</v>
      </c>
      <c r="Z13219" s="0" t="n">
        <v>49014</v>
      </c>
      <c r="AA13219" s="0" t="n">
        <v>345</v>
      </c>
      <c r="AB13219" s="0" t="n">
        <v>345</v>
      </c>
      <c r="AC13219" s="0" t="n">
        <v>52083</v>
      </c>
      <c r="AD13219" s="0" t="n">
        <v>0</v>
      </c>
      <c r="AE13219" s="0" t="n">
        <v>0</v>
      </c>
      <c r="AF13219" s="0" t="n">
        <v>0</v>
      </c>
      <c r="AG13219" s="0" t="n">
        <v>0</v>
      </c>
    </row>
    <row r="13220" customFormat="false" ht="12.75" hidden="false" customHeight="false" outlineLevel="0" collapsed="false">
      <c r="W13220" s="89" t="str">
        <f aca="false">Z13220&amp;"_"&amp;AA13220</f>
        <v>49014_350</v>
      </c>
      <c r="X13220" s="0" t="n">
        <v>8800230</v>
      </c>
      <c r="Y13220" s="0" t="n">
        <v>2008</v>
      </c>
      <c r="Z13220" s="0" t="n">
        <v>49014</v>
      </c>
      <c r="AA13220" s="0" t="n">
        <v>350</v>
      </c>
      <c r="AB13220" s="0" t="n">
        <v>350</v>
      </c>
      <c r="AC13220" s="0" t="n">
        <v>52084</v>
      </c>
      <c r="AD13220" s="0" t="n">
        <v>0</v>
      </c>
      <c r="AE13220" s="0" t="n">
        <v>0</v>
      </c>
      <c r="AF13220" s="0" t="n">
        <v>0</v>
      </c>
      <c r="AG13220" s="0" t="n">
        <v>0</v>
      </c>
    </row>
    <row r="13221" customFormat="false" ht="12.75" hidden="false" customHeight="false" outlineLevel="0" collapsed="false">
      <c r="W13221" s="89" t="str">
        <f aca="false">Z13221&amp;"_"&amp;AA13221</f>
        <v>49014_355</v>
      </c>
      <c r="X13221" s="0" t="n">
        <v>8800231</v>
      </c>
      <c r="Y13221" s="0" t="n">
        <v>2008</v>
      </c>
      <c r="Z13221" s="0" t="n">
        <v>49014</v>
      </c>
      <c r="AA13221" s="0" t="n">
        <v>355</v>
      </c>
      <c r="AB13221" s="0" t="n">
        <v>355</v>
      </c>
      <c r="AC13221" s="0" t="n">
        <v>52085</v>
      </c>
      <c r="AD13221" s="0" t="n">
        <v>0</v>
      </c>
      <c r="AE13221" s="0" t="n">
        <v>0</v>
      </c>
      <c r="AF13221" s="0" t="n">
        <v>0</v>
      </c>
      <c r="AG13221" s="0" t="n">
        <v>0</v>
      </c>
    </row>
    <row r="13222" customFormat="false" ht="12.75" hidden="false" customHeight="false" outlineLevel="0" collapsed="false">
      <c r="W13222" s="89" t="str">
        <f aca="false">Z13222&amp;"_"&amp;AA13222</f>
        <v>49014_390</v>
      </c>
      <c r="X13222" s="0" t="n">
        <v>8800232</v>
      </c>
      <c r="Y13222" s="0" t="n">
        <v>2008</v>
      </c>
      <c r="Z13222" s="0" t="n">
        <v>49014</v>
      </c>
      <c r="AA13222" s="0" t="n">
        <v>390</v>
      </c>
      <c r="AB13222" s="0" t="n">
        <v>390</v>
      </c>
      <c r="AC13222" s="0" t="n">
        <v>52086</v>
      </c>
      <c r="AD13222" s="0" t="n">
        <v>0</v>
      </c>
      <c r="AE13222" s="0" t="n">
        <v>0</v>
      </c>
      <c r="AF13222" s="0" t="n">
        <v>0</v>
      </c>
      <c r="AG13222" s="0" t="n">
        <v>0</v>
      </c>
    </row>
    <row r="13223" customFormat="false" ht="12.75" hidden="false" customHeight="false" outlineLevel="0" collapsed="false">
      <c r="W13223" s="89" t="str">
        <f aca="false">Z13223&amp;"_"&amp;AA13223</f>
        <v>49014_398</v>
      </c>
      <c r="X13223" s="0" t="n">
        <v>8800233</v>
      </c>
      <c r="Y13223" s="0" t="n">
        <v>2008</v>
      </c>
      <c r="Z13223" s="0" t="n">
        <v>49014</v>
      </c>
      <c r="AA13223" s="0" t="n">
        <v>398</v>
      </c>
      <c r="AB13223" s="0" t="n">
        <v>398</v>
      </c>
      <c r="AC13223" s="0" t="n">
        <v>52087</v>
      </c>
      <c r="AD13223" s="0" t="n">
        <v>12</v>
      </c>
      <c r="AE13223" s="0" t="n">
        <v>8</v>
      </c>
      <c r="AF13223" s="0" t="n">
        <v>2</v>
      </c>
      <c r="AG13223" s="0" t="n">
        <v>34014</v>
      </c>
    </row>
    <row r="13224" customFormat="false" ht="12.75" hidden="false" customHeight="false" outlineLevel="0" collapsed="false">
      <c r="W13224" s="89" t="str">
        <f aca="false">Z13224&amp;"_"&amp;AA13224</f>
        <v>49014_399</v>
      </c>
      <c r="X13224" s="0" t="n">
        <v>8800234</v>
      </c>
      <c r="Y13224" s="0" t="n">
        <v>2008</v>
      </c>
      <c r="Z13224" s="0" t="n">
        <v>49014</v>
      </c>
      <c r="AA13224" s="0" t="n">
        <v>399</v>
      </c>
      <c r="AB13224" s="0" t="n">
        <v>399</v>
      </c>
      <c r="AC13224" s="0" t="n">
        <v>52088</v>
      </c>
      <c r="AD13224" s="0" t="n">
        <v>25</v>
      </c>
      <c r="AE13224" s="0" t="n">
        <v>16</v>
      </c>
      <c r="AF13224" s="0" t="n">
        <v>3</v>
      </c>
      <c r="AG13224" s="0" t="n">
        <v>68035</v>
      </c>
    </row>
    <row r="13225" customFormat="false" ht="12.75" hidden="false" customHeight="false" outlineLevel="0" collapsed="false">
      <c r="W13225" s="89" t="str">
        <f aca="false">Z13225&amp;"_"&amp;AA13225</f>
        <v>49014_610</v>
      </c>
      <c r="X13225" s="0" t="n">
        <v>8800235</v>
      </c>
      <c r="Y13225" s="0" t="n">
        <v>2008</v>
      </c>
      <c r="Z13225" s="0" t="n">
        <v>49014</v>
      </c>
      <c r="AA13225" s="0" t="n">
        <v>610</v>
      </c>
      <c r="AB13225" s="0" t="n">
        <v>610.1</v>
      </c>
      <c r="AC13225" s="0" t="n">
        <v>52089</v>
      </c>
      <c r="AD13225" s="0" t="n">
        <v>0</v>
      </c>
      <c r="AE13225" s="0" t="n">
        <v>0</v>
      </c>
      <c r="AF13225" s="0" t="n">
        <v>0</v>
      </c>
      <c r="AG13225" s="0" t="n">
        <v>0</v>
      </c>
    </row>
    <row r="13226" customFormat="false" ht="12.75" hidden="false" customHeight="false" outlineLevel="0" collapsed="false">
      <c r="W13226" s="89" t="str">
        <f aca="false">Z13226&amp;"_"&amp;AA13226</f>
        <v>49014_1010</v>
      </c>
      <c r="X13226" s="0" t="n">
        <v>8800236</v>
      </c>
      <c r="Y13226" s="0" t="n">
        <v>2008</v>
      </c>
      <c r="Z13226" s="0" t="n">
        <v>49014</v>
      </c>
      <c r="AA13226" s="0" t="n">
        <v>1010</v>
      </c>
      <c r="AB13226" s="0" t="n">
        <v>1010.1</v>
      </c>
      <c r="AC13226" s="0" t="n">
        <v>52090</v>
      </c>
      <c r="AD13226" s="0" t="n">
        <v>4</v>
      </c>
      <c r="AE13226" s="0" t="n">
        <v>290718</v>
      </c>
      <c r="AF13226" s="0" t="n">
        <v>0</v>
      </c>
      <c r="AG13226" s="0" t="n">
        <v>0</v>
      </c>
    </row>
    <row r="13227" customFormat="false" ht="12.75" hidden="false" customHeight="false" outlineLevel="0" collapsed="false">
      <c r="W13227" s="89" t="str">
        <f aca="false">Z13227&amp;"_"&amp;AA13227</f>
        <v>49014_1020</v>
      </c>
      <c r="X13227" s="0" t="n">
        <v>8800237</v>
      </c>
      <c r="Y13227" s="0" t="n">
        <v>2008</v>
      </c>
      <c r="Z13227" s="0" t="n">
        <v>49014</v>
      </c>
      <c r="AA13227" s="0" t="n">
        <v>1020</v>
      </c>
      <c r="AB13227" s="0" t="n">
        <v>1020.1</v>
      </c>
      <c r="AC13227" s="0" t="n">
        <v>52091</v>
      </c>
      <c r="AD13227" s="0" t="n">
        <v>1</v>
      </c>
      <c r="AE13227" s="0" t="n">
        <v>162831</v>
      </c>
      <c r="AF13227" s="0" t="n">
        <v>0</v>
      </c>
      <c r="AG13227" s="0" t="n">
        <v>0</v>
      </c>
    </row>
    <row r="13228" customFormat="false" ht="12.75" hidden="false" customHeight="false" outlineLevel="0" collapsed="false">
      <c r="W13228" s="89" t="str">
        <f aca="false">Z13228&amp;"_"&amp;AA13228</f>
        <v>49014_1210</v>
      </c>
      <c r="X13228" s="0" t="n">
        <v>8800238</v>
      </c>
      <c r="Y13228" s="0" t="n">
        <v>2008</v>
      </c>
      <c r="Z13228" s="0" t="n">
        <v>49014</v>
      </c>
      <c r="AA13228" s="0" t="n">
        <v>1210</v>
      </c>
      <c r="AB13228" s="0" t="n">
        <v>1210.1</v>
      </c>
      <c r="AC13228" s="0" t="n">
        <v>52092</v>
      </c>
      <c r="AD13228" s="0" t="n">
        <v>103</v>
      </c>
      <c r="AE13228" s="0" t="n">
        <v>7162400</v>
      </c>
      <c r="AF13228" s="0" t="n">
        <v>8695</v>
      </c>
      <c r="AG13228" s="0" t="n">
        <v>0</v>
      </c>
    </row>
    <row r="13229" customFormat="false" ht="12.75" hidden="false" customHeight="false" outlineLevel="0" collapsed="false">
      <c r="W13229" s="89" t="str">
        <f aca="false">Z13229&amp;"_"&amp;AA13229</f>
        <v>49014_1220</v>
      </c>
      <c r="X13229" s="0" t="n">
        <v>8800239</v>
      </c>
      <c r="Y13229" s="0" t="n">
        <v>2008</v>
      </c>
      <c r="Z13229" s="0" t="n">
        <v>49014</v>
      </c>
      <c r="AA13229" s="0" t="n">
        <v>1220</v>
      </c>
      <c r="AB13229" s="0" t="n">
        <v>1220.1</v>
      </c>
      <c r="AC13229" s="0" t="n">
        <v>52093</v>
      </c>
      <c r="AD13229" s="0" t="n">
        <v>0</v>
      </c>
      <c r="AE13229" s="0" t="n">
        <v>0</v>
      </c>
      <c r="AF13229" s="0" t="n">
        <v>0</v>
      </c>
      <c r="AG13229" s="0" t="n">
        <v>0</v>
      </c>
    </row>
    <row r="13230" customFormat="false" ht="12.75" hidden="false" customHeight="false" outlineLevel="0" collapsed="false">
      <c r="W13230" s="89" t="str">
        <f aca="false">Z13230&amp;"_"&amp;AA13230</f>
        <v>49014_1230</v>
      </c>
      <c r="X13230" s="0" t="n">
        <v>8800240</v>
      </c>
      <c r="Y13230" s="0" t="n">
        <v>2008</v>
      </c>
      <c r="Z13230" s="0" t="n">
        <v>49014</v>
      </c>
      <c r="AA13230" s="0" t="n">
        <v>1230</v>
      </c>
      <c r="AB13230" s="0" t="n">
        <v>1230.1</v>
      </c>
      <c r="AC13230" s="0" t="n">
        <v>52094</v>
      </c>
      <c r="AD13230" s="0" t="n">
        <v>1</v>
      </c>
      <c r="AE13230" s="0" t="n">
        <v>5500</v>
      </c>
      <c r="AF13230" s="0" t="n">
        <v>10</v>
      </c>
      <c r="AG13230" s="0" t="n">
        <v>0</v>
      </c>
    </row>
    <row r="13231" customFormat="false" ht="12.75" hidden="false" customHeight="false" outlineLevel="0" collapsed="false">
      <c r="W13231" s="89" t="str">
        <f aca="false">Z13231&amp;"_"&amp;AA13231</f>
        <v>49014_1299</v>
      </c>
      <c r="X13231" s="0" t="n">
        <v>8800241</v>
      </c>
      <c r="Y13231" s="0" t="n">
        <v>2008</v>
      </c>
      <c r="Z13231" s="0" t="n">
        <v>49014</v>
      </c>
      <c r="AA13231" s="0" t="n">
        <v>1299</v>
      </c>
      <c r="AB13231" s="0" t="n">
        <v>1299.1</v>
      </c>
      <c r="AC13231" s="0" t="n">
        <v>52095</v>
      </c>
      <c r="AD13231" s="0" t="n">
        <v>104</v>
      </c>
      <c r="AE13231" s="0" t="n">
        <v>7167900</v>
      </c>
      <c r="AF13231" s="0" t="n">
        <v>8705</v>
      </c>
      <c r="AG13231" s="0" t="n">
        <v>0</v>
      </c>
    </row>
    <row r="13232" customFormat="false" ht="12.75" hidden="false" customHeight="false" outlineLevel="0" collapsed="false">
      <c r="W13232" s="89" t="str">
        <f aca="false">Z13232&amp;"_"&amp;AA13232</f>
        <v>49014_1410</v>
      </c>
      <c r="X13232" s="0" t="n">
        <v>8800242</v>
      </c>
      <c r="Y13232" s="0" t="n">
        <v>2008</v>
      </c>
      <c r="Z13232" s="0" t="n">
        <v>49014</v>
      </c>
      <c r="AA13232" s="0" t="n">
        <v>1410</v>
      </c>
      <c r="AB13232" s="0" t="n">
        <v>1410.1</v>
      </c>
      <c r="AC13232" s="0" t="n">
        <v>52096</v>
      </c>
      <c r="AD13232" s="0" t="n">
        <v>2208000</v>
      </c>
      <c r="AE13232" s="0" t="n">
        <v>0</v>
      </c>
      <c r="AF13232" s="0" t="n">
        <v>0</v>
      </c>
      <c r="AG13232" s="0" t="n">
        <v>0</v>
      </c>
    </row>
    <row r="13233" customFormat="false" ht="12.75" hidden="false" customHeight="false" outlineLevel="0" collapsed="false">
      <c r="W13233" s="89" t="str">
        <f aca="false">Z13233&amp;"_"&amp;AA13233</f>
        <v>49014_1420</v>
      </c>
      <c r="X13233" s="0" t="n">
        <v>8800243</v>
      </c>
      <c r="Y13233" s="0" t="n">
        <v>2008</v>
      </c>
      <c r="Z13233" s="0" t="n">
        <v>49014</v>
      </c>
      <c r="AA13233" s="0" t="n">
        <v>1420</v>
      </c>
      <c r="AB13233" s="0" t="n">
        <v>1420.1</v>
      </c>
      <c r="AC13233" s="0" t="n">
        <v>52097</v>
      </c>
      <c r="AD13233" s="0" t="n">
        <v>1420250</v>
      </c>
      <c r="AE13233" s="0" t="n">
        <v>0</v>
      </c>
      <c r="AF13233" s="0" t="n">
        <v>0</v>
      </c>
      <c r="AG13233" s="0" t="n">
        <v>0</v>
      </c>
    </row>
    <row r="13234" customFormat="false" ht="12.75" hidden="false" customHeight="false" outlineLevel="0" collapsed="false">
      <c r="W13234" s="89" t="str">
        <f aca="false">Z13234&amp;"_"&amp;AA13234</f>
        <v>49014_1498</v>
      </c>
      <c r="X13234" s="0" t="n">
        <v>8800244</v>
      </c>
      <c r="Y13234" s="0" t="n">
        <v>2008</v>
      </c>
      <c r="Z13234" s="0" t="n">
        <v>49014</v>
      </c>
      <c r="AA13234" s="0" t="n">
        <v>1498</v>
      </c>
      <c r="AB13234" s="0" t="n">
        <v>1498.1</v>
      </c>
      <c r="AC13234" s="0" t="n">
        <v>52098</v>
      </c>
      <c r="AD13234" s="0" t="n">
        <v>0</v>
      </c>
      <c r="AE13234" s="0" t="n">
        <v>0</v>
      </c>
      <c r="AF13234" s="0" t="n">
        <v>0</v>
      </c>
      <c r="AG13234" s="0" t="n">
        <v>0</v>
      </c>
    </row>
    <row r="13235" customFormat="false" ht="12.75" hidden="false" customHeight="false" outlineLevel="0" collapsed="false">
      <c r="W13235" s="89" t="str">
        <f aca="false">Z13235&amp;"_"&amp;AA13235</f>
        <v>49014_1499</v>
      </c>
      <c r="X13235" s="0" t="n">
        <v>8800245</v>
      </c>
      <c r="Y13235" s="0" t="n">
        <v>2008</v>
      </c>
      <c r="Z13235" s="0" t="n">
        <v>49014</v>
      </c>
      <c r="AA13235" s="0" t="n">
        <v>1499</v>
      </c>
      <c r="AB13235" s="0" t="n">
        <v>1499.1</v>
      </c>
      <c r="AC13235" s="0" t="n">
        <v>52099</v>
      </c>
      <c r="AD13235" s="0" t="n">
        <v>3628250</v>
      </c>
      <c r="AE13235" s="0" t="n">
        <v>0</v>
      </c>
      <c r="AF13235" s="0" t="n">
        <v>0</v>
      </c>
      <c r="AG13235" s="0" t="n">
        <v>0</v>
      </c>
    </row>
    <row r="13236" customFormat="false" ht="12.75" hidden="false" customHeight="false" outlineLevel="0" collapsed="false">
      <c r="W13236" s="89" t="str">
        <f aca="false">Z13236&amp;"_"&amp;AA13236</f>
        <v>49014_1510</v>
      </c>
      <c r="X13236" s="0" t="n">
        <v>8800246</v>
      </c>
      <c r="Y13236" s="0" t="n">
        <v>2008</v>
      </c>
      <c r="Z13236" s="0" t="n">
        <v>49014</v>
      </c>
      <c r="AA13236" s="0" t="n">
        <v>1510</v>
      </c>
      <c r="AB13236" s="0" t="n">
        <v>1510.7</v>
      </c>
      <c r="AC13236" s="0" t="n">
        <v>58375</v>
      </c>
      <c r="AD13236" s="0" t="n">
        <v>234600</v>
      </c>
      <c r="AE13236" s="0" t="n">
        <v>0</v>
      </c>
      <c r="AF13236" s="0" t="n">
        <v>0</v>
      </c>
      <c r="AG13236" s="0" t="n">
        <v>0</v>
      </c>
    </row>
    <row r="13237" customFormat="false" ht="12.75" hidden="false" customHeight="false" outlineLevel="0" collapsed="false">
      <c r="W13237" s="89" t="str">
        <f aca="false">Z13237&amp;"_"&amp;AA13237</f>
        <v>49018_205</v>
      </c>
      <c r="X13237" s="0" t="n">
        <v>8800247</v>
      </c>
      <c r="Y13237" s="0" t="n">
        <v>2008</v>
      </c>
      <c r="Z13237" s="0" t="n">
        <v>49018</v>
      </c>
      <c r="AA13237" s="0" t="n">
        <v>205</v>
      </c>
      <c r="AB13237" s="0" t="n">
        <v>205.1</v>
      </c>
      <c r="AC13237" s="0" t="n">
        <v>52111</v>
      </c>
      <c r="AD13237" s="0" t="n">
        <v>4</v>
      </c>
      <c r="AE13237" s="0" t="n">
        <v>1</v>
      </c>
      <c r="AF13237" s="0" t="n">
        <v>0</v>
      </c>
      <c r="AG13237" s="0" t="n">
        <v>10400</v>
      </c>
    </row>
    <row r="13238" customFormat="false" ht="12.75" hidden="false" customHeight="false" outlineLevel="0" collapsed="false">
      <c r="W13238" s="89" t="str">
        <f aca="false">Z13238&amp;"_"&amp;AA13238</f>
        <v>49018_210</v>
      </c>
      <c r="X13238" s="0" t="n">
        <v>8800248</v>
      </c>
      <c r="Y13238" s="0" t="n">
        <v>2008</v>
      </c>
      <c r="Z13238" s="0" t="n">
        <v>49018</v>
      </c>
      <c r="AA13238" s="0" t="n">
        <v>210</v>
      </c>
      <c r="AB13238" s="0" t="n">
        <v>210.1</v>
      </c>
      <c r="AC13238" s="0" t="n">
        <v>52112</v>
      </c>
      <c r="AD13238" s="0" t="n">
        <v>0</v>
      </c>
      <c r="AE13238" s="0" t="n">
        <v>1</v>
      </c>
      <c r="AF13238" s="0" t="n">
        <v>0</v>
      </c>
      <c r="AG13238" s="0" t="n">
        <v>1200</v>
      </c>
    </row>
    <row r="13239" customFormat="false" ht="12.75" hidden="false" customHeight="false" outlineLevel="0" collapsed="false">
      <c r="W13239" s="89" t="str">
        <f aca="false">Z13239&amp;"_"&amp;AA13239</f>
        <v>49018_215</v>
      </c>
      <c r="X13239" s="0" t="n">
        <v>8800249</v>
      </c>
      <c r="Y13239" s="0" t="n">
        <v>2008</v>
      </c>
      <c r="Z13239" s="0" t="n">
        <v>49018</v>
      </c>
      <c r="AA13239" s="0" t="n">
        <v>215</v>
      </c>
      <c r="AB13239" s="0" t="n">
        <v>215.1</v>
      </c>
      <c r="AC13239" s="0" t="n">
        <v>52113</v>
      </c>
      <c r="AD13239" s="0" t="n">
        <v>0</v>
      </c>
      <c r="AE13239" s="0" t="n">
        <v>0</v>
      </c>
      <c r="AF13239" s="0" t="n">
        <v>0</v>
      </c>
      <c r="AG13239" s="0" t="n">
        <v>0</v>
      </c>
    </row>
    <row r="13240" customFormat="false" ht="12.75" hidden="false" customHeight="false" outlineLevel="0" collapsed="false">
      <c r="W13240" s="89" t="str">
        <f aca="false">Z13240&amp;"_"&amp;AA13240</f>
        <v>49018_220</v>
      </c>
      <c r="X13240" s="0" t="n">
        <v>8800250</v>
      </c>
      <c r="Y13240" s="0" t="n">
        <v>2008</v>
      </c>
      <c r="Z13240" s="0" t="n">
        <v>49018</v>
      </c>
      <c r="AA13240" s="0" t="n">
        <v>220</v>
      </c>
      <c r="AB13240" s="0" t="n">
        <v>220.1</v>
      </c>
      <c r="AC13240" s="0" t="n">
        <v>52114</v>
      </c>
      <c r="AD13240" s="0" t="n">
        <v>0</v>
      </c>
      <c r="AE13240" s="0" t="n">
        <v>0</v>
      </c>
      <c r="AF13240" s="0" t="n">
        <v>0</v>
      </c>
      <c r="AG13240" s="0" t="n">
        <v>0</v>
      </c>
    </row>
    <row r="13241" customFormat="false" ht="12.75" hidden="false" customHeight="false" outlineLevel="0" collapsed="false">
      <c r="W13241" s="89" t="str">
        <f aca="false">Z13241&amp;"_"&amp;AA13241</f>
        <v>49018_225</v>
      </c>
      <c r="X13241" s="0" t="n">
        <v>8800251</v>
      </c>
      <c r="Y13241" s="0" t="n">
        <v>2008</v>
      </c>
      <c r="Z13241" s="0" t="n">
        <v>49018</v>
      </c>
      <c r="AA13241" s="0" t="n">
        <v>225</v>
      </c>
      <c r="AB13241" s="0" t="n">
        <v>225.1</v>
      </c>
      <c r="AC13241" s="0" t="n">
        <v>52115</v>
      </c>
      <c r="AD13241" s="0" t="n">
        <v>4</v>
      </c>
      <c r="AE13241" s="0" t="n">
        <v>0</v>
      </c>
      <c r="AF13241" s="0" t="n">
        <v>0</v>
      </c>
      <c r="AG13241" s="0" t="n">
        <v>8320</v>
      </c>
    </row>
    <row r="13242" customFormat="false" ht="12.75" hidden="false" customHeight="false" outlineLevel="0" collapsed="false">
      <c r="W13242" s="89" t="str">
        <f aca="false">Z13242&amp;"_"&amp;AA13242</f>
        <v>49018_227</v>
      </c>
      <c r="X13242" s="0" t="n">
        <v>8800252</v>
      </c>
      <c r="Y13242" s="0" t="n">
        <v>2008</v>
      </c>
      <c r="Z13242" s="0" t="n">
        <v>49018</v>
      </c>
      <c r="AA13242" s="0" t="n">
        <v>227</v>
      </c>
      <c r="AB13242" s="0" t="n">
        <v>227</v>
      </c>
      <c r="AC13242" s="0" t="n">
        <v>58323</v>
      </c>
      <c r="AD13242" s="0" t="n">
        <v>0</v>
      </c>
      <c r="AE13242" s="0" t="n">
        <v>0</v>
      </c>
      <c r="AF13242" s="0" t="n">
        <v>0</v>
      </c>
      <c r="AG13242" s="0" t="n">
        <v>0</v>
      </c>
    </row>
    <row r="13243" customFormat="false" ht="12.75" hidden="false" customHeight="false" outlineLevel="0" collapsed="false">
      <c r="W13243" s="89" t="str">
        <f aca="false">Z13243&amp;"_"&amp;AA13243</f>
        <v>49018_230</v>
      </c>
      <c r="X13243" s="0" t="n">
        <v>8800253</v>
      </c>
      <c r="Y13243" s="0" t="n">
        <v>2008</v>
      </c>
      <c r="Z13243" s="0" t="n">
        <v>49018</v>
      </c>
      <c r="AA13243" s="0" t="n">
        <v>230</v>
      </c>
      <c r="AB13243" s="0" t="n">
        <v>230.1</v>
      </c>
      <c r="AC13243" s="0" t="n">
        <v>52116</v>
      </c>
      <c r="AD13243" s="0" t="n">
        <v>0</v>
      </c>
      <c r="AE13243" s="0" t="n">
        <v>0</v>
      </c>
      <c r="AF13243" s="0" t="n">
        <v>0</v>
      </c>
      <c r="AG13243" s="0" t="n">
        <v>0</v>
      </c>
    </row>
    <row r="13244" customFormat="false" ht="12.75" hidden="false" customHeight="false" outlineLevel="0" collapsed="false">
      <c r="W13244" s="89" t="str">
        <f aca="false">Z13244&amp;"_"&amp;AA13244</f>
        <v>49018_235</v>
      </c>
      <c r="X13244" s="0" t="n">
        <v>8800254</v>
      </c>
      <c r="Y13244" s="0" t="n">
        <v>2008</v>
      </c>
      <c r="Z13244" s="0" t="n">
        <v>49018</v>
      </c>
      <c r="AA13244" s="0" t="n">
        <v>235</v>
      </c>
      <c r="AB13244" s="0" t="n">
        <v>235.1</v>
      </c>
      <c r="AC13244" s="0" t="n">
        <v>52117</v>
      </c>
      <c r="AD13244" s="0" t="n">
        <v>0</v>
      </c>
      <c r="AE13244" s="0" t="n">
        <v>0</v>
      </c>
      <c r="AF13244" s="0" t="n">
        <v>0</v>
      </c>
      <c r="AG13244" s="0" t="n">
        <v>0</v>
      </c>
    </row>
    <row r="13245" customFormat="false" ht="12.75" hidden="false" customHeight="false" outlineLevel="0" collapsed="false">
      <c r="W13245" s="89" t="str">
        <f aca="false">Z13245&amp;"_"&amp;AA13245</f>
        <v>49018_240</v>
      </c>
      <c r="X13245" s="0" t="n">
        <v>8800255</v>
      </c>
      <c r="Y13245" s="0" t="n">
        <v>2008</v>
      </c>
      <c r="Z13245" s="0" t="n">
        <v>49018</v>
      </c>
      <c r="AA13245" s="0" t="n">
        <v>240</v>
      </c>
      <c r="AB13245" s="0" t="n">
        <v>240.1</v>
      </c>
      <c r="AC13245" s="0" t="n">
        <v>52118</v>
      </c>
      <c r="AD13245" s="0" t="n">
        <v>0</v>
      </c>
      <c r="AE13245" s="0" t="n">
        <v>0</v>
      </c>
      <c r="AF13245" s="0" t="n">
        <v>0</v>
      </c>
      <c r="AG13245" s="0" t="n">
        <v>0</v>
      </c>
    </row>
    <row r="13246" customFormat="false" ht="12.75" hidden="false" customHeight="false" outlineLevel="0" collapsed="false">
      <c r="W13246" s="89" t="str">
        <f aca="false">Z13246&amp;"_"&amp;AA13246</f>
        <v>49018_245</v>
      </c>
      <c r="X13246" s="0" t="n">
        <v>8800256</v>
      </c>
      <c r="Y13246" s="0" t="n">
        <v>2008</v>
      </c>
      <c r="Z13246" s="0" t="n">
        <v>49018</v>
      </c>
      <c r="AA13246" s="0" t="n">
        <v>245</v>
      </c>
      <c r="AB13246" s="0" t="n">
        <v>245.1</v>
      </c>
      <c r="AC13246" s="0" t="n">
        <v>52119</v>
      </c>
      <c r="AD13246" s="0" t="n">
        <v>0</v>
      </c>
      <c r="AE13246" s="0" t="n">
        <v>0</v>
      </c>
      <c r="AF13246" s="0" t="n">
        <v>0</v>
      </c>
      <c r="AG13246" s="0" t="n">
        <v>0</v>
      </c>
    </row>
    <row r="13247" customFormat="false" ht="12.75" hidden="false" customHeight="false" outlineLevel="0" collapsed="false">
      <c r="W13247" s="89" t="str">
        <f aca="false">Z13247&amp;"_"&amp;AA13247</f>
        <v>49018_250</v>
      </c>
      <c r="X13247" s="0" t="n">
        <v>8800257</v>
      </c>
      <c r="Y13247" s="0" t="n">
        <v>2008</v>
      </c>
      <c r="Z13247" s="0" t="n">
        <v>49018</v>
      </c>
      <c r="AA13247" s="0" t="n">
        <v>250</v>
      </c>
      <c r="AB13247" s="0" t="n">
        <v>250.1</v>
      </c>
      <c r="AC13247" s="0" t="n">
        <v>52120</v>
      </c>
      <c r="AD13247" s="0" t="n">
        <v>0</v>
      </c>
      <c r="AE13247" s="0" t="n">
        <v>4</v>
      </c>
      <c r="AF13247" s="0" t="n">
        <v>0</v>
      </c>
      <c r="AG13247" s="0" t="n">
        <v>860</v>
      </c>
    </row>
    <row r="13248" customFormat="false" ht="12.75" hidden="false" customHeight="false" outlineLevel="0" collapsed="false">
      <c r="W13248" s="89" t="str">
        <f aca="false">Z13248&amp;"_"&amp;AA13248</f>
        <v>49018_255</v>
      </c>
      <c r="X13248" s="0" t="n">
        <v>8800258</v>
      </c>
      <c r="Y13248" s="0" t="n">
        <v>2008</v>
      </c>
      <c r="Z13248" s="0" t="n">
        <v>49018</v>
      </c>
      <c r="AA13248" s="0" t="n">
        <v>255</v>
      </c>
      <c r="AB13248" s="0" t="n">
        <v>255.1</v>
      </c>
      <c r="AC13248" s="0" t="n">
        <v>52121</v>
      </c>
      <c r="AD13248" s="0" t="n">
        <v>0</v>
      </c>
      <c r="AE13248" s="0" t="n">
        <v>2</v>
      </c>
      <c r="AF13248" s="0" t="n">
        <v>0</v>
      </c>
      <c r="AG13248" s="0" t="n">
        <v>1300</v>
      </c>
    </row>
    <row r="13249" customFormat="false" ht="12.75" hidden="false" customHeight="false" outlineLevel="0" collapsed="false">
      <c r="W13249" s="89" t="str">
        <f aca="false">Z13249&amp;"_"&amp;AA13249</f>
        <v>49018_290</v>
      </c>
      <c r="X13249" s="0" t="n">
        <v>8800259</v>
      </c>
      <c r="Y13249" s="0" t="n">
        <v>2008</v>
      </c>
      <c r="Z13249" s="0" t="n">
        <v>49018</v>
      </c>
      <c r="AA13249" s="0" t="n">
        <v>290</v>
      </c>
      <c r="AB13249" s="0" t="n">
        <v>290.1</v>
      </c>
      <c r="AC13249" s="0" t="n">
        <v>52122</v>
      </c>
      <c r="AD13249" s="0" t="n">
        <v>0</v>
      </c>
      <c r="AE13249" s="0" t="n">
        <v>0</v>
      </c>
      <c r="AF13249" s="0" t="n">
        <v>0</v>
      </c>
      <c r="AG13249" s="0" t="n">
        <v>0</v>
      </c>
    </row>
    <row r="13250" customFormat="false" ht="12.75" hidden="false" customHeight="false" outlineLevel="0" collapsed="false">
      <c r="W13250" s="89" t="str">
        <f aca="false">Z13250&amp;"_"&amp;AA13250</f>
        <v>49018_298</v>
      </c>
      <c r="X13250" s="0" t="n">
        <v>8800260</v>
      </c>
      <c r="Y13250" s="0" t="n">
        <v>2008</v>
      </c>
      <c r="Z13250" s="0" t="n">
        <v>49018</v>
      </c>
      <c r="AA13250" s="0" t="n">
        <v>298</v>
      </c>
      <c r="AB13250" s="0" t="n">
        <v>298</v>
      </c>
      <c r="AC13250" s="0" t="n">
        <v>52074</v>
      </c>
      <c r="AD13250" s="0" t="n">
        <v>8</v>
      </c>
      <c r="AE13250" s="0" t="n">
        <v>8</v>
      </c>
      <c r="AF13250" s="0" t="n">
        <v>0</v>
      </c>
      <c r="AG13250" s="0" t="n">
        <v>22080</v>
      </c>
    </row>
    <row r="13251" customFormat="false" ht="12.75" hidden="false" customHeight="false" outlineLevel="0" collapsed="false">
      <c r="W13251" s="89" t="str">
        <f aca="false">Z13251&amp;"_"&amp;AA13251</f>
        <v>49018_300</v>
      </c>
      <c r="X13251" s="0" t="n">
        <v>8800261</v>
      </c>
      <c r="Y13251" s="0" t="n">
        <v>2008</v>
      </c>
      <c r="Z13251" s="0" t="n">
        <v>49018</v>
      </c>
      <c r="AA13251" s="0" t="n">
        <v>300</v>
      </c>
      <c r="AB13251" s="0" t="n">
        <v>300</v>
      </c>
      <c r="AC13251" s="0" t="n">
        <v>50730</v>
      </c>
      <c r="AD13251" s="0" t="n">
        <v>0</v>
      </c>
      <c r="AE13251" s="0" t="n">
        <v>0</v>
      </c>
      <c r="AF13251" s="0" t="n">
        <v>0</v>
      </c>
      <c r="AG13251" s="0" t="n">
        <v>0</v>
      </c>
    </row>
    <row r="13252" customFormat="false" ht="12.75" hidden="false" customHeight="false" outlineLevel="0" collapsed="false">
      <c r="W13252" s="89" t="str">
        <f aca="false">Z13252&amp;"_"&amp;AA13252</f>
        <v>49018_305</v>
      </c>
      <c r="X13252" s="0" t="n">
        <v>8800262</v>
      </c>
      <c r="Y13252" s="0" t="n">
        <v>2008</v>
      </c>
      <c r="Z13252" s="0" t="n">
        <v>49018</v>
      </c>
      <c r="AA13252" s="0" t="n">
        <v>305</v>
      </c>
      <c r="AB13252" s="0" t="n">
        <v>305</v>
      </c>
      <c r="AC13252" s="0" t="n">
        <v>52075</v>
      </c>
      <c r="AD13252" s="0" t="n">
        <v>0</v>
      </c>
      <c r="AE13252" s="0" t="n">
        <v>0</v>
      </c>
      <c r="AF13252" s="0" t="n">
        <v>0</v>
      </c>
      <c r="AG13252" s="0" t="n">
        <v>0</v>
      </c>
    </row>
    <row r="13253" customFormat="false" ht="12.75" hidden="false" customHeight="false" outlineLevel="0" collapsed="false">
      <c r="W13253" s="89" t="str">
        <f aca="false">Z13253&amp;"_"&amp;AA13253</f>
        <v>49018_310</v>
      </c>
      <c r="X13253" s="0" t="n">
        <v>8800263</v>
      </c>
      <c r="Y13253" s="0" t="n">
        <v>2008</v>
      </c>
      <c r="Z13253" s="0" t="n">
        <v>49018</v>
      </c>
      <c r="AA13253" s="0" t="n">
        <v>310</v>
      </c>
      <c r="AB13253" s="0" t="n">
        <v>310</v>
      </c>
      <c r="AC13253" s="0" t="n">
        <v>52076</v>
      </c>
      <c r="AD13253" s="0" t="n">
        <v>0</v>
      </c>
      <c r="AE13253" s="0" t="n">
        <v>0</v>
      </c>
      <c r="AF13253" s="0" t="n">
        <v>0</v>
      </c>
      <c r="AG13253" s="0" t="n">
        <v>0</v>
      </c>
    </row>
    <row r="13254" customFormat="false" ht="12.75" hidden="false" customHeight="false" outlineLevel="0" collapsed="false">
      <c r="W13254" s="89" t="str">
        <f aca="false">Z13254&amp;"_"&amp;AA13254</f>
        <v>49018_315</v>
      </c>
      <c r="X13254" s="0" t="n">
        <v>8800264</v>
      </c>
      <c r="Y13254" s="0" t="n">
        <v>2008</v>
      </c>
      <c r="Z13254" s="0" t="n">
        <v>49018</v>
      </c>
      <c r="AA13254" s="0" t="n">
        <v>315</v>
      </c>
      <c r="AB13254" s="0" t="n">
        <v>315</v>
      </c>
      <c r="AC13254" s="0" t="n">
        <v>52077</v>
      </c>
      <c r="AD13254" s="0" t="n">
        <v>0</v>
      </c>
      <c r="AE13254" s="0" t="n">
        <v>0</v>
      </c>
      <c r="AF13254" s="0" t="n">
        <v>0</v>
      </c>
      <c r="AG13254" s="0" t="n">
        <v>0</v>
      </c>
    </row>
    <row r="13255" customFormat="false" ht="12.75" hidden="false" customHeight="false" outlineLevel="0" collapsed="false">
      <c r="W13255" s="89" t="str">
        <f aca="false">Z13255&amp;"_"&amp;AA13255</f>
        <v>49018_320</v>
      </c>
      <c r="X13255" s="0" t="n">
        <v>8800265</v>
      </c>
      <c r="Y13255" s="0" t="n">
        <v>2008</v>
      </c>
      <c r="Z13255" s="0" t="n">
        <v>49018</v>
      </c>
      <c r="AA13255" s="0" t="n">
        <v>320</v>
      </c>
      <c r="AB13255" s="0" t="n">
        <v>320</v>
      </c>
      <c r="AC13255" s="0" t="n">
        <v>52078</v>
      </c>
      <c r="AD13255" s="0" t="n">
        <v>0</v>
      </c>
      <c r="AE13255" s="0" t="n">
        <v>0</v>
      </c>
      <c r="AF13255" s="0" t="n">
        <v>0</v>
      </c>
      <c r="AG13255" s="0" t="n">
        <v>0</v>
      </c>
    </row>
    <row r="13256" customFormat="false" ht="12.75" hidden="false" customHeight="false" outlineLevel="0" collapsed="false">
      <c r="W13256" s="89" t="str">
        <f aca="false">Z13256&amp;"_"&amp;AA13256</f>
        <v>49018_325</v>
      </c>
      <c r="X13256" s="0" t="n">
        <v>8800266</v>
      </c>
      <c r="Y13256" s="0" t="n">
        <v>2008</v>
      </c>
      <c r="Z13256" s="0" t="n">
        <v>49018</v>
      </c>
      <c r="AA13256" s="0" t="n">
        <v>325</v>
      </c>
      <c r="AB13256" s="0" t="n">
        <v>325</v>
      </c>
      <c r="AC13256" s="0" t="n">
        <v>52079</v>
      </c>
      <c r="AD13256" s="0" t="n">
        <v>0</v>
      </c>
      <c r="AE13256" s="0" t="n">
        <v>0</v>
      </c>
      <c r="AF13256" s="0" t="n">
        <v>0</v>
      </c>
      <c r="AG13256" s="0" t="n">
        <v>0</v>
      </c>
    </row>
    <row r="13257" customFormat="false" ht="12.75" hidden="false" customHeight="false" outlineLevel="0" collapsed="false">
      <c r="W13257" s="89" t="str">
        <f aca="false">Z13257&amp;"_"&amp;AA13257</f>
        <v>49018_327</v>
      </c>
      <c r="X13257" s="0" t="n">
        <v>8800267</v>
      </c>
      <c r="Y13257" s="0" t="n">
        <v>2008</v>
      </c>
      <c r="Z13257" s="0" t="n">
        <v>49018</v>
      </c>
      <c r="AA13257" s="0" t="n">
        <v>327</v>
      </c>
      <c r="AB13257" s="0" t="n">
        <v>327</v>
      </c>
      <c r="AC13257" s="0" t="n">
        <v>58324</v>
      </c>
      <c r="AD13257" s="0" t="n">
        <v>0</v>
      </c>
      <c r="AE13257" s="0" t="n">
        <v>0</v>
      </c>
      <c r="AF13257" s="0" t="n">
        <v>0</v>
      </c>
      <c r="AG13257" s="0" t="n">
        <v>0</v>
      </c>
    </row>
    <row r="13258" customFormat="false" ht="12.75" hidden="false" customHeight="false" outlineLevel="0" collapsed="false">
      <c r="W13258" s="89" t="str">
        <f aca="false">Z13258&amp;"_"&amp;AA13258</f>
        <v>49018_330</v>
      </c>
      <c r="X13258" s="0" t="n">
        <v>8800268</v>
      </c>
      <c r="Y13258" s="0" t="n">
        <v>2008</v>
      </c>
      <c r="Z13258" s="0" t="n">
        <v>49018</v>
      </c>
      <c r="AA13258" s="0" t="n">
        <v>330</v>
      </c>
      <c r="AB13258" s="0" t="n">
        <v>330</v>
      </c>
      <c r="AC13258" s="0" t="n">
        <v>52080</v>
      </c>
      <c r="AD13258" s="0" t="n">
        <v>0</v>
      </c>
      <c r="AE13258" s="0" t="n">
        <v>0</v>
      </c>
      <c r="AF13258" s="0" t="n">
        <v>0</v>
      </c>
      <c r="AG13258" s="0" t="n">
        <v>0</v>
      </c>
    </row>
    <row r="13259" customFormat="false" ht="12.75" hidden="false" customHeight="false" outlineLevel="0" collapsed="false">
      <c r="W13259" s="89" t="str">
        <f aca="false">Z13259&amp;"_"&amp;AA13259</f>
        <v>49018_335</v>
      </c>
      <c r="X13259" s="0" t="n">
        <v>8800269</v>
      </c>
      <c r="Y13259" s="0" t="n">
        <v>2008</v>
      </c>
      <c r="Z13259" s="0" t="n">
        <v>49018</v>
      </c>
      <c r="AA13259" s="0" t="n">
        <v>335</v>
      </c>
      <c r="AB13259" s="0" t="n">
        <v>335</v>
      </c>
      <c r="AC13259" s="0" t="n">
        <v>52081</v>
      </c>
      <c r="AD13259" s="0" t="n">
        <v>0</v>
      </c>
      <c r="AE13259" s="0" t="n">
        <v>0</v>
      </c>
      <c r="AF13259" s="0" t="n">
        <v>0</v>
      </c>
      <c r="AG13259" s="0" t="n">
        <v>0</v>
      </c>
    </row>
    <row r="13260" customFormat="false" ht="12.75" hidden="false" customHeight="false" outlineLevel="0" collapsed="false">
      <c r="W13260" s="89" t="str">
        <f aca="false">Z13260&amp;"_"&amp;AA13260</f>
        <v>49018_340</v>
      </c>
      <c r="X13260" s="0" t="n">
        <v>8800270</v>
      </c>
      <c r="Y13260" s="0" t="n">
        <v>2008</v>
      </c>
      <c r="Z13260" s="0" t="n">
        <v>49018</v>
      </c>
      <c r="AA13260" s="0" t="n">
        <v>340</v>
      </c>
      <c r="AB13260" s="0" t="n">
        <v>340</v>
      </c>
      <c r="AC13260" s="0" t="n">
        <v>52082</v>
      </c>
      <c r="AD13260" s="0" t="n">
        <v>0</v>
      </c>
      <c r="AE13260" s="0" t="n">
        <v>0</v>
      </c>
      <c r="AF13260" s="0" t="n">
        <v>0</v>
      </c>
      <c r="AG13260" s="0" t="n">
        <v>0</v>
      </c>
    </row>
    <row r="13261" customFormat="false" ht="12.75" hidden="false" customHeight="false" outlineLevel="0" collapsed="false">
      <c r="W13261" s="89" t="str">
        <f aca="false">Z13261&amp;"_"&amp;AA13261</f>
        <v>49018_345</v>
      </c>
      <c r="X13261" s="0" t="n">
        <v>8800271</v>
      </c>
      <c r="Y13261" s="0" t="n">
        <v>2008</v>
      </c>
      <c r="Z13261" s="0" t="n">
        <v>49018</v>
      </c>
      <c r="AA13261" s="0" t="n">
        <v>345</v>
      </c>
      <c r="AB13261" s="0" t="n">
        <v>345</v>
      </c>
      <c r="AC13261" s="0" t="n">
        <v>52083</v>
      </c>
      <c r="AD13261" s="0" t="n">
        <v>0</v>
      </c>
      <c r="AE13261" s="0" t="n">
        <v>0</v>
      </c>
      <c r="AF13261" s="0" t="n">
        <v>0</v>
      </c>
      <c r="AG13261" s="0" t="n">
        <v>0</v>
      </c>
    </row>
    <row r="13262" customFormat="false" ht="12.75" hidden="false" customHeight="false" outlineLevel="0" collapsed="false">
      <c r="W13262" s="89" t="str">
        <f aca="false">Z13262&amp;"_"&amp;AA13262</f>
        <v>49018_350</v>
      </c>
      <c r="X13262" s="0" t="n">
        <v>8800272</v>
      </c>
      <c r="Y13262" s="0" t="n">
        <v>2008</v>
      </c>
      <c r="Z13262" s="0" t="n">
        <v>49018</v>
      </c>
      <c r="AA13262" s="0" t="n">
        <v>350</v>
      </c>
      <c r="AB13262" s="0" t="n">
        <v>350</v>
      </c>
      <c r="AC13262" s="0" t="n">
        <v>52084</v>
      </c>
      <c r="AD13262" s="0" t="n">
        <v>0</v>
      </c>
      <c r="AE13262" s="0" t="n">
        <v>0</v>
      </c>
      <c r="AF13262" s="0" t="n">
        <v>0</v>
      </c>
      <c r="AG13262" s="0" t="n">
        <v>0</v>
      </c>
    </row>
    <row r="13263" customFormat="false" ht="12.75" hidden="false" customHeight="false" outlineLevel="0" collapsed="false">
      <c r="W13263" s="89" t="str">
        <f aca="false">Z13263&amp;"_"&amp;AA13263</f>
        <v>49018_355</v>
      </c>
      <c r="X13263" s="0" t="n">
        <v>8800273</v>
      </c>
      <c r="Y13263" s="0" t="n">
        <v>2008</v>
      </c>
      <c r="Z13263" s="0" t="n">
        <v>49018</v>
      </c>
      <c r="AA13263" s="0" t="n">
        <v>355</v>
      </c>
      <c r="AB13263" s="0" t="n">
        <v>355</v>
      </c>
      <c r="AC13263" s="0" t="n">
        <v>52085</v>
      </c>
      <c r="AD13263" s="0" t="n">
        <v>0</v>
      </c>
      <c r="AE13263" s="0" t="n">
        <v>0</v>
      </c>
      <c r="AF13263" s="0" t="n">
        <v>0</v>
      </c>
      <c r="AG13263" s="0" t="n">
        <v>0</v>
      </c>
    </row>
    <row r="13264" customFormat="false" ht="12.75" hidden="false" customHeight="false" outlineLevel="0" collapsed="false">
      <c r="W13264" s="89" t="str">
        <f aca="false">Z13264&amp;"_"&amp;AA13264</f>
        <v>49018_390</v>
      </c>
      <c r="X13264" s="0" t="n">
        <v>8800274</v>
      </c>
      <c r="Y13264" s="0" t="n">
        <v>2008</v>
      </c>
      <c r="Z13264" s="0" t="n">
        <v>49018</v>
      </c>
      <c r="AA13264" s="0" t="n">
        <v>390</v>
      </c>
      <c r="AB13264" s="0" t="n">
        <v>390</v>
      </c>
      <c r="AC13264" s="0" t="n">
        <v>52086</v>
      </c>
      <c r="AD13264" s="0" t="n">
        <v>0</v>
      </c>
      <c r="AE13264" s="0" t="n">
        <v>0</v>
      </c>
      <c r="AF13264" s="0" t="n">
        <v>0</v>
      </c>
      <c r="AG13264" s="0" t="n">
        <v>0</v>
      </c>
    </row>
    <row r="13265" customFormat="false" ht="12.75" hidden="false" customHeight="false" outlineLevel="0" collapsed="false">
      <c r="W13265" s="89" t="str">
        <f aca="false">Z13265&amp;"_"&amp;AA13265</f>
        <v>49018_398</v>
      </c>
      <c r="X13265" s="0" t="n">
        <v>8800275</v>
      </c>
      <c r="Y13265" s="0" t="n">
        <v>2008</v>
      </c>
      <c r="Z13265" s="0" t="n">
        <v>49018</v>
      </c>
      <c r="AA13265" s="0" t="n">
        <v>398</v>
      </c>
      <c r="AB13265" s="0" t="n">
        <v>398</v>
      </c>
      <c r="AC13265" s="0" t="n">
        <v>52087</v>
      </c>
      <c r="AD13265" s="0" t="n">
        <v>0</v>
      </c>
      <c r="AE13265" s="0" t="n">
        <v>0</v>
      </c>
      <c r="AF13265" s="0" t="n">
        <v>0</v>
      </c>
      <c r="AG13265" s="0" t="n">
        <v>0</v>
      </c>
    </row>
    <row r="13266" customFormat="false" ht="12.75" hidden="false" customHeight="false" outlineLevel="0" collapsed="false">
      <c r="W13266" s="89" t="str">
        <f aca="false">Z13266&amp;"_"&amp;AA13266</f>
        <v>49018_399</v>
      </c>
      <c r="X13266" s="0" t="n">
        <v>8800276</v>
      </c>
      <c r="Y13266" s="0" t="n">
        <v>2008</v>
      </c>
      <c r="Z13266" s="0" t="n">
        <v>49018</v>
      </c>
      <c r="AA13266" s="0" t="n">
        <v>399</v>
      </c>
      <c r="AB13266" s="0" t="n">
        <v>399</v>
      </c>
      <c r="AC13266" s="0" t="n">
        <v>52088</v>
      </c>
      <c r="AD13266" s="0" t="n">
        <v>8</v>
      </c>
      <c r="AE13266" s="0" t="n">
        <v>8</v>
      </c>
      <c r="AF13266" s="0" t="n">
        <v>0</v>
      </c>
      <c r="AG13266" s="0" t="n">
        <v>22080</v>
      </c>
    </row>
    <row r="13267" customFormat="false" ht="12.75" hidden="false" customHeight="false" outlineLevel="0" collapsed="false">
      <c r="W13267" s="89" t="str">
        <f aca="false">Z13267&amp;"_"&amp;AA13267</f>
        <v>49018_610</v>
      </c>
      <c r="X13267" s="0" t="n">
        <v>8800277</v>
      </c>
      <c r="Y13267" s="0" t="n">
        <v>2008</v>
      </c>
      <c r="Z13267" s="0" t="n">
        <v>49018</v>
      </c>
      <c r="AA13267" s="0" t="n">
        <v>610</v>
      </c>
      <c r="AB13267" s="0" t="n">
        <v>610.1</v>
      </c>
      <c r="AC13267" s="0" t="n">
        <v>52089</v>
      </c>
      <c r="AD13267" s="0" t="n">
        <v>0</v>
      </c>
      <c r="AE13267" s="0" t="n">
        <v>0</v>
      </c>
      <c r="AF13267" s="0" t="n">
        <v>0</v>
      </c>
      <c r="AG13267" s="0" t="n">
        <v>0</v>
      </c>
    </row>
    <row r="13268" customFormat="false" ht="12.75" hidden="false" customHeight="false" outlineLevel="0" collapsed="false">
      <c r="W13268" s="89" t="str">
        <f aca="false">Z13268&amp;"_"&amp;AA13268</f>
        <v>49018_1010</v>
      </c>
      <c r="X13268" s="0" t="n">
        <v>8800278</v>
      </c>
      <c r="Y13268" s="0" t="n">
        <v>2008</v>
      </c>
      <c r="Z13268" s="0" t="n">
        <v>49018</v>
      </c>
      <c r="AA13268" s="0" t="n">
        <v>1010</v>
      </c>
      <c r="AB13268" s="0" t="n">
        <v>1010.1</v>
      </c>
      <c r="AC13268" s="0" t="n">
        <v>52090</v>
      </c>
      <c r="AD13268" s="0" t="n">
        <v>2</v>
      </c>
      <c r="AE13268" s="0" t="n">
        <v>0</v>
      </c>
      <c r="AF13268" s="0" t="n">
        <v>0</v>
      </c>
      <c r="AG13268" s="0" t="n">
        <v>0</v>
      </c>
    </row>
    <row r="13269" customFormat="false" ht="12.75" hidden="false" customHeight="false" outlineLevel="0" collapsed="false">
      <c r="W13269" s="89" t="str">
        <f aca="false">Z13269&amp;"_"&amp;AA13269</f>
        <v>49018_1020</v>
      </c>
      <c r="X13269" s="0" t="n">
        <v>8800279</v>
      </c>
      <c r="Y13269" s="0" t="n">
        <v>2008</v>
      </c>
      <c r="Z13269" s="0" t="n">
        <v>49018</v>
      </c>
      <c r="AA13269" s="0" t="n">
        <v>1020</v>
      </c>
      <c r="AB13269" s="0" t="n">
        <v>1020.1</v>
      </c>
      <c r="AC13269" s="0" t="n">
        <v>52091</v>
      </c>
      <c r="AD13269" s="0" t="n">
        <v>1</v>
      </c>
      <c r="AE13269" s="0" t="n">
        <v>103459</v>
      </c>
      <c r="AF13269" s="0" t="n">
        <v>0</v>
      </c>
      <c r="AG13269" s="0" t="n">
        <v>0</v>
      </c>
    </row>
    <row r="13270" customFormat="false" ht="12.75" hidden="false" customHeight="false" outlineLevel="0" collapsed="false">
      <c r="W13270" s="89" t="str">
        <f aca="false">Z13270&amp;"_"&amp;AA13270</f>
        <v>49018_1210</v>
      </c>
      <c r="X13270" s="0" t="n">
        <v>8800280</v>
      </c>
      <c r="Y13270" s="0" t="n">
        <v>2008</v>
      </c>
      <c r="Z13270" s="0" t="n">
        <v>49018</v>
      </c>
      <c r="AA13270" s="0" t="n">
        <v>1210</v>
      </c>
      <c r="AB13270" s="0" t="n">
        <v>1210.1</v>
      </c>
      <c r="AC13270" s="0" t="n">
        <v>52092</v>
      </c>
      <c r="AD13270" s="0" t="n">
        <v>59</v>
      </c>
      <c r="AE13270" s="0" t="n">
        <v>4650000</v>
      </c>
      <c r="AF13270" s="0" t="n">
        <v>39288</v>
      </c>
      <c r="AG13270" s="0" t="n">
        <v>0</v>
      </c>
    </row>
    <row r="13271" customFormat="false" ht="12.75" hidden="false" customHeight="false" outlineLevel="0" collapsed="false">
      <c r="W13271" s="89" t="str">
        <f aca="false">Z13271&amp;"_"&amp;AA13271</f>
        <v>49018_1220</v>
      </c>
      <c r="X13271" s="0" t="n">
        <v>8800281</v>
      </c>
      <c r="Y13271" s="0" t="n">
        <v>2008</v>
      </c>
      <c r="Z13271" s="0" t="n">
        <v>49018</v>
      </c>
      <c r="AA13271" s="0" t="n">
        <v>1220</v>
      </c>
      <c r="AB13271" s="0" t="n">
        <v>1220.1</v>
      </c>
      <c r="AC13271" s="0" t="n">
        <v>52093</v>
      </c>
      <c r="AD13271" s="0" t="n">
        <v>0</v>
      </c>
      <c r="AE13271" s="0" t="n">
        <v>0</v>
      </c>
      <c r="AF13271" s="0" t="n">
        <v>0</v>
      </c>
      <c r="AG13271" s="0" t="n">
        <v>0</v>
      </c>
    </row>
    <row r="13272" customFormat="false" ht="12.75" hidden="false" customHeight="false" outlineLevel="0" collapsed="false">
      <c r="W13272" s="89" t="str">
        <f aca="false">Z13272&amp;"_"&amp;AA13272</f>
        <v>49018_1230</v>
      </c>
      <c r="X13272" s="0" t="n">
        <v>8800282</v>
      </c>
      <c r="Y13272" s="0" t="n">
        <v>2008</v>
      </c>
      <c r="Z13272" s="0" t="n">
        <v>49018</v>
      </c>
      <c r="AA13272" s="0" t="n">
        <v>1230</v>
      </c>
      <c r="AB13272" s="0" t="n">
        <v>1230.1</v>
      </c>
      <c r="AC13272" s="0" t="n">
        <v>52094</v>
      </c>
      <c r="AD13272" s="0" t="n">
        <v>0</v>
      </c>
      <c r="AE13272" s="0" t="n">
        <v>0</v>
      </c>
      <c r="AF13272" s="0" t="n">
        <v>0</v>
      </c>
      <c r="AG13272" s="0" t="n">
        <v>0</v>
      </c>
    </row>
    <row r="13273" customFormat="false" ht="12.75" hidden="false" customHeight="false" outlineLevel="0" collapsed="false">
      <c r="W13273" s="89" t="str">
        <f aca="false">Z13273&amp;"_"&amp;AA13273</f>
        <v>49018_1299</v>
      </c>
      <c r="X13273" s="0" t="n">
        <v>8800283</v>
      </c>
      <c r="Y13273" s="0" t="n">
        <v>2008</v>
      </c>
      <c r="Z13273" s="0" t="n">
        <v>49018</v>
      </c>
      <c r="AA13273" s="0" t="n">
        <v>1299</v>
      </c>
      <c r="AB13273" s="0" t="n">
        <v>1299.1</v>
      </c>
      <c r="AC13273" s="0" t="n">
        <v>52095</v>
      </c>
      <c r="AD13273" s="0" t="n">
        <v>59</v>
      </c>
      <c r="AE13273" s="0" t="n">
        <v>4650000</v>
      </c>
      <c r="AF13273" s="0" t="n">
        <v>39288</v>
      </c>
      <c r="AG13273" s="0" t="n">
        <v>0</v>
      </c>
    </row>
    <row r="13274" customFormat="false" ht="12.75" hidden="false" customHeight="false" outlineLevel="0" collapsed="false">
      <c r="W13274" s="89" t="str">
        <f aca="false">Z13274&amp;"_"&amp;AA13274</f>
        <v>49018_1410</v>
      </c>
      <c r="X13274" s="0" t="n">
        <v>8800284</v>
      </c>
      <c r="Y13274" s="0" t="n">
        <v>2008</v>
      </c>
      <c r="Z13274" s="0" t="n">
        <v>49018</v>
      </c>
      <c r="AA13274" s="0" t="n">
        <v>1410</v>
      </c>
      <c r="AB13274" s="0" t="n">
        <v>1410.1</v>
      </c>
      <c r="AC13274" s="0" t="n">
        <v>52096</v>
      </c>
      <c r="AD13274" s="0" t="n">
        <v>2072805</v>
      </c>
      <c r="AE13274" s="0" t="n">
        <v>0</v>
      </c>
      <c r="AF13274" s="0" t="n">
        <v>0</v>
      </c>
      <c r="AG13274" s="0" t="n">
        <v>0</v>
      </c>
    </row>
    <row r="13275" customFormat="false" ht="12.75" hidden="false" customHeight="false" outlineLevel="0" collapsed="false">
      <c r="W13275" s="89" t="str">
        <f aca="false">Z13275&amp;"_"&amp;AA13275</f>
        <v>49018_1420</v>
      </c>
      <c r="X13275" s="0" t="n">
        <v>8800285</v>
      </c>
      <c r="Y13275" s="0" t="n">
        <v>2008</v>
      </c>
      <c r="Z13275" s="0" t="n">
        <v>49018</v>
      </c>
      <c r="AA13275" s="0" t="n">
        <v>1420</v>
      </c>
      <c r="AB13275" s="0" t="n">
        <v>1420.1</v>
      </c>
      <c r="AC13275" s="0" t="n">
        <v>52097</v>
      </c>
      <c r="AD13275" s="0" t="n">
        <v>1181900</v>
      </c>
      <c r="AE13275" s="0" t="n">
        <v>0</v>
      </c>
      <c r="AF13275" s="0" t="n">
        <v>0</v>
      </c>
      <c r="AG13275" s="0" t="n">
        <v>0</v>
      </c>
    </row>
    <row r="13276" customFormat="false" ht="12.75" hidden="false" customHeight="false" outlineLevel="0" collapsed="false">
      <c r="W13276" s="89" t="str">
        <f aca="false">Z13276&amp;"_"&amp;AA13276</f>
        <v>49018_1498</v>
      </c>
      <c r="X13276" s="0" t="n">
        <v>8800286</v>
      </c>
      <c r="Y13276" s="0" t="n">
        <v>2008</v>
      </c>
      <c r="Z13276" s="0" t="n">
        <v>49018</v>
      </c>
      <c r="AA13276" s="0" t="n">
        <v>1498</v>
      </c>
      <c r="AB13276" s="0" t="n">
        <v>1498.1</v>
      </c>
      <c r="AC13276" s="0" t="n">
        <v>52098</v>
      </c>
      <c r="AD13276" s="0" t="n">
        <v>0</v>
      </c>
      <c r="AE13276" s="0" t="n">
        <v>0</v>
      </c>
      <c r="AF13276" s="0" t="n">
        <v>0</v>
      </c>
      <c r="AG13276" s="0" t="n">
        <v>0</v>
      </c>
    </row>
    <row r="13277" customFormat="false" ht="12.75" hidden="false" customHeight="false" outlineLevel="0" collapsed="false">
      <c r="W13277" s="89" t="str">
        <f aca="false">Z13277&amp;"_"&amp;AA13277</f>
        <v>49018_1499</v>
      </c>
      <c r="X13277" s="0" t="n">
        <v>8800287</v>
      </c>
      <c r="Y13277" s="0" t="n">
        <v>2008</v>
      </c>
      <c r="Z13277" s="0" t="n">
        <v>49018</v>
      </c>
      <c r="AA13277" s="0" t="n">
        <v>1499</v>
      </c>
      <c r="AB13277" s="0" t="n">
        <v>1499.1</v>
      </c>
      <c r="AC13277" s="0" t="n">
        <v>52099</v>
      </c>
      <c r="AD13277" s="0" t="n">
        <v>3254705</v>
      </c>
      <c r="AE13277" s="0" t="n">
        <v>0</v>
      </c>
      <c r="AF13277" s="0" t="n">
        <v>0</v>
      </c>
      <c r="AG13277" s="0" t="n">
        <v>0</v>
      </c>
    </row>
    <row r="13278" customFormat="false" ht="12.75" hidden="false" customHeight="false" outlineLevel="0" collapsed="false">
      <c r="W13278" s="89" t="str">
        <f aca="false">Z13278&amp;"_"&amp;AA13278</f>
        <v>49018_1510</v>
      </c>
      <c r="X13278" s="0" t="n">
        <v>8800288</v>
      </c>
      <c r="Y13278" s="0" t="n">
        <v>2008</v>
      </c>
      <c r="Z13278" s="0" t="n">
        <v>49018</v>
      </c>
      <c r="AA13278" s="0" t="n">
        <v>1510</v>
      </c>
      <c r="AB13278" s="0" t="n">
        <v>1510.7</v>
      </c>
      <c r="AC13278" s="0" t="n">
        <v>58375</v>
      </c>
      <c r="AD13278" s="0" t="n">
        <v>0</v>
      </c>
      <c r="AE13278" s="0" t="n">
        <v>0</v>
      </c>
      <c r="AF13278" s="0" t="n">
        <v>0</v>
      </c>
      <c r="AG13278" s="0" t="n">
        <v>0</v>
      </c>
    </row>
    <row r="13279" customFormat="false" ht="12.75" hidden="false" customHeight="false" outlineLevel="0" collapsed="false">
      <c r="W13279" s="89" t="str">
        <f aca="false">Z13279&amp;"_"&amp;AA13279</f>
        <v>49019_205</v>
      </c>
      <c r="X13279" s="0" t="n">
        <v>8800289</v>
      </c>
      <c r="Y13279" s="0" t="n">
        <v>2008</v>
      </c>
      <c r="Z13279" s="0" t="n">
        <v>49019</v>
      </c>
      <c r="AA13279" s="0" t="n">
        <v>205</v>
      </c>
      <c r="AB13279" s="0" t="n">
        <v>205.1</v>
      </c>
      <c r="AC13279" s="0" t="n">
        <v>52111</v>
      </c>
      <c r="AD13279" s="0" t="n">
        <v>2</v>
      </c>
      <c r="AE13279" s="0" t="n">
        <v>2</v>
      </c>
      <c r="AF13279" s="0" t="n">
        <v>0</v>
      </c>
      <c r="AG13279" s="0" t="n">
        <v>6711</v>
      </c>
    </row>
    <row r="13280" customFormat="false" ht="12.75" hidden="false" customHeight="false" outlineLevel="0" collapsed="false">
      <c r="W13280" s="89" t="str">
        <f aca="false">Z13280&amp;"_"&amp;AA13280</f>
        <v>49019_210</v>
      </c>
      <c r="X13280" s="0" t="n">
        <v>8800290</v>
      </c>
      <c r="Y13280" s="0" t="n">
        <v>2008</v>
      </c>
      <c r="Z13280" s="0" t="n">
        <v>49019</v>
      </c>
      <c r="AA13280" s="0" t="n">
        <v>210</v>
      </c>
      <c r="AB13280" s="0" t="n">
        <v>210.1</v>
      </c>
      <c r="AC13280" s="0" t="n">
        <v>52112</v>
      </c>
      <c r="AD13280" s="0" t="n">
        <v>0</v>
      </c>
      <c r="AE13280" s="0" t="n">
        <v>0</v>
      </c>
      <c r="AF13280" s="0" t="n">
        <v>0</v>
      </c>
      <c r="AG13280" s="0" t="n">
        <v>0</v>
      </c>
    </row>
    <row r="13281" customFormat="false" ht="12.75" hidden="false" customHeight="false" outlineLevel="0" collapsed="false">
      <c r="W13281" s="89" t="str">
        <f aca="false">Z13281&amp;"_"&amp;AA13281</f>
        <v>49019_215</v>
      </c>
      <c r="X13281" s="0" t="n">
        <v>8800291</v>
      </c>
      <c r="Y13281" s="0" t="n">
        <v>2008</v>
      </c>
      <c r="Z13281" s="0" t="n">
        <v>49019</v>
      </c>
      <c r="AA13281" s="0" t="n">
        <v>215</v>
      </c>
      <c r="AB13281" s="0" t="n">
        <v>215.1</v>
      </c>
      <c r="AC13281" s="0" t="n">
        <v>52113</v>
      </c>
      <c r="AD13281" s="0" t="n">
        <v>0</v>
      </c>
      <c r="AE13281" s="0" t="n">
        <v>0</v>
      </c>
      <c r="AF13281" s="0" t="n">
        <v>0</v>
      </c>
      <c r="AG13281" s="0" t="n">
        <v>0</v>
      </c>
    </row>
    <row r="13282" customFormat="false" ht="12.75" hidden="false" customHeight="false" outlineLevel="0" collapsed="false">
      <c r="W13282" s="89" t="str">
        <f aca="false">Z13282&amp;"_"&amp;AA13282</f>
        <v>49019_220</v>
      </c>
      <c r="X13282" s="0" t="n">
        <v>8800292</v>
      </c>
      <c r="Y13282" s="0" t="n">
        <v>2008</v>
      </c>
      <c r="Z13282" s="0" t="n">
        <v>49019</v>
      </c>
      <c r="AA13282" s="0" t="n">
        <v>220</v>
      </c>
      <c r="AB13282" s="0" t="n">
        <v>220.1</v>
      </c>
      <c r="AC13282" s="0" t="n">
        <v>52114</v>
      </c>
      <c r="AD13282" s="0" t="n">
        <v>0</v>
      </c>
      <c r="AE13282" s="0" t="n">
        <v>0</v>
      </c>
      <c r="AF13282" s="0" t="n">
        <v>0</v>
      </c>
      <c r="AG13282" s="0" t="n">
        <v>0</v>
      </c>
    </row>
    <row r="13283" customFormat="false" ht="12.75" hidden="false" customHeight="false" outlineLevel="0" collapsed="false">
      <c r="W13283" s="89" t="str">
        <f aca="false">Z13283&amp;"_"&amp;AA13283</f>
        <v>49019_225</v>
      </c>
      <c r="X13283" s="0" t="n">
        <v>8800293</v>
      </c>
      <c r="Y13283" s="0" t="n">
        <v>2008</v>
      </c>
      <c r="Z13283" s="0" t="n">
        <v>49019</v>
      </c>
      <c r="AA13283" s="0" t="n">
        <v>225</v>
      </c>
      <c r="AB13283" s="0" t="n">
        <v>225.1</v>
      </c>
      <c r="AC13283" s="0" t="n">
        <v>52115</v>
      </c>
      <c r="AD13283" s="0" t="n">
        <v>4</v>
      </c>
      <c r="AE13283" s="0" t="n">
        <v>0</v>
      </c>
      <c r="AF13283" s="0" t="n">
        <v>0</v>
      </c>
      <c r="AG13283" s="0" t="n">
        <v>7737</v>
      </c>
    </row>
    <row r="13284" customFormat="false" ht="12.75" hidden="false" customHeight="false" outlineLevel="0" collapsed="false">
      <c r="W13284" s="89" t="str">
        <f aca="false">Z13284&amp;"_"&amp;AA13284</f>
        <v>49019_227</v>
      </c>
      <c r="X13284" s="0" t="n">
        <v>8800294</v>
      </c>
      <c r="Y13284" s="0" t="n">
        <v>2008</v>
      </c>
      <c r="Z13284" s="0" t="n">
        <v>49019</v>
      </c>
      <c r="AA13284" s="0" t="n">
        <v>227</v>
      </c>
      <c r="AB13284" s="0" t="n">
        <v>227</v>
      </c>
      <c r="AC13284" s="0" t="n">
        <v>58323</v>
      </c>
      <c r="AD13284" s="0" t="n">
        <v>0</v>
      </c>
      <c r="AE13284" s="0" t="n">
        <v>0</v>
      </c>
      <c r="AF13284" s="0" t="n">
        <v>0</v>
      </c>
      <c r="AG13284" s="0" t="n">
        <v>0</v>
      </c>
    </row>
    <row r="13285" customFormat="false" ht="12.75" hidden="false" customHeight="false" outlineLevel="0" collapsed="false">
      <c r="W13285" s="89" t="str">
        <f aca="false">Z13285&amp;"_"&amp;AA13285</f>
        <v>49019_230</v>
      </c>
      <c r="X13285" s="0" t="n">
        <v>8800295</v>
      </c>
      <c r="Y13285" s="0" t="n">
        <v>2008</v>
      </c>
      <c r="Z13285" s="0" t="n">
        <v>49019</v>
      </c>
      <c r="AA13285" s="0" t="n">
        <v>230</v>
      </c>
      <c r="AB13285" s="0" t="n">
        <v>230.1</v>
      </c>
      <c r="AC13285" s="0" t="n">
        <v>52116</v>
      </c>
      <c r="AD13285" s="0" t="n">
        <v>0</v>
      </c>
      <c r="AE13285" s="0" t="n">
        <v>0</v>
      </c>
      <c r="AF13285" s="0" t="n">
        <v>0</v>
      </c>
      <c r="AG13285" s="0" t="n">
        <v>0</v>
      </c>
    </row>
    <row r="13286" customFormat="false" ht="12.75" hidden="false" customHeight="false" outlineLevel="0" collapsed="false">
      <c r="W13286" s="89" t="str">
        <f aca="false">Z13286&amp;"_"&amp;AA13286</f>
        <v>49019_235</v>
      </c>
      <c r="X13286" s="0" t="n">
        <v>8800296</v>
      </c>
      <c r="Y13286" s="0" t="n">
        <v>2008</v>
      </c>
      <c r="Z13286" s="0" t="n">
        <v>49019</v>
      </c>
      <c r="AA13286" s="0" t="n">
        <v>235</v>
      </c>
      <c r="AB13286" s="0" t="n">
        <v>235.1</v>
      </c>
      <c r="AC13286" s="0" t="n">
        <v>52117</v>
      </c>
      <c r="AD13286" s="0" t="n">
        <v>0</v>
      </c>
      <c r="AE13286" s="0" t="n">
        <v>0</v>
      </c>
      <c r="AF13286" s="0" t="n">
        <v>0</v>
      </c>
      <c r="AG13286" s="0" t="n">
        <v>0</v>
      </c>
    </row>
    <row r="13287" customFormat="false" ht="12.75" hidden="false" customHeight="false" outlineLevel="0" collapsed="false">
      <c r="W13287" s="89" t="str">
        <f aca="false">Z13287&amp;"_"&amp;AA13287</f>
        <v>49019_240</v>
      </c>
      <c r="X13287" s="0" t="n">
        <v>8800297</v>
      </c>
      <c r="Y13287" s="0" t="n">
        <v>2008</v>
      </c>
      <c r="Z13287" s="0" t="n">
        <v>49019</v>
      </c>
      <c r="AA13287" s="0" t="n">
        <v>240</v>
      </c>
      <c r="AB13287" s="0" t="n">
        <v>240.1</v>
      </c>
      <c r="AC13287" s="0" t="n">
        <v>52118</v>
      </c>
      <c r="AD13287" s="0" t="n">
        <v>0</v>
      </c>
      <c r="AE13287" s="0" t="n">
        <v>0</v>
      </c>
      <c r="AF13287" s="0" t="n">
        <v>0</v>
      </c>
      <c r="AG13287" s="0" t="n">
        <v>0</v>
      </c>
    </row>
    <row r="13288" customFormat="false" ht="12.75" hidden="false" customHeight="false" outlineLevel="0" collapsed="false">
      <c r="W13288" s="89" t="str">
        <f aca="false">Z13288&amp;"_"&amp;AA13288</f>
        <v>49019_245</v>
      </c>
      <c r="X13288" s="0" t="n">
        <v>8800298</v>
      </c>
      <c r="Y13288" s="0" t="n">
        <v>2008</v>
      </c>
      <c r="Z13288" s="0" t="n">
        <v>49019</v>
      </c>
      <c r="AA13288" s="0" t="n">
        <v>245</v>
      </c>
      <c r="AB13288" s="0" t="n">
        <v>245.1</v>
      </c>
      <c r="AC13288" s="0" t="n">
        <v>52119</v>
      </c>
      <c r="AD13288" s="0" t="n">
        <v>0</v>
      </c>
      <c r="AE13288" s="0" t="n">
        <v>0</v>
      </c>
      <c r="AF13288" s="0" t="n">
        <v>1</v>
      </c>
      <c r="AG13288" s="0" t="n">
        <v>520</v>
      </c>
    </row>
    <row r="13289" customFormat="false" ht="12.75" hidden="false" customHeight="false" outlineLevel="0" collapsed="false">
      <c r="W13289" s="89" t="str">
        <f aca="false">Z13289&amp;"_"&amp;AA13289</f>
        <v>49019_250</v>
      </c>
      <c r="X13289" s="0" t="n">
        <v>8800299</v>
      </c>
      <c r="Y13289" s="0" t="n">
        <v>2008</v>
      </c>
      <c r="Z13289" s="0" t="n">
        <v>49019</v>
      </c>
      <c r="AA13289" s="0" t="n">
        <v>250</v>
      </c>
      <c r="AB13289" s="0" t="n">
        <v>250.1</v>
      </c>
      <c r="AC13289" s="0" t="n">
        <v>52120</v>
      </c>
      <c r="AD13289" s="0" t="n">
        <v>0</v>
      </c>
      <c r="AE13289" s="0" t="n">
        <v>0</v>
      </c>
      <c r="AF13289" s="0" t="n">
        <v>0</v>
      </c>
      <c r="AG13289" s="0" t="n">
        <v>0</v>
      </c>
    </row>
    <row r="13290" customFormat="false" ht="12.75" hidden="false" customHeight="false" outlineLevel="0" collapsed="false">
      <c r="W13290" s="89" t="str">
        <f aca="false">Z13290&amp;"_"&amp;AA13290</f>
        <v>49019_255</v>
      </c>
      <c r="X13290" s="0" t="n">
        <v>8800300</v>
      </c>
      <c r="Y13290" s="0" t="n">
        <v>2008</v>
      </c>
      <c r="Z13290" s="0" t="n">
        <v>49019</v>
      </c>
      <c r="AA13290" s="0" t="n">
        <v>255</v>
      </c>
      <c r="AB13290" s="0" t="n">
        <v>255.1</v>
      </c>
      <c r="AC13290" s="0" t="n">
        <v>52121</v>
      </c>
      <c r="AD13290" s="0" t="n">
        <v>0</v>
      </c>
      <c r="AE13290" s="0" t="n">
        <v>0</v>
      </c>
      <c r="AF13290" s="0" t="n">
        <v>0</v>
      </c>
      <c r="AG13290" s="0" t="n">
        <v>0</v>
      </c>
    </row>
    <row r="13291" customFormat="false" ht="12.75" hidden="false" customHeight="false" outlineLevel="0" collapsed="false">
      <c r="W13291" s="89" t="str">
        <f aca="false">Z13291&amp;"_"&amp;AA13291</f>
        <v>49019_290</v>
      </c>
      <c r="X13291" s="0" t="n">
        <v>8800301</v>
      </c>
      <c r="Y13291" s="0" t="n">
        <v>2008</v>
      </c>
      <c r="Z13291" s="0" t="n">
        <v>49019</v>
      </c>
      <c r="AA13291" s="0" t="n">
        <v>290</v>
      </c>
      <c r="AB13291" s="0" t="n">
        <v>290.1</v>
      </c>
      <c r="AC13291" s="0" t="n">
        <v>52122</v>
      </c>
      <c r="AD13291" s="0" t="n">
        <v>0</v>
      </c>
      <c r="AE13291" s="0" t="n">
        <v>1</v>
      </c>
      <c r="AF13291" s="0" t="n">
        <v>0</v>
      </c>
      <c r="AG13291" s="0" t="n">
        <v>455</v>
      </c>
    </row>
    <row r="13292" customFormat="false" ht="12.75" hidden="false" customHeight="false" outlineLevel="0" collapsed="false">
      <c r="W13292" s="89" t="str">
        <f aca="false">Z13292&amp;"_"&amp;AA13292</f>
        <v>49019_298</v>
      </c>
      <c r="X13292" s="0" t="n">
        <v>8800302</v>
      </c>
      <c r="Y13292" s="0" t="n">
        <v>2008</v>
      </c>
      <c r="Z13292" s="0" t="n">
        <v>49019</v>
      </c>
      <c r="AA13292" s="0" t="n">
        <v>298</v>
      </c>
      <c r="AB13292" s="0" t="n">
        <v>298</v>
      </c>
      <c r="AC13292" s="0" t="n">
        <v>52074</v>
      </c>
      <c r="AD13292" s="0" t="n">
        <v>6</v>
      </c>
      <c r="AE13292" s="0" t="n">
        <v>3</v>
      </c>
      <c r="AF13292" s="0" t="n">
        <v>1</v>
      </c>
      <c r="AG13292" s="0" t="n">
        <v>15423</v>
      </c>
    </row>
    <row r="13293" customFormat="false" ht="12.75" hidden="false" customHeight="false" outlineLevel="0" collapsed="false">
      <c r="W13293" s="89" t="str">
        <f aca="false">Z13293&amp;"_"&amp;AA13293</f>
        <v>49019_300</v>
      </c>
      <c r="X13293" s="0" t="n">
        <v>8800303</v>
      </c>
      <c r="Y13293" s="0" t="n">
        <v>2008</v>
      </c>
      <c r="Z13293" s="0" t="n">
        <v>49019</v>
      </c>
      <c r="AA13293" s="0" t="n">
        <v>300</v>
      </c>
      <c r="AB13293" s="0" t="n">
        <v>300</v>
      </c>
      <c r="AC13293" s="0" t="n">
        <v>50730</v>
      </c>
      <c r="AD13293" s="0" t="n">
        <v>0</v>
      </c>
      <c r="AE13293" s="0" t="n">
        <v>0</v>
      </c>
      <c r="AF13293" s="0" t="n">
        <v>0</v>
      </c>
      <c r="AG13293" s="0" t="n">
        <v>0</v>
      </c>
    </row>
    <row r="13294" customFormat="false" ht="12.75" hidden="false" customHeight="false" outlineLevel="0" collapsed="false">
      <c r="W13294" s="89" t="str">
        <f aca="false">Z13294&amp;"_"&amp;AA13294</f>
        <v>49019_305</v>
      </c>
      <c r="X13294" s="0" t="n">
        <v>8800304</v>
      </c>
      <c r="Y13294" s="0" t="n">
        <v>2008</v>
      </c>
      <c r="Z13294" s="0" t="n">
        <v>49019</v>
      </c>
      <c r="AA13294" s="0" t="n">
        <v>305</v>
      </c>
      <c r="AB13294" s="0" t="n">
        <v>305</v>
      </c>
      <c r="AC13294" s="0" t="n">
        <v>52075</v>
      </c>
      <c r="AD13294" s="0" t="n">
        <v>0</v>
      </c>
      <c r="AE13294" s="0" t="n">
        <v>0</v>
      </c>
      <c r="AF13294" s="0" t="n">
        <v>0</v>
      </c>
      <c r="AG13294" s="0" t="n">
        <v>0</v>
      </c>
    </row>
    <row r="13295" customFormat="false" ht="12.75" hidden="false" customHeight="false" outlineLevel="0" collapsed="false">
      <c r="W13295" s="89" t="str">
        <f aca="false">Z13295&amp;"_"&amp;AA13295</f>
        <v>49019_310</v>
      </c>
      <c r="X13295" s="0" t="n">
        <v>8800305</v>
      </c>
      <c r="Y13295" s="0" t="n">
        <v>2008</v>
      </c>
      <c r="Z13295" s="0" t="n">
        <v>49019</v>
      </c>
      <c r="AA13295" s="0" t="n">
        <v>310</v>
      </c>
      <c r="AB13295" s="0" t="n">
        <v>310</v>
      </c>
      <c r="AC13295" s="0" t="n">
        <v>52076</v>
      </c>
      <c r="AD13295" s="0" t="n">
        <v>0</v>
      </c>
      <c r="AE13295" s="0" t="n">
        <v>0</v>
      </c>
      <c r="AF13295" s="0" t="n">
        <v>0</v>
      </c>
      <c r="AG13295" s="0" t="n">
        <v>915</v>
      </c>
    </row>
    <row r="13296" customFormat="false" ht="12.75" hidden="false" customHeight="false" outlineLevel="0" collapsed="false">
      <c r="W13296" s="89" t="str">
        <f aca="false">Z13296&amp;"_"&amp;AA13296</f>
        <v>49019_315</v>
      </c>
      <c r="X13296" s="0" t="n">
        <v>8800306</v>
      </c>
      <c r="Y13296" s="0" t="n">
        <v>2008</v>
      </c>
      <c r="Z13296" s="0" t="n">
        <v>49019</v>
      </c>
      <c r="AA13296" s="0" t="n">
        <v>315</v>
      </c>
      <c r="AB13296" s="0" t="n">
        <v>315</v>
      </c>
      <c r="AC13296" s="0" t="n">
        <v>52077</v>
      </c>
      <c r="AD13296" s="0" t="n">
        <v>0</v>
      </c>
      <c r="AE13296" s="0" t="n">
        <v>0</v>
      </c>
      <c r="AF13296" s="0" t="n">
        <v>0</v>
      </c>
      <c r="AG13296" s="0" t="n">
        <v>0</v>
      </c>
    </row>
    <row r="13297" customFormat="false" ht="12.75" hidden="false" customHeight="false" outlineLevel="0" collapsed="false">
      <c r="W13297" s="89" t="str">
        <f aca="false">Z13297&amp;"_"&amp;AA13297</f>
        <v>49019_320</v>
      </c>
      <c r="X13297" s="0" t="n">
        <v>8800307</v>
      </c>
      <c r="Y13297" s="0" t="n">
        <v>2008</v>
      </c>
      <c r="Z13297" s="0" t="n">
        <v>49019</v>
      </c>
      <c r="AA13297" s="0" t="n">
        <v>320</v>
      </c>
      <c r="AB13297" s="0" t="n">
        <v>320</v>
      </c>
      <c r="AC13297" s="0" t="n">
        <v>52078</v>
      </c>
      <c r="AD13297" s="0" t="n">
        <v>0</v>
      </c>
      <c r="AE13297" s="0" t="n">
        <v>0</v>
      </c>
      <c r="AF13297" s="0" t="n">
        <v>0</v>
      </c>
      <c r="AG13297" s="0" t="n">
        <v>0</v>
      </c>
    </row>
    <row r="13298" customFormat="false" ht="12.75" hidden="false" customHeight="false" outlineLevel="0" collapsed="false">
      <c r="W13298" s="89" t="str">
        <f aca="false">Z13298&amp;"_"&amp;AA13298</f>
        <v>49019_325</v>
      </c>
      <c r="X13298" s="0" t="n">
        <v>8800308</v>
      </c>
      <c r="Y13298" s="0" t="n">
        <v>2008</v>
      </c>
      <c r="Z13298" s="0" t="n">
        <v>49019</v>
      </c>
      <c r="AA13298" s="0" t="n">
        <v>325</v>
      </c>
      <c r="AB13298" s="0" t="n">
        <v>325</v>
      </c>
      <c r="AC13298" s="0" t="n">
        <v>52079</v>
      </c>
      <c r="AD13298" s="0" t="n">
        <v>0</v>
      </c>
      <c r="AE13298" s="0" t="n">
        <v>0</v>
      </c>
      <c r="AF13298" s="0" t="n">
        <v>0</v>
      </c>
      <c r="AG13298" s="0" t="n">
        <v>0</v>
      </c>
    </row>
    <row r="13299" customFormat="false" ht="12.75" hidden="false" customHeight="false" outlineLevel="0" collapsed="false">
      <c r="W13299" s="89" t="str">
        <f aca="false">Z13299&amp;"_"&amp;AA13299</f>
        <v>49019_327</v>
      </c>
      <c r="X13299" s="0" t="n">
        <v>8800309</v>
      </c>
      <c r="Y13299" s="0" t="n">
        <v>2008</v>
      </c>
      <c r="Z13299" s="0" t="n">
        <v>49019</v>
      </c>
      <c r="AA13299" s="0" t="n">
        <v>327</v>
      </c>
      <c r="AB13299" s="0" t="n">
        <v>327</v>
      </c>
      <c r="AC13299" s="0" t="n">
        <v>58324</v>
      </c>
      <c r="AD13299" s="0" t="n">
        <v>0</v>
      </c>
      <c r="AE13299" s="0" t="n">
        <v>0</v>
      </c>
      <c r="AF13299" s="0" t="n">
        <v>0</v>
      </c>
      <c r="AG13299" s="0" t="n">
        <v>0</v>
      </c>
    </row>
    <row r="13300" customFormat="false" ht="12.75" hidden="false" customHeight="false" outlineLevel="0" collapsed="false">
      <c r="W13300" s="89" t="str">
        <f aca="false">Z13300&amp;"_"&amp;AA13300</f>
        <v>49019_330</v>
      </c>
      <c r="X13300" s="0" t="n">
        <v>8800310</v>
      </c>
      <c r="Y13300" s="0" t="n">
        <v>2008</v>
      </c>
      <c r="Z13300" s="0" t="n">
        <v>49019</v>
      </c>
      <c r="AA13300" s="0" t="n">
        <v>330</v>
      </c>
      <c r="AB13300" s="0" t="n">
        <v>330</v>
      </c>
      <c r="AC13300" s="0" t="n">
        <v>52080</v>
      </c>
      <c r="AD13300" s="0" t="n">
        <v>1</v>
      </c>
      <c r="AE13300" s="0" t="n">
        <v>0</v>
      </c>
      <c r="AF13300" s="0" t="n">
        <v>0</v>
      </c>
      <c r="AG13300" s="0" t="n">
        <v>3069</v>
      </c>
    </row>
    <row r="13301" customFormat="false" ht="12.75" hidden="false" customHeight="false" outlineLevel="0" collapsed="false">
      <c r="W13301" s="89" t="str">
        <f aca="false">Z13301&amp;"_"&amp;AA13301</f>
        <v>49019_335</v>
      </c>
      <c r="X13301" s="0" t="n">
        <v>8800311</v>
      </c>
      <c r="Y13301" s="0" t="n">
        <v>2008</v>
      </c>
      <c r="Z13301" s="0" t="n">
        <v>49019</v>
      </c>
      <c r="AA13301" s="0" t="n">
        <v>335</v>
      </c>
      <c r="AB13301" s="0" t="n">
        <v>335</v>
      </c>
      <c r="AC13301" s="0" t="n">
        <v>52081</v>
      </c>
      <c r="AD13301" s="0" t="n">
        <v>5</v>
      </c>
      <c r="AE13301" s="0" t="n">
        <v>6</v>
      </c>
      <c r="AF13301" s="0" t="n">
        <v>2</v>
      </c>
      <c r="AG13301" s="0" t="n">
        <v>17295</v>
      </c>
    </row>
    <row r="13302" customFormat="false" ht="12.75" hidden="false" customHeight="false" outlineLevel="0" collapsed="false">
      <c r="W13302" s="89" t="str">
        <f aca="false">Z13302&amp;"_"&amp;AA13302</f>
        <v>49019_340</v>
      </c>
      <c r="X13302" s="0" t="n">
        <v>8800312</v>
      </c>
      <c r="Y13302" s="0" t="n">
        <v>2008</v>
      </c>
      <c r="Z13302" s="0" t="n">
        <v>49019</v>
      </c>
      <c r="AA13302" s="0" t="n">
        <v>340</v>
      </c>
      <c r="AB13302" s="0" t="n">
        <v>340</v>
      </c>
      <c r="AC13302" s="0" t="n">
        <v>52082</v>
      </c>
      <c r="AD13302" s="0" t="n">
        <v>3</v>
      </c>
      <c r="AE13302" s="0" t="n">
        <v>0</v>
      </c>
      <c r="AF13302" s="0" t="n">
        <v>0</v>
      </c>
      <c r="AG13302" s="0" t="n">
        <v>5921</v>
      </c>
    </row>
    <row r="13303" customFormat="false" ht="12.75" hidden="false" customHeight="false" outlineLevel="0" collapsed="false">
      <c r="W13303" s="89" t="str">
        <f aca="false">Z13303&amp;"_"&amp;AA13303</f>
        <v>49019_345</v>
      </c>
      <c r="X13303" s="0" t="n">
        <v>8800313</v>
      </c>
      <c r="Y13303" s="0" t="n">
        <v>2008</v>
      </c>
      <c r="Z13303" s="0" t="n">
        <v>49019</v>
      </c>
      <c r="AA13303" s="0" t="n">
        <v>345</v>
      </c>
      <c r="AB13303" s="0" t="n">
        <v>345</v>
      </c>
      <c r="AC13303" s="0" t="n">
        <v>52083</v>
      </c>
      <c r="AD13303" s="0" t="n">
        <v>1</v>
      </c>
      <c r="AE13303" s="0" t="n">
        <v>0</v>
      </c>
      <c r="AF13303" s="0" t="n">
        <v>3</v>
      </c>
      <c r="AG13303" s="0" t="n">
        <v>5383</v>
      </c>
    </row>
    <row r="13304" customFormat="false" ht="12.75" hidden="false" customHeight="false" outlineLevel="0" collapsed="false">
      <c r="W13304" s="89" t="str">
        <f aca="false">Z13304&amp;"_"&amp;AA13304</f>
        <v>49019_350</v>
      </c>
      <c r="X13304" s="0" t="n">
        <v>8800314</v>
      </c>
      <c r="Y13304" s="0" t="n">
        <v>2008</v>
      </c>
      <c r="Z13304" s="0" t="n">
        <v>49019</v>
      </c>
      <c r="AA13304" s="0" t="n">
        <v>350</v>
      </c>
      <c r="AB13304" s="0" t="n">
        <v>350</v>
      </c>
      <c r="AC13304" s="0" t="n">
        <v>52084</v>
      </c>
      <c r="AD13304" s="0" t="n">
        <v>0</v>
      </c>
      <c r="AE13304" s="0" t="n">
        <v>1</v>
      </c>
      <c r="AF13304" s="0" t="n">
        <v>2</v>
      </c>
      <c r="AG13304" s="0" t="n">
        <v>1653</v>
      </c>
    </row>
    <row r="13305" customFormat="false" ht="12.75" hidden="false" customHeight="false" outlineLevel="0" collapsed="false">
      <c r="W13305" s="89" t="str">
        <f aca="false">Z13305&amp;"_"&amp;AA13305</f>
        <v>49019_355</v>
      </c>
      <c r="X13305" s="0" t="n">
        <v>8800315</v>
      </c>
      <c r="Y13305" s="0" t="n">
        <v>2008</v>
      </c>
      <c r="Z13305" s="0" t="n">
        <v>49019</v>
      </c>
      <c r="AA13305" s="0" t="n">
        <v>355</v>
      </c>
      <c r="AB13305" s="0" t="n">
        <v>355</v>
      </c>
      <c r="AC13305" s="0" t="n">
        <v>52085</v>
      </c>
      <c r="AD13305" s="0" t="n">
        <v>0</v>
      </c>
      <c r="AE13305" s="0" t="n">
        <v>0</v>
      </c>
      <c r="AF13305" s="0" t="n">
        <v>0</v>
      </c>
      <c r="AG13305" s="0" t="n">
        <v>0</v>
      </c>
    </row>
    <row r="13306" customFormat="false" ht="12.75" hidden="false" customHeight="false" outlineLevel="0" collapsed="false">
      <c r="W13306" s="89" t="str">
        <f aca="false">Z13306&amp;"_"&amp;AA13306</f>
        <v>49019_390</v>
      </c>
      <c r="X13306" s="0" t="n">
        <v>8800316</v>
      </c>
      <c r="Y13306" s="0" t="n">
        <v>2008</v>
      </c>
      <c r="Z13306" s="0" t="n">
        <v>49019</v>
      </c>
      <c r="AA13306" s="0" t="n">
        <v>390</v>
      </c>
      <c r="AB13306" s="0" t="n">
        <v>390</v>
      </c>
      <c r="AC13306" s="0" t="n">
        <v>52086</v>
      </c>
      <c r="AD13306" s="0" t="n">
        <v>2</v>
      </c>
      <c r="AE13306" s="0" t="n">
        <v>0</v>
      </c>
      <c r="AF13306" s="0" t="n">
        <v>0</v>
      </c>
      <c r="AG13306" s="0" t="n">
        <v>2774</v>
      </c>
    </row>
    <row r="13307" customFormat="false" ht="12.75" hidden="false" customHeight="false" outlineLevel="0" collapsed="false">
      <c r="W13307" s="89" t="str">
        <f aca="false">Z13307&amp;"_"&amp;AA13307</f>
        <v>49019_398</v>
      </c>
      <c r="X13307" s="0" t="n">
        <v>8800317</v>
      </c>
      <c r="Y13307" s="0" t="n">
        <v>2008</v>
      </c>
      <c r="Z13307" s="0" t="n">
        <v>49019</v>
      </c>
      <c r="AA13307" s="0" t="n">
        <v>398</v>
      </c>
      <c r="AB13307" s="0" t="n">
        <v>398</v>
      </c>
      <c r="AC13307" s="0" t="n">
        <v>52087</v>
      </c>
      <c r="AD13307" s="0" t="n">
        <v>12</v>
      </c>
      <c r="AE13307" s="0" t="n">
        <v>8</v>
      </c>
      <c r="AF13307" s="0" t="n">
        <v>7</v>
      </c>
      <c r="AG13307" s="0" t="n">
        <v>37010</v>
      </c>
    </row>
    <row r="13308" customFormat="false" ht="12.75" hidden="false" customHeight="false" outlineLevel="0" collapsed="false">
      <c r="W13308" s="89" t="str">
        <f aca="false">Z13308&amp;"_"&amp;AA13308</f>
        <v>49019_399</v>
      </c>
      <c r="X13308" s="0" t="n">
        <v>8800318</v>
      </c>
      <c r="Y13308" s="0" t="n">
        <v>2008</v>
      </c>
      <c r="Z13308" s="0" t="n">
        <v>49019</v>
      </c>
      <c r="AA13308" s="0" t="n">
        <v>399</v>
      </c>
      <c r="AB13308" s="0" t="n">
        <v>399</v>
      </c>
      <c r="AC13308" s="0" t="n">
        <v>52088</v>
      </c>
      <c r="AD13308" s="0" t="n">
        <v>18</v>
      </c>
      <c r="AE13308" s="0" t="n">
        <v>11</v>
      </c>
      <c r="AF13308" s="0" t="n">
        <v>8</v>
      </c>
      <c r="AG13308" s="0" t="n">
        <v>52433</v>
      </c>
    </row>
    <row r="13309" customFormat="false" ht="12.75" hidden="false" customHeight="false" outlineLevel="0" collapsed="false">
      <c r="W13309" s="89" t="str">
        <f aca="false">Z13309&amp;"_"&amp;AA13309</f>
        <v>49019_610</v>
      </c>
      <c r="X13309" s="0" t="n">
        <v>8800319</v>
      </c>
      <c r="Y13309" s="0" t="n">
        <v>2008</v>
      </c>
      <c r="Z13309" s="0" t="n">
        <v>49019</v>
      </c>
      <c r="AA13309" s="0" t="n">
        <v>610</v>
      </c>
      <c r="AB13309" s="0" t="n">
        <v>610.1</v>
      </c>
      <c r="AC13309" s="0" t="n">
        <v>52089</v>
      </c>
      <c r="AD13309" s="0" t="n">
        <v>0</v>
      </c>
      <c r="AE13309" s="0" t="n">
        <v>0</v>
      </c>
      <c r="AF13309" s="0" t="n">
        <v>0</v>
      </c>
      <c r="AG13309" s="0" t="n">
        <v>0</v>
      </c>
    </row>
    <row r="13310" customFormat="false" ht="12.75" hidden="false" customHeight="false" outlineLevel="0" collapsed="false">
      <c r="W13310" s="89" t="str">
        <f aca="false">Z13310&amp;"_"&amp;AA13310</f>
        <v>49019_1010</v>
      </c>
      <c r="X13310" s="0" t="n">
        <v>8800320</v>
      </c>
      <c r="Y13310" s="0" t="n">
        <v>2008</v>
      </c>
      <c r="Z13310" s="0" t="n">
        <v>49019</v>
      </c>
      <c r="AA13310" s="0" t="n">
        <v>1010</v>
      </c>
      <c r="AB13310" s="0" t="n">
        <v>1010.1</v>
      </c>
      <c r="AC13310" s="0" t="n">
        <v>52090</v>
      </c>
      <c r="AD13310" s="0" t="n">
        <v>2</v>
      </c>
      <c r="AE13310" s="0" t="n">
        <v>380794</v>
      </c>
      <c r="AF13310" s="0" t="n">
        <v>0</v>
      </c>
      <c r="AG13310" s="0" t="n">
        <v>0</v>
      </c>
    </row>
    <row r="13311" customFormat="false" ht="12.75" hidden="false" customHeight="false" outlineLevel="0" collapsed="false">
      <c r="W13311" s="89" t="str">
        <f aca="false">Z13311&amp;"_"&amp;AA13311</f>
        <v>49019_1020</v>
      </c>
      <c r="X13311" s="0" t="n">
        <v>8800321</v>
      </c>
      <c r="Y13311" s="0" t="n">
        <v>2008</v>
      </c>
      <c r="Z13311" s="0" t="n">
        <v>49019</v>
      </c>
      <c r="AA13311" s="0" t="n">
        <v>1020</v>
      </c>
      <c r="AB13311" s="0" t="n">
        <v>1020.1</v>
      </c>
      <c r="AC13311" s="0" t="n">
        <v>52091</v>
      </c>
      <c r="AD13311" s="0" t="n">
        <v>1</v>
      </c>
      <c r="AE13311" s="0" t="n">
        <v>293602</v>
      </c>
      <c r="AF13311" s="0" t="n">
        <v>0</v>
      </c>
      <c r="AG13311" s="0" t="n">
        <v>0</v>
      </c>
    </row>
    <row r="13312" customFormat="false" ht="12.75" hidden="false" customHeight="false" outlineLevel="0" collapsed="false">
      <c r="W13312" s="89" t="str">
        <f aca="false">Z13312&amp;"_"&amp;AA13312</f>
        <v>49019_1210</v>
      </c>
      <c r="X13312" s="0" t="n">
        <v>8800322</v>
      </c>
      <c r="Y13312" s="0" t="n">
        <v>2008</v>
      </c>
      <c r="Z13312" s="0" t="n">
        <v>49019</v>
      </c>
      <c r="AA13312" s="0" t="n">
        <v>1210</v>
      </c>
      <c r="AB13312" s="0" t="n">
        <v>1210.1</v>
      </c>
      <c r="AC13312" s="0" t="n">
        <v>52092</v>
      </c>
      <c r="AD13312" s="0" t="n">
        <v>47</v>
      </c>
      <c r="AE13312" s="0" t="n">
        <v>2350300</v>
      </c>
      <c r="AF13312" s="0" t="n">
        <v>3553</v>
      </c>
      <c r="AG13312" s="0" t="n">
        <v>0</v>
      </c>
    </row>
    <row r="13313" customFormat="false" ht="12.75" hidden="false" customHeight="false" outlineLevel="0" collapsed="false">
      <c r="W13313" s="89" t="str">
        <f aca="false">Z13313&amp;"_"&amp;AA13313</f>
        <v>49019_1220</v>
      </c>
      <c r="X13313" s="0" t="n">
        <v>8800323</v>
      </c>
      <c r="Y13313" s="0" t="n">
        <v>2008</v>
      </c>
      <c r="Z13313" s="0" t="n">
        <v>49019</v>
      </c>
      <c r="AA13313" s="0" t="n">
        <v>1220</v>
      </c>
      <c r="AB13313" s="0" t="n">
        <v>1220.1</v>
      </c>
      <c r="AC13313" s="0" t="n">
        <v>52093</v>
      </c>
      <c r="AD13313" s="0" t="n">
        <v>0</v>
      </c>
      <c r="AE13313" s="0" t="n">
        <v>0</v>
      </c>
      <c r="AF13313" s="0" t="n">
        <v>0</v>
      </c>
      <c r="AG13313" s="0" t="n">
        <v>0</v>
      </c>
    </row>
    <row r="13314" customFormat="false" ht="12.75" hidden="false" customHeight="false" outlineLevel="0" collapsed="false">
      <c r="W13314" s="89" t="str">
        <f aca="false">Z13314&amp;"_"&amp;AA13314</f>
        <v>49019_1230</v>
      </c>
      <c r="X13314" s="0" t="n">
        <v>8800324</v>
      </c>
      <c r="Y13314" s="0" t="n">
        <v>2008</v>
      </c>
      <c r="Z13314" s="0" t="n">
        <v>49019</v>
      </c>
      <c r="AA13314" s="0" t="n">
        <v>1230</v>
      </c>
      <c r="AB13314" s="0" t="n">
        <v>1230.1</v>
      </c>
      <c r="AC13314" s="0" t="n">
        <v>52094</v>
      </c>
      <c r="AD13314" s="0" t="n">
        <v>1</v>
      </c>
      <c r="AE13314" s="0" t="n">
        <v>9951</v>
      </c>
      <c r="AF13314" s="0" t="n">
        <v>0</v>
      </c>
      <c r="AG13314" s="0" t="n">
        <v>0</v>
      </c>
    </row>
    <row r="13315" customFormat="false" ht="12.75" hidden="false" customHeight="false" outlineLevel="0" collapsed="false">
      <c r="W13315" s="89" t="str">
        <f aca="false">Z13315&amp;"_"&amp;AA13315</f>
        <v>49019_1299</v>
      </c>
      <c r="X13315" s="0" t="n">
        <v>8800325</v>
      </c>
      <c r="Y13315" s="0" t="n">
        <v>2008</v>
      </c>
      <c r="Z13315" s="0" t="n">
        <v>49019</v>
      </c>
      <c r="AA13315" s="0" t="n">
        <v>1299</v>
      </c>
      <c r="AB13315" s="0" t="n">
        <v>1299.1</v>
      </c>
      <c r="AC13315" s="0" t="n">
        <v>52095</v>
      </c>
      <c r="AD13315" s="0" t="n">
        <v>48</v>
      </c>
      <c r="AE13315" s="0" t="n">
        <v>2360251</v>
      </c>
      <c r="AF13315" s="0" t="n">
        <v>3553</v>
      </c>
      <c r="AG13315" s="0" t="n">
        <v>0</v>
      </c>
    </row>
    <row r="13316" customFormat="false" ht="12.75" hidden="false" customHeight="false" outlineLevel="0" collapsed="false">
      <c r="W13316" s="89" t="str">
        <f aca="false">Z13316&amp;"_"&amp;AA13316</f>
        <v>49019_1410</v>
      </c>
      <c r="X13316" s="0" t="n">
        <v>8800326</v>
      </c>
      <c r="Y13316" s="0" t="n">
        <v>2008</v>
      </c>
      <c r="Z13316" s="0" t="n">
        <v>49019</v>
      </c>
      <c r="AA13316" s="0" t="n">
        <v>1410</v>
      </c>
      <c r="AB13316" s="0" t="n">
        <v>1410.1</v>
      </c>
      <c r="AC13316" s="0" t="n">
        <v>52096</v>
      </c>
      <c r="AD13316" s="0" t="n">
        <v>1739889</v>
      </c>
      <c r="AE13316" s="0" t="n">
        <v>0</v>
      </c>
      <c r="AF13316" s="0" t="n">
        <v>0</v>
      </c>
      <c r="AG13316" s="0" t="n">
        <v>0</v>
      </c>
    </row>
    <row r="13317" customFormat="false" ht="12.75" hidden="false" customHeight="false" outlineLevel="0" collapsed="false">
      <c r="W13317" s="89" t="str">
        <f aca="false">Z13317&amp;"_"&amp;AA13317</f>
        <v>49019_1420</v>
      </c>
      <c r="X13317" s="0" t="n">
        <v>8800327</v>
      </c>
      <c r="Y13317" s="0" t="n">
        <v>2008</v>
      </c>
      <c r="Z13317" s="0" t="n">
        <v>49019</v>
      </c>
      <c r="AA13317" s="0" t="n">
        <v>1420</v>
      </c>
      <c r="AB13317" s="0" t="n">
        <v>1420.1</v>
      </c>
      <c r="AC13317" s="0" t="n">
        <v>52097</v>
      </c>
      <c r="AD13317" s="0" t="n">
        <v>1052500</v>
      </c>
      <c r="AE13317" s="0" t="n">
        <v>0</v>
      </c>
      <c r="AF13317" s="0" t="n">
        <v>0</v>
      </c>
      <c r="AG13317" s="0" t="n">
        <v>0</v>
      </c>
    </row>
    <row r="13318" customFormat="false" ht="12.75" hidden="false" customHeight="false" outlineLevel="0" collapsed="false">
      <c r="W13318" s="89" t="str">
        <f aca="false">Z13318&amp;"_"&amp;AA13318</f>
        <v>49019_1498</v>
      </c>
      <c r="X13318" s="0" t="n">
        <v>8800328</v>
      </c>
      <c r="Y13318" s="0" t="n">
        <v>2008</v>
      </c>
      <c r="Z13318" s="0" t="n">
        <v>49019</v>
      </c>
      <c r="AA13318" s="0" t="n">
        <v>1498</v>
      </c>
      <c r="AB13318" s="0" t="n">
        <v>1498.1</v>
      </c>
      <c r="AC13318" s="0" t="n">
        <v>52098</v>
      </c>
      <c r="AD13318" s="0" t="n">
        <v>0</v>
      </c>
      <c r="AE13318" s="0" t="n">
        <v>0</v>
      </c>
      <c r="AF13318" s="0" t="n">
        <v>0</v>
      </c>
      <c r="AG13318" s="0" t="n">
        <v>0</v>
      </c>
    </row>
    <row r="13319" customFormat="false" ht="12.75" hidden="false" customHeight="false" outlineLevel="0" collapsed="false">
      <c r="W13319" s="89" t="str">
        <f aca="false">Z13319&amp;"_"&amp;AA13319</f>
        <v>49019_1499</v>
      </c>
      <c r="X13319" s="0" t="n">
        <v>8800329</v>
      </c>
      <c r="Y13319" s="0" t="n">
        <v>2008</v>
      </c>
      <c r="Z13319" s="0" t="n">
        <v>49019</v>
      </c>
      <c r="AA13319" s="0" t="n">
        <v>1499</v>
      </c>
      <c r="AB13319" s="0" t="n">
        <v>1499.1</v>
      </c>
      <c r="AC13319" s="0" t="n">
        <v>52099</v>
      </c>
      <c r="AD13319" s="0" t="n">
        <v>2792389</v>
      </c>
      <c r="AE13319" s="0" t="n">
        <v>0</v>
      </c>
      <c r="AF13319" s="0" t="n">
        <v>0</v>
      </c>
      <c r="AG13319" s="0" t="n">
        <v>0</v>
      </c>
    </row>
    <row r="13320" customFormat="false" ht="12.75" hidden="false" customHeight="false" outlineLevel="0" collapsed="false">
      <c r="W13320" s="89" t="str">
        <f aca="false">Z13320&amp;"_"&amp;AA13320</f>
        <v>49019_1510</v>
      </c>
      <c r="X13320" s="0" t="n">
        <v>8800330</v>
      </c>
      <c r="Y13320" s="0" t="n">
        <v>2008</v>
      </c>
      <c r="Z13320" s="0" t="n">
        <v>49019</v>
      </c>
      <c r="AA13320" s="0" t="n">
        <v>1510</v>
      </c>
      <c r="AB13320" s="0" t="n">
        <v>1510.7</v>
      </c>
      <c r="AC13320" s="0" t="n">
        <v>58375</v>
      </c>
      <c r="AD13320" s="0" t="n">
        <v>0</v>
      </c>
      <c r="AE13320" s="0" t="n">
        <v>0</v>
      </c>
      <c r="AF13320" s="0" t="n">
        <v>0</v>
      </c>
      <c r="AG13320" s="0" t="n">
        <v>0</v>
      </c>
    </row>
    <row r="13321" customFormat="false" ht="12.75" hidden="false" customHeight="false" outlineLevel="0" collapsed="false">
      <c r="W13321" s="89" t="str">
        <f aca="false">Z13321&amp;"_"&amp;AA13321</f>
        <v>49022_205</v>
      </c>
      <c r="X13321" s="0" t="n">
        <v>8800331</v>
      </c>
      <c r="Y13321" s="0" t="n">
        <v>2008</v>
      </c>
      <c r="Z13321" s="0" t="n">
        <v>49022</v>
      </c>
      <c r="AA13321" s="0" t="n">
        <v>205</v>
      </c>
      <c r="AB13321" s="0" t="n">
        <v>205.1</v>
      </c>
      <c r="AC13321" s="0" t="n">
        <v>52111</v>
      </c>
      <c r="AD13321" s="0" t="n">
        <v>2</v>
      </c>
      <c r="AE13321" s="0" t="n">
        <v>1</v>
      </c>
      <c r="AF13321" s="0" t="n">
        <v>0</v>
      </c>
      <c r="AG13321" s="0" t="n">
        <v>5098</v>
      </c>
    </row>
    <row r="13322" customFormat="false" ht="12.75" hidden="false" customHeight="false" outlineLevel="0" collapsed="false">
      <c r="W13322" s="89" t="str">
        <f aca="false">Z13322&amp;"_"&amp;AA13322</f>
        <v>49022_210</v>
      </c>
      <c r="X13322" s="0" t="n">
        <v>8800332</v>
      </c>
      <c r="Y13322" s="0" t="n">
        <v>2008</v>
      </c>
      <c r="Z13322" s="0" t="n">
        <v>49022</v>
      </c>
      <c r="AA13322" s="0" t="n">
        <v>210</v>
      </c>
      <c r="AB13322" s="0" t="n">
        <v>210.1</v>
      </c>
      <c r="AC13322" s="0" t="n">
        <v>52112</v>
      </c>
      <c r="AD13322" s="0" t="n">
        <v>0</v>
      </c>
      <c r="AE13322" s="0" t="n">
        <v>0</v>
      </c>
      <c r="AF13322" s="0" t="n">
        <v>0</v>
      </c>
      <c r="AG13322" s="0" t="n">
        <v>0</v>
      </c>
    </row>
    <row r="13323" customFormat="false" ht="12.75" hidden="false" customHeight="false" outlineLevel="0" collapsed="false">
      <c r="W13323" s="89" t="str">
        <f aca="false">Z13323&amp;"_"&amp;AA13323</f>
        <v>49022_215</v>
      </c>
      <c r="X13323" s="0" t="n">
        <v>8800333</v>
      </c>
      <c r="Y13323" s="0" t="n">
        <v>2008</v>
      </c>
      <c r="Z13323" s="0" t="n">
        <v>49022</v>
      </c>
      <c r="AA13323" s="0" t="n">
        <v>215</v>
      </c>
      <c r="AB13323" s="0" t="n">
        <v>215.1</v>
      </c>
      <c r="AC13323" s="0" t="n">
        <v>52113</v>
      </c>
      <c r="AD13323" s="0" t="n">
        <v>0</v>
      </c>
      <c r="AE13323" s="0" t="n">
        <v>0</v>
      </c>
      <c r="AF13323" s="0" t="n">
        <v>0</v>
      </c>
      <c r="AG13323" s="0" t="n">
        <v>0</v>
      </c>
    </row>
    <row r="13324" customFormat="false" ht="12.75" hidden="false" customHeight="false" outlineLevel="0" collapsed="false">
      <c r="W13324" s="89" t="str">
        <f aca="false">Z13324&amp;"_"&amp;AA13324</f>
        <v>49022_220</v>
      </c>
      <c r="X13324" s="0" t="n">
        <v>8800334</v>
      </c>
      <c r="Y13324" s="0" t="n">
        <v>2008</v>
      </c>
      <c r="Z13324" s="0" t="n">
        <v>49022</v>
      </c>
      <c r="AA13324" s="0" t="n">
        <v>220</v>
      </c>
      <c r="AB13324" s="0" t="n">
        <v>220.1</v>
      </c>
      <c r="AC13324" s="0" t="n">
        <v>52114</v>
      </c>
      <c r="AD13324" s="0" t="n">
        <v>0</v>
      </c>
      <c r="AE13324" s="0" t="n">
        <v>0</v>
      </c>
      <c r="AF13324" s="0" t="n">
        <v>0</v>
      </c>
      <c r="AG13324" s="0" t="n">
        <v>0</v>
      </c>
    </row>
    <row r="13325" customFormat="false" ht="12.75" hidden="false" customHeight="false" outlineLevel="0" collapsed="false">
      <c r="W13325" s="89" t="str">
        <f aca="false">Z13325&amp;"_"&amp;AA13325</f>
        <v>49022_225</v>
      </c>
      <c r="X13325" s="0" t="n">
        <v>8800335</v>
      </c>
      <c r="Y13325" s="0" t="n">
        <v>2008</v>
      </c>
      <c r="Z13325" s="0" t="n">
        <v>49022</v>
      </c>
      <c r="AA13325" s="0" t="n">
        <v>225</v>
      </c>
      <c r="AB13325" s="0" t="n">
        <v>225.1</v>
      </c>
      <c r="AC13325" s="0" t="n">
        <v>52115</v>
      </c>
      <c r="AD13325" s="0" t="n">
        <v>3</v>
      </c>
      <c r="AE13325" s="0" t="n">
        <v>0</v>
      </c>
      <c r="AF13325" s="0" t="n">
        <v>0</v>
      </c>
      <c r="AG13325" s="0" t="n">
        <v>6774</v>
      </c>
    </row>
    <row r="13326" customFormat="false" ht="12.75" hidden="false" customHeight="false" outlineLevel="0" collapsed="false">
      <c r="W13326" s="89" t="str">
        <f aca="false">Z13326&amp;"_"&amp;AA13326</f>
        <v>49022_227</v>
      </c>
      <c r="X13326" s="0" t="n">
        <v>8800336</v>
      </c>
      <c r="Y13326" s="0" t="n">
        <v>2008</v>
      </c>
      <c r="Z13326" s="0" t="n">
        <v>49022</v>
      </c>
      <c r="AA13326" s="0" t="n">
        <v>227</v>
      </c>
      <c r="AB13326" s="0" t="n">
        <v>227</v>
      </c>
      <c r="AC13326" s="0" t="n">
        <v>58323</v>
      </c>
      <c r="AD13326" s="0" t="n">
        <v>0</v>
      </c>
      <c r="AE13326" s="0" t="n">
        <v>0</v>
      </c>
      <c r="AF13326" s="0" t="n">
        <v>0</v>
      </c>
      <c r="AG13326" s="0" t="n">
        <v>0</v>
      </c>
    </row>
    <row r="13327" customFormat="false" ht="12.75" hidden="false" customHeight="false" outlineLevel="0" collapsed="false">
      <c r="W13327" s="89" t="str">
        <f aca="false">Z13327&amp;"_"&amp;AA13327</f>
        <v>49022_230</v>
      </c>
      <c r="X13327" s="0" t="n">
        <v>8800337</v>
      </c>
      <c r="Y13327" s="0" t="n">
        <v>2008</v>
      </c>
      <c r="Z13327" s="0" t="n">
        <v>49022</v>
      </c>
      <c r="AA13327" s="0" t="n">
        <v>230</v>
      </c>
      <c r="AB13327" s="0" t="n">
        <v>230.1</v>
      </c>
      <c r="AC13327" s="0" t="n">
        <v>52116</v>
      </c>
      <c r="AD13327" s="0" t="n">
        <v>0</v>
      </c>
      <c r="AE13327" s="0" t="n">
        <v>0</v>
      </c>
      <c r="AF13327" s="0" t="n">
        <v>0</v>
      </c>
      <c r="AG13327" s="0" t="n">
        <v>0</v>
      </c>
    </row>
    <row r="13328" customFormat="false" ht="12.75" hidden="false" customHeight="false" outlineLevel="0" collapsed="false">
      <c r="W13328" s="89" t="str">
        <f aca="false">Z13328&amp;"_"&amp;AA13328</f>
        <v>49022_235</v>
      </c>
      <c r="X13328" s="0" t="n">
        <v>8800338</v>
      </c>
      <c r="Y13328" s="0" t="n">
        <v>2008</v>
      </c>
      <c r="Z13328" s="0" t="n">
        <v>49022</v>
      </c>
      <c r="AA13328" s="0" t="n">
        <v>235</v>
      </c>
      <c r="AB13328" s="0" t="n">
        <v>235.1</v>
      </c>
      <c r="AC13328" s="0" t="n">
        <v>52117</v>
      </c>
      <c r="AD13328" s="0" t="n">
        <v>0</v>
      </c>
      <c r="AE13328" s="0" t="n">
        <v>0</v>
      </c>
      <c r="AF13328" s="0" t="n">
        <v>0</v>
      </c>
      <c r="AG13328" s="0" t="n">
        <v>0</v>
      </c>
    </row>
    <row r="13329" customFormat="false" ht="12.75" hidden="false" customHeight="false" outlineLevel="0" collapsed="false">
      <c r="W13329" s="89" t="str">
        <f aca="false">Z13329&amp;"_"&amp;AA13329</f>
        <v>49022_240</v>
      </c>
      <c r="X13329" s="0" t="n">
        <v>8800339</v>
      </c>
      <c r="Y13329" s="0" t="n">
        <v>2008</v>
      </c>
      <c r="Z13329" s="0" t="n">
        <v>49022</v>
      </c>
      <c r="AA13329" s="0" t="n">
        <v>240</v>
      </c>
      <c r="AB13329" s="0" t="n">
        <v>240.1</v>
      </c>
      <c r="AC13329" s="0" t="n">
        <v>52118</v>
      </c>
      <c r="AD13329" s="0" t="n">
        <v>0</v>
      </c>
      <c r="AE13329" s="0" t="n">
        <v>0</v>
      </c>
      <c r="AF13329" s="0" t="n">
        <v>0</v>
      </c>
      <c r="AG13329" s="0" t="n">
        <v>0</v>
      </c>
    </row>
    <row r="13330" customFormat="false" ht="12.75" hidden="false" customHeight="false" outlineLevel="0" collapsed="false">
      <c r="W13330" s="89" t="str">
        <f aca="false">Z13330&amp;"_"&amp;AA13330</f>
        <v>49022_245</v>
      </c>
      <c r="X13330" s="0" t="n">
        <v>8800340</v>
      </c>
      <c r="Y13330" s="0" t="n">
        <v>2008</v>
      </c>
      <c r="Z13330" s="0" t="n">
        <v>49022</v>
      </c>
      <c r="AA13330" s="0" t="n">
        <v>245</v>
      </c>
      <c r="AB13330" s="0" t="n">
        <v>245.1</v>
      </c>
      <c r="AC13330" s="0" t="n">
        <v>52119</v>
      </c>
      <c r="AD13330" s="0" t="n">
        <v>0</v>
      </c>
      <c r="AE13330" s="0" t="n">
        <v>0</v>
      </c>
      <c r="AF13330" s="0" t="n">
        <v>8</v>
      </c>
      <c r="AG13330" s="0" t="n">
        <v>2480</v>
      </c>
    </row>
    <row r="13331" customFormat="false" ht="12.75" hidden="false" customHeight="false" outlineLevel="0" collapsed="false">
      <c r="W13331" s="89" t="str">
        <f aca="false">Z13331&amp;"_"&amp;AA13331</f>
        <v>49022_250</v>
      </c>
      <c r="X13331" s="0" t="n">
        <v>8800341</v>
      </c>
      <c r="Y13331" s="0" t="n">
        <v>2008</v>
      </c>
      <c r="Z13331" s="0" t="n">
        <v>49022</v>
      </c>
      <c r="AA13331" s="0" t="n">
        <v>250</v>
      </c>
      <c r="AB13331" s="0" t="n">
        <v>250.1</v>
      </c>
      <c r="AC13331" s="0" t="n">
        <v>52120</v>
      </c>
      <c r="AD13331" s="0" t="n">
        <v>0</v>
      </c>
      <c r="AE13331" s="0" t="n">
        <v>0</v>
      </c>
      <c r="AF13331" s="0" t="n">
        <v>0</v>
      </c>
      <c r="AG13331" s="0" t="n">
        <v>0</v>
      </c>
    </row>
    <row r="13332" customFormat="false" ht="12.75" hidden="false" customHeight="false" outlineLevel="0" collapsed="false">
      <c r="W13332" s="89" t="str">
        <f aca="false">Z13332&amp;"_"&amp;AA13332</f>
        <v>49022_255</v>
      </c>
      <c r="X13332" s="0" t="n">
        <v>8800342</v>
      </c>
      <c r="Y13332" s="0" t="n">
        <v>2008</v>
      </c>
      <c r="Z13332" s="0" t="n">
        <v>49022</v>
      </c>
      <c r="AA13332" s="0" t="n">
        <v>255</v>
      </c>
      <c r="AB13332" s="0" t="n">
        <v>255.1</v>
      </c>
      <c r="AC13332" s="0" t="n">
        <v>52121</v>
      </c>
      <c r="AD13332" s="0" t="n">
        <v>0</v>
      </c>
      <c r="AE13332" s="0" t="n">
        <v>1</v>
      </c>
      <c r="AF13332" s="0" t="n">
        <v>0</v>
      </c>
      <c r="AG13332" s="0" t="n">
        <v>1170</v>
      </c>
    </row>
    <row r="13333" customFormat="false" ht="12.75" hidden="false" customHeight="false" outlineLevel="0" collapsed="false">
      <c r="W13333" s="89" t="str">
        <f aca="false">Z13333&amp;"_"&amp;AA13333</f>
        <v>49022_290</v>
      </c>
      <c r="X13333" s="0" t="n">
        <v>8800343</v>
      </c>
      <c r="Y13333" s="0" t="n">
        <v>2008</v>
      </c>
      <c r="Z13333" s="0" t="n">
        <v>49022</v>
      </c>
      <c r="AA13333" s="0" t="n">
        <v>290</v>
      </c>
      <c r="AB13333" s="0" t="n">
        <v>290.1</v>
      </c>
      <c r="AC13333" s="0" t="n">
        <v>52122</v>
      </c>
      <c r="AD13333" s="0" t="n">
        <v>0</v>
      </c>
      <c r="AE13333" s="0" t="n">
        <v>0</v>
      </c>
      <c r="AF13333" s="0" t="n">
        <v>0</v>
      </c>
      <c r="AG13333" s="0" t="n">
        <v>0</v>
      </c>
    </row>
    <row r="13334" customFormat="false" ht="12.75" hidden="false" customHeight="false" outlineLevel="0" collapsed="false">
      <c r="W13334" s="89" t="str">
        <f aca="false">Z13334&amp;"_"&amp;AA13334</f>
        <v>49022_298</v>
      </c>
      <c r="X13334" s="0" t="n">
        <v>8800344</v>
      </c>
      <c r="Y13334" s="0" t="n">
        <v>2008</v>
      </c>
      <c r="Z13334" s="0" t="n">
        <v>49022</v>
      </c>
      <c r="AA13334" s="0" t="n">
        <v>298</v>
      </c>
      <c r="AB13334" s="0" t="n">
        <v>298</v>
      </c>
      <c r="AC13334" s="0" t="n">
        <v>52074</v>
      </c>
      <c r="AD13334" s="0" t="n">
        <v>5</v>
      </c>
      <c r="AE13334" s="0" t="n">
        <v>2</v>
      </c>
      <c r="AF13334" s="0" t="n">
        <v>8</v>
      </c>
      <c r="AG13334" s="0" t="n">
        <v>15522</v>
      </c>
    </row>
    <row r="13335" customFormat="false" ht="12.75" hidden="false" customHeight="false" outlineLevel="0" collapsed="false">
      <c r="W13335" s="89" t="str">
        <f aca="false">Z13335&amp;"_"&amp;AA13335</f>
        <v>49022_300</v>
      </c>
      <c r="X13335" s="0" t="n">
        <v>8800345</v>
      </c>
      <c r="Y13335" s="0" t="n">
        <v>2008</v>
      </c>
      <c r="Z13335" s="0" t="n">
        <v>49022</v>
      </c>
      <c r="AA13335" s="0" t="n">
        <v>300</v>
      </c>
      <c r="AB13335" s="0" t="n">
        <v>300</v>
      </c>
      <c r="AC13335" s="0" t="n">
        <v>50730</v>
      </c>
      <c r="AD13335" s="0" t="n">
        <v>0</v>
      </c>
      <c r="AE13335" s="0" t="n">
        <v>0</v>
      </c>
      <c r="AF13335" s="0" t="n">
        <v>0</v>
      </c>
      <c r="AG13335" s="0" t="n">
        <v>0</v>
      </c>
    </row>
    <row r="13336" customFormat="false" ht="12.75" hidden="false" customHeight="false" outlineLevel="0" collapsed="false">
      <c r="W13336" s="89" t="str">
        <f aca="false">Z13336&amp;"_"&amp;AA13336</f>
        <v>49022_305</v>
      </c>
      <c r="X13336" s="0" t="n">
        <v>8800346</v>
      </c>
      <c r="Y13336" s="0" t="n">
        <v>2008</v>
      </c>
      <c r="Z13336" s="0" t="n">
        <v>49022</v>
      </c>
      <c r="AA13336" s="0" t="n">
        <v>305</v>
      </c>
      <c r="AB13336" s="0" t="n">
        <v>305</v>
      </c>
      <c r="AC13336" s="0" t="n">
        <v>52075</v>
      </c>
      <c r="AD13336" s="0" t="n">
        <v>0</v>
      </c>
      <c r="AE13336" s="0" t="n">
        <v>0</v>
      </c>
      <c r="AF13336" s="0" t="n">
        <v>0</v>
      </c>
      <c r="AG13336" s="0" t="n">
        <v>0</v>
      </c>
    </row>
    <row r="13337" customFormat="false" ht="12.75" hidden="false" customHeight="false" outlineLevel="0" collapsed="false">
      <c r="W13337" s="89" t="str">
        <f aca="false">Z13337&amp;"_"&amp;AA13337</f>
        <v>49022_310</v>
      </c>
      <c r="X13337" s="0" t="n">
        <v>8800347</v>
      </c>
      <c r="Y13337" s="0" t="n">
        <v>2008</v>
      </c>
      <c r="Z13337" s="0" t="n">
        <v>49022</v>
      </c>
      <c r="AA13337" s="0" t="n">
        <v>310</v>
      </c>
      <c r="AB13337" s="0" t="n">
        <v>310</v>
      </c>
      <c r="AC13337" s="0" t="n">
        <v>52076</v>
      </c>
      <c r="AD13337" s="0" t="n">
        <v>0</v>
      </c>
      <c r="AE13337" s="0" t="n">
        <v>0</v>
      </c>
      <c r="AF13337" s="0" t="n">
        <v>0</v>
      </c>
      <c r="AG13337" s="0" t="n">
        <v>624</v>
      </c>
    </row>
    <row r="13338" customFormat="false" ht="12.75" hidden="false" customHeight="false" outlineLevel="0" collapsed="false">
      <c r="W13338" s="89" t="str">
        <f aca="false">Z13338&amp;"_"&amp;AA13338</f>
        <v>49022_315</v>
      </c>
      <c r="X13338" s="0" t="n">
        <v>8800348</v>
      </c>
      <c r="Y13338" s="0" t="n">
        <v>2008</v>
      </c>
      <c r="Z13338" s="0" t="n">
        <v>49022</v>
      </c>
      <c r="AA13338" s="0" t="n">
        <v>315</v>
      </c>
      <c r="AB13338" s="0" t="n">
        <v>315</v>
      </c>
      <c r="AC13338" s="0" t="n">
        <v>52077</v>
      </c>
      <c r="AD13338" s="0" t="n">
        <v>0</v>
      </c>
      <c r="AE13338" s="0" t="n">
        <v>0</v>
      </c>
      <c r="AF13338" s="0" t="n">
        <v>0</v>
      </c>
      <c r="AG13338" s="0" t="n">
        <v>0</v>
      </c>
    </row>
    <row r="13339" customFormat="false" ht="12.75" hidden="false" customHeight="false" outlineLevel="0" collapsed="false">
      <c r="W13339" s="89" t="str">
        <f aca="false">Z13339&amp;"_"&amp;AA13339</f>
        <v>49022_320</v>
      </c>
      <c r="X13339" s="0" t="n">
        <v>8800349</v>
      </c>
      <c r="Y13339" s="0" t="n">
        <v>2008</v>
      </c>
      <c r="Z13339" s="0" t="n">
        <v>49022</v>
      </c>
      <c r="AA13339" s="0" t="n">
        <v>320</v>
      </c>
      <c r="AB13339" s="0" t="n">
        <v>320</v>
      </c>
      <c r="AC13339" s="0" t="n">
        <v>52078</v>
      </c>
      <c r="AD13339" s="0" t="n">
        <v>0</v>
      </c>
      <c r="AE13339" s="0" t="n">
        <v>0</v>
      </c>
      <c r="AF13339" s="0" t="n">
        <v>0</v>
      </c>
      <c r="AG13339" s="0" t="n">
        <v>0</v>
      </c>
    </row>
    <row r="13340" customFormat="false" ht="12.75" hidden="false" customHeight="false" outlineLevel="0" collapsed="false">
      <c r="W13340" s="89" t="str">
        <f aca="false">Z13340&amp;"_"&amp;AA13340</f>
        <v>49022_325</v>
      </c>
      <c r="X13340" s="0" t="n">
        <v>8800350</v>
      </c>
      <c r="Y13340" s="0" t="n">
        <v>2008</v>
      </c>
      <c r="Z13340" s="0" t="n">
        <v>49022</v>
      </c>
      <c r="AA13340" s="0" t="n">
        <v>325</v>
      </c>
      <c r="AB13340" s="0" t="n">
        <v>325</v>
      </c>
      <c r="AC13340" s="0" t="n">
        <v>52079</v>
      </c>
      <c r="AD13340" s="0" t="n">
        <v>0</v>
      </c>
      <c r="AE13340" s="0" t="n">
        <v>0</v>
      </c>
      <c r="AF13340" s="0" t="n">
        <v>0</v>
      </c>
      <c r="AG13340" s="0" t="n">
        <v>0</v>
      </c>
    </row>
    <row r="13341" customFormat="false" ht="12.75" hidden="false" customHeight="false" outlineLevel="0" collapsed="false">
      <c r="W13341" s="89" t="str">
        <f aca="false">Z13341&amp;"_"&amp;AA13341</f>
        <v>49022_327</v>
      </c>
      <c r="X13341" s="0" t="n">
        <v>8800351</v>
      </c>
      <c r="Y13341" s="0" t="n">
        <v>2008</v>
      </c>
      <c r="Z13341" s="0" t="n">
        <v>49022</v>
      </c>
      <c r="AA13341" s="0" t="n">
        <v>327</v>
      </c>
      <c r="AB13341" s="0" t="n">
        <v>327</v>
      </c>
      <c r="AC13341" s="0" t="n">
        <v>58324</v>
      </c>
      <c r="AD13341" s="0" t="n">
        <v>0</v>
      </c>
      <c r="AE13341" s="0" t="n">
        <v>0</v>
      </c>
      <c r="AF13341" s="0" t="n">
        <v>0</v>
      </c>
      <c r="AG13341" s="0" t="n">
        <v>0</v>
      </c>
    </row>
    <row r="13342" customFormat="false" ht="12.75" hidden="false" customHeight="false" outlineLevel="0" collapsed="false">
      <c r="W13342" s="89" t="str">
        <f aca="false">Z13342&amp;"_"&amp;AA13342</f>
        <v>49022_330</v>
      </c>
      <c r="X13342" s="0" t="n">
        <v>8800352</v>
      </c>
      <c r="Y13342" s="0" t="n">
        <v>2008</v>
      </c>
      <c r="Z13342" s="0" t="n">
        <v>49022</v>
      </c>
      <c r="AA13342" s="0" t="n">
        <v>330</v>
      </c>
      <c r="AB13342" s="0" t="n">
        <v>330</v>
      </c>
      <c r="AC13342" s="0" t="n">
        <v>52080</v>
      </c>
      <c r="AD13342" s="0" t="n">
        <v>1</v>
      </c>
      <c r="AE13342" s="0" t="n">
        <v>0</v>
      </c>
      <c r="AF13342" s="0" t="n">
        <v>0</v>
      </c>
      <c r="AG13342" s="0" t="n">
        <v>1915</v>
      </c>
    </row>
    <row r="13343" customFormat="false" ht="12.75" hidden="false" customHeight="false" outlineLevel="0" collapsed="false">
      <c r="W13343" s="89" t="str">
        <f aca="false">Z13343&amp;"_"&amp;AA13343</f>
        <v>49022_335</v>
      </c>
      <c r="X13343" s="0" t="n">
        <v>8800353</v>
      </c>
      <c r="Y13343" s="0" t="n">
        <v>2008</v>
      </c>
      <c r="Z13343" s="0" t="n">
        <v>49022</v>
      </c>
      <c r="AA13343" s="0" t="n">
        <v>335</v>
      </c>
      <c r="AB13343" s="0" t="n">
        <v>335</v>
      </c>
      <c r="AC13343" s="0" t="n">
        <v>52081</v>
      </c>
      <c r="AD13343" s="0" t="n">
        <v>1</v>
      </c>
      <c r="AE13343" s="0" t="n">
        <v>1</v>
      </c>
      <c r="AF13343" s="0" t="n">
        <v>0</v>
      </c>
      <c r="AG13343" s="0" t="n">
        <v>4282</v>
      </c>
    </row>
    <row r="13344" customFormat="false" ht="12.75" hidden="false" customHeight="false" outlineLevel="0" collapsed="false">
      <c r="W13344" s="89" t="str">
        <f aca="false">Z13344&amp;"_"&amp;AA13344</f>
        <v>49022_340</v>
      </c>
      <c r="X13344" s="0" t="n">
        <v>8800354</v>
      </c>
      <c r="Y13344" s="0" t="n">
        <v>2008</v>
      </c>
      <c r="Z13344" s="0" t="n">
        <v>49022</v>
      </c>
      <c r="AA13344" s="0" t="n">
        <v>340</v>
      </c>
      <c r="AB13344" s="0" t="n">
        <v>340</v>
      </c>
      <c r="AC13344" s="0" t="n">
        <v>52082</v>
      </c>
      <c r="AD13344" s="0" t="n">
        <v>1</v>
      </c>
      <c r="AE13344" s="0" t="n">
        <v>0</v>
      </c>
      <c r="AF13344" s="0" t="n">
        <v>0</v>
      </c>
      <c r="AG13344" s="0" t="n">
        <v>1370</v>
      </c>
    </row>
    <row r="13345" customFormat="false" ht="12.75" hidden="false" customHeight="false" outlineLevel="0" collapsed="false">
      <c r="W13345" s="89" t="str">
        <f aca="false">Z13345&amp;"_"&amp;AA13345</f>
        <v>49022_345</v>
      </c>
      <c r="X13345" s="0" t="n">
        <v>8800355</v>
      </c>
      <c r="Y13345" s="0" t="n">
        <v>2008</v>
      </c>
      <c r="Z13345" s="0" t="n">
        <v>49022</v>
      </c>
      <c r="AA13345" s="0" t="n">
        <v>345</v>
      </c>
      <c r="AB13345" s="0" t="n">
        <v>345</v>
      </c>
      <c r="AC13345" s="0" t="n">
        <v>52083</v>
      </c>
      <c r="AD13345" s="0" t="n">
        <v>1</v>
      </c>
      <c r="AE13345" s="0" t="n">
        <v>0</v>
      </c>
      <c r="AF13345" s="0" t="n">
        <v>2</v>
      </c>
      <c r="AG13345" s="0" t="n">
        <v>3670</v>
      </c>
    </row>
    <row r="13346" customFormat="false" ht="12.75" hidden="false" customHeight="false" outlineLevel="0" collapsed="false">
      <c r="W13346" s="89" t="str">
        <f aca="false">Z13346&amp;"_"&amp;AA13346</f>
        <v>49022_350</v>
      </c>
      <c r="X13346" s="0" t="n">
        <v>8800356</v>
      </c>
      <c r="Y13346" s="0" t="n">
        <v>2008</v>
      </c>
      <c r="Z13346" s="0" t="n">
        <v>49022</v>
      </c>
      <c r="AA13346" s="0" t="n">
        <v>350</v>
      </c>
      <c r="AB13346" s="0" t="n">
        <v>350</v>
      </c>
      <c r="AC13346" s="0" t="n">
        <v>52084</v>
      </c>
      <c r="AD13346" s="0" t="n">
        <v>0</v>
      </c>
      <c r="AE13346" s="0" t="n">
        <v>1</v>
      </c>
      <c r="AF13346" s="0" t="n">
        <v>1</v>
      </c>
      <c r="AG13346" s="0" t="n">
        <v>1126</v>
      </c>
    </row>
    <row r="13347" customFormat="false" ht="12.75" hidden="false" customHeight="false" outlineLevel="0" collapsed="false">
      <c r="W13347" s="89" t="str">
        <f aca="false">Z13347&amp;"_"&amp;AA13347</f>
        <v>49022_355</v>
      </c>
      <c r="X13347" s="0" t="n">
        <v>8800357</v>
      </c>
      <c r="Y13347" s="0" t="n">
        <v>2008</v>
      </c>
      <c r="Z13347" s="0" t="n">
        <v>49022</v>
      </c>
      <c r="AA13347" s="0" t="n">
        <v>355</v>
      </c>
      <c r="AB13347" s="0" t="n">
        <v>355</v>
      </c>
      <c r="AC13347" s="0" t="n">
        <v>52085</v>
      </c>
      <c r="AD13347" s="0" t="n">
        <v>0</v>
      </c>
      <c r="AE13347" s="0" t="n">
        <v>0</v>
      </c>
      <c r="AF13347" s="0" t="n">
        <v>0</v>
      </c>
      <c r="AG13347" s="0" t="n">
        <v>0</v>
      </c>
    </row>
    <row r="13348" customFormat="false" ht="12.75" hidden="false" customHeight="false" outlineLevel="0" collapsed="false">
      <c r="W13348" s="89" t="str">
        <f aca="false">Z13348&amp;"_"&amp;AA13348</f>
        <v>49022_390</v>
      </c>
      <c r="X13348" s="0" t="n">
        <v>8800358</v>
      </c>
      <c r="Y13348" s="0" t="n">
        <v>2008</v>
      </c>
      <c r="Z13348" s="0" t="n">
        <v>49022</v>
      </c>
      <c r="AA13348" s="0" t="n">
        <v>390</v>
      </c>
      <c r="AB13348" s="0" t="n">
        <v>390</v>
      </c>
      <c r="AC13348" s="0" t="n">
        <v>52086</v>
      </c>
      <c r="AD13348" s="0" t="n">
        <v>1</v>
      </c>
      <c r="AE13348" s="0" t="n">
        <v>0</v>
      </c>
      <c r="AF13348" s="0" t="n">
        <v>0</v>
      </c>
      <c r="AG13348" s="0" t="n">
        <v>2013</v>
      </c>
    </row>
    <row r="13349" customFormat="false" ht="12.75" hidden="false" customHeight="false" outlineLevel="0" collapsed="false">
      <c r="W13349" s="89" t="str">
        <f aca="false">Z13349&amp;"_"&amp;AA13349</f>
        <v>49022_398</v>
      </c>
      <c r="X13349" s="0" t="n">
        <v>8800359</v>
      </c>
      <c r="Y13349" s="0" t="n">
        <v>2008</v>
      </c>
      <c r="Z13349" s="0" t="n">
        <v>49022</v>
      </c>
      <c r="AA13349" s="0" t="n">
        <v>398</v>
      </c>
      <c r="AB13349" s="0" t="n">
        <v>398</v>
      </c>
      <c r="AC13349" s="0" t="n">
        <v>52087</v>
      </c>
      <c r="AD13349" s="0" t="n">
        <v>5</v>
      </c>
      <c r="AE13349" s="0" t="n">
        <v>3</v>
      </c>
      <c r="AF13349" s="0" t="n">
        <v>4</v>
      </c>
      <c r="AG13349" s="0" t="n">
        <v>15000</v>
      </c>
    </row>
    <row r="13350" customFormat="false" ht="12.75" hidden="false" customHeight="false" outlineLevel="0" collapsed="false">
      <c r="W13350" s="89" t="str">
        <f aca="false">Z13350&amp;"_"&amp;AA13350</f>
        <v>49022_399</v>
      </c>
      <c r="X13350" s="0" t="n">
        <v>8800360</v>
      </c>
      <c r="Y13350" s="0" t="n">
        <v>2008</v>
      </c>
      <c r="Z13350" s="0" t="n">
        <v>49022</v>
      </c>
      <c r="AA13350" s="0" t="n">
        <v>399</v>
      </c>
      <c r="AB13350" s="0" t="n">
        <v>399</v>
      </c>
      <c r="AC13350" s="0" t="n">
        <v>52088</v>
      </c>
      <c r="AD13350" s="0" t="n">
        <v>10</v>
      </c>
      <c r="AE13350" s="0" t="n">
        <v>5</v>
      </c>
      <c r="AF13350" s="0" t="n">
        <v>12</v>
      </c>
      <c r="AG13350" s="0" t="n">
        <v>30522</v>
      </c>
    </row>
    <row r="13351" customFormat="false" ht="12.75" hidden="false" customHeight="false" outlineLevel="0" collapsed="false">
      <c r="W13351" s="89" t="str">
        <f aca="false">Z13351&amp;"_"&amp;AA13351</f>
        <v>49022_610</v>
      </c>
      <c r="X13351" s="0" t="n">
        <v>8800361</v>
      </c>
      <c r="Y13351" s="0" t="n">
        <v>2008</v>
      </c>
      <c r="Z13351" s="0" t="n">
        <v>49022</v>
      </c>
      <c r="AA13351" s="0" t="n">
        <v>610</v>
      </c>
      <c r="AB13351" s="0" t="n">
        <v>610.1</v>
      </c>
      <c r="AC13351" s="0" t="n">
        <v>52089</v>
      </c>
      <c r="AD13351" s="0" t="n">
        <v>0</v>
      </c>
      <c r="AE13351" s="0" t="n">
        <v>0</v>
      </c>
      <c r="AF13351" s="0" t="n">
        <v>0</v>
      </c>
      <c r="AG13351" s="0" t="n">
        <v>0</v>
      </c>
    </row>
    <row r="13352" customFormat="false" ht="12.75" hidden="false" customHeight="false" outlineLevel="0" collapsed="false">
      <c r="W13352" s="89" t="str">
        <f aca="false">Z13352&amp;"_"&amp;AA13352</f>
        <v>49022_1010</v>
      </c>
      <c r="X13352" s="0" t="n">
        <v>8800362</v>
      </c>
      <c r="Y13352" s="0" t="n">
        <v>2008</v>
      </c>
      <c r="Z13352" s="0" t="n">
        <v>49022</v>
      </c>
      <c r="AA13352" s="0" t="n">
        <v>1010</v>
      </c>
      <c r="AB13352" s="0" t="n">
        <v>1010.1</v>
      </c>
      <c r="AC13352" s="0" t="n">
        <v>52090</v>
      </c>
      <c r="AD13352" s="0" t="n">
        <v>1</v>
      </c>
      <c r="AE13352" s="0" t="n">
        <v>34000</v>
      </c>
      <c r="AF13352" s="0" t="n">
        <v>0</v>
      </c>
      <c r="AG13352" s="0" t="n">
        <v>0</v>
      </c>
    </row>
    <row r="13353" customFormat="false" ht="12.75" hidden="false" customHeight="false" outlineLevel="0" collapsed="false">
      <c r="W13353" s="89" t="str">
        <f aca="false">Z13353&amp;"_"&amp;AA13353</f>
        <v>49022_1020</v>
      </c>
      <c r="X13353" s="0" t="n">
        <v>8800363</v>
      </c>
      <c r="Y13353" s="0" t="n">
        <v>2008</v>
      </c>
      <c r="Z13353" s="0" t="n">
        <v>49022</v>
      </c>
      <c r="AA13353" s="0" t="n">
        <v>1020</v>
      </c>
      <c r="AB13353" s="0" t="n">
        <v>1020.1</v>
      </c>
      <c r="AC13353" s="0" t="n">
        <v>52091</v>
      </c>
      <c r="AD13353" s="0" t="n">
        <v>0</v>
      </c>
      <c r="AE13353" s="0" t="n">
        <v>0</v>
      </c>
      <c r="AF13353" s="0" t="n">
        <v>0</v>
      </c>
      <c r="AG13353" s="0" t="n">
        <v>0</v>
      </c>
    </row>
    <row r="13354" customFormat="false" ht="12.75" hidden="false" customHeight="false" outlineLevel="0" collapsed="false">
      <c r="W13354" s="89" t="str">
        <f aca="false">Z13354&amp;"_"&amp;AA13354</f>
        <v>49022_1210</v>
      </c>
      <c r="X13354" s="0" t="n">
        <v>8800364</v>
      </c>
      <c r="Y13354" s="0" t="n">
        <v>2008</v>
      </c>
      <c r="Z13354" s="0" t="n">
        <v>49022</v>
      </c>
      <c r="AA13354" s="0" t="n">
        <v>1210</v>
      </c>
      <c r="AB13354" s="0" t="n">
        <v>1210.1</v>
      </c>
      <c r="AC13354" s="0" t="n">
        <v>52092</v>
      </c>
      <c r="AD13354" s="0" t="n">
        <v>3</v>
      </c>
      <c r="AE13354" s="0" t="n">
        <v>44000</v>
      </c>
      <c r="AF13354" s="0" t="n">
        <v>146</v>
      </c>
      <c r="AG13354" s="0" t="n">
        <v>0</v>
      </c>
    </row>
    <row r="13355" customFormat="false" ht="12.75" hidden="false" customHeight="false" outlineLevel="0" collapsed="false">
      <c r="W13355" s="89" t="str">
        <f aca="false">Z13355&amp;"_"&amp;AA13355</f>
        <v>49022_1220</v>
      </c>
      <c r="X13355" s="0" t="n">
        <v>8800365</v>
      </c>
      <c r="Y13355" s="0" t="n">
        <v>2008</v>
      </c>
      <c r="Z13355" s="0" t="n">
        <v>49022</v>
      </c>
      <c r="AA13355" s="0" t="n">
        <v>1220</v>
      </c>
      <c r="AB13355" s="0" t="n">
        <v>1220.1</v>
      </c>
      <c r="AC13355" s="0" t="n">
        <v>52093</v>
      </c>
      <c r="AD13355" s="0" t="n">
        <v>0</v>
      </c>
      <c r="AE13355" s="0" t="n">
        <v>0</v>
      </c>
      <c r="AF13355" s="0" t="n">
        <v>0</v>
      </c>
      <c r="AG13355" s="0" t="n">
        <v>0</v>
      </c>
    </row>
    <row r="13356" customFormat="false" ht="12.75" hidden="false" customHeight="false" outlineLevel="0" collapsed="false">
      <c r="W13356" s="89" t="str">
        <f aca="false">Z13356&amp;"_"&amp;AA13356</f>
        <v>49022_1230</v>
      </c>
      <c r="X13356" s="0" t="n">
        <v>8800366</v>
      </c>
      <c r="Y13356" s="0" t="n">
        <v>2008</v>
      </c>
      <c r="Z13356" s="0" t="n">
        <v>49022</v>
      </c>
      <c r="AA13356" s="0" t="n">
        <v>1230</v>
      </c>
      <c r="AB13356" s="0" t="n">
        <v>1230.1</v>
      </c>
      <c r="AC13356" s="0" t="n">
        <v>52094</v>
      </c>
      <c r="AD13356" s="0" t="n">
        <v>18</v>
      </c>
      <c r="AE13356" s="0" t="n">
        <v>33100</v>
      </c>
      <c r="AF13356" s="0" t="n">
        <v>832</v>
      </c>
      <c r="AG13356" s="0" t="n">
        <v>0</v>
      </c>
    </row>
    <row r="13357" customFormat="false" ht="12.75" hidden="false" customHeight="false" outlineLevel="0" collapsed="false">
      <c r="W13357" s="89" t="str">
        <f aca="false">Z13357&amp;"_"&amp;AA13357</f>
        <v>49022_1299</v>
      </c>
      <c r="X13357" s="0" t="n">
        <v>8800367</v>
      </c>
      <c r="Y13357" s="0" t="n">
        <v>2008</v>
      </c>
      <c r="Z13357" s="0" t="n">
        <v>49022</v>
      </c>
      <c r="AA13357" s="0" t="n">
        <v>1299</v>
      </c>
      <c r="AB13357" s="0" t="n">
        <v>1299.1</v>
      </c>
      <c r="AC13357" s="0" t="n">
        <v>52095</v>
      </c>
      <c r="AD13357" s="0" t="n">
        <v>21</v>
      </c>
      <c r="AE13357" s="0" t="n">
        <v>77100</v>
      </c>
      <c r="AF13357" s="0" t="n">
        <v>978</v>
      </c>
      <c r="AG13357" s="0" t="n">
        <v>0</v>
      </c>
    </row>
    <row r="13358" customFormat="false" ht="12.75" hidden="false" customHeight="false" outlineLevel="0" collapsed="false">
      <c r="W13358" s="89" t="str">
        <f aca="false">Z13358&amp;"_"&amp;AA13358</f>
        <v>49022_1410</v>
      </c>
      <c r="X13358" s="0" t="n">
        <v>8800368</v>
      </c>
      <c r="Y13358" s="0" t="n">
        <v>2008</v>
      </c>
      <c r="Z13358" s="0" t="n">
        <v>49022</v>
      </c>
      <c r="AA13358" s="0" t="n">
        <v>1410</v>
      </c>
      <c r="AB13358" s="0" t="n">
        <v>1410.1</v>
      </c>
      <c r="AC13358" s="0" t="n">
        <v>52096</v>
      </c>
      <c r="AD13358" s="0" t="n">
        <v>8828600</v>
      </c>
      <c r="AE13358" s="0" t="n">
        <v>0</v>
      </c>
      <c r="AF13358" s="0" t="n">
        <v>0</v>
      </c>
      <c r="AG13358" s="0" t="n">
        <v>0</v>
      </c>
    </row>
    <row r="13359" customFormat="false" ht="12.75" hidden="false" customHeight="false" outlineLevel="0" collapsed="false">
      <c r="W13359" s="89" t="str">
        <f aca="false">Z13359&amp;"_"&amp;AA13359</f>
        <v>49022_1420</v>
      </c>
      <c r="X13359" s="0" t="n">
        <v>8800369</v>
      </c>
      <c r="Y13359" s="0" t="n">
        <v>2008</v>
      </c>
      <c r="Z13359" s="0" t="n">
        <v>49022</v>
      </c>
      <c r="AA13359" s="0" t="n">
        <v>1420</v>
      </c>
      <c r="AB13359" s="0" t="n">
        <v>1420.1</v>
      </c>
      <c r="AC13359" s="0" t="n">
        <v>52097</v>
      </c>
      <c r="AD13359" s="0" t="n">
        <v>100000</v>
      </c>
      <c r="AE13359" s="0" t="n">
        <v>0</v>
      </c>
      <c r="AF13359" s="0" t="n">
        <v>0</v>
      </c>
      <c r="AG13359" s="0" t="n">
        <v>0</v>
      </c>
    </row>
    <row r="13360" customFormat="false" ht="12.75" hidden="false" customHeight="false" outlineLevel="0" collapsed="false">
      <c r="W13360" s="89" t="str">
        <f aca="false">Z13360&amp;"_"&amp;AA13360</f>
        <v>49022_1498</v>
      </c>
      <c r="X13360" s="0" t="n">
        <v>8800370</v>
      </c>
      <c r="Y13360" s="0" t="n">
        <v>2008</v>
      </c>
      <c r="Z13360" s="0" t="n">
        <v>49022</v>
      </c>
      <c r="AA13360" s="0" t="n">
        <v>1498</v>
      </c>
      <c r="AB13360" s="0" t="n">
        <v>1498.1</v>
      </c>
      <c r="AC13360" s="0" t="n">
        <v>52098</v>
      </c>
      <c r="AD13360" s="0" t="n">
        <v>0</v>
      </c>
      <c r="AE13360" s="0" t="n">
        <v>0</v>
      </c>
      <c r="AF13360" s="0" t="n">
        <v>0</v>
      </c>
      <c r="AG13360" s="0" t="n">
        <v>0</v>
      </c>
    </row>
    <row r="13361" customFormat="false" ht="12.75" hidden="false" customHeight="false" outlineLevel="0" collapsed="false">
      <c r="W13361" s="89" t="str">
        <f aca="false">Z13361&amp;"_"&amp;AA13361</f>
        <v>49022_1499</v>
      </c>
      <c r="X13361" s="0" t="n">
        <v>8800371</v>
      </c>
      <c r="Y13361" s="0" t="n">
        <v>2008</v>
      </c>
      <c r="Z13361" s="0" t="n">
        <v>49022</v>
      </c>
      <c r="AA13361" s="0" t="n">
        <v>1499</v>
      </c>
      <c r="AB13361" s="0" t="n">
        <v>1499.1</v>
      </c>
      <c r="AC13361" s="0" t="n">
        <v>52099</v>
      </c>
      <c r="AD13361" s="0" t="n">
        <v>8928600</v>
      </c>
      <c r="AE13361" s="0" t="n">
        <v>0</v>
      </c>
      <c r="AF13361" s="0" t="n">
        <v>0</v>
      </c>
      <c r="AG13361" s="0" t="n">
        <v>0</v>
      </c>
    </row>
    <row r="13362" customFormat="false" ht="12.75" hidden="false" customHeight="false" outlineLevel="0" collapsed="false">
      <c r="W13362" s="89" t="str">
        <f aca="false">Z13362&amp;"_"&amp;AA13362</f>
        <v>49022_1510</v>
      </c>
      <c r="X13362" s="0" t="n">
        <v>8800372</v>
      </c>
      <c r="Y13362" s="0" t="n">
        <v>2008</v>
      </c>
      <c r="Z13362" s="0" t="n">
        <v>49022</v>
      </c>
      <c r="AA13362" s="0" t="n">
        <v>1510</v>
      </c>
      <c r="AB13362" s="0" t="n">
        <v>1510.7</v>
      </c>
      <c r="AC13362" s="0" t="n">
        <v>58375</v>
      </c>
      <c r="AD13362" s="0" t="n">
        <v>1733</v>
      </c>
      <c r="AE13362" s="0" t="n">
        <v>0</v>
      </c>
      <c r="AF13362" s="0" t="n">
        <v>0</v>
      </c>
      <c r="AG13362" s="0" t="n">
        <v>0</v>
      </c>
    </row>
    <row r="13363" customFormat="false" ht="12.75" hidden="false" customHeight="false" outlineLevel="0" collapsed="false">
      <c r="W13363" s="89" t="str">
        <f aca="false">Z13363&amp;"_"&amp;AA13363</f>
        <v>49024_205</v>
      </c>
      <c r="X13363" s="0" t="n">
        <v>8800373</v>
      </c>
      <c r="Y13363" s="0" t="n">
        <v>2008</v>
      </c>
      <c r="Z13363" s="0" t="n">
        <v>49024</v>
      </c>
      <c r="AA13363" s="0" t="n">
        <v>205</v>
      </c>
      <c r="AB13363" s="0" t="n">
        <v>205.1</v>
      </c>
      <c r="AC13363" s="0" t="n">
        <v>52111</v>
      </c>
      <c r="AD13363" s="0" t="n">
        <v>2</v>
      </c>
      <c r="AE13363" s="0" t="n">
        <v>1</v>
      </c>
      <c r="AF13363" s="0" t="n">
        <v>0</v>
      </c>
      <c r="AG13363" s="0" t="n">
        <v>3940</v>
      </c>
    </row>
    <row r="13364" customFormat="false" ht="12.75" hidden="false" customHeight="false" outlineLevel="0" collapsed="false">
      <c r="W13364" s="89" t="str">
        <f aca="false">Z13364&amp;"_"&amp;AA13364</f>
        <v>49024_210</v>
      </c>
      <c r="X13364" s="0" t="n">
        <v>8800374</v>
      </c>
      <c r="Y13364" s="0" t="n">
        <v>2008</v>
      </c>
      <c r="Z13364" s="0" t="n">
        <v>49024</v>
      </c>
      <c r="AA13364" s="0" t="n">
        <v>210</v>
      </c>
      <c r="AB13364" s="0" t="n">
        <v>210.1</v>
      </c>
      <c r="AC13364" s="0" t="n">
        <v>52112</v>
      </c>
      <c r="AD13364" s="0" t="n">
        <v>0</v>
      </c>
      <c r="AE13364" s="0" t="n">
        <v>0</v>
      </c>
      <c r="AF13364" s="0" t="n">
        <v>0</v>
      </c>
      <c r="AG13364" s="0" t="n">
        <v>0</v>
      </c>
    </row>
    <row r="13365" customFormat="false" ht="12.75" hidden="false" customHeight="false" outlineLevel="0" collapsed="false">
      <c r="W13365" s="89" t="str">
        <f aca="false">Z13365&amp;"_"&amp;AA13365</f>
        <v>49024_215</v>
      </c>
      <c r="X13365" s="0" t="n">
        <v>8800375</v>
      </c>
      <c r="Y13365" s="0" t="n">
        <v>2008</v>
      </c>
      <c r="Z13365" s="0" t="n">
        <v>49024</v>
      </c>
      <c r="AA13365" s="0" t="n">
        <v>215</v>
      </c>
      <c r="AB13365" s="0" t="n">
        <v>215.1</v>
      </c>
      <c r="AC13365" s="0" t="n">
        <v>52113</v>
      </c>
      <c r="AD13365" s="0" t="n">
        <v>0</v>
      </c>
      <c r="AE13365" s="0" t="n">
        <v>0</v>
      </c>
      <c r="AF13365" s="0" t="n">
        <v>0</v>
      </c>
      <c r="AG13365" s="0" t="n">
        <v>0</v>
      </c>
    </row>
    <row r="13366" customFormat="false" ht="12.75" hidden="false" customHeight="false" outlineLevel="0" collapsed="false">
      <c r="W13366" s="89" t="str">
        <f aca="false">Z13366&amp;"_"&amp;AA13366</f>
        <v>49024_220</v>
      </c>
      <c r="X13366" s="0" t="n">
        <v>8800376</v>
      </c>
      <c r="Y13366" s="0" t="n">
        <v>2008</v>
      </c>
      <c r="Z13366" s="0" t="n">
        <v>49024</v>
      </c>
      <c r="AA13366" s="0" t="n">
        <v>220</v>
      </c>
      <c r="AB13366" s="0" t="n">
        <v>220.1</v>
      </c>
      <c r="AC13366" s="0" t="n">
        <v>52114</v>
      </c>
      <c r="AD13366" s="0" t="n">
        <v>0</v>
      </c>
      <c r="AE13366" s="0" t="n">
        <v>0</v>
      </c>
      <c r="AF13366" s="0" t="n">
        <v>0</v>
      </c>
      <c r="AG13366" s="0" t="n">
        <v>0</v>
      </c>
    </row>
    <row r="13367" customFormat="false" ht="12.75" hidden="false" customHeight="false" outlineLevel="0" collapsed="false">
      <c r="W13367" s="89" t="str">
        <f aca="false">Z13367&amp;"_"&amp;AA13367</f>
        <v>49024_225</v>
      </c>
      <c r="X13367" s="0" t="n">
        <v>8800377</v>
      </c>
      <c r="Y13367" s="0" t="n">
        <v>2008</v>
      </c>
      <c r="Z13367" s="0" t="n">
        <v>49024</v>
      </c>
      <c r="AA13367" s="0" t="n">
        <v>225</v>
      </c>
      <c r="AB13367" s="0" t="n">
        <v>225.1</v>
      </c>
      <c r="AC13367" s="0" t="n">
        <v>52115</v>
      </c>
      <c r="AD13367" s="0" t="n">
        <v>3</v>
      </c>
      <c r="AE13367" s="0" t="n">
        <v>0</v>
      </c>
      <c r="AF13367" s="0" t="n">
        <v>0</v>
      </c>
      <c r="AG13367" s="0" t="n">
        <v>6240</v>
      </c>
    </row>
    <row r="13368" customFormat="false" ht="12.75" hidden="false" customHeight="false" outlineLevel="0" collapsed="false">
      <c r="W13368" s="89" t="str">
        <f aca="false">Z13368&amp;"_"&amp;AA13368</f>
        <v>49024_227</v>
      </c>
      <c r="X13368" s="0" t="n">
        <v>8800378</v>
      </c>
      <c r="Y13368" s="0" t="n">
        <v>2008</v>
      </c>
      <c r="Z13368" s="0" t="n">
        <v>49024</v>
      </c>
      <c r="AA13368" s="0" t="n">
        <v>227</v>
      </c>
      <c r="AB13368" s="0" t="n">
        <v>227</v>
      </c>
      <c r="AC13368" s="0" t="n">
        <v>58323</v>
      </c>
      <c r="AD13368" s="0" t="n">
        <v>0</v>
      </c>
      <c r="AE13368" s="0" t="n">
        <v>0</v>
      </c>
      <c r="AF13368" s="0" t="n">
        <v>0</v>
      </c>
      <c r="AG13368" s="0" t="n">
        <v>0</v>
      </c>
    </row>
    <row r="13369" customFormat="false" ht="12.75" hidden="false" customHeight="false" outlineLevel="0" collapsed="false">
      <c r="W13369" s="89" t="str">
        <f aca="false">Z13369&amp;"_"&amp;AA13369</f>
        <v>49024_230</v>
      </c>
      <c r="X13369" s="0" t="n">
        <v>8800379</v>
      </c>
      <c r="Y13369" s="0" t="n">
        <v>2008</v>
      </c>
      <c r="Z13369" s="0" t="n">
        <v>49024</v>
      </c>
      <c r="AA13369" s="0" t="n">
        <v>230</v>
      </c>
      <c r="AB13369" s="0" t="n">
        <v>230.1</v>
      </c>
      <c r="AC13369" s="0" t="n">
        <v>52116</v>
      </c>
      <c r="AD13369" s="0" t="n">
        <v>0</v>
      </c>
      <c r="AE13369" s="0" t="n">
        <v>0</v>
      </c>
      <c r="AF13369" s="0" t="n">
        <v>0</v>
      </c>
      <c r="AG13369" s="0" t="n">
        <v>0</v>
      </c>
    </row>
    <row r="13370" customFormat="false" ht="12.75" hidden="false" customHeight="false" outlineLevel="0" collapsed="false">
      <c r="W13370" s="89" t="str">
        <f aca="false">Z13370&amp;"_"&amp;AA13370</f>
        <v>49024_235</v>
      </c>
      <c r="X13370" s="0" t="n">
        <v>8800380</v>
      </c>
      <c r="Y13370" s="0" t="n">
        <v>2008</v>
      </c>
      <c r="Z13370" s="0" t="n">
        <v>49024</v>
      </c>
      <c r="AA13370" s="0" t="n">
        <v>235</v>
      </c>
      <c r="AB13370" s="0" t="n">
        <v>235.1</v>
      </c>
      <c r="AC13370" s="0" t="n">
        <v>52117</v>
      </c>
      <c r="AD13370" s="0" t="n">
        <v>0</v>
      </c>
      <c r="AE13370" s="0" t="n">
        <v>0</v>
      </c>
      <c r="AF13370" s="0" t="n">
        <v>0</v>
      </c>
      <c r="AG13370" s="0" t="n">
        <v>0</v>
      </c>
    </row>
    <row r="13371" customFormat="false" ht="12.75" hidden="false" customHeight="false" outlineLevel="0" collapsed="false">
      <c r="W13371" s="89" t="str">
        <f aca="false">Z13371&amp;"_"&amp;AA13371</f>
        <v>49024_240</v>
      </c>
      <c r="X13371" s="0" t="n">
        <v>8800381</v>
      </c>
      <c r="Y13371" s="0" t="n">
        <v>2008</v>
      </c>
      <c r="Z13371" s="0" t="n">
        <v>49024</v>
      </c>
      <c r="AA13371" s="0" t="n">
        <v>240</v>
      </c>
      <c r="AB13371" s="0" t="n">
        <v>240.1</v>
      </c>
      <c r="AC13371" s="0" t="n">
        <v>52118</v>
      </c>
      <c r="AD13371" s="0" t="n">
        <v>0</v>
      </c>
      <c r="AE13371" s="0" t="n">
        <v>0</v>
      </c>
      <c r="AF13371" s="0" t="n">
        <v>0</v>
      </c>
      <c r="AG13371" s="0" t="n">
        <v>0</v>
      </c>
    </row>
    <row r="13372" customFormat="false" ht="12.75" hidden="false" customHeight="false" outlineLevel="0" collapsed="false">
      <c r="W13372" s="89" t="str">
        <f aca="false">Z13372&amp;"_"&amp;AA13372</f>
        <v>49024_245</v>
      </c>
      <c r="X13372" s="0" t="n">
        <v>8800382</v>
      </c>
      <c r="Y13372" s="0" t="n">
        <v>2008</v>
      </c>
      <c r="Z13372" s="0" t="n">
        <v>49024</v>
      </c>
      <c r="AA13372" s="0" t="n">
        <v>245</v>
      </c>
      <c r="AB13372" s="0" t="n">
        <v>245.1</v>
      </c>
      <c r="AC13372" s="0" t="n">
        <v>52119</v>
      </c>
      <c r="AD13372" s="0" t="n">
        <v>0</v>
      </c>
      <c r="AE13372" s="0" t="n">
        <v>0</v>
      </c>
      <c r="AF13372" s="0" t="n">
        <v>0</v>
      </c>
      <c r="AG13372" s="0" t="n">
        <v>0</v>
      </c>
    </row>
    <row r="13373" customFormat="false" ht="12.75" hidden="false" customHeight="false" outlineLevel="0" collapsed="false">
      <c r="W13373" s="89" t="str">
        <f aca="false">Z13373&amp;"_"&amp;AA13373</f>
        <v>49024_250</v>
      </c>
      <c r="X13373" s="0" t="n">
        <v>8800383</v>
      </c>
      <c r="Y13373" s="0" t="n">
        <v>2008</v>
      </c>
      <c r="Z13373" s="0" t="n">
        <v>49024</v>
      </c>
      <c r="AA13373" s="0" t="n">
        <v>250</v>
      </c>
      <c r="AB13373" s="0" t="n">
        <v>250.1</v>
      </c>
      <c r="AC13373" s="0" t="n">
        <v>52120</v>
      </c>
      <c r="AD13373" s="0" t="n">
        <v>0</v>
      </c>
      <c r="AE13373" s="0" t="n">
        <v>0</v>
      </c>
      <c r="AF13373" s="0" t="n">
        <v>0</v>
      </c>
      <c r="AG13373" s="0" t="n">
        <v>0</v>
      </c>
    </row>
    <row r="13374" customFormat="false" ht="12.75" hidden="false" customHeight="false" outlineLevel="0" collapsed="false">
      <c r="W13374" s="89" t="str">
        <f aca="false">Z13374&amp;"_"&amp;AA13374</f>
        <v>49024_255</v>
      </c>
      <c r="X13374" s="0" t="n">
        <v>8800384</v>
      </c>
      <c r="Y13374" s="0" t="n">
        <v>2008</v>
      </c>
      <c r="Z13374" s="0" t="n">
        <v>49024</v>
      </c>
      <c r="AA13374" s="0" t="n">
        <v>255</v>
      </c>
      <c r="AB13374" s="0" t="n">
        <v>255.1</v>
      </c>
      <c r="AC13374" s="0" t="n">
        <v>52121</v>
      </c>
      <c r="AD13374" s="0" t="n">
        <v>0</v>
      </c>
      <c r="AE13374" s="0" t="n">
        <v>0</v>
      </c>
      <c r="AF13374" s="0" t="n">
        <v>0</v>
      </c>
      <c r="AG13374" s="0" t="n">
        <v>0</v>
      </c>
    </row>
    <row r="13375" customFormat="false" ht="12.75" hidden="false" customHeight="false" outlineLevel="0" collapsed="false">
      <c r="W13375" s="89" t="str">
        <f aca="false">Z13375&amp;"_"&amp;AA13375</f>
        <v>49024_290</v>
      </c>
      <c r="X13375" s="0" t="n">
        <v>8800385</v>
      </c>
      <c r="Y13375" s="0" t="n">
        <v>2008</v>
      </c>
      <c r="Z13375" s="0" t="n">
        <v>49024</v>
      </c>
      <c r="AA13375" s="0" t="n">
        <v>290</v>
      </c>
      <c r="AB13375" s="0" t="n">
        <v>290.1</v>
      </c>
      <c r="AC13375" s="0" t="n">
        <v>52122</v>
      </c>
      <c r="AD13375" s="0" t="n">
        <v>0</v>
      </c>
      <c r="AE13375" s="0" t="n">
        <v>0</v>
      </c>
      <c r="AF13375" s="0" t="n">
        <v>0</v>
      </c>
      <c r="AG13375" s="0" t="n">
        <v>0</v>
      </c>
    </row>
    <row r="13376" customFormat="false" ht="12.75" hidden="false" customHeight="false" outlineLevel="0" collapsed="false">
      <c r="W13376" s="89" t="str">
        <f aca="false">Z13376&amp;"_"&amp;AA13376</f>
        <v>49024_298</v>
      </c>
      <c r="X13376" s="0" t="n">
        <v>8800386</v>
      </c>
      <c r="Y13376" s="0" t="n">
        <v>2008</v>
      </c>
      <c r="Z13376" s="0" t="n">
        <v>49024</v>
      </c>
      <c r="AA13376" s="0" t="n">
        <v>298</v>
      </c>
      <c r="AB13376" s="0" t="n">
        <v>298</v>
      </c>
      <c r="AC13376" s="0" t="n">
        <v>52074</v>
      </c>
      <c r="AD13376" s="0" t="n">
        <v>5</v>
      </c>
      <c r="AE13376" s="0" t="n">
        <v>1</v>
      </c>
      <c r="AF13376" s="0" t="n">
        <v>0</v>
      </c>
      <c r="AG13376" s="0" t="n">
        <v>10180</v>
      </c>
    </row>
    <row r="13377" customFormat="false" ht="12.75" hidden="false" customHeight="false" outlineLevel="0" collapsed="false">
      <c r="W13377" s="89" t="str">
        <f aca="false">Z13377&amp;"_"&amp;AA13377</f>
        <v>49024_300</v>
      </c>
      <c r="X13377" s="0" t="n">
        <v>8800387</v>
      </c>
      <c r="Y13377" s="0" t="n">
        <v>2008</v>
      </c>
      <c r="Z13377" s="0" t="n">
        <v>49024</v>
      </c>
      <c r="AA13377" s="0" t="n">
        <v>300</v>
      </c>
      <c r="AB13377" s="0" t="n">
        <v>300</v>
      </c>
      <c r="AC13377" s="0" t="n">
        <v>50730</v>
      </c>
      <c r="AD13377" s="0" t="n">
        <v>0</v>
      </c>
      <c r="AE13377" s="0" t="n">
        <v>0</v>
      </c>
      <c r="AF13377" s="0" t="n">
        <v>0</v>
      </c>
      <c r="AG13377" s="0" t="n">
        <v>0</v>
      </c>
    </row>
    <row r="13378" customFormat="false" ht="12.75" hidden="false" customHeight="false" outlineLevel="0" collapsed="false">
      <c r="W13378" s="89" t="str">
        <f aca="false">Z13378&amp;"_"&amp;AA13378</f>
        <v>49024_305</v>
      </c>
      <c r="X13378" s="0" t="n">
        <v>8800388</v>
      </c>
      <c r="Y13378" s="0" t="n">
        <v>2008</v>
      </c>
      <c r="Z13378" s="0" t="n">
        <v>49024</v>
      </c>
      <c r="AA13378" s="0" t="n">
        <v>305</v>
      </c>
      <c r="AB13378" s="0" t="n">
        <v>305</v>
      </c>
      <c r="AC13378" s="0" t="n">
        <v>52075</v>
      </c>
      <c r="AD13378" s="0" t="n">
        <v>0</v>
      </c>
      <c r="AE13378" s="0" t="n">
        <v>0</v>
      </c>
      <c r="AF13378" s="0" t="n">
        <v>0</v>
      </c>
      <c r="AG13378" s="0" t="n">
        <v>0</v>
      </c>
    </row>
    <row r="13379" customFormat="false" ht="12.75" hidden="false" customHeight="false" outlineLevel="0" collapsed="false">
      <c r="W13379" s="89" t="str">
        <f aca="false">Z13379&amp;"_"&amp;AA13379</f>
        <v>49024_310</v>
      </c>
      <c r="X13379" s="0" t="n">
        <v>8800389</v>
      </c>
      <c r="Y13379" s="0" t="n">
        <v>2008</v>
      </c>
      <c r="Z13379" s="0" t="n">
        <v>49024</v>
      </c>
      <c r="AA13379" s="0" t="n">
        <v>310</v>
      </c>
      <c r="AB13379" s="0" t="n">
        <v>310</v>
      </c>
      <c r="AC13379" s="0" t="n">
        <v>52076</v>
      </c>
      <c r="AD13379" s="0" t="n">
        <v>0</v>
      </c>
      <c r="AE13379" s="0" t="n">
        <v>0</v>
      </c>
      <c r="AF13379" s="0" t="n">
        <v>0</v>
      </c>
      <c r="AG13379" s="0" t="n">
        <v>541</v>
      </c>
    </row>
    <row r="13380" customFormat="false" ht="12.75" hidden="false" customHeight="false" outlineLevel="0" collapsed="false">
      <c r="W13380" s="89" t="str">
        <f aca="false">Z13380&amp;"_"&amp;AA13380</f>
        <v>49024_315</v>
      </c>
      <c r="X13380" s="0" t="n">
        <v>8800390</v>
      </c>
      <c r="Y13380" s="0" t="n">
        <v>2008</v>
      </c>
      <c r="Z13380" s="0" t="n">
        <v>49024</v>
      </c>
      <c r="AA13380" s="0" t="n">
        <v>315</v>
      </c>
      <c r="AB13380" s="0" t="n">
        <v>315</v>
      </c>
      <c r="AC13380" s="0" t="n">
        <v>52077</v>
      </c>
      <c r="AD13380" s="0" t="n">
        <v>0</v>
      </c>
      <c r="AE13380" s="0" t="n">
        <v>0</v>
      </c>
      <c r="AF13380" s="0" t="n">
        <v>0</v>
      </c>
      <c r="AG13380" s="0" t="n">
        <v>0</v>
      </c>
    </row>
    <row r="13381" customFormat="false" ht="12.75" hidden="false" customHeight="false" outlineLevel="0" collapsed="false">
      <c r="W13381" s="89" t="str">
        <f aca="false">Z13381&amp;"_"&amp;AA13381</f>
        <v>49024_320</v>
      </c>
      <c r="X13381" s="0" t="n">
        <v>8800391</v>
      </c>
      <c r="Y13381" s="0" t="n">
        <v>2008</v>
      </c>
      <c r="Z13381" s="0" t="n">
        <v>49024</v>
      </c>
      <c r="AA13381" s="0" t="n">
        <v>320</v>
      </c>
      <c r="AB13381" s="0" t="n">
        <v>320</v>
      </c>
      <c r="AC13381" s="0" t="n">
        <v>52078</v>
      </c>
      <c r="AD13381" s="0" t="n">
        <v>0</v>
      </c>
      <c r="AE13381" s="0" t="n">
        <v>0</v>
      </c>
      <c r="AF13381" s="0" t="n">
        <v>0</v>
      </c>
      <c r="AG13381" s="0" t="n">
        <v>0</v>
      </c>
    </row>
    <row r="13382" customFormat="false" ht="12.75" hidden="false" customHeight="false" outlineLevel="0" collapsed="false">
      <c r="W13382" s="89" t="str">
        <f aca="false">Z13382&amp;"_"&amp;AA13382</f>
        <v>49024_325</v>
      </c>
      <c r="X13382" s="0" t="n">
        <v>8800392</v>
      </c>
      <c r="Y13382" s="0" t="n">
        <v>2008</v>
      </c>
      <c r="Z13382" s="0" t="n">
        <v>49024</v>
      </c>
      <c r="AA13382" s="0" t="n">
        <v>325</v>
      </c>
      <c r="AB13382" s="0" t="n">
        <v>325</v>
      </c>
      <c r="AC13382" s="0" t="n">
        <v>52079</v>
      </c>
      <c r="AD13382" s="0" t="n">
        <v>0</v>
      </c>
      <c r="AE13382" s="0" t="n">
        <v>0</v>
      </c>
      <c r="AF13382" s="0" t="n">
        <v>0</v>
      </c>
      <c r="AG13382" s="0" t="n">
        <v>0</v>
      </c>
    </row>
    <row r="13383" customFormat="false" ht="12.75" hidden="false" customHeight="false" outlineLevel="0" collapsed="false">
      <c r="W13383" s="89" t="str">
        <f aca="false">Z13383&amp;"_"&amp;AA13383</f>
        <v>49024_327</v>
      </c>
      <c r="X13383" s="0" t="n">
        <v>8800393</v>
      </c>
      <c r="Y13383" s="0" t="n">
        <v>2008</v>
      </c>
      <c r="Z13383" s="0" t="n">
        <v>49024</v>
      </c>
      <c r="AA13383" s="0" t="n">
        <v>327</v>
      </c>
      <c r="AB13383" s="0" t="n">
        <v>327</v>
      </c>
      <c r="AC13383" s="0" t="n">
        <v>58324</v>
      </c>
      <c r="AD13383" s="0" t="n">
        <v>0</v>
      </c>
      <c r="AE13383" s="0" t="n">
        <v>0</v>
      </c>
      <c r="AF13383" s="0" t="n">
        <v>0</v>
      </c>
      <c r="AG13383" s="0" t="n">
        <v>0</v>
      </c>
    </row>
    <row r="13384" customFormat="false" ht="12.75" hidden="false" customHeight="false" outlineLevel="0" collapsed="false">
      <c r="W13384" s="89" t="str">
        <f aca="false">Z13384&amp;"_"&amp;AA13384</f>
        <v>49024_330</v>
      </c>
      <c r="X13384" s="0" t="n">
        <v>8800394</v>
      </c>
      <c r="Y13384" s="0" t="n">
        <v>2008</v>
      </c>
      <c r="Z13384" s="0" t="n">
        <v>49024</v>
      </c>
      <c r="AA13384" s="0" t="n">
        <v>330</v>
      </c>
      <c r="AB13384" s="0" t="n">
        <v>330</v>
      </c>
      <c r="AC13384" s="0" t="n">
        <v>52080</v>
      </c>
      <c r="AD13384" s="0" t="n">
        <v>1</v>
      </c>
      <c r="AE13384" s="0" t="n">
        <v>0</v>
      </c>
      <c r="AF13384" s="0" t="n">
        <v>0</v>
      </c>
      <c r="AG13384" s="0" t="n">
        <v>1626</v>
      </c>
    </row>
    <row r="13385" customFormat="false" ht="12.75" hidden="false" customHeight="false" outlineLevel="0" collapsed="false">
      <c r="W13385" s="89" t="str">
        <f aca="false">Z13385&amp;"_"&amp;AA13385</f>
        <v>49024_335</v>
      </c>
      <c r="X13385" s="0" t="n">
        <v>8800395</v>
      </c>
      <c r="Y13385" s="0" t="n">
        <v>2008</v>
      </c>
      <c r="Z13385" s="0" t="n">
        <v>49024</v>
      </c>
      <c r="AA13385" s="0" t="n">
        <v>335</v>
      </c>
      <c r="AB13385" s="0" t="n">
        <v>335</v>
      </c>
      <c r="AC13385" s="0" t="n">
        <v>52081</v>
      </c>
      <c r="AD13385" s="0" t="n">
        <v>2</v>
      </c>
      <c r="AE13385" s="0" t="n">
        <v>3</v>
      </c>
      <c r="AF13385" s="0" t="n">
        <v>1</v>
      </c>
      <c r="AG13385" s="0" t="n">
        <v>8736</v>
      </c>
    </row>
    <row r="13386" customFormat="false" ht="12.75" hidden="false" customHeight="false" outlineLevel="0" collapsed="false">
      <c r="W13386" s="89" t="str">
        <f aca="false">Z13386&amp;"_"&amp;AA13386</f>
        <v>49024_340</v>
      </c>
      <c r="X13386" s="0" t="n">
        <v>8800396</v>
      </c>
      <c r="Y13386" s="0" t="n">
        <v>2008</v>
      </c>
      <c r="Z13386" s="0" t="n">
        <v>49024</v>
      </c>
      <c r="AA13386" s="0" t="n">
        <v>340</v>
      </c>
      <c r="AB13386" s="0" t="n">
        <v>340</v>
      </c>
      <c r="AC13386" s="0" t="n">
        <v>52082</v>
      </c>
      <c r="AD13386" s="0" t="n">
        <v>1</v>
      </c>
      <c r="AE13386" s="0" t="n">
        <v>0</v>
      </c>
      <c r="AF13386" s="0" t="n">
        <v>0</v>
      </c>
      <c r="AG13386" s="0" t="n">
        <v>2966</v>
      </c>
    </row>
    <row r="13387" customFormat="false" ht="12.75" hidden="false" customHeight="false" outlineLevel="0" collapsed="false">
      <c r="W13387" s="89" t="str">
        <f aca="false">Z13387&amp;"_"&amp;AA13387</f>
        <v>49024_345</v>
      </c>
      <c r="X13387" s="0" t="n">
        <v>8800397</v>
      </c>
      <c r="Y13387" s="0" t="n">
        <v>2008</v>
      </c>
      <c r="Z13387" s="0" t="n">
        <v>49024</v>
      </c>
      <c r="AA13387" s="0" t="n">
        <v>345</v>
      </c>
      <c r="AB13387" s="0" t="n">
        <v>345</v>
      </c>
      <c r="AC13387" s="0" t="n">
        <v>52083</v>
      </c>
      <c r="AD13387" s="0" t="n">
        <v>1</v>
      </c>
      <c r="AE13387" s="0" t="n">
        <v>0</v>
      </c>
      <c r="AF13387" s="0" t="n">
        <v>2</v>
      </c>
      <c r="AG13387" s="0" t="n">
        <v>3181</v>
      </c>
    </row>
    <row r="13388" customFormat="false" ht="12.75" hidden="false" customHeight="false" outlineLevel="0" collapsed="false">
      <c r="W13388" s="89" t="str">
        <f aca="false">Z13388&amp;"_"&amp;AA13388</f>
        <v>49024_350</v>
      </c>
      <c r="X13388" s="0" t="n">
        <v>8800398</v>
      </c>
      <c r="Y13388" s="0" t="n">
        <v>2008</v>
      </c>
      <c r="Z13388" s="0" t="n">
        <v>49024</v>
      </c>
      <c r="AA13388" s="0" t="n">
        <v>350</v>
      </c>
      <c r="AB13388" s="0" t="n">
        <v>350</v>
      </c>
      <c r="AC13388" s="0" t="n">
        <v>52084</v>
      </c>
      <c r="AD13388" s="0" t="n">
        <v>0</v>
      </c>
      <c r="AE13388" s="0" t="n">
        <v>1</v>
      </c>
      <c r="AF13388" s="0" t="n">
        <v>1</v>
      </c>
      <c r="AG13388" s="0" t="n">
        <v>977</v>
      </c>
    </row>
    <row r="13389" customFormat="false" ht="12.75" hidden="false" customHeight="false" outlineLevel="0" collapsed="false">
      <c r="W13389" s="89" t="str">
        <f aca="false">Z13389&amp;"_"&amp;AA13389</f>
        <v>49024_355</v>
      </c>
      <c r="X13389" s="0" t="n">
        <v>8800399</v>
      </c>
      <c r="Y13389" s="0" t="n">
        <v>2008</v>
      </c>
      <c r="Z13389" s="0" t="n">
        <v>49024</v>
      </c>
      <c r="AA13389" s="0" t="n">
        <v>355</v>
      </c>
      <c r="AB13389" s="0" t="n">
        <v>355</v>
      </c>
      <c r="AC13389" s="0" t="n">
        <v>52085</v>
      </c>
      <c r="AD13389" s="0" t="n">
        <v>0</v>
      </c>
      <c r="AE13389" s="0" t="n">
        <v>0</v>
      </c>
      <c r="AF13389" s="0" t="n">
        <v>0</v>
      </c>
      <c r="AG13389" s="0" t="n">
        <v>0</v>
      </c>
    </row>
    <row r="13390" customFormat="false" ht="12.75" hidden="false" customHeight="false" outlineLevel="0" collapsed="false">
      <c r="W13390" s="89" t="str">
        <f aca="false">Z13390&amp;"_"&amp;AA13390</f>
        <v>49024_390</v>
      </c>
      <c r="X13390" s="0" t="n">
        <v>8800400</v>
      </c>
      <c r="Y13390" s="0" t="n">
        <v>2008</v>
      </c>
      <c r="Z13390" s="0" t="n">
        <v>49024</v>
      </c>
      <c r="AA13390" s="0" t="n">
        <v>390</v>
      </c>
      <c r="AB13390" s="0" t="n">
        <v>390</v>
      </c>
      <c r="AC13390" s="0" t="n">
        <v>52086</v>
      </c>
      <c r="AD13390" s="0" t="n">
        <v>1</v>
      </c>
      <c r="AE13390" s="0" t="n">
        <v>0</v>
      </c>
      <c r="AF13390" s="0" t="n">
        <v>0</v>
      </c>
      <c r="AG13390" s="0" t="n">
        <v>2146</v>
      </c>
    </row>
    <row r="13391" customFormat="false" ht="12.75" hidden="false" customHeight="false" outlineLevel="0" collapsed="false">
      <c r="W13391" s="89" t="str">
        <f aca="false">Z13391&amp;"_"&amp;AA13391</f>
        <v>49024_398</v>
      </c>
      <c r="X13391" s="0" t="n">
        <v>8800401</v>
      </c>
      <c r="Y13391" s="0" t="n">
        <v>2008</v>
      </c>
      <c r="Z13391" s="0" t="n">
        <v>49024</v>
      </c>
      <c r="AA13391" s="0" t="n">
        <v>398</v>
      </c>
      <c r="AB13391" s="0" t="n">
        <v>398</v>
      </c>
      <c r="AC13391" s="0" t="n">
        <v>52087</v>
      </c>
      <c r="AD13391" s="0" t="n">
        <v>7</v>
      </c>
      <c r="AE13391" s="0" t="n">
        <v>4</v>
      </c>
      <c r="AF13391" s="0" t="n">
        <v>4</v>
      </c>
      <c r="AG13391" s="0" t="n">
        <v>20173</v>
      </c>
    </row>
    <row r="13392" customFormat="false" ht="12.75" hidden="false" customHeight="false" outlineLevel="0" collapsed="false">
      <c r="W13392" s="89" t="str">
        <f aca="false">Z13392&amp;"_"&amp;AA13392</f>
        <v>49024_399</v>
      </c>
      <c r="X13392" s="0" t="n">
        <v>8800402</v>
      </c>
      <c r="Y13392" s="0" t="n">
        <v>2008</v>
      </c>
      <c r="Z13392" s="0" t="n">
        <v>49024</v>
      </c>
      <c r="AA13392" s="0" t="n">
        <v>399</v>
      </c>
      <c r="AB13392" s="0" t="n">
        <v>399</v>
      </c>
      <c r="AC13392" s="0" t="n">
        <v>52088</v>
      </c>
      <c r="AD13392" s="0" t="n">
        <v>12</v>
      </c>
      <c r="AE13392" s="0" t="n">
        <v>5</v>
      </c>
      <c r="AF13392" s="0" t="n">
        <v>4</v>
      </c>
      <c r="AG13392" s="0" t="n">
        <v>30353</v>
      </c>
    </row>
    <row r="13393" customFormat="false" ht="12.75" hidden="false" customHeight="false" outlineLevel="0" collapsed="false">
      <c r="W13393" s="89" t="str">
        <f aca="false">Z13393&amp;"_"&amp;AA13393</f>
        <v>49024_610</v>
      </c>
      <c r="X13393" s="0" t="n">
        <v>8800403</v>
      </c>
      <c r="Y13393" s="0" t="n">
        <v>2008</v>
      </c>
      <c r="Z13393" s="0" t="n">
        <v>49024</v>
      </c>
      <c r="AA13393" s="0" t="n">
        <v>610</v>
      </c>
      <c r="AB13393" s="0" t="n">
        <v>610.1</v>
      </c>
      <c r="AC13393" s="0" t="n">
        <v>52089</v>
      </c>
      <c r="AD13393" s="0" t="n">
        <v>0</v>
      </c>
      <c r="AE13393" s="0" t="n">
        <v>0</v>
      </c>
      <c r="AF13393" s="0" t="n">
        <v>0</v>
      </c>
      <c r="AG13393" s="0" t="n">
        <v>0</v>
      </c>
    </row>
    <row r="13394" customFormat="false" ht="12.75" hidden="false" customHeight="false" outlineLevel="0" collapsed="false">
      <c r="W13394" s="89" t="str">
        <f aca="false">Z13394&amp;"_"&amp;AA13394</f>
        <v>49024_1010</v>
      </c>
      <c r="X13394" s="0" t="n">
        <v>8800404</v>
      </c>
      <c r="Y13394" s="0" t="n">
        <v>2008</v>
      </c>
      <c r="Z13394" s="0" t="n">
        <v>49024</v>
      </c>
      <c r="AA13394" s="0" t="n">
        <v>1010</v>
      </c>
      <c r="AB13394" s="0" t="n">
        <v>1010.1</v>
      </c>
      <c r="AC13394" s="0" t="n">
        <v>52090</v>
      </c>
      <c r="AD13394" s="0" t="n">
        <v>2</v>
      </c>
      <c r="AE13394" s="0" t="n">
        <v>196626</v>
      </c>
      <c r="AF13394" s="0" t="n">
        <v>0</v>
      </c>
      <c r="AG13394" s="0" t="n">
        <v>0</v>
      </c>
    </row>
    <row r="13395" customFormat="false" ht="12.75" hidden="false" customHeight="false" outlineLevel="0" collapsed="false">
      <c r="W13395" s="89" t="str">
        <f aca="false">Z13395&amp;"_"&amp;AA13395</f>
        <v>49024_1020</v>
      </c>
      <c r="X13395" s="0" t="n">
        <v>8800405</v>
      </c>
      <c r="Y13395" s="0" t="n">
        <v>2008</v>
      </c>
      <c r="Z13395" s="0" t="n">
        <v>49024</v>
      </c>
      <c r="AA13395" s="0" t="n">
        <v>1020</v>
      </c>
      <c r="AB13395" s="0" t="n">
        <v>1020.1</v>
      </c>
      <c r="AC13395" s="0" t="n">
        <v>52091</v>
      </c>
      <c r="AD13395" s="0" t="n">
        <v>1</v>
      </c>
      <c r="AE13395" s="0" t="n">
        <v>141746</v>
      </c>
      <c r="AF13395" s="0" t="n">
        <v>0</v>
      </c>
      <c r="AG13395" s="0" t="n">
        <v>0</v>
      </c>
    </row>
    <row r="13396" customFormat="false" ht="12.75" hidden="false" customHeight="false" outlineLevel="0" collapsed="false">
      <c r="W13396" s="89" t="str">
        <f aca="false">Z13396&amp;"_"&amp;AA13396</f>
        <v>49024_1210</v>
      </c>
      <c r="X13396" s="0" t="n">
        <v>8800406</v>
      </c>
      <c r="Y13396" s="0" t="n">
        <v>2008</v>
      </c>
      <c r="Z13396" s="0" t="n">
        <v>49024</v>
      </c>
      <c r="AA13396" s="0" t="n">
        <v>1210</v>
      </c>
      <c r="AB13396" s="0" t="n">
        <v>1210.1</v>
      </c>
      <c r="AC13396" s="0" t="n">
        <v>52092</v>
      </c>
      <c r="AD13396" s="0" t="n">
        <v>5</v>
      </c>
      <c r="AE13396" s="0" t="n">
        <v>1250000</v>
      </c>
      <c r="AF13396" s="0" t="n">
        <v>1034</v>
      </c>
      <c r="AG13396" s="0" t="n">
        <v>0</v>
      </c>
    </row>
    <row r="13397" customFormat="false" ht="12.75" hidden="false" customHeight="false" outlineLevel="0" collapsed="false">
      <c r="W13397" s="89" t="str">
        <f aca="false">Z13397&amp;"_"&amp;AA13397</f>
        <v>49024_1220</v>
      </c>
      <c r="X13397" s="0" t="n">
        <v>8800407</v>
      </c>
      <c r="Y13397" s="0" t="n">
        <v>2008</v>
      </c>
      <c r="Z13397" s="0" t="n">
        <v>49024</v>
      </c>
      <c r="AA13397" s="0" t="n">
        <v>1220</v>
      </c>
      <c r="AB13397" s="0" t="n">
        <v>1220.1</v>
      </c>
      <c r="AC13397" s="0" t="n">
        <v>52093</v>
      </c>
      <c r="AD13397" s="0" t="n">
        <v>0</v>
      </c>
      <c r="AE13397" s="0" t="n">
        <v>0</v>
      </c>
      <c r="AF13397" s="0" t="n">
        <v>0</v>
      </c>
      <c r="AG13397" s="0" t="n">
        <v>0</v>
      </c>
    </row>
    <row r="13398" customFormat="false" ht="12.75" hidden="false" customHeight="false" outlineLevel="0" collapsed="false">
      <c r="W13398" s="89" t="str">
        <f aca="false">Z13398&amp;"_"&amp;AA13398</f>
        <v>49024_1230</v>
      </c>
      <c r="X13398" s="0" t="n">
        <v>8800408</v>
      </c>
      <c r="Y13398" s="0" t="n">
        <v>2008</v>
      </c>
      <c r="Z13398" s="0" t="n">
        <v>49024</v>
      </c>
      <c r="AA13398" s="0" t="n">
        <v>1230</v>
      </c>
      <c r="AB13398" s="0" t="n">
        <v>1230.1</v>
      </c>
      <c r="AC13398" s="0" t="n">
        <v>52094</v>
      </c>
      <c r="AD13398" s="0" t="n">
        <v>16</v>
      </c>
      <c r="AE13398" s="0" t="n">
        <v>369000</v>
      </c>
      <c r="AF13398" s="0" t="n">
        <v>637</v>
      </c>
      <c r="AG13398" s="0" t="n">
        <v>0</v>
      </c>
    </row>
    <row r="13399" customFormat="false" ht="12.75" hidden="false" customHeight="false" outlineLevel="0" collapsed="false">
      <c r="W13399" s="89" t="str">
        <f aca="false">Z13399&amp;"_"&amp;AA13399</f>
        <v>49024_1299</v>
      </c>
      <c r="X13399" s="0" t="n">
        <v>8800409</v>
      </c>
      <c r="Y13399" s="0" t="n">
        <v>2008</v>
      </c>
      <c r="Z13399" s="0" t="n">
        <v>49024</v>
      </c>
      <c r="AA13399" s="0" t="n">
        <v>1299</v>
      </c>
      <c r="AB13399" s="0" t="n">
        <v>1299.1</v>
      </c>
      <c r="AC13399" s="0" t="n">
        <v>52095</v>
      </c>
      <c r="AD13399" s="0" t="n">
        <v>21</v>
      </c>
      <c r="AE13399" s="0" t="n">
        <v>1619000</v>
      </c>
      <c r="AF13399" s="0" t="n">
        <v>1671</v>
      </c>
      <c r="AG13399" s="0" t="n">
        <v>0</v>
      </c>
    </row>
    <row r="13400" customFormat="false" ht="12.75" hidden="false" customHeight="false" outlineLevel="0" collapsed="false">
      <c r="W13400" s="89" t="str">
        <f aca="false">Z13400&amp;"_"&amp;AA13400</f>
        <v>49024_1410</v>
      </c>
      <c r="X13400" s="0" t="n">
        <v>8800410</v>
      </c>
      <c r="Y13400" s="0" t="n">
        <v>2008</v>
      </c>
      <c r="Z13400" s="0" t="n">
        <v>49024</v>
      </c>
      <c r="AA13400" s="0" t="n">
        <v>1410</v>
      </c>
      <c r="AB13400" s="0" t="n">
        <v>1410.1</v>
      </c>
      <c r="AC13400" s="0" t="n">
        <v>52096</v>
      </c>
      <c r="AD13400" s="0" t="n">
        <v>1426635</v>
      </c>
      <c r="AE13400" s="0" t="n">
        <v>0</v>
      </c>
      <c r="AF13400" s="0" t="n">
        <v>0</v>
      </c>
      <c r="AG13400" s="0" t="n">
        <v>0</v>
      </c>
    </row>
    <row r="13401" customFormat="false" ht="12.75" hidden="false" customHeight="false" outlineLevel="0" collapsed="false">
      <c r="W13401" s="89" t="str">
        <f aca="false">Z13401&amp;"_"&amp;AA13401</f>
        <v>49024_1420</v>
      </c>
      <c r="X13401" s="0" t="n">
        <v>8800411</v>
      </c>
      <c r="Y13401" s="0" t="n">
        <v>2008</v>
      </c>
      <c r="Z13401" s="0" t="n">
        <v>49024</v>
      </c>
      <c r="AA13401" s="0" t="n">
        <v>1420</v>
      </c>
      <c r="AB13401" s="0" t="n">
        <v>1420.1</v>
      </c>
      <c r="AC13401" s="0" t="n">
        <v>52097</v>
      </c>
      <c r="AD13401" s="0" t="n">
        <v>1401000</v>
      </c>
      <c r="AE13401" s="0" t="n">
        <v>0</v>
      </c>
      <c r="AF13401" s="0" t="n">
        <v>0</v>
      </c>
      <c r="AG13401" s="0" t="n">
        <v>0</v>
      </c>
    </row>
    <row r="13402" customFormat="false" ht="12.75" hidden="false" customHeight="false" outlineLevel="0" collapsed="false">
      <c r="W13402" s="89" t="str">
        <f aca="false">Z13402&amp;"_"&amp;AA13402</f>
        <v>49024_1498</v>
      </c>
      <c r="X13402" s="0" t="n">
        <v>8800412</v>
      </c>
      <c r="Y13402" s="0" t="n">
        <v>2008</v>
      </c>
      <c r="Z13402" s="0" t="n">
        <v>49024</v>
      </c>
      <c r="AA13402" s="0" t="n">
        <v>1498</v>
      </c>
      <c r="AB13402" s="0" t="n">
        <v>1498.1</v>
      </c>
      <c r="AC13402" s="0" t="n">
        <v>52098</v>
      </c>
      <c r="AD13402" s="0" t="n">
        <v>0</v>
      </c>
      <c r="AE13402" s="0" t="n">
        <v>0</v>
      </c>
      <c r="AF13402" s="0" t="n">
        <v>0</v>
      </c>
      <c r="AG13402" s="0" t="n">
        <v>0</v>
      </c>
    </row>
    <row r="13403" customFormat="false" ht="12.75" hidden="false" customHeight="false" outlineLevel="0" collapsed="false">
      <c r="W13403" s="89" t="str">
        <f aca="false">Z13403&amp;"_"&amp;AA13403</f>
        <v>49024_1499</v>
      </c>
      <c r="X13403" s="0" t="n">
        <v>8800413</v>
      </c>
      <c r="Y13403" s="0" t="n">
        <v>2008</v>
      </c>
      <c r="Z13403" s="0" t="n">
        <v>49024</v>
      </c>
      <c r="AA13403" s="0" t="n">
        <v>1499</v>
      </c>
      <c r="AB13403" s="0" t="n">
        <v>1499.1</v>
      </c>
      <c r="AC13403" s="0" t="n">
        <v>52099</v>
      </c>
      <c r="AD13403" s="0" t="n">
        <v>2827635</v>
      </c>
      <c r="AE13403" s="0" t="n">
        <v>0</v>
      </c>
      <c r="AF13403" s="0" t="n">
        <v>0</v>
      </c>
      <c r="AG13403" s="0" t="n">
        <v>0</v>
      </c>
    </row>
    <row r="13404" customFormat="false" ht="12.75" hidden="false" customHeight="false" outlineLevel="0" collapsed="false">
      <c r="W13404" s="89" t="str">
        <f aca="false">Z13404&amp;"_"&amp;AA13404</f>
        <v>49024_1510</v>
      </c>
      <c r="X13404" s="0" t="n">
        <v>8800414</v>
      </c>
      <c r="Y13404" s="0" t="n">
        <v>2008</v>
      </c>
      <c r="Z13404" s="0" t="n">
        <v>49024</v>
      </c>
      <c r="AA13404" s="0" t="n">
        <v>1510</v>
      </c>
      <c r="AB13404" s="0" t="n">
        <v>1510.7</v>
      </c>
      <c r="AC13404" s="0" t="n">
        <v>58375</v>
      </c>
      <c r="AD13404" s="0" t="n">
        <v>56667</v>
      </c>
      <c r="AE13404" s="0" t="n">
        <v>0</v>
      </c>
      <c r="AF13404" s="0" t="n">
        <v>0</v>
      </c>
      <c r="AG13404" s="0" t="n">
        <v>0</v>
      </c>
    </row>
    <row r="13405" customFormat="false" ht="12.75" hidden="false" customHeight="false" outlineLevel="0" collapsed="false">
      <c r="W13405" s="89" t="str">
        <f aca="false">Z13405&amp;"_"&amp;AA13405</f>
        <v>49028_205</v>
      </c>
      <c r="X13405" s="0" t="n">
        <v>8800415</v>
      </c>
      <c r="Y13405" s="0" t="n">
        <v>2008</v>
      </c>
      <c r="Z13405" s="0" t="n">
        <v>49028</v>
      </c>
      <c r="AA13405" s="0" t="n">
        <v>205</v>
      </c>
      <c r="AB13405" s="0" t="n">
        <v>205.1</v>
      </c>
      <c r="AC13405" s="0" t="n">
        <v>52111</v>
      </c>
      <c r="AD13405" s="0" t="n">
        <v>3</v>
      </c>
      <c r="AE13405" s="0" t="n">
        <v>0</v>
      </c>
      <c r="AF13405" s="0" t="n">
        <v>0</v>
      </c>
      <c r="AG13405" s="0" t="n">
        <v>5521</v>
      </c>
    </row>
    <row r="13406" customFormat="false" ht="12.75" hidden="false" customHeight="false" outlineLevel="0" collapsed="false">
      <c r="W13406" s="89" t="str">
        <f aca="false">Z13406&amp;"_"&amp;AA13406</f>
        <v>49028_210</v>
      </c>
      <c r="X13406" s="0" t="n">
        <v>8800416</v>
      </c>
      <c r="Y13406" s="0" t="n">
        <v>2008</v>
      </c>
      <c r="Z13406" s="0" t="n">
        <v>49028</v>
      </c>
      <c r="AA13406" s="0" t="n">
        <v>210</v>
      </c>
      <c r="AB13406" s="0" t="n">
        <v>210.1</v>
      </c>
      <c r="AC13406" s="0" t="n">
        <v>52112</v>
      </c>
      <c r="AD13406" s="0" t="n">
        <v>0</v>
      </c>
      <c r="AE13406" s="0" t="n">
        <v>2</v>
      </c>
      <c r="AF13406" s="0" t="n">
        <v>0</v>
      </c>
      <c r="AG13406" s="0" t="n">
        <v>1199</v>
      </c>
    </row>
    <row r="13407" customFormat="false" ht="12.75" hidden="false" customHeight="false" outlineLevel="0" collapsed="false">
      <c r="W13407" s="89" t="str">
        <f aca="false">Z13407&amp;"_"&amp;AA13407</f>
        <v>49028_215</v>
      </c>
      <c r="X13407" s="0" t="n">
        <v>8800417</v>
      </c>
      <c r="Y13407" s="0" t="n">
        <v>2008</v>
      </c>
      <c r="Z13407" s="0" t="n">
        <v>49028</v>
      </c>
      <c r="AA13407" s="0" t="n">
        <v>215</v>
      </c>
      <c r="AB13407" s="0" t="n">
        <v>215.1</v>
      </c>
      <c r="AC13407" s="0" t="n">
        <v>52113</v>
      </c>
      <c r="AD13407" s="0" t="n">
        <v>0</v>
      </c>
      <c r="AE13407" s="0" t="n">
        <v>0</v>
      </c>
      <c r="AF13407" s="0" t="n">
        <v>0</v>
      </c>
      <c r="AG13407" s="0" t="n">
        <v>0</v>
      </c>
    </row>
    <row r="13408" customFormat="false" ht="12.75" hidden="false" customHeight="false" outlineLevel="0" collapsed="false">
      <c r="W13408" s="89" t="str">
        <f aca="false">Z13408&amp;"_"&amp;AA13408</f>
        <v>49028_220</v>
      </c>
      <c r="X13408" s="0" t="n">
        <v>8800418</v>
      </c>
      <c r="Y13408" s="0" t="n">
        <v>2008</v>
      </c>
      <c r="Z13408" s="0" t="n">
        <v>49028</v>
      </c>
      <c r="AA13408" s="0" t="n">
        <v>220</v>
      </c>
      <c r="AB13408" s="0" t="n">
        <v>220.1</v>
      </c>
      <c r="AC13408" s="0" t="n">
        <v>52114</v>
      </c>
      <c r="AD13408" s="0" t="n">
        <v>0</v>
      </c>
      <c r="AE13408" s="0" t="n">
        <v>0</v>
      </c>
      <c r="AF13408" s="0" t="n">
        <v>0</v>
      </c>
      <c r="AG13408" s="0" t="n">
        <v>0</v>
      </c>
    </row>
    <row r="13409" customFormat="false" ht="12.75" hidden="false" customHeight="false" outlineLevel="0" collapsed="false">
      <c r="W13409" s="89" t="str">
        <f aca="false">Z13409&amp;"_"&amp;AA13409</f>
        <v>49028_225</v>
      </c>
      <c r="X13409" s="0" t="n">
        <v>8800419</v>
      </c>
      <c r="Y13409" s="0" t="n">
        <v>2008</v>
      </c>
      <c r="Z13409" s="0" t="n">
        <v>49028</v>
      </c>
      <c r="AA13409" s="0" t="n">
        <v>225</v>
      </c>
      <c r="AB13409" s="0" t="n">
        <v>225.1</v>
      </c>
      <c r="AC13409" s="0" t="n">
        <v>52115</v>
      </c>
      <c r="AD13409" s="0" t="n">
        <v>4</v>
      </c>
      <c r="AE13409" s="0" t="n">
        <v>2</v>
      </c>
      <c r="AF13409" s="0" t="n">
        <v>0</v>
      </c>
      <c r="AG13409" s="0" t="n">
        <v>7882</v>
      </c>
    </row>
    <row r="13410" customFormat="false" ht="12.75" hidden="false" customHeight="false" outlineLevel="0" collapsed="false">
      <c r="W13410" s="89" t="str">
        <f aca="false">Z13410&amp;"_"&amp;AA13410</f>
        <v>49028_227</v>
      </c>
      <c r="X13410" s="0" t="n">
        <v>8800420</v>
      </c>
      <c r="Y13410" s="0" t="n">
        <v>2008</v>
      </c>
      <c r="Z13410" s="0" t="n">
        <v>49028</v>
      </c>
      <c r="AA13410" s="0" t="n">
        <v>227</v>
      </c>
      <c r="AB13410" s="0" t="n">
        <v>227</v>
      </c>
      <c r="AC13410" s="0" t="n">
        <v>58323</v>
      </c>
      <c r="AD13410" s="0" t="n">
        <v>0</v>
      </c>
      <c r="AE13410" s="0" t="n">
        <v>0</v>
      </c>
      <c r="AF13410" s="0" t="n">
        <v>0</v>
      </c>
      <c r="AG13410" s="0" t="n">
        <v>0</v>
      </c>
    </row>
    <row r="13411" customFormat="false" ht="12.75" hidden="false" customHeight="false" outlineLevel="0" collapsed="false">
      <c r="W13411" s="89" t="str">
        <f aca="false">Z13411&amp;"_"&amp;AA13411</f>
        <v>49028_230</v>
      </c>
      <c r="X13411" s="0" t="n">
        <v>8800421</v>
      </c>
      <c r="Y13411" s="0" t="n">
        <v>2008</v>
      </c>
      <c r="Z13411" s="0" t="n">
        <v>49028</v>
      </c>
      <c r="AA13411" s="0" t="n">
        <v>230</v>
      </c>
      <c r="AB13411" s="0" t="n">
        <v>230.1</v>
      </c>
      <c r="AC13411" s="0" t="n">
        <v>52116</v>
      </c>
      <c r="AD13411" s="0" t="n">
        <v>0</v>
      </c>
      <c r="AE13411" s="0" t="n">
        <v>0</v>
      </c>
      <c r="AF13411" s="0" t="n">
        <v>0</v>
      </c>
      <c r="AG13411" s="0" t="n">
        <v>0</v>
      </c>
    </row>
    <row r="13412" customFormat="false" ht="12.75" hidden="false" customHeight="false" outlineLevel="0" collapsed="false">
      <c r="W13412" s="89" t="str">
        <f aca="false">Z13412&amp;"_"&amp;AA13412</f>
        <v>49028_235</v>
      </c>
      <c r="X13412" s="0" t="n">
        <v>8800422</v>
      </c>
      <c r="Y13412" s="0" t="n">
        <v>2008</v>
      </c>
      <c r="Z13412" s="0" t="n">
        <v>49028</v>
      </c>
      <c r="AA13412" s="0" t="n">
        <v>235</v>
      </c>
      <c r="AB13412" s="0" t="n">
        <v>235.1</v>
      </c>
      <c r="AC13412" s="0" t="n">
        <v>52117</v>
      </c>
      <c r="AD13412" s="0" t="n">
        <v>0</v>
      </c>
      <c r="AE13412" s="0" t="n">
        <v>0</v>
      </c>
      <c r="AF13412" s="0" t="n">
        <v>0</v>
      </c>
      <c r="AG13412" s="0" t="n">
        <v>0</v>
      </c>
    </row>
    <row r="13413" customFormat="false" ht="12.75" hidden="false" customHeight="false" outlineLevel="0" collapsed="false">
      <c r="W13413" s="89" t="str">
        <f aca="false">Z13413&amp;"_"&amp;AA13413</f>
        <v>49028_240</v>
      </c>
      <c r="X13413" s="0" t="n">
        <v>8800423</v>
      </c>
      <c r="Y13413" s="0" t="n">
        <v>2008</v>
      </c>
      <c r="Z13413" s="0" t="n">
        <v>49028</v>
      </c>
      <c r="AA13413" s="0" t="n">
        <v>240</v>
      </c>
      <c r="AB13413" s="0" t="n">
        <v>240.1</v>
      </c>
      <c r="AC13413" s="0" t="n">
        <v>52118</v>
      </c>
      <c r="AD13413" s="0" t="n">
        <v>0</v>
      </c>
      <c r="AE13413" s="0" t="n">
        <v>0</v>
      </c>
      <c r="AF13413" s="0" t="n">
        <v>0</v>
      </c>
      <c r="AG13413" s="0" t="n">
        <v>0</v>
      </c>
    </row>
    <row r="13414" customFormat="false" ht="12.75" hidden="false" customHeight="false" outlineLevel="0" collapsed="false">
      <c r="W13414" s="89" t="str">
        <f aca="false">Z13414&amp;"_"&amp;AA13414</f>
        <v>49028_245</v>
      </c>
      <c r="X13414" s="0" t="n">
        <v>8800424</v>
      </c>
      <c r="Y13414" s="0" t="n">
        <v>2008</v>
      </c>
      <c r="Z13414" s="0" t="n">
        <v>49028</v>
      </c>
      <c r="AA13414" s="0" t="n">
        <v>245</v>
      </c>
      <c r="AB13414" s="0" t="n">
        <v>245.1</v>
      </c>
      <c r="AC13414" s="0" t="n">
        <v>52119</v>
      </c>
      <c r="AD13414" s="0" t="n">
        <v>0</v>
      </c>
      <c r="AE13414" s="0" t="n">
        <v>1</v>
      </c>
      <c r="AF13414" s="0" t="n">
        <v>1</v>
      </c>
      <c r="AG13414" s="0" t="n">
        <v>1982</v>
      </c>
    </row>
    <row r="13415" customFormat="false" ht="12.75" hidden="false" customHeight="false" outlineLevel="0" collapsed="false">
      <c r="W13415" s="89" t="str">
        <f aca="false">Z13415&amp;"_"&amp;AA13415</f>
        <v>49028_250</v>
      </c>
      <c r="X13415" s="0" t="n">
        <v>8800425</v>
      </c>
      <c r="Y13415" s="0" t="n">
        <v>2008</v>
      </c>
      <c r="Z13415" s="0" t="n">
        <v>49028</v>
      </c>
      <c r="AA13415" s="0" t="n">
        <v>250</v>
      </c>
      <c r="AB13415" s="0" t="n">
        <v>250.1</v>
      </c>
      <c r="AC13415" s="0" t="n">
        <v>52120</v>
      </c>
      <c r="AD13415" s="0" t="n">
        <v>0</v>
      </c>
      <c r="AE13415" s="0" t="n">
        <v>2</v>
      </c>
      <c r="AF13415" s="0" t="n">
        <v>0</v>
      </c>
      <c r="AG13415" s="0" t="n">
        <v>1120</v>
      </c>
    </row>
    <row r="13416" customFormat="false" ht="12.75" hidden="false" customHeight="false" outlineLevel="0" collapsed="false">
      <c r="W13416" s="89" t="str">
        <f aca="false">Z13416&amp;"_"&amp;AA13416</f>
        <v>49028_255</v>
      </c>
      <c r="X13416" s="0" t="n">
        <v>8800426</v>
      </c>
      <c r="Y13416" s="0" t="n">
        <v>2008</v>
      </c>
      <c r="Z13416" s="0" t="n">
        <v>49028</v>
      </c>
      <c r="AA13416" s="0" t="n">
        <v>255</v>
      </c>
      <c r="AB13416" s="0" t="n">
        <v>255.1</v>
      </c>
      <c r="AC13416" s="0" t="n">
        <v>52121</v>
      </c>
      <c r="AD13416" s="0" t="n">
        <v>1</v>
      </c>
      <c r="AE13416" s="0" t="n">
        <v>0</v>
      </c>
      <c r="AF13416" s="0" t="n">
        <v>0</v>
      </c>
      <c r="AG13416" s="0" t="n">
        <v>2080</v>
      </c>
    </row>
    <row r="13417" customFormat="false" ht="12.75" hidden="false" customHeight="false" outlineLevel="0" collapsed="false">
      <c r="W13417" s="89" t="str">
        <f aca="false">Z13417&amp;"_"&amp;AA13417</f>
        <v>49028_290</v>
      </c>
      <c r="X13417" s="0" t="n">
        <v>8800427</v>
      </c>
      <c r="Y13417" s="0" t="n">
        <v>2008</v>
      </c>
      <c r="Z13417" s="0" t="n">
        <v>49028</v>
      </c>
      <c r="AA13417" s="0" t="n">
        <v>290</v>
      </c>
      <c r="AB13417" s="0" t="n">
        <v>290.1</v>
      </c>
      <c r="AC13417" s="0" t="n">
        <v>52122</v>
      </c>
      <c r="AD13417" s="0" t="n">
        <v>0</v>
      </c>
      <c r="AE13417" s="0" t="n">
        <v>2</v>
      </c>
      <c r="AF13417" s="0" t="n">
        <v>0</v>
      </c>
      <c r="AG13417" s="0" t="n">
        <v>1198</v>
      </c>
    </row>
    <row r="13418" customFormat="false" ht="12.75" hidden="false" customHeight="false" outlineLevel="0" collapsed="false">
      <c r="W13418" s="89" t="str">
        <f aca="false">Z13418&amp;"_"&amp;AA13418</f>
        <v>49028_298</v>
      </c>
      <c r="X13418" s="0" t="n">
        <v>8800428</v>
      </c>
      <c r="Y13418" s="0" t="n">
        <v>2008</v>
      </c>
      <c r="Z13418" s="0" t="n">
        <v>49028</v>
      </c>
      <c r="AA13418" s="0" t="n">
        <v>298</v>
      </c>
      <c r="AB13418" s="0" t="n">
        <v>298</v>
      </c>
      <c r="AC13418" s="0" t="n">
        <v>52074</v>
      </c>
      <c r="AD13418" s="0" t="n">
        <v>8</v>
      </c>
      <c r="AE13418" s="0" t="n">
        <v>9</v>
      </c>
      <c r="AF13418" s="0" t="n">
        <v>1</v>
      </c>
      <c r="AG13418" s="0" t="n">
        <v>20982</v>
      </c>
    </row>
    <row r="13419" customFormat="false" ht="12.75" hidden="false" customHeight="false" outlineLevel="0" collapsed="false">
      <c r="W13419" s="89" t="str">
        <f aca="false">Z13419&amp;"_"&amp;AA13419</f>
        <v>49028_300</v>
      </c>
      <c r="X13419" s="0" t="n">
        <v>8800429</v>
      </c>
      <c r="Y13419" s="0" t="n">
        <v>2008</v>
      </c>
      <c r="Z13419" s="0" t="n">
        <v>49028</v>
      </c>
      <c r="AA13419" s="0" t="n">
        <v>300</v>
      </c>
      <c r="AB13419" s="0" t="n">
        <v>300</v>
      </c>
      <c r="AC13419" s="0" t="n">
        <v>50730</v>
      </c>
      <c r="AD13419" s="0" t="n">
        <v>0</v>
      </c>
      <c r="AE13419" s="0" t="n">
        <v>0</v>
      </c>
      <c r="AF13419" s="0" t="n">
        <v>0</v>
      </c>
      <c r="AG13419" s="0" t="n">
        <v>0</v>
      </c>
    </row>
    <row r="13420" customFormat="false" ht="12.75" hidden="false" customHeight="false" outlineLevel="0" collapsed="false">
      <c r="W13420" s="89" t="str">
        <f aca="false">Z13420&amp;"_"&amp;AA13420</f>
        <v>49028_305</v>
      </c>
      <c r="X13420" s="0" t="n">
        <v>8800430</v>
      </c>
      <c r="Y13420" s="0" t="n">
        <v>2008</v>
      </c>
      <c r="Z13420" s="0" t="n">
        <v>49028</v>
      </c>
      <c r="AA13420" s="0" t="n">
        <v>305</v>
      </c>
      <c r="AB13420" s="0" t="n">
        <v>305</v>
      </c>
      <c r="AC13420" s="0" t="n">
        <v>52075</v>
      </c>
      <c r="AD13420" s="0" t="n">
        <v>0</v>
      </c>
      <c r="AE13420" s="0" t="n">
        <v>0</v>
      </c>
      <c r="AF13420" s="0" t="n">
        <v>0</v>
      </c>
      <c r="AG13420" s="0" t="n">
        <v>0</v>
      </c>
    </row>
    <row r="13421" customFormat="false" ht="12.75" hidden="false" customHeight="false" outlineLevel="0" collapsed="false">
      <c r="W13421" s="89" t="str">
        <f aca="false">Z13421&amp;"_"&amp;AA13421</f>
        <v>49028_310</v>
      </c>
      <c r="X13421" s="0" t="n">
        <v>8800431</v>
      </c>
      <c r="Y13421" s="0" t="n">
        <v>2008</v>
      </c>
      <c r="Z13421" s="0" t="n">
        <v>49028</v>
      </c>
      <c r="AA13421" s="0" t="n">
        <v>310</v>
      </c>
      <c r="AB13421" s="0" t="n">
        <v>310</v>
      </c>
      <c r="AC13421" s="0" t="n">
        <v>52076</v>
      </c>
      <c r="AD13421" s="0" t="n">
        <v>0</v>
      </c>
      <c r="AE13421" s="0" t="n">
        <v>0</v>
      </c>
      <c r="AF13421" s="0" t="n">
        <v>0</v>
      </c>
      <c r="AG13421" s="0" t="n">
        <v>0</v>
      </c>
    </row>
    <row r="13422" customFormat="false" ht="12.75" hidden="false" customHeight="false" outlineLevel="0" collapsed="false">
      <c r="W13422" s="89" t="str">
        <f aca="false">Z13422&amp;"_"&amp;AA13422</f>
        <v>49028_315</v>
      </c>
      <c r="X13422" s="0" t="n">
        <v>8800432</v>
      </c>
      <c r="Y13422" s="0" t="n">
        <v>2008</v>
      </c>
      <c r="Z13422" s="0" t="n">
        <v>49028</v>
      </c>
      <c r="AA13422" s="0" t="n">
        <v>315</v>
      </c>
      <c r="AB13422" s="0" t="n">
        <v>315</v>
      </c>
      <c r="AC13422" s="0" t="n">
        <v>52077</v>
      </c>
      <c r="AD13422" s="0" t="n">
        <v>0</v>
      </c>
      <c r="AE13422" s="0" t="n">
        <v>0</v>
      </c>
      <c r="AF13422" s="0" t="n">
        <v>0</v>
      </c>
      <c r="AG13422" s="0" t="n">
        <v>0</v>
      </c>
    </row>
    <row r="13423" customFormat="false" ht="12.75" hidden="false" customHeight="false" outlineLevel="0" collapsed="false">
      <c r="W13423" s="89" t="str">
        <f aca="false">Z13423&amp;"_"&amp;AA13423</f>
        <v>49028_320</v>
      </c>
      <c r="X13423" s="0" t="n">
        <v>8800433</v>
      </c>
      <c r="Y13423" s="0" t="n">
        <v>2008</v>
      </c>
      <c r="Z13423" s="0" t="n">
        <v>49028</v>
      </c>
      <c r="AA13423" s="0" t="n">
        <v>320</v>
      </c>
      <c r="AB13423" s="0" t="n">
        <v>320</v>
      </c>
      <c r="AC13423" s="0" t="n">
        <v>52078</v>
      </c>
      <c r="AD13423" s="0" t="n">
        <v>0</v>
      </c>
      <c r="AE13423" s="0" t="n">
        <v>0</v>
      </c>
      <c r="AF13423" s="0" t="n">
        <v>0</v>
      </c>
      <c r="AG13423" s="0" t="n">
        <v>0</v>
      </c>
    </row>
    <row r="13424" customFormat="false" ht="12.75" hidden="false" customHeight="false" outlineLevel="0" collapsed="false">
      <c r="W13424" s="89" t="str">
        <f aca="false">Z13424&amp;"_"&amp;AA13424</f>
        <v>49028_325</v>
      </c>
      <c r="X13424" s="0" t="n">
        <v>8800434</v>
      </c>
      <c r="Y13424" s="0" t="n">
        <v>2008</v>
      </c>
      <c r="Z13424" s="0" t="n">
        <v>49028</v>
      </c>
      <c r="AA13424" s="0" t="n">
        <v>325</v>
      </c>
      <c r="AB13424" s="0" t="n">
        <v>325</v>
      </c>
      <c r="AC13424" s="0" t="n">
        <v>52079</v>
      </c>
      <c r="AD13424" s="0" t="n">
        <v>0</v>
      </c>
      <c r="AE13424" s="0" t="n">
        <v>0</v>
      </c>
      <c r="AF13424" s="0" t="n">
        <v>0</v>
      </c>
      <c r="AG13424" s="0" t="n">
        <v>0</v>
      </c>
    </row>
    <row r="13425" customFormat="false" ht="12.75" hidden="false" customHeight="false" outlineLevel="0" collapsed="false">
      <c r="W13425" s="89" t="str">
        <f aca="false">Z13425&amp;"_"&amp;AA13425</f>
        <v>49028_327</v>
      </c>
      <c r="X13425" s="0" t="n">
        <v>8800435</v>
      </c>
      <c r="Y13425" s="0" t="n">
        <v>2008</v>
      </c>
      <c r="Z13425" s="0" t="n">
        <v>49028</v>
      </c>
      <c r="AA13425" s="0" t="n">
        <v>327</v>
      </c>
      <c r="AB13425" s="0" t="n">
        <v>327</v>
      </c>
      <c r="AC13425" s="0" t="n">
        <v>58324</v>
      </c>
      <c r="AD13425" s="0" t="n">
        <v>0</v>
      </c>
      <c r="AE13425" s="0" t="n">
        <v>0</v>
      </c>
      <c r="AF13425" s="0" t="n">
        <v>0</v>
      </c>
      <c r="AG13425" s="0" t="n">
        <v>0</v>
      </c>
    </row>
    <row r="13426" customFormat="false" ht="12.75" hidden="false" customHeight="false" outlineLevel="0" collapsed="false">
      <c r="W13426" s="89" t="str">
        <f aca="false">Z13426&amp;"_"&amp;AA13426</f>
        <v>49028_330</v>
      </c>
      <c r="X13426" s="0" t="n">
        <v>8800436</v>
      </c>
      <c r="Y13426" s="0" t="n">
        <v>2008</v>
      </c>
      <c r="Z13426" s="0" t="n">
        <v>49028</v>
      </c>
      <c r="AA13426" s="0" t="n">
        <v>330</v>
      </c>
      <c r="AB13426" s="0" t="n">
        <v>330</v>
      </c>
      <c r="AC13426" s="0" t="n">
        <v>52080</v>
      </c>
      <c r="AD13426" s="0" t="n">
        <v>1</v>
      </c>
      <c r="AE13426" s="0" t="n">
        <v>0</v>
      </c>
      <c r="AF13426" s="0" t="n">
        <v>0</v>
      </c>
      <c r="AG13426" s="0" t="n">
        <v>2387</v>
      </c>
    </row>
    <row r="13427" customFormat="false" ht="12.75" hidden="false" customHeight="false" outlineLevel="0" collapsed="false">
      <c r="W13427" s="89" t="str">
        <f aca="false">Z13427&amp;"_"&amp;AA13427</f>
        <v>49028_335</v>
      </c>
      <c r="X13427" s="0" t="n">
        <v>8800437</v>
      </c>
      <c r="Y13427" s="0" t="n">
        <v>2008</v>
      </c>
      <c r="Z13427" s="0" t="n">
        <v>49028</v>
      </c>
      <c r="AA13427" s="0" t="n">
        <v>335</v>
      </c>
      <c r="AB13427" s="0" t="n">
        <v>335</v>
      </c>
      <c r="AC13427" s="0" t="n">
        <v>52081</v>
      </c>
      <c r="AD13427" s="0" t="n">
        <v>3</v>
      </c>
      <c r="AE13427" s="0" t="n">
        <v>3</v>
      </c>
      <c r="AF13427" s="0" t="n">
        <v>1</v>
      </c>
      <c r="AG13427" s="0" t="n">
        <v>10095</v>
      </c>
    </row>
    <row r="13428" customFormat="false" ht="12.75" hidden="false" customHeight="false" outlineLevel="0" collapsed="false">
      <c r="W13428" s="89" t="str">
        <f aca="false">Z13428&amp;"_"&amp;AA13428</f>
        <v>49028_340</v>
      </c>
      <c r="X13428" s="0" t="n">
        <v>8800438</v>
      </c>
      <c r="Y13428" s="0" t="n">
        <v>2008</v>
      </c>
      <c r="Z13428" s="0" t="n">
        <v>49028</v>
      </c>
      <c r="AA13428" s="0" t="n">
        <v>340</v>
      </c>
      <c r="AB13428" s="0" t="n">
        <v>340</v>
      </c>
      <c r="AC13428" s="0" t="n">
        <v>52082</v>
      </c>
      <c r="AD13428" s="0" t="n">
        <v>5</v>
      </c>
      <c r="AE13428" s="0" t="n">
        <v>1</v>
      </c>
      <c r="AF13428" s="0" t="n">
        <v>0</v>
      </c>
      <c r="AG13428" s="0" t="n">
        <v>10738</v>
      </c>
    </row>
    <row r="13429" customFormat="false" ht="12.75" hidden="false" customHeight="false" outlineLevel="0" collapsed="false">
      <c r="W13429" s="89" t="str">
        <f aca="false">Z13429&amp;"_"&amp;AA13429</f>
        <v>49028_345</v>
      </c>
      <c r="X13429" s="0" t="n">
        <v>8800439</v>
      </c>
      <c r="Y13429" s="0" t="n">
        <v>2008</v>
      </c>
      <c r="Z13429" s="0" t="n">
        <v>49028</v>
      </c>
      <c r="AA13429" s="0" t="n">
        <v>345</v>
      </c>
      <c r="AB13429" s="0" t="n">
        <v>345</v>
      </c>
      <c r="AC13429" s="0" t="n">
        <v>52083</v>
      </c>
      <c r="AD13429" s="0" t="n">
        <v>0</v>
      </c>
      <c r="AE13429" s="0" t="n">
        <v>0</v>
      </c>
      <c r="AF13429" s="0" t="n">
        <v>0</v>
      </c>
      <c r="AG13429" s="0" t="n">
        <v>0</v>
      </c>
    </row>
    <row r="13430" customFormat="false" ht="12.75" hidden="false" customHeight="false" outlineLevel="0" collapsed="false">
      <c r="W13430" s="89" t="str">
        <f aca="false">Z13430&amp;"_"&amp;AA13430</f>
        <v>49028_350</v>
      </c>
      <c r="X13430" s="0" t="n">
        <v>8800440</v>
      </c>
      <c r="Y13430" s="0" t="n">
        <v>2008</v>
      </c>
      <c r="Z13430" s="0" t="n">
        <v>49028</v>
      </c>
      <c r="AA13430" s="0" t="n">
        <v>350</v>
      </c>
      <c r="AB13430" s="0" t="n">
        <v>350</v>
      </c>
      <c r="AC13430" s="0" t="n">
        <v>52084</v>
      </c>
      <c r="AD13430" s="0" t="n">
        <v>0</v>
      </c>
      <c r="AE13430" s="0" t="n">
        <v>0</v>
      </c>
      <c r="AF13430" s="0" t="n">
        <v>0</v>
      </c>
      <c r="AG13430" s="0" t="n">
        <v>0</v>
      </c>
    </row>
    <row r="13431" customFormat="false" ht="12.75" hidden="false" customHeight="false" outlineLevel="0" collapsed="false">
      <c r="W13431" s="89" t="str">
        <f aca="false">Z13431&amp;"_"&amp;AA13431</f>
        <v>49028_355</v>
      </c>
      <c r="X13431" s="0" t="n">
        <v>8800441</v>
      </c>
      <c r="Y13431" s="0" t="n">
        <v>2008</v>
      </c>
      <c r="Z13431" s="0" t="n">
        <v>49028</v>
      </c>
      <c r="AA13431" s="0" t="n">
        <v>355</v>
      </c>
      <c r="AB13431" s="0" t="n">
        <v>355</v>
      </c>
      <c r="AC13431" s="0" t="n">
        <v>52085</v>
      </c>
      <c r="AD13431" s="0" t="n">
        <v>0</v>
      </c>
      <c r="AE13431" s="0" t="n">
        <v>0</v>
      </c>
      <c r="AF13431" s="0" t="n">
        <v>0</v>
      </c>
      <c r="AG13431" s="0" t="n">
        <v>0</v>
      </c>
    </row>
    <row r="13432" customFormat="false" ht="12.75" hidden="false" customHeight="false" outlineLevel="0" collapsed="false">
      <c r="W13432" s="89" t="str">
        <f aca="false">Z13432&amp;"_"&amp;AA13432</f>
        <v>49028_390</v>
      </c>
      <c r="X13432" s="0" t="n">
        <v>8800442</v>
      </c>
      <c r="Y13432" s="0" t="n">
        <v>2008</v>
      </c>
      <c r="Z13432" s="0" t="n">
        <v>49028</v>
      </c>
      <c r="AA13432" s="0" t="n">
        <v>390</v>
      </c>
      <c r="AB13432" s="0" t="n">
        <v>390</v>
      </c>
      <c r="AC13432" s="0" t="n">
        <v>52086</v>
      </c>
      <c r="AD13432" s="0" t="n">
        <v>0</v>
      </c>
      <c r="AE13432" s="0" t="n">
        <v>0</v>
      </c>
      <c r="AF13432" s="0" t="n">
        <v>0</v>
      </c>
      <c r="AG13432" s="0" t="n">
        <v>0</v>
      </c>
    </row>
    <row r="13433" customFormat="false" ht="12.75" hidden="false" customHeight="false" outlineLevel="0" collapsed="false">
      <c r="W13433" s="89" t="str">
        <f aca="false">Z13433&amp;"_"&amp;AA13433</f>
        <v>49028_398</v>
      </c>
      <c r="X13433" s="0" t="n">
        <v>8800443</v>
      </c>
      <c r="Y13433" s="0" t="n">
        <v>2008</v>
      </c>
      <c r="Z13433" s="0" t="n">
        <v>49028</v>
      </c>
      <c r="AA13433" s="0" t="n">
        <v>398</v>
      </c>
      <c r="AB13433" s="0" t="n">
        <v>398</v>
      </c>
      <c r="AC13433" s="0" t="n">
        <v>52087</v>
      </c>
      <c r="AD13433" s="0" t="n">
        <v>9</v>
      </c>
      <c r="AE13433" s="0" t="n">
        <v>4</v>
      </c>
      <c r="AF13433" s="0" t="n">
        <v>1</v>
      </c>
      <c r="AG13433" s="0" t="n">
        <v>23220</v>
      </c>
    </row>
    <row r="13434" customFormat="false" ht="12.75" hidden="false" customHeight="false" outlineLevel="0" collapsed="false">
      <c r="W13434" s="89" t="str">
        <f aca="false">Z13434&amp;"_"&amp;AA13434</f>
        <v>49028_399</v>
      </c>
      <c r="X13434" s="0" t="n">
        <v>8800444</v>
      </c>
      <c r="Y13434" s="0" t="n">
        <v>2008</v>
      </c>
      <c r="Z13434" s="0" t="n">
        <v>49028</v>
      </c>
      <c r="AA13434" s="0" t="n">
        <v>399</v>
      </c>
      <c r="AB13434" s="0" t="n">
        <v>399</v>
      </c>
      <c r="AC13434" s="0" t="n">
        <v>52088</v>
      </c>
      <c r="AD13434" s="0" t="n">
        <v>17</v>
      </c>
      <c r="AE13434" s="0" t="n">
        <v>13</v>
      </c>
      <c r="AF13434" s="0" t="n">
        <v>2</v>
      </c>
      <c r="AG13434" s="0" t="n">
        <v>44202</v>
      </c>
    </row>
    <row r="13435" customFormat="false" ht="12.75" hidden="false" customHeight="false" outlineLevel="0" collapsed="false">
      <c r="W13435" s="89" t="str">
        <f aca="false">Z13435&amp;"_"&amp;AA13435</f>
        <v>49028_610</v>
      </c>
      <c r="X13435" s="0" t="n">
        <v>8800445</v>
      </c>
      <c r="Y13435" s="0" t="n">
        <v>2008</v>
      </c>
      <c r="Z13435" s="0" t="n">
        <v>49028</v>
      </c>
      <c r="AA13435" s="0" t="n">
        <v>610</v>
      </c>
      <c r="AB13435" s="0" t="n">
        <v>610.1</v>
      </c>
      <c r="AC13435" s="0" t="n">
        <v>52089</v>
      </c>
      <c r="AD13435" s="0" t="n">
        <v>0</v>
      </c>
      <c r="AE13435" s="0" t="n">
        <v>0</v>
      </c>
      <c r="AF13435" s="0" t="n">
        <v>0</v>
      </c>
      <c r="AG13435" s="0" t="n">
        <v>0</v>
      </c>
    </row>
    <row r="13436" customFormat="false" ht="12.75" hidden="false" customHeight="false" outlineLevel="0" collapsed="false">
      <c r="W13436" s="89" t="str">
        <f aca="false">Z13436&amp;"_"&amp;AA13436</f>
        <v>49028_1010</v>
      </c>
      <c r="X13436" s="0" t="n">
        <v>8800446</v>
      </c>
      <c r="Y13436" s="0" t="n">
        <v>2008</v>
      </c>
      <c r="Z13436" s="0" t="n">
        <v>49028</v>
      </c>
      <c r="AA13436" s="0" t="n">
        <v>1010</v>
      </c>
      <c r="AB13436" s="0" t="n">
        <v>1010.1</v>
      </c>
      <c r="AC13436" s="0" t="n">
        <v>52090</v>
      </c>
      <c r="AD13436" s="0" t="n">
        <v>4</v>
      </c>
      <c r="AE13436" s="0" t="n">
        <v>595718</v>
      </c>
      <c r="AF13436" s="0" t="n">
        <v>0</v>
      </c>
      <c r="AG13436" s="0" t="n">
        <v>0</v>
      </c>
    </row>
    <row r="13437" customFormat="false" ht="12.75" hidden="false" customHeight="false" outlineLevel="0" collapsed="false">
      <c r="W13437" s="89" t="str">
        <f aca="false">Z13437&amp;"_"&amp;AA13437</f>
        <v>49028_1020</v>
      </c>
      <c r="X13437" s="0" t="n">
        <v>8800447</v>
      </c>
      <c r="Y13437" s="0" t="n">
        <v>2008</v>
      </c>
      <c r="Z13437" s="0" t="n">
        <v>49028</v>
      </c>
      <c r="AA13437" s="0" t="n">
        <v>1020</v>
      </c>
      <c r="AB13437" s="0" t="n">
        <v>1020.1</v>
      </c>
      <c r="AC13437" s="0" t="n">
        <v>52091</v>
      </c>
      <c r="AD13437" s="0" t="n">
        <v>2</v>
      </c>
      <c r="AE13437" s="0" t="n">
        <v>529823</v>
      </c>
      <c r="AF13437" s="0" t="n">
        <v>0</v>
      </c>
      <c r="AG13437" s="0" t="n">
        <v>0</v>
      </c>
    </row>
    <row r="13438" customFormat="false" ht="12.75" hidden="false" customHeight="false" outlineLevel="0" collapsed="false">
      <c r="W13438" s="89" t="str">
        <f aca="false">Z13438&amp;"_"&amp;AA13438</f>
        <v>49028_1210</v>
      </c>
      <c r="X13438" s="0" t="n">
        <v>8800448</v>
      </c>
      <c r="Y13438" s="0" t="n">
        <v>2008</v>
      </c>
      <c r="Z13438" s="0" t="n">
        <v>49028</v>
      </c>
      <c r="AA13438" s="0" t="n">
        <v>1210</v>
      </c>
      <c r="AB13438" s="0" t="n">
        <v>1210.1</v>
      </c>
      <c r="AC13438" s="0" t="n">
        <v>52092</v>
      </c>
      <c r="AD13438" s="0" t="n">
        <v>92</v>
      </c>
      <c r="AE13438" s="0" t="n">
        <v>6778708</v>
      </c>
      <c r="AF13438" s="0" t="n">
        <v>8895</v>
      </c>
      <c r="AG13438" s="0" t="n">
        <v>0</v>
      </c>
    </row>
    <row r="13439" customFormat="false" ht="12.75" hidden="false" customHeight="false" outlineLevel="0" collapsed="false">
      <c r="W13439" s="89" t="str">
        <f aca="false">Z13439&amp;"_"&amp;AA13439</f>
        <v>49028_1220</v>
      </c>
      <c r="X13439" s="0" t="n">
        <v>8800449</v>
      </c>
      <c r="Y13439" s="0" t="n">
        <v>2008</v>
      </c>
      <c r="Z13439" s="0" t="n">
        <v>49028</v>
      </c>
      <c r="AA13439" s="0" t="n">
        <v>1220</v>
      </c>
      <c r="AB13439" s="0" t="n">
        <v>1220.1</v>
      </c>
      <c r="AC13439" s="0" t="n">
        <v>52093</v>
      </c>
      <c r="AD13439" s="0" t="n">
        <v>0</v>
      </c>
      <c r="AE13439" s="0" t="n">
        <v>0</v>
      </c>
      <c r="AF13439" s="0" t="n">
        <v>0</v>
      </c>
      <c r="AG13439" s="0" t="n">
        <v>0</v>
      </c>
    </row>
    <row r="13440" customFormat="false" ht="12.75" hidden="false" customHeight="false" outlineLevel="0" collapsed="false">
      <c r="W13440" s="89" t="str">
        <f aca="false">Z13440&amp;"_"&amp;AA13440</f>
        <v>49028_1230</v>
      </c>
      <c r="X13440" s="0" t="n">
        <v>8800450</v>
      </c>
      <c r="Y13440" s="0" t="n">
        <v>2008</v>
      </c>
      <c r="Z13440" s="0" t="n">
        <v>49028</v>
      </c>
      <c r="AA13440" s="0" t="n">
        <v>1230</v>
      </c>
      <c r="AB13440" s="0" t="n">
        <v>1230.1</v>
      </c>
      <c r="AC13440" s="0" t="n">
        <v>52094</v>
      </c>
      <c r="AD13440" s="0" t="n">
        <v>5</v>
      </c>
      <c r="AE13440" s="0" t="n">
        <v>763680</v>
      </c>
      <c r="AF13440" s="0" t="n">
        <v>578</v>
      </c>
      <c r="AG13440" s="0" t="n">
        <v>0</v>
      </c>
    </row>
    <row r="13441" customFormat="false" ht="12.75" hidden="false" customHeight="false" outlineLevel="0" collapsed="false">
      <c r="W13441" s="89" t="str">
        <f aca="false">Z13441&amp;"_"&amp;AA13441</f>
        <v>49028_1299</v>
      </c>
      <c r="X13441" s="0" t="n">
        <v>8800451</v>
      </c>
      <c r="Y13441" s="0" t="n">
        <v>2008</v>
      </c>
      <c r="Z13441" s="0" t="n">
        <v>49028</v>
      </c>
      <c r="AA13441" s="0" t="n">
        <v>1299</v>
      </c>
      <c r="AB13441" s="0" t="n">
        <v>1299.1</v>
      </c>
      <c r="AC13441" s="0" t="n">
        <v>52095</v>
      </c>
      <c r="AD13441" s="0" t="n">
        <v>97</v>
      </c>
      <c r="AE13441" s="0" t="n">
        <v>7542388</v>
      </c>
      <c r="AF13441" s="0" t="n">
        <v>9473</v>
      </c>
      <c r="AG13441" s="0" t="n">
        <v>0</v>
      </c>
    </row>
    <row r="13442" customFormat="false" ht="12.75" hidden="false" customHeight="false" outlineLevel="0" collapsed="false">
      <c r="W13442" s="89" t="str">
        <f aca="false">Z13442&amp;"_"&amp;AA13442</f>
        <v>49028_1410</v>
      </c>
      <c r="X13442" s="0" t="n">
        <v>8800452</v>
      </c>
      <c r="Y13442" s="0" t="n">
        <v>2008</v>
      </c>
      <c r="Z13442" s="0" t="n">
        <v>49028</v>
      </c>
      <c r="AA13442" s="0" t="n">
        <v>1410</v>
      </c>
      <c r="AB13442" s="0" t="n">
        <v>1410.1</v>
      </c>
      <c r="AC13442" s="0" t="n">
        <v>52096</v>
      </c>
      <c r="AD13442" s="0" t="n">
        <v>0</v>
      </c>
      <c r="AE13442" s="0" t="n">
        <v>0</v>
      </c>
      <c r="AF13442" s="0" t="n">
        <v>0</v>
      </c>
      <c r="AG13442" s="0" t="n">
        <v>0</v>
      </c>
    </row>
    <row r="13443" customFormat="false" ht="12.75" hidden="false" customHeight="false" outlineLevel="0" collapsed="false">
      <c r="W13443" s="89" t="str">
        <f aca="false">Z13443&amp;"_"&amp;AA13443</f>
        <v>49028_1420</v>
      </c>
      <c r="X13443" s="0" t="n">
        <v>8800453</v>
      </c>
      <c r="Y13443" s="0" t="n">
        <v>2008</v>
      </c>
      <c r="Z13443" s="0" t="n">
        <v>49028</v>
      </c>
      <c r="AA13443" s="0" t="n">
        <v>1420</v>
      </c>
      <c r="AB13443" s="0" t="n">
        <v>1420.1</v>
      </c>
      <c r="AC13443" s="0" t="n">
        <v>52097</v>
      </c>
      <c r="AD13443" s="0" t="n">
        <v>0</v>
      </c>
      <c r="AE13443" s="0" t="n">
        <v>0</v>
      </c>
      <c r="AF13443" s="0" t="n">
        <v>0</v>
      </c>
      <c r="AG13443" s="0" t="n">
        <v>0</v>
      </c>
    </row>
    <row r="13444" customFormat="false" ht="12.75" hidden="false" customHeight="false" outlineLevel="0" collapsed="false">
      <c r="W13444" s="89" t="str">
        <f aca="false">Z13444&amp;"_"&amp;AA13444</f>
        <v>49028_1498</v>
      </c>
      <c r="X13444" s="0" t="n">
        <v>8800454</v>
      </c>
      <c r="Y13444" s="0" t="n">
        <v>2008</v>
      </c>
      <c r="Z13444" s="0" t="n">
        <v>49028</v>
      </c>
      <c r="AA13444" s="0" t="n">
        <v>1498</v>
      </c>
      <c r="AB13444" s="0" t="n">
        <v>1498.1</v>
      </c>
      <c r="AC13444" s="0" t="n">
        <v>690911</v>
      </c>
      <c r="AD13444" s="0" t="n">
        <v>5103235</v>
      </c>
      <c r="AE13444" s="0" t="n">
        <v>0</v>
      </c>
      <c r="AF13444" s="0" t="n">
        <v>0</v>
      </c>
      <c r="AG13444" s="0" t="n">
        <v>0</v>
      </c>
    </row>
    <row r="13445" customFormat="false" ht="12.75" hidden="false" customHeight="false" outlineLevel="0" collapsed="false">
      <c r="W13445" s="89" t="str">
        <f aca="false">Z13445&amp;"_"&amp;AA13445</f>
        <v>49028_1499</v>
      </c>
      <c r="X13445" s="0" t="n">
        <v>8800455</v>
      </c>
      <c r="Y13445" s="0" t="n">
        <v>2008</v>
      </c>
      <c r="Z13445" s="0" t="n">
        <v>49028</v>
      </c>
      <c r="AA13445" s="0" t="n">
        <v>1499</v>
      </c>
      <c r="AB13445" s="0" t="n">
        <v>1499.1</v>
      </c>
      <c r="AC13445" s="0" t="n">
        <v>52099</v>
      </c>
      <c r="AD13445" s="0" t="n">
        <v>5103235</v>
      </c>
      <c r="AE13445" s="0" t="n">
        <v>0</v>
      </c>
      <c r="AF13445" s="0" t="n">
        <v>0</v>
      </c>
      <c r="AG13445" s="0" t="n">
        <v>0</v>
      </c>
    </row>
    <row r="13446" customFormat="false" ht="12.75" hidden="false" customHeight="false" outlineLevel="0" collapsed="false">
      <c r="W13446" s="89" t="str">
        <f aca="false">Z13446&amp;"_"&amp;AA13446</f>
        <v>49028_1510</v>
      </c>
      <c r="X13446" s="0" t="n">
        <v>8800456</v>
      </c>
      <c r="Y13446" s="0" t="n">
        <v>2008</v>
      </c>
      <c r="Z13446" s="0" t="n">
        <v>49028</v>
      </c>
      <c r="AA13446" s="0" t="n">
        <v>1510</v>
      </c>
      <c r="AB13446" s="0" t="n">
        <v>1510.7</v>
      </c>
      <c r="AC13446" s="0" t="n">
        <v>58375</v>
      </c>
      <c r="AD13446" s="0" t="n">
        <v>156133</v>
      </c>
      <c r="AE13446" s="0" t="n">
        <v>0</v>
      </c>
      <c r="AF13446" s="0" t="n">
        <v>0</v>
      </c>
      <c r="AG13446" s="0" t="n">
        <v>0</v>
      </c>
    </row>
    <row r="13447" customFormat="false" ht="12.75" hidden="false" customHeight="false" outlineLevel="0" collapsed="false">
      <c r="W13447" s="89" t="str">
        <f aca="false">Z13447&amp;"_"&amp;AA13447</f>
        <v>49031_205</v>
      </c>
      <c r="X13447" s="0" t="n">
        <v>8800457</v>
      </c>
      <c r="Y13447" s="0" t="n">
        <v>2008</v>
      </c>
      <c r="Z13447" s="0" t="n">
        <v>49031</v>
      </c>
      <c r="AA13447" s="0" t="n">
        <v>205</v>
      </c>
      <c r="AB13447" s="0" t="n">
        <v>205.1</v>
      </c>
      <c r="AC13447" s="0" t="n">
        <v>52111</v>
      </c>
      <c r="AD13447" s="0" t="n">
        <v>0</v>
      </c>
      <c r="AE13447" s="0" t="n">
        <v>0</v>
      </c>
      <c r="AF13447" s="0" t="n">
        <v>0</v>
      </c>
      <c r="AG13447" s="0" t="n">
        <v>0</v>
      </c>
    </row>
    <row r="13448" customFormat="false" ht="12.75" hidden="false" customHeight="false" outlineLevel="0" collapsed="false">
      <c r="W13448" s="89" t="str">
        <f aca="false">Z13448&amp;"_"&amp;AA13448</f>
        <v>49031_210</v>
      </c>
      <c r="X13448" s="0" t="n">
        <v>8800458</v>
      </c>
      <c r="Y13448" s="0" t="n">
        <v>2008</v>
      </c>
      <c r="Z13448" s="0" t="n">
        <v>49031</v>
      </c>
      <c r="AA13448" s="0" t="n">
        <v>210</v>
      </c>
      <c r="AB13448" s="0" t="n">
        <v>210.1</v>
      </c>
      <c r="AC13448" s="0" t="n">
        <v>52112</v>
      </c>
      <c r="AD13448" s="0" t="n">
        <v>0</v>
      </c>
      <c r="AE13448" s="0" t="n">
        <v>0</v>
      </c>
      <c r="AF13448" s="0" t="n">
        <v>0</v>
      </c>
      <c r="AG13448" s="0" t="n">
        <v>0</v>
      </c>
    </row>
    <row r="13449" customFormat="false" ht="12.75" hidden="false" customHeight="false" outlineLevel="0" collapsed="false">
      <c r="W13449" s="89" t="str">
        <f aca="false">Z13449&amp;"_"&amp;AA13449</f>
        <v>49031_215</v>
      </c>
      <c r="X13449" s="0" t="n">
        <v>8800459</v>
      </c>
      <c r="Y13449" s="0" t="n">
        <v>2008</v>
      </c>
      <c r="Z13449" s="0" t="n">
        <v>49031</v>
      </c>
      <c r="AA13449" s="0" t="n">
        <v>215</v>
      </c>
      <c r="AB13449" s="0" t="n">
        <v>215.1</v>
      </c>
      <c r="AC13449" s="0" t="n">
        <v>52113</v>
      </c>
      <c r="AD13449" s="0" t="n">
        <v>0</v>
      </c>
      <c r="AE13449" s="0" t="n">
        <v>0</v>
      </c>
      <c r="AF13449" s="0" t="n">
        <v>0</v>
      </c>
      <c r="AG13449" s="0" t="n">
        <v>0</v>
      </c>
    </row>
    <row r="13450" customFormat="false" ht="12.75" hidden="false" customHeight="false" outlineLevel="0" collapsed="false">
      <c r="W13450" s="89" t="str">
        <f aca="false">Z13450&amp;"_"&amp;AA13450</f>
        <v>49031_220</v>
      </c>
      <c r="X13450" s="0" t="n">
        <v>8800460</v>
      </c>
      <c r="Y13450" s="0" t="n">
        <v>2008</v>
      </c>
      <c r="Z13450" s="0" t="n">
        <v>49031</v>
      </c>
      <c r="AA13450" s="0" t="n">
        <v>220</v>
      </c>
      <c r="AB13450" s="0" t="n">
        <v>220.1</v>
      </c>
      <c r="AC13450" s="0" t="n">
        <v>52114</v>
      </c>
      <c r="AD13450" s="0" t="n">
        <v>0</v>
      </c>
      <c r="AE13450" s="0" t="n">
        <v>0</v>
      </c>
      <c r="AF13450" s="0" t="n">
        <v>0</v>
      </c>
      <c r="AG13450" s="0" t="n">
        <v>0</v>
      </c>
    </row>
    <row r="13451" customFormat="false" ht="12.75" hidden="false" customHeight="false" outlineLevel="0" collapsed="false">
      <c r="W13451" s="89" t="str">
        <f aca="false">Z13451&amp;"_"&amp;AA13451</f>
        <v>49031_225</v>
      </c>
      <c r="X13451" s="0" t="n">
        <v>8800461</v>
      </c>
      <c r="Y13451" s="0" t="n">
        <v>2008</v>
      </c>
      <c r="Z13451" s="0" t="n">
        <v>49031</v>
      </c>
      <c r="AA13451" s="0" t="n">
        <v>225</v>
      </c>
      <c r="AB13451" s="0" t="n">
        <v>225.1</v>
      </c>
      <c r="AC13451" s="0" t="n">
        <v>52115</v>
      </c>
      <c r="AD13451" s="0" t="n">
        <v>0</v>
      </c>
      <c r="AE13451" s="0" t="n">
        <v>0</v>
      </c>
      <c r="AF13451" s="0" t="n">
        <v>0</v>
      </c>
      <c r="AG13451" s="0" t="n">
        <v>0</v>
      </c>
    </row>
    <row r="13452" customFormat="false" ht="12.75" hidden="false" customHeight="false" outlineLevel="0" collapsed="false">
      <c r="W13452" s="89" t="str">
        <f aca="false">Z13452&amp;"_"&amp;AA13452</f>
        <v>49031_227</v>
      </c>
      <c r="X13452" s="0" t="n">
        <v>8800462</v>
      </c>
      <c r="Y13452" s="0" t="n">
        <v>2008</v>
      </c>
      <c r="Z13452" s="0" t="n">
        <v>49031</v>
      </c>
      <c r="AA13452" s="0" t="n">
        <v>227</v>
      </c>
      <c r="AB13452" s="0" t="n">
        <v>227</v>
      </c>
      <c r="AC13452" s="0" t="n">
        <v>58323</v>
      </c>
      <c r="AD13452" s="0" t="n">
        <v>0</v>
      </c>
      <c r="AE13452" s="0" t="n">
        <v>0</v>
      </c>
      <c r="AF13452" s="0" t="n">
        <v>0</v>
      </c>
      <c r="AG13452" s="0" t="n">
        <v>0</v>
      </c>
    </row>
    <row r="13453" customFormat="false" ht="12.75" hidden="false" customHeight="false" outlineLevel="0" collapsed="false">
      <c r="W13453" s="89" t="str">
        <f aca="false">Z13453&amp;"_"&amp;AA13453</f>
        <v>49031_230</v>
      </c>
      <c r="X13453" s="0" t="n">
        <v>8800463</v>
      </c>
      <c r="Y13453" s="0" t="n">
        <v>2008</v>
      </c>
      <c r="Z13453" s="0" t="n">
        <v>49031</v>
      </c>
      <c r="AA13453" s="0" t="n">
        <v>230</v>
      </c>
      <c r="AB13453" s="0" t="n">
        <v>230.1</v>
      </c>
      <c r="AC13453" s="0" t="n">
        <v>52116</v>
      </c>
      <c r="AD13453" s="0" t="n">
        <v>0</v>
      </c>
      <c r="AE13453" s="0" t="n">
        <v>0</v>
      </c>
      <c r="AF13453" s="0" t="n">
        <v>0</v>
      </c>
      <c r="AG13453" s="0" t="n">
        <v>0</v>
      </c>
    </row>
    <row r="13454" customFormat="false" ht="12.75" hidden="false" customHeight="false" outlineLevel="0" collapsed="false">
      <c r="W13454" s="89" t="str">
        <f aca="false">Z13454&amp;"_"&amp;AA13454</f>
        <v>49031_235</v>
      </c>
      <c r="X13454" s="0" t="n">
        <v>8800464</v>
      </c>
      <c r="Y13454" s="0" t="n">
        <v>2008</v>
      </c>
      <c r="Z13454" s="0" t="n">
        <v>49031</v>
      </c>
      <c r="AA13454" s="0" t="n">
        <v>235</v>
      </c>
      <c r="AB13454" s="0" t="n">
        <v>235.1</v>
      </c>
      <c r="AC13454" s="0" t="n">
        <v>52117</v>
      </c>
      <c r="AD13454" s="0" t="n">
        <v>0</v>
      </c>
      <c r="AE13454" s="0" t="n">
        <v>0</v>
      </c>
      <c r="AF13454" s="0" t="n">
        <v>0</v>
      </c>
      <c r="AG13454" s="0" t="n">
        <v>0</v>
      </c>
    </row>
    <row r="13455" customFormat="false" ht="12.75" hidden="false" customHeight="false" outlineLevel="0" collapsed="false">
      <c r="W13455" s="89" t="str">
        <f aca="false">Z13455&amp;"_"&amp;AA13455</f>
        <v>49031_240</v>
      </c>
      <c r="X13455" s="0" t="n">
        <v>8800465</v>
      </c>
      <c r="Y13455" s="0" t="n">
        <v>2008</v>
      </c>
      <c r="Z13455" s="0" t="n">
        <v>49031</v>
      </c>
      <c r="AA13455" s="0" t="n">
        <v>240</v>
      </c>
      <c r="AB13455" s="0" t="n">
        <v>240.1</v>
      </c>
      <c r="AC13455" s="0" t="n">
        <v>52118</v>
      </c>
      <c r="AD13455" s="0" t="n">
        <v>0</v>
      </c>
      <c r="AE13455" s="0" t="n">
        <v>0</v>
      </c>
      <c r="AF13455" s="0" t="n">
        <v>0</v>
      </c>
      <c r="AG13455" s="0" t="n">
        <v>0</v>
      </c>
    </row>
    <row r="13456" customFormat="false" ht="12.75" hidden="false" customHeight="false" outlineLevel="0" collapsed="false">
      <c r="W13456" s="89" t="str">
        <f aca="false">Z13456&amp;"_"&amp;AA13456</f>
        <v>49031_245</v>
      </c>
      <c r="X13456" s="0" t="n">
        <v>8800466</v>
      </c>
      <c r="Y13456" s="0" t="n">
        <v>2008</v>
      </c>
      <c r="Z13456" s="0" t="n">
        <v>49031</v>
      </c>
      <c r="AA13456" s="0" t="n">
        <v>245</v>
      </c>
      <c r="AB13456" s="0" t="n">
        <v>245.1</v>
      </c>
      <c r="AC13456" s="0" t="n">
        <v>52119</v>
      </c>
      <c r="AD13456" s="0" t="n">
        <v>0</v>
      </c>
      <c r="AE13456" s="0" t="n">
        <v>0</v>
      </c>
      <c r="AF13456" s="0" t="n">
        <v>0</v>
      </c>
      <c r="AG13456" s="0" t="n">
        <v>0</v>
      </c>
    </row>
    <row r="13457" customFormat="false" ht="12.75" hidden="false" customHeight="false" outlineLevel="0" collapsed="false">
      <c r="W13457" s="89" t="str">
        <f aca="false">Z13457&amp;"_"&amp;AA13457</f>
        <v>49031_250</v>
      </c>
      <c r="X13457" s="0" t="n">
        <v>8800467</v>
      </c>
      <c r="Y13457" s="0" t="n">
        <v>2008</v>
      </c>
      <c r="Z13457" s="0" t="n">
        <v>49031</v>
      </c>
      <c r="AA13457" s="0" t="n">
        <v>250</v>
      </c>
      <c r="AB13457" s="0" t="n">
        <v>250.1</v>
      </c>
      <c r="AC13457" s="0" t="n">
        <v>52120</v>
      </c>
      <c r="AD13457" s="0" t="n">
        <v>0</v>
      </c>
      <c r="AE13457" s="0" t="n">
        <v>0</v>
      </c>
      <c r="AF13457" s="0" t="n">
        <v>0</v>
      </c>
      <c r="AG13457" s="0" t="n">
        <v>0</v>
      </c>
    </row>
    <row r="13458" customFormat="false" ht="12.75" hidden="false" customHeight="false" outlineLevel="0" collapsed="false">
      <c r="W13458" s="89" t="str">
        <f aca="false">Z13458&amp;"_"&amp;AA13458</f>
        <v>49031_255</v>
      </c>
      <c r="X13458" s="0" t="n">
        <v>8800468</v>
      </c>
      <c r="Y13458" s="0" t="n">
        <v>2008</v>
      </c>
      <c r="Z13458" s="0" t="n">
        <v>49031</v>
      </c>
      <c r="AA13458" s="0" t="n">
        <v>255</v>
      </c>
      <c r="AB13458" s="0" t="n">
        <v>255.1</v>
      </c>
      <c r="AC13458" s="0" t="n">
        <v>52121</v>
      </c>
      <c r="AD13458" s="0" t="n">
        <v>0</v>
      </c>
      <c r="AE13458" s="0" t="n">
        <v>0</v>
      </c>
      <c r="AF13458" s="0" t="n">
        <v>0</v>
      </c>
      <c r="AG13458" s="0" t="n">
        <v>0</v>
      </c>
    </row>
    <row r="13459" customFormat="false" ht="12.75" hidden="false" customHeight="false" outlineLevel="0" collapsed="false">
      <c r="W13459" s="89" t="str">
        <f aca="false">Z13459&amp;"_"&amp;AA13459</f>
        <v>49031_290</v>
      </c>
      <c r="X13459" s="0" t="n">
        <v>8800469</v>
      </c>
      <c r="Y13459" s="0" t="n">
        <v>2008</v>
      </c>
      <c r="Z13459" s="0" t="n">
        <v>49031</v>
      </c>
      <c r="AA13459" s="0" t="n">
        <v>290</v>
      </c>
      <c r="AB13459" s="0" t="n">
        <v>290.1</v>
      </c>
      <c r="AC13459" s="0" t="n">
        <v>52122</v>
      </c>
      <c r="AD13459" s="0" t="n">
        <v>0</v>
      </c>
      <c r="AE13459" s="0" t="n">
        <v>0</v>
      </c>
      <c r="AF13459" s="0" t="n">
        <v>0</v>
      </c>
      <c r="AG13459" s="0" t="n">
        <v>0</v>
      </c>
    </row>
    <row r="13460" customFormat="false" ht="12.75" hidden="false" customHeight="false" outlineLevel="0" collapsed="false">
      <c r="W13460" s="89" t="str">
        <f aca="false">Z13460&amp;"_"&amp;AA13460</f>
        <v>49031_298</v>
      </c>
      <c r="X13460" s="0" t="n">
        <v>8800470</v>
      </c>
      <c r="Y13460" s="0" t="n">
        <v>2008</v>
      </c>
      <c r="Z13460" s="0" t="n">
        <v>49031</v>
      </c>
      <c r="AA13460" s="0" t="n">
        <v>298</v>
      </c>
      <c r="AB13460" s="0" t="n">
        <v>298</v>
      </c>
      <c r="AC13460" s="0" t="n">
        <v>52074</v>
      </c>
      <c r="AD13460" s="0" t="n">
        <v>0</v>
      </c>
      <c r="AE13460" s="0" t="n">
        <v>0</v>
      </c>
      <c r="AF13460" s="0" t="n">
        <v>0</v>
      </c>
      <c r="AG13460" s="0" t="n">
        <v>0</v>
      </c>
    </row>
    <row r="13461" customFormat="false" ht="12.75" hidden="false" customHeight="false" outlineLevel="0" collapsed="false">
      <c r="W13461" s="89" t="str">
        <f aca="false">Z13461&amp;"_"&amp;AA13461</f>
        <v>49031_300</v>
      </c>
      <c r="X13461" s="0" t="n">
        <v>8800471</v>
      </c>
      <c r="Y13461" s="0" t="n">
        <v>2008</v>
      </c>
      <c r="Z13461" s="0" t="n">
        <v>49031</v>
      </c>
      <c r="AA13461" s="0" t="n">
        <v>300</v>
      </c>
      <c r="AB13461" s="0" t="n">
        <v>300</v>
      </c>
      <c r="AC13461" s="0" t="n">
        <v>50730</v>
      </c>
      <c r="AD13461" s="0" t="n">
        <v>0</v>
      </c>
      <c r="AE13461" s="0" t="n">
        <v>0</v>
      </c>
      <c r="AF13461" s="0" t="n">
        <v>0</v>
      </c>
      <c r="AG13461" s="0" t="n">
        <v>0</v>
      </c>
    </row>
    <row r="13462" customFormat="false" ht="12.75" hidden="false" customHeight="false" outlineLevel="0" collapsed="false">
      <c r="W13462" s="89" t="str">
        <f aca="false">Z13462&amp;"_"&amp;AA13462</f>
        <v>49031_305</v>
      </c>
      <c r="X13462" s="0" t="n">
        <v>8800472</v>
      </c>
      <c r="Y13462" s="0" t="n">
        <v>2008</v>
      </c>
      <c r="Z13462" s="0" t="n">
        <v>49031</v>
      </c>
      <c r="AA13462" s="0" t="n">
        <v>305</v>
      </c>
      <c r="AB13462" s="0" t="n">
        <v>305</v>
      </c>
      <c r="AC13462" s="0" t="n">
        <v>52075</v>
      </c>
      <c r="AD13462" s="0" t="n">
        <v>0</v>
      </c>
      <c r="AE13462" s="0" t="n">
        <v>0</v>
      </c>
      <c r="AF13462" s="0" t="n">
        <v>0</v>
      </c>
      <c r="AG13462" s="0" t="n">
        <v>0</v>
      </c>
    </row>
    <row r="13463" customFormat="false" ht="12.75" hidden="false" customHeight="false" outlineLevel="0" collapsed="false">
      <c r="W13463" s="89" t="str">
        <f aca="false">Z13463&amp;"_"&amp;AA13463</f>
        <v>49031_310</v>
      </c>
      <c r="X13463" s="0" t="n">
        <v>8800473</v>
      </c>
      <c r="Y13463" s="0" t="n">
        <v>2008</v>
      </c>
      <c r="Z13463" s="0" t="n">
        <v>49031</v>
      </c>
      <c r="AA13463" s="0" t="n">
        <v>310</v>
      </c>
      <c r="AB13463" s="0" t="n">
        <v>310</v>
      </c>
      <c r="AC13463" s="0" t="n">
        <v>52076</v>
      </c>
      <c r="AD13463" s="0" t="n">
        <v>0</v>
      </c>
      <c r="AE13463" s="0" t="n">
        <v>0</v>
      </c>
      <c r="AF13463" s="0" t="n">
        <v>0</v>
      </c>
      <c r="AG13463" s="0" t="n">
        <v>0</v>
      </c>
    </row>
    <row r="13464" customFormat="false" ht="12.75" hidden="false" customHeight="false" outlineLevel="0" collapsed="false">
      <c r="W13464" s="89" t="str">
        <f aca="false">Z13464&amp;"_"&amp;AA13464</f>
        <v>49031_315</v>
      </c>
      <c r="X13464" s="0" t="n">
        <v>8800474</v>
      </c>
      <c r="Y13464" s="0" t="n">
        <v>2008</v>
      </c>
      <c r="Z13464" s="0" t="n">
        <v>49031</v>
      </c>
      <c r="AA13464" s="0" t="n">
        <v>315</v>
      </c>
      <c r="AB13464" s="0" t="n">
        <v>315</v>
      </c>
      <c r="AC13464" s="0" t="n">
        <v>52077</v>
      </c>
      <c r="AD13464" s="0" t="n">
        <v>0</v>
      </c>
      <c r="AE13464" s="0" t="n">
        <v>0</v>
      </c>
      <c r="AF13464" s="0" t="n">
        <v>0</v>
      </c>
      <c r="AG13464" s="0" t="n">
        <v>0</v>
      </c>
    </row>
    <row r="13465" customFormat="false" ht="12.75" hidden="false" customHeight="false" outlineLevel="0" collapsed="false">
      <c r="W13465" s="89" t="str">
        <f aca="false">Z13465&amp;"_"&amp;AA13465</f>
        <v>49031_320</v>
      </c>
      <c r="X13465" s="0" t="n">
        <v>8800475</v>
      </c>
      <c r="Y13465" s="0" t="n">
        <v>2008</v>
      </c>
      <c r="Z13465" s="0" t="n">
        <v>49031</v>
      </c>
      <c r="AA13465" s="0" t="n">
        <v>320</v>
      </c>
      <c r="AB13465" s="0" t="n">
        <v>320</v>
      </c>
      <c r="AC13465" s="0" t="n">
        <v>52078</v>
      </c>
      <c r="AD13465" s="0" t="n">
        <v>0</v>
      </c>
      <c r="AE13465" s="0" t="n">
        <v>0</v>
      </c>
      <c r="AF13465" s="0" t="n">
        <v>0</v>
      </c>
      <c r="AG13465" s="0" t="n">
        <v>0</v>
      </c>
    </row>
    <row r="13466" customFormat="false" ht="12.75" hidden="false" customHeight="false" outlineLevel="0" collapsed="false">
      <c r="W13466" s="89" t="str">
        <f aca="false">Z13466&amp;"_"&amp;AA13466</f>
        <v>49031_325</v>
      </c>
      <c r="X13466" s="0" t="n">
        <v>8800476</v>
      </c>
      <c r="Y13466" s="0" t="n">
        <v>2008</v>
      </c>
      <c r="Z13466" s="0" t="n">
        <v>49031</v>
      </c>
      <c r="AA13466" s="0" t="n">
        <v>325</v>
      </c>
      <c r="AB13466" s="0" t="n">
        <v>325</v>
      </c>
      <c r="AC13466" s="0" t="n">
        <v>52079</v>
      </c>
      <c r="AD13466" s="0" t="n">
        <v>0</v>
      </c>
      <c r="AE13466" s="0" t="n">
        <v>0</v>
      </c>
      <c r="AF13466" s="0" t="n">
        <v>0</v>
      </c>
      <c r="AG13466" s="0" t="n">
        <v>0</v>
      </c>
    </row>
    <row r="13467" customFormat="false" ht="12.75" hidden="false" customHeight="false" outlineLevel="0" collapsed="false">
      <c r="W13467" s="89" t="str">
        <f aca="false">Z13467&amp;"_"&amp;AA13467</f>
        <v>49031_327</v>
      </c>
      <c r="X13467" s="0" t="n">
        <v>8800477</v>
      </c>
      <c r="Y13467" s="0" t="n">
        <v>2008</v>
      </c>
      <c r="Z13467" s="0" t="n">
        <v>49031</v>
      </c>
      <c r="AA13467" s="0" t="n">
        <v>327</v>
      </c>
      <c r="AB13467" s="0" t="n">
        <v>327</v>
      </c>
      <c r="AC13467" s="0" t="n">
        <v>58324</v>
      </c>
      <c r="AD13467" s="0" t="n">
        <v>0</v>
      </c>
      <c r="AE13467" s="0" t="n">
        <v>0</v>
      </c>
      <c r="AF13467" s="0" t="n">
        <v>0</v>
      </c>
      <c r="AG13467" s="0" t="n">
        <v>0</v>
      </c>
    </row>
    <row r="13468" customFormat="false" ht="12.75" hidden="false" customHeight="false" outlineLevel="0" collapsed="false">
      <c r="W13468" s="89" t="str">
        <f aca="false">Z13468&amp;"_"&amp;AA13468</f>
        <v>49031_330</v>
      </c>
      <c r="X13468" s="0" t="n">
        <v>8800478</v>
      </c>
      <c r="Y13468" s="0" t="n">
        <v>2008</v>
      </c>
      <c r="Z13468" s="0" t="n">
        <v>49031</v>
      </c>
      <c r="AA13468" s="0" t="n">
        <v>330</v>
      </c>
      <c r="AB13468" s="0" t="n">
        <v>330</v>
      </c>
      <c r="AC13468" s="0" t="n">
        <v>52080</v>
      </c>
      <c r="AD13468" s="0" t="n">
        <v>0</v>
      </c>
      <c r="AE13468" s="0" t="n">
        <v>0</v>
      </c>
      <c r="AF13468" s="0" t="n">
        <v>0</v>
      </c>
      <c r="AG13468" s="0" t="n">
        <v>0</v>
      </c>
    </row>
    <row r="13469" customFormat="false" ht="12.75" hidden="false" customHeight="false" outlineLevel="0" collapsed="false">
      <c r="W13469" s="89" t="str">
        <f aca="false">Z13469&amp;"_"&amp;AA13469</f>
        <v>49031_335</v>
      </c>
      <c r="X13469" s="0" t="n">
        <v>8800479</v>
      </c>
      <c r="Y13469" s="0" t="n">
        <v>2008</v>
      </c>
      <c r="Z13469" s="0" t="n">
        <v>49031</v>
      </c>
      <c r="AA13469" s="0" t="n">
        <v>335</v>
      </c>
      <c r="AB13469" s="0" t="n">
        <v>335</v>
      </c>
      <c r="AC13469" s="0" t="n">
        <v>52081</v>
      </c>
      <c r="AD13469" s="0" t="n">
        <v>0</v>
      </c>
      <c r="AE13469" s="0" t="n">
        <v>0</v>
      </c>
      <c r="AF13469" s="0" t="n">
        <v>0</v>
      </c>
      <c r="AG13469" s="0" t="n">
        <v>0</v>
      </c>
    </row>
    <row r="13470" customFormat="false" ht="12.75" hidden="false" customHeight="false" outlineLevel="0" collapsed="false">
      <c r="W13470" s="89" t="str">
        <f aca="false">Z13470&amp;"_"&amp;AA13470</f>
        <v>49031_340</v>
      </c>
      <c r="X13470" s="0" t="n">
        <v>8800480</v>
      </c>
      <c r="Y13470" s="0" t="n">
        <v>2008</v>
      </c>
      <c r="Z13470" s="0" t="n">
        <v>49031</v>
      </c>
      <c r="AA13470" s="0" t="n">
        <v>340</v>
      </c>
      <c r="AB13470" s="0" t="n">
        <v>340</v>
      </c>
      <c r="AC13470" s="0" t="n">
        <v>52082</v>
      </c>
      <c r="AD13470" s="0" t="n">
        <v>0</v>
      </c>
      <c r="AE13470" s="0" t="n">
        <v>0</v>
      </c>
      <c r="AF13470" s="0" t="n">
        <v>0</v>
      </c>
      <c r="AG13470" s="0" t="n">
        <v>0</v>
      </c>
    </row>
    <row r="13471" customFormat="false" ht="12.75" hidden="false" customHeight="false" outlineLevel="0" collapsed="false">
      <c r="W13471" s="89" t="str">
        <f aca="false">Z13471&amp;"_"&amp;AA13471</f>
        <v>49031_345</v>
      </c>
      <c r="X13471" s="0" t="n">
        <v>8800481</v>
      </c>
      <c r="Y13471" s="0" t="n">
        <v>2008</v>
      </c>
      <c r="Z13471" s="0" t="n">
        <v>49031</v>
      </c>
      <c r="AA13471" s="0" t="n">
        <v>345</v>
      </c>
      <c r="AB13471" s="0" t="n">
        <v>345</v>
      </c>
      <c r="AC13471" s="0" t="n">
        <v>52083</v>
      </c>
      <c r="AD13471" s="0" t="n">
        <v>0</v>
      </c>
      <c r="AE13471" s="0" t="n">
        <v>0</v>
      </c>
      <c r="AF13471" s="0" t="n">
        <v>0</v>
      </c>
      <c r="AG13471" s="0" t="n">
        <v>0</v>
      </c>
    </row>
    <row r="13472" customFormat="false" ht="12.75" hidden="false" customHeight="false" outlineLevel="0" collapsed="false">
      <c r="W13472" s="89" t="str">
        <f aca="false">Z13472&amp;"_"&amp;AA13472</f>
        <v>49031_350</v>
      </c>
      <c r="X13472" s="0" t="n">
        <v>8800482</v>
      </c>
      <c r="Y13472" s="0" t="n">
        <v>2008</v>
      </c>
      <c r="Z13472" s="0" t="n">
        <v>49031</v>
      </c>
      <c r="AA13472" s="0" t="n">
        <v>350</v>
      </c>
      <c r="AB13472" s="0" t="n">
        <v>350</v>
      </c>
      <c r="AC13472" s="0" t="n">
        <v>52084</v>
      </c>
      <c r="AD13472" s="0" t="n">
        <v>0</v>
      </c>
      <c r="AE13472" s="0" t="n">
        <v>0</v>
      </c>
      <c r="AF13472" s="0" t="n">
        <v>0</v>
      </c>
      <c r="AG13472" s="0" t="n">
        <v>0</v>
      </c>
    </row>
    <row r="13473" customFormat="false" ht="12.75" hidden="false" customHeight="false" outlineLevel="0" collapsed="false">
      <c r="W13473" s="89" t="str">
        <f aca="false">Z13473&amp;"_"&amp;AA13473</f>
        <v>49031_355</v>
      </c>
      <c r="X13473" s="0" t="n">
        <v>8800483</v>
      </c>
      <c r="Y13473" s="0" t="n">
        <v>2008</v>
      </c>
      <c r="Z13473" s="0" t="n">
        <v>49031</v>
      </c>
      <c r="AA13473" s="0" t="n">
        <v>355</v>
      </c>
      <c r="AB13473" s="0" t="n">
        <v>355</v>
      </c>
      <c r="AC13473" s="0" t="n">
        <v>52085</v>
      </c>
      <c r="AD13473" s="0" t="n">
        <v>0</v>
      </c>
      <c r="AE13473" s="0" t="n">
        <v>0</v>
      </c>
      <c r="AF13473" s="0" t="n">
        <v>0</v>
      </c>
      <c r="AG13473" s="0" t="n">
        <v>0</v>
      </c>
    </row>
    <row r="13474" customFormat="false" ht="12.75" hidden="false" customHeight="false" outlineLevel="0" collapsed="false">
      <c r="W13474" s="89" t="str">
        <f aca="false">Z13474&amp;"_"&amp;AA13474</f>
        <v>49031_390</v>
      </c>
      <c r="X13474" s="0" t="n">
        <v>8800484</v>
      </c>
      <c r="Y13474" s="0" t="n">
        <v>2008</v>
      </c>
      <c r="Z13474" s="0" t="n">
        <v>49031</v>
      </c>
      <c r="AA13474" s="0" t="n">
        <v>390</v>
      </c>
      <c r="AB13474" s="0" t="n">
        <v>390</v>
      </c>
      <c r="AC13474" s="0" t="n">
        <v>52086</v>
      </c>
      <c r="AD13474" s="0" t="n">
        <v>0</v>
      </c>
      <c r="AE13474" s="0" t="n">
        <v>0</v>
      </c>
      <c r="AF13474" s="0" t="n">
        <v>0</v>
      </c>
      <c r="AG13474" s="0" t="n">
        <v>0</v>
      </c>
    </row>
    <row r="13475" customFormat="false" ht="12.75" hidden="false" customHeight="false" outlineLevel="0" collapsed="false">
      <c r="W13475" s="89" t="str">
        <f aca="false">Z13475&amp;"_"&amp;AA13475</f>
        <v>49031_398</v>
      </c>
      <c r="X13475" s="0" t="n">
        <v>8800485</v>
      </c>
      <c r="Y13475" s="0" t="n">
        <v>2008</v>
      </c>
      <c r="Z13475" s="0" t="n">
        <v>49031</v>
      </c>
      <c r="AA13475" s="0" t="n">
        <v>398</v>
      </c>
      <c r="AB13475" s="0" t="n">
        <v>398</v>
      </c>
      <c r="AC13475" s="0" t="n">
        <v>52087</v>
      </c>
      <c r="AD13475" s="0" t="n">
        <v>0</v>
      </c>
      <c r="AE13475" s="0" t="n">
        <v>0</v>
      </c>
      <c r="AF13475" s="0" t="n">
        <v>0</v>
      </c>
      <c r="AG13475" s="0" t="n">
        <v>0</v>
      </c>
    </row>
    <row r="13476" customFormat="false" ht="12.75" hidden="false" customHeight="false" outlineLevel="0" collapsed="false">
      <c r="W13476" s="89" t="str">
        <f aca="false">Z13476&amp;"_"&amp;AA13476</f>
        <v>49031_399</v>
      </c>
      <c r="X13476" s="0" t="n">
        <v>8800486</v>
      </c>
      <c r="Y13476" s="0" t="n">
        <v>2008</v>
      </c>
      <c r="Z13476" s="0" t="n">
        <v>49031</v>
      </c>
      <c r="AA13476" s="0" t="n">
        <v>399</v>
      </c>
      <c r="AB13476" s="0" t="n">
        <v>399</v>
      </c>
      <c r="AC13476" s="0" t="n">
        <v>52088</v>
      </c>
      <c r="AD13476" s="0" t="n">
        <v>0</v>
      </c>
      <c r="AE13476" s="0" t="n">
        <v>0</v>
      </c>
      <c r="AF13476" s="0" t="n">
        <v>0</v>
      </c>
      <c r="AG13476" s="0" t="n">
        <v>0</v>
      </c>
    </row>
    <row r="13477" customFormat="false" ht="12.75" hidden="false" customHeight="false" outlineLevel="0" collapsed="false">
      <c r="W13477" s="89" t="str">
        <f aca="false">Z13477&amp;"_"&amp;AA13477</f>
        <v>49031_610</v>
      </c>
      <c r="X13477" s="0" t="n">
        <v>8800487</v>
      </c>
      <c r="Y13477" s="0" t="n">
        <v>2008</v>
      </c>
      <c r="Z13477" s="0" t="n">
        <v>49031</v>
      </c>
      <c r="AA13477" s="0" t="n">
        <v>610</v>
      </c>
      <c r="AB13477" s="0" t="n">
        <v>610.1</v>
      </c>
      <c r="AC13477" s="0" t="n">
        <v>52089</v>
      </c>
      <c r="AD13477" s="0" t="n">
        <v>0</v>
      </c>
      <c r="AE13477" s="0" t="n">
        <v>0</v>
      </c>
      <c r="AF13477" s="0" t="n">
        <v>0</v>
      </c>
      <c r="AG13477" s="0" t="n">
        <v>0</v>
      </c>
    </row>
    <row r="13478" customFormat="false" ht="12.75" hidden="false" customHeight="false" outlineLevel="0" collapsed="false">
      <c r="W13478" s="89" t="str">
        <f aca="false">Z13478&amp;"_"&amp;AA13478</f>
        <v>49031_1010</v>
      </c>
      <c r="X13478" s="0" t="n">
        <v>8800488</v>
      </c>
      <c r="Y13478" s="0" t="n">
        <v>2008</v>
      </c>
      <c r="Z13478" s="0" t="n">
        <v>49031</v>
      </c>
      <c r="AA13478" s="0" t="n">
        <v>1010</v>
      </c>
      <c r="AB13478" s="0" t="n">
        <v>1010.1</v>
      </c>
      <c r="AC13478" s="0" t="n">
        <v>52090</v>
      </c>
      <c r="AD13478" s="0" t="n">
        <v>0</v>
      </c>
      <c r="AE13478" s="0" t="n">
        <v>0</v>
      </c>
      <c r="AF13478" s="0" t="n">
        <v>0</v>
      </c>
      <c r="AG13478" s="0" t="n">
        <v>0</v>
      </c>
    </row>
    <row r="13479" customFormat="false" ht="12.75" hidden="false" customHeight="false" outlineLevel="0" collapsed="false">
      <c r="W13479" s="89" t="str">
        <f aca="false">Z13479&amp;"_"&amp;AA13479</f>
        <v>49031_1020</v>
      </c>
      <c r="X13479" s="0" t="n">
        <v>8800489</v>
      </c>
      <c r="Y13479" s="0" t="n">
        <v>2008</v>
      </c>
      <c r="Z13479" s="0" t="n">
        <v>49031</v>
      </c>
      <c r="AA13479" s="0" t="n">
        <v>1020</v>
      </c>
      <c r="AB13479" s="0" t="n">
        <v>1020.1</v>
      </c>
      <c r="AC13479" s="0" t="n">
        <v>52091</v>
      </c>
      <c r="AD13479" s="0" t="n">
        <v>0</v>
      </c>
      <c r="AE13479" s="0" t="n">
        <v>0</v>
      </c>
      <c r="AF13479" s="0" t="n">
        <v>0</v>
      </c>
      <c r="AG13479" s="0" t="n">
        <v>0</v>
      </c>
    </row>
    <row r="13480" customFormat="false" ht="12.75" hidden="false" customHeight="false" outlineLevel="0" collapsed="false">
      <c r="W13480" s="89" t="str">
        <f aca="false">Z13480&amp;"_"&amp;AA13480</f>
        <v>49031_1210</v>
      </c>
      <c r="X13480" s="0" t="n">
        <v>8800490</v>
      </c>
      <c r="Y13480" s="0" t="n">
        <v>2008</v>
      </c>
      <c r="Z13480" s="0" t="n">
        <v>49031</v>
      </c>
      <c r="AA13480" s="0" t="n">
        <v>1210</v>
      </c>
      <c r="AB13480" s="0" t="n">
        <v>1210.1</v>
      </c>
      <c r="AC13480" s="0" t="n">
        <v>52092</v>
      </c>
      <c r="AD13480" s="0" t="n">
        <v>0</v>
      </c>
      <c r="AE13480" s="0" t="n">
        <v>0</v>
      </c>
      <c r="AF13480" s="0" t="n">
        <v>0</v>
      </c>
      <c r="AG13480" s="0" t="n">
        <v>0</v>
      </c>
    </row>
    <row r="13481" customFormat="false" ht="12.75" hidden="false" customHeight="false" outlineLevel="0" collapsed="false">
      <c r="W13481" s="89" t="str">
        <f aca="false">Z13481&amp;"_"&amp;AA13481</f>
        <v>49031_1220</v>
      </c>
      <c r="X13481" s="0" t="n">
        <v>8800491</v>
      </c>
      <c r="Y13481" s="0" t="n">
        <v>2008</v>
      </c>
      <c r="Z13481" s="0" t="n">
        <v>49031</v>
      </c>
      <c r="AA13481" s="0" t="n">
        <v>1220</v>
      </c>
      <c r="AB13481" s="0" t="n">
        <v>1220.1</v>
      </c>
      <c r="AC13481" s="0" t="n">
        <v>52093</v>
      </c>
      <c r="AD13481" s="0" t="n">
        <v>0</v>
      </c>
      <c r="AE13481" s="0" t="n">
        <v>0</v>
      </c>
      <c r="AF13481" s="0" t="n">
        <v>0</v>
      </c>
      <c r="AG13481" s="0" t="n">
        <v>0</v>
      </c>
    </row>
    <row r="13482" customFormat="false" ht="12.75" hidden="false" customHeight="false" outlineLevel="0" collapsed="false">
      <c r="W13482" s="89" t="str">
        <f aca="false">Z13482&amp;"_"&amp;AA13482</f>
        <v>49031_1230</v>
      </c>
      <c r="X13482" s="0" t="n">
        <v>8800492</v>
      </c>
      <c r="Y13482" s="0" t="n">
        <v>2008</v>
      </c>
      <c r="Z13482" s="0" t="n">
        <v>49031</v>
      </c>
      <c r="AA13482" s="0" t="n">
        <v>1230</v>
      </c>
      <c r="AB13482" s="0" t="n">
        <v>1230.1</v>
      </c>
      <c r="AC13482" s="0" t="n">
        <v>52094</v>
      </c>
      <c r="AD13482" s="0" t="n">
        <v>0</v>
      </c>
      <c r="AE13482" s="0" t="n">
        <v>0</v>
      </c>
      <c r="AF13482" s="0" t="n">
        <v>0</v>
      </c>
      <c r="AG13482" s="0" t="n">
        <v>0</v>
      </c>
    </row>
    <row r="13483" customFormat="false" ht="12.75" hidden="false" customHeight="false" outlineLevel="0" collapsed="false">
      <c r="W13483" s="89" t="str">
        <f aca="false">Z13483&amp;"_"&amp;AA13483</f>
        <v>49031_1299</v>
      </c>
      <c r="X13483" s="0" t="n">
        <v>8800493</v>
      </c>
      <c r="Y13483" s="0" t="n">
        <v>2008</v>
      </c>
      <c r="Z13483" s="0" t="n">
        <v>49031</v>
      </c>
      <c r="AA13483" s="0" t="n">
        <v>1299</v>
      </c>
      <c r="AB13483" s="0" t="n">
        <v>1299.1</v>
      </c>
      <c r="AC13483" s="0" t="n">
        <v>52095</v>
      </c>
      <c r="AD13483" s="0" t="n">
        <v>0</v>
      </c>
      <c r="AE13483" s="0" t="n">
        <v>0</v>
      </c>
      <c r="AF13483" s="0" t="n">
        <v>0</v>
      </c>
      <c r="AG13483" s="0" t="n">
        <v>0</v>
      </c>
    </row>
    <row r="13484" customFormat="false" ht="12.75" hidden="false" customHeight="false" outlineLevel="0" collapsed="false">
      <c r="W13484" s="89" t="str">
        <f aca="false">Z13484&amp;"_"&amp;AA13484</f>
        <v>49031_1410</v>
      </c>
      <c r="X13484" s="0" t="n">
        <v>8800494</v>
      </c>
      <c r="Y13484" s="0" t="n">
        <v>2008</v>
      </c>
      <c r="Z13484" s="0" t="n">
        <v>49031</v>
      </c>
      <c r="AA13484" s="0" t="n">
        <v>1410</v>
      </c>
      <c r="AB13484" s="0" t="n">
        <v>1410.1</v>
      </c>
      <c r="AC13484" s="0" t="n">
        <v>52096</v>
      </c>
      <c r="AD13484" s="0" t="n">
        <v>0</v>
      </c>
      <c r="AE13484" s="0" t="n">
        <v>0</v>
      </c>
      <c r="AF13484" s="0" t="n">
        <v>0</v>
      </c>
      <c r="AG13484" s="0" t="n">
        <v>0</v>
      </c>
    </row>
    <row r="13485" customFormat="false" ht="12.75" hidden="false" customHeight="false" outlineLevel="0" collapsed="false">
      <c r="W13485" s="89" t="str">
        <f aca="false">Z13485&amp;"_"&amp;AA13485</f>
        <v>49031_1420</v>
      </c>
      <c r="X13485" s="0" t="n">
        <v>8800495</v>
      </c>
      <c r="Y13485" s="0" t="n">
        <v>2008</v>
      </c>
      <c r="Z13485" s="0" t="n">
        <v>49031</v>
      </c>
      <c r="AA13485" s="0" t="n">
        <v>1420</v>
      </c>
      <c r="AB13485" s="0" t="n">
        <v>1420.1</v>
      </c>
      <c r="AC13485" s="0" t="n">
        <v>52097</v>
      </c>
      <c r="AD13485" s="0" t="n">
        <v>0</v>
      </c>
      <c r="AE13485" s="0" t="n">
        <v>0</v>
      </c>
      <c r="AF13485" s="0" t="n">
        <v>0</v>
      </c>
      <c r="AG13485" s="0" t="n">
        <v>0</v>
      </c>
    </row>
    <row r="13486" customFormat="false" ht="12.75" hidden="false" customHeight="false" outlineLevel="0" collapsed="false">
      <c r="W13486" s="89" t="str">
        <f aca="false">Z13486&amp;"_"&amp;AA13486</f>
        <v>49031_1498</v>
      </c>
      <c r="X13486" s="0" t="n">
        <v>8800496</v>
      </c>
      <c r="Y13486" s="0" t="n">
        <v>2008</v>
      </c>
      <c r="Z13486" s="0" t="n">
        <v>49031</v>
      </c>
      <c r="AA13486" s="0" t="n">
        <v>1498</v>
      </c>
      <c r="AB13486" s="0" t="n">
        <v>1498.1</v>
      </c>
      <c r="AC13486" s="0" t="n">
        <v>52098</v>
      </c>
      <c r="AD13486" s="0" t="n">
        <v>0</v>
      </c>
      <c r="AE13486" s="0" t="n">
        <v>0</v>
      </c>
      <c r="AF13486" s="0" t="n">
        <v>0</v>
      </c>
      <c r="AG13486" s="0" t="n">
        <v>0</v>
      </c>
    </row>
    <row r="13487" customFormat="false" ht="12.75" hidden="false" customHeight="false" outlineLevel="0" collapsed="false">
      <c r="W13487" s="89" t="str">
        <f aca="false">Z13487&amp;"_"&amp;AA13487</f>
        <v>49031_1499</v>
      </c>
      <c r="X13487" s="0" t="n">
        <v>8800497</v>
      </c>
      <c r="Y13487" s="0" t="n">
        <v>2008</v>
      </c>
      <c r="Z13487" s="0" t="n">
        <v>49031</v>
      </c>
      <c r="AA13487" s="0" t="n">
        <v>1499</v>
      </c>
      <c r="AB13487" s="0" t="n">
        <v>1499.1</v>
      </c>
      <c r="AC13487" s="0" t="n">
        <v>52099</v>
      </c>
      <c r="AD13487" s="0" t="n">
        <v>0</v>
      </c>
      <c r="AE13487" s="0" t="n">
        <v>0</v>
      </c>
      <c r="AF13487" s="0" t="n">
        <v>0</v>
      </c>
      <c r="AG13487" s="0" t="n">
        <v>0</v>
      </c>
    </row>
    <row r="13488" customFormat="false" ht="12.75" hidden="false" customHeight="false" outlineLevel="0" collapsed="false">
      <c r="W13488" s="89" t="str">
        <f aca="false">Z13488&amp;"_"&amp;AA13488</f>
        <v>49031_1510</v>
      </c>
      <c r="X13488" s="0" t="n">
        <v>8800498</v>
      </c>
      <c r="Y13488" s="0" t="n">
        <v>2008</v>
      </c>
      <c r="Z13488" s="0" t="n">
        <v>49031</v>
      </c>
      <c r="AA13488" s="0" t="n">
        <v>1510</v>
      </c>
      <c r="AB13488" s="0" t="n">
        <v>1510.7</v>
      </c>
      <c r="AC13488" s="0" t="n">
        <v>58375</v>
      </c>
      <c r="AD13488" s="0" t="n">
        <v>0</v>
      </c>
      <c r="AE13488" s="0" t="n">
        <v>0</v>
      </c>
      <c r="AF13488" s="0" t="n">
        <v>0</v>
      </c>
      <c r="AG13488" s="0" t="n">
        <v>0</v>
      </c>
    </row>
    <row r="13489" customFormat="false" ht="12.75" hidden="false" customHeight="false" outlineLevel="0" collapsed="false">
      <c r="W13489" s="89" t="str">
        <f aca="false">Z13489&amp;"_"&amp;AA13489</f>
        <v>49032_205</v>
      </c>
      <c r="X13489" s="0" t="n">
        <v>8800499</v>
      </c>
      <c r="Y13489" s="0" t="n">
        <v>2008</v>
      </c>
      <c r="Z13489" s="0" t="n">
        <v>49032</v>
      </c>
      <c r="AA13489" s="0" t="n">
        <v>205</v>
      </c>
      <c r="AB13489" s="0" t="n">
        <v>205.1</v>
      </c>
      <c r="AC13489" s="0" t="n">
        <v>52111</v>
      </c>
      <c r="AD13489" s="0" t="n">
        <v>13</v>
      </c>
      <c r="AE13489" s="0" t="n">
        <v>6</v>
      </c>
      <c r="AF13489" s="0" t="n">
        <v>0</v>
      </c>
      <c r="AG13489" s="0" t="n">
        <v>28341</v>
      </c>
    </row>
    <row r="13490" customFormat="false" ht="12.75" hidden="false" customHeight="false" outlineLevel="0" collapsed="false">
      <c r="W13490" s="89" t="str">
        <f aca="false">Z13490&amp;"_"&amp;AA13490</f>
        <v>49032_210</v>
      </c>
      <c r="X13490" s="0" t="n">
        <v>8800500</v>
      </c>
      <c r="Y13490" s="0" t="n">
        <v>2008</v>
      </c>
      <c r="Z13490" s="0" t="n">
        <v>49032</v>
      </c>
      <c r="AA13490" s="0" t="n">
        <v>210</v>
      </c>
      <c r="AB13490" s="0" t="n">
        <v>210.1</v>
      </c>
      <c r="AC13490" s="0" t="n">
        <v>52112</v>
      </c>
      <c r="AD13490" s="0" t="n">
        <v>2.5</v>
      </c>
      <c r="AE13490" s="0" t="n">
        <v>27</v>
      </c>
      <c r="AF13490" s="0" t="n">
        <v>0</v>
      </c>
      <c r="AG13490" s="0" t="n">
        <v>15115</v>
      </c>
    </row>
    <row r="13491" customFormat="false" ht="12.75" hidden="false" customHeight="false" outlineLevel="0" collapsed="false">
      <c r="W13491" s="89" t="str">
        <f aca="false">Z13491&amp;"_"&amp;AA13491</f>
        <v>49032_215</v>
      </c>
      <c r="X13491" s="0" t="n">
        <v>8800501</v>
      </c>
      <c r="Y13491" s="0" t="n">
        <v>2008</v>
      </c>
      <c r="Z13491" s="0" t="n">
        <v>49032</v>
      </c>
      <c r="AA13491" s="0" t="n">
        <v>215</v>
      </c>
      <c r="AB13491" s="0" t="n">
        <v>215.1</v>
      </c>
      <c r="AC13491" s="0" t="n">
        <v>52113</v>
      </c>
      <c r="AD13491" s="0" t="n">
        <v>0</v>
      </c>
      <c r="AE13491" s="0" t="n">
        <v>0</v>
      </c>
      <c r="AF13491" s="0" t="n">
        <v>0</v>
      </c>
      <c r="AG13491" s="0" t="n">
        <v>0</v>
      </c>
    </row>
    <row r="13492" customFormat="false" ht="12.75" hidden="false" customHeight="false" outlineLevel="0" collapsed="false">
      <c r="W13492" s="89" t="str">
        <f aca="false">Z13492&amp;"_"&amp;AA13492</f>
        <v>49032_220</v>
      </c>
      <c r="X13492" s="0" t="n">
        <v>8800502</v>
      </c>
      <c r="Y13492" s="0" t="n">
        <v>2008</v>
      </c>
      <c r="Z13492" s="0" t="n">
        <v>49032</v>
      </c>
      <c r="AA13492" s="0" t="n">
        <v>220</v>
      </c>
      <c r="AB13492" s="0" t="n">
        <v>220.1</v>
      </c>
      <c r="AC13492" s="0" t="n">
        <v>52114</v>
      </c>
      <c r="AD13492" s="0" t="n">
        <v>0</v>
      </c>
      <c r="AE13492" s="0" t="n">
        <v>0</v>
      </c>
      <c r="AF13492" s="0" t="n">
        <v>0</v>
      </c>
      <c r="AG13492" s="0" t="n">
        <v>0</v>
      </c>
    </row>
    <row r="13493" customFormat="false" ht="12.75" hidden="false" customHeight="false" outlineLevel="0" collapsed="false">
      <c r="W13493" s="89" t="str">
        <f aca="false">Z13493&amp;"_"&amp;AA13493</f>
        <v>49032_225</v>
      </c>
      <c r="X13493" s="0" t="n">
        <v>8800503</v>
      </c>
      <c r="Y13493" s="0" t="n">
        <v>2008</v>
      </c>
      <c r="Z13493" s="0" t="n">
        <v>49032</v>
      </c>
      <c r="AA13493" s="0" t="n">
        <v>225</v>
      </c>
      <c r="AB13493" s="0" t="n">
        <v>225.1</v>
      </c>
      <c r="AC13493" s="0" t="n">
        <v>52115</v>
      </c>
      <c r="AD13493" s="0" t="n">
        <v>25</v>
      </c>
      <c r="AE13493" s="0" t="n">
        <v>1</v>
      </c>
      <c r="AF13493" s="0" t="n">
        <v>7</v>
      </c>
      <c r="AG13493" s="0" t="n">
        <v>55023</v>
      </c>
    </row>
    <row r="13494" customFormat="false" ht="12.75" hidden="false" customHeight="false" outlineLevel="0" collapsed="false">
      <c r="W13494" s="89" t="str">
        <f aca="false">Z13494&amp;"_"&amp;AA13494</f>
        <v>49032_227</v>
      </c>
      <c r="X13494" s="0" t="n">
        <v>8800504</v>
      </c>
      <c r="Y13494" s="0" t="n">
        <v>2008</v>
      </c>
      <c r="Z13494" s="0" t="n">
        <v>49032</v>
      </c>
      <c r="AA13494" s="0" t="n">
        <v>227</v>
      </c>
      <c r="AB13494" s="0" t="n">
        <v>227</v>
      </c>
      <c r="AC13494" s="0" t="n">
        <v>58323</v>
      </c>
      <c r="AD13494" s="0" t="n">
        <v>1.5</v>
      </c>
      <c r="AE13494" s="0" t="n">
        <v>0</v>
      </c>
      <c r="AF13494" s="0" t="n">
        <v>0</v>
      </c>
      <c r="AG13494" s="0" t="n">
        <v>2730</v>
      </c>
    </row>
    <row r="13495" customFormat="false" ht="12.75" hidden="false" customHeight="false" outlineLevel="0" collapsed="false">
      <c r="W13495" s="89" t="str">
        <f aca="false">Z13495&amp;"_"&amp;AA13495</f>
        <v>49032_230</v>
      </c>
      <c r="X13495" s="0" t="n">
        <v>8800505</v>
      </c>
      <c r="Y13495" s="0" t="n">
        <v>2008</v>
      </c>
      <c r="Z13495" s="0" t="n">
        <v>49032</v>
      </c>
      <c r="AA13495" s="0" t="n">
        <v>230</v>
      </c>
      <c r="AB13495" s="0" t="n">
        <v>230.1</v>
      </c>
      <c r="AC13495" s="0" t="n">
        <v>52116</v>
      </c>
      <c r="AD13495" s="0" t="n">
        <v>1</v>
      </c>
      <c r="AE13495" s="0" t="n">
        <v>0</v>
      </c>
      <c r="AF13495" s="0" t="n">
        <v>3</v>
      </c>
      <c r="AG13495" s="0" t="n">
        <v>3107</v>
      </c>
    </row>
    <row r="13496" customFormat="false" ht="12.75" hidden="false" customHeight="false" outlineLevel="0" collapsed="false">
      <c r="W13496" s="89" t="str">
        <f aca="false">Z13496&amp;"_"&amp;AA13496</f>
        <v>49032_235</v>
      </c>
      <c r="X13496" s="0" t="n">
        <v>8800506</v>
      </c>
      <c r="Y13496" s="0" t="n">
        <v>2008</v>
      </c>
      <c r="Z13496" s="0" t="n">
        <v>49032</v>
      </c>
      <c r="AA13496" s="0" t="n">
        <v>235</v>
      </c>
      <c r="AB13496" s="0" t="n">
        <v>235.1</v>
      </c>
      <c r="AC13496" s="0" t="n">
        <v>52117</v>
      </c>
      <c r="AD13496" s="0" t="n">
        <v>0</v>
      </c>
      <c r="AE13496" s="0" t="n">
        <v>0</v>
      </c>
      <c r="AF13496" s="0" t="n">
        <v>0</v>
      </c>
      <c r="AG13496" s="0" t="n">
        <v>0</v>
      </c>
    </row>
    <row r="13497" customFormat="false" ht="12.75" hidden="false" customHeight="false" outlineLevel="0" collapsed="false">
      <c r="W13497" s="89" t="str">
        <f aca="false">Z13497&amp;"_"&amp;AA13497</f>
        <v>49032_240</v>
      </c>
      <c r="X13497" s="0" t="n">
        <v>8800507</v>
      </c>
      <c r="Y13497" s="0" t="n">
        <v>2008</v>
      </c>
      <c r="Z13497" s="0" t="n">
        <v>49032</v>
      </c>
      <c r="AA13497" s="0" t="n">
        <v>240</v>
      </c>
      <c r="AB13497" s="0" t="n">
        <v>240.1</v>
      </c>
      <c r="AC13497" s="0" t="n">
        <v>52118</v>
      </c>
      <c r="AD13497" s="0" t="n">
        <v>0</v>
      </c>
      <c r="AE13497" s="0" t="n">
        <v>0</v>
      </c>
      <c r="AF13497" s="0" t="n">
        <v>0</v>
      </c>
      <c r="AG13497" s="0" t="n">
        <v>0</v>
      </c>
    </row>
    <row r="13498" customFormat="false" ht="12.75" hidden="false" customHeight="false" outlineLevel="0" collapsed="false">
      <c r="W13498" s="89" t="str">
        <f aca="false">Z13498&amp;"_"&amp;AA13498</f>
        <v>49032_245</v>
      </c>
      <c r="X13498" s="0" t="n">
        <v>8800508</v>
      </c>
      <c r="Y13498" s="0" t="n">
        <v>2008</v>
      </c>
      <c r="Z13498" s="0" t="n">
        <v>49032</v>
      </c>
      <c r="AA13498" s="0" t="n">
        <v>245</v>
      </c>
      <c r="AB13498" s="0" t="n">
        <v>245.1</v>
      </c>
      <c r="AC13498" s="0" t="n">
        <v>52119</v>
      </c>
      <c r="AD13498" s="0" t="n">
        <v>4</v>
      </c>
      <c r="AE13498" s="0" t="n">
        <v>3</v>
      </c>
      <c r="AF13498" s="0" t="n">
        <v>29</v>
      </c>
      <c r="AG13498" s="0" t="n">
        <v>18663</v>
      </c>
    </row>
    <row r="13499" customFormat="false" ht="12.75" hidden="false" customHeight="false" outlineLevel="0" collapsed="false">
      <c r="W13499" s="89" t="str">
        <f aca="false">Z13499&amp;"_"&amp;AA13499</f>
        <v>49032_250</v>
      </c>
      <c r="X13499" s="0" t="n">
        <v>8800509</v>
      </c>
      <c r="Y13499" s="0" t="n">
        <v>2008</v>
      </c>
      <c r="Z13499" s="0" t="n">
        <v>49032</v>
      </c>
      <c r="AA13499" s="0" t="n">
        <v>250</v>
      </c>
      <c r="AB13499" s="0" t="n">
        <v>250.1</v>
      </c>
      <c r="AC13499" s="0" t="n">
        <v>52120</v>
      </c>
      <c r="AD13499" s="0" t="n">
        <v>2</v>
      </c>
      <c r="AE13499" s="0" t="n">
        <v>11</v>
      </c>
      <c r="AF13499" s="0" t="n">
        <v>0</v>
      </c>
      <c r="AG13499" s="0" t="n">
        <v>7106</v>
      </c>
    </row>
    <row r="13500" customFormat="false" ht="12.75" hidden="false" customHeight="false" outlineLevel="0" collapsed="false">
      <c r="W13500" s="89" t="str">
        <f aca="false">Z13500&amp;"_"&amp;AA13500</f>
        <v>49032_255</v>
      </c>
      <c r="X13500" s="0" t="n">
        <v>8800510</v>
      </c>
      <c r="Y13500" s="0" t="n">
        <v>2008</v>
      </c>
      <c r="Z13500" s="0" t="n">
        <v>49032</v>
      </c>
      <c r="AA13500" s="0" t="n">
        <v>255</v>
      </c>
      <c r="AB13500" s="0" t="n">
        <v>255.1</v>
      </c>
      <c r="AC13500" s="0" t="n">
        <v>52121</v>
      </c>
      <c r="AD13500" s="0" t="n">
        <v>3</v>
      </c>
      <c r="AE13500" s="0" t="n">
        <v>0</v>
      </c>
      <c r="AF13500" s="0" t="n">
        <v>0</v>
      </c>
      <c r="AG13500" s="0" t="n">
        <v>5460</v>
      </c>
    </row>
    <row r="13501" customFormat="false" ht="12.75" hidden="false" customHeight="false" outlineLevel="0" collapsed="false">
      <c r="W13501" s="89" t="str">
        <f aca="false">Z13501&amp;"_"&amp;AA13501</f>
        <v>49032_290</v>
      </c>
      <c r="X13501" s="0" t="n">
        <v>8800511</v>
      </c>
      <c r="Y13501" s="0" t="n">
        <v>2008</v>
      </c>
      <c r="Z13501" s="0" t="n">
        <v>49032</v>
      </c>
      <c r="AA13501" s="0" t="n">
        <v>290</v>
      </c>
      <c r="AB13501" s="0" t="n">
        <v>290.1</v>
      </c>
      <c r="AC13501" s="0" t="n">
        <v>52122</v>
      </c>
      <c r="AD13501" s="0" t="n">
        <v>5</v>
      </c>
      <c r="AE13501" s="0" t="n">
        <v>24</v>
      </c>
      <c r="AF13501" s="0" t="n">
        <v>8</v>
      </c>
      <c r="AG13501" s="0" t="n">
        <v>22256</v>
      </c>
    </row>
    <row r="13502" customFormat="false" ht="12.75" hidden="false" customHeight="false" outlineLevel="0" collapsed="false">
      <c r="W13502" s="89" t="str">
        <f aca="false">Z13502&amp;"_"&amp;AA13502</f>
        <v>49032_298</v>
      </c>
      <c r="X13502" s="0" t="n">
        <v>8800512</v>
      </c>
      <c r="Y13502" s="0" t="n">
        <v>2008</v>
      </c>
      <c r="Z13502" s="0" t="n">
        <v>49032</v>
      </c>
      <c r="AA13502" s="0" t="n">
        <v>298</v>
      </c>
      <c r="AB13502" s="0" t="n">
        <v>298</v>
      </c>
      <c r="AC13502" s="0" t="n">
        <v>52074</v>
      </c>
      <c r="AD13502" s="0" t="n">
        <v>57</v>
      </c>
      <c r="AE13502" s="0" t="n">
        <v>72</v>
      </c>
      <c r="AF13502" s="0" t="n">
        <v>47</v>
      </c>
      <c r="AG13502" s="0" t="n">
        <v>157801</v>
      </c>
    </row>
    <row r="13503" customFormat="false" ht="12.75" hidden="false" customHeight="false" outlineLevel="0" collapsed="false">
      <c r="W13503" s="89" t="str">
        <f aca="false">Z13503&amp;"_"&amp;AA13503</f>
        <v>49032_300</v>
      </c>
      <c r="X13503" s="0" t="n">
        <v>8800513</v>
      </c>
      <c r="Y13503" s="0" t="n">
        <v>2008</v>
      </c>
      <c r="Z13503" s="0" t="n">
        <v>49032</v>
      </c>
      <c r="AA13503" s="0" t="n">
        <v>300</v>
      </c>
      <c r="AB13503" s="0" t="n">
        <v>300</v>
      </c>
      <c r="AC13503" s="0" t="n">
        <v>50730</v>
      </c>
      <c r="AD13503" s="0" t="n">
        <v>70</v>
      </c>
      <c r="AE13503" s="0" t="n">
        <v>13</v>
      </c>
      <c r="AF13503" s="0" t="n">
        <v>83</v>
      </c>
      <c r="AG13503" s="0" t="n">
        <v>0</v>
      </c>
    </row>
    <row r="13504" customFormat="false" ht="12.75" hidden="false" customHeight="false" outlineLevel="0" collapsed="false">
      <c r="W13504" s="89" t="str">
        <f aca="false">Z13504&amp;"_"&amp;AA13504</f>
        <v>49032_305</v>
      </c>
      <c r="X13504" s="0" t="n">
        <v>8800514</v>
      </c>
      <c r="Y13504" s="0" t="n">
        <v>2008</v>
      </c>
      <c r="Z13504" s="0" t="n">
        <v>49032</v>
      </c>
      <c r="AA13504" s="0" t="n">
        <v>305</v>
      </c>
      <c r="AB13504" s="0" t="n">
        <v>305</v>
      </c>
      <c r="AC13504" s="0" t="n">
        <v>52075</v>
      </c>
      <c r="AD13504" s="0" t="n">
        <v>0</v>
      </c>
      <c r="AE13504" s="0" t="n">
        <v>0</v>
      </c>
      <c r="AF13504" s="0" t="n">
        <v>0</v>
      </c>
      <c r="AG13504" s="0" t="n">
        <v>0</v>
      </c>
    </row>
    <row r="13505" customFormat="false" ht="12.75" hidden="false" customHeight="false" outlineLevel="0" collapsed="false">
      <c r="W13505" s="89" t="str">
        <f aca="false">Z13505&amp;"_"&amp;AA13505</f>
        <v>49032_310</v>
      </c>
      <c r="X13505" s="0" t="n">
        <v>8800515</v>
      </c>
      <c r="Y13505" s="0" t="n">
        <v>2008</v>
      </c>
      <c r="Z13505" s="0" t="n">
        <v>49032</v>
      </c>
      <c r="AA13505" s="0" t="n">
        <v>310</v>
      </c>
      <c r="AB13505" s="0" t="n">
        <v>310</v>
      </c>
      <c r="AC13505" s="0" t="n">
        <v>52076</v>
      </c>
      <c r="AD13505" s="0" t="n">
        <v>0</v>
      </c>
      <c r="AE13505" s="0" t="n">
        <v>0</v>
      </c>
      <c r="AF13505" s="0" t="n">
        <v>0</v>
      </c>
      <c r="AG13505" s="0" t="n">
        <v>0</v>
      </c>
    </row>
    <row r="13506" customFormat="false" ht="12.75" hidden="false" customHeight="false" outlineLevel="0" collapsed="false">
      <c r="W13506" s="89" t="str">
        <f aca="false">Z13506&amp;"_"&amp;AA13506</f>
        <v>49032_315</v>
      </c>
      <c r="X13506" s="0" t="n">
        <v>8800516</v>
      </c>
      <c r="Y13506" s="0" t="n">
        <v>2008</v>
      </c>
      <c r="Z13506" s="0" t="n">
        <v>49032</v>
      </c>
      <c r="AA13506" s="0" t="n">
        <v>315</v>
      </c>
      <c r="AB13506" s="0" t="n">
        <v>315</v>
      </c>
      <c r="AC13506" s="0" t="n">
        <v>52077</v>
      </c>
      <c r="AD13506" s="0" t="n">
        <v>0</v>
      </c>
      <c r="AE13506" s="0" t="n">
        <v>0</v>
      </c>
      <c r="AF13506" s="0" t="n">
        <v>0</v>
      </c>
      <c r="AG13506" s="0" t="n">
        <v>0</v>
      </c>
    </row>
    <row r="13507" customFormat="false" ht="12.75" hidden="false" customHeight="false" outlineLevel="0" collapsed="false">
      <c r="W13507" s="89" t="str">
        <f aca="false">Z13507&amp;"_"&amp;AA13507</f>
        <v>49032_320</v>
      </c>
      <c r="X13507" s="0" t="n">
        <v>8800517</v>
      </c>
      <c r="Y13507" s="0" t="n">
        <v>2008</v>
      </c>
      <c r="Z13507" s="0" t="n">
        <v>49032</v>
      </c>
      <c r="AA13507" s="0" t="n">
        <v>320</v>
      </c>
      <c r="AB13507" s="0" t="n">
        <v>320</v>
      </c>
      <c r="AC13507" s="0" t="n">
        <v>52078</v>
      </c>
      <c r="AD13507" s="0" t="n">
        <v>0</v>
      </c>
      <c r="AE13507" s="0" t="n">
        <v>0</v>
      </c>
      <c r="AF13507" s="0" t="n">
        <v>0</v>
      </c>
      <c r="AG13507" s="0" t="n">
        <v>0</v>
      </c>
    </row>
    <row r="13508" customFormat="false" ht="12.75" hidden="false" customHeight="false" outlineLevel="0" collapsed="false">
      <c r="W13508" s="89" t="str">
        <f aca="false">Z13508&amp;"_"&amp;AA13508</f>
        <v>49032_325</v>
      </c>
      <c r="X13508" s="0" t="n">
        <v>8800518</v>
      </c>
      <c r="Y13508" s="0" t="n">
        <v>2008</v>
      </c>
      <c r="Z13508" s="0" t="n">
        <v>49032</v>
      </c>
      <c r="AA13508" s="0" t="n">
        <v>325</v>
      </c>
      <c r="AB13508" s="0" t="n">
        <v>325</v>
      </c>
      <c r="AC13508" s="0" t="n">
        <v>52079</v>
      </c>
      <c r="AD13508" s="0" t="n">
        <v>0</v>
      </c>
      <c r="AE13508" s="0" t="n">
        <v>0</v>
      </c>
      <c r="AF13508" s="0" t="n">
        <v>0</v>
      </c>
      <c r="AG13508" s="0" t="n">
        <v>0</v>
      </c>
    </row>
    <row r="13509" customFormat="false" ht="12.75" hidden="false" customHeight="false" outlineLevel="0" collapsed="false">
      <c r="W13509" s="89" t="str">
        <f aca="false">Z13509&amp;"_"&amp;AA13509</f>
        <v>49032_327</v>
      </c>
      <c r="X13509" s="0" t="n">
        <v>8800519</v>
      </c>
      <c r="Y13509" s="0" t="n">
        <v>2008</v>
      </c>
      <c r="Z13509" s="0" t="n">
        <v>49032</v>
      </c>
      <c r="AA13509" s="0" t="n">
        <v>327</v>
      </c>
      <c r="AB13509" s="0" t="n">
        <v>327</v>
      </c>
      <c r="AC13509" s="0" t="n">
        <v>58324</v>
      </c>
      <c r="AD13509" s="0" t="n">
        <v>0</v>
      </c>
      <c r="AE13509" s="0" t="n">
        <v>0</v>
      </c>
      <c r="AF13509" s="0" t="n">
        <v>0</v>
      </c>
      <c r="AG13509" s="0" t="n">
        <v>0</v>
      </c>
    </row>
    <row r="13510" customFormat="false" ht="12.75" hidden="false" customHeight="false" outlineLevel="0" collapsed="false">
      <c r="W13510" s="89" t="str">
        <f aca="false">Z13510&amp;"_"&amp;AA13510</f>
        <v>49032_330</v>
      </c>
      <c r="X13510" s="0" t="n">
        <v>8800520</v>
      </c>
      <c r="Y13510" s="0" t="n">
        <v>2008</v>
      </c>
      <c r="Z13510" s="0" t="n">
        <v>49032</v>
      </c>
      <c r="AA13510" s="0" t="n">
        <v>330</v>
      </c>
      <c r="AB13510" s="0" t="n">
        <v>330</v>
      </c>
      <c r="AC13510" s="0" t="n">
        <v>52080</v>
      </c>
      <c r="AD13510" s="0" t="n">
        <v>0</v>
      </c>
      <c r="AE13510" s="0" t="n">
        <v>0</v>
      </c>
      <c r="AF13510" s="0" t="n">
        <v>0</v>
      </c>
      <c r="AG13510" s="0" t="n">
        <v>0</v>
      </c>
    </row>
    <row r="13511" customFormat="false" ht="12.75" hidden="false" customHeight="false" outlineLevel="0" collapsed="false">
      <c r="W13511" s="89" t="str">
        <f aca="false">Z13511&amp;"_"&amp;AA13511</f>
        <v>49032_335</v>
      </c>
      <c r="X13511" s="0" t="n">
        <v>8800521</v>
      </c>
      <c r="Y13511" s="0" t="n">
        <v>2008</v>
      </c>
      <c r="Z13511" s="0" t="n">
        <v>49032</v>
      </c>
      <c r="AA13511" s="0" t="n">
        <v>335</v>
      </c>
      <c r="AB13511" s="0" t="n">
        <v>335</v>
      </c>
      <c r="AC13511" s="0" t="n">
        <v>52081</v>
      </c>
      <c r="AD13511" s="0" t="n">
        <v>0</v>
      </c>
      <c r="AE13511" s="0" t="n">
        <v>0</v>
      </c>
      <c r="AF13511" s="0" t="n">
        <v>0</v>
      </c>
      <c r="AG13511" s="0" t="n">
        <v>0</v>
      </c>
    </row>
    <row r="13512" customFormat="false" ht="12.75" hidden="false" customHeight="false" outlineLevel="0" collapsed="false">
      <c r="W13512" s="89" t="str">
        <f aca="false">Z13512&amp;"_"&amp;AA13512</f>
        <v>49032_340</v>
      </c>
      <c r="X13512" s="0" t="n">
        <v>8800522</v>
      </c>
      <c r="Y13512" s="0" t="n">
        <v>2008</v>
      </c>
      <c r="Z13512" s="0" t="n">
        <v>49032</v>
      </c>
      <c r="AA13512" s="0" t="n">
        <v>340</v>
      </c>
      <c r="AB13512" s="0" t="n">
        <v>340</v>
      </c>
      <c r="AC13512" s="0" t="n">
        <v>52082</v>
      </c>
      <c r="AD13512" s="0" t="n">
        <v>0</v>
      </c>
      <c r="AE13512" s="0" t="n">
        <v>0</v>
      </c>
      <c r="AF13512" s="0" t="n">
        <v>0</v>
      </c>
      <c r="AG13512" s="0" t="n">
        <v>0</v>
      </c>
    </row>
    <row r="13513" customFormat="false" ht="12.75" hidden="false" customHeight="false" outlineLevel="0" collapsed="false">
      <c r="W13513" s="89" t="str">
        <f aca="false">Z13513&amp;"_"&amp;AA13513</f>
        <v>49032_345</v>
      </c>
      <c r="X13513" s="0" t="n">
        <v>8800523</v>
      </c>
      <c r="Y13513" s="0" t="n">
        <v>2008</v>
      </c>
      <c r="Z13513" s="0" t="n">
        <v>49032</v>
      </c>
      <c r="AA13513" s="0" t="n">
        <v>345</v>
      </c>
      <c r="AB13513" s="0" t="n">
        <v>345</v>
      </c>
      <c r="AC13513" s="0" t="n">
        <v>52083</v>
      </c>
      <c r="AD13513" s="0" t="n">
        <v>0</v>
      </c>
      <c r="AE13513" s="0" t="n">
        <v>0</v>
      </c>
      <c r="AF13513" s="0" t="n">
        <v>0</v>
      </c>
      <c r="AG13513" s="0" t="n">
        <v>0</v>
      </c>
    </row>
    <row r="13514" customFormat="false" ht="12.75" hidden="false" customHeight="false" outlineLevel="0" collapsed="false">
      <c r="W13514" s="89" t="str">
        <f aca="false">Z13514&amp;"_"&amp;AA13514</f>
        <v>49032_350</v>
      </c>
      <c r="X13514" s="0" t="n">
        <v>8800524</v>
      </c>
      <c r="Y13514" s="0" t="n">
        <v>2008</v>
      </c>
      <c r="Z13514" s="0" t="n">
        <v>49032</v>
      </c>
      <c r="AA13514" s="0" t="n">
        <v>350</v>
      </c>
      <c r="AB13514" s="0" t="n">
        <v>350</v>
      </c>
      <c r="AC13514" s="0" t="n">
        <v>52084</v>
      </c>
      <c r="AD13514" s="0" t="n">
        <v>0</v>
      </c>
      <c r="AE13514" s="0" t="n">
        <v>0</v>
      </c>
      <c r="AF13514" s="0" t="n">
        <v>0</v>
      </c>
      <c r="AG13514" s="0" t="n">
        <v>0</v>
      </c>
    </row>
    <row r="13515" customFormat="false" ht="12.75" hidden="false" customHeight="false" outlineLevel="0" collapsed="false">
      <c r="W13515" s="89" t="str">
        <f aca="false">Z13515&amp;"_"&amp;AA13515</f>
        <v>49032_355</v>
      </c>
      <c r="X13515" s="0" t="n">
        <v>8800525</v>
      </c>
      <c r="Y13515" s="0" t="n">
        <v>2008</v>
      </c>
      <c r="Z13515" s="0" t="n">
        <v>49032</v>
      </c>
      <c r="AA13515" s="0" t="n">
        <v>355</v>
      </c>
      <c r="AB13515" s="0" t="n">
        <v>355</v>
      </c>
      <c r="AC13515" s="0" t="n">
        <v>52085</v>
      </c>
      <c r="AD13515" s="0" t="n">
        <v>0</v>
      </c>
      <c r="AE13515" s="0" t="n">
        <v>0</v>
      </c>
      <c r="AF13515" s="0" t="n">
        <v>0</v>
      </c>
      <c r="AG13515" s="0" t="n">
        <v>0</v>
      </c>
    </row>
    <row r="13516" customFormat="false" ht="12.75" hidden="false" customHeight="false" outlineLevel="0" collapsed="false">
      <c r="W13516" s="89" t="str">
        <f aca="false">Z13516&amp;"_"&amp;AA13516</f>
        <v>49032_390</v>
      </c>
      <c r="X13516" s="0" t="n">
        <v>8800526</v>
      </c>
      <c r="Y13516" s="0" t="n">
        <v>2008</v>
      </c>
      <c r="Z13516" s="0" t="n">
        <v>49032</v>
      </c>
      <c r="AA13516" s="0" t="n">
        <v>390</v>
      </c>
      <c r="AB13516" s="0" t="n">
        <v>390</v>
      </c>
      <c r="AC13516" s="0" t="n">
        <v>52086</v>
      </c>
      <c r="AD13516" s="0" t="n">
        <v>0</v>
      </c>
      <c r="AE13516" s="0" t="n">
        <v>0</v>
      </c>
      <c r="AF13516" s="0" t="n">
        <v>0</v>
      </c>
      <c r="AG13516" s="0" t="n">
        <v>0</v>
      </c>
    </row>
    <row r="13517" customFormat="false" ht="12.75" hidden="false" customHeight="false" outlineLevel="0" collapsed="false">
      <c r="W13517" s="89" t="str">
        <f aca="false">Z13517&amp;"_"&amp;AA13517</f>
        <v>49032_398</v>
      </c>
      <c r="X13517" s="0" t="n">
        <v>8800527</v>
      </c>
      <c r="Y13517" s="0" t="n">
        <v>2008</v>
      </c>
      <c r="Z13517" s="0" t="n">
        <v>49032</v>
      </c>
      <c r="AA13517" s="0" t="n">
        <v>398</v>
      </c>
      <c r="AB13517" s="0" t="n">
        <v>398</v>
      </c>
      <c r="AC13517" s="0" t="n">
        <v>52087</v>
      </c>
      <c r="AD13517" s="0" t="n">
        <v>0</v>
      </c>
      <c r="AE13517" s="0" t="n">
        <v>0</v>
      </c>
      <c r="AF13517" s="0" t="n">
        <v>0</v>
      </c>
      <c r="AG13517" s="0" t="n">
        <v>0</v>
      </c>
    </row>
    <row r="13518" customFormat="false" ht="12.75" hidden="false" customHeight="false" outlineLevel="0" collapsed="false">
      <c r="W13518" s="89" t="str">
        <f aca="false">Z13518&amp;"_"&amp;AA13518</f>
        <v>49032_399</v>
      </c>
      <c r="X13518" s="0" t="n">
        <v>8800528</v>
      </c>
      <c r="Y13518" s="0" t="n">
        <v>2008</v>
      </c>
      <c r="Z13518" s="0" t="n">
        <v>49032</v>
      </c>
      <c r="AA13518" s="0" t="n">
        <v>399</v>
      </c>
      <c r="AB13518" s="0" t="n">
        <v>399</v>
      </c>
      <c r="AC13518" s="0" t="n">
        <v>52088</v>
      </c>
      <c r="AD13518" s="0" t="n">
        <v>57</v>
      </c>
      <c r="AE13518" s="0" t="n">
        <v>72</v>
      </c>
      <c r="AF13518" s="0" t="n">
        <v>47</v>
      </c>
      <c r="AG13518" s="0" t="n">
        <v>157801</v>
      </c>
    </row>
    <row r="13519" customFormat="false" ht="12.75" hidden="false" customHeight="false" outlineLevel="0" collapsed="false">
      <c r="W13519" s="89" t="str">
        <f aca="false">Z13519&amp;"_"&amp;AA13519</f>
        <v>49032_610</v>
      </c>
      <c r="X13519" s="0" t="n">
        <v>8800529</v>
      </c>
      <c r="Y13519" s="0" t="n">
        <v>2008</v>
      </c>
      <c r="Z13519" s="0" t="n">
        <v>49032</v>
      </c>
      <c r="AA13519" s="0" t="n">
        <v>610</v>
      </c>
      <c r="AB13519" s="0" t="n">
        <v>610.1</v>
      </c>
      <c r="AC13519" s="0" t="n">
        <v>52089</v>
      </c>
      <c r="AD13519" s="0" t="n">
        <v>0</v>
      </c>
      <c r="AE13519" s="0" t="n">
        <v>0</v>
      </c>
      <c r="AF13519" s="0" t="n">
        <v>0</v>
      </c>
      <c r="AG13519" s="0" t="n">
        <v>0</v>
      </c>
    </row>
    <row r="13520" customFormat="false" ht="12.75" hidden="false" customHeight="false" outlineLevel="0" collapsed="false">
      <c r="W13520" s="89" t="str">
        <f aca="false">Z13520&amp;"_"&amp;AA13520</f>
        <v>49032_1010</v>
      </c>
      <c r="X13520" s="0" t="n">
        <v>8800530</v>
      </c>
      <c r="Y13520" s="0" t="n">
        <v>2008</v>
      </c>
      <c r="Z13520" s="0" t="n">
        <v>49032</v>
      </c>
      <c r="AA13520" s="0" t="n">
        <v>1010</v>
      </c>
      <c r="AB13520" s="0" t="n">
        <v>1010.1</v>
      </c>
      <c r="AC13520" s="0" t="n">
        <v>52090</v>
      </c>
      <c r="AD13520" s="0" t="n">
        <v>9</v>
      </c>
      <c r="AE13520" s="0" t="n">
        <v>14263991</v>
      </c>
      <c r="AF13520" s="0" t="n">
        <v>0</v>
      </c>
      <c r="AG13520" s="0" t="n">
        <v>0</v>
      </c>
    </row>
    <row r="13521" customFormat="false" ht="12.75" hidden="false" customHeight="false" outlineLevel="0" collapsed="false">
      <c r="W13521" s="89" t="str">
        <f aca="false">Z13521&amp;"_"&amp;AA13521</f>
        <v>49032_1020</v>
      </c>
      <c r="X13521" s="0" t="n">
        <v>8800531</v>
      </c>
      <c r="Y13521" s="0" t="n">
        <v>2008</v>
      </c>
      <c r="Z13521" s="0" t="n">
        <v>49032</v>
      </c>
      <c r="AA13521" s="0" t="n">
        <v>1020</v>
      </c>
      <c r="AB13521" s="0" t="n">
        <v>1020.1</v>
      </c>
      <c r="AC13521" s="0" t="n">
        <v>52091</v>
      </c>
      <c r="AD13521" s="0" t="n">
        <v>5</v>
      </c>
      <c r="AE13521" s="0" t="n">
        <v>14075737</v>
      </c>
      <c r="AF13521" s="0" t="n">
        <v>0</v>
      </c>
      <c r="AG13521" s="0" t="n">
        <v>0</v>
      </c>
    </row>
    <row r="13522" customFormat="false" ht="12.75" hidden="false" customHeight="false" outlineLevel="0" collapsed="false">
      <c r="W13522" s="89" t="str">
        <f aca="false">Z13522&amp;"_"&amp;AA13522</f>
        <v>49032_1210</v>
      </c>
      <c r="X13522" s="0" t="n">
        <v>8800532</v>
      </c>
      <c r="Y13522" s="0" t="n">
        <v>2008</v>
      </c>
      <c r="Z13522" s="0" t="n">
        <v>49032</v>
      </c>
      <c r="AA13522" s="0" t="n">
        <v>1210</v>
      </c>
      <c r="AB13522" s="0" t="n">
        <v>1210.1</v>
      </c>
      <c r="AC13522" s="0" t="n">
        <v>52092</v>
      </c>
      <c r="AD13522" s="0" t="n">
        <v>102</v>
      </c>
      <c r="AE13522" s="0" t="n">
        <v>5349187</v>
      </c>
      <c r="AF13522" s="0" t="n">
        <v>0</v>
      </c>
      <c r="AG13522" s="0" t="n">
        <v>0</v>
      </c>
    </row>
    <row r="13523" customFormat="false" ht="12.75" hidden="false" customHeight="false" outlineLevel="0" collapsed="false">
      <c r="W13523" s="89" t="str">
        <f aca="false">Z13523&amp;"_"&amp;AA13523</f>
        <v>49032_1220</v>
      </c>
      <c r="X13523" s="0" t="n">
        <v>8800533</v>
      </c>
      <c r="Y13523" s="0" t="n">
        <v>2008</v>
      </c>
      <c r="Z13523" s="0" t="n">
        <v>49032</v>
      </c>
      <c r="AA13523" s="0" t="n">
        <v>1220</v>
      </c>
      <c r="AB13523" s="0" t="n">
        <v>1220.1</v>
      </c>
      <c r="AC13523" s="0" t="n">
        <v>52093</v>
      </c>
      <c r="AD13523" s="0" t="n">
        <v>7</v>
      </c>
      <c r="AE13523" s="0" t="n">
        <v>2854100</v>
      </c>
      <c r="AF13523" s="0" t="n">
        <v>0</v>
      </c>
      <c r="AG13523" s="0" t="n">
        <v>0</v>
      </c>
    </row>
    <row r="13524" customFormat="false" ht="12.75" hidden="false" customHeight="false" outlineLevel="0" collapsed="false">
      <c r="W13524" s="89" t="str">
        <f aca="false">Z13524&amp;"_"&amp;AA13524</f>
        <v>49032_1230</v>
      </c>
      <c r="X13524" s="0" t="n">
        <v>8800534</v>
      </c>
      <c r="Y13524" s="0" t="n">
        <v>2008</v>
      </c>
      <c r="Z13524" s="0" t="n">
        <v>49032</v>
      </c>
      <c r="AA13524" s="0" t="n">
        <v>1230</v>
      </c>
      <c r="AB13524" s="0" t="n">
        <v>1230.1</v>
      </c>
      <c r="AC13524" s="0" t="n">
        <v>52094</v>
      </c>
      <c r="AD13524" s="0" t="n">
        <v>25</v>
      </c>
      <c r="AE13524" s="0" t="n">
        <v>25907000</v>
      </c>
      <c r="AF13524" s="0" t="n">
        <v>0</v>
      </c>
      <c r="AG13524" s="0" t="n">
        <v>0</v>
      </c>
    </row>
    <row r="13525" customFormat="false" ht="12.75" hidden="false" customHeight="false" outlineLevel="0" collapsed="false">
      <c r="W13525" s="89" t="str">
        <f aca="false">Z13525&amp;"_"&amp;AA13525</f>
        <v>49032_1299</v>
      </c>
      <c r="X13525" s="0" t="n">
        <v>8800535</v>
      </c>
      <c r="Y13525" s="0" t="n">
        <v>2008</v>
      </c>
      <c r="Z13525" s="0" t="n">
        <v>49032</v>
      </c>
      <c r="AA13525" s="0" t="n">
        <v>1299</v>
      </c>
      <c r="AB13525" s="0" t="n">
        <v>1299.1</v>
      </c>
      <c r="AC13525" s="0" t="n">
        <v>52095</v>
      </c>
      <c r="AD13525" s="0" t="n">
        <v>134</v>
      </c>
      <c r="AE13525" s="0" t="n">
        <v>34110287</v>
      </c>
      <c r="AF13525" s="0" t="n">
        <v>0</v>
      </c>
      <c r="AG13525" s="0" t="n">
        <v>0</v>
      </c>
    </row>
    <row r="13526" customFormat="false" ht="12.75" hidden="false" customHeight="false" outlineLevel="0" collapsed="false">
      <c r="W13526" s="89" t="str">
        <f aca="false">Z13526&amp;"_"&amp;AA13526</f>
        <v>49032_1410</v>
      </c>
      <c r="X13526" s="0" t="n">
        <v>8800536</v>
      </c>
      <c r="Y13526" s="0" t="n">
        <v>2008</v>
      </c>
      <c r="Z13526" s="0" t="n">
        <v>49032</v>
      </c>
      <c r="AA13526" s="0" t="n">
        <v>1410</v>
      </c>
      <c r="AB13526" s="0" t="n">
        <v>1410.1</v>
      </c>
      <c r="AC13526" s="0" t="n">
        <v>52096</v>
      </c>
      <c r="AD13526" s="0" t="n">
        <v>59425560</v>
      </c>
      <c r="AE13526" s="0" t="n">
        <v>0</v>
      </c>
      <c r="AF13526" s="0" t="n">
        <v>0</v>
      </c>
      <c r="AG13526" s="0" t="n">
        <v>0</v>
      </c>
    </row>
    <row r="13527" customFormat="false" ht="12.75" hidden="false" customHeight="false" outlineLevel="0" collapsed="false">
      <c r="W13527" s="89" t="str">
        <f aca="false">Z13527&amp;"_"&amp;AA13527</f>
        <v>49032_1420</v>
      </c>
      <c r="X13527" s="0" t="n">
        <v>8800537</v>
      </c>
      <c r="Y13527" s="0" t="n">
        <v>2008</v>
      </c>
      <c r="Z13527" s="0" t="n">
        <v>49032</v>
      </c>
      <c r="AA13527" s="0" t="n">
        <v>1420</v>
      </c>
      <c r="AB13527" s="0" t="n">
        <v>1420.1</v>
      </c>
      <c r="AC13527" s="0" t="n">
        <v>52097</v>
      </c>
      <c r="AD13527" s="0" t="n">
        <v>597310</v>
      </c>
      <c r="AE13527" s="0" t="n">
        <v>0</v>
      </c>
      <c r="AF13527" s="0" t="n">
        <v>0</v>
      </c>
      <c r="AG13527" s="0" t="n">
        <v>0</v>
      </c>
    </row>
    <row r="13528" customFormat="false" ht="12.75" hidden="false" customHeight="false" outlineLevel="0" collapsed="false">
      <c r="W13528" s="89" t="str">
        <f aca="false">Z13528&amp;"_"&amp;AA13528</f>
        <v>49032_1498</v>
      </c>
      <c r="X13528" s="0" t="n">
        <v>8800538</v>
      </c>
      <c r="Y13528" s="0" t="n">
        <v>2008</v>
      </c>
      <c r="Z13528" s="0" t="n">
        <v>49032</v>
      </c>
      <c r="AA13528" s="0" t="n">
        <v>1498</v>
      </c>
      <c r="AB13528" s="0" t="n">
        <v>1498.1</v>
      </c>
      <c r="AC13528" s="0" t="n">
        <v>706355</v>
      </c>
      <c r="AD13528" s="0" t="n">
        <v>2650000</v>
      </c>
      <c r="AE13528" s="0" t="n">
        <v>0</v>
      </c>
      <c r="AF13528" s="0" t="n">
        <v>0</v>
      </c>
      <c r="AG13528" s="0" t="n">
        <v>0</v>
      </c>
    </row>
    <row r="13529" customFormat="false" ht="12.75" hidden="false" customHeight="false" outlineLevel="0" collapsed="false">
      <c r="W13529" s="89" t="str">
        <f aca="false">Z13529&amp;"_"&amp;AA13529</f>
        <v>49032_1499</v>
      </c>
      <c r="X13529" s="0" t="n">
        <v>8800539</v>
      </c>
      <c r="Y13529" s="0" t="n">
        <v>2008</v>
      </c>
      <c r="Z13529" s="0" t="n">
        <v>49032</v>
      </c>
      <c r="AA13529" s="0" t="n">
        <v>1499</v>
      </c>
      <c r="AB13529" s="0" t="n">
        <v>1499.1</v>
      </c>
      <c r="AC13529" s="0" t="n">
        <v>52099</v>
      </c>
      <c r="AD13529" s="0" t="n">
        <v>62672870</v>
      </c>
      <c r="AE13529" s="0" t="n">
        <v>0</v>
      </c>
      <c r="AF13529" s="0" t="n">
        <v>0</v>
      </c>
      <c r="AG13529" s="0" t="n">
        <v>0</v>
      </c>
    </row>
    <row r="13530" customFormat="false" ht="12.75" hidden="false" customHeight="false" outlineLevel="0" collapsed="false">
      <c r="W13530" s="89" t="str">
        <f aca="false">Z13530&amp;"_"&amp;AA13530</f>
        <v>49032_1510</v>
      </c>
      <c r="X13530" s="0" t="n">
        <v>8800540</v>
      </c>
      <c r="Y13530" s="0" t="n">
        <v>2008</v>
      </c>
      <c r="Z13530" s="0" t="n">
        <v>49032</v>
      </c>
      <c r="AA13530" s="0" t="n">
        <v>1510</v>
      </c>
      <c r="AB13530" s="0" t="n">
        <v>1510.7</v>
      </c>
      <c r="AC13530" s="0" t="n">
        <v>58375</v>
      </c>
      <c r="AD13530" s="0" t="n">
        <v>0</v>
      </c>
      <c r="AE13530" s="0" t="n">
        <v>0</v>
      </c>
      <c r="AF13530" s="0" t="n">
        <v>0</v>
      </c>
      <c r="AG13530" s="0" t="n">
        <v>0</v>
      </c>
    </row>
    <row r="13531" customFormat="false" ht="12.75" hidden="false" customHeight="false" outlineLevel="0" collapsed="false">
      <c r="W13531" s="89" t="str">
        <f aca="false">Z13531&amp;"_"&amp;AA13531</f>
        <v>49036_205</v>
      </c>
      <c r="X13531" s="0" t="n">
        <v>8800541</v>
      </c>
      <c r="Y13531" s="0" t="n">
        <v>2008</v>
      </c>
      <c r="Z13531" s="0" t="n">
        <v>49036</v>
      </c>
      <c r="AA13531" s="0" t="n">
        <v>205</v>
      </c>
      <c r="AB13531" s="0" t="n">
        <v>205.1</v>
      </c>
      <c r="AC13531" s="0" t="n">
        <v>52111</v>
      </c>
      <c r="AD13531" s="0" t="n">
        <v>6</v>
      </c>
      <c r="AE13531" s="0" t="n">
        <v>0</v>
      </c>
      <c r="AF13531" s="0" t="n">
        <v>0</v>
      </c>
      <c r="AG13531" s="0" t="n">
        <v>10330</v>
      </c>
    </row>
    <row r="13532" customFormat="false" ht="12.75" hidden="false" customHeight="false" outlineLevel="0" collapsed="false">
      <c r="W13532" s="89" t="str">
        <f aca="false">Z13532&amp;"_"&amp;AA13532</f>
        <v>49036_210</v>
      </c>
      <c r="X13532" s="0" t="n">
        <v>8800542</v>
      </c>
      <c r="Y13532" s="0" t="n">
        <v>2008</v>
      </c>
      <c r="Z13532" s="0" t="n">
        <v>49036</v>
      </c>
      <c r="AA13532" s="0" t="n">
        <v>210</v>
      </c>
      <c r="AB13532" s="0" t="n">
        <v>210.1</v>
      </c>
      <c r="AC13532" s="0" t="n">
        <v>52112</v>
      </c>
      <c r="AD13532" s="0" t="n">
        <v>0</v>
      </c>
      <c r="AE13532" s="0" t="n">
        <v>1</v>
      </c>
      <c r="AF13532" s="0" t="n">
        <v>0</v>
      </c>
      <c r="AG13532" s="0" t="n">
        <v>1248</v>
      </c>
    </row>
    <row r="13533" customFormat="false" ht="12.75" hidden="false" customHeight="false" outlineLevel="0" collapsed="false">
      <c r="W13533" s="89" t="str">
        <f aca="false">Z13533&amp;"_"&amp;AA13533</f>
        <v>49036_215</v>
      </c>
      <c r="X13533" s="0" t="n">
        <v>8800543</v>
      </c>
      <c r="Y13533" s="0" t="n">
        <v>2008</v>
      </c>
      <c r="Z13533" s="0" t="n">
        <v>49036</v>
      </c>
      <c r="AA13533" s="0" t="n">
        <v>215</v>
      </c>
      <c r="AB13533" s="0" t="n">
        <v>215.1</v>
      </c>
      <c r="AC13533" s="0" t="n">
        <v>52113</v>
      </c>
      <c r="AD13533" s="0" t="n">
        <v>0</v>
      </c>
      <c r="AE13533" s="0" t="n">
        <v>0</v>
      </c>
      <c r="AF13533" s="0" t="n">
        <v>0</v>
      </c>
      <c r="AG13533" s="0" t="n">
        <v>0</v>
      </c>
    </row>
    <row r="13534" customFormat="false" ht="12.75" hidden="false" customHeight="false" outlineLevel="0" collapsed="false">
      <c r="W13534" s="89" t="str">
        <f aca="false">Z13534&amp;"_"&amp;AA13534</f>
        <v>49036_220</v>
      </c>
      <c r="X13534" s="0" t="n">
        <v>8800544</v>
      </c>
      <c r="Y13534" s="0" t="n">
        <v>2008</v>
      </c>
      <c r="Z13534" s="0" t="n">
        <v>49036</v>
      </c>
      <c r="AA13534" s="0" t="n">
        <v>220</v>
      </c>
      <c r="AB13534" s="0" t="n">
        <v>220.1</v>
      </c>
      <c r="AC13534" s="0" t="n">
        <v>52114</v>
      </c>
      <c r="AD13534" s="0" t="n">
        <v>0</v>
      </c>
      <c r="AE13534" s="0" t="n">
        <v>0</v>
      </c>
      <c r="AF13534" s="0" t="n">
        <v>0</v>
      </c>
      <c r="AG13534" s="0" t="n">
        <v>0</v>
      </c>
    </row>
    <row r="13535" customFormat="false" ht="12.75" hidden="false" customHeight="false" outlineLevel="0" collapsed="false">
      <c r="W13535" s="89" t="str">
        <f aca="false">Z13535&amp;"_"&amp;AA13535</f>
        <v>49036_225</v>
      </c>
      <c r="X13535" s="0" t="n">
        <v>8800545</v>
      </c>
      <c r="Y13535" s="0" t="n">
        <v>2008</v>
      </c>
      <c r="Z13535" s="0" t="n">
        <v>49036</v>
      </c>
      <c r="AA13535" s="0" t="n">
        <v>225</v>
      </c>
      <c r="AB13535" s="0" t="n">
        <v>225.1</v>
      </c>
      <c r="AC13535" s="0" t="n">
        <v>52115</v>
      </c>
      <c r="AD13535" s="0" t="n">
        <v>6</v>
      </c>
      <c r="AE13535" s="0" t="n">
        <v>1</v>
      </c>
      <c r="AF13535" s="0" t="n">
        <v>2</v>
      </c>
      <c r="AG13535" s="0" t="n">
        <v>13785</v>
      </c>
    </row>
    <row r="13536" customFormat="false" ht="12.75" hidden="false" customHeight="false" outlineLevel="0" collapsed="false">
      <c r="W13536" s="89" t="str">
        <f aca="false">Z13536&amp;"_"&amp;AA13536</f>
        <v>49036_227</v>
      </c>
      <c r="X13536" s="0" t="n">
        <v>8800546</v>
      </c>
      <c r="Y13536" s="0" t="n">
        <v>2008</v>
      </c>
      <c r="Z13536" s="0" t="n">
        <v>49036</v>
      </c>
      <c r="AA13536" s="0" t="n">
        <v>227</v>
      </c>
      <c r="AB13536" s="0" t="n">
        <v>227</v>
      </c>
      <c r="AC13536" s="0" t="n">
        <v>58323</v>
      </c>
      <c r="AD13536" s="0" t="n">
        <v>0</v>
      </c>
      <c r="AE13536" s="0" t="n">
        <v>0</v>
      </c>
      <c r="AF13536" s="0" t="n">
        <v>0</v>
      </c>
      <c r="AG13536" s="0" t="n">
        <v>0</v>
      </c>
    </row>
    <row r="13537" customFormat="false" ht="12.75" hidden="false" customHeight="false" outlineLevel="0" collapsed="false">
      <c r="W13537" s="89" t="str">
        <f aca="false">Z13537&amp;"_"&amp;AA13537</f>
        <v>49036_230</v>
      </c>
      <c r="X13537" s="0" t="n">
        <v>8800547</v>
      </c>
      <c r="Y13537" s="0" t="n">
        <v>2008</v>
      </c>
      <c r="Z13537" s="0" t="n">
        <v>49036</v>
      </c>
      <c r="AA13537" s="0" t="n">
        <v>230</v>
      </c>
      <c r="AB13537" s="0" t="n">
        <v>230.1</v>
      </c>
      <c r="AC13537" s="0" t="n">
        <v>52116</v>
      </c>
      <c r="AD13537" s="0" t="n">
        <v>0</v>
      </c>
      <c r="AE13537" s="0" t="n">
        <v>0</v>
      </c>
      <c r="AF13537" s="0" t="n">
        <v>0</v>
      </c>
      <c r="AG13537" s="0" t="n">
        <v>0</v>
      </c>
    </row>
    <row r="13538" customFormat="false" ht="12.75" hidden="false" customHeight="false" outlineLevel="0" collapsed="false">
      <c r="W13538" s="89" t="str">
        <f aca="false">Z13538&amp;"_"&amp;AA13538</f>
        <v>49036_235</v>
      </c>
      <c r="X13538" s="0" t="n">
        <v>8800548</v>
      </c>
      <c r="Y13538" s="0" t="n">
        <v>2008</v>
      </c>
      <c r="Z13538" s="0" t="n">
        <v>49036</v>
      </c>
      <c r="AA13538" s="0" t="n">
        <v>235</v>
      </c>
      <c r="AB13538" s="0" t="n">
        <v>235.1</v>
      </c>
      <c r="AC13538" s="0" t="n">
        <v>52117</v>
      </c>
      <c r="AD13538" s="0" t="n">
        <v>0</v>
      </c>
      <c r="AE13538" s="0" t="n">
        <v>0</v>
      </c>
      <c r="AF13538" s="0" t="n">
        <v>0</v>
      </c>
      <c r="AG13538" s="0" t="n">
        <v>0</v>
      </c>
    </row>
    <row r="13539" customFormat="false" ht="12.75" hidden="false" customHeight="false" outlineLevel="0" collapsed="false">
      <c r="W13539" s="89" t="str">
        <f aca="false">Z13539&amp;"_"&amp;AA13539</f>
        <v>49036_240</v>
      </c>
      <c r="X13539" s="0" t="n">
        <v>8800549</v>
      </c>
      <c r="Y13539" s="0" t="n">
        <v>2008</v>
      </c>
      <c r="Z13539" s="0" t="n">
        <v>49036</v>
      </c>
      <c r="AA13539" s="0" t="n">
        <v>240</v>
      </c>
      <c r="AB13539" s="0" t="n">
        <v>240.1</v>
      </c>
      <c r="AC13539" s="0" t="n">
        <v>52118</v>
      </c>
      <c r="AD13539" s="0" t="n">
        <v>0</v>
      </c>
      <c r="AE13539" s="0" t="n">
        <v>0</v>
      </c>
      <c r="AF13539" s="0" t="n">
        <v>0</v>
      </c>
      <c r="AG13539" s="0" t="n">
        <v>0</v>
      </c>
    </row>
    <row r="13540" customFormat="false" ht="12.75" hidden="false" customHeight="false" outlineLevel="0" collapsed="false">
      <c r="W13540" s="89" t="str">
        <f aca="false">Z13540&amp;"_"&amp;AA13540</f>
        <v>49036_245</v>
      </c>
      <c r="X13540" s="0" t="n">
        <v>8800550</v>
      </c>
      <c r="Y13540" s="0" t="n">
        <v>2008</v>
      </c>
      <c r="Z13540" s="0" t="n">
        <v>49036</v>
      </c>
      <c r="AA13540" s="0" t="n">
        <v>245</v>
      </c>
      <c r="AB13540" s="0" t="n">
        <v>245.1</v>
      </c>
      <c r="AC13540" s="0" t="n">
        <v>52119</v>
      </c>
      <c r="AD13540" s="0" t="n">
        <v>0</v>
      </c>
      <c r="AE13540" s="0" t="n">
        <v>0</v>
      </c>
      <c r="AF13540" s="0" t="n">
        <v>2</v>
      </c>
      <c r="AG13540" s="0" t="n">
        <v>447</v>
      </c>
    </row>
    <row r="13541" customFormat="false" ht="12.75" hidden="false" customHeight="false" outlineLevel="0" collapsed="false">
      <c r="W13541" s="89" t="str">
        <f aca="false">Z13541&amp;"_"&amp;AA13541</f>
        <v>49036_250</v>
      </c>
      <c r="X13541" s="0" t="n">
        <v>8800551</v>
      </c>
      <c r="Y13541" s="0" t="n">
        <v>2008</v>
      </c>
      <c r="Z13541" s="0" t="n">
        <v>49036</v>
      </c>
      <c r="AA13541" s="0" t="n">
        <v>250</v>
      </c>
      <c r="AB13541" s="0" t="n">
        <v>250.1</v>
      </c>
      <c r="AC13541" s="0" t="n">
        <v>52120</v>
      </c>
      <c r="AD13541" s="0" t="n">
        <v>0</v>
      </c>
      <c r="AE13541" s="0" t="n">
        <v>0</v>
      </c>
      <c r="AF13541" s="0" t="n">
        <v>0</v>
      </c>
      <c r="AG13541" s="0" t="n">
        <v>0</v>
      </c>
    </row>
    <row r="13542" customFormat="false" ht="12.75" hidden="false" customHeight="false" outlineLevel="0" collapsed="false">
      <c r="W13542" s="89" t="str">
        <f aca="false">Z13542&amp;"_"&amp;AA13542</f>
        <v>49036_255</v>
      </c>
      <c r="X13542" s="0" t="n">
        <v>8800552</v>
      </c>
      <c r="Y13542" s="0" t="n">
        <v>2008</v>
      </c>
      <c r="Z13542" s="0" t="n">
        <v>49036</v>
      </c>
      <c r="AA13542" s="0" t="n">
        <v>255</v>
      </c>
      <c r="AB13542" s="0" t="n">
        <v>255.1</v>
      </c>
      <c r="AC13542" s="0" t="n">
        <v>52121</v>
      </c>
      <c r="AD13542" s="0" t="n">
        <v>0</v>
      </c>
      <c r="AE13542" s="0" t="n">
        <v>0</v>
      </c>
      <c r="AF13542" s="0" t="n">
        <v>0</v>
      </c>
      <c r="AG13542" s="0" t="n">
        <v>0</v>
      </c>
    </row>
    <row r="13543" customFormat="false" ht="12.75" hidden="false" customHeight="false" outlineLevel="0" collapsed="false">
      <c r="W13543" s="89" t="str">
        <f aca="false">Z13543&amp;"_"&amp;AA13543</f>
        <v>49036_290</v>
      </c>
      <c r="X13543" s="0" t="n">
        <v>8800553</v>
      </c>
      <c r="Y13543" s="0" t="n">
        <v>2008</v>
      </c>
      <c r="Z13543" s="0" t="n">
        <v>49036</v>
      </c>
      <c r="AA13543" s="0" t="n">
        <v>290</v>
      </c>
      <c r="AB13543" s="0" t="n">
        <v>290.1</v>
      </c>
      <c r="AC13543" s="0" t="n">
        <v>52122</v>
      </c>
      <c r="AD13543" s="0" t="n">
        <v>0</v>
      </c>
      <c r="AE13543" s="0" t="n">
        <v>0</v>
      </c>
      <c r="AF13543" s="0" t="n">
        <v>0</v>
      </c>
      <c r="AG13543" s="0" t="n">
        <v>0</v>
      </c>
    </row>
    <row r="13544" customFormat="false" ht="12.75" hidden="false" customHeight="false" outlineLevel="0" collapsed="false">
      <c r="W13544" s="89" t="str">
        <f aca="false">Z13544&amp;"_"&amp;AA13544</f>
        <v>49036_298</v>
      </c>
      <c r="X13544" s="0" t="n">
        <v>8800554</v>
      </c>
      <c r="Y13544" s="0" t="n">
        <v>2008</v>
      </c>
      <c r="Z13544" s="0" t="n">
        <v>49036</v>
      </c>
      <c r="AA13544" s="0" t="n">
        <v>298</v>
      </c>
      <c r="AB13544" s="0" t="n">
        <v>298</v>
      </c>
      <c r="AC13544" s="0" t="n">
        <v>52074</v>
      </c>
      <c r="AD13544" s="0" t="n">
        <v>12</v>
      </c>
      <c r="AE13544" s="0" t="n">
        <v>2</v>
      </c>
      <c r="AF13544" s="0" t="n">
        <v>4</v>
      </c>
      <c r="AG13544" s="0" t="n">
        <v>25810</v>
      </c>
    </row>
    <row r="13545" customFormat="false" ht="12.75" hidden="false" customHeight="false" outlineLevel="0" collapsed="false">
      <c r="W13545" s="89" t="str">
        <f aca="false">Z13545&amp;"_"&amp;AA13545</f>
        <v>49036_300</v>
      </c>
      <c r="X13545" s="0" t="n">
        <v>8800555</v>
      </c>
      <c r="Y13545" s="0" t="n">
        <v>2008</v>
      </c>
      <c r="Z13545" s="0" t="n">
        <v>49036</v>
      </c>
      <c r="AA13545" s="0" t="n">
        <v>300</v>
      </c>
      <c r="AB13545" s="0" t="n">
        <v>300</v>
      </c>
      <c r="AC13545" s="0" t="n">
        <v>50730</v>
      </c>
      <c r="AD13545" s="0" t="n">
        <v>0</v>
      </c>
      <c r="AE13545" s="0" t="n">
        <v>0</v>
      </c>
      <c r="AF13545" s="0" t="n">
        <v>0</v>
      </c>
      <c r="AG13545" s="0" t="n">
        <v>0</v>
      </c>
    </row>
    <row r="13546" customFormat="false" ht="12.75" hidden="false" customHeight="false" outlineLevel="0" collapsed="false">
      <c r="W13546" s="89" t="str">
        <f aca="false">Z13546&amp;"_"&amp;AA13546</f>
        <v>49036_305</v>
      </c>
      <c r="X13546" s="0" t="n">
        <v>8800556</v>
      </c>
      <c r="Y13546" s="0" t="n">
        <v>2008</v>
      </c>
      <c r="Z13546" s="0" t="n">
        <v>49036</v>
      </c>
      <c r="AA13546" s="0" t="n">
        <v>305</v>
      </c>
      <c r="AB13546" s="0" t="n">
        <v>305</v>
      </c>
      <c r="AC13546" s="0" t="n">
        <v>52075</v>
      </c>
      <c r="AD13546" s="0" t="n">
        <v>0</v>
      </c>
      <c r="AE13546" s="0" t="n">
        <v>0</v>
      </c>
      <c r="AF13546" s="0" t="n">
        <v>0</v>
      </c>
      <c r="AG13546" s="0" t="n">
        <v>0</v>
      </c>
    </row>
    <row r="13547" customFormat="false" ht="12.75" hidden="false" customHeight="false" outlineLevel="0" collapsed="false">
      <c r="W13547" s="89" t="str">
        <f aca="false">Z13547&amp;"_"&amp;AA13547</f>
        <v>49036_310</v>
      </c>
      <c r="X13547" s="0" t="n">
        <v>8800557</v>
      </c>
      <c r="Y13547" s="0" t="n">
        <v>2008</v>
      </c>
      <c r="Z13547" s="0" t="n">
        <v>49036</v>
      </c>
      <c r="AA13547" s="0" t="n">
        <v>310</v>
      </c>
      <c r="AB13547" s="0" t="n">
        <v>310</v>
      </c>
      <c r="AC13547" s="0" t="n">
        <v>52076</v>
      </c>
      <c r="AD13547" s="0" t="n">
        <v>0</v>
      </c>
      <c r="AE13547" s="0" t="n">
        <v>0</v>
      </c>
      <c r="AF13547" s="0" t="n">
        <v>0</v>
      </c>
      <c r="AG13547" s="0" t="n">
        <v>0</v>
      </c>
    </row>
    <row r="13548" customFormat="false" ht="12.75" hidden="false" customHeight="false" outlineLevel="0" collapsed="false">
      <c r="W13548" s="89" t="str">
        <f aca="false">Z13548&amp;"_"&amp;AA13548</f>
        <v>49036_315</v>
      </c>
      <c r="X13548" s="0" t="n">
        <v>8800558</v>
      </c>
      <c r="Y13548" s="0" t="n">
        <v>2008</v>
      </c>
      <c r="Z13548" s="0" t="n">
        <v>49036</v>
      </c>
      <c r="AA13548" s="0" t="n">
        <v>315</v>
      </c>
      <c r="AB13548" s="0" t="n">
        <v>315</v>
      </c>
      <c r="AC13548" s="0" t="n">
        <v>52077</v>
      </c>
      <c r="AD13548" s="0" t="n">
        <v>0</v>
      </c>
      <c r="AE13548" s="0" t="n">
        <v>0</v>
      </c>
      <c r="AF13548" s="0" t="n">
        <v>0</v>
      </c>
      <c r="AG13548" s="0" t="n">
        <v>0</v>
      </c>
    </row>
    <row r="13549" customFormat="false" ht="12.75" hidden="false" customHeight="false" outlineLevel="0" collapsed="false">
      <c r="W13549" s="89" t="str">
        <f aca="false">Z13549&amp;"_"&amp;AA13549</f>
        <v>49036_320</v>
      </c>
      <c r="X13549" s="0" t="n">
        <v>8800559</v>
      </c>
      <c r="Y13549" s="0" t="n">
        <v>2008</v>
      </c>
      <c r="Z13549" s="0" t="n">
        <v>49036</v>
      </c>
      <c r="AA13549" s="0" t="n">
        <v>320</v>
      </c>
      <c r="AB13549" s="0" t="n">
        <v>320</v>
      </c>
      <c r="AC13549" s="0" t="n">
        <v>52078</v>
      </c>
      <c r="AD13549" s="0" t="n">
        <v>0</v>
      </c>
      <c r="AE13549" s="0" t="n">
        <v>0</v>
      </c>
      <c r="AF13549" s="0" t="n">
        <v>0</v>
      </c>
      <c r="AG13549" s="0" t="n">
        <v>0</v>
      </c>
    </row>
    <row r="13550" customFormat="false" ht="12.75" hidden="false" customHeight="false" outlineLevel="0" collapsed="false">
      <c r="W13550" s="89" t="str">
        <f aca="false">Z13550&amp;"_"&amp;AA13550</f>
        <v>49036_325</v>
      </c>
      <c r="X13550" s="0" t="n">
        <v>8800560</v>
      </c>
      <c r="Y13550" s="0" t="n">
        <v>2008</v>
      </c>
      <c r="Z13550" s="0" t="n">
        <v>49036</v>
      </c>
      <c r="AA13550" s="0" t="n">
        <v>325</v>
      </c>
      <c r="AB13550" s="0" t="n">
        <v>325</v>
      </c>
      <c r="AC13550" s="0" t="n">
        <v>52079</v>
      </c>
      <c r="AD13550" s="0" t="n">
        <v>0</v>
      </c>
      <c r="AE13550" s="0" t="n">
        <v>0</v>
      </c>
      <c r="AF13550" s="0" t="n">
        <v>0</v>
      </c>
      <c r="AG13550" s="0" t="n">
        <v>0</v>
      </c>
    </row>
    <row r="13551" customFormat="false" ht="12.75" hidden="false" customHeight="false" outlineLevel="0" collapsed="false">
      <c r="W13551" s="89" t="str">
        <f aca="false">Z13551&amp;"_"&amp;AA13551</f>
        <v>49036_327</v>
      </c>
      <c r="X13551" s="0" t="n">
        <v>8800561</v>
      </c>
      <c r="Y13551" s="0" t="n">
        <v>2008</v>
      </c>
      <c r="Z13551" s="0" t="n">
        <v>49036</v>
      </c>
      <c r="AA13551" s="0" t="n">
        <v>327</v>
      </c>
      <c r="AB13551" s="0" t="n">
        <v>327</v>
      </c>
      <c r="AC13551" s="0" t="n">
        <v>58324</v>
      </c>
      <c r="AD13551" s="0" t="n">
        <v>0</v>
      </c>
      <c r="AE13551" s="0" t="n">
        <v>0</v>
      </c>
      <c r="AF13551" s="0" t="n">
        <v>0</v>
      </c>
      <c r="AG13551" s="0" t="n">
        <v>0</v>
      </c>
    </row>
    <row r="13552" customFormat="false" ht="12.75" hidden="false" customHeight="false" outlineLevel="0" collapsed="false">
      <c r="W13552" s="89" t="str">
        <f aca="false">Z13552&amp;"_"&amp;AA13552</f>
        <v>49036_330</v>
      </c>
      <c r="X13552" s="0" t="n">
        <v>8800562</v>
      </c>
      <c r="Y13552" s="0" t="n">
        <v>2008</v>
      </c>
      <c r="Z13552" s="0" t="n">
        <v>49036</v>
      </c>
      <c r="AA13552" s="0" t="n">
        <v>330</v>
      </c>
      <c r="AB13552" s="0" t="n">
        <v>330</v>
      </c>
      <c r="AC13552" s="0" t="n">
        <v>52080</v>
      </c>
      <c r="AD13552" s="0" t="n">
        <v>0</v>
      </c>
      <c r="AE13552" s="0" t="n">
        <v>0</v>
      </c>
      <c r="AF13552" s="0" t="n">
        <v>0</v>
      </c>
      <c r="AG13552" s="0" t="n">
        <v>0</v>
      </c>
    </row>
    <row r="13553" customFormat="false" ht="12.75" hidden="false" customHeight="false" outlineLevel="0" collapsed="false">
      <c r="W13553" s="89" t="str">
        <f aca="false">Z13553&amp;"_"&amp;AA13553</f>
        <v>49036_335</v>
      </c>
      <c r="X13553" s="0" t="n">
        <v>8800563</v>
      </c>
      <c r="Y13553" s="0" t="n">
        <v>2008</v>
      </c>
      <c r="Z13553" s="0" t="n">
        <v>49036</v>
      </c>
      <c r="AA13553" s="0" t="n">
        <v>335</v>
      </c>
      <c r="AB13553" s="0" t="n">
        <v>335</v>
      </c>
      <c r="AC13553" s="0" t="n">
        <v>52081</v>
      </c>
      <c r="AD13553" s="0" t="n">
        <v>0</v>
      </c>
      <c r="AE13553" s="0" t="n">
        <v>0</v>
      </c>
      <c r="AF13553" s="0" t="n">
        <v>0</v>
      </c>
      <c r="AG13553" s="0" t="n">
        <v>0</v>
      </c>
    </row>
    <row r="13554" customFormat="false" ht="12.75" hidden="false" customHeight="false" outlineLevel="0" collapsed="false">
      <c r="W13554" s="89" t="str">
        <f aca="false">Z13554&amp;"_"&amp;AA13554</f>
        <v>49036_340</v>
      </c>
      <c r="X13554" s="0" t="n">
        <v>8800564</v>
      </c>
      <c r="Y13554" s="0" t="n">
        <v>2008</v>
      </c>
      <c r="Z13554" s="0" t="n">
        <v>49036</v>
      </c>
      <c r="AA13554" s="0" t="n">
        <v>340</v>
      </c>
      <c r="AB13554" s="0" t="n">
        <v>340</v>
      </c>
      <c r="AC13554" s="0" t="n">
        <v>52082</v>
      </c>
      <c r="AD13554" s="0" t="n">
        <v>0</v>
      </c>
      <c r="AE13554" s="0" t="n">
        <v>0</v>
      </c>
      <c r="AF13554" s="0" t="n">
        <v>0</v>
      </c>
      <c r="AG13554" s="0" t="n">
        <v>0</v>
      </c>
    </row>
    <row r="13555" customFormat="false" ht="12.75" hidden="false" customHeight="false" outlineLevel="0" collapsed="false">
      <c r="W13555" s="89" t="str">
        <f aca="false">Z13555&amp;"_"&amp;AA13555</f>
        <v>49036_345</v>
      </c>
      <c r="X13555" s="0" t="n">
        <v>8800565</v>
      </c>
      <c r="Y13555" s="0" t="n">
        <v>2008</v>
      </c>
      <c r="Z13555" s="0" t="n">
        <v>49036</v>
      </c>
      <c r="AA13555" s="0" t="n">
        <v>345</v>
      </c>
      <c r="AB13555" s="0" t="n">
        <v>345</v>
      </c>
      <c r="AC13555" s="0" t="n">
        <v>52083</v>
      </c>
      <c r="AD13555" s="0" t="n">
        <v>0</v>
      </c>
      <c r="AE13555" s="0" t="n">
        <v>0</v>
      </c>
      <c r="AF13555" s="0" t="n">
        <v>0</v>
      </c>
      <c r="AG13555" s="0" t="n">
        <v>0</v>
      </c>
    </row>
    <row r="13556" customFormat="false" ht="12.75" hidden="false" customHeight="false" outlineLevel="0" collapsed="false">
      <c r="W13556" s="89" t="str">
        <f aca="false">Z13556&amp;"_"&amp;AA13556</f>
        <v>49036_350</v>
      </c>
      <c r="X13556" s="0" t="n">
        <v>8800566</v>
      </c>
      <c r="Y13556" s="0" t="n">
        <v>2008</v>
      </c>
      <c r="Z13556" s="0" t="n">
        <v>49036</v>
      </c>
      <c r="AA13556" s="0" t="n">
        <v>350</v>
      </c>
      <c r="AB13556" s="0" t="n">
        <v>350</v>
      </c>
      <c r="AC13556" s="0" t="n">
        <v>52084</v>
      </c>
      <c r="AD13556" s="0" t="n">
        <v>0</v>
      </c>
      <c r="AE13556" s="0" t="n">
        <v>0</v>
      </c>
      <c r="AF13556" s="0" t="n">
        <v>0</v>
      </c>
      <c r="AG13556" s="0" t="n">
        <v>0</v>
      </c>
    </row>
    <row r="13557" customFormat="false" ht="12.75" hidden="false" customHeight="false" outlineLevel="0" collapsed="false">
      <c r="W13557" s="89" t="str">
        <f aca="false">Z13557&amp;"_"&amp;AA13557</f>
        <v>49036_355</v>
      </c>
      <c r="X13557" s="0" t="n">
        <v>8800567</v>
      </c>
      <c r="Y13557" s="0" t="n">
        <v>2008</v>
      </c>
      <c r="Z13557" s="0" t="n">
        <v>49036</v>
      </c>
      <c r="AA13557" s="0" t="n">
        <v>355</v>
      </c>
      <c r="AB13557" s="0" t="n">
        <v>355</v>
      </c>
      <c r="AC13557" s="0" t="n">
        <v>52085</v>
      </c>
      <c r="AD13557" s="0" t="n">
        <v>0</v>
      </c>
      <c r="AE13557" s="0" t="n">
        <v>0</v>
      </c>
      <c r="AF13557" s="0" t="n">
        <v>0</v>
      </c>
      <c r="AG13557" s="0" t="n">
        <v>0</v>
      </c>
    </row>
    <row r="13558" customFormat="false" ht="12.75" hidden="false" customHeight="false" outlineLevel="0" collapsed="false">
      <c r="W13558" s="89" t="str">
        <f aca="false">Z13558&amp;"_"&amp;AA13558</f>
        <v>49036_390</v>
      </c>
      <c r="X13558" s="0" t="n">
        <v>8800568</v>
      </c>
      <c r="Y13558" s="0" t="n">
        <v>2008</v>
      </c>
      <c r="Z13558" s="0" t="n">
        <v>49036</v>
      </c>
      <c r="AA13558" s="0" t="n">
        <v>390</v>
      </c>
      <c r="AB13558" s="0" t="n">
        <v>390</v>
      </c>
      <c r="AC13558" s="0" t="n">
        <v>52086</v>
      </c>
      <c r="AD13558" s="0" t="n">
        <v>0</v>
      </c>
      <c r="AE13558" s="0" t="n">
        <v>0</v>
      </c>
      <c r="AF13558" s="0" t="n">
        <v>0</v>
      </c>
      <c r="AG13558" s="0" t="n">
        <v>0</v>
      </c>
    </row>
    <row r="13559" customFormat="false" ht="12.75" hidden="false" customHeight="false" outlineLevel="0" collapsed="false">
      <c r="W13559" s="89" t="str">
        <f aca="false">Z13559&amp;"_"&amp;AA13559</f>
        <v>49036_398</v>
      </c>
      <c r="X13559" s="0" t="n">
        <v>8800569</v>
      </c>
      <c r="Y13559" s="0" t="n">
        <v>2008</v>
      </c>
      <c r="Z13559" s="0" t="n">
        <v>49036</v>
      </c>
      <c r="AA13559" s="0" t="n">
        <v>398</v>
      </c>
      <c r="AB13559" s="0" t="n">
        <v>398</v>
      </c>
      <c r="AC13559" s="0" t="n">
        <v>52087</v>
      </c>
      <c r="AD13559" s="0" t="n">
        <v>0</v>
      </c>
      <c r="AE13559" s="0" t="n">
        <v>0</v>
      </c>
      <c r="AF13559" s="0" t="n">
        <v>0</v>
      </c>
      <c r="AG13559" s="0" t="n">
        <v>0</v>
      </c>
    </row>
    <row r="13560" customFormat="false" ht="12.75" hidden="false" customHeight="false" outlineLevel="0" collapsed="false">
      <c r="W13560" s="89" t="str">
        <f aca="false">Z13560&amp;"_"&amp;AA13560</f>
        <v>49036_399</v>
      </c>
      <c r="X13560" s="0" t="n">
        <v>8800570</v>
      </c>
      <c r="Y13560" s="0" t="n">
        <v>2008</v>
      </c>
      <c r="Z13560" s="0" t="n">
        <v>49036</v>
      </c>
      <c r="AA13560" s="0" t="n">
        <v>399</v>
      </c>
      <c r="AB13560" s="0" t="n">
        <v>399</v>
      </c>
      <c r="AC13560" s="0" t="n">
        <v>52088</v>
      </c>
      <c r="AD13560" s="0" t="n">
        <v>12</v>
      </c>
      <c r="AE13560" s="0" t="n">
        <v>2</v>
      </c>
      <c r="AF13560" s="0" t="n">
        <v>4</v>
      </c>
      <c r="AG13560" s="0" t="n">
        <v>25810</v>
      </c>
    </row>
    <row r="13561" customFormat="false" ht="12.75" hidden="false" customHeight="false" outlineLevel="0" collapsed="false">
      <c r="W13561" s="89" t="str">
        <f aca="false">Z13561&amp;"_"&amp;AA13561</f>
        <v>49036_610</v>
      </c>
      <c r="X13561" s="0" t="n">
        <v>8800571</v>
      </c>
      <c r="Y13561" s="0" t="n">
        <v>2008</v>
      </c>
      <c r="Z13561" s="0" t="n">
        <v>49036</v>
      </c>
      <c r="AA13561" s="0" t="n">
        <v>610</v>
      </c>
      <c r="AB13561" s="0" t="n">
        <v>610.1</v>
      </c>
      <c r="AC13561" s="0" t="n">
        <v>52089</v>
      </c>
      <c r="AD13561" s="0" t="n">
        <v>0</v>
      </c>
      <c r="AE13561" s="0" t="n">
        <v>0</v>
      </c>
      <c r="AF13561" s="0" t="n">
        <v>0</v>
      </c>
      <c r="AG13561" s="0" t="n">
        <v>0</v>
      </c>
    </row>
    <row r="13562" customFormat="false" ht="12.75" hidden="false" customHeight="false" outlineLevel="0" collapsed="false">
      <c r="W13562" s="89" t="str">
        <f aca="false">Z13562&amp;"_"&amp;AA13562</f>
        <v>49036_1010</v>
      </c>
      <c r="X13562" s="0" t="n">
        <v>8800572</v>
      </c>
      <c r="Y13562" s="0" t="n">
        <v>2008</v>
      </c>
      <c r="Z13562" s="0" t="n">
        <v>49036</v>
      </c>
      <c r="AA13562" s="0" t="n">
        <v>1010</v>
      </c>
      <c r="AB13562" s="0" t="n">
        <v>1010.1</v>
      </c>
      <c r="AC13562" s="0" t="n">
        <v>52090</v>
      </c>
      <c r="AD13562" s="0" t="n">
        <v>2</v>
      </c>
      <c r="AE13562" s="0" t="n">
        <v>312340</v>
      </c>
      <c r="AF13562" s="0" t="n">
        <v>0</v>
      </c>
      <c r="AG13562" s="0" t="n">
        <v>0</v>
      </c>
    </row>
    <row r="13563" customFormat="false" ht="12.75" hidden="false" customHeight="false" outlineLevel="0" collapsed="false">
      <c r="W13563" s="89" t="str">
        <f aca="false">Z13563&amp;"_"&amp;AA13563</f>
        <v>49036_1020</v>
      </c>
      <c r="X13563" s="0" t="n">
        <v>8800573</v>
      </c>
      <c r="Y13563" s="0" t="n">
        <v>2008</v>
      </c>
      <c r="Z13563" s="0" t="n">
        <v>49036</v>
      </c>
      <c r="AA13563" s="0" t="n">
        <v>1020</v>
      </c>
      <c r="AB13563" s="0" t="n">
        <v>1020.1</v>
      </c>
      <c r="AC13563" s="0" t="n">
        <v>52091</v>
      </c>
      <c r="AD13563" s="0" t="n">
        <v>2</v>
      </c>
      <c r="AE13563" s="0" t="n">
        <v>312340</v>
      </c>
      <c r="AF13563" s="0" t="n">
        <v>0</v>
      </c>
      <c r="AG13563" s="0" t="n">
        <v>0</v>
      </c>
    </row>
    <row r="13564" customFormat="false" ht="12.75" hidden="false" customHeight="false" outlineLevel="0" collapsed="false">
      <c r="W13564" s="89" t="str">
        <f aca="false">Z13564&amp;"_"&amp;AA13564</f>
        <v>49036_1210</v>
      </c>
      <c r="X13564" s="0" t="n">
        <v>8800574</v>
      </c>
      <c r="Y13564" s="0" t="n">
        <v>2008</v>
      </c>
      <c r="Z13564" s="0" t="n">
        <v>49036</v>
      </c>
      <c r="AA13564" s="0" t="n">
        <v>1210</v>
      </c>
      <c r="AB13564" s="0" t="n">
        <v>1210.1</v>
      </c>
      <c r="AC13564" s="0" t="n">
        <v>52092</v>
      </c>
      <c r="AD13564" s="0" t="n">
        <v>107</v>
      </c>
      <c r="AE13564" s="0" t="n">
        <v>5838400</v>
      </c>
      <c r="AF13564" s="0" t="n">
        <v>8566</v>
      </c>
      <c r="AG13564" s="0" t="n">
        <v>0</v>
      </c>
    </row>
    <row r="13565" customFormat="false" ht="12.75" hidden="false" customHeight="false" outlineLevel="0" collapsed="false">
      <c r="W13565" s="89" t="str">
        <f aca="false">Z13565&amp;"_"&amp;AA13565</f>
        <v>49036_1220</v>
      </c>
      <c r="X13565" s="0" t="n">
        <v>8800575</v>
      </c>
      <c r="Y13565" s="0" t="n">
        <v>2008</v>
      </c>
      <c r="Z13565" s="0" t="n">
        <v>49036</v>
      </c>
      <c r="AA13565" s="0" t="n">
        <v>1220</v>
      </c>
      <c r="AB13565" s="0" t="n">
        <v>1220.1</v>
      </c>
      <c r="AC13565" s="0" t="n">
        <v>52093</v>
      </c>
      <c r="AD13565" s="0" t="n">
        <v>0</v>
      </c>
      <c r="AE13565" s="0" t="n">
        <v>0</v>
      </c>
      <c r="AF13565" s="0" t="n">
        <v>0</v>
      </c>
      <c r="AG13565" s="0" t="n">
        <v>0</v>
      </c>
    </row>
    <row r="13566" customFormat="false" ht="12.75" hidden="false" customHeight="false" outlineLevel="0" collapsed="false">
      <c r="W13566" s="89" t="str">
        <f aca="false">Z13566&amp;"_"&amp;AA13566</f>
        <v>49036_1230</v>
      </c>
      <c r="X13566" s="0" t="n">
        <v>8800576</v>
      </c>
      <c r="Y13566" s="0" t="n">
        <v>2008</v>
      </c>
      <c r="Z13566" s="0" t="n">
        <v>49036</v>
      </c>
      <c r="AA13566" s="0" t="n">
        <v>1230</v>
      </c>
      <c r="AB13566" s="0" t="n">
        <v>1230.1</v>
      </c>
      <c r="AC13566" s="0" t="n">
        <v>52094</v>
      </c>
      <c r="AD13566" s="0" t="n">
        <v>5</v>
      </c>
      <c r="AE13566" s="0" t="n">
        <v>491000</v>
      </c>
      <c r="AF13566" s="0" t="n">
        <v>937</v>
      </c>
      <c r="AG13566" s="0" t="n">
        <v>0</v>
      </c>
    </row>
    <row r="13567" customFormat="false" ht="12.75" hidden="false" customHeight="false" outlineLevel="0" collapsed="false">
      <c r="W13567" s="89" t="str">
        <f aca="false">Z13567&amp;"_"&amp;AA13567</f>
        <v>49036_1299</v>
      </c>
      <c r="X13567" s="0" t="n">
        <v>8800577</v>
      </c>
      <c r="Y13567" s="0" t="n">
        <v>2008</v>
      </c>
      <c r="Z13567" s="0" t="n">
        <v>49036</v>
      </c>
      <c r="AA13567" s="0" t="n">
        <v>1299</v>
      </c>
      <c r="AB13567" s="0" t="n">
        <v>1299.1</v>
      </c>
      <c r="AC13567" s="0" t="n">
        <v>52095</v>
      </c>
      <c r="AD13567" s="0" t="n">
        <v>112</v>
      </c>
      <c r="AE13567" s="0" t="n">
        <v>6329400</v>
      </c>
      <c r="AF13567" s="0" t="n">
        <v>9503</v>
      </c>
      <c r="AG13567" s="0" t="n">
        <v>0</v>
      </c>
    </row>
    <row r="13568" customFormat="false" ht="12.75" hidden="false" customHeight="false" outlineLevel="0" collapsed="false">
      <c r="W13568" s="89" t="str">
        <f aca="false">Z13568&amp;"_"&amp;AA13568</f>
        <v>49036_1410</v>
      </c>
      <c r="X13568" s="0" t="n">
        <v>8800578</v>
      </c>
      <c r="Y13568" s="0" t="n">
        <v>2008</v>
      </c>
      <c r="Z13568" s="0" t="n">
        <v>49036</v>
      </c>
      <c r="AA13568" s="0" t="n">
        <v>1410</v>
      </c>
      <c r="AB13568" s="0" t="n">
        <v>1410.1</v>
      </c>
      <c r="AC13568" s="0" t="n">
        <v>52096</v>
      </c>
      <c r="AD13568" s="0" t="n">
        <v>3449695</v>
      </c>
      <c r="AE13568" s="0" t="n">
        <v>0</v>
      </c>
      <c r="AF13568" s="0" t="n">
        <v>0</v>
      </c>
      <c r="AG13568" s="0" t="n">
        <v>0</v>
      </c>
    </row>
    <row r="13569" customFormat="false" ht="12.75" hidden="false" customHeight="false" outlineLevel="0" collapsed="false">
      <c r="W13569" s="89" t="str">
        <f aca="false">Z13569&amp;"_"&amp;AA13569</f>
        <v>49036_1420</v>
      </c>
      <c r="X13569" s="0" t="n">
        <v>8800579</v>
      </c>
      <c r="Y13569" s="0" t="n">
        <v>2008</v>
      </c>
      <c r="Z13569" s="0" t="n">
        <v>49036</v>
      </c>
      <c r="AA13569" s="0" t="n">
        <v>1420</v>
      </c>
      <c r="AB13569" s="0" t="n">
        <v>1420.1</v>
      </c>
      <c r="AC13569" s="0" t="n">
        <v>52097</v>
      </c>
      <c r="AD13569" s="0" t="n">
        <v>1659000</v>
      </c>
      <c r="AE13569" s="0" t="n">
        <v>0</v>
      </c>
      <c r="AF13569" s="0" t="n">
        <v>0</v>
      </c>
      <c r="AG13569" s="0" t="n">
        <v>0</v>
      </c>
    </row>
    <row r="13570" customFormat="false" ht="12.75" hidden="false" customHeight="false" outlineLevel="0" collapsed="false">
      <c r="W13570" s="89" t="str">
        <f aca="false">Z13570&amp;"_"&amp;AA13570</f>
        <v>49036_1498</v>
      </c>
      <c r="X13570" s="0" t="n">
        <v>8800580</v>
      </c>
      <c r="Y13570" s="0" t="n">
        <v>2008</v>
      </c>
      <c r="Z13570" s="0" t="n">
        <v>49036</v>
      </c>
      <c r="AA13570" s="0" t="n">
        <v>1498</v>
      </c>
      <c r="AB13570" s="0" t="n">
        <v>1498.1</v>
      </c>
      <c r="AC13570" s="0" t="n">
        <v>702127</v>
      </c>
      <c r="AD13570" s="0" t="n">
        <v>2550000</v>
      </c>
      <c r="AE13570" s="0" t="n">
        <v>0</v>
      </c>
      <c r="AF13570" s="0" t="n">
        <v>0</v>
      </c>
      <c r="AG13570" s="0" t="n">
        <v>0</v>
      </c>
    </row>
    <row r="13571" customFormat="false" ht="12.75" hidden="false" customHeight="false" outlineLevel="0" collapsed="false">
      <c r="W13571" s="89" t="str">
        <f aca="false">Z13571&amp;"_"&amp;AA13571</f>
        <v>49036_1499</v>
      </c>
      <c r="X13571" s="0" t="n">
        <v>8800581</v>
      </c>
      <c r="Y13571" s="0" t="n">
        <v>2008</v>
      </c>
      <c r="Z13571" s="0" t="n">
        <v>49036</v>
      </c>
      <c r="AA13571" s="0" t="n">
        <v>1499</v>
      </c>
      <c r="AB13571" s="0" t="n">
        <v>1499.1</v>
      </c>
      <c r="AC13571" s="0" t="n">
        <v>52099</v>
      </c>
      <c r="AD13571" s="0" t="n">
        <v>7658695</v>
      </c>
      <c r="AE13571" s="0" t="n">
        <v>0</v>
      </c>
      <c r="AF13571" s="0" t="n">
        <v>0</v>
      </c>
      <c r="AG13571" s="0" t="n">
        <v>0</v>
      </c>
    </row>
    <row r="13572" customFormat="false" ht="12.75" hidden="false" customHeight="false" outlineLevel="0" collapsed="false">
      <c r="W13572" s="89" t="str">
        <f aca="false">Z13572&amp;"_"&amp;AA13572</f>
        <v>49036_1510</v>
      </c>
      <c r="X13572" s="0" t="n">
        <v>8800582</v>
      </c>
      <c r="Y13572" s="0" t="n">
        <v>2008</v>
      </c>
      <c r="Z13572" s="0" t="n">
        <v>49036</v>
      </c>
      <c r="AA13572" s="0" t="n">
        <v>1510</v>
      </c>
      <c r="AB13572" s="0" t="n">
        <v>1510.7</v>
      </c>
      <c r="AC13572" s="0" t="n">
        <v>58375</v>
      </c>
      <c r="AD13572" s="0" t="n">
        <v>219200</v>
      </c>
      <c r="AE13572" s="0" t="n">
        <v>0</v>
      </c>
      <c r="AF13572" s="0" t="n">
        <v>0</v>
      </c>
      <c r="AG13572" s="0" t="n">
        <v>0</v>
      </c>
    </row>
    <row r="13573" customFormat="false" ht="12.75" hidden="false" customHeight="false" outlineLevel="0" collapsed="false">
      <c r="W13573" s="89" t="str">
        <f aca="false">Z13573&amp;"_"&amp;AA13573</f>
        <v>49039_205</v>
      </c>
      <c r="X13573" s="0" t="n">
        <v>8800583</v>
      </c>
      <c r="Y13573" s="0" t="n">
        <v>2008</v>
      </c>
      <c r="Z13573" s="0" t="n">
        <v>49039</v>
      </c>
      <c r="AA13573" s="0" t="n">
        <v>205</v>
      </c>
      <c r="AB13573" s="0" t="n">
        <v>205.1</v>
      </c>
      <c r="AC13573" s="0" t="n">
        <v>52111</v>
      </c>
      <c r="AD13573" s="0" t="n">
        <v>5</v>
      </c>
      <c r="AE13573" s="0" t="n">
        <v>0</v>
      </c>
      <c r="AF13573" s="0" t="n">
        <v>0</v>
      </c>
      <c r="AG13573" s="0" t="n">
        <v>9805</v>
      </c>
    </row>
    <row r="13574" customFormat="false" ht="12.75" hidden="false" customHeight="false" outlineLevel="0" collapsed="false">
      <c r="W13574" s="89" t="str">
        <f aca="false">Z13574&amp;"_"&amp;AA13574</f>
        <v>49039_210</v>
      </c>
      <c r="X13574" s="0" t="n">
        <v>8800584</v>
      </c>
      <c r="Y13574" s="0" t="n">
        <v>2008</v>
      </c>
      <c r="Z13574" s="0" t="n">
        <v>49039</v>
      </c>
      <c r="AA13574" s="0" t="n">
        <v>210</v>
      </c>
      <c r="AB13574" s="0" t="n">
        <v>210.1</v>
      </c>
      <c r="AC13574" s="0" t="n">
        <v>52112</v>
      </c>
      <c r="AD13574" s="0" t="n">
        <v>0</v>
      </c>
      <c r="AE13574" s="0" t="n">
        <v>0</v>
      </c>
      <c r="AF13574" s="0" t="n">
        <v>0</v>
      </c>
      <c r="AG13574" s="0" t="n">
        <v>0</v>
      </c>
    </row>
    <row r="13575" customFormat="false" ht="12.75" hidden="false" customHeight="false" outlineLevel="0" collapsed="false">
      <c r="W13575" s="89" t="str">
        <f aca="false">Z13575&amp;"_"&amp;AA13575</f>
        <v>49039_215</v>
      </c>
      <c r="X13575" s="0" t="n">
        <v>8800585</v>
      </c>
      <c r="Y13575" s="0" t="n">
        <v>2008</v>
      </c>
      <c r="Z13575" s="0" t="n">
        <v>49039</v>
      </c>
      <c r="AA13575" s="0" t="n">
        <v>215</v>
      </c>
      <c r="AB13575" s="0" t="n">
        <v>215.1</v>
      </c>
      <c r="AC13575" s="0" t="n">
        <v>52113</v>
      </c>
      <c r="AD13575" s="0" t="n">
        <v>0</v>
      </c>
      <c r="AE13575" s="0" t="n">
        <v>0</v>
      </c>
      <c r="AF13575" s="0" t="n">
        <v>0</v>
      </c>
      <c r="AG13575" s="0" t="n">
        <v>0</v>
      </c>
    </row>
    <row r="13576" customFormat="false" ht="12.75" hidden="false" customHeight="false" outlineLevel="0" collapsed="false">
      <c r="W13576" s="89" t="str">
        <f aca="false">Z13576&amp;"_"&amp;AA13576</f>
        <v>49039_220</v>
      </c>
      <c r="X13576" s="0" t="n">
        <v>8800586</v>
      </c>
      <c r="Y13576" s="0" t="n">
        <v>2008</v>
      </c>
      <c r="Z13576" s="0" t="n">
        <v>49039</v>
      </c>
      <c r="AA13576" s="0" t="n">
        <v>220</v>
      </c>
      <c r="AB13576" s="0" t="n">
        <v>220.1</v>
      </c>
      <c r="AC13576" s="0" t="n">
        <v>52114</v>
      </c>
      <c r="AD13576" s="0" t="n">
        <v>0</v>
      </c>
      <c r="AE13576" s="0" t="n">
        <v>0</v>
      </c>
      <c r="AF13576" s="0" t="n">
        <v>0</v>
      </c>
      <c r="AG13576" s="0" t="n">
        <v>0</v>
      </c>
    </row>
    <row r="13577" customFormat="false" ht="12.75" hidden="false" customHeight="false" outlineLevel="0" collapsed="false">
      <c r="W13577" s="89" t="str">
        <f aca="false">Z13577&amp;"_"&amp;AA13577</f>
        <v>49039_225</v>
      </c>
      <c r="X13577" s="0" t="n">
        <v>8800587</v>
      </c>
      <c r="Y13577" s="0" t="n">
        <v>2008</v>
      </c>
      <c r="Z13577" s="0" t="n">
        <v>49039</v>
      </c>
      <c r="AA13577" s="0" t="n">
        <v>225</v>
      </c>
      <c r="AB13577" s="0" t="n">
        <v>225.1</v>
      </c>
      <c r="AC13577" s="0" t="n">
        <v>52115</v>
      </c>
      <c r="AD13577" s="0" t="n">
        <v>3</v>
      </c>
      <c r="AE13577" s="0" t="n">
        <v>0</v>
      </c>
      <c r="AF13577" s="0" t="n">
        <v>1</v>
      </c>
      <c r="AG13577" s="0" t="n">
        <v>6410</v>
      </c>
    </row>
    <row r="13578" customFormat="false" ht="12.75" hidden="false" customHeight="false" outlineLevel="0" collapsed="false">
      <c r="W13578" s="89" t="str">
        <f aca="false">Z13578&amp;"_"&amp;AA13578</f>
        <v>49039_227</v>
      </c>
      <c r="X13578" s="0" t="n">
        <v>8800588</v>
      </c>
      <c r="Y13578" s="0" t="n">
        <v>2008</v>
      </c>
      <c r="Z13578" s="0" t="n">
        <v>49039</v>
      </c>
      <c r="AA13578" s="0" t="n">
        <v>227</v>
      </c>
      <c r="AB13578" s="0" t="n">
        <v>227</v>
      </c>
      <c r="AC13578" s="0" t="n">
        <v>58323</v>
      </c>
      <c r="AD13578" s="0" t="n">
        <v>0</v>
      </c>
      <c r="AE13578" s="0" t="n">
        <v>0</v>
      </c>
      <c r="AF13578" s="0" t="n">
        <v>0</v>
      </c>
      <c r="AG13578" s="0" t="n">
        <v>0</v>
      </c>
    </row>
    <row r="13579" customFormat="false" ht="12.75" hidden="false" customHeight="false" outlineLevel="0" collapsed="false">
      <c r="W13579" s="89" t="str">
        <f aca="false">Z13579&amp;"_"&amp;AA13579</f>
        <v>49039_230</v>
      </c>
      <c r="X13579" s="0" t="n">
        <v>8800589</v>
      </c>
      <c r="Y13579" s="0" t="n">
        <v>2008</v>
      </c>
      <c r="Z13579" s="0" t="n">
        <v>49039</v>
      </c>
      <c r="AA13579" s="0" t="n">
        <v>230</v>
      </c>
      <c r="AB13579" s="0" t="n">
        <v>230.1</v>
      </c>
      <c r="AC13579" s="0" t="n">
        <v>52116</v>
      </c>
      <c r="AD13579" s="0" t="n">
        <v>0</v>
      </c>
      <c r="AE13579" s="0" t="n">
        <v>0</v>
      </c>
      <c r="AF13579" s="0" t="n">
        <v>0</v>
      </c>
      <c r="AG13579" s="0" t="n">
        <v>0</v>
      </c>
    </row>
    <row r="13580" customFormat="false" ht="12.75" hidden="false" customHeight="false" outlineLevel="0" collapsed="false">
      <c r="W13580" s="89" t="str">
        <f aca="false">Z13580&amp;"_"&amp;AA13580</f>
        <v>49039_235</v>
      </c>
      <c r="X13580" s="0" t="n">
        <v>8800590</v>
      </c>
      <c r="Y13580" s="0" t="n">
        <v>2008</v>
      </c>
      <c r="Z13580" s="0" t="n">
        <v>49039</v>
      </c>
      <c r="AA13580" s="0" t="n">
        <v>235</v>
      </c>
      <c r="AB13580" s="0" t="n">
        <v>235.1</v>
      </c>
      <c r="AC13580" s="0" t="n">
        <v>52117</v>
      </c>
      <c r="AD13580" s="0" t="n">
        <v>0</v>
      </c>
      <c r="AE13580" s="0" t="n">
        <v>0</v>
      </c>
      <c r="AF13580" s="0" t="n">
        <v>0</v>
      </c>
      <c r="AG13580" s="0" t="n">
        <v>0</v>
      </c>
    </row>
    <row r="13581" customFormat="false" ht="12.75" hidden="false" customHeight="false" outlineLevel="0" collapsed="false">
      <c r="W13581" s="89" t="str">
        <f aca="false">Z13581&amp;"_"&amp;AA13581</f>
        <v>49039_240</v>
      </c>
      <c r="X13581" s="0" t="n">
        <v>8800591</v>
      </c>
      <c r="Y13581" s="0" t="n">
        <v>2008</v>
      </c>
      <c r="Z13581" s="0" t="n">
        <v>49039</v>
      </c>
      <c r="AA13581" s="0" t="n">
        <v>240</v>
      </c>
      <c r="AB13581" s="0" t="n">
        <v>240.1</v>
      </c>
      <c r="AC13581" s="0" t="n">
        <v>52118</v>
      </c>
      <c r="AD13581" s="0" t="n">
        <v>0</v>
      </c>
      <c r="AE13581" s="0" t="n">
        <v>0</v>
      </c>
      <c r="AF13581" s="0" t="n">
        <v>0</v>
      </c>
      <c r="AG13581" s="0" t="n">
        <v>0</v>
      </c>
    </row>
    <row r="13582" customFormat="false" ht="12.75" hidden="false" customHeight="false" outlineLevel="0" collapsed="false">
      <c r="W13582" s="89" t="str">
        <f aca="false">Z13582&amp;"_"&amp;AA13582</f>
        <v>49039_245</v>
      </c>
      <c r="X13582" s="0" t="n">
        <v>8800592</v>
      </c>
      <c r="Y13582" s="0" t="n">
        <v>2008</v>
      </c>
      <c r="Z13582" s="0" t="n">
        <v>49039</v>
      </c>
      <c r="AA13582" s="0" t="n">
        <v>245</v>
      </c>
      <c r="AB13582" s="0" t="n">
        <v>245.1</v>
      </c>
      <c r="AC13582" s="0" t="n">
        <v>52119</v>
      </c>
      <c r="AD13582" s="0" t="n">
        <v>1</v>
      </c>
      <c r="AE13582" s="0" t="n">
        <v>0</v>
      </c>
      <c r="AF13582" s="0" t="n">
        <v>0</v>
      </c>
      <c r="AG13582" s="0" t="n">
        <v>2080</v>
      </c>
    </row>
    <row r="13583" customFormat="false" ht="12.75" hidden="false" customHeight="false" outlineLevel="0" collapsed="false">
      <c r="W13583" s="89" t="str">
        <f aca="false">Z13583&amp;"_"&amp;AA13583</f>
        <v>49039_250</v>
      </c>
      <c r="X13583" s="0" t="n">
        <v>8800593</v>
      </c>
      <c r="Y13583" s="0" t="n">
        <v>2008</v>
      </c>
      <c r="Z13583" s="0" t="n">
        <v>49039</v>
      </c>
      <c r="AA13583" s="0" t="n">
        <v>250</v>
      </c>
      <c r="AB13583" s="0" t="n">
        <v>250.1</v>
      </c>
      <c r="AC13583" s="0" t="n">
        <v>52120</v>
      </c>
      <c r="AD13583" s="0" t="n">
        <v>0</v>
      </c>
      <c r="AE13583" s="0" t="n">
        <v>3</v>
      </c>
      <c r="AF13583" s="0" t="n">
        <v>0</v>
      </c>
      <c r="AG13583" s="0" t="n">
        <v>2903</v>
      </c>
    </row>
    <row r="13584" customFormat="false" ht="12.75" hidden="false" customHeight="false" outlineLevel="0" collapsed="false">
      <c r="W13584" s="89" t="str">
        <f aca="false">Z13584&amp;"_"&amp;AA13584</f>
        <v>49039_255</v>
      </c>
      <c r="X13584" s="0" t="n">
        <v>8800594</v>
      </c>
      <c r="Y13584" s="0" t="n">
        <v>2008</v>
      </c>
      <c r="Z13584" s="0" t="n">
        <v>49039</v>
      </c>
      <c r="AA13584" s="0" t="n">
        <v>255</v>
      </c>
      <c r="AB13584" s="0" t="n">
        <v>255.1</v>
      </c>
      <c r="AC13584" s="0" t="n">
        <v>52121</v>
      </c>
      <c r="AD13584" s="0" t="n">
        <v>0</v>
      </c>
      <c r="AE13584" s="0" t="n">
        <v>0</v>
      </c>
      <c r="AF13584" s="0" t="n">
        <v>0</v>
      </c>
      <c r="AG13584" s="0" t="n">
        <v>0</v>
      </c>
    </row>
    <row r="13585" customFormat="false" ht="12.75" hidden="false" customHeight="false" outlineLevel="0" collapsed="false">
      <c r="W13585" s="89" t="str">
        <f aca="false">Z13585&amp;"_"&amp;AA13585</f>
        <v>49039_290</v>
      </c>
      <c r="X13585" s="0" t="n">
        <v>8800595</v>
      </c>
      <c r="Y13585" s="0" t="n">
        <v>2008</v>
      </c>
      <c r="Z13585" s="0" t="n">
        <v>49039</v>
      </c>
      <c r="AA13585" s="0" t="n">
        <v>290</v>
      </c>
      <c r="AB13585" s="0" t="n">
        <v>290.1</v>
      </c>
      <c r="AC13585" s="0" t="n">
        <v>52122</v>
      </c>
      <c r="AD13585" s="0" t="n">
        <v>0</v>
      </c>
      <c r="AE13585" s="0" t="n">
        <v>2</v>
      </c>
      <c r="AF13585" s="0" t="n">
        <v>1</v>
      </c>
      <c r="AG13585" s="0" t="n">
        <v>1600</v>
      </c>
    </row>
    <row r="13586" customFormat="false" ht="12.75" hidden="false" customHeight="false" outlineLevel="0" collapsed="false">
      <c r="W13586" s="89" t="str">
        <f aca="false">Z13586&amp;"_"&amp;AA13586</f>
        <v>49039_298</v>
      </c>
      <c r="X13586" s="0" t="n">
        <v>8800596</v>
      </c>
      <c r="Y13586" s="0" t="n">
        <v>2008</v>
      </c>
      <c r="Z13586" s="0" t="n">
        <v>49039</v>
      </c>
      <c r="AA13586" s="0" t="n">
        <v>298</v>
      </c>
      <c r="AB13586" s="0" t="n">
        <v>298</v>
      </c>
      <c r="AC13586" s="0" t="n">
        <v>52074</v>
      </c>
      <c r="AD13586" s="0" t="n">
        <v>9</v>
      </c>
      <c r="AE13586" s="0" t="n">
        <v>5</v>
      </c>
      <c r="AF13586" s="0" t="n">
        <v>2</v>
      </c>
      <c r="AG13586" s="0" t="n">
        <v>22798</v>
      </c>
    </row>
    <row r="13587" customFormat="false" ht="12.75" hidden="false" customHeight="false" outlineLevel="0" collapsed="false">
      <c r="W13587" s="89" t="str">
        <f aca="false">Z13587&amp;"_"&amp;AA13587</f>
        <v>49039_300</v>
      </c>
      <c r="X13587" s="0" t="n">
        <v>8800597</v>
      </c>
      <c r="Y13587" s="0" t="n">
        <v>2008</v>
      </c>
      <c r="Z13587" s="0" t="n">
        <v>49039</v>
      </c>
      <c r="AA13587" s="0" t="n">
        <v>300</v>
      </c>
      <c r="AB13587" s="0" t="n">
        <v>300</v>
      </c>
      <c r="AC13587" s="0" t="n">
        <v>50730</v>
      </c>
      <c r="AD13587" s="0" t="n">
        <v>0</v>
      </c>
      <c r="AE13587" s="0" t="n">
        <v>0</v>
      </c>
      <c r="AF13587" s="0" t="n">
        <v>0</v>
      </c>
      <c r="AG13587" s="0" t="n">
        <v>0</v>
      </c>
    </row>
    <row r="13588" customFormat="false" ht="12.75" hidden="false" customHeight="false" outlineLevel="0" collapsed="false">
      <c r="W13588" s="89" t="str">
        <f aca="false">Z13588&amp;"_"&amp;AA13588</f>
        <v>49039_305</v>
      </c>
      <c r="X13588" s="0" t="n">
        <v>8800598</v>
      </c>
      <c r="Y13588" s="0" t="n">
        <v>2008</v>
      </c>
      <c r="Z13588" s="0" t="n">
        <v>49039</v>
      </c>
      <c r="AA13588" s="0" t="n">
        <v>305</v>
      </c>
      <c r="AB13588" s="0" t="n">
        <v>305</v>
      </c>
      <c r="AC13588" s="0" t="n">
        <v>52075</v>
      </c>
      <c r="AD13588" s="0" t="n">
        <v>0</v>
      </c>
      <c r="AE13588" s="0" t="n">
        <v>0</v>
      </c>
      <c r="AF13588" s="0" t="n">
        <v>0</v>
      </c>
      <c r="AG13588" s="0" t="n">
        <v>0</v>
      </c>
    </row>
    <row r="13589" customFormat="false" ht="12.75" hidden="false" customHeight="false" outlineLevel="0" collapsed="false">
      <c r="W13589" s="89" t="str">
        <f aca="false">Z13589&amp;"_"&amp;AA13589</f>
        <v>49039_310</v>
      </c>
      <c r="X13589" s="0" t="n">
        <v>8800599</v>
      </c>
      <c r="Y13589" s="0" t="n">
        <v>2008</v>
      </c>
      <c r="Z13589" s="0" t="n">
        <v>49039</v>
      </c>
      <c r="AA13589" s="0" t="n">
        <v>310</v>
      </c>
      <c r="AB13589" s="0" t="n">
        <v>310</v>
      </c>
      <c r="AC13589" s="0" t="n">
        <v>52076</v>
      </c>
      <c r="AD13589" s="0" t="n">
        <v>0</v>
      </c>
      <c r="AE13589" s="0" t="n">
        <v>0</v>
      </c>
      <c r="AF13589" s="0" t="n">
        <v>0</v>
      </c>
      <c r="AG13589" s="0" t="n">
        <v>0</v>
      </c>
    </row>
    <row r="13590" customFormat="false" ht="12.75" hidden="false" customHeight="false" outlineLevel="0" collapsed="false">
      <c r="W13590" s="89" t="str">
        <f aca="false">Z13590&amp;"_"&amp;AA13590</f>
        <v>49039_315</v>
      </c>
      <c r="X13590" s="0" t="n">
        <v>8800600</v>
      </c>
      <c r="Y13590" s="0" t="n">
        <v>2008</v>
      </c>
      <c r="Z13590" s="0" t="n">
        <v>49039</v>
      </c>
      <c r="AA13590" s="0" t="n">
        <v>315</v>
      </c>
      <c r="AB13590" s="0" t="n">
        <v>315</v>
      </c>
      <c r="AC13590" s="0" t="n">
        <v>52077</v>
      </c>
      <c r="AD13590" s="0" t="n">
        <v>0</v>
      </c>
      <c r="AE13590" s="0" t="n">
        <v>0</v>
      </c>
      <c r="AF13590" s="0" t="n">
        <v>0</v>
      </c>
      <c r="AG13590" s="0" t="n">
        <v>0</v>
      </c>
    </row>
    <row r="13591" customFormat="false" ht="12.75" hidden="false" customHeight="false" outlineLevel="0" collapsed="false">
      <c r="W13591" s="89" t="str">
        <f aca="false">Z13591&amp;"_"&amp;AA13591</f>
        <v>49039_320</v>
      </c>
      <c r="X13591" s="0" t="n">
        <v>8800601</v>
      </c>
      <c r="Y13591" s="0" t="n">
        <v>2008</v>
      </c>
      <c r="Z13591" s="0" t="n">
        <v>49039</v>
      </c>
      <c r="AA13591" s="0" t="n">
        <v>320</v>
      </c>
      <c r="AB13591" s="0" t="n">
        <v>320</v>
      </c>
      <c r="AC13591" s="0" t="n">
        <v>52078</v>
      </c>
      <c r="AD13591" s="0" t="n">
        <v>0</v>
      </c>
      <c r="AE13591" s="0" t="n">
        <v>0</v>
      </c>
      <c r="AF13591" s="0" t="n">
        <v>0</v>
      </c>
      <c r="AG13591" s="0" t="n">
        <v>0</v>
      </c>
    </row>
    <row r="13592" customFormat="false" ht="12.75" hidden="false" customHeight="false" outlineLevel="0" collapsed="false">
      <c r="W13592" s="89" t="str">
        <f aca="false">Z13592&amp;"_"&amp;AA13592</f>
        <v>49039_325</v>
      </c>
      <c r="X13592" s="0" t="n">
        <v>8800602</v>
      </c>
      <c r="Y13592" s="0" t="n">
        <v>2008</v>
      </c>
      <c r="Z13592" s="0" t="n">
        <v>49039</v>
      </c>
      <c r="AA13592" s="0" t="n">
        <v>325</v>
      </c>
      <c r="AB13592" s="0" t="n">
        <v>325</v>
      </c>
      <c r="AC13592" s="0" t="n">
        <v>52079</v>
      </c>
      <c r="AD13592" s="0" t="n">
        <v>0</v>
      </c>
      <c r="AE13592" s="0" t="n">
        <v>0</v>
      </c>
      <c r="AF13592" s="0" t="n">
        <v>0</v>
      </c>
      <c r="AG13592" s="0" t="n">
        <v>0</v>
      </c>
    </row>
    <row r="13593" customFormat="false" ht="12.75" hidden="false" customHeight="false" outlineLevel="0" collapsed="false">
      <c r="W13593" s="89" t="str">
        <f aca="false">Z13593&amp;"_"&amp;AA13593</f>
        <v>49039_327</v>
      </c>
      <c r="X13593" s="0" t="n">
        <v>8800603</v>
      </c>
      <c r="Y13593" s="0" t="n">
        <v>2008</v>
      </c>
      <c r="Z13593" s="0" t="n">
        <v>49039</v>
      </c>
      <c r="AA13593" s="0" t="n">
        <v>327</v>
      </c>
      <c r="AB13593" s="0" t="n">
        <v>327</v>
      </c>
      <c r="AC13593" s="0" t="n">
        <v>58324</v>
      </c>
      <c r="AD13593" s="0" t="n">
        <v>0</v>
      </c>
      <c r="AE13593" s="0" t="n">
        <v>0</v>
      </c>
      <c r="AF13593" s="0" t="n">
        <v>0</v>
      </c>
      <c r="AG13593" s="0" t="n">
        <v>0</v>
      </c>
    </row>
    <row r="13594" customFormat="false" ht="12.75" hidden="false" customHeight="false" outlineLevel="0" collapsed="false">
      <c r="W13594" s="89" t="str">
        <f aca="false">Z13594&amp;"_"&amp;AA13594</f>
        <v>49039_330</v>
      </c>
      <c r="X13594" s="0" t="n">
        <v>8800604</v>
      </c>
      <c r="Y13594" s="0" t="n">
        <v>2008</v>
      </c>
      <c r="Z13594" s="0" t="n">
        <v>49039</v>
      </c>
      <c r="AA13594" s="0" t="n">
        <v>330</v>
      </c>
      <c r="AB13594" s="0" t="n">
        <v>330</v>
      </c>
      <c r="AC13594" s="0" t="n">
        <v>52080</v>
      </c>
      <c r="AD13594" s="0" t="n">
        <v>1</v>
      </c>
      <c r="AE13594" s="0" t="n">
        <v>0</v>
      </c>
      <c r="AF13594" s="0" t="n">
        <v>0</v>
      </c>
      <c r="AG13594" s="0" t="n">
        <v>2017</v>
      </c>
    </row>
    <row r="13595" customFormat="false" ht="12.75" hidden="false" customHeight="false" outlineLevel="0" collapsed="false">
      <c r="W13595" s="89" t="str">
        <f aca="false">Z13595&amp;"_"&amp;AA13595</f>
        <v>49039_335</v>
      </c>
      <c r="X13595" s="0" t="n">
        <v>8800605</v>
      </c>
      <c r="Y13595" s="0" t="n">
        <v>2008</v>
      </c>
      <c r="Z13595" s="0" t="n">
        <v>49039</v>
      </c>
      <c r="AA13595" s="0" t="n">
        <v>335</v>
      </c>
      <c r="AB13595" s="0" t="n">
        <v>335</v>
      </c>
      <c r="AC13595" s="0" t="n">
        <v>52081</v>
      </c>
      <c r="AD13595" s="0" t="n">
        <v>2</v>
      </c>
      <c r="AE13595" s="0" t="n">
        <v>3</v>
      </c>
      <c r="AF13595" s="0" t="n">
        <v>1</v>
      </c>
      <c r="AG13595" s="0" t="n">
        <v>8464</v>
      </c>
    </row>
    <row r="13596" customFormat="false" ht="12.75" hidden="false" customHeight="false" outlineLevel="0" collapsed="false">
      <c r="W13596" s="89" t="str">
        <f aca="false">Z13596&amp;"_"&amp;AA13596</f>
        <v>49039_340</v>
      </c>
      <c r="X13596" s="0" t="n">
        <v>8800606</v>
      </c>
      <c r="Y13596" s="0" t="n">
        <v>2008</v>
      </c>
      <c r="Z13596" s="0" t="n">
        <v>49039</v>
      </c>
      <c r="AA13596" s="0" t="n">
        <v>340</v>
      </c>
      <c r="AB13596" s="0" t="n">
        <v>340</v>
      </c>
      <c r="AC13596" s="0" t="n">
        <v>52082</v>
      </c>
      <c r="AD13596" s="0" t="n">
        <v>4</v>
      </c>
      <c r="AE13596" s="0" t="n">
        <v>1</v>
      </c>
      <c r="AF13596" s="0" t="n">
        <v>0</v>
      </c>
      <c r="AG13596" s="0" t="n">
        <v>9145</v>
      </c>
    </row>
    <row r="13597" customFormat="false" ht="12.75" hidden="false" customHeight="false" outlineLevel="0" collapsed="false">
      <c r="W13597" s="89" t="str">
        <f aca="false">Z13597&amp;"_"&amp;AA13597</f>
        <v>49039_345</v>
      </c>
      <c r="X13597" s="0" t="n">
        <v>8800607</v>
      </c>
      <c r="Y13597" s="0" t="n">
        <v>2008</v>
      </c>
      <c r="Z13597" s="0" t="n">
        <v>49039</v>
      </c>
      <c r="AA13597" s="0" t="n">
        <v>345</v>
      </c>
      <c r="AB13597" s="0" t="n">
        <v>345</v>
      </c>
      <c r="AC13597" s="0" t="n">
        <v>52083</v>
      </c>
      <c r="AD13597" s="0" t="n">
        <v>0</v>
      </c>
      <c r="AE13597" s="0" t="n">
        <v>0</v>
      </c>
      <c r="AF13597" s="0" t="n">
        <v>0</v>
      </c>
      <c r="AG13597" s="0" t="n">
        <v>0</v>
      </c>
    </row>
    <row r="13598" customFormat="false" ht="12.75" hidden="false" customHeight="false" outlineLevel="0" collapsed="false">
      <c r="W13598" s="89" t="str">
        <f aca="false">Z13598&amp;"_"&amp;AA13598</f>
        <v>49039_350</v>
      </c>
      <c r="X13598" s="0" t="n">
        <v>8800608</v>
      </c>
      <c r="Y13598" s="0" t="n">
        <v>2008</v>
      </c>
      <c r="Z13598" s="0" t="n">
        <v>49039</v>
      </c>
      <c r="AA13598" s="0" t="n">
        <v>350</v>
      </c>
      <c r="AB13598" s="0" t="n">
        <v>350</v>
      </c>
      <c r="AC13598" s="0" t="n">
        <v>52084</v>
      </c>
      <c r="AD13598" s="0" t="n">
        <v>0</v>
      </c>
      <c r="AE13598" s="0" t="n">
        <v>0</v>
      </c>
      <c r="AF13598" s="0" t="n">
        <v>0</v>
      </c>
      <c r="AG13598" s="0" t="n">
        <v>0</v>
      </c>
    </row>
    <row r="13599" customFormat="false" ht="12.75" hidden="false" customHeight="false" outlineLevel="0" collapsed="false">
      <c r="W13599" s="89" t="str">
        <f aca="false">Z13599&amp;"_"&amp;AA13599</f>
        <v>49039_355</v>
      </c>
      <c r="X13599" s="0" t="n">
        <v>8800609</v>
      </c>
      <c r="Y13599" s="0" t="n">
        <v>2008</v>
      </c>
      <c r="Z13599" s="0" t="n">
        <v>49039</v>
      </c>
      <c r="AA13599" s="0" t="n">
        <v>355</v>
      </c>
      <c r="AB13599" s="0" t="n">
        <v>355</v>
      </c>
      <c r="AC13599" s="0" t="n">
        <v>52085</v>
      </c>
      <c r="AD13599" s="0" t="n">
        <v>0</v>
      </c>
      <c r="AE13599" s="0" t="n">
        <v>0</v>
      </c>
      <c r="AF13599" s="0" t="n">
        <v>0</v>
      </c>
      <c r="AG13599" s="0" t="n">
        <v>0</v>
      </c>
    </row>
    <row r="13600" customFormat="false" ht="12.75" hidden="false" customHeight="false" outlineLevel="0" collapsed="false">
      <c r="W13600" s="89" t="str">
        <f aca="false">Z13600&amp;"_"&amp;AA13600</f>
        <v>49039_390</v>
      </c>
      <c r="X13600" s="0" t="n">
        <v>8800610</v>
      </c>
      <c r="Y13600" s="0" t="n">
        <v>2008</v>
      </c>
      <c r="Z13600" s="0" t="n">
        <v>49039</v>
      </c>
      <c r="AA13600" s="0" t="n">
        <v>390</v>
      </c>
      <c r="AB13600" s="0" t="n">
        <v>390</v>
      </c>
      <c r="AC13600" s="0" t="n">
        <v>52086</v>
      </c>
      <c r="AD13600" s="0" t="n">
        <v>0</v>
      </c>
      <c r="AE13600" s="0" t="n">
        <v>0</v>
      </c>
      <c r="AF13600" s="0" t="n">
        <v>0</v>
      </c>
      <c r="AG13600" s="0" t="n">
        <v>0</v>
      </c>
    </row>
    <row r="13601" customFormat="false" ht="12.75" hidden="false" customHeight="false" outlineLevel="0" collapsed="false">
      <c r="W13601" s="89" t="str">
        <f aca="false">Z13601&amp;"_"&amp;AA13601</f>
        <v>49039_398</v>
      </c>
      <c r="X13601" s="0" t="n">
        <v>8800611</v>
      </c>
      <c r="Y13601" s="0" t="n">
        <v>2008</v>
      </c>
      <c r="Z13601" s="0" t="n">
        <v>49039</v>
      </c>
      <c r="AA13601" s="0" t="n">
        <v>398</v>
      </c>
      <c r="AB13601" s="0" t="n">
        <v>398</v>
      </c>
      <c r="AC13601" s="0" t="n">
        <v>52087</v>
      </c>
      <c r="AD13601" s="0" t="n">
        <v>7</v>
      </c>
      <c r="AE13601" s="0" t="n">
        <v>4</v>
      </c>
      <c r="AF13601" s="0" t="n">
        <v>1</v>
      </c>
      <c r="AG13601" s="0" t="n">
        <v>19626</v>
      </c>
    </row>
    <row r="13602" customFormat="false" ht="12.75" hidden="false" customHeight="false" outlineLevel="0" collapsed="false">
      <c r="W13602" s="89" t="str">
        <f aca="false">Z13602&amp;"_"&amp;AA13602</f>
        <v>49039_399</v>
      </c>
      <c r="X13602" s="0" t="n">
        <v>8800612</v>
      </c>
      <c r="Y13602" s="0" t="n">
        <v>2008</v>
      </c>
      <c r="Z13602" s="0" t="n">
        <v>49039</v>
      </c>
      <c r="AA13602" s="0" t="n">
        <v>399</v>
      </c>
      <c r="AB13602" s="0" t="n">
        <v>399</v>
      </c>
      <c r="AC13602" s="0" t="n">
        <v>52088</v>
      </c>
      <c r="AD13602" s="0" t="n">
        <v>16</v>
      </c>
      <c r="AE13602" s="0" t="n">
        <v>9</v>
      </c>
      <c r="AF13602" s="0" t="n">
        <v>3</v>
      </c>
      <c r="AG13602" s="0" t="n">
        <v>42424</v>
      </c>
    </row>
    <row r="13603" customFormat="false" ht="12.75" hidden="false" customHeight="false" outlineLevel="0" collapsed="false">
      <c r="W13603" s="89" t="str">
        <f aca="false">Z13603&amp;"_"&amp;AA13603</f>
        <v>49039_610</v>
      </c>
      <c r="X13603" s="0" t="n">
        <v>8800613</v>
      </c>
      <c r="Y13603" s="0" t="n">
        <v>2008</v>
      </c>
      <c r="Z13603" s="0" t="n">
        <v>49039</v>
      </c>
      <c r="AA13603" s="0" t="n">
        <v>610</v>
      </c>
      <c r="AB13603" s="0" t="n">
        <v>610.1</v>
      </c>
      <c r="AC13603" s="0" t="n">
        <v>52089</v>
      </c>
      <c r="AD13603" s="0" t="n">
        <v>0</v>
      </c>
      <c r="AE13603" s="0" t="n">
        <v>0</v>
      </c>
      <c r="AF13603" s="0" t="n">
        <v>0</v>
      </c>
      <c r="AG13603" s="0" t="n">
        <v>0</v>
      </c>
    </row>
    <row r="13604" customFormat="false" ht="12.75" hidden="false" customHeight="false" outlineLevel="0" collapsed="false">
      <c r="W13604" s="89" t="str">
        <f aca="false">Z13604&amp;"_"&amp;AA13604</f>
        <v>49039_1010</v>
      </c>
      <c r="X13604" s="0" t="n">
        <v>8800614</v>
      </c>
      <c r="Y13604" s="0" t="n">
        <v>2008</v>
      </c>
      <c r="Z13604" s="0" t="n">
        <v>49039</v>
      </c>
      <c r="AA13604" s="0" t="n">
        <v>1010</v>
      </c>
      <c r="AB13604" s="0" t="n">
        <v>1010.1</v>
      </c>
      <c r="AC13604" s="0" t="n">
        <v>52090</v>
      </c>
      <c r="AD13604" s="0" t="n">
        <v>1</v>
      </c>
      <c r="AE13604" s="0" t="n">
        <v>169000</v>
      </c>
      <c r="AF13604" s="0" t="n">
        <v>0</v>
      </c>
      <c r="AG13604" s="0" t="n">
        <v>0</v>
      </c>
    </row>
    <row r="13605" customFormat="false" ht="12.75" hidden="false" customHeight="false" outlineLevel="0" collapsed="false">
      <c r="W13605" s="89" t="str">
        <f aca="false">Z13605&amp;"_"&amp;AA13605</f>
        <v>49039_1020</v>
      </c>
      <c r="X13605" s="0" t="n">
        <v>8800615</v>
      </c>
      <c r="Y13605" s="0" t="n">
        <v>2008</v>
      </c>
      <c r="Z13605" s="0" t="n">
        <v>49039</v>
      </c>
      <c r="AA13605" s="0" t="n">
        <v>1020</v>
      </c>
      <c r="AB13605" s="0" t="n">
        <v>1020.1</v>
      </c>
      <c r="AC13605" s="0" t="n">
        <v>52091</v>
      </c>
      <c r="AD13605" s="0" t="n">
        <v>1</v>
      </c>
      <c r="AE13605" s="0" t="n">
        <v>169000</v>
      </c>
      <c r="AF13605" s="0" t="n">
        <v>0</v>
      </c>
      <c r="AG13605" s="0" t="n">
        <v>0</v>
      </c>
    </row>
    <row r="13606" customFormat="false" ht="12.75" hidden="false" customHeight="false" outlineLevel="0" collapsed="false">
      <c r="W13606" s="89" t="str">
        <f aca="false">Z13606&amp;"_"&amp;AA13606</f>
        <v>49039_1210</v>
      </c>
      <c r="X13606" s="0" t="n">
        <v>8800616</v>
      </c>
      <c r="Y13606" s="0" t="n">
        <v>2008</v>
      </c>
      <c r="Z13606" s="0" t="n">
        <v>49039</v>
      </c>
      <c r="AA13606" s="0" t="n">
        <v>1210</v>
      </c>
      <c r="AB13606" s="0" t="n">
        <v>1210.1</v>
      </c>
      <c r="AC13606" s="0" t="n">
        <v>52092</v>
      </c>
      <c r="AD13606" s="0" t="n">
        <v>90</v>
      </c>
      <c r="AE13606" s="0" t="n">
        <v>5094200</v>
      </c>
      <c r="AF13606" s="0" t="n">
        <v>0</v>
      </c>
      <c r="AG13606" s="0" t="n">
        <v>0</v>
      </c>
    </row>
    <row r="13607" customFormat="false" ht="12.75" hidden="false" customHeight="false" outlineLevel="0" collapsed="false">
      <c r="W13607" s="89" t="str">
        <f aca="false">Z13607&amp;"_"&amp;AA13607</f>
        <v>49039_1220</v>
      </c>
      <c r="X13607" s="0" t="n">
        <v>8800617</v>
      </c>
      <c r="Y13607" s="0" t="n">
        <v>2008</v>
      </c>
      <c r="Z13607" s="0" t="n">
        <v>49039</v>
      </c>
      <c r="AA13607" s="0" t="n">
        <v>1220</v>
      </c>
      <c r="AB13607" s="0" t="n">
        <v>1220.1</v>
      </c>
      <c r="AC13607" s="0" t="n">
        <v>52093</v>
      </c>
      <c r="AD13607" s="0" t="n">
        <v>0</v>
      </c>
      <c r="AE13607" s="0" t="n">
        <v>0</v>
      </c>
      <c r="AF13607" s="0" t="n">
        <v>0</v>
      </c>
      <c r="AG13607" s="0" t="n">
        <v>0</v>
      </c>
    </row>
    <row r="13608" customFormat="false" ht="12.75" hidden="false" customHeight="false" outlineLevel="0" collapsed="false">
      <c r="W13608" s="89" t="str">
        <f aca="false">Z13608&amp;"_"&amp;AA13608</f>
        <v>49039_1230</v>
      </c>
      <c r="X13608" s="0" t="n">
        <v>8800618</v>
      </c>
      <c r="Y13608" s="0" t="n">
        <v>2008</v>
      </c>
      <c r="Z13608" s="0" t="n">
        <v>49039</v>
      </c>
      <c r="AA13608" s="0" t="n">
        <v>1230</v>
      </c>
      <c r="AB13608" s="0" t="n">
        <v>1230.1</v>
      </c>
      <c r="AC13608" s="0" t="n">
        <v>52094</v>
      </c>
      <c r="AD13608" s="0" t="n">
        <v>2</v>
      </c>
      <c r="AE13608" s="0" t="n">
        <v>185000</v>
      </c>
      <c r="AF13608" s="0" t="n">
        <v>0</v>
      </c>
      <c r="AG13608" s="0" t="n">
        <v>0</v>
      </c>
    </row>
    <row r="13609" customFormat="false" ht="12.75" hidden="false" customHeight="false" outlineLevel="0" collapsed="false">
      <c r="W13609" s="89" t="str">
        <f aca="false">Z13609&amp;"_"&amp;AA13609</f>
        <v>49039_1299</v>
      </c>
      <c r="X13609" s="0" t="n">
        <v>8800619</v>
      </c>
      <c r="Y13609" s="0" t="n">
        <v>2008</v>
      </c>
      <c r="Z13609" s="0" t="n">
        <v>49039</v>
      </c>
      <c r="AA13609" s="0" t="n">
        <v>1299</v>
      </c>
      <c r="AB13609" s="0" t="n">
        <v>1299.1</v>
      </c>
      <c r="AC13609" s="0" t="n">
        <v>52095</v>
      </c>
      <c r="AD13609" s="0" t="n">
        <v>92</v>
      </c>
      <c r="AE13609" s="0" t="n">
        <v>5279200</v>
      </c>
      <c r="AF13609" s="0" t="n">
        <v>0</v>
      </c>
      <c r="AG13609" s="0" t="n">
        <v>0</v>
      </c>
    </row>
    <row r="13610" customFormat="false" ht="12.75" hidden="false" customHeight="false" outlineLevel="0" collapsed="false">
      <c r="W13610" s="89" t="str">
        <f aca="false">Z13610&amp;"_"&amp;AA13610</f>
        <v>49039_1410</v>
      </c>
      <c r="X13610" s="0" t="n">
        <v>8800620</v>
      </c>
      <c r="Y13610" s="0" t="n">
        <v>2008</v>
      </c>
      <c r="Z13610" s="0" t="n">
        <v>49039</v>
      </c>
      <c r="AA13610" s="0" t="n">
        <v>1410</v>
      </c>
      <c r="AB13610" s="0" t="n">
        <v>1410.1</v>
      </c>
      <c r="AC13610" s="0" t="n">
        <v>52096</v>
      </c>
      <c r="AD13610" s="0" t="n">
        <v>3066573</v>
      </c>
      <c r="AE13610" s="0" t="n">
        <v>0</v>
      </c>
      <c r="AF13610" s="0" t="n">
        <v>0</v>
      </c>
      <c r="AG13610" s="0" t="n">
        <v>0</v>
      </c>
    </row>
    <row r="13611" customFormat="false" ht="12.75" hidden="false" customHeight="false" outlineLevel="0" collapsed="false">
      <c r="W13611" s="89" t="str">
        <f aca="false">Z13611&amp;"_"&amp;AA13611</f>
        <v>49039_1420</v>
      </c>
      <c r="X13611" s="0" t="n">
        <v>8800621</v>
      </c>
      <c r="Y13611" s="0" t="n">
        <v>2008</v>
      </c>
      <c r="Z13611" s="0" t="n">
        <v>49039</v>
      </c>
      <c r="AA13611" s="0" t="n">
        <v>1420</v>
      </c>
      <c r="AB13611" s="0" t="n">
        <v>1420.1</v>
      </c>
      <c r="AC13611" s="0" t="n">
        <v>52097</v>
      </c>
      <c r="AD13611" s="0" t="n">
        <v>1000500</v>
      </c>
      <c r="AE13611" s="0" t="n">
        <v>0</v>
      </c>
      <c r="AF13611" s="0" t="n">
        <v>0</v>
      </c>
      <c r="AG13611" s="0" t="n">
        <v>0</v>
      </c>
    </row>
    <row r="13612" customFormat="false" ht="12.75" hidden="false" customHeight="false" outlineLevel="0" collapsed="false">
      <c r="W13612" s="89" t="str">
        <f aca="false">Z13612&amp;"_"&amp;AA13612</f>
        <v>49039_1498</v>
      </c>
      <c r="X13612" s="0" t="n">
        <v>8800622</v>
      </c>
      <c r="Y13612" s="0" t="n">
        <v>2008</v>
      </c>
      <c r="Z13612" s="0" t="n">
        <v>49039</v>
      </c>
      <c r="AA13612" s="0" t="n">
        <v>1498</v>
      </c>
      <c r="AB13612" s="0" t="n">
        <v>1498.1</v>
      </c>
      <c r="AC13612" s="0" t="n">
        <v>52098</v>
      </c>
      <c r="AD13612" s="0" t="n">
        <v>0</v>
      </c>
      <c r="AE13612" s="0" t="n">
        <v>0</v>
      </c>
      <c r="AF13612" s="0" t="n">
        <v>0</v>
      </c>
      <c r="AG13612" s="0" t="n">
        <v>0</v>
      </c>
    </row>
    <row r="13613" customFormat="false" ht="12.75" hidden="false" customHeight="false" outlineLevel="0" collapsed="false">
      <c r="W13613" s="89" t="str">
        <f aca="false">Z13613&amp;"_"&amp;AA13613</f>
        <v>49039_1499</v>
      </c>
      <c r="X13613" s="0" t="n">
        <v>8800623</v>
      </c>
      <c r="Y13613" s="0" t="n">
        <v>2008</v>
      </c>
      <c r="Z13613" s="0" t="n">
        <v>49039</v>
      </c>
      <c r="AA13613" s="0" t="n">
        <v>1499</v>
      </c>
      <c r="AB13613" s="0" t="n">
        <v>1499.1</v>
      </c>
      <c r="AC13613" s="0" t="n">
        <v>52099</v>
      </c>
      <c r="AD13613" s="0" t="n">
        <v>4067073</v>
      </c>
      <c r="AE13613" s="0" t="n">
        <v>0</v>
      </c>
      <c r="AF13613" s="0" t="n">
        <v>0</v>
      </c>
      <c r="AG13613" s="0" t="n">
        <v>0</v>
      </c>
    </row>
    <row r="13614" customFormat="false" ht="12.75" hidden="false" customHeight="false" outlineLevel="0" collapsed="false">
      <c r="W13614" s="89" t="str">
        <f aca="false">Z13614&amp;"_"&amp;AA13614</f>
        <v>49039_1510</v>
      </c>
      <c r="X13614" s="0" t="n">
        <v>8800624</v>
      </c>
      <c r="Y13614" s="0" t="n">
        <v>2008</v>
      </c>
      <c r="Z13614" s="0" t="n">
        <v>49039</v>
      </c>
      <c r="AA13614" s="0" t="n">
        <v>1510</v>
      </c>
      <c r="AB13614" s="0" t="n">
        <v>1510.7</v>
      </c>
      <c r="AC13614" s="0" t="n">
        <v>58375</v>
      </c>
      <c r="AD13614" s="0" t="n">
        <v>0</v>
      </c>
      <c r="AE13614" s="0" t="n">
        <v>0</v>
      </c>
      <c r="AF13614" s="0" t="n">
        <v>0</v>
      </c>
      <c r="AG13614" s="0" t="n">
        <v>0</v>
      </c>
    </row>
    <row r="13615" customFormat="false" ht="12.75" hidden="false" customHeight="false" outlineLevel="0" collapsed="false">
      <c r="W13615" s="89" t="str">
        <f aca="false">Z13615&amp;"_"&amp;AA13615</f>
        <v>49041_205</v>
      </c>
      <c r="X13615" s="0" t="n">
        <v>8800625</v>
      </c>
      <c r="Y13615" s="0" t="n">
        <v>2008</v>
      </c>
      <c r="Z13615" s="0" t="n">
        <v>49041</v>
      </c>
      <c r="AA13615" s="0" t="n">
        <v>205</v>
      </c>
      <c r="AB13615" s="0" t="n">
        <v>205.1</v>
      </c>
      <c r="AC13615" s="0" t="n">
        <v>52111</v>
      </c>
      <c r="AD13615" s="0" t="n">
        <v>3</v>
      </c>
      <c r="AE13615" s="0" t="n">
        <v>2</v>
      </c>
      <c r="AF13615" s="0" t="n">
        <v>0</v>
      </c>
      <c r="AG13615" s="0" t="n">
        <v>11953</v>
      </c>
    </row>
    <row r="13616" customFormat="false" ht="12.75" hidden="false" customHeight="false" outlineLevel="0" collapsed="false">
      <c r="W13616" s="89" t="str">
        <f aca="false">Z13616&amp;"_"&amp;AA13616</f>
        <v>49041_210</v>
      </c>
      <c r="X13616" s="0" t="n">
        <v>8800626</v>
      </c>
      <c r="Y13616" s="0" t="n">
        <v>2008</v>
      </c>
      <c r="Z13616" s="0" t="n">
        <v>49041</v>
      </c>
      <c r="AA13616" s="0" t="n">
        <v>210</v>
      </c>
      <c r="AB13616" s="0" t="n">
        <v>210.1</v>
      </c>
      <c r="AC13616" s="0" t="n">
        <v>52112</v>
      </c>
      <c r="AD13616" s="0" t="n">
        <v>0</v>
      </c>
      <c r="AE13616" s="0" t="n">
        <v>0</v>
      </c>
      <c r="AF13616" s="0" t="n">
        <v>0</v>
      </c>
      <c r="AG13616" s="0" t="n">
        <v>0</v>
      </c>
    </row>
    <row r="13617" customFormat="false" ht="12.75" hidden="false" customHeight="false" outlineLevel="0" collapsed="false">
      <c r="W13617" s="89" t="str">
        <f aca="false">Z13617&amp;"_"&amp;AA13617</f>
        <v>49041_215</v>
      </c>
      <c r="X13617" s="0" t="n">
        <v>8800627</v>
      </c>
      <c r="Y13617" s="0" t="n">
        <v>2008</v>
      </c>
      <c r="Z13617" s="0" t="n">
        <v>49041</v>
      </c>
      <c r="AA13617" s="0" t="n">
        <v>215</v>
      </c>
      <c r="AB13617" s="0" t="n">
        <v>215.1</v>
      </c>
      <c r="AC13617" s="0" t="n">
        <v>52113</v>
      </c>
      <c r="AD13617" s="0" t="n">
        <v>0</v>
      </c>
      <c r="AE13617" s="0" t="n">
        <v>0</v>
      </c>
      <c r="AF13617" s="0" t="n">
        <v>0</v>
      </c>
      <c r="AG13617" s="0" t="n">
        <v>0</v>
      </c>
    </row>
    <row r="13618" customFormat="false" ht="12.75" hidden="false" customHeight="false" outlineLevel="0" collapsed="false">
      <c r="W13618" s="89" t="str">
        <f aca="false">Z13618&amp;"_"&amp;AA13618</f>
        <v>49041_220</v>
      </c>
      <c r="X13618" s="0" t="n">
        <v>8800628</v>
      </c>
      <c r="Y13618" s="0" t="n">
        <v>2008</v>
      </c>
      <c r="Z13618" s="0" t="n">
        <v>49041</v>
      </c>
      <c r="AA13618" s="0" t="n">
        <v>220</v>
      </c>
      <c r="AB13618" s="0" t="n">
        <v>220.1</v>
      </c>
      <c r="AC13618" s="0" t="n">
        <v>52114</v>
      </c>
      <c r="AD13618" s="0" t="n">
        <v>0</v>
      </c>
      <c r="AE13618" s="0" t="n">
        <v>0</v>
      </c>
      <c r="AF13618" s="0" t="n">
        <v>0</v>
      </c>
      <c r="AG13618" s="0" t="n">
        <v>0</v>
      </c>
    </row>
    <row r="13619" customFormat="false" ht="12.75" hidden="false" customHeight="false" outlineLevel="0" collapsed="false">
      <c r="W13619" s="89" t="str">
        <f aca="false">Z13619&amp;"_"&amp;AA13619</f>
        <v>49041_225</v>
      </c>
      <c r="X13619" s="0" t="n">
        <v>8800629</v>
      </c>
      <c r="Y13619" s="0" t="n">
        <v>2008</v>
      </c>
      <c r="Z13619" s="0" t="n">
        <v>49041</v>
      </c>
      <c r="AA13619" s="0" t="n">
        <v>225</v>
      </c>
      <c r="AB13619" s="0" t="n">
        <v>225.1</v>
      </c>
      <c r="AC13619" s="0" t="n">
        <v>52115</v>
      </c>
      <c r="AD13619" s="0" t="n">
        <v>4</v>
      </c>
      <c r="AE13619" s="0" t="n">
        <v>0</v>
      </c>
      <c r="AF13619" s="0" t="n">
        <v>3</v>
      </c>
      <c r="AG13619" s="0" t="n">
        <v>17688</v>
      </c>
    </row>
    <row r="13620" customFormat="false" ht="12.75" hidden="false" customHeight="false" outlineLevel="0" collapsed="false">
      <c r="W13620" s="89" t="str">
        <f aca="false">Z13620&amp;"_"&amp;AA13620</f>
        <v>49041_227</v>
      </c>
      <c r="X13620" s="0" t="n">
        <v>8800630</v>
      </c>
      <c r="Y13620" s="0" t="n">
        <v>2008</v>
      </c>
      <c r="Z13620" s="0" t="n">
        <v>49041</v>
      </c>
      <c r="AA13620" s="0" t="n">
        <v>227</v>
      </c>
      <c r="AB13620" s="0" t="n">
        <v>227</v>
      </c>
      <c r="AC13620" s="0" t="n">
        <v>58323</v>
      </c>
      <c r="AD13620" s="0" t="n">
        <v>0</v>
      </c>
      <c r="AE13620" s="0" t="n">
        <v>0</v>
      </c>
      <c r="AF13620" s="0" t="n">
        <v>0</v>
      </c>
      <c r="AG13620" s="0" t="n">
        <v>0</v>
      </c>
    </row>
    <row r="13621" customFormat="false" ht="12.75" hidden="false" customHeight="false" outlineLevel="0" collapsed="false">
      <c r="W13621" s="89" t="str">
        <f aca="false">Z13621&amp;"_"&amp;AA13621</f>
        <v>49041_230</v>
      </c>
      <c r="X13621" s="0" t="n">
        <v>8800631</v>
      </c>
      <c r="Y13621" s="0" t="n">
        <v>2008</v>
      </c>
      <c r="Z13621" s="0" t="n">
        <v>49041</v>
      </c>
      <c r="AA13621" s="0" t="n">
        <v>230</v>
      </c>
      <c r="AB13621" s="0" t="n">
        <v>230.1</v>
      </c>
      <c r="AC13621" s="0" t="n">
        <v>52116</v>
      </c>
      <c r="AD13621" s="0" t="n">
        <v>0</v>
      </c>
      <c r="AE13621" s="0" t="n">
        <v>1</v>
      </c>
      <c r="AF13621" s="0" t="n">
        <v>1</v>
      </c>
      <c r="AG13621" s="0" t="n">
        <v>2592</v>
      </c>
    </row>
    <row r="13622" customFormat="false" ht="12.75" hidden="false" customHeight="false" outlineLevel="0" collapsed="false">
      <c r="W13622" s="89" t="str">
        <f aca="false">Z13622&amp;"_"&amp;AA13622</f>
        <v>49041_235</v>
      </c>
      <c r="X13622" s="0" t="n">
        <v>8800632</v>
      </c>
      <c r="Y13622" s="0" t="n">
        <v>2008</v>
      </c>
      <c r="Z13622" s="0" t="n">
        <v>49041</v>
      </c>
      <c r="AA13622" s="0" t="n">
        <v>235</v>
      </c>
      <c r="AB13622" s="0" t="n">
        <v>235.1</v>
      </c>
      <c r="AC13622" s="0" t="n">
        <v>52117</v>
      </c>
      <c r="AD13622" s="0" t="n">
        <v>0</v>
      </c>
      <c r="AE13622" s="0" t="n">
        <v>0</v>
      </c>
      <c r="AF13622" s="0" t="n">
        <v>0</v>
      </c>
      <c r="AG13622" s="0" t="n">
        <v>0</v>
      </c>
    </row>
    <row r="13623" customFormat="false" ht="12.75" hidden="false" customHeight="false" outlineLevel="0" collapsed="false">
      <c r="W13623" s="89" t="str">
        <f aca="false">Z13623&amp;"_"&amp;AA13623</f>
        <v>49041_240</v>
      </c>
      <c r="X13623" s="0" t="n">
        <v>8800633</v>
      </c>
      <c r="Y13623" s="0" t="n">
        <v>2008</v>
      </c>
      <c r="Z13623" s="0" t="n">
        <v>49041</v>
      </c>
      <c r="AA13623" s="0" t="n">
        <v>240</v>
      </c>
      <c r="AB13623" s="0" t="n">
        <v>240.1</v>
      </c>
      <c r="AC13623" s="0" t="n">
        <v>52118</v>
      </c>
      <c r="AD13623" s="0" t="n">
        <v>0</v>
      </c>
      <c r="AE13623" s="0" t="n">
        <v>0</v>
      </c>
      <c r="AF13623" s="0" t="n">
        <v>0</v>
      </c>
      <c r="AG13623" s="0" t="n">
        <v>0</v>
      </c>
    </row>
    <row r="13624" customFormat="false" ht="12.75" hidden="false" customHeight="false" outlineLevel="0" collapsed="false">
      <c r="W13624" s="89" t="str">
        <f aca="false">Z13624&amp;"_"&amp;AA13624</f>
        <v>49041_245</v>
      </c>
      <c r="X13624" s="0" t="n">
        <v>8800634</v>
      </c>
      <c r="Y13624" s="0" t="n">
        <v>2008</v>
      </c>
      <c r="Z13624" s="0" t="n">
        <v>49041</v>
      </c>
      <c r="AA13624" s="0" t="n">
        <v>245</v>
      </c>
      <c r="AB13624" s="0" t="n">
        <v>245.1</v>
      </c>
      <c r="AC13624" s="0" t="n">
        <v>52119</v>
      </c>
      <c r="AD13624" s="0" t="n">
        <v>2</v>
      </c>
      <c r="AE13624" s="0" t="n">
        <v>0</v>
      </c>
      <c r="AF13624" s="0" t="n">
        <v>8</v>
      </c>
      <c r="AG13624" s="0" t="n">
        <v>11408</v>
      </c>
    </row>
    <row r="13625" customFormat="false" ht="12.75" hidden="false" customHeight="false" outlineLevel="0" collapsed="false">
      <c r="W13625" s="89" t="str">
        <f aca="false">Z13625&amp;"_"&amp;AA13625</f>
        <v>49041_250</v>
      </c>
      <c r="X13625" s="0" t="n">
        <v>8800635</v>
      </c>
      <c r="Y13625" s="0" t="n">
        <v>2008</v>
      </c>
      <c r="Z13625" s="0" t="n">
        <v>49041</v>
      </c>
      <c r="AA13625" s="0" t="n">
        <v>250</v>
      </c>
      <c r="AB13625" s="0" t="n">
        <v>250.1</v>
      </c>
      <c r="AC13625" s="0" t="n">
        <v>52120</v>
      </c>
      <c r="AD13625" s="0" t="n">
        <v>0</v>
      </c>
      <c r="AE13625" s="0" t="n">
        <v>2</v>
      </c>
      <c r="AF13625" s="0" t="n">
        <v>2</v>
      </c>
      <c r="AG13625" s="0" t="n">
        <v>2100</v>
      </c>
    </row>
    <row r="13626" customFormat="false" ht="12.75" hidden="false" customHeight="false" outlineLevel="0" collapsed="false">
      <c r="W13626" s="89" t="str">
        <f aca="false">Z13626&amp;"_"&amp;AA13626</f>
        <v>49041_255</v>
      </c>
      <c r="X13626" s="0" t="n">
        <v>8800636</v>
      </c>
      <c r="Y13626" s="0" t="n">
        <v>2008</v>
      </c>
      <c r="Z13626" s="0" t="n">
        <v>49041</v>
      </c>
      <c r="AA13626" s="0" t="n">
        <v>255</v>
      </c>
      <c r="AB13626" s="0" t="n">
        <v>255.1</v>
      </c>
      <c r="AC13626" s="0" t="n">
        <v>52121</v>
      </c>
      <c r="AD13626" s="0" t="n">
        <v>0</v>
      </c>
      <c r="AE13626" s="0" t="n">
        <v>0</v>
      </c>
      <c r="AF13626" s="0" t="n">
        <v>0</v>
      </c>
      <c r="AG13626" s="0" t="n">
        <v>0</v>
      </c>
    </row>
    <row r="13627" customFormat="false" ht="12.75" hidden="false" customHeight="false" outlineLevel="0" collapsed="false">
      <c r="W13627" s="89" t="str">
        <f aca="false">Z13627&amp;"_"&amp;AA13627</f>
        <v>49041_290</v>
      </c>
      <c r="X13627" s="0" t="n">
        <v>8800637</v>
      </c>
      <c r="Y13627" s="0" t="n">
        <v>2008</v>
      </c>
      <c r="Z13627" s="0" t="n">
        <v>49041</v>
      </c>
      <c r="AA13627" s="0" t="n">
        <v>290</v>
      </c>
      <c r="AB13627" s="0" t="n">
        <v>290.1</v>
      </c>
      <c r="AC13627" s="0" t="n">
        <v>52122</v>
      </c>
      <c r="AD13627" s="0" t="n">
        <v>0</v>
      </c>
      <c r="AE13627" s="0" t="n">
        <v>1</v>
      </c>
      <c r="AF13627" s="0" t="n">
        <v>2</v>
      </c>
      <c r="AG13627" s="0" t="n">
        <v>1075</v>
      </c>
    </row>
    <row r="13628" customFormat="false" ht="12.75" hidden="false" customHeight="false" outlineLevel="0" collapsed="false">
      <c r="W13628" s="89" t="str">
        <f aca="false">Z13628&amp;"_"&amp;AA13628</f>
        <v>49041_298</v>
      </c>
      <c r="X13628" s="0" t="n">
        <v>8800638</v>
      </c>
      <c r="Y13628" s="0" t="n">
        <v>2008</v>
      </c>
      <c r="Z13628" s="0" t="n">
        <v>49041</v>
      </c>
      <c r="AA13628" s="0" t="n">
        <v>298</v>
      </c>
      <c r="AB13628" s="0" t="n">
        <v>298</v>
      </c>
      <c r="AC13628" s="0" t="n">
        <v>52074</v>
      </c>
      <c r="AD13628" s="0" t="n">
        <v>9</v>
      </c>
      <c r="AE13628" s="0" t="n">
        <v>6</v>
      </c>
      <c r="AF13628" s="0" t="n">
        <v>16</v>
      </c>
      <c r="AG13628" s="0" t="n">
        <v>46816</v>
      </c>
    </row>
    <row r="13629" customFormat="false" ht="12.75" hidden="false" customHeight="false" outlineLevel="0" collapsed="false">
      <c r="W13629" s="89" t="str">
        <f aca="false">Z13629&amp;"_"&amp;AA13629</f>
        <v>49041_300</v>
      </c>
      <c r="X13629" s="0" t="n">
        <v>8800639</v>
      </c>
      <c r="Y13629" s="0" t="n">
        <v>2008</v>
      </c>
      <c r="Z13629" s="0" t="n">
        <v>49041</v>
      </c>
      <c r="AA13629" s="0" t="n">
        <v>300</v>
      </c>
      <c r="AB13629" s="0" t="n">
        <v>300</v>
      </c>
      <c r="AC13629" s="0" t="n">
        <v>50730</v>
      </c>
      <c r="AD13629" s="0" t="n">
        <v>56</v>
      </c>
      <c r="AE13629" s="0" t="n">
        <v>33</v>
      </c>
      <c r="AF13629" s="0" t="n">
        <v>75</v>
      </c>
      <c r="AG13629" s="0" t="n">
        <v>0</v>
      </c>
    </row>
    <row r="13630" customFormat="false" ht="12.75" hidden="false" customHeight="false" outlineLevel="0" collapsed="false">
      <c r="W13630" s="89" t="str">
        <f aca="false">Z13630&amp;"_"&amp;AA13630</f>
        <v>49041_305</v>
      </c>
      <c r="X13630" s="0" t="n">
        <v>8800640</v>
      </c>
      <c r="Y13630" s="0" t="n">
        <v>2008</v>
      </c>
      <c r="Z13630" s="0" t="n">
        <v>49041</v>
      </c>
      <c r="AA13630" s="0" t="n">
        <v>305</v>
      </c>
      <c r="AB13630" s="0" t="n">
        <v>305</v>
      </c>
      <c r="AC13630" s="0" t="n">
        <v>52075</v>
      </c>
      <c r="AD13630" s="0" t="n">
        <v>0</v>
      </c>
      <c r="AE13630" s="0" t="n">
        <v>0</v>
      </c>
      <c r="AF13630" s="0" t="n">
        <v>0</v>
      </c>
      <c r="AG13630" s="0" t="n">
        <v>0</v>
      </c>
    </row>
    <row r="13631" customFormat="false" ht="12.75" hidden="false" customHeight="false" outlineLevel="0" collapsed="false">
      <c r="W13631" s="89" t="str">
        <f aca="false">Z13631&amp;"_"&amp;AA13631</f>
        <v>49041_310</v>
      </c>
      <c r="X13631" s="0" t="n">
        <v>8800641</v>
      </c>
      <c r="Y13631" s="0" t="n">
        <v>2008</v>
      </c>
      <c r="Z13631" s="0" t="n">
        <v>49041</v>
      </c>
      <c r="AA13631" s="0" t="n">
        <v>310</v>
      </c>
      <c r="AB13631" s="0" t="n">
        <v>310</v>
      </c>
      <c r="AC13631" s="0" t="n">
        <v>52076</v>
      </c>
      <c r="AD13631" s="0" t="n">
        <v>0</v>
      </c>
      <c r="AE13631" s="0" t="n">
        <v>0</v>
      </c>
      <c r="AF13631" s="0" t="n">
        <v>0</v>
      </c>
      <c r="AG13631" s="0" t="n">
        <v>0</v>
      </c>
    </row>
    <row r="13632" customFormat="false" ht="12.75" hidden="false" customHeight="false" outlineLevel="0" collapsed="false">
      <c r="W13632" s="89" t="str">
        <f aca="false">Z13632&amp;"_"&amp;AA13632</f>
        <v>49041_315</v>
      </c>
      <c r="X13632" s="0" t="n">
        <v>8800642</v>
      </c>
      <c r="Y13632" s="0" t="n">
        <v>2008</v>
      </c>
      <c r="Z13632" s="0" t="n">
        <v>49041</v>
      </c>
      <c r="AA13632" s="0" t="n">
        <v>315</v>
      </c>
      <c r="AB13632" s="0" t="n">
        <v>315</v>
      </c>
      <c r="AC13632" s="0" t="n">
        <v>52077</v>
      </c>
      <c r="AD13632" s="0" t="n">
        <v>0</v>
      </c>
      <c r="AE13632" s="0" t="n">
        <v>0</v>
      </c>
      <c r="AF13632" s="0" t="n">
        <v>0</v>
      </c>
      <c r="AG13632" s="0" t="n">
        <v>0</v>
      </c>
    </row>
    <row r="13633" customFormat="false" ht="12.75" hidden="false" customHeight="false" outlineLevel="0" collapsed="false">
      <c r="W13633" s="89" t="str">
        <f aca="false">Z13633&amp;"_"&amp;AA13633</f>
        <v>49041_320</v>
      </c>
      <c r="X13633" s="0" t="n">
        <v>8800643</v>
      </c>
      <c r="Y13633" s="0" t="n">
        <v>2008</v>
      </c>
      <c r="Z13633" s="0" t="n">
        <v>49041</v>
      </c>
      <c r="AA13633" s="0" t="n">
        <v>320</v>
      </c>
      <c r="AB13633" s="0" t="n">
        <v>320</v>
      </c>
      <c r="AC13633" s="0" t="n">
        <v>52078</v>
      </c>
      <c r="AD13633" s="0" t="n">
        <v>0</v>
      </c>
      <c r="AE13633" s="0" t="n">
        <v>0</v>
      </c>
      <c r="AF13633" s="0" t="n">
        <v>0</v>
      </c>
      <c r="AG13633" s="0" t="n">
        <v>0</v>
      </c>
    </row>
    <row r="13634" customFormat="false" ht="12.75" hidden="false" customHeight="false" outlineLevel="0" collapsed="false">
      <c r="W13634" s="89" t="str">
        <f aca="false">Z13634&amp;"_"&amp;AA13634</f>
        <v>49041_325</v>
      </c>
      <c r="X13634" s="0" t="n">
        <v>8800644</v>
      </c>
      <c r="Y13634" s="0" t="n">
        <v>2008</v>
      </c>
      <c r="Z13634" s="0" t="n">
        <v>49041</v>
      </c>
      <c r="AA13634" s="0" t="n">
        <v>325</v>
      </c>
      <c r="AB13634" s="0" t="n">
        <v>325</v>
      </c>
      <c r="AC13634" s="0" t="n">
        <v>52079</v>
      </c>
      <c r="AD13634" s="0" t="n">
        <v>0</v>
      </c>
      <c r="AE13634" s="0" t="n">
        <v>0</v>
      </c>
      <c r="AF13634" s="0" t="n">
        <v>0</v>
      </c>
      <c r="AG13634" s="0" t="n">
        <v>0</v>
      </c>
    </row>
    <row r="13635" customFormat="false" ht="12.75" hidden="false" customHeight="false" outlineLevel="0" collapsed="false">
      <c r="W13635" s="89" t="str">
        <f aca="false">Z13635&amp;"_"&amp;AA13635</f>
        <v>49041_327</v>
      </c>
      <c r="X13635" s="0" t="n">
        <v>8800645</v>
      </c>
      <c r="Y13635" s="0" t="n">
        <v>2008</v>
      </c>
      <c r="Z13635" s="0" t="n">
        <v>49041</v>
      </c>
      <c r="AA13635" s="0" t="n">
        <v>327</v>
      </c>
      <c r="AB13635" s="0" t="n">
        <v>327</v>
      </c>
      <c r="AC13635" s="0" t="n">
        <v>58324</v>
      </c>
      <c r="AD13635" s="0" t="n">
        <v>0</v>
      </c>
      <c r="AE13635" s="0" t="n">
        <v>0</v>
      </c>
      <c r="AF13635" s="0" t="n">
        <v>0</v>
      </c>
      <c r="AG13635" s="0" t="n">
        <v>0</v>
      </c>
    </row>
    <row r="13636" customFormat="false" ht="12.75" hidden="false" customHeight="false" outlineLevel="0" collapsed="false">
      <c r="W13636" s="89" t="str">
        <f aca="false">Z13636&amp;"_"&amp;AA13636</f>
        <v>49041_330</v>
      </c>
      <c r="X13636" s="0" t="n">
        <v>8800646</v>
      </c>
      <c r="Y13636" s="0" t="n">
        <v>2008</v>
      </c>
      <c r="Z13636" s="0" t="n">
        <v>49041</v>
      </c>
      <c r="AA13636" s="0" t="n">
        <v>330</v>
      </c>
      <c r="AB13636" s="0" t="n">
        <v>330</v>
      </c>
      <c r="AC13636" s="0" t="n">
        <v>52080</v>
      </c>
      <c r="AD13636" s="0" t="n">
        <v>2</v>
      </c>
      <c r="AE13636" s="0" t="n">
        <v>0</v>
      </c>
      <c r="AF13636" s="0" t="n">
        <v>0</v>
      </c>
      <c r="AG13636" s="0" t="n">
        <v>3314</v>
      </c>
    </row>
    <row r="13637" customFormat="false" ht="12.75" hidden="false" customHeight="false" outlineLevel="0" collapsed="false">
      <c r="W13637" s="89" t="str">
        <f aca="false">Z13637&amp;"_"&amp;AA13637</f>
        <v>49041_335</v>
      </c>
      <c r="X13637" s="0" t="n">
        <v>8800647</v>
      </c>
      <c r="Y13637" s="0" t="n">
        <v>2008</v>
      </c>
      <c r="Z13637" s="0" t="n">
        <v>49041</v>
      </c>
      <c r="AA13637" s="0" t="n">
        <v>335</v>
      </c>
      <c r="AB13637" s="0" t="n">
        <v>335</v>
      </c>
      <c r="AC13637" s="0" t="n">
        <v>52081</v>
      </c>
      <c r="AD13637" s="0" t="n">
        <v>10</v>
      </c>
      <c r="AE13637" s="0" t="n">
        <v>12</v>
      </c>
      <c r="AF13637" s="0" t="n">
        <v>3</v>
      </c>
      <c r="AG13637" s="0" t="n">
        <v>35752</v>
      </c>
    </row>
    <row r="13638" customFormat="false" ht="12.75" hidden="false" customHeight="false" outlineLevel="0" collapsed="false">
      <c r="W13638" s="89" t="str">
        <f aca="false">Z13638&amp;"_"&amp;AA13638</f>
        <v>49041_340</v>
      </c>
      <c r="X13638" s="0" t="n">
        <v>8800648</v>
      </c>
      <c r="Y13638" s="0" t="n">
        <v>2008</v>
      </c>
      <c r="Z13638" s="0" t="n">
        <v>49041</v>
      </c>
      <c r="AA13638" s="0" t="n">
        <v>340</v>
      </c>
      <c r="AB13638" s="0" t="n">
        <v>340</v>
      </c>
      <c r="AC13638" s="0" t="n">
        <v>52082</v>
      </c>
      <c r="AD13638" s="0" t="n">
        <v>6</v>
      </c>
      <c r="AE13638" s="0" t="n">
        <v>1</v>
      </c>
      <c r="AF13638" s="0" t="n">
        <v>0</v>
      </c>
      <c r="AG13638" s="0" t="n">
        <v>11928</v>
      </c>
    </row>
    <row r="13639" customFormat="false" ht="12.75" hidden="false" customHeight="false" outlineLevel="0" collapsed="false">
      <c r="W13639" s="89" t="str">
        <f aca="false">Z13639&amp;"_"&amp;AA13639</f>
        <v>49041_345</v>
      </c>
      <c r="X13639" s="0" t="n">
        <v>8800649</v>
      </c>
      <c r="Y13639" s="0" t="n">
        <v>2008</v>
      </c>
      <c r="Z13639" s="0" t="n">
        <v>49041</v>
      </c>
      <c r="AA13639" s="0" t="n">
        <v>345</v>
      </c>
      <c r="AB13639" s="0" t="n">
        <v>345</v>
      </c>
      <c r="AC13639" s="0" t="n">
        <v>52083</v>
      </c>
      <c r="AD13639" s="0" t="n">
        <v>0</v>
      </c>
      <c r="AE13639" s="0" t="n">
        <v>0</v>
      </c>
      <c r="AF13639" s="0" t="n">
        <v>0</v>
      </c>
      <c r="AG13639" s="0" t="n">
        <v>0</v>
      </c>
    </row>
    <row r="13640" customFormat="false" ht="12.75" hidden="false" customHeight="false" outlineLevel="0" collapsed="false">
      <c r="W13640" s="89" t="str">
        <f aca="false">Z13640&amp;"_"&amp;AA13640</f>
        <v>49041_350</v>
      </c>
      <c r="X13640" s="0" t="n">
        <v>8800650</v>
      </c>
      <c r="Y13640" s="0" t="n">
        <v>2008</v>
      </c>
      <c r="Z13640" s="0" t="n">
        <v>49041</v>
      </c>
      <c r="AA13640" s="0" t="n">
        <v>350</v>
      </c>
      <c r="AB13640" s="0" t="n">
        <v>350</v>
      </c>
      <c r="AC13640" s="0" t="n">
        <v>52084</v>
      </c>
      <c r="AD13640" s="0" t="n">
        <v>0</v>
      </c>
      <c r="AE13640" s="0" t="n">
        <v>0</v>
      </c>
      <c r="AF13640" s="0" t="n">
        <v>0</v>
      </c>
      <c r="AG13640" s="0" t="n">
        <v>0</v>
      </c>
    </row>
    <row r="13641" customFormat="false" ht="12.75" hidden="false" customHeight="false" outlineLevel="0" collapsed="false">
      <c r="W13641" s="89" t="str">
        <f aca="false">Z13641&amp;"_"&amp;AA13641</f>
        <v>49041_355</v>
      </c>
      <c r="X13641" s="0" t="n">
        <v>8800651</v>
      </c>
      <c r="Y13641" s="0" t="n">
        <v>2008</v>
      </c>
      <c r="Z13641" s="0" t="n">
        <v>49041</v>
      </c>
      <c r="AA13641" s="0" t="n">
        <v>355</v>
      </c>
      <c r="AB13641" s="0" t="n">
        <v>355</v>
      </c>
      <c r="AC13641" s="0" t="n">
        <v>52085</v>
      </c>
      <c r="AD13641" s="0" t="n">
        <v>0</v>
      </c>
      <c r="AE13641" s="0" t="n">
        <v>0</v>
      </c>
      <c r="AF13641" s="0" t="n">
        <v>0</v>
      </c>
      <c r="AG13641" s="0" t="n">
        <v>0</v>
      </c>
    </row>
    <row r="13642" customFormat="false" ht="12.75" hidden="false" customHeight="false" outlineLevel="0" collapsed="false">
      <c r="W13642" s="89" t="str">
        <f aca="false">Z13642&amp;"_"&amp;AA13642</f>
        <v>49041_390</v>
      </c>
      <c r="X13642" s="0" t="n">
        <v>8800652</v>
      </c>
      <c r="Y13642" s="0" t="n">
        <v>2008</v>
      </c>
      <c r="Z13642" s="0" t="n">
        <v>49041</v>
      </c>
      <c r="AA13642" s="0" t="n">
        <v>390</v>
      </c>
      <c r="AB13642" s="0" t="n">
        <v>390</v>
      </c>
      <c r="AC13642" s="0" t="n">
        <v>52086</v>
      </c>
      <c r="AD13642" s="0" t="n">
        <v>1</v>
      </c>
      <c r="AE13642" s="0" t="n">
        <v>0</v>
      </c>
      <c r="AF13642" s="0" t="n">
        <v>0</v>
      </c>
      <c r="AG13642" s="0" t="n">
        <v>1633</v>
      </c>
    </row>
    <row r="13643" customFormat="false" ht="12.75" hidden="false" customHeight="false" outlineLevel="0" collapsed="false">
      <c r="W13643" s="89" t="str">
        <f aca="false">Z13643&amp;"_"&amp;AA13643</f>
        <v>49041_398</v>
      </c>
      <c r="X13643" s="0" t="n">
        <v>8800653</v>
      </c>
      <c r="Y13643" s="0" t="n">
        <v>2008</v>
      </c>
      <c r="Z13643" s="0" t="n">
        <v>49041</v>
      </c>
      <c r="AA13643" s="0" t="n">
        <v>398</v>
      </c>
      <c r="AB13643" s="0" t="n">
        <v>398</v>
      </c>
      <c r="AC13643" s="0" t="n">
        <v>52087</v>
      </c>
      <c r="AD13643" s="0" t="n">
        <v>18</v>
      </c>
      <c r="AE13643" s="0" t="n">
        <v>13</v>
      </c>
      <c r="AF13643" s="0" t="n">
        <v>3</v>
      </c>
      <c r="AG13643" s="0" t="n">
        <v>52627</v>
      </c>
    </row>
    <row r="13644" customFormat="false" ht="12.75" hidden="false" customHeight="false" outlineLevel="0" collapsed="false">
      <c r="W13644" s="89" t="str">
        <f aca="false">Z13644&amp;"_"&amp;AA13644</f>
        <v>49041_399</v>
      </c>
      <c r="X13644" s="0" t="n">
        <v>8800654</v>
      </c>
      <c r="Y13644" s="0" t="n">
        <v>2008</v>
      </c>
      <c r="Z13644" s="0" t="n">
        <v>49041</v>
      </c>
      <c r="AA13644" s="0" t="n">
        <v>399</v>
      </c>
      <c r="AB13644" s="0" t="n">
        <v>399</v>
      </c>
      <c r="AC13644" s="0" t="n">
        <v>52088</v>
      </c>
      <c r="AD13644" s="0" t="n">
        <v>27</v>
      </c>
      <c r="AE13644" s="0" t="n">
        <v>19</v>
      </c>
      <c r="AF13644" s="0" t="n">
        <v>19</v>
      </c>
      <c r="AG13644" s="0" t="n">
        <v>99443</v>
      </c>
    </row>
    <row r="13645" customFormat="false" ht="12.75" hidden="false" customHeight="false" outlineLevel="0" collapsed="false">
      <c r="W13645" s="89" t="str">
        <f aca="false">Z13645&amp;"_"&amp;AA13645</f>
        <v>49041_610</v>
      </c>
      <c r="X13645" s="0" t="n">
        <v>8800655</v>
      </c>
      <c r="Y13645" s="0" t="n">
        <v>2008</v>
      </c>
      <c r="Z13645" s="0" t="n">
        <v>49041</v>
      </c>
      <c r="AA13645" s="0" t="n">
        <v>610</v>
      </c>
      <c r="AB13645" s="0" t="n">
        <v>610.1</v>
      </c>
      <c r="AC13645" s="0" t="n">
        <v>52089</v>
      </c>
      <c r="AD13645" s="0" t="n">
        <v>0</v>
      </c>
      <c r="AE13645" s="0" t="n">
        <v>0</v>
      </c>
      <c r="AF13645" s="0" t="n">
        <v>0</v>
      </c>
      <c r="AG13645" s="0" t="n">
        <v>0</v>
      </c>
    </row>
    <row r="13646" customFormat="false" ht="12.75" hidden="false" customHeight="false" outlineLevel="0" collapsed="false">
      <c r="W13646" s="89" t="str">
        <f aca="false">Z13646&amp;"_"&amp;AA13646</f>
        <v>49041_1010</v>
      </c>
      <c r="X13646" s="0" t="n">
        <v>8800656</v>
      </c>
      <c r="Y13646" s="0" t="n">
        <v>2008</v>
      </c>
      <c r="Z13646" s="0" t="n">
        <v>49041</v>
      </c>
      <c r="AA13646" s="0" t="n">
        <v>1010</v>
      </c>
      <c r="AB13646" s="0" t="n">
        <v>1010.1</v>
      </c>
      <c r="AC13646" s="0" t="n">
        <v>52090</v>
      </c>
      <c r="AD13646" s="0" t="n">
        <v>1</v>
      </c>
      <c r="AE13646" s="0" t="n">
        <v>92302</v>
      </c>
      <c r="AF13646" s="0" t="n">
        <v>0</v>
      </c>
      <c r="AG13646" s="0" t="n">
        <v>0</v>
      </c>
    </row>
    <row r="13647" customFormat="false" ht="12.75" hidden="false" customHeight="false" outlineLevel="0" collapsed="false">
      <c r="W13647" s="89" t="str">
        <f aca="false">Z13647&amp;"_"&amp;AA13647</f>
        <v>49041_1020</v>
      </c>
      <c r="X13647" s="0" t="n">
        <v>8800657</v>
      </c>
      <c r="Y13647" s="0" t="n">
        <v>2008</v>
      </c>
      <c r="Z13647" s="0" t="n">
        <v>49041</v>
      </c>
      <c r="AA13647" s="0" t="n">
        <v>1020</v>
      </c>
      <c r="AB13647" s="0" t="n">
        <v>1020.1</v>
      </c>
      <c r="AC13647" s="0" t="n">
        <v>52091</v>
      </c>
      <c r="AD13647" s="0" t="n">
        <v>0</v>
      </c>
      <c r="AE13647" s="0" t="n">
        <v>0</v>
      </c>
      <c r="AF13647" s="0" t="n">
        <v>0</v>
      </c>
      <c r="AG13647" s="0" t="n">
        <v>0</v>
      </c>
    </row>
    <row r="13648" customFormat="false" ht="12.75" hidden="false" customHeight="false" outlineLevel="0" collapsed="false">
      <c r="W13648" s="89" t="str">
        <f aca="false">Z13648&amp;"_"&amp;AA13648</f>
        <v>49041_1210</v>
      </c>
      <c r="X13648" s="0" t="n">
        <v>8800658</v>
      </c>
      <c r="Y13648" s="0" t="n">
        <v>2008</v>
      </c>
      <c r="Z13648" s="0" t="n">
        <v>49041</v>
      </c>
      <c r="AA13648" s="0" t="n">
        <v>1210</v>
      </c>
      <c r="AB13648" s="0" t="n">
        <v>1210.1</v>
      </c>
      <c r="AC13648" s="0" t="n">
        <v>52092</v>
      </c>
      <c r="AD13648" s="0" t="n">
        <v>21</v>
      </c>
      <c r="AE13648" s="0" t="n">
        <v>4468000</v>
      </c>
      <c r="AF13648" s="0" t="n">
        <v>2879</v>
      </c>
      <c r="AG13648" s="0" t="n">
        <v>0</v>
      </c>
    </row>
    <row r="13649" customFormat="false" ht="12.75" hidden="false" customHeight="false" outlineLevel="0" collapsed="false">
      <c r="W13649" s="89" t="str">
        <f aca="false">Z13649&amp;"_"&amp;AA13649</f>
        <v>49041_1220</v>
      </c>
      <c r="X13649" s="0" t="n">
        <v>8800659</v>
      </c>
      <c r="Y13649" s="0" t="n">
        <v>2008</v>
      </c>
      <c r="Z13649" s="0" t="n">
        <v>49041</v>
      </c>
      <c r="AA13649" s="0" t="n">
        <v>1220</v>
      </c>
      <c r="AB13649" s="0" t="n">
        <v>1220.1</v>
      </c>
      <c r="AC13649" s="0" t="n">
        <v>52093</v>
      </c>
      <c r="AD13649" s="0" t="n">
        <v>0</v>
      </c>
      <c r="AE13649" s="0" t="n">
        <v>0</v>
      </c>
      <c r="AF13649" s="0" t="n">
        <v>0</v>
      </c>
      <c r="AG13649" s="0" t="n">
        <v>0</v>
      </c>
    </row>
    <row r="13650" customFormat="false" ht="12.75" hidden="false" customHeight="false" outlineLevel="0" collapsed="false">
      <c r="W13650" s="89" t="str">
        <f aca="false">Z13650&amp;"_"&amp;AA13650</f>
        <v>49041_1230</v>
      </c>
      <c r="X13650" s="0" t="n">
        <v>8800660</v>
      </c>
      <c r="Y13650" s="0" t="n">
        <v>2008</v>
      </c>
      <c r="Z13650" s="0" t="n">
        <v>49041</v>
      </c>
      <c r="AA13650" s="0" t="n">
        <v>1230</v>
      </c>
      <c r="AB13650" s="0" t="n">
        <v>1230.1</v>
      </c>
      <c r="AC13650" s="0" t="n">
        <v>52094</v>
      </c>
      <c r="AD13650" s="0" t="n">
        <v>61</v>
      </c>
      <c r="AE13650" s="0" t="n">
        <v>1830000</v>
      </c>
      <c r="AF13650" s="0" t="n">
        <v>4345</v>
      </c>
      <c r="AG13650" s="0" t="n">
        <v>0</v>
      </c>
    </row>
    <row r="13651" customFormat="false" ht="12.75" hidden="false" customHeight="false" outlineLevel="0" collapsed="false">
      <c r="W13651" s="89" t="str">
        <f aca="false">Z13651&amp;"_"&amp;AA13651</f>
        <v>49041_1299</v>
      </c>
      <c r="X13651" s="0" t="n">
        <v>8800661</v>
      </c>
      <c r="Y13651" s="0" t="n">
        <v>2008</v>
      </c>
      <c r="Z13651" s="0" t="n">
        <v>49041</v>
      </c>
      <c r="AA13651" s="0" t="n">
        <v>1299</v>
      </c>
      <c r="AB13651" s="0" t="n">
        <v>1299.1</v>
      </c>
      <c r="AC13651" s="0" t="n">
        <v>52095</v>
      </c>
      <c r="AD13651" s="0" t="n">
        <v>82</v>
      </c>
      <c r="AE13651" s="0" t="n">
        <v>6298000</v>
      </c>
      <c r="AF13651" s="0" t="n">
        <v>7224</v>
      </c>
      <c r="AG13651" s="0" t="n">
        <v>0</v>
      </c>
    </row>
    <row r="13652" customFormat="false" ht="12.75" hidden="false" customHeight="false" outlineLevel="0" collapsed="false">
      <c r="W13652" s="89" t="str">
        <f aca="false">Z13652&amp;"_"&amp;AA13652</f>
        <v>49041_1410</v>
      </c>
      <c r="X13652" s="0" t="n">
        <v>8800662</v>
      </c>
      <c r="Y13652" s="0" t="n">
        <v>2008</v>
      </c>
      <c r="Z13652" s="0" t="n">
        <v>49041</v>
      </c>
      <c r="AA13652" s="0" t="n">
        <v>1410</v>
      </c>
      <c r="AB13652" s="0" t="n">
        <v>1410.1</v>
      </c>
      <c r="AC13652" s="0" t="n">
        <v>52096</v>
      </c>
      <c r="AD13652" s="0" t="n">
        <v>2415210</v>
      </c>
      <c r="AE13652" s="0" t="n">
        <v>0</v>
      </c>
      <c r="AF13652" s="0" t="n">
        <v>0</v>
      </c>
      <c r="AG13652" s="0" t="n">
        <v>0</v>
      </c>
    </row>
    <row r="13653" customFormat="false" ht="12.75" hidden="false" customHeight="false" outlineLevel="0" collapsed="false">
      <c r="W13653" s="89" t="str">
        <f aca="false">Z13653&amp;"_"&amp;AA13653</f>
        <v>49041_1420</v>
      </c>
      <c r="X13653" s="0" t="n">
        <v>8800663</v>
      </c>
      <c r="Y13653" s="0" t="n">
        <v>2008</v>
      </c>
      <c r="Z13653" s="0" t="n">
        <v>49041</v>
      </c>
      <c r="AA13653" s="0" t="n">
        <v>1420</v>
      </c>
      <c r="AB13653" s="0" t="n">
        <v>1420.1</v>
      </c>
      <c r="AC13653" s="0" t="n">
        <v>52097</v>
      </c>
      <c r="AD13653" s="0" t="n">
        <v>1676202</v>
      </c>
      <c r="AE13653" s="0" t="n">
        <v>0</v>
      </c>
      <c r="AF13653" s="0" t="n">
        <v>0</v>
      </c>
      <c r="AG13653" s="0" t="n">
        <v>0</v>
      </c>
    </row>
    <row r="13654" customFormat="false" ht="12.75" hidden="false" customHeight="false" outlineLevel="0" collapsed="false">
      <c r="W13654" s="89" t="str">
        <f aca="false">Z13654&amp;"_"&amp;AA13654</f>
        <v>49041_1498</v>
      </c>
      <c r="X13654" s="0" t="n">
        <v>8800664</v>
      </c>
      <c r="Y13654" s="0" t="n">
        <v>2008</v>
      </c>
      <c r="Z13654" s="0" t="n">
        <v>49041</v>
      </c>
      <c r="AA13654" s="0" t="n">
        <v>1498</v>
      </c>
      <c r="AB13654" s="0" t="n">
        <v>1498.1</v>
      </c>
      <c r="AC13654" s="0" t="n">
        <v>52098</v>
      </c>
      <c r="AD13654" s="0" t="n">
        <v>0</v>
      </c>
      <c r="AE13654" s="0" t="n">
        <v>0</v>
      </c>
      <c r="AF13654" s="0" t="n">
        <v>0</v>
      </c>
      <c r="AG13654" s="0" t="n">
        <v>0</v>
      </c>
    </row>
    <row r="13655" customFormat="false" ht="12.75" hidden="false" customHeight="false" outlineLevel="0" collapsed="false">
      <c r="W13655" s="89" t="str">
        <f aca="false">Z13655&amp;"_"&amp;AA13655</f>
        <v>49041_1499</v>
      </c>
      <c r="X13655" s="0" t="n">
        <v>8800665</v>
      </c>
      <c r="Y13655" s="0" t="n">
        <v>2008</v>
      </c>
      <c r="Z13655" s="0" t="n">
        <v>49041</v>
      </c>
      <c r="AA13655" s="0" t="n">
        <v>1499</v>
      </c>
      <c r="AB13655" s="0" t="n">
        <v>1499.1</v>
      </c>
      <c r="AC13655" s="0" t="n">
        <v>52099</v>
      </c>
      <c r="AD13655" s="0" t="n">
        <v>4091412</v>
      </c>
      <c r="AE13655" s="0" t="n">
        <v>0</v>
      </c>
      <c r="AF13655" s="0" t="n">
        <v>0</v>
      </c>
      <c r="AG13655" s="0" t="n">
        <v>0</v>
      </c>
    </row>
    <row r="13656" customFormat="false" ht="12.75" hidden="false" customHeight="false" outlineLevel="0" collapsed="false">
      <c r="W13656" s="89" t="str">
        <f aca="false">Z13656&amp;"_"&amp;AA13656</f>
        <v>49041_1510</v>
      </c>
      <c r="X13656" s="0" t="n">
        <v>8800666</v>
      </c>
      <c r="Y13656" s="0" t="n">
        <v>2008</v>
      </c>
      <c r="Z13656" s="0" t="n">
        <v>49041</v>
      </c>
      <c r="AA13656" s="0" t="n">
        <v>1510</v>
      </c>
      <c r="AB13656" s="0" t="n">
        <v>1510.7</v>
      </c>
      <c r="AC13656" s="0" t="n">
        <v>58375</v>
      </c>
      <c r="AD13656" s="0" t="n">
        <v>61400</v>
      </c>
      <c r="AE13656" s="0" t="n">
        <v>0</v>
      </c>
      <c r="AF13656" s="0" t="n">
        <v>0</v>
      </c>
      <c r="AG13656" s="0" t="n">
        <v>0</v>
      </c>
    </row>
    <row r="13657" customFormat="false" ht="12.75" hidden="false" customHeight="false" outlineLevel="0" collapsed="false">
      <c r="W13657" s="89" t="str">
        <f aca="false">Z13657&amp;"_"&amp;AA13657</f>
        <v>49046_205</v>
      </c>
      <c r="X13657" s="0" t="n">
        <v>8800667</v>
      </c>
      <c r="Y13657" s="0" t="n">
        <v>2008</v>
      </c>
      <c r="Z13657" s="0" t="n">
        <v>49046</v>
      </c>
      <c r="AA13657" s="0" t="n">
        <v>205</v>
      </c>
      <c r="AB13657" s="0" t="n">
        <v>205.1</v>
      </c>
      <c r="AC13657" s="0" t="n">
        <v>52111</v>
      </c>
      <c r="AD13657" s="0" t="n">
        <v>3</v>
      </c>
      <c r="AE13657" s="0" t="n">
        <v>0</v>
      </c>
      <c r="AF13657" s="0" t="n">
        <v>0</v>
      </c>
      <c r="AG13657" s="0" t="n">
        <v>4450</v>
      </c>
    </row>
    <row r="13658" customFormat="false" ht="12.75" hidden="false" customHeight="false" outlineLevel="0" collapsed="false">
      <c r="W13658" s="89" t="str">
        <f aca="false">Z13658&amp;"_"&amp;AA13658</f>
        <v>49046_210</v>
      </c>
      <c r="X13658" s="0" t="n">
        <v>8800668</v>
      </c>
      <c r="Y13658" s="0" t="n">
        <v>2008</v>
      </c>
      <c r="Z13658" s="0" t="n">
        <v>49046</v>
      </c>
      <c r="AA13658" s="0" t="n">
        <v>210</v>
      </c>
      <c r="AB13658" s="0" t="n">
        <v>210.1</v>
      </c>
      <c r="AC13658" s="0" t="n">
        <v>52112</v>
      </c>
      <c r="AD13658" s="0" t="n">
        <v>0</v>
      </c>
      <c r="AE13658" s="0" t="n">
        <v>0</v>
      </c>
      <c r="AF13658" s="0" t="n">
        <v>0</v>
      </c>
      <c r="AG13658" s="0" t="n">
        <v>0</v>
      </c>
    </row>
    <row r="13659" customFormat="false" ht="12.75" hidden="false" customHeight="false" outlineLevel="0" collapsed="false">
      <c r="W13659" s="89" t="str">
        <f aca="false">Z13659&amp;"_"&amp;AA13659</f>
        <v>49046_215</v>
      </c>
      <c r="X13659" s="0" t="n">
        <v>8800669</v>
      </c>
      <c r="Y13659" s="0" t="n">
        <v>2008</v>
      </c>
      <c r="Z13659" s="0" t="n">
        <v>49046</v>
      </c>
      <c r="AA13659" s="0" t="n">
        <v>215</v>
      </c>
      <c r="AB13659" s="0" t="n">
        <v>215.1</v>
      </c>
      <c r="AC13659" s="0" t="n">
        <v>52113</v>
      </c>
      <c r="AD13659" s="0" t="n">
        <v>0</v>
      </c>
      <c r="AE13659" s="0" t="n">
        <v>0</v>
      </c>
      <c r="AF13659" s="0" t="n">
        <v>0</v>
      </c>
      <c r="AG13659" s="0" t="n">
        <v>0</v>
      </c>
    </row>
    <row r="13660" customFormat="false" ht="12.75" hidden="false" customHeight="false" outlineLevel="0" collapsed="false">
      <c r="W13660" s="89" t="str">
        <f aca="false">Z13660&amp;"_"&amp;AA13660</f>
        <v>49046_220</v>
      </c>
      <c r="X13660" s="0" t="n">
        <v>8800670</v>
      </c>
      <c r="Y13660" s="0" t="n">
        <v>2008</v>
      </c>
      <c r="Z13660" s="0" t="n">
        <v>49046</v>
      </c>
      <c r="AA13660" s="0" t="n">
        <v>220</v>
      </c>
      <c r="AB13660" s="0" t="n">
        <v>220.1</v>
      </c>
      <c r="AC13660" s="0" t="n">
        <v>52114</v>
      </c>
      <c r="AD13660" s="0" t="n">
        <v>0</v>
      </c>
      <c r="AE13660" s="0" t="n">
        <v>0</v>
      </c>
      <c r="AF13660" s="0" t="n">
        <v>0</v>
      </c>
      <c r="AG13660" s="0" t="n">
        <v>0</v>
      </c>
    </row>
    <row r="13661" customFormat="false" ht="12.75" hidden="false" customHeight="false" outlineLevel="0" collapsed="false">
      <c r="W13661" s="89" t="str">
        <f aca="false">Z13661&amp;"_"&amp;AA13661</f>
        <v>49046_225</v>
      </c>
      <c r="X13661" s="0" t="n">
        <v>8800671</v>
      </c>
      <c r="Y13661" s="0" t="n">
        <v>2008</v>
      </c>
      <c r="Z13661" s="0" t="n">
        <v>49046</v>
      </c>
      <c r="AA13661" s="0" t="n">
        <v>225</v>
      </c>
      <c r="AB13661" s="0" t="n">
        <v>225.1</v>
      </c>
      <c r="AC13661" s="0" t="n">
        <v>52115</v>
      </c>
      <c r="AD13661" s="0" t="n">
        <v>4</v>
      </c>
      <c r="AE13661" s="0" t="n">
        <v>0</v>
      </c>
      <c r="AF13661" s="0" t="n">
        <v>1</v>
      </c>
      <c r="AG13661" s="0" t="n">
        <v>9220</v>
      </c>
    </row>
    <row r="13662" customFormat="false" ht="12.75" hidden="false" customHeight="false" outlineLevel="0" collapsed="false">
      <c r="W13662" s="89" t="str">
        <f aca="false">Z13662&amp;"_"&amp;AA13662</f>
        <v>49046_227</v>
      </c>
      <c r="X13662" s="0" t="n">
        <v>8800672</v>
      </c>
      <c r="Y13662" s="0" t="n">
        <v>2008</v>
      </c>
      <c r="Z13662" s="0" t="n">
        <v>49046</v>
      </c>
      <c r="AA13662" s="0" t="n">
        <v>227</v>
      </c>
      <c r="AB13662" s="0" t="n">
        <v>227</v>
      </c>
      <c r="AC13662" s="0" t="n">
        <v>58323</v>
      </c>
      <c r="AD13662" s="0" t="n">
        <v>0</v>
      </c>
      <c r="AE13662" s="0" t="n">
        <v>0</v>
      </c>
      <c r="AF13662" s="0" t="n">
        <v>0</v>
      </c>
      <c r="AG13662" s="0" t="n">
        <v>0</v>
      </c>
    </row>
    <row r="13663" customFormat="false" ht="12.75" hidden="false" customHeight="false" outlineLevel="0" collapsed="false">
      <c r="W13663" s="89" t="str">
        <f aca="false">Z13663&amp;"_"&amp;AA13663</f>
        <v>49046_230</v>
      </c>
      <c r="X13663" s="0" t="n">
        <v>8800673</v>
      </c>
      <c r="Y13663" s="0" t="n">
        <v>2008</v>
      </c>
      <c r="Z13663" s="0" t="n">
        <v>49046</v>
      </c>
      <c r="AA13663" s="0" t="n">
        <v>230</v>
      </c>
      <c r="AB13663" s="0" t="n">
        <v>230.1</v>
      </c>
      <c r="AC13663" s="0" t="n">
        <v>52116</v>
      </c>
      <c r="AD13663" s="0" t="n">
        <v>0</v>
      </c>
      <c r="AE13663" s="0" t="n">
        <v>0</v>
      </c>
      <c r="AF13663" s="0" t="n">
        <v>0</v>
      </c>
      <c r="AG13663" s="0" t="n">
        <v>0</v>
      </c>
    </row>
    <row r="13664" customFormat="false" ht="12.75" hidden="false" customHeight="false" outlineLevel="0" collapsed="false">
      <c r="W13664" s="89" t="str">
        <f aca="false">Z13664&amp;"_"&amp;AA13664</f>
        <v>49046_235</v>
      </c>
      <c r="X13664" s="0" t="n">
        <v>8800674</v>
      </c>
      <c r="Y13664" s="0" t="n">
        <v>2008</v>
      </c>
      <c r="Z13664" s="0" t="n">
        <v>49046</v>
      </c>
      <c r="AA13664" s="0" t="n">
        <v>235</v>
      </c>
      <c r="AB13664" s="0" t="n">
        <v>235.1</v>
      </c>
      <c r="AC13664" s="0" t="n">
        <v>52117</v>
      </c>
      <c r="AD13664" s="0" t="n">
        <v>0</v>
      </c>
      <c r="AE13664" s="0" t="n">
        <v>0</v>
      </c>
      <c r="AF13664" s="0" t="n">
        <v>0</v>
      </c>
      <c r="AG13664" s="0" t="n">
        <v>0</v>
      </c>
    </row>
    <row r="13665" customFormat="false" ht="12.75" hidden="false" customHeight="false" outlineLevel="0" collapsed="false">
      <c r="W13665" s="89" t="str">
        <f aca="false">Z13665&amp;"_"&amp;AA13665</f>
        <v>49046_240</v>
      </c>
      <c r="X13665" s="0" t="n">
        <v>8800675</v>
      </c>
      <c r="Y13665" s="0" t="n">
        <v>2008</v>
      </c>
      <c r="Z13665" s="0" t="n">
        <v>49046</v>
      </c>
      <c r="AA13665" s="0" t="n">
        <v>240</v>
      </c>
      <c r="AB13665" s="0" t="n">
        <v>240.1</v>
      </c>
      <c r="AC13665" s="0" t="n">
        <v>52118</v>
      </c>
      <c r="AD13665" s="0" t="n">
        <v>0</v>
      </c>
      <c r="AE13665" s="0" t="n">
        <v>0</v>
      </c>
      <c r="AF13665" s="0" t="n">
        <v>0</v>
      </c>
      <c r="AG13665" s="0" t="n">
        <v>0</v>
      </c>
    </row>
    <row r="13666" customFormat="false" ht="12.75" hidden="false" customHeight="false" outlineLevel="0" collapsed="false">
      <c r="W13666" s="89" t="str">
        <f aca="false">Z13666&amp;"_"&amp;AA13666</f>
        <v>49046_245</v>
      </c>
      <c r="X13666" s="0" t="n">
        <v>8800676</v>
      </c>
      <c r="Y13666" s="0" t="n">
        <v>2008</v>
      </c>
      <c r="Z13666" s="0" t="n">
        <v>49046</v>
      </c>
      <c r="AA13666" s="0" t="n">
        <v>245</v>
      </c>
      <c r="AB13666" s="0" t="n">
        <v>245.1</v>
      </c>
      <c r="AC13666" s="0" t="n">
        <v>52119</v>
      </c>
      <c r="AD13666" s="0" t="n">
        <v>0</v>
      </c>
      <c r="AE13666" s="0" t="n">
        <v>0</v>
      </c>
      <c r="AF13666" s="0" t="n">
        <v>0</v>
      </c>
      <c r="AG13666" s="0" t="n">
        <v>0</v>
      </c>
    </row>
    <row r="13667" customFormat="false" ht="12.75" hidden="false" customHeight="false" outlineLevel="0" collapsed="false">
      <c r="W13667" s="89" t="str">
        <f aca="false">Z13667&amp;"_"&amp;AA13667</f>
        <v>49046_250</v>
      </c>
      <c r="X13667" s="0" t="n">
        <v>8800677</v>
      </c>
      <c r="Y13667" s="0" t="n">
        <v>2008</v>
      </c>
      <c r="Z13667" s="0" t="n">
        <v>49046</v>
      </c>
      <c r="AA13667" s="0" t="n">
        <v>250</v>
      </c>
      <c r="AB13667" s="0" t="n">
        <v>250.1</v>
      </c>
      <c r="AC13667" s="0" t="n">
        <v>52120</v>
      </c>
      <c r="AD13667" s="0" t="n">
        <v>0</v>
      </c>
      <c r="AE13667" s="0" t="n">
        <v>0</v>
      </c>
      <c r="AF13667" s="0" t="n">
        <v>0</v>
      </c>
      <c r="AG13667" s="0" t="n">
        <v>0</v>
      </c>
    </row>
    <row r="13668" customFormat="false" ht="12.75" hidden="false" customHeight="false" outlineLevel="0" collapsed="false">
      <c r="W13668" s="89" t="str">
        <f aca="false">Z13668&amp;"_"&amp;AA13668</f>
        <v>49046_255</v>
      </c>
      <c r="X13668" s="0" t="n">
        <v>8800678</v>
      </c>
      <c r="Y13668" s="0" t="n">
        <v>2008</v>
      </c>
      <c r="Z13668" s="0" t="n">
        <v>49046</v>
      </c>
      <c r="AA13668" s="0" t="n">
        <v>255</v>
      </c>
      <c r="AB13668" s="0" t="n">
        <v>255.1</v>
      </c>
      <c r="AC13668" s="0" t="n">
        <v>52121</v>
      </c>
      <c r="AD13668" s="0" t="n">
        <v>0</v>
      </c>
      <c r="AE13668" s="0" t="n">
        <v>1</v>
      </c>
      <c r="AF13668" s="0" t="n">
        <v>0</v>
      </c>
      <c r="AG13668" s="0" t="n">
        <v>632</v>
      </c>
    </row>
    <row r="13669" customFormat="false" ht="12.75" hidden="false" customHeight="false" outlineLevel="0" collapsed="false">
      <c r="W13669" s="89" t="str">
        <f aca="false">Z13669&amp;"_"&amp;AA13669</f>
        <v>49046_290</v>
      </c>
      <c r="X13669" s="0" t="n">
        <v>8800679</v>
      </c>
      <c r="Y13669" s="0" t="n">
        <v>2008</v>
      </c>
      <c r="Z13669" s="0" t="n">
        <v>49046</v>
      </c>
      <c r="AA13669" s="0" t="n">
        <v>290</v>
      </c>
      <c r="AB13669" s="0" t="n">
        <v>290.1</v>
      </c>
      <c r="AC13669" s="0" t="n">
        <v>52122</v>
      </c>
      <c r="AD13669" s="0" t="n">
        <v>0</v>
      </c>
      <c r="AE13669" s="0" t="n">
        <v>0</v>
      </c>
      <c r="AF13669" s="0" t="n">
        <v>0</v>
      </c>
      <c r="AG13669" s="0" t="n">
        <v>0</v>
      </c>
    </row>
    <row r="13670" customFormat="false" ht="12.75" hidden="false" customHeight="false" outlineLevel="0" collapsed="false">
      <c r="W13670" s="89" t="str">
        <f aca="false">Z13670&amp;"_"&amp;AA13670</f>
        <v>49046_298</v>
      </c>
      <c r="X13670" s="0" t="n">
        <v>8800680</v>
      </c>
      <c r="Y13670" s="0" t="n">
        <v>2008</v>
      </c>
      <c r="Z13670" s="0" t="n">
        <v>49046</v>
      </c>
      <c r="AA13670" s="0" t="n">
        <v>298</v>
      </c>
      <c r="AB13670" s="0" t="n">
        <v>298</v>
      </c>
      <c r="AC13670" s="0" t="n">
        <v>52074</v>
      </c>
      <c r="AD13670" s="0" t="n">
        <v>7</v>
      </c>
      <c r="AE13670" s="0" t="n">
        <v>1</v>
      </c>
      <c r="AF13670" s="0" t="n">
        <v>1</v>
      </c>
      <c r="AG13670" s="0" t="n">
        <v>14302</v>
      </c>
    </row>
    <row r="13671" customFormat="false" ht="12.75" hidden="false" customHeight="false" outlineLevel="0" collapsed="false">
      <c r="W13671" s="89" t="str">
        <f aca="false">Z13671&amp;"_"&amp;AA13671</f>
        <v>49046_300</v>
      </c>
      <c r="X13671" s="0" t="n">
        <v>8800681</v>
      </c>
      <c r="Y13671" s="0" t="n">
        <v>2008</v>
      </c>
      <c r="Z13671" s="0" t="n">
        <v>49046</v>
      </c>
      <c r="AA13671" s="0" t="n">
        <v>300</v>
      </c>
      <c r="AB13671" s="0" t="n">
        <v>300</v>
      </c>
      <c r="AC13671" s="0" t="n">
        <v>50730</v>
      </c>
      <c r="AD13671" s="0" t="n">
        <v>0</v>
      </c>
      <c r="AE13671" s="0" t="n">
        <v>0</v>
      </c>
      <c r="AF13671" s="0" t="n">
        <v>0</v>
      </c>
      <c r="AG13671" s="0" t="n">
        <v>0</v>
      </c>
    </row>
    <row r="13672" customFormat="false" ht="12.75" hidden="false" customHeight="false" outlineLevel="0" collapsed="false">
      <c r="W13672" s="89" t="str">
        <f aca="false">Z13672&amp;"_"&amp;AA13672</f>
        <v>49046_305</v>
      </c>
      <c r="X13672" s="0" t="n">
        <v>8800682</v>
      </c>
      <c r="Y13672" s="0" t="n">
        <v>2008</v>
      </c>
      <c r="Z13672" s="0" t="n">
        <v>49046</v>
      </c>
      <c r="AA13672" s="0" t="n">
        <v>305</v>
      </c>
      <c r="AB13672" s="0" t="n">
        <v>305</v>
      </c>
      <c r="AC13672" s="0" t="n">
        <v>52075</v>
      </c>
      <c r="AD13672" s="0" t="n">
        <v>0</v>
      </c>
      <c r="AE13672" s="0" t="n">
        <v>0</v>
      </c>
      <c r="AF13672" s="0" t="n">
        <v>0</v>
      </c>
      <c r="AG13672" s="0" t="n">
        <v>0</v>
      </c>
    </row>
    <row r="13673" customFormat="false" ht="12.75" hidden="false" customHeight="false" outlineLevel="0" collapsed="false">
      <c r="W13673" s="89" t="str">
        <f aca="false">Z13673&amp;"_"&amp;AA13673</f>
        <v>49046_310</v>
      </c>
      <c r="X13673" s="0" t="n">
        <v>8800683</v>
      </c>
      <c r="Y13673" s="0" t="n">
        <v>2008</v>
      </c>
      <c r="Z13673" s="0" t="n">
        <v>49046</v>
      </c>
      <c r="AA13673" s="0" t="n">
        <v>310</v>
      </c>
      <c r="AB13673" s="0" t="n">
        <v>310</v>
      </c>
      <c r="AC13673" s="0" t="n">
        <v>52076</v>
      </c>
      <c r="AD13673" s="0" t="n">
        <v>1</v>
      </c>
      <c r="AE13673" s="0" t="n">
        <v>0</v>
      </c>
      <c r="AF13673" s="0" t="n">
        <v>0</v>
      </c>
      <c r="AG13673" s="0" t="n">
        <v>1040</v>
      </c>
    </row>
    <row r="13674" customFormat="false" ht="12.75" hidden="false" customHeight="false" outlineLevel="0" collapsed="false">
      <c r="W13674" s="89" t="str">
        <f aca="false">Z13674&amp;"_"&amp;AA13674</f>
        <v>49046_315</v>
      </c>
      <c r="X13674" s="0" t="n">
        <v>8800684</v>
      </c>
      <c r="Y13674" s="0" t="n">
        <v>2008</v>
      </c>
      <c r="Z13674" s="0" t="n">
        <v>49046</v>
      </c>
      <c r="AA13674" s="0" t="n">
        <v>315</v>
      </c>
      <c r="AB13674" s="0" t="n">
        <v>315</v>
      </c>
      <c r="AC13674" s="0" t="n">
        <v>52077</v>
      </c>
      <c r="AD13674" s="0" t="n">
        <v>0</v>
      </c>
      <c r="AE13674" s="0" t="n">
        <v>0</v>
      </c>
      <c r="AF13674" s="0" t="n">
        <v>0</v>
      </c>
      <c r="AG13674" s="0" t="n">
        <v>0</v>
      </c>
    </row>
    <row r="13675" customFormat="false" ht="12.75" hidden="false" customHeight="false" outlineLevel="0" collapsed="false">
      <c r="W13675" s="89" t="str">
        <f aca="false">Z13675&amp;"_"&amp;AA13675</f>
        <v>49046_320</v>
      </c>
      <c r="X13675" s="0" t="n">
        <v>8800685</v>
      </c>
      <c r="Y13675" s="0" t="n">
        <v>2008</v>
      </c>
      <c r="Z13675" s="0" t="n">
        <v>49046</v>
      </c>
      <c r="AA13675" s="0" t="n">
        <v>320</v>
      </c>
      <c r="AB13675" s="0" t="n">
        <v>320</v>
      </c>
      <c r="AC13675" s="0" t="n">
        <v>52078</v>
      </c>
      <c r="AD13675" s="0" t="n">
        <v>0</v>
      </c>
      <c r="AE13675" s="0" t="n">
        <v>0</v>
      </c>
      <c r="AF13675" s="0" t="n">
        <v>0</v>
      </c>
      <c r="AG13675" s="0" t="n">
        <v>0</v>
      </c>
    </row>
    <row r="13676" customFormat="false" ht="12.75" hidden="false" customHeight="false" outlineLevel="0" collapsed="false">
      <c r="W13676" s="89" t="str">
        <f aca="false">Z13676&amp;"_"&amp;AA13676</f>
        <v>49046_325</v>
      </c>
      <c r="X13676" s="0" t="n">
        <v>8800686</v>
      </c>
      <c r="Y13676" s="0" t="n">
        <v>2008</v>
      </c>
      <c r="Z13676" s="0" t="n">
        <v>49046</v>
      </c>
      <c r="AA13676" s="0" t="n">
        <v>325</v>
      </c>
      <c r="AB13676" s="0" t="n">
        <v>325</v>
      </c>
      <c r="AC13676" s="0" t="n">
        <v>52079</v>
      </c>
      <c r="AD13676" s="0" t="n">
        <v>0</v>
      </c>
      <c r="AE13676" s="0" t="n">
        <v>0</v>
      </c>
      <c r="AF13676" s="0" t="n">
        <v>0</v>
      </c>
      <c r="AG13676" s="0" t="n">
        <v>0</v>
      </c>
    </row>
    <row r="13677" customFormat="false" ht="12.75" hidden="false" customHeight="false" outlineLevel="0" collapsed="false">
      <c r="W13677" s="89" t="str">
        <f aca="false">Z13677&amp;"_"&amp;AA13677</f>
        <v>49046_327</v>
      </c>
      <c r="X13677" s="0" t="n">
        <v>8800687</v>
      </c>
      <c r="Y13677" s="0" t="n">
        <v>2008</v>
      </c>
      <c r="Z13677" s="0" t="n">
        <v>49046</v>
      </c>
      <c r="AA13677" s="0" t="n">
        <v>327</v>
      </c>
      <c r="AB13677" s="0" t="n">
        <v>327</v>
      </c>
      <c r="AC13677" s="0" t="n">
        <v>58324</v>
      </c>
      <c r="AD13677" s="0" t="n">
        <v>0</v>
      </c>
      <c r="AE13677" s="0" t="n">
        <v>0</v>
      </c>
      <c r="AF13677" s="0" t="n">
        <v>0</v>
      </c>
      <c r="AG13677" s="0" t="n">
        <v>0</v>
      </c>
    </row>
    <row r="13678" customFormat="false" ht="12.75" hidden="false" customHeight="false" outlineLevel="0" collapsed="false">
      <c r="W13678" s="89" t="str">
        <f aca="false">Z13678&amp;"_"&amp;AA13678</f>
        <v>49046_330</v>
      </c>
      <c r="X13678" s="0" t="n">
        <v>8800688</v>
      </c>
      <c r="Y13678" s="0" t="n">
        <v>2008</v>
      </c>
      <c r="Z13678" s="0" t="n">
        <v>49046</v>
      </c>
      <c r="AA13678" s="0" t="n">
        <v>330</v>
      </c>
      <c r="AB13678" s="0" t="n">
        <v>330</v>
      </c>
      <c r="AC13678" s="0" t="n">
        <v>52080</v>
      </c>
      <c r="AD13678" s="0" t="n">
        <v>3</v>
      </c>
      <c r="AE13678" s="0" t="n">
        <v>1</v>
      </c>
      <c r="AF13678" s="0" t="n">
        <v>0</v>
      </c>
      <c r="AG13678" s="0" t="n">
        <v>4749</v>
      </c>
    </row>
    <row r="13679" customFormat="false" ht="12.75" hidden="false" customHeight="false" outlineLevel="0" collapsed="false">
      <c r="W13679" s="89" t="str">
        <f aca="false">Z13679&amp;"_"&amp;AA13679</f>
        <v>49046_335</v>
      </c>
      <c r="X13679" s="0" t="n">
        <v>8800689</v>
      </c>
      <c r="Y13679" s="0" t="n">
        <v>2008</v>
      </c>
      <c r="Z13679" s="0" t="n">
        <v>49046</v>
      </c>
      <c r="AA13679" s="0" t="n">
        <v>335</v>
      </c>
      <c r="AB13679" s="0" t="n">
        <v>335</v>
      </c>
      <c r="AC13679" s="0" t="n">
        <v>52081</v>
      </c>
      <c r="AD13679" s="0" t="n">
        <v>4</v>
      </c>
      <c r="AE13679" s="0" t="n">
        <v>5</v>
      </c>
      <c r="AF13679" s="0" t="n">
        <v>1</v>
      </c>
      <c r="AG13679" s="0" t="n">
        <v>13661</v>
      </c>
    </row>
    <row r="13680" customFormat="false" ht="12.75" hidden="false" customHeight="false" outlineLevel="0" collapsed="false">
      <c r="W13680" s="89" t="str">
        <f aca="false">Z13680&amp;"_"&amp;AA13680</f>
        <v>49046_340</v>
      </c>
      <c r="X13680" s="0" t="n">
        <v>8800690</v>
      </c>
      <c r="Y13680" s="0" t="n">
        <v>2008</v>
      </c>
      <c r="Z13680" s="0" t="n">
        <v>49046</v>
      </c>
      <c r="AA13680" s="0" t="n">
        <v>340</v>
      </c>
      <c r="AB13680" s="0" t="n">
        <v>340</v>
      </c>
      <c r="AC13680" s="0" t="n">
        <v>52082</v>
      </c>
      <c r="AD13680" s="0" t="n">
        <v>2</v>
      </c>
      <c r="AE13680" s="0" t="n">
        <v>0</v>
      </c>
      <c r="AF13680" s="0" t="n">
        <v>0</v>
      </c>
      <c r="AG13680" s="0" t="n">
        <v>4670</v>
      </c>
    </row>
    <row r="13681" customFormat="false" ht="12.75" hidden="false" customHeight="false" outlineLevel="0" collapsed="false">
      <c r="W13681" s="89" t="str">
        <f aca="false">Z13681&amp;"_"&amp;AA13681</f>
        <v>49046_345</v>
      </c>
      <c r="X13681" s="0" t="n">
        <v>8800691</v>
      </c>
      <c r="Y13681" s="0" t="n">
        <v>2008</v>
      </c>
      <c r="Z13681" s="0" t="n">
        <v>49046</v>
      </c>
      <c r="AA13681" s="0" t="n">
        <v>345</v>
      </c>
      <c r="AB13681" s="0" t="n">
        <v>345</v>
      </c>
      <c r="AC13681" s="0" t="n">
        <v>52083</v>
      </c>
      <c r="AD13681" s="0" t="n">
        <v>1</v>
      </c>
      <c r="AE13681" s="0" t="n">
        <v>1</v>
      </c>
      <c r="AF13681" s="0" t="n">
        <v>0</v>
      </c>
      <c r="AG13681" s="0" t="n">
        <v>2480</v>
      </c>
    </row>
    <row r="13682" customFormat="false" ht="12.75" hidden="false" customHeight="false" outlineLevel="0" collapsed="false">
      <c r="W13682" s="89" t="str">
        <f aca="false">Z13682&amp;"_"&amp;AA13682</f>
        <v>49046_350</v>
      </c>
      <c r="X13682" s="0" t="n">
        <v>8800692</v>
      </c>
      <c r="Y13682" s="0" t="n">
        <v>2008</v>
      </c>
      <c r="Z13682" s="0" t="n">
        <v>49046</v>
      </c>
      <c r="AA13682" s="0" t="n">
        <v>350</v>
      </c>
      <c r="AB13682" s="0" t="n">
        <v>350</v>
      </c>
      <c r="AC13682" s="0" t="n">
        <v>52084</v>
      </c>
      <c r="AD13682" s="0" t="n">
        <v>0</v>
      </c>
      <c r="AE13682" s="0" t="n">
        <v>2</v>
      </c>
      <c r="AF13682" s="0" t="n">
        <v>0</v>
      </c>
      <c r="AG13682" s="0" t="n">
        <v>885</v>
      </c>
    </row>
    <row r="13683" customFormat="false" ht="12.75" hidden="false" customHeight="false" outlineLevel="0" collapsed="false">
      <c r="W13683" s="89" t="str">
        <f aca="false">Z13683&amp;"_"&amp;AA13683</f>
        <v>49046_355</v>
      </c>
      <c r="X13683" s="0" t="n">
        <v>8800693</v>
      </c>
      <c r="Y13683" s="0" t="n">
        <v>2008</v>
      </c>
      <c r="Z13683" s="0" t="n">
        <v>49046</v>
      </c>
      <c r="AA13683" s="0" t="n">
        <v>355</v>
      </c>
      <c r="AB13683" s="0" t="n">
        <v>355</v>
      </c>
      <c r="AC13683" s="0" t="n">
        <v>52085</v>
      </c>
      <c r="AD13683" s="0" t="n">
        <v>0</v>
      </c>
      <c r="AE13683" s="0" t="n">
        <v>0</v>
      </c>
      <c r="AF13683" s="0" t="n">
        <v>0</v>
      </c>
      <c r="AG13683" s="0" t="n">
        <v>0</v>
      </c>
    </row>
    <row r="13684" customFormat="false" ht="12.75" hidden="false" customHeight="false" outlineLevel="0" collapsed="false">
      <c r="W13684" s="89" t="str">
        <f aca="false">Z13684&amp;"_"&amp;AA13684</f>
        <v>49046_390</v>
      </c>
      <c r="X13684" s="0" t="n">
        <v>8800694</v>
      </c>
      <c r="Y13684" s="0" t="n">
        <v>2008</v>
      </c>
      <c r="Z13684" s="0" t="n">
        <v>49046</v>
      </c>
      <c r="AA13684" s="0" t="n">
        <v>390</v>
      </c>
      <c r="AB13684" s="0" t="n">
        <v>390</v>
      </c>
      <c r="AC13684" s="0" t="n">
        <v>52086</v>
      </c>
      <c r="AD13684" s="0" t="n">
        <v>0</v>
      </c>
      <c r="AE13684" s="0" t="n">
        <v>0</v>
      </c>
      <c r="AF13684" s="0" t="n">
        <v>0</v>
      </c>
      <c r="AG13684" s="0" t="n">
        <v>657</v>
      </c>
    </row>
    <row r="13685" customFormat="false" ht="12.75" hidden="false" customHeight="false" outlineLevel="0" collapsed="false">
      <c r="W13685" s="89" t="str">
        <f aca="false">Z13685&amp;"_"&amp;AA13685</f>
        <v>49046_398</v>
      </c>
      <c r="X13685" s="0" t="n">
        <v>8800695</v>
      </c>
      <c r="Y13685" s="0" t="n">
        <v>2008</v>
      </c>
      <c r="Z13685" s="0" t="n">
        <v>49046</v>
      </c>
      <c r="AA13685" s="0" t="n">
        <v>398</v>
      </c>
      <c r="AB13685" s="0" t="n">
        <v>398</v>
      </c>
      <c r="AC13685" s="0" t="n">
        <v>52087</v>
      </c>
      <c r="AD13685" s="0" t="n">
        <v>10</v>
      </c>
      <c r="AE13685" s="0" t="n">
        <v>8</v>
      </c>
      <c r="AF13685" s="0" t="n">
        <v>1</v>
      </c>
      <c r="AG13685" s="0" t="n">
        <v>28142</v>
      </c>
    </row>
    <row r="13686" customFormat="false" ht="12.75" hidden="false" customHeight="false" outlineLevel="0" collapsed="false">
      <c r="W13686" s="89" t="str">
        <f aca="false">Z13686&amp;"_"&amp;AA13686</f>
        <v>49046_399</v>
      </c>
      <c r="X13686" s="0" t="n">
        <v>8800696</v>
      </c>
      <c r="Y13686" s="0" t="n">
        <v>2008</v>
      </c>
      <c r="Z13686" s="0" t="n">
        <v>49046</v>
      </c>
      <c r="AA13686" s="0" t="n">
        <v>399</v>
      </c>
      <c r="AB13686" s="0" t="n">
        <v>399</v>
      </c>
      <c r="AC13686" s="0" t="n">
        <v>52088</v>
      </c>
      <c r="AD13686" s="0" t="n">
        <v>17</v>
      </c>
      <c r="AE13686" s="0" t="n">
        <v>9</v>
      </c>
      <c r="AF13686" s="0" t="n">
        <v>2</v>
      </c>
      <c r="AG13686" s="0" t="n">
        <v>42444</v>
      </c>
    </row>
    <row r="13687" customFormat="false" ht="12.75" hidden="false" customHeight="false" outlineLevel="0" collapsed="false">
      <c r="W13687" s="89" t="str">
        <f aca="false">Z13687&amp;"_"&amp;AA13687</f>
        <v>49046_610</v>
      </c>
      <c r="X13687" s="0" t="n">
        <v>8800697</v>
      </c>
      <c r="Y13687" s="0" t="n">
        <v>2008</v>
      </c>
      <c r="Z13687" s="0" t="n">
        <v>49046</v>
      </c>
      <c r="AA13687" s="0" t="n">
        <v>610</v>
      </c>
      <c r="AB13687" s="0" t="n">
        <v>610.1</v>
      </c>
      <c r="AC13687" s="0" t="n">
        <v>52089</v>
      </c>
      <c r="AD13687" s="0" t="n">
        <v>0</v>
      </c>
      <c r="AE13687" s="0" t="n">
        <v>0</v>
      </c>
      <c r="AF13687" s="0" t="n">
        <v>0</v>
      </c>
      <c r="AG13687" s="0" t="n">
        <v>0</v>
      </c>
    </row>
    <row r="13688" customFormat="false" ht="12.75" hidden="false" customHeight="false" outlineLevel="0" collapsed="false">
      <c r="W13688" s="89" t="str">
        <f aca="false">Z13688&amp;"_"&amp;AA13688</f>
        <v>49046_1010</v>
      </c>
      <c r="X13688" s="0" t="n">
        <v>8800698</v>
      </c>
      <c r="Y13688" s="0" t="n">
        <v>2008</v>
      </c>
      <c r="Z13688" s="0" t="n">
        <v>49046</v>
      </c>
      <c r="AA13688" s="0" t="n">
        <v>1010</v>
      </c>
      <c r="AB13688" s="0" t="n">
        <v>1010.1</v>
      </c>
      <c r="AC13688" s="0" t="n">
        <v>52090</v>
      </c>
      <c r="AD13688" s="0" t="n">
        <v>1</v>
      </c>
      <c r="AE13688" s="0" t="n">
        <v>255193</v>
      </c>
      <c r="AF13688" s="0" t="n">
        <v>0</v>
      </c>
      <c r="AG13688" s="0" t="n">
        <v>0</v>
      </c>
    </row>
    <row r="13689" customFormat="false" ht="12.75" hidden="false" customHeight="false" outlineLevel="0" collapsed="false">
      <c r="W13689" s="89" t="str">
        <f aca="false">Z13689&amp;"_"&amp;AA13689</f>
        <v>49046_1020</v>
      </c>
      <c r="X13689" s="0" t="n">
        <v>8800699</v>
      </c>
      <c r="Y13689" s="0" t="n">
        <v>2008</v>
      </c>
      <c r="Z13689" s="0" t="n">
        <v>49046</v>
      </c>
      <c r="AA13689" s="0" t="n">
        <v>1020</v>
      </c>
      <c r="AB13689" s="0" t="n">
        <v>1020.1</v>
      </c>
      <c r="AC13689" s="0" t="n">
        <v>52091</v>
      </c>
      <c r="AD13689" s="0" t="n">
        <v>1</v>
      </c>
      <c r="AE13689" s="0" t="n">
        <v>255193</v>
      </c>
      <c r="AF13689" s="0" t="n">
        <v>0</v>
      </c>
      <c r="AG13689" s="0" t="n">
        <v>0</v>
      </c>
    </row>
    <row r="13690" customFormat="false" ht="12.75" hidden="false" customHeight="false" outlineLevel="0" collapsed="false">
      <c r="W13690" s="89" t="str">
        <f aca="false">Z13690&amp;"_"&amp;AA13690</f>
        <v>49046_1210</v>
      </c>
      <c r="X13690" s="0" t="n">
        <v>8800700</v>
      </c>
      <c r="Y13690" s="0" t="n">
        <v>2008</v>
      </c>
      <c r="Z13690" s="0" t="n">
        <v>49046</v>
      </c>
      <c r="AA13690" s="0" t="n">
        <v>1210</v>
      </c>
      <c r="AB13690" s="0" t="n">
        <v>1210.1</v>
      </c>
      <c r="AC13690" s="0" t="n">
        <v>52092</v>
      </c>
      <c r="AD13690" s="0" t="n">
        <v>8</v>
      </c>
      <c r="AE13690" s="0" t="n">
        <v>1945000</v>
      </c>
      <c r="AF13690" s="0" t="n">
        <v>1755</v>
      </c>
      <c r="AG13690" s="0" t="n">
        <v>0</v>
      </c>
    </row>
    <row r="13691" customFormat="false" ht="12.75" hidden="false" customHeight="false" outlineLevel="0" collapsed="false">
      <c r="W13691" s="89" t="str">
        <f aca="false">Z13691&amp;"_"&amp;AA13691</f>
        <v>49046_1220</v>
      </c>
      <c r="X13691" s="0" t="n">
        <v>8800701</v>
      </c>
      <c r="Y13691" s="0" t="n">
        <v>2008</v>
      </c>
      <c r="Z13691" s="0" t="n">
        <v>49046</v>
      </c>
      <c r="AA13691" s="0" t="n">
        <v>1220</v>
      </c>
      <c r="AB13691" s="0" t="n">
        <v>1220.1</v>
      </c>
      <c r="AC13691" s="0" t="n">
        <v>52093</v>
      </c>
      <c r="AD13691" s="0" t="n">
        <v>0</v>
      </c>
      <c r="AE13691" s="0" t="n">
        <v>0</v>
      </c>
      <c r="AF13691" s="0" t="n">
        <v>0</v>
      </c>
      <c r="AG13691" s="0" t="n">
        <v>0</v>
      </c>
    </row>
    <row r="13692" customFormat="false" ht="12.75" hidden="false" customHeight="false" outlineLevel="0" collapsed="false">
      <c r="W13692" s="89" t="str">
        <f aca="false">Z13692&amp;"_"&amp;AA13692</f>
        <v>49046_1230</v>
      </c>
      <c r="X13692" s="0" t="n">
        <v>8800702</v>
      </c>
      <c r="Y13692" s="0" t="n">
        <v>2008</v>
      </c>
      <c r="Z13692" s="0" t="n">
        <v>49046</v>
      </c>
      <c r="AA13692" s="0" t="n">
        <v>1230</v>
      </c>
      <c r="AB13692" s="0" t="n">
        <v>1230.1</v>
      </c>
      <c r="AC13692" s="0" t="n">
        <v>52094</v>
      </c>
      <c r="AD13692" s="0" t="n">
        <v>32</v>
      </c>
      <c r="AE13692" s="0" t="n">
        <v>504000</v>
      </c>
      <c r="AF13692" s="0" t="n">
        <v>1754</v>
      </c>
      <c r="AG13692" s="0" t="n">
        <v>0</v>
      </c>
    </row>
    <row r="13693" customFormat="false" ht="12.75" hidden="false" customHeight="false" outlineLevel="0" collapsed="false">
      <c r="W13693" s="89" t="str">
        <f aca="false">Z13693&amp;"_"&amp;AA13693</f>
        <v>49046_1299</v>
      </c>
      <c r="X13693" s="0" t="n">
        <v>8800703</v>
      </c>
      <c r="Y13693" s="0" t="n">
        <v>2008</v>
      </c>
      <c r="Z13693" s="0" t="n">
        <v>49046</v>
      </c>
      <c r="AA13693" s="0" t="n">
        <v>1299</v>
      </c>
      <c r="AB13693" s="0" t="n">
        <v>1299.1</v>
      </c>
      <c r="AC13693" s="0" t="n">
        <v>52095</v>
      </c>
      <c r="AD13693" s="0" t="n">
        <v>40</v>
      </c>
      <c r="AE13693" s="0" t="n">
        <v>2449000</v>
      </c>
      <c r="AF13693" s="0" t="n">
        <v>3509</v>
      </c>
      <c r="AG13693" s="0" t="n">
        <v>0</v>
      </c>
    </row>
    <row r="13694" customFormat="false" ht="12.75" hidden="false" customHeight="false" outlineLevel="0" collapsed="false">
      <c r="W13694" s="89" t="str">
        <f aca="false">Z13694&amp;"_"&amp;AA13694</f>
        <v>49046_1410</v>
      </c>
      <c r="X13694" s="0" t="n">
        <v>8800704</v>
      </c>
      <c r="Y13694" s="0" t="n">
        <v>2008</v>
      </c>
      <c r="Z13694" s="0" t="n">
        <v>49046</v>
      </c>
      <c r="AA13694" s="0" t="n">
        <v>1410</v>
      </c>
      <c r="AB13694" s="0" t="n">
        <v>1410.1</v>
      </c>
      <c r="AC13694" s="0" t="n">
        <v>52096</v>
      </c>
      <c r="AD13694" s="0" t="n">
        <v>1173595</v>
      </c>
      <c r="AE13694" s="0" t="n">
        <v>0</v>
      </c>
      <c r="AF13694" s="0" t="n">
        <v>0</v>
      </c>
      <c r="AG13694" s="0" t="n">
        <v>0</v>
      </c>
    </row>
    <row r="13695" customFormat="false" ht="12.75" hidden="false" customHeight="false" outlineLevel="0" collapsed="false">
      <c r="W13695" s="89" t="str">
        <f aca="false">Z13695&amp;"_"&amp;AA13695</f>
        <v>49046_1420</v>
      </c>
      <c r="X13695" s="0" t="n">
        <v>8800705</v>
      </c>
      <c r="Y13695" s="0" t="n">
        <v>2008</v>
      </c>
      <c r="Z13695" s="0" t="n">
        <v>49046</v>
      </c>
      <c r="AA13695" s="0" t="n">
        <v>1420</v>
      </c>
      <c r="AB13695" s="0" t="n">
        <v>1420.1</v>
      </c>
      <c r="AC13695" s="0" t="n">
        <v>52097</v>
      </c>
      <c r="AD13695" s="0" t="n">
        <v>1051995</v>
      </c>
      <c r="AE13695" s="0" t="n">
        <v>0</v>
      </c>
      <c r="AF13695" s="0" t="n">
        <v>0</v>
      </c>
      <c r="AG13695" s="0" t="n">
        <v>0</v>
      </c>
    </row>
    <row r="13696" customFormat="false" ht="12.75" hidden="false" customHeight="false" outlineLevel="0" collapsed="false">
      <c r="W13696" s="89" t="str">
        <f aca="false">Z13696&amp;"_"&amp;AA13696</f>
        <v>49046_1498</v>
      </c>
      <c r="X13696" s="0" t="n">
        <v>8800706</v>
      </c>
      <c r="Y13696" s="0" t="n">
        <v>2008</v>
      </c>
      <c r="Z13696" s="0" t="n">
        <v>49046</v>
      </c>
      <c r="AA13696" s="0" t="n">
        <v>1498</v>
      </c>
      <c r="AB13696" s="0" t="n">
        <v>1498.1</v>
      </c>
      <c r="AC13696" s="0" t="n">
        <v>52098</v>
      </c>
      <c r="AD13696" s="0" t="n">
        <v>0</v>
      </c>
      <c r="AE13696" s="0" t="n">
        <v>0</v>
      </c>
      <c r="AF13696" s="0" t="n">
        <v>0</v>
      </c>
      <c r="AG13696" s="0" t="n">
        <v>0</v>
      </c>
    </row>
    <row r="13697" customFormat="false" ht="12.75" hidden="false" customHeight="false" outlineLevel="0" collapsed="false">
      <c r="W13697" s="89" t="str">
        <f aca="false">Z13697&amp;"_"&amp;AA13697</f>
        <v>49046_1499</v>
      </c>
      <c r="X13697" s="0" t="n">
        <v>8800707</v>
      </c>
      <c r="Y13697" s="0" t="n">
        <v>2008</v>
      </c>
      <c r="Z13697" s="0" t="n">
        <v>49046</v>
      </c>
      <c r="AA13697" s="0" t="n">
        <v>1499</v>
      </c>
      <c r="AB13697" s="0" t="n">
        <v>1499.1</v>
      </c>
      <c r="AC13697" s="0" t="n">
        <v>52099</v>
      </c>
      <c r="AD13697" s="0" t="n">
        <v>2225590</v>
      </c>
      <c r="AE13697" s="0" t="n">
        <v>0</v>
      </c>
      <c r="AF13697" s="0" t="n">
        <v>0</v>
      </c>
      <c r="AG13697" s="0" t="n">
        <v>0</v>
      </c>
    </row>
    <row r="13698" customFormat="false" ht="12.75" hidden="false" customHeight="false" outlineLevel="0" collapsed="false">
      <c r="W13698" s="89" t="str">
        <f aca="false">Z13698&amp;"_"&amp;AA13698</f>
        <v>49046_1510</v>
      </c>
      <c r="X13698" s="0" t="n">
        <v>8800708</v>
      </c>
      <c r="Y13698" s="0" t="n">
        <v>2008</v>
      </c>
      <c r="Z13698" s="0" t="n">
        <v>49046</v>
      </c>
      <c r="AA13698" s="0" t="n">
        <v>1510</v>
      </c>
      <c r="AB13698" s="0" t="n">
        <v>1510.7</v>
      </c>
      <c r="AC13698" s="0" t="n">
        <v>58375</v>
      </c>
      <c r="AD13698" s="0" t="n">
        <v>198634</v>
      </c>
      <c r="AE13698" s="0" t="n">
        <v>0</v>
      </c>
      <c r="AF13698" s="0" t="n">
        <v>0</v>
      </c>
      <c r="AG13698" s="0" t="n">
        <v>0</v>
      </c>
    </row>
    <row r="13699" customFormat="false" ht="12.75" hidden="false" customHeight="false" outlineLevel="0" collapsed="false">
      <c r="W13699" s="89" t="str">
        <f aca="false">Z13699&amp;"_"&amp;AA13699</f>
        <v>49048_205</v>
      </c>
      <c r="X13699" s="0" t="n">
        <v>8800709</v>
      </c>
      <c r="Y13699" s="0" t="n">
        <v>2008</v>
      </c>
      <c r="Z13699" s="0" t="n">
        <v>49048</v>
      </c>
      <c r="AA13699" s="0" t="n">
        <v>205</v>
      </c>
      <c r="AB13699" s="0" t="n">
        <v>205.1</v>
      </c>
      <c r="AC13699" s="0" t="n">
        <v>52111</v>
      </c>
      <c r="AD13699" s="0" t="n">
        <v>3</v>
      </c>
      <c r="AE13699" s="0" t="n">
        <v>0</v>
      </c>
      <c r="AF13699" s="0" t="n">
        <v>0</v>
      </c>
      <c r="AG13699" s="0" t="n">
        <v>5641</v>
      </c>
    </row>
    <row r="13700" customFormat="false" ht="12.75" hidden="false" customHeight="false" outlineLevel="0" collapsed="false">
      <c r="W13700" s="89" t="str">
        <f aca="false">Z13700&amp;"_"&amp;AA13700</f>
        <v>49048_210</v>
      </c>
      <c r="X13700" s="0" t="n">
        <v>8800710</v>
      </c>
      <c r="Y13700" s="0" t="n">
        <v>2008</v>
      </c>
      <c r="Z13700" s="0" t="n">
        <v>49048</v>
      </c>
      <c r="AA13700" s="0" t="n">
        <v>210</v>
      </c>
      <c r="AB13700" s="0" t="n">
        <v>210.1</v>
      </c>
      <c r="AC13700" s="0" t="n">
        <v>52112</v>
      </c>
      <c r="AD13700" s="0" t="n">
        <v>0</v>
      </c>
      <c r="AE13700" s="0" t="n">
        <v>0</v>
      </c>
      <c r="AF13700" s="0" t="n">
        <v>0</v>
      </c>
      <c r="AG13700" s="0" t="n">
        <v>0</v>
      </c>
    </row>
    <row r="13701" customFormat="false" ht="12.75" hidden="false" customHeight="false" outlineLevel="0" collapsed="false">
      <c r="W13701" s="89" t="str">
        <f aca="false">Z13701&amp;"_"&amp;AA13701</f>
        <v>49048_215</v>
      </c>
      <c r="X13701" s="0" t="n">
        <v>8800711</v>
      </c>
      <c r="Y13701" s="0" t="n">
        <v>2008</v>
      </c>
      <c r="Z13701" s="0" t="n">
        <v>49048</v>
      </c>
      <c r="AA13701" s="0" t="n">
        <v>215</v>
      </c>
      <c r="AB13701" s="0" t="n">
        <v>215.1</v>
      </c>
      <c r="AC13701" s="0" t="n">
        <v>52113</v>
      </c>
      <c r="AD13701" s="0" t="n">
        <v>0</v>
      </c>
      <c r="AE13701" s="0" t="n">
        <v>0</v>
      </c>
      <c r="AF13701" s="0" t="n">
        <v>0</v>
      </c>
      <c r="AG13701" s="0" t="n">
        <v>0</v>
      </c>
    </row>
    <row r="13702" customFormat="false" ht="12.75" hidden="false" customHeight="false" outlineLevel="0" collapsed="false">
      <c r="W13702" s="89" t="str">
        <f aca="false">Z13702&amp;"_"&amp;AA13702</f>
        <v>49048_220</v>
      </c>
      <c r="X13702" s="0" t="n">
        <v>8800712</v>
      </c>
      <c r="Y13702" s="0" t="n">
        <v>2008</v>
      </c>
      <c r="Z13702" s="0" t="n">
        <v>49048</v>
      </c>
      <c r="AA13702" s="0" t="n">
        <v>220</v>
      </c>
      <c r="AB13702" s="0" t="n">
        <v>220.1</v>
      </c>
      <c r="AC13702" s="0" t="n">
        <v>52114</v>
      </c>
      <c r="AD13702" s="0" t="n">
        <v>0</v>
      </c>
      <c r="AE13702" s="0" t="n">
        <v>0</v>
      </c>
      <c r="AF13702" s="0" t="n">
        <v>0</v>
      </c>
      <c r="AG13702" s="0" t="n">
        <v>0</v>
      </c>
    </row>
    <row r="13703" customFormat="false" ht="12.75" hidden="false" customHeight="false" outlineLevel="0" collapsed="false">
      <c r="W13703" s="89" t="str">
        <f aca="false">Z13703&amp;"_"&amp;AA13703</f>
        <v>49048_225</v>
      </c>
      <c r="X13703" s="0" t="n">
        <v>8800713</v>
      </c>
      <c r="Y13703" s="0" t="n">
        <v>2008</v>
      </c>
      <c r="Z13703" s="0" t="n">
        <v>49048</v>
      </c>
      <c r="AA13703" s="0" t="n">
        <v>225</v>
      </c>
      <c r="AB13703" s="0" t="n">
        <v>225.1</v>
      </c>
      <c r="AC13703" s="0" t="n">
        <v>52115</v>
      </c>
      <c r="AD13703" s="0" t="n">
        <v>2</v>
      </c>
      <c r="AE13703" s="0" t="n">
        <v>0</v>
      </c>
      <c r="AF13703" s="0" t="n">
        <v>2</v>
      </c>
      <c r="AG13703" s="0" t="n">
        <v>6842</v>
      </c>
    </row>
    <row r="13704" customFormat="false" ht="12.75" hidden="false" customHeight="false" outlineLevel="0" collapsed="false">
      <c r="W13704" s="89" t="str">
        <f aca="false">Z13704&amp;"_"&amp;AA13704</f>
        <v>49048_227</v>
      </c>
      <c r="X13704" s="0" t="n">
        <v>8800714</v>
      </c>
      <c r="Y13704" s="0" t="n">
        <v>2008</v>
      </c>
      <c r="Z13704" s="0" t="n">
        <v>49048</v>
      </c>
      <c r="AA13704" s="0" t="n">
        <v>227</v>
      </c>
      <c r="AB13704" s="0" t="n">
        <v>227</v>
      </c>
      <c r="AC13704" s="0" t="n">
        <v>58323</v>
      </c>
      <c r="AD13704" s="0" t="n">
        <v>0</v>
      </c>
      <c r="AE13704" s="0" t="n">
        <v>0</v>
      </c>
      <c r="AF13704" s="0" t="n">
        <v>0</v>
      </c>
      <c r="AG13704" s="0" t="n">
        <v>0</v>
      </c>
    </row>
    <row r="13705" customFormat="false" ht="12.75" hidden="false" customHeight="false" outlineLevel="0" collapsed="false">
      <c r="W13705" s="89" t="str">
        <f aca="false">Z13705&amp;"_"&amp;AA13705</f>
        <v>49048_230</v>
      </c>
      <c r="X13705" s="0" t="n">
        <v>8800715</v>
      </c>
      <c r="Y13705" s="0" t="n">
        <v>2008</v>
      </c>
      <c r="Z13705" s="0" t="n">
        <v>49048</v>
      </c>
      <c r="AA13705" s="0" t="n">
        <v>230</v>
      </c>
      <c r="AB13705" s="0" t="n">
        <v>230.1</v>
      </c>
      <c r="AC13705" s="0" t="n">
        <v>52116</v>
      </c>
      <c r="AD13705" s="0" t="n">
        <v>0</v>
      </c>
      <c r="AE13705" s="0" t="n">
        <v>0</v>
      </c>
      <c r="AF13705" s="0" t="n">
        <v>0</v>
      </c>
      <c r="AG13705" s="0" t="n">
        <v>0</v>
      </c>
    </row>
    <row r="13706" customFormat="false" ht="12.75" hidden="false" customHeight="false" outlineLevel="0" collapsed="false">
      <c r="W13706" s="89" t="str">
        <f aca="false">Z13706&amp;"_"&amp;AA13706</f>
        <v>49048_235</v>
      </c>
      <c r="X13706" s="0" t="n">
        <v>8800716</v>
      </c>
      <c r="Y13706" s="0" t="n">
        <v>2008</v>
      </c>
      <c r="Z13706" s="0" t="n">
        <v>49048</v>
      </c>
      <c r="AA13706" s="0" t="n">
        <v>235</v>
      </c>
      <c r="AB13706" s="0" t="n">
        <v>235.1</v>
      </c>
      <c r="AC13706" s="0" t="n">
        <v>52117</v>
      </c>
      <c r="AD13706" s="0" t="n">
        <v>0</v>
      </c>
      <c r="AE13706" s="0" t="n">
        <v>0</v>
      </c>
      <c r="AF13706" s="0" t="n">
        <v>0</v>
      </c>
      <c r="AG13706" s="0" t="n">
        <v>0</v>
      </c>
    </row>
    <row r="13707" customFormat="false" ht="12.75" hidden="false" customHeight="false" outlineLevel="0" collapsed="false">
      <c r="W13707" s="89" t="str">
        <f aca="false">Z13707&amp;"_"&amp;AA13707</f>
        <v>49048_240</v>
      </c>
      <c r="X13707" s="0" t="n">
        <v>8800717</v>
      </c>
      <c r="Y13707" s="0" t="n">
        <v>2008</v>
      </c>
      <c r="Z13707" s="0" t="n">
        <v>49048</v>
      </c>
      <c r="AA13707" s="0" t="n">
        <v>240</v>
      </c>
      <c r="AB13707" s="0" t="n">
        <v>240.1</v>
      </c>
      <c r="AC13707" s="0" t="n">
        <v>52118</v>
      </c>
      <c r="AD13707" s="0" t="n">
        <v>0</v>
      </c>
      <c r="AE13707" s="0" t="n">
        <v>0</v>
      </c>
      <c r="AF13707" s="0" t="n">
        <v>0</v>
      </c>
      <c r="AG13707" s="0" t="n">
        <v>0</v>
      </c>
    </row>
    <row r="13708" customFormat="false" ht="12.75" hidden="false" customHeight="false" outlineLevel="0" collapsed="false">
      <c r="W13708" s="89" t="str">
        <f aca="false">Z13708&amp;"_"&amp;AA13708</f>
        <v>49048_245</v>
      </c>
      <c r="X13708" s="0" t="n">
        <v>8800718</v>
      </c>
      <c r="Y13708" s="0" t="n">
        <v>2008</v>
      </c>
      <c r="Z13708" s="0" t="n">
        <v>49048</v>
      </c>
      <c r="AA13708" s="0" t="n">
        <v>245</v>
      </c>
      <c r="AB13708" s="0" t="n">
        <v>245.1</v>
      </c>
      <c r="AC13708" s="0" t="n">
        <v>52119</v>
      </c>
      <c r="AD13708" s="0" t="n">
        <v>0</v>
      </c>
      <c r="AE13708" s="0" t="n">
        <v>0</v>
      </c>
      <c r="AF13708" s="0" t="n">
        <v>2</v>
      </c>
      <c r="AG13708" s="0" t="n">
        <v>354</v>
      </c>
    </row>
    <row r="13709" customFormat="false" ht="12.75" hidden="false" customHeight="false" outlineLevel="0" collapsed="false">
      <c r="W13709" s="89" t="str">
        <f aca="false">Z13709&amp;"_"&amp;AA13709</f>
        <v>49048_250</v>
      </c>
      <c r="X13709" s="0" t="n">
        <v>8800719</v>
      </c>
      <c r="Y13709" s="0" t="n">
        <v>2008</v>
      </c>
      <c r="Z13709" s="0" t="n">
        <v>49048</v>
      </c>
      <c r="AA13709" s="0" t="n">
        <v>250</v>
      </c>
      <c r="AB13709" s="0" t="n">
        <v>250.1</v>
      </c>
      <c r="AC13709" s="0" t="n">
        <v>52120</v>
      </c>
      <c r="AD13709" s="0" t="n">
        <v>0</v>
      </c>
      <c r="AE13709" s="0" t="n">
        <v>0</v>
      </c>
      <c r="AF13709" s="0" t="n">
        <v>0</v>
      </c>
      <c r="AG13709" s="0" t="n">
        <v>0</v>
      </c>
    </row>
    <row r="13710" customFormat="false" ht="12.75" hidden="false" customHeight="false" outlineLevel="0" collapsed="false">
      <c r="W13710" s="89" t="str">
        <f aca="false">Z13710&amp;"_"&amp;AA13710</f>
        <v>49048_255</v>
      </c>
      <c r="X13710" s="0" t="n">
        <v>8800720</v>
      </c>
      <c r="Y13710" s="0" t="n">
        <v>2008</v>
      </c>
      <c r="Z13710" s="0" t="n">
        <v>49048</v>
      </c>
      <c r="AA13710" s="0" t="n">
        <v>255</v>
      </c>
      <c r="AB13710" s="0" t="n">
        <v>255.1</v>
      </c>
      <c r="AC13710" s="0" t="n">
        <v>52121</v>
      </c>
      <c r="AD13710" s="0" t="n">
        <v>0</v>
      </c>
      <c r="AE13710" s="0" t="n">
        <v>0</v>
      </c>
      <c r="AF13710" s="0" t="n">
        <v>0</v>
      </c>
      <c r="AG13710" s="0" t="n">
        <v>0</v>
      </c>
    </row>
    <row r="13711" customFormat="false" ht="12.75" hidden="false" customHeight="false" outlineLevel="0" collapsed="false">
      <c r="W13711" s="89" t="str">
        <f aca="false">Z13711&amp;"_"&amp;AA13711</f>
        <v>49048_290</v>
      </c>
      <c r="X13711" s="0" t="n">
        <v>8800721</v>
      </c>
      <c r="Y13711" s="0" t="n">
        <v>2008</v>
      </c>
      <c r="Z13711" s="0" t="n">
        <v>49048</v>
      </c>
      <c r="AA13711" s="0" t="n">
        <v>290</v>
      </c>
      <c r="AB13711" s="0" t="n">
        <v>290.1</v>
      </c>
      <c r="AC13711" s="0" t="n">
        <v>52122</v>
      </c>
      <c r="AD13711" s="0" t="n">
        <v>0</v>
      </c>
      <c r="AE13711" s="0" t="n">
        <v>3</v>
      </c>
      <c r="AF13711" s="0" t="n">
        <v>0</v>
      </c>
      <c r="AG13711" s="0" t="n">
        <v>2181</v>
      </c>
    </row>
    <row r="13712" customFormat="false" ht="12.75" hidden="false" customHeight="false" outlineLevel="0" collapsed="false">
      <c r="W13712" s="89" t="str">
        <f aca="false">Z13712&amp;"_"&amp;AA13712</f>
        <v>49048_298</v>
      </c>
      <c r="X13712" s="0" t="n">
        <v>8800722</v>
      </c>
      <c r="Y13712" s="0" t="n">
        <v>2008</v>
      </c>
      <c r="Z13712" s="0" t="n">
        <v>49048</v>
      </c>
      <c r="AA13712" s="0" t="n">
        <v>298</v>
      </c>
      <c r="AB13712" s="0" t="n">
        <v>298</v>
      </c>
      <c r="AC13712" s="0" t="n">
        <v>52074</v>
      </c>
      <c r="AD13712" s="0" t="n">
        <v>5</v>
      </c>
      <c r="AE13712" s="0" t="n">
        <v>3</v>
      </c>
      <c r="AF13712" s="0" t="n">
        <v>4</v>
      </c>
      <c r="AG13712" s="0" t="n">
        <v>15018</v>
      </c>
    </row>
    <row r="13713" customFormat="false" ht="12.75" hidden="false" customHeight="false" outlineLevel="0" collapsed="false">
      <c r="W13713" s="89" t="str">
        <f aca="false">Z13713&amp;"_"&amp;AA13713</f>
        <v>49048_300</v>
      </c>
      <c r="X13713" s="0" t="n">
        <v>8800723</v>
      </c>
      <c r="Y13713" s="0" t="n">
        <v>2008</v>
      </c>
      <c r="Z13713" s="0" t="n">
        <v>49048</v>
      </c>
      <c r="AA13713" s="0" t="n">
        <v>300</v>
      </c>
      <c r="AB13713" s="0" t="n">
        <v>300</v>
      </c>
      <c r="AC13713" s="0" t="n">
        <v>50730</v>
      </c>
      <c r="AD13713" s="0" t="n">
        <v>0</v>
      </c>
      <c r="AE13713" s="0" t="n">
        <v>0</v>
      </c>
      <c r="AF13713" s="0" t="n">
        <v>0</v>
      </c>
      <c r="AG13713" s="0" t="n">
        <v>0</v>
      </c>
    </row>
    <row r="13714" customFormat="false" ht="12.75" hidden="false" customHeight="false" outlineLevel="0" collapsed="false">
      <c r="W13714" s="89" t="str">
        <f aca="false">Z13714&amp;"_"&amp;AA13714</f>
        <v>49048_305</v>
      </c>
      <c r="X13714" s="0" t="n">
        <v>8800724</v>
      </c>
      <c r="Y13714" s="0" t="n">
        <v>2008</v>
      </c>
      <c r="Z13714" s="0" t="n">
        <v>49048</v>
      </c>
      <c r="AA13714" s="0" t="n">
        <v>305</v>
      </c>
      <c r="AB13714" s="0" t="n">
        <v>305</v>
      </c>
      <c r="AC13714" s="0" t="n">
        <v>52075</v>
      </c>
      <c r="AD13714" s="0" t="n">
        <v>0</v>
      </c>
      <c r="AE13714" s="0" t="n">
        <v>0</v>
      </c>
      <c r="AF13714" s="0" t="n">
        <v>0</v>
      </c>
      <c r="AG13714" s="0" t="n">
        <v>0</v>
      </c>
    </row>
    <row r="13715" customFormat="false" ht="12.75" hidden="false" customHeight="false" outlineLevel="0" collapsed="false">
      <c r="W13715" s="89" t="str">
        <f aca="false">Z13715&amp;"_"&amp;AA13715</f>
        <v>49048_310</v>
      </c>
      <c r="X13715" s="0" t="n">
        <v>8800725</v>
      </c>
      <c r="Y13715" s="0" t="n">
        <v>2008</v>
      </c>
      <c r="Z13715" s="0" t="n">
        <v>49048</v>
      </c>
      <c r="AA13715" s="0" t="n">
        <v>310</v>
      </c>
      <c r="AB13715" s="0" t="n">
        <v>310</v>
      </c>
      <c r="AC13715" s="0" t="n">
        <v>52076</v>
      </c>
      <c r="AD13715" s="0" t="n">
        <v>1</v>
      </c>
      <c r="AE13715" s="0" t="n">
        <v>0</v>
      </c>
      <c r="AF13715" s="0" t="n">
        <v>0</v>
      </c>
      <c r="AG13715" s="0" t="n">
        <v>1040</v>
      </c>
    </row>
    <row r="13716" customFormat="false" ht="12.75" hidden="false" customHeight="false" outlineLevel="0" collapsed="false">
      <c r="W13716" s="89" t="str">
        <f aca="false">Z13716&amp;"_"&amp;AA13716</f>
        <v>49048_315</v>
      </c>
      <c r="X13716" s="0" t="n">
        <v>8800726</v>
      </c>
      <c r="Y13716" s="0" t="n">
        <v>2008</v>
      </c>
      <c r="Z13716" s="0" t="n">
        <v>49048</v>
      </c>
      <c r="AA13716" s="0" t="n">
        <v>315</v>
      </c>
      <c r="AB13716" s="0" t="n">
        <v>315</v>
      </c>
      <c r="AC13716" s="0" t="n">
        <v>52077</v>
      </c>
      <c r="AD13716" s="0" t="n">
        <v>0</v>
      </c>
      <c r="AE13716" s="0" t="n">
        <v>0</v>
      </c>
      <c r="AF13716" s="0" t="n">
        <v>0</v>
      </c>
      <c r="AG13716" s="0" t="n">
        <v>0</v>
      </c>
    </row>
    <row r="13717" customFormat="false" ht="12.75" hidden="false" customHeight="false" outlineLevel="0" collapsed="false">
      <c r="W13717" s="89" t="str">
        <f aca="false">Z13717&amp;"_"&amp;AA13717</f>
        <v>49048_320</v>
      </c>
      <c r="X13717" s="0" t="n">
        <v>8800727</v>
      </c>
      <c r="Y13717" s="0" t="n">
        <v>2008</v>
      </c>
      <c r="Z13717" s="0" t="n">
        <v>49048</v>
      </c>
      <c r="AA13717" s="0" t="n">
        <v>320</v>
      </c>
      <c r="AB13717" s="0" t="n">
        <v>320</v>
      </c>
      <c r="AC13717" s="0" t="n">
        <v>52078</v>
      </c>
      <c r="AD13717" s="0" t="n">
        <v>0</v>
      </c>
      <c r="AE13717" s="0" t="n">
        <v>0</v>
      </c>
      <c r="AF13717" s="0" t="n">
        <v>0</v>
      </c>
      <c r="AG13717" s="0" t="n">
        <v>0</v>
      </c>
    </row>
    <row r="13718" customFormat="false" ht="12.75" hidden="false" customHeight="false" outlineLevel="0" collapsed="false">
      <c r="W13718" s="89" t="str">
        <f aca="false">Z13718&amp;"_"&amp;AA13718</f>
        <v>49048_325</v>
      </c>
      <c r="X13718" s="0" t="n">
        <v>8800728</v>
      </c>
      <c r="Y13718" s="0" t="n">
        <v>2008</v>
      </c>
      <c r="Z13718" s="0" t="n">
        <v>49048</v>
      </c>
      <c r="AA13718" s="0" t="n">
        <v>325</v>
      </c>
      <c r="AB13718" s="0" t="n">
        <v>325</v>
      </c>
      <c r="AC13718" s="0" t="n">
        <v>52079</v>
      </c>
      <c r="AD13718" s="0" t="n">
        <v>0</v>
      </c>
      <c r="AE13718" s="0" t="n">
        <v>0</v>
      </c>
      <c r="AF13718" s="0" t="n">
        <v>0</v>
      </c>
      <c r="AG13718" s="0" t="n">
        <v>0</v>
      </c>
    </row>
    <row r="13719" customFormat="false" ht="12.75" hidden="false" customHeight="false" outlineLevel="0" collapsed="false">
      <c r="W13719" s="89" t="str">
        <f aca="false">Z13719&amp;"_"&amp;AA13719</f>
        <v>49048_327</v>
      </c>
      <c r="X13719" s="0" t="n">
        <v>8800729</v>
      </c>
      <c r="Y13719" s="0" t="n">
        <v>2008</v>
      </c>
      <c r="Z13719" s="0" t="n">
        <v>49048</v>
      </c>
      <c r="AA13719" s="0" t="n">
        <v>327</v>
      </c>
      <c r="AB13719" s="0" t="n">
        <v>327</v>
      </c>
      <c r="AC13719" s="0" t="n">
        <v>58324</v>
      </c>
      <c r="AD13719" s="0" t="n">
        <v>0</v>
      </c>
      <c r="AE13719" s="0" t="n">
        <v>0</v>
      </c>
      <c r="AF13719" s="0" t="n">
        <v>0</v>
      </c>
      <c r="AG13719" s="0" t="n">
        <v>0</v>
      </c>
    </row>
    <row r="13720" customFormat="false" ht="12.75" hidden="false" customHeight="false" outlineLevel="0" collapsed="false">
      <c r="W13720" s="89" t="str">
        <f aca="false">Z13720&amp;"_"&amp;AA13720</f>
        <v>49048_330</v>
      </c>
      <c r="X13720" s="0" t="n">
        <v>8800730</v>
      </c>
      <c r="Y13720" s="0" t="n">
        <v>2008</v>
      </c>
      <c r="Z13720" s="0" t="n">
        <v>49048</v>
      </c>
      <c r="AA13720" s="0" t="n">
        <v>330</v>
      </c>
      <c r="AB13720" s="0" t="n">
        <v>330</v>
      </c>
      <c r="AC13720" s="0" t="n">
        <v>52080</v>
      </c>
      <c r="AD13720" s="0" t="n">
        <v>1</v>
      </c>
      <c r="AE13720" s="0" t="n">
        <v>0</v>
      </c>
      <c r="AF13720" s="0" t="n">
        <v>0</v>
      </c>
      <c r="AG13720" s="0" t="n">
        <v>3283</v>
      </c>
    </row>
    <row r="13721" customFormat="false" ht="12.75" hidden="false" customHeight="false" outlineLevel="0" collapsed="false">
      <c r="W13721" s="89" t="str">
        <f aca="false">Z13721&amp;"_"&amp;AA13721</f>
        <v>49048_335</v>
      </c>
      <c r="X13721" s="0" t="n">
        <v>8800731</v>
      </c>
      <c r="Y13721" s="0" t="n">
        <v>2008</v>
      </c>
      <c r="Z13721" s="0" t="n">
        <v>49048</v>
      </c>
      <c r="AA13721" s="0" t="n">
        <v>335</v>
      </c>
      <c r="AB13721" s="0" t="n">
        <v>335</v>
      </c>
      <c r="AC13721" s="0" t="n">
        <v>52081</v>
      </c>
      <c r="AD13721" s="0" t="n">
        <v>2</v>
      </c>
      <c r="AE13721" s="0" t="n">
        <v>2</v>
      </c>
      <c r="AF13721" s="0" t="n">
        <v>1</v>
      </c>
      <c r="AG13721" s="0" t="n">
        <v>6330</v>
      </c>
    </row>
    <row r="13722" customFormat="false" ht="12.75" hidden="false" customHeight="false" outlineLevel="0" collapsed="false">
      <c r="W13722" s="89" t="str">
        <f aca="false">Z13722&amp;"_"&amp;AA13722</f>
        <v>49048_340</v>
      </c>
      <c r="X13722" s="0" t="n">
        <v>8800732</v>
      </c>
      <c r="Y13722" s="0" t="n">
        <v>2008</v>
      </c>
      <c r="Z13722" s="0" t="n">
        <v>49048</v>
      </c>
      <c r="AA13722" s="0" t="n">
        <v>340</v>
      </c>
      <c r="AB13722" s="0" t="n">
        <v>340</v>
      </c>
      <c r="AC13722" s="0" t="n">
        <v>52082</v>
      </c>
      <c r="AD13722" s="0" t="n">
        <v>1</v>
      </c>
      <c r="AE13722" s="0" t="n">
        <v>0</v>
      </c>
      <c r="AF13722" s="0" t="n">
        <v>0</v>
      </c>
      <c r="AG13722" s="0" t="n">
        <v>2102</v>
      </c>
    </row>
    <row r="13723" customFormat="false" ht="12.75" hidden="false" customHeight="false" outlineLevel="0" collapsed="false">
      <c r="W13723" s="89" t="str">
        <f aca="false">Z13723&amp;"_"&amp;AA13723</f>
        <v>49048_345</v>
      </c>
      <c r="X13723" s="0" t="n">
        <v>8800733</v>
      </c>
      <c r="Y13723" s="0" t="n">
        <v>2008</v>
      </c>
      <c r="Z13723" s="0" t="n">
        <v>49048</v>
      </c>
      <c r="AA13723" s="0" t="n">
        <v>345</v>
      </c>
      <c r="AB13723" s="0" t="n">
        <v>345</v>
      </c>
      <c r="AC13723" s="0" t="n">
        <v>52083</v>
      </c>
      <c r="AD13723" s="0" t="n">
        <v>1</v>
      </c>
      <c r="AE13723" s="0" t="n">
        <v>0</v>
      </c>
      <c r="AF13723" s="0" t="n">
        <v>0</v>
      </c>
      <c r="AG13723" s="0" t="n">
        <v>1984</v>
      </c>
    </row>
    <row r="13724" customFormat="false" ht="12.75" hidden="false" customHeight="false" outlineLevel="0" collapsed="false">
      <c r="W13724" s="89" t="str">
        <f aca="false">Z13724&amp;"_"&amp;AA13724</f>
        <v>49048_350</v>
      </c>
      <c r="X13724" s="0" t="n">
        <v>8800734</v>
      </c>
      <c r="Y13724" s="0" t="n">
        <v>2008</v>
      </c>
      <c r="Z13724" s="0" t="n">
        <v>49048</v>
      </c>
      <c r="AA13724" s="0" t="n">
        <v>350</v>
      </c>
      <c r="AB13724" s="0" t="n">
        <v>350</v>
      </c>
      <c r="AC13724" s="0" t="n">
        <v>52084</v>
      </c>
      <c r="AD13724" s="0" t="n">
        <v>0</v>
      </c>
      <c r="AE13724" s="0" t="n">
        <v>2</v>
      </c>
      <c r="AF13724" s="0" t="n">
        <v>0</v>
      </c>
      <c r="AG13724" s="0" t="n">
        <v>885</v>
      </c>
    </row>
    <row r="13725" customFormat="false" ht="12.75" hidden="false" customHeight="false" outlineLevel="0" collapsed="false">
      <c r="W13725" s="89" t="str">
        <f aca="false">Z13725&amp;"_"&amp;AA13725</f>
        <v>49048_355</v>
      </c>
      <c r="X13725" s="0" t="n">
        <v>8800735</v>
      </c>
      <c r="Y13725" s="0" t="n">
        <v>2008</v>
      </c>
      <c r="Z13725" s="0" t="n">
        <v>49048</v>
      </c>
      <c r="AA13725" s="0" t="n">
        <v>355</v>
      </c>
      <c r="AB13725" s="0" t="n">
        <v>355</v>
      </c>
      <c r="AC13725" s="0" t="n">
        <v>52085</v>
      </c>
      <c r="AD13725" s="0" t="n">
        <v>0</v>
      </c>
      <c r="AE13725" s="0" t="n">
        <v>0</v>
      </c>
      <c r="AF13725" s="0" t="n">
        <v>0</v>
      </c>
      <c r="AG13725" s="0" t="n">
        <v>0</v>
      </c>
    </row>
    <row r="13726" customFormat="false" ht="12.75" hidden="false" customHeight="false" outlineLevel="0" collapsed="false">
      <c r="W13726" s="89" t="str">
        <f aca="false">Z13726&amp;"_"&amp;AA13726</f>
        <v>49048_390</v>
      </c>
      <c r="X13726" s="0" t="n">
        <v>8800736</v>
      </c>
      <c r="Y13726" s="0" t="n">
        <v>2008</v>
      </c>
      <c r="Z13726" s="0" t="n">
        <v>49048</v>
      </c>
      <c r="AA13726" s="0" t="n">
        <v>390</v>
      </c>
      <c r="AB13726" s="0" t="n">
        <v>390</v>
      </c>
      <c r="AC13726" s="0" t="n">
        <v>52086</v>
      </c>
      <c r="AD13726" s="0" t="n">
        <v>0</v>
      </c>
      <c r="AE13726" s="0" t="n">
        <v>0</v>
      </c>
      <c r="AF13726" s="0" t="n">
        <v>0</v>
      </c>
      <c r="AG13726" s="0" t="n">
        <v>159</v>
      </c>
    </row>
    <row r="13727" customFormat="false" ht="12.75" hidden="false" customHeight="false" outlineLevel="0" collapsed="false">
      <c r="W13727" s="89" t="str">
        <f aca="false">Z13727&amp;"_"&amp;AA13727</f>
        <v>49048_398</v>
      </c>
      <c r="X13727" s="0" t="n">
        <v>8800737</v>
      </c>
      <c r="Y13727" s="0" t="n">
        <v>2008</v>
      </c>
      <c r="Z13727" s="0" t="n">
        <v>49048</v>
      </c>
      <c r="AA13727" s="0" t="n">
        <v>398</v>
      </c>
      <c r="AB13727" s="0" t="n">
        <v>398</v>
      </c>
      <c r="AC13727" s="0" t="n">
        <v>52087</v>
      </c>
      <c r="AD13727" s="0" t="n">
        <v>6</v>
      </c>
      <c r="AE13727" s="0" t="n">
        <v>5</v>
      </c>
      <c r="AF13727" s="0" t="n">
        <v>1</v>
      </c>
      <c r="AG13727" s="0" t="n">
        <v>15783</v>
      </c>
    </row>
    <row r="13728" customFormat="false" ht="12.75" hidden="false" customHeight="false" outlineLevel="0" collapsed="false">
      <c r="W13728" s="89" t="str">
        <f aca="false">Z13728&amp;"_"&amp;AA13728</f>
        <v>49048_399</v>
      </c>
      <c r="X13728" s="0" t="n">
        <v>8800738</v>
      </c>
      <c r="Y13728" s="0" t="n">
        <v>2008</v>
      </c>
      <c r="Z13728" s="0" t="n">
        <v>49048</v>
      </c>
      <c r="AA13728" s="0" t="n">
        <v>399</v>
      </c>
      <c r="AB13728" s="0" t="n">
        <v>399</v>
      </c>
      <c r="AC13728" s="0" t="n">
        <v>52088</v>
      </c>
      <c r="AD13728" s="0" t="n">
        <v>11</v>
      </c>
      <c r="AE13728" s="0" t="n">
        <v>8</v>
      </c>
      <c r="AF13728" s="0" t="n">
        <v>5</v>
      </c>
      <c r="AG13728" s="0" t="n">
        <v>30801</v>
      </c>
    </row>
    <row r="13729" customFormat="false" ht="12.75" hidden="false" customHeight="false" outlineLevel="0" collapsed="false">
      <c r="W13729" s="89" t="str">
        <f aca="false">Z13729&amp;"_"&amp;AA13729</f>
        <v>49048_610</v>
      </c>
      <c r="X13729" s="0" t="n">
        <v>8800739</v>
      </c>
      <c r="Y13729" s="0" t="n">
        <v>2008</v>
      </c>
      <c r="Z13729" s="0" t="n">
        <v>49048</v>
      </c>
      <c r="AA13729" s="0" t="n">
        <v>610</v>
      </c>
      <c r="AB13729" s="0" t="n">
        <v>610.1</v>
      </c>
      <c r="AC13729" s="0" t="n">
        <v>52089</v>
      </c>
      <c r="AD13729" s="0" t="n">
        <v>0</v>
      </c>
      <c r="AE13729" s="0" t="n">
        <v>0</v>
      </c>
      <c r="AF13729" s="0" t="n">
        <v>0</v>
      </c>
      <c r="AG13729" s="0" t="n">
        <v>0</v>
      </c>
    </row>
    <row r="13730" customFormat="false" ht="12.75" hidden="false" customHeight="false" outlineLevel="0" collapsed="false">
      <c r="W13730" s="89" t="str">
        <f aca="false">Z13730&amp;"_"&amp;AA13730</f>
        <v>49048_1010</v>
      </c>
      <c r="X13730" s="0" t="n">
        <v>8800740</v>
      </c>
      <c r="Y13730" s="0" t="n">
        <v>2008</v>
      </c>
      <c r="Z13730" s="0" t="n">
        <v>49048</v>
      </c>
      <c r="AA13730" s="0" t="n">
        <v>1010</v>
      </c>
      <c r="AB13730" s="0" t="n">
        <v>1010.1</v>
      </c>
      <c r="AC13730" s="0" t="n">
        <v>52090</v>
      </c>
      <c r="AD13730" s="0" t="n">
        <v>1</v>
      </c>
      <c r="AE13730" s="0" t="n">
        <v>42780</v>
      </c>
      <c r="AF13730" s="0" t="n">
        <v>0</v>
      </c>
      <c r="AG13730" s="0" t="n">
        <v>0</v>
      </c>
    </row>
    <row r="13731" customFormat="false" ht="12.75" hidden="false" customHeight="false" outlineLevel="0" collapsed="false">
      <c r="W13731" s="89" t="str">
        <f aca="false">Z13731&amp;"_"&amp;AA13731</f>
        <v>49048_1020</v>
      </c>
      <c r="X13731" s="0" t="n">
        <v>8800741</v>
      </c>
      <c r="Y13731" s="0" t="n">
        <v>2008</v>
      </c>
      <c r="Z13731" s="0" t="n">
        <v>49048</v>
      </c>
      <c r="AA13731" s="0" t="n">
        <v>1020</v>
      </c>
      <c r="AB13731" s="0" t="n">
        <v>1020.1</v>
      </c>
      <c r="AC13731" s="0" t="n">
        <v>52091</v>
      </c>
      <c r="AD13731" s="0" t="n">
        <v>0</v>
      </c>
      <c r="AE13731" s="0" t="n">
        <v>0</v>
      </c>
      <c r="AF13731" s="0" t="n">
        <v>0</v>
      </c>
      <c r="AG13731" s="0" t="n">
        <v>0</v>
      </c>
    </row>
    <row r="13732" customFormat="false" ht="12.75" hidden="false" customHeight="false" outlineLevel="0" collapsed="false">
      <c r="W13732" s="89" t="str">
        <f aca="false">Z13732&amp;"_"&amp;AA13732</f>
        <v>49048_1210</v>
      </c>
      <c r="X13732" s="0" t="n">
        <v>8800742</v>
      </c>
      <c r="Y13732" s="0" t="n">
        <v>2008</v>
      </c>
      <c r="Z13732" s="0" t="n">
        <v>49048</v>
      </c>
      <c r="AA13732" s="0" t="n">
        <v>1210</v>
      </c>
      <c r="AB13732" s="0" t="n">
        <v>1210.1</v>
      </c>
      <c r="AC13732" s="0" t="n">
        <v>52092</v>
      </c>
      <c r="AD13732" s="0" t="n">
        <v>1</v>
      </c>
      <c r="AE13732" s="0" t="n">
        <v>115000</v>
      </c>
      <c r="AF13732" s="0" t="n">
        <v>77</v>
      </c>
      <c r="AG13732" s="0" t="n">
        <v>0</v>
      </c>
    </row>
    <row r="13733" customFormat="false" ht="12.75" hidden="false" customHeight="false" outlineLevel="0" collapsed="false">
      <c r="W13733" s="89" t="str">
        <f aca="false">Z13733&amp;"_"&amp;AA13733</f>
        <v>49048_1220</v>
      </c>
      <c r="X13733" s="0" t="n">
        <v>8800743</v>
      </c>
      <c r="Y13733" s="0" t="n">
        <v>2008</v>
      </c>
      <c r="Z13733" s="0" t="n">
        <v>49048</v>
      </c>
      <c r="AA13733" s="0" t="n">
        <v>1220</v>
      </c>
      <c r="AB13733" s="0" t="n">
        <v>1220.1</v>
      </c>
      <c r="AC13733" s="0" t="n">
        <v>52093</v>
      </c>
      <c r="AD13733" s="0" t="n">
        <v>0</v>
      </c>
      <c r="AE13733" s="0" t="n">
        <v>0</v>
      </c>
      <c r="AF13733" s="0" t="n">
        <v>0</v>
      </c>
      <c r="AG13733" s="0" t="n">
        <v>0</v>
      </c>
    </row>
    <row r="13734" customFormat="false" ht="12.75" hidden="false" customHeight="false" outlineLevel="0" collapsed="false">
      <c r="W13734" s="89" t="str">
        <f aca="false">Z13734&amp;"_"&amp;AA13734</f>
        <v>49048_1230</v>
      </c>
      <c r="X13734" s="0" t="n">
        <v>8800744</v>
      </c>
      <c r="Y13734" s="0" t="n">
        <v>2008</v>
      </c>
      <c r="Z13734" s="0" t="n">
        <v>49048</v>
      </c>
      <c r="AA13734" s="0" t="n">
        <v>1230</v>
      </c>
      <c r="AB13734" s="0" t="n">
        <v>1230.1</v>
      </c>
      <c r="AC13734" s="0" t="n">
        <v>52094</v>
      </c>
      <c r="AD13734" s="0" t="n">
        <v>19</v>
      </c>
      <c r="AE13734" s="0" t="n">
        <v>439000</v>
      </c>
      <c r="AF13734" s="0" t="n">
        <v>1214</v>
      </c>
      <c r="AG13734" s="0" t="n">
        <v>0</v>
      </c>
    </row>
    <row r="13735" customFormat="false" ht="12.75" hidden="false" customHeight="false" outlineLevel="0" collapsed="false">
      <c r="W13735" s="89" t="str">
        <f aca="false">Z13735&amp;"_"&amp;AA13735</f>
        <v>49048_1299</v>
      </c>
      <c r="X13735" s="0" t="n">
        <v>8800745</v>
      </c>
      <c r="Y13735" s="0" t="n">
        <v>2008</v>
      </c>
      <c r="Z13735" s="0" t="n">
        <v>49048</v>
      </c>
      <c r="AA13735" s="0" t="n">
        <v>1299</v>
      </c>
      <c r="AB13735" s="0" t="n">
        <v>1299.1</v>
      </c>
      <c r="AC13735" s="0" t="n">
        <v>52095</v>
      </c>
      <c r="AD13735" s="0" t="n">
        <v>20</v>
      </c>
      <c r="AE13735" s="0" t="n">
        <v>554000</v>
      </c>
      <c r="AF13735" s="0" t="n">
        <v>1291</v>
      </c>
      <c r="AG13735" s="0" t="n">
        <v>0</v>
      </c>
    </row>
    <row r="13736" customFormat="false" ht="12.75" hidden="false" customHeight="false" outlineLevel="0" collapsed="false">
      <c r="W13736" s="89" t="str">
        <f aca="false">Z13736&amp;"_"&amp;AA13736</f>
        <v>49048_1410</v>
      </c>
      <c r="X13736" s="0" t="n">
        <v>8800746</v>
      </c>
      <c r="Y13736" s="0" t="n">
        <v>2008</v>
      </c>
      <c r="Z13736" s="0" t="n">
        <v>49048</v>
      </c>
      <c r="AA13736" s="0" t="n">
        <v>1410</v>
      </c>
      <c r="AB13736" s="0" t="n">
        <v>1410.1</v>
      </c>
      <c r="AC13736" s="0" t="n">
        <v>52096</v>
      </c>
      <c r="AD13736" s="0" t="n">
        <v>2023425</v>
      </c>
      <c r="AE13736" s="0" t="n">
        <v>0</v>
      </c>
      <c r="AF13736" s="0" t="n">
        <v>0</v>
      </c>
      <c r="AG13736" s="0" t="n">
        <v>0</v>
      </c>
    </row>
    <row r="13737" customFormat="false" ht="12.75" hidden="false" customHeight="false" outlineLevel="0" collapsed="false">
      <c r="W13737" s="89" t="str">
        <f aca="false">Z13737&amp;"_"&amp;AA13737</f>
        <v>49048_1420</v>
      </c>
      <c r="X13737" s="0" t="n">
        <v>8800747</v>
      </c>
      <c r="Y13737" s="0" t="n">
        <v>2008</v>
      </c>
      <c r="Z13737" s="0" t="n">
        <v>49048</v>
      </c>
      <c r="AA13737" s="0" t="n">
        <v>1420</v>
      </c>
      <c r="AB13737" s="0" t="n">
        <v>1420.1</v>
      </c>
      <c r="AC13737" s="0" t="n">
        <v>52097</v>
      </c>
      <c r="AD13737" s="0" t="n">
        <v>743000</v>
      </c>
      <c r="AE13737" s="0" t="n">
        <v>0</v>
      </c>
      <c r="AF13737" s="0" t="n">
        <v>0</v>
      </c>
      <c r="AG13737" s="0" t="n">
        <v>0</v>
      </c>
    </row>
    <row r="13738" customFormat="false" ht="12.75" hidden="false" customHeight="false" outlineLevel="0" collapsed="false">
      <c r="W13738" s="89" t="str">
        <f aca="false">Z13738&amp;"_"&amp;AA13738</f>
        <v>49048_1498</v>
      </c>
      <c r="X13738" s="0" t="n">
        <v>8800748</v>
      </c>
      <c r="Y13738" s="0" t="n">
        <v>2008</v>
      </c>
      <c r="Z13738" s="0" t="n">
        <v>49048</v>
      </c>
      <c r="AA13738" s="0" t="n">
        <v>1498</v>
      </c>
      <c r="AB13738" s="0" t="n">
        <v>1498.1</v>
      </c>
      <c r="AC13738" s="0" t="n">
        <v>52098</v>
      </c>
      <c r="AD13738" s="0" t="n">
        <v>0</v>
      </c>
      <c r="AE13738" s="0" t="n">
        <v>0</v>
      </c>
      <c r="AF13738" s="0" t="n">
        <v>0</v>
      </c>
      <c r="AG13738" s="0" t="n">
        <v>0</v>
      </c>
    </row>
    <row r="13739" customFormat="false" ht="12.75" hidden="false" customHeight="false" outlineLevel="0" collapsed="false">
      <c r="W13739" s="89" t="str">
        <f aca="false">Z13739&amp;"_"&amp;AA13739</f>
        <v>49048_1499</v>
      </c>
      <c r="X13739" s="0" t="n">
        <v>8800749</v>
      </c>
      <c r="Y13739" s="0" t="n">
        <v>2008</v>
      </c>
      <c r="Z13739" s="0" t="n">
        <v>49048</v>
      </c>
      <c r="AA13739" s="0" t="n">
        <v>1499</v>
      </c>
      <c r="AB13739" s="0" t="n">
        <v>1499.1</v>
      </c>
      <c r="AC13739" s="0" t="n">
        <v>52099</v>
      </c>
      <c r="AD13739" s="0" t="n">
        <v>2766425</v>
      </c>
      <c r="AE13739" s="0" t="n">
        <v>0</v>
      </c>
      <c r="AF13739" s="0" t="n">
        <v>0</v>
      </c>
      <c r="AG13739" s="0" t="n">
        <v>0</v>
      </c>
    </row>
    <row r="13740" customFormat="false" ht="12.75" hidden="false" customHeight="false" outlineLevel="0" collapsed="false">
      <c r="W13740" s="89" t="str">
        <f aca="false">Z13740&amp;"_"&amp;AA13740</f>
        <v>49048_1510</v>
      </c>
      <c r="X13740" s="0" t="n">
        <v>8800750</v>
      </c>
      <c r="Y13740" s="0" t="n">
        <v>2008</v>
      </c>
      <c r="Z13740" s="0" t="n">
        <v>49048</v>
      </c>
      <c r="AA13740" s="0" t="n">
        <v>1510</v>
      </c>
      <c r="AB13740" s="0" t="n">
        <v>1510.7</v>
      </c>
      <c r="AC13740" s="0" t="n">
        <v>58375</v>
      </c>
      <c r="AD13740" s="0" t="n">
        <v>2000</v>
      </c>
      <c r="AE13740" s="0" t="n">
        <v>0</v>
      </c>
      <c r="AF13740" s="0" t="n">
        <v>0</v>
      </c>
      <c r="AG13740" s="0" t="n">
        <v>0</v>
      </c>
    </row>
    <row r="13741" customFormat="false" ht="12.75" hidden="false" customHeight="false" outlineLevel="0" collapsed="false">
      <c r="W13741" s="89" t="str">
        <f aca="false">Z13741&amp;"_"&amp;AA13741</f>
        <v>49051_205</v>
      </c>
      <c r="X13741" s="0" t="n">
        <v>8800751</v>
      </c>
      <c r="Y13741" s="0" t="n">
        <v>2008</v>
      </c>
      <c r="Z13741" s="0" t="n">
        <v>49051</v>
      </c>
      <c r="AA13741" s="0" t="n">
        <v>205</v>
      </c>
      <c r="AB13741" s="0" t="n">
        <v>205.1</v>
      </c>
      <c r="AC13741" s="0" t="n">
        <v>52111</v>
      </c>
      <c r="AD13741" s="0" t="n">
        <v>0</v>
      </c>
      <c r="AE13741" s="0" t="n">
        <v>2</v>
      </c>
      <c r="AF13741" s="0" t="n">
        <v>0</v>
      </c>
      <c r="AG13741" s="0" t="n">
        <v>2340</v>
      </c>
    </row>
    <row r="13742" customFormat="false" ht="12.75" hidden="false" customHeight="false" outlineLevel="0" collapsed="false">
      <c r="W13742" s="89" t="str">
        <f aca="false">Z13742&amp;"_"&amp;AA13742</f>
        <v>49051_210</v>
      </c>
      <c r="X13742" s="0" t="n">
        <v>8800752</v>
      </c>
      <c r="Y13742" s="0" t="n">
        <v>2008</v>
      </c>
      <c r="Z13742" s="0" t="n">
        <v>49051</v>
      </c>
      <c r="AA13742" s="0" t="n">
        <v>210</v>
      </c>
      <c r="AB13742" s="0" t="n">
        <v>210.1</v>
      </c>
      <c r="AC13742" s="0" t="n">
        <v>52112</v>
      </c>
      <c r="AD13742" s="0" t="n">
        <v>0</v>
      </c>
      <c r="AE13742" s="0" t="n">
        <v>0</v>
      </c>
      <c r="AF13742" s="0" t="n">
        <v>0</v>
      </c>
      <c r="AG13742" s="0" t="n">
        <v>0</v>
      </c>
    </row>
    <row r="13743" customFormat="false" ht="12.75" hidden="false" customHeight="false" outlineLevel="0" collapsed="false">
      <c r="W13743" s="89" t="str">
        <f aca="false">Z13743&amp;"_"&amp;AA13743</f>
        <v>49051_215</v>
      </c>
      <c r="X13743" s="0" t="n">
        <v>8800753</v>
      </c>
      <c r="Y13743" s="0" t="n">
        <v>2008</v>
      </c>
      <c r="Z13743" s="0" t="n">
        <v>49051</v>
      </c>
      <c r="AA13743" s="0" t="n">
        <v>215</v>
      </c>
      <c r="AB13743" s="0" t="n">
        <v>215.1</v>
      </c>
      <c r="AC13743" s="0" t="n">
        <v>52113</v>
      </c>
      <c r="AD13743" s="0" t="n">
        <v>0</v>
      </c>
      <c r="AE13743" s="0" t="n">
        <v>0</v>
      </c>
      <c r="AF13743" s="0" t="n">
        <v>0</v>
      </c>
      <c r="AG13743" s="0" t="n">
        <v>0</v>
      </c>
    </row>
    <row r="13744" customFormat="false" ht="12.75" hidden="false" customHeight="false" outlineLevel="0" collapsed="false">
      <c r="W13744" s="89" t="str">
        <f aca="false">Z13744&amp;"_"&amp;AA13744</f>
        <v>49051_220</v>
      </c>
      <c r="X13744" s="0" t="n">
        <v>8800754</v>
      </c>
      <c r="Y13744" s="0" t="n">
        <v>2008</v>
      </c>
      <c r="Z13744" s="0" t="n">
        <v>49051</v>
      </c>
      <c r="AA13744" s="0" t="n">
        <v>220</v>
      </c>
      <c r="AB13744" s="0" t="n">
        <v>220.1</v>
      </c>
      <c r="AC13744" s="0" t="n">
        <v>52114</v>
      </c>
      <c r="AD13744" s="0" t="n">
        <v>1</v>
      </c>
      <c r="AE13744" s="0" t="n">
        <v>1</v>
      </c>
      <c r="AF13744" s="0" t="n">
        <v>0</v>
      </c>
      <c r="AG13744" s="0" t="n">
        <v>2890</v>
      </c>
    </row>
    <row r="13745" customFormat="false" ht="12.75" hidden="false" customHeight="false" outlineLevel="0" collapsed="false">
      <c r="W13745" s="89" t="str">
        <f aca="false">Z13745&amp;"_"&amp;AA13745</f>
        <v>49051_225</v>
      </c>
      <c r="X13745" s="0" t="n">
        <v>8800755</v>
      </c>
      <c r="Y13745" s="0" t="n">
        <v>2008</v>
      </c>
      <c r="Z13745" s="0" t="n">
        <v>49051</v>
      </c>
      <c r="AA13745" s="0" t="n">
        <v>225</v>
      </c>
      <c r="AB13745" s="0" t="n">
        <v>225.1</v>
      </c>
      <c r="AC13745" s="0" t="n">
        <v>52115</v>
      </c>
      <c r="AD13745" s="0" t="n">
        <v>0</v>
      </c>
      <c r="AE13745" s="0" t="n">
        <v>0</v>
      </c>
      <c r="AF13745" s="0" t="n">
        <v>0</v>
      </c>
      <c r="AG13745" s="0" t="n">
        <v>0</v>
      </c>
    </row>
    <row r="13746" customFormat="false" ht="12.75" hidden="false" customHeight="false" outlineLevel="0" collapsed="false">
      <c r="W13746" s="89" t="str">
        <f aca="false">Z13746&amp;"_"&amp;AA13746</f>
        <v>49051_227</v>
      </c>
      <c r="X13746" s="0" t="n">
        <v>8800756</v>
      </c>
      <c r="Y13746" s="0" t="n">
        <v>2008</v>
      </c>
      <c r="Z13746" s="0" t="n">
        <v>49051</v>
      </c>
      <c r="AA13746" s="0" t="n">
        <v>227</v>
      </c>
      <c r="AB13746" s="0" t="n">
        <v>227</v>
      </c>
      <c r="AC13746" s="0" t="n">
        <v>58323</v>
      </c>
      <c r="AD13746" s="0" t="n">
        <v>0</v>
      </c>
      <c r="AE13746" s="0" t="n">
        <v>0</v>
      </c>
      <c r="AF13746" s="0" t="n">
        <v>0</v>
      </c>
      <c r="AG13746" s="0" t="n">
        <v>0</v>
      </c>
    </row>
    <row r="13747" customFormat="false" ht="12.75" hidden="false" customHeight="false" outlineLevel="0" collapsed="false">
      <c r="W13747" s="89" t="str">
        <f aca="false">Z13747&amp;"_"&amp;AA13747</f>
        <v>49051_230</v>
      </c>
      <c r="X13747" s="0" t="n">
        <v>8800757</v>
      </c>
      <c r="Y13747" s="0" t="n">
        <v>2008</v>
      </c>
      <c r="Z13747" s="0" t="n">
        <v>49051</v>
      </c>
      <c r="AA13747" s="0" t="n">
        <v>230</v>
      </c>
      <c r="AB13747" s="0" t="n">
        <v>230.1</v>
      </c>
      <c r="AC13747" s="0" t="n">
        <v>52116</v>
      </c>
      <c r="AD13747" s="0" t="n">
        <v>0</v>
      </c>
      <c r="AE13747" s="0" t="n">
        <v>0</v>
      </c>
      <c r="AF13747" s="0" t="n">
        <v>0</v>
      </c>
      <c r="AG13747" s="0" t="n">
        <v>0</v>
      </c>
    </row>
    <row r="13748" customFormat="false" ht="12.75" hidden="false" customHeight="false" outlineLevel="0" collapsed="false">
      <c r="W13748" s="89" t="str">
        <f aca="false">Z13748&amp;"_"&amp;AA13748</f>
        <v>49051_235</v>
      </c>
      <c r="X13748" s="0" t="n">
        <v>8800758</v>
      </c>
      <c r="Y13748" s="0" t="n">
        <v>2008</v>
      </c>
      <c r="Z13748" s="0" t="n">
        <v>49051</v>
      </c>
      <c r="AA13748" s="0" t="n">
        <v>235</v>
      </c>
      <c r="AB13748" s="0" t="n">
        <v>235.1</v>
      </c>
      <c r="AC13748" s="0" t="n">
        <v>52117</v>
      </c>
      <c r="AD13748" s="0" t="n">
        <v>0</v>
      </c>
      <c r="AE13748" s="0" t="n">
        <v>0</v>
      </c>
      <c r="AF13748" s="0" t="n">
        <v>0</v>
      </c>
      <c r="AG13748" s="0" t="n">
        <v>0</v>
      </c>
    </row>
    <row r="13749" customFormat="false" ht="12.75" hidden="false" customHeight="false" outlineLevel="0" collapsed="false">
      <c r="W13749" s="89" t="str">
        <f aca="false">Z13749&amp;"_"&amp;AA13749</f>
        <v>49051_240</v>
      </c>
      <c r="X13749" s="0" t="n">
        <v>8800759</v>
      </c>
      <c r="Y13749" s="0" t="n">
        <v>2008</v>
      </c>
      <c r="Z13749" s="0" t="n">
        <v>49051</v>
      </c>
      <c r="AA13749" s="0" t="n">
        <v>240</v>
      </c>
      <c r="AB13749" s="0" t="n">
        <v>240.1</v>
      </c>
      <c r="AC13749" s="0" t="n">
        <v>52118</v>
      </c>
      <c r="AD13749" s="0" t="n">
        <v>0</v>
      </c>
      <c r="AE13749" s="0" t="n">
        <v>0</v>
      </c>
      <c r="AF13749" s="0" t="n">
        <v>0</v>
      </c>
      <c r="AG13749" s="0" t="n">
        <v>0</v>
      </c>
    </row>
    <row r="13750" customFormat="false" ht="12.75" hidden="false" customHeight="false" outlineLevel="0" collapsed="false">
      <c r="W13750" s="89" t="str">
        <f aca="false">Z13750&amp;"_"&amp;AA13750</f>
        <v>49051_245</v>
      </c>
      <c r="X13750" s="0" t="n">
        <v>8800760</v>
      </c>
      <c r="Y13750" s="0" t="n">
        <v>2008</v>
      </c>
      <c r="Z13750" s="0" t="n">
        <v>49051</v>
      </c>
      <c r="AA13750" s="0" t="n">
        <v>245</v>
      </c>
      <c r="AB13750" s="0" t="n">
        <v>245.1</v>
      </c>
      <c r="AC13750" s="0" t="n">
        <v>52119</v>
      </c>
      <c r="AD13750" s="0" t="n">
        <v>0</v>
      </c>
      <c r="AE13750" s="0" t="n">
        <v>0</v>
      </c>
      <c r="AF13750" s="0" t="n">
        <v>0</v>
      </c>
      <c r="AG13750" s="0" t="n">
        <v>0</v>
      </c>
    </row>
    <row r="13751" customFormat="false" ht="12.75" hidden="false" customHeight="false" outlineLevel="0" collapsed="false">
      <c r="W13751" s="89" t="str">
        <f aca="false">Z13751&amp;"_"&amp;AA13751</f>
        <v>49051_250</v>
      </c>
      <c r="X13751" s="0" t="n">
        <v>8800761</v>
      </c>
      <c r="Y13751" s="0" t="n">
        <v>2008</v>
      </c>
      <c r="Z13751" s="0" t="n">
        <v>49051</v>
      </c>
      <c r="AA13751" s="0" t="n">
        <v>250</v>
      </c>
      <c r="AB13751" s="0" t="n">
        <v>250.1</v>
      </c>
      <c r="AC13751" s="0" t="n">
        <v>52120</v>
      </c>
      <c r="AD13751" s="0" t="n">
        <v>0</v>
      </c>
      <c r="AE13751" s="0" t="n">
        <v>0</v>
      </c>
      <c r="AF13751" s="0" t="n">
        <v>0</v>
      </c>
      <c r="AG13751" s="0" t="n">
        <v>0</v>
      </c>
    </row>
    <row r="13752" customFormat="false" ht="12.75" hidden="false" customHeight="false" outlineLevel="0" collapsed="false">
      <c r="W13752" s="89" t="str">
        <f aca="false">Z13752&amp;"_"&amp;AA13752</f>
        <v>49051_255</v>
      </c>
      <c r="X13752" s="0" t="n">
        <v>8800762</v>
      </c>
      <c r="Y13752" s="0" t="n">
        <v>2008</v>
      </c>
      <c r="Z13752" s="0" t="n">
        <v>49051</v>
      </c>
      <c r="AA13752" s="0" t="n">
        <v>255</v>
      </c>
      <c r="AB13752" s="0" t="n">
        <v>255.1</v>
      </c>
      <c r="AC13752" s="0" t="n">
        <v>52121</v>
      </c>
      <c r="AD13752" s="0" t="n">
        <v>0</v>
      </c>
      <c r="AE13752" s="0" t="n">
        <v>0</v>
      </c>
      <c r="AF13752" s="0" t="n">
        <v>0</v>
      </c>
      <c r="AG13752" s="0" t="n">
        <v>0</v>
      </c>
    </row>
    <row r="13753" customFormat="false" ht="12.75" hidden="false" customHeight="false" outlineLevel="0" collapsed="false">
      <c r="W13753" s="89" t="str">
        <f aca="false">Z13753&amp;"_"&amp;AA13753</f>
        <v>49051_290</v>
      </c>
      <c r="X13753" s="0" t="n">
        <v>8800763</v>
      </c>
      <c r="Y13753" s="0" t="n">
        <v>2008</v>
      </c>
      <c r="Z13753" s="0" t="n">
        <v>49051</v>
      </c>
      <c r="AA13753" s="0" t="n">
        <v>290</v>
      </c>
      <c r="AB13753" s="0" t="n">
        <v>290.1</v>
      </c>
      <c r="AC13753" s="0" t="n">
        <v>52122</v>
      </c>
      <c r="AD13753" s="0" t="n">
        <v>0</v>
      </c>
      <c r="AE13753" s="0" t="n">
        <v>0</v>
      </c>
      <c r="AF13753" s="0" t="n">
        <v>0</v>
      </c>
      <c r="AG13753" s="0" t="n">
        <v>0</v>
      </c>
    </row>
    <row r="13754" customFormat="false" ht="12.75" hidden="false" customHeight="false" outlineLevel="0" collapsed="false">
      <c r="W13754" s="89" t="str">
        <f aca="false">Z13754&amp;"_"&amp;AA13754</f>
        <v>49051_298</v>
      </c>
      <c r="X13754" s="0" t="n">
        <v>8800764</v>
      </c>
      <c r="Y13754" s="0" t="n">
        <v>2008</v>
      </c>
      <c r="Z13754" s="0" t="n">
        <v>49051</v>
      </c>
      <c r="AA13754" s="0" t="n">
        <v>298</v>
      </c>
      <c r="AB13754" s="0" t="n">
        <v>298</v>
      </c>
      <c r="AC13754" s="0" t="n">
        <v>52074</v>
      </c>
      <c r="AD13754" s="0" t="n">
        <v>1</v>
      </c>
      <c r="AE13754" s="0" t="n">
        <v>3</v>
      </c>
      <c r="AF13754" s="0" t="n">
        <v>0</v>
      </c>
      <c r="AG13754" s="0" t="n">
        <v>5230</v>
      </c>
    </row>
    <row r="13755" customFormat="false" ht="12.75" hidden="false" customHeight="false" outlineLevel="0" collapsed="false">
      <c r="W13755" s="89" t="str">
        <f aca="false">Z13755&amp;"_"&amp;AA13755</f>
        <v>49051_300</v>
      </c>
      <c r="X13755" s="0" t="n">
        <v>8800765</v>
      </c>
      <c r="Y13755" s="0" t="n">
        <v>2008</v>
      </c>
      <c r="Z13755" s="0" t="n">
        <v>49051</v>
      </c>
      <c r="AA13755" s="0" t="n">
        <v>300</v>
      </c>
      <c r="AB13755" s="0" t="n">
        <v>300</v>
      </c>
      <c r="AC13755" s="0" t="n">
        <v>50730</v>
      </c>
      <c r="AD13755" s="0" t="n">
        <v>0</v>
      </c>
      <c r="AE13755" s="0" t="n">
        <v>0</v>
      </c>
      <c r="AF13755" s="0" t="n">
        <v>0</v>
      </c>
      <c r="AG13755" s="0" t="n">
        <v>0</v>
      </c>
    </row>
    <row r="13756" customFormat="false" ht="12.75" hidden="false" customHeight="false" outlineLevel="0" collapsed="false">
      <c r="W13756" s="89" t="str">
        <f aca="false">Z13756&amp;"_"&amp;AA13756</f>
        <v>49051_305</v>
      </c>
      <c r="X13756" s="0" t="n">
        <v>8800766</v>
      </c>
      <c r="Y13756" s="0" t="n">
        <v>2008</v>
      </c>
      <c r="Z13756" s="0" t="n">
        <v>49051</v>
      </c>
      <c r="AA13756" s="0" t="n">
        <v>305</v>
      </c>
      <c r="AB13756" s="0" t="n">
        <v>305</v>
      </c>
      <c r="AC13756" s="0" t="n">
        <v>52075</v>
      </c>
      <c r="AD13756" s="0" t="n">
        <v>0</v>
      </c>
      <c r="AE13756" s="0" t="n">
        <v>0</v>
      </c>
      <c r="AF13756" s="0" t="n">
        <v>0</v>
      </c>
      <c r="AG13756" s="0" t="n">
        <v>0</v>
      </c>
    </row>
    <row r="13757" customFormat="false" ht="12.75" hidden="false" customHeight="false" outlineLevel="0" collapsed="false">
      <c r="W13757" s="89" t="str">
        <f aca="false">Z13757&amp;"_"&amp;AA13757</f>
        <v>49051_310</v>
      </c>
      <c r="X13757" s="0" t="n">
        <v>8800767</v>
      </c>
      <c r="Y13757" s="0" t="n">
        <v>2008</v>
      </c>
      <c r="Z13757" s="0" t="n">
        <v>49051</v>
      </c>
      <c r="AA13757" s="0" t="n">
        <v>310</v>
      </c>
      <c r="AB13757" s="0" t="n">
        <v>310</v>
      </c>
      <c r="AC13757" s="0" t="n">
        <v>52076</v>
      </c>
      <c r="AD13757" s="0" t="n">
        <v>0</v>
      </c>
      <c r="AE13757" s="0" t="n">
        <v>0</v>
      </c>
      <c r="AF13757" s="0" t="n">
        <v>0</v>
      </c>
      <c r="AG13757" s="0" t="n">
        <v>0</v>
      </c>
    </row>
    <row r="13758" customFormat="false" ht="12.75" hidden="false" customHeight="false" outlineLevel="0" collapsed="false">
      <c r="W13758" s="89" t="str">
        <f aca="false">Z13758&amp;"_"&amp;AA13758</f>
        <v>49051_315</v>
      </c>
      <c r="X13758" s="0" t="n">
        <v>8800768</v>
      </c>
      <c r="Y13758" s="0" t="n">
        <v>2008</v>
      </c>
      <c r="Z13758" s="0" t="n">
        <v>49051</v>
      </c>
      <c r="AA13758" s="0" t="n">
        <v>315</v>
      </c>
      <c r="AB13758" s="0" t="n">
        <v>315</v>
      </c>
      <c r="AC13758" s="0" t="n">
        <v>52077</v>
      </c>
      <c r="AD13758" s="0" t="n">
        <v>0</v>
      </c>
      <c r="AE13758" s="0" t="n">
        <v>0</v>
      </c>
      <c r="AF13758" s="0" t="n">
        <v>0</v>
      </c>
      <c r="AG13758" s="0" t="n">
        <v>0</v>
      </c>
    </row>
    <row r="13759" customFormat="false" ht="12.75" hidden="false" customHeight="false" outlineLevel="0" collapsed="false">
      <c r="W13759" s="89" t="str">
        <f aca="false">Z13759&amp;"_"&amp;AA13759</f>
        <v>49051_320</v>
      </c>
      <c r="X13759" s="0" t="n">
        <v>8800769</v>
      </c>
      <c r="Y13759" s="0" t="n">
        <v>2008</v>
      </c>
      <c r="Z13759" s="0" t="n">
        <v>49051</v>
      </c>
      <c r="AA13759" s="0" t="n">
        <v>320</v>
      </c>
      <c r="AB13759" s="0" t="n">
        <v>320</v>
      </c>
      <c r="AC13759" s="0" t="n">
        <v>52078</v>
      </c>
      <c r="AD13759" s="0" t="n">
        <v>0</v>
      </c>
      <c r="AE13759" s="0" t="n">
        <v>0</v>
      </c>
      <c r="AF13759" s="0" t="n">
        <v>0</v>
      </c>
      <c r="AG13759" s="0" t="n">
        <v>0</v>
      </c>
    </row>
    <row r="13760" customFormat="false" ht="12.75" hidden="false" customHeight="false" outlineLevel="0" collapsed="false">
      <c r="W13760" s="89" t="str">
        <f aca="false">Z13760&amp;"_"&amp;AA13760</f>
        <v>49051_325</v>
      </c>
      <c r="X13760" s="0" t="n">
        <v>8800770</v>
      </c>
      <c r="Y13760" s="0" t="n">
        <v>2008</v>
      </c>
      <c r="Z13760" s="0" t="n">
        <v>49051</v>
      </c>
      <c r="AA13760" s="0" t="n">
        <v>325</v>
      </c>
      <c r="AB13760" s="0" t="n">
        <v>325</v>
      </c>
      <c r="AC13760" s="0" t="n">
        <v>52079</v>
      </c>
      <c r="AD13760" s="0" t="n">
        <v>0</v>
      </c>
      <c r="AE13760" s="0" t="n">
        <v>0</v>
      </c>
      <c r="AF13760" s="0" t="n">
        <v>0</v>
      </c>
      <c r="AG13760" s="0" t="n">
        <v>0</v>
      </c>
    </row>
    <row r="13761" customFormat="false" ht="12.75" hidden="false" customHeight="false" outlineLevel="0" collapsed="false">
      <c r="W13761" s="89" t="str">
        <f aca="false">Z13761&amp;"_"&amp;AA13761</f>
        <v>49051_327</v>
      </c>
      <c r="X13761" s="0" t="n">
        <v>8800771</v>
      </c>
      <c r="Y13761" s="0" t="n">
        <v>2008</v>
      </c>
      <c r="Z13761" s="0" t="n">
        <v>49051</v>
      </c>
      <c r="AA13761" s="0" t="n">
        <v>327</v>
      </c>
      <c r="AB13761" s="0" t="n">
        <v>327</v>
      </c>
      <c r="AC13761" s="0" t="n">
        <v>58324</v>
      </c>
      <c r="AD13761" s="0" t="n">
        <v>0</v>
      </c>
      <c r="AE13761" s="0" t="n">
        <v>0</v>
      </c>
      <c r="AF13761" s="0" t="n">
        <v>0</v>
      </c>
      <c r="AG13761" s="0" t="n">
        <v>0</v>
      </c>
    </row>
    <row r="13762" customFormat="false" ht="12.75" hidden="false" customHeight="false" outlineLevel="0" collapsed="false">
      <c r="W13762" s="89" t="str">
        <f aca="false">Z13762&amp;"_"&amp;AA13762</f>
        <v>49051_330</v>
      </c>
      <c r="X13762" s="0" t="n">
        <v>8800772</v>
      </c>
      <c r="Y13762" s="0" t="n">
        <v>2008</v>
      </c>
      <c r="Z13762" s="0" t="n">
        <v>49051</v>
      </c>
      <c r="AA13762" s="0" t="n">
        <v>330</v>
      </c>
      <c r="AB13762" s="0" t="n">
        <v>330</v>
      </c>
      <c r="AC13762" s="0" t="n">
        <v>52080</v>
      </c>
      <c r="AD13762" s="0" t="n">
        <v>0</v>
      </c>
      <c r="AE13762" s="0" t="n">
        <v>0</v>
      </c>
      <c r="AF13762" s="0" t="n">
        <v>0</v>
      </c>
      <c r="AG13762" s="0" t="n">
        <v>0</v>
      </c>
    </row>
    <row r="13763" customFormat="false" ht="12.75" hidden="false" customHeight="false" outlineLevel="0" collapsed="false">
      <c r="W13763" s="89" t="str">
        <f aca="false">Z13763&amp;"_"&amp;AA13763</f>
        <v>49051_335</v>
      </c>
      <c r="X13763" s="0" t="n">
        <v>8800773</v>
      </c>
      <c r="Y13763" s="0" t="n">
        <v>2008</v>
      </c>
      <c r="Z13763" s="0" t="n">
        <v>49051</v>
      </c>
      <c r="AA13763" s="0" t="n">
        <v>335</v>
      </c>
      <c r="AB13763" s="0" t="n">
        <v>335</v>
      </c>
      <c r="AC13763" s="0" t="n">
        <v>52081</v>
      </c>
      <c r="AD13763" s="0" t="n">
        <v>0</v>
      </c>
      <c r="AE13763" s="0" t="n">
        <v>0</v>
      </c>
      <c r="AF13763" s="0" t="n">
        <v>0</v>
      </c>
      <c r="AG13763" s="0" t="n">
        <v>0</v>
      </c>
    </row>
    <row r="13764" customFormat="false" ht="12.75" hidden="false" customHeight="false" outlineLevel="0" collapsed="false">
      <c r="W13764" s="89" t="str">
        <f aca="false">Z13764&amp;"_"&amp;AA13764</f>
        <v>49051_340</v>
      </c>
      <c r="X13764" s="0" t="n">
        <v>8800774</v>
      </c>
      <c r="Y13764" s="0" t="n">
        <v>2008</v>
      </c>
      <c r="Z13764" s="0" t="n">
        <v>49051</v>
      </c>
      <c r="AA13764" s="0" t="n">
        <v>340</v>
      </c>
      <c r="AB13764" s="0" t="n">
        <v>340</v>
      </c>
      <c r="AC13764" s="0" t="n">
        <v>52082</v>
      </c>
      <c r="AD13764" s="0" t="n">
        <v>0</v>
      </c>
      <c r="AE13764" s="0" t="n">
        <v>0</v>
      </c>
      <c r="AF13764" s="0" t="n">
        <v>0</v>
      </c>
      <c r="AG13764" s="0" t="n">
        <v>0</v>
      </c>
    </row>
    <row r="13765" customFormat="false" ht="12.75" hidden="false" customHeight="false" outlineLevel="0" collapsed="false">
      <c r="W13765" s="89" t="str">
        <f aca="false">Z13765&amp;"_"&amp;AA13765</f>
        <v>49051_345</v>
      </c>
      <c r="X13765" s="0" t="n">
        <v>8800775</v>
      </c>
      <c r="Y13765" s="0" t="n">
        <v>2008</v>
      </c>
      <c r="Z13765" s="0" t="n">
        <v>49051</v>
      </c>
      <c r="AA13765" s="0" t="n">
        <v>345</v>
      </c>
      <c r="AB13765" s="0" t="n">
        <v>345</v>
      </c>
      <c r="AC13765" s="0" t="n">
        <v>52083</v>
      </c>
      <c r="AD13765" s="0" t="n">
        <v>0</v>
      </c>
      <c r="AE13765" s="0" t="n">
        <v>0</v>
      </c>
      <c r="AF13765" s="0" t="n">
        <v>0</v>
      </c>
      <c r="AG13765" s="0" t="n">
        <v>0</v>
      </c>
    </row>
    <row r="13766" customFormat="false" ht="12.75" hidden="false" customHeight="false" outlineLevel="0" collapsed="false">
      <c r="W13766" s="89" t="str">
        <f aca="false">Z13766&amp;"_"&amp;AA13766</f>
        <v>49051_350</v>
      </c>
      <c r="X13766" s="0" t="n">
        <v>8800776</v>
      </c>
      <c r="Y13766" s="0" t="n">
        <v>2008</v>
      </c>
      <c r="Z13766" s="0" t="n">
        <v>49051</v>
      </c>
      <c r="AA13766" s="0" t="n">
        <v>350</v>
      </c>
      <c r="AB13766" s="0" t="n">
        <v>350</v>
      </c>
      <c r="AC13766" s="0" t="n">
        <v>52084</v>
      </c>
      <c r="AD13766" s="0" t="n">
        <v>0</v>
      </c>
      <c r="AE13766" s="0" t="n">
        <v>0</v>
      </c>
      <c r="AF13766" s="0" t="n">
        <v>0</v>
      </c>
      <c r="AG13766" s="0" t="n">
        <v>0</v>
      </c>
    </row>
    <row r="13767" customFormat="false" ht="12.75" hidden="false" customHeight="false" outlineLevel="0" collapsed="false">
      <c r="W13767" s="89" t="str">
        <f aca="false">Z13767&amp;"_"&amp;AA13767</f>
        <v>49051_355</v>
      </c>
      <c r="X13767" s="0" t="n">
        <v>8800777</v>
      </c>
      <c r="Y13767" s="0" t="n">
        <v>2008</v>
      </c>
      <c r="Z13767" s="0" t="n">
        <v>49051</v>
      </c>
      <c r="AA13767" s="0" t="n">
        <v>355</v>
      </c>
      <c r="AB13767" s="0" t="n">
        <v>355</v>
      </c>
      <c r="AC13767" s="0" t="n">
        <v>52085</v>
      </c>
      <c r="AD13767" s="0" t="n">
        <v>0</v>
      </c>
      <c r="AE13767" s="0" t="n">
        <v>0</v>
      </c>
      <c r="AF13767" s="0" t="n">
        <v>0</v>
      </c>
      <c r="AG13767" s="0" t="n">
        <v>0</v>
      </c>
    </row>
    <row r="13768" customFormat="false" ht="12.75" hidden="false" customHeight="false" outlineLevel="0" collapsed="false">
      <c r="W13768" s="89" t="str">
        <f aca="false">Z13768&amp;"_"&amp;AA13768</f>
        <v>49051_390</v>
      </c>
      <c r="X13768" s="0" t="n">
        <v>8800778</v>
      </c>
      <c r="Y13768" s="0" t="n">
        <v>2008</v>
      </c>
      <c r="Z13768" s="0" t="n">
        <v>49051</v>
      </c>
      <c r="AA13768" s="0" t="n">
        <v>390</v>
      </c>
      <c r="AB13768" s="0" t="n">
        <v>390</v>
      </c>
      <c r="AC13768" s="0" t="n">
        <v>52086</v>
      </c>
      <c r="AD13768" s="0" t="n">
        <v>0</v>
      </c>
      <c r="AE13768" s="0" t="n">
        <v>0</v>
      </c>
      <c r="AF13768" s="0" t="n">
        <v>0</v>
      </c>
      <c r="AG13768" s="0" t="n">
        <v>0</v>
      </c>
    </row>
    <row r="13769" customFormat="false" ht="12.75" hidden="false" customHeight="false" outlineLevel="0" collapsed="false">
      <c r="W13769" s="89" t="str">
        <f aca="false">Z13769&amp;"_"&amp;AA13769</f>
        <v>49051_398</v>
      </c>
      <c r="X13769" s="0" t="n">
        <v>8800779</v>
      </c>
      <c r="Y13769" s="0" t="n">
        <v>2008</v>
      </c>
      <c r="Z13769" s="0" t="n">
        <v>49051</v>
      </c>
      <c r="AA13769" s="0" t="n">
        <v>398</v>
      </c>
      <c r="AB13769" s="0" t="n">
        <v>398</v>
      </c>
      <c r="AC13769" s="0" t="n">
        <v>52087</v>
      </c>
      <c r="AD13769" s="0" t="n">
        <v>0</v>
      </c>
      <c r="AE13769" s="0" t="n">
        <v>0</v>
      </c>
      <c r="AF13769" s="0" t="n">
        <v>0</v>
      </c>
      <c r="AG13769" s="0" t="n">
        <v>0</v>
      </c>
    </row>
    <row r="13770" customFormat="false" ht="12.75" hidden="false" customHeight="false" outlineLevel="0" collapsed="false">
      <c r="W13770" s="89" t="str">
        <f aca="false">Z13770&amp;"_"&amp;AA13770</f>
        <v>49051_399</v>
      </c>
      <c r="X13770" s="0" t="n">
        <v>8800780</v>
      </c>
      <c r="Y13770" s="0" t="n">
        <v>2008</v>
      </c>
      <c r="Z13770" s="0" t="n">
        <v>49051</v>
      </c>
      <c r="AA13770" s="0" t="n">
        <v>399</v>
      </c>
      <c r="AB13770" s="0" t="n">
        <v>399</v>
      </c>
      <c r="AC13770" s="0" t="n">
        <v>52088</v>
      </c>
      <c r="AD13770" s="0" t="n">
        <v>1</v>
      </c>
      <c r="AE13770" s="0" t="n">
        <v>3</v>
      </c>
      <c r="AF13770" s="0" t="n">
        <v>0</v>
      </c>
      <c r="AG13770" s="0" t="n">
        <v>5230</v>
      </c>
    </row>
    <row r="13771" customFormat="false" ht="12.75" hidden="false" customHeight="false" outlineLevel="0" collapsed="false">
      <c r="W13771" s="89" t="str">
        <f aca="false">Z13771&amp;"_"&amp;AA13771</f>
        <v>49051_610</v>
      </c>
      <c r="X13771" s="0" t="n">
        <v>8800781</v>
      </c>
      <c r="Y13771" s="0" t="n">
        <v>2008</v>
      </c>
      <c r="Z13771" s="0" t="n">
        <v>49051</v>
      </c>
      <c r="AA13771" s="0" t="n">
        <v>610</v>
      </c>
      <c r="AB13771" s="0" t="n">
        <v>610.1</v>
      </c>
      <c r="AC13771" s="0" t="n">
        <v>52089</v>
      </c>
      <c r="AD13771" s="0" t="n">
        <v>0</v>
      </c>
      <c r="AE13771" s="0" t="n">
        <v>0</v>
      </c>
      <c r="AF13771" s="0" t="n">
        <v>0</v>
      </c>
      <c r="AG13771" s="0" t="n">
        <v>0</v>
      </c>
    </row>
    <row r="13772" customFormat="false" ht="12.75" hidden="false" customHeight="false" outlineLevel="0" collapsed="false">
      <c r="W13772" s="89" t="str">
        <f aca="false">Z13772&amp;"_"&amp;AA13772</f>
        <v>49051_1010</v>
      </c>
      <c r="X13772" s="0" t="n">
        <v>8800782</v>
      </c>
      <c r="Y13772" s="0" t="n">
        <v>2008</v>
      </c>
      <c r="Z13772" s="0" t="n">
        <v>49051</v>
      </c>
      <c r="AA13772" s="0" t="n">
        <v>1010</v>
      </c>
      <c r="AB13772" s="0" t="n">
        <v>1010.1</v>
      </c>
      <c r="AC13772" s="0" t="n">
        <v>52090</v>
      </c>
      <c r="AD13772" s="0" t="n">
        <v>0</v>
      </c>
      <c r="AE13772" s="0" t="n">
        <v>0</v>
      </c>
      <c r="AF13772" s="0" t="n">
        <v>0</v>
      </c>
      <c r="AG13772" s="0" t="n">
        <v>0</v>
      </c>
    </row>
    <row r="13773" customFormat="false" ht="12.75" hidden="false" customHeight="false" outlineLevel="0" collapsed="false">
      <c r="W13773" s="89" t="str">
        <f aca="false">Z13773&amp;"_"&amp;AA13773</f>
        <v>49051_1020</v>
      </c>
      <c r="X13773" s="0" t="n">
        <v>8800783</v>
      </c>
      <c r="Y13773" s="0" t="n">
        <v>2008</v>
      </c>
      <c r="Z13773" s="0" t="n">
        <v>49051</v>
      </c>
      <c r="AA13773" s="0" t="n">
        <v>1020</v>
      </c>
      <c r="AB13773" s="0" t="n">
        <v>1020.1</v>
      </c>
      <c r="AC13773" s="0" t="n">
        <v>52091</v>
      </c>
      <c r="AD13773" s="0" t="n">
        <v>0</v>
      </c>
      <c r="AE13773" s="0" t="n">
        <v>0</v>
      </c>
      <c r="AF13773" s="0" t="n">
        <v>0</v>
      </c>
      <c r="AG13773" s="0" t="n">
        <v>0</v>
      </c>
    </row>
    <row r="13774" customFormat="false" ht="12.75" hidden="false" customHeight="false" outlineLevel="0" collapsed="false">
      <c r="W13774" s="89" t="str">
        <f aca="false">Z13774&amp;"_"&amp;AA13774</f>
        <v>49051_1210</v>
      </c>
      <c r="X13774" s="0" t="n">
        <v>8800784</v>
      </c>
      <c r="Y13774" s="0" t="n">
        <v>2008</v>
      </c>
      <c r="Z13774" s="0" t="n">
        <v>49051</v>
      </c>
      <c r="AA13774" s="0" t="n">
        <v>1210</v>
      </c>
      <c r="AB13774" s="0" t="n">
        <v>1210.1</v>
      </c>
      <c r="AC13774" s="0" t="n">
        <v>52092</v>
      </c>
      <c r="AD13774" s="0" t="n">
        <v>0</v>
      </c>
      <c r="AE13774" s="0" t="n">
        <v>0</v>
      </c>
      <c r="AF13774" s="0" t="n">
        <v>0</v>
      </c>
      <c r="AG13774" s="0" t="n">
        <v>0</v>
      </c>
    </row>
    <row r="13775" customFormat="false" ht="12.75" hidden="false" customHeight="false" outlineLevel="0" collapsed="false">
      <c r="W13775" s="89" t="str">
        <f aca="false">Z13775&amp;"_"&amp;AA13775</f>
        <v>49051_1220</v>
      </c>
      <c r="X13775" s="0" t="n">
        <v>8800785</v>
      </c>
      <c r="Y13775" s="0" t="n">
        <v>2008</v>
      </c>
      <c r="Z13775" s="0" t="n">
        <v>49051</v>
      </c>
      <c r="AA13775" s="0" t="n">
        <v>1220</v>
      </c>
      <c r="AB13775" s="0" t="n">
        <v>1220.1</v>
      </c>
      <c r="AC13775" s="0" t="n">
        <v>52093</v>
      </c>
      <c r="AD13775" s="0" t="n">
        <v>0</v>
      </c>
      <c r="AE13775" s="0" t="n">
        <v>0</v>
      </c>
      <c r="AF13775" s="0" t="n">
        <v>0</v>
      </c>
      <c r="AG13775" s="0" t="n">
        <v>0</v>
      </c>
    </row>
    <row r="13776" customFormat="false" ht="12.75" hidden="false" customHeight="false" outlineLevel="0" collapsed="false">
      <c r="W13776" s="89" t="str">
        <f aca="false">Z13776&amp;"_"&amp;AA13776</f>
        <v>49051_1230</v>
      </c>
      <c r="X13776" s="0" t="n">
        <v>8800786</v>
      </c>
      <c r="Y13776" s="0" t="n">
        <v>2008</v>
      </c>
      <c r="Z13776" s="0" t="n">
        <v>49051</v>
      </c>
      <c r="AA13776" s="0" t="n">
        <v>1230</v>
      </c>
      <c r="AB13776" s="0" t="n">
        <v>1230.1</v>
      </c>
      <c r="AC13776" s="0" t="n">
        <v>52094</v>
      </c>
      <c r="AD13776" s="0" t="n">
        <v>0</v>
      </c>
      <c r="AE13776" s="0" t="n">
        <v>0</v>
      </c>
      <c r="AF13776" s="0" t="n">
        <v>0</v>
      </c>
      <c r="AG13776" s="0" t="n">
        <v>0</v>
      </c>
    </row>
    <row r="13777" customFormat="false" ht="12.75" hidden="false" customHeight="false" outlineLevel="0" collapsed="false">
      <c r="W13777" s="89" t="str">
        <f aca="false">Z13777&amp;"_"&amp;AA13777</f>
        <v>49051_1299</v>
      </c>
      <c r="X13777" s="0" t="n">
        <v>8800787</v>
      </c>
      <c r="Y13777" s="0" t="n">
        <v>2008</v>
      </c>
      <c r="Z13777" s="0" t="n">
        <v>49051</v>
      </c>
      <c r="AA13777" s="0" t="n">
        <v>1299</v>
      </c>
      <c r="AB13777" s="0" t="n">
        <v>1299.1</v>
      </c>
      <c r="AC13777" s="0" t="n">
        <v>52095</v>
      </c>
      <c r="AD13777" s="0" t="n">
        <v>0</v>
      </c>
      <c r="AE13777" s="0" t="n">
        <v>0</v>
      </c>
      <c r="AF13777" s="0" t="n">
        <v>0</v>
      </c>
      <c r="AG13777" s="0" t="n">
        <v>0</v>
      </c>
    </row>
    <row r="13778" customFormat="false" ht="12.75" hidden="false" customHeight="false" outlineLevel="0" collapsed="false">
      <c r="W13778" s="89" t="str">
        <f aca="false">Z13778&amp;"_"&amp;AA13778</f>
        <v>49051_1410</v>
      </c>
      <c r="X13778" s="0" t="n">
        <v>8800788</v>
      </c>
      <c r="Y13778" s="0" t="n">
        <v>2008</v>
      </c>
      <c r="Z13778" s="0" t="n">
        <v>49051</v>
      </c>
      <c r="AA13778" s="0" t="n">
        <v>1410</v>
      </c>
      <c r="AB13778" s="0" t="n">
        <v>1410.1</v>
      </c>
      <c r="AC13778" s="0" t="n">
        <v>52096</v>
      </c>
      <c r="AD13778" s="0" t="n">
        <v>0</v>
      </c>
      <c r="AE13778" s="0" t="n">
        <v>0</v>
      </c>
      <c r="AF13778" s="0" t="n">
        <v>0</v>
      </c>
      <c r="AG13778" s="0" t="n">
        <v>0</v>
      </c>
    </row>
    <row r="13779" customFormat="false" ht="12.75" hidden="false" customHeight="false" outlineLevel="0" collapsed="false">
      <c r="W13779" s="89" t="str">
        <f aca="false">Z13779&amp;"_"&amp;AA13779</f>
        <v>49051_1420</v>
      </c>
      <c r="X13779" s="0" t="n">
        <v>8800789</v>
      </c>
      <c r="Y13779" s="0" t="n">
        <v>2008</v>
      </c>
      <c r="Z13779" s="0" t="n">
        <v>49051</v>
      </c>
      <c r="AA13779" s="0" t="n">
        <v>1420</v>
      </c>
      <c r="AB13779" s="0" t="n">
        <v>1420.1</v>
      </c>
      <c r="AC13779" s="0" t="n">
        <v>52097</v>
      </c>
      <c r="AD13779" s="0" t="n">
        <v>0</v>
      </c>
      <c r="AE13779" s="0" t="n">
        <v>0</v>
      </c>
      <c r="AF13779" s="0" t="n">
        <v>0</v>
      </c>
      <c r="AG13779" s="0" t="n">
        <v>0</v>
      </c>
    </row>
    <row r="13780" customFormat="false" ht="12.75" hidden="false" customHeight="false" outlineLevel="0" collapsed="false">
      <c r="W13780" s="89" t="str">
        <f aca="false">Z13780&amp;"_"&amp;AA13780</f>
        <v>49051_1498</v>
      </c>
      <c r="X13780" s="0" t="n">
        <v>8800790</v>
      </c>
      <c r="Y13780" s="0" t="n">
        <v>2008</v>
      </c>
      <c r="Z13780" s="0" t="n">
        <v>49051</v>
      </c>
      <c r="AA13780" s="0" t="n">
        <v>1498</v>
      </c>
      <c r="AB13780" s="0" t="n">
        <v>1498.1</v>
      </c>
      <c r="AC13780" s="0" t="n">
        <v>52098</v>
      </c>
      <c r="AD13780" s="0" t="n">
        <v>0</v>
      </c>
      <c r="AE13780" s="0" t="n">
        <v>0</v>
      </c>
      <c r="AF13780" s="0" t="n">
        <v>0</v>
      </c>
      <c r="AG13780" s="0" t="n">
        <v>0</v>
      </c>
    </row>
    <row r="13781" customFormat="false" ht="12.75" hidden="false" customHeight="false" outlineLevel="0" collapsed="false">
      <c r="W13781" s="89" t="str">
        <f aca="false">Z13781&amp;"_"&amp;AA13781</f>
        <v>49051_1499</v>
      </c>
      <c r="X13781" s="0" t="n">
        <v>8800791</v>
      </c>
      <c r="Y13781" s="0" t="n">
        <v>2008</v>
      </c>
      <c r="Z13781" s="0" t="n">
        <v>49051</v>
      </c>
      <c r="AA13781" s="0" t="n">
        <v>1499</v>
      </c>
      <c r="AB13781" s="0" t="n">
        <v>1499.1</v>
      </c>
      <c r="AC13781" s="0" t="n">
        <v>52099</v>
      </c>
      <c r="AD13781" s="0" t="n">
        <v>0</v>
      </c>
      <c r="AE13781" s="0" t="n">
        <v>0</v>
      </c>
      <c r="AF13781" s="0" t="n">
        <v>0</v>
      </c>
      <c r="AG13781" s="0" t="n">
        <v>0</v>
      </c>
    </row>
    <row r="13782" customFormat="false" ht="12.75" hidden="false" customHeight="false" outlineLevel="0" collapsed="false">
      <c r="W13782" s="89" t="str">
        <f aca="false">Z13782&amp;"_"&amp;AA13782</f>
        <v>49051_1510</v>
      </c>
      <c r="X13782" s="0" t="n">
        <v>8800792</v>
      </c>
      <c r="Y13782" s="0" t="n">
        <v>2008</v>
      </c>
      <c r="Z13782" s="0" t="n">
        <v>49051</v>
      </c>
      <c r="AA13782" s="0" t="n">
        <v>1510</v>
      </c>
      <c r="AB13782" s="0" t="n">
        <v>1510.7</v>
      </c>
      <c r="AC13782" s="0" t="n">
        <v>58375</v>
      </c>
      <c r="AD13782" s="0" t="n">
        <v>0</v>
      </c>
      <c r="AE13782" s="0" t="n">
        <v>0</v>
      </c>
      <c r="AF13782" s="0" t="n">
        <v>0</v>
      </c>
      <c r="AG13782" s="0" t="n">
        <v>0</v>
      </c>
    </row>
    <row r="13783" customFormat="false" ht="12.75" hidden="false" customHeight="false" outlineLevel="0" collapsed="false">
      <c r="W13783" s="89" t="str">
        <f aca="false">Z13783&amp;"_"&amp;AA13783</f>
        <v>49054_205</v>
      </c>
      <c r="X13783" s="0" t="n">
        <v>8800793</v>
      </c>
      <c r="Y13783" s="0" t="n">
        <v>2008</v>
      </c>
      <c r="Z13783" s="0" t="n">
        <v>49054</v>
      </c>
      <c r="AA13783" s="0" t="n">
        <v>205</v>
      </c>
      <c r="AB13783" s="0" t="n">
        <v>205.1</v>
      </c>
      <c r="AC13783" s="0" t="n">
        <v>52111</v>
      </c>
      <c r="AD13783" s="0" t="n">
        <v>2</v>
      </c>
      <c r="AE13783" s="0" t="n">
        <v>1</v>
      </c>
      <c r="AF13783" s="0" t="n">
        <v>0</v>
      </c>
      <c r="AG13783" s="0" t="n">
        <v>4247</v>
      </c>
    </row>
    <row r="13784" customFormat="false" ht="12.75" hidden="false" customHeight="false" outlineLevel="0" collapsed="false">
      <c r="W13784" s="89" t="str">
        <f aca="false">Z13784&amp;"_"&amp;AA13784</f>
        <v>49054_210</v>
      </c>
      <c r="X13784" s="0" t="n">
        <v>8800794</v>
      </c>
      <c r="Y13784" s="0" t="n">
        <v>2008</v>
      </c>
      <c r="Z13784" s="0" t="n">
        <v>49054</v>
      </c>
      <c r="AA13784" s="0" t="n">
        <v>210</v>
      </c>
      <c r="AB13784" s="0" t="n">
        <v>210.1</v>
      </c>
      <c r="AC13784" s="0" t="n">
        <v>52112</v>
      </c>
      <c r="AD13784" s="0" t="n">
        <v>0</v>
      </c>
      <c r="AE13784" s="0" t="n">
        <v>0</v>
      </c>
      <c r="AF13784" s="0" t="n">
        <v>0</v>
      </c>
      <c r="AG13784" s="0" t="n">
        <v>0</v>
      </c>
    </row>
    <row r="13785" customFormat="false" ht="12.75" hidden="false" customHeight="false" outlineLevel="0" collapsed="false">
      <c r="W13785" s="89" t="str">
        <f aca="false">Z13785&amp;"_"&amp;AA13785</f>
        <v>49054_215</v>
      </c>
      <c r="X13785" s="0" t="n">
        <v>8800795</v>
      </c>
      <c r="Y13785" s="0" t="n">
        <v>2008</v>
      </c>
      <c r="Z13785" s="0" t="n">
        <v>49054</v>
      </c>
      <c r="AA13785" s="0" t="n">
        <v>215</v>
      </c>
      <c r="AB13785" s="0" t="n">
        <v>215.1</v>
      </c>
      <c r="AC13785" s="0" t="n">
        <v>52113</v>
      </c>
      <c r="AD13785" s="0" t="n">
        <v>0</v>
      </c>
      <c r="AE13785" s="0" t="n">
        <v>0</v>
      </c>
      <c r="AF13785" s="0" t="n">
        <v>0</v>
      </c>
      <c r="AG13785" s="0" t="n">
        <v>0</v>
      </c>
    </row>
    <row r="13786" customFormat="false" ht="12.75" hidden="false" customHeight="false" outlineLevel="0" collapsed="false">
      <c r="W13786" s="89" t="str">
        <f aca="false">Z13786&amp;"_"&amp;AA13786</f>
        <v>49054_220</v>
      </c>
      <c r="X13786" s="0" t="n">
        <v>8800796</v>
      </c>
      <c r="Y13786" s="0" t="n">
        <v>2008</v>
      </c>
      <c r="Z13786" s="0" t="n">
        <v>49054</v>
      </c>
      <c r="AA13786" s="0" t="n">
        <v>220</v>
      </c>
      <c r="AB13786" s="0" t="n">
        <v>220.1</v>
      </c>
      <c r="AC13786" s="0" t="n">
        <v>52114</v>
      </c>
      <c r="AD13786" s="0" t="n">
        <v>0</v>
      </c>
      <c r="AE13786" s="0" t="n">
        <v>0</v>
      </c>
      <c r="AF13786" s="0" t="n">
        <v>0</v>
      </c>
      <c r="AG13786" s="0" t="n">
        <v>0</v>
      </c>
    </row>
    <row r="13787" customFormat="false" ht="12.75" hidden="false" customHeight="false" outlineLevel="0" collapsed="false">
      <c r="W13787" s="89" t="str">
        <f aca="false">Z13787&amp;"_"&amp;AA13787</f>
        <v>49054_225</v>
      </c>
      <c r="X13787" s="0" t="n">
        <v>8800797</v>
      </c>
      <c r="Y13787" s="0" t="n">
        <v>2008</v>
      </c>
      <c r="Z13787" s="0" t="n">
        <v>49054</v>
      </c>
      <c r="AA13787" s="0" t="n">
        <v>225</v>
      </c>
      <c r="AB13787" s="0" t="n">
        <v>225.1</v>
      </c>
      <c r="AC13787" s="0" t="n">
        <v>52115</v>
      </c>
      <c r="AD13787" s="0" t="n">
        <v>4</v>
      </c>
      <c r="AE13787" s="0" t="n">
        <v>0</v>
      </c>
      <c r="AF13787" s="0" t="n">
        <v>0</v>
      </c>
      <c r="AG13787" s="0" t="n">
        <v>8570</v>
      </c>
    </row>
    <row r="13788" customFormat="false" ht="12.75" hidden="false" customHeight="false" outlineLevel="0" collapsed="false">
      <c r="W13788" s="89" t="str">
        <f aca="false">Z13788&amp;"_"&amp;AA13788</f>
        <v>49054_227</v>
      </c>
      <c r="X13788" s="0" t="n">
        <v>8800798</v>
      </c>
      <c r="Y13788" s="0" t="n">
        <v>2008</v>
      </c>
      <c r="Z13788" s="0" t="n">
        <v>49054</v>
      </c>
      <c r="AA13788" s="0" t="n">
        <v>227</v>
      </c>
      <c r="AB13788" s="0" t="n">
        <v>227</v>
      </c>
      <c r="AC13788" s="0" t="n">
        <v>58323</v>
      </c>
      <c r="AD13788" s="0" t="n">
        <v>0</v>
      </c>
      <c r="AE13788" s="0" t="n">
        <v>0</v>
      </c>
      <c r="AF13788" s="0" t="n">
        <v>0</v>
      </c>
      <c r="AG13788" s="0" t="n">
        <v>0</v>
      </c>
    </row>
    <row r="13789" customFormat="false" ht="12.75" hidden="false" customHeight="false" outlineLevel="0" collapsed="false">
      <c r="W13789" s="89" t="str">
        <f aca="false">Z13789&amp;"_"&amp;AA13789</f>
        <v>49054_230</v>
      </c>
      <c r="X13789" s="0" t="n">
        <v>8800799</v>
      </c>
      <c r="Y13789" s="0" t="n">
        <v>2008</v>
      </c>
      <c r="Z13789" s="0" t="n">
        <v>49054</v>
      </c>
      <c r="AA13789" s="0" t="n">
        <v>230</v>
      </c>
      <c r="AB13789" s="0" t="n">
        <v>230.1</v>
      </c>
      <c r="AC13789" s="0" t="n">
        <v>52116</v>
      </c>
      <c r="AD13789" s="0" t="n">
        <v>0</v>
      </c>
      <c r="AE13789" s="0" t="n">
        <v>0</v>
      </c>
      <c r="AF13789" s="0" t="n">
        <v>0</v>
      </c>
      <c r="AG13789" s="0" t="n">
        <v>0</v>
      </c>
    </row>
    <row r="13790" customFormat="false" ht="12.75" hidden="false" customHeight="false" outlineLevel="0" collapsed="false">
      <c r="W13790" s="89" t="str">
        <f aca="false">Z13790&amp;"_"&amp;AA13790</f>
        <v>49054_235</v>
      </c>
      <c r="X13790" s="0" t="n">
        <v>8800800</v>
      </c>
      <c r="Y13790" s="0" t="n">
        <v>2008</v>
      </c>
      <c r="Z13790" s="0" t="n">
        <v>49054</v>
      </c>
      <c r="AA13790" s="0" t="n">
        <v>235</v>
      </c>
      <c r="AB13790" s="0" t="n">
        <v>235.1</v>
      </c>
      <c r="AC13790" s="0" t="n">
        <v>52117</v>
      </c>
      <c r="AD13790" s="0" t="n">
        <v>0</v>
      </c>
      <c r="AE13790" s="0" t="n">
        <v>0</v>
      </c>
      <c r="AF13790" s="0" t="n">
        <v>0</v>
      </c>
      <c r="AG13790" s="0" t="n">
        <v>0</v>
      </c>
    </row>
    <row r="13791" customFormat="false" ht="12.75" hidden="false" customHeight="false" outlineLevel="0" collapsed="false">
      <c r="W13791" s="89" t="str">
        <f aca="false">Z13791&amp;"_"&amp;AA13791</f>
        <v>49054_240</v>
      </c>
      <c r="X13791" s="0" t="n">
        <v>8800801</v>
      </c>
      <c r="Y13791" s="0" t="n">
        <v>2008</v>
      </c>
      <c r="Z13791" s="0" t="n">
        <v>49054</v>
      </c>
      <c r="AA13791" s="0" t="n">
        <v>240</v>
      </c>
      <c r="AB13791" s="0" t="n">
        <v>240.1</v>
      </c>
      <c r="AC13791" s="0" t="n">
        <v>52118</v>
      </c>
      <c r="AD13791" s="0" t="n">
        <v>0</v>
      </c>
      <c r="AE13791" s="0" t="n">
        <v>0</v>
      </c>
      <c r="AF13791" s="0" t="n">
        <v>0</v>
      </c>
      <c r="AG13791" s="0" t="n">
        <v>0</v>
      </c>
    </row>
    <row r="13792" customFormat="false" ht="12.75" hidden="false" customHeight="false" outlineLevel="0" collapsed="false">
      <c r="W13792" s="89" t="str">
        <f aca="false">Z13792&amp;"_"&amp;AA13792</f>
        <v>49054_245</v>
      </c>
      <c r="X13792" s="0" t="n">
        <v>8800802</v>
      </c>
      <c r="Y13792" s="0" t="n">
        <v>2008</v>
      </c>
      <c r="Z13792" s="0" t="n">
        <v>49054</v>
      </c>
      <c r="AA13792" s="0" t="n">
        <v>245</v>
      </c>
      <c r="AB13792" s="0" t="n">
        <v>245.1</v>
      </c>
      <c r="AC13792" s="0" t="n">
        <v>52119</v>
      </c>
      <c r="AD13792" s="0" t="n">
        <v>0</v>
      </c>
      <c r="AE13792" s="0" t="n">
        <v>0</v>
      </c>
      <c r="AF13792" s="0" t="n">
        <v>0</v>
      </c>
      <c r="AG13792" s="0" t="n">
        <v>0</v>
      </c>
    </row>
    <row r="13793" customFormat="false" ht="12.75" hidden="false" customHeight="false" outlineLevel="0" collapsed="false">
      <c r="W13793" s="89" t="str">
        <f aca="false">Z13793&amp;"_"&amp;AA13793</f>
        <v>49054_250</v>
      </c>
      <c r="X13793" s="0" t="n">
        <v>8800803</v>
      </c>
      <c r="Y13793" s="0" t="n">
        <v>2008</v>
      </c>
      <c r="Z13793" s="0" t="n">
        <v>49054</v>
      </c>
      <c r="AA13793" s="0" t="n">
        <v>250</v>
      </c>
      <c r="AB13793" s="0" t="n">
        <v>250.1</v>
      </c>
      <c r="AC13793" s="0" t="n">
        <v>52120</v>
      </c>
      <c r="AD13793" s="0" t="n">
        <v>0</v>
      </c>
      <c r="AE13793" s="0" t="n">
        <v>0</v>
      </c>
      <c r="AF13793" s="0" t="n">
        <v>0</v>
      </c>
      <c r="AG13793" s="0" t="n">
        <v>0</v>
      </c>
    </row>
    <row r="13794" customFormat="false" ht="12.75" hidden="false" customHeight="false" outlineLevel="0" collapsed="false">
      <c r="W13794" s="89" t="str">
        <f aca="false">Z13794&amp;"_"&amp;AA13794</f>
        <v>49054_255</v>
      </c>
      <c r="X13794" s="0" t="n">
        <v>8800804</v>
      </c>
      <c r="Y13794" s="0" t="n">
        <v>2008</v>
      </c>
      <c r="Z13794" s="0" t="n">
        <v>49054</v>
      </c>
      <c r="AA13794" s="0" t="n">
        <v>255</v>
      </c>
      <c r="AB13794" s="0" t="n">
        <v>255.1</v>
      </c>
      <c r="AC13794" s="0" t="n">
        <v>52121</v>
      </c>
      <c r="AD13794" s="0" t="n">
        <v>0</v>
      </c>
      <c r="AE13794" s="0" t="n">
        <v>0</v>
      </c>
      <c r="AF13794" s="0" t="n">
        <v>0</v>
      </c>
      <c r="AG13794" s="0" t="n">
        <v>0</v>
      </c>
    </row>
    <row r="13795" customFormat="false" ht="12.75" hidden="false" customHeight="false" outlineLevel="0" collapsed="false">
      <c r="W13795" s="89" t="str">
        <f aca="false">Z13795&amp;"_"&amp;AA13795</f>
        <v>49054_290</v>
      </c>
      <c r="X13795" s="0" t="n">
        <v>8800805</v>
      </c>
      <c r="Y13795" s="0" t="n">
        <v>2008</v>
      </c>
      <c r="Z13795" s="0" t="n">
        <v>49054</v>
      </c>
      <c r="AA13795" s="0" t="n">
        <v>290</v>
      </c>
      <c r="AB13795" s="0" t="n">
        <v>290.1</v>
      </c>
      <c r="AC13795" s="0" t="n">
        <v>52122</v>
      </c>
      <c r="AD13795" s="0" t="n">
        <v>1</v>
      </c>
      <c r="AE13795" s="0" t="n">
        <v>1</v>
      </c>
      <c r="AF13795" s="0" t="n">
        <v>0</v>
      </c>
      <c r="AG13795" s="0" t="n">
        <v>2989</v>
      </c>
    </row>
    <row r="13796" customFormat="false" ht="12.75" hidden="false" customHeight="false" outlineLevel="0" collapsed="false">
      <c r="W13796" s="89" t="str">
        <f aca="false">Z13796&amp;"_"&amp;AA13796</f>
        <v>49054_298</v>
      </c>
      <c r="X13796" s="0" t="n">
        <v>8800806</v>
      </c>
      <c r="Y13796" s="0" t="n">
        <v>2008</v>
      </c>
      <c r="Z13796" s="0" t="n">
        <v>49054</v>
      </c>
      <c r="AA13796" s="0" t="n">
        <v>298</v>
      </c>
      <c r="AB13796" s="0" t="n">
        <v>298</v>
      </c>
      <c r="AC13796" s="0" t="n">
        <v>52074</v>
      </c>
      <c r="AD13796" s="0" t="n">
        <v>7</v>
      </c>
      <c r="AE13796" s="0" t="n">
        <v>2</v>
      </c>
      <c r="AF13796" s="0" t="n">
        <v>0</v>
      </c>
      <c r="AG13796" s="0" t="n">
        <v>15806</v>
      </c>
    </row>
    <row r="13797" customFormat="false" ht="12.75" hidden="false" customHeight="false" outlineLevel="0" collapsed="false">
      <c r="W13797" s="89" t="str">
        <f aca="false">Z13797&amp;"_"&amp;AA13797</f>
        <v>49054_300</v>
      </c>
      <c r="X13797" s="0" t="n">
        <v>8800807</v>
      </c>
      <c r="Y13797" s="0" t="n">
        <v>2008</v>
      </c>
      <c r="Z13797" s="0" t="n">
        <v>49054</v>
      </c>
      <c r="AA13797" s="0" t="n">
        <v>300</v>
      </c>
      <c r="AB13797" s="0" t="n">
        <v>300</v>
      </c>
      <c r="AC13797" s="0" t="n">
        <v>50730</v>
      </c>
      <c r="AD13797" s="0" t="n">
        <v>0</v>
      </c>
      <c r="AE13797" s="0" t="n">
        <v>0</v>
      </c>
      <c r="AF13797" s="0" t="n">
        <v>0</v>
      </c>
      <c r="AG13797" s="0" t="n">
        <v>0</v>
      </c>
    </row>
    <row r="13798" customFormat="false" ht="12.75" hidden="false" customHeight="false" outlineLevel="0" collapsed="false">
      <c r="W13798" s="89" t="str">
        <f aca="false">Z13798&amp;"_"&amp;AA13798</f>
        <v>49054_305</v>
      </c>
      <c r="X13798" s="0" t="n">
        <v>8800808</v>
      </c>
      <c r="Y13798" s="0" t="n">
        <v>2008</v>
      </c>
      <c r="Z13798" s="0" t="n">
        <v>49054</v>
      </c>
      <c r="AA13798" s="0" t="n">
        <v>305</v>
      </c>
      <c r="AB13798" s="0" t="n">
        <v>305</v>
      </c>
      <c r="AC13798" s="0" t="n">
        <v>52075</v>
      </c>
      <c r="AD13798" s="0" t="n">
        <v>0</v>
      </c>
      <c r="AE13798" s="0" t="n">
        <v>0</v>
      </c>
      <c r="AF13798" s="0" t="n">
        <v>0</v>
      </c>
      <c r="AG13798" s="0" t="n">
        <v>0</v>
      </c>
    </row>
    <row r="13799" customFormat="false" ht="12.75" hidden="false" customHeight="false" outlineLevel="0" collapsed="false">
      <c r="W13799" s="89" t="str">
        <f aca="false">Z13799&amp;"_"&amp;AA13799</f>
        <v>49054_310</v>
      </c>
      <c r="X13799" s="0" t="n">
        <v>8800809</v>
      </c>
      <c r="Y13799" s="0" t="n">
        <v>2008</v>
      </c>
      <c r="Z13799" s="0" t="n">
        <v>49054</v>
      </c>
      <c r="AA13799" s="0" t="n">
        <v>310</v>
      </c>
      <c r="AB13799" s="0" t="n">
        <v>310</v>
      </c>
      <c r="AC13799" s="0" t="n">
        <v>52076</v>
      </c>
      <c r="AD13799" s="0" t="n">
        <v>0</v>
      </c>
      <c r="AE13799" s="0" t="n">
        <v>0</v>
      </c>
      <c r="AF13799" s="0" t="n">
        <v>0</v>
      </c>
      <c r="AG13799" s="0" t="n">
        <v>0</v>
      </c>
    </row>
    <row r="13800" customFormat="false" ht="12.75" hidden="false" customHeight="false" outlineLevel="0" collapsed="false">
      <c r="W13800" s="89" t="str">
        <f aca="false">Z13800&amp;"_"&amp;AA13800</f>
        <v>49054_315</v>
      </c>
      <c r="X13800" s="0" t="n">
        <v>8800810</v>
      </c>
      <c r="Y13800" s="0" t="n">
        <v>2008</v>
      </c>
      <c r="Z13800" s="0" t="n">
        <v>49054</v>
      </c>
      <c r="AA13800" s="0" t="n">
        <v>315</v>
      </c>
      <c r="AB13800" s="0" t="n">
        <v>315</v>
      </c>
      <c r="AC13800" s="0" t="n">
        <v>52077</v>
      </c>
      <c r="AD13800" s="0" t="n">
        <v>0</v>
      </c>
      <c r="AE13800" s="0" t="n">
        <v>0</v>
      </c>
      <c r="AF13800" s="0" t="n">
        <v>0</v>
      </c>
      <c r="AG13800" s="0" t="n">
        <v>0</v>
      </c>
    </row>
    <row r="13801" customFormat="false" ht="12.75" hidden="false" customHeight="false" outlineLevel="0" collapsed="false">
      <c r="W13801" s="89" t="str">
        <f aca="false">Z13801&amp;"_"&amp;AA13801</f>
        <v>49054_320</v>
      </c>
      <c r="X13801" s="0" t="n">
        <v>8800811</v>
      </c>
      <c r="Y13801" s="0" t="n">
        <v>2008</v>
      </c>
      <c r="Z13801" s="0" t="n">
        <v>49054</v>
      </c>
      <c r="AA13801" s="0" t="n">
        <v>320</v>
      </c>
      <c r="AB13801" s="0" t="n">
        <v>320</v>
      </c>
      <c r="AC13801" s="0" t="n">
        <v>52078</v>
      </c>
      <c r="AD13801" s="0" t="n">
        <v>0</v>
      </c>
      <c r="AE13801" s="0" t="n">
        <v>0</v>
      </c>
      <c r="AF13801" s="0" t="n">
        <v>0</v>
      </c>
      <c r="AG13801" s="0" t="n">
        <v>0</v>
      </c>
    </row>
    <row r="13802" customFormat="false" ht="12.75" hidden="false" customHeight="false" outlineLevel="0" collapsed="false">
      <c r="W13802" s="89" t="str">
        <f aca="false">Z13802&amp;"_"&amp;AA13802</f>
        <v>49054_325</v>
      </c>
      <c r="X13802" s="0" t="n">
        <v>8800812</v>
      </c>
      <c r="Y13802" s="0" t="n">
        <v>2008</v>
      </c>
      <c r="Z13802" s="0" t="n">
        <v>49054</v>
      </c>
      <c r="AA13802" s="0" t="n">
        <v>325</v>
      </c>
      <c r="AB13802" s="0" t="n">
        <v>325</v>
      </c>
      <c r="AC13802" s="0" t="n">
        <v>52079</v>
      </c>
      <c r="AD13802" s="0" t="n">
        <v>0</v>
      </c>
      <c r="AE13802" s="0" t="n">
        <v>0</v>
      </c>
      <c r="AF13802" s="0" t="n">
        <v>0</v>
      </c>
      <c r="AG13802" s="0" t="n">
        <v>0</v>
      </c>
    </row>
    <row r="13803" customFormat="false" ht="12.75" hidden="false" customHeight="false" outlineLevel="0" collapsed="false">
      <c r="W13803" s="89" t="str">
        <f aca="false">Z13803&amp;"_"&amp;AA13803</f>
        <v>49054_327</v>
      </c>
      <c r="X13803" s="0" t="n">
        <v>8800813</v>
      </c>
      <c r="Y13803" s="0" t="n">
        <v>2008</v>
      </c>
      <c r="Z13803" s="0" t="n">
        <v>49054</v>
      </c>
      <c r="AA13803" s="0" t="n">
        <v>327</v>
      </c>
      <c r="AB13803" s="0" t="n">
        <v>327</v>
      </c>
      <c r="AC13803" s="0" t="n">
        <v>58324</v>
      </c>
      <c r="AD13803" s="0" t="n">
        <v>0</v>
      </c>
      <c r="AE13803" s="0" t="n">
        <v>0</v>
      </c>
      <c r="AF13803" s="0" t="n">
        <v>0</v>
      </c>
      <c r="AG13803" s="0" t="n">
        <v>0</v>
      </c>
    </row>
    <row r="13804" customFormat="false" ht="12.75" hidden="false" customHeight="false" outlineLevel="0" collapsed="false">
      <c r="W13804" s="89" t="str">
        <f aca="false">Z13804&amp;"_"&amp;AA13804</f>
        <v>49054_330</v>
      </c>
      <c r="X13804" s="0" t="n">
        <v>8800814</v>
      </c>
      <c r="Y13804" s="0" t="n">
        <v>2008</v>
      </c>
      <c r="Z13804" s="0" t="n">
        <v>49054</v>
      </c>
      <c r="AA13804" s="0" t="n">
        <v>330</v>
      </c>
      <c r="AB13804" s="0" t="n">
        <v>330</v>
      </c>
      <c r="AC13804" s="0" t="n">
        <v>52080</v>
      </c>
      <c r="AD13804" s="0" t="n">
        <v>2</v>
      </c>
      <c r="AE13804" s="0" t="n">
        <v>2</v>
      </c>
      <c r="AF13804" s="0" t="n">
        <v>0</v>
      </c>
      <c r="AG13804" s="0" t="n">
        <v>4106</v>
      </c>
    </row>
    <row r="13805" customFormat="false" ht="12.75" hidden="false" customHeight="false" outlineLevel="0" collapsed="false">
      <c r="W13805" s="89" t="str">
        <f aca="false">Z13805&amp;"_"&amp;AA13805</f>
        <v>49054_335</v>
      </c>
      <c r="X13805" s="0" t="n">
        <v>8800815</v>
      </c>
      <c r="Y13805" s="0" t="n">
        <v>2008</v>
      </c>
      <c r="Z13805" s="0" t="n">
        <v>49054</v>
      </c>
      <c r="AA13805" s="0" t="n">
        <v>335</v>
      </c>
      <c r="AB13805" s="0" t="n">
        <v>335</v>
      </c>
      <c r="AC13805" s="0" t="n">
        <v>52081</v>
      </c>
      <c r="AD13805" s="0" t="n">
        <v>3</v>
      </c>
      <c r="AE13805" s="0" t="n">
        <v>4</v>
      </c>
      <c r="AF13805" s="0" t="n">
        <v>1</v>
      </c>
      <c r="AG13805" s="0" t="n">
        <v>12197</v>
      </c>
    </row>
    <row r="13806" customFormat="false" ht="12.75" hidden="false" customHeight="false" outlineLevel="0" collapsed="false">
      <c r="W13806" s="89" t="str">
        <f aca="false">Z13806&amp;"_"&amp;AA13806</f>
        <v>49054_340</v>
      </c>
      <c r="X13806" s="0" t="n">
        <v>8800816</v>
      </c>
      <c r="Y13806" s="0" t="n">
        <v>2008</v>
      </c>
      <c r="Z13806" s="0" t="n">
        <v>49054</v>
      </c>
      <c r="AA13806" s="0" t="n">
        <v>340</v>
      </c>
      <c r="AB13806" s="0" t="n">
        <v>340</v>
      </c>
      <c r="AC13806" s="0" t="n">
        <v>52082</v>
      </c>
      <c r="AD13806" s="0" t="n">
        <v>2</v>
      </c>
      <c r="AE13806" s="0" t="n">
        <v>0</v>
      </c>
      <c r="AF13806" s="0" t="n">
        <v>0</v>
      </c>
      <c r="AG13806" s="0" t="n">
        <v>4096</v>
      </c>
    </row>
    <row r="13807" customFormat="false" ht="12.75" hidden="false" customHeight="false" outlineLevel="0" collapsed="false">
      <c r="W13807" s="89" t="str">
        <f aca="false">Z13807&amp;"_"&amp;AA13807</f>
        <v>49054_345</v>
      </c>
      <c r="X13807" s="0" t="n">
        <v>8800817</v>
      </c>
      <c r="Y13807" s="0" t="n">
        <v>2008</v>
      </c>
      <c r="Z13807" s="0" t="n">
        <v>49054</v>
      </c>
      <c r="AA13807" s="0" t="n">
        <v>345</v>
      </c>
      <c r="AB13807" s="0" t="n">
        <v>345</v>
      </c>
      <c r="AC13807" s="0" t="n">
        <v>52083</v>
      </c>
      <c r="AD13807" s="0" t="n">
        <v>1</v>
      </c>
      <c r="AE13807" s="0" t="n">
        <v>0</v>
      </c>
      <c r="AF13807" s="0" t="n">
        <v>0</v>
      </c>
      <c r="AG13807" s="0" t="n">
        <v>1373</v>
      </c>
    </row>
    <row r="13808" customFormat="false" ht="12.75" hidden="false" customHeight="false" outlineLevel="0" collapsed="false">
      <c r="W13808" s="89" t="str">
        <f aca="false">Z13808&amp;"_"&amp;AA13808</f>
        <v>49054_350</v>
      </c>
      <c r="X13808" s="0" t="n">
        <v>8800818</v>
      </c>
      <c r="Y13808" s="0" t="n">
        <v>2008</v>
      </c>
      <c r="Z13808" s="0" t="n">
        <v>49054</v>
      </c>
      <c r="AA13808" s="0" t="n">
        <v>350</v>
      </c>
      <c r="AB13808" s="0" t="n">
        <v>350</v>
      </c>
      <c r="AC13808" s="0" t="n">
        <v>52084</v>
      </c>
      <c r="AD13808" s="0" t="n">
        <v>0</v>
      </c>
      <c r="AE13808" s="0" t="n">
        <v>1</v>
      </c>
      <c r="AF13808" s="0" t="n">
        <v>1</v>
      </c>
      <c r="AG13808" s="0" t="n">
        <v>1300</v>
      </c>
    </row>
    <row r="13809" customFormat="false" ht="12.75" hidden="false" customHeight="false" outlineLevel="0" collapsed="false">
      <c r="W13809" s="89" t="str">
        <f aca="false">Z13809&amp;"_"&amp;AA13809</f>
        <v>49054_355</v>
      </c>
      <c r="X13809" s="0" t="n">
        <v>8800819</v>
      </c>
      <c r="Y13809" s="0" t="n">
        <v>2008</v>
      </c>
      <c r="Z13809" s="0" t="n">
        <v>49054</v>
      </c>
      <c r="AA13809" s="0" t="n">
        <v>355</v>
      </c>
      <c r="AB13809" s="0" t="n">
        <v>355</v>
      </c>
      <c r="AC13809" s="0" t="n">
        <v>52085</v>
      </c>
      <c r="AD13809" s="0" t="n">
        <v>0</v>
      </c>
      <c r="AE13809" s="0" t="n">
        <v>0</v>
      </c>
      <c r="AF13809" s="0" t="n">
        <v>0</v>
      </c>
      <c r="AG13809" s="0" t="n">
        <v>0</v>
      </c>
    </row>
    <row r="13810" customFormat="false" ht="12.75" hidden="false" customHeight="false" outlineLevel="0" collapsed="false">
      <c r="W13810" s="89" t="str">
        <f aca="false">Z13810&amp;"_"&amp;AA13810</f>
        <v>49054_390</v>
      </c>
      <c r="X13810" s="0" t="n">
        <v>8800820</v>
      </c>
      <c r="Y13810" s="0" t="n">
        <v>2008</v>
      </c>
      <c r="Z13810" s="0" t="n">
        <v>49054</v>
      </c>
      <c r="AA13810" s="0" t="n">
        <v>390</v>
      </c>
      <c r="AB13810" s="0" t="n">
        <v>390</v>
      </c>
      <c r="AC13810" s="0" t="n">
        <v>52086</v>
      </c>
      <c r="AD13810" s="0" t="n">
        <v>0</v>
      </c>
      <c r="AE13810" s="0" t="n">
        <v>0</v>
      </c>
      <c r="AF13810" s="0" t="n">
        <v>0</v>
      </c>
      <c r="AG13810" s="0" t="n">
        <v>482</v>
      </c>
    </row>
    <row r="13811" customFormat="false" ht="12.75" hidden="false" customHeight="false" outlineLevel="0" collapsed="false">
      <c r="W13811" s="89" t="str">
        <f aca="false">Z13811&amp;"_"&amp;AA13811</f>
        <v>49054_398</v>
      </c>
      <c r="X13811" s="0" t="n">
        <v>8800821</v>
      </c>
      <c r="Y13811" s="0" t="n">
        <v>2008</v>
      </c>
      <c r="Z13811" s="0" t="n">
        <v>49054</v>
      </c>
      <c r="AA13811" s="0" t="n">
        <v>398</v>
      </c>
      <c r="AB13811" s="0" t="n">
        <v>398</v>
      </c>
      <c r="AC13811" s="0" t="n">
        <v>52087</v>
      </c>
      <c r="AD13811" s="0" t="n">
        <v>8</v>
      </c>
      <c r="AE13811" s="0" t="n">
        <v>7</v>
      </c>
      <c r="AF13811" s="0" t="n">
        <v>2</v>
      </c>
      <c r="AG13811" s="0" t="n">
        <v>23554</v>
      </c>
    </row>
    <row r="13812" customFormat="false" ht="12.75" hidden="false" customHeight="false" outlineLevel="0" collapsed="false">
      <c r="W13812" s="89" t="str">
        <f aca="false">Z13812&amp;"_"&amp;AA13812</f>
        <v>49054_399</v>
      </c>
      <c r="X13812" s="0" t="n">
        <v>8800822</v>
      </c>
      <c r="Y13812" s="0" t="n">
        <v>2008</v>
      </c>
      <c r="Z13812" s="0" t="n">
        <v>49054</v>
      </c>
      <c r="AA13812" s="0" t="n">
        <v>399</v>
      </c>
      <c r="AB13812" s="0" t="n">
        <v>399</v>
      </c>
      <c r="AC13812" s="0" t="n">
        <v>52088</v>
      </c>
      <c r="AD13812" s="0" t="n">
        <v>15</v>
      </c>
      <c r="AE13812" s="0" t="n">
        <v>9</v>
      </c>
      <c r="AF13812" s="0" t="n">
        <v>2</v>
      </c>
      <c r="AG13812" s="0" t="n">
        <v>39360</v>
      </c>
    </row>
    <row r="13813" customFormat="false" ht="12.75" hidden="false" customHeight="false" outlineLevel="0" collapsed="false">
      <c r="W13813" s="89" t="str">
        <f aca="false">Z13813&amp;"_"&amp;AA13813</f>
        <v>49054_610</v>
      </c>
      <c r="X13813" s="0" t="n">
        <v>8800823</v>
      </c>
      <c r="Y13813" s="0" t="n">
        <v>2008</v>
      </c>
      <c r="Z13813" s="0" t="n">
        <v>49054</v>
      </c>
      <c r="AA13813" s="0" t="n">
        <v>610</v>
      </c>
      <c r="AB13813" s="0" t="n">
        <v>610.1</v>
      </c>
      <c r="AC13813" s="0" t="n">
        <v>52089</v>
      </c>
      <c r="AD13813" s="0" t="n">
        <v>0</v>
      </c>
      <c r="AE13813" s="0" t="n">
        <v>0</v>
      </c>
      <c r="AF13813" s="0" t="n">
        <v>0</v>
      </c>
      <c r="AG13813" s="0" t="n">
        <v>0</v>
      </c>
    </row>
    <row r="13814" customFormat="false" ht="12.75" hidden="false" customHeight="false" outlineLevel="0" collapsed="false">
      <c r="W13814" s="89" t="str">
        <f aca="false">Z13814&amp;"_"&amp;AA13814</f>
        <v>49054_1010</v>
      </c>
      <c r="X13814" s="0" t="n">
        <v>8800824</v>
      </c>
      <c r="Y13814" s="0" t="n">
        <v>2008</v>
      </c>
      <c r="Z13814" s="0" t="n">
        <v>49054</v>
      </c>
      <c r="AA13814" s="0" t="n">
        <v>1010</v>
      </c>
      <c r="AB13814" s="0" t="n">
        <v>1010.1</v>
      </c>
      <c r="AC13814" s="0" t="n">
        <v>52090</v>
      </c>
      <c r="AD13814" s="0" t="n">
        <v>0</v>
      </c>
      <c r="AE13814" s="0" t="n">
        <v>0</v>
      </c>
      <c r="AF13814" s="0" t="n">
        <v>0</v>
      </c>
      <c r="AG13814" s="0" t="n">
        <v>0</v>
      </c>
    </row>
    <row r="13815" customFormat="false" ht="12.75" hidden="false" customHeight="false" outlineLevel="0" collapsed="false">
      <c r="W13815" s="89" t="str">
        <f aca="false">Z13815&amp;"_"&amp;AA13815</f>
        <v>49054_1020</v>
      </c>
      <c r="X13815" s="0" t="n">
        <v>8800825</v>
      </c>
      <c r="Y13815" s="0" t="n">
        <v>2008</v>
      </c>
      <c r="Z13815" s="0" t="n">
        <v>49054</v>
      </c>
      <c r="AA13815" s="0" t="n">
        <v>1020</v>
      </c>
      <c r="AB13815" s="0" t="n">
        <v>1020.1</v>
      </c>
      <c r="AC13815" s="0" t="n">
        <v>52091</v>
      </c>
      <c r="AD13815" s="0" t="n">
        <v>0</v>
      </c>
      <c r="AE13815" s="0" t="n">
        <v>0</v>
      </c>
      <c r="AF13815" s="0" t="n">
        <v>0</v>
      </c>
      <c r="AG13815" s="0" t="n">
        <v>0</v>
      </c>
    </row>
    <row r="13816" customFormat="false" ht="12.75" hidden="false" customHeight="false" outlineLevel="0" collapsed="false">
      <c r="W13816" s="89" t="str">
        <f aca="false">Z13816&amp;"_"&amp;AA13816</f>
        <v>49054_1210</v>
      </c>
      <c r="X13816" s="0" t="n">
        <v>8800826</v>
      </c>
      <c r="Y13816" s="0" t="n">
        <v>2008</v>
      </c>
      <c r="Z13816" s="0" t="n">
        <v>49054</v>
      </c>
      <c r="AA13816" s="0" t="n">
        <v>1210</v>
      </c>
      <c r="AB13816" s="0" t="n">
        <v>1210.1</v>
      </c>
      <c r="AC13816" s="0" t="n">
        <v>52092</v>
      </c>
      <c r="AD13816" s="0" t="n">
        <v>7</v>
      </c>
      <c r="AE13816" s="0" t="n">
        <v>957000</v>
      </c>
      <c r="AF13816" s="0" t="n">
        <v>916</v>
      </c>
      <c r="AG13816" s="0" t="n">
        <v>0</v>
      </c>
    </row>
    <row r="13817" customFormat="false" ht="12.75" hidden="false" customHeight="false" outlineLevel="0" collapsed="false">
      <c r="W13817" s="89" t="str">
        <f aca="false">Z13817&amp;"_"&amp;AA13817</f>
        <v>49054_1220</v>
      </c>
      <c r="X13817" s="0" t="n">
        <v>8800827</v>
      </c>
      <c r="Y13817" s="0" t="n">
        <v>2008</v>
      </c>
      <c r="Z13817" s="0" t="n">
        <v>49054</v>
      </c>
      <c r="AA13817" s="0" t="n">
        <v>1220</v>
      </c>
      <c r="AB13817" s="0" t="n">
        <v>1220.1</v>
      </c>
      <c r="AC13817" s="0" t="n">
        <v>52093</v>
      </c>
      <c r="AD13817" s="0" t="n">
        <v>0</v>
      </c>
      <c r="AE13817" s="0" t="n">
        <v>0</v>
      </c>
      <c r="AF13817" s="0" t="n">
        <v>0</v>
      </c>
      <c r="AG13817" s="0" t="n">
        <v>0</v>
      </c>
    </row>
    <row r="13818" customFormat="false" ht="12.75" hidden="false" customHeight="false" outlineLevel="0" collapsed="false">
      <c r="W13818" s="89" t="str">
        <f aca="false">Z13818&amp;"_"&amp;AA13818</f>
        <v>49054_1230</v>
      </c>
      <c r="X13818" s="0" t="n">
        <v>8800828</v>
      </c>
      <c r="Y13818" s="0" t="n">
        <v>2008</v>
      </c>
      <c r="Z13818" s="0" t="n">
        <v>49054</v>
      </c>
      <c r="AA13818" s="0" t="n">
        <v>1230</v>
      </c>
      <c r="AB13818" s="0" t="n">
        <v>1230.1</v>
      </c>
      <c r="AC13818" s="0" t="n">
        <v>52094</v>
      </c>
      <c r="AD13818" s="0" t="n">
        <v>33</v>
      </c>
      <c r="AE13818" s="0" t="n">
        <v>719500</v>
      </c>
      <c r="AF13818" s="0" t="n">
        <v>1523</v>
      </c>
      <c r="AG13818" s="0" t="n">
        <v>0</v>
      </c>
    </row>
    <row r="13819" customFormat="false" ht="12.75" hidden="false" customHeight="false" outlineLevel="0" collapsed="false">
      <c r="W13819" s="89" t="str">
        <f aca="false">Z13819&amp;"_"&amp;AA13819</f>
        <v>49054_1299</v>
      </c>
      <c r="X13819" s="0" t="n">
        <v>8800829</v>
      </c>
      <c r="Y13819" s="0" t="n">
        <v>2008</v>
      </c>
      <c r="Z13819" s="0" t="n">
        <v>49054</v>
      </c>
      <c r="AA13819" s="0" t="n">
        <v>1299</v>
      </c>
      <c r="AB13819" s="0" t="n">
        <v>1299.1</v>
      </c>
      <c r="AC13819" s="0" t="n">
        <v>52095</v>
      </c>
      <c r="AD13819" s="0" t="n">
        <v>40</v>
      </c>
      <c r="AE13819" s="0" t="n">
        <v>1676500</v>
      </c>
      <c r="AF13819" s="0" t="n">
        <v>2439</v>
      </c>
      <c r="AG13819" s="0" t="n">
        <v>0</v>
      </c>
    </row>
    <row r="13820" customFormat="false" ht="12.75" hidden="false" customHeight="false" outlineLevel="0" collapsed="false">
      <c r="W13820" s="89" t="str">
        <f aca="false">Z13820&amp;"_"&amp;AA13820</f>
        <v>49054_1410</v>
      </c>
      <c r="X13820" s="0" t="n">
        <v>8800830</v>
      </c>
      <c r="Y13820" s="0" t="n">
        <v>2008</v>
      </c>
      <c r="Z13820" s="0" t="n">
        <v>49054</v>
      </c>
      <c r="AA13820" s="0" t="n">
        <v>1410</v>
      </c>
      <c r="AB13820" s="0" t="n">
        <v>1410.1</v>
      </c>
      <c r="AC13820" s="0" t="n">
        <v>52096</v>
      </c>
      <c r="AD13820" s="0" t="n">
        <v>1393421</v>
      </c>
      <c r="AE13820" s="0" t="n">
        <v>0</v>
      </c>
      <c r="AF13820" s="0" t="n">
        <v>0</v>
      </c>
      <c r="AG13820" s="0" t="n">
        <v>0</v>
      </c>
    </row>
    <row r="13821" customFormat="false" ht="12.75" hidden="false" customHeight="false" outlineLevel="0" collapsed="false">
      <c r="W13821" s="89" t="str">
        <f aca="false">Z13821&amp;"_"&amp;AA13821</f>
        <v>49054_1420</v>
      </c>
      <c r="X13821" s="0" t="n">
        <v>8800831</v>
      </c>
      <c r="Y13821" s="0" t="n">
        <v>2008</v>
      </c>
      <c r="Z13821" s="0" t="n">
        <v>49054</v>
      </c>
      <c r="AA13821" s="0" t="n">
        <v>1420</v>
      </c>
      <c r="AB13821" s="0" t="n">
        <v>1420.1</v>
      </c>
      <c r="AC13821" s="0" t="n">
        <v>52097</v>
      </c>
      <c r="AD13821" s="0" t="n">
        <v>726000</v>
      </c>
      <c r="AE13821" s="0" t="n">
        <v>0</v>
      </c>
      <c r="AF13821" s="0" t="n">
        <v>0</v>
      </c>
      <c r="AG13821" s="0" t="n">
        <v>0</v>
      </c>
    </row>
    <row r="13822" customFormat="false" ht="12.75" hidden="false" customHeight="false" outlineLevel="0" collapsed="false">
      <c r="W13822" s="89" t="str">
        <f aca="false">Z13822&amp;"_"&amp;AA13822</f>
        <v>49054_1498</v>
      </c>
      <c r="X13822" s="0" t="n">
        <v>8800832</v>
      </c>
      <c r="Y13822" s="0" t="n">
        <v>2008</v>
      </c>
      <c r="Z13822" s="0" t="n">
        <v>49054</v>
      </c>
      <c r="AA13822" s="0" t="n">
        <v>1498</v>
      </c>
      <c r="AB13822" s="0" t="n">
        <v>1498.1</v>
      </c>
      <c r="AC13822" s="0" t="n">
        <v>52098</v>
      </c>
      <c r="AD13822" s="0" t="n">
        <v>0</v>
      </c>
      <c r="AE13822" s="0" t="n">
        <v>0</v>
      </c>
      <c r="AF13822" s="0" t="n">
        <v>0</v>
      </c>
      <c r="AG13822" s="0" t="n">
        <v>0</v>
      </c>
    </row>
    <row r="13823" customFormat="false" ht="12.75" hidden="false" customHeight="false" outlineLevel="0" collapsed="false">
      <c r="W13823" s="89" t="str">
        <f aca="false">Z13823&amp;"_"&amp;AA13823</f>
        <v>49054_1499</v>
      </c>
      <c r="X13823" s="0" t="n">
        <v>8800833</v>
      </c>
      <c r="Y13823" s="0" t="n">
        <v>2008</v>
      </c>
      <c r="Z13823" s="0" t="n">
        <v>49054</v>
      </c>
      <c r="AA13823" s="0" t="n">
        <v>1499</v>
      </c>
      <c r="AB13823" s="0" t="n">
        <v>1499.1</v>
      </c>
      <c r="AC13823" s="0" t="n">
        <v>52099</v>
      </c>
      <c r="AD13823" s="0" t="n">
        <v>2119421</v>
      </c>
      <c r="AE13823" s="0" t="n">
        <v>0</v>
      </c>
      <c r="AF13823" s="0" t="n">
        <v>0</v>
      </c>
      <c r="AG13823" s="0" t="n">
        <v>0</v>
      </c>
    </row>
    <row r="13824" customFormat="false" ht="12.75" hidden="false" customHeight="false" outlineLevel="0" collapsed="false">
      <c r="W13824" s="89" t="str">
        <f aca="false">Z13824&amp;"_"&amp;AA13824</f>
        <v>49054_1510</v>
      </c>
      <c r="X13824" s="0" t="n">
        <v>8800834</v>
      </c>
      <c r="Y13824" s="0" t="n">
        <v>2008</v>
      </c>
      <c r="Z13824" s="0" t="n">
        <v>49054</v>
      </c>
      <c r="AA13824" s="0" t="n">
        <v>1510</v>
      </c>
      <c r="AB13824" s="0" t="n">
        <v>1510.7</v>
      </c>
      <c r="AC13824" s="0" t="n">
        <v>58375</v>
      </c>
      <c r="AD13824" s="0" t="n">
        <v>48333</v>
      </c>
      <c r="AE13824" s="0" t="n">
        <v>0</v>
      </c>
      <c r="AF13824" s="0" t="n">
        <v>0</v>
      </c>
      <c r="AG13824" s="0" t="n">
        <v>0</v>
      </c>
    </row>
    <row r="13825" customFormat="false" ht="12.75" hidden="false" customHeight="false" outlineLevel="0" collapsed="false">
      <c r="W13825" s="89" t="str">
        <f aca="false">Z13825&amp;"_"&amp;AA13825</f>
        <v>49056_205</v>
      </c>
      <c r="X13825" s="0" t="n">
        <v>8800835</v>
      </c>
      <c r="Y13825" s="0" t="n">
        <v>2008</v>
      </c>
      <c r="Z13825" s="0" t="n">
        <v>49056</v>
      </c>
      <c r="AA13825" s="0" t="n">
        <v>205</v>
      </c>
      <c r="AB13825" s="0" t="n">
        <v>205.1</v>
      </c>
      <c r="AC13825" s="0" t="n">
        <v>52111</v>
      </c>
      <c r="AD13825" s="0" t="n">
        <v>3</v>
      </c>
      <c r="AE13825" s="0" t="n">
        <v>2</v>
      </c>
      <c r="AF13825" s="0" t="n">
        <v>0</v>
      </c>
      <c r="AG13825" s="0" t="n">
        <v>7956</v>
      </c>
    </row>
    <row r="13826" customFormat="false" ht="12.75" hidden="false" customHeight="false" outlineLevel="0" collapsed="false">
      <c r="W13826" s="89" t="str">
        <f aca="false">Z13826&amp;"_"&amp;AA13826</f>
        <v>49056_210</v>
      </c>
      <c r="X13826" s="0" t="n">
        <v>8800836</v>
      </c>
      <c r="Y13826" s="0" t="n">
        <v>2008</v>
      </c>
      <c r="Z13826" s="0" t="n">
        <v>49056</v>
      </c>
      <c r="AA13826" s="0" t="n">
        <v>210</v>
      </c>
      <c r="AB13826" s="0" t="n">
        <v>210.1</v>
      </c>
      <c r="AC13826" s="0" t="n">
        <v>52112</v>
      </c>
      <c r="AD13826" s="0" t="n">
        <v>0</v>
      </c>
      <c r="AE13826" s="0" t="n">
        <v>0</v>
      </c>
      <c r="AF13826" s="0" t="n">
        <v>0</v>
      </c>
      <c r="AG13826" s="0" t="n">
        <v>0</v>
      </c>
    </row>
    <row r="13827" customFormat="false" ht="12.75" hidden="false" customHeight="false" outlineLevel="0" collapsed="false">
      <c r="W13827" s="89" t="str">
        <f aca="false">Z13827&amp;"_"&amp;AA13827</f>
        <v>49056_215</v>
      </c>
      <c r="X13827" s="0" t="n">
        <v>8800837</v>
      </c>
      <c r="Y13827" s="0" t="n">
        <v>2008</v>
      </c>
      <c r="Z13827" s="0" t="n">
        <v>49056</v>
      </c>
      <c r="AA13827" s="0" t="n">
        <v>215</v>
      </c>
      <c r="AB13827" s="0" t="n">
        <v>215.1</v>
      </c>
      <c r="AC13827" s="0" t="n">
        <v>52113</v>
      </c>
      <c r="AD13827" s="0" t="n">
        <v>0</v>
      </c>
      <c r="AE13827" s="0" t="n">
        <v>0</v>
      </c>
      <c r="AF13827" s="0" t="n">
        <v>0</v>
      </c>
      <c r="AG13827" s="0" t="n">
        <v>0</v>
      </c>
    </row>
    <row r="13828" customFormat="false" ht="12.75" hidden="false" customHeight="false" outlineLevel="0" collapsed="false">
      <c r="W13828" s="89" t="str">
        <f aca="false">Z13828&amp;"_"&amp;AA13828</f>
        <v>49056_220</v>
      </c>
      <c r="X13828" s="0" t="n">
        <v>8800838</v>
      </c>
      <c r="Y13828" s="0" t="n">
        <v>2008</v>
      </c>
      <c r="Z13828" s="0" t="n">
        <v>49056</v>
      </c>
      <c r="AA13828" s="0" t="n">
        <v>220</v>
      </c>
      <c r="AB13828" s="0" t="n">
        <v>220.1</v>
      </c>
      <c r="AC13828" s="0" t="n">
        <v>52114</v>
      </c>
      <c r="AD13828" s="0" t="n">
        <v>0</v>
      </c>
      <c r="AE13828" s="0" t="n">
        <v>0</v>
      </c>
      <c r="AF13828" s="0" t="n">
        <v>0</v>
      </c>
      <c r="AG13828" s="0" t="n">
        <v>0</v>
      </c>
    </row>
    <row r="13829" customFormat="false" ht="12.75" hidden="false" customHeight="false" outlineLevel="0" collapsed="false">
      <c r="W13829" s="89" t="str">
        <f aca="false">Z13829&amp;"_"&amp;AA13829</f>
        <v>49056_225</v>
      </c>
      <c r="X13829" s="0" t="n">
        <v>8800839</v>
      </c>
      <c r="Y13829" s="0" t="n">
        <v>2008</v>
      </c>
      <c r="Z13829" s="0" t="n">
        <v>49056</v>
      </c>
      <c r="AA13829" s="0" t="n">
        <v>225</v>
      </c>
      <c r="AB13829" s="0" t="n">
        <v>225.1</v>
      </c>
      <c r="AC13829" s="0" t="n">
        <v>52115</v>
      </c>
      <c r="AD13829" s="0" t="n">
        <v>2</v>
      </c>
      <c r="AE13829" s="0" t="n">
        <v>1</v>
      </c>
      <c r="AF13829" s="0" t="n">
        <v>1</v>
      </c>
      <c r="AG13829" s="0" t="n">
        <v>5728</v>
      </c>
    </row>
    <row r="13830" customFormat="false" ht="12.75" hidden="false" customHeight="false" outlineLevel="0" collapsed="false">
      <c r="W13830" s="89" t="str">
        <f aca="false">Z13830&amp;"_"&amp;AA13830</f>
        <v>49056_227</v>
      </c>
      <c r="X13830" s="0" t="n">
        <v>8800840</v>
      </c>
      <c r="Y13830" s="0" t="n">
        <v>2008</v>
      </c>
      <c r="Z13830" s="0" t="n">
        <v>49056</v>
      </c>
      <c r="AA13830" s="0" t="n">
        <v>227</v>
      </c>
      <c r="AB13830" s="0" t="n">
        <v>227</v>
      </c>
      <c r="AC13830" s="0" t="n">
        <v>58323</v>
      </c>
      <c r="AD13830" s="0" t="n">
        <v>0</v>
      </c>
      <c r="AE13830" s="0" t="n">
        <v>0</v>
      </c>
      <c r="AF13830" s="0" t="n">
        <v>0</v>
      </c>
      <c r="AG13830" s="0" t="n">
        <v>0</v>
      </c>
    </row>
    <row r="13831" customFormat="false" ht="12.75" hidden="false" customHeight="false" outlineLevel="0" collapsed="false">
      <c r="W13831" s="89" t="str">
        <f aca="false">Z13831&amp;"_"&amp;AA13831</f>
        <v>49056_230</v>
      </c>
      <c r="X13831" s="0" t="n">
        <v>8800841</v>
      </c>
      <c r="Y13831" s="0" t="n">
        <v>2008</v>
      </c>
      <c r="Z13831" s="0" t="n">
        <v>49056</v>
      </c>
      <c r="AA13831" s="0" t="n">
        <v>230</v>
      </c>
      <c r="AB13831" s="0" t="n">
        <v>230.1</v>
      </c>
      <c r="AC13831" s="0" t="n">
        <v>52116</v>
      </c>
      <c r="AD13831" s="0" t="n">
        <v>0</v>
      </c>
      <c r="AE13831" s="0" t="n">
        <v>1</v>
      </c>
      <c r="AF13831" s="0" t="n">
        <v>0</v>
      </c>
      <c r="AG13831" s="0" t="n">
        <v>1248</v>
      </c>
    </row>
    <row r="13832" customFormat="false" ht="12.75" hidden="false" customHeight="false" outlineLevel="0" collapsed="false">
      <c r="W13832" s="89" t="str">
        <f aca="false">Z13832&amp;"_"&amp;AA13832</f>
        <v>49056_235</v>
      </c>
      <c r="X13832" s="0" t="n">
        <v>8800842</v>
      </c>
      <c r="Y13832" s="0" t="n">
        <v>2008</v>
      </c>
      <c r="Z13832" s="0" t="n">
        <v>49056</v>
      </c>
      <c r="AA13832" s="0" t="n">
        <v>235</v>
      </c>
      <c r="AB13832" s="0" t="n">
        <v>235.1</v>
      </c>
      <c r="AC13832" s="0" t="n">
        <v>52117</v>
      </c>
      <c r="AD13832" s="0" t="n">
        <v>0</v>
      </c>
      <c r="AE13832" s="0" t="n">
        <v>0</v>
      </c>
      <c r="AF13832" s="0" t="n">
        <v>0</v>
      </c>
      <c r="AG13832" s="0" t="n">
        <v>0</v>
      </c>
    </row>
    <row r="13833" customFormat="false" ht="12.75" hidden="false" customHeight="false" outlineLevel="0" collapsed="false">
      <c r="W13833" s="89" t="str">
        <f aca="false">Z13833&amp;"_"&amp;AA13833</f>
        <v>49056_240</v>
      </c>
      <c r="X13833" s="0" t="n">
        <v>8800843</v>
      </c>
      <c r="Y13833" s="0" t="n">
        <v>2008</v>
      </c>
      <c r="Z13833" s="0" t="n">
        <v>49056</v>
      </c>
      <c r="AA13833" s="0" t="n">
        <v>240</v>
      </c>
      <c r="AB13833" s="0" t="n">
        <v>240.1</v>
      </c>
      <c r="AC13833" s="0" t="n">
        <v>52118</v>
      </c>
      <c r="AD13833" s="0" t="n">
        <v>0</v>
      </c>
      <c r="AE13833" s="0" t="n">
        <v>0</v>
      </c>
      <c r="AF13833" s="0" t="n">
        <v>0</v>
      </c>
      <c r="AG13833" s="0" t="n">
        <v>0</v>
      </c>
    </row>
    <row r="13834" customFormat="false" ht="12.75" hidden="false" customHeight="false" outlineLevel="0" collapsed="false">
      <c r="W13834" s="89" t="str">
        <f aca="false">Z13834&amp;"_"&amp;AA13834</f>
        <v>49056_245</v>
      </c>
      <c r="X13834" s="0" t="n">
        <v>8800844</v>
      </c>
      <c r="Y13834" s="0" t="n">
        <v>2008</v>
      </c>
      <c r="Z13834" s="0" t="n">
        <v>49056</v>
      </c>
      <c r="AA13834" s="0" t="n">
        <v>245</v>
      </c>
      <c r="AB13834" s="0" t="n">
        <v>245.1</v>
      </c>
      <c r="AC13834" s="0" t="n">
        <v>52119</v>
      </c>
      <c r="AD13834" s="0" t="n">
        <v>0</v>
      </c>
      <c r="AE13834" s="0" t="n">
        <v>0</v>
      </c>
      <c r="AF13834" s="0" t="n">
        <v>0</v>
      </c>
      <c r="AG13834" s="0" t="n">
        <v>0</v>
      </c>
    </row>
    <row r="13835" customFormat="false" ht="12.75" hidden="false" customHeight="false" outlineLevel="0" collapsed="false">
      <c r="W13835" s="89" t="str">
        <f aca="false">Z13835&amp;"_"&amp;AA13835</f>
        <v>49056_250</v>
      </c>
      <c r="X13835" s="0" t="n">
        <v>8800845</v>
      </c>
      <c r="Y13835" s="0" t="n">
        <v>2008</v>
      </c>
      <c r="Z13835" s="0" t="n">
        <v>49056</v>
      </c>
      <c r="AA13835" s="0" t="n">
        <v>250</v>
      </c>
      <c r="AB13835" s="0" t="n">
        <v>250.1</v>
      </c>
      <c r="AC13835" s="0" t="n">
        <v>52120</v>
      </c>
      <c r="AD13835" s="0" t="n">
        <v>0</v>
      </c>
      <c r="AE13835" s="0" t="n">
        <v>0</v>
      </c>
      <c r="AF13835" s="0" t="n">
        <v>0</v>
      </c>
      <c r="AG13835" s="0" t="n">
        <v>0</v>
      </c>
    </row>
    <row r="13836" customFormat="false" ht="12.75" hidden="false" customHeight="false" outlineLevel="0" collapsed="false">
      <c r="W13836" s="89" t="str">
        <f aca="false">Z13836&amp;"_"&amp;AA13836</f>
        <v>49056_255</v>
      </c>
      <c r="X13836" s="0" t="n">
        <v>8800846</v>
      </c>
      <c r="Y13836" s="0" t="n">
        <v>2008</v>
      </c>
      <c r="Z13836" s="0" t="n">
        <v>49056</v>
      </c>
      <c r="AA13836" s="0" t="n">
        <v>255</v>
      </c>
      <c r="AB13836" s="0" t="n">
        <v>255.1</v>
      </c>
      <c r="AC13836" s="0" t="n">
        <v>52121</v>
      </c>
      <c r="AD13836" s="0" t="n">
        <v>0</v>
      </c>
      <c r="AE13836" s="0" t="n">
        <v>0</v>
      </c>
      <c r="AF13836" s="0" t="n">
        <v>0</v>
      </c>
      <c r="AG13836" s="0" t="n">
        <v>0</v>
      </c>
    </row>
    <row r="13837" customFormat="false" ht="12.75" hidden="false" customHeight="false" outlineLevel="0" collapsed="false">
      <c r="W13837" s="89" t="str">
        <f aca="false">Z13837&amp;"_"&amp;AA13837</f>
        <v>49056_290</v>
      </c>
      <c r="X13837" s="0" t="n">
        <v>8800847</v>
      </c>
      <c r="Y13837" s="0" t="n">
        <v>2008</v>
      </c>
      <c r="Z13837" s="0" t="n">
        <v>49056</v>
      </c>
      <c r="AA13837" s="0" t="n">
        <v>290</v>
      </c>
      <c r="AB13837" s="0" t="n">
        <v>290.1</v>
      </c>
      <c r="AC13837" s="0" t="n">
        <v>52122</v>
      </c>
      <c r="AD13837" s="0" t="n">
        <v>0</v>
      </c>
      <c r="AE13837" s="0" t="n">
        <v>0</v>
      </c>
      <c r="AF13837" s="0" t="n">
        <v>0</v>
      </c>
      <c r="AG13837" s="0" t="n">
        <v>0</v>
      </c>
    </row>
    <row r="13838" customFormat="false" ht="12.75" hidden="false" customHeight="false" outlineLevel="0" collapsed="false">
      <c r="W13838" s="89" t="str">
        <f aca="false">Z13838&amp;"_"&amp;AA13838</f>
        <v>49056_298</v>
      </c>
      <c r="X13838" s="0" t="n">
        <v>8800848</v>
      </c>
      <c r="Y13838" s="0" t="n">
        <v>2008</v>
      </c>
      <c r="Z13838" s="0" t="n">
        <v>49056</v>
      </c>
      <c r="AA13838" s="0" t="n">
        <v>298</v>
      </c>
      <c r="AB13838" s="0" t="n">
        <v>298</v>
      </c>
      <c r="AC13838" s="0" t="n">
        <v>52074</v>
      </c>
      <c r="AD13838" s="0" t="n">
        <v>5</v>
      </c>
      <c r="AE13838" s="0" t="n">
        <v>4</v>
      </c>
      <c r="AF13838" s="0" t="n">
        <v>1</v>
      </c>
      <c r="AG13838" s="0" t="n">
        <v>14932</v>
      </c>
    </row>
    <row r="13839" customFormat="false" ht="12.75" hidden="false" customHeight="false" outlineLevel="0" collapsed="false">
      <c r="W13839" s="89" t="str">
        <f aca="false">Z13839&amp;"_"&amp;AA13839</f>
        <v>49056_300</v>
      </c>
      <c r="X13839" s="0" t="n">
        <v>8800849</v>
      </c>
      <c r="Y13839" s="0" t="n">
        <v>2008</v>
      </c>
      <c r="Z13839" s="0" t="n">
        <v>49056</v>
      </c>
      <c r="AA13839" s="0" t="n">
        <v>300</v>
      </c>
      <c r="AB13839" s="0" t="n">
        <v>300</v>
      </c>
      <c r="AC13839" s="0" t="n">
        <v>50730</v>
      </c>
      <c r="AD13839" s="0" t="n">
        <v>80</v>
      </c>
      <c r="AE13839" s="0" t="n">
        <v>75</v>
      </c>
      <c r="AF13839" s="0" t="n">
        <v>0</v>
      </c>
      <c r="AG13839" s="0" t="n">
        <v>0</v>
      </c>
    </row>
    <row r="13840" customFormat="false" ht="12.75" hidden="false" customHeight="false" outlineLevel="0" collapsed="false">
      <c r="W13840" s="89" t="str">
        <f aca="false">Z13840&amp;"_"&amp;AA13840</f>
        <v>49056_305</v>
      </c>
      <c r="X13840" s="0" t="n">
        <v>8800850</v>
      </c>
      <c r="Y13840" s="0" t="n">
        <v>2008</v>
      </c>
      <c r="Z13840" s="0" t="n">
        <v>49056</v>
      </c>
      <c r="AA13840" s="0" t="n">
        <v>305</v>
      </c>
      <c r="AB13840" s="0" t="n">
        <v>305</v>
      </c>
      <c r="AC13840" s="0" t="n">
        <v>52075</v>
      </c>
      <c r="AD13840" s="0" t="n">
        <v>0</v>
      </c>
      <c r="AE13840" s="0" t="n">
        <v>0</v>
      </c>
      <c r="AF13840" s="0" t="n">
        <v>0</v>
      </c>
      <c r="AG13840" s="0" t="n">
        <v>0</v>
      </c>
    </row>
    <row r="13841" customFormat="false" ht="12.75" hidden="false" customHeight="false" outlineLevel="0" collapsed="false">
      <c r="W13841" s="89" t="str">
        <f aca="false">Z13841&amp;"_"&amp;AA13841</f>
        <v>49056_310</v>
      </c>
      <c r="X13841" s="0" t="n">
        <v>8800851</v>
      </c>
      <c r="Y13841" s="0" t="n">
        <v>2008</v>
      </c>
      <c r="Z13841" s="0" t="n">
        <v>49056</v>
      </c>
      <c r="AA13841" s="0" t="n">
        <v>310</v>
      </c>
      <c r="AB13841" s="0" t="n">
        <v>310</v>
      </c>
      <c r="AC13841" s="0" t="n">
        <v>52076</v>
      </c>
      <c r="AD13841" s="0" t="n">
        <v>0</v>
      </c>
      <c r="AE13841" s="0" t="n">
        <v>0</v>
      </c>
      <c r="AF13841" s="0" t="n">
        <v>0</v>
      </c>
      <c r="AG13841" s="0" t="n">
        <v>0</v>
      </c>
    </row>
    <row r="13842" customFormat="false" ht="12.75" hidden="false" customHeight="false" outlineLevel="0" collapsed="false">
      <c r="W13842" s="89" t="str">
        <f aca="false">Z13842&amp;"_"&amp;AA13842</f>
        <v>49056_315</v>
      </c>
      <c r="X13842" s="0" t="n">
        <v>8800852</v>
      </c>
      <c r="Y13842" s="0" t="n">
        <v>2008</v>
      </c>
      <c r="Z13842" s="0" t="n">
        <v>49056</v>
      </c>
      <c r="AA13842" s="0" t="n">
        <v>315</v>
      </c>
      <c r="AB13842" s="0" t="n">
        <v>315</v>
      </c>
      <c r="AC13842" s="0" t="n">
        <v>52077</v>
      </c>
      <c r="AD13842" s="0" t="n">
        <v>0</v>
      </c>
      <c r="AE13842" s="0" t="n">
        <v>0</v>
      </c>
      <c r="AF13842" s="0" t="n">
        <v>0</v>
      </c>
      <c r="AG13842" s="0" t="n">
        <v>0</v>
      </c>
    </row>
    <row r="13843" customFormat="false" ht="12.75" hidden="false" customHeight="false" outlineLevel="0" collapsed="false">
      <c r="W13843" s="89" t="str">
        <f aca="false">Z13843&amp;"_"&amp;AA13843</f>
        <v>49056_320</v>
      </c>
      <c r="X13843" s="0" t="n">
        <v>8800853</v>
      </c>
      <c r="Y13843" s="0" t="n">
        <v>2008</v>
      </c>
      <c r="Z13843" s="0" t="n">
        <v>49056</v>
      </c>
      <c r="AA13843" s="0" t="n">
        <v>320</v>
      </c>
      <c r="AB13843" s="0" t="n">
        <v>320</v>
      </c>
      <c r="AC13843" s="0" t="n">
        <v>52078</v>
      </c>
      <c r="AD13843" s="0" t="n">
        <v>0</v>
      </c>
      <c r="AE13843" s="0" t="n">
        <v>0</v>
      </c>
      <c r="AF13843" s="0" t="n">
        <v>0</v>
      </c>
      <c r="AG13843" s="0" t="n">
        <v>0</v>
      </c>
    </row>
    <row r="13844" customFormat="false" ht="12.75" hidden="false" customHeight="false" outlineLevel="0" collapsed="false">
      <c r="W13844" s="89" t="str">
        <f aca="false">Z13844&amp;"_"&amp;AA13844</f>
        <v>49056_325</v>
      </c>
      <c r="X13844" s="0" t="n">
        <v>8800854</v>
      </c>
      <c r="Y13844" s="0" t="n">
        <v>2008</v>
      </c>
      <c r="Z13844" s="0" t="n">
        <v>49056</v>
      </c>
      <c r="AA13844" s="0" t="n">
        <v>325</v>
      </c>
      <c r="AB13844" s="0" t="n">
        <v>325</v>
      </c>
      <c r="AC13844" s="0" t="n">
        <v>52079</v>
      </c>
      <c r="AD13844" s="0" t="n">
        <v>0</v>
      </c>
      <c r="AE13844" s="0" t="n">
        <v>0</v>
      </c>
      <c r="AF13844" s="0" t="n">
        <v>0</v>
      </c>
      <c r="AG13844" s="0" t="n">
        <v>0</v>
      </c>
    </row>
    <row r="13845" customFormat="false" ht="12.75" hidden="false" customHeight="false" outlineLevel="0" collapsed="false">
      <c r="W13845" s="89" t="str">
        <f aca="false">Z13845&amp;"_"&amp;AA13845</f>
        <v>49056_327</v>
      </c>
      <c r="X13845" s="0" t="n">
        <v>8800855</v>
      </c>
      <c r="Y13845" s="0" t="n">
        <v>2008</v>
      </c>
      <c r="Z13845" s="0" t="n">
        <v>49056</v>
      </c>
      <c r="AA13845" s="0" t="n">
        <v>327</v>
      </c>
      <c r="AB13845" s="0" t="n">
        <v>327</v>
      </c>
      <c r="AC13845" s="0" t="n">
        <v>58324</v>
      </c>
      <c r="AD13845" s="0" t="n">
        <v>0</v>
      </c>
      <c r="AE13845" s="0" t="n">
        <v>0</v>
      </c>
      <c r="AF13845" s="0" t="n">
        <v>0</v>
      </c>
      <c r="AG13845" s="0" t="n">
        <v>0</v>
      </c>
    </row>
    <row r="13846" customFormat="false" ht="12.75" hidden="false" customHeight="false" outlineLevel="0" collapsed="false">
      <c r="W13846" s="89" t="str">
        <f aca="false">Z13846&amp;"_"&amp;AA13846</f>
        <v>49056_330</v>
      </c>
      <c r="X13846" s="0" t="n">
        <v>8800856</v>
      </c>
      <c r="Y13846" s="0" t="n">
        <v>2008</v>
      </c>
      <c r="Z13846" s="0" t="n">
        <v>49056</v>
      </c>
      <c r="AA13846" s="0" t="n">
        <v>330</v>
      </c>
      <c r="AB13846" s="0" t="n">
        <v>330</v>
      </c>
      <c r="AC13846" s="0" t="n">
        <v>52080</v>
      </c>
      <c r="AD13846" s="0" t="n">
        <v>2</v>
      </c>
      <c r="AE13846" s="0" t="n">
        <v>2</v>
      </c>
      <c r="AF13846" s="0" t="n">
        <v>0</v>
      </c>
      <c r="AG13846" s="0" t="n">
        <v>4474</v>
      </c>
    </row>
    <row r="13847" customFormat="false" ht="12.75" hidden="false" customHeight="false" outlineLevel="0" collapsed="false">
      <c r="W13847" s="89" t="str">
        <f aca="false">Z13847&amp;"_"&amp;AA13847</f>
        <v>49056_335</v>
      </c>
      <c r="X13847" s="0" t="n">
        <v>8800857</v>
      </c>
      <c r="Y13847" s="0" t="n">
        <v>2008</v>
      </c>
      <c r="Z13847" s="0" t="n">
        <v>49056</v>
      </c>
      <c r="AA13847" s="0" t="n">
        <v>335</v>
      </c>
      <c r="AB13847" s="0" t="n">
        <v>335</v>
      </c>
      <c r="AC13847" s="0" t="n">
        <v>52081</v>
      </c>
      <c r="AD13847" s="0" t="n">
        <v>1</v>
      </c>
      <c r="AE13847" s="0" t="n">
        <v>1</v>
      </c>
      <c r="AF13847" s="0" t="n">
        <v>0</v>
      </c>
      <c r="AG13847" s="0" t="n">
        <v>3626</v>
      </c>
    </row>
    <row r="13848" customFormat="false" ht="12.75" hidden="false" customHeight="false" outlineLevel="0" collapsed="false">
      <c r="W13848" s="89" t="str">
        <f aca="false">Z13848&amp;"_"&amp;AA13848</f>
        <v>49056_340</v>
      </c>
      <c r="X13848" s="0" t="n">
        <v>8800858</v>
      </c>
      <c r="Y13848" s="0" t="n">
        <v>2008</v>
      </c>
      <c r="Z13848" s="0" t="n">
        <v>49056</v>
      </c>
      <c r="AA13848" s="0" t="n">
        <v>340</v>
      </c>
      <c r="AB13848" s="0" t="n">
        <v>340</v>
      </c>
      <c r="AC13848" s="0" t="n">
        <v>52082</v>
      </c>
      <c r="AD13848" s="0" t="n">
        <v>1</v>
      </c>
      <c r="AE13848" s="0" t="n">
        <v>0</v>
      </c>
      <c r="AF13848" s="0" t="n">
        <v>0</v>
      </c>
      <c r="AG13848" s="0" t="n">
        <v>1186</v>
      </c>
    </row>
    <row r="13849" customFormat="false" ht="12.75" hidden="false" customHeight="false" outlineLevel="0" collapsed="false">
      <c r="W13849" s="89" t="str">
        <f aca="false">Z13849&amp;"_"&amp;AA13849</f>
        <v>49056_345</v>
      </c>
      <c r="X13849" s="0" t="n">
        <v>8800859</v>
      </c>
      <c r="Y13849" s="0" t="n">
        <v>2008</v>
      </c>
      <c r="Z13849" s="0" t="n">
        <v>49056</v>
      </c>
      <c r="AA13849" s="0" t="n">
        <v>345</v>
      </c>
      <c r="AB13849" s="0" t="n">
        <v>345</v>
      </c>
      <c r="AC13849" s="0" t="n">
        <v>52083</v>
      </c>
      <c r="AD13849" s="0" t="n">
        <v>1</v>
      </c>
      <c r="AE13849" s="0" t="n">
        <v>0</v>
      </c>
      <c r="AF13849" s="0" t="n">
        <v>0</v>
      </c>
      <c r="AG13849" s="0" t="n">
        <v>2787</v>
      </c>
    </row>
    <row r="13850" customFormat="false" ht="12.75" hidden="false" customHeight="false" outlineLevel="0" collapsed="false">
      <c r="W13850" s="89" t="str">
        <f aca="false">Z13850&amp;"_"&amp;AA13850</f>
        <v>49056_350</v>
      </c>
      <c r="X13850" s="0" t="n">
        <v>8800860</v>
      </c>
      <c r="Y13850" s="0" t="n">
        <v>2008</v>
      </c>
      <c r="Z13850" s="0" t="n">
        <v>49056</v>
      </c>
      <c r="AA13850" s="0" t="n">
        <v>350</v>
      </c>
      <c r="AB13850" s="0" t="n">
        <v>350</v>
      </c>
      <c r="AC13850" s="0" t="n">
        <v>52084</v>
      </c>
      <c r="AD13850" s="0" t="n">
        <v>0</v>
      </c>
      <c r="AE13850" s="0" t="n">
        <v>1</v>
      </c>
      <c r="AF13850" s="0" t="n">
        <v>1</v>
      </c>
      <c r="AG13850" s="0" t="n">
        <v>1300</v>
      </c>
    </row>
    <row r="13851" customFormat="false" ht="12.75" hidden="false" customHeight="false" outlineLevel="0" collapsed="false">
      <c r="W13851" s="89" t="str">
        <f aca="false">Z13851&amp;"_"&amp;AA13851</f>
        <v>49056_355</v>
      </c>
      <c r="X13851" s="0" t="n">
        <v>8800861</v>
      </c>
      <c r="Y13851" s="0" t="n">
        <v>2008</v>
      </c>
      <c r="Z13851" s="0" t="n">
        <v>49056</v>
      </c>
      <c r="AA13851" s="0" t="n">
        <v>355</v>
      </c>
      <c r="AB13851" s="0" t="n">
        <v>355</v>
      </c>
      <c r="AC13851" s="0" t="n">
        <v>52085</v>
      </c>
      <c r="AD13851" s="0" t="n">
        <v>0</v>
      </c>
      <c r="AE13851" s="0" t="n">
        <v>0</v>
      </c>
      <c r="AF13851" s="0" t="n">
        <v>0</v>
      </c>
      <c r="AG13851" s="0" t="n">
        <v>0</v>
      </c>
    </row>
    <row r="13852" customFormat="false" ht="12.75" hidden="false" customHeight="false" outlineLevel="0" collapsed="false">
      <c r="W13852" s="89" t="str">
        <f aca="false">Z13852&amp;"_"&amp;AA13852</f>
        <v>49056_390</v>
      </c>
      <c r="X13852" s="0" t="n">
        <v>8800862</v>
      </c>
      <c r="Y13852" s="0" t="n">
        <v>2008</v>
      </c>
      <c r="Z13852" s="0" t="n">
        <v>49056</v>
      </c>
      <c r="AA13852" s="0" t="n">
        <v>390</v>
      </c>
      <c r="AB13852" s="0" t="n">
        <v>390</v>
      </c>
      <c r="AC13852" s="0" t="n">
        <v>52086</v>
      </c>
      <c r="AD13852" s="0" t="n">
        <v>0</v>
      </c>
      <c r="AE13852" s="0" t="n">
        <v>0</v>
      </c>
      <c r="AF13852" s="0" t="n">
        <v>0</v>
      </c>
      <c r="AG13852" s="0" t="n">
        <v>140</v>
      </c>
    </row>
    <row r="13853" customFormat="false" ht="12.75" hidden="false" customHeight="false" outlineLevel="0" collapsed="false">
      <c r="W13853" s="89" t="str">
        <f aca="false">Z13853&amp;"_"&amp;AA13853</f>
        <v>49056_398</v>
      </c>
      <c r="X13853" s="0" t="n">
        <v>8800863</v>
      </c>
      <c r="Y13853" s="0" t="n">
        <v>2008</v>
      </c>
      <c r="Z13853" s="0" t="n">
        <v>49056</v>
      </c>
      <c r="AA13853" s="0" t="n">
        <v>398</v>
      </c>
      <c r="AB13853" s="0" t="n">
        <v>398</v>
      </c>
      <c r="AC13853" s="0" t="n">
        <v>52087</v>
      </c>
      <c r="AD13853" s="0" t="n">
        <v>4</v>
      </c>
      <c r="AE13853" s="0" t="n">
        <v>4</v>
      </c>
      <c r="AF13853" s="0" t="n">
        <v>1</v>
      </c>
      <c r="AG13853" s="0" t="n">
        <v>13513</v>
      </c>
    </row>
    <row r="13854" customFormat="false" ht="12.75" hidden="false" customHeight="false" outlineLevel="0" collapsed="false">
      <c r="W13854" s="89" t="str">
        <f aca="false">Z13854&amp;"_"&amp;AA13854</f>
        <v>49056_399</v>
      </c>
      <c r="X13854" s="0" t="n">
        <v>8800864</v>
      </c>
      <c r="Y13854" s="0" t="n">
        <v>2008</v>
      </c>
      <c r="Z13854" s="0" t="n">
        <v>49056</v>
      </c>
      <c r="AA13854" s="0" t="n">
        <v>399</v>
      </c>
      <c r="AB13854" s="0" t="n">
        <v>399</v>
      </c>
      <c r="AC13854" s="0" t="n">
        <v>52088</v>
      </c>
      <c r="AD13854" s="0" t="n">
        <v>9</v>
      </c>
      <c r="AE13854" s="0" t="n">
        <v>8</v>
      </c>
      <c r="AF13854" s="0" t="n">
        <v>2</v>
      </c>
      <c r="AG13854" s="0" t="n">
        <v>28445</v>
      </c>
    </row>
    <row r="13855" customFormat="false" ht="12.75" hidden="false" customHeight="false" outlineLevel="0" collapsed="false">
      <c r="W13855" s="89" t="str">
        <f aca="false">Z13855&amp;"_"&amp;AA13855</f>
        <v>49056_610</v>
      </c>
      <c r="X13855" s="0" t="n">
        <v>8800865</v>
      </c>
      <c r="Y13855" s="0" t="n">
        <v>2008</v>
      </c>
      <c r="Z13855" s="0" t="n">
        <v>49056</v>
      </c>
      <c r="AA13855" s="0" t="n">
        <v>610</v>
      </c>
      <c r="AB13855" s="0" t="n">
        <v>610.1</v>
      </c>
      <c r="AC13855" s="0" t="n">
        <v>52089</v>
      </c>
      <c r="AD13855" s="0" t="n">
        <v>0</v>
      </c>
      <c r="AE13855" s="0" t="n">
        <v>0</v>
      </c>
      <c r="AF13855" s="0" t="n">
        <v>0</v>
      </c>
      <c r="AG13855" s="0" t="n">
        <v>0</v>
      </c>
    </row>
    <row r="13856" customFormat="false" ht="12.75" hidden="false" customHeight="false" outlineLevel="0" collapsed="false">
      <c r="W13856" s="89" t="str">
        <f aca="false">Z13856&amp;"_"&amp;AA13856</f>
        <v>49056_1010</v>
      </c>
      <c r="X13856" s="0" t="n">
        <v>8800866</v>
      </c>
      <c r="Y13856" s="0" t="n">
        <v>2008</v>
      </c>
      <c r="Z13856" s="0" t="n">
        <v>49056</v>
      </c>
      <c r="AA13856" s="0" t="n">
        <v>1010</v>
      </c>
      <c r="AB13856" s="0" t="n">
        <v>1010.1</v>
      </c>
      <c r="AC13856" s="0" t="n">
        <v>52090</v>
      </c>
      <c r="AD13856" s="0" t="n">
        <v>0</v>
      </c>
      <c r="AE13856" s="0" t="n">
        <v>0</v>
      </c>
      <c r="AF13856" s="0" t="n">
        <v>0</v>
      </c>
      <c r="AG13856" s="0" t="n">
        <v>0</v>
      </c>
    </row>
    <row r="13857" customFormat="false" ht="12.75" hidden="false" customHeight="false" outlineLevel="0" collapsed="false">
      <c r="W13857" s="89" t="str">
        <f aca="false">Z13857&amp;"_"&amp;AA13857</f>
        <v>49056_1020</v>
      </c>
      <c r="X13857" s="0" t="n">
        <v>8800867</v>
      </c>
      <c r="Y13857" s="0" t="n">
        <v>2008</v>
      </c>
      <c r="Z13857" s="0" t="n">
        <v>49056</v>
      </c>
      <c r="AA13857" s="0" t="n">
        <v>1020</v>
      </c>
      <c r="AB13857" s="0" t="n">
        <v>1020.1</v>
      </c>
      <c r="AC13857" s="0" t="n">
        <v>52091</v>
      </c>
      <c r="AD13857" s="0" t="n">
        <v>0</v>
      </c>
      <c r="AE13857" s="0" t="n">
        <v>0</v>
      </c>
      <c r="AF13857" s="0" t="n">
        <v>0</v>
      </c>
      <c r="AG13857" s="0" t="n">
        <v>0</v>
      </c>
    </row>
    <row r="13858" customFormat="false" ht="12.75" hidden="false" customHeight="false" outlineLevel="0" collapsed="false">
      <c r="W13858" s="89" t="str">
        <f aca="false">Z13858&amp;"_"&amp;AA13858</f>
        <v>49056_1210</v>
      </c>
      <c r="X13858" s="0" t="n">
        <v>8800868</v>
      </c>
      <c r="Y13858" s="0" t="n">
        <v>2008</v>
      </c>
      <c r="Z13858" s="0" t="n">
        <v>49056</v>
      </c>
      <c r="AA13858" s="0" t="n">
        <v>1210</v>
      </c>
      <c r="AB13858" s="0" t="n">
        <v>1210.1</v>
      </c>
      <c r="AC13858" s="0" t="n">
        <v>52092</v>
      </c>
      <c r="AD13858" s="0" t="n">
        <v>2</v>
      </c>
      <c r="AE13858" s="0" t="n">
        <v>345000</v>
      </c>
      <c r="AF13858" s="0" t="n">
        <v>292</v>
      </c>
      <c r="AG13858" s="0" t="n">
        <v>0</v>
      </c>
    </row>
    <row r="13859" customFormat="false" ht="12.75" hidden="false" customHeight="false" outlineLevel="0" collapsed="false">
      <c r="W13859" s="89" t="str">
        <f aca="false">Z13859&amp;"_"&amp;AA13859</f>
        <v>49056_1220</v>
      </c>
      <c r="X13859" s="0" t="n">
        <v>8800869</v>
      </c>
      <c r="Y13859" s="0" t="n">
        <v>2008</v>
      </c>
      <c r="Z13859" s="0" t="n">
        <v>49056</v>
      </c>
      <c r="AA13859" s="0" t="n">
        <v>1220</v>
      </c>
      <c r="AB13859" s="0" t="n">
        <v>1220.1</v>
      </c>
      <c r="AC13859" s="0" t="n">
        <v>52093</v>
      </c>
      <c r="AD13859" s="0" t="n">
        <v>0</v>
      </c>
      <c r="AE13859" s="0" t="n">
        <v>0</v>
      </c>
      <c r="AF13859" s="0" t="n">
        <v>0</v>
      </c>
      <c r="AG13859" s="0" t="n">
        <v>0</v>
      </c>
    </row>
    <row r="13860" customFormat="false" ht="12.75" hidden="false" customHeight="false" outlineLevel="0" collapsed="false">
      <c r="W13860" s="89" t="str">
        <f aca="false">Z13860&amp;"_"&amp;AA13860</f>
        <v>49056_1230</v>
      </c>
      <c r="X13860" s="0" t="n">
        <v>8800870</v>
      </c>
      <c r="Y13860" s="0" t="n">
        <v>2008</v>
      </c>
      <c r="Z13860" s="0" t="n">
        <v>49056</v>
      </c>
      <c r="AA13860" s="0" t="n">
        <v>1230</v>
      </c>
      <c r="AB13860" s="0" t="n">
        <v>1230.1</v>
      </c>
      <c r="AC13860" s="0" t="n">
        <v>52094</v>
      </c>
      <c r="AD13860" s="0" t="n">
        <v>14</v>
      </c>
      <c r="AE13860" s="0" t="n">
        <v>132000</v>
      </c>
      <c r="AF13860" s="0" t="n">
        <v>508</v>
      </c>
      <c r="AG13860" s="0" t="n">
        <v>0</v>
      </c>
    </row>
    <row r="13861" customFormat="false" ht="12.75" hidden="false" customHeight="false" outlineLevel="0" collapsed="false">
      <c r="W13861" s="89" t="str">
        <f aca="false">Z13861&amp;"_"&amp;AA13861</f>
        <v>49056_1299</v>
      </c>
      <c r="X13861" s="0" t="n">
        <v>8800871</v>
      </c>
      <c r="Y13861" s="0" t="n">
        <v>2008</v>
      </c>
      <c r="Z13861" s="0" t="n">
        <v>49056</v>
      </c>
      <c r="AA13861" s="0" t="n">
        <v>1299</v>
      </c>
      <c r="AB13861" s="0" t="n">
        <v>1299.1</v>
      </c>
      <c r="AC13861" s="0" t="n">
        <v>52095</v>
      </c>
      <c r="AD13861" s="0" t="n">
        <v>16</v>
      </c>
      <c r="AE13861" s="0" t="n">
        <v>477000</v>
      </c>
      <c r="AF13861" s="0" t="n">
        <v>800</v>
      </c>
      <c r="AG13861" s="0" t="n">
        <v>0</v>
      </c>
    </row>
    <row r="13862" customFormat="false" ht="12.75" hidden="false" customHeight="false" outlineLevel="0" collapsed="false">
      <c r="W13862" s="89" t="str">
        <f aca="false">Z13862&amp;"_"&amp;AA13862</f>
        <v>49056_1410</v>
      </c>
      <c r="X13862" s="0" t="n">
        <v>8800872</v>
      </c>
      <c r="Y13862" s="0" t="n">
        <v>2008</v>
      </c>
      <c r="Z13862" s="0" t="n">
        <v>49056</v>
      </c>
      <c r="AA13862" s="0" t="n">
        <v>1410</v>
      </c>
      <c r="AB13862" s="0" t="n">
        <v>1410.1</v>
      </c>
      <c r="AC13862" s="0" t="n">
        <v>52096</v>
      </c>
      <c r="AD13862" s="0" t="n">
        <v>6230800</v>
      </c>
      <c r="AE13862" s="0" t="n">
        <v>0</v>
      </c>
      <c r="AF13862" s="0" t="n">
        <v>0</v>
      </c>
      <c r="AG13862" s="0" t="n">
        <v>0</v>
      </c>
    </row>
    <row r="13863" customFormat="false" ht="12.75" hidden="false" customHeight="false" outlineLevel="0" collapsed="false">
      <c r="W13863" s="89" t="str">
        <f aca="false">Z13863&amp;"_"&amp;AA13863</f>
        <v>49056_1420</v>
      </c>
      <c r="X13863" s="0" t="n">
        <v>8800873</v>
      </c>
      <c r="Y13863" s="0" t="n">
        <v>2008</v>
      </c>
      <c r="Z13863" s="0" t="n">
        <v>49056</v>
      </c>
      <c r="AA13863" s="0" t="n">
        <v>1420</v>
      </c>
      <c r="AB13863" s="0" t="n">
        <v>1420.1</v>
      </c>
      <c r="AC13863" s="0" t="n">
        <v>52097</v>
      </c>
      <c r="AD13863" s="0" t="n">
        <v>1362000</v>
      </c>
      <c r="AE13863" s="0" t="n">
        <v>0</v>
      </c>
      <c r="AF13863" s="0" t="n">
        <v>0</v>
      </c>
      <c r="AG13863" s="0" t="n">
        <v>0</v>
      </c>
    </row>
    <row r="13864" customFormat="false" ht="12.75" hidden="false" customHeight="false" outlineLevel="0" collapsed="false">
      <c r="W13864" s="89" t="str">
        <f aca="false">Z13864&amp;"_"&amp;AA13864</f>
        <v>49056_1498</v>
      </c>
      <c r="X13864" s="0" t="n">
        <v>8800874</v>
      </c>
      <c r="Y13864" s="0" t="n">
        <v>2008</v>
      </c>
      <c r="Z13864" s="0" t="n">
        <v>49056</v>
      </c>
      <c r="AA13864" s="0" t="n">
        <v>1498</v>
      </c>
      <c r="AB13864" s="0" t="n">
        <v>1498.1</v>
      </c>
      <c r="AC13864" s="0" t="n">
        <v>52098</v>
      </c>
      <c r="AD13864" s="0" t="n">
        <v>0</v>
      </c>
      <c r="AE13864" s="0" t="n">
        <v>0</v>
      </c>
      <c r="AF13864" s="0" t="n">
        <v>0</v>
      </c>
      <c r="AG13864" s="0" t="n">
        <v>0</v>
      </c>
    </row>
    <row r="13865" customFormat="false" ht="12.75" hidden="false" customHeight="false" outlineLevel="0" collapsed="false">
      <c r="W13865" s="89" t="str">
        <f aca="false">Z13865&amp;"_"&amp;AA13865</f>
        <v>49056_1499</v>
      </c>
      <c r="X13865" s="0" t="n">
        <v>8800875</v>
      </c>
      <c r="Y13865" s="0" t="n">
        <v>2008</v>
      </c>
      <c r="Z13865" s="0" t="n">
        <v>49056</v>
      </c>
      <c r="AA13865" s="0" t="n">
        <v>1499</v>
      </c>
      <c r="AB13865" s="0" t="n">
        <v>1499.1</v>
      </c>
      <c r="AC13865" s="0" t="n">
        <v>52099</v>
      </c>
      <c r="AD13865" s="0" t="n">
        <v>7592800</v>
      </c>
      <c r="AE13865" s="0" t="n">
        <v>0</v>
      </c>
      <c r="AF13865" s="0" t="n">
        <v>0</v>
      </c>
      <c r="AG13865" s="0" t="n">
        <v>0</v>
      </c>
    </row>
    <row r="13866" customFormat="false" ht="12.75" hidden="false" customHeight="false" outlineLevel="0" collapsed="false">
      <c r="W13866" s="89" t="str">
        <f aca="false">Z13866&amp;"_"&amp;AA13866</f>
        <v>49056_1510</v>
      </c>
      <c r="X13866" s="0" t="n">
        <v>8800876</v>
      </c>
      <c r="Y13866" s="0" t="n">
        <v>2008</v>
      </c>
      <c r="Z13866" s="0" t="n">
        <v>49056</v>
      </c>
      <c r="AA13866" s="0" t="n">
        <v>1510</v>
      </c>
      <c r="AB13866" s="0" t="n">
        <v>1510.7</v>
      </c>
      <c r="AC13866" s="0" t="n">
        <v>58375</v>
      </c>
      <c r="AD13866" s="0" t="n">
        <v>33333</v>
      </c>
      <c r="AE13866" s="0" t="n">
        <v>0</v>
      </c>
      <c r="AF13866" s="0" t="n">
        <v>0</v>
      </c>
      <c r="AG13866" s="0" t="n">
        <v>0</v>
      </c>
    </row>
    <row r="13867" customFormat="false" ht="12.75" hidden="false" customHeight="false" outlineLevel="0" collapsed="false">
      <c r="W13867" s="89" t="str">
        <f aca="false">Z13867&amp;"_"&amp;AA13867</f>
        <v>49058_205</v>
      </c>
      <c r="X13867" s="0" t="n">
        <v>8800877</v>
      </c>
      <c r="Y13867" s="0" t="n">
        <v>2008</v>
      </c>
      <c r="Z13867" s="0" t="n">
        <v>49058</v>
      </c>
      <c r="AA13867" s="0" t="n">
        <v>205</v>
      </c>
      <c r="AB13867" s="0" t="n">
        <v>205.1</v>
      </c>
      <c r="AC13867" s="0" t="n">
        <v>52111</v>
      </c>
      <c r="AD13867" s="0" t="n">
        <v>6</v>
      </c>
      <c r="AE13867" s="0" t="n">
        <v>1</v>
      </c>
      <c r="AF13867" s="0" t="n">
        <v>2</v>
      </c>
      <c r="AG13867" s="0" t="n">
        <v>11680</v>
      </c>
    </row>
    <row r="13868" customFormat="false" ht="12.75" hidden="false" customHeight="false" outlineLevel="0" collapsed="false">
      <c r="W13868" s="89" t="str">
        <f aca="false">Z13868&amp;"_"&amp;AA13868</f>
        <v>49058_210</v>
      </c>
      <c r="X13868" s="0" t="n">
        <v>8800878</v>
      </c>
      <c r="Y13868" s="0" t="n">
        <v>2008</v>
      </c>
      <c r="Z13868" s="0" t="n">
        <v>49058</v>
      </c>
      <c r="AA13868" s="0" t="n">
        <v>210</v>
      </c>
      <c r="AB13868" s="0" t="n">
        <v>210.1</v>
      </c>
      <c r="AC13868" s="0" t="n">
        <v>52112</v>
      </c>
      <c r="AD13868" s="0" t="n">
        <v>0</v>
      </c>
      <c r="AE13868" s="0" t="n">
        <v>0</v>
      </c>
      <c r="AF13868" s="0" t="n">
        <v>0</v>
      </c>
      <c r="AG13868" s="0" t="n">
        <v>0</v>
      </c>
    </row>
    <row r="13869" customFormat="false" ht="12.75" hidden="false" customHeight="false" outlineLevel="0" collapsed="false">
      <c r="W13869" s="89" t="str">
        <f aca="false">Z13869&amp;"_"&amp;AA13869</f>
        <v>49058_215</v>
      </c>
      <c r="X13869" s="0" t="n">
        <v>8800879</v>
      </c>
      <c r="Y13869" s="0" t="n">
        <v>2008</v>
      </c>
      <c r="Z13869" s="0" t="n">
        <v>49058</v>
      </c>
      <c r="AA13869" s="0" t="n">
        <v>215</v>
      </c>
      <c r="AB13869" s="0" t="n">
        <v>215.1</v>
      </c>
      <c r="AC13869" s="0" t="n">
        <v>52113</v>
      </c>
      <c r="AD13869" s="0" t="n">
        <v>0</v>
      </c>
      <c r="AE13869" s="0" t="n">
        <v>0</v>
      </c>
      <c r="AF13869" s="0" t="n">
        <v>0</v>
      </c>
      <c r="AG13869" s="0" t="n">
        <v>0</v>
      </c>
    </row>
    <row r="13870" customFormat="false" ht="12.75" hidden="false" customHeight="false" outlineLevel="0" collapsed="false">
      <c r="W13870" s="89" t="str">
        <f aca="false">Z13870&amp;"_"&amp;AA13870</f>
        <v>49058_220</v>
      </c>
      <c r="X13870" s="0" t="n">
        <v>8800880</v>
      </c>
      <c r="Y13870" s="0" t="n">
        <v>2008</v>
      </c>
      <c r="Z13870" s="0" t="n">
        <v>49058</v>
      </c>
      <c r="AA13870" s="0" t="n">
        <v>220</v>
      </c>
      <c r="AB13870" s="0" t="n">
        <v>220.1</v>
      </c>
      <c r="AC13870" s="0" t="n">
        <v>52114</v>
      </c>
      <c r="AD13870" s="0" t="n">
        <v>0</v>
      </c>
      <c r="AE13870" s="0" t="n">
        <v>0</v>
      </c>
      <c r="AF13870" s="0" t="n">
        <v>0</v>
      </c>
      <c r="AG13870" s="0" t="n">
        <v>0</v>
      </c>
    </row>
    <row r="13871" customFormat="false" ht="12.75" hidden="false" customHeight="false" outlineLevel="0" collapsed="false">
      <c r="W13871" s="89" t="str">
        <f aca="false">Z13871&amp;"_"&amp;AA13871</f>
        <v>49058_225</v>
      </c>
      <c r="X13871" s="0" t="n">
        <v>8800881</v>
      </c>
      <c r="Y13871" s="0" t="n">
        <v>2008</v>
      </c>
      <c r="Z13871" s="0" t="n">
        <v>49058</v>
      </c>
      <c r="AA13871" s="0" t="n">
        <v>225</v>
      </c>
      <c r="AB13871" s="0" t="n">
        <v>225.1</v>
      </c>
      <c r="AC13871" s="0" t="n">
        <v>52115</v>
      </c>
      <c r="AD13871" s="0" t="n">
        <v>8</v>
      </c>
      <c r="AE13871" s="0" t="n">
        <v>2</v>
      </c>
      <c r="AF13871" s="0" t="n">
        <v>4</v>
      </c>
      <c r="AG13871" s="0" t="n">
        <v>20299</v>
      </c>
    </row>
    <row r="13872" customFormat="false" ht="12.75" hidden="false" customHeight="false" outlineLevel="0" collapsed="false">
      <c r="W13872" s="89" t="str">
        <f aca="false">Z13872&amp;"_"&amp;AA13872</f>
        <v>49058_227</v>
      </c>
      <c r="X13872" s="0" t="n">
        <v>8800882</v>
      </c>
      <c r="Y13872" s="0" t="n">
        <v>2008</v>
      </c>
      <c r="Z13872" s="0" t="n">
        <v>49058</v>
      </c>
      <c r="AA13872" s="0" t="n">
        <v>227</v>
      </c>
      <c r="AB13872" s="0" t="n">
        <v>227</v>
      </c>
      <c r="AC13872" s="0" t="n">
        <v>58323</v>
      </c>
      <c r="AD13872" s="0" t="n">
        <v>0</v>
      </c>
      <c r="AE13872" s="0" t="n">
        <v>0</v>
      </c>
      <c r="AF13872" s="0" t="n">
        <v>0</v>
      </c>
      <c r="AG13872" s="0" t="n">
        <v>0</v>
      </c>
    </row>
    <row r="13873" customFormat="false" ht="12.75" hidden="false" customHeight="false" outlineLevel="0" collapsed="false">
      <c r="W13873" s="89" t="str">
        <f aca="false">Z13873&amp;"_"&amp;AA13873</f>
        <v>49058_230</v>
      </c>
      <c r="X13873" s="0" t="n">
        <v>8800883</v>
      </c>
      <c r="Y13873" s="0" t="n">
        <v>2008</v>
      </c>
      <c r="Z13873" s="0" t="n">
        <v>49058</v>
      </c>
      <c r="AA13873" s="0" t="n">
        <v>230</v>
      </c>
      <c r="AB13873" s="0" t="n">
        <v>230.1</v>
      </c>
      <c r="AC13873" s="0" t="n">
        <v>52116</v>
      </c>
      <c r="AD13873" s="0" t="n">
        <v>0</v>
      </c>
      <c r="AE13873" s="0" t="n">
        <v>0</v>
      </c>
      <c r="AF13873" s="0" t="n">
        <v>0</v>
      </c>
      <c r="AG13873" s="0" t="n">
        <v>0</v>
      </c>
    </row>
    <row r="13874" customFormat="false" ht="12.75" hidden="false" customHeight="false" outlineLevel="0" collapsed="false">
      <c r="W13874" s="89" t="str">
        <f aca="false">Z13874&amp;"_"&amp;AA13874</f>
        <v>49058_235</v>
      </c>
      <c r="X13874" s="0" t="n">
        <v>8800884</v>
      </c>
      <c r="Y13874" s="0" t="n">
        <v>2008</v>
      </c>
      <c r="Z13874" s="0" t="n">
        <v>49058</v>
      </c>
      <c r="AA13874" s="0" t="n">
        <v>235</v>
      </c>
      <c r="AB13874" s="0" t="n">
        <v>235.1</v>
      </c>
      <c r="AC13874" s="0" t="n">
        <v>52117</v>
      </c>
      <c r="AD13874" s="0" t="n">
        <v>0</v>
      </c>
      <c r="AE13874" s="0" t="n">
        <v>0</v>
      </c>
      <c r="AF13874" s="0" t="n">
        <v>0</v>
      </c>
      <c r="AG13874" s="0" t="n">
        <v>0</v>
      </c>
    </row>
    <row r="13875" customFormat="false" ht="12.75" hidden="false" customHeight="false" outlineLevel="0" collapsed="false">
      <c r="W13875" s="89" t="str">
        <f aca="false">Z13875&amp;"_"&amp;AA13875</f>
        <v>49058_240</v>
      </c>
      <c r="X13875" s="0" t="n">
        <v>8800885</v>
      </c>
      <c r="Y13875" s="0" t="n">
        <v>2008</v>
      </c>
      <c r="Z13875" s="0" t="n">
        <v>49058</v>
      </c>
      <c r="AA13875" s="0" t="n">
        <v>240</v>
      </c>
      <c r="AB13875" s="0" t="n">
        <v>240.1</v>
      </c>
      <c r="AC13875" s="0" t="n">
        <v>52118</v>
      </c>
      <c r="AD13875" s="0" t="n">
        <v>0</v>
      </c>
      <c r="AE13875" s="0" t="n">
        <v>0</v>
      </c>
      <c r="AF13875" s="0" t="n">
        <v>0</v>
      </c>
      <c r="AG13875" s="0" t="n">
        <v>0</v>
      </c>
    </row>
    <row r="13876" customFormat="false" ht="12.75" hidden="false" customHeight="false" outlineLevel="0" collapsed="false">
      <c r="W13876" s="89" t="str">
        <f aca="false">Z13876&amp;"_"&amp;AA13876</f>
        <v>49058_245</v>
      </c>
      <c r="X13876" s="0" t="n">
        <v>8800886</v>
      </c>
      <c r="Y13876" s="0" t="n">
        <v>2008</v>
      </c>
      <c r="Z13876" s="0" t="n">
        <v>49058</v>
      </c>
      <c r="AA13876" s="0" t="n">
        <v>245</v>
      </c>
      <c r="AB13876" s="0" t="n">
        <v>245.1</v>
      </c>
      <c r="AC13876" s="0" t="n">
        <v>52119</v>
      </c>
      <c r="AD13876" s="0" t="n">
        <v>2</v>
      </c>
      <c r="AE13876" s="0" t="n">
        <v>1</v>
      </c>
      <c r="AF13876" s="0" t="n">
        <v>7</v>
      </c>
      <c r="AG13876" s="0" t="n">
        <v>9109</v>
      </c>
    </row>
    <row r="13877" customFormat="false" ht="12.75" hidden="false" customHeight="false" outlineLevel="0" collapsed="false">
      <c r="W13877" s="89" t="str">
        <f aca="false">Z13877&amp;"_"&amp;AA13877</f>
        <v>49058_250</v>
      </c>
      <c r="X13877" s="0" t="n">
        <v>8800887</v>
      </c>
      <c r="Y13877" s="0" t="n">
        <v>2008</v>
      </c>
      <c r="Z13877" s="0" t="n">
        <v>49058</v>
      </c>
      <c r="AA13877" s="0" t="n">
        <v>250</v>
      </c>
      <c r="AB13877" s="0" t="n">
        <v>250.1</v>
      </c>
      <c r="AC13877" s="0" t="n">
        <v>52120</v>
      </c>
      <c r="AD13877" s="0" t="n">
        <v>0</v>
      </c>
      <c r="AE13877" s="0" t="n">
        <v>0</v>
      </c>
      <c r="AF13877" s="0" t="n">
        <v>0</v>
      </c>
      <c r="AG13877" s="0" t="n">
        <v>0</v>
      </c>
    </row>
    <row r="13878" customFormat="false" ht="12.75" hidden="false" customHeight="false" outlineLevel="0" collapsed="false">
      <c r="W13878" s="89" t="str">
        <f aca="false">Z13878&amp;"_"&amp;AA13878</f>
        <v>49058_255</v>
      </c>
      <c r="X13878" s="0" t="n">
        <v>8800888</v>
      </c>
      <c r="Y13878" s="0" t="n">
        <v>2008</v>
      </c>
      <c r="Z13878" s="0" t="n">
        <v>49058</v>
      </c>
      <c r="AA13878" s="0" t="n">
        <v>255</v>
      </c>
      <c r="AB13878" s="0" t="n">
        <v>255.1</v>
      </c>
      <c r="AC13878" s="0" t="n">
        <v>52121</v>
      </c>
      <c r="AD13878" s="0" t="n">
        <v>0</v>
      </c>
      <c r="AE13878" s="0" t="n">
        <v>0</v>
      </c>
      <c r="AF13878" s="0" t="n">
        <v>0</v>
      </c>
      <c r="AG13878" s="0" t="n">
        <v>0</v>
      </c>
    </row>
    <row r="13879" customFormat="false" ht="12.75" hidden="false" customHeight="false" outlineLevel="0" collapsed="false">
      <c r="W13879" s="89" t="str">
        <f aca="false">Z13879&amp;"_"&amp;AA13879</f>
        <v>49058_290</v>
      </c>
      <c r="X13879" s="0" t="n">
        <v>8800889</v>
      </c>
      <c r="Y13879" s="0" t="n">
        <v>2008</v>
      </c>
      <c r="Z13879" s="0" t="n">
        <v>49058</v>
      </c>
      <c r="AA13879" s="0" t="n">
        <v>290</v>
      </c>
      <c r="AB13879" s="0" t="n">
        <v>290.1</v>
      </c>
      <c r="AC13879" s="0" t="n">
        <v>52122</v>
      </c>
      <c r="AD13879" s="0" t="n">
        <v>2</v>
      </c>
      <c r="AE13879" s="0" t="n">
        <v>2</v>
      </c>
      <c r="AF13879" s="0" t="n">
        <v>0</v>
      </c>
      <c r="AG13879" s="0" t="n">
        <v>4304</v>
      </c>
    </row>
    <row r="13880" customFormat="false" ht="12.75" hidden="false" customHeight="false" outlineLevel="0" collapsed="false">
      <c r="W13880" s="89" t="str">
        <f aca="false">Z13880&amp;"_"&amp;AA13880</f>
        <v>49058_298</v>
      </c>
      <c r="X13880" s="0" t="n">
        <v>8800890</v>
      </c>
      <c r="Y13880" s="0" t="n">
        <v>2008</v>
      </c>
      <c r="Z13880" s="0" t="n">
        <v>49058</v>
      </c>
      <c r="AA13880" s="0" t="n">
        <v>298</v>
      </c>
      <c r="AB13880" s="0" t="n">
        <v>298</v>
      </c>
      <c r="AC13880" s="0" t="n">
        <v>52074</v>
      </c>
      <c r="AD13880" s="0" t="n">
        <v>18</v>
      </c>
      <c r="AE13880" s="0" t="n">
        <v>6</v>
      </c>
      <c r="AF13880" s="0" t="n">
        <v>13</v>
      </c>
      <c r="AG13880" s="0" t="n">
        <v>45392</v>
      </c>
    </row>
    <row r="13881" customFormat="false" ht="12.75" hidden="false" customHeight="false" outlineLevel="0" collapsed="false">
      <c r="W13881" s="89" t="str">
        <f aca="false">Z13881&amp;"_"&amp;AA13881</f>
        <v>49058_300</v>
      </c>
      <c r="X13881" s="0" t="n">
        <v>8800891</v>
      </c>
      <c r="Y13881" s="0" t="n">
        <v>2008</v>
      </c>
      <c r="Z13881" s="0" t="n">
        <v>49058</v>
      </c>
      <c r="AA13881" s="0" t="n">
        <v>300</v>
      </c>
      <c r="AB13881" s="0" t="n">
        <v>300</v>
      </c>
      <c r="AC13881" s="0" t="n">
        <v>50730</v>
      </c>
      <c r="AD13881" s="0" t="n">
        <v>0</v>
      </c>
      <c r="AE13881" s="0" t="n">
        <v>0</v>
      </c>
      <c r="AF13881" s="0" t="n">
        <v>0</v>
      </c>
      <c r="AG13881" s="0" t="n">
        <v>0</v>
      </c>
    </row>
    <row r="13882" customFormat="false" ht="12.75" hidden="false" customHeight="false" outlineLevel="0" collapsed="false">
      <c r="W13882" s="89" t="str">
        <f aca="false">Z13882&amp;"_"&amp;AA13882</f>
        <v>49058_305</v>
      </c>
      <c r="X13882" s="0" t="n">
        <v>8800892</v>
      </c>
      <c r="Y13882" s="0" t="n">
        <v>2008</v>
      </c>
      <c r="Z13882" s="0" t="n">
        <v>49058</v>
      </c>
      <c r="AA13882" s="0" t="n">
        <v>305</v>
      </c>
      <c r="AB13882" s="0" t="n">
        <v>305</v>
      </c>
      <c r="AC13882" s="0" t="n">
        <v>52075</v>
      </c>
      <c r="AD13882" s="0" t="n">
        <v>0</v>
      </c>
      <c r="AE13882" s="0" t="n">
        <v>0</v>
      </c>
      <c r="AF13882" s="0" t="n">
        <v>0</v>
      </c>
      <c r="AG13882" s="0" t="n">
        <v>0</v>
      </c>
    </row>
    <row r="13883" customFormat="false" ht="12.75" hidden="false" customHeight="false" outlineLevel="0" collapsed="false">
      <c r="W13883" s="89" t="str">
        <f aca="false">Z13883&amp;"_"&amp;AA13883</f>
        <v>49058_310</v>
      </c>
      <c r="X13883" s="0" t="n">
        <v>8800893</v>
      </c>
      <c r="Y13883" s="0" t="n">
        <v>2008</v>
      </c>
      <c r="Z13883" s="0" t="n">
        <v>49058</v>
      </c>
      <c r="AA13883" s="0" t="n">
        <v>310</v>
      </c>
      <c r="AB13883" s="0" t="n">
        <v>310</v>
      </c>
      <c r="AC13883" s="0" t="n">
        <v>52076</v>
      </c>
      <c r="AD13883" s="0" t="n">
        <v>0</v>
      </c>
      <c r="AE13883" s="0" t="n">
        <v>0</v>
      </c>
      <c r="AF13883" s="0" t="n">
        <v>0</v>
      </c>
      <c r="AG13883" s="0" t="n">
        <v>0</v>
      </c>
    </row>
    <row r="13884" customFormat="false" ht="12.75" hidden="false" customHeight="false" outlineLevel="0" collapsed="false">
      <c r="W13884" s="89" t="str">
        <f aca="false">Z13884&amp;"_"&amp;AA13884</f>
        <v>49058_315</v>
      </c>
      <c r="X13884" s="0" t="n">
        <v>8800894</v>
      </c>
      <c r="Y13884" s="0" t="n">
        <v>2008</v>
      </c>
      <c r="Z13884" s="0" t="n">
        <v>49058</v>
      </c>
      <c r="AA13884" s="0" t="n">
        <v>315</v>
      </c>
      <c r="AB13884" s="0" t="n">
        <v>315</v>
      </c>
      <c r="AC13884" s="0" t="n">
        <v>52077</v>
      </c>
      <c r="AD13884" s="0" t="n">
        <v>0</v>
      </c>
      <c r="AE13884" s="0" t="n">
        <v>0</v>
      </c>
      <c r="AF13884" s="0" t="n">
        <v>0</v>
      </c>
      <c r="AG13884" s="0" t="n">
        <v>0</v>
      </c>
    </row>
    <row r="13885" customFormat="false" ht="12.75" hidden="false" customHeight="false" outlineLevel="0" collapsed="false">
      <c r="W13885" s="89" t="str">
        <f aca="false">Z13885&amp;"_"&amp;AA13885</f>
        <v>49058_320</v>
      </c>
      <c r="X13885" s="0" t="n">
        <v>8800895</v>
      </c>
      <c r="Y13885" s="0" t="n">
        <v>2008</v>
      </c>
      <c r="Z13885" s="0" t="n">
        <v>49058</v>
      </c>
      <c r="AA13885" s="0" t="n">
        <v>320</v>
      </c>
      <c r="AB13885" s="0" t="n">
        <v>320</v>
      </c>
      <c r="AC13885" s="0" t="n">
        <v>52078</v>
      </c>
      <c r="AD13885" s="0" t="n">
        <v>0</v>
      </c>
      <c r="AE13885" s="0" t="n">
        <v>0</v>
      </c>
      <c r="AF13885" s="0" t="n">
        <v>0</v>
      </c>
      <c r="AG13885" s="0" t="n">
        <v>0</v>
      </c>
    </row>
    <row r="13886" customFormat="false" ht="12.75" hidden="false" customHeight="false" outlineLevel="0" collapsed="false">
      <c r="W13886" s="89" t="str">
        <f aca="false">Z13886&amp;"_"&amp;AA13886</f>
        <v>49058_325</v>
      </c>
      <c r="X13886" s="0" t="n">
        <v>8800896</v>
      </c>
      <c r="Y13886" s="0" t="n">
        <v>2008</v>
      </c>
      <c r="Z13886" s="0" t="n">
        <v>49058</v>
      </c>
      <c r="AA13886" s="0" t="n">
        <v>325</v>
      </c>
      <c r="AB13886" s="0" t="n">
        <v>325</v>
      </c>
      <c r="AC13886" s="0" t="n">
        <v>52079</v>
      </c>
      <c r="AD13886" s="0" t="n">
        <v>0</v>
      </c>
      <c r="AE13886" s="0" t="n">
        <v>0</v>
      </c>
      <c r="AF13886" s="0" t="n">
        <v>0</v>
      </c>
      <c r="AG13886" s="0" t="n">
        <v>0</v>
      </c>
    </row>
    <row r="13887" customFormat="false" ht="12.75" hidden="false" customHeight="false" outlineLevel="0" collapsed="false">
      <c r="W13887" s="89" t="str">
        <f aca="false">Z13887&amp;"_"&amp;AA13887</f>
        <v>49058_327</v>
      </c>
      <c r="X13887" s="0" t="n">
        <v>8800897</v>
      </c>
      <c r="Y13887" s="0" t="n">
        <v>2008</v>
      </c>
      <c r="Z13887" s="0" t="n">
        <v>49058</v>
      </c>
      <c r="AA13887" s="0" t="n">
        <v>327</v>
      </c>
      <c r="AB13887" s="0" t="n">
        <v>327</v>
      </c>
      <c r="AC13887" s="0" t="n">
        <v>58324</v>
      </c>
      <c r="AD13887" s="0" t="n">
        <v>0</v>
      </c>
      <c r="AE13887" s="0" t="n">
        <v>0</v>
      </c>
      <c r="AF13887" s="0" t="n">
        <v>0</v>
      </c>
      <c r="AG13887" s="0" t="n">
        <v>0</v>
      </c>
    </row>
    <row r="13888" customFormat="false" ht="12.75" hidden="false" customHeight="false" outlineLevel="0" collapsed="false">
      <c r="W13888" s="89" t="str">
        <f aca="false">Z13888&amp;"_"&amp;AA13888</f>
        <v>49058_330</v>
      </c>
      <c r="X13888" s="0" t="n">
        <v>8800898</v>
      </c>
      <c r="Y13888" s="0" t="n">
        <v>2008</v>
      </c>
      <c r="Z13888" s="0" t="n">
        <v>49058</v>
      </c>
      <c r="AA13888" s="0" t="n">
        <v>330</v>
      </c>
      <c r="AB13888" s="0" t="n">
        <v>330</v>
      </c>
      <c r="AC13888" s="0" t="n">
        <v>52080</v>
      </c>
      <c r="AD13888" s="0" t="n">
        <v>0</v>
      </c>
      <c r="AE13888" s="0" t="n">
        <v>0</v>
      </c>
      <c r="AF13888" s="0" t="n">
        <v>0</v>
      </c>
      <c r="AG13888" s="0" t="n">
        <v>0</v>
      </c>
    </row>
    <row r="13889" customFormat="false" ht="12.75" hidden="false" customHeight="false" outlineLevel="0" collapsed="false">
      <c r="W13889" s="89" t="str">
        <f aca="false">Z13889&amp;"_"&amp;AA13889</f>
        <v>49058_335</v>
      </c>
      <c r="X13889" s="0" t="n">
        <v>8800899</v>
      </c>
      <c r="Y13889" s="0" t="n">
        <v>2008</v>
      </c>
      <c r="Z13889" s="0" t="n">
        <v>49058</v>
      </c>
      <c r="AA13889" s="0" t="n">
        <v>335</v>
      </c>
      <c r="AB13889" s="0" t="n">
        <v>335</v>
      </c>
      <c r="AC13889" s="0" t="n">
        <v>52081</v>
      </c>
      <c r="AD13889" s="0" t="n">
        <v>0</v>
      </c>
      <c r="AE13889" s="0" t="n">
        <v>0</v>
      </c>
      <c r="AF13889" s="0" t="n">
        <v>0</v>
      </c>
      <c r="AG13889" s="0" t="n">
        <v>0</v>
      </c>
    </row>
    <row r="13890" customFormat="false" ht="12.75" hidden="false" customHeight="false" outlineLevel="0" collapsed="false">
      <c r="W13890" s="89" t="str">
        <f aca="false">Z13890&amp;"_"&amp;AA13890</f>
        <v>49058_340</v>
      </c>
      <c r="X13890" s="0" t="n">
        <v>8800900</v>
      </c>
      <c r="Y13890" s="0" t="n">
        <v>2008</v>
      </c>
      <c r="Z13890" s="0" t="n">
        <v>49058</v>
      </c>
      <c r="AA13890" s="0" t="n">
        <v>340</v>
      </c>
      <c r="AB13890" s="0" t="n">
        <v>340</v>
      </c>
      <c r="AC13890" s="0" t="n">
        <v>52082</v>
      </c>
      <c r="AD13890" s="0" t="n">
        <v>0</v>
      </c>
      <c r="AE13890" s="0" t="n">
        <v>0</v>
      </c>
      <c r="AF13890" s="0" t="n">
        <v>0</v>
      </c>
      <c r="AG13890" s="0" t="n">
        <v>0</v>
      </c>
    </row>
    <row r="13891" customFormat="false" ht="12.75" hidden="false" customHeight="false" outlineLevel="0" collapsed="false">
      <c r="W13891" s="89" t="str">
        <f aca="false">Z13891&amp;"_"&amp;AA13891</f>
        <v>49058_345</v>
      </c>
      <c r="X13891" s="0" t="n">
        <v>8800901</v>
      </c>
      <c r="Y13891" s="0" t="n">
        <v>2008</v>
      </c>
      <c r="Z13891" s="0" t="n">
        <v>49058</v>
      </c>
      <c r="AA13891" s="0" t="n">
        <v>345</v>
      </c>
      <c r="AB13891" s="0" t="n">
        <v>345</v>
      </c>
      <c r="AC13891" s="0" t="n">
        <v>52083</v>
      </c>
      <c r="AD13891" s="0" t="n">
        <v>0</v>
      </c>
      <c r="AE13891" s="0" t="n">
        <v>0</v>
      </c>
      <c r="AF13891" s="0" t="n">
        <v>0</v>
      </c>
      <c r="AG13891" s="0" t="n">
        <v>0</v>
      </c>
    </row>
    <row r="13892" customFormat="false" ht="12.75" hidden="false" customHeight="false" outlineLevel="0" collapsed="false">
      <c r="W13892" s="89" t="str">
        <f aca="false">Z13892&amp;"_"&amp;AA13892</f>
        <v>49058_350</v>
      </c>
      <c r="X13892" s="0" t="n">
        <v>8800902</v>
      </c>
      <c r="Y13892" s="0" t="n">
        <v>2008</v>
      </c>
      <c r="Z13892" s="0" t="n">
        <v>49058</v>
      </c>
      <c r="AA13892" s="0" t="n">
        <v>350</v>
      </c>
      <c r="AB13892" s="0" t="n">
        <v>350</v>
      </c>
      <c r="AC13892" s="0" t="n">
        <v>52084</v>
      </c>
      <c r="AD13892" s="0" t="n">
        <v>1</v>
      </c>
      <c r="AE13892" s="0" t="n">
        <v>2</v>
      </c>
      <c r="AF13892" s="0" t="n">
        <v>1</v>
      </c>
      <c r="AG13892" s="0" t="n">
        <v>2800</v>
      </c>
    </row>
    <row r="13893" customFormat="false" ht="12.75" hidden="false" customHeight="false" outlineLevel="0" collapsed="false">
      <c r="W13893" s="89" t="str">
        <f aca="false">Z13893&amp;"_"&amp;AA13893</f>
        <v>49058_355</v>
      </c>
      <c r="X13893" s="0" t="n">
        <v>8800903</v>
      </c>
      <c r="Y13893" s="0" t="n">
        <v>2008</v>
      </c>
      <c r="Z13893" s="0" t="n">
        <v>49058</v>
      </c>
      <c r="AA13893" s="0" t="n">
        <v>355</v>
      </c>
      <c r="AB13893" s="0" t="n">
        <v>355</v>
      </c>
      <c r="AC13893" s="0" t="n">
        <v>52085</v>
      </c>
      <c r="AD13893" s="0" t="n">
        <v>0</v>
      </c>
      <c r="AE13893" s="0" t="n">
        <v>0</v>
      </c>
      <c r="AF13893" s="0" t="n">
        <v>0</v>
      </c>
      <c r="AG13893" s="0" t="n">
        <v>0</v>
      </c>
    </row>
    <row r="13894" customFormat="false" ht="12.75" hidden="false" customHeight="false" outlineLevel="0" collapsed="false">
      <c r="W13894" s="89" t="str">
        <f aca="false">Z13894&amp;"_"&amp;AA13894</f>
        <v>49058_390</v>
      </c>
      <c r="X13894" s="0" t="n">
        <v>8800904</v>
      </c>
      <c r="Y13894" s="0" t="n">
        <v>2008</v>
      </c>
      <c r="Z13894" s="0" t="n">
        <v>49058</v>
      </c>
      <c r="AA13894" s="0" t="n">
        <v>390</v>
      </c>
      <c r="AB13894" s="0" t="n">
        <v>390</v>
      </c>
      <c r="AC13894" s="0" t="n">
        <v>52086</v>
      </c>
      <c r="AD13894" s="0" t="n">
        <v>0</v>
      </c>
      <c r="AE13894" s="0" t="n">
        <v>0</v>
      </c>
      <c r="AF13894" s="0" t="n">
        <v>0</v>
      </c>
      <c r="AG13894" s="0" t="n">
        <v>0</v>
      </c>
    </row>
    <row r="13895" customFormat="false" ht="12.75" hidden="false" customHeight="false" outlineLevel="0" collapsed="false">
      <c r="W13895" s="89" t="str">
        <f aca="false">Z13895&amp;"_"&amp;AA13895</f>
        <v>49058_398</v>
      </c>
      <c r="X13895" s="0" t="n">
        <v>8800905</v>
      </c>
      <c r="Y13895" s="0" t="n">
        <v>2008</v>
      </c>
      <c r="Z13895" s="0" t="n">
        <v>49058</v>
      </c>
      <c r="AA13895" s="0" t="n">
        <v>398</v>
      </c>
      <c r="AB13895" s="0" t="n">
        <v>398</v>
      </c>
      <c r="AC13895" s="0" t="n">
        <v>52087</v>
      </c>
      <c r="AD13895" s="0" t="n">
        <v>1</v>
      </c>
      <c r="AE13895" s="0" t="n">
        <v>2</v>
      </c>
      <c r="AF13895" s="0" t="n">
        <v>1</v>
      </c>
      <c r="AG13895" s="0" t="n">
        <v>2800</v>
      </c>
    </row>
    <row r="13896" customFormat="false" ht="12.75" hidden="false" customHeight="false" outlineLevel="0" collapsed="false">
      <c r="W13896" s="89" t="str">
        <f aca="false">Z13896&amp;"_"&amp;AA13896</f>
        <v>49058_399</v>
      </c>
      <c r="X13896" s="0" t="n">
        <v>8800906</v>
      </c>
      <c r="Y13896" s="0" t="n">
        <v>2008</v>
      </c>
      <c r="Z13896" s="0" t="n">
        <v>49058</v>
      </c>
      <c r="AA13896" s="0" t="n">
        <v>399</v>
      </c>
      <c r="AB13896" s="0" t="n">
        <v>399</v>
      </c>
      <c r="AC13896" s="0" t="n">
        <v>52088</v>
      </c>
      <c r="AD13896" s="0" t="n">
        <v>19</v>
      </c>
      <c r="AE13896" s="0" t="n">
        <v>8</v>
      </c>
      <c r="AF13896" s="0" t="n">
        <v>14</v>
      </c>
      <c r="AG13896" s="0" t="n">
        <v>48192</v>
      </c>
    </row>
    <row r="13897" customFormat="false" ht="12.75" hidden="false" customHeight="false" outlineLevel="0" collapsed="false">
      <c r="W13897" s="89" t="str">
        <f aca="false">Z13897&amp;"_"&amp;AA13897</f>
        <v>49058_610</v>
      </c>
      <c r="X13897" s="0" t="n">
        <v>8800907</v>
      </c>
      <c r="Y13897" s="0" t="n">
        <v>2008</v>
      </c>
      <c r="Z13897" s="0" t="n">
        <v>49058</v>
      </c>
      <c r="AA13897" s="0" t="n">
        <v>610</v>
      </c>
      <c r="AB13897" s="0" t="n">
        <v>610.1</v>
      </c>
      <c r="AC13897" s="0" t="n">
        <v>52089</v>
      </c>
      <c r="AD13897" s="0" t="n">
        <v>0</v>
      </c>
      <c r="AE13897" s="0" t="n">
        <v>0</v>
      </c>
      <c r="AF13897" s="0" t="n">
        <v>0</v>
      </c>
      <c r="AG13897" s="0" t="n">
        <v>0</v>
      </c>
    </row>
    <row r="13898" customFormat="false" ht="12.75" hidden="false" customHeight="false" outlineLevel="0" collapsed="false">
      <c r="W13898" s="89" t="str">
        <f aca="false">Z13898&amp;"_"&amp;AA13898</f>
        <v>49058_1010</v>
      </c>
      <c r="X13898" s="0" t="n">
        <v>8800908</v>
      </c>
      <c r="Y13898" s="0" t="n">
        <v>2008</v>
      </c>
      <c r="Z13898" s="0" t="n">
        <v>49058</v>
      </c>
      <c r="AA13898" s="0" t="n">
        <v>1010</v>
      </c>
      <c r="AB13898" s="0" t="n">
        <v>1010.1</v>
      </c>
      <c r="AC13898" s="0" t="n">
        <v>52090</v>
      </c>
      <c r="AD13898" s="0" t="n">
        <v>1</v>
      </c>
      <c r="AE13898" s="0" t="n">
        <v>2100000</v>
      </c>
      <c r="AF13898" s="0" t="n">
        <v>0</v>
      </c>
      <c r="AG13898" s="0" t="n">
        <v>0</v>
      </c>
    </row>
    <row r="13899" customFormat="false" ht="12.75" hidden="false" customHeight="false" outlineLevel="0" collapsed="false">
      <c r="W13899" s="89" t="str">
        <f aca="false">Z13899&amp;"_"&amp;AA13899</f>
        <v>49058_1020</v>
      </c>
      <c r="X13899" s="0" t="n">
        <v>8800909</v>
      </c>
      <c r="Y13899" s="0" t="n">
        <v>2008</v>
      </c>
      <c r="Z13899" s="0" t="n">
        <v>49058</v>
      </c>
      <c r="AA13899" s="0" t="n">
        <v>1020</v>
      </c>
      <c r="AB13899" s="0" t="n">
        <v>1020.1</v>
      </c>
      <c r="AC13899" s="0" t="n">
        <v>52091</v>
      </c>
      <c r="AD13899" s="0" t="n">
        <v>1</v>
      </c>
      <c r="AE13899" s="0" t="n">
        <v>2100000</v>
      </c>
      <c r="AF13899" s="0" t="n">
        <v>0</v>
      </c>
      <c r="AG13899" s="0" t="n">
        <v>0</v>
      </c>
    </row>
    <row r="13900" customFormat="false" ht="12.75" hidden="false" customHeight="false" outlineLevel="0" collapsed="false">
      <c r="W13900" s="89" t="str">
        <f aca="false">Z13900&amp;"_"&amp;AA13900</f>
        <v>49058_1210</v>
      </c>
      <c r="X13900" s="0" t="n">
        <v>8800910</v>
      </c>
      <c r="Y13900" s="0" t="n">
        <v>2008</v>
      </c>
      <c r="Z13900" s="0" t="n">
        <v>49058</v>
      </c>
      <c r="AA13900" s="0" t="n">
        <v>1210</v>
      </c>
      <c r="AB13900" s="0" t="n">
        <v>1210.1</v>
      </c>
      <c r="AC13900" s="0" t="n">
        <v>52092</v>
      </c>
      <c r="AD13900" s="0" t="n">
        <v>49</v>
      </c>
      <c r="AE13900" s="0" t="n">
        <v>3733000</v>
      </c>
      <c r="AF13900" s="0" t="n">
        <v>3645</v>
      </c>
      <c r="AG13900" s="0" t="n">
        <v>0</v>
      </c>
    </row>
    <row r="13901" customFormat="false" ht="12.75" hidden="false" customHeight="false" outlineLevel="0" collapsed="false">
      <c r="W13901" s="89" t="str">
        <f aca="false">Z13901&amp;"_"&amp;AA13901</f>
        <v>49058_1220</v>
      </c>
      <c r="X13901" s="0" t="n">
        <v>8800911</v>
      </c>
      <c r="Y13901" s="0" t="n">
        <v>2008</v>
      </c>
      <c r="Z13901" s="0" t="n">
        <v>49058</v>
      </c>
      <c r="AA13901" s="0" t="n">
        <v>1220</v>
      </c>
      <c r="AB13901" s="0" t="n">
        <v>1220.1</v>
      </c>
      <c r="AC13901" s="0" t="n">
        <v>52093</v>
      </c>
      <c r="AD13901" s="0" t="n">
        <v>2</v>
      </c>
      <c r="AE13901" s="0" t="n">
        <v>198000</v>
      </c>
      <c r="AF13901" s="0" t="n">
        <v>192</v>
      </c>
      <c r="AG13901" s="0" t="n">
        <v>0</v>
      </c>
    </row>
    <row r="13902" customFormat="false" ht="12.75" hidden="false" customHeight="false" outlineLevel="0" collapsed="false">
      <c r="W13902" s="89" t="str">
        <f aca="false">Z13902&amp;"_"&amp;AA13902</f>
        <v>49058_1230</v>
      </c>
      <c r="X13902" s="0" t="n">
        <v>8800912</v>
      </c>
      <c r="Y13902" s="0" t="n">
        <v>2008</v>
      </c>
      <c r="Z13902" s="0" t="n">
        <v>49058</v>
      </c>
      <c r="AA13902" s="0" t="n">
        <v>1230</v>
      </c>
      <c r="AB13902" s="0" t="n">
        <v>1230.1</v>
      </c>
      <c r="AC13902" s="0" t="n">
        <v>52094</v>
      </c>
      <c r="AD13902" s="0" t="n">
        <v>8</v>
      </c>
      <c r="AE13902" s="0" t="n">
        <v>207340</v>
      </c>
      <c r="AF13902" s="0" t="n">
        <v>213</v>
      </c>
      <c r="AG13902" s="0" t="n">
        <v>0</v>
      </c>
    </row>
    <row r="13903" customFormat="false" ht="12.75" hidden="false" customHeight="false" outlineLevel="0" collapsed="false">
      <c r="W13903" s="89" t="str">
        <f aca="false">Z13903&amp;"_"&amp;AA13903</f>
        <v>49058_1299</v>
      </c>
      <c r="X13903" s="0" t="n">
        <v>8800913</v>
      </c>
      <c r="Y13903" s="0" t="n">
        <v>2008</v>
      </c>
      <c r="Z13903" s="0" t="n">
        <v>49058</v>
      </c>
      <c r="AA13903" s="0" t="n">
        <v>1299</v>
      </c>
      <c r="AB13903" s="0" t="n">
        <v>1299.1</v>
      </c>
      <c r="AC13903" s="0" t="n">
        <v>52095</v>
      </c>
      <c r="AD13903" s="0" t="n">
        <v>59</v>
      </c>
      <c r="AE13903" s="0" t="n">
        <v>4138340</v>
      </c>
      <c r="AF13903" s="0" t="n">
        <v>4050</v>
      </c>
      <c r="AG13903" s="0" t="n">
        <v>0</v>
      </c>
    </row>
    <row r="13904" customFormat="false" ht="12.75" hidden="false" customHeight="false" outlineLevel="0" collapsed="false">
      <c r="W13904" s="89" t="str">
        <f aca="false">Z13904&amp;"_"&amp;AA13904</f>
        <v>49058_1410</v>
      </c>
      <c r="X13904" s="0" t="n">
        <v>8800914</v>
      </c>
      <c r="Y13904" s="0" t="n">
        <v>2008</v>
      </c>
      <c r="Z13904" s="0" t="n">
        <v>49058</v>
      </c>
      <c r="AA13904" s="0" t="n">
        <v>1410</v>
      </c>
      <c r="AB13904" s="0" t="n">
        <v>1410.1</v>
      </c>
      <c r="AC13904" s="0" t="n">
        <v>52096</v>
      </c>
      <c r="AD13904" s="0" t="n">
        <v>11694301</v>
      </c>
      <c r="AE13904" s="0" t="n">
        <v>0</v>
      </c>
      <c r="AF13904" s="0" t="n">
        <v>0</v>
      </c>
      <c r="AG13904" s="0" t="n">
        <v>0</v>
      </c>
    </row>
    <row r="13905" customFormat="false" ht="12.75" hidden="false" customHeight="false" outlineLevel="0" collapsed="false">
      <c r="W13905" s="89" t="str">
        <f aca="false">Z13905&amp;"_"&amp;AA13905</f>
        <v>49058_1420</v>
      </c>
      <c r="X13905" s="0" t="n">
        <v>8800915</v>
      </c>
      <c r="Y13905" s="0" t="n">
        <v>2008</v>
      </c>
      <c r="Z13905" s="0" t="n">
        <v>49058</v>
      </c>
      <c r="AA13905" s="0" t="n">
        <v>1420</v>
      </c>
      <c r="AB13905" s="0" t="n">
        <v>1420.1</v>
      </c>
      <c r="AC13905" s="0" t="n">
        <v>52097</v>
      </c>
      <c r="AD13905" s="0" t="n">
        <v>3969855</v>
      </c>
      <c r="AE13905" s="0" t="n">
        <v>0</v>
      </c>
      <c r="AF13905" s="0" t="n">
        <v>0</v>
      </c>
      <c r="AG13905" s="0" t="n">
        <v>0</v>
      </c>
    </row>
    <row r="13906" customFormat="false" ht="12.75" hidden="false" customHeight="false" outlineLevel="0" collapsed="false">
      <c r="W13906" s="89" t="str">
        <f aca="false">Z13906&amp;"_"&amp;AA13906</f>
        <v>49058_1498</v>
      </c>
      <c r="X13906" s="0" t="n">
        <v>8800916</v>
      </c>
      <c r="Y13906" s="0" t="n">
        <v>2008</v>
      </c>
      <c r="Z13906" s="0" t="n">
        <v>49058</v>
      </c>
      <c r="AA13906" s="0" t="n">
        <v>1498</v>
      </c>
      <c r="AB13906" s="0" t="n">
        <v>1498.1</v>
      </c>
      <c r="AC13906" s="0" t="n">
        <v>52098</v>
      </c>
      <c r="AD13906" s="0" t="n">
        <v>0</v>
      </c>
      <c r="AE13906" s="0" t="n">
        <v>0</v>
      </c>
      <c r="AF13906" s="0" t="n">
        <v>0</v>
      </c>
      <c r="AG13906" s="0" t="n">
        <v>0</v>
      </c>
    </row>
    <row r="13907" customFormat="false" ht="12.75" hidden="false" customHeight="false" outlineLevel="0" collapsed="false">
      <c r="W13907" s="89" t="str">
        <f aca="false">Z13907&amp;"_"&amp;AA13907</f>
        <v>49058_1499</v>
      </c>
      <c r="X13907" s="0" t="n">
        <v>8800917</v>
      </c>
      <c r="Y13907" s="0" t="n">
        <v>2008</v>
      </c>
      <c r="Z13907" s="0" t="n">
        <v>49058</v>
      </c>
      <c r="AA13907" s="0" t="n">
        <v>1499</v>
      </c>
      <c r="AB13907" s="0" t="n">
        <v>1499.1</v>
      </c>
      <c r="AC13907" s="0" t="n">
        <v>52099</v>
      </c>
      <c r="AD13907" s="0" t="n">
        <v>15664156</v>
      </c>
      <c r="AE13907" s="0" t="n">
        <v>0</v>
      </c>
      <c r="AF13907" s="0" t="n">
        <v>0</v>
      </c>
      <c r="AG13907" s="0" t="n">
        <v>0</v>
      </c>
    </row>
    <row r="13908" customFormat="false" ht="12.75" hidden="false" customHeight="false" outlineLevel="0" collapsed="false">
      <c r="W13908" s="89" t="str">
        <f aca="false">Z13908&amp;"_"&amp;AA13908</f>
        <v>49058_1510</v>
      </c>
      <c r="X13908" s="0" t="n">
        <v>8800918</v>
      </c>
      <c r="Y13908" s="0" t="n">
        <v>2008</v>
      </c>
      <c r="Z13908" s="0" t="n">
        <v>49058</v>
      </c>
      <c r="AA13908" s="0" t="n">
        <v>1510</v>
      </c>
      <c r="AB13908" s="0" t="n">
        <v>1510.7</v>
      </c>
      <c r="AC13908" s="0" t="n">
        <v>58375</v>
      </c>
      <c r="AD13908" s="0" t="n">
        <v>338000</v>
      </c>
      <c r="AE13908" s="0" t="n">
        <v>0</v>
      </c>
      <c r="AF13908" s="0" t="n">
        <v>0</v>
      </c>
      <c r="AG13908" s="0" t="n">
        <v>0</v>
      </c>
    </row>
    <row r="13909" customFormat="false" ht="12.75" hidden="false" customHeight="false" outlineLevel="0" collapsed="false">
      <c r="W13909" s="89" t="str">
        <f aca="false">Z13909&amp;"_"&amp;AA13909</f>
        <v>49066_205</v>
      </c>
      <c r="X13909" s="0" t="n">
        <v>8800919</v>
      </c>
      <c r="Y13909" s="0" t="n">
        <v>2008</v>
      </c>
      <c r="Z13909" s="0" t="n">
        <v>49066</v>
      </c>
      <c r="AA13909" s="0" t="n">
        <v>205</v>
      </c>
      <c r="AB13909" s="0" t="n">
        <v>205.1</v>
      </c>
      <c r="AC13909" s="0" t="n">
        <v>52111</v>
      </c>
      <c r="AD13909" s="0" t="n">
        <v>7</v>
      </c>
      <c r="AE13909" s="0" t="n">
        <v>0</v>
      </c>
      <c r="AF13909" s="0" t="n">
        <v>1</v>
      </c>
      <c r="AG13909" s="0" t="n">
        <v>11469</v>
      </c>
    </row>
    <row r="13910" customFormat="false" ht="12.75" hidden="false" customHeight="false" outlineLevel="0" collapsed="false">
      <c r="W13910" s="89" t="str">
        <f aca="false">Z13910&amp;"_"&amp;AA13910</f>
        <v>49066_210</v>
      </c>
      <c r="X13910" s="0" t="n">
        <v>8800920</v>
      </c>
      <c r="Y13910" s="0" t="n">
        <v>2008</v>
      </c>
      <c r="Z13910" s="0" t="n">
        <v>49066</v>
      </c>
      <c r="AA13910" s="0" t="n">
        <v>210</v>
      </c>
      <c r="AB13910" s="0" t="n">
        <v>210.1</v>
      </c>
      <c r="AC13910" s="0" t="n">
        <v>52112</v>
      </c>
      <c r="AD13910" s="0" t="n">
        <v>1</v>
      </c>
      <c r="AE13910" s="0" t="n">
        <v>0</v>
      </c>
      <c r="AF13910" s="0" t="n">
        <v>1</v>
      </c>
      <c r="AG13910" s="0" t="n">
        <v>2321</v>
      </c>
    </row>
    <row r="13911" customFormat="false" ht="12.75" hidden="false" customHeight="false" outlineLevel="0" collapsed="false">
      <c r="W13911" s="89" t="str">
        <f aca="false">Z13911&amp;"_"&amp;AA13911</f>
        <v>49066_215</v>
      </c>
      <c r="X13911" s="0" t="n">
        <v>8800921</v>
      </c>
      <c r="Y13911" s="0" t="n">
        <v>2008</v>
      </c>
      <c r="Z13911" s="0" t="n">
        <v>49066</v>
      </c>
      <c r="AA13911" s="0" t="n">
        <v>215</v>
      </c>
      <c r="AB13911" s="0" t="n">
        <v>215.1</v>
      </c>
      <c r="AC13911" s="0" t="n">
        <v>52113</v>
      </c>
      <c r="AD13911" s="0" t="n">
        <v>0</v>
      </c>
      <c r="AE13911" s="0" t="n">
        <v>0</v>
      </c>
      <c r="AF13911" s="0" t="n">
        <v>0</v>
      </c>
      <c r="AG13911" s="0" t="n">
        <v>0</v>
      </c>
    </row>
    <row r="13912" customFormat="false" ht="12.75" hidden="false" customHeight="false" outlineLevel="0" collapsed="false">
      <c r="W13912" s="89" t="str">
        <f aca="false">Z13912&amp;"_"&amp;AA13912</f>
        <v>49066_220</v>
      </c>
      <c r="X13912" s="0" t="n">
        <v>8800922</v>
      </c>
      <c r="Y13912" s="0" t="n">
        <v>2008</v>
      </c>
      <c r="Z13912" s="0" t="n">
        <v>49066</v>
      </c>
      <c r="AA13912" s="0" t="n">
        <v>220</v>
      </c>
      <c r="AB13912" s="0" t="n">
        <v>220.1</v>
      </c>
      <c r="AC13912" s="0" t="n">
        <v>52114</v>
      </c>
      <c r="AD13912" s="0" t="n">
        <v>0</v>
      </c>
      <c r="AE13912" s="0" t="n">
        <v>0</v>
      </c>
      <c r="AF13912" s="0" t="n">
        <v>0</v>
      </c>
      <c r="AG13912" s="0" t="n">
        <v>0</v>
      </c>
    </row>
    <row r="13913" customFormat="false" ht="12.75" hidden="false" customHeight="false" outlineLevel="0" collapsed="false">
      <c r="W13913" s="89" t="str">
        <f aca="false">Z13913&amp;"_"&amp;AA13913</f>
        <v>49066_225</v>
      </c>
      <c r="X13913" s="0" t="n">
        <v>8800923</v>
      </c>
      <c r="Y13913" s="0" t="n">
        <v>2008</v>
      </c>
      <c r="Z13913" s="0" t="n">
        <v>49066</v>
      </c>
      <c r="AA13913" s="0" t="n">
        <v>225</v>
      </c>
      <c r="AB13913" s="0" t="n">
        <v>225.1</v>
      </c>
      <c r="AC13913" s="0" t="n">
        <v>52115</v>
      </c>
      <c r="AD13913" s="0" t="n">
        <v>5</v>
      </c>
      <c r="AE13913" s="0" t="n">
        <v>0</v>
      </c>
      <c r="AF13913" s="0" t="n">
        <v>3</v>
      </c>
      <c r="AG13913" s="0" t="n">
        <v>12366</v>
      </c>
    </row>
    <row r="13914" customFormat="false" ht="12.75" hidden="false" customHeight="false" outlineLevel="0" collapsed="false">
      <c r="W13914" s="89" t="str">
        <f aca="false">Z13914&amp;"_"&amp;AA13914</f>
        <v>49066_227</v>
      </c>
      <c r="X13914" s="0" t="n">
        <v>8800924</v>
      </c>
      <c r="Y13914" s="0" t="n">
        <v>2008</v>
      </c>
      <c r="Z13914" s="0" t="n">
        <v>49066</v>
      </c>
      <c r="AA13914" s="0" t="n">
        <v>227</v>
      </c>
      <c r="AB13914" s="0" t="n">
        <v>227</v>
      </c>
      <c r="AC13914" s="0" t="n">
        <v>58323</v>
      </c>
      <c r="AD13914" s="0" t="n">
        <v>0</v>
      </c>
      <c r="AE13914" s="0" t="n">
        <v>0</v>
      </c>
      <c r="AF13914" s="0" t="n">
        <v>0</v>
      </c>
      <c r="AG13914" s="0" t="n">
        <v>0</v>
      </c>
    </row>
    <row r="13915" customFormat="false" ht="12.75" hidden="false" customHeight="false" outlineLevel="0" collapsed="false">
      <c r="W13915" s="89" t="str">
        <f aca="false">Z13915&amp;"_"&amp;AA13915</f>
        <v>49066_230</v>
      </c>
      <c r="X13915" s="0" t="n">
        <v>8800925</v>
      </c>
      <c r="Y13915" s="0" t="n">
        <v>2008</v>
      </c>
      <c r="Z13915" s="0" t="n">
        <v>49066</v>
      </c>
      <c r="AA13915" s="0" t="n">
        <v>230</v>
      </c>
      <c r="AB13915" s="0" t="n">
        <v>230.1</v>
      </c>
      <c r="AC13915" s="0" t="n">
        <v>52116</v>
      </c>
      <c r="AD13915" s="0" t="n">
        <v>0</v>
      </c>
      <c r="AE13915" s="0" t="n">
        <v>0</v>
      </c>
      <c r="AF13915" s="0" t="n">
        <v>1</v>
      </c>
      <c r="AG13915" s="0" t="n">
        <v>55</v>
      </c>
    </row>
    <row r="13916" customFormat="false" ht="12.75" hidden="false" customHeight="false" outlineLevel="0" collapsed="false">
      <c r="W13916" s="89" t="str">
        <f aca="false">Z13916&amp;"_"&amp;AA13916</f>
        <v>49066_235</v>
      </c>
      <c r="X13916" s="0" t="n">
        <v>8800926</v>
      </c>
      <c r="Y13916" s="0" t="n">
        <v>2008</v>
      </c>
      <c r="Z13916" s="0" t="n">
        <v>49066</v>
      </c>
      <c r="AA13916" s="0" t="n">
        <v>235</v>
      </c>
      <c r="AB13916" s="0" t="n">
        <v>235.1</v>
      </c>
      <c r="AC13916" s="0" t="n">
        <v>52117</v>
      </c>
      <c r="AD13916" s="0" t="n">
        <v>0</v>
      </c>
      <c r="AE13916" s="0" t="n">
        <v>0</v>
      </c>
      <c r="AF13916" s="0" t="n">
        <v>0</v>
      </c>
      <c r="AG13916" s="0" t="n">
        <v>0</v>
      </c>
    </row>
    <row r="13917" customFormat="false" ht="12.75" hidden="false" customHeight="false" outlineLevel="0" collapsed="false">
      <c r="W13917" s="89" t="str">
        <f aca="false">Z13917&amp;"_"&amp;AA13917</f>
        <v>49066_240</v>
      </c>
      <c r="X13917" s="0" t="n">
        <v>8800927</v>
      </c>
      <c r="Y13917" s="0" t="n">
        <v>2008</v>
      </c>
      <c r="Z13917" s="0" t="n">
        <v>49066</v>
      </c>
      <c r="AA13917" s="0" t="n">
        <v>240</v>
      </c>
      <c r="AB13917" s="0" t="n">
        <v>240.1</v>
      </c>
      <c r="AC13917" s="0" t="n">
        <v>52118</v>
      </c>
      <c r="AD13917" s="0" t="n">
        <v>0</v>
      </c>
      <c r="AE13917" s="0" t="n">
        <v>0</v>
      </c>
      <c r="AF13917" s="0" t="n">
        <v>0</v>
      </c>
      <c r="AG13917" s="0" t="n">
        <v>0</v>
      </c>
    </row>
    <row r="13918" customFormat="false" ht="12.75" hidden="false" customHeight="false" outlineLevel="0" collapsed="false">
      <c r="W13918" s="89" t="str">
        <f aca="false">Z13918&amp;"_"&amp;AA13918</f>
        <v>49066_245</v>
      </c>
      <c r="X13918" s="0" t="n">
        <v>8800928</v>
      </c>
      <c r="Y13918" s="0" t="n">
        <v>2008</v>
      </c>
      <c r="Z13918" s="0" t="n">
        <v>49066</v>
      </c>
      <c r="AA13918" s="0" t="n">
        <v>245</v>
      </c>
      <c r="AB13918" s="0" t="n">
        <v>245.1</v>
      </c>
      <c r="AC13918" s="0" t="n">
        <v>52119</v>
      </c>
      <c r="AD13918" s="0" t="n">
        <v>1</v>
      </c>
      <c r="AE13918" s="0" t="n">
        <v>1</v>
      </c>
      <c r="AF13918" s="0" t="n">
        <v>2</v>
      </c>
      <c r="AG13918" s="0" t="n">
        <v>1317</v>
      </c>
    </row>
    <row r="13919" customFormat="false" ht="12.75" hidden="false" customHeight="false" outlineLevel="0" collapsed="false">
      <c r="W13919" s="89" t="str">
        <f aca="false">Z13919&amp;"_"&amp;AA13919</f>
        <v>49066_250</v>
      </c>
      <c r="X13919" s="0" t="n">
        <v>8800929</v>
      </c>
      <c r="Y13919" s="0" t="n">
        <v>2008</v>
      </c>
      <c r="Z13919" s="0" t="n">
        <v>49066</v>
      </c>
      <c r="AA13919" s="0" t="n">
        <v>250</v>
      </c>
      <c r="AB13919" s="0" t="n">
        <v>250.1</v>
      </c>
      <c r="AC13919" s="0" t="n">
        <v>52120</v>
      </c>
      <c r="AD13919" s="0" t="n">
        <v>1</v>
      </c>
      <c r="AE13919" s="0" t="n">
        <v>7</v>
      </c>
      <c r="AF13919" s="0" t="n">
        <v>2</v>
      </c>
      <c r="AG13919" s="0" t="n">
        <v>2831</v>
      </c>
    </row>
    <row r="13920" customFormat="false" ht="12.75" hidden="false" customHeight="false" outlineLevel="0" collapsed="false">
      <c r="W13920" s="89" t="str">
        <f aca="false">Z13920&amp;"_"&amp;AA13920</f>
        <v>49066_255</v>
      </c>
      <c r="X13920" s="0" t="n">
        <v>8800930</v>
      </c>
      <c r="Y13920" s="0" t="n">
        <v>2008</v>
      </c>
      <c r="Z13920" s="0" t="n">
        <v>49066</v>
      </c>
      <c r="AA13920" s="0" t="n">
        <v>255</v>
      </c>
      <c r="AB13920" s="0" t="n">
        <v>255.1</v>
      </c>
      <c r="AC13920" s="0" t="n">
        <v>52121</v>
      </c>
      <c r="AD13920" s="0" t="n">
        <v>0</v>
      </c>
      <c r="AE13920" s="0" t="n">
        <v>1</v>
      </c>
      <c r="AF13920" s="0" t="n">
        <v>0</v>
      </c>
      <c r="AG13920" s="0" t="n">
        <v>280</v>
      </c>
    </row>
    <row r="13921" customFormat="false" ht="12.75" hidden="false" customHeight="false" outlineLevel="0" collapsed="false">
      <c r="W13921" s="89" t="str">
        <f aca="false">Z13921&amp;"_"&amp;AA13921</f>
        <v>49066_290</v>
      </c>
      <c r="X13921" s="0" t="n">
        <v>8800931</v>
      </c>
      <c r="Y13921" s="0" t="n">
        <v>2008</v>
      </c>
      <c r="Z13921" s="0" t="n">
        <v>49066</v>
      </c>
      <c r="AA13921" s="0" t="n">
        <v>290</v>
      </c>
      <c r="AB13921" s="0" t="n">
        <v>290.1</v>
      </c>
      <c r="AC13921" s="0" t="n">
        <v>52122</v>
      </c>
      <c r="AD13921" s="0" t="n">
        <v>6</v>
      </c>
      <c r="AE13921" s="0" t="n">
        <v>2</v>
      </c>
      <c r="AF13921" s="0" t="n">
        <v>3</v>
      </c>
      <c r="AG13921" s="0" t="n">
        <v>7481</v>
      </c>
    </row>
    <row r="13922" customFormat="false" ht="12.75" hidden="false" customHeight="false" outlineLevel="0" collapsed="false">
      <c r="W13922" s="89" t="str">
        <f aca="false">Z13922&amp;"_"&amp;AA13922</f>
        <v>49066_298</v>
      </c>
      <c r="X13922" s="0" t="n">
        <v>8800932</v>
      </c>
      <c r="Y13922" s="0" t="n">
        <v>2008</v>
      </c>
      <c r="Z13922" s="0" t="n">
        <v>49066</v>
      </c>
      <c r="AA13922" s="0" t="n">
        <v>298</v>
      </c>
      <c r="AB13922" s="0" t="n">
        <v>298</v>
      </c>
      <c r="AC13922" s="0" t="n">
        <v>52074</v>
      </c>
      <c r="AD13922" s="0" t="n">
        <v>21</v>
      </c>
      <c r="AE13922" s="0" t="n">
        <v>11</v>
      </c>
      <c r="AF13922" s="0" t="n">
        <v>13</v>
      </c>
      <c r="AG13922" s="0" t="n">
        <v>38120</v>
      </c>
    </row>
    <row r="13923" customFormat="false" ht="12.75" hidden="false" customHeight="false" outlineLevel="0" collapsed="false">
      <c r="W13923" s="89" t="str">
        <f aca="false">Z13923&amp;"_"&amp;AA13923</f>
        <v>49066_300</v>
      </c>
      <c r="X13923" s="0" t="n">
        <v>8800933</v>
      </c>
      <c r="Y13923" s="0" t="n">
        <v>2008</v>
      </c>
      <c r="Z13923" s="0" t="n">
        <v>49066</v>
      </c>
      <c r="AA13923" s="0" t="n">
        <v>300</v>
      </c>
      <c r="AB13923" s="0" t="n">
        <v>300</v>
      </c>
      <c r="AC13923" s="0" t="n">
        <v>50730</v>
      </c>
      <c r="AD13923" s="0" t="n">
        <v>0</v>
      </c>
      <c r="AE13923" s="0" t="n">
        <v>0</v>
      </c>
      <c r="AF13923" s="0" t="n">
        <v>0</v>
      </c>
      <c r="AG13923" s="0" t="n">
        <v>0</v>
      </c>
    </row>
    <row r="13924" customFormat="false" ht="12.75" hidden="false" customHeight="false" outlineLevel="0" collapsed="false">
      <c r="W13924" s="89" t="str">
        <f aca="false">Z13924&amp;"_"&amp;AA13924</f>
        <v>49066_305</v>
      </c>
      <c r="X13924" s="0" t="n">
        <v>8800934</v>
      </c>
      <c r="Y13924" s="0" t="n">
        <v>2008</v>
      </c>
      <c r="Z13924" s="0" t="n">
        <v>49066</v>
      </c>
      <c r="AA13924" s="0" t="n">
        <v>305</v>
      </c>
      <c r="AB13924" s="0" t="n">
        <v>305</v>
      </c>
      <c r="AC13924" s="0" t="n">
        <v>52075</v>
      </c>
      <c r="AD13924" s="0" t="n">
        <v>0</v>
      </c>
      <c r="AE13924" s="0" t="n">
        <v>0</v>
      </c>
      <c r="AF13924" s="0" t="n">
        <v>0</v>
      </c>
      <c r="AG13924" s="0" t="n">
        <v>0</v>
      </c>
    </row>
    <row r="13925" customFormat="false" ht="12.75" hidden="false" customHeight="false" outlineLevel="0" collapsed="false">
      <c r="W13925" s="89" t="str">
        <f aca="false">Z13925&amp;"_"&amp;AA13925</f>
        <v>49066_310</v>
      </c>
      <c r="X13925" s="0" t="n">
        <v>8800935</v>
      </c>
      <c r="Y13925" s="0" t="n">
        <v>2008</v>
      </c>
      <c r="Z13925" s="0" t="n">
        <v>49066</v>
      </c>
      <c r="AA13925" s="0" t="n">
        <v>310</v>
      </c>
      <c r="AB13925" s="0" t="n">
        <v>310</v>
      </c>
      <c r="AC13925" s="0" t="n">
        <v>52076</v>
      </c>
      <c r="AD13925" s="0" t="n">
        <v>0</v>
      </c>
      <c r="AE13925" s="0" t="n">
        <v>0</v>
      </c>
      <c r="AF13925" s="0" t="n">
        <v>0</v>
      </c>
      <c r="AG13925" s="0" t="n">
        <v>0</v>
      </c>
    </row>
    <row r="13926" customFormat="false" ht="12.75" hidden="false" customHeight="false" outlineLevel="0" collapsed="false">
      <c r="W13926" s="89" t="str">
        <f aca="false">Z13926&amp;"_"&amp;AA13926</f>
        <v>49066_315</v>
      </c>
      <c r="X13926" s="0" t="n">
        <v>8800936</v>
      </c>
      <c r="Y13926" s="0" t="n">
        <v>2008</v>
      </c>
      <c r="Z13926" s="0" t="n">
        <v>49066</v>
      </c>
      <c r="AA13926" s="0" t="n">
        <v>315</v>
      </c>
      <c r="AB13926" s="0" t="n">
        <v>315</v>
      </c>
      <c r="AC13926" s="0" t="n">
        <v>52077</v>
      </c>
      <c r="AD13926" s="0" t="n">
        <v>0</v>
      </c>
      <c r="AE13926" s="0" t="n">
        <v>0</v>
      </c>
      <c r="AF13926" s="0" t="n">
        <v>0</v>
      </c>
      <c r="AG13926" s="0" t="n">
        <v>0</v>
      </c>
    </row>
    <row r="13927" customFormat="false" ht="12.75" hidden="false" customHeight="false" outlineLevel="0" collapsed="false">
      <c r="W13927" s="89" t="str">
        <f aca="false">Z13927&amp;"_"&amp;AA13927</f>
        <v>49066_320</v>
      </c>
      <c r="X13927" s="0" t="n">
        <v>8800937</v>
      </c>
      <c r="Y13927" s="0" t="n">
        <v>2008</v>
      </c>
      <c r="Z13927" s="0" t="n">
        <v>49066</v>
      </c>
      <c r="AA13927" s="0" t="n">
        <v>320</v>
      </c>
      <c r="AB13927" s="0" t="n">
        <v>320</v>
      </c>
      <c r="AC13927" s="0" t="n">
        <v>52078</v>
      </c>
      <c r="AD13927" s="0" t="n">
        <v>0</v>
      </c>
      <c r="AE13927" s="0" t="n">
        <v>0</v>
      </c>
      <c r="AF13927" s="0" t="n">
        <v>0</v>
      </c>
      <c r="AG13927" s="0" t="n">
        <v>0</v>
      </c>
    </row>
    <row r="13928" customFormat="false" ht="12.75" hidden="false" customHeight="false" outlineLevel="0" collapsed="false">
      <c r="W13928" s="89" t="str">
        <f aca="false">Z13928&amp;"_"&amp;AA13928</f>
        <v>49066_325</v>
      </c>
      <c r="X13928" s="0" t="n">
        <v>8800938</v>
      </c>
      <c r="Y13928" s="0" t="n">
        <v>2008</v>
      </c>
      <c r="Z13928" s="0" t="n">
        <v>49066</v>
      </c>
      <c r="AA13928" s="0" t="n">
        <v>325</v>
      </c>
      <c r="AB13928" s="0" t="n">
        <v>325</v>
      </c>
      <c r="AC13928" s="0" t="n">
        <v>52079</v>
      </c>
      <c r="AD13928" s="0" t="n">
        <v>0</v>
      </c>
      <c r="AE13928" s="0" t="n">
        <v>0</v>
      </c>
      <c r="AF13928" s="0" t="n">
        <v>0</v>
      </c>
      <c r="AG13928" s="0" t="n">
        <v>0</v>
      </c>
    </row>
    <row r="13929" customFormat="false" ht="12.75" hidden="false" customHeight="false" outlineLevel="0" collapsed="false">
      <c r="W13929" s="89" t="str">
        <f aca="false">Z13929&amp;"_"&amp;AA13929</f>
        <v>49066_327</v>
      </c>
      <c r="X13929" s="0" t="n">
        <v>8800939</v>
      </c>
      <c r="Y13929" s="0" t="n">
        <v>2008</v>
      </c>
      <c r="Z13929" s="0" t="n">
        <v>49066</v>
      </c>
      <c r="AA13929" s="0" t="n">
        <v>327</v>
      </c>
      <c r="AB13929" s="0" t="n">
        <v>327</v>
      </c>
      <c r="AC13929" s="0" t="n">
        <v>58324</v>
      </c>
      <c r="AD13929" s="0" t="n">
        <v>0</v>
      </c>
      <c r="AE13929" s="0" t="n">
        <v>0</v>
      </c>
      <c r="AF13929" s="0" t="n">
        <v>0</v>
      </c>
      <c r="AG13929" s="0" t="n">
        <v>0</v>
      </c>
    </row>
    <row r="13930" customFormat="false" ht="12.75" hidden="false" customHeight="false" outlineLevel="0" collapsed="false">
      <c r="W13930" s="89" t="str">
        <f aca="false">Z13930&amp;"_"&amp;AA13930</f>
        <v>49066_330</v>
      </c>
      <c r="X13930" s="0" t="n">
        <v>8800940</v>
      </c>
      <c r="Y13930" s="0" t="n">
        <v>2008</v>
      </c>
      <c r="Z13930" s="0" t="n">
        <v>49066</v>
      </c>
      <c r="AA13930" s="0" t="n">
        <v>330</v>
      </c>
      <c r="AB13930" s="0" t="n">
        <v>330</v>
      </c>
      <c r="AC13930" s="0" t="n">
        <v>52080</v>
      </c>
      <c r="AD13930" s="0" t="n">
        <v>4</v>
      </c>
      <c r="AE13930" s="0" t="n">
        <v>1</v>
      </c>
      <c r="AF13930" s="0" t="n">
        <v>1</v>
      </c>
      <c r="AG13930" s="0" t="n">
        <v>8606</v>
      </c>
    </row>
    <row r="13931" customFormat="false" ht="12.75" hidden="false" customHeight="false" outlineLevel="0" collapsed="false">
      <c r="W13931" s="89" t="str">
        <f aca="false">Z13931&amp;"_"&amp;AA13931</f>
        <v>49066_335</v>
      </c>
      <c r="X13931" s="0" t="n">
        <v>8800941</v>
      </c>
      <c r="Y13931" s="0" t="n">
        <v>2008</v>
      </c>
      <c r="Z13931" s="0" t="n">
        <v>49066</v>
      </c>
      <c r="AA13931" s="0" t="n">
        <v>335</v>
      </c>
      <c r="AB13931" s="0" t="n">
        <v>335</v>
      </c>
      <c r="AC13931" s="0" t="n">
        <v>52081</v>
      </c>
      <c r="AD13931" s="0" t="n">
        <v>7</v>
      </c>
      <c r="AE13931" s="0" t="n">
        <v>8</v>
      </c>
      <c r="AF13931" s="0" t="n">
        <v>2</v>
      </c>
      <c r="AG13931" s="0" t="n">
        <v>24367</v>
      </c>
    </row>
    <row r="13932" customFormat="false" ht="12.75" hidden="false" customHeight="false" outlineLevel="0" collapsed="false">
      <c r="W13932" s="89" t="str">
        <f aca="false">Z13932&amp;"_"&amp;AA13932</f>
        <v>49066_340</v>
      </c>
      <c r="X13932" s="0" t="n">
        <v>8800942</v>
      </c>
      <c r="Y13932" s="0" t="n">
        <v>2008</v>
      </c>
      <c r="Z13932" s="0" t="n">
        <v>49066</v>
      </c>
      <c r="AA13932" s="0" t="n">
        <v>340</v>
      </c>
      <c r="AB13932" s="0" t="n">
        <v>340</v>
      </c>
      <c r="AC13932" s="0" t="n">
        <v>52082</v>
      </c>
      <c r="AD13932" s="0" t="n">
        <v>4</v>
      </c>
      <c r="AE13932" s="0" t="n">
        <v>1</v>
      </c>
      <c r="AF13932" s="0" t="n">
        <v>0</v>
      </c>
      <c r="AG13932" s="0" t="n">
        <v>8190</v>
      </c>
    </row>
    <row r="13933" customFormat="false" ht="12.75" hidden="false" customHeight="false" outlineLevel="0" collapsed="false">
      <c r="W13933" s="89" t="str">
        <f aca="false">Z13933&amp;"_"&amp;AA13933</f>
        <v>49066_345</v>
      </c>
      <c r="X13933" s="0" t="n">
        <v>8800943</v>
      </c>
      <c r="Y13933" s="0" t="n">
        <v>2008</v>
      </c>
      <c r="Z13933" s="0" t="n">
        <v>49066</v>
      </c>
      <c r="AA13933" s="0" t="n">
        <v>345</v>
      </c>
      <c r="AB13933" s="0" t="n">
        <v>345</v>
      </c>
      <c r="AC13933" s="0" t="n">
        <v>52083</v>
      </c>
      <c r="AD13933" s="0" t="n">
        <v>0</v>
      </c>
      <c r="AE13933" s="0" t="n">
        <v>0</v>
      </c>
      <c r="AF13933" s="0" t="n">
        <v>0</v>
      </c>
      <c r="AG13933" s="0" t="n">
        <v>0</v>
      </c>
    </row>
    <row r="13934" customFormat="false" ht="12.75" hidden="false" customHeight="false" outlineLevel="0" collapsed="false">
      <c r="W13934" s="89" t="str">
        <f aca="false">Z13934&amp;"_"&amp;AA13934</f>
        <v>49066_350</v>
      </c>
      <c r="X13934" s="0" t="n">
        <v>8800944</v>
      </c>
      <c r="Y13934" s="0" t="n">
        <v>2008</v>
      </c>
      <c r="Z13934" s="0" t="n">
        <v>49066</v>
      </c>
      <c r="AA13934" s="0" t="n">
        <v>350</v>
      </c>
      <c r="AB13934" s="0" t="n">
        <v>350</v>
      </c>
      <c r="AC13934" s="0" t="n">
        <v>52084</v>
      </c>
      <c r="AD13934" s="0" t="n">
        <v>0</v>
      </c>
      <c r="AE13934" s="0" t="n">
        <v>0</v>
      </c>
      <c r="AF13934" s="0" t="n">
        <v>0</v>
      </c>
      <c r="AG13934" s="0" t="n">
        <v>0</v>
      </c>
    </row>
    <row r="13935" customFormat="false" ht="12.75" hidden="false" customHeight="false" outlineLevel="0" collapsed="false">
      <c r="W13935" s="89" t="str">
        <f aca="false">Z13935&amp;"_"&amp;AA13935</f>
        <v>49066_355</v>
      </c>
      <c r="X13935" s="0" t="n">
        <v>8800945</v>
      </c>
      <c r="Y13935" s="0" t="n">
        <v>2008</v>
      </c>
      <c r="Z13935" s="0" t="n">
        <v>49066</v>
      </c>
      <c r="AA13935" s="0" t="n">
        <v>355</v>
      </c>
      <c r="AB13935" s="0" t="n">
        <v>355</v>
      </c>
      <c r="AC13935" s="0" t="n">
        <v>52085</v>
      </c>
      <c r="AD13935" s="0" t="n">
        <v>0</v>
      </c>
      <c r="AE13935" s="0" t="n">
        <v>0</v>
      </c>
      <c r="AF13935" s="0" t="n">
        <v>0</v>
      </c>
      <c r="AG13935" s="0" t="n">
        <v>0</v>
      </c>
    </row>
    <row r="13936" customFormat="false" ht="12.75" hidden="false" customHeight="false" outlineLevel="0" collapsed="false">
      <c r="W13936" s="89" t="str">
        <f aca="false">Z13936&amp;"_"&amp;AA13936</f>
        <v>49066_390</v>
      </c>
      <c r="X13936" s="0" t="n">
        <v>8800946</v>
      </c>
      <c r="Y13936" s="0" t="n">
        <v>2008</v>
      </c>
      <c r="Z13936" s="0" t="n">
        <v>49066</v>
      </c>
      <c r="AA13936" s="0" t="n">
        <v>390</v>
      </c>
      <c r="AB13936" s="0" t="n">
        <v>390</v>
      </c>
      <c r="AC13936" s="0" t="n">
        <v>52086</v>
      </c>
      <c r="AD13936" s="0" t="n">
        <v>0</v>
      </c>
      <c r="AE13936" s="0" t="n">
        <v>0</v>
      </c>
      <c r="AF13936" s="0" t="n">
        <v>0</v>
      </c>
      <c r="AG13936" s="0" t="n">
        <v>0</v>
      </c>
    </row>
    <row r="13937" customFormat="false" ht="12.75" hidden="false" customHeight="false" outlineLevel="0" collapsed="false">
      <c r="W13937" s="89" t="str">
        <f aca="false">Z13937&amp;"_"&amp;AA13937</f>
        <v>49066_398</v>
      </c>
      <c r="X13937" s="0" t="n">
        <v>8800947</v>
      </c>
      <c r="Y13937" s="0" t="n">
        <v>2008</v>
      </c>
      <c r="Z13937" s="0" t="n">
        <v>49066</v>
      </c>
      <c r="AA13937" s="0" t="n">
        <v>398</v>
      </c>
      <c r="AB13937" s="0" t="n">
        <v>398</v>
      </c>
      <c r="AC13937" s="0" t="n">
        <v>52087</v>
      </c>
      <c r="AD13937" s="0" t="n">
        <v>15</v>
      </c>
      <c r="AE13937" s="0" t="n">
        <v>10</v>
      </c>
      <c r="AF13937" s="0" t="n">
        <v>3</v>
      </c>
      <c r="AG13937" s="0" t="n">
        <v>41163</v>
      </c>
    </row>
    <row r="13938" customFormat="false" ht="12.75" hidden="false" customHeight="false" outlineLevel="0" collapsed="false">
      <c r="W13938" s="89" t="str">
        <f aca="false">Z13938&amp;"_"&amp;AA13938</f>
        <v>49066_399</v>
      </c>
      <c r="X13938" s="0" t="n">
        <v>8800948</v>
      </c>
      <c r="Y13938" s="0" t="n">
        <v>2008</v>
      </c>
      <c r="Z13938" s="0" t="n">
        <v>49066</v>
      </c>
      <c r="AA13938" s="0" t="n">
        <v>399</v>
      </c>
      <c r="AB13938" s="0" t="n">
        <v>399</v>
      </c>
      <c r="AC13938" s="0" t="n">
        <v>52088</v>
      </c>
      <c r="AD13938" s="0" t="n">
        <v>36</v>
      </c>
      <c r="AE13938" s="0" t="n">
        <v>21</v>
      </c>
      <c r="AF13938" s="0" t="n">
        <v>16</v>
      </c>
      <c r="AG13938" s="0" t="n">
        <v>79283</v>
      </c>
    </row>
    <row r="13939" customFormat="false" ht="12.75" hidden="false" customHeight="false" outlineLevel="0" collapsed="false">
      <c r="W13939" s="89" t="str">
        <f aca="false">Z13939&amp;"_"&amp;AA13939</f>
        <v>49066_610</v>
      </c>
      <c r="X13939" s="0" t="n">
        <v>8800949</v>
      </c>
      <c r="Y13939" s="0" t="n">
        <v>2008</v>
      </c>
      <c r="Z13939" s="0" t="n">
        <v>49066</v>
      </c>
      <c r="AA13939" s="0" t="n">
        <v>610</v>
      </c>
      <c r="AB13939" s="0" t="n">
        <v>610.1</v>
      </c>
      <c r="AC13939" s="0" t="n">
        <v>52089</v>
      </c>
      <c r="AD13939" s="0" t="n">
        <v>0</v>
      </c>
      <c r="AE13939" s="0" t="n">
        <v>0</v>
      </c>
      <c r="AF13939" s="0" t="n">
        <v>0</v>
      </c>
      <c r="AG13939" s="0" t="n">
        <v>0</v>
      </c>
    </row>
    <row r="13940" customFormat="false" ht="12.75" hidden="false" customHeight="false" outlineLevel="0" collapsed="false">
      <c r="W13940" s="89" t="str">
        <f aca="false">Z13940&amp;"_"&amp;AA13940</f>
        <v>49066_1010</v>
      </c>
      <c r="X13940" s="0" t="n">
        <v>8800950</v>
      </c>
      <c r="Y13940" s="0" t="n">
        <v>2008</v>
      </c>
      <c r="Z13940" s="0" t="n">
        <v>49066</v>
      </c>
      <c r="AA13940" s="0" t="n">
        <v>1010</v>
      </c>
      <c r="AB13940" s="0" t="n">
        <v>1010.1</v>
      </c>
      <c r="AC13940" s="0" t="n">
        <v>52090</v>
      </c>
      <c r="AD13940" s="0" t="n">
        <v>1</v>
      </c>
      <c r="AE13940" s="0" t="n">
        <v>123000</v>
      </c>
      <c r="AF13940" s="0" t="n">
        <v>0</v>
      </c>
      <c r="AG13940" s="0" t="n">
        <v>0</v>
      </c>
    </row>
    <row r="13941" customFormat="false" ht="12.75" hidden="false" customHeight="false" outlineLevel="0" collapsed="false">
      <c r="W13941" s="89" t="str">
        <f aca="false">Z13941&amp;"_"&amp;AA13941</f>
        <v>49066_1020</v>
      </c>
      <c r="X13941" s="0" t="n">
        <v>8800951</v>
      </c>
      <c r="Y13941" s="0" t="n">
        <v>2008</v>
      </c>
      <c r="Z13941" s="0" t="n">
        <v>49066</v>
      </c>
      <c r="AA13941" s="0" t="n">
        <v>1020</v>
      </c>
      <c r="AB13941" s="0" t="n">
        <v>1020.1</v>
      </c>
      <c r="AC13941" s="0" t="n">
        <v>52091</v>
      </c>
      <c r="AD13941" s="0" t="n">
        <v>1</v>
      </c>
      <c r="AE13941" s="0" t="n">
        <v>123000</v>
      </c>
      <c r="AF13941" s="0" t="n">
        <v>0</v>
      </c>
      <c r="AG13941" s="0" t="n">
        <v>0</v>
      </c>
    </row>
    <row r="13942" customFormat="false" ht="12.75" hidden="false" customHeight="false" outlineLevel="0" collapsed="false">
      <c r="W13942" s="89" t="str">
        <f aca="false">Z13942&amp;"_"&amp;AA13942</f>
        <v>49066_1210</v>
      </c>
      <c r="X13942" s="0" t="n">
        <v>8800952</v>
      </c>
      <c r="Y13942" s="0" t="n">
        <v>2008</v>
      </c>
      <c r="Z13942" s="0" t="n">
        <v>49066</v>
      </c>
      <c r="AA13942" s="0" t="n">
        <v>1210</v>
      </c>
      <c r="AB13942" s="0" t="n">
        <v>1210.1</v>
      </c>
      <c r="AC13942" s="0" t="n">
        <v>52092</v>
      </c>
      <c r="AD13942" s="0" t="n">
        <v>23</v>
      </c>
      <c r="AE13942" s="0" t="n">
        <v>5451000</v>
      </c>
      <c r="AF13942" s="0" t="n">
        <v>3953</v>
      </c>
      <c r="AG13942" s="0" t="n">
        <v>0</v>
      </c>
    </row>
    <row r="13943" customFormat="false" ht="12.75" hidden="false" customHeight="false" outlineLevel="0" collapsed="false">
      <c r="W13943" s="89" t="str">
        <f aca="false">Z13943&amp;"_"&amp;AA13943</f>
        <v>49066_1220</v>
      </c>
      <c r="X13943" s="0" t="n">
        <v>8800953</v>
      </c>
      <c r="Y13943" s="0" t="n">
        <v>2008</v>
      </c>
      <c r="Z13943" s="0" t="n">
        <v>49066</v>
      </c>
      <c r="AA13943" s="0" t="n">
        <v>1220</v>
      </c>
      <c r="AB13943" s="0" t="n">
        <v>1220.1</v>
      </c>
      <c r="AC13943" s="0" t="n">
        <v>52093</v>
      </c>
      <c r="AD13943" s="0" t="n">
        <v>0</v>
      </c>
      <c r="AE13943" s="0" t="n">
        <v>0</v>
      </c>
      <c r="AF13943" s="0" t="n">
        <v>0</v>
      </c>
      <c r="AG13943" s="0" t="n">
        <v>0</v>
      </c>
    </row>
    <row r="13944" customFormat="false" ht="12.75" hidden="false" customHeight="false" outlineLevel="0" collapsed="false">
      <c r="W13944" s="89" t="str">
        <f aca="false">Z13944&amp;"_"&amp;AA13944</f>
        <v>49066_1230</v>
      </c>
      <c r="X13944" s="0" t="n">
        <v>8800954</v>
      </c>
      <c r="Y13944" s="0" t="n">
        <v>2008</v>
      </c>
      <c r="Z13944" s="0" t="n">
        <v>49066</v>
      </c>
      <c r="AA13944" s="0" t="n">
        <v>1230</v>
      </c>
      <c r="AB13944" s="0" t="n">
        <v>1230.1</v>
      </c>
      <c r="AC13944" s="0" t="n">
        <v>52094</v>
      </c>
      <c r="AD13944" s="0" t="n">
        <v>68</v>
      </c>
      <c r="AE13944" s="0" t="n">
        <v>1960323</v>
      </c>
      <c r="AF13944" s="0" t="n">
        <v>0</v>
      </c>
      <c r="AG13944" s="0" t="n">
        <v>0</v>
      </c>
    </row>
    <row r="13945" customFormat="false" ht="12.75" hidden="false" customHeight="false" outlineLevel="0" collapsed="false">
      <c r="W13945" s="89" t="str">
        <f aca="false">Z13945&amp;"_"&amp;AA13945</f>
        <v>49066_1299</v>
      </c>
      <c r="X13945" s="0" t="n">
        <v>8800955</v>
      </c>
      <c r="Y13945" s="0" t="n">
        <v>2008</v>
      </c>
      <c r="Z13945" s="0" t="n">
        <v>49066</v>
      </c>
      <c r="AA13945" s="0" t="n">
        <v>1299</v>
      </c>
      <c r="AB13945" s="0" t="n">
        <v>1299.1</v>
      </c>
      <c r="AC13945" s="0" t="n">
        <v>52095</v>
      </c>
      <c r="AD13945" s="0" t="n">
        <v>91</v>
      </c>
      <c r="AE13945" s="0" t="n">
        <v>7411323</v>
      </c>
      <c r="AF13945" s="0" t="n">
        <v>3953</v>
      </c>
      <c r="AG13945" s="0" t="n">
        <v>0</v>
      </c>
    </row>
    <row r="13946" customFormat="false" ht="12.75" hidden="false" customHeight="false" outlineLevel="0" collapsed="false">
      <c r="W13946" s="89" t="str">
        <f aca="false">Z13946&amp;"_"&amp;AA13946</f>
        <v>49066_1410</v>
      </c>
      <c r="X13946" s="0" t="n">
        <v>8800956</v>
      </c>
      <c r="Y13946" s="0" t="n">
        <v>2008</v>
      </c>
      <c r="Z13946" s="0" t="n">
        <v>49066</v>
      </c>
      <c r="AA13946" s="0" t="n">
        <v>1410</v>
      </c>
      <c r="AB13946" s="0" t="n">
        <v>1410.1</v>
      </c>
      <c r="AC13946" s="0" t="n">
        <v>52096</v>
      </c>
      <c r="AD13946" s="0" t="n">
        <v>5547700</v>
      </c>
      <c r="AE13946" s="0" t="n">
        <v>0</v>
      </c>
      <c r="AF13946" s="0" t="n">
        <v>0</v>
      </c>
      <c r="AG13946" s="0" t="n">
        <v>0</v>
      </c>
    </row>
    <row r="13947" customFormat="false" ht="12.75" hidden="false" customHeight="false" outlineLevel="0" collapsed="false">
      <c r="W13947" s="89" t="str">
        <f aca="false">Z13947&amp;"_"&amp;AA13947</f>
        <v>49066_1420</v>
      </c>
      <c r="X13947" s="0" t="n">
        <v>8800957</v>
      </c>
      <c r="Y13947" s="0" t="n">
        <v>2008</v>
      </c>
      <c r="Z13947" s="0" t="n">
        <v>49066</v>
      </c>
      <c r="AA13947" s="0" t="n">
        <v>1420</v>
      </c>
      <c r="AB13947" s="0" t="n">
        <v>1420.1</v>
      </c>
      <c r="AC13947" s="0" t="n">
        <v>52097</v>
      </c>
      <c r="AD13947" s="0" t="n">
        <v>2204000</v>
      </c>
      <c r="AE13947" s="0" t="n">
        <v>0</v>
      </c>
      <c r="AF13947" s="0" t="n">
        <v>0</v>
      </c>
      <c r="AG13947" s="0" t="n">
        <v>0</v>
      </c>
    </row>
    <row r="13948" customFormat="false" ht="12.75" hidden="false" customHeight="false" outlineLevel="0" collapsed="false">
      <c r="W13948" s="89" t="str">
        <f aca="false">Z13948&amp;"_"&amp;AA13948</f>
        <v>49066_1498</v>
      </c>
      <c r="X13948" s="0" t="n">
        <v>8800958</v>
      </c>
      <c r="Y13948" s="0" t="n">
        <v>2008</v>
      </c>
      <c r="Z13948" s="0" t="n">
        <v>49066</v>
      </c>
      <c r="AA13948" s="0" t="n">
        <v>1498</v>
      </c>
      <c r="AB13948" s="0" t="n">
        <v>1498.1</v>
      </c>
      <c r="AC13948" s="0" t="n">
        <v>52098</v>
      </c>
      <c r="AD13948" s="0" t="n">
        <v>0</v>
      </c>
      <c r="AE13948" s="0" t="n">
        <v>0</v>
      </c>
      <c r="AF13948" s="0" t="n">
        <v>0</v>
      </c>
      <c r="AG13948" s="0" t="n">
        <v>0</v>
      </c>
    </row>
    <row r="13949" customFormat="false" ht="12.75" hidden="false" customHeight="false" outlineLevel="0" collapsed="false">
      <c r="W13949" s="89" t="str">
        <f aca="false">Z13949&amp;"_"&amp;AA13949</f>
        <v>49066_1499</v>
      </c>
      <c r="X13949" s="0" t="n">
        <v>8800959</v>
      </c>
      <c r="Y13949" s="0" t="n">
        <v>2008</v>
      </c>
      <c r="Z13949" s="0" t="n">
        <v>49066</v>
      </c>
      <c r="AA13949" s="0" t="n">
        <v>1499</v>
      </c>
      <c r="AB13949" s="0" t="n">
        <v>1499.1</v>
      </c>
      <c r="AC13949" s="0" t="n">
        <v>52099</v>
      </c>
      <c r="AD13949" s="0" t="n">
        <v>7751700</v>
      </c>
      <c r="AE13949" s="0" t="n">
        <v>0</v>
      </c>
      <c r="AF13949" s="0" t="n">
        <v>0</v>
      </c>
      <c r="AG13949" s="0" t="n">
        <v>0</v>
      </c>
    </row>
    <row r="13950" customFormat="false" ht="12.75" hidden="false" customHeight="false" outlineLevel="0" collapsed="false">
      <c r="W13950" s="89" t="str">
        <f aca="false">Z13950&amp;"_"&amp;AA13950</f>
        <v>49066_1510</v>
      </c>
      <c r="X13950" s="0" t="n">
        <v>8800960</v>
      </c>
      <c r="Y13950" s="0" t="n">
        <v>2008</v>
      </c>
      <c r="Z13950" s="0" t="n">
        <v>49066</v>
      </c>
      <c r="AA13950" s="0" t="n">
        <v>1510</v>
      </c>
      <c r="AB13950" s="0" t="n">
        <v>1510.7</v>
      </c>
      <c r="AC13950" s="0" t="n">
        <v>58375</v>
      </c>
      <c r="AD13950" s="0" t="n">
        <v>369000</v>
      </c>
      <c r="AE13950" s="0" t="n">
        <v>0</v>
      </c>
      <c r="AF13950" s="0" t="n">
        <v>0</v>
      </c>
      <c r="AG13950" s="0" t="n">
        <v>0</v>
      </c>
    </row>
    <row r="13951" customFormat="false" ht="12.75" hidden="false" customHeight="false" outlineLevel="0" collapsed="false">
      <c r="W13951" s="89" t="str">
        <f aca="false">Z13951&amp;"_"&amp;AA13951</f>
        <v>49071_205</v>
      </c>
      <c r="X13951" s="0" t="n">
        <v>8800961</v>
      </c>
      <c r="Y13951" s="0" t="n">
        <v>2008</v>
      </c>
      <c r="Z13951" s="0" t="n">
        <v>49071</v>
      </c>
      <c r="AA13951" s="0" t="n">
        <v>205</v>
      </c>
      <c r="AB13951" s="0" t="n">
        <v>205.1</v>
      </c>
      <c r="AC13951" s="0" t="n">
        <v>52111</v>
      </c>
      <c r="AD13951" s="0" t="n">
        <v>1</v>
      </c>
      <c r="AE13951" s="0" t="n">
        <v>3</v>
      </c>
      <c r="AF13951" s="0" t="n">
        <v>0</v>
      </c>
      <c r="AG13951" s="0" t="n">
        <v>4885</v>
      </c>
    </row>
    <row r="13952" customFormat="false" ht="12.75" hidden="false" customHeight="false" outlineLevel="0" collapsed="false">
      <c r="W13952" s="89" t="str">
        <f aca="false">Z13952&amp;"_"&amp;AA13952</f>
        <v>49071_210</v>
      </c>
      <c r="X13952" s="0" t="n">
        <v>8800962</v>
      </c>
      <c r="Y13952" s="0" t="n">
        <v>2008</v>
      </c>
      <c r="Z13952" s="0" t="n">
        <v>49071</v>
      </c>
      <c r="AA13952" s="0" t="n">
        <v>210</v>
      </c>
      <c r="AB13952" s="0" t="n">
        <v>210.1</v>
      </c>
      <c r="AC13952" s="0" t="n">
        <v>52112</v>
      </c>
      <c r="AD13952" s="0" t="n">
        <v>0</v>
      </c>
      <c r="AE13952" s="0" t="n">
        <v>2</v>
      </c>
      <c r="AF13952" s="0" t="n">
        <v>0</v>
      </c>
      <c r="AG13952" s="0" t="n">
        <v>344</v>
      </c>
    </row>
    <row r="13953" customFormat="false" ht="12.75" hidden="false" customHeight="false" outlineLevel="0" collapsed="false">
      <c r="W13953" s="89" t="str">
        <f aca="false">Z13953&amp;"_"&amp;AA13953</f>
        <v>49071_215</v>
      </c>
      <c r="X13953" s="0" t="n">
        <v>8800963</v>
      </c>
      <c r="Y13953" s="0" t="n">
        <v>2008</v>
      </c>
      <c r="Z13953" s="0" t="n">
        <v>49071</v>
      </c>
      <c r="AA13953" s="0" t="n">
        <v>215</v>
      </c>
      <c r="AB13953" s="0" t="n">
        <v>215.1</v>
      </c>
      <c r="AC13953" s="0" t="n">
        <v>52113</v>
      </c>
      <c r="AD13953" s="0" t="n">
        <v>0</v>
      </c>
      <c r="AE13953" s="0" t="n">
        <v>0</v>
      </c>
      <c r="AF13953" s="0" t="n">
        <v>0</v>
      </c>
      <c r="AG13953" s="0" t="n">
        <v>0</v>
      </c>
    </row>
    <row r="13954" customFormat="false" ht="12.75" hidden="false" customHeight="false" outlineLevel="0" collapsed="false">
      <c r="W13954" s="89" t="str">
        <f aca="false">Z13954&amp;"_"&amp;AA13954</f>
        <v>49071_220</v>
      </c>
      <c r="X13954" s="0" t="n">
        <v>8800964</v>
      </c>
      <c r="Y13954" s="0" t="n">
        <v>2008</v>
      </c>
      <c r="Z13954" s="0" t="n">
        <v>49071</v>
      </c>
      <c r="AA13954" s="0" t="n">
        <v>220</v>
      </c>
      <c r="AB13954" s="0" t="n">
        <v>220.1</v>
      </c>
      <c r="AC13954" s="0" t="n">
        <v>52114</v>
      </c>
      <c r="AD13954" s="0" t="n">
        <v>0</v>
      </c>
      <c r="AE13954" s="0" t="n">
        <v>0</v>
      </c>
      <c r="AF13954" s="0" t="n">
        <v>0</v>
      </c>
      <c r="AG13954" s="0" t="n">
        <v>0</v>
      </c>
    </row>
    <row r="13955" customFormat="false" ht="12.75" hidden="false" customHeight="false" outlineLevel="0" collapsed="false">
      <c r="W13955" s="89" t="str">
        <f aca="false">Z13955&amp;"_"&amp;AA13955</f>
        <v>49071_225</v>
      </c>
      <c r="X13955" s="0" t="n">
        <v>8800965</v>
      </c>
      <c r="Y13955" s="0" t="n">
        <v>2008</v>
      </c>
      <c r="Z13955" s="0" t="n">
        <v>49071</v>
      </c>
      <c r="AA13955" s="0" t="n">
        <v>225</v>
      </c>
      <c r="AB13955" s="0" t="n">
        <v>225.1</v>
      </c>
      <c r="AC13955" s="0" t="n">
        <v>52115</v>
      </c>
      <c r="AD13955" s="0" t="n">
        <v>4</v>
      </c>
      <c r="AE13955" s="0" t="n">
        <v>0</v>
      </c>
      <c r="AF13955" s="0" t="n">
        <v>2</v>
      </c>
      <c r="AG13955" s="0" t="n">
        <v>8753</v>
      </c>
    </row>
    <row r="13956" customFormat="false" ht="12.75" hidden="false" customHeight="false" outlineLevel="0" collapsed="false">
      <c r="W13956" s="89" t="str">
        <f aca="false">Z13956&amp;"_"&amp;AA13956</f>
        <v>49071_227</v>
      </c>
      <c r="X13956" s="0" t="n">
        <v>8800966</v>
      </c>
      <c r="Y13956" s="0" t="n">
        <v>2008</v>
      </c>
      <c r="Z13956" s="0" t="n">
        <v>49071</v>
      </c>
      <c r="AA13956" s="0" t="n">
        <v>227</v>
      </c>
      <c r="AB13956" s="0" t="n">
        <v>227</v>
      </c>
      <c r="AC13956" s="0" t="n">
        <v>58323</v>
      </c>
      <c r="AD13956" s="0" t="n">
        <v>0</v>
      </c>
      <c r="AE13956" s="0" t="n">
        <v>0</v>
      </c>
      <c r="AF13956" s="0" t="n">
        <v>0</v>
      </c>
      <c r="AG13956" s="0" t="n">
        <v>0</v>
      </c>
    </row>
    <row r="13957" customFormat="false" ht="12.75" hidden="false" customHeight="false" outlineLevel="0" collapsed="false">
      <c r="W13957" s="89" t="str">
        <f aca="false">Z13957&amp;"_"&amp;AA13957</f>
        <v>49071_230</v>
      </c>
      <c r="X13957" s="0" t="n">
        <v>8800967</v>
      </c>
      <c r="Y13957" s="0" t="n">
        <v>2008</v>
      </c>
      <c r="Z13957" s="0" t="n">
        <v>49071</v>
      </c>
      <c r="AA13957" s="0" t="n">
        <v>230</v>
      </c>
      <c r="AB13957" s="0" t="n">
        <v>230.1</v>
      </c>
      <c r="AC13957" s="0" t="n">
        <v>52116</v>
      </c>
      <c r="AD13957" s="0" t="n">
        <v>0</v>
      </c>
      <c r="AE13957" s="0" t="n">
        <v>0</v>
      </c>
      <c r="AF13957" s="0" t="n">
        <v>0</v>
      </c>
      <c r="AG13957" s="0" t="n">
        <v>0</v>
      </c>
    </row>
    <row r="13958" customFormat="false" ht="12.75" hidden="false" customHeight="false" outlineLevel="0" collapsed="false">
      <c r="W13958" s="89" t="str">
        <f aca="false">Z13958&amp;"_"&amp;AA13958</f>
        <v>49071_235</v>
      </c>
      <c r="X13958" s="0" t="n">
        <v>8800968</v>
      </c>
      <c r="Y13958" s="0" t="n">
        <v>2008</v>
      </c>
      <c r="Z13958" s="0" t="n">
        <v>49071</v>
      </c>
      <c r="AA13958" s="0" t="n">
        <v>235</v>
      </c>
      <c r="AB13958" s="0" t="n">
        <v>235.1</v>
      </c>
      <c r="AC13958" s="0" t="n">
        <v>52117</v>
      </c>
      <c r="AD13958" s="0" t="n">
        <v>0</v>
      </c>
      <c r="AE13958" s="0" t="n">
        <v>0</v>
      </c>
      <c r="AF13958" s="0" t="n">
        <v>0</v>
      </c>
      <c r="AG13958" s="0" t="n">
        <v>0</v>
      </c>
    </row>
    <row r="13959" customFormat="false" ht="12.75" hidden="false" customHeight="false" outlineLevel="0" collapsed="false">
      <c r="W13959" s="89" t="str">
        <f aca="false">Z13959&amp;"_"&amp;AA13959</f>
        <v>49071_240</v>
      </c>
      <c r="X13959" s="0" t="n">
        <v>8800969</v>
      </c>
      <c r="Y13959" s="0" t="n">
        <v>2008</v>
      </c>
      <c r="Z13959" s="0" t="n">
        <v>49071</v>
      </c>
      <c r="AA13959" s="0" t="n">
        <v>240</v>
      </c>
      <c r="AB13959" s="0" t="n">
        <v>240.1</v>
      </c>
      <c r="AC13959" s="0" t="n">
        <v>52118</v>
      </c>
      <c r="AD13959" s="0" t="n">
        <v>0</v>
      </c>
      <c r="AE13959" s="0" t="n">
        <v>0</v>
      </c>
      <c r="AF13959" s="0" t="n">
        <v>0</v>
      </c>
      <c r="AG13959" s="0" t="n">
        <v>0</v>
      </c>
    </row>
    <row r="13960" customFormat="false" ht="12.75" hidden="false" customHeight="false" outlineLevel="0" collapsed="false">
      <c r="W13960" s="89" t="str">
        <f aca="false">Z13960&amp;"_"&amp;AA13960</f>
        <v>49071_245</v>
      </c>
      <c r="X13960" s="0" t="n">
        <v>8800970</v>
      </c>
      <c r="Y13960" s="0" t="n">
        <v>2008</v>
      </c>
      <c r="Z13960" s="0" t="n">
        <v>49071</v>
      </c>
      <c r="AA13960" s="0" t="n">
        <v>245</v>
      </c>
      <c r="AB13960" s="0" t="n">
        <v>245.1</v>
      </c>
      <c r="AC13960" s="0" t="n">
        <v>52119</v>
      </c>
      <c r="AD13960" s="0" t="n">
        <v>0</v>
      </c>
      <c r="AE13960" s="0" t="n">
        <v>0</v>
      </c>
      <c r="AF13960" s="0" t="n">
        <v>2</v>
      </c>
      <c r="AG13960" s="0" t="n">
        <v>771</v>
      </c>
    </row>
    <row r="13961" customFormat="false" ht="12.75" hidden="false" customHeight="false" outlineLevel="0" collapsed="false">
      <c r="W13961" s="89" t="str">
        <f aca="false">Z13961&amp;"_"&amp;AA13961</f>
        <v>49071_250</v>
      </c>
      <c r="X13961" s="0" t="n">
        <v>8800971</v>
      </c>
      <c r="Y13961" s="0" t="n">
        <v>2008</v>
      </c>
      <c r="Z13961" s="0" t="n">
        <v>49071</v>
      </c>
      <c r="AA13961" s="0" t="n">
        <v>250</v>
      </c>
      <c r="AB13961" s="0" t="n">
        <v>250.1</v>
      </c>
      <c r="AC13961" s="0" t="n">
        <v>52120</v>
      </c>
      <c r="AD13961" s="0" t="n">
        <v>0</v>
      </c>
      <c r="AE13961" s="0" t="n">
        <v>0</v>
      </c>
      <c r="AF13961" s="0" t="n">
        <v>0</v>
      </c>
      <c r="AG13961" s="0" t="n">
        <v>0</v>
      </c>
    </row>
    <row r="13962" customFormat="false" ht="12.75" hidden="false" customHeight="false" outlineLevel="0" collapsed="false">
      <c r="W13962" s="89" t="str">
        <f aca="false">Z13962&amp;"_"&amp;AA13962</f>
        <v>49071_255</v>
      </c>
      <c r="X13962" s="0" t="n">
        <v>8800972</v>
      </c>
      <c r="Y13962" s="0" t="n">
        <v>2008</v>
      </c>
      <c r="Z13962" s="0" t="n">
        <v>49071</v>
      </c>
      <c r="AA13962" s="0" t="n">
        <v>255</v>
      </c>
      <c r="AB13962" s="0" t="n">
        <v>255.1</v>
      </c>
      <c r="AC13962" s="0" t="n">
        <v>52121</v>
      </c>
      <c r="AD13962" s="0" t="n">
        <v>0</v>
      </c>
      <c r="AE13962" s="0" t="n">
        <v>0</v>
      </c>
      <c r="AF13962" s="0" t="n">
        <v>0</v>
      </c>
      <c r="AG13962" s="0" t="n">
        <v>0</v>
      </c>
    </row>
    <row r="13963" customFormat="false" ht="12.75" hidden="false" customHeight="false" outlineLevel="0" collapsed="false">
      <c r="W13963" s="89" t="str">
        <f aca="false">Z13963&amp;"_"&amp;AA13963</f>
        <v>49071_290</v>
      </c>
      <c r="X13963" s="0" t="n">
        <v>8800973</v>
      </c>
      <c r="Y13963" s="0" t="n">
        <v>2008</v>
      </c>
      <c r="Z13963" s="0" t="n">
        <v>49071</v>
      </c>
      <c r="AA13963" s="0" t="n">
        <v>290</v>
      </c>
      <c r="AB13963" s="0" t="n">
        <v>290.1</v>
      </c>
      <c r="AC13963" s="0" t="n">
        <v>52122</v>
      </c>
      <c r="AD13963" s="0" t="n">
        <v>1</v>
      </c>
      <c r="AE13963" s="0" t="n">
        <v>0</v>
      </c>
      <c r="AF13963" s="0" t="n">
        <v>9</v>
      </c>
      <c r="AG13963" s="0" t="n">
        <v>5416</v>
      </c>
    </row>
    <row r="13964" customFormat="false" ht="12.75" hidden="false" customHeight="false" outlineLevel="0" collapsed="false">
      <c r="W13964" s="89" t="str">
        <f aca="false">Z13964&amp;"_"&amp;AA13964</f>
        <v>49071_298</v>
      </c>
      <c r="X13964" s="0" t="n">
        <v>8800974</v>
      </c>
      <c r="Y13964" s="0" t="n">
        <v>2008</v>
      </c>
      <c r="Z13964" s="0" t="n">
        <v>49071</v>
      </c>
      <c r="AA13964" s="0" t="n">
        <v>298</v>
      </c>
      <c r="AB13964" s="0" t="n">
        <v>298</v>
      </c>
      <c r="AC13964" s="0" t="n">
        <v>52074</v>
      </c>
      <c r="AD13964" s="0" t="n">
        <v>6</v>
      </c>
      <c r="AE13964" s="0" t="n">
        <v>5</v>
      </c>
      <c r="AF13964" s="0" t="n">
        <v>13</v>
      </c>
      <c r="AG13964" s="0" t="n">
        <v>20169</v>
      </c>
    </row>
    <row r="13965" customFormat="false" ht="12.75" hidden="false" customHeight="false" outlineLevel="0" collapsed="false">
      <c r="W13965" s="89" t="str">
        <f aca="false">Z13965&amp;"_"&amp;AA13965</f>
        <v>49071_300</v>
      </c>
      <c r="X13965" s="0" t="n">
        <v>8800975</v>
      </c>
      <c r="Y13965" s="0" t="n">
        <v>2008</v>
      </c>
      <c r="Z13965" s="0" t="n">
        <v>49071</v>
      </c>
      <c r="AA13965" s="0" t="n">
        <v>300</v>
      </c>
      <c r="AB13965" s="0" t="n">
        <v>300</v>
      </c>
      <c r="AC13965" s="0" t="n">
        <v>50730</v>
      </c>
      <c r="AD13965" s="0" t="n">
        <v>0</v>
      </c>
      <c r="AE13965" s="0" t="n">
        <v>0</v>
      </c>
      <c r="AF13965" s="0" t="n">
        <v>0</v>
      </c>
      <c r="AG13965" s="0" t="n">
        <v>0</v>
      </c>
    </row>
    <row r="13966" customFormat="false" ht="12.75" hidden="false" customHeight="false" outlineLevel="0" collapsed="false">
      <c r="W13966" s="89" t="str">
        <f aca="false">Z13966&amp;"_"&amp;AA13966</f>
        <v>49071_305</v>
      </c>
      <c r="X13966" s="0" t="n">
        <v>8800976</v>
      </c>
      <c r="Y13966" s="0" t="n">
        <v>2008</v>
      </c>
      <c r="Z13966" s="0" t="n">
        <v>49071</v>
      </c>
      <c r="AA13966" s="0" t="n">
        <v>305</v>
      </c>
      <c r="AB13966" s="0" t="n">
        <v>305</v>
      </c>
      <c r="AC13966" s="0" t="n">
        <v>52075</v>
      </c>
      <c r="AD13966" s="0" t="n">
        <v>0</v>
      </c>
      <c r="AE13966" s="0" t="n">
        <v>0</v>
      </c>
      <c r="AF13966" s="0" t="n">
        <v>0</v>
      </c>
      <c r="AG13966" s="0" t="n">
        <v>0</v>
      </c>
    </row>
    <row r="13967" customFormat="false" ht="12.75" hidden="false" customHeight="false" outlineLevel="0" collapsed="false">
      <c r="W13967" s="89" t="str">
        <f aca="false">Z13967&amp;"_"&amp;AA13967</f>
        <v>49071_310</v>
      </c>
      <c r="X13967" s="0" t="n">
        <v>8800977</v>
      </c>
      <c r="Y13967" s="0" t="n">
        <v>2008</v>
      </c>
      <c r="Z13967" s="0" t="n">
        <v>49071</v>
      </c>
      <c r="AA13967" s="0" t="n">
        <v>310</v>
      </c>
      <c r="AB13967" s="0" t="n">
        <v>310</v>
      </c>
      <c r="AC13967" s="0" t="n">
        <v>52076</v>
      </c>
      <c r="AD13967" s="0" t="n">
        <v>0</v>
      </c>
      <c r="AE13967" s="0" t="n">
        <v>0</v>
      </c>
      <c r="AF13967" s="0" t="n">
        <v>0</v>
      </c>
      <c r="AG13967" s="0" t="n">
        <v>0</v>
      </c>
    </row>
    <row r="13968" customFormat="false" ht="12.75" hidden="false" customHeight="false" outlineLevel="0" collapsed="false">
      <c r="W13968" s="89" t="str">
        <f aca="false">Z13968&amp;"_"&amp;AA13968</f>
        <v>49071_315</v>
      </c>
      <c r="X13968" s="0" t="n">
        <v>8800978</v>
      </c>
      <c r="Y13968" s="0" t="n">
        <v>2008</v>
      </c>
      <c r="Z13968" s="0" t="n">
        <v>49071</v>
      </c>
      <c r="AA13968" s="0" t="n">
        <v>315</v>
      </c>
      <c r="AB13968" s="0" t="n">
        <v>315</v>
      </c>
      <c r="AC13968" s="0" t="n">
        <v>52077</v>
      </c>
      <c r="AD13968" s="0" t="n">
        <v>0</v>
      </c>
      <c r="AE13968" s="0" t="n">
        <v>0</v>
      </c>
      <c r="AF13968" s="0" t="n">
        <v>0</v>
      </c>
      <c r="AG13968" s="0" t="n">
        <v>0</v>
      </c>
    </row>
    <row r="13969" customFormat="false" ht="12.75" hidden="false" customHeight="false" outlineLevel="0" collapsed="false">
      <c r="W13969" s="89" t="str">
        <f aca="false">Z13969&amp;"_"&amp;AA13969</f>
        <v>49071_320</v>
      </c>
      <c r="X13969" s="0" t="n">
        <v>8800979</v>
      </c>
      <c r="Y13969" s="0" t="n">
        <v>2008</v>
      </c>
      <c r="Z13969" s="0" t="n">
        <v>49071</v>
      </c>
      <c r="AA13969" s="0" t="n">
        <v>320</v>
      </c>
      <c r="AB13969" s="0" t="n">
        <v>320</v>
      </c>
      <c r="AC13969" s="0" t="n">
        <v>52078</v>
      </c>
      <c r="AD13969" s="0" t="n">
        <v>0</v>
      </c>
      <c r="AE13969" s="0" t="n">
        <v>0</v>
      </c>
      <c r="AF13969" s="0" t="n">
        <v>0</v>
      </c>
      <c r="AG13969" s="0" t="n">
        <v>0</v>
      </c>
    </row>
    <row r="13970" customFormat="false" ht="12.75" hidden="false" customHeight="false" outlineLevel="0" collapsed="false">
      <c r="W13970" s="89" t="str">
        <f aca="false">Z13970&amp;"_"&amp;AA13970</f>
        <v>49071_325</v>
      </c>
      <c r="X13970" s="0" t="n">
        <v>8800980</v>
      </c>
      <c r="Y13970" s="0" t="n">
        <v>2008</v>
      </c>
      <c r="Z13970" s="0" t="n">
        <v>49071</v>
      </c>
      <c r="AA13970" s="0" t="n">
        <v>325</v>
      </c>
      <c r="AB13970" s="0" t="n">
        <v>325</v>
      </c>
      <c r="AC13970" s="0" t="n">
        <v>52079</v>
      </c>
      <c r="AD13970" s="0" t="n">
        <v>0</v>
      </c>
      <c r="AE13970" s="0" t="n">
        <v>0</v>
      </c>
      <c r="AF13970" s="0" t="n">
        <v>0</v>
      </c>
      <c r="AG13970" s="0" t="n">
        <v>0</v>
      </c>
    </row>
    <row r="13971" customFormat="false" ht="12.75" hidden="false" customHeight="false" outlineLevel="0" collapsed="false">
      <c r="W13971" s="89" t="str">
        <f aca="false">Z13971&amp;"_"&amp;AA13971</f>
        <v>49071_327</v>
      </c>
      <c r="X13971" s="0" t="n">
        <v>8800981</v>
      </c>
      <c r="Y13971" s="0" t="n">
        <v>2008</v>
      </c>
      <c r="Z13971" s="0" t="n">
        <v>49071</v>
      </c>
      <c r="AA13971" s="0" t="n">
        <v>327</v>
      </c>
      <c r="AB13971" s="0" t="n">
        <v>327</v>
      </c>
      <c r="AC13971" s="0" t="n">
        <v>58324</v>
      </c>
      <c r="AD13971" s="0" t="n">
        <v>0</v>
      </c>
      <c r="AE13971" s="0" t="n">
        <v>0</v>
      </c>
      <c r="AF13971" s="0" t="n">
        <v>0</v>
      </c>
      <c r="AG13971" s="0" t="n">
        <v>0</v>
      </c>
    </row>
    <row r="13972" customFormat="false" ht="12.75" hidden="false" customHeight="false" outlineLevel="0" collapsed="false">
      <c r="W13972" s="89" t="str">
        <f aca="false">Z13972&amp;"_"&amp;AA13972</f>
        <v>49071_330</v>
      </c>
      <c r="X13972" s="0" t="n">
        <v>8800982</v>
      </c>
      <c r="Y13972" s="0" t="n">
        <v>2008</v>
      </c>
      <c r="Z13972" s="0" t="n">
        <v>49071</v>
      </c>
      <c r="AA13972" s="0" t="n">
        <v>330</v>
      </c>
      <c r="AB13972" s="0" t="n">
        <v>330</v>
      </c>
      <c r="AC13972" s="0" t="n">
        <v>52080</v>
      </c>
      <c r="AD13972" s="0" t="n">
        <v>0</v>
      </c>
      <c r="AE13972" s="0" t="n">
        <v>0</v>
      </c>
      <c r="AF13972" s="0" t="n">
        <v>0</v>
      </c>
      <c r="AG13972" s="0" t="n">
        <v>0</v>
      </c>
    </row>
    <row r="13973" customFormat="false" ht="12.75" hidden="false" customHeight="false" outlineLevel="0" collapsed="false">
      <c r="W13973" s="89" t="str">
        <f aca="false">Z13973&amp;"_"&amp;AA13973</f>
        <v>49071_335</v>
      </c>
      <c r="X13973" s="0" t="n">
        <v>8800983</v>
      </c>
      <c r="Y13973" s="0" t="n">
        <v>2008</v>
      </c>
      <c r="Z13973" s="0" t="n">
        <v>49071</v>
      </c>
      <c r="AA13973" s="0" t="n">
        <v>335</v>
      </c>
      <c r="AB13973" s="0" t="n">
        <v>335</v>
      </c>
      <c r="AC13973" s="0" t="n">
        <v>52081</v>
      </c>
      <c r="AD13973" s="0" t="n">
        <v>0</v>
      </c>
      <c r="AE13973" s="0" t="n">
        <v>0</v>
      </c>
      <c r="AF13973" s="0" t="n">
        <v>0</v>
      </c>
      <c r="AG13973" s="0" t="n">
        <v>0</v>
      </c>
    </row>
    <row r="13974" customFormat="false" ht="12.75" hidden="false" customHeight="false" outlineLevel="0" collapsed="false">
      <c r="W13974" s="89" t="str">
        <f aca="false">Z13974&amp;"_"&amp;AA13974</f>
        <v>49071_340</v>
      </c>
      <c r="X13974" s="0" t="n">
        <v>8800984</v>
      </c>
      <c r="Y13974" s="0" t="n">
        <v>2008</v>
      </c>
      <c r="Z13974" s="0" t="n">
        <v>49071</v>
      </c>
      <c r="AA13974" s="0" t="n">
        <v>340</v>
      </c>
      <c r="AB13974" s="0" t="n">
        <v>340</v>
      </c>
      <c r="AC13974" s="0" t="n">
        <v>52082</v>
      </c>
      <c r="AD13974" s="0" t="n">
        <v>0</v>
      </c>
      <c r="AE13974" s="0" t="n">
        <v>0</v>
      </c>
      <c r="AF13974" s="0" t="n">
        <v>0</v>
      </c>
      <c r="AG13974" s="0" t="n">
        <v>0</v>
      </c>
    </row>
    <row r="13975" customFormat="false" ht="12.75" hidden="false" customHeight="false" outlineLevel="0" collapsed="false">
      <c r="W13975" s="89" t="str">
        <f aca="false">Z13975&amp;"_"&amp;AA13975</f>
        <v>49071_345</v>
      </c>
      <c r="X13975" s="0" t="n">
        <v>8800985</v>
      </c>
      <c r="Y13975" s="0" t="n">
        <v>2008</v>
      </c>
      <c r="Z13975" s="0" t="n">
        <v>49071</v>
      </c>
      <c r="AA13975" s="0" t="n">
        <v>345</v>
      </c>
      <c r="AB13975" s="0" t="n">
        <v>345</v>
      </c>
      <c r="AC13975" s="0" t="n">
        <v>52083</v>
      </c>
      <c r="AD13975" s="0" t="n">
        <v>0</v>
      </c>
      <c r="AE13975" s="0" t="n">
        <v>0</v>
      </c>
      <c r="AF13975" s="0" t="n">
        <v>0</v>
      </c>
      <c r="AG13975" s="0" t="n">
        <v>0</v>
      </c>
    </row>
    <row r="13976" customFormat="false" ht="12.75" hidden="false" customHeight="false" outlineLevel="0" collapsed="false">
      <c r="W13976" s="89" t="str">
        <f aca="false">Z13976&amp;"_"&amp;AA13976</f>
        <v>49071_350</v>
      </c>
      <c r="X13976" s="0" t="n">
        <v>8800986</v>
      </c>
      <c r="Y13976" s="0" t="n">
        <v>2008</v>
      </c>
      <c r="Z13976" s="0" t="n">
        <v>49071</v>
      </c>
      <c r="AA13976" s="0" t="n">
        <v>350</v>
      </c>
      <c r="AB13976" s="0" t="n">
        <v>350</v>
      </c>
      <c r="AC13976" s="0" t="n">
        <v>52084</v>
      </c>
      <c r="AD13976" s="0" t="n">
        <v>0</v>
      </c>
      <c r="AE13976" s="0" t="n">
        <v>0</v>
      </c>
      <c r="AF13976" s="0" t="n">
        <v>0</v>
      </c>
      <c r="AG13976" s="0" t="n">
        <v>0</v>
      </c>
    </row>
    <row r="13977" customFormat="false" ht="12.75" hidden="false" customHeight="false" outlineLevel="0" collapsed="false">
      <c r="W13977" s="89" t="str">
        <f aca="false">Z13977&amp;"_"&amp;AA13977</f>
        <v>49071_355</v>
      </c>
      <c r="X13977" s="0" t="n">
        <v>8800987</v>
      </c>
      <c r="Y13977" s="0" t="n">
        <v>2008</v>
      </c>
      <c r="Z13977" s="0" t="n">
        <v>49071</v>
      </c>
      <c r="AA13977" s="0" t="n">
        <v>355</v>
      </c>
      <c r="AB13977" s="0" t="n">
        <v>355</v>
      </c>
      <c r="AC13977" s="0" t="n">
        <v>52085</v>
      </c>
      <c r="AD13977" s="0" t="n">
        <v>0</v>
      </c>
      <c r="AE13977" s="0" t="n">
        <v>0</v>
      </c>
      <c r="AF13977" s="0" t="n">
        <v>0</v>
      </c>
      <c r="AG13977" s="0" t="n">
        <v>0</v>
      </c>
    </row>
    <row r="13978" customFormat="false" ht="12.75" hidden="false" customHeight="false" outlineLevel="0" collapsed="false">
      <c r="W13978" s="89" t="str">
        <f aca="false">Z13978&amp;"_"&amp;AA13978</f>
        <v>49071_390</v>
      </c>
      <c r="X13978" s="0" t="n">
        <v>8800988</v>
      </c>
      <c r="Y13978" s="0" t="n">
        <v>2008</v>
      </c>
      <c r="Z13978" s="0" t="n">
        <v>49071</v>
      </c>
      <c r="AA13978" s="0" t="n">
        <v>390</v>
      </c>
      <c r="AB13978" s="0" t="n">
        <v>390</v>
      </c>
      <c r="AC13978" s="0" t="n">
        <v>52086</v>
      </c>
      <c r="AD13978" s="0" t="n">
        <v>0</v>
      </c>
      <c r="AE13978" s="0" t="n">
        <v>0</v>
      </c>
      <c r="AF13978" s="0" t="n">
        <v>0</v>
      </c>
      <c r="AG13978" s="0" t="n">
        <v>0</v>
      </c>
    </row>
    <row r="13979" customFormat="false" ht="12.75" hidden="false" customHeight="false" outlineLevel="0" collapsed="false">
      <c r="W13979" s="89" t="str">
        <f aca="false">Z13979&amp;"_"&amp;AA13979</f>
        <v>49071_398</v>
      </c>
      <c r="X13979" s="0" t="n">
        <v>8800989</v>
      </c>
      <c r="Y13979" s="0" t="n">
        <v>2008</v>
      </c>
      <c r="Z13979" s="0" t="n">
        <v>49071</v>
      </c>
      <c r="AA13979" s="0" t="n">
        <v>398</v>
      </c>
      <c r="AB13979" s="0" t="n">
        <v>398</v>
      </c>
      <c r="AC13979" s="0" t="n">
        <v>52087</v>
      </c>
      <c r="AD13979" s="0" t="n">
        <v>0</v>
      </c>
      <c r="AE13979" s="0" t="n">
        <v>0</v>
      </c>
      <c r="AF13979" s="0" t="n">
        <v>0</v>
      </c>
      <c r="AG13979" s="0" t="n">
        <v>0</v>
      </c>
    </row>
    <row r="13980" customFormat="false" ht="12.75" hidden="false" customHeight="false" outlineLevel="0" collapsed="false">
      <c r="W13980" s="89" t="str">
        <f aca="false">Z13980&amp;"_"&amp;AA13980</f>
        <v>49071_399</v>
      </c>
      <c r="X13980" s="0" t="n">
        <v>8800990</v>
      </c>
      <c r="Y13980" s="0" t="n">
        <v>2008</v>
      </c>
      <c r="Z13980" s="0" t="n">
        <v>49071</v>
      </c>
      <c r="AA13980" s="0" t="n">
        <v>399</v>
      </c>
      <c r="AB13980" s="0" t="n">
        <v>399</v>
      </c>
      <c r="AC13980" s="0" t="n">
        <v>52088</v>
      </c>
      <c r="AD13980" s="0" t="n">
        <v>6</v>
      </c>
      <c r="AE13980" s="0" t="n">
        <v>5</v>
      </c>
      <c r="AF13980" s="0" t="n">
        <v>13</v>
      </c>
      <c r="AG13980" s="0" t="n">
        <v>20169</v>
      </c>
    </row>
    <row r="13981" customFormat="false" ht="12.75" hidden="false" customHeight="false" outlineLevel="0" collapsed="false">
      <c r="W13981" s="89" t="str">
        <f aca="false">Z13981&amp;"_"&amp;AA13981</f>
        <v>49071_610</v>
      </c>
      <c r="X13981" s="0" t="n">
        <v>8800991</v>
      </c>
      <c r="Y13981" s="0" t="n">
        <v>2008</v>
      </c>
      <c r="Z13981" s="0" t="n">
        <v>49071</v>
      </c>
      <c r="AA13981" s="0" t="n">
        <v>610</v>
      </c>
      <c r="AB13981" s="0" t="n">
        <v>610.1</v>
      </c>
      <c r="AC13981" s="0" t="n">
        <v>52089</v>
      </c>
      <c r="AD13981" s="0" t="n">
        <v>0</v>
      </c>
      <c r="AE13981" s="0" t="n">
        <v>0</v>
      </c>
      <c r="AF13981" s="0" t="n">
        <v>0</v>
      </c>
      <c r="AG13981" s="0" t="n">
        <v>0</v>
      </c>
    </row>
    <row r="13982" customFormat="false" ht="12.75" hidden="false" customHeight="false" outlineLevel="0" collapsed="false">
      <c r="W13982" s="89" t="str">
        <f aca="false">Z13982&amp;"_"&amp;AA13982</f>
        <v>49071_1010</v>
      </c>
      <c r="X13982" s="0" t="n">
        <v>8800992</v>
      </c>
      <c r="Y13982" s="0" t="n">
        <v>2008</v>
      </c>
      <c r="Z13982" s="0" t="n">
        <v>49071</v>
      </c>
      <c r="AA13982" s="0" t="n">
        <v>1010</v>
      </c>
      <c r="AB13982" s="0" t="n">
        <v>1010.1</v>
      </c>
      <c r="AC13982" s="0" t="n">
        <v>52090</v>
      </c>
      <c r="AD13982" s="0" t="n">
        <v>6</v>
      </c>
      <c r="AE13982" s="0" t="n">
        <v>520832</v>
      </c>
      <c r="AF13982" s="0" t="n">
        <v>0</v>
      </c>
      <c r="AG13982" s="0" t="n">
        <v>0</v>
      </c>
    </row>
    <row r="13983" customFormat="false" ht="12.75" hidden="false" customHeight="false" outlineLevel="0" collapsed="false">
      <c r="W13983" s="89" t="str">
        <f aca="false">Z13983&amp;"_"&amp;AA13983</f>
        <v>49071_1020</v>
      </c>
      <c r="X13983" s="0" t="n">
        <v>8800993</v>
      </c>
      <c r="Y13983" s="0" t="n">
        <v>2008</v>
      </c>
      <c r="Z13983" s="0" t="n">
        <v>49071</v>
      </c>
      <c r="AA13983" s="0" t="n">
        <v>1020</v>
      </c>
      <c r="AB13983" s="0" t="n">
        <v>1020.1</v>
      </c>
      <c r="AC13983" s="0" t="n">
        <v>52091</v>
      </c>
      <c r="AD13983" s="0" t="n">
        <v>2</v>
      </c>
      <c r="AE13983" s="0" t="n">
        <v>370366</v>
      </c>
      <c r="AF13983" s="0" t="n">
        <v>0</v>
      </c>
      <c r="AG13983" s="0" t="n">
        <v>0</v>
      </c>
    </row>
    <row r="13984" customFormat="false" ht="12.75" hidden="false" customHeight="false" outlineLevel="0" collapsed="false">
      <c r="W13984" s="89" t="str">
        <f aca="false">Z13984&amp;"_"&amp;AA13984</f>
        <v>49071_1210</v>
      </c>
      <c r="X13984" s="0" t="n">
        <v>8800994</v>
      </c>
      <c r="Y13984" s="0" t="n">
        <v>2008</v>
      </c>
      <c r="Z13984" s="0" t="n">
        <v>49071</v>
      </c>
      <c r="AA13984" s="0" t="n">
        <v>1210</v>
      </c>
      <c r="AB13984" s="0" t="n">
        <v>1210.1</v>
      </c>
      <c r="AC13984" s="0" t="n">
        <v>52092</v>
      </c>
      <c r="AD13984" s="0" t="n">
        <v>11</v>
      </c>
      <c r="AE13984" s="0" t="n">
        <v>15388</v>
      </c>
      <c r="AF13984" s="0" t="n">
        <v>2194</v>
      </c>
      <c r="AG13984" s="0" t="n">
        <v>0</v>
      </c>
    </row>
    <row r="13985" customFormat="false" ht="12.75" hidden="false" customHeight="false" outlineLevel="0" collapsed="false">
      <c r="W13985" s="89" t="str">
        <f aca="false">Z13985&amp;"_"&amp;AA13985</f>
        <v>49071_1220</v>
      </c>
      <c r="X13985" s="0" t="n">
        <v>8800995</v>
      </c>
      <c r="Y13985" s="0" t="n">
        <v>2008</v>
      </c>
      <c r="Z13985" s="0" t="n">
        <v>49071</v>
      </c>
      <c r="AA13985" s="0" t="n">
        <v>1220</v>
      </c>
      <c r="AB13985" s="0" t="n">
        <v>1220.1</v>
      </c>
      <c r="AC13985" s="0" t="n">
        <v>52093</v>
      </c>
      <c r="AD13985" s="0" t="n">
        <v>0</v>
      </c>
      <c r="AE13985" s="0" t="n">
        <v>0</v>
      </c>
      <c r="AF13985" s="0" t="n">
        <v>0</v>
      </c>
      <c r="AG13985" s="0" t="n">
        <v>0</v>
      </c>
    </row>
    <row r="13986" customFormat="false" ht="12.75" hidden="false" customHeight="false" outlineLevel="0" collapsed="false">
      <c r="W13986" s="89" t="str">
        <f aca="false">Z13986&amp;"_"&amp;AA13986</f>
        <v>49071_1230</v>
      </c>
      <c r="X13986" s="0" t="n">
        <v>8800996</v>
      </c>
      <c r="Y13986" s="0" t="n">
        <v>2008</v>
      </c>
      <c r="Z13986" s="0" t="n">
        <v>49071</v>
      </c>
      <c r="AA13986" s="0" t="n">
        <v>1230</v>
      </c>
      <c r="AB13986" s="0" t="n">
        <v>1230.1</v>
      </c>
      <c r="AC13986" s="0" t="n">
        <v>52094</v>
      </c>
      <c r="AD13986" s="0" t="n">
        <v>25</v>
      </c>
      <c r="AE13986" s="0" t="n">
        <v>4690</v>
      </c>
      <c r="AF13986" s="0" t="n">
        <v>1811</v>
      </c>
      <c r="AG13986" s="0" t="n">
        <v>0</v>
      </c>
    </row>
    <row r="13987" customFormat="false" ht="12.75" hidden="false" customHeight="false" outlineLevel="0" collapsed="false">
      <c r="W13987" s="89" t="str">
        <f aca="false">Z13987&amp;"_"&amp;AA13987</f>
        <v>49071_1299</v>
      </c>
      <c r="X13987" s="0" t="n">
        <v>8800997</v>
      </c>
      <c r="Y13987" s="0" t="n">
        <v>2008</v>
      </c>
      <c r="Z13987" s="0" t="n">
        <v>49071</v>
      </c>
      <c r="AA13987" s="0" t="n">
        <v>1299</v>
      </c>
      <c r="AB13987" s="0" t="n">
        <v>1299.1</v>
      </c>
      <c r="AC13987" s="0" t="n">
        <v>52095</v>
      </c>
      <c r="AD13987" s="0" t="n">
        <v>36</v>
      </c>
      <c r="AE13987" s="0" t="n">
        <v>20078</v>
      </c>
      <c r="AF13987" s="0" t="n">
        <v>4005</v>
      </c>
      <c r="AG13987" s="0" t="n">
        <v>0</v>
      </c>
    </row>
    <row r="13988" customFormat="false" ht="12.75" hidden="false" customHeight="false" outlineLevel="0" collapsed="false">
      <c r="W13988" s="89" t="str">
        <f aca="false">Z13988&amp;"_"&amp;AA13988</f>
        <v>49071_1410</v>
      </c>
      <c r="X13988" s="0" t="n">
        <v>8800998</v>
      </c>
      <c r="Y13988" s="0" t="n">
        <v>2008</v>
      </c>
      <c r="Z13988" s="0" t="n">
        <v>49071</v>
      </c>
      <c r="AA13988" s="0" t="n">
        <v>1410</v>
      </c>
      <c r="AB13988" s="0" t="n">
        <v>1410.1</v>
      </c>
      <c r="AC13988" s="0" t="n">
        <v>52096</v>
      </c>
      <c r="AD13988" s="0" t="n">
        <v>1670900</v>
      </c>
      <c r="AE13988" s="0" t="n">
        <v>0</v>
      </c>
      <c r="AF13988" s="0" t="n">
        <v>0</v>
      </c>
      <c r="AG13988" s="0" t="n">
        <v>0</v>
      </c>
    </row>
    <row r="13989" customFormat="false" ht="12.75" hidden="false" customHeight="false" outlineLevel="0" collapsed="false">
      <c r="W13989" s="89" t="str">
        <f aca="false">Z13989&amp;"_"&amp;AA13989</f>
        <v>49071_1420</v>
      </c>
      <c r="X13989" s="0" t="n">
        <v>8800999</v>
      </c>
      <c r="Y13989" s="0" t="n">
        <v>2008</v>
      </c>
      <c r="Z13989" s="0" t="n">
        <v>49071</v>
      </c>
      <c r="AA13989" s="0" t="n">
        <v>1420</v>
      </c>
      <c r="AB13989" s="0" t="n">
        <v>1420.1</v>
      </c>
      <c r="AC13989" s="0" t="n">
        <v>52097</v>
      </c>
      <c r="AD13989" s="0" t="n">
        <v>1089300</v>
      </c>
      <c r="AE13989" s="0" t="n">
        <v>0</v>
      </c>
      <c r="AF13989" s="0" t="n">
        <v>0</v>
      </c>
      <c r="AG13989" s="0" t="n">
        <v>0</v>
      </c>
    </row>
    <row r="13990" customFormat="false" ht="12.75" hidden="false" customHeight="false" outlineLevel="0" collapsed="false">
      <c r="W13990" s="89" t="str">
        <f aca="false">Z13990&amp;"_"&amp;AA13990</f>
        <v>49071_1498</v>
      </c>
      <c r="X13990" s="0" t="n">
        <v>8801000</v>
      </c>
      <c r="Y13990" s="0" t="n">
        <v>2008</v>
      </c>
      <c r="Z13990" s="0" t="n">
        <v>49071</v>
      </c>
      <c r="AA13990" s="0" t="n">
        <v>1498</v>
      </c>
      <c r="AB13990" s="0" t="n">
        <v>1498.1</v>
      </c>
      <c r="AC13990" s="0" t="n">
        <v>686493</v>
      </c>
      <c r="AD13990" s="0" t="n">
        <v>1162000</v>
      </c>
      <c r="AE13990" s="0" t="n">
        <v>0</v>
      </c>
      <c r="AF13990" s="0" t="n">
        <v>0</v>
      </c>
      <c r="AG13990" s="0" t="n">
        <v>0</v>
      </c>
    </row>
    <row r="13991" customFormat="false" ht="12.75" hidden="false" customHeight="false" outlineLevel="0" collapsed="false">
      <c r="W13991" s="89" t="str">
        <f aca="false">Z13991&amp;"_"&amp;AA13991</f>
        <v>49071_1499</v>
      </c>
      <c r="X13991" s="0" t="n">
        <v>8801001</v>
      </c>
      <c r="Y13991" s="0" t="n">
        <v>2008</v>
      </c>
      <c r="Z13991" s="0" t="n">
        <v>49071</v>
      </c>
      <c r="AA13991" s="0" t="n">
        <v>1499</v>
      </c>
      <c r="AB13991" s="0" t="n">
        <v>1499.1</v>
      </c>
      <c r="AC13991" s="0" t="n">
        <v>52099</v>
      </c>
      <c r="AD13991" s="0" t="n">
        <v>3922200</v>
      </c>
      <c r="AE13991" s="0" t="n">
        <v>0</v>
      </c>
      <c r="AF13991" s="0" t="n">
        <v>0</v>
      </c>
      <c r="AG13991" s="0" t="n">
        <v>0</v>
      </c>
    </row>
    <row r="13992" customFormat="false" ht="12.75" hidden="false" customHeight="false" outlineLevel="0" collapsed="false">
      <c r="W13992" s="89" t="str">
        <f aca="false">Z13992&amp;"_"&amp;AA13992</f>
        <v>49071_1510</v>
      </c>
      <c r="X13992" s="0" t="n">
        <v>8801002</v>
      </c>
      <c r="Y13992" s="0" t="n">
        <v>2008</v>
      </c>
      <c r="Z13992" s="0" t="n">
        <v>49071</v>
      </c>
      <c r="AA13992" s="0" t="n">
        <v>1510</v>
      </c>
      <c r="AB13992" s="0" t="n">
        <v>1510.7</v>
      </c>
      <c r="AC13992" s="0" t="n">
        <v>58375</v>
      </c>
      <c r="AD13992" s="0" t="n">
        <v>504367</v>
      </c>
      <c r="AE13992" s="0" t="n">
        <v>0</v>
      </c>
      <c r="AF13992" s="0" t="n">
        <v>0</v>
      </c>
      <c r="AG13992" s="0" t="n">
        <v>0</v>
      </c>
    </row>
    <row r="13993" customFormat="false" ht="12.75" hidden="false" customHeight="false" outlineLevel="0" collapsed="false">
      <c r="W13993" s="89" t="str">
        <f aca="false">Z13993&amp;"_"&amp;AA13993</f>
        <v>51001_205</v>
      </c>
      <c r="X13993" s="0" t="n">
        <v>8801003</v>
      </c>
      <c r="Y13993" s="0" t="n">
        <v>2008</v>
      </c>
      <c r="Z13993" s="0" t="n">
        <v>51001</v>
      </c>
      <c r="AA13993" s="0" t="n">
        <v>205</v>
      </c>
      <c r="AB13993" s="0" t="n">
        <v>205.1</v>
      </c>
      <c r="AC13993" s="0" t="n">
        <v>52111</v>
      </c>
      <c r="AD13993" s="0" t="n">
        <v>2</v>
      </c>
      <c r="AE13993" s="0" t="n">
        <v>0</v>
      </c>
      <c r="AF13993" s="0" t="n">
        <v>0</v>
      </c>
      <c r="AG13993" s="0" t="n">
        <v>3640</v>
      </c>
    </row>
    <row r="13994" customFormat="false" ht="12.75" hidden="false" customHeight="false" outlineLevel="0" collapsed="false">
      <c r="W13994" s="89" t="str">
        <f aca="false">Z13994&amp;"_"&amp;AA13994</f>
        <v>51001_210</v>
      </c>
      <c r="X13994" s="0" t="n">
        <v>8801004</v>
      </c>
      <c r="Y13994" s="0" t="n">
        <v>2008</v>
      </c>
      <c r="Z13994" s="0" t="n">
        <v>51001</v>
      </c>
      <c r="AA13994" s="0" t="n">
        <v>210</v>
      </c>
      <c r="AB13994" s="0" t="n">
        <v>210.1</v>
      </c>
      <c r="AC13994" s="0" t="n">
        <v>52112</v>
      </c>
      <c r="AD13994" s="0" t="n">
        <v>0</v>
      </c>
      <c r="AE13994" s="0" t="n">
        <v>1</v>
      </c>
      <c r="AF13994" s="0" t="n">
        <v>0</v>
      </c>
      <c r="AG13994" s="0" t="n">
        <v>250</v>
      </c>
    </row>
    <row r="13995" customFormat="false" ht="12.75" hidden="false" customHeight="false" outlineLevel="0" collapsed="false">
      <c r="W13995" s="89" t="str">
        <f aca="false">Z13995&amp;"_"&amp;AA13995</f>
        <v>51001_215</v>
      </c>
      <c r="X13995" s="0" t="n">
        <v>8801005</v>
      </c>
      <c r="Y13995" s="0" t="n">
        <v>2008</v>
      </c>
      <c r="Z13995" s="0" t="n">
        <v>51001</v>
      </c>
      <c r="AA13995" s="0" t="n">
        <v>215</v>
      </c>
      <c r="AB13995" s="0" t="n">
        <v>215.1</v>
      </c>
      <c r="AC13995" s="0" t="n">
        <v>52113</v>
      </c>
      <c r="AD13995" s="0" t="n">
        <v>0</v>
      </c>
      <c r="AE13995" s="0" t="n">
        <v>0</v>
      </c>
      <c r="AF13995" s="0" t="n">
        <v>0</v>
      </c>
      <c r="AG13995" s="0" t="n">
        <v>0</v>
      </c>
    </row>
    <row r="13996" customFormat="false" ht="12.75" hidden="false" customHeight="false" outlineLevel="0" collapsed="false">
      <c r="W13996" s="89" t="str">
        <f aca="false">Z13996&amp;"_"&amp;AA13996</f>
        <v>51001_220</v>
      </c>
      <c r="X13996" s="0" t="n">
        <v>8801006</v>
      </c>
      <c r="Y13996" s="0" t="n">
        <v>2008</v>
      </c>
      <c r="Z13996" s="0" t="n">
        <v>51001</v>
      </c>
      <c r="AA13996" s="0" t="n">
        <v>220</v>
      </c>
      <c r="AB13996" s="0" t="n">
        <v>220.1</v>
      </c>
      <c r="AC13996" s="0" t="n">
        <v>52114</v>
      </c>
      <c r="AD13996" s="0" t="n">
        <v>0</v>
      </c>
      <c r="AE13996" s="0" t="n">
        <v>0</v>
      </c>
      <c r="AF13996" s="0" t="n">
        <v>0</v>
      </c>
      <c r="AG13996" s="0" t="n">
        <v>0</v>
      </c>
    </row>
    <row r="13997" customFormat="false" ht="12.75" hidden="false" customHeight="false" outlineLevel="0" collapsed="false">
      <c r="W13997" s="89" t="str">
        <f aca="false">Z13997&amp;"_"&amp;AA13997</f>
        <v>51001_225</v>
      </c>
      <c r="X13997" s="0" t="n">
        <v>8801007</v>
      </c>
      <c r="Y13997" s="0" t="n">
        <v>2008</v>
      </c>
      <c r="Z13997" s="0" t="n">
        <v>51001</v>
      </c>
      <c r="AA13997" s="0" t="n">
        <v>225</v>
      </c>
      <c r="AB13997" s="0" t="n">
        <v>225.1</v>
      </c>
      <c r="AC13997" s="0" t="n">
        <v>52115</v>
      </c>
      <c r="AD13997" s="0" t="n">
        <v>2</v>
      </c>
      <c r="AE13997" s="0" t="n">
        <v>0</v>
      </c>
      <c r="AF13997" s="0" t="n">
        <v>0</v>
      </c>
      <c r="AG13997" s="0" t="n">
        <v>4160</v>
      </c>
    </row>
    <row r="13998" customFormat="false" ht="12.75" hidden="false" customHeight="false" outlineLevel="0" collapsed="false">
      <c r="W13998" s="89" t="str">
        <f aca="false">Z13998&amp;"_"&amp;AA13998</f>
        <v>51001_227</v>
      </c>
      <c r="X13998" s="0" t="n">
        <v>8801008</v>
      </c>
      <c r="Y13998" s="0" t="n">
        <v>2008</v>
      </c>
      <c r="Z13998" s="0" t="n">
        <v>51001</v>
      </c>
      <c r="AA13998" s="0" t="n">
        <v>227</v>
      </c>
      <c r="AB13998" s="0" t="n">
        <v>227</v>
      </c>
      <c r="AC13998" s="0" t="n">
        <v>58323</v>
      </c>
      <c r="AD13998" s="0" t="n">
        <v>0</v>
      </c>
      <c r="AE13998" s="0" t="n">
        <v>0</v>
      </c>
      <c r="AF13998" s="0" t="n">
        <v>0</v>
      </c>
      <c r="AG13998" s="0" t="n">
        <v>0</v>
      </c>
    </row>
    <row r="13999" customFormat="false" ht="12.75" hidden="false" customHeight="false" outlineLevel="0" collapsed="false">
      <c r="W13999" s="89" t="str">
        <f aca="false">Z13999&amp;"_"&amp;AA13999</f>
        <v>51001_230</v>
      </c>
      <c r="X13999" s="0" t="n">
        <v>8801009</v>
      </c>
      <c r="Y13999" s="0" t="n">
        <v>2008</v>
      </c>
      <c r="Z13999" s="0" t="n">
        <v>51001</v>
      </c>
      <c r="AA13999" s="0" t="n">
        <v>230</v>
      </c>
      <c r="AB13999" s="0" t="n">
        <v>230.1</v>
      </c>
      <c r="AC13999" s="0" t="n">
        <v>52116</v>
      </c>
      <c r="AD13999" s="0" t="n">
        <v>0</v>
      </c>
      <c r="AE13999" s="0" t="n">
        <v>0</v>
      </c>
      <c r="AF13999" s="0" t="n">
        <v>0</v>
      </c>
      <c r="AG13999" s="0" t="n">
        <v>0</v>
      </c>
    </row>
    <row r="14000" customFormat="false" ht="12.75" hidden="false" customHeight="false" outlineLevel="0" collapsed="false">
      <c r="W14000" s="89" t="str">
        <f aca="false">Z14000&amp;"_"&amp;AA14000</f>
        <v>51001_235</v>
      </c>
      <c r="X14000" s="0" t="n">
        <v>8801010</v>
      </c>
      <c r="Y14000" s="0" t="n">
        <v>2008</v>
      </c>
      <c r="Z14000" s="0" t="n">
        <v>51001</v>
      </c>
      <c r="AA14000" s="0" t="n">
        <v>235</v>
      </c>
      <c r="AB14000" s="0" t="n">
        <v>235.1</v>
      </c>
      <c r="AC14000" s="0" t="n">
        <v>52117</v>
      </c>
      <c r="AD14000" s="0" t="n">
        <v>0</v>
      </c>
      <c r="AE14000" s="0" t="n">
        <v>0</v>
      </c>
      <c r="AF14000" s="0" t="n">
        <v>0</v>
      </c>
      <c r="AG14000" s="0" t="n">
        <v>0</v>
      </c>
    </row>
    <row r="14001" customFormat="false" ht="12.75" hidden="false" customHeight="false" outlineLevel="0" collapsed="false">
      <c r="W14001" s="89" t="str">
        <f aca="false">Z14001&amp;"_"&amp;AA14001</f>
        <v>51001_240</v>
      </c>
      <c r="X14001" s="0" t="n">
        <v>8801011</v>
      </c>
      <c r="Y14001" s="0" t="n">
        <v>2008</v>
      </c>
      <c r="Z14001" s="0" t="n">
        <v>51001</v>
      </c>
      <c r="AA14001" s="0" t="n">
        <v>240</v>
      </c>
      <c r="AB14001" s="0" t="n">
        <v>240.1</v>
      </c>
      <c r="AC14001" s="0" t="n">
        <v>52118</v>
      </c>
      <c r="AD14001" s="0" t="n">
        <v>0</v>
      </c>
      <c r="AE14001" s="0" t="n">
        <v>0</v>
      </c>
      <c r="AF14001" s="0" t="n">
        <v>0</v>
      </c>
      <c r="AG14001" s="0" t="n">
        <v>0</v>
      </c>
    </row>
    <row r="14002" customFormat="false" ht="12.75" hidden="false" customHeight="false" outlineLevel="0" collapsed="false">
      <c r="W14002" s="89" t="str">
        <f aca="false">Z14002&amp;"_"&amp;AA14002</f>
        <v>51001_245</v>
      </c>
      <c r="X14002" s="0" t="n">
        <v>8801012</v>
      </c>
      <c r="Y14002" s="0" t="n">
        <v>2008</v>
      </c>
      <c r="Z14002" s="0" t="n">
        <v>51001</v>
      </c>
      <c r="AA14002" s="0" t="n">
        <v>245</v>
      </c>
      <c r="AB14002" s="0" t="n">
        <v>245.1</v>
      </c>
      <c r="AC14002" s="0" t="n">
        <v>52119</v>
      </c>
      <c r="AD14002" s="0" t="n">
        <v>0</v>
      </c>
      <c r="AE14002" s="0" t="n">
        <v>1</v>
      </c>
      <c r="AF14002" s="0" t="n">
        <v>0</v>
      </c>
      <c r="AG14002" s="0" t="n">
        <v>1487</v>
      </c>
    </row>
    <row r="14003" customFormat="false" ht="12.75" hidden="false" customHeight="false" outlineLevel="0" collapsed="false">
      <c r="W14003" s="89" t="str">
        <f aca="false">Z14003&amp;"_"&amp;AA14003</f>
        <v>51001_250</v>
      </c>
      <c r="X14003" s="0" t="n">
        <v>8801013</v>
      </c>
      <c r="Y14003" s="0" t="n">
        <v>2008</v>
      </c>
      <c r="Z14003" s="0" t="n">
        <v>51001</v>
      </c>
      <c r="AA14003" s="0" t="n">
        <v>250</v>
      </c>
      <c r="AB14003" s="0" t="n">
        <v>250.1</v>
      </c>
      <c r="AC14003" s="0" t="n">
        <v>52120</v>
      </c>
      <c r="AD14003" s="0" t="n">
        <v>0</v>
      </c>
      <c r="AE14003" s="0" t="n">
        <v>1</v>
      </c>
      <c r="AF14003" s="0" t="n">
        <v>0</v>
      </c>
      <c r="AG14003" s="0" t="n">
        <v>260</v>
      </c>
    </row>
    <row r="14004" customFormat="false" ht="12.75" hidden="false" customHeight="false" outlineLevel="0" collapsed="false">
      <c r="W14004" s="89" t="str">
        <f aca="false">Z14004&amp;"_"&amp;AA14004</f>
        <v>51001_255</v>
      </c>
      <c r="X14004" s="0" t="n">
        <v>8801014</v>
      </c>
      <c r="Y14004" s="0" t="n">
        <v>2008</v>
      </c>
      <c r="Z14004" s="0" t="n">
        <v>51001</v>
      </c>
      <c r="AA14004" s="0" t="n">
        <v>255</v>
      </c>
      <c r="AB14004" s="0" t="n">
        <v>255.1</v>
      </c>
      <c r="AC14004" s="0" t="n">
        <v>52121</v>
      </c>
      <c r="AD14004" s="0" t="n">
        <v>0</v>
      </c>
      <c r="AE14004" s="0" t="n">
        <v>1</v>
      </c>
      <c r="AF14004" s="0" t="n">
        <v>0</v>
      </c>
      <c r="AG14004" s="0" t="n">
        <v>250</v>
      </c>
    </row>
    <row r="14005" customFormat="false" ht="12.75" hidden="false" customHeight="false" outlineLevel="0" collapsed="false">
      <c r="W14005" s="89" t="str">
        <f aca="false">Z14005&amp;"_"&amp;AA14005</f>
        <v>51001_290</v>
      </c>
      <c r="X14005" s="0" t="n">
        <v>8801015</v>
      </c>
      <c r="Y14005" s="0" t="n">
        <v>2008</v>
      </c>
      <c r="Z14005" s="0" t="n">
        <v>51001</v>
      </c>
      <c r="AA14005" s="0" t="n">
        <v>290</v>
      </c>
      <c r="AB14005" s="0" t="n">
        <v>290.1</v>
      </c>
      <c r="AC14005" s="0" t="n">
        <v>52122</v>
      </c>
      <c r="AD14005" s="0" t="n">
        <v>0</v>
      </c>
      <c r="AE14005" s="0" t="n">
        <v>0</v>
      </c>
      <c r="AF14005" s="0" t="n">
        <v>1</v>
      </c>
      <c r="AG14005" s="0" t="n">
        <v>280</v>
      </c>
    </row>
    <row r="14006" customFormat="false" ht="12.75" hidden="false" customHeight="false" outlineLevel="0" collapsed="false">
      <c r="W14006" s="89" t="str">
        <f aca="false">Z14006&amp;"_"&amp;AA14006</f>
        <v>51001_298</v>
      </c>
      <c r="X14006" s="0" t="n">
        <v>8801016</v>
      </c>
      <c r="Y14006" s="0" t="n">
        <v>2008</v>
      </c>
      <c r="Z14006" s="0" t="n">
        <v>51001</v>
      </c>
      <c r="AA14006" s="0" t="n">
        <v>298</v>
      </c>
      <c r="AB14006" s="0" t="n">
        <v>298</v>
      </c>
      <c r="AC14006" s="0" t="n">
        <v>52074</v>
      </c>
      <c r="AD14006" s="0" t="n">
        <v>4</v>
      </c>
      <c r="AE14006" s="0" t="n">
        <v>4</v>
      </c>
      <c r="AF14006" s="0" t="n">
        <v>1</v>
      </c>
      <c r="AG14006" s="0" t="n">
        <v>10327</v>
      </c>
    </row>
    <row r="14007" customFormat="false" ht="12.75" hidden="false" customHeight="false" outlineLevel="0" collapsed="false">
      <c r="W14007" s="89" t="str">
        <f aca="false">Z14007&amp;"_"&amp;AA14007</f>
        <v>51001_300</v>
      </c>
      <c r="X14007" s="0" t="n">
        <v>8801017</v>
      </c>
      <c r="Y14007" s="0" t="n">
        <v>2008</v>
      </c>
      <c r="Z14007" s="0" t="n">
        <v>51001</v>
      </c>
      <c r="AA14007" s="0" t="n">
        <v>300</v>
      </c>
      <c r="AB14007" s="0" t="n">
        <v>300</v>
      </c>
      <c r="AC14007" s="0" t="n">
        <v>50730</v>
      </c>
      <c r="AD14007" s="0" t="n">
        <v>0</v>
      </c>
      <c r="AE14007" s="0" t="n">
        <v>0</v>
      </c>
      <c r="AF14007" s="0" t="n">
        <v>0</v>
      </c>
      <c r="AG14007" s="0" t="n">
        <v>0</v>
      </c>
    </row>
    <row r="14008" customFormat="false" ht="12.75" hidden="false" customHeight="false" outlineLevel="0" collapsed="false">
      <c r="W14008" s="89" t="str">
        <f aca="false">Z14008&amp;"_"&amp;AA14008</f>
        <v>51001_305</v>
      </c>
      <c r="X14008" s="0" t="n">
        <v>8801018</v>
      </c>
      <c r="Y14008" s="0" t="n">
        <v>2008</v>
      </c>
      <c r="Z14008" s="0" t="n">
        <v>51001</v>
      </c>
      <c r="AA14008" s="0" t="n">
        <v>305</v>
      </c>
      <c r="AB14008" s="0" t="n">
        <v>305</v>
      </c>
      <c r="AC14008" s="0" t="n">
        <v>52075</v>
      </c>
      <c r="AD14008" s="0" t="n">
        <v>0</v>
      </c>
      <c r="AE14008" s="0" t="n">
        <v>0</v>
      </c>
      <c r="AF14008" s="0" t="n">
        <v>0</v>
      </c>
      <c r="AG14008" s="0" t="n">
        <v>0</v>
      </c>
    </row>
    <row r="14009" customFormat="false" ht="12.75" hidden="false" customHeight="false" outlineLevel="0" collapsed="false">
      <c r="W14009" s="89" t="str">
        <f aca="false">Z14009&amp;"_"&amp;AA14009</f>
        <v>51001_310</v>
      </c>
      <c r="X14009" s="0" t="n">
        <v>8801019</v>
      </c>
      <c r="Y14009" s="0" t="n">
        <v>2008</v>
      </c>
      <c r="Z14009" s="0" t="n">
        <v>51001</v>
      </c>
      <c r="AA14009" s="0" t="n">
        <v>310</v>
      </c>
      <c r="AB14009" s="0" t="n">
        <v>310</v>
      </c>
      <c r="AC14009" s="0" t="n">
        <v>52076</v>
      </c>
      <c r="AD14009" s="0" t="n">
        <v>0</v>
      </c>
      <c r="AE14009" s="0" t="n">
        <v>0</v>
      </c>
      <c r="AF14009" s="0" t="n">
        <v>0</v>
      </c>
      <c r="AG14009" s="0" t="n">
        <v>0</v>
      </c>
    </row>
    <row r="14010" customFormat="false" ht="12.75" hidden="false" customHeight="false" outlineLevel="0" collapsed="false">
      <c r="W14010" s="89" t="str">
        <f aca="false">Z14010&amp;"_"&amp;AA14010</f>
        <v>51001_315</v>
      </c>
      <c r="X14010" s="0" t="n">
        <v>8801020</v>
      </c>
      <c r="Y14010" s="0" t="n">
        <v>2008</v>
      </c>
      <c r="Z14010" s="0" t="n">
        <v>51001</v>
      </c>
      <c r="AA14010" s="0" t="n">
        <v>315</v>
      </c>
      <c r="AB14010" s="0" t="n">
        <v>315</v>
      </c>
      <c r="AC14010" s="0" t="n">
        <v>52077</v>
      </c>
      <c r="AD14010" s="0" t="n">
        <v>0</v>
      </c>
      <c r="AE14010" s="0" t="n">
        <v>0</v>
      </c>
      <c r="AF14010" s="0" t="n">
        <v>0</v>
      </c>
      <c r="AG14010" s="0" t="n">
        <v>0</v>
      </c>
    </row>
    <row r="14011" customFormat="false" ht="12.75" hidden="false" customHeight="false" outlineLevel="0" collapsed="false">
      <c r="W14011" s="89" t="str">
        <f aca="false">Z14011&amp;"_"&amp;AA14011</f>
        <v>51001_320</v>
      </c>
      <c r="X14011" s="0" t="n">
        <v>8801021</v>
      </c>
      <c r="Y14011" s="0" t="n">
        <v>2008</v>
      </c>
      <c r="Z14011" s="0" t="n">
        <v>51001</v>
      </c>
      <c r="AA14011" s="0" t="n">
        <v>320</v>
      </c>
      <c r="AB14011" s="0" t="n">
        <v>320</v>
      </c>
      <c r="AC14011" s="0" t="n">
        <v>52078</v>
      </c>
      <c r="AD14011" s="0" t="n">
        <v>0</v>
      </c>
      <c r="AE14011" s="0" t="n">
        <v>0</v>
      </c>
      <c r="AF14011" s="0" t="n">
        <v>0</v>
      </c>
      <c r="AG14011" s="0" t="n">
        <v>0</v>
      </c>
    </row>
    <row r="14012" customFormat="false" ht="12.75" hidden="false" customHeight="false" outlineLevel="0" collapsed="false">
      <c r="W14012" s="89" t="str">
        <f aca="false">Z14012&amp;"_"&amp;AA14012</f>
        <v>51001_325</v>
      </c>
      <c r="X14012" s="0" t="n">
        <v>8801022</v>
      </c>
      <c r="Y14012" s="0" t="n">
        <v>2008</v>
      </c>
      <c r="Z14012" s="0" t="n">
        <v>51001</v>
      </c>
      <c r="AA14012" s="0" t="n">
        <v>325</v>
      </c>
      <c r="AB14012" s="0" t="n">
        <v>325</v>
      </c>
      <c r="AC14012" s="0" t="n">
        <v>52079</v>
      </c>
      <c r="AD14012" s="0" t="n">
        <v>0</v>
      </c>
      <c r="AE14012" s="0" t="n">
        <v>0</v>
      </c>
      <c r="AF14012" s="0" t="n">
        <v>0</v>
      </c>
      <c r="AG14012" s="0" t="n">
        <v>0</v>
      </c>
    </row>
    <row r="14013" customFormat="false" ht="12.75" hidden="false" customHeight="false" outlineLevel="0" collapsed="false">
      <c r="W14013" s="89" t="str">
        <f aca="false">Z14013&amp;"_"&amp;AA14013</f>
        <v>51001_327</v>
      </c>
      <c r="X14013" s="0" t="n">
        <v>8801023</v>
      </c>
      <c r="Y14013" s="0" t="n">
        <v>2008</v>
      </c>
      <c r="Z14013" s="0" t="n">
        <v>51001</v>
      </c>
      <c r="AA14013" s="0" t="n">
        <v>327</v>
      </c>
      <c r="AB14013" s="0" t="n">
        <v>327</v>
      </c>
      <c r="AC14013" s="0" t="n">
        <v>58324</v>
      </c>
      <c r="AD14013" s="0" t="n">
        <v>0</v>
      </c>
      <c r="AE14013" s="0" t="n">
        <v>0</v>
      </c>
      <c r="AF14013" s="0" t="n">
        <v>0</v>
      </c>
      <c r="AG14013" s="0" t="n">
        <v>0</v>
      </c>
    </row>
    <row r="14014" customFormat="false" ht="12.75" hidden="false" customHeight="false" outlineLevel="0" collapsed="false">
      <c r="W14014" s="89" t="str">
        <f aca="false">Z14014&amp;"_"&amp;AA14014</f>
        <v>51001_330</v>
      </c>
      <c r="X14014" s="0" t="n">
        <v>8801024</v>
      </c>
      <c r="Y14014" s="0" t="n">
        <v>2008</v>
      </c>
      <c r="Z14014" s="0" t="n">
        <v>51001</v>
      </c>
      <c r="AA14014" s="0" t="n">
        <v>330</v>
      </c>
      <c r="AB14014" s="0" t="n">
        <v>330</v>
      </c>
      <c r="AC14014" s="0" t="n">
        <v>52080</v>
      </c>
      <c r="AD14014" s="0" t="n">
        <v>0</v>
      </c>
      <c r="AE14014" s="0" t="n">
        <v>0</v>
      </c>
      <c r="AF14014" s="0" t="n">
        <v>0</v>
      </c>
      <c r="AG14014" s="0" t="n">
        <v>0</v>
      </c>
    </row>
    <row r="14015" customFormat="false" ht="12.75" hidden="false" customHeight="false" outlineLevel="0" collapsed="false">
      <c r="W14015" s="89" t="str">
        <f aca="false">Z14015&amp;"_"&amp;AA14015</f>
        <v>51001_335</v>
      </c>
      <c r="X14015" s="0" t="n">
        <v>8801025</v>
      </c>
      <c r="Y14015" s="0" t="n">
        <v>2008</v>
      </c>
      <c r="Z14015" s="0" t="n">
        <v>51001</v>
      </c>
      <c r="AA14015" s="0" t="n">
        <v>335</v>
      </c>
      <c r="AB14015" s="0" t="n">
        <v>335</v>
      </c>
      <c r="AC14015" s="0" t="n">
        <v>52081</v>
      </c>
      <c r="AD14015" s="0" t="n">
        <v>0</v>
      </c>
      <c r="AE14015" s="0" t="n">
        <v>0</v>
      </c>
      <c r="AF14015" s="0" t="n">
        <v>0</v>
      </c>
      <c r="AG14015" s="0" t="n">
        <v>0</v>
      </c>
    </row>
    <row r="14016" customFormat="false" ht="12.75" hidden="false" customHeight="false" outlineLevel="0" collapsed="false">
      <c r="W14016" s="89" t="str">
        <f aca="false">Z14016&amp;"_"&amp;AA14016</f>
        <v>51001_340</v>
      </c>
      <c r="X14016" s="0" t="n">
        <v>8801026</v>
      </c>
      <c r="Y14016" s="0" t="n">
        <v>2008</v>
      </c>
      <c r="Z14016" s="0" t="n">
        <v>51001</v>
      </c>
      <c r="AA14016" s="0" t="n">
        <v>340</v>
      </c>
      <c r="AB14016" s="0" t="n">
        <v>340</v>
      </c>
      <c r="AC14016" s="0" t="n">
        <v>52082</v>
      </c>
      <c r="AD14016" s="0" t="n">
        <v>0</v>
      </c>
      <c r="AE14016" s="0" t="n">
        <v>0</v>
      </c>
      <c r="AF14016" s="0" t="n">
        <v>0</v>
      </c>
      <c r="AG14016" s="0" t="n">
        <v>0</v>
      </c>
    </row>
    <row r="14017" customFormat="false" ht="12.75" hidden="false" customHeight="false" outlineLevel="0" collapsed="false">
      <c r="W14017" s="89" t="str">
        <f aca="false">Z14017&amp;"_"&amp;AA14017</f>
        <v>51001_345</v>
      </c>
      <c r="X14017" s="0" t="n">
        <v>8801027</v>
      </c>
      <c r="Y14017" s="0" t="n">
        <v>2008</v>
      </c>
      <c r="Z14017" s="0" t="n">
        <v>51001</v>
      </c>
      <c r="AA14017" s="0" t="n">
        <v>345</v>
      </c>
      <c r="AB14017" s="0" t="n">
        <v>345</v>
      </c>
      <c r="AC14017" s="0" t="n">
        <v>52083</v>
      </c>
      <c r="AD14017" s="0" t="n">
        <v>0</v>
      </c>
      <c r="AE14017" s="0" t="n">
        <v>0</v>
      </c>
      <c r="AF14017" s="0" t="n">
        <v>0</v>
      </c>
      <c r="AG14017" s="0" t="n">
        <v>0</v>
      </c>
    </row>
    <row r="14018" customFormat="false" ht="12.75" hidden="false" customHeight="false" outlineLevel="0" collapsed="false">
      <c r="W14018" s="89" t="str">
        <f aca="false">Z14018&amp;"_"&amp;AA14018</f>
        <v>51001_350</v>
      </c>
      <c r="X14018" s="0" t="n">
        <v>8801028</v>
      </c>
      <c r="Y14018" s="0" t="n">
        <v>2008</v>
      </c>
      <c r="Z14018" s="0" t="n">
        <v>51001</v>
      </c>
      <c r="AA14018" s="0" t="n">
        <v>350</v>
      </c>
      <c r="AB14018" s="0" t="n">
        <v>350</v>
      </c>
      <c r="AC14018" s="0" t="n">
        <v>52084</v>
      </c>
      <c r="AD14018" s="0" t="n">
        <v>0</v>
      </c>
      <c r="AE14018" s="0" t="n">
        <v>0</v>
      </c>
      <c r="AF14018" s="0" t="n">
        <v>0</v>
      </c>
      <c r="AG14018" s="0" t="n">
        <v>0</v>
      </c>
    </row>
    <row r="14019" customFormat="false" ht="12.75" hidden="false" customHeight="false" outlineLevel="0" collapsed="false">
      <c r="W14019" s="89" t="str">
        <f aca="false">Z14019&amp;"_"&amp;AA14019</f>
        <v>51001_355</v>
      </c>
      <c r="X14019" s="0" t="n">
        <v>8801029</v>
      </c>
      <c r="Y14019" s="0" t="n">
        <v>2008</v>
      </c>
      <c r="Z14019" s="0" t="n">
        <v>51001</v>
      </c>
      <c r="AA14019" s="0" t="n">
        <v>355</v>
      </c>
      <c r="AB14019" s="0" t="n">
        <v>355</v>
      </c>
      <c r="AC14019" s="0" t="n">
        <v>52085</v>
      </c>
      <c r="AD14019" s="0" t="n">
        <v>0</v>
      </c>
      <c r="AE14019" s="0" t="n">
        <v>0</v>
      </c>
      <c r="AF14019" s="0" t="n">
        <v>0</v>
      </c>
      <c r="AG14019" s="0" t="n">
        <v>0</v>
      </c>
    </row>
    <row r="14020" customFormat="false" ht="12.75" hidden="false" customHeight="false" outlineLevel="0" collapsed="false">
      <c r="W14020" s="89" t="str">
        <f aca="false">Z14020&amp;"_"&amp;AA14020</f>
        <v>51001_390</v>
      </c>
      <c r="X14020" s="0" t="n">
        <v>8801030</v>
      </c>
      <c r="Y14020" s="0" t="n">
        <v>2008</v>
      </c>
      <c r="Z14020" s="0" t="n">
        <v>51001</v>
      </c>
      <c r="AA14020" s="0" t="n">
        <v>390</v>
      </c>
      <c r="AB14020" s="0" t="n">
        <v>390</v>
      </c>
      <c r="AC14020" s="0" t="n">
        <v>52086</v>
      </c>
      <c r="AD14020" s="0" t="n">
        <v>0</v>
      </c>
      <c r="AE14020" s="0" t="n">
        <v>0</v>
      </c>
      <c r="AF14020" s="0" t="n">
        <v>0</v>
      </c>
      <c r="AG14020" s="0" t="n">
        <v>0</v>
      </c>
    </row>
    <row r="14021" customFormat="false" ht="12.75" hidden="false" customHeight="false" outlineLevel="0" collapsed="false">
      <c r="W14021" s="89" t="str">
        <f aca="false">Z14021&amp;"_"&amp;AA14021</f>
        <v>51001_398</v>
      </c>
      <c r="X14021" s="0" t="n">
        <v>8801031</v>
      </c>
      <c r="Y14021" s="0" t="n">
        <v>2008</v>
      </c>
      <c r="Z14021" s="0" t="n">
        <v>51001</v>
      </c>
      <c r="AA14021" s="0" t="n">
        <v>398</v>
      </c>
      <c r="AB14021" s="0" t="n">
        <v>398</v>
      </c>
      <c r="AC14021" s="0" t="n">
        <v>52087</v>
      </c>
      <c r="AD14021" s="0" t="n">
        <v>0</v>
      </c>
      <c r="AE14021" s="0" t="n">
        <v>0</v>
      </c>
      <c r="AF14021" s="0" t="n">
        <v>0</v>
      </c>
      <c r="AG14021" s="0" t="n">
        <v>0</v>
      </c>
    </row>
    <row r="14022" customFormat="false" ht="12.75" hidden="false" customHeight="false" outlineLevel="0" collapsed="false">
      <c r="W14022" s="89" t="str">
        <f aca="false">Z14022&amp;"_"&amp;AA14022</f>
        <v>51001_399</v>
      </c>
      <c r="X14022" s="0" t="n">
        <v>8801032</v>
      </c>
      <c r="Y14022" s="0" t="n">
        <v>2008</v>
      </c>
      <c r="Z14022" s="0" t="n">
        <v>51001</v>
      </c>
      <c r="AA14022" s="0" t="n">
        <v>399</v>
      </c>
      <c r="AB14022" s="0" t="n">
        <v>399</v>
      </c>
      <c r="AC14022" s="0" t="n">
        <v>52088</v>
      </c>
      <c r="AD14022" s="0" t="n">
        <v>4</v>
      </c>
      <c r="AE14022" s="0" t="n">
        <v>4</v>
      </c>
      <c r="AF14022" s="0" t="n">
        <v>1</v>
      </c>
      <c r="AG14022" s="0" t="n">
        <v>10327</v>
      </c>
    </row>
    <row r="14023" customFormat="false" ht="12.75" hidden="false" customHeight="false" outlineLevel="0" collapsed="false">
      <c r="W14023" s="89" t="str">
        <f aca="false">Z14023&amp;"_"&amp;AA14023</f>
        <v>51001_610</v>
      </c>
      <c r="X14023" s="0" t="n">
        <v>8801033</v>
      </c>
      <c r="Y14023" s="0" t="n">
        <v>2008</v>
      </c>
      <c r="Z14023" s="0" t="n">
        <v>51001</v>
      </c>
      <c r="AA14023" s="0" t="n">
        <v>610</v>
      </c>
      <c r="AB14023" s="0" t="n">
        <v>610.1</v>
      </c>
      <c r="AC14023" s="0" t="n">
        <v>52089</v>
      </c>
      <c r="AD14023" s="0" t="n">
        <v>0</v>
      </c>
      <c r="AE14023" s="0" t="n">
        <v>0</v>
      </c>
      <c r="AF14023" s="0" t="n">
        <v>0</v>
      </c>
      <c r="AG14023" s="0" t="n">
        <v>0</v>
      </c>
    </row>
    <row r="14024" customFormat="false" ht="12.75" hidden="false" customHeight="false" outlineLevel="0" collapsed="false">
      <c r="W14024" s="89" t="str">
        <f aca="false">Z14024&amp;"_"&amp;AA14024</f>
        <v>51001_1010</v>
      </c>
      <c r="X14024" s="0" t="n">
        <v>8801034</v>
      </c>
      <c r="Y14024" s="0" t="n">
        <v>2008</v>
      </c>
      <c r="Z14024" s="0" t="n">
        <v>51001</v>
      </c>
      <c r="AA14024" s="0" t="n">
        <v>1010</v>
      </c>
      <c r="AB14024" s="0" t="n">
        <v>1010.1</v>
      </c>
      <c r="AC14024" s="0" t="n">
        <v>52090</v>
      </c>
      <c r="AD14024" s="0" t="n">
        <v>0</v>
      </c>
      <c r="AE14024" s="0" t="n">
        <v>0</v>
      </c>
      <c r="AF14024" s="0" t="n">
        <v>0</v>
      </c>
      <c r="AG14024" s="0" t="n">
        <v>0</v>
      </c>
    </row>
    <row r="14025" customFormat="false" ht="12.75" hidden="false" customHeight="false" outlineLevel="0" collapsed="false">
      <c r="W14025" s="89" t="str">
        <f aca="false">Z14025&amp;"_"&amp;AA14025</f>
        <v>51001_1020</v>
      </c>
      <c r="X14025" s="0" t="n">
        <v>8801035</v>
      </c>
      <c r="Y14025" s="0" t="n">
        <v>2008</v>
      </c>
      <c r="Z14025" s="0" t="n">
        <v>51001</v>
      </c>
      <c r="AA14025" s="0" t="n">
        <v>1020</v>
      </c>
      <c r="AB14025" s="0" t="n">
        <v>1020.1</v>
      </c>
      <c r="AC14025" s="0" t="n">
        <v>52091</v>
      </c>
      <c r="AD14025" s="0" t="n">
        <v>0</v>
      </c>
      <c r="AE14025" s="0" t="n">
        <v>0</v>
      </c>
      <c r="AF14025" s="0" t="n">
        <v>0</v>
      </c>
      <c r="AG14025" s="0" t="n">
        <v>0</v>
      </c>
    </row>
    <row r="14026" customFormat="false" ht="12.75" hidden="false" customHeight="false" outlineLevel="0" collapsed="false">
      <c r="W14026" s="89" t="str">
        <f aca="false">Z14026&amp;"_"&amp;AA14026</f>
        <v>51001_1210</v>
      </c>
      <c r="X14026" s="0" t="n">
        <v>8801036</v>
      </c>
      <c r="Y14026" s="0" t="n">
        <v>2008</v>
      </c>
      <c r="Z14026" s="0" t="n">
        <v>51001</v>
      </c>
      <c r="AA14026" s="0" t="n">
        <v>1210</v>
      </c>
      <c r="AB14026" s="0" t="n">
        <v>1210.1</v>
      </c>
      <c r="AC14026" s="0" t="n">
        <v>52092</v>
      </c>
      <c r="AD14026" s="0" t="n">
        <v>14</v>
      </c>
      <c r="AE14026" s="0" t="n">
        <v>947820</v>
      </c>
      <c r="AF14026" s="0" t="n">
        <v>1188</v>
      </c>
      <c r="AG14026" s="0" t="n">
        <v>0</v>
      </c>
    </row>
    <row r="14027" customFormat="false" ht="12.75" hidden="false" customHeight="false" outlineLevel="0" collapsed="false">
      <c r="W14027" s="89" t="str">
        <f aca="false">Z14027&amp;"_"&amp;AA14027</f>
        <v>51001_1220</v>
      </c>
      <c r="X14027" s="0" t="n">
        <v>8801037</v>
      </c>
      <c r="Y14027" s="0" t="n">
        <v>2008</v>
      </c>
      <c r="Z14027" s="0" t="n">
        <v>51001</v>
      </c>
      <c r="AA14027" s="0" t="n">
        <v>1220</v>
      </c>
      <c r="AB14027" s="0" t="n">
        <v>1220.1</v>
      </c>
      <c r="AC14027" s="0" t="n">
        <v>52093</v>
      </c>
      <c r="AD14027" s="0" t="n">
        <v>0</v>
      </c>
      <c r="AE14027" s="0" t="n">
        <v>0</v>
      </c>
      <c r="AF14027" s="0" t="n">
        <v>0</v>
      </c>
      <c r="AG14027" s="0" t="n">
        <v>0</v>
      </c>
    </row>
    <row r="14028" customFormat="false" ht="12.75" hidden="false" customHeight="false" outlineLevel="0" collapsed="false">
      <c r="W14028" s="89" t="str">
        <f aca="false">Z14028&amp;"_"&amp;AA14028</f>
        <v>51001_1230</v>
      </c>
      <c r="X14028" s="0" t="n">
        <v>8801038</v>
      </c>
      <c r="Y14028" s="0" t="n">
        <v>2008</v>
      </c>
      <c r="Z14028" s="0" t="n">
        <v>51001</v>
      </c>
      <c r="AA14028" s="0" t="n">
        <v>1230</v>
      </c>
      <c r="AB14028" s="0" t="n">
        <v>1230.1</v>
      </c>
      <c r="AC14028" s="0" t="n">
        <v>52094</v>
      </c>
      <c r="AD14028" s="0" t="n">
        <v>0</v>
      </c>
      <c r="AE14028" s="0" t="n">
        <v>0</v>
      </c>
      <c r="AF14028" s="0" t="n">
        <v>0</v>
      </c>
      <c r="AG14028" s="0" t="n">
        <v>0</v>
      </c>
    </row>
    <row r="14029" customFormat="false" ht="12.75" hidden="false" customHeight="false" outlineLevel="0" collapsed="false">
      <c r="W14029" s="89" t="str">
        <f aca="false">Z14029&amp;"_"&amp;AA14029</f>
        <v>51001_1299</v>
      </c>
      <c r="X14029" s="0" t="n">
        <v>8801039</v>
      </c>
      <c r="Y14029" s="0" t="n">
        <v>2008</v>
      </c>
      <c r="Z14029" s="0" t="n">
        <v>51001</v>
      </c>
      <c r="AA14029" s="0" t="n">
        <v>1299</v>
      </c>
      <c r="AB14029" s="0" t="n">
        <v>1299.1</v>
      </c>
      <c r="AC14029" s="0" t="n">
        <v>52095</v>
      </c>
      <c r="AD14029" s="0" t="n">
        <v>14</v>
      </c>
      <c r="AE14029" s="0" t="n">
        <v>947820</v>
      </c>
      <c r="AF14029" s="0" t="n">
        <v>1188</v>
      </c>
      <c r="AG14029" s="0" t="n">
        <v>0</v>
      </c>
    </row>
    <row r="14030" customFormat="false" ht="12.75" hidden="false" customHeight="false" outlineLevel="0" collapsed="false">
      <c r="W14030" s="89" t="str">
        <f aca="false">Z14030&amp;"_"&amp;AA14030</f>
        <v>51001_1410</v>
      </c>
      <c r="X14030" s="0" t="n">
        <v>8801040</v>
      </c>
      <c r="Y14030" s="0" t="n">
        <v>2008</v>
      </c>
      <c r="Z14030" s="0" t="n">
        <v>51001</v>
      </c>
      <c r="AA14030" s="0" t="n">
        <v>1410</v>
      </c>
      <c r="AB14030" s="0" t="n">
        <v>1410.1</v>
      </c>
      <c r="AC14030" s="0" t="n">
        <v>52096</v>
      </c>
      <c r="AD14030" s="0" t="n">
        <v>1931155</v>
      </c>
      <c r="AE14030" s="0" t="n">
        <v>0</v>
      </c>
      <c r="AF14030" s="0" t="n">
        <v>0</v>
      </c>
      <c r="AG14030" s="0" t="n">
        <v>0</v>
      </c>
    </row>
    <row r="14031" customFormat="false" ht="12.75" hidden="false" customHeight="false" outlineLevel="0" collapsed="false">
      <c r="W14031" s="89" t="str">
        <f aca="false">Z14031&amp;"_"&amp;AA14031</f>
        <v>51001_1420</v>
      </c>
      <c r="X14031" s="0" t="n">
        <v>8801041</v>
      </c>
      <c r="Y14031" s="0" t="n">
        <v>2008</v>
      </c>
      <c r="Z14031" s="0" t="n">
        <v>51001</v>
      </c>
      <c r="AA14031" s="0" t="n">
        <v>1420</v>
      </c>
      <c r="AB14031" s="0" t="n">
        <v>1420.1</v>
      </c>
      <c r="AC14031" s="0" t="n">
        <v>52097</v>
      </c>
      <c r="AD14031" s="0" t="n">
        <v>507850</v>
      </c>
      <c r="AE14031" s="0" t="n">
        <v>0</v>
      </c>
      <c r="AF14031" s="0" t="n">
        <v>0</v>
      </c>
      <c r="AG14031" s="0" t="n">
        <v>0</v>
      </c>
    </row>
    <row r="14032" customFormat="false" ht="12.75" hidden="false" customHeight="false" outlineLevel="0" collapsed="false">
      <c r="W14032" s="89" t="str">
        <f aca="false">Z14032&amp;"_"&amp;AA14032</f>
        <v>51001_1498</v>
      </c>
      <c r="X14032" s="0" t="n">
        <v>8801042</v>
      </c>
      <c r="Y14032" s="0" t="n">
        <v>2008</v>
      </c>
      <c r="Z14032" s="0" t="n">
        <v>51001</v>
      </c>
      <c r="AA14032" s="0" t="n">
        <v>1498</v>
      </c>
      <c r="AB14032" s="0" t="n">
        <v>1498.1</v>
      </c>
      <c r="AC14032" s="0" t="n">
        <v>52098</v>
      </c>
      <c r="AD14032" s="0" t="n">
        <v>0</v>
      </c>
      <c r="AE14032" s="0" t="n">
        <v>0</v>
      </c>
      <c r="AF14032" s="0" t="n">
        <v>0</v>
      </c>
      <c r="AG14032" s="0" t="n">
        <v>0</v>
      </c>
    </row>
    <row r="14033" customFormat="false" ht="12.75" hidden="false" customHeight="false" outlineLevel="0" collapsed="false">
      <c r="W14033" s="89" t="str">
        <f aca="false">Z14033&amp;"_"&amp;AA14033</f>
        <v>51001_1499</v>
      </c>
      <c r="X14033" s="0" t="n">
        <v>8801043</v>
      </c>
      <c r="Y14033" s="0" t="n">
        <v>2008</v>
      </c>
      <c r="Z14033" s="0" t="n">
        <v>51001</v>
      </c>
      <c r="AA14033" s="0" t="n">
        <v>1499</v>
      </c>
      <c r="AB14033" s="0" t="n">
        <v>1499.1</v>
      </c>
      <c r="AC14033" s="0" t="n">
        <v>52099</v>
      </c>
      <c r="AD14033" s="0" t="n">
        <v>2439005</v>
      </c>
      <c r="AE14033" s="0" t="n">
        <v>0</v>
      </c>
      <c r="AF14033" s="0" t="n">
        <v>0</v>
      </c>
      <c r="AG14033" s="0" t="n">
        <v>0</v>
      </c>
    </row>
    <row r="14034" customFormat="false" ht="12.75" hidden="false" customHeight="false" outlineLevel="0" collapsed="false">
      <c r="W14034" s="89" t="str">
        <f aca="false">Z14034&amp;"_"&amp;AA14034</f>
        <v>51001_1510</v>
      </c>
      <c r="X14034" s="0" t="n">
        <v>8801044</v>
      </c>
      <c r="Y14034" s="0" t="n">
        <v>2008</v>
      </c>
      <c r="Z14034" s="0" t="n">
        <v>51001</v>
      </c>
      <c r="AA14034" s="0" t="n">
        <v>1510</v>
      </c>
      <c r="AB14034" s="0" t="n">
        <v>1510.7</v>
      </c>
      <c r="AC14034" s="0" t="n">
        <v>58375</v>
      </c>
      <c r="AD14034" s="0" t="n">
        <v>0</v>
      </c>
      <c r="AE14034" s="0" t="n">
        <v>0</v>
      </c>
      <c r="AF14034" s="0" t="n">
        <v>0</v>
      </c>
      <c r="AG14034" s="0" t="n">
        <v>0</v>
      </c>
    </row>
    <row r="14035" customFormat="false" ht="12.75" hidden="false" customHeight="false" outlineLevel="0" collapsed="false">
      <c r="W14035" s="89" t="str">
        <f aca="false">Z14035&amp;"_"&amp;AA14035</f>
        <v>51009_205</v>
      </c>
      <c r="X14035" s="0" t="n">
        <v>8801045</v>
      </c>
      <c r="Y14035" s="0" t="n">
        <v>2008</v>
      </c>
      <c r="Z14035" s="0" t="n">
        <v>51009</v>
      </c>
      <c r="AA14035" s="0" t="n">
        <v>205</v>
      </c>
      <c r="AB14035" s="0" t="n">
        <v>205.1</v>
      </c>
      <c r="AC14035" s="0" t="n">
        <v>52111</v>
      </c>
      <c r="AD14035" s="0" t="n">
        <v>4</v>
      </c>
      <c r="AE14035" s="0" t="n">
        <v>0</v>
      </c>
      <c r="AF14035" s="0" t="n">
        <v>0</v>
      </c>
      <c r="AG14035" s="0" t="n">
        <v>7280</v>
      </c>
    </row>
    <row r="14036" customFormat="false" ht="12.75" hidden="false" customHeight="false" outlineLevel="0" collapsed="false">
      <c r="W14036" s="89" t="str">
        <f aca="false">Z14036&amp;"_"&amp;AA14036</f>
        <v>51009_210</v>
      </c>
      <c r="X14036" s="0" t="n">
        <v>8801046</v>
      </c>
      <c r="Y14036" s="0" t="n">
        <v>2008</v>
      </c>
      <c r="Z14036" s="0" t="n">
        <v>51009</v>
      </c>
      <c r="AA14036" s="0" t="n">
        <v>210</v>
      </c>
      <c r="AB14036" s="0" t="n">
        <v>210.1</v>
      </c>
      <c r="AC14036" s="0" t="n">
        <v>52112</v>
      </c>
      <c r="AD14036" s="0" t="n">
        <v>0</v>
      </c>
      <c r="AE14036" s="0" t="n">
        <v>1</v>
      </c>
      <c r="AF14036" s="0" t="n">
        <v>0</v>
      </c>
      <c r="AG14036" s="0" t="n">
        <v>480</v>
      </c>
    </row>
    <row r="14037" customFormat="false" ht="12.75" hidden="false" customHeight="false" outlineLevel="0" collapsed="false">
      <c r="W14037" s="89" t="str">
        <f aca="false">Z14037&amp;"_"&amp;AA14037</f>
        <v>51009_215</v>
      </c>
      <c r="X14037" s="0" t="n">
        <v>8801047</v>
      </c>
      <c r="Y14037" s="0" t="n">
        <v>2008</v>
      </c>
      <c r="Z14037" s="0" t="n">
        <v>51009</v>
      </c>
      <c r="AA14037" s="0" t="n">
        <v>215</v>
      </c>
      <c r="AB14037" s="0" t="n">
        <v>215.1</v>
      </c>
      <c r="AC14037" s="0" t="n">
        <v>52113</v>
      </c>
      <c r="AD14037" s="0" t="n">
        <v>0</v>
      </c>
      <c r="AE14037" s="0" t="n">
        <v>0</v>
      </c>
      <c r="AF14037" s="0" t="n">
        <v>0</v>
      </c>
      <c r="AG14037" s="0" t="n">
        <v>0</v>
      </c>
    </row>
    <row r="14038" customFormat="false" ht="12.75" hidden="false" customHeight="false" outlineLevel="0" collapsed="false">
      <c r="W14038" s="89" t="str">
        <f aca="false">Z14038&amp;"_"&amp;AA14038</f>
        <v>51009_220</v>
      </c>
      <c r="X14038" s="0" t="n">
        <v>8801048</v>
      </c>
      <c r="Y14038" s="0" t="n">
        <v>2008</v>
      </c>
      <c r="Z14038" s="0" t="n">
        <v>51009</v>
      </c>
      <c r="AA14038" s="0" t="n">
        <v>220</v>
      </c>
      <c r="AB14038" s="0" t="n">
        <v>220.1</v>
      </c>
      <c r="AC14038" s="0" t="n">
        <v>52114</v>
      </c>
      <c r="AD14038" s="0" t="n">
        <v>0</v>
      </c>
      <c r="AE14038" s="0" t="n">
        <v>0</v>
      </c>
      <c r="AF14038" s="0" t="n">
        <v>0</v>
      </c>
      <c r="AG14038" s="0" t="n">
        <v>0</v>
      </c>
    </row>
    <row r="14039" customFormat="false" ht="12.75" hidden="false" customHeight="false" outlineLevel="0" collapsed="false">
      <c r="W14039" s="89" t="str">
        <f aca="false">Z14039&amp;"_"&amp;AA14039</f>
        <v>51009_225</v>
      </c>
      <c r="X14039" s="0" t="n">
        <v>8801049</v>
      </c>
      <c r="Y14039" s="0" t="n">
        <v>2008</v>
      </c>
      <c r="Z14039" s="0" t="n">
        <v>51009</v>
      </c>
      <c r="AA14039" s="0" t="n">
        <v>225</v>
      </c>
      <c r="AB14039" s="0" t="n">
        <v>225.1</v>
      </c>
      <c r="AC14039" s="0" t="n">
        <v>52115</v>
      </c>
      <c r="AD14039" s="0" t="n">
        <v>5</v>
      </c>
      <c r="AE14039" s="0" t="n">
        <v>2</v>
      </c>
      <c r="AF14039" s="0" t="n">
        <v>1</v>
      </c>
      <c r="AG14039" s="0" t="n">
        <v>11758</v>
      </c>
    </row>
    <row r="14040" customFormat="false" ht="12.75" hidden="false" customHeight="false" outlineLevel="0" collapsed="false">
      <c r="W14040" s="89" t="str">
        <f aca="false">Z14040&amp;"_"&amp;AA14040</f>
        <v>51009_227</v>
      </c>
      <c r="X14040" s="0" t="n">
        <v>8801050</v>
      </c>
      <c r="Y14040" s="0" t="n">
        <v>2008</v>
      </c>
      <c r="Z14040" s="0" t="n">
        <v>51009</v>
      </c>
      <c r="AA14040" s="0" t="n">
        <v>227</v>
      </c>
      <c r="AB14040" s="0" t="n">
        <v>227</v>
      </c>
      <c r="AC14040" s="0" t="n">
        <v>58323</v>
      </c>
      <c r="AD14040" s="0" t="n">
        <v>0</v>
      </c>
      <c r="AE14040" s="0" t="n">
        <v>0</v>
      </c>
      <c r="AF14040" s="0" t="n">
        <v>0</v>
      </c>
      <c r="AG14040" s="0" t="n">
        <v>0</v>
      </c>
    </row>
    <row r="14041" customFormat="false" ht="12.75" hidden="false" customHeight="false" outlineLevel="0" collapsed="false">
      <c r="W14041" s="89" t="str">
        <f aca="false">Z14041&amp;"_"&amp;AA14041</f>
        <v>51009_230</v>
      </c>
      <c r="X14041" s="0" t="n">
        <v>8801051</v>
      </c>
      <c r="Y14041" s="0" t="n">
        <v>2008</v>
      </c>
      <c r="Z14041" s="0" t="n">
        <v>51009</v>
      </c>
      <c r="AA14041" s="0" t="n">
        <v>230</v>
      </c>
      <c r="AB14041" s="0" t="n">
        <v>230.1</v>
      </c>
      <c r="AC14041" s="0" t="n">
        <v>52116</v>
      </c>
      <c r="AD14041" s="0" t="n">
        <v>0</v>
      </c>
      <c r="AE14041" s="0" t="n">
        <v>0</v>
      </c>
      <c r="AF14041" s="0" t="n">
        <v>0</v>
      </c>
      <c r="AG14041" s="0" t="n">
        <v>0</v>
      </c>
    </row>
    <row r="14042" customFormat="false" ht="12.75" hidden="false" customHeight="false" outlineLevel="0" collapsed="false">
      <c r="W14042" s="89" t="str">
        <f aca="false">Z14042&amp;"_"&amp;AA14042</f>
        <v>51009_235</v>
      </c>
      <c r="X14042" s="0" t="n">
        <v>8801052</v>
      </c>
      <c r="Y14042" s="0" t="n">
        <v>2008</v>
      </c>
      <c r="Z14042" s="0" t="n">
        <v>51009</v>
      </c>
      <c r="AA14042" s="0" t="n">
        <v>235</v>
      </c>
      <c r="AB14042" s="0" t="n">
        <v>235.1</v>
      </c>
      <c r="AC14042" s="0" t="n">
        <v>52117</v>
      </c>
      <c r="AD14042" s="0" t="n">
        <v>0</v>
      </c>
      <c r="AE14042" s="0" t="n">
        <v>0</v>
      </c>
      <c r="AF14042" s="0" t="n">
        <v>0</v>
      </c>
      <c r="AG14042" s="0" t="n">
        <v>0</v>
      </c>
    </row>
    <row r="14043" customFormat="false" ht="12.75" hidden="false" customHeight="false" outlineLevel="0" collapsed="false">
      <c r="W14043" s="89" t="str">
        <f aca="false">Z14043&amp;"_"&amp;AA14043</f>
        <v>51009_240</v>
      </c>
      <c r="X14043" s="0" t="n">
        <v>8801053</v>
      </c>
      <c r="Y14043" s="0" t="n">
        <v>2008</v>
      </c>
      <c r="Z14043" s="0" t="n">
        <v>51009</v>
      </c>
      <c r="AA14043" s="0" t="n">
        <v>240</v>
      </c>
      <c r="AB14043" s="0" t="n">
        <v>240.1</v>
      </c>
      <c r="AC14043" s="0" t="n">
        <v>52118</v>
      </c>
      <c r="AD14043" s="0" t="n">
        <v>0</v>
      </c>
      <c r="AE14043" s="0" t="n">
        <v>0</v>
      </c>
      <c r="AF14043" s="0" t="n">
        <v>0</v>
      </c>
      <c r="AG14043" s="0" t="n">
        <v>0</v>
      </c>
    </row>
    <row r="14044" customFormat="false" ht="12.75" hidden="false" customHeight="false" outlineLevel="0" collapsed="false">
      <c r="W14044" s="89" t="str">
        <f aca="false">Z14044&amp;"_"&amp;AA14044</f>
        <v>51009_245</v>
      </c>
      <c r="X14044" s="0" t="n">
        <v>8801054</v>
      </c>
      <c r="Y14044" s="0" t="n">
        <v>2008</v>
      </c>
      <c r="Z14044" s="0" t="n">
        <v>51009</v>
      </c>
      <c r="AA14044" s="0" t="n">
        <v>245</v>
      </c>
      <c r="AB14044" s="0" t="n">
        <v>245.1</v>
      </c>
      <c r="AC14044" s="0" t="n">
        <v>52119</v>
      </c>
      <c r="AD14044" s="0" t="n">
        <v>4</v>
      </c>
      <c r="AE14044" s="0" t="n">
        <v>4</v>
      </c>
      <c r="AF14044" s="0" t="n">
        <v>10</v>
      </c>
      <c r="AG14044" s="0" t="n">
        <v>11508</v>
      </c>
    </row>
    <row r="14045" customFormat="false" ht="12.75" hidden="false" customHeight="false" outlineLevel="0" collapsed="false">
      <c r="W14045" s="89" t="str">
        <f aca="false">Z14045&amp;"_"&amp;AA14045</f>
        <v>51009_250</v>
      </c>
      <c r="X14045" s="0" t="n">
        <v>8801055</v>
      </c>
      <c r="Y14045" s="0" t="n">
        <v>2008</v>
      </c>
      <c r="Z14045" s="0" t="n">
        <v>51009</v>
      </c>
      <c r="AA14045" s="0" t="n">
        <v>250</v>
      </c>
      <c r="AB14045" s="0" t="n">
        <v>250.1</v>
      </c>
      <c r="AC14045" s="0" t="n">
        <v>52120</v>
      </c>
      <c r="AD14045" s="0" t="n">
        <v>1</v>
      </c>
      <c r="AE14045" s="0" t="n">
        <v>3</v>
      </c>
      <c r="AF14045" s="0" t="n">
        <v>1</v>
      </c>
      <c r="AG14045" s="0" t="n">
        <v>2381</v>
      </c>
    </row>
    <row r="14046" customFormat="false" ht="12.75" hidden="false" customHeight="false" outlineLevel="0" collapsed="false">
      <c r="W14046" s="89" t="str">
        <f aca="false">Z14046&amp;"_"&amp;AA14046</f>
        <v>51009_255</v>
      </c>
      <c r="X14046" s="0" t="n">
        <v>8801056</v>
      </c>
      <c r="Y14046" s="0" t="n">
        <v>2008</v>
      </c>
      <c r="Z14046" s="0" t="n">
        <v>51009</v>
      </c>
      <c r="AA14046" s="0" t="n">
        <v>255</v>
      </c>
      <c r="AB14046" s="0" t="n">
        <v>255.1</v>
      </c>
      <c r="AC14046" s="0" t="n">
        <v>52121</v>
      </c>
      <c r="AD14046" s="0" t="n">
        <v>1</v>
      </c>
      <c r="AE14046" s="0" t="n">
        <v>0</v>
      </c>
      <c r="AF14046" s="0" t="n">
        <v>0</v>
      </c>
      <c r="AG14046" s="0" t="n">
        <v>1820</v>
      </c>
    </row>
    <row r="14047" customFormat="false" ht="12.75" hidden="false" customHeight="false" outlineLevel="0" collapsed="false">
      <c r="W14047" s="89" t="str">
        <f aca="false">Z14047&amp;"_"&amp;AA14047</f>
        <v>51009_290</v>
      </c>
      <c r="X14047" s="0" t="n">
        <v>8801057</v>
      </c>
      <c r="Y14047" s="0" t="n">
        <v>2008</v>
      </c>
      <c r="Z14047" s="0" t="n">
        <v>51009</v>
      </c>
      <c r="AA14047" s="0" t="n">
        <v>290</v>
      </c>
      <c r="AB14047" s="0" t="n">
        <v>290.1</v>
      </c>
      <c r="AC14047" s="0" t="n">
        <v>52122</v>
      </c>
      <c r="AD14047" s="0" t="n">
        <v>0</v>
      </c>
      <c r="AE14047" s="0" t="n">
        <v>0</v>
      </c>
      <c r="AF14047" s="0" t="n">
        <v>0</v>
      </c>
      <c r="AG14047" s="0" t="n">
        <v>0</v>
      </c>
    </row>
    <row r="14048" customFormat="false" ht="12.75" hidden="false" customHeight="false" outlineLevel="0" collapsed="false">
      <c r="W14048" s="89" t="str">
        <f aca="false">Z14048&amp;"_"&amp;AA14048</f>
        <v>51009_298</v>
      </c>
      <c r="X14048" s="0" t="n">
        <v>8801058</v>
      </c>
      <c r="Y14048" s="0" t="n">
        <v>2008</v>
      </c>
      <c r="Z14048" s="0" t="n">
        <v>51009</v>
      </c>
      <c r="AA14048" s="0" t="n">
        <v>298</v>
      </c>
      <c r="AB14048" s="0" t="n">
        <v>298</v>
      </c>
      <c r="AC14048" s="0" t="n">
        <v>52074</v>
      </c>
      <c r="AD14048" s="0" t="n">
        <v>15</v>
      </c>
      <c r="AE14048" s="0" t="n">
        <v>10</v>
      </c>
      <c r="AF14048" s="0" t="n">
        <v>12</v>
      </c>
      <c r="AG14048" s="0" t="n">
        <v>35227</v>
      </c>
    </row>
    <row r="14049" customFormat="false" ht="12.75" hidden="false" customHeight="false" outlineLevel="0" collapsed="false">
      <c r="W14049" s="89" t="str">
        <f aca="false">Z14049&amp;"_"&amp;AA14049</f>
        <v>51009_300</v>
      </c>
      <c r="X14049" s="0" t="n">
        <v>8801059</v>
      </c>
      <c r="Y14049" s="0" t="n">
        <v>2008</v>
      </c>
      <c r="Z14049" s="0" t="n">
        <v>51009</v>
      </c>
      <c r="AA14049" s="0" t="n">
        <v>300</v>
      </c>
      <c r="AB14049" s="0" t="n">
        <v>300</v>
      </c>
      <c r="AC14049" s="0" t="n">
        <v>50730</v>
      </c>
      <c r="AD14049" s="0" t="n">
        <v>0</v>
      </c>
      <c r="AE14049" s="0" t="n">
        <v>0</v>
      </c>
      <c r="AF14049" s="0" t="n">
        <v>0</v>
      </c>
      <c r="AG14049" s="0" t="n">
        <v>0</v>
      </c>
    </row>
    <row r="14050" customFormat="false" ht="12.75" hidden="false" customHeight="false" outlineLevel="0" collapsed="false">
      <c r="W14050" s="89" t="str">
        <f aca="false">Z14050&amp;"_"&amp;AA14050</f>
        <v>51009_305</v>
      </c>
      <c r="X14050" s="0" t="n">
        <v>8801060</v>
      </c>
      <c r="Y14050" s="0" t="n">
        <v>2008</v>
      </c>
      <c r="Z14050" s="0" t="n">
        <v>51009</v>
      </c>
      <c r="AA14050" s="0" t="n">
        <v>305</v>
      </c>
      <c r="AB14050" s="0" t="n">
        <v>305</v>
      </c>
      <c r="AC14050" s="0" t="n">
        <v>52075</v>
      </c>
      <c r="AD14050" s="0" t="n">
        <v>0</v>
      </c>
      <c r="AE14050" s="0" t="n">
        <v>0</v>
      </c>
      <c r="AF14050" s="0" t="n">
        <v>0</v>
      </c>
      <c r="AG14050" s="0" t="n">
        <v>0</v>
      </c>
    </row>
    <row r="14051" customFormat="false" ht="12.75" hidden="false" customHeight="false" outlineLevel="0" collapsed="false">
      <c r="W14051" s="89" t="str">
        <f aca="false">Z14051&amp;"_"&amp;AA14051</f>
        <v>51009_310</v>
      </c>
      <c r="X14051" s="0" t="n">
        <v>8801061</v>
      </c>
      <c r="Y14051" s="0" t="n">
        <v>2008</v>
      </c>
      <c r="Z14051" s="0" t="n">
        <v>51009</v>
      </c>
      <c r="AA14051" s="0" t="n">
        <v>310</v>
      </c>
      <c r="AB14051" s="0" t="n">
        <v>310</v>
      </c>
      <c r="AC14051" s="0" t="n">
        <v>52076</v>
      </c>
      <c r="AD14051" s="0" t="n">
        <v>0</v>
      </c>
      <c r="AE14051" s="0" t="n">
        <v>0</v>
      </c>
      <c r="AF14051" s="0" t="n">
        <v>0</v>
      </c>
      <c r="AG14051" s="0" t="n">
        <v>0</v>
      </c>
    </row>
    <row r="14052" customFormat="false" ht="12.75" hidden="false" customHeight="false" outlineLevel="0" collapsed="false">
      <c r="W14052" s="89" t="str">
        <f aca="false">Z14052&amp;"_"&amp;AA14052</f>
        <v>51009_315</v>
      </c>
      <c r="X14052" s="0" t="n">
        <v>8801062</v>
      </c>
      <c r="Y14052" s="0" t="n">
        <v>2008</v>
      </c>
      <c r="Z14052" s="0" t="n">
        <v>51009</v>
      </c>
      <c r="AA14052" s="0" t="n">
        <v>315</v>
      </c>
      <c r="AB14052" s="0" t="n">
        <v>315</v>
      </c>
      <c r="AC14052" s="0" t="n">
        <v>52077</v>
      </c>
      <c r="AD14052" s="0" t="n">
        <v>0</v>
      </c>
      <c r="AE14052" s="0" t="n">
        <v>0</v>
      </c>
      <c r="AF14052" s="0" t="n">
        <v>0</v>
      </c>
      <c r="AG14052" s="0" t="n">
        <v>0</v>
      </c>
    </row>
    <row r="14053" customFormat="false" ht="12.75" hidden="false" customHeight="false" outlineLevel="0" collapsed="false">
      <c r="W14053" s="89" t="str">
        <f aca="false">Z14053&amp;"_"&amp;AA14053</f>
        <v>51009_320</v>
      </c>
      <c r="X14053" s="0" t="n">
        <v>8801063</v>
      </c>
      <c r="Y14053" s="0" t="n">
        <v>2008</v>
      </c>
      <c r="Z14053" s="0" t="n">
        <v>51009</v>
      </c>
      <c r="AA14053" s="0" t="n">
        <v>320</v>
      </c>
      <c r="AB14053" s="0" t="n">
        <v>320</v>
      </c>
      <c r="AC14053" s="0" t="n">
        <v>52078</v>
      </c>
      <c r="AD14053" s="0" t="n">
        <v>0</v>
      </c>
      <c r="AE14053" s="0" t="n">
        <v>0</v>
      </c>
      <c r="AF14053" s="0" t="n">
        <v>0</v>
      </c>
      <c r="AG14053" s="0" t="n">
        <v>0</v>
      </c>
    </row>
    <row r="14054" customFormat="false" ht="12.75" hidden="false" customHeight="false" outlineLevel="0" collapsed="false">
      <c r="W14054" s="89" t="str">
        <f aca="false">Z14054&amp;"_"&amp;AA14054</f>
        <v>51009_325</v>
      </c>
      <c r="X14054" s="0" t="n">
        <v>8801064</v>
      </c>
      <c r="Y14054" s="0" t="n">
        <v>2008</v>
      </c>
      <c r="Z14054" s="0" t="n">
        <v>51009</v>
      </c>
      <c r="AA14054" s="0" t="n">
        <v>325</v>
      </c>
      <c r="AB14054" s="0" t="n">
        <v>325</v>
      </c>
      <c r="AC14054" s="0" t="n">
        <v>52079</v>
      </c>
      <c r="AD14054" s="0" t="n">
        <v>0</v>
      </c>
      <c r="AE14054" s="0" t="n">
        <v>0</v>
      </c>
      <c r="AF14054" s="0" t="n">
        <v>0</v>
      </c>
      <c r="AG14054" s="0" t="n">
        <v>0</v>
      </c>
    </row>
    <row r="14055" customFormat="false" ht="12.75" hidden="false" customHeight="false" outlineLevel="0" collapsed="false">
      <c r="W14055" s="89" t="str">
        <f aca="false">Z14055&amp;"_"&amp;AA14055</f>
        <v>51009_327</v>
      </c>
      <c r="X14055" s="0" t="n">
        <v>8801065</v>
      </c>
      <c r="Y14055" s="0" t="n">
        <v>2008</v>
      </c>
      <c r="Z14055" s="0" t="n">
        <v>51009</v>
      </c>
      <c r="AA14055" s="0" t="n">
        <v>327</v>
      </c>
      <c r="AB14055" s="0" t="n">
        <v>327</v>
      </c>
      <c r="AC14055" s="0" t="n">
        <v>58324</v>
      </c>
      <c r="AD14055" s="0" t="n">
        <v>0</v>
      </c>
      <c r="AE14055" s="0" t="n">
        <v>0</v>
      </c>
      <c r="AF14055" s="0" t="n">
        <v>0</v>
      </c>
      <c r="AG14055" s="0" t="n">
        <v>0</v>
      </c>
    </row>
    <row r="14056" customFormat="false" ht="12.75" hidden="false" customHeight="false" outlineLevel="0" collapsed="false">
      <c r="W14056" s="89" t="str">
        <f aca="false">Z14056&amp;"_"&amp;AA14056</f>
        <v>51009_330</v>
      </c>
      <c r="X14056" s="0" t="n">
        <v>8801066</v>
      </c>
      <c r="Y14056" s="0" t="n">
        <v>2008</v>
      </c>
      <c r="Z14056" s="0" t="n">
        <v>51009</v>
      </c>
      <c r="AA14056" s="0" t="n">
        <v>330</v>
      </c>
      <c r="AB14056" s="0" t="n">
        <v>330</v>
      </c>
      <c r="AC14056" s="0" t="n">
        <v>52080</v>
      </c>
      <c r="AD14056" s="0" t="n">
        <v>0</v>
      </c>
      <c r="AE14056" s="0" t="n">
        <v>0</v>
      </c>
      <c r="AF14056" s="0" t="n">
        <v>0</v>
      </c>
      <c r="AG14056" s="0" t="n">
        <v>0</v>
      </c>
    </row>
    <row r="14057" customFormat="false" ht="12.75" hidden="false" customHeight="false" outlineLevel="0" collapsed="false">
      <c r="W14057" s="89" t="str">
        <f aca="false">Z14057&amp;"_"&amp;AA14057</f>
        <v>51009_335</v>
      </c>
      <c r="X14057" s="0" t="n">
        <v>8801067</v>
      </c>
      <c r="Y14057" s="0" t="n">
        <v>2008</v>
      </c>
      <c r="Z14057" s="0" t="n">
        <v>51009</v>
      </c>
      <c r="AA14057" s="0" t="n">
        <v>335</v>
      </c>
      <c r="AB14057" s="0" t="n">
        <v>335</v>
      </c>
      <c r="AC14057" s="0" t="n">
        <v>52081</v>
      </c>
      <c r="AD14057" s="0" t="n">
        <v>0</v>
      </c>
      <c r="AE14057" s="0" t="n">
        <v>0</v>
      </c>
      <c r="AF14057" s="0" t="n">
        <v>0</v>
      </c>
      <c r="AG14057" s="0" t="n">
        <v>0</v>
      </c>
    </row>
    <row r="14058" customFormat="false" ht="12.75" hidden="false" customHeight="false" outlineLevel="0" collapsed="false">
      <c r="W14058" s="89" t="str">
        <f aca="false">Z14058&amp;"_"&amp;AA14058</f>
        <v>51009_340</v>
      </c>
      <c r="X14058" s="0" t="n">
        <v>8801068</v>
      </c>
      <c r="Y14058" s="0" t="n">
        <v>2008</v>
      </c>
      <c r="Z14058" s="0" t="n">
        <v>51009</v>
      </c>
      <c r="AA14058" s="0" t="n">
        <v>340</v>
      </c>
      <c r="AB14058" s="0" t="n">
        <v>340</v>
      </c>
      <c r="AC14058" s="0" t="n">
        <v>52082</v>
      </c>
      <c r="AD14058" s="0" t="n">
        <v>0</v>
      </c>
      <c r="AE14058" s="0" t="n">
        <v>0</v>
      </c>
      <c r="AF14058" s="0" t="n">
        <v>0</v>
      </c>
      <c r="AG14058" s="0" t="n">
        <v>0</v>
      </c>
    </row>
    <row r="14059" customFormat="false" ht="12.75" hidden="false" customHeight="false" outlineLevel="0" collapsed="false">
      <c r="W14059" s="89" t="str">
        <f aca="false">Z14059&amp;"_"&amp;AA14059</f>
        <v>51009_345</v>
      </c>
      <c r="X14059" s="0" t="n">
        <v>8801069</v>
      </c>
      <c r="Y14059" s="0" t="n">
        <v>2008</v>
      </c>
      <c r="Z14059" s="0" t="n">
        <v>51009</v>
      </c>
      <c r="AA14059" s="0" t="n">
        <v>345</v>
      </c>
      <c r="AB14059" s="0" t="n">
        <v>345</v>
      </c>
      <c r="AC14059" s="0" t="n">
        <v>52083</v>
      </c>
      <c r="AD14059" s="0" t="n">
        <v>0</v>
      </c>
      <c r="AE14059" s="0" t="n">
        <v>0</v>
      </c>
      <c r="AF14059" s="0" t="n">
        <v>0</v>
      </c>
      <c r="AG14059" s="0" t="n">
        <v>0</v>
      </c>
    </row>
    <row r="14060" customFormat="false" ht="12.75" hidden="false" customHeight="false" outlineLevel="0" collapsed="false">
      <c r="W14060" s="89" t="str">
        <f aca="false">Z14060&amp;"_"&amp;AA14060</f>
        <v>51009_350</v>
      </c>
      <c r="X14060" s="0" t="n">
        <v>8801070</v>
      </c>
      <c r="Y14060" s="0" t="n">
        <v>2008</v>
      </c>
      <c r="Z14060" s="0" t="n">
        <v>51009</v>
      </c>
      <c r="AA14060" s="0" t="n">
        <v>350</v>
      </c>
      <c r="AB14060" s="0" t="n">
        <v>350</v>
      </c>
      <c r="AC14060" s="0" t="n">
        <v>52084</v>
      </c>
      <c r="AD14060" s="0" t="n">
        <v>0</v>
      </c>
      <c r="AE14060" s="0" t="n">
        <v>0</v>
      </c>
      <c r="AF14060" s="0" t="n">
        <v>0</v>
      </c>
      <c r="AG14060" s="0" t="n">
        <v>0</v>
      </c>
    </row>
    <row r="14061" customFormat="false" ht="12.75" hidden="false" customHeight="false" outlineLevel="0" collapsed="false">
      <c r="W14061" s="89" t="str">
        <f aca="false">Z14061&amp;"_"&amp;AA14061</f>
        <v>51009_355</v>
      </c>
      <c r="X14061" s="0" t="n">
        <v>8801071</v>
      </c>
      <c r="Y14061" s="0" t="n">
        <v>2008</v>
      </c>
      <c r="Z14061" s="0" t="n">
        <v>51009</v>
      </c>
      <c r="AA14061" s="0" t="n">
        <v>355</v>
      </c>
      <c r="AB14061" s="0" t="n">
        <v>355</v>
      </c>
      <c r="AC14061" s="0" t="n">
        <v>52085</v>
      </c>
      <c r="AD14061" s="0" t="n">
        <v>0</v>
      </c>
      <c r="AE14061" s="0" t="n">
        <v>0</v>
      </c>
      <c r="AF14061" s="0" t="n">
        <v>0</v>
      </c>
      <c r="AG14061" s="0" t="n">
        <v>0</v>
      </c>
    </row>
    <row r="14062" customFormat="false" ht="12.75" hidden="false" customHeight="false" outlineLevel="0" collapsed="false">
      <c r="W14062" s="89" t="str">
        <f aca="false">Z14062&amp;"_"&amp;AA14062</f>
        <v>51009_390</v>
      </c>
      <c r="X14062" s="0" t="n">
        <v>8801072</v>
      </c>
      <c r="Y14062" s="0" t="n">
        <v>2008</v>
      </c>
      <c r="Z14062" s="0" t="n">
        <v>51009</v>
      </c>
      <c r="AA14062" s="0" t="n">
        <v>390</v>
      </c>
      <c r="AB14062" s="0" t="n">
        <v>390</v>
      </c>
      <c r="AC14062" s="0" t="n">
        <v>52086</v>
      </c>
      <c r="AD14062" s="0" t="n">
        <v>0</v>
      </c>
      <c r="AE14062" s="0" t="n">
        <v>0</v>
      </c>
      <c r="AF14062" s="0" t="n">
        <v>0</v>
      </c>
      <c r="AG14062" s="0" t="n">
        <v>0</v>
      </c>
    </row>
    <row r="14063" customFormat="false" ht="12.75" hidden="false" customHeight="false" outlineLevel="0" collapsed="false">
      <c r="W14063" s="89" t="str">
        <f aca="false">Z14063&amp;"_"&amp;AA14063</f>
        <v>51009_398</v>
      </c>
      <c r="X14063" s="0" t="n">
        <v>8801073</v>
      </c>
      <c r="Y14063" s="0" t="n">
        <v>2008</v>
      </c>
      <c r="Z14063" s="0" t="n">
        <v>51009</v>
      </c>
      <c r="AA14063" s="0" t="n">
        <v>398</v>
      </c>
      <c r="AB14063" s="0" t="n">
        <v>398</v>
      </c>
      <c r="AC14063" s="0" t="n">
        <v>52087</v>
      </c>
      <c r="AD14063" s="0" t="n">
        <v>0</v>
      </c>
      <c r="AE14063" s="0" t="n">
        <v>0</v>
      </c>
      <c r="AF14063" s="0" t="n">
        <v>0</v>
      </c>
      <c r="AG14063" s="0" t="n">
        <v>0</v>
      </c>
    </row>
    <row r="14064" customFormat="false" ht="12.75" hidden="false" customHeight="false" outlineLevel="0" collapsed="false">
      <c r="W14064" s="89" t="str">
        <f aca="false">Z14064&amp;"_"&amp;AA14064</f>
        <v>51009_399</v>
      </c>
      <c r="X14064" s="0" t="n">
        <v>8801074</v>
      </c>
      <c r="Y14064" s="0" t="n">
        <v>2008</v>
      </c>
      <c r="Z14064" s="0" t="n">
        <v>51009</v>
      </c>
      <c r="AA14064" s="0" t="n">
        <v>399</v>
      </c>
      <c r="AB14064" s="0" t="n">
        <v>399</v>
      </c>
      <c r="AC14064" s="0" t="n">
        <v>52088</v>
      </c>
      <c r="AD14064" s="0" t="n">
        <v>15</v>
      </c>
      <c r="AE14064" s="0" t="n">
        <v>10</v>
      </c>
      <c r="AF14064" s="0" t="n">
        <v>12</v>
      </c>
      <c r="AG14064" s="0" t="n">
        <v>35227</v>
      </c>
    </row>
    <row r="14065" customFormat="false" ht="12.75" hidden="false" customHeight="false" outlineLevel="0" collapsed="false">
      <c r="W14065" s="89" t="str">
        <f aca="false">Z14065&amp;"_"&amp;AA14065</f>
        <v>51009_610</v>
      </c>
      <c r="X14065" s="0" t="n">
        <v>8801075</v>
      </c>
      <c r="Y14065" s="0" t="n">
        <v>2008</v>
      </c>
      <c r="Z14065" s="0" t="n">
        <v>51009</v>
      </c>
      <c r="AA14065" s="0" t="n">
        <v>610</v>
      </c>
      <c r="AB14065" s="0" t="n">
        <v>610.1</v>
      </c>
      <c r="AC14065" s="0" t="n">
        <v>52089</v>
      </c>
      <c r="AD14065" s="0" t="n">
        <v>0</v>
      </c>
      <c r="AE14065" s="0" t="n">
        <v>0</v>
      </c>
      <c r="AF14065" s="0" t="n">
        <v>0</v>
      </c>
      <c r="AG14065" s="0" t="n">
        <v>0</v>
      </c>
    </row>
    <row r="14066" customFormat="false" ht="12.75" hidden="false" customHeight="false" outlineLevel="0" collapsed="false">
      <c r="W14066" s="89" t="str">
        <f aca="false">Z14066&amp;"_"&amp;AA14066</f>
        <v>51009_1010</v>
      </c>
      <c r="X14066" s="0" t="n">
        <v>8801076</v>
      </c>
      <c r="Y14066" s="0" t="n">
        <v>2008</v>
      </c>
      <c r="Z14066" s="0" t="n">
        <v>51009</v>
      </c>
      <c r="AA14066" s="0" t="n">
        <v>1010</v>
      </c>
      <c r="AB14066" s="0" t="n">
        <v>1010.1</v>
      </c>
      <c r="AC14066" s="0" t="n">
        <v>52090</v>
      </c>
      <c r="AD14066" s="0" t="n">
        <v>1</v>
      </c>
      <c r="AE14066" s="0" t="n">
        <v>120960</v>
      </c>
      <c r="AF14066" s="0" t="n">
        <v>0</v>
      </c>
      <c r="AG14066" s="0" t="n">
        <v>0</v>
      </c>
    </row>
    <row r="14067" customFormat="false" ht="12.75" hidden="false" customHeight="false" outlineLevel="0" collapsed="false">
      <c r="W14067" s="89" t="str">
        <f aca="false">Z14067&amp;"_"&amp;AA14067</f>
        <v>51009_1020</v>
      </c>
      <c r="X14067" s="0" t="n">
        <v>8801077</v>
      </c>
      <c r="Y14067" s="0" t="n">
        <v>2008</v>
      </c>
      <c r="Z14067" s="0" t="n">
        <v>51009</v>
      </c>
      <c r="AA14067" s="0" t="n">
        <v>1020</v>
      </c>
      <c r="AB14067" s="0" t="n">
        <v>1020.1</v>
      </c>
      <c r="AC14067" s="0" t="n">
        <v>52091</v>
      </c>
      <c r="AD14067" s="0" t="n">
        <v>1</v>
      </c>
      <c r="AE14067" s="0" t="n">
        <v>120960</v>
      </c>
      <c r="AF14067" s="0" t="n">
        <v>0</v>
      </c>
      <c r="AG14067" s="0" t="n">
        <v>0</v>
      </c>
    </row>
    <row r="14068" customFormat="false" ht="12.75" hidden="false" customHeight="false" outlineLevel="0" collapsed="false">
      <c r="W14068" s="89" t="str">
        <f aca="false">Z14068&amp;"_"&amp;AA14068</f>
        <v>51009_1210</v>
      </c>
      <c r="X14068" s="0" t="n">
        <v>8801078</v>
      </c>
      <c r="Y14068" s="0" t="n">
        <v>2008</v>
      </c>
      <c r="Z14068" s="0" t="n">
        <v>51009</v>
      </c>
      <c r="AA14068" s="0" t="n">
        <v>1210</v>
      </c>
      <c r="AB14068" s="0" t="n">
        <v>1210.1</v>
      </c>
      <c r="AC14068" s="0" t="n">
        <v>52092</v>
      </c>
      <c r="AD14068" s="0" t="n">
        <v>97</v>
      </c>
      <c r="AE14068" s="0" t="n">
        <v>5162934</v>
      </c>
      <c r="AF14068" s="0" t="n">
        <v>7578</v>
      </c>
      <c r="AG14068" s="0" t="n">
        <v>0</v>
      </c>
    </row>
    <row r="14069" customFormat="false" ht="12.75" hidden="false" customHeight="false" outlineLevel="0" collapsed="false">
      <c r="W14069" s="89" t="str">
        <f aca="false">Z14069&amp;"_"&amp;AA14069</f>
        <v>51009_1220</v>
      </c>
      <c r="X14069" s="0" t="n">
        <v>8801079</v>
      </c>
      <c r="Y14069" s="0" t="n">
        <v>2008</v>
      </c>
      <c r="Z14069" s="0" t="n">
        <v>51009</v>
      </c>
      <c r="AA14069" s="0" t="n">
        <v>1220</v>
      </c>
      <c r="AB14069" s="0" t="n">
        <v>1220.1</v>
      </c>
      <c r="AC14069" s="0" t="n">
        <v>52093</v>
      </c>
      <c r="AD14069" s="0" t="n">
        <v>1</v>
      </c>
      <c r="AE14069" s="0" t="n">
        <v>1725000</v>
      </c>
      <c r="AF14069" s="0" t="n">
        <v>2231</v>
      </c>
      <c r="AG14069" s="0" t="n">
        <v>0</v>
      </c>
    </row>
    <row r="14070" customFormat="false" ht="12.75" hidden="false" customHeight="false" outlineLevel="0" collapsed="false">
      <c r="W14070" s="89" t="str">
        <f aca="false">Z14070&amp;"_"&amp;AA14070</f>
        <v>51009_1230</v>
      </c>
      <c r="X14070" s="0" t="n">
        <v>8801080</v>
      </c>
      <c r="Y14070" s="0" t="n">
        <v>2008</v>
      </c>
      <c r="Z14070" s="0" t="n">
        <v>51009</v>
      </c>
      <c r="AA14070" s="0" t="n">
        <v>1230</v>
      </c>
      <c r="AB14070" s="0" t="n">
        <v>1230.1</v>
      </c>
      <c r="AC14070" s="0" t="n">
        <v>52094</v>
      </c>
      <c r="AD14070" s="0" t="n">
        <v>7</v>
      </c>
      <c r="AE14070" s="0" t="n">
        <v>1285740</v>
      </c>
      <c r="AF14070" s="0" t="n">
        <v>4085</v>
      </c>
      <c r="AG14070" s="0" t="n">
        <v>0</v>
      </c>
    </row>
    <row r="14071" customFormat="false" ht="12.75" hidden="false" customHeight="false" outlineLevel="0" collapsed="false">
      <c r="W14071" s="89" t="str">
        <f aca="false">Z14071&amp;"_"&amp;AA14071</f>
        <v>51009_1299</v>
      </c>
      <c r="X14071" s="0" t="n">
        <v>8801081</v>
      </c>
      <c r="Y14071" s="0" t="n">
        <v>2008</v>
      </c>
      <c r="Z14071" s="0" t="n">
        <v>51009</v>
      </c>
      <c r="AA14071" s="0" t="n">
        <v>1299</v>
      </c>
      <c r="AB14071" s="0" t="n">
        <v>1299.1</v>
      </c>
      <c r="AC14071" s="0" t="n">
        <v>52095</v>
      </c>
      <c r="AD14071" s="0" t="n">
        <v>105</v>
      </c>
      <c r="AE14071" s="0" t="n">
        <v>8173674</v>
      </c>
      <c r="AF14071" s="0" t="n">
        <v>13894</v>
      </c>
      <c r="AG14071" s="0" t="n">
        <v>0</v>
      </c>
    </row>
    <row r="14072" customFormat="false" ht="12.75" hidden="false" customHeight="false" outlineLevel="0" collapsed="false">
      <c r="W14072" s="89" t="str">
        <f aca="false">Z14072&amp;"_"&amp;AA14072</f>
        <v>51009_1410</v>
      </c>
      <c r="X14072" s="0" t="n">
        <v>8801082</v>
      </c>
      <c r="Y14072" s="0" t="n">
        <v>2008</v>
      </c>
      <c r="Z14072" s="0" t="n">
        <v>51009</v>
      </c>
      <c r="AA14072" s="0" t="n">
        <v>1410</v>
      </c>
      <c r="AB14072" s="0" t="n">
        <v>1410.1</v>
      </c>
      <c r="AC14072" s="0" t="n">
        <v>52096</v>
      </c>
      <c r="AD14072" s="0" t="n">
        <v>21415300</v>
      </c>
      <c r="AE14072" s="0" t="n">
        <v>0</v>
      </c>
      <c r="AF14072" s="0" t="n">
        <v>0</v>
      </c>
      <c r="AG14072" s="0" t="n">
        <v>0</v>
      </c>
    </row>
    <row r="14073" customFormat="false" ht="12.75" hidden="false" customHeight="false" outlineLevel="0" collapsed="false">
      <c r="W14073" s="89" t="str">
        <f aca="false">Z14073&amp;"_"&amp;AA14073</f>
        <v>51009_1420</v>
      </c>
      <c r="X14073" s="0" t="n">
        <v>8801083</v>
      </c>
      <c r="Y14073" s="0" t="n">
        <v>2008</v>
      </c>
      <c r="Z14073" s="0" t="n">
        <v>51009</v>
      </c>
      <c r="AA14073" s="0" t="n">
        <v>1420</v>
      </c>
      <c r="AB14073" s="0" t="n">
        <v>1420.1</v>
      </c>
      <c r="AC14073" s="0" t="n">
        <v>52097</v>
      </c>
      <c r="AD14073" s="0" t="n">
        <v>3040150</v>
      </c>
      <c r="AE14073" s="0" t="n">
        <v>0</v>
      </c>
      <c r="AF14073" s="0" t="n">
        <v>0</v>
      </c>
      <c r="AG14073" s="0" t="n">
        <v>0</v>
      </c>
    </row>
    <row r="14074" customFormat="false" ht="12.75" hidden="false" customHeight="false" outlineLevel="0" collapsed="false">
      <c r="W14074" s="89" t="str">
        <f aca="false">Z14074&amp;"_"&amp;AA14074</f>
        <v>51009_1498</v>
      </c>
      <c r="X14074" s="0" t="n">
        <v>8801084</v>
      </c>
      <c r="Y14074" s="0" t="n">
        <v>2008</v>
      </c>
      <c r="Z14074" s="0" t="n">
        <v>51009</v>
      </c>
      <c r="AA14074" s="0" t="n">
        <v>1498</v>
      </c>
      <c r="AB14074" s="0" t="n">
        <v>1498.1</v>
      </c>
      <c r="AC14074" s="0" t="n">
        <v>52098</v>
      </c>
      <c r="AD14074" s="0" t="n">
        <v>0</v>
      </c>
      <c r="AE14074" s="0" t="n">
        <v>0</v>
      </c>
      <c r="AF14074" s="0" t="n">
        <v>0</v>
      </c>
      <c r="AG14074" s="0" t="n">
        <v>0</v>
      </c>
    </row>
    <row r="14075" customFormat="false" ht="12.75" hidden="false" customHeight="false" outlineLevel="0" collapsed="false">
      <c r="W14075" s="89" t="str">
        <f aca="false">Z14075&amp;"_"&amp;AA14075</f>
        <v>51009_1499</v>
      </c>
      <c r="X14075" s="0" t="n">
        <v>8801085</v>
      </c>
      <c r="Y14075" s="0" t="n">
        <v>2008</v>
      </c>
      <c r="Z14075" s="0" t="n">
        <v>51009</v>
      </c>
      <c r="AA14075" s="0" t="n">
        <v>1499</v>
      </c>
      <c r="AB14075" s="0" t="n">
        <v>1499.1</v>
      </c>
      <c r="AC14075" s="0" t="n">
        <v>52099</v>
      </c>
      <c r="AD14075" s="0" t="n">
        <v>24455450</v>
      </c>
      <c r="AE14075" s="0" t="n">
        <v>0</v>
      </c>
      <c r="AF14075" s="0" t="n">
        <v>0</v>
      </c>
      <c r="AG14075" s="0" t="n">
        <v>0</v>
      </c>
    </row>
    <row r="14076" customFormat="false" ht="12.75" hidden="false" customHeight="false" outlineLevel="0" collapsed="false">
      <c r="W14076" s="89" t="str">
        <f aca="false">Z14076&amp;"_"&amp;AA14076</f>
        <v>51009_1510</v>
      </c>
      <c r="X14076" s="0" t="n">
        <v>8801086</v>
      </c>
      <c r="Y14076" s="0" t="n">
        <v>2008</v>
      </c>
      <c r="Z14076" s="0" t="n">
        <v>51009</v>
      </c>
      <c r="AA14076" s="0" t="n">
        <v>1510</v>
      </c>
      <c r="AB14076" s="0" t="n">
        <v>1510.7</v>
      </c>
      <c r="AC14076" s="0" t="n">
        <v>58375</v>
      </c>
      <c r="AD14076" s="0" t="n">
        <v>250000</v>
      </c>
      <c r="AE14076" s="0" t="n">
        <v>0</v>
      </c>
      <c r="AF14076" s="0" t="n">
        <v>0</v>
      </c>
      <c r="AG14076" s="0" t="n">
        <v>0</v>
      </c>
    </row>
    <row r="14077" customFormat="false" ht="12.75" hidden="false" customHeight="false" outlineLevel="0" collapsed="false">
      <c r="W14077" s="89" t="str">
        <f aca="false">Z14077&amp;"_"&amp;AA14077</f>
        <v>51011_205</v>
      </c>
      <c r="X14077" s="0" t="n">
        <v>8801087</v>
      </c>
      <c r="Y14077" s="0" t="n">
        <v>2008</v>
      </c>
      <c r="Z14077" s="0" t="n">
        <v>51011</v>
      </c>
      <c r="AA14077" s="0" t="n">
        <v>205</v>
      </c>
      <c r="AB14077" s="0" t="n">
        <v>205.1</v>
      </c>
      <c r="AC14077" s="0" t="n">
        <v>52111</v>
      </c>
      <c r="AD14077" s="0" t="n">
        <v>4</v>
      </c>
      <c r="AE14077" s="0" t="n">
        <v>0</v>
      </c>
      <c r="AF14077" s="0" t="n">
        <v>0</v>
      </c>
      <c r="AG14077" s="0" t="n">
        <v>7280</v>
      </c>
    </row>
    <row r="14078" customFormat="false" ht="12.75" hidden="false" customHeight="false" outlineLevel="0" collapsed="false">
      <c r="W14078" s="89" t="str">
        <f aca="false">Z14078&amp;"_"&amp;AA14078</f>
        <v>51011_210</v>
      </c>
      <c r="X14078" s="0" t="n">
        <v>8801088</v>
      </c>
      <c r="Y14078" s="0" t="n">
        <v>2008</v>
      </c>
      <c r="Z14078" s="0" t="n">
        <v>51011</v>
      </c>
      <c r="AA14078" s="0" t="n">
        <v>210</v>
      </c>
      <c r="AB14078" s="0" t="n">
        <v>210.1</v>
      </c>
      <c r="AC14078" s="0" t="n">
        <v>52112</v>
      </c>
      <c r="AD14078" s="0" t="n">
        <v>0</v>
      </c>
      <c r="AE14078" s="0" t="n">
        <v>16</v>
      </c>
      <c r="AF14078" s="0" t="n">
        <v>0</v>
      </c>
      <c r="AG14078" s="0" t="n">
        <v>850</v>
      </c>
    </row>
    <row r="14079" customFormat="false" ht="12.75" hidden="false" customHeight="false" outlineLevel="0" collapsed="false">
      <c r="W14079" s="89" t="str">
        <f aca="false">Z14079&amp;"_"&amp;AA14079</f>
        <v>51011_215</v>
      </c>
      <c r="X14079" s="0" t="n">
        <v>8801089</v>
      </c>
      <c r="Y14079" s="0" t="n">
        <v>2008</v>
      </c>
      <c r="Z14079" s="0" t="n">
        <v>51011</v>
      </c>
      <c r="AA14079" s="0" t="n">
        <v>215</v>
      </c>
      <c r="AB14079" s="0" t="n">
        <v>215.1</v>
      </c>
      <c r="AC14079" s="0" t="n">
        <v>52113</v>
      </c>
      <c r="AD14079" s="0" t="n">
        <v>0</v>
      </c>
      <c r="AE14079" s="0" t="n">
        <v>0</v>
      </c>
      <c r="AF14079" s="0" t="n">
        <v>0</v>
      </c>
      <c r="AG14079" s="0" t="n">
        <v>0</v>
      </c>
    </row>
    <row r="14080" customFormat="false" ht="12.75" hidden="false" customHeight="false" outlineLevel="0" collapsed="false">
      <c r="W14080" s="89" t="str">
        <f aca="false">Z14080&amp;"_"&amp;AA14080</f>
        <v>51011_220</v>
      </c>
      <c r="X14080" s="0" t="n">
        <v>8801090</v>
      </c>
      <c r="Y14080" s="0" t="n">
        <v>2008</v>
      </c>
      <c r="Z14080" s="0" t="n">
        <v>51011</v>
      </c>
      <c r="AA14080" s="0" t="n">
        <v>220</v>
      </c>
      <c r="AB14080" s="0" t="n">
        <v>220.1</v>
      </c>
      <c r="AC14080" s="0" t="n">
        <v>52114</v>
      </c>
      <c r="AD14080" s="0" t="n">
        <v>0</v>
      </c>
      <c r="AE14080" s="0" t="n">
        <v>0</v>
      </c>
      <c r="AF14080" s="0" t="n">
        <v>0</v>
      </c>
      <c r="AG14080" s="0" t="n">
        <v>0</v>
      </c>
    </row>
    <row r="14081" customFormat="false" ht="12.75" hidden="false" customHeight="false" outlineLevel="0" collapsed="false">
      <c r="W14081" s="89" t="str">
        <f aca="false">Z14081&amp;"_"&amp;AA14081</f>
        <v>51011_225</v>
      </c>
      <c r="X14081" s="0" t="n">
        <v>8801091</v>
      </c>
      <c r="Y14081" s="0" t="n">
        <v>2008</v>
      </c>
      <c r="Z14081" s="0" t="n">
        <v>51011</v>
      </c>
      <c r="AA14081" s="0" t="n">
        <v>225</v>
      </c>
      <c r="AB14081" s="0" t="n">
        <v>225.1</v>
      </c>
      <c r="AC14081" s="0" t="n">
        <v>52115</v>
      </c>
      <c r="AD14081" s="0" t="n">
        <v>3</v>
      </c>
      <c r="AE14081" s="0" t="n">
        <v>2</v>
      </c>
      <c r="AF14081" s="0" t="n">
        <v>1</v>
      </c>
      <c r="AG14081" s="0" t="n">
        <v>8618</v>
      </c>
    </row>
    <row r="14082" customFormat="false" ht="12.75" hidden="false" customHeight="false" outlineLevel="0" collapsed="false">
      <c r="W14082" s="89" t="str">
        <f aca="false">Z14082&amp;"_"&amp;AA14082</f>
        <v>51011_227</v>
      </c>
      <c r="X14082" s="0" t="n">
        <v>8801092</v>
      </c>
      <c r="Y14082" s="0" t="n">
        <v>2008</v>
      </c>
      <c r="Z14082" s="0" t="n">
        <v>51011</v>
      </c>
      <c r="AA14082" s="0" t="n">
        <v>227</v>
      </c>
      <c r="AB14082" s="0" t="n">
        <v>227</v>
      </c>
      <c r="AC14082" s="0" t="n">
        <v>58323</v>
      </c>
      <c r="AD14082" s="0" t="n">
        <v>2</v>
      </c>
      <c r="AE14082" s="0" t="n">
        <v>2</v>
      </c>
      <c r="AF14082" s="0" t="n">
        <v>0</v>
      </c>
      <c r="AG14082" s="0" t="n">
        <v>5070</v>
      </c>
    </row>
    <row r="14083" customFormat="false" ht="12.75" hidden="false" customHeight="false" outlineLevel="0" collapsed="false">
      <c r="W14083" s="89" t="str">
        <f aca="false">Z14083&amp;"_"&amp;AA14083</f>
        <v>51011_230</v>
      </c>
      <c r="X14083" s="0" t="n">
        <v>8801093</v>
      </c>
      <c r="Y14083" s="0" t="n">
        <v>2008</v>
      </c>
      <c r="Z14083" s="0" t="n">
        <v>51011</v>
      </c>
      <c r="AA14083" s="0" t="n">
        <v>230</v>
      </c>
      <c r="AB14083" s="0" t="n">
        <v>230.1</v>
      </c>
      <c r="AC14083" s="0" t="n">
        <v>52116</v>
      </c>
      <c r="AD14083" s="0" t="n">
        <v>0</v>
      </c>
      <c r="AE14083" s="0" t="n">
        <v>0</v>
      </c>
      <c r="AF14083" s="0" t="n">
        <v>0</v>
      </c>
      <c r="AG14083" s="0" t="n">
        <v>0</v>
      </c>
    </row>
    <row r="14084" customFormat="false" ht="12.75" hidden="false" customHeight="false" outlineLevel="0" collapsed="false">
      <c r="W14084" s="89" t="str">
        <f aca="false">Z14084&amp;"_"&amp;AA14084</f>
        <v>51011_235</v>
      </c>
      <c r="X14084" s="0" t="n">
        <v>8801094</v>
      </c>
      <c r="Y14084" s="0" t="n">
        <v>2008</v>
      </c>
      <c r="Z14084" s="0" t="n">
        <v>51011</v>
      </c>
      <c r="AA14084" s="0" t="n">
        <v>235</v>
      </c>
      <c r="AB14084" s="0" t="n">
        <v>235.1</v>
      </c>
      <c r="AC14084" s="0" t="n">
        <v>52117</v>
      </c>
      <c r="AD14084" s="0" t="n">
        <v>0</v>
      </c>
      <c r="AE14084" s="0" t="n">
        <v>0</v>
      </c>
      <c r="AF14084" s="0" t="n">
        <v>0</v>
      </c>
      <c r="AG14084" s="0" t="n">
        <v>0</v>
      </c>
    </row>
    <row r="14085" customFormat="false" ht="12.75" hidden="false" customHeight="false" outlineLevel="0" collapsed="false">
      <c r="W14085" s="89" t="str">
        <f aca="false">Z14085&amp;"_"&amp;AA14085</f>
        <v>51011_240</v>
      </c>
      <c r="X14085" s="0" t="n">
        <v>8801095</v>
      </c>
      <c r="Y14085" s="0" t="n">
        <v>2008</v>
      </c>
      <c r="Z14085" s="0" t="n">
        <v>51011</v>
      </c>
      <c r="AA14085" s="0" t="n">
        <v>240</v>
      </c>
      <c r="AB14085" s="0" t="n">
        <v>240.1</v>
      </c>
      <c r="AC14085" s="0" t="n">
        <v>52118</v>
      </c>
      <c r="AD14085" s="0" t="n">
        <v>0</v>
      </c>
      <c r="AE14085" s="0" t="n">
        <v>1</v>
      </c>
      <c r="AF14085" s="0" t="n">
        <v>4</v>
      </c>
      <c r="AG14085" s="0" t="n">
        <v>2500</v>
      </c>
    </row>
    <row r="14086" customFormat="false" ht="12.75" hidden="false" customHeight="false" outlineLevel="0" collapsed="false">
      <c r="W14086" s="89" t="str">
        <f aca="false">Z14086&amp;"_"&amp;AA14086</f>
        <v>51011_245</v>
      </c>
      <c r="X14086" s="0" t="n">
        <v>8801096</v>
      </c>
      <c r="Y14086" s="0" t="n">
        <v>2008</v>
      </c>
      <c r="Z14086" s="0" t="n">
        <v>51011</v>
      </c>
      <c r="AA14086" s="0" t="n">
        <v>245</v>
      </c>
      <c r="AB14086" s="0" t="n">
        <v>245.1</v>
      </c>
      <c r="AC14086" s="0" t="n">
        <v>52119</v>
      </c>
      <c r="AD14086" s="0" t="n">
        <v>0</v>
      </c>
      <c r="AE14086" s="0" t="n">
        <v>1</v>
      </c>
      <c r="AF14086" s="0" t="n">
        <v>1</v>
      </c>
      <c r="AG14086" s="0" t="n">
        <v>1440</v>
      </c>
    </row>
    <row r="14087" customFormat="false" ht="12.75" hidden="false" customHeight="false" outlineLevel="0" collapsed="false">
      <c r="W14087" s="89" t="str">
        <f aca="false">Z14087&amp;"_"&amp;AA14087</f>
        <v>51011_250</v>
      </c>
      <c r="X14087" s="0" t="n">
        <v>8801097</v>
      </c>
      <c r="Y14087" s="0" t="n">
        <v>2008</v>
      </c>
      <c r="Z14087" s="0" t="n">
        <v>51011</v>
      </c>
      <c r="AA14087" s="0" t="n">
        <v>250</v>
      </c>
      <c r="AB14087" s="0" t="n">
        <v>250.1</v>
      </c>
      <c r="AC14087" s="0" t="n">
        <v>52120</v>
      </c>
      <c r="AD14087" s="0" t="n">
        <v>0</v>
      </c>
      <c r="AE14087" s="0" t="n">
        <v>0</v>
      </c>
      <c r="AF14087" s="0" t="n">
        <v>0</v>
      </c>
      <c r="AG14087" s="0" t="n">
        <v>0</v>
      </c>
    </row>
    <row r="14088" customFormat="false" ht="12.75" hidden="false" customHeight="false" outlineLevel="0" collapsed="false">
      <c r="W14088" s="89" t="str">
        <f aca="false">Z14088&amp;"_"&amp;AA14088</f>
        <v>51011_255</v>
      </c>
      <c r="X14088" s="0" t="n">
        <v>8801098</v>
      </c>
      <c r="Y14088" s="0" t="n">
        <v>2008</v>
      </c>
      <c r="Z14088" s="0" t="n">
        <v>51011</v>
      </c>
      <c r="AA14088" s="0" t="n">
        <v>255</v>
      </c>
      <c r="AB14088" s="0" t="n">
        <v>255.1</v>
      </c>
      <c r="AC14088" s="0" t="n">
        <v>52121</v>
      </c>
      <c r="AD14088" s="0" t="n">
        <v>0</v>
      </c>
      <c r="AE14088" s="0" t="n">
        <v>0</v>
      </c>
      <c r="AF14088" s="0" t="n">
        <v>0</v>
      </c>
      <c r="AG14088" s="0" t="n">
        <v>0</v>
      </c>
    </row>
    <row r="14089" customFormat="false" ht="12.75" hidden="false" customHeight="false" outlineLevel="0" collapsed="false">
      <c r="W14089" s="89" t="str">
        <f aca="false">Z14089&amp;"_"&amp;AA14089</f>
        <v>51011_290</v>
      </c>
      <c r="X14089" s="0" t="n">
        <v>8801099</v>
      </c>
      <c r="Y14089" s="0" t="n">
        <v>2008</v>
      </c>
      <c r="Z14089" s="0" t="n">
        <v>51011</v>
      </c>
      <c r="AA14089" s="0" t="n">
        <v>290</v>
      </c>
      <c r="AB14089" s="0" t="n">
        <v>290.1</v>
      </c>
      <c r="AC14089" s="0" t="n">
        <v>52122</v>
      </c>
      <c r="AD14089" s="0" t="n">
        <v>0</v>
      </c>
      <c r="AE14089" s="0" t="n">
        <v>0</v>
      </c>
      <c r="AF14089" s="0" t="n">
        <v>0</v>
      </c>
      <c r="AG14089" s="0" t="n">
        <v>0</v>
      </c>
    </row>
    <row r="14090" customFormat="false" ht="12.75" hidden="false" customHeight="false" outlineLevel="0" collapsed="false">
      <c r="W14090" s="89" t="str">
        <f aca="false">Z14090&amp;"_"&amp;AA14090</f>
        <v>51011_298</v>
      </c>
      <c r="X14090" s="0" t="n">
        <v>8801100</v>
      </c>
      <c r="Y14090" s="0" t="n">
        <v>2008</v>
      </c>
      <c r="Z14090" s="0" t="n">
        <v>51011</v>
      </c>
      <c r="AA14090" s="0" t="n">
        <v>298</v>
      </c>
      <c r="AB14090" s="0" t="n">
        <v>298</v>
      </c>
      <c r="AC14090" s="0" t="n">
        <v>52074</v>
      </c>
      <c r="AD14090" s="0" t="n">
        <v>9</v>
      </c>
      <c r="AE14090" s="0" t="n">
        <v>22</v>
      </c>
      <c r="AF14090" s="0" t="n">
        <v>6</v>
      </c>
      <c r="AG14090" s="0" t="n">
        <v>25758</v>
      </c>
    </row>
    <row r="14091" customFormat="false" ht="12.75" hidden="false" customHeight="false" outlineLevel="0" collapsed="false">
      <c r="W14091" s="89" t="str">
        <f aca="false">Z14091&amp;"_"&amp;AA14091</f>
        <v>51011_300</v>
      </c>
      <c r="X14091" s="0" t="n">
        <v>8801101</v>
      </c>
      <c r="Y14091" s="0" t="n">
        <v>2008</v>
      </c>
      <c r="Z14091" s="0" t="n">
        <v>51011</v>
      </c>
      <c r="AA14091" s="0" t="n">
        <v>300</v>
      </c>
      <c r="AB14091" s="0" t="n">
        <v>300</v>
      </c>
      <c r="AC14091" s="0" t="n">
        <v>50730</v>
      </c>
      <c r="AD14091" s="0" t="n">
        <v>0</v>
      </c>
      <c r="AE14091" s="0" t="n">
        <v>0</v>
      </c>
      <c r="AF14091" s="0" t="n">
        <v>0</v>
      </c>
      <c r="AG14091" s="0" t="n">
        <v>0</v>
      </c>
    </row>
    <row r="14092" customFormat="false" ht="12.75" hidden="false" customHeight="false" outlineLevel="0" collapsed="false">
      <c r="W14092" s="89" t="str">
        <f aca="false">Z14092&amp;"_"&amp;AA14092</f>
        <v>51011_305</v>
      </c>
      <c r="X14092" s="0" t="n">
        <v>8801102</v>
      </c>
      <c r="Y14092" s="0" t="n">
        <v>2008</v>
      </c>
      <c r="Z14092" s="0" t="n">
        <v>51011</v>
      </c>
      <c r="AA14092" s="0" t="n">
        <v>305</v>
      </c>
      <c r="AB14092" s="0" t="n">
        <v>305</v>
      </c>
      <c r="AC14092" s="0" t="n">
        <v>52075</v>
      </c>
      <c r="AD14092" s="0" t="n">
        <v>0</v>
      </c>
      <c r="AE14092" s="0" t="n">
        <v>0</v>
      </c>
      <c r="AF14092" s="0" t="n">
        <v>0</v>
      </c>
      <c r="AG14092" s="0" t="n">
        <v>0</v>
      </c>
    </row>
    <row r="14093" customFormat="false" ht="12.75" hidden="false" customHeight="false" outlineLevel="0" collapsed="false">
      <c r="W14093" s="89" t="str">
        <f aca="false">Z14093&amp;"_"&amp;AA14093</f>
        <v>51011_310</v>
      </c>
      <c r="X14093" s="0" t="n">
        <v>8801103</v>
      </c>
      <c r="Y14093" s="0" t="n">
        <v>2008</v>
      </c>
      <c r="Z14093" s="0" t="n">
        <v>51011</v>
      </c>
      <c r="AA14093" s="0" t="n">
        <v>310</v>
      </c>
      <c r="AB14093" s="0" t="n">
        <v>310</v>
      </c>
      <c r="AC14093" s="0" t="n">
        <v>52076</v>
      </c>
      <c r="AD14093" s="0" t="n">
        <v>0</v>
      </c>
      <c r="AE14093" s="0" t="n">
        <v>0</v>
      </c>
      <c r="AF14093" s="0" t="n">
        <v>0</v>
      </c>
      <c r="AG14093" s="0" t="n">
        <v>0</v>
      </c>
    </row>
    <row r="14094" customFormat="false" ht="12.75" hidden="false" customHeight="false" outlineLevel="0" collapsed="false">
      <c r="W14094" s="89" t="str">
        <f aca="false">Z14094&amp;"_"&amp;AA14094</f>
        <v>51011_315</v>
      </c>
      <c r="X14094" s="0" t="n">
        <v>8801104</v>
      </c>
      <c r="Y14094" s="0" t="n">
        <v>2008</v>
      </c>
      <c r="Z14094" s="0" t="n">
        <v>51011</v>
      </c>
      <c r="AA14094" s="0" t="n">
        <v>315</v>
      </c>
      <c r="AB14094" s="0" t="n">
        <v>315</v>
      </c>
      <c r="AC14094" s="0" t="n">
        <v>52077</v>
      </c>
      <c r="AD14094" s="0" t="n">
        <v>0</v>
      </c>
      <c r="AE14094" s="0" t="n">
        <v>0</v>
      </c>
      <c r="AF14094" s="0" t="n">
        <v>0</v>
      </c>
      <c r="AG14094" s="0" t="n">
        <v>0</v>
      </c>
    </row>
    <row r="14095" customFormat="false" ht="12.75" hidden="false" customHeight="false" outlineLevel="0" collapsed="false">
      <c r="W14095" s="89" t="str">
        <f aca="false">Z14095&amp;"_"&amp;AA14095</f>
        <v>51011_320</v>
      </c>
      <c r="X14095" s="0" t="n">
        <v>8801105</v>
      </c>
      <c r="Y14095" s="0" t="n">
        <v>2008</v>
      </c>
      <c r="Z14095" s="0" t="n">
        <v>51011</v>
      </c>
      <c r="AA14095" s="0" t="n">
        <v>320</v>
      </c>
      <c r="AB14095" s="0" t="n">
        <v>320</v>
      </c>
      <c r="AC14095" s="0" t="n">
        <v>52078</v>
      </c>
      <c r="AD14095" s="0" t="n">
        <v>0</v>
      </c>
      <c r="AE14095" s="0" t="n">
        <v>0</v>
      </c>
      <c r="AF14095" s="0" t="n">
        <v>0</v>
      </c>
      <c r="AG14095" s="0" t="n">
        <v>0</v>
      </c>
    </row>
    <row r="14096" customFormat="false" ht="12.75" hidden="false" customHeight="false" outlineLevel="0" collapsed="false">
      <c r="W14096" s="89" t="str">
        <f aca="false">Z14096&amp;"_"&amp;AA14096</f>
        <v>51011_325</v>
      </c>
      <c r="X14096" s="0" t="n">
        <v>8801106</v>
      </c>
      <c r="Y14096" s="0" t="n">
        <v>2008</v>
      </c>
      <c r="Z14096" s="0" t="n">
        <v>51011</v>
      </c>
      <c r="AA14096" s="0" t="n">
        <v>325</v>
      </c>
      <c r="AB14096" s="0" t="n">
        <v>325</v>
      </c>
      <c r="AC14096" s="0" t="n">
        <v>52079</v>
      </c>
      <c r="AD14096" s="0" t="n">
        <v>0</v>
      </c>
      <c r="AE14096" s="0" t="n">
        <v>0</v>
      </c>
      <c r="AF14096" s="0" t="n">
        <v>0</v>
      </c>
      <c r="AG14096" s="0" t="n">
        <v>0</v>
      </c>
    </row>
    <row r="14097" customFormat="false" ht="12.75" hidden="false" customHeight="false" outlineLevel="0" collapsed="false">
      <c r="W14097" s="89" t="str">
        <f aca="false">Z14097&amp;"_"&amp;AA14097</f>
        <v>51011_327</v>
      </c>
      <c r="X14097" s="0" t="n">
        <v>8801107</v>
      </c>
      <c r="Y14097" s="0" t="n">
        <v>2008</v>
      </c>
      <c r="Z14097" s="0" t="n">
        <v>51011</v>
      </c>
      <c r="AA14097" s="0" t="n">
        <v>327</v>
      </c>
      <c r="AB14097" s="0" t="n">
        <v>327</v>
      </c>
      <c r="AC14097" s="0" t="n">
        <v>58324</v>
      </c>
      <c r="AD14097" s="0" t="n">
        <v>0</v>
      </c>
      <c r="AE14097" s="0" t="n">
        <v>0</v>
      </c>
      <c r="AF14097" s="0" t="n">
        <v>0</v>
      </c>
      <c r="AG14097" s="0" t="n">
        <v>0</v>
      </c>
    </row>
    <row r="14098" customFormat="false" ht="12.75" hidden="false" customHeight="false" outlineLevel="0" collapsed="false">
      <c r="W14098" s="89" t="str">
        <f aca="false">Z14098&amp;"_"&amp;AA14098</f>
        <v>51011_330</v>
      </c>
      <c r="X14098" s="0" t="n">
        <v>8801108</v>
      </c>
      <c r="Y14098" s="0" t="n">
        <v>2008</v>
      </c>
      <c r="Z14098" s="0" t="n">
        <v>51011</v>
      </c>
      <c r="AA14098" s="0" t="n">
        <v>330</v>
      </c>
      <c r="AB14098" s="0" t="n">
        <v>330</v>
      </c>
      <c r="AC14098" s="0" t="n">
        <v>52080</v>
      </c>
      <c r="AD14098" s="0" t="n">
        <v>0</v>
      </c>
      <c r="AE14098" s="0" t="n">
        <v>0</v>
      </c>
      <c r="AF14098" s="0" t="n">
        <v>0</v>
      </c>
      <c r="AG14098" s="0" t="n">
        <v>0</v>
      </c>
    </row>
    <row r="14099" customFormat="false" ht="12.75" hidden="false" customHeight="false" outlineLevel="0" collapsed="false">
      <c r="W14099" s="89" t="str">
        <f aca="false">Z14099&amp;"_"&amp;AA14099</f>
        <v>51011_335</v>
      </c>
      <c r="X14099" s="0" t="n">
        <v>8801109</v>
      </c>
      <c r="Y14099" s="0" t="n">
        <v>2008</v>
      </c>
      <c r="Z14099" s="0" t="n">
        <v>51011</v>
      </c>
      <c r="AA14099" s="0" t="n">
        <v>335</v>
      </c>
      <c r="AB14099" s="0" t="n">
        <v>335</v>
      </c>
      <c r="AC14099" s="0" t="n">
        <v>52081</v>
      </c>
      <c r="AD14099" s="0" t="n">
        <v>0</v>
      </c>
      <c r="AE14099" s="0" t="n">
        <v>0</v>
      </c>
      <c r="AF14099" s="0" t="n">
        <v>0</v>
      </c>
      <c r="AG14099" s="0" t="n">
        <v>0</v>
      </c>
    </row>
    <row r="14100" customFormat="false" ht="12.75" hidden="false" customHeight="false" outlineLevel="0" collapsed="false">
      <c r="W14100" s="89" t="str">
        <f aca="false">Z14100&amp;"_"&amp;AA14100</f>
        <v>51011_340</v>
      </c>
      <c r="X14100" s="0" t="n">
        <v>8801110</v>
      </c>
      <c r="Y14100" s="0" t="n">
        <v>2008</v>
      </c>
      <c r="Z14100" s="0" t="n">
        <v>51011</v>
      </c>
      <c r="AA14100" s="0" t="n">
        <v>340</v>
      </c>
      <c r="AB14100" s="0" t="n">
        <v>340</v>
      </c>
      <c r="AC14100" s="0" t="n">
        <v>52082</v>
      </c>
      <c r="AD14100" s="0" t="n">
        <v>0</v>
      </c>
      <c r="AE14100" s="0" t="n">
        <v>0</v>
      </c>
      <c r="AF14100" s="0" t="n">
        <v>0</v>
      </c>
      <c r="AG14100" s="0" t="n">
        <v>0</v>
      </c>
    </row>
    <row r="14101" customFormat="false" ht="12.75" hidden="false" customHeight="false" outlineLevel="0" collapsed="false">
      <c r="W14101" s="89" t="str">
        <f aca="false">Z14101&amp;"_"&amp;AA14101</f>
        <v>51011_345</v>
      </c>
      <c r="X14101" s="0" t="n">
        <v>8801111</v>
      </c>
      <c r="Y14101" s="0" t="n">
        <v>2008</v>
      </c>
      <c r="Z14101" s="0" t="n">
        <v>51011</v>
      </c>
      <c r="AA14101" s="0" t="n">
        <v>345</v>
      </c>
      <c r="AB14101" s="0" t="n">
        <v>345</v>
      </c>
      <c r="AC14101" s="0" t="n">
        <v>52083</v>
      </c>
      <c r="AD14101" s="0" t="n">
        <v>0</v>
      </c>
      <c r="AE14101" s="0" t="n">
        <v>0</v>
      </c>
      <c r="AF14101" s="0" t="n">
        <v>0</v>
      </c>
      <c r="AG14101" s="0" t="n">
        <v>0</v>
      </c>
    </row>
    <row r="14102" customFormat="false" ht="12.75" hidden="false" customHeight="false" outlineLevel="0" collapsed="false">
      <c r="W14102" s="89" t="str">
        <f aca="false">Z14102&amp;"_"&amp;AA14102</f>
        <v>51011_350</v>
      </c>
      <c r="X14102" s="0" t="n">
        <v>8801112</v>
      </c>
      <c r="Y14102" s="0" t="n">
        <v>2008</v>
      </c>
      <c r="Z14102" s="0" t="n">
        <v>51011</v>
      </c>
      <c r="AA14102" s="0" t="n">
        <v>350</v>
      </c>
      <c r="AB14102" s="0" t="n">
        <v>350</v>
      </c>
      <c r="AC14102" s="0" t="n">
        <v>52084</v>
      </c>
      <c r="AD14102" s="0" t="n">
        <v>0</v>
      </c>
      <c r="AE14102" s="0" t="n">
        <v>0</v>
      </c>
      <c r="AF14102" s="0" t="n">
        <v>0</v>
      </c>
      <c r="AG14102" s="0" t="n">
        <v>0</v>
      </c>
    </row>
    <row r="14103" customFormat="false" ht="12.75" hidden="false" customHeight="false" outlineLevel="0" collapsed="false">
      <c r="W14103" s="89" t="str">
        <f aca="false">Z14103&amp;"_"&amp;AA14103</f>
        <v>51011_355</v>
      </c>
      <c r="X14103" s="0" t="n">
        <v>8801113</v>
      </c>
      <c r="Y14103" s="0" t="n">
        <v>2008</v>
      </c>
      <c r="Z14103" s="0" t="n">
        <v>51011</v>
      </c>
      <c r="AA14103" s="0" t="n">
        <v>355</v>
      </c>
      <c r="AB14103" s="0" t="n">
        <v>355</v>
      </c>
      <c r="AC14103" s="0" t="n">
        <v>52085</v>
      </c>
      <c r="AD14103" s="0" t="n">
        <v>0</v>
      </c>
      <c r="AE14103" s="0" t="n">
        <v>0</v>
      </c>
      <c r="AF14103" s="0" t="n">
        <v>0</v>
      </c>
      <c r="AG14103" s="0" t="n">
        <v>0</v>
      </c>
    </row>
    <row r="14104" customFormat="false" ht="12.75" hidden="false" customHeight="false" outlineLevel="0" collapsed="false">
      <c r="W14104" s="89" t="str">
        <f aca="false">Z14104&amp;"_"&amp;AA14104</f>
        <v>51011_390</v>
      </c>
      <c r="X14104" s="0" t="n">
        <v>8801114</v>
      </c>
      <c r="Y14104" s="0" t="n">
        <v>2008</v>
      </c>
      <c r="Z14104" s="0" t="n">
        <v>51011</v>
      </c>
      <c r="AA14104" s="0" t="n">
        <v>390</v>
      </c>
      <c r="AB14104" s="0" t="n">
        <v>390</v>
      </c>
      <c r="AC14104" s="0" t="n">
        <v>52086</v>
      </c>
      <c r="AD14104" s="0" t="n">
        <v>0</v>
      </c>
      <c r="AE14104" s="0" t="n">
        <v>0</v>
      </c>
      <c r="AF14104" s="0" t="n">
        <v>0</v>
      </c>
      <c r="AG14104" s="0" t="n">
        <v>0</v>
      </c>
    </row>
    <row r="14105" customFormat="false" ht="12.75" hidden="false" customHeight="false" outlineLevel="0" collapsed="false">
      <c r="W14105" s="89" t="str">
        <f aca="false">Z14105&amp;"_"&amp;AA14105</f>
        <v>51011_398</v>
      </c>
      <c r="X14105" s="0" t="n">
        <v>8801115</v>
      </c>
      <c r="Y14105" s="0" t="n">
        <v>2008</v>
      </c>
      <c r="Z14105" s="0" t="n">
        <v>51011</v>
      </c>
      <c r="AA14105" s="0" t="n">
        <v>398</v>
      </c>
      <c r="AB14105" s="0" t="n">
        <v>398</v>
      </c>
      <c r="AC14105" s="0" t="n">
        <v>52087</v>
      </c>
      <c r="AD14105" s="0" t="n">
        <v>0</v>
      </c>
      <c r="AE14105" s="0" t="n">
        <v>0</v>
      </c>
      <c r="AF14105" s="0" t="n">
        <v>0</v>
      </c>
      <c r="AG14105" s="0" t="n">
        <v>0</v>
      </c>
    </row>
    <row r="14106" customFormat="false" ht="12.75" hidden="false" customHeight="false" outlineLevel="0" collapsed="false">
      <c r="W14106" s="89" t="str">
        <f aca="false">Z14106&amp;"_"&amp;AA14106</f>
        <v>51011_399</v>
      </c>
      <c r="X14106" s="0" t="n">
        <v>8801116</v>
      </c>
      <c r="Y14106" s="0" t="n">
        <v>2008</v>
      </c>
      <c r="Z14106" s="0" t="n">
        <v>51011</v>
      </c>
      <c r="AA14106" s="0" t="n">
        <v>399</v>
      </c>
      <c r="AB14106" s="0" t="n">
        <v>399</v>
      </c>
      <c r="AC14106" s="0" t="n">
        <v>52088</v>
      </c>
      <c r="AD14106" s="0" t="n">
        <v>9</v>
      </c>
      <c r="AE14106" s="0" t="n">
        <v>22</v>
      </c>
      <c r="AF14106" s="0" t="n">
        <v>6</v>
      </c>
      <c r="AG14106" s="0" t="n">
        <v>25758</v>
      </c>
    </row>
    <row r="14107" customFormat="false" ht="12.75" hidden="false" customHeight="false" outlineLevel="0" collapsed="false">
      <c r="W14107" s="89" t="str">
        <f aca="false">Z14107&amp;"_"&amp;AA14107</f>
        <v>51011_610</v>
      </c>
      <c r="X14107" s="0" t="n">
        <v>8801117</v>
      </c>
      <c r="Y14107" s="0" t="n">
        <v>2008</v>
      </c>
      <c r="Z14107" s="0" t="n">
        <v>51011</v>
      </c>
      <c r="AA14107" s="0" t="n">
        <v>610</v>
      </c>
      <c r="AB14107" s="0" t="n">
        <v>610.1</v>
      </c>
      <c r="AC14107" s="0" t="n">
        <v>52089</v>
      </c>
      <c r="AD14107" s="0" t="n">
        <v>0</v>
      </c>
      <c r="AE14107" s="0" t="n">
        <v>0</v>
      </c>
      <c r="AF14107" s="0" t="n">
        <v>0</v>
      </c>
      <c r="AG14107" s="0" t="n">
        <v>0</v>
      </c>
    </row>
    <row r="14108" customFormat="false" ht="12.75" hidden="false" customHeight="false" outlineLevel="0" collapsed="false">
      <c r="W14108" s="89" t="str">
        <f aca="false">Z14108&amp;"_"&amp;AA14108</f>
        <v>51011_1010</v>
      </c>
      <c r="X14108" s="0" t="n">
        <v>8801118</v>
      </c>
      <c r="Y14108" s="0" t="n">
        <v>2008</v>
      </c>
      <c r="Z14108" s="0" t="n">
        <v>51011</v>
      </c>
      <c r="AA14108" s="0" t="n">
        <v>1010</v>
      </c>
      <c r="AB14108" s="0" t="n">
        <v>1010.1</v>
      </c>
      <c r="AC14108" s="0" t="n">
        <v>52090</v>
      </c>
      <c r="AD14108" s="0" t="n">
        <v>0</v>
      </c>
      <c r="AE14108" s="0" t="n">
        <v>0</v>
      </c>
      <c r="AF14108" s="0" t="n">
        <v>0</v>
      </c>
      <c r="AG14108" s="0" t="n">
        <v>0</v>
      </c>
    </row>
    <row r="14109" customFormat="false" ht="12.75" hidden="false" customHeight="false" outlineLevel="0" collapsed="false">
      <c r="W14109" s="89" t="str">
        <f aca="false">Z14109&amp;"_"&amp;AA14109</f>
        <v>51011_1020</v>
      </c>
      <c r="X14109" s="0" t="n">
        <v>8801119</v>
      </c>
      <c r="Y14109" s="0" t="n">
        <v>2008</v>
      </c>
      <c r="Z14109" s="0" t="n">
        <v>51011</v>
      </c>
      <c r="AA14109" s="0" t="n">
        <v>1020</v>
      </c>
      <c r="AB14109" s="0" t="n">
        <v>1020.1</v>
      </c>
      <c r="AC14109" s="0" t="n">
        <v>52091</v>
      </c>
      <c r="AD14109" s="0" t="n">
        <v>0</v>
      </c>
      <c r="AE14109" s="0" t="n">
        <v>0</v>
      </c>
      <c r="AF14109" s="0" t="n">
        <v>0</v>
      </c>
      <c r="AG14109" s="0" t="n">
        <v>0</v>
      </c>
    </row>
    <row r="14110" customFormat="false" ht="12.75" hidden="false" customHeight="false" outlineLevel="0" collapsed="false">
      <c r="W14110" s="89" t="str">
        <f aca="false">Z14110&amp;"_"&amp;AA14110</f>
        <v>51011_1210</v>
      </c>
      <c r="X14110" s="0" t="n">
        <v>8801120</v>
      </c>
      <c r="Y14110" s="0" t="n">
        <v>2008</v>
      </c>
      <c r="Z14110" s="0" t="n">
        <v>51011</v>
      </c>
      <c r="AA14110" s="0" t="n">
        <v>1210</v>
      </c>
      <c r="AB14110" s="0" t="n">
        <v>1210.1</v>
      </c>
      <c r="AC14110" s="0" t="n">
        <v>52092</v>
      </c>
      <c r="AD14110" s="0" t="n">
        <v>24</v>
      </c>
      <c r="AE14110" s="0" t="n">
        <v>1874000</v>
      </c>
      <c r="AF14110" s="0" t="n">
        <v>2432</v>
      </c>
      <c r="AG14110" s="0" t="n">
        <v>0</v>
      </c>
    </row>
    <row r="14111" customFormat="false" ht="12.75" hidden="false" customHeight="false" outlineLevel="0" collapsed="false">
      <c r="W14111" s="89" t="str">
        <f aca="false">Z14111&amp;"_"&amp;AA14111</f>
        <v>51011_1220</v>
      </c>
      <c r="X14111" s="0" t="n">
        <v>8801121</v>
      </c>
      <c r="Y14111" s="0" t="n">
        <v>2008</v>
      </c>
      <c r="Z14111" s="0" t="n">
        <v>51011</v>
      </c>
      <c r="AA14111" s="0" t="n">
        <v>1220</v>
      </c>
      <c r="AB14111" s="0" t="n">
        <v>1220.1</v>
      </c>
      <c r="AC14111" s="0" t="n">
        <v>52093</v>
      </c>
      <c r="AD14111" s="0" t="n">
        <v>0</v>
      </c>
      <c r="AE14111" s="0" t="n">
        <v>0</v>
      </c>
      <c r="AF14111" s="0" t="n">
        <v>0</v>
      </c>
      <c r="AG14111" s="0" t="n">
        <v>0</v>
      </c>
    </row>
    <row r="14112" customFormat="false" ht="12.75" hidden="false" customHeight="false" outlineLevel="0" collapsed="false">
      <c r="W14112" s="89" t="str">
        <f aca="false">Z14112&amp;"_"&amp;AA14112</f>
        <v>51011_1230</v>
      </c>
      <c r="X14112" s="0" t="n">
        <v>8801122</v>
      </c>
      <c r="Y14112" s="0" t="n">
        <v>2008</v>
      </c>
      <c r="Z14112" s="0" t="n">
        <v>51011</v>
      </c>
      <c r="AA14112" s="0" t="n">
        <v>1230</v>
      </c>
      <c r="AB14112" s="0" t="n">
        <v>1230.1</v>
      </c>
      <c r="AC14112" s="0" t="n">
        <v>52094</v>
      </c>
      <c r="AD14112" s="0" t="n">
        <v>3</v>
      </c>
      <c r="AE14112" s="0" t="n">
        <v>150000</v>
      </c>
      <c r="AF14112" s="0" t="n">
        <v>735</v>
      </c>
      <c r="AG14112" s="0" t="n">
        <v>0</v>
      </c>
    </row>
    <row r="14113" customFormat="false" ht="12.75" hidden="false" customHeight="false" outlineLevel="0" collapsed="false">
      <c r="W14113" s="89" t="str">
        <f aca="false">Z14113&amp;"_"&amp;AA14113</f>
        <v>51011_1299</v>
      </c>
      <c r="X14113" s="0" t="n">
        <v>8801123</v>
      </c>
      <c r="Y14113" s="0" t="n">
        <v>2008</v>
      </c>
      <c r="Z14113" s="0" t="n">
        <v>51011</v>
      </c>
      <c r="AA14113" s="0" t="n">
        <v>1299</v>
      </c>
      <c r="AB14113" s="0" t="n">
        <v>1299.1</v>
      </c>
      <c r="AC14113" s="0" t="n">
        <v>52095</v>
      </c>
      <c r="AD14113" s="0" t="n">
        <v>27</v>
      </c>
      <c r="AE14113" s="0" t="n">
        <v>2024000</v>
      </c>
      <c r="AF14113" s="0" t="n">
        <v>3167</v>
      </c>
      <c r="AG14113" s="0" t="n">
        <v>0</v>
      </c>
    </row>
    <row r="14114" customFormat="false" ht="12.75" hidden="false" customHeight="false" outlineLevel="0" collapsed="false">
      <c r="W14114" s="89" t="str">
        <f aca="false">Z14114&amp;"_"&amp;AA14114</f>
        <v>51011_1410</v>
      </c>
      <c r="X14114" s="0" t="n">
        <v>8801124</v>
      </c>
      <c r="Y14114" s="0" t="n">
        <v>2008</v>
      </c>
      <c r="Z14114" s="0" t="n">
        <v>51011</v>
      </c>
      <c r="AA14114" s="0" t="n">
        <v>1410</v>
      </c>
      <c r="AB14114" s="0" t="n">
        <v>1410.1</v>
      </c>
      <c r="AC14114" s="0" t="n">
        <v>52096</v>
      </c>
      <c r="AD14114" s="0" t="n">
        <v>13871200</v>
      </c>
      <c r="AE14114" s="0" t="n">
        <v>0</v>
      </c>
      <c r="AF14114" s="0" t="n">
        <v>0</v>
      </c>
      <c r="AG14114" s="0" t="n">
        <v>0</v>
      </c>
    </row>
    <row r="14115" customFormat="false" ht="12.75" hidden="false" customHeight="false" outlineLevel="0" collapsed="false">
      <c r="W14115" s="89" t="str">
        <f aca="false">Z14115&amp;"_"&amp;AA14115</f>
        <v>51011_1420</v>
      </c>
      <c r="X14115" s="0" t="n">
        <v>8801125</v>
      </c>
      <c r="Y14115" s="0" t="n">
        <v>2008</v>
      </c>
      <c r="Z14115" s="0" t="n">
        <v>51011</v>
      </c>
      <c r="AA14115" s="0" t="n">
        <v>1420</v>
      </c>
      <c r="AB14115" s="0" t="n">
        <v>1420.1</v>
      </c>
      <c r="AC14115" s="0" t="n">
        <v>52097</v>
      </c>
      <c r="AD14115" s="0" t="n">
        <v>697000</v>
      </c>
      <c r="AE14115" s="0" t="n">
        <v>0</v>
      </c>
      <c r="AF14115" s="0" t="n">
        <v>0</v>
      </c>
      <c r="AG14115" s="0" t="n">
        <v>0</v>
      </c>
    </row>
    <row r="14116" customFormat="false" ht="12.75" hidden="false" customHeight="false" outlineLevel="0" collapsed="false">
      <c r="W14116" s="89" t="str">
        <f aca="false">Z14116&amp;"_"&amp;AA14116</f>
        <v>51011_1498</v>
      </c>
      <c r="X14116" s="0" t="n">
        <v>8801126</v>
      </c>
      <c r="Y14116" s="0" t="n">
        <v>2008</v>
      </c>
      <c r="Z14116" s="0" t="n">
        <v>51011</v>
      </c>
      <c r="AA14116" s="0" t="n">
        <v>1498</v>
      </c>
      <c r="AB14116" s="0" t="n">
        <v>1498.1</v>
      </c>
      <c r="AC14116" s="0" t="n">
        <v>52098</v>
      </c>
      <c r="AD14116" s="0" t="n">
        <v>0</v>
      </c>
      <c r="AE14116" s="0" t="n">
        <v>0</v>
      </c>
      <c r="AF14116" s="0" t="n">
        <v>0</v>
      </c>
      <c r="AG14116" s="0" t="n">
        <v>0</v>
      </c>
    </row>
    <row r="14117" customFormat="false" ht="12.75" hidden="false" customHeight="false" outlineLevel="0" collapsed="false">
      <c r="W14117" s="89" t="str">
        <f aca="false">Z14117&amp;"_"&amp;AA14117</f>
        <v>51011_1499</v>
      </c>
      <c r="X14117" s="0" t="n">
        <v>8801127</v>
      </c>
      <c r="Y14117" s="0" t="n">
        <v>2008</v>
      </c>
      <c r="Z14117" s="0" t="n">
        <v>51011</v>
      </c>
      <c r="AA14117" s="0" t="n">
        <v>1499</v>
      </c>
      <c r="AB14117" s="0" t="n">
        <v>1499.1</v>
      </c>
      <c r="AC14117" s="0" t="n">
        <v>52099</v>
      </c>
      <c r="AD14117" s="0" t="n">
        <v>14568200</v>
      </c>
      <c r="AE14117" s="0" t="n">
        <v>0</v>
      </c>
      <c r="AF14117" s="0" t="n">
        <v>0</v>
      </c>
      <c r="AG14117" s="0" t="n">
        <v>0</v>
      </c>
    </row>
    <row r="14118" customFormat="false" ht="12.75" hidden="false" customHeight="false" outlineLevel="0" collapsed="false">
      <c r="W14118" s="89" t="str">
        <f aca="false">Z14118&amp;"_"&amp;AA14118</f>
        <v>51011_1510</v>
      </c>
      <c r="X14118" s="0" t="n">
        <v>8801128</v>
      </c>
      <c r="Y14118" s="0" t="n">
        <v>2008</v>
      </c>
      <c r="Z14118" s="0" t="n">
        <v>51011</v>
      </c>
      <c r="AA14118" s="0" t="n">
        <v>1510</v>
      </c>
      <c r="AB14118" s="0" t="n">
        <v>1510.7</v>
      </c>
      <c r="AC14118" s="0" t="n">
        <v>58375</v>
      </c>
      <c r="AD14118" s="0" t="n">
        <v>0</v>
      </c>
      <c r="AE14118" s="0" t="n">
        <v>0</v>
      </c>
      <c r="AF14118" s="0" t="n">
        <v>0</v>
      </c>
      <c r="AG14118" s="0" t="n">
        <v>0</v>
      </c>
    </row>
    <row r="14119" customFormat="false" ht="12.75" hidden="false" customHeight="false" outlineLevel="0" collapsed="false">
      <c r="W14119" s="89" t="str">
        <f aca="false">Z14119&amp;"_"&amp;AA14119</f>
        <v>51015_205</v>
      </c>
      <c r="X14119" s="0" t="n">
        <v>8801129</v>
      </c>
      <c r="Y14119" s="0" t="n">
        <v>2008</v>
      </c>
      <c r="Z14119" s="0" t="n">
        <v>51015</v>
      </c>
      <c r="AA14119" s="0" t="n">
        <v>205</v>
      </c>
      <c r="AB14119" s="0" t="n">
        <v>205.1</v>
      </c>
      <c r="AC14119" s="0" t="n">
        <v>52111</v>
      </c>
      <c r="AD14119" s="0" t="n">
        <v>8</v>
      </c>
      <c r="AE14119" s="0" t="n">
        <v>1</v>
      </c>
      <c r="AF14119" s="0" t="n">
        <v>1</v>
      </c>
      <c r="AG14119" s="0" t="n">
        <v>14508</v>
      </c>
    </row>
    <row r="14120" customFormat="false" ht="12.75" hidden="false" customHeight="false" outlineLevel="0" collapsed="false">
      <c r="W14120" s="89" t="str">
        <f aca="false">Z14120&amp;"_"&amp;AA14120</f>
        <v>51015_210</v>
      </c>
      <c r="X14120" s="0" t="n">
        <v>8801130</v>
      </c>
      <c r="Y14120" s="0" t="n">
        <v>2008</v>
      </c>
      <c r="Z14120" s="0" t="n">
        <v>51015</v>
      </c>
      <c r="AA14120" s="0" t="n">
        <v>210</v>
      </c>
      <c r="AB14120" s="0" t="n">
        <v>210.1</v>
      </c>
      <c r="AC14120" s="0" t="n">
        <v>52112</v>
      </c>
      <c r="AD14120" s="0" t="n">
        <v>0</v>
      </c>
      <c r="AE14120" s="0" t="n">
        <v>0</v>
      </c>
      <c r="AF14120" s="0" t="n">
        <v>0</v>
      </c>
      <c r="AG14120" s="0" t="n">
        <v>0</v>
      </c>
    </row>
    <row r="14121" customFormat="false" ht="12.75" hidden="false" customHeight="false" outlineLevel="0" collapsed="false">
      <c r="W14121" s="89" t="str">
        <f aca="false">Z14121&amp;"_"&amp;AA14121</f>
        <v>51015_215</v>
      </c>
      <c r="X14121" s="0" t="n">
        <v>8801131</v>
      </c>
      <c r="Y14121" s="0" t="n">
        <v>2008</v>
      </c>
      <c r="Z14121" s="0" t="n">
        <v>51015</v>
      </c>
      <c r="AA14121" s="0" t="n">
        <v>215</v>
      </c>
      <c r="AB14121" s="0" t="n">
        <v>215.1</v>
      </c>
      <c r="AC14121" s="0" t="n">
        <v>52113</v>
      </c>
      <c r="AD14121" s="0" t="n">
        <v>0</v>
      </c>
      <c r="AE14121" s="0" t="n">
        <v>0</v>
      </c>
      <c r="AF14121" s="0" t="n">
        <v>0</v>
      </c>
      <c r="AG14121" s="0" t="n">
        <v>0</v>
      </c>
    </row>
    <row r="14122" customFormat="false" ht="12.75" hidden="false" customHeight="false" outlineLevel="0" collapsed="false">
      <c r="W14122" s="89" t="str">
        <f aca="false">Z14122&amp;"_"&amp;AA14122</f>
        <v>51015_220</v>
      </c>
      <c r="X14122" s="0" t="n">
        <v>8801132</v>
      </c>
      <c r="Y14122" s="0" t="n">
        <v>2008</v>
      </c>
      <c r="Z14122" s="0" t="n">
        <v>51015</v>
      </c>
      <c r="AA14122" s="0" t="n">
        <v>220</v>
      </c>
      <c r="AB14122" s="0" t="n">
        <v>220.1</v>
      </c>
      <c r="AC14122" s="0" t="n">
        <v>52114</v>
      </c>
      <c r="AD14122" s="0" t="n">
        <v>0</v>
      </c>
      <c r="AE14122" s="0" t="n">
        <v>0</v>
      </c>
      <c r="AF14122" s="0" t="n">
        <v>0</v>
      </c>
      <c r="AG14122" s="0" t="n">
        <v>0</v>
      </c>
    </row>
    <row r="14123" customFormat="false" ht="12.75" hidden="false" customHeight="false" outlineLevel="0" collapsed="false">
      <c r="W14123" s="89" t="str">
        <f aca="false">Z14123&amp;"_"&amp;AA14123</f>
        <v>51015_225</v>
      </c>
      <c r="X14123" s="0" t="n">
        <v>8801133</v>
      </c>
      <c r="Y14123" s="0" t="n">
        <v>2008</v>
      </c>
      <c r="Z14123" s="0" t="n">
        <v>51015</v>
      </c>
      <c r="AA14123" s="0" t="n">
        <v>225</v>
      </c>
      <c r="AB14123" s="0" t="n">
        <v>225.1</v>
      </c>
      <c r="AC14123" s="0" t="n">
        <v>52115</v>
      </c>
      <c r="AD14123" s="0" t="n">
        <v>12</v>
      </c>
      <c r="AE14123" s="0" t="n">
        <v>0</v>
      </c>
      <c r="AF14123" s="0" t="n">
        <v>1</v>
      </c>
      <c r="AG14123" s="0" t="n">
        <v>26452</v>
      </c>
    </row>
    <row r="14124" customFormat="false" ht="12.75" hidden="false" customHeight="false" outlineLevel="0" collapsed="false">
      <c r="W14124" s="89" t="str">
        <f aca="false">Z14124&amp;"_"&amp;AA14124</f>
        <v>51015_227</v>
      </c>
      <c r="X14124" s="0" t="n">
        <v>8801134</v>
      </c>
      <c r="Y14124" s="0" t="n">
        <v>2008</v>
      </c>
      <c r="Z14124" s="0" t="n">
        <v>51015</v>
      </c>
      <c r="AA14124" s="0" t="n">
        <v>227</v>
      </c>
      <c r="AB14124" s="0" t="n">
        <v>227</v>
      </c>
      <c r="AC14124" s="0" t="n">
        <v>58323</v>
      </c>
      <c r="AD14124" s="0" t="n">
        <v>0</v>
      </c>
      <c r="AE14124" s="0" t="n">
        <v>0</v>
      </c>
      <c r="AF14124" s="0" t="n">
        <v>0</v>
      </c>
      <c r="AG14124" s="0" t="n">
        <v>0</v>
      </c>
    </row>
    <row r="14125" customFormat="false" ht="12.75" hidden="false" customHeight="false" outlineLevel="0" collapsed="false">
      <c r="W14125" s="89" t="str">
        <f aca="false">Z14125&amp;"_"&amp;AA14125</f>
        <v>51015_230</v>
      </c>
      <c r="X14125" s="0" t="n">
        <v>8801135</v>
      </c>
      <c r="Y14125" s="0" t="n">
        <v>2008</v>
      </c>
      <c r="Z14125" s="0" t="n">
        <v>51015</v>
      </c>
      <c r="AA14125" s="0" t="n">
        <v>230</v>
      </c>
      <c r="AB14125" s="0" t="n">
        <v>230.1</v>
      </c>
      <c r="AC14125" s="0" t="n">
        <v>52116</v>
      </c>
      <c r="AD14125" s="0" t="n">
        <v>0</v>
      </c>
      <c r="AE14125" s="0" t="n">
        <v>0</v>
      </c>
      <c r="AF14125" s="0" t="n">
        <v>0</v>
      </c>
      <c r="AG14125" s="0" t="n">
        <v>0</v>
      </c>
    </row>
    <row r="14126" customFormat="false" ht="12.75" hidden="false" customHeight="false" outlineLevel="0" collapsed="false">
      <c r="W14126" s="89" t="str">
        <f aca="false">Z14126&amp;"_"&amp;AA14126</f>
        <v>51015_235</v>
      </c>
      <c r="X14126" s="0" t="n">
        <v>8801136</v>
      </c>
      <c r="Y14126" s="0" t="n">
        <v>2008</v>
      </c>
      <c r="Z14126" s="0" t="n">
        <v>51015</v>
      </c>
      <c r="AA14126" s="0" t="n">
        <v>235</v>
      </c>
      <c r="AB14126" s="0" t="n">
        <v>235.1</v>
      </c>
      <c r="AC14126" s="0" t="n">
        <v>52117</v>
      </c>
      <c r="AD14126" s="0" t="n">
        <v>0</v>
      </c>
      <c r="AE14126" s="0" t="n">
        <v>0</v>
      </c>
      <c r="AF14126" s="0" t="n">
        <v>0</v>
      </c>
      <c r="AG14126" s="0" t="n">
        <v>0</v>
      </c>
    </row>
    <row r="14127" customFormat="false" ht="12.75" hidden="false" customHeight="false" outlineLevel="0" collapsed="false">
      <c r="W14127" s="89" t="str">
        <f aca="false">Z14127&amp;"_"&amp;AA14127</f>
        <v>51015_240</v>
      </c>
      <c r="X14127" s="0" t="n">
        <v>8801137</v>
      </c>
      <c r="Y14127" s="0" t="n">
        <v>2008</v>
      </c>
      <c r="Z14127" s="0" t="n">
        <v>51015</v>
      </c>
      <c r="AA14127" s="0" t="n">
        <v>240</v>
      </c>
      <c r="AB14127" s="0" t="n">
        <v>240.1</v>
      </c>
      <c r="AC14127" s="0" t="n">
        <v>52118</v>
      </c>
      <c r="AD14127" s="0" t="n">
        <v>0</v>
      </c>
      <c r="AE14127" s="0" t="n">
        <v>0</v>
      </c>
      <c r="AF14127" s="0" t="n">
        <v>0</v>
      </c>
      <c r="AG14127" s="0" t="n">
        <v>0</v>
      </c>
    </row>
    <row r="14128" customFormat="false" ht="12.75" hidden="false" customHeight="false" outlineLevel="0" collapsed="false">
      <c r="W14128" s="89" t="str">
        <f aca="false">Z14128&amp;"_"&amp;AA14128</f>
        <v>51015_245</v>
      </c>
      <c r="X14128" s="0" t="n">
        <v>8801138</v>
      </c>
      <c r="Y14128" s="0" t="n">
        <v>2008</v>
      </c>
      <c r="Z14128" s="0" t="n">
        <v>51015</v>
      </c>
      <c r="AA14128" s="0" t="n">
        <v>245</v>
      </c>
      <c r="AB14128" s="0" t="n">
        <v>245.1</v>
      </c>
      <c r="AC14128" s="0" t="n">
        <v>52119</v>
      </c>
      <c r="AD14128" s="0" t="n">
        <v>3</v>
      </c>
      <c r="AE14128" s="0" t="n">
        <v>0</v>
      </c>
      <c r="AF14128" s="0" t="n">
        <v>0</v>
      </c>
      <c r="AG14128" s="0" t="n">
        <v>6240</v>
      </c>
    </row>
    <row r="14129" customFormat="false" ht="12.75" hidden="false" customHeight="false" outlineLevel="0" collapsed="false">
      <c r="W14129" s="89" t="str">
        <f aca="false">Z14129&amp;"_"&amp;AA14129</f>
        <v>51015_250</v>
      </c>
      <c r="X14129" s="0" t="n">
        <v>8801139</v>
      </c>
      <c r="Y14129" s="0" t="n">
        <v>2008</v>
      </c>
      <c r="Z14129" s="0" t="n">
        <v>51015</v>
      </c>
      <c r="AA14129" s="0" t="n">
        <v>250</v>
      </c>
      <c r="AB14129" s="0" t="n">
        <v>250.1</v>
      </c>
      <c r="AC14129" s="0" t="n">
        <v>52120</v>
      </c>
      <c r="AD14129" s="0" t="n">
        <v>0</v>
      </c>
      <c r="AE14129" s="0" t="n">
        <v>0</v>
      </c>
      <c r="AF14129" s="0" t="n">
        <v>0</v>
      </c>
      <c r="AG14129" s="0" t="n">
        <v>0</v>
      </c>
    </row>
    <row r="14130" customFormat="false" ht="12.75" hidden="false" customHeight="false" outlineLevel="0" collapsed="false">
      <c r="W14130" s="89" t="str">
        <f aca="false">Z14130&amp;"_"&amp;AA14130</f>
        <v>51015_255</v>
      </c>
      <c r="X14130" s="0" t="n">
        <v>8801140</v>
      </c>
      <c r="Y14130" s="0" t="n">
        <v>2008</v>
      </c>
      <c r="Z14130" s="0" t="n">
        <v>51015</v>
      </c>
      <c r="AA14130" s="0" t="n">
        <v>255</v>
      </c>
      <c r="AB14130" s="0" t="n">
        <v>255.1</v>
      </c>
      <c r="AC14130" s="0" t="n">
        <v>52121</v>
      </c>
      <c r="AD14130" s="0" t="n">
        <v>0</v>
      </c>
      <c r="AE14130" s="0" t="n">
        <v>0</v>
      </c>
      <c r="AF14130" s="0" t="n">
        <v>0</v>
      </c>
      <c r="AG14130" s="0" t="n">
        <v>0</v>
      </c>
    </row>
    <row r="14131" customFormat="false" ht="12.75" hidden="false" customHeight="false" outlineLevel="0" collapsed="false">
      <c r="W14131" s="89" t="str">
        <f aca="false">Z14131&amp;"_"&amp;AA14131</f>
        <v>51015_290</v>
      </c>
      <c r="X14131" s="0" t="n">
        <v>8801141</v>
      </c>
      <c r="Y14131" s="0" t="n">
        <v>2008</v>
      </c>
      <c r="Z14131" s="0" t="n">
        <v>51015</v>
      </c>
      <c r="AA14131" s="0" t="n">
        <v>290</v>
      </c>
      <c r="AB14131" s="0" t="n">
        <v>290.1</v>
      </c>
      <c r="AC14131" s="0" t="n">
        <v>52122</v>
      </c>
      <c r="AD14131" s="0" t="n">
        <v>0</v>
      </c>
      <c r="AE14131" s="0" t="n">
        <v>0</v>
      </c>
      <c r="AF14131" s="0" t="n">
        <v>0</v>
      </c>
      <c r="AG14131" s="0" t="n">
        <v>0</v>
      </c>
    </row>
    <row r="14132" customFormat="false" ht="12.75" hidden="false" customHeight="false" outlineLevel="0" collapsed="false">
      <c r="W14132" s="89" t="str">
        <f aca="false">Z14132&amp;"_"&amp;AA14132</f>
        <v>51015_298</v>
      </c>
      <c r="X14132" s="0" t="n">
        <v>8801142</v>
      </c>
      <c r="Y14132" s="0" t="n">
        <v>2008</v>
      </c>
      <c r="Z14132" s="0" t="n">
        <v>51015</v>
      </c>
      <c r="AA14132" s="0" t="n">
        <v>298</v>
      </c>
      <c r="AB14132" s="0" t="n">
        <v>298</v>
      </c>
      <c r="AC14132" s="0" t="n">
        <v>52074</v>
      </c>
      <c r="AD14132" s="0" t="n">
        <v>23</v>
      </c>
      <c r="AE14132" s="0" t="n">
        <v>1</v>
      </c>
      <c r="AF14132" s="0" t="n">
        <v>2</v>
      </c>
      <c r="AG14132" s="0" t="n">
        <v>47200</v>
      </c>
    </row>
    <row r="14133" customFormat="false" ht="12.75" hidden="false" customHeight="false" outlineLevel="0" collapsed="false">
      <c r="W14133" s="89" t="str">
        <f aca="false">Z14133&amp;"_"&amp;AA14133</f>
        <v>51015_300</v>
      </c>
      <c r="X14133" s="0" t="n">
        <v>8801143</v>
      </c>
      <c r="Y14133" s="0" t="n">
        <v>2008</v>
      </c>
      <c r="Z14133" s="0" t="n">
        <v>51015</v>
      </c>
      <c r="AA14133" s="0" t="n">
        <v>300</v>
      </c>
      <c r="AB14133" s="0" t="n">
        <v>300</v>
      </c>
      <c r="AC14133" s="0" t="n">
        <v>50730</v>
      </c>
      <c r="AD14133" s="0" t="n">
        <v>0</v>
      </c>
      <c r="AE14133" s="0" t="n">
        <v>0</v>
      </c>
      <c r="AF14133" s="0" t="n">
        <v>0</v>
      </c>
      <c r="AG14133" s="0" t="n">
        <v>0</v>
      </c>
    </row>
    <row r="14134" customFormat="false" ht="12.75" hidden="false" customHeight="false" outlineLevel="0" collapsed="false">
      <c r="W14134" s="89" t="str">
        <f aca="false">Z14134&amp;"_"&amp;AA14134</f>
        <v>51015_305</v>
      </c>
      <c r="X14134" s="0" t="n">
        <v>8801144</v>
      </c>
      <c r="Y14134" s="0" t="n">
        <v>2008</v>
      </c>
      <c r="Z14134" s="0" t="n">
        <v>51015</v>
      </c>
      <c r="AA14134" s="0" t="n">
        <v>305</v>
      </c>
      <c r="AB14134" s="0" t="n">
        <v>305</v>
      </c>
      <c r="AC14134" s="0" t="n">
        <v>52075</v>
      </c>
      <c r="AD14134" s="0" t="n">
        <v>0</v>
      </c>
      <c r="AE14134" s="0" t="n">
        <v>0</v>
      </c>
      <c r="AF14134" s="0" t="n">
        <v>0</v>
      </c>
      <c r="AG14134" s="0" t="n">
        <v>0</v>
      </c>
    </row>
    <row r="14135" customFormat="false" ht="12.75" hidden="false" customHeight="false" outlineLevel="0" collapsed="false">
      <c r="W14135" s="89" t="str">
        <f aca="false">Z14135&amp;"_"&amp;AA14135</f>
        <v>51015_310</v>
      </c>
      <c r="X14135" s="0" t="n">
        <v>8801145</v>
      </c>
      <c r="Y14135" s="0" t="n">
        <v>2008</v>
      </c>
      <c r="Z14135" s="0" t="n">
        <v>51015</v>
      </c>
      <c r="AA14135" s="0" t="n">
        <v>310</v>
      </c>
      <c r="AB14135" s="0" t="n">
        <v>310</v>
      </c>
      <c r="AC14135" s="0" t="n">
        <v>52076</v>
      </c>
      <c r="AD14135" s="0" t="n">
        <v>0</v>
      </c>
      <c r="AE14135" s="0" t="n">
        <v>0</v>
      </c>
      <c r="AF14135" s="0" t="n">
        <v>0</v>
      </c>
      <c r="AG14135" s="0" t="n">
        <v>0</v>
      </c>
    </row>
    <row r="14136" customFormat="false" ht="12.75" hidden="false" customHeight="false" outlineLevel="0" collapsed="false">
      <c r="W14136" s="89" t="str">
        <f aca="false">Z14136&amp;"_"&amp;AA14136</f>
        <v>51015_315</v>
      </c>
      <c r="X14136" s="0" t="n">
        <v>8801146</v>
      </c>
      <c r="Y14136" s="0" t="n">
        <v>2008</v>
      </c>
      <c r="Z14136" s="0" t="n">
        <v>51015</v>
      </c>
      <c r="AA14136" s="0" t="n">
        <v>315</v>
      </c>
      <c r="AB14136" s="0" t="n">
        <v>315</v>
      </c>
      <c r="AC14136" s="0" t="n">
        <v>52077</v>
      </c>
      <c r="AD14136" s="0" t="n">
        <v>0</v>
      </c>
      <c r="AE14136" s="0" t="n">
        <v>0</v>
      </c>
      <c r="AF14136" s="0" t="n">
        <v>0</v>
      </c>
      <c r="AG14136" s="0" t="n">
        <v>0</v>
      </c>
    </row>
    <row r="14137" customFormat="false" ht="12.75" hidden="false" customHeight="false" outlineLevel="0" collapsed="false">
      <c r="W14137" s="89" t="str">
        <f aca="false">Z14137&amp;"_"&amp;AA14137</f>
        <v>51015_320</v>
      </c>
      <c r="X14137" s="0" t="n">
        <v>8801147</v>
      </c>
      <c r="Y14137" s="0" t="n">
        <v>2008</v>
      </c>
      <c r="Z14137" s="0" t="n">
        <v>51015</v>
      </c>
      <c r="AA14137" s="0" t="n">
        <v>320</v>
      </c>
      <c r="AB14137" s="0" t="n">
        <v>320</v>
      </c>
      <c r="AC14137" s="0" t="n">
        <v>52078</v>
      </c>
      <c r="AD14137" s="0" t="n">
        <v>0</v>
      </c>
      <c r="AE14137" s="0" t="n">
        <v>0</v>
      </c>
      <c r="AF14137" s="0" t="n">
        <v>0</v>
      </c>
      <c r="AG14137" s="0" t="n">
        <v>0</v>
      </c>
    </row>
    <row r="14138" customFormat="false" ht="12.75" hidden="false" customHeight="false" outlineLevel="0" collapsed="false">
      <c r="W14138" s="89" t="str">
        <f aca="false">Z14138&amp;"_"&amp;AA14138</f>
        <v>51015_325</v>
      </c>
      <c r="X14138" s="0" t="n">
        <v>8801148</v>
      </c>
      <c r="Y14138" s="0" t="n">
        <v>2008</v>
      </c>
      <c r="Z14138" s="0" t="n">
        <v>51015</v>
      </c>
      <c r="AA14138" s="0" t="n">
        <v>325</v>
      </c>
      <c r="AB14138" s="0" t="n">
        <v>325</v>
      </c>
      <c r="AC14138" s="0" t="n">
        <v>52079</v>
      </c>
      <c r="AD14138" s="0" t="n">
        <v>0</v>
      </c>
      <c r="AE14138" s="0" t="n">
        <v>0</v>
      </c>
      <c r="AF14138" s="0" t="n">
        <v>0</v>
      </c>
      <c r="AG14138" s="0" t="n">
        <v>0</v>
      </c>
    </row>
    <row r="14139" customFormat="false" ht="12.75" hidden="false" customHeight="false" outlineLevel="0" collapsed="false">
      <c r="W14139" s="89" t="str">
        <f aca="false">Z14139&amp;"_"&amp;AA14139</f>
        <v>51015_327</v>
      </c>
      <c r="X14139" s="0" t="n">
        <v>8801149</v>
      </c>
      <c r="Y14139" s="0" t="n">
        <v>2008</v>
      </c>
      <c r="Z14139" s="0" t="n">
        <v>51015</v>
      </c>
      <c r="AA14139" s="0" t="n">
        <v>327</v>
      </c>
      <c r="AB14139" s="0" t="n">
        <v>327</v>
      </c>
      <c r="AC14139" s="0" t="n">
        <v>58324</v>
      </c>
      <c r="AD14139" s="0" t="n">
        <v>0</v>
      </c>
      <c r="AE14139" s="0" t="n">
        <v>0</v>
      </c>
      <c r="AF14139" s="0" t="n">
        <v>0</v>
      </c>
      <c r="AG14139" s="0" t="n">
        <v>0</v>
      </c>
    </row>
    <row r="14140" customFormat="false" ht="12.75" hidden="false" customHeight="false" outlineLevel="0" collapsed="false">
      <c r="W14140" s="89" t="str">
        <f aca="false">Z14140&amp;"_"&amp;AA14140</f>
        <v>51015_330</v>
      </c>
      <c r="X14140" s="0" t="n">
        <v>8801150</v>
      </c>
      <c r="Y14140" s="0" t="n">
        <v>2008</v>
      </c>
      <c r="Z14140" s="0" t="n">
        <v>51015</v>
      </c>
      <c r="AA14140" s="0" t="n">
        <v>330</v>
      </c>
      <c r="AB14140" s="0" t="n">
        <v>330</v>
      </c>
      <c r="AC14140" s="0" t="n">
        <v>52080</v>
      </c>
      <c r="AD14140" s="0" t="n">
        <v>0</v>
      </c>
      <c r="AE14140" s="0" t="n">
        <v>0</v>
      </c>
      <c r="AF14140" s="0" t="n">
        <v>0</v>
      </c>
      <c r="AG14140" s="0" t="n">
        <v>0</v>
      </c>
    </row>
    <row r="14141" customFormat="false" ht="12.75" hidden="false" customHeight="false" outlineLevel="0" collapsed="false">
      <c r="W14141" s="89" t="str">
        <f aca="false">Z14141&amp;"_"&amp;AA14141</f>
        <v>51015_335</v>
      </c>
      <c r="X14141" s="0" t="n">
        <v>8801151</v>
      </c>
      <c r="Y14141" s="0" t="n">
        <v>2008</v>
      </c>
      <c r="Z14141" s="0" t="n">
        <v>51015</v>
      </c>
      <c r="AA14141" s="0" t="n">
        <v>335</v>
      </c>
      <c r="AB14141" s="0" t="n">
        <v>335</v>
      </c>
      <c r="AC14141" s="0" t="n">
        <v>52081</v>
      </c>
      <c r="AD14141" s="0" t="n">
        <v>0</v>
      </c>
      <c r="AE14141" s="0" t="n">
        <v>0</v>
      </c>
      <c r="AF14141" s="0" t="n">
        <v>0</v>
      </c>
      <c r="AG14141" s="0" t="n">
        <v>0</v>
      </c>
    </row>
    <row r="14142" customFormat="false" ht="12.75" hidden="false" customHeight="false" outlineLevel="0" collapsed="false">
      <c r="W14142" s="89" t="str">
        <f aca="false">Z14142&amp;"_"&amp;AA14142</f>
        <v>51015_340</v>
      </c>
      <c r="X14142" s="0" t="n">
        <v>8801152</v>
      </c>
      <c r="Y14142" s="0" t="n">
        <v>2008</v>
      </c>
      <c r="Z14142" s="0" t="n">
        <v>51015</v>
      </c>
      <c r="AA14142" s="0" t="n">
        <v>340</v>
      </c>
      <c r="AB14142" s="0" t="n">
        <v>340</v>
      </c>
      <c r="AC14142" s="0" t="n">
        <v>52082</v>
      </c>
      <c r="AD14142" s="0" t="n">
        <v>0</v>
      </c>
      <c r="AE14142" s="0" t="n">
        <v>0</v>
      </c>
      <c r="AF14142" s="0" t="n">
        <v>0</v>
      </c>
      <c r="AG14142" s="0" t="n">
        <v>0</v>
      </c>
    </row>
    <row r="14143" customFormat="false" ht="12.75" hidden="false" customHeight="false" outlineLevel="0" collapsed="false">
      <c r="W14143" s="89" t="str">
        <f aca="false">Z14143&amp;"_"&amp;AA14143</f>
        <v>51015_345</v>
      </c>
      <c r="X14143" s="0" t="n">
        <v>8801153</v>
      </c>
      <c r="Y14143" s="0" t="n">
        <v>2008</v>
      </c>
      <c r="Z14143" s="0" t="n">
        <v>51015</v>
      </c>
      <c r="AA14143" s="0" t="n">
        <v>345</v>
      </c>
      <c r="AB14143" s="0" t="n">
        <v>345</v>
      </c>
      <c r="AC14143" s="0" t="n">
        <v>52083</v>
      </c>
      <c r="AD14143" s="0" t="n">
        <v>0</v>
      </c>
      <c r="AE14143" s="0" t="n">
        <v>0</v>
      </c>
      <c r="AF14143" s="0" t="n">
        <v>0</v>
      </c>
      <c r="AG14143" s="0" t="n">
        <v>0</v>
      </c>
    </row>
    <row r="14144" customFormat="false" ht="12.75" hidden="false" customHeight="false" outlineLevel="0" collapsed="false">
      <c r="W14144" s="89" t="str">
        <f aca="false">Z14144&amp;"_"&amp;AA14144</f>
        <v>51015_350</v>
      </c>
      <c r="X14144" s="0" t="n">
        <v>8801154</v>
      </c>
      <c r="Y14144" s="0" t="n">
        <v>2008</v>
      </c>
      <c r="Z14144" s="0" t="n">
        <v>51015</v>
      </c>
      <c r="AA14144" s="0" t="n">
        <v>350</v>
      </c>
      <c r="AB14144" s="0" t="n">
        <v>350</v>
      </c>
      <c r="AC14144" s="0" t="n">
        <v>52084</v>
      </c>
      <c r="AD14144" s="0" t="n">
        <v>0</v>
      </c>
      <c r="AE14144" s="0" t="n">
        <v>0</v>
      </c>
      <c r="AF14144" s="0" t="n">
        <v>0</v>
      </c>
      <c r="AG14144" s="0" t="n">
        <v>0</v>
      </c>
    </row>
    <row r="14145" customFormat="false" ht="12.75" hidden="false" customHeight="false" outlineLevel="0" collapsed="false">
      <c r="W14145" s="89" t="str">
        <f aca="false">Z14145&amp;"_"&amp;AA14145</f>
        <v>51015_355</v>
      </c>
      <c r="X14145" s="0" t="n">
        <v>8801155</v>
      </c>
      <c r="Y14145" s="0" t="n">
        <v>2008</v>
      </c>
      <c r="Z14145" s="0" t="n">
        <v>51015</v>
      </c>
      <c r="AA14145" s="0" t="n">
        <v>355</v>
      </c>
      <c r="AB14145" s="0" t="n">
        <v>355</v>
      </c>
      <c r="AC14145" s="0" t="n">
        <v>52085</v>
      </c>
      <c r="AD14145" s="0" t="n">
        <v>0</v>
      </c>
      <c r="AE14145" s="0" t="n">
        <v>0</v>
      </c>
      <c r="AF14145" s="0" t="n">
        <v>0</v>
      </c>
      <c r="AG14145" s="0" t="n">
        <v>0</v>
      </c>
    </row>
    <row r="14146" customFormat="false" ht="12.75" hidden="false" customHeight="false" outlineLevel="0" collapsed="false">
      <c r="W14146" s="89" t="str">
        <f aca="false">Z14146&amp;"_"&amp;AA14146</f>
        <v>51015_390</v>
      </c>
      <c r="X14146" s="0" t="n">
        <v>8801156</v>
      </c>
      <c r="Y14146" s="0" t="n">
        <v>2008</v>
      </c>
      <c r="Z14146" s="0" t="n">
        <v>51015</v>
      </c>
      <c r="AA14146" s="0" t="n">
        <v>390</v>
      </c>
      <c r="AB14146" s="0" t="n">
        <v>390</v>
      </c>
      <c r="AC14146" s="0" t="n">
        <v>52086</v>
      </c>
      <c r="AD14146" s="0" t="n">
        <v>0</v>
      </c>
      <c r="AE14146" s="0" t="n">
        <v>0</v>
      </c>
      <c r="AF14146" s="0" t="n">
        <v>0</v>
      </c>
      <c r="AG14146" s="0" t="n">
        <v>0</v>
      </c>
    </row>
    <row r="14147" customFormat="false" ht="12.75" hidden="false" customHeight="false" outlineLevel="0" collapsed="false">
      <c r="W14147" s="89" t="str">
        <f aca="false">Z14147&amp;"_"&amp;AA14147</f>
        <v>51015_398</v>
      </c>
      <c r="X14147" s="0" t="n">
        <v>8801157</v>
      </c>
      <c r="Y14147" s="0" t="n">
        <v>2008</v>
      </c>
      <c r="Z14147" s="0" t="n">
        <v>51015</v>
      </c>
      <c r="AA14147" s="0" t="n">
        <v>398</v>
      </c>
      <c r="AB14147" s="0" t="n">
        <v>398</v>
      </c>
      <c r="AC14147" s="0" t="n">
        <v>52087</v>
      </c>
      <c r="AD14147" s="0" t="n">
        <v>0</v>
      </c>
      <c r="AE14147" s="0" t="n">
        <v>0</v>
      </c>
      <c r="AF14147" s="0" t="n">
        <v>0</v>
      </c>
      <c r="AG14147" s="0" t="n">
        <v>0</v>
      </c>
    </row>
    <row r="14148" customFormat="false" ht="12.75" hidden="false" customHeight="false" outlineLevel="0" collapsed="false">
      <c r="W14148" s="89" t="str">
        <f aca="false">Z14148&amp;"_"&amp;AA14148</f>
        <v>51015_399</v>
      </c>
      <c r="X14148" s="0" t="n">
        <v>8801158</v>
      </c>
      <c r="Y14148" s="0" t="n">
        <v>2008</v>
      </c>
      <c r="Z14148" s="0" t="n">
        <v>51015</v>
      </c>
      <c r="AA14148" s="0" t="n">
        <v>399</v>
      </c>
      <c r="AB14148" s="0" t="n">
        <v>399</v>
      </c>
      <c r="AC14148" s="0" t="n">
        <v>52088</v>
      </c>
      <c r="AD14148" s="0" t="n">
        <v>23</v>
      </c>
      <c r="AE14148" s="0" t="n">
        <v>1</v>
      </c>
      <c r="AF14148" s="0" t="n">
        <v>2</v>
      </c>
      <c r="AG14148" s="0" t="n">
        <v>47200</v>
      </c>
    </row>
    <row r="14149" customFormat="false" ht="12.75" hidden="false" customHeight="false" outlineLevel="0" collapsed="false">
      <c r="W14149" s="89" t="str">
        <f aca="false">Z14149&amp;"_"&amp;AA14149</f>
        <v>51015_610</v>
      </c>
      <c r="X14149" s="0" t="n">
        <v>8801159</v>
      </c>
      <c r="Y14149" s="0" t="n">
        <v>2008</v>
      </c>
      <c r="Z14149" s="0" t="n">
        <v>51015</v>
      </c>
      <c r="AA14149" s="0" t="n">
        <v>610</v>
      </c>
      <c r="AB14149" s="0" t="n">
        <v>610.1</v>
      </c>
      <c r="AC14149" s="0" t="n">
        <v>52089</v>
      </c>
      <c r="AD14149" s="0" t="n">
        <v>0</v>
      </c>
      <c r="AE14149" s="0" t="n">
        <v>0</v>
      </c>
      <c r="AF14149" s="0" t="n">
        <v>0</v>
      </c>
      <c r="AG14149" s="0" t="n">
        <v>0</v>
      </c>
    </row>
    <row r="14150" customFormat="false" ht="12.75" hidden="false" customHeight="false" outlineLevel="0" collapsed="false">
      <c r="W14150" s="89" t="str">
        <f aca="false">Z14150&amp;"_"&amp;AA14150</f>
        <v>51015_1010</v>
      </c>
      <c r="X14150" s="0" t="n">
        <v>8801160</v>
      </c>
      <c r="Y14150" s="0" t="n">
        <v>2008</v>
      </c>
      <c r="Z14150" s="0" t="n">
        <v>51015</v>
      </c>
      <c r="AA14150" s="0" t="n">
        <v>1010</v>
      </c>
      <c r="AB14150" s="0" t="n">
        <v>1010.1</v>
      </c>
      <c r="AC14150" s="0" t="n">
        <v>52090</v>
      </c>
      <c r="AD14150" s="0" t="n">
        <v>7</v>
      </c>
      <c r="AE14150" s="0" t="n">
        <v>3968117</v>
      </c>
      <c r="AF14150" s="0" t="n">
        <v>0</v>
      </c>
      <c r="AG14150" s="0" t="n">
        <v>0</v>
      </c>
    </row>
    <row r="14151" customFormat="false" ht="12.75" hidden="false" customHeight="false" outlineLevel="0" collapsed="false">
      <c r="W14151" s="89" t="str">
        <f aca="false">Z14151&amp;"_"&amp;AA14151</f>
        <v>51015_1020</v>
      </c>
      <c r="X14151" s="0" t="n">
        <v>8801161</v>
      </c>
      <c r="Y14151" s="0" t="n">
        <v>2008</v>
      </c>
      <c r="Z14151" s="0" t="n">
        <v>51015</v>
      </c>
      <c r="AA14151" s="0" t="n">
        <v>1020</v>
      </c>
      <c r="AB14151" s="0" t="n">
        <v>1020.1</v>
      </c>
      <c r="AC14151" s="0" t="n">
        <v>52091</v>
      </c>
      <c r="AD14151" s="0" t="n">
        <v>7</v>
      </c>
      <c r="AE14151" s="0" t="n">
        <v>3968117</v>
      </c>
      <c r="AF14151" s="0" t="n">
        <v>0</v>
      </c>
      <c r="AG14151" s="0" t="n">
        <v>0</v>
      </c>
    </row>
    <row r="14152" customFormat="false" ht="12.75" hidden="false" customHeight="false" outlineLevel="0" collapsed="false">
      <c r="W14152" s="89" t="str">
        <f aca="false">Z14152&amp;"_"&amp;AA14152</f>
        <v>51015_1210</v>
      </c>
      <c r="X14152" s="0" t="n">
        <v>8801162</v>
      </c>
      <c r="Y14152" s="0" t="n">
        <v>2008</v>
      </c>
      <c r="Z14152" s="0" t="n">
        <v>51015</v>
      </c>
      <c r="AA14152" s="0" t="n">
        <v>1210</v>
      </c>
      <c r="AB14152" s="0" t="n">
        <v>1210.1</v>
      </c>
      <c r="AC14152" s="0" t="n">
        <v>52092</v>
      </c>
      <c r="AD14152" s="0" t="n">
        <v>84</v>
      </c>
      <c r="AE14152" s="0" t="n">
        <v>5162560</v>
      </c>
      <c r="AF14152" s="0" t="n">
        <v>5841</v>
      </c>
      <c r="AG14152" s="0" t="n">
        <v>0</v>
      </c>
    </row>
    <row r="14153" customFormat="false" ht="12.75" hidden="false" customHeight="false" outlineLevel="0" collapsed="false">
      <c r="W14153" s="89" t="str">
        <f aca="false">Z14153&amp;"_"&amp;AA14153</f>
        <v>51015_1220</v>
      </c>
      <c r="X14153" s="0" t="n">
        <v>8801163</v>
      </c>
      <c r="Y14153" s="0" t="n">
        <v>2008</v>
      </c>
      <c r="Z14153" s="0" t="n">
        <v>51015</v>
      </c>
      <c r="AA14153" s="0" t="n">
        <v>1220</v>
      </c>
      <c r="AB14153" s="0" t="n">
        <v>1220.1</v>
      </c>
      <c r="AC14153" s="0" t="n">
        <v>52093</v>
      </c>
      <c r="AD14153" s="0" t="n">
        <v>0</v>
      </c>
      <c r="AE14153" s="0" t="n">
        <v>0</v>
      </c>
      <c r="AF14153" s="0" t="n">
        <v>0</v>
      </c>
      <c r="AG14153" s="0" t="n">
        <v>0</v>
      </c>
    </row>
    <row r="14154" customFormat="false" ht="12.75" hidden="false" customHeight="false" outlineLevel="0" collapsed="false">
      <c r="W14154" s="89" t="str">
        <f aca="false">Z14154&amp;"_"&amp;AA14154</f>
        <v>51015_1230</v>
      </c>
      <c r="X14154" s="0" t="n">
        <v>8801164</v>
      </c>
      <c r="Y14154" s="0" t="n">
        <v>2008</v>
      </c>
      <c r="Z14154" s="0" t="n">
        <v>51015</v>
      </c>
      <c r="AA14154" s="0" t="n">
        <v>1230</v>
      </c>
      <c r="AB14154" s="0" t="n">
        <v>1230.1</v>
      </c>
      <c r="AC14154" s="0" t="n">
        <v>52094</v>
      </c>
      <c r="AD14154" s="0" t="n">
        <v>7</v>
      </c>
      <c r="AE14154" s="0" t="n">
        <v>918500</v>
      </c>
      <c r="AF14154" s="0" t="n">
        <v>578</v>
      </c>
      <c r="AG14154" s="0" t="n">
        <v>0</v>
      </c>
    </row>
    <row r="14155" customFormat="false" ht="12.75" hidden="false" customHeight="false" outlineLevel="0" collapsed="false">
      <c r="W14155" s="89" t="str">
        <f aca="false">Z14155&amp;"_"&amp;AA14155</f>
        <v>51015_1299</v>
      </c>
      <c r="X14155" s="0" t="n">
        <v>8801165</v>
      </c>
      <c r="Y14155" s="0" t="n">
        <v>2008</v>
      </c>
      <c r="Z14155" s="0" t="n">
        <v>51015</v>
      </c>
      <c r="AA14155" s="0" t="n">
        <v>1299</v>
      </c>
      <c r="AB14155" s="0" t="n">
        <v>1299.1</v>
      </c>
      <c r="AC14155" s="0" t="n">
        <v>52095</v>
      </c>
      <c r="AD14155" s="0" t="n">
        <v>91</v>
      </c>
      <c r="AE14155" s="0" t="n">
        <v>6081060</v>
      </c>
      <c r="AF14155" s="0" t="n">
        <v>6419</v>
      </c>
      <c r="AG14155" s="0" t="n">
        <v>0</v>
      </c>
    </row>
    <row r="14156" customFormat="false" ht="12.75" hidden="false" customHeight="false" outlineLevel="0" collapsed="false">
      <c r="W14156" s="89" t="str">
        <f aca="false">Z14156&amp;"_"&amp;AA14156</f>
        <v>51015_1410</v>
      </c>
      <c r="X14156" s="0" t="n">
        <v>8801166</v>
      </c>
      <c r="Y14156" s="0" t="n">
        <v>2008</v>
      </c>
      <c r="Z14156" s="0" t="n">
        <v>51015</v>
      </c>
      <c r="AA14156" s="0" t="n">
        <v>1410</v>
      </c>
      <c r="AB14156" s="0" t="n">
        <v>1410.1</v>
      </c>
      <c r="AC14156" s="0" t="n">
        <v>52096</v>
      </c>
      <c r="AD14156" s="0" t="n">
        <v>18873000</v>
      </c>
      <c r="AE14156" s="0" t="n">
        <v>0</v>
      </c>
      <c r="AF14156" s="0" t="n">
        <v>0</v>
      </c>
      <c r="AG14156" s="0" t="n">
        <v>0</v>
      </c>
    </row>
    <row r="14157" customFormat="false" ht="12.75" hidden="false" customHeight="false" outlineLevel="0" collapsed="false">
      <c r="W14157" s="89" t="str">
        <f aca="false">Z14157&amp;"_"&amp;AA14157</f>
        <v>51015_1420</v>
      </c>
      <c r="X14157" s="0" t="n">
        <v>8801167</v>
      </c>
      <c r="Y14157" s="0" t="n">
        <v>2008</v>
      </c>
      <c r="Z14157" s="0" t="n">
        <v>51015</v>
      </c>
      <c r="AA14157" s="0" t="n">
        <v>1420</v>
      </c>
      <c r="AB14157" s="0" t="n">
        <v>1420.1</v>
      </c>
      <c r="AC14157" s="0" t="n">
        <v>52097</v>
      </c>
      <c r="AD14157" s="0" t="n">
        <v>2260000</v>
      </c>
      <c r="AE14157" s="0" t="n">
        <v>0</v>
      </c>
      <c r="AF14157" s="0" t="n">
        <v>0</v>
      </c>
      <c r="AG14157" s="0" t="n">
        <v>0</v>
      </c>
    </row>
    <row r="14158" customFormat="false" ht="12.75" hidden="false" customHeight="false" outlineLevel="0" collapsed="false">
      <c r="W14158" s="89" t="str">
        <f aca="false">Z14158&amp;"_"&amp;AA14158</f>
        <v>51015_1498</v>
      </c>
      <c r="X14158" s="0" t="n">
        <v>8801168</v>
      </c>
      <c r="Y14158" s="0" t="n">
        <v>2008</v>
      </c>
      <c r="Z14158" s="0" t="n">
        <v>51015</v>
      </c>
      <c r="AA14158" s="0" t="n">
        <v>1498</v>
      </c>
      <c r="AB14158" s="0" t="n">
        <v>1498.1</v>
      </c>
      <c r="AC14158" s="0" t="n">
        <v>52098</v>
      </c>
      <c r="AD14158" s="0" t="n">
        <v>0</v>
      </c>
      <c r="AE14158" s="0" t="n">
        <v>0</v>
      </c>
      <c r="AF14158" s="0" t="n">
        <v>0</v>
      </c>
      <c r="AG14158" s="0" t="n">
        <v>0</v>
      </c>
    </row>
    <row r="14159" customFormat="false" ht="12.75" hidden="false" customHeight="false" outlineLevel="0" collapsed="false">
      <c r="W14159" s="89" t="str">
        <f aca="false">Z14159&amp;"_"&amp;AA14159</f>
        <v>51015_1499</v>
      </c>
      <c r="X14159" s="0" t="n">
        <v>8801169</v>
      </c>
      <c r="Y14159" s="0" t="n">
        <v>2008</v>
      </c>
      <c r="Z14159" s="0" t="n">
        <v>51015</v>
      </c>
      <c r="AA14159" s="0" t="n">
        <v>1499</v>
      </c>
      <c r="AB14159" s="0" t="n">
        <v>1499.1</v>
      </c>
      <c r="AC14159" s="0" t="n">
        <v>52099</v>
      </c>
      <c r="AD14159" s="0" t="n">
        <v>21133000</v>
      </c>
      <c r="AE14159" s="0" t="n">
        <v>0</v>
      </c>
      <c r="AF14159" s="0" t="n">
        <v>0</v>
      </c>
      <c r="AG14159" s="0" t="n">
        <v>0</v>
      </c>
    </row>
    <row r="14160" customFormat="false" ht="12.75" hidden="false" customHeight="false" outlineLevel="0" collapsed="false">
      <c r="W14160" s="89" t="str">
        <f aca="false">Z14160&amp;"_"&amp;AA14160</f>
        <v>51015_1510</v>
      </c>
      <c r="X14160" s="0" t="n">
        <v>8801170</v>
      </c>
      <c r="Y14160" s="0" t="n">
        <v>2008</v>
      </c>
      <c r="Z14160" s="0" t="n">
        <v>51015</v>
      </c>
      <c r="AA14160" s="0" t="n">
        <v>1510</v>
      </c>
      <c r="AB14160" s="0" t="n">
        <v>1510.7</v>
      </c>
      <c r="AC14160" s="0" t="n">
        <v>58375</v>
      </c>
      <c r="AD14160" s="0" t="n">
        <v>0</v>
      </c>
      <c r="AE14160" s="0" t="n">
        <v>0</v>
      </c>
      <c r="AF14160" s="0" t="n">
        <v>0</v>
      </c>
      <c r="AG14160" s="0" t="n">
        <v>0</v>
      </c>
    </row>
    <row r="14161" customFormat="false" ht="12.75" hidden="false" customHeight="false" outlineLevel="0" collapsed="false">
      <c r="W14161" s="89" t="str">
        <f aca="false">Z14161&amp;"_"&amp;AA14161</f>
        <v>51021_205</v>
      </c>
      <c r="X14161" s="0" t="n">
        <v>8801171</v>
      </c>
      <c r="Y14161" s="0" t="n">
        <v>2008</v>
      </c>
      <c r="Z14161" s="0" t="n">
        <v>51021</v>
      </c>
      <c r="AA14161" s="0" t="n">
        <v>205</v>
      </c>
      <c r="AB14161" s="0" t="n">
        <v>205.1</v>
      </c>
      <c r="AC14161" s="0" t="n">
        <v>52111</v>
      </c>
      <c r="AD14161" s="0" t="n">
        <v>2</v>
      </c>
      <c r="AE14161" s="0" t="n">
        <v>1</v>
      </c>
      <c r="AF14161" s="0" t="n">
        <v>5</v>
      </c>
      <c r="AG14161" s="0" t="n">
        <v>5575</v>
      </c>
    </row>
    <row r="14162" customFormat="false" ht="12.75" hidden="false" customHeight="false" outlineLevel="0" collapsed="false">
      <c r="W14162" s="89" t="str">
        <f aca="false">Z14162&amp;"_"&amp;AA14162</f>
        <v>51021_210</v>
      </c>
      <c r="X14162" s="0" t="n">
        <v>8801172</v>
      </c>
      <c r="Y14162" s="0" t="n">
        <v>2008</v>
      </c>
      <c r="Z14162" s="0" t="n">
        <v>51021</v>
      </c>
      <c r="AA14162" s="0" t="n">
        <v>210</v>
      </c>
      <c r="AB14162" s="0" t="n">
        <v>210.1</v>
      </c>
      <c r="AC14162" s="0" t="n">
        <v>52112</v>
      </c>
      <c r="AD14162" s="0" t="n">
        <v>0</v>
      </c>
      <c r="AE14162" s="0" t="n">
        <v>0</v>
      </c>
      <c r="AF14162" s="0" t="n">
        <v>0</v>
      </c>
      <c r="AG14162" s="0" t="n">
        <v>0</v>
      </c>
    </row>
    <row r="14163" customFormat="false" ht="12.75" hidden="false" customHeight="false" outlineLevel="0" collapsed="false">
      <c r="W14163" s="89" t="str">
        <f aca="false">Z14163&amp;"_"&amp;AA14163</f>
        <v>51021_215</v>
      </c>
      <c r="X14163" s="0" t="n">
        <v>8801173</v>
      </c>
      <c r="Y14163" s="0" t="n">
        <v>2008</v>
      </c>
      <c r="Z14163" s="0" t="n">
        <v>51021</v>
      </c>
      <c r="AA14163" s="0" t="n">
        <v>215</v>
      </c>
      <c r="AB14163" s="0" t="n">
        <v>215.1</v>
      </c>
      <c r="AC14163" s="0" t="n">
        <v>52113</v>
      </c>
      <c r="AD14163" s="0" t="n">
        <v>0</v>
      </c>
      <c r="AE14163" s="0" t="n">
        <v>0</v>
      </c>
      <c r="AF14163" s="0" t="n">
        <v>0</v>
      </c>
      <c r="AG14163" s="0" t="n">
        <v>0</v>
      </c>
    </row>
    <row r="14164" customFormat="false" ht="12.75" hidden="false" customHeight="false" outlineLevel="0" collapsed="false">
      <c r="W14164" s="89" t="str">
        <f aca="false">Z14164&amp;"_"&amp;AA14164</f>
        <v>51021_220</v>
      </c>
      <c r="X14164" s="0" t="n">
        <v>8801174</v>
      </c>
      <c r="Y14164" s="0" t="n">
        <v>2008</v>
      </c>
      <c r="Z14164" s="0" t="n">
        <v>51021</v>
      </c>
      <c r="AA14164" s="0" t="n">
        <v>220</v>
      </c>
      <c r="AB14164" s="0" t="n">
        <v>220.1</v>
      </c>
      <c r="AC14164" s="0" t="n">
        <v>52114</v>
      </c>
      <c r="AD14164" s="0" t="n">
        <v>0</v>
      </c>
      <c r="AE14164" s="0" t="n">
        <v>0</v>
      </c>
      <c r="AF14164" s="0" t="n">
        <v>0</v>
      </c>
      <c r="AG14164" s="0" t="n">
        <v>0</v>
      </c>
    </row>
    <row r="14165" customFormat="false" ht="12.75" hidden="false" customHeight="false" outlineLevel="0" collapsed="false">
      <c r="W14165" s="89" t="str">
        <f aca="false">Z14165&amp;"_"&amp;AA14165</f>
        <v>51021_225</v>
      </c>
      <c r="X14165" s="0" t="n">
        <v>8801175</v>
      </c>
      <c r="Y14165" s="0" t="n">
        <v>2008</v>
      </c>
      <c r="Z14165" s="0" t="n">
        <v>51021</v>
      </c>
      <c r="AA14165" s="0" t="n">
        <v>225</v>
      </c>
      <c r="AB14165" s="0" t="n">
        <v>225.1</v>
      </c>
      <c r="AC14165" s="0" t="n">
        <v>52115</v>
      </c>
      <c r="AD14165" s="0" t="n">
        <v>2</v>
      </c>
      <c r="AE14165" s="0" t="n">
        <v>0</v>
      </c>
      <c r="AF14165" s="0" t="n">
        <v>1</v>
      </c>
      <c r="AG14165" s="0" t="n">
        <v>2820</v>
      </c>
    </row>
    <row r="14166" customFormat="false" ht="12.75" hidden="false" customHeight="false" outlineLevel="0" collapsed="false">
      <c r="W14166" s="89" t="str">
        <f aca="false">Z14166&amp;"_"&amp;AA14166</f>
        <v>51021_227</v>
      </c>
      <c r="X14166" s="0" t="n">
        <v>8801176</v>
      </c>
      <c r="Y14166" s="0" t="n">
        <v>2008</v>
      </c>
      <c r="Z14166" s="0" t="n">
        <v>51021</v>
      </c>
      <c r="AA14166" s="0" t="n">
        <v>227</v>
      </c>
      <c r="AB14166" s="0" t="n">
        <v>227</v>
      </c>
      <c r="AC14166" s="0" t="n">
        <v>58323</v>
      </c>
      <c r="AD14166" s="0" t="n">
        <v>0</v>
      </c>
      <c r="AE14166" s="0" t="n">
        <v>0</v>
      </c>
      <c r="AF14166" s="0" t="n">
        <v>0</v>
      </c>
      <c r="AG14166" s="0" t="n">
        <v>0</v>
      </c>
    </row>
    <row r="14167" customFormat="false" ht="12.75" hidden="false" customHeight="false" outlineLevel="0" collapsed="false">
      <c r="W14167" s="89" t="str">
        <f aca="false">Z14167&amp;"_"&amp;AA14167</f>
        <v>51021_230</v>
      </c>
      <c r="X14167" s="0" t="n">
        <v>8801177</v>
      </c>
      <c r="Y14167" s="0" t="n">
        <v>2008</v>
      </c>
      <c r="Z14167" s="0" t="n">
        <v>51021</v>
      </c>
      <c r="AA14167" s="0" t="n">
        <v>230</v>
      </c>
      <c r="AB14167" s="0" t="n">
        <v>230.1</v>
      </c>
      <c r="AC14167" s="0" t="n">
        <v>52116</v>
      </c>
      <c r="AD14167" s="0" t="n">
        <v>0</v>
      </c>
      <c r="AE14167" s="0" t="n">
        <v>0</v>
      </c>
      <c r="AF14167" s="0" t="n">
        <v>0</v>
      </c>
      <c r="AG14167" s="0" t="n">
        <v>0</v>
      </c>
    </row>
    <row r="14168" customFormat="false" ht="12.75" hidden="false" customHeight="false" outlineLevel="0" collapsed="false">
      <c r="W14168" s="89" t="str">
        <f aca="false">Z14168&amp;"_"&amp;AA14168</f>
        <v>51021_235</v>
      </c>
      <c r="X14168" s="0" t="n">
        <v>8801178</v>
      </c>
      <c r="Y14168" s="0" t="n">
        <v>2008</v>
      </c>
      <c r="Z14168" s="0" t="n">
        <v>51021</v>
      </c>
      <c r="AA14168" s="0" t="n">
        <v>235</v>
      </c>
      <c r="AB14168" s="0" t="n">
        <v>235.1</v>
      </c>
      <c r="AC14168" s="0" t="n">
        <v>52117</v>
      </c>
      <c r="AD14168" s="0" t="n">
        <v>0</v>
      </c>
      <c r="AE14168" s="0" t="n">
        <v>0</v>
      </c>
      <c r="AF14168" s="0" t="n">
        <v>0</v>
      </c>
      <c r="AG14168" s="0" t="n">
        <v>0</v>
      </c>
    </row>
    <row r="14169" customFormat="false" ht="12.75" hidden="false" customHeight="false" outlineLevel="0" collapsed="false">
      <c r="W14169" s="89" t="str">
        <f aca="false">Z14169&amp;"_"&amp;AA14169</f>
        <v>51021_240</v>
      </c>
      <c r="X14169" s="0" t="n">
        <v>8801179</v>
      </c>
      <c r="Y14169" s="0" t="n">
        <v>2008</v>
      </c>
      <c r="Z14169" s="0" t="n">
        <v>51021</v>
      </c>
      <c r="AA14169" s="0" t="n">
        <v>240</v>
      </c>
      <c r="AB14169" s="0" t="n">
        <v>240.1</v>
      </c>
      <c r="AC14169" s="0" t="n">
        <v>52118</v>
      </c>
      <c r="AD14169" s="0" t="n">
        <v>0</v>
      </c>
      <c r="AE14169" s="0" t="n">
        <v>0</v>
      </c>
      <c r="AF14169" s="0" t="n">
        <v>0</v>
      </c>
      <c r="AG14169" s="0" t="n">
        <v>0</v>
      </c>
    </row>
    <row r="14170" customFormat="false" ht="12.75" hidden="false" customHeight="false" outlineLevel="0" collapsed="false">
      <c r="W14170" s="89" t="str">
        <f aca="false">Z14170&amp;"_"&amp;AA14170</f>
        <v>51021_245</v>
      </c>
      <c r="X14170" s="0" t="n">
        <v>8801180</v>
      </c>
      <c r="Y14170" s="0" t="n">
        <v>2008</v>
      </c>
      <c r="Z14170" s="0" t="n">
        <v>51021</v>
      </c>
      <c r="AA14170" s="0" t="n">
        <v>245</v>
      </c>
      <c r="AB14170" s="0" t="n">
        <v>245.1</v>
      </c>
      <c r="AC14170" s="0" t="n">
        <v>52119</v>
      </c>
      <c r="AD14170" s="0" t="n">
        <v>0</v>
      </c>
      <c r="AE14170" s="0" t="n">
        <v>0</v>
      </c>
      <c r="AF14170" s="0" t="n">
        <v>1</v>
      </c>
      <c r="AG14170" s="0" t="n">
        <v>180</v>
      </c>
    </row>
    <row r="14171" customFormat="false" ht="12.75" hidden="false" customHeight="false" outlineLevel="0" collapsed="false">
      <c r="W14171" s="89" t="str">
        <f aca="false">Z14171&amp;"_"&amp;AA14171</f>
        <v>51021_250</v>
      </c>
      <c r="X14171" s="0" t="n">
        <v>8801181</v>
      </c>
      <c r="Y14171" s="0" t="n">
        <v>2008</v>
      </c>
      <c r="Z14171" s="0" t="n">
        <v>51021</v>
      </c>
      <c r="AA14171" s="0" t="n">
        <v>250</v>
      </c>
      <c r="AB14171" s="0" t="n">
        <v>250.1</v>
      </c>
      <c r="AC14171" s="0" t="n">
        <v>52120</v>
      </c>
      <c r="AD14171" s="0" t="n">
        <v>0</v>
      </c>
      <c r="AE14171" s="0" t="n">
        <v>0</v>
      </c>
      <c r="AF14171" s="0" t="n">
        <v>1</v>
      </c>
      <c r="AG14171" s="0" t="n">
        <v>280</v>
      </c>
    </row>
    <row r="14172" customFormat="false" ht="12.75" hidden="false" customHeight="false" outlineLevel="0" collapsed="false">
      <c r="W14172" s="89" t="str">
        <f aca="false">Z14172&amp;"_"&amp;AA14172</f>
        <v>51021_255</v>
      </c>
      <c r="X14172" s="0" t="n">
        <v>8801182</v>
      </c>
      <c r="Y14172" s="0" t="n">
        <v>2008</v>
      </c>
      <c r="Z14172" s="0" t="n">
        <v>51021</v>
      </c>
      <c r="AA14172" s="0" t="n">
        <v>255</v>
      </c>
      <c r="AB14172" s="0" t="n">
        <v>255.1</v>
      </c>
      <c r="AC14172" s="0" t="n">
        <v>52121</v>
      </c>
      <c r="AD14172" s="0" t="n">
        <v>0</v>
      </c>
      <c r="AE14172" s="0" t="n">
        <v>0</v>
      </c>
      <c r="AF14172" s="0" t="n">
        <v>0</v>
      </c>
      <c r="AG14172" s="0" t="n">
        <v>0</v>
      </c>
    </row>
    <row r="14173" customFormat="false" ht="12.75" hidden="false" customHeight="false" outlineLevel="0" collapsed="false">
      <c r="W14173" s="89" t="str">
        <f aca="false">Z14173&amp;"_"&amp;AA14173</f>
        <v>51021_290</v>
      </c>
      <c r="X14173" s="0" t="n">
        <v>8801183</v>
      </c>
      <c r="Y14173" s="0" t="n">
        <v>2008</v>
      </c>
      <c r="Z14173" s="0" t="n">
        <v>51021</v>
      </c>
      <c r="AA14173" s="0" t="n">
        <v>290</v>
      </c>
      <c r="AB14173" s="0" t="n">
        <v>290.1</v>
      </c>
      <c r="AC14173" s="0" t="n">
        <v>52122</v>
      </c>
      <c r="AD14173" s="0" t="n">
        <v>0</v>
      </c>
      <c r="AE14173" s="0" t="n">
        <v>0</v>
      </c>
      <c r="AF14173" s="0" t="n">
        <v>0</v>
      </c>
      <c r="AG14173" s="0" t="n">
        <v>0</v>
      </c>
    </row>
    <row r="14174" customFormat="false" ht="12.75" hidden="false" customHeight="false" outlineLevel="0" collapsed="false">
      <c r="W14174" s="89" t="str">
        <f aca="false">Z14174&amp;"_"&amp;AA14174</f>
        <v>51021_298</v>
      </c>
      <c r="X14174" s="0" t="n">
        <v>8801184</v>
      </c>
      <c r="Y14174" s="0" t="n">
        <v>2008</v>
      </c>
      <c r="Z14174" s="0" t="n">
        <v>51021</v>
      </c>
      <c r="AA14174" s="0" t="n">
        <v>298</v>
      </c>
      <c r="AB14174" s="0" t="n">
        <v>298</v>
      </c>
      <c r="AC14174" s="0" t="n">
        <v>52074</v>
      </c>
      <c r="AD14174" s="0" t="n">
        <v>4</v>
      </c>
      <c r="AE14174" s="0" t="n">
        <v>1</v>
      </c>
      <c r="AF14174" s="0" t="n">
        <v>7</v>
      </c>
      <c r="AG14174" s="0" t="n">
        <v>8855</v>
      </c>
    </row>
    <row r="14175" customFormat="false" ht="12.75" hidden="false" customHeight="false" outlineLevel="0" collapsed="false">
      <c r="W14175" s="89" t="str">
        <f aca="false">Z14175&amp;"_"&amp;AA14175</f>
        <v>51021_300</v>
      </c>
      <c r="X14175" s="0" t="n">
        <v>8801185</v>
      </c>
      <c r="Y14175" s="0" t="n">
        <v>2008</v>
      </c>
      <c r="Z14175" s="0" t="n">
        <v>51021</v>
      </c>
      <c r="AA14175" s="0" t="n">
        <v>300</v>
      </c>
      <c r="AB14175" s="0" t="n">
        <v>300</v>
      </c>
      <c r="AC14175" s="0" t="n">
        <v>50730</v>
      </c>
      <c r="AD14175" s="0" t="n">
        <v>0</v>
      </c>
      <c r="AE14175" s="0" t="n">
        <v>0</v>
      </c>
      <c r="AF14175" s="0" t="n">
        <v>0</v>
      </c>
      <c r="AG14175" s="0" t="n">
        <v>0</v>
      </c>
    </row>
    <row r="14176" customFormat="false" ht="12.75" hidden="false" customHeight="false" outlineLevel="0" collapsed="false">
      <c r="W14176" s="89" t="str">
        <f aca="false">Z14176&amp;"_"&amp;AA14176</f>
        <v>51021_305</v>
      </c>
      <c r="X14176" s="0" t="n">
        <v>8801186</v>
      </c>
      <c r="Y14176" s="0" t="n">
        <v>2008</v>
      </c>
      <c r="Z14176" s="0" t="n">
        <v>51021</v>
      </c>
      <c r="AA14176" s="0" t="n">
        <v>305</v>
      </c>
      <c r="AB14176" s="0" t="n">
        <v>305</v>
      </c>
      <c r="AC14176" s="0" t="n">
        <v>52075</v>
      </c>
      <c r="AD14176" s="0" t="n">
        <v>0</v>
      </c>
      <c r="AE14176" s="0" t="n">
        <v>0</v>
      </c>
      <c r="AF14176" s="0" t="n">
        <v>0</v>
      </c>
      <c r="AG14176" s="0" t="n">
        <v>0</v>
      </c>
    </row>
    <row r="14177" customFormat="false" ht="12.75" hidden="false" customHeight="false" outlineLevel="0" collapsed="false">
      <c r="W14177" s="89" t="str">
        <f aca="false">Z14177&amp;"_"&amp;AA14177</f>
        <v>51021_310</v>
      </c>
      <c r="X14177" s="0" t="n">
        <v>8801187</v>
      </c>
      <c r="Y14177" s="0" t="n">
        <v>2008</v>
      </c>
      <c r="Z14177" s="0" t="n">
        <v>51021</v>
      </c>
      <c r="AA14177" s="0" t="n">
        <v>310</v>
      </c>
      <c r="AB14177" s="0" t="n">
        <v>310</v>
      </c>
      <c r="AC14177" s="0" t="n">
        <v>52076</v>
      </c>
      <c r="AD14177" s="0" t="n">
        <v>0</v>
      </c>
      <c r="AE14177" s="0" t="n">
        <v>0</v>
      </c>
      <c r="AF14177" s="0" t="n">
        <v>0</v>
      </c>
      <c r="AG14177" s="0" t="n">
        <v>0</v>
      </c>
    </row>
    <row r="14178" customFormat="false" ht="12.75" hidden="false" customHeight="false" outlineLevel="0" collapsed="false">
      <c r="W14178" s="89" t="str">
        <f aca="false">Z14178&amp;"_"&amp;AA14178</f>
        <v>51021_315</v>
      </c>
      <c r="X14178" s="0" t="n">
        <v>8801188</v>
      </c>
      <c r="Y14178" s="0" t="n">
        <v>2008</v>
      </c>
      <c r="Z14178" s="0" t="n">
        <v>51021</v>
      </c>
      <c r="AA14178" s="0" t="n">
        <v>315</v>
      </c>
      <c r="AB14178" s="0" t="n">
        <v>315</v>
      </c>
      <c r="AC14178" s="0" t="n">
        <v>52077</v>
      </c>
      <c r="AD14178" s="0" t="n">
        <v>0</v>
      </c>
      <c r="AE14178" s="0" t="n">
        <v>0</v>
      </c>
      <c r="AF14178" s="0" t="n">
        <v>0</v>
      </c>
      <c r="AG14178" s="0" t="n">
        <v>0</v>
      </c>
    </row>
    <row r="14179" customFormat="false" ht="12.75" hidden="false" customHeight="false" outlineLevel="0" collapsed="false">
      <c r="W14179" s="89" t="str">
        <f aca="false">Z14179&amp;"_"&amp;AA14179</f>
        <v>51021_320</v>
      </c>
      <c r="X14179" s="0" t="n">
        <v>8801189</v>
      </c>
      <c r="Y14179" s="0" t="n">
        <v>2008</v>
      </c>
      <c r="Z14179" s="0" t="n">
        <v>51021</v>
      </c>
      <c r="AA14179" s="0" t="n">
        <v>320</v>
      </c>
      <c r="AB14179" s="0" t="n">
        <v>320</v>
      </c>
      <c r="AC14179" s="0" t="n">
        <v>52078</v>
      </c>
      <c r="AD14179" s="0" t="n">
        <v>0</v>
      </c>
      <c r="AE14179" s="0" t="n">
        <v>0</v>
      </c>
      <c r="AF14179" s="0" t="n">
        <v>0</v>
      </c>
      <c r="AG14179" s="0" t="n">
        <v>0</v>
      </c>
    </row>
    <row r="14180" customFormat="false" ht="12.75" hidden="false" customHeight="false" outlineLevel="0" collapsed="false">
      <c r="W14180" s="89" t="str">
        <f aca="false">Z14180&amp;"_"&amp;AA14180</f>
        <v>51021_325</v>
      </c>
      <c r="X14180" s="0" t="n">
        <v>8801190</v>
      </c>
      <c r="Y14180" s="0" t="n">
        <v>2008</v>
      </c>
      <c r="Z14180" s="0" t="n">
        <v>51021</v>
      </c>
      <c r="AA14180" s="0" t="n">
        <v>325</v>
      </c>
      <c r="AB14180" s="0" t="n">
        <v>325</v>
      </c>
      <c r="AC14180" s="0" t="n">
        <v>52079</v>
      </c>
      <c r="AD14180" s="0" t="n">
        <v>0</v>
      </c>
      <c r="AE14180" s="0" t="n">
        <v>0</v>
      </c>
      <c r="AF14180" s="0" t="n">
        <v>0</v>
      </c>
      <c r="AG14180" s="0" t="n">
        <v>0</v>
      </c>
    </row>
    <row r="14181" customFormat="false" ht="12.75" hidden="false" customHeight="false" outlineLevel="0" collapsed="false">
      <c r="W14181" s="89" t="str">
        <f aca="false">Z14181&amp;"_"&amp;AA14181</f>
        <v>51021_327</v>
      </c>
      <c r="X14181" s="0" t="n">
        <v>8801191</v>
      </c>
      <c r="Y14181" s="0" t="n">
        <v>2008</v>
      </c>
      <c r="Z14181" s="0" t="n">
        <v>51021</v>
      </c>
      <c r="AA14181" s="0" t="n">
        <v>327</v>
      </c>
      <c r="AB14181" s="0" t="n">
        <v>327</v>
      </c>
      <c r="AC14181" s="0" t="n">
        <v>58324</v>
      </c>
      <c r="AD14181" s="0" t="n">
        <v>0</v>
      </c>
      <c r="AE14181" s="0" t="n">
        <v>0</v>
      </c>
      <c r="AF14181" s="0" t="n">
        <v>0</v>
      </c>
      <c r="AG14181" s="0" t="n">
        <v>0</v>
      </c>
    </row>
    <row r="14182" customFormat="false" ht="12.75" hidden="false" customHeight="false" outlineLevel="0" collapsed="false">
      <c r="W14182" s="89" t="str">
        <f aca="false">Z14182&amp;"_"&amp;AA14182</f>
        <v>51021_330</v>
      </c>
      <c r="X14182" s="0" t="n">
        <v>8801192</v>
      </c>
      <c r="Y14182" s="0" t="n">
        <v>2008</v>
      </c>
      <c r="Z14182" s="0" t="n">
        <v>51021</v>
      </c>
      <c r="AA14182" s="0" t="n">
        <v>330</v>
      </c>
      <c r="AB14182" s="0" t="n">
        <v>330</v>
      </c>
      <c r="AC14182" s="0" t="n">
        <v>52080</v>
      </c>
      <c r="AD14182" s="0" t="n">
        <v>0</v>
      </c>
      <c r="AE14182" s="0" t="n">
        <v>0</v>
      </c>
      <c r="AF14182" s="0" t="n">
        <v>0</v>
      </c>
      <c r="AG14182" s="0" t="n">
        <v>0</v>
      </c>
    </row>
    <row r="14183" customFormat="false" ht="12.75" hidden="false" customHeight="false" outlineLevel="0" collapsed="false">
      <c r="W14183" s="89" t="str">
        <f aca="false">Z14183&amp;"_"&amp;AA14183</f>
        <v>51021_335</v>
      </c>
      <c r="X14183" s="0" t="n">
        <v>8801193</v>
      </c>
      <c r="Y14183" s="0" t="n">
        <v>2008</v>
      </c>
      <c r="Z14183" s="0" t="n">
        <v>51021</v>
      </c>
      <c r="AA14183" s="0" t="n">
        <v>335</v>
      </c>
      <c r="AB14183" s="0" t="n">
        <v>335</v>
      </c>
      <c r="AC14183" s="0" t="n">
        <v>52081</v>
      </c>
      <c r="AD14183" s="0" t="n">
        <v>0</v>
      </c>
      <c r="AE14183" s="0" t="n">
        <v>0</v>
      </c>
      <c r="AF14183" s="0" t="n">
        <v>0</v>
      </c>
      <c r="AG14183" s="0" t="n">
        <v>0</v>
      </c>
    </row>
    <row r="14184" customFormat="false" ht="12.75" hidden="false" customHeight="false" outlineLevel="0" collapsed="false">
      <c r="W14184" s="89" t="str">
        <f aca="false">Z14184&amp;"_"&amp;AA14184</f>
        <v>51021_340</v>
      </c>
      <c r="X14184" s="0" t="n">
        <v>8801194</v>
      </c>
      <c r="Y14184" s="0" t="n">
        <v>2008</v>
      </c>
      <c r="Z14184" s="0" t="n">
        <v>51021</v>
      </c>
      <c r="AA14184" s="0" t="n">
        <v>340</v>
      </c>
      <c r="AB14184" s="0" t="n">
        <v>340</v>
      </c>
      <c r="AC14184" s="0" t="n">
        <v>52082</v>
      </c>
      <c r="AD14184" s="0" t="n">
        <v>0</v>
      </c>
      <c r="AE14184" s="0" t="n">
        <v>0</v>
      </c>
      <c r="AF14184" s="0" t="n">
        <v>0</v>
      </c>
      <c r="AG14184" s="0" t="n">
        <v>0</v>
      </c>
    </row>
    <row r="14185" customFormat="false" ht="12.75" hidden="false" customHeight="false" outlineLevel="0" collapsed="false">
      <c r="W14185" s="89" t="str">
        <f aca="false">Z14185&amp;"_"&amp;AA14185</f>
        <v>51021_345</v>
      </c>
      <c r="X14185" s="0" t="n">
        <v>8801195</v>
      </c>
      <c r="Y14185" s="0" t="n">
        <v>2008</v>
      </c>
      <c r="Z14185" s="0" t="n">
        <v>51021</v>
      </c>
      <c r="AA14185" s="0" t="n">
        <v>345</v>
      </c>
      <c r="AB14185" s="0" t="n">
        <v>345</v>
      </c>
      <c r="AC14185" s="0" t="n">
        <v>52083</v>
      </c>
      <c r="AD14185" s="0" t="n">
        <v>0</v>
      </c>
      <c r="AE14185" s="0" t="n">
        <v>0</v>
      </c>
      <c r="AF14185" s="0" t="n">
        <v>0</v>
      </c>
      <c r="AG14185" s="0" t="n">
        <v>0</v>
      </c>
    </row>
    <row r="14186" customFormat="false" ht="12.75" hidden="false" customHeight="false" outlineLevel="0" collapsed="false">
      <c r="W14186" s="89" t="str">
        <f aca="false">Z14186&amp;"_"&amp;AA14186</f>
        <v>51021_350</v>
      </c>
      <c r="X14186" s="0" t="n">
        <v>8801196</v>
      </c>
      <c r="Y14186" s="0" t="n">
        <v>2008</v>
      </c>
      <c r="Z14186" s="0" t="n">
        <v>51021</v>
      </c>
      <c r="AA14186" s="0" t="n">
        <v>350</v>
      </c>
      <c r="AB14186" s="0" t="n">
        <v>350</v>
      </c>
      <c r="AC14186" s="0" t="n">
        <v>52084</v>
      </c>
      <c r="AD14186" s="0" t="n">
        <v>0</v>
      </c>
      <c r="AE14186" s="0" t="n">
        <v>0</v>
      </c>
      <c r="AF14186" s="0" t="n">
        <v>0</v>
      </c>
      <c r="AG14186" s="0" t="n">
        <v>0</v>
      </c>
    </row>
    <row r="14187" customFormat="false" ht="12.75" hidden="false" customHeight="false" outlineLevel="0" collapsed="false">
      <c r="W14187" s="89" t="str">
        <f aca="false">Z14187&amp;"_"&amp;AA14187</f>
        <v>51021_355</v>
      </c>
      <c r="X14187" s="0" t="n">
        <v>8801197</v>
      </c>
      <c r="Y14187" s="0" t="n">
        <v>2008</v>
      </c>
      <c r="Z14187" s="0" t="n">
        <v>51021</v>
      </c>
      <c r="AA14187" s="0" t="n">
        <v>355</v>
      </c>
      <c r="AB14187" s="0" t="n">
        <v>355</v>
      </c>
      <c r="AC14187" s="0" t="n">
        <v>52085</v>
      </c>
      <c r="AD14187" s="0" t="n">
        <v>0</v>
      </c>
      <c r="AE14187" s="0" t="n">
        <v>0</v>
      </c>
      <c r="AF14187" s="0" t="n">
        <v>0</v>
      </c>
      <c r="AG14187" s="0" t="n">
        <v>0</v>
      </c>
    </row>
    <row r="14188" customFormat="false" ht="12.75" hidden="false" customHeight="false" outlineLevel="0" collapsed="false">
      <c r="W14188" s="89" t="str">
        <f aca="false">Z14188&amp;"_"&amp;AA14188</f>
        <v>51021_390</v>
      </c>
      <c r="X14188" s="0" t="n">
        <v>8801198</v>
      </c>
      <c r="Y14188" s="0" t="n">
        <v>2008</v>
      </c>
      <c r="Z14188" s="0" t="n">
        <v>51021</v>
      </c>
      <c r="AA14188" s="0" t="n">
        <v>390</v>
      </c>
      <c r="AB14188" s="0" t="n">
        <v>390</v>
      </c>
      <c r="AC14188" s="0" t="n">
        <v>52086</v>
      </c>
      <c r="AD14188" s="0" t="n">
        <v>0</v>
      </c>
      <c r="AE14188" s="0" t="n">
        <v>0</v>
      </c>
      <c r="AF14188" s="0" t="n">
        <v>0</v>
      </c>
      <c r="AG14188" s="0" t="n">
        <v>0</v>
      </c>
    </row>
    <row r="14189" customFormat="false" ht="12.75" hidden="false" customHeight="false" outlineLevel="0" collapsed="false">
      <c r="W14189" s="89" t="str">
        <f aca="false">Z14189&amp;"_"&amp;AA14189</f>
        <v>51021_398</v>
      </c>
      <c r="X14189" s="0" t="n">
        <v>8801199</v>
      </c>
      <c r="Y14189" s="0" t="n">
        <v>2008</v>
      </c>
      <c r="Z14189" s="0" t="n">
        <v>51021</v>
      </c>
      <c r="AA14189" s="0" t="n">
        <v>398</v>
      </c>
      <c r="AB14189" s="0" t="n">
        <v>398</v>
      </c>
      <c r="AC14189" s="0" t="n">
        <v>52087</v>
      </c>
      <c r="AD14189" s="0" t="n">
        <v>0</v>
      </c>
      <c r="AE14189" s="0" t="n">
        <v>0</v>
      </c>
      <c r="AF14189" s="0" t="n">
        <v>0</v>
      </c>
      <c r="AG14189" s="0" t="n">
        <v>0</v>
      </c>
    </row>
    <row r="14190" customFormat="false" ht="12.75" hidden="false" customHeight="false" outlineLevel="0" collapsed="false">
      <c r="W14190" s="89" t="str">
        <f aca="false">Z14190&amp;"_"&amp;AA14190</f>
        <v>51021_399</v>
      </c>
      <c r="X14190" s="0" t="n">
        <v>8801200</v>
      </c>
      <c r="Y14190" s="0" t="n">
        <v>2008</v>
      </c>
      <c r="Z14190" s="0" t="n">
        <v>51021</v>
      </c>
      <c r="AA14190" s="0" t="n">
        <v>399</v>
      </c>
      <c r="AB14190" s="0" t="n">
        <v>399</v>
      </c>
      <c r="AC14190" s="0" t="n">
        <v>52088</v>
      </c>
      <c r="AD14190" s="0" t="n">
        <v>4</v>
      </c>
      <c r="AE14190" s="0" t="n">
        <v>1</v>
      </c>
      <c r="AF14190" s="0" t="n">
        <v>7</v>
      </c>
      <c r="AG14190" s="0" t="n">
        <v>8855</v>
      </c>
    </row>
    <row r="14191" customFormat="false" ht="12.75" hidden="false" customHeight="false" outlineLevel="0" collapsed="false">
      <c r="W14191" s="89" t="str">
        <f aca="false">Z14191&amp;"_"&amp;AA14191</f>
        <v>51021_610</v>
      </c>
      <c r="X14191" s="0" t="n">
        <v>8801201</v>
      </c>
      <c r="Y14191" s="0" t="n">
        <v>2008</v>
      </c>
      <c r="Z14191" s="0" t="n">
        <v>51021</v>
      </c>
      <c r="AA14191" s="0" t="n">
        <v>610</v>
      </c>
      <c r="AB14191" s="0" t="n">
        <v>610.1</v>
      </c>
      <c r="AC14191" s="0" t="n">
        <v>52089</v>
      </c>
      <c r="AD14191" s="0" t="n">
        <v>0</v>
      </c>
      <c r="AE14191" s="0" t="n">
        <v>0</v>
      </c>
      <c r="AF14191" s="0" t="n">
        <v>0</v>
      </c>
      <c r="AG14191" s="0" t="n">
        <v>0</v>
      </c>
    </row>
    <row r="14192" customFormat="false" ht="12.75" hidden="false" customHeight="false" outlineLevel="0" collapsed="false">
      <c r="W14192" s="89" t="str">
        <f aca="false">Z14192&amp;"_"&amp;AA14192</f>
        <v>51021_1010</v>
      </c>
      <c r="X14192" s="0" t="n">
        <v>8801202</v>
      </c>
      <c r="Y14192" s="0" t="n">
        <v>2008</v>
      </c>
      <c r="Z14192" s="0" t="n">
        <v>51021</v>
      </c>
      <c r="AA14192" s="0" t="n">
        <v>1010</v>
      </c>
      <c r="AB14192" s="0" t="n">
        <v>1010.1</v>
      </c>
      <c r="AC14192" s="0" t="n">
        <v>52090</v>
      </c>
      <c r="AD14192" s="0" t="n">
        <v>2</v>
      </c>
      <c r="AE14192" s="0" t="n">
        <v>707021</v>
      </c>
      <c r="AF14192" s="0" t="n">
        <v>0</v>
      </c>
      <c r="AG14192" s="0" t="n">
        <v>0</v>
      </c>
    </row>
    <row r="14193" customFormat="false" ht="12.75" hidden="false" customHeight="false" outlineLevel="0" collapsed="false">
      <c r="W14193" s="89" t="str">
        <f aca="false">Z14193&amp;"_"&amp;AA14193</f>
        <v>51021_1020</v>
      </c>
      <c r="X14193" s="0" t="n">
        <v>8801203</v>
      </c>
      <c r="Y14193" s="0" t="n">
        <v>2008</v>
      </c>
      <c r="Z14193" s="0" t="n">
        <v>51021</v>
      </c>
      <c r="AA14193" s="0" t="n">
        <v>1020</v>
      </c>
      <c r="AB14193" s="0" t="n">
        <v>1020.1</v>
      </c>
      <c r="AC14193" s="0" t="n">
        <v>52091</v>
      </c>
      <c r="AD14193" s="0" t="n">
        <v>2</v>
      </c>
      <c r="AE14193" s="0" t="n">
        <v>707021</v>
      </c>
      <c r="AF14193" s="0" t="n">
        <v>0</v>
      </c>
      <c r="AG14193" s="0" t="n">
        <v>0</v>
      </c>
    </row>
    <row r="14194" customFormat="false" ht="12.75" hidden="false" customHeight="false" outlineLevel="0" collapsed="false">
      <c r="W14194" s="89" t="str">
        <f aca="false">Z14194&amp;"_"&amp;AA14194</f>
        <v>51021_1210</v>
      </c>
      <c r="X14194" s="0" t="n">
        <v>8801204</v>
      </c>
      <c r="Y14194" s="0" t="n">
        <v>2008</v>
      </c>
      <c r="Z14194" s="0" t="n">
        <v>51021</v>
      </c>
      <c r="AA14194" s="0" t="n">
        <v>1210</v>
      </c>
      <c r="AB14194" s="0" t="n">
        <v>1210.1</v>
      </c>
      <c r="AC14194" s="0" t="n">
        <v>52092</v>
      </c>
      <c r="AD14194" s="0" t="n">
        <v>47</v>
      </c>
      <c r="AE14194" s="0" t="n">
        <v>1355449</v>
      </c>
      <c r="AF14194" s="0" t="n">
        <v>3093</v>
      </c>
      <c r="AG14194" s="0" t="n">
        <v>0</v>
      </c>
    </row>
    <row r="14195" customFormat="false" ht="12.75" hidden="false" customHeight="false" outlineLevel="0" collapsed="false">
      <c r="W14195" s="89" t="str">
        <f aca="false">Z14195&amp;"_"&amp;AA14195</f>
        <v>51021_1220</v>
      </c>
      <c r="X14195" s="0" t="n">
        <v>8801205</v>
      </c>
      <c r="Y14195" s="0" t="n">
        <v>2008</v>
      </c>
      <c r="Z14195" s="0" t="n">
        <v>51021</v>
      </c>
      <c r="AA14195" s="0" t="n">
        <v>1220</v>
      </c>
      <c r="AB14195" s="0" t="n">
        <v>1220.1</v>
      </c>
      <c r="AC14195" s="0" t="n">
        <v>52093</v>
      </c>
      <c r="AD14195" s="0" t="n">
        <v>0</v>
      </c>
      <c r="AE14195" s="0" t="n">
        <v>0</v>
      </c>
      <c r="AF14195" s="0" t="n">
        <v>0</v>
      </c>
      <c r="AG14195" s="0" t="n">
        <v>0</v>
      </c>
    </row>
    <row r="14196" customFormat="false" ht="12.75" hidden="false" customHeight="false" outlineLevel="0" collapsed="false">
      <c r="W14196" s="89" t="str">
        <f aca="false">Z14196&amp;"_"&amp;AA14196</f>
        <v>51021_1230</v>
      </c>
      <c r="X14196" s="0" t="n">
        <v>8801206</v>
      </c>
      <c r="Y14196" s="0" t="n">
        <v>2008</v>
      </c>
      <c r="Z14196" s="0" t="n">
        <v>51021</v>
      </c>
      <c r="AA14196" s="0" t="n">
        <v>1230</v>
      </c>
      <c r="AB14196" s="0" t="n">
        <v>1230.1</v>
      </c>
      <c r="AC14196" s="0" t="n">
        <v>52094</v>
      </c>
      <c r="AD14196" s="0" t="n">
        <v>1</v>
      </c>
      <c r="AE14196" s="0" t="n">
        <v>2000</v>
      </c>
      <c r="AF14196" s="0" t="n">
        <v>64</v>
      </c>
      <c r="AG14196" s="0" t="n">
        <v>0</v>
      </c>
    </row>
    <row r="14197" customFormat="false" ht="12.75" hidden="false" customHeight="false" outlineLevel="0" collapsed="false">
      <c r="W14197" s="89" t="str">
        <f aca="false">Z14197&amp;"_"&amp;AA14197</f>
        <v>51021_1299</v>
      </c>
      <c r="X14197" s="0" t="n">
        <v>8801207</v>
      </c>
      <c r="Y14197" s="0" t="n">
        <v>2008</v>
      </c>
      <c r="Z14197" s="0" t="n">
        <v>51021</v>
      </c>
      <c r="AA14197" s="0" t="n">
        <v>1299</v>
      </c>
      <c r="AB14197" s="0" t="n">
        <v>1299.1</v>
      </c>
      <c r="AC14197" s="0" t="n">
        <v>52095</v>
      </c>
      <c r="AD14197" s="0" t="n">
        <v>48</v>
      </c>
      <c r="AE14197" s="0" t="n">
        <v>1357449</v>
      </c>
      <c r="AF14197" s="0" t="n">
        <v>3157</v>
      </c>
      <c r="AG14197" s="0" t="n">
        <v>0</v>
      </c>
    </row>
    <row r="14198" customFormat="false" ht="12.75" hidden="false" customHeight="false" outlineLevel="0" collapsed="false">
      <c r="W14198" s="89" t="str">
        <f aca="false">Z14198&amp;"_"&amp;AA14198</f>
        <v>51021_1410</v>
      </c>
      <c r="X14198" s="0" t="n">
        <v>8801208</v>
      </c>
      <c r="Y14198" s="0" t="n">
        <v>2008</v>
      </c>
      <c r="Z14198" s="0" t="n">
        <v>51021</v>
      </c>
      <c r="AA14198" s="0" t="n">
        <v>1410</v>
      </c>
      <c r="AB14198" s="0" t="n">
        <v>1410.1</v>
      </c>
      <c r="AC14198" s="0" t="n">
        <v>52096</v>
      </c>
      <c r="AD14198" s="0" t="n">
        <v>6226844</v>
      </c>
      <c r="AE14198" s="0" t="n">
        <v>0</v>
      </c>
      <c r="AF14198" s="0" t="n">
        <v>0</v>
      </c>
      <c r="AG14198" s="0" t="n">
        <v>0</v>
      </c>
    </row>
    <row r="14199" customFormat="false" ht="12.75" hidden="false" customHeight="false" outlineLevel="0" collapsed="false">
      <c r="W14199" s="89" t="str">
        <f aca="false">Z14199&amp;"_"&amp;AA14199</f>
        <v>51021_1420</v>
      </c>
      <c r="X14199" s="0" t="n">
        <v>8801209</v>
      </c>
      <c r="Y14199" s="0" t="n">
        <v>2008</v>
      </c>
      <c r="Z14199" s="0" t="n">
        <v>51021</v>
      </c>
      <c r="AA14199" s="0" t="n">
        <v>1420</v>
      </c>
      <c r="AB14199" s="0" t="n">
        <v>1420.1</v>
      </c>
      <c r="AC14199" s="0" t="n">
        <v>52097</v>
      </c>
      <c r="AD14199" s="0" t="n">
        <v>280000</v>
      </c>
      <c r="AE14199" s="0" t="n">
        <v>0</v>
      </c>
      <c r="AF14199" s="0" t="n">
        <v>0</v>
      </c>
      <c r="AG14199" s="0" t="n">
        <v>0</v>
      </c>
    </row>
    <row r="14200" customFormat="false" ht="12.75" hidden="false" customHeight="false" outlineLevel="0" collapsed="false">
      <c r="W14200" s="89" t="str">
        <f aca="false">Z14200&amp;"_"&amp;AA14200</f>
        <v>51021_1498</v>
      </c>
      <c r="X14200" s="0" t="n">
        <v>8801210</v>
      </c>
      <c r="Y14200" s="0" t="n">
        <v>2008</v>
      </c>
      <c r="Z14200" s="0" t="n">
        <v>51021</v>
      </c>
      <c r="AA14200" s="0" t="n">
        <v>1498</v>
      </c>
      <c r="AB14200" s="0" t="n">
        <v>1498.1</v>
      </c>
      <c r="AC14200" s="0" t="n">
        <v>703985</v>
      </c>
      <c r="AD14200" s="0" t="n">
        <v>282000</v>
      </c>
      <c r="AE14200" s="0" t="n">
        <v>0</v>
      </c>
      <c r="AF14200" s="0" t="n">
        <v>0</v>
      </c>
      <c r="AG14200" s="0" t="n">
        <v>0</v>
      </c>
    </row>
    <row r="14201" customFormat="false" ht="12.75" hidden="false" customHeight="false" outlineLevel="0" collapsed="false">
      <c r="W14201" s="89" t="str">
        <f aca="false">Z14201&amp;"_"&amp;AA14201</f>
        <v>51021_1499</v>
      </c>
      <c r="X14201" s="0" t="n">
        <v>8801211</v>
      </c>
      <c r="Y14201" s="0" t="n">
        <v>2008</v>
      </c>
      <c r="Z14201" s="0" t="n">
        <v>51021</v>
      </c>
      <c r="AA14201" s="0" t="n">
        <v>1499</v>
      </c>
      <c r="AB14201" s="0" t="n">
        <v>1499.1</v>
      </c>
      <c r="AC14201" s="0" t="n">
        <v>52099</v>
      </c>
      <c r="AD14201" s="0" t="n">
        <v>6788844</v>
      </c>
      <c r="AE14201" s="0" t="n">
        <v>0</v>
      </c>
      <c r="AF14201" s="0" t="n">
        <v>0</v>
      </c>
      <c r="AG14201" s="0" t="n">
        <v>0</v>
      </c>
    </row>
    <row r="14202" customFormat="false" ht="12.75" hidden="false" customHeight="false" outlineLevel="0" collapsed="false">
      <c r="W14202" s="89" t="str">
        <f aca="false">Z14202&amp;"_"&amp;AA14202</f>
        <v>51021_1510</v>
      </c>
      <c r="X14202" s="0" t="n">
        <v>8801212</v>
      </c>
      <c r="Y14202" s="0" t="n">
        <v>2008</v>
      </c>
      <c r="Z14202" s="0" t="n">
        <v>51021</v>
      </c>
      <c r="AA14202" s="0" t="n">
        <v>1510</v>
      </c>
      <c r="AB14202" s="0" t="n">
        <v>1510.7</v>
      </c>
      <c r="AC14202" s="0" t="n">
        <v>58375</v>
      </c>
      <c r="AD14202" s="0" t="n">
        <v>0</v>
      </c>
      <c r="AE14202" s="0" t="n">
        <v>0</v>
      </c>
      <c r="AF14202" s="0" t="n">
        <v>0</v>
      </c>
      <c r="AG14202" s="0" t="n">
        <v>0</v>
      </c>
    </row>
    <row r="14203" customFormat="false" ht="12.75" hidden="false" customHeight="false" outlineLevel="0" collapsed="false">
      <c r="W14203" s="89" t="str">
        <f aca="false">Z14203&amp;"_"&amp;AA14203</f>
        <v>51024_205</v>
      </c>
      <c r="X14203" s="0" t="n">
        <v>8801213</v>
      </c>
      <c r="Y14203" s="0" t="n">
        <v>2008</v>
      </c>
      <c r="Z14203" s="0" t="n">
        <v>51024</v>
      </c>
      <c r="AA14203" s="0" t="n">
        <v>205</v>
      </c>
      <c r="AB14203" s="0" t="n">
        <v>205.1</v>
      </c>
      <c r="AC14203" s="0" t="n">
        <v>52111</v>
      </c>
      <c r="AD14203" s="0" t="n">
        <v>1</v>
      </c>
      <c r="AE14203" s="0" t="n">
        <v>2</v>
      </c>
      <c r="AF14203" s="0" t="n">
        <v>0</v>
      </c>
      <c r="AG14203" s="0" t="n">
        <v>2236</v>
      </c>
    </row>
    <row r="14204" customFormat="false" ht="12.75" hidden="false" customHeight="false" outlineLevel="0" collapsed="false">
      <c r="W14204" s="89" t="str">
        <f aca="false">Z14204&amp;"_"&amp;AA14204</f>
        <v>51024_210</v>
      </c>
      <c r="X14204" s="0" t="n">
        <v>8801214</v>
      </c>
      <c r="Y14204" s="0" t="n">
        <v>2008</v>
      </c>
      <c r="Z14204" s="0" t="n">
        <v>51024</v>
      </c>
      <c r="AA14204" s="0" t="n">
        <v>210</v>
      </c>
      <c r="AB14204" s="0" t="n">
        <v>210.1</v>
      </c>
      <c r="AC14204" s="0" t="n">
        <v>52112</v>
      </c>
      <c r="AD14204" s="0" t="n">
        <v>0</v>
      </c>
      <c r="AE14204" s="0" t="n">
        <v>0</v>
      </c>
      <c r="AF14204" s="0" t="n">
        <v>0</v>
      </c>
      <c r="AG14204" s="0" t="n">
        <v>0</v>
      </c>
    </row>
    <row r="14205" customFormat="false" ht="12.75" hidden="false" customHeight="false" outlineLevel="0" collapsed="false">
      <c r="W14205" s="89" t="str">
        <f aca="false">Z14205&amp;"_"&amp;AA14205</f>
        <v>51024_215</v>
      </c>
      <c r="X14205" s="0" t="n">
        <v>8801215</v>
      </c>
      <c r="Y14205" s="0" t="n">
        <v>2008</v>
      </c>
      <c r="Z14205" s="0" t="n">
        <v>51024</v>
      </c>
      <c r="AA14205" s="0" t="n">
        <v>215</v>
      </c>
      <c r="AB14205" s="0" t="n">
        <v>215.1</v>
      </c>
      <c r="AC14205" s="0" t="n">
        <v>52113</v>
      </c>
      <c r="AD14205" s="0" t="n">
        <v>0</v>
      </c>
      <c r="AE14205" s="0" t="n">
        <v>0</v>
      </c>
      <c r="AF14205" s="0" t="n">
        <v>0</v>
      </c>
      <c r="AG14205" s="0" t="n">
        <v>0</v>
      </c>
    </row>
    <row r="14206" customFormat="false" ht="12.75" hidden="false" customHeight="false" outlineLevel="0" collapsed="false">
      <c r="W14206" s="89" t="str">
        <f aca="false">Z14206&amp;"_"&amp;AA14206</f>
        <v>51024_220</v>
      </c>
      <c r="X14206" s="0" t="n">
        <v>8801216</v>
      </c>
      <c r="Y14206" s="0" t="n">
        <v>2008</v>
      </c>
      <c r="Z14206" s="0" t="n">
        <v>51024</v>
      </c>
      <c r="AA14206" s="0" t="n">
        <v>220</v>
      </c>
      <c r="AB14206" s="0" t="n">
        <v>220.1</v>
      </c>
      <c r="AC14206" s="0" t="n">
        <v>52114</v>
      </c>
      <c r="AD14206" s="0" t="n">
        <v>0</v>
      </c>
      <c r="AE14206" s="0" t="n">
        <v>0</v>
      </c>
      <c r="AF14206" s="0" t="n">
        <v>0</v>
      </c>
      <c r="AG14206" s="0" t="n">
        <v>0</v>
      </c>
    </row>
    <row r="14207" customFormat="false" ht="12.75" hidden="false" customHeight="false" outlineLevel="0" collapsed="false">
      <c r="W14207" s="89" t="str">
        <f aca="false">Z14207&amp;"_"&amp;AA14207</f>
        <v>51024_225</v>
      </c>
      <c r="X14207" s="0" t="n">
        <v>8801217</v>
      </c>
      <c r="Y14207" s="0" t="n">
        <v>2008</v>
      </c>
      <c r="Z14207" s="0" t="n">
        <v>51024</v>
      </c>
      <c r="AA14207" s="0" t="n">
        <v>225</v>
      </c>
      <c r="AB14207" s="0" t="n">
        <v>225.1</v>
      </c>
      <c r="AC14207" s="0" t="n">
        <v>52115</v>
      </c>
      <c r="AD14207" s="0" t="n">
        <v>1</v>
      </c>
      <c r="AE14207" s="0" t="n">
        <v>0</v>
      </c>
      <c r="AF14207" s="0" t="n">
        <v>0</v>
      </c>
      <c r="AG14207" s="0" t="n">
        <v>2380</v>
      </c>
    </row>
    <row r="14208" customFormat="false" ht="12.75" hidden="false" customHeight="false" outlineLevel="0" collapsed="false">
      <c r="W14208" s="89" t="str">
        <f aca="false">Z14208&amp;"_"&amp;AA14208</f>
        <v>51024_227</v>
      </c>
      <c r="X14208" s="0" t="n">
        <v>8801218</v>
      </c>
      <c r="Y14208" s="0" t="n">
        <v>2008</v>
      </c>
      <c r="Z14208" s="0" t="n">
        <v>51024</v>
      </c>
      <c r="AA14208" s="0" t="n">
        <v>227</v>
      </c>
      <c r="AB14208" s="0" t="n">
        <v>227</v>
      </c>
      <c r="AC14208" s="0" t="n">
        <v>58323</v>
      </c>
      <c r="AD14208" s="0" t="n">
        <v>0</v>
      </c>
      <c r="AE14208" s="0" t="n">
        <v>0</v>
      </c>
      <c r="AF14208" s="0" t="n">
        <v>0</v>
      </c>
      <c r="AG14208" s="0" t="n">
        <v>0</v>
      </c>
    </row>
    <row r="14209" customFormat="false" ht="12.75" hidden="false" customHeight="false" outlineLevel="0" collapsed="false">
      <c r="W14209" s="89" t="str">
        <f aca="false">Z14209&amp;"_"&amp;AA14209</f>
        <v>51024_230</v>
      </c>
      <c r="X14209" s="0" t="n">
        <v>8801219</v>
      </c>
      <c r="Y14209" s="0" t="n">
        <v>2008</v>
      </c>
      <c r="Z14209" s="0" t="n">
        <v>51024</v>
      </c>
      <c r="AA14209" s="0" t="n">
        <v>230</v>
      </c>
      <c r="AB14209" s="0" t="n">
        <v>230.1</v>
      </c>
      <c r="AC14209" s="0" t="n">
        <v>52116</v>
      </c>
      <c r="AD14209" s="0" t="n">
        <v>0</v>
      </c>
      <c r="AE14209" s="0" t="n">
        <v>0</v>
      </c>
      <c r="AF14209" s="0" t="n">
        <v>0</v>
      </c>
      <c r="AG14209" s="0" t="n">
        <v>0</v>
      </c>
    </row>
    <row r="14210" customFormat="false" ht="12.75" hidden="false" customHeight="false" outlineLevel="0" collapsed="false">
      <c r="W14210" s="89" t="str">
        <f aca="false">Z14210&amp;"_"&amp;AA14210</f>
        <v>51024_235</v>
      </c>
      <c r="X14210" s="0" t="n">
        <v>8801220</v>
      </c>
      <c r="Y14210" s="0" t="n">
        <v>2008</v>
      </c>
      <c r="Z14210" s="0" t="n">
        <v>51024</v>
      </c>
      <c r="AA14210" s="0" t="n">
        <v>235</v>
      </c>
      <c r="AB14210" s="0" t="n">
        <v>235.1</v>
      </c>
      <c r="AC14210" s="0" t="n">
        <v>52117</v>
      </c>
      <c r="AD14210" s="0" t="n">
        <v>0</v>
      </c>
      <c r="AE14210" s="0" t="n">
        <v>0</v>
      </c>
      <c r="AF14210" s="0" t="n">
        <v>0</v>
      </c>
      <c r="AG14210" s="0" t="n">
        <v>0</v>
      </c>
    </row>
    <row r="14211" customFormat="false" ht="12.75" hidden="false" customHeight="false" outlineLevel="0" collapsed="false">
      <c r="W14211" s="89" t="str">
        <f aca="false">Z14211&amp;"_"&amp;AA14211</f>
        <v>51024_240</v>
      </c>
      <c r="X14211" s="0" t="n">
        <v>8801221</v>
      </c>
      <c r="Y14211" s="0" t="n">
        <v>2008</v>
      </c>
      <c r="Z14211" s="0" t="n">
        <v>51024</v>
      </c>
      <c r="AA14211" s="0" t="n">
        <v>240</v>
      </c>
      <c r="AB14211" s="0" t="n">
        <v>240.1</v>
      </c>
      <c r="AC14211" s="0" t="n">
        <v>52118</v>
      </c>
      <c r="AD14211" s="0" t="n">
        <v>0</v>
      </c>
      <c r="AE14211" s="0" t="n">
        <v>0</v>
      </c>
      <c r="AF14211" s="0" t="n">
        <v>0</v>
      </c>
      <c r="AG14211" s="0" t="n">
        <v>0</v>
      </c>
    </row>
    <row r="14212" customFormat="false" ht="12.75" hidden="false" customHeight="false" outlineLevel="0" collapsed="false">
      <c r="W14212" s="89" t="str">
        <f aca="false">Z14212&amp;"_"&amp;AA14212</f>
        <v>51024_245</v>
      </c>
      <c r="X14212" s="0" t="n">
        <v>8801222</v>
      </c>
      <c r="Y14212" s="0" t="n">
        <v>2008</v>
      </c>
      <c r="Z14212" s="0" t="n">
        <v>51024</v>
      </c>
      <c r="AA14212" s="0" t="n">
        <v>245</v>
      </c>
      <c r="AB14212" s="0" t="n">
        <v>245.1</v>
      </c>
      <c r="AC14212" s="0" t="n">
        <v>52119</v>
      </c>
      <c r="AD14212" s="0" t="n">
        <v>0</v>
      </c>
      <c r="AE14212" s="0" t="n">
        <v>0</v>
      </c>
      <c r="AF14212" s="0" t="n">
        <v>0</v>
      </c>
      <c r="AG14212" s="0" t="n">
        <v>0</v>
      </c>
    </row>
    <row r="14213" customFormat="false" ht="12.75" hidden="false" customHeight="false" outlineLevel="0" collapsed="false">
      <c r="W14213" s="89" t="str">
        <f aca="false">Z14213&amp;"_"&amp;AA14213</f>
        <v>51024_250</v>
      </c>
      <c r="X14213" s="0" t="n">
        <v>8801223</v>
      </c>
      <c r="Y14213" s="0" t="n">
        <v>2008</v>
      </c>
      <c r="Z14213" s="0" t="n">
        <v>51024</v>
      </c>
      <c r="AA14213" s="0" t="n">
        <v>250</v>
      </c>
      <c r="AB14213" s="0" t="n">
        <v>250.1</v>
      </c>
      <c r="AC14213" s="0" t="n">
        <v>52120</v>
      </c>
      <c r="AD14213" s="0" t="n">
        <v>0</v>
      </c>
      <c r="AE14213" s="0" t="n">
        <v>0</v>
      </c>
      <c r="AF14213" s="0" t="n">
        <v>0</v>
      </c>
      <c r="AG14213" s="0" t="n">
        <v>0</v>
      </c>
    </row>
    <row r="14214" customFormat="false" ht="12.75" hidden="false" customHeight="false" outlineLevel="0" collapsed="false">
      <c r="W14214" s="89" t="str">
        <f aca="false">Z14214&amp;"_"&amp;AA14214</f>
        <v>51024_255</v>
      </c>
      <c r="X14214" s="0" t="n">
        <v>8801224</v>
      </c>
      <c r="Y14214" s="0" t="n">
        <v>2008</v>
      </c>
      <c r="Z14214" s="0" t="n">
        <v>51024</v>
      </c>
      <c r="AA14214" s="0" t="n">
        <v>255</v>
      </c>
      <c r="AB14214" s="0" t="n">
        <v>255.1</v>
      </c>
      <c r="AC14214" s="0" t="n">
        <v>52121</v>
      </c>
      <c r="AD14214" s="0" t="n">
        <v>0</v>
      </c>
      <c r="AE14214" s="0" t="n">
        <v>0</v>
      </c>
      <c r="AF14214" s="0" t="n">
        <v>0</v>
      </c>
      <c r="AG14214" s="0" t="n">
        <v>0</v>
      </c>
    </row>
    <row r="14215" customFormat="false" ht="12.75" hidden="false" customHeight="false" outlineLevel="0" collapsed="false">
      <c r="W14215" s="89" t="str">
        <f aca="false">Z14215&amp;"_"&amp;AA14215</f>
        <v>51024_290</v>
      </c>
      <c r="X14215" s="0" t="n">
        <v>8801225</v>
      </c>
      <c r="Y14215" s="0" t="n">
        <v>2008</v>
      </c>
      <c r="Z14215" s="0" t="n">
        <v>51024</v>
      </c>
      <c r="AA14215" s="0" t="n">
        <v>290</v>
      </c>
      <c r="AB14215" s="0" t="n">
        <v>290.1</v>
      </c>
      <c r="AC14215" s="0" t="n">
        <v>52122</v>
      </c>
      <c r="AD14215" s="0" t="n">
        <v>0</v>
      </c>
      <c r="AE14215" s="0" t="n">
        <v>0</v>
      </c>
      <c r="AF14215" s="0" t="n">
        <v>0</v>
      </c>
      <c r="AG14215" s="0" t="n">
        <v>0</v>
      </c>
    </row>
    <row r="14216" customFormat="false" ht="12.75" hidden="false" customHeight="false" outlineLevel="0" collapsed="false">
      <c r="W14216" s="89" t="str">
        <f aca="false">Z14216&amp;"_"&amp;AA14216</f>
        <v>51024_298</v>
      </c>
      <c r="X14216" s="0" t="n">
        <v>8801226</v>
      </c>
      <c r="Y14216" s="0" t="n">
        <v>2008</v>
      </c>
      <c r="Z14216" s="0" t="n">
        <v>51024</v>
      </c>
      <c r="AA14216" s="0" t="n">
        <v>298</v>
      </c>
      <c r="AB14216" s="0" t="n">
        <v>298</v>
      </c>
      <c r="AC14216" s="0" t="n">
        <v>52074</v>
      </c>
      <c r="AD14216" s="0" t="n">
        <v>2</v>
      </c>
      <c r="AE14216" s="0" t="n">
        <v>2</v>
      </c>
      <c r="AF14216" s="0" t="n">
        <v>0</v>
      </c>
      <c r="AG14216" s="0" t="n">
        <v>4616</v>
      </c>
    </row>
    <row r="14217" customFormat="false" ht="12.75" hidden="false" customHeight="false" outlineLevel="0" collapsed="false">
      <c r="W14217" s="89" t="str">
        <f aca="false">Z14217&amp;"_"&amp;AA14217</f>
        <v>51024_300</v>
      </c>
      <c r="X14217" s="0" t="n">
        <v>8801227</v>
      </c>
      <c r="Y14217" s="0" t="n">
        <v>2008</v>
      </c>
      <c r="Z14217" s="0" t="n">
        <v>51024</v>
      </c>
      <c r="AA14217" s="0" t="n">
        <v>300</v>
      </c>
      <c r="AB14217" s="0" t="n">
        <v>300</v>
      </c>
      <c r="AC14217" s="0" t="n">
        <v>50730</v>
      </c>
      <c r="AD14217" s="0" t="n">
        <v>0</v>
      </c>
      <c r="AE14217" s="0" t="n">
        <v>0</v>
      </c>
      <c r="AF14217" s="0" t="n">
        <v>0</v>
      </c>
      <c r="AG14217" s="0" t="n">
        <v>0</v>
      </c>
    </row>
    <row r="14218" customFormat="false" ht="12.75" hidden="false" customHeight="false" outlineLevel="0" collapsed="false">
      <c r="W14218" s="89" t="str">
        <f aca="false">Z14218&amp;"_"&amp;AA14218</f>
        <v>51024_305</v>
      </c>
      <c r="X14218" s="0" t="n">
        <v>8801228</v>
      </c>
      <c r="Y14218" s="0" t="n">
        <v>2008</v>
      </c>
      <c r="Z14218" s="0" t="n">
        <v>51024</v>
      </c>
      <c r="AA14218" s="0" t="n">
        <v>305</v>
      </c>
      <c r="AB14218" s="0" t="n">
        <v>305</v>
      </c>
      <c r="AC14218" s="0" t="n">
        <v>52075</v>
      </c>
      <c r="AD14218" s="0" t="n">
        <v>0</v>
      </c>
      <c r="AE14218" s="0" t="n">
        <v>0</v>
      </c>
      <c r="AF14218" s="0" t="n">
        <v>0</v>
      </c>
      <c r="AG14218" s="0" t="n">
        <v>0</v>
      </c>
    </row>
    <row r="14219" customFormat="false" ht="12.75" hidden="false" customHeight="false" outlineLevel="0" collapsed="false">
      <c r="W14219" s="89" t="str">
        <f aca="false">Z14219&amp;"_"&amp;AA14219</f>
        <v>51024_310</v>
      </c>
      <c r="X14219" s="0" t="n">
        <v>8801229</v>
      </c>
      <c r="Y14219" s="0" t="n">
        <v>2008</v>
      </c>
      <c r="Z14219" s="0" t="n">
        <v>51024</v>
      </c>
      <c r="AA14219" s="0" t="n">
        <v>310</v>
      </c>
      <c r="AB14219" s="0" t="n">
        <v>310</v>
      </c>
      <c r="AC14219" s="0" t="n">
        <v>52076</v>
      </c>
      <c r="AD14219" s="0" t="n">
        <v>0</v>
      </c>
      <c r="AE14219" s="0" t="n">
        <v>0</v>
      </c>
      <c r="AF14219" s="0" t="n">
        <v>0</v>
      </c>
      <c r="AG14219" s="0" t="n">
        <v>0</v>
      </c>
    </row>
    <row r="14220" customFormat="false" ht="12.75" hidden="false" customHeight="false" outlineLevel="0" collapsed="false">
      <c r="W14220" s="89" t="str">
        <f aca="false">Z14220&amp;"_"&amp;AA14220</f>
        <v>51024_315</v>
      </c>
      <c r="X14220" s="0" t="n">
        <v>8801230</v>
      </c>
      <c r="Y14220" s="0" t="n">
        <v>2008</v>
      </c>
      <c r="Z14220" s="0" t="n">
        <v>51024</v>
      </c>
      <c r="AA14220" s="0" t="n">
        <v>315</v>
      </c>
      <c r="AB14220" s="0" t="n">
        <v>315</v>
      </c>
      <c r="AC14220" s="0" t="n">
        <v>52077</v>
      </c>
      <c r="AD14220" s="0" t="n">
        <v>0</v>
      </c>
      <c r="AE14220" s="0" t="n">
        <v>0</v>
      </c>
      <c r="AF14220" s="0" t="n">
        <v>0</v>
      </c>
      <c r="AG14220" s="0" t="n">
        <v>0</v>
      </c>
    </row>
    <row r="14221" customFormat="false" ht="12.75" hidden="false" customHeight="false" outlineLevel="0" collapsed="false">
      <c r="W14221" s="89" t="str">
        <f aca="false">Z14221&amp;"_"&amp;AA14221</f>
        <v>51024_320</v>
      </c>
      <c r="X14221" s="0" t="n">
        <v>8801231</v>
      </c>
      <c r="Y14221" s="0" t="n">
        <v>2008</v>
      </c>
      <c r="Z14221" s="0" t="n">
        <v>51024</v>
      </c>
      <c r="AA14221" s="0" t="n">
        <v>320</v>
      </c>
      <c r="AB14221" s="0" t="n">
        <v>320</v>
      </c>
      <c r="AC14221" s="0" t="n">
        <v>52078</v>
      </c>
      <c r="AD14221" s="0" t="n">
        <v>0</v>
      </c>
      <c r="AE14221" s="0" t="n">
        <v>0</v>
      </c>
      <c r="AF14221" s="0" t="n">
        <v>0</v>
      </c>
      <c r="AG14221" s="0" t="n">
        <v>0</v>
      </c>
    </row>
    <row r="14222" customFormat="false" ht="12.75" hidden="false" customHeight="false" outlineLevel="0" collapsed="false">
      <c r="W14222" s="89" t="str">
        <f aca="false">Z14222&amp;"_"&amp;AA14222</f>
        <v>51024_325</v>
      </c>
      <c r="X14222" s="0" t="n">
        <v>8801232</v>
      </c>
      <c r="Y14222" s="0" t="n">
        <v>2008</v>
      </c>
      <c r="Z14222" s="0" t="n">
        <v>51024</v>
      </c>
      <c r="AA14222" s="0" t="n">
        <v>325</v>
      </c>
      <c r="AB14222" s="0" t="n">
        <v>325</v>
      </c>
      <c r="AC14222" s="0" t="n">
        <v>52079</v>
      </c>
      <c r="AD14222" s="0" t="n">
        <v>0</v>
      </c>
      <c r="AE14222" s="0" t="n">
        <v>0</v>
      </c>
      <c r="AF14222" s="0" t="n">
        <v>0</v>
      </c>
      <c r="AG14222" s="0" t="n">
        <v>0</v>
      </c>
    </row>
    <row r="14223" customFormat="false" ht="12.75" hidden="false" customHeight="false" outlineLevel="0" collapsed="false">
      <c r="W14223" s="89" t="str">
        <f aca="false">Z14223&amp;"_"&amp;AA14223</f>
        <v>51024_327</v>
      </c>
      <c r="X14223" s="0" t="n">
        <v>8801233</v>
      </c>
      <c r="Y14223" s="0" t="n">
        <v>2008</v>
      </c>
      <c r="Z14223" s="0" t="n">
        <v>51024</v>
      </c>
      <c r="AA14223" s="0" t="n">
        <v>327</v>
      </c>
      <c r="AB14223" s="0" t="n">
        <v>327</v>
      </c>
      <c r="AC14223" s="0" t="n">
        <v>58324</v>
      </c>
      <c r="AD14223" s="0" t="n">
        <v>0</v>
      </c>
      <c r="AE14223" s="0" t="n">
        <v>0</v>
      </c>
      <c r="AF14223" s="0" t="n">
        <v>0</v>
      </c>
      <c r="AG14223" s="0" t="n">
        <v>0</v>
      </c>
    </row>
    <row r="14224" customFormat="false" ht="12.75" hidden="false" customHeight="false" outlineLevel="0" collapsed="false">
      <c r="W14224" s="89" t="str">
        <f aca="false">Z14224&amp;"_"&amp;AA14224</f>
        <v>51024_330</v>
      </c>
      <c r="X14224" s="0" t="n">
        <v>8801234</v>
      </c>
      <c r="Y14224" s="0" t="n">
        <v>2008</v>
      </c>
      <c r="Z14224" s="0" t="n">
        <v>51024</v>
      </c>
      <c r="AA14224" s="0" t="n">
        <v>330</v>
      </c>
      <c r="AB14224" s="0" t="n">
        <v>330</v>
      </c>
      <c r="AC14224" s="0" t="n">
        <v>52080</v>
      </c>
      <c r="AD14224" s="0" t="n">
        <v>0</v>
      </c>
      <c r="AE14224" s="0" t="n">
        <v>0</v>
      </c>
      <c r="AF14224" s="0" t="n">
        <v>0</v>
      </c>
      <c r="AG14224" s="0" t="n">
        <v>0</v>
      </c>
    </row>
    <row r="14225" customFormat="false" ht="12.75" hidden="false" customHeight="false" outlineLevel="0" collapsed="false">
      <c r="W14225" s="89" t="str">
        <f aca="false">Z14225&amp;"_"&amp;AA14225</f>
        <v>51024_335</v>
      </c>
      <c r="X14225" s="0" t="n">
        <v>8801235</v>
      </c>
      <c r="Y14225" s="0" t="n">
        <v>2008</v>
      </c>
      <c r="Z14225" s="0" t="n">
        <v>51024</v>
      </c>
      <c r="AA14225" s="0" t="n">
        <v>335</v>
      </c>
      <c r="AB14225" s="0" t="n">
        <v>335</v>
      </c>
      <c r="AC14225" s="0" t="n">
        <v>52081</v>
      </c>
      <c r="AD14225" s="0" t="n">
        <v>0</v>
      </c>
      <c r="AE14225" s="0" t="n">
        <v>0</v>
      </c>
      <c r="AF14225" s="0" t="n">
        <v>0</v>
      </c>
      <c r="AG14225" s="0" t="n">
        <v>0</v>
      </c>
    </row>
    <row r="14226" customFormat="false" ht="12.75" hidden="false" customHeight="false" outlineLevel="0" collapsed="false">
      <c r="W14226" s="89" t="str">
        <f aca="false">Z14226&amp;"_"&amp;AA14226</f>
        <v>51024_340</v>
      </c>
      <c r="X14226" s="0" t="n">
        <v>8801236</v>
      </c>
      <c r="Y14226" s="0" t="n">
        <v>2008</v>
      </c>
      <c r="Z14226" s="0" t="n">
        <v>51024</v>
      </c>
      <c r="AA14226" s="0" t="n">
        <v>340</v>
      </c>
      <c r="AB14226" s="0" t="n">
        <v>340</v>
      </c>
      <c r="AC14226" s="0" t="n">
        <v>52082</v>
      </c>
      <c r="AD14226" s="0" t="n">
        <v>0</v>
      </c>
      <c r="AE14226" s="0" t="n">
        <v>0</v>
      </c>
      <c r="AF14226" s="0" t="n">
        <v>0</v>
      </c>
      <c r="AG14226" s="0" t="n">
        <v>0</v>
      </c>
    </row>
    <row r="14227" customFormat="false" ht="12.75" hidden="false" customHeight="false" outlineLevel="0" collapsed="false">
      <c r="W14227" s="89" t="str">
        <f aca="false">Z14227&amp;"_"&amp;AA14227</f>
        <v>51024_345</v>
      </c>
      <c r="X14227" s="0" t="n">
        <v>8801237</v>
      </c>
      <c r="Y14227" s="0" t="n">
        <v>2008</v>
      </c>
      <c r="Z14227" s="0" t="n">
        <v>51024</v>
      </c>
      <c r="AA14227" s="0" t="n">
        <v>345</v>
      </c>
      <c r="AB14227" s="0" t="n">
        <v>345</v>
      </c>
      <c r="AC14227" s="0" t="n">
        <v>52083</v>
      </c>
      <c r="AD14227" s="0" t="n">
        <v>0</v>
      </c>
      <c r="AE14227" s="0" t="n">
        <v>0</v>
      </c>
      <c r="AF14227" s="0" t="n">
        <v>0</v>
      </c>
      <c r="AG14227" s="0" t="n">
        <v>0</v>
      </c>
    </row>
    <row r="14228" customFormat="false" ht="12.75" hidden="false" customHeight="false" outlineLevel="0" collapsed="false">
      <c r="W14228" s="89" t="str">
        <f aca="false">Z14228&amp;"_"&amp;AA14228</f>
        <v>51024_350</v>
      </c>
      <c r="X14228" s="0" t="n">
        <v>8801238</v>
      </c>
      <c r="Y14228" s="0" t="n">
        <v>2008</v>
      </c>
      <c r="Z14228" s="0" t="n">
        <v>51024</v>
      </c>
      <c r="AA14228" s="0" t="n">
        <v>350</v>
      </c>
      <c r="AB14228" s="0" t="n">
        <v>350</v>
      </c>
      <c r="AC14228" s="0" t="n">
        <v>52084</v>
      </c>
      <c r="AD14228" s="0" t="n">
        <v>0</v>
      </c>
      <c r="AE14228" s="0" t="n">
        <v>0</v>
      </c>
      <c r="AF14228" s="0" t="n">
        <v>0</v>
      </c>
      <c r="AG14228" s="0" t="n">
        <v>0</v>
      </c>
    </row>
    <row r="14229" customFormat="false" ht="12.75" hidden="false" customHeight="false" outlineLevel="0" collapsed="false">
      <c r="W14229" s="89" t="str">
        <f aca="false">Z14229&amp;"_"&amp;AA14229</f>
        <v>51024_355</v>
      </c>
      <c r="X14229" s="0" t="n">
        <v>8801239</v>
      </c>
      <c r="Y14229" s="0" t="n">
        <v>2008</v>
      </c>
      <c r="Z14229" s="0" t="n">
        <v>51024</v>
      </c>
      <c r="AA14229" s="0" t="n">
        <v>355</v>
      </c>
      <c r="AB14229" s="0" t="n">
        <v>355</v>
      </c>
      <c r="AC14229" s="0" t="n">
        <v>52085</v>
      </c>
      <c r="AD14229" s="0" t="n">
        <v>0</v>
      </c>
      <c r="AE14229" s="0" t="n">
        <v>0</v>
      </c>
      <c r="AF14229" s="0" t="n">
        <v>0</v>
      </c>
      <c r="AG14229" s="0" t="n">
        <v>0</v>
      </c>
    </row>
    <row r="14230" customFormat="false" ht="12.75" hidden="false" customHeight="false" outlineLevel="0" collapsed="false">
      <c r="W14230" s="89" t="str">
        <f aca="false">Z14230&amp;"_"&amp;AA14230</f>
        <v>51024_390</v>
      </c>
      <c r="X14230" s="0" t="n">
        <v>8801240</v>
      </c>
      <c r="Y14230" s="0" t="n">
        <v>2008</v>
      </c>
      <c r="Z14230" s="0" t="n">
        <v>51024</v>
      </c>
      <c r="AA14230" s="0" t="n">
        <v>390</v>
      </c>
      <c r="AB14230" s="0" t="n">
        <v>390</v>
      </c>
      <c r="AC14230" s="0" t="n">
        <v>52086</v>
      </c>
      <c r="AD14230" s="0" t="n">
        <v>0</v>
      </c>
      <c r="AE14230" s="0" t="n">
        <v>0</v>
      </c>
      <c r="AF14230" s="0" t="n">
        <v>0</v>
      </c>
      <c r="AG14230" s="0" t="n">
        <v>0</v>
      </c>
    </row>
    <row r="14231" customFormat="false" ht="12.75" hidden="false" customHeight="false" outlineLevel="0" collapsed="false">
      <c r="W14231" s="89" t="str">
        <f aca="false">Z14231&amp;"_"&amp;AA14231</f>
        <v>51024_398</v>
      </c>
      <c r="X14231" s="0" t="n">
        <v>8801241</v>
      </c>
      <c r="Y14231" s="0" t="n">
        <v>2008</v>
      </c>
      <c r="Z14231" s="0" t="n">
        <v>51024</v>
      </c>
      <c r="AA14231" s="0" t="n">
        <v>398</v>
      </c>
      <c r="AB14231" s="0" t="n">
        <v>398</v>
      </c>
      <c r="AC14231" s="0" t="n">
        <v>52087</v>
      </c>
      <c r="AD14231" s="0" t="n">
        <v>0</v>
      </c>
      <c r="AE14231" s="0" t="n">
        <v>0</v>
      </c>
      <c r="AF14231" s="0" t="n">
        <v>0</v>
      </c>
      <c r="AG14231" s="0" t="n">
        <v>0</v>
      </c>
    </row>
    <row r="14232" customFormat="false" ht="12.75" hidden="false" customHeight="false" outlineLevel="0" collapsed="false">
      <c r="W14232" s="89" t="str">
        <f aca="false">Z14232&amp;"_"&amp;AA14232</f>
        <v>51024_399</v>
      </c>
      <c r="X14232" s="0" t="n">
        <v>8801242</v>
      </c>
      <c r="Y14232" s="0" t="n">
        <v>2008</v>
      </c>
      <c r="Z14232" s="0" t="n">
        <v>51024</v>
      </c>
      <c r="AA14232" s="0" t="n">
        <v>399</v>
      </c>
      <c r="AB14232" s="0" t="n">
        <v>399</v>
      </c>
      <c r="AC14232" s="0" t="n">
        <v>52088</v>
      </c>
      <c r="AD14232" s="0" t="n">
        <v>2</v>
      </c>
      <c r="AE14232" s="0" t="n">
        <v>2</v>
      </c>
      <c r="AF14232" s="0" t="n">
        <v>0</v>
      </c>
      <c r="AG14232" s="0" t="n">
        <v>4616</v>
      </c>
    </row>
    <row r="14233" customFormat="false" ht="12.75" hidden="false" customHeight="false" outlineLevel="0" collapsed="false">
      <c r="W14233" s="89" t="str">
        <f aca="false">Z14233&amp;"_"&amp;AA14233</f>
        <v>51024_610</v>
      </c>
      <c r="X14233" s="0" t="n">
        <v>8801243</v>
      </c>
      <c r="Y14233" s="0" t="n">
        <v>2008</v>
      </c>
      <c r="Z14233" s="0" t="n">
        <v>51024</v>
      </c>
      <c r="AA14233" s="0" t="n">
        <v>610</v>
      </c>
      <c r="AB14233" s="0" t="n">
        <v>610.1</v>
      </c>
      <c r="AC14233" s="0" t="n">
        <v>52089</v>
      </c>
      <c r="AD14233" s="0" t="n">
        <v>0</v>
      </c>
      <c r="AE14233" s="0" t="n">
        <v>0</v>
      </c>
      <c r="AF14233" s="0" t="n">
        <v>0</v>
      </c>
      <c r="AG14233" s="0" t="n">
        <v>0</v>
      </c>
    </row>
    <row r="14234" customFormat="false" ht="12.75" hidden="false" customHeight="false" outlineLevel="0" collapsed="false">
      <c r="W14234" s="89" t="str">
        <f aca="false">Z14234&amp;"_"&amp;AA14234</f>
        <v>51024_1010</v>
      </c>
      <c r="X14234" s="0" t="n">
        <v>8801244</v>
      </c>
      <c r="Y14234" s="0" t="n">
        <v>2008</v>
      </c>
      <c r="Z14234" s="0" t="n">
        <v>51024</v>
      </c>
      <c r="AA14234" s="0" t="n">
        <v>1010</v>
      </c>
      <c r="AB14234" s="0" t="n">
        <v>1010.1</v>
      </c>
      <c r="AC14234" s="0" t="n">
        <v>52090</v>
      </c>
      <c r="AD14234" s="0" t="n">
        <v>0</v>
      </c>
      <c r="AE14234" s="0" t="n">
        <v>0</v>
      </c>
      <c r="AF14234" s="0" t="n">
        <v>0</v>
      </c>
      <c r="AG14234" s="0" t="n">
        <v>0</v>
      </c>
    </row>
    <row r="14235" customFormat="false" ht="12.75" hidden="false" customHeight="false" outlineLevel="0" collapsed="false">
      <c r="W14235" s="89" t="str">
        <f aca="false">Z14235&amp;"_"&amp;AA14235</f>
        <v>51024_1020</v>
      </c>
      <c r="X14235" s="0" t="n">
        <v>8801245</v>
      </c>
      <c r="Y14235" s="0" t="n">
        <v>2008</v>
      </c>
      <c r="Z14235" s="0" t="n">
        <v>51024</v>
      </c>
      <c r="AA14235" s="0" t="n">
        <v>1020</v>
      </c>
      <c r="AB14235" s="0" t="n">
        <v>1020.1</v>
      </c>
      <c r="AC14235" s="0" t="n">
        <v>52091</v>
      </c>
      <c r="AD14235" s="0" t="n">
        <v>0</v>
      </c>
      <c r="AE14235" s="0" t="n">
        <v>0</v>
      </c>
      <c r="AF14235" s="0" t="n">
        <v>0</v>
      </c>
      <c r="AG14235" s="0" t="n">
        <v>0</v>
      </c>
    </row>
    <row r="14236" customFormat="false" ht="12.75" hidden="false" customHeight="false" outlineLevel="0" collapsed="false">
      <c r="W14236" s="89" t="str">
        <f aca="false">Z14236&amp;"_"&amp;AA14236</f>
        <v>51024_1210</v>
      </c>
      <c r="X14236" s="0" t="n">
        <v>8801246</v>
      </c>
      <c r="Y14236" s="0" t="n">
        <v>2008</v>
      </c>
      <c r="Z14236" s="0" t="n">
        <v>51024</v>
      </c>
      <c r="AA14236" s="0" t="n">
        <v>1210</v>
      </c>
      <c r="AB14236" s="0" t="n">
        <v>1210.1</v>
      </c>
      <c r="AC14236" s="0" t="n">
        <v>52092</v>
      </c>
      <c r="AD14236" s="0" t="n">
        <v>0</v>
      </c>
      <c r="AE14236" s="0" t="n">
        <v>0</v>
      </c>
      <c r="AF14236" s="0" t="n">
        <v>0</v>
      </c>
      <c r="AG14236" s="0" t="n">
        <v>0</v>
      </c>
    </row>
    <row r="14237" customFormat="false" ht="12.75" hidden="false" customHeight="false" outlineLevel="0" collapsed="false">
      <c r="W14237" s="89" t="str">
        <f aca="false">Z14237&amp;"_"&amp;AA14237</f>
        <v>51024_1220</v>
      </c>
      <c r="X14237" s="0" t="n">
        <v>8801247</v>
      </c>
      <c r="Y14237" s="0" t="n">
        <v>2008</v>
      </c>
      <c r="Z14237" s="0" t="n">
        <v>51024</v>
      </c>
      <c r="AA14237" s="0" t="n">
        <v>1220</v>
      </c>
      <c r="AB14237" s="0" t="n">
        <v>1220.1</v>
      </c>
      <c r="AC14237" s="0" t="n">
        <v>52093</v>
      </c>
      <c r="AD14237" s="0" t="n">
        <v>0</v>
      </c>
      <c r="AE14237" s="0" t="n">
        <v>0</v>
      </c>
      <c r="AF14237" s="0" t="n">
        <v>0</v>
      </c>
      <c r="AG14237" s="0" t="n">
        <v>0</v>
      </c>
    </row>
    <row r="14238" customFormat="false" ht="12.75" hidden="false" customHeight="false" outlineLevel="0" collapsed="false">
      <c r="W14238" s="89" t="str">
        <f aca="false">Z14238&amp;"_"&amp;AA14238</f>
        <v>51024_1230</v>
      </c>
      <c r="X14238" s="0" t="n">
        <v>8801248</v>
      </c>
      <c r="Y14238" s="0" t="n">
        <v>2008</v>
      </c>
      <c r="Z14238" s="0" t="n">
        <v>51024</v>
      </c>
      <c r="AA14238" s="0" t="n">
        <v>1230</v>
      </c>
      <c r="AB14238" s="0" t="n">
        <v>1230.1</v>
      </c>
      <c r="AC14238" s="0" t="n">
        <v>52094</v>
      </c>
      <c r="AD14238" s="0" t="n">
        <v>0</v>
      </c>
      <c r="AE14238" s="0" t="n">
        <v>0</v>
      </c>
      <c r="AF14238" s="0" t="n">
        <v>0</v>
      </c>
      <c r="AG14238" s="0" t="n">
        <v>0</v>
      </c>
    </row>
    <row r="14239" customFormat="false" ht="12.75" hidden="false" customHeight="false" outlineLevel="0" collapsed="false">
      <c r="W14239" s="89" t="str">
        <f aca="false">Z14239&amp;"_"&amp;AA14239</f>
        <v>51024_1299</v>
      </c>
      <c r="X14239" s="0" t="n">
        <v>8801249</v>
      </c>
      <c r="Y14239" s="0" t="n">
        <v>2008</v>
      </c>
      <c r="Z14239" s="0" t="n">
        <v>51024</v>
      </c>
      <c r="AA14239" s="0" t="n">
        <v>1299</v>
      </c>
      <c r="AB14239" s="0" t="n">
        <v>1299.1</v>
      </c>
      <c r="AC14239" s="0" t="n">
        <v>52095</v>
      </c>
      <c r="AD14239" s="0" t="n">
        <v>0</v>
      </c>
      <c r="AE14239" s="0" t="n">
        <v>0</v>
      </c>
      <c r="AF14239" s="0" t="n">
        <v>0</v>
      </c>
      <c r="AG14239" s="0" t="n">
        <v>0</v>
      </c>
    </row>
    <row r="14240" customFormat="false" ht="12.75" hidden="false" customHeight="false" outlineLevel="0" collapsed="false">
      <c r="W14240" s="89" t="str">
        <f aca="false">Z14240&amp;"_"&amp;AA14240</f>
        <v>51024_1410</v>
      </c>
      <c r="X14240" s="0" t="n">
        <v>8801250</v>
      </c>
      <c r="Y14240" s="0" t="n">
        <v>2008</v>
      </c>
      <c r="Z14240" s="0" t="n">
        <v>51024</v>
      </c>
      <c r="AA14240" s="0" t="n">
        <v>1410</v>
      </c>
      <c r="AB14240" s="0" t="n">
        <v>1410.1</v>
      </c>
      <c r="AC14240" s="0" t="n">
        <v>52096</v>
      </c>
      <c r="AD14240" s="0" t="n">
        <v>0</v>
      </c>
      <c r="AE14240" s="0" t="n">
        <v>0</v>
      </c>
      <c r="AF14240" s="0" t="n">
        <v>0</v>
      </c>
      <c r="AG14240" s="0" t="n">
        <v>0</v>
      </c>
    </row>
    <row r="14241" customFormat="false" ht="12.75" hidden="false" customHeight="false" outlineLevel="0" collapsed="false">
      <c r="W14241" s="89" t="str">
        <f aca="false">Z14241&amp;"_"&amp;AA14241</f>
        <v>51024_1420</v>
      </c>
      <c r="X14241" s="0" t="n">
        <v>8801251</v>
      </c>
      <c r="Y14241" s="0" t="n">
        <v>2008</v>
      </c>
      <c r="Z14241" s="0" t="n">
        <v>51024</v>
      </c>
      <c r="AA14241" s="0" t="n">
        <v>1420</v>
      </c>
      <c r="AB14241" s="0" t="n">
        <v>1420.1</v>
      </c>
      <c r="AC14241" s="0" t="n">
        <v>52097</v>
      </c>
      <c r="AD14241" s="0" t="n">
        <v>0</v>
      </c>
      <c r="AE14241" s="0" t="n">
        <v>0</v>
      </c>
      <c r="AF14241" s="0" t="n">
        <v>0</v>
      </c>
      <c r="AG14241" s="0" t="n">
        <v>0</v>
      </c>
    </row>
    <row r="14242" customFormat="false" ht="12.75" hidden="false" customHeight="false" outlineLevel="0" collapsed="false">
      <c r="W14242" s="89" t="str">
        <f aca="false">Z14242&amp;"_"&amp;AA14242</f>
        <v>51024_1498</v>
      </c>
      <c r="X14242" s="0" t="n">
        <v>8801252</v>
      </c>
      <c r="Y14242" s="0" t="n">
        <v>2008</v>
      </c>
      <c r="Z14242" s="0" t="n">
        <v>51024</v>
      </c>
      <c r="AA14242" s="0" t="n">
        <v>1498</v>
      </c>
      <c r="AB14242" s="0" t="n">
        <v>1498.1</v>
      </c>
      <c r="AC14242" s="0" t="n">
        <v>52098</v>
      </c>
      <c r="AD14242" s="0" t="n">
        <v>0</v>
      </c>
      <c r="AE14242" s="0" t="n">
        <v>0</v>
      </c>
      <c r="AF14242" s="0" t="n">
        <v>0</v>
      </c>
      <c r="AG14242" s="0" t="n">
        <v>0</v>
      </c>
    </row>
    <row r="14243" customFormat="false" ht="12.75" hidden="false" customHeight="false" outlineLevel="0" collapsed="false">
      <c r="W14243" s="89" t="str">
        <f aca="false">Z14243&amp;"_"&amp;AA14243</f>
        <v>51024_1499</v>
      </c>
      <c r="X14243" s="0" t="n">
        <v>8801253</v>
      </c>
      <c r="Y14243" s="0" t="n">
        <v>2008</v>
      </c>
      <c r="Z14243" s="0" t="n">
        <v>51024</v>
      </c>
      <c r="AA14243" s="0" t="n">
        <v>1499</v>
      </c>
      <c r="AB14243" s="0" t="n">
        <v>1499.1</v>
      </c>
      <c r="AC14243" s="0" t="n">
        <v>52099</v>
      </c>
      <c r="AD14243" s="0" t="n">
        <v>0</v>
      </c>
      <c r="AE14243" s="0" t="n">
        <v>0</v>
      </c>
      <c r="AF14243" s="0" t="n">
        <v>0</v>
      </c>
      <c r="AG14243" s="0" t="n">
        <v>0</v>
      </c>
    </row>
    <row r="14244" customFormat="false" ht="12.75" hidden="false" customHeight="false" outlineLevel="0" collapsed="false">
      <c r="W14244" s="89" t="str">
        <f aca="false">Z14244&amp;"_"&amp;AA14244</f>
        <v>51024_1510</v>
      </c>
      <c r="X14244" s="0" t="n">
        <v>8801254</v>
      </c>
      <c r="Y14244" s="0" t="n">
        <v>2008</v>
      </c>
      <c r="Z14244" s="0" t="n">
        <v>51024</v>
      </c>
      <c r="AA14244" s="0" t="n">
        <v>1510</v>
      </c>
      <c r="AB14244" s="0" t="n">
        <v>1510.7</v>
      </c>
      <c r="AC14244" s="0" t="n">
        <v>58375</v>
      </c>
      <c r="AD14244" s="0" t="n">
        <v>0</v>
      </c>
      <c r="AE14244" s="0" t="n">
        <v>0</v>
      </c>
      <c r="AF14244" s="0" t="n">
        <v>0</v>
      </c>
      <c r="AG14244" s="0" t="n">
        <v>0</v>
      </c>
    </row>
    <row r="14245" customFormat="false" ht="12.75" hidden="false" customHeight="false" outlineLevel="0" collapsed="false">
      <c r="W14245" s="89" t="str">
        <f aca="false">Z14245&amp;"_"&amp;AA14245</f>
        <v>51026_205</v>
      </c>
      <c r="X14245" s="0" t="n">
        <v>8801255</v>
      </c>
      <c r="Y14245" s="0" t="n">
        <v>2008</v>
      </c>
      <c r="Z14245" s="0" t="n">
        <v>51026</v>
      </c>
      <c r="AA14245" s="0" t="n">
        <v>205</v>
      </c>
      <c r="AB14245" s="0" t="n">
        <v>205.1</v>
      </c>
      <c r="AC14245" s="0" t="n">
        <v>52111</v>
      </c>
      <c r="AD14245" s="0" t="n">
        <v>4</v>
      </c>
      <c r="AE14245" s="0" t="n">
        <v>0</v>
      </c>
      <c r="AF14245" s="0" t="n">
        <v>0</v>
      </c>
      <c r="AG14245" s="0" t="n">
        <v>7280</v>
      </c>
    </row>
    <row r="14246" customFormat="false" ht="12.75" hidden="false" customHeight="false" outlineLevel="0" collapsed="false">
      <c r="W14246" s="89" t="str">
        <f aca="false">Z14246&amp;"_"&amp;AA14246</f>
        <v>51026_210</v>
      </c>
      <c r="X14246" s="0" t="n">
        <v>8801256</v>
      </c>
      <c r="Y14246" s="0" t="n">
        <v>2008</v>
      </c>
      <c r="Z14246" s="0" t="n">
        <v>51026</v>
      </c>
      <c r="AA14246" s="0" t="n">
        <v>210</v>
      </c>
      <c r="AB14246" s="0" t="n">
        <v>210.1</v>
      </c>
      <c r="AC14246" s="0" t="n">
        <v>52112</v>
      </c>
      <c r="AD14246" s="0" t="n">
        <v>0</v>
      </c>
      <c r="AE14246" s="0" t="n">
        <v>0</v>
      </c>
      <c r="AF14246" s="0" t="n">
        <v>0</v>
      </c>
      <c r="AG14246" s="0" t="n">
        <v>0</v>
      </c>
    </row>
    <row r="14247" customFormat="false" ht="12.75" hidden="false" customHeight="false" outlineLevel="0" collapsed="false">
      <c r="W14247" s="89" t="str">
        <f aca="false">Z14247&amp;"_"&amp;AA14247</f>
        <v>51026_215</v>
      </c>
      <c r="X14247" s="0" t="n">
        <v>8801257</v>
      </c>
      <c r="Y14247" s="0" t="n">
        <v>2008</v>
      </c>
      <c r="Z14247" s="0" t="n">
        <v>51026</v>
      </c>
      <c r="AA14247" s="0" t="n">
        <v>215</v>
      </c>
      <c r="AB14247" s="0" t="n">
        <v>215.1</v>
      </c>
      <c r="AC14247" s="0" t="n">
        <v>52113</v>
      </c>
      <c r="AD14247" s="0" t="n">
        <v>0</v>
      </c>
      <c r="AE14247" s="0" t="n">
        <v>0</v>
      </c>
      <c r="AF14247" s="0" t="n">
        <v>0</v>
      </c>
      <c r="AG14247" s="0" t="n">
        <v>0</v>
      </c>
    </row>
    <row r="14248" customFormat="false" ht="12.75" hidden="false" customHeight="false" outlineLevel="0" collapsed="false">
      <c r="W14248" s="89" t="str">
        <f aca="false">Z14248&amp;"_"&amp;AA14248</f>
        <v>51026_220</v>
      </c>
      <c r="X14248" s="0" t="n">
        <v>8801258</v>
      </c>
      <c r="Y14248" s="0" t="n">
        <v>2008</v>
      </c>
      <c r="Z14248" s="0" t="n">
        <v>51026</v>
      </c>
      <c r="AA14248" s="0" t="n">
        <v>220</v>
      </c>
      <c r="AB14248" s="0" t="n">
        <v>220.1</v>
      </c>
      <c r="AC14248" s="0" t="n">
        <v>52114</v>
      </c>
      <c r="AD14248" s="0" t="n">
        <v>0</v>
      </c>
      <c r="AE14248" s="0" t="n">
        <v>0</v>
      </c>
      <c r="AF14248" s="0" t="n">
        <v>0</v>
      </c>
      <c r="AG14248" s="0" t="n">
        <v>0</v>
      </c>
    </row>
    <row r="14249" customFormat="false" ht="12.75" hidden="false" customHeight="false" outlineLevel="0" collapsed="false">
      <c r="W14249" s="89" t="str">
        <f aca="false">Z14249&amp;"_"&amp;AA14249</f>
        <v>51026_225</v>
      </c>
      <c r="X14249" s="0" t="n">
        <v>8801259</v>
      </c>
      <c r="Y14249" s="0" t="n">
        <v>2008</v>
      </c>
      <c r="Z14249" s="0" t="n">
        <v>51026</v>
      </c>
      <c r="AA14249" s="0" t="n">
        <v>225</v>
      </c>
      <c r="AB14249" s="0" t="n">
        <v>225.1</v>
      </c>
      <c r="AC14249" s="0" t="n">
        <v>52115</v>
      </c>
      <c r="AD14249" s="0" t="n">
        <v>3</v>
      </c>
      <c r="AE14249" s="0" t="n">
        <v>0</v>
      </c>
      <c r="AF14249" s="0" t="n">
        <v>0</v>
      </c>
      <c r="AG14249" s="0" t="n">
        <v>6240</v>
      </c>
    </row>
    <row r="14250" customFormat="false" ht="12.75" hidden="false" customHeight="false" outlineLevel="0" collapsed="false">
      <c r="W14250" s="89" t="str">
        <f aca="false">Z14250&amp;"_"&amp;AA14250</f>
        <v>51026_227</v>
      </c>
      <c r="X14250" s="0" t="n">
        <v>8801260</v>
      </c>
      <c r="Y14250" s="0" t="n">
        <v>2008</v>
      </c>
      <c r="Z14250" s="0" t="n">
        <v>51026</v>
      </c>
      <c r="AA14250" s="0" t="n">
        <v>227</v>
      </c>
      <c r="AB14250" s="0" t="n">
        <v>227</v>
      </c>
      <c r="AC14250" s="0" t="n">
        <v>58323</v>
      </c>
      <c r="AD14250" s="0" t="n">
        <v>0</v>
      </c>
      <c r="AE14250" s="0" t="n">
        <v>0</v>
      </c>
      <c r="AF14250" s="0" t="n">
        <v>0</v>
      </c>
      <c r="AG14250" s="0" t="n">
        <v>0</v>
      </c>
    </row>
    <row r="14251" customFormat="false" ht="12.75" hidden="false" customHeight="false" outlineLevel="0" collapsed="false">
      <c r="W14251" s="89" t="str">
        <f aca="false">Z14251&amp;"_"&amp;AA14251</f>
        <v>51026_230</v>
      </c>
      <c r="X14251" s="0" t="n">
        <v>8801261</v>
      </c>
      <c r="Y14251" s="0" t="n">
        <v>2008</v>
      </c>
      <c r="Z14251" s="0" t="n">
        <v>51026</v>
      </c>
      <c r="AA14251" s="0" t="n">
        <v>230</v>
      </c>
      <c r="AB14251" s="0" t="n">
        <v>230.1</v>
      </c>
      <c r="AC14251" s="0" t="n">
        <v>52116</v>
      </c>
      <c r="AD14251" s="0" t="n">
        <v>0</v>
      </c>
      <c r="AE14251" s="0" t="n">
        <v>0</v>
      </c>
      <c r="AF14251" s="0" t="n">
        <v>0</v>
      </c>
      <c r="AG14251" s="0" t="n">
        <v>0</v>
      </c>
    </row>
    <row r="14252" customFormat="false" ht="12.75" hidden="false" customHeight="false" outlineLevel="0" collapsed="false">
      <c r="W14252" s="89" t="str">
        <f aca="false">Z14252&amp;"_"&amp;AA14252</f>
        <v>51026_235</v>
      </c>
      <c r="X14252" s="0" t="n">
        <v>8801262</v>
      </c>
      <c r="Y14252" s="0" t="n">
        <v>2008</v>
      </c>
      <c r="Z14252" s="0" t="n">
        <v>51026</v>
      </c>
      <c r="AA14252" s="0" t="n">
        <v>235</v>
      </c>
      <c r="AB14252" s="0" t="n">
        <v>235.1</v>
      </c>
      <c r="AC14252" s="0" t="n">
        <v>52117</v>
      </c>
      <c r="AD14252" s="0" t="n">
        <v>0</v>
      </c>
      <c r="AE14252" s="0" t="n">
        <v>0</v>
      </c>
      <c r="AF14252" s="0" t="n">
        <v>0</v>
      </c>
      <c r="AG14252" s="0" t="n">
        <v>0</v>
      </c>
    </row>
    <row r="14253" customFormat="false" ht="12.75" hidden="false" customHeight="false" outlineLevel="0" collapsed="false">
      <c r="W14253" s="89" t="str">
        <f aca="false">Z14253&amp;"_"&amp;AA14253</f>
        <v>51026_240</v>
      </c>
      <c r="X14253" s="0" t="n">
        <v>8801263</v>
      </c>
      <c r="Y14253" s="0" t="n">
        <v>2008</v>
      </c>
      <c r="Z14253" s="0" t="n">
        <v>51026</v>
      </c>
      <c r="AA14253" s="0" t="n">
        <v>240</v>
      </c>
      <c r="AB14253" s="0" t="n">
        <v>240.1</v>
      </c>
      <c r="AC14253" s="0" t="n">
        <v>52118</v>
      </c>
      <c r="AD14253" s="0" t="n">
        <v>0</v>
      </c>
      <c r="AE14253" s="0" t="n">
        <v>0</v>
      </c>
      <c r="AF14253" s="0" t="n">
        <v>0</v>
      </c>
      <c r="AG14253" s="0" t="n">
        <v>0</v>
      </c>
    </row>
    <row r="14254" customFormat="false" ht="12.75" hidden="false" customHeight="false" outlineLevel="0" collapsed="false">
      <c r="W14254" s="89" t="str">
        <f aca="false">Z14254&amp;"_"&amp;AA14254</f>
        <v>51026_245</v>
      </c>
      <c r="X14254" s="0" t="n">
        <v>8801264</v>
      </c>
      <c r="Y14254" s="0" t="n">
        <v>2008</v>
      </c>
      <c r="Z14254" s="0" t="n">
        <v>51026</v>
      </c>
      <c r="AA14254" s="0" t="n">
        <v>245</v>
      </c>
      <c r="AB14254" s="0" t="n">
        <v>245.1</v>
      </c>
      <c r="AC14254" s="0" t="n">
        <v>52119</v>
      </c>
      <c r="AD14254" s="0" t="n">
        <v>1</v>
      </c>
      <c r="AE14254" s="0" t="n">
        <v>0</v>
      </c>
      <c r="AF14254" s="0" t="n">
        <v>1</v>
      </c>
      <c r="AG14254" s="0" t="n">
        <v>2400</v>
      </c>
    </row>
    <row r="14255" customFormat="false" ht="12.75" hidden="false" customHeight="false" outlineLevel="0" collapsed="false">
      <c r="W14255" s="89" t="str">
        <f aca="false">Z14255&amp;"_"&amp;AA14255</f>
        <v>51026_250</v>
      </c>
      <c r="X14255" s="0" t="n">
        <v>8801265</v>
      </c>
      <c r="Y14255" s="0" t="n">
        <v>2008</v>
      </c>
      <c r="Z14255" s="0" t="n">
        <v>51026</v>
      </c>
      <c r="AA14255" s="0" t="n">
        <v>250</v>
      </c>
      <c r="AB14255" s="0" t="n">
        <v>250.1</v>
      </c>
      <c r="AC14255" s="0" t="n">
        <v>52120</v>
      </c>
      <c r="AD14255" s="0" t="n">
        <v>0</v>
      </c>
      <c r="AE14255" s="0" t="n">
        <v>2</v>
      </c>
      <c r="AF14255" s="0" t="n">
        <v>1</v>
      </c>
      <c r="AG14255" s="0" t="n">
        <v>1280</v>
      </c>
    </row>
    <row r="14256" customFormat="false" ht="12.75" hidden="false" customHeight="false" outlineLevel="0" collapsed="false">
      <c r="W14256" s="89" t="str">
        <f aca="false">Z14256&amp;"_"&amp;AA14256</f>
        <v>51026_255</v>
      </c>
      <c r="X14256" s="0" t="n">
        <v>8801266</v>
      </c>
      <c r="Y14256" s="0" t="n">
        <v>2008</v>
      </c>
      <c r="Z14256" s="0" t="n">
        <v>51026</v>
      </c>
      <c r="AA14256" s="0" t="n">
        <v>255</v>
      </c>
      <c r="AB14256" s="0" t="n">
        <v>255.1</v>
      </c>
      <c r="AC14256" s="0" t="n">
        <v>52121</v>
      </c>
      <c r="AD14256" s="0" t="n">
        <v>0</v>
      </c>
      <c r="AE14256" s="0" t="n">
        <v>0</v>
      </c>
      <c r="AF14256" s="0" t="n">
        <v>0</v>
      </c>
      <c r="AG14256" s="0" t="n">
        <v>0</v>
      </c>
    </row>
    <row r="14257" customFormat="false" ht="12.75" hidden="false" customHeight="false" outlineLevel="0" collapsed="false">
      <c r="W14257" s="89" t="str">
        <f aca="false">Z14257&amp;"_"&amp;AA14257</f>
        <v>51026_290</v>
      </c>
      <c r="X14257" s="0" t="n">
        <v>8801267</v>
      </c>
      <c r="Y14257" s="0" t="n">
        <v>2008</v>
      </c>
      <c r="Z14257" s="0" t="n">
        <v>51026</v>
      </c>
      <c r="AA14257" s="0" t="n">
        <v>290</v>
      </c>
      <c r="AB14257" s="0" t="n">
        <v>290.1</v>
      </c>
      <c r="AC14257" s="0" t="n">
        <v>52122</v>
      </c>
      <c r="AD14257" s="0" t="n">
        <v>0</v>
      </c>
      <c r="AE14257" s="0" t="n">
        <v>0</v>
      </c>
      <c r="AF14257" s="0" t="n">
        <v>0</v>
      </c>
      <c r="AG14257" s="0" t="n">
        <v>0</v>
      </c>
    </row>
    <row r="14258" customFormat="false" ht="12.75" hidden="false" customHeight="false" outlineLevel="0" collapsed="false">
      <c r="W14258" s="89" t="str">
        <f aca="false">Z14258&amp;"_"&amp;AA14258</f>
        <v>51026_298</v>
      </c>
      <c r="X14258" s="0" t="n">
        <v>8801268</v>
      </c>
      <c r="Y14258" s="0" t="n">
        <v>2008</v>
      </c>
      <c r="Z14258" s="0" t="n">
        <v>51026</v>
      </c>
      <c r="AA14258" s="0" t="n">
        <v>298</v>
      </c>
      <c r="AB14258" s="0" t="n">
        <v>298</v>
      </c>
      <c r="AC14258" s="0" t="n">
        <v>52074</v>
      </c>
      <c r="AD14258" s="0" t="n">
        <v>8</v>
      </c>
      <c r="AE14258" s="0" t="n">
        <v>2</v>
      </c>
      <c r="AF14258" s="0" t="n">
        <v>2</v>
      </c>
      <c r="AG14258" s="0" t="n">
        <v>17200</v>
      </c>
    </row>
    <row r="14259" customFormat="false" ht="12.75" hidden="false" customHeight="false" outlineLevel="0" collapsed="false">
      <c r="W14259" s="89" t="str">
        <f aca="false">Z14259&amp;"_"&amp;AA14259</f>
        <v>51026_300</v>
      </c>
      <c r="X14259" s="0" t="n">
        <v>8801269</v>
      </c>
      <c r="Y14259" s="0" t="n">
        <v>2008</v>
      </c>
      <c r="Z14259" s="0" t="n">
        <v>51026</v>
      </c>
      <c r="AA14259" s="0" t="n">
        <v>300</v>
      </c>
      <c r="AB14259" s="0" t="n">
        <v>300</v>
      </c>
      <c r="AC14259" s="0" t="n">
        <v>50730</v>
      </c>
      <c r="AD14259" s="0" t="n">
        <v>0</v>
      </c>
      <c r="AE14259" s="0" t="n">
        <v>0</v>
      </c>
      <c r="AF14259" s="0" t="n">
        <v>0</v>
      </c>
      <c r="AG14259" s="0" t="n">
        <v>0</v>
      </c>
    </row>
    <row r="14260" customFormat="false" ht="12.75" hidden="false" customHeight="false" outlineLevel="0" collapsed="false">
      <c r="W14260" s="89" t="str">
        <f aca="false">Z14260&amp;"_"&amp;AA14260</f>
        <v>51026_305</v>
      </c>
      <c r="X14260" s="0" t="n">
        <v>8801270</v>
      </c>
      <c r="Y14260" s="0" t="n">
        <v>2008</v>
      </c>
      <c r="Z14260" s="0" t="n">
        <v>51026</v>
      </c>
      <c r="AA14260" s="0" t="n">
        <v>305</v>
      </c>
      <c r="AB14260" s="0" t="n">
        <v>305</v>
      </c>
      <c r="AC14260" s="0" t="n">
        <v>52075</v>
      </c>
      <c r="AD14260" s="0" t="n">
        <v>0</v>
      </c>
      <c r="AE14260" s="0" t="n">
        <v>0</v>
      </c>
      <c r="AF14260" s="0" t="n">
        <v>0</v>
      </c>
      <c r="AG14260" s="0" t="n">
        <v>0</v>
      </c>
    </row>
    <row r="14261" customFormat="false" ht="12.75" hidden="false" customHeight="false" outlineLevel="0" collapsed="false">
      <c r="W14261" s="89" t="str">
        <f aca="false">Z14261&amp;"_"&amp;AA14261</f>
        <v>51026_310</v>
      </c>
      <c r="X14261" s="0" t="n">
        <v>8801271</v>
      </c>
      <c r="Y14261" s="0" t="n">
        <v>2008</v>
      </c>
      <c r="Z14261" s="0" t="n">
        <v>51026</v>
      </c>
      <c r="AA14261" s="0" t="n">
        <v>310</v>
      </c>
      <c r="AB14261" s="0" t="n">
        <v>310</v>
      </c>
      <c r="AC14261" s="0" t="n">
        <v>52076</v>
      </c>
      <c r="AD14261" s="0" t="n">
        <v>0</v>
      </c>
      <c r="AE14261" s="0" t="n">
        <v>0</v>
      </c>
      <c r="AF14261" s="0" t="n">
        <v>0</v>
      </c>
      <c r="AG14261" s="0" t="n">
        <v>0</v>
      </c>
    </row>
    <row r="14262" customFormat="false" ht="12.75" hidden="false" customHeight="false" outlineLevel="0" collapsed="false">
      <c r="W14262" s="89" t="str">
        <f aca="false">Z14262&amp;"_"&amp;AA14262</f>
        <v>51026_315</v>
      </c>
      <c r="X14262" s="0" t="n">
        <v>8801272</v>
      </c>
      <c r="Y14262" s="0" t="n">
        <v>2008</v>
      </c>
      <c r="Z14262" s="0" t="n">
        <v>51026</v>
      </c>
      <c r="AA14262" s="0" t="n">
        <v>315</v>
      </c>
      <c r="AB14262" s="0" t="n">
        <v>315</v>
      </c>
      <c r="AC14262" s="0" t="n">
        <v>52077</v>
      </c>
      <c r="AD14262" s="0" t="n">
        <v>0</v>
      </c>
      <c r="AE14262" s="0" t="n">
        <v>0</v>
      </c>
      <c r="AF14262" s="0" t="n">
        <v>0</v>
      </c>
      <c r="AG14262" s="0" t="n">
        <v>0</v>
      </c>
    </row>
    <row r="14263" customFormat="false" ht="12.75" hidden="false" customHeight="false" outlineLevel="0" collapsed="false">
      <c r="W14263" s="89" t="str">
        <f aca="false">Z14263&amp;"_"&amp;AA14263</f>
        <v>51026_320</v>
      </c>
      <c r="X14263" s="0" t="n">
        <v>8801273</v>
      </c>
      <c r="Y14263" s="0" t="n">
        <v>2008</v>
      </c>
      <c r="Z14263" s="0" t="n">
        <v>51026</v>
      </c>
      <c r="AA14263" s="0" t="n">
        <v>320</v>
      </c>
      <c r="AB14263" s="0" t="n">
        <v>320</v>
      </c>
      <c r="AC14263" s="0" t="n">
        <v>52078</v>
      </c>
      <c r="AD14263" s="0" t="n">
        <v>0</v>
      </c>
      <c r="AE14263" s="0" t="n">
        <v>0</v>
      </c>
      <c r="AF14263" s="0" t="n">
        <v>0</v>
      </c>
      <c r="AG14263" s="0" t="n">
        <v>0</v>
      </c>
    </row>
    <row r="14264" customFormat="false" ht="12.75" hidden="false" customHeight="false" outlineLevel="0" collapsed="false">
      <c r="W14264" s="89" t="str">
        <f aca="false">Z14264&amp;"_"&amp;AA14264</f>
        <v>51026_325</v>
      </c>
      <c r="X14264" s="0" t="n">
        <v>8801274</v>
      </c>
      <c r="Y14264" s="0" t="n">
        <v>2008</v>
      </c>
      <c r="Z14264" s="0" t="n">
        <v>51026</v>
      </c>
      <c r="AA14264" s="0" t="n">
        <v>325</v>
      </c>
      <c r="AB14264" s="0" t="n">
        <v>325</v>
      </c>
      <c r="AC14264" s="0" t="n">
        <v>52079</v>
      </c>
      <c r="AD14264" s="0" t="n">
        <v>0</v>
      </c>
      <c r="AE14264" s="0" t="n">
        <v>0</v>
      </c>
      <c r="AF14264" s="0" t="n">
        <v>0</v>
      </c>
      <c r="AG14264" s="0" t="n">
        <v>0</v>
      </c>
    </row>
    <row r="14265" customFormat="false" ht="12.75" hidden="false" customHeight="false" outlineLevel="0" collapsed="false">
      <c r="W14265" s="89" t="str">
        <f aca="false">Z14265&amp;"_"&amp;AA14265</f>
        <v>51026_327</v>
      </c>
      <c r="X14265" s="0" t="n">
        <v>8801275</v>
      </c>
      <c r="Y14265" s="0" t="n">
        <v>2008</v>
      </c>
      <c r="Z14265" s="0" t="n">
        <v>51026</v>
      </c>
      <c r="AA14265" s="0" t="n">
        <v>327</v>
      </c>
      <c r="AB14265" s="0" t="n">
        <v>327</v>
      </c>
      <c r="AC14265" s="0" t="n">
        <v>58324</v>
      </c>
      <c r="AD14265" s="0" t="n">
        <v>0</v>
      </c>
      <c r="AE14265" s="0" t="n">
        <v>0</v>
      </c>
      <c r="AF14265" s="0" t="n">
        <v>0</v>
      </c>
      <c r="AG14265" s="0" t="n">
        <v>0</v>
      </c>
    </row>
    <row r="14266" customFormat="false" ht="12.75" hidden="false" customHeight="false" outlineLevel="0" collapsed="false">
      <c r="W14266" s="89" t="str">
        <f aca="false">Z14266&amp;"_"&amp;AA14266</f>
        <v>51026_330</v>
      </c>
      <c r="X14266" s="0" t="n">
        <v>8801276</v>
      </c>
      <c r="Y14266" s="0" t="n">
        <v>2008</v>
      </c>
      <c r="Z14266" s="0" t="n">
        <v>51026</v>
      </c>
      <c r="AA14266" s="0" t="n">
        <v>330</v>
      </c>
      <c r="AB14266" s="0" t="n">
        <v>330</v>
      </c>
      <c r="AC14266" s="0" t="n">
        <v>52080</v>
      </c>
      <c r="AD14266" s="0" t="n">
        <v>0</v>
      </c>
      <c r="AE14266" s="0" t="n">
        <v>0</v>
      </c>
      <c r="AF14266" s="0" t="n">
        <v>0</v>
      </c>
      <c r="AG14266" s="0" t="n">
        <v>0</v>
      </c>
    </row>
    <row r="14267" customFormat="false" ht="12.75" hidden="false" customHeight="false" outlineLevel="0" collapsed="false">
      <c r="W14267" s="89" t="str">
        <f aca="false">Z14267&amp;"_"&amp;AA14267</f>
        <v>51026_335</v>
      </c>
      <c r="X14267" s="0" t="n">
        <v>8801277</v>
      </c>
      <c r="Y14267" s="0" t="n">
        <v>2008</v>
      </c>
      <c r="Z14267" s="0" t="n">
        <v>51026</v>
      </c>
      <c r="AA14267" s="0" t="n">
        <v>335</v>
      </c>
      <c r="AB14267" s="0" t="n">
        <v>335</v>
      </c>
      <c r="AC14267" s="0" t="n">
        <v>52081</v>
      </c>
      <c r="AD14267" s="0" t="n">
        <v>0</v>
      </c>
      <c r="AE14267" s="0" t="n">
        <v>0</v>
      </c>
      <c r="AF14267" s="0" t="n">
        <v>0</v>
      </c>
      <c r="AG14267" s="0" t="n">
        <v>0</v>
      </c>
    </row>
    <row r="14268" customFormat="false" ht="12.75" hidden="false" customHeight="false" outlineLevel="0" collapsed="false">
      <c r="W14268" s="89" t="str">
        <f aca="false">Z14268&amp;"_"&amp;AA14268</f>
        <v>51026_340</v>
      </c>
      <c r="X14268" s="0" t="n">
        <v>8801278</v>
      </c>
      <c r="Y14268" s="0" t="n">
        <v>2008</v>
      </c>
      <c r="Z14268" s="0" t="n">
        <v>51026</v>
      </c>
      <c r="AA14268" s="0" t="n">
        <v>340</v>
      </c>
      <c r="AB14268" s="0" t="n">
        <v>340</v>
      </c>
      <c r="AC14268" s="0" t="n">
        <v>52082</v>
      </c>
      <c r="AD14268" s="0" t="n">
        <v>0</v>
      </c>
      <c r="AE14268" s="0" t="n">
        <v>0</v>
      </c>
      <c r="AF14268" s="0" t="n">
        <v>0</v>
      </c>
      <c r="AG14268" s="0" t="n">
        <v>0</v>
      </c>
    </row>
    <row r="14269" customFormat="false" ht="12.75" hidden="false" customHeight="false" outlineLevel="0" collapsed="false">
      <c r="W14269" s="89" t="str">
        <f aca="false">Z14269&amp;"_"&amp;AA14269</f>
        <v>51026_345</v>
      </c>
      <c r="X14269" s="0" t="n">
        <v>8801279</v>
      </c>
      <c r="Y14269" s="0" t="n">
        <v>2008</v>
      </c>
      <c r="Z14269" s="0" t="n">
        <v>51026</v>
      </c>
      <c r="AA14269" s="0" t="n">
        <v>345</v>
      </c>
      <c r="AB14269" s="0" t="n">
        <v>345</v>
      </c>
      <c r="AC14269" s="0" t="n">
        <v>52083</v>
      </c>
      <c r="AD14269" s="0" t="n">
        <v>0</v>
      </c>
      <c r="AE14269" s="0" t="n">
        <v>0</v>
      </c>
      <c r="AF14269" s="0" t="n">
        <v>0</v>
      </c>
      <c r="AG14269" s="0" t="n">
        <v>0</v>
      </c>
    </row>
    <row r="14270" customFormat="false" ht="12.75" hidden="false" customHeight="false" outlineLevel="0" collapsed="false">
      <c r="W14270" s="89" t="str">
        <f aca="false">Z14270&amp;"_"&amp;AA14270</f>
        <v>51026_350</v>
      </c>
      <c r="X14270" s="0" t="n">
        <v>8801280</v>
      </c>
      <c r="Y14270" s="0" t="n">
        <v>2008</v>
      </c>
      <c r="Z14270" s="0" t="n">
        <v>51026</v>
      </c>
      <c r="AA14270" s="0" t="n">
        <v>350</v>
      </c>
      <c r="AB14270" s="0" t="n">
        <v>350</v>
      </c>
      <c r="AC14270" s="0" t="n">
        <v>52084</v>
      </c>
      <c r="AD14270" s="0" t="n">
        <v>0</v>
      </c>
      <c r="AE14270" s="0" t="n">
        <v>0</v>
      </c>
      <c r="AF14270" s="0" t="n">
        <v>0</v>
      </c>
      <c r="AG14270" s="0" t="n">
        <v>0</v>
      </c>
    </row>
    <row r="14271" customFormat="false" ht="12.75" hidden="false" customHeight="false" outlineLevel="0" collapsed="false">
      <c r="W14271" s="89" t="str">
        <f aca="false">Z14271&amp;"_"&amp;AA14271</f>
        <v>51026_355</v>
      </c>
      <c r="X14271" s="0" t="n">
        <v>8801281</v>
      </c>
      <c r="Y14271" s="0" t="n">
        <v>2008</v>
      </c>
      <c r="Z14271" s="0" t="n">
        <v>51026</v>
      </c>
      <c r="AA14271" s="0" t="n">
        <v>355</v>
      </c>
      <c r="AB14271" s="0" t="n">
        <v>355</v>
      </c>
      <c r="AC14271" s="0" t="n">
        <v>52085</v>
      </c>
      <c r="AD14271" s="0" t="n">
        <v>0</v>
      </c>
      <c r="AE14271" s="0" t="n">
        <v>0</v>
      </c>
      <c r="AF14271" s="0" t="n">
        <v>0</v>
      </c>
      <c r="AG14271" s="0" t="n">
        <v>0</v>
      </c>
    </row>
    <row r="14272" customFormat="false" ht="12.75" hidden="false" customHeight="false" outlineLevel="0" collapsed="false">
      <c r="W14272" s="89" t="str">
        <f aca="false">Z14272&amp;"_"&amp;AA14272</f>
        <v>51026_390</v>
      </c>
      <c r="X14272" s="0" t="n">
        <v>8801282</v>
      </c>
      <c r="Y14272" s="0" t="n">
        <v>2008</v>
      </c>
      <c r="Z14272" s="0" t="n">
        <v>51026</v>
      </c>
      <c r="AA14272" s="0" t="n">
        <v>390</v>
      </c>
      <c r="AB14272" s="0" t="n">
        <v>390</v>
      </c>
      <c r="AC14272" s="0" t="n">
        <v>52086</v>
      </c>
      <c r="AD14272" s="0" t="n">
        <v>0</v>
      </c>
      <c r="AE14272" s="0" t="n">
        <v>0</v>
      </c>
      <c r="AF14272" s="0" t="n">
        <v>0</v>
      </c>
      <c r="AG14272" s="0" t="n">
        <v>0</v>
      </c>
    </row>
    <row r="14273" customFormat="false" ht="12.75" hidden="false" customHeight="false" outlineLevel="0" collapsed="false">
      <c r="W14273" s="89" t="str">
        <f aca="false">Z14273&amp;"_"&amp;AA14273</f>
        <v>51026_398</v>
      </c>
      <c r="X14273" s="0" t="n">
        <v>8801283</v>
      </c>
      <c r="Y14273" s="0" t="n">
        <v>2008</v>
      </c>
      <c r="Z14273" s="0" t="n">
        <v>51026</v>
      </c>
      <c r="AA14273" s="0" t="n">
        <v>398</v>
      </c>
      <c r="AB14273" s="0" t="n">
        <v>398</v>
      </c>
      <c r="AC14273" s="0" t="n">
        <v>52087</v>
      </c>
      <c r="AD14273" s="0" t="n">
        <v>0</v>
      </c>
      <c r="AE14273" s="0" t="n">
        <v>0</v>
      </c>
      <c r="AF14273" s="0" t="n">
        <v>0</v>
      </c>
      <c r="AG14273" s="0" t="n">
        <v>0</v>
      </c>
    </row>
    <row r="14274" customFormat="false" ht="12.75" hidden="false" customHeight="false" outlineLevel="0" collapsed="false">
      <c r="W14274" s="89" t="str">
        <f aca="false">Z14274&amp;"_"&amp;AA14274</f>
        <v>51026_399</v>
      </c>
      <c r="X14274" s="0" t="n">
        <v>8801284</v>
      </c>
      <c r="Y14274" s="0" t="n">
        <v>2008</v>
      </c>
      <c r="Z14274" s="0" t="n">
        <v>51026</v>
      </c>
      <c r="AA14274" s="0" t="n">
        <v>399</v>
      </c>
      <c r="AB14274" s="0" t="n">
        <v>399</v>
      </c>
      <c r="AC14274" s="0" t="n">
        <v>52088</v>
      </c>
      <c r="AD14274" s="0" t="n">
        <v>8</v>
      </c>
      <c r="AE14274" s="0" t="n">
        <v>2</v>
      </c>
      <c r="AF14274" s="0" t="n">
        <v>2</v>
      </c>
      <c r="AG14274" s="0" t="n">
        <v>17200</v>
      </c>
    </row>
    <row r="14275" customFormat="false" ht="12.75" hidden="false" customHeight="false" outlineLevel="0" collapsed="false">
      <c r="W14275" s="89" t="str">
        <f aca="false">Z14275&amp;"_"&amp;AA14275</f>
        <v>51026_610</v>
      </c>
      <c r="X14275" s="0" t="n">
        <v>8801285</v>
      </c>
      <c r="Y14275" s="0" t="n">
        <v>2008</v>
      </c>
      <c r="Z14275" s="0" t="n">
        <v>51026</v>
      </c>
      <c r="AA14275" s="0" t="n">
        <v>610</v>
      </c>
      <c r="AB14275" s="0" t="n">
        <v>610.1</v>
      </c>
      <c r="AC14275" s="0" t="n">
        <v>52089</v>
      </c>
      <c r="AD14275" s="0" t="n">
        <v>0</v>
      </c>
      <c r="AE14275" s="0" t="n">
        <v>0</v>
      </c>
      <c r="AF14275" s="0" t="n">
        <v>0</v>
      </c>
      <c r="AG14275" s="0" t="n">
        <v>0</v>
      </c>
    </row>
    <row r="14276" customFormat="false" ht="12.75" hidden="false" customHeight="false" outlineLevel="0" collapsed="false">
      <c r="W14276" s="89" t="str">
        <f aca="false">Z14276&amp;"_"&amp;AA14276</f>
        <v>51026_1010</v>
      </c>
      <c r="X14276" s="0" t="n">
        <v>8801286</v>
      </c>
      <c r="Y14276" s="0" t="n">
        <v>2008</v>
      </c>
      <c r="Z14276" s="0" t="n">
        <v>51026</v>
      </c>
      <c r="AA14276" s="0" t="n">
        <v>1010</v>
      </c>
      <c r="AB14276" s="0" t="n">
        <v>1010.1</v>
      </c>
      <c r="AC14276" s="0" t="n">
        <v>52090</v>
      </c>
      <c r="AD14276" s="0" t="n">
        <v>0</v>
      </c>
      <c r="AE14276" s="0" t="n">
        <v>0</v>
      </c>
      <c r="AF14276" s="0" t="n">
        <v>0</v>
      </c>
      <c r="AG14276" s="0" t="n">
        <v>0</v>
      </c>
    </row>
    <row r="14277" customFormat="false" ht="12.75" hidden="false" customHeight="false" outlineLevel="0" collapsed="false">
      <c r="W14277" s="89" t="str">
        <f aca="false">Z14277&amp;"_"&amp;AA14277</f>
        <v>51026_1020</v>
      </c>
      <c r="X14277" s="0" t="n">
        <v>8801287</v>
      </c>
      <c r="Y14277" s="0" t="n">
        <v>2008</v>
      </c>
      <c r="Z14277" s="0" t="n">
        <v>51026</v>
      </c>
      <c r="AA14277" s="0" t="n">
        <v>1020</v>
      </c>
      <c r="AB14277" s="0" t="n">
        <v>1020.1</v>
      </c>
      <c r="AC14277" s="0" t="n">
        <v>52091</v>
      </c>
      <c r="AD14277" s="0" t="n">
        <v>0</v>
      </c>
      <c r="AE14277" s="0" t="n">
        <v>0</v>
      </c>
      <c r="AF14277" s="0" t="n">
        <v>0</v>
      </c>
      <c r="AG14277" s="0" t="n">
        <v>0</v>
      </c>
    </row>
    <row r="14278" customFormat="false" ht="12.75" hidden="false" customHeight="false" outlineLevel="0" collapsed="false">
      <c r="W14278" s="89" t="str">
        <f aca="false">Z14278&amp;"_"&amp;AA14278</f>
        <v>51026_1210</v>
      </c>
      <c r="X14278" s="0" t="n">
        <v>8801288</v>
      </c>
      <c r="Y14278" s="0" t="n">
        <v>2008</v>
      </c>
      <c r="Z14278" s="0" t="n">
        <v>51026</v>
      </c>
      <c r="AA14278" s="0" t="n">
        <v>1210</v>
      </c>
      <c r="AB14278" s="0" t="n">
        <v>1210.1</v>
      </c>
      <c r="AC14278" s="0" t="n">
        <v>52092</v>
      </c>
      <c r="AD14278" s="0" t="n">
        <v>13</v>
      </c>
      <c r="AE14278" s="0" t="n">
        <v>290100</v>
      </c>
      <c r="AF14278" s="0" t="n">
        <v>322</v>
      </c>
      <c r="AG14278" s="0" t="n">
        <v>0</v>
      </c>
    </row>
    <row r="14279" customFormat="false" ht="12.75" hidden="false" customHeight="false" outlineLevel="0" collapsed="false">
      <c r="W14279" s="89" t="str">
        <f aca="false">Z14279&amp;"_"&amp;AA14279</f>
        <v>51026_1220</v>
      </c>
      <c r="X14279" s="0" t="n">
        <v>8801289</v>
      </c>
      <c r="Y14279" s="0" t="n">
        <v>2008</v>
      </c>
      <c r="Z14279" s="0" t="n">
        <v>51026</v>
      </c>
      <c r="AA14279" s="0" t="n">
        <v>1220</v>
      </c>
      <c r="AB14279" s="0" t="n">
        <v>1220.1</v>
      </c>
      <c r="AC14279" s="0" t="n">
        <v>52093</v>
      </c>
      <c r="AD14279" s="0" t="n">
        <v>0</v>
      </c>
      <c r="AE14279" s="0" t="n">
        <v>0</v>
      </c>
      <c r="AF14279" s="0" t="n">
        <v>0</v>
      </c>
      <c r="AG14279" s="0" t="n">
        <v>0</v>
      </c>
    </row>
    <row r="14280" customFormat="false" ht="12.75" hidden="false" customHeight="false" outlineLevel="0" collapsed="false">
      <c r="W14280" s="89" t="str">
        <f aca="false">Z14280&amp;"_"&amp;AA14280</f>
        <v>51026_1230</v>
      </c>
      <c r="X14280" s="0" t="n">
        <v>8801290</v>
      </c>
      <c r="Y14280" s="0" t="n">
        <v>2008</v>
      </c>
      <c r="Z14280" s="0" t="n">
        <v>51026</v>
      </c>
      <c r="AA14280" s="0" t="n">
        <v>1230</v>
      </c>
      <c r="AB14280" s="0" t="n">
        <v>1230.1</v>
      </c>
      <c r="AC14280" s="0" t="n">
        <v>52094</v>
      </c>
      <c r="AD14280" s="0" t="n">
        <v>0</v>
      </c>
      <c r="AE14280" s="0" t="n">
        <v>0</v>
      </c>
      <c r="AF14280" s="0" t="n">
        <v>0</v>
      </c>
      <c r="AG14280" s="0" t="n">
        <v>0</v>
      </c>
    </row>
    <row r="14281" customFormat="false" ht="12.75" hidden="false" customHeight="false" outlineLevel="0" collapsed="false">
      <c r="W14281" s="89" t="str">
        <f aca="false">Z14281&amp;"_"&amp;AA14281</f>
        <v>51026_1299</v>
      </c>
      <c r="X14281" s="0" t="n">
        <v>8801291</v>
      </c>
      <c r="Y14281" s="0" t="n">
        <v>2008</v>
      </c>
      <c r="Z14281" s="0" t="n">
        <v>51026</v>
      </c>
      <c r="AA14281" s="0" t="n">
        <v>1299</v>
      </c>
      <c r="AB14281" s="0" t="n">
        <v>1299.1</v>
      </c>
      <c r="AC14281" s="0" t="n">
        <v>52095</v>
      </c>
      <c r="AD14281" s="0" t="n">
        <v>13</v>
      </c>
      <c r="AE14281" s="0" t="n">
        <v>290100</v>
      </c>
      <c r="AF14281" s="0" t="n">
        <v>322</v>
      </c>
      <c r="AG14281" s="0" t="n">
        <v>0</v>
      </c>
    </row>
    <row r="14282" customFormat="false" ht="12.75" hidden="false" customHeight="false" outlineLevel="0" collapsed="false">
      <c r="W14282" s="89" t="str">
        <f aca="false">Z14282&amp;"_"&amp;AA14282</f>
        <v>51026_1410</v>
      </c>
      <c r="X14282" s="0" t="n">
        <v>8801292</v>
      </c>
      <c r="Y14282" s="0" t="n">
        <v>2008</v>
      </c>
      <c r="Z14282" s="0" t="n">
        <v>51026</v>
      </c>
      <c r="AA14282" s="0" t="n">
        <v>1410</v>
      </c>
      <c r="AB14282" s="0" t="n">
        <v>1410.1</v>
      </c>
      <c r="AC14282" s="0" t="n">
        <v>52096</v>
      </c>
      <c r="AD14282" s="0" t="n">
        <v>5781000</v>
      </c>
      <c r="AE14282" s="0" t="n">
        <v>0</v>
      </c>
      <c r="AF14282" s="0" t="n">
        <v>0</v>
      </c>
      <c r="AG14282" s="0" t="n">
        <v>0</v>
      </c>
    </row>
    <row r="14283" customFormat="false" ht="12.75" hidden="false" customHeight="false" outlineLevel="0" collapsed="false">
      <c r="W14283" s="89" t="str">
        <f aca="false">Z14283&amp;"_"&amp;AA14283</f>
        <v>51026_1420</v>
      </c>
      <c r="X14283" s="0" t="n">
        <v>8801293</v>
      </c>
      <c r="Y14283" s="0" t="n">
        <v>2008</v>
      </c>
      <c r="Z14283" s="0" t="n">
        <v>51026</v>
      </c>
      <c r="AA14283" s="0" t="n">
        <v>1420</v>
      </c>
      <c r="AB14283" s="0" t="n">
        <v>1420.1</v>
      </c>
      <c r="AC14283" s="0" t="n">
        <v>52097</v>
      </c>
      <c r="AD14283" s="0" t="n">
        <v>886000</v>
      </c>
      <c r="AE14283" s="0" t="n">
        <v>0</v>
      </c>
      <c r="AF14283" s="0" t="n">
        <v>0</v>
      </c>
      <c r="AG14283" s="0" t="n">
        <v>0</v>
      </c>
    </row>
    <row r="14284" customFormat="false" ht="12.75" hidden="false" customHeight="false" outlineLevel="0" collapsed="false">
      <c r="W14284" s="89" t="str">
        <f aca="false">Z14284&amp;"_"&amp;AA14284</f>
        <v>51026_1498</v>
      </c>
      <c r="X14284" s="0" t="n">
        <v>8801294</v>
      </c>
      <c r="Y14284" s="0" t="n">
        <v>2008</v>
      </c>
      <c r="Z14284" s="0" t="n">
        <v>51026</v>
      </c>
      <c r="AA14284" s="0" t="n">
        <v>1498</v>
      </c>
      <c r="AB14284" s="0" t="n">
        <v>1498.1</v>
      </c>
      <c r="AC14284" s="0" t="n">
        <v>52098</v>
      </c>
      <c r="AD14284" s="0" t="n">
        <v>0</v>
      </c>
      <c r="AE14284" s="0" t="n">
        <v>0</v>
      </c>
      <c r="AF14284" s="0" t="n">
        <v>0</v>
      </c>
      <c r="AG14284" s="0" t="n">
        <v>0</v>
      </c>
    </row>
    <row r="14285" customFormat="false" ht="12.75" hidden="false" customHeight="false" outlineLevel="0" collapsed="false">
      <c r="W14285" s="89" t="str">
        <f aca="false">Z14285&amp;"_"&amp;AA14285</f>
        <v>51026_1499</v>
      </c>
      <c r="X14285" s="0" t="n">
        <v>8801295</v>
      </c>
      <c r="Y14285" s="0" t="n">
        <v>2008</v>
      </c>
      <c r="Z14285" s="0" t="n">
        <v>51026</v>
      </c>
      <c r="AA14285" s="0" t="n">
        <v>1499</v>
      </c>
      <c r="AB14285" s="0" t="n">
        <v>1499.1</v>
      </c>
      <c r="AC14285" s="0" t="n">
        <v>52099</v>
      </c>
      <c r="AD14285" s="0" t="n">
        <v>6667000</v>
      </c>
      <c r="AE14285" s="0" t="n">
        <v>0</v>
      </c>
      <c r="AF14285" s="0" t="n">
        <v>0</v>
      </c>
      <c r="AG14285" s="0" t="n">
        <v>0</v>
      </c>
    </row>
    <row r="14286" customFormat="false" ht="12.75" hidden="false" customHeight="false" outlineLevel="0" collapsed="false">
      <c r="W14286" s="89" t="str">
        <f aca="false">Z14286&amp;"_"&amp;AA14286</f>
        <v>51026_1510</v>
      </c>
      <c r="X14286" s="0" t="n">
        <v>8801296</v>
      </c>
      <c r="Y14286" s="0" t="n">
        <v>2008</v>
      </c>
      <c r="Z14286" s="0" t="n">
        <v>51026</v>
      </c>
      <c r="AA14286" s="0" t="n">
        <v>1510</v>
      </c>
      <c r="AB14286" s="0" t="n">
        <v>1510.7</v>
      </c>
      <c r="AC14286" s="0" t="n">
        <v>58375</v>
      </c>
      <c r="AD14286" s="0" t="n">
        <v>0</v>
      </c>
      <c r="AE14286" s="0" t="n">
        <v>0</v>
      </c>
      <c r="AF14286" s="0" t="n">
        <v>0</v>
      </c>
      <c r="AG14286" s="0" t="n">
        <v>0</v>
      </c>
    </row>
    <row r="14287" customFormat="false" ht="12.75" hidden="false" customHeight="false" outlineLevel="0" collapsed="false">
      <c r="W14287" s="89" t="str">
        <f aca="false">Z14287&amp;"_"&amp;AA14287</f>
        <v>51028_205</v>
      </c>
      <c r="X14287" s="0" t="n">
        <v>8801297</v>
      </c>
      <c r="Y14287" s="0" t="n">
        <v>2008</v>
      </c>
      <c r="Z14287" s="0" t="n">
        <v>51028</v>
      </c>
      <c r="AA14287" s="0" t="n">
        <v>205</v>
      </c>
      <c r="AB14287" s="0" t="n">
        <v>205.1</v>
      </c>
      <c r="AC14287" s="0" t="n">
        <v>52111</v>
      </c>
      <c r="AD14287" s="0" t="n">
        <v>1</v>
      </c>
      <c r="AE14287" s="0" t="n">
        <v>1</v>
      </c>
      <c r="AF14287" s="0" t="n">
        <v>0</v>
      </c>
      <c r="AG14287" s="0" t="n">
        <v>1963</v>
      </c>
    </row>
    <row r="14288" customFormat="false" ht="12.75" hidden="false" customHeight="false" outlineLevel="0" collapsed="false">
      <c r="W14288" s="89" t="str">
        <f aca="false">Z14288&amp;"_"&amp;AA14288</f>
        <v>51028_210</v>
      </c>
      <c r="X14288" s="0" t="n">
        <v>8801298</v>
      </c>
      <c r="Y14288" s="0" t="n">
        <v>2008</v>
      </c>
      <c r="Z14288" s="0" t="n">
        <v>51028</v>
      </c>
      <c r="AA14288" s="0" t="n">
        <v>210</v>
      </c>
      <c r="AB14288" s="0" t="n">
        <v>210.1</v>
      </c>
      <c r="AC14288" s="0" t="n">
        <v>52112</v>
      </c>
      <c r="AD14288" s="0" t="n">
        <v>0</v>
      </c>
      <c r="AE14288" s="0" t="n">
        <v>0</v>
      </c>
      <c r="AF14288" s="0" t="n">
        <v>0</v>
      </c>
      <c r="AG14288" s="0" t="n">
        <v>0</v>
      </c>
    </row>
    <row r="14289" customFormat="false" ht="12.75" hidden="false" customHeight="false" outlineLevel="0" collapsed="false">
      <c r="W14289" s="89" t="str">
        <f aca="false">Z14289&amp;"_"&amp;AA14289</f>
        <v>51028_215</v>
      </c>
      <c r="X14289" s="0" t="n">
        <v>8801299</v>
      </c>
      <c r="Y14289" s="0" t="n">
        <v>2008</v>
      </c>
      <c r="Z14289" s="0" t="n">
        <v>51028</v>
      </c>
      <c r="AA14289" s="0" t="n">
        <v>215</v>
      </c>
      <c r="AB14289" s="0" t="n">
        <v>215.1</v>
      </c>
      <c r="AC14289" s="0" t="n">
        <v>52113</v>
      </c>
      <c r="AD14289" s="0" t="n">
        <v>0</v>
      </c>
      <c r="AE14289" s="0" t="n">
        <v>0</v>
      </c>
      <c r="AF14289" s="0" t="n">
        <v>0</v>
      </c>
      <c r="AG14289" s="0" t="n">
        <v>0</v>
      </c>
    </row>
    <row r="14290" customFormat="false" ht="12.75" hidden="false" customHeight="false" outlineLevel="0" collapsed="false">
      <c r="W14290" s="89" t="str">
        <f aca="false">Z14290&amp;"_"&amp;AA14290</f>
        <v>51028_220</v>
      </c>
      <c r="X14290" s="0" t="n">
        <v>8801300</v>
      </c>
      <c r="Y14290" s="0" t="n">
        <v>2008</v>
      </c>
      <c r="Z14290" s="0" t="n">
        <v>51028</v>
      </c>
      <c r="AA14290" s="0" t="n">
        <v>220</v>
      </c>
      <c r="AB14290" s="0" t="n">
        <v>220.1</v>
      </c>
      <c r="AC14290" s="0" t="n">
        <v>52114</v>
      </c>
      <c r="AD14290" s="0" t="n">
        <v>0</v>
      </c>
      <c r="AE14290" s="0" t="n">
        <v>0</v>
      </c>
      <c r="AF14290" s="0" t="n">
        <v>0</v>
      </c>
      <c r="AG14290" s="0" t="n">
        <v>0</v>
      </c>
    </row>
    <row r="14291" customFormat="false" ht="12.75" hidden="false" customHeight="false" outlineLevel="0" collapsed="false">
      <c r="W14291" s="89" t="str">
        <f aca="false">Z14291&amp;"_"&amp;AA14291</f>
        <v>51028_225</v>
      </c>
      <c r="X14291" s="0" t="n">
        <v>8801301</v>
      </c>
      <c r="Y14291" s="0" t="n">
        <v>2008</v>
      </c>
      <c r="Z14291" s="0" t="n">
        <v>51028</v>
      </c>
      <c r="AA14291" s="0" t="n">
        <v>225</v>
      </c>
      <c r="AB14291" s="0" t="n">
        <v>225.1</v>
      </c>
      <c r="AC14291" s="0" t="n">
        <v>52115</v>
      </c>
      <c r="AD14291" s="0" t="n">
        <v>0</v>
      </c>
      <c r="AE14291" s="0" t="n">
        <v>8</v>
      </c>
      <c r="AF14291" s="0" t="n">
        <v>0</v>
      </c>
      <c r="AG14291" s="0" t="n">
        <v>1569</v>
      </c>
    </row>
    <row r="14292" customFormat="false" ht="12.75" hidden="false" customHeight="false" outlineLevel="0" collapsed="false">
      <c r="W14292" s="89" t="str">
        <f aca="false">Z14292&amp;"_"&amp;AA14292</f>
        <v>51028_227</v>
      </c>
      <c r="X14292" s="0" t="n">
        <v>8801302</v>
      </c>
      <c r="Y14292" s="0" t="n">
        <v>2008</v>
      </c>
      <c r="Z14292" s="0" t="n">
        <v>51028</v>
      </c>
      <c r="AA14292" s="0" t="n">
        <v>227</v>
      </c>
      <c r="AB14292" s="0" t="n">
        <v>227</v>
      </c>
      <c r="AC14292" s="0" t="n">
        <v>58323</v>
      </c>
      <c r="AD14292" s="0" t="n">
        <v>0</v>
      </c>
      <c r="AE14292" s="0" t="n">
        <v>0</v>
      </c>
      <c r="AF14292" s="0" t="n">
        <v>0</v>
      </c>
      <c r="AG14292" s="0" t="n">
        <v>0</v>
      </c>
    </row>
    <row r="14293" customFormat="false" ht="12.75" hidden="false" customHeight="false" outlineLevel="0" collapsed="false">
      <c r="W14293" s="89" t="str">
        <f aca="false">Z14293&amp;"_"&amp;AA14293</f>
        <v>51028_230</v>
      </c>
      <c r="X14293" s="0" t="n">
        <v>8801303</v>
      </c>
      <c r="Y14293" s="0" t="n">
        <v>2008</v>
      </c>
      <c r="Z14293" s="0" t="n">
        <v>51028</v>
      </c>
      <c r="AA14293" s="0" t="n">
        <v>230</v>
      </c>
      <c r="AB14293" s="0" t="n">
        <v>230.1</v>
      </c>
      <c r="AC14293" s="0" t="n">
        <v>52116</v>
      </c>
      <c r="AD14293" s="0" t="n">
        <v>0</v>
      </c>
      <c r="AE14293" s="0" t="n">
        <v>0</v>
      </c>
      <c r="AF14293" s="0" t="n">
        <v>0</v>
      </c>
      <c r="AG14293" s="0" t="n">
        <v>0</v>
      </c>
    </row>
    <row r="14294" customFormat="false" ht="12.75" hidden="false" customHeight="false" outlineLevel="0" collapsed="false">
      <c r="W14294" s="89" t="str">
        <f aca="false">Z14294&amp;"_"&amp;AA14294</f>
        <v>51028_235</v>
      </c>
      <c r="X14294" s="0" t="n">
        <v>8801304</v>
      </c>
      <c r="Y14294" s="0" t="n">
        <v>2008</v>
      </c>
      <c r="Z14294" s="0" t="n">
        <v>51028</v>
      </c>
      <c r="AA14294" s="0" t="n">
        <v>235</v>
      </c>
      <c r="AB14294" s="0" t="n">
        <v>235.1</v>
      </c>
      <c r="AC14294" s="0" t="n">
        <v>52117</v>
      </c>
      <c r="AD14294" s="0" t="n">
        <v>0</v>
      </c>
      <c r="AE14294" s="0" t="n">
        <v>0</v>
      </c>
      <c r="AF14294" s="0" t="n">
        <v>0</v>
      </c>
      <c r="AG14294" s="0" t="n">
        <v>0</v>
      </c>
    </row>
    <row r="14295" customFormat="false" ht="12.75" hidden="false" customHeight="false" outlineLevel="0" collapsed="false">
      <c r="W14295" s="89" t="str">
        <f aca="false">Z14295&amp;"_"&amp;AA14295</f>
        <v>51028_240</v>
      </c>
      <c r="X14295" s="0" t="n">
        <v>8801305</v>
      </c>
      <c r="Y14295" s="0" t="n">
        <v>2008</v>
      </c>
      <c r="Z14295" s="0" t="n">
        <v>51028</v>
      </c>
      <c r="AA14295" s="0" t="n">
        <v>240</v>
      </c>
      <c r="AB14295" s="0" t="n">
        <v>240.1</v>
      </c>
      <c r="AC14295" s="0" t="n">
        <v>52118</v>
      </c>
      <c r="AD14295" s="0" t="n">
        <v>0</v>
      </c>
      <c r="AE14295" s="0" t="n">
        <v>0</v>
      </c>
      <c r="AF14295" s="0" t="n">
        <v>0</v>
      </c>
      <c r="AG14295" s="0" t="n">
        <v>0</v>
      </c>
    </row>
    <row r="14296" customFormat="false" ht="12.75" hidden="false" customHeight="false" outlineLevel="0" collapsed="false">
      <c r="W14296" s="89" t="str">
        <f aca="false">Z14296&amp;"_"&amp;AA14296</f>
        <v>51028_245</v>
      </c>
      <c r="X14296" s="0" t="n">
        <v>8801306</v>
      </c>
      <c r="Y14296" s="0" t="n">
        <v>2008</v>
      </c>
      <c r="Z14296" s="0" t="n">
        <v>51028</v>
      </c>
      <c r="AA14296" s="0" t="n">
        <v>245</v>
      </c>
      <c r="AB14296" s="0" t="n">
        <v>245.1</v>
      </c>
      <c r="AC14296" s="0" t="n">
        <v>52119</v>
      </c>
      <c r="AD14296" s="0" t="n">
        <v>0</v>
      </c>
      <c r="AE14296" s="0" t="n">
        <v>0</v>
      </c>
      <c r="AF14296" s="0" t="n">
        <v>2</v>
      </c>
      <c r="AG14296" s="0" t="n">
        <v>415</v>
      </c>
    </row>
    <row r="14297" customFormat="false" ht="12.75" hidden="false" customHeight="false" outlineLevel="0" collapsed="false">
      <c r="W14297" s="89" t="str">
        <f aca="false">Z14297&amp;"_"&amp;AA14297</f>
        <v>51028_250</v>
      </c>
      <c r="X14297" s="0" t="n">
        <v>8801307</v>
      </c>
      <c r="Y14297" s="0" t="n">
        <v>2008</v>
      </c>
      <c r="Z14297" s="0" t="n">
        <v>51028</v>
      </c>
      <c r="AA14297" s="0" t="n">
        <v>250</v>
      </c>
      <c r="AB14297" s="0" t="n">
        <v>250.1</v>
      </c>
      <c r="AC14297" s="0" t="n">
        <v>52120</v>
      </c>
      <c r="AD14297" s="0" t="n">
        <v>0</v>
      </c>
      <c r="AE14297" s="0" t="n">
        <v>0</v>
      </c>
      <c r="AF14297" s="0" t="n">
        <v>0</v>
      </c>
      <c r="AG14297" s="0" t="n">
        <v>0</v>
      </c>
    </row>
    <row r="14298" customFormat="false" ht="12.75" hidden="false" customHeight="false" outlineLevel="0" collapsed="false">
      <c r="W14298" s="89" t="str">
        <f aca="false">Z14298&amp;"_"&amp;AA14298</f>
        <v>51028_255</v>
      </c>
      <c r="X14298" s="0" t="n">
        <v>8801308</v>
      </c>
      <c r="Y14298" s="0" t="n">
        <v>2008</v>
      </c>
      <c r="Z14298" s="0" t="n">
        <v>51028</v>
      </c>
      <c r="AA14298" s="0" t="n">
        <v>255</v>
      </c>
      <c r="AB14298" s="0" t="n">
        <v>255.1</v>
      </c>
      <c r="AC14298" s="0" t="n">
        <v>52121</v>
      </c>
      <c r="AD14298" s="0" t="n">
        <v>0</v>
      </c>
      <c r="AE14298" s="0" t="n">
        <v>2</v>
      </c>
      <c r="AF14298" s="0" t="n">
        <v>0</v>
      </c>
      <c r="AG14298" s="0" t="n">
        <v>50</v>
      </c>
    </row>
    <row r="14299" customFormat="false" ht="12.75" hidden="false" customHeight="false" outlineLevel="0" collapsed="false">
      <c r="W14299" s="89" t="str">
        <f aca="false">Z14299&amp;"_"&amp;AA14299</f>
        <v>51028_290</v>
      </c>
      <c r="X14299" s="0" t="n">
        <v>8801309</v>
      </c>
      <c r="Y14299" s="0" t="n">
        <v>2008</v>
      </c>
      <c r="Z14299" s="0" t="n">
        <v>51028</v>
      </c>
      <c r="AA14299" s="0" t="n">
        <v>290</v>
      </c>
      <c r="AB14299" s="0" t="n">
        <v>290.1</v>
      </c>
      <c r="AC14299" s="0" t="n">
        <v>52122</v>
      </c>
      <c r="AD14299" s="0" t="n">
        <v>0</v>
      </c>
      <c r="AE14299" s="0" t="n">
        <v>2</v>
      </c>
      <c r="AF14299" s="0" t="n">
        <v>0</v>
      </c>
      <c r="AG14299" s="0" t="n">
        <v>44</v>
      </c>
    </row>
    <row r="14300" customFormat="false" ht="12.75" hidden="false" customHeight="false" outlineLevel="0" collapsed="false">
      <c r="W14300" s="89" t="str">
        <f aca="false">Z14300&amp;"_"&amp;AA14300</f>
        <v>51028_298</v>
      </c>
      <c r="X14300" s="0" t="n">
        <v>8801310</v>
      </c>
      <c r="Y14300" s="0" t="n">
        <v>2008</v>
      </c>
      <c r="Z14300" s="0" t="n">
        <v>51028</v>
      </c>
      <c r="AA14300" s="0" t="n">
        <v>298</v>
      </c>
      <c r="AB14300" s="0" t="n">
        <v>298</v>
      </c>
      <c r="AC14300" s="0" t="n">
        <v>52074</v>
      </c>
      <c r="AD14300" s="0" t="n">
        <v>1</v>
      </c>
      <c r="AE14300" s="0" t="n">
        <v>13</v>
      </c>
      <c r="AF14300" s="0" t="n">
        <v>2</v>
      </c>
      <c r="AG14300" s="0" t="n">
        <v>4041</v>
      </c>
    </row>
    <row r="14301" customFormat="false" ht="12.75" hidden="false" customHeight="false" outlineLevel="0" collapsed="false">
      <c r="W14301" s="89" t="str">
        <f aca="false">Z14301&amp;"_"&amp;AA14301</f>
        <v>51028_300</v>
      </c>
      <c r="X14301" s="0" t="n">
        <v>8801311</v>
      </c>
      <c r="Y14301" s="0" t="n">
        <v>2008</v>
      </c>
      <c r="Z14301" s="0" t="n">
        <v>51028</v>
      </c>
      <c r="AA14301" s="0" t="n">
        <v>300</v>
      </c>
      <c r="AB14301" s="0" t="n">
        <v>300</v>
      </c>
      <c r="AC14301" s="0" t="n">
        <v>50730</v>
      </c>
      <c r="AD14301" s="0" t="n">
        <v>0</v>
      </c>
      <c r="AE14301" s="0" t="n">
        <v>0</v>
      </c>
      <c r="AF14301" s="0" t="n">
        <v>0</v>
      </c>
      <c r="AG14301" s="0" t="n">
        <v>0</v>
      </c>
    </row>
    <row r="14302" customFormat="false" ht="12.75" hidden="false" customHeight="false" outlineLevel="0" collapsed="false">
      <c r="W14302" s="89" t="str">
        <f aca="false">Z14302&amp;"_"&amp;AA14302</f>
        <v>51028_305</v>
      </c>
      <c r="X14302" s="0" t="n">
        <v>8801312</v>
      </c>
      <c r="Y14302" s="0" t="n">
        <v>2008</v>
      </c>
      <c r="Z14302" s="0" t="n">
        <v>51028</v>
      </c>
      <c r="AA14302" s="0" t="n">
        <v>305</v>
      </c>
      <c r="AB14302" s="0" t="n">
        <v>305</v>
      </c>
      <c r="AC14302" s="0" t="n">
        <v>52075</v>
      </c>
      <c r="AD14302" s="0" t="n">
        <v>0</v>
      </c>
      <c r="AE14302" s="0" t="n">
        <v>0</v>
      </c>
      <c r="AF14302" s="0" t="n">
        <v>0</v>
      </c>
      <c r="AG14302" s="0" t="n">
        <v>0</v>
      </c>
    </row>
    <row r="14303" customFormat="false" ht="12.75" hidden="false" customHeight="false" outlineLevel="0" collapsed="false">
      <c r="W14303" s="89" t="str">
        <f aca="false">Z14303&amp;"_"&amp;AA14303</f>
        <v>51028_310</v>
      </c>
      <c r="X14303" s="0" t="n">
        <v>8801313</v>
      </c>
      <c r="Y14303" s="0" t="n">
        <v>2008</v>
      </c>
      <c r="Z14303" s="0" t="n">
        <v>51028</v>
      </c>
      <c r="AA14303" s="0" t="n">
        <v>310</v>
      </c>
      <c r="AB14303" s="0" t="n">
        <v>310</v>
      </c>
      <c r="AC14303" s="0" t="n">
        <v>52076</v>
      </c>
      <c r="AD14303" s="0" t="n">
        <v>0</v>
      </c>
      <c r="AE14303" s="0" t="n">
        <v>0</v>
      </c>
      <c r="AF14303" s="0" t="n">
        <v>0</v>
      </c>
      <c r="AG14303" s="0" t="n">
        <v>0</v>
      </c>
    </row>
    <row r="14304" customFormat="false" ht="12.75" hidden="false" customHeight="false" outlineLevel="0" collapsed="false">
      <c r="W14304" s="89" t="str">
        <f aca="false">Z14304&amp;"_"&amp;AA14304</f>
        <v>51028_315</v>
      </c>
      <c r="X14304" s="0" t="n">
        <v>8801314</v>
      </c>
      <c r="Y14304" s="0" t="n">
        <v>2008</v>
      </c>
      <c r="Z14304" s="0" t="n">
        <v>51028</v>
      </c>
      <c r="AA14304" s="0" t="n">
        <v>315</v>
      </c>
      <c r="AB14304" s="0" t="n">
        <v>315</v>
      </c>
      <c r="AC14304" s="0" t="n">
        <v>52077</v>
      </c>
      <c r="AD14304" s="0" t="n">
        <v>0</v>
      </c>
      <c r="AE14304" s="0" t="n">
        <v>0</v>
      </c>
      <c r="AF14304" s="0" t="n">
        <v>0</v>
      </c>
      <c r="AG14304" s="0" t="n">
        <v>0</v>
      </c>
    </row>
    <row r="14305" customFormat="false" ht="12.75" hidden="false" customHeight="false" outlineLevel="0" collapsed="false">
      <c r="W14305" s="89" t="str">
        <f aca="false">Z14305&amp;"_"&amp;AA14305</f>
        <v>51028_320</v>
      </c>
      <c r="X14305" s="0" t="n">
        <v>8801315</v>
      </c>
      <c r="Y14305" s="0" t="n">
        <v>2008</v>
      </c>
      <c r="Z14305" s="0" t="n">
        <v>51028</v>
      </c>
      <c r="AA14305" s="0" t="n">
        <v>320</v>
      </c>
      <c r="AB14305" s="0" t="n">
        <v>320</v>
      </c>
      <c r="AC14305" s="0" t="n">
        <v>52078</v>
      </c>
      <c r="AD14305" s="0" t="n">
        <v>0</v>
      </c>
      <c r="AE14305" s="0" t="n">
        <v>0</v>
      </c>
      <c r="AF14305" s="0" t="n">
        <v>0</v>
      </c>
      <c r="AG14305" s="0" t="n">
        <v>0</v>
      </c>
    </row>
    <row r="14306" customFormat="false" ht="12.75" hidden="false" customHeight="false" outlineLevel="0" collapsed="false">
      <c r="W14306" s="89" t="str">
        <f aca="false">Z14306&amp;"_"&amp;AA14306</f>
        <v>51028_325</v>
      </c>
      <c r="X14306" s="0" t="n">
        <v>8801316</v>
      </c>
      <c r="Y14306" s="0" t="n">
        <v>2008</v>
      </c>
      <c r="Z14306" s="0" t="n">
        <v>51028</v>
      </c>
      <c r="AA14306" s="0" t="n">
        <v>325</v>
      </c>
      <c r="AB14306" s="0" t="n">
        <v>325</v>
      </c>
      <c r="AC14306" s="0" t="n">
        <v>52079</v>
      </c>
      <c r="AD14306" s="0" t="n">
        <v>0</v>
      </c>
      <c r="AE14306" s="0" t="n">
        <v>0</v>
      </c>
      <c r="AF14306" s="0" t="n">
        <v>0</v>
      </c>
      <c r="AG14306" s="0" t="n">
        <v>0</v>
      </c>
    </row>
    <row r="14307" customFormat="false" ht="12.75" hidden="false" customHeight="false" outlineLevel="0" collapsed="false">
      <c r="W14307" s="89" t="str">
        <f aca="false">Z14307&amp;"_"&amp;AA14307</f>
        <v>51028_327</v>
      </c>
      <c r="X14307" s="0" t="n">
        <v>8801317</v>
      </c>
      <c r="Y14307" s="0" t="n">
        <v>2008</v>
      </c>
      <c r="Z14307" s="0" t="n">
        <v>51028</v>
      </c>
      <c r="AA14307" s="0" t="n">
        <v>327</v>
      </c>
      <c r="AB14307" s="0" t="n">
        <v>327</v>
      </c>
      <c r="AC14307" s="0" t="n">
        <v>58324</v>
      </c>
      <c r="AD14307" s="0" t="n">
        <v>0</v>
      </c>
      <c r="AE14307" s="0" t="n">
        <v>0</v>
      </c>
      <c r="AF14307" s="0" t="n">
        <v>0</v>
      </c>
      <c r="AG14307" s="0" t="n">
        <v>0</v>
      </c>
    </row>
    <row r="14308" customFormat="false" ht="12.75" hidden="false" customHeight="false" outlineLevel="0" collapsed="false">
      <c r="W14308" s="89" t="str">
        <f aca="false">Z14308&amp;"_"&amp;AA14308</f>
        <v>51028_330</v>
      </c>
      <c r="X14308" s="0" t="n">
        <v>8801318</v>
      </c>
      <c r="Y14308" s="0" t="n">
        <v>2008</v>
      </c>
      <c r="Z14308" s="0" t="n">
        <v>51028</v>
      </c>
      <c r="AA14308" s="0" t="n">
        <v>330</v>
      </c>
      <c r="AB14308" s="0" t="n">
        <v>330</v>
      </c>
      <c r="AC14308" s="0" t="n">
        <v>52080</v>
      </c>
      <c r="AD14308" s="0" t="n">
        <v>0</v>
      </c>
      <c r="AE14308" s="0" t="n">
        <v>0</v>
      </c>
      <c r="AF14308" s="0" t="n">
        <v>0</v>
      </c>
      <c r="AG14308" s="0" t="n">
        <v>0</v>
      </c>
    </row>
    <row r="14309" customFormat="false" ht="12.75" hidden="false" customHeight="false" outlineLevel="0" collapsed="false">
      <c r="W14309" s="89" t="str">
        <f aca="false">Z14309&amp;"_"&amp;AA14309</f>
        <v>51028_335</v>
      </c>
      <c r="X14309" s="0" t="n">
        <v>8801319</v>
      </c>
      <c r="Y14309" s="0" t="n">
        <v>2008</v>
      </c>
      <c r="Z14309" s="0" t="n">
        <v>51028</v>
      </c>
      <c r="AA14309" s="0" t="n">
        <v>335</v>
      </c>
      <c r="AB14309" s="0" t="n">
        <v>335</v>
      </c>
      <c r="AC14309" s="0" t="n">
        <v>52081</v>
      </c>
      <c r="AD14309" s="0" t="n">
        <v>0</v>
      </c>
      <c r="AE14309" s="0" t="n">
        <v>0</v>
      </c>
      <c r="AF14309" s="0" t="n">
        <v>0</v>
      </c>
      <c r="AG14309" s="0" t="n">
        <v>0</v>
      </c>
    </row>
    <row r="14310" customFormat="false" ht="12.75" hidden="false" customHeight="false" outlineLevel="0" collapsed="false">
      <c r="W14310" s="89" t="str">
        <f aca="false">Z14310&amp;"_"&amp;AA14310</f>
        <v>51028_340</v>
      </c>
      <c r="X14310" s="0" t="n">
        <v>8801320</v>
      </c>
      <c r="Y14310" s="0" t="n">
        <v>2008</v>
      </c>
      <c r="Z14310" s="0" t="n">
        <v>51028</v>
      </c>
      <c r="AA14310" s="0" t="n">
        <v>340</v>
      </c>
      <c r="AB14310" s="0" t="n">
        <v>340</v>
      </c>
      <c r="AC14310" s="0" t="n">
        <v>52082</v>
      </c>
      <c r="AD14310" s="0" t="n">
        <v>0</v>
      </c>
      <c r="AE14310" s="0" t="n">
        <v>0</v>
      </c>
      <c r="AF14310" s="0" t="n">
        <v>0</v>
      </c>
      <c r="AG14310" s="0" t="n">
        <v>0</v>
      </c>
    </row>
    <row r="14311" customFormat="false" ht="12.75" hidden="false" customHeight="false" outlineLevel="0" collapsed="false">
      <c r="W14311" s="89" t="str">
        <f aca="false">Z14311&amp;"_"&amp;AA14311</f>
        <v>51028_345</v>
      </c>
      <c r="X14311" s="0" t="n">
        <v>8801321</v>
      </c>
      <c r="Y14311" s="0" t="n">
        <v>2008</v>
      </c>
      <c r="Z14311" s="0" t="n">
        <v>51028</v>
      </c>
      <c r="AA14311" s="0" t="n">
        <v>345</v>
      </c>
      <c r="AB14311" s="0" t="n">
        <v>345</v>
      </c>
      <c r="AC14311" s="0" t="n">
        <v>52083</v>
      </c>
      <c r="AD14311" s="0" t="n">
        <v>0</v>
      </c>
      <c r="AE14311" s="0" t="n">
        <v>0</v>
      </c>
      <c r="AF14311" s="0" t="n">
        <v>0</v>
      </c>
      <c r="AG14311" s="0" t="n">
        <v>0</v>
      </c>
    </row>
    <row r="14312" customFormat="false" ht="12.75" hidden="false" customHeight="false" outlineLevel="0" collapsed="false">
      <c r="W14312" s="89" t="str">
        <f aca="false">Z14312&amp;"_"&amp;AA14312</f>
        <v>51028_350</v>
      </c>
      <c r="X14312" s="0" t="n">
        <v>8801322</v>
      </c>
      <c r="Y14312" s="0" t="n">
        <v>2008</v>
      </c>
      <c r="Z14312" s="0" t="n">
        <v>51028</v>
      </c>
      <c r="AA14312" s="0" t="n">
        <v>350</v>
      </c>
      <c r="AB14312" s="0" t="n">
        <v>350</v>
      </c>
      <c r="AC14312" s="0" t="n">
        <v>52084</v>
      </c>
      <c r="AD14312" s="0" t="n">
        <v>0</v>
      </c>
      <c r="AE14312" s="0" t="n">
        <v>0</v>
      </c>
      <c r="AF14312" s="0" t="n">
        <v>0</v>
      </c>
      <c r="AG14312" s="0" t="n">
        <v>0</v>
      </c>
    </row>
    <row r="14313" customFormat="false" ht="12.75" hidden="false" customHeight="false" outlineLevel="0" collapsed="false">
      <c r="W14313" s="89" t="str">
        <f aca="false">Z14313&amp;"_"&amp;AA14313</f>
        <v>51028_355</v>
      </c>
      <c r="X14313" s="0" t="n">
        <v>8801323</v>
      </c>
      <c r="Y14313" s="0" t="n">
        <v>2008</v>
      </c>
      <c r="Z14313" s="0" t="n">
        <v>51028</v>
      </c>
      <c r="AA14313" s="0" t="n">
        <v>355</v>
      </c>
      <c r="AB14313" s="0" t="n">
        <v>355</v>
      </c>
      <c r="AC14313" s="0" t="n">
        <v>52085</v>
      </c>
      <c r="AD14313" s="0" t="n">
        <v>0</v>
      </c>
      <c r="AE14313" s="0" t="n">
        <v>0</v>
      </c>
      <c r="AF14313" s="0" t="n">
        <v>0</v>
      </c>
      <c r="AG14313" s="0" t="n">
        <v>0</v>
      </c>
    </row>
    <row r="14314" customFormat="false" ht="12.75" hidden="false" customHeight="false" outlineLevel="0" collapsed="false">
      <c r="W14314" s="89" t="str">
        <f aca="false">Z14314&amp;"_"&amp;AA14314</f>
        <v>51028_390</v>
      </c>
      <c r="X14314" s="0" t="n">
        <v>8801324</v>
      </c>
      <c r="Y14314" s="0" t="n">
        <v>2008</v>
      </c>
      <c r="Z14314" s="0" t="n">
        <v>51028</v>
      </c>
      <c r="AA14314" s="0" t="n">
        <v>390</v>
      </c>
      <c r="AB14314" s="0" t="n">
        <v>390</v>
      </c>
      <c r="AC14314" s="0" t="n">
        <v>52086</v>
      </c>
      <c r="AD14314" s="0" t="n">
        <v>0</v>
      </c>
      <c r="AE14314" s="0" t="n">
        <v>0</v>
      </c>
      <c r="AF14314" s="0" t="n">
        <v>0</v>
      </c>
      <c r="AG14314" s="0" t="n">
        <v>0</v>
      </c>
    </row>
    <row r="14315" customFormat="false" ht="12.75" hidden="false" customHeight="false" outlineLevel="0" collapsed="false">
      <c r="W14315" s="89" t="str">
        <f aca="false">Z14315&amp;"_"&amp;AA14315</f>
        <v>51028_398</v>
      </c>
      <c r="X14315" s="0" t="n">
        <v>8801325</v>
      </c>
      <c r="Y14315" s="0" t="n">
        <v>2008</v>
      </c>
      <c r="Z14315" s="0" t="n">
        <v>51028</v>
      </c>
      <c r="AA14315" s="0" t="n">
        <v>398</v>
      </c>
      <c r="AB14315" s="0" t="n">
        <v>398</v>
      </c>
      <c r="AC14315" s="0" t="n">
        <v>52087</v>
      </c>
      <c r="AD14315" s="0" t="n">
        <v>0</v>
      </c>
      <c r="AE14315" s="0" t="n">
        <v>0</v>
      </c>
      <c r="AF14315" s="0" t="n">
        <v>0</v>
      </c>
      <c r="AG14315" s="0" t="n">
        <v>0</v>
      </c>
    </row>
    <row r="14316" customFormat="false" ht="12.75" hidden="false" customHeight="false" outlineLevel="0" collapsed="false">
      <c r="W14316" s="89" t="str">
        <f aca="false">Z14316&amp;"_"&amp;AA14316</f>
        <v>51028_399</v>
      </c>
      <c r="X14316" s="0" t="n">
        <v>8801326</v>
      </c>
      <c r="Y14316" s="0" t="n">
        <v>2008</v>
      </c>
      <c r="Z14316" s="0" t="n">
        <v>51028</v>
      </c>
      <c r="AA14316" s="0" t="n">
        <v>399</v>
      </c>
      <c r="AB14316" s="0" t="n">
        <v>399</v>
      </c>
      <c r="AC14316" s="0" t="n">
        <v>52088</v>
      </c>
      <c r="AD14316" s="0" t="n">
        <v>1</v>
      </c>
      <c r="AE14316" s="0" t="n">
        <v>13</v>
      </c>
      <c r="AF14316" s="0" t="n">
        <v>2</v>
      </c>
      <c r="AG14316" s="0" t="n">
        <v>4041</v>
      </c>
    </row>
    <row r="14317" customFormat="false" ht="12.75" hidden="false" customHeight="false" outlineLevel="0" collapsed="false">
      <c r="W14317" s="89" t="str">
        <f aca="false">Z14317&amp;"_"&amp;AA14317</f>
        <v>51028_610</v>
      </c>
      <c r="X14317" s="0" t="n">
        <v>8801327</v>
      </c>
      <c r="Y14317" s="0" t="n">
        <v>2008</v>
      </c>
      <c r="Z14317" s="0" t="n">
        <v>51028</v>
      </c>
      <c r="AA14317" s="0" t="n">
        <v>610</v>
      </c>
      <c r="AB14317" s="0" t="n">
        <v>610.1</v>
      </c>
      <c r="AC14317" s="0" t="n">
        <v>52089</v>
      </c>
      <c r="AD14317" s="0" t="n">
        <v>0</v>
      </c>
      <c r="AE14317" s="0" t="n">
        <v>0</v>
      </c>
      <c r="AF14317" s="0" t="n">
        <v>0</v>
      </c>
      <c r="AG14317" s="0" t="n">
        <v>0</v>
      </c>
    </row>
    <row r="14318" customFormat="false" ht="12.75" hidden="false" customHeight="false" outlineLevel="0" collapsed="false">
      <c r="W14318" s="89" t="str">
        <f aca="false">Z14318&amp;"_"&amp;AA14318</f>
        <v>51028_1010</v>
      </c>
      <c r="X14318" s="0" t="n">
        <v>8801328</v>
      </c>
      <c r="Y14318" s="0" t="n">
        <v>2008</v>
      </c>
      <c r="Z14318" s="0" t="n">
        <v>51028</v>
      </c>
      <c r="AA14318" s="0" t="n">
        <v>1010</v>
      </c>
      <c r="AB14318" s="0" t="n">
        <v>1010.1</v>
      </c>
      <c r="AC14318" s="0" t="n">
        <v>52090</v>
      </c>
      <c r="AD14318" s="0" t="n">
        <v>0</v>
      </c>
      <c r="AE14318" s="0" t="n">
        <v>0</v>
      </c>
      <c r="AF14318" s="0" t="n">
        <v>0</v>
      </c>
      <c r="AG14318" s="0" t="n">
        <v>0</v>
      </c>
    </row>
    <row r="14319" customFormat="false" ht="12.75" hidden="false" customHeight="false" outlineLevel="0" collapsed="false">
      <c r="W14319" s="89" t="str">
        <f aca="false">Z14319&amp;"_"&amp;AA14319</f>
        <v>51028_1020</v>
      </c>
      <c r="X14319" s="0" t="n">
        <v>8801329</v>
      </c>
      <c r="Y14319" s="0" t="n">
        <v>2008</v>
      </c>
      <c r="Z14319" s="0" t="n">
        <v>51028</v>
      </c>
      <c r="AA14319" s="0" t="n">
        <v>1020</v>
      </c>
      <c r="AB14319" s="0" t="n">
        <v>1020.1</v>
      </c>
      <c r="AC14319" s="0" t="n">
        <v>52091</v>
      </c>
      <c r="AD14319" s="0" t="n">
        <v>0</v>
      </c>
      <c r="AE14319" s="0" t="n">
        <v>0</v>
      </c>
      <c r="AF14319" s="0" t="n">
        <v>0</v>
      </c>
      <c r="AG14319" s="0" t="n">
        <v>0</v>
      </c>
    </row>
    <row r="14320" customFormat="false" ht="12.75" hidden="false" customHeight="false" outlineLevel="0" collapsed="false">
      <c r="W14320" s="89" t="str">
        <f aca="false">Z14320&amp;"_"&amp;AA14320</f>
        <v>51028_1210</v>
      </c>
      <c r="X14320" s="0" t="n">
        <v>8801330</v>
      </c>
      <c r="Y14320" s="0" t="n">
        <v>2008</v>
      </c>
      <c r="Z14320" s="0" t="n">
        <v>51028</v>
      </c>
      <c r="AA14320" s="0" t="n">
        <v>1210</v>
      </c>
      <c r="AB14320" s="0" t="n">
        <v>1210.1</v>
      </c>
      <c r="AC14320" s="0" t="n">
        <v>52092</v>
      </c>
      <c r="AD14320" s="0" t="n">
        <v>10</v>
      </c>
      <c r="AE14320" s="0" t="n">
        <v>277000</v>
      </c>
      <c r="AF14320" s="0" t="n">
        <v>549</v>
      </c>
      <c r="AG14320" s="0" t="n">
        <v>0</v>
      </c>
    </row>
    <row r="14321" customFormat="false" ht="12.75" hidden="false" customHeight="false" outlineLevel="0" collapsed="false">
      <c r="W14321" s="89" t="str">
        <f aca="false">Z14321&amp;"_"&amp;AA14321</f>
        <v>51028_1220</v>
      </c>
      <c r="X14321" s="0" t="n">
        <v>8801331</v>
      </c>
      <c r="Y14321" s="0" t="n">
        <v>2008</v>
      </c>
      <c r="Z14321" s="0" t="n">
        <v>51028</v>
      </c>
      <c r="AA14321" s="0" t="n">
        <v>1220</v>
      </c>
      <c r="AB14321" s="0" t="n">
        <v>1220.1</v>
      </c>
      <c r="AC14321" s="0" t="n">
        <v>52093</v>
      </c>
      <c r="AD14321" s="0" t="n">
        <v>0</v>
      </c>
      <c r="AE14321" s="0" t="n">
        <v>0</v>
      </c>
      <c r="AF14321" s="0" t="n">
        <v>0</v>
      </c>
      <c r="AG14321" s="0" t="n">
        <v>0</v>
      </c>
    </row>
    <row r="14322" customFormat="false" ht="12.75" hidden="false" customHeight="false" outlineLevel="0" collapsed="false">
      <c r="W14322" s="89" t="str">
        <f aca="false">Z14322&amp;"_"&amp;AA14322</f>
        <v>51028_1230</v>
      </c>
      <c r="X14322" s="0" t="n">
        <v>8801332</v>
      </c>
      <c r="Y14322" s="0" t="n">
        <v>2008</v>
      </c>
      <c r="Z14322" s="0" t="n">
        <v>51028</v>
      </c>
      <c r="AA14322" s="0" t="n">
        <v>1230</v>
      </c>
      <c r="AB14322" s="0" t="n">
        <v>1230.1</v>
      </c>
      <c r="AC14322" s="0" t="n">
        <v>52094</v>
      </c>
      <c r="AD14322" s="0" t="n">
        <v>1</v>
      </c>
      <c r="AE14322" s="0" t="n">
        <v>5000</v>
      </c>
      <c r="AF14322" s="0" t="n">
        <v>22</v>
      </c>
      <c r="AG14322" s="0" t="n">
        <v>0</v>
      </c>
    </row>
    <row r="14323" customFormat="false" ht="12.75" hidden="false" customHeight="false" outlineLevel="0" collapsed="false">
      <c r="W14323" s="89" t="str">
        <f aca="false">Z14323&amp;"_"&amp;AA14323</f>
        <v>51028_1299</v>
      </c>
      <c r="X14323" s="0" t="n">
        <v>8801333</v>
      </c>
      <c r="Y14323" s="0" t="n">
        <v>2008</v>
      </c>
      <c r="Z14323" s="0" t="n">
        <v>51028</v>
      </c>
      <c r="AA14323" s="0" t="n">
        <v>1299</v>
      </c>
      <c r="AB14323" s="0" t="n">
        <v>1299.1</v>
      </c>
      <c r="AC14323" s="0" t="n">
        <v>52095</v>
      </c>
      <c r="AD14323" s="0" t="n">
        <v>11</v>
      </c>
      <c r="AE14323" s="0" t="n">
        <v>282000</v>
      </c>
      <c r="AF14323" s="0" t="n">
        <v>571</v>
      </c>
      <c r="AG14323" s="0" t="n">
        <v>0</v>
      </c>
    </row>
    <row r="14324" customFormat="false" ht="12.75" hidden="false" customHeight="false" outlineLevel="0" collapsed="false">
      <c r="W14324" s="89" t="str">
        <f aca="false">Z14324&amp;"_"&amp;AA14324</f>
        <v>51028_1410</v>
      </c>
      <c r="X14324" s="0" t="n">
        <v>8801334</v>
      </c>
      <c r="Y14324" s="0" t="n">
        <v>2008</v>
      </c>
      <c r="Z14324" s="0" t="n">
        <v>51028</v>
      </c>
      <c r="AA14324" s="0" t="n">
        <v>1410</v>
      </c>
      <c r="AB14324" s="0" t="n">
        <v>1410.1</v>
      </c>
      <c r="AC14324" s="0" t="n">
        <v>52096</v>
      </c>
      <c r="AD14324" s="0" t="n">
        <v>800000</v>
      </c>
      <c r="AE14324" s="0" t="n">
        <v>0</v>
      </c>
      <c r="AF14324" s="0" t="n">
        <v>0</v>
      </c>
      <c r="AG14324" s="0" t="n">
        <v>0</v>
      </c>
    </row>
    <row r="14325" customFormat="false" ht="12.75" hidden="false" customHeight="false" outlineLevel="0" collapsed="false">
      <c r="W14325" s="89" t="str">
        <f aca="false">Z14325&amp;"_"&amp;AA14325</f>
        <v>51028_1420</v>
      </c>
      <c r="X14325" s="0" t="n">
        <v>8801335</v>
      </c>
      <c r="Y14325" s="0" t="n">
        <v>2008</v>
      </c>
      <c r="Z14325" s="0" t="n">
        <v>51028</v>
      </c>
      <c r="AA14325" s="0" t="n">
        <v>1420</v>
      </c>
      <c r="AB14325" s="0" t="n">
        <v>1420.1</v>
      </c>
      <c r="AC14325" s="0" t="n">
        <v>52097</v>
      </c>
      <c r="AD14325" s="0" t="n">
        <v>80000</v>
      </c>
      <c r="AE14325" s="0" t="n">
        <v>0</v>
      </c>
      <c r="AF14325" s="0" t="n">
        <v>0</v>
      </c>
      <c r="AG14325" s="0" t="n">
        <v>0</v>
      </c>
    </row>
    <row r="14326" customFormat="false" ht="12.75" hidden="false" customHeight="false" outlineLevel="0" collapsed="false">
      <c r="W14326" s="89" t="str">
        <f aca="false">Z14326&amp;"_"&amp;AA14326</f>
        <v>51028_1498</v>
      </c>
      <c r="X14326" s="0" t="n">
        <v>8801336</v>
      </c>
      <c r="Y14326" s="0" t="n">
        <v>2008</v>
      </c>
      <c r="Z14326" s="0" t="n">
        <v>51028</v>
      </c>
      <c r="AA14326" s="0" t="n">
        <v>1498</v>
      </c>
      <c r="AB14326" s="0" t="n">
        <v>1498.1</v>
      </c>
      <c r="AC14326" s="0" t="n">
        <v>52098</v>
      </c>
      <c r="AD14326" s="0" t="n">
        <v>0</v>
      </c>
      <c r="AE14326" s="0" t="n">
        <v>0</v>
      </c>
      <c r="AF14326" s="0" t="n">
        <v>0</v>
      </c>
      <c r="AG14326" s="0" t="n">
        <v>0</v>
      </c>
    </row>
    <row r="14327" customFormat="false" ht="12.75" hidden="false" customHeight="false" outlineLevel="0" collapsed="false">
      <c r="W14327" s="89" t="str">
        <f aca="false">Z14327&amp;"_"&amp;AA14327</f>
        <v>51028_1499</v>
      </c>
      <c r="X14327" s="0" t="n">
        <v>8801337</v>
      </c>
      <c r="Y14327" s="0" t="n">
        <v>2008</v>
      </c>
      <c r="Z14327" s="0" t="n">
        <v>51028</v>
      </c>
      <c r="AA14327" s="0" t="n">
        <v>1499</v>
      </c>
      <c r="AB14327" s="0" t="n">
        <v>1499.1</v>
      </c>
      <c r="AC14327" s="0" t="n">
        <v>52099</v>
      </c>
      <c r="AD14327" s="0" t="n">
        <v>880000</v>
      </c>
      <c r="AE14327" s="0" t="n">
        <v>0</v>
      </c>
      <c r="AF14327" s="0" t="n">
        <v>0</v>
      </c>
      <c r="AG14327" s="0" t="n">
        <v>0</v>
      </c>
    </row>
    <row r="14328" customFormat="false" ht="12.75" hidden="false" customHeight="false" outlineLevel="0" collapsed="false">
      <c r="W14328" s="89" t="str">
        <f aca="false">Z14328&amp;"_"&amp;AA14328</f>
        <v>51028_1510</v>
      </c>
      <c r="X14328" s="0" t="n">
        <v>8801338</v>
      </c>
      <c r="Y14328" s="0" t="n">
        <v>2008</v>
      </c>
      <c r="Z14328" s="0" t="n">
        <v>51028</v>
      </c>
      <c r="AA14328" s="0" t="n">
        <v>1510</v>
      </c>
      <c r="AB14328" s="0" t="n">
        <v>1510.7</v>
      </c>
      <c r="AC14328" s="0" t="n">
        <v>58375</v>
      </c>
      <c r="AD14328" s="0" t="n">
        <v>0</v>
      </c>
      <c r="AE14328" s="0" t="n">
        <v>0</v>
      </c>
      <c r="AF14328" s="0" t="n">
        <v>0</v>
      </c>
      <c r="AG14328" s="0" t="n">
        <v>0</v>
      </c>
    </row>
    <row r="14329" customFormat="false" ht="12.75" hidden="false" customHeight="false" outlineLevel="0" collapsed="false">
      <c r="W14329" s="89" t="str">
        <f aca="false">Z14329&amp;"_"&amp;AA14329</f>
        <v>51031_205</v>
      </c>
      <c r="X14329" s="0" t="n">
        <v>8801339</v>
      </c>
      <c r="Y14329" s="0" t="n">
        <v>2008</v>
      </c>
      <c r="Z14329" s="0" t="n">
        <v>51031</v>
      </c>
      <c r="AA14329" s="0" t="n">
        <v>205</v>
      </c>
      <c r="AB14329" s="0" t="n">
        <v>205.1</v>
      </c>
      <c r="AC14329" s="0" t="n">
        <v>52111</v>
      </c>
      <c r="AD14329" s="0" t="n">
        <v>0</v>
      </c>
      <c r="AE14329" s="0" t="n">
        <v>1</v>
      </c>
      <c r="AF14329" s="0" t="n">
        <v>0</v>
      </c>
      <c r="AG14329" s="0" t="n">
        <v>365</v>
      </c>
    </row>
    <row r="14330" customFormat="false" ht="12.75" hidden="false" customHeight="false" outlineLevel="0" collapsed="false">
      <c r="W14330" s="89" t="str">
        <f aca="false">Z14330&amp;"_"&amp;AA14330</f>
        <v>51031_210</v>
      </c>
      <c r="X14330" s="0" t="n">
        <v>8801340</v>
      </c>
      <c r="Y14330" s="0" t="n">
        <v>2008</v>
      </c>
      <c r="Z14330" s="0" t="n">
        <v>51031</v>
      </c>
      <c r="AA14330" s="0" t="n">
        <v>210</v>
      </c>
      <c r="AB14330" s="0" t="n">
        <v>210.1</v>
      </c>
      <c r="AC14330" s="0" t="n">
        <v>52112</v>
      </c>
      <c r="AD14330" s="0" t="n">
        <v>0</v>
      </c>
      <c r="AE14330" s="0" t="n">
        <v>0</v>
      </c>
      <c r="AF14330" s="0" t="n">
        <v>0</v>
      </c>
      <c r="AG14330" s="0" t="n">
        <v>0</v>
      </c>
    </row>
    <row r="14331" customFormat="false" ht="12.75" hidden="false" customHeight="false" outlineLevel="0" collapsed="false">
      <c r="W14331" s="89" t="str">
        <f aca="false">Z14331&amp;"_"&amp;AA14331</f>
        <v>51031_215</v>
      </c>
      <c r="X14331" s="0" t="n">
        <v>8801341</v>
      </c>
      <c r="Y14331" s="0" t="n">
        <v>2008</v>
      </c>
      <c r="Z14331" s="0" t="n">
        <v>51031</v>
      </c>
      <c r="AA14331" s="0" t="n">
        <v>215</v>
      </c>
      <c r="AB14331" s="0" t="n">
        <v>215.1</v>
      </c>
      <c r="AC14331" s="0" t="n">
        <v>52113</v>
      </c>
      <c r="AD14331" s="0" t="n">
        <v>0</v>
      </c>
      <c r="AE14331" s="0" t="n">
        <v>0</v>
      </c>
      <c r="AF14331" s="0" t="n">
        <v>0</v>
      </c>
      <c r="AG14331" s="0" t="n">
        <v>0</v>
      </c>
    </row>
    <row r="14332" customFormat="false" ht="12.75" hidden="false" customHeight="false" outlineLevel="0" collapsed="false">
      <c r="W14332" s="89" t="str">
        <f aca="false">Z14332&amp;"_"&amp;AA14332</f>
        <v>51031_220</v>
      </c>
      <c r="X14332" s="0" t="n">
        <v>8801342</v>
      </c>
      <c r="Y14332" s="0" t="n">
        <v>2008</v>
      </c>
      <c r="Z14332" s="0" t="n">
        <v>51031</v>
      </c>
      <c r="AA14332" s="0" t="n">
        <v>220</v>
      </c>
      <c r="AB14332" s="0" t="n">
        <v>220.1</v>
      </c>
      <c r="AC14332" s="0" t="n">
        <v>52114</v>
      </c>
      <c r="AD14332" s="0" t="n">
        <v>0</v>
      </c>
      <c r="AE14332" s="0" t="n">
        <v>0</v>
      </c>
      <c r="AF14332" s="0" t="n">
        <v>0</v>
      </c>
      <c r="AG14332" s="0" t="n">
        <v>0</v>
      </c>
    </row>
    <row r="14333" customFormat="false" ht="12.75" hidden="false" customHeight="false" outlineLevel="0" collapsed="false">
      <c r="W14333" s="89" t="str">
        <f aca="false">Z14333&amp;"_"&amp;AA14333</f>
        <v>51031_225</v>
      </c>
      <c r="X14333" s="0" t="n">
        <v>8801343</v>
      </c>
      <c r="Y14333" s="0" t="n">
        <v>2008</v>
      </c>
      <c r="Z14333" s="0" t="n">
        <v>51031</v>
      </c>
      <c r="AA14333" s="0" t="n">
        <v>225</v>
      </c>
      <c r="AB14333" s="0" t="n">
        <v>225.1</v>
      </c>
      <c r="AC14333" s="0" t="n">
        <v>52115</v>
      </c>
      <c r="AD14333" s="0" t="n">
        <v>0</v>
      </c>
      <c r="AE14333" s="0" t="n">
        <v>0</v>
      </c>
      <c r="AF14333" s="0" t="n">
        <v>0</v>
      </c>
      <c r="AG14333" s="0" t="n">
        <v>0</v>
      </c>
    </row>
    <row r="14334" customFormat="false" ht="12.75" hidden="false" customHeight="false" outlineLevel="0" collapsed="false">
      <c r="W14334" s="89" t="str">
        <f aca="false">Z14334&amp;"_"&amp;AA14334</f>
        <v>51031_227</v>
      </c>
      <c r="X14334" s="0" t="n">
        <v>8801344</v>
      </c>
      <c r="Y14334" s="0" t="n">
        <v>2008</v>
      </c>
      <c r="Z14334" s="0" t="n">
        <v>51031</v>
      </c>
      <c r="AA14334" s="0" t="n">
        <v>227</v>
      </c>
      <c r="AB14334" s="0" t="n">
        <v>227</v>
      </c>
      <c r="AC14334" s="0" t="n">
        <v>58323</v>
      </c>
      <c r="AD14334" s="0" t="n">
        <v>0</v>
      </c>
      <c r="AE14334" s="0" t="n">
        <v>0</v>
      </c>
      <c r="AF14334" s="0" t="n">
        <v>0</v>
      </c>
      <c r="AG14334" s="0" t="n">
        <v>0</v>
      </c>
    </row>
    <row r="14335" customFormat="false" ht="12.75" hidden="false" customHeight="false" outlineLevel="0" collapsed="false">
      <c r="W14335" s="89" t="str">
        <f aca="false">Z14335&amp;"_"&amp;AA14335</f>
        <v>51031_230</v>
      </c>
      <c r="X14335" s="0" t="n">
        <v>8801345</v>
      </c>
      <c r="Y14335" s="0" t="n">
        <v>2008</v>
      </c>
      <c r="Z14335" s="0" t="n">
        <v>51031</v>
      </c>
      <c r="AA14335" s="0" t="n">
        <v>230</v>
      </c>
      <c r="AB14335" s="0" t="n">
        <v>230.1</v>
      </c>
      <c r="AC14335" s="0" t="n">
        <v>52116</v>
      </c>
      <c r="AD14335" s="0" t="n">
        <v>0</v>
      </c>
      <c r="AE14335" s="0" t="n">
        <v>0</v>
      </c>
      <c r="AF14335" s="0" t="n">
        <v>0</v>
      </c>
      <c r="AG14335" s="0" t="n">
        <v>0</v>
      </c>
    </row>
    <row r="14336" customFormat="false" ht="12.75" hidden="false" customHeight="false" outlineLevel="0" collapsed="false">
      <c r="W14336" s="89" t="str">
        <f aca="false">Z14336&amp;"_"&amp;AA14336</f>
        <v>51031_235</v>
      </c>
      <c r="X14336" s="0" t="n">
        <v>8801346</v>
      </c>
      <c r="Y14336" s="0" t="n">
        <v>2008</v>
      </c>
      <c r="Z14336" s="0" t="n">
        <v>51031</v>
      </c>
      <c r="AA14336" s="0" t="n">
        <v>235</v>
      </c>
      <c r="AB14336" s="0" t="n">
        <v>235.1</v>
      </c>
      <c r="AC14336" s="0" t="n">
        <v>52117</v>
      </c>
      <c r="AD14336" s="0" t="n">
        <v>0</v>
      </c>
      <c r="AE14336" s="0" t="n">
        <v>0</v>
      </c>
      <c r="AF14336" s="0" t="n">
        <v>0</v>
      </c>
      <c r="AG14336" s="0" t="n">
        <v>0</v>
      </c>
    </row>
    <row r="14337" customFormat="false" ht="12.75" hidden="false" customHeight="false" outlineLevel="0" collapsed="false">
      <c r="W14337" s="89" t="str">
        <f aca="false">Z14337&amp;"_"&amp;AA14337</f>
        <v>51031_240</v>
      </c>
      <c r="X14337" s="0" t="n">
        <v>8801347</v>
      </c>
      <c r="Y14337" s="0" t="n">
        <v>2008</v>
      </c>
      <c r="Z14337" s="0" t="n">
        <v>51031</v>
      </c>
      <c r="AA14337" s="0" t="n">
        <v>240</v>
      </c>
      <c r="AB14337" s="0" t="n">
        <v>240.1</v>
      </c>
      <c r="AC14337" s="0" t="n">
        <v>52118</v>
      </c>
      <c r="AD14337" s="0" t="n">
        <v>0</v>
      </c>
      <c r="AE14337" s="0" t="n">
        <v>0</v>
      </c>
      <c r="AF14337" s="0" t="n">
        <v>0</v>
      </c>
      <c r="AG14337" s="0" t="n">
        <v>0</v>
      </c>
    </row>
    <row r="14338" customFormat="false" ht="12.75" hidden="false" customHeight="false" outlineLevel="0" collapsed="false">
      <c r="W14338" s="89" t="str">
        <f aca="false">Z14338&amp;"_"&amp;AA14338</f>
        <v>51031_245</v>
      </c>
      <c r="X14338" s="0" t="n">
        <v>8801348</v>
      </c>
      <c r="Y14338" s="0" t="n">
        <v>2008</v>
      </c>
      <c r="Z14338" s="0" t="n">
        <v>51031</v>
      </c>
      <c r="AA14338" s="0" t="n">
        <v>245</v>
      </c>
      <c r="AB14338" s="0" t="n">
        <v>245.1</v>
      </c>
      <c r="AC14338" s="0" t="n">
        <v>52119</v>
      </c>
      <c r="AD14338" s="0" t="n">
        <v>0</v>
      </c>
      <c r="AE14338" s="0" t="n">
        <v>0</v>
      </c>
      <c r="AF14338" s="0" t="n">
        <v>0</v>
      </c>
      <c r="AG14338" s="0" t="n">
        <v>0</v>
      </c>
    </row>
    <row r="14339" customFormat="false" ht="12.75" hidden="false" customHeight="false" outlineLevel="0" collapsed="false">
      <c r="W14339" s="89" t="str">
        <f aca="false">Z14339&amp;"_"&amp;AA14339</f>
        <v>51031_250</v>
      </c>
      <c r="X14339" s="0" t="n">
        <v>8801349</v>
      </c>
      <c r="Y14339" s="0" t="n">
        <v>2008</v>
      </c>
      <c r="Z14339" s="0" t="n">
        <v>51031</v>
      </c>
      <c r="AA14339" s="0" t="n">
        <v>250</v>
      </c>
      <c r="AB14339" s="0" t="n">
        <v>250.1</v>
      </c>
      <c r="AC14339" s="0" t="n">
        <v>52120</v>
      </c>
      <c r="AD14339" s="0" t="n">
        <v>0</v>
      </c>
      <c r="AE14339" s="0" t="n">
        <v>0</v>
      </c>
      <c r="AF14339" s="0" t="n">
        <v>0</v>
      </c>
      <c r="AG14339" s="0" t="n">
        <v>0</v>
      </c>
    </row>
    <row r="14340" customFormat="false" ht="12.75" hidden="false" customHeight="false" outlineLevel="0" collapsed="false">
      <c r="W14340" s="89" t="str">
        <f aca="false">Z14340&amp;"_"&amp;AA14340</f>
        <v>51031_255</v>
      </c>
      <c r="X14340" s="0" t="n">
        <v>8801350</v>
      </c>
      <c r="Y14340" s="0" t="n">
        <v>2008</v>
      </c>
      <c r="Z14340" s="0" t="n">
        <v>51031</v>
      </c>
      <c r="AA14340" s="0" t="n">
        <v>255</v>
      </c>
      <c r="AB14340" s="0" t="n">
        <v>255.1</v>
      </c>
      <c r="AC14340" s="0" t="n">
        <v>52121</v>
      </c>
      <c r="AD14340" s="0" t="n">
        <v>0</v>
      </c>
      <c r="AE14340" s="0" t="n">
        <v>0</v>
      </c>
      <c r="AF14340" s="0" t="n">
        <v>0</v>
      </c>
      <c r="AG14340" s="0" t="n">
        <v>0</v>
      </c>
    </row>
    <row r="14341" customFormat="false" ht="12.75" hidden="false" customHeight="false" outlineLevel="0" collapsed="false">
      <c r="W14341" s="89" t="str">
        <f aca="false">Z14341&amp;"_"&amp;AA14341</f>
        <v>51031_290</v>
      </c>
      <c r="X14341" s="0" t="n">
        <v>8801351</v>
      </c>
      <c r="Y14341" s="0" t="n">
        <v>2008</v>
      </c>
      <c r="Z14341" s="0" t="n">
        <v>51031</v>
      </c>
      <c r="AA14341" s="0" t="n">
        <v>290</v>
      </c>
      <c r="AB14341" s="0" t="n">
        <v>290.1</v>
      </c>
      <c r="AC14341" s="0" t="n">
        <v>52122</v>
      </c>
      <c r="AD14341" s="0" t="n">
        <v>0</v>
      </c>
      <c r="AE14341" s="0" t="n">
        <v>0</v>
      </c>
      <c r="AF14341" s="0" t="n">
        <v>0</v>
      </c>
      <c r="AG14341" s="0" t="n">
        <v>0</v>
      </c>
    </row>
    <row r="14342" customFormat="false" ht="12.75" hidden="false" customHeight="false" outlineLevel="0" collapsed="false">
      <c r="W14342" s="89" t="str">
        <f aca="false">Z14342&amp;"_"&amp;AA14342</f>
        <v>51031_298</v>
      </c>
      <c r="X14342" s="0" t="n">
        <v>8801352</v>
      </c>
      <c r="Y14342" s="0" t="n">
        <v>2008</v>
      </c>
      <c r="Z14342" s="0" t="n">
        <v>51031</v>
      </c>
      <c r="AA14342" s="0" t="n">
        <v>298</v>
      </c>
      <c r="AB14342" s="0" t="n">
        <v>298</v>
      </c>
      <c r="AC14342" s="0" t="n">
        <v>52074</v>
      </c>
      <c r="AD14342" s="0" t="n">
        <v>0</v>
      </c>
      <c r="AE14342" s="0" t="n">
        <v>1</v>
      </c>
      <c r="AF14342" s="0" t="n">
        <v>0</v>
      </c>
      <c r="AG14342" s="0" t="n">
        <v>365</v>
      </c>
    </row>
    <row r="14343" customFormat="false" ht="12.75" hidden="false" customHeight="false" outlineLevel="0" collapsed="false">
      <c r="W14343" s="89" t="str">
        <f aca="false">Z14343&amp;"_"&amp;AA14343</f>
        <v>51031_300</v>
      </c>
      <c r="X14343" s="0" t="n">
        <v>8801353</v>
      </c>
      <c r="Y14343" s="0" t="n">
        <v>2008</v>
      </c>
      <c r="Z14343" s="0" t="n">
        <v>51031</v>
      </c>
      <c r="AA14343" s="0" t="n">
        <v>300</v>
      </c>
      <c r="AB14343" s="0" t="n">
        <v>300</v>
      </c>
      <c r="AC14343" s="0" t="n">
        <v>50730</v>
      </c>
      <c r="AD14343" s="0" t="n">
        <v>0</v>
      </c>
      <c r="AE14343" s="0" t="n">
        <v>0</v>
      </c>
      <c r="AF14343" s="0" t="n">
        <v>0</v>
      </c>
      <c r="AG14343" s="0" t="n">
        <v>0</v>
      </c>
    </row>
    <row r="14344" customFormat="false" ht="12.75" hidden="false" customHeight="false" outlineLevel="0" collapsed="false">
      <c r="W14344" s="89" t="str">
        <f aca="false">Z14344&amp;"_"&amp;AA14344</f>
        <v>51031_305</v>
      </c>
      <c r="X14344" s="0" t="n">
        <v>8801354</v>
      </c>
      <c r="Y14344" s="0" t="n">
        <v>2008</v>
      </c>
      <c r="Z14344" s="0" t="n">
        <v>51031</v>
      </c>
      <c r="AA14344" s="0" t="n">
        <v>305</v>
      </c>
      <c r="AB14344" s="0" t="n">
        <v>305</v>
      </c>
      <c r="AC14344" s="0" t="n">
        <v>52075</v>
      </c>
      <c r="AD14344" s="0" t="n">
        <v>0</v>
      </c>
      <c r="AE14344" s="0" t="n">
        <v>0</v>
      </c>
      <c r="AF14344" s="0" t="n">
        <v>0</v>
      </c>
      <c r="AG14344" s="0" t="n">
        <v>0</v>
      </c>
    </row>
    <row r="14345" customFormat="false" ht="12.75" hidden="false" customHeight="false" outlineLevel="0" collapsed="false">
      <c r="W14345" s="89" t="str">
        <f aca="false">Z14345&amp;"_"&amp;AA14345</f>
        <v>51031_310</v>
      </c>
      <c r="X14345" s="0" t="n">
        <v>8801355</v>
      </c>
      <c r="Y14345" s="0" t="n">
        <v>2008</v>
      </c>
      <c r="Z14345" s="0" t="n">
        <v>51031</v>
      </c>
      <c r="AA14345" s="0" t="n">
        <v>310</v>
      </c>
      <c r="AB14345" s="0" t="n">
        <v>310</v>
      </c>
      <c r="AC14345" s="0" t="n">
        <v>52076</v>
      </c>
      <c r="AD14345" s="0" t="n">
        <v>0</v>
      </c>
      <c r="AE14345" s="0" t="n">
        <v>0</v>
      </c>
      <c r="AF14345" s="0" t="n">
        <v>0</v>
      </c>
      <c r="AG14345" s="0" t="n">
        <v>0</v>
      </c>
    </row>
    <row r="14346" customFormat="false" ht="12.75" hidden="false" customHeight="false" outlineLevel="0" collapsed="false">
      <c r="W14346" s="89" t="str">
        <f aca="false">Z14346&amp;"_"&amp;AA14346</f>
        <v>51031_315</v>
      </c>
      <c r="X14346" s="0" t="n">
        <v>8801356</v>
      </c>
      <c r="Y14346" s="0" t="n">
        <v>2008</v>
      </c>
      <c r="Z14346" s="0" t="n">
        <v>51031</v>
      </c>
      <c r="AA14346" s="0" t="n">
        <v>315</v>
      </c>
      <c r="AB14346" s="0" t="n">
        <v>315</v>
      </c>
      <c r="AC14346" s="0" t="n">
        <v>52077</v>
      </c>
      <c r="AD14346" s="0" t="n">
        <v>0</v>
      </c>
      <c r="AE14346" s="0" t="n">
        <v>0</v>
      </c>
      <c r="AF14346" s="0" t="n">
        <v>0</v>
      </c>
      <c r="AG14346" s="0" t="n">
        <v>0</v>
      </c>
    </row>
    <row r="14347" customFormat="false" ht="12.75" hidden="false" customHeight="false" outlineLevel="0" collapsed="false">
      <c r="W14347" s="89" t="str">
        <f aca="false">Z14347&amp;"_"&amp;AA14347</f>
        <v>51031_320</v>
      </c>
      <c r="X14347" s="0" t="n">
        <v>8801357</v>
      </c>
      <c r="Y14347" s="0" t="n">
        <v>2008</v>
      </c>
      <c r="Z14347" s="0" t="n">
        <v>51031</v>
      </c>
      <c r="AA14347" s="0" t="n">
        <v>320</v>
      </c>
      <c r="AB14347" s="0" t="n">
        <v>320</v>
      </c>
      <c r="AC14347" s="0" t="n">
        <v>52078</v>
      </c>
      <c r="AD14347" s="0" t="n">
        <v>0</v>
      </c>
      <c r="AE14347" s="0" t="n">
        <v>0</v>
      </c>
      <c r="AF14347" s="0" t="n">
        <v>0</v>
      </c>
      <c r="AG14347" s="0" t="n">
        <v>0</v>
      </c>
    </row>
    <row r="14348" customFormat="false" ht="12.75" hidden="false" customHeight="false" outlineLevel="0" collapsed="false">
      <c r="W14348" s="89" t="str">
        <f aca="false">Z14348&amp;"_"&amp;AA14348</f>
        <v>51031_325</v>
      </c>
      <c r="X14348" s="0" t="n">
        <v>8801358</v>
      </c>
      <c r="Y14348" s="0" t="n">
        <v>2008</v>
      </c>
      <c r="Z14348" s="0" t="n">
        <v>51031</v>
      </c>
      <c r="AA14348" s="0" t="n">
        <v>325</v>
      </c>
      <c r="AB14348" s="0" t="n">
        <v>325</v>
      </c>
      <c r="AC14348" s="0" t="n">
        <v>52079</v>
      </c>
      <c r="AD14348" s="0" t="n">
        <v>0</v>
      </c>
      <c r="AE14348" s="0" t="n">
        <v>0</v>
      </c>
      <c r="AF14348" s="0" t="n">
        <v>0</v>
      </c>
      <c r="AG14348" s="0" t="n">
        <v>0</v>
      </c>
    </row>
    <row r="14349" customFormat="false" ht="12.75" hidden="false" customHeight="false" outlineLevel="0" collapsed="false">
      <c r="W14349" s="89" t="str">
        <f aca="false">Z14349&amp;"_"&amp;AA14349</f>
        <v>51031_327</v>
      </c>
      <c r="X14349" s="0" t="n">
        <v>8801359</v>
      </c>
      <c r="Y14349" s="0" t="n">
        <v>2008</v>
      </c>
      <c r="Z14349" s="0" t="n">
        <v>51031</v>
      </c>
      <c r="AA14349" s="0" t="n">
        <v>327</v>
      </c>
      <c r="AB14349" s="0" t="n">
        <v>327</v>
      </c>
      <c r="AC14349" s="0" t="n">
        <v>58324</v>
      </c>
      <c r="AD14349" s="0" t="n">
        <v>0</v>
      </c>
      <c r="AE14349" s="0" t="n">
        <v>0</v>
      </c>
      <c r="AF14349" s="0" t="n">
        <v>0</v>
      </c>
      <c r="AG14349" s="0" t="n">
        <v>0</v>
      </c>
    </row>
    <row r="14350" customFormat="false" ht="12.75" hidden="false" customHeight="false" outlineLevel="0" collapsed="false">
      <c r="W14350" s="89" t="str">
        <f aca="false">Z14350&amp;"_"&amp;AA14350</f>
        <v>51031_330</v>
      </c>
      <c r="X14350" s="0" t="n">
        <v>8801360</v>
      </c>
      <c r="Y14350" s="0" t="n">
        <v>2008</v>
      </c>
      <c r="Z14350" s="0" t="n">
        <v>51031</v>
      </c>
      <c r="AA14350" s="0" t="n">
        <v>330</v>
      </c>
      <c r="AB14350" s="0" t="n">
        <v>330</v>
      </c>
      <c r="AC14350" s="0" t="n">
        <v>52080</v>
      </c>
      <c r="AD14350" s="0" t="n">
        <v>0</v>
      </c>
      <c r="AE14350" s="0" t="n">
        <v>0</v>
      </c>
      <c r="AF14350" s="0" t="n">
        <v>0</v>
      </c>
      <c r="AG14350" s="0" t="n">
        <v>0</v>
      </c>
    </row>
    <row r="14351" customFormat="false" ht="12.75" hidden="false" customHeight="false" outlineLevel="0" collapsed="false">
      <c r="W14351" s="89" t="str">
        <f aca="false">Z14351&amp;"_"&amp;AA14351</f>
        <v>51031_335</v>
      </c>
      <c r="X14351" s="0" t="n">
        <v>8801361</v>
      </c>
      <c r="Y14351" s="0" t="n">
        <v>2008</v>
      </c>
      <c r="Z14351" s="0" t="n">
        <v>51031</v>
      </c>
      <c r="AA14351" s="0" t="n">
        <v>335</v>
      </c>
      <c r="AB14351" s="0" t="n">
        <v>335</v>
      </c>
      <c r="AC14351" s="0" t="n">
        <v>52081</v>
      </c>
      <c r="AD14351" s="0" t="n">
        <v>0</v>
      </c>
      <c r="AE14351" s="0" t="n">
        <v>0</v>
      </c>
      <c r="AF14351" s="0" t="n">
        <v>0</v>
      </c>
      <c r="AG14351" s="0" t="n">
        <v>0</v>
      </c>
    </row>
    <row r="14352" customFormat="false" ht="12.75" hidden="false" customHeight="false" outlineLevel="0" collapsed="false">
      <c r="W14352" s="89" t="str">
        <f aca="false">Z14352&amp;"_"&amp;AA14352</f>
        <v>51031_340</v>
      </c>
      <c r="X14352" s="0" t="n">
        <v>8801362</v>
      </c>
      <c r="Y14352" s="0" t="n">
        <v>2008</v>
      </c>
      <c r="Z14352" s="0" t="n">
        <v>51031</v>
      </c>
      <c r="AA14352" s="0" t="n">
        <v>340</v>
      </c>
      <c r="AB14352" s="0" t="n">
        <v>340</v>
      </c>
      <c r="AC14352" s="0" t="n">
        <v>52082</v>
      </c>
      <c r="AD14352" s="0" t="n">
        <v>0</v>
      </c>
      <c r="AE14352" s="0" t="n">
        <v>0</v>
      </c>
      <c r="AF14352" s="0" t="n">
        <v>0</v>
      </c>
      <c r="AG14352" s="0" t="n">
        <v>0</v>
      </c>
    </row>
    <row r="14353" customFormat="false" ht="12.75" hidden="false" customHeight="false" outlineLevel="0" collapsed="false">
      <c r="W14353" s="89" t="str">
        <f aca="false">Z14353&amp;"_"&amp;AA14353</f>
        <v>51031_345</v>
      </c>
      <c r="X14353" s="0" t="n">
        <v>8801363</v>
      </c>
      <c r="Y14353" s="0" t="n">
        <v>2008</v>
      </c>
      <c r="Z14353" s="0" t="n">
        <v>51031</v>
      </c>
      <c r="AA14353" s="0" t="n">
        <v>345</v>
      </c>
      <c r="AB14353" s="0" t="n">
        <v>345</v>
      </c>
      <c r="AC14353" s="0" t="n">
        <v>52083</v>
      </c>
      <c r="AD14353" s="0" t="n">
        <v>0</v>
      </c>
      <c r="AE14353" s="0" t="n">
        <v>0</v>
      </c>
      <c r="AF14353" s="0" t="n">
        <v>0</v>
      </c>
      <c r="AG14353" s="0" t="n">
        <v>0</v>
      </c>
    </row>
    <row r="14354" customFormat="false" ht="12.75" hidden="false" customHeight="false" outlineLevel="0" collapsed="false">
      <c r="W14354" s="89" t="str">
        <f aca="false">Z14354&amp;"_"&amp;AA14354</f>
        <v>51031_350</v>
      </c>
      <c r="X14354" s="0" t="n">
        <v>8801364</v>
      </c>
      <c r="Y14354" s="0" t="n">
        <v>2008</v>
      </c>
      <c r="Z14354" s="0" t="n">
        <v>51031</v>
      </c>
      <c r="AA14354" s="0" t="n">
        <v>350</v>
      </c>
      <c r="AB14354" s="0" t="n">
        <v>350</v>
      </c>
      <c r="AC14354" s="0" t="n">
        <v>52084</v>
      </c>
      <c r="AD14354" s="0" t="n">
        <v>0</v>
      </c>
      <c r="AE14354" s="0" t="n">
        <v>0</v>
      </c>
      <c r="AF14354" s="0" t="n">
        <v>0</v>
      </c>
      <c r="AG14354" s="0" t="n">
        <v>0</v>
      </c>
    </row>
    <row r="14355" customFormat="false" ht="12.75" hidden="false" customHeight="false" outlineLevel="0" collapsed="false">
      <c r="W14355" s="89" t="str">
        <f aca="false">Z14355&amp;"_"&amp;AA14355</f>
        <v>51031_355</v>
      </c>
      <c r="X14355" s="0" t="n">
        <v>8801365</v>
      </c>
      <c r="Y14355" s="0" t="n">
        <v>2008</v>
      </c>
      <c r="Z14355" s="0" t="n">
        <v>51031</v>
      </c>
      <c r="AA14355" s="0" t="n">
        <v>355</v>
      </c>
      <c r="AB14355" s="0" t="n">
        <v>355</v>
      </c>
      <c r="AC14355" s="0" t="n">
        <v>52085</v>
      </c>
      <c r="AD14355" s="0" t="n">
        <v>0</v>
      </c>
      <c r="AE14355" s="0" t="n">
        <v>0</v>
      </c>
      <c r="AF14355" s="0" t="n">
        <v>0</v>
      </c>
      <c r="AG14355" s="0" t="n">
        <v>0</v>
      </c>
    </row>
    <row r="14356" customFormat="false" ht="12.75" hidden="false" customHeight="false" outlineLevel="0" collapsed="false">
      <c r="W14356" s="89" t="str">
        <f aca="false">Z14356&amp;"_"&amp;AA14356</f>
        <v>51031_390</v>
      </c>
      <c r="X14356" s="0" t="n">
        <v>8801366</v>
      </c>
      <c r="Y14356" s="0" t="n">
        <v>2008</v>
      </c>
      <c r="Z14356" s="0" t="n">
        <v>51031</v>
      </c>
      <c r="AA14356" s="0" t="n">
        <v>390</v>
      </c>
      <c r="AB14356" s="0" t="n">
        <v>390</v>
      </c>
      <c r="AC14356" s="0" t="n">
        <v>52086</v>
      </c>
      <c r="AD14356" s="0" t="n">
        <v>0</v>
      </c>
      <c r="AE14356" s="0" t="n">
        <v>0</v>
      </c>
      <c r="AF14356" s="0" t="n">
        <v>0</v>
      </c>
      <c r="AG14356" s="0" t="n">
        <v>0</v>
      </c>
    </row>
    <row r="14357" customFormat="false" ht="12.75" hidden="false" customHeight="false" outlineLevel="0" collapsed="false">
      <c r="W14357" s="89" t="str">
        <f aca="false">Z14357&amp;"_"&amp;AA14357</f>
        <v>51031_398</v>
      </c>
      <c r="X14357" s="0" t="n">
        <v>8801367</v>
      </c>
      <c r="Y14357" s="0" t="n">
        <v>2008</v>
      </c>
      <c r="Z14357" s="0" t="n">
        <v>51031</v>
      </c>
      <c r="AA14357" s="0" t="n">
        <v>398</v>
      </c>
      <c r="AB14357" s="0" t="n">
        <v>398</v>
      </c>
      <c r="AC14357" s="0" t="n">
        <v>52087</v>
      </c>
      <c r="AD14357" s="0" t="n">
        <v>0</v>
      </c>
      <c r="AE14357" s="0" t="n">
        <v>0</v>
      </c>
      <c r="AF14357" s="0" t="n">
        <v>0</v>
      </c>
      <c r="AG14357" s="0" t="n">
        <v>0</v>
      </c>
    </row>
    <row r="14358" customFormat="false" ht="12.75" hidden="false" customHeight="false" outlineLevel="0" collapsed="false">
      <c r="W14358" s="89" t="str">
        <f aca="false">Z14358&amp;"_"&amp;AA14358</f>
        <v>51031_399</v>
      </c>
      <c r="X14358" s="0" t="n">
        <v>8801368</v>
      </c>
      <c r="Y14358" s="0" t="n">
        <v>2008</v>
      </c>
      <c r="Z14358" s="0" t="n">
        <v>51031</v>
      </c>
      <c r="AA14358" s="0" t="n">
        <v>399</v>
      </c>
      <c r="AB14358" s="0" t="n">
        <v>399</v>
      </c>
      <c r="AC14358" s="0" t="n">
        <v>52088</v>
      </c>
      <c r="AD14358" s="0" t="n">
        <v>0</v>
      </c>
      <c r="AE14358" s="0" t="n">
        <v>1</v>
      </c>
      <c r="AF14358" s="0" t="n">
        <v>0</v>
      </c>
      <c r="AG14358" s="0" t="n">
        <v>365</v>
      </c>
    </row>
    <row r="14359" customFormat="false" ht="12.75" hidden="false" customHeight="false" outlineLevel="0" collapsed="false">
      <c r="W14359" s="89" t="str">
        <f aca="false">Z14359&amp;"_"&amp;AA14359</f>
        <v>51031_610</v>
      </c>
      <c r="X14359" s="0" t="n">
        <v>8801369</v>
      </c>
      <c r="Y14359" s="0" t="n">
        <v>2008</v>
      </c>
      <c r="Z14359" s="0" t="n">
        <v>51031</v>
      </c>
      <c r="AA14359" s="0" t="n">
        <v>610</v>
      </c>
      <c r="AB14359" s="0" t="n">
        <v>610.1</v>
      </c>
      <c r="AC14359" s="0" t="n">
        <v>52089</v>
      </c>
      <c r="AD14359" s="0" t="n">
        <v>0</v>
      </c>
      <c r="AE14359" s="0" t="n">
        <v>0</v>
      </c>
      <c r="AF14359" s="0" t="n">
        <v>0</v>
      </c>
      <c r="AG14359" s="0" t="n">
        <v>0</v>
      </c>
    </row>
    <row r="14360" customFormat="false" ht="12.75" hidden="false" customHeight="false" outlineLevel="0" collapsed="false">
      <c r="W14360" s="89" t="str">
        <f aca="false">Z14360&amp;"_"&amp;AA14360</f>
        <v>51031_1010</v>
      </c>
      <c r="X14360" s="0" t="n">
        <v>8801370</v>
      </c>
      <c r="Y14360" s="0" t="n">
        <v>2008</v>
      </c>
      <c r="Z14360" s="0" t="n">
        <v>51031</v>
      </c>
      <c r="AA14360" s="0" t="n">
        <v>1010</v>
      </c>
      <c r="AB14360" s="0" t="n">
        <v>1010.1</v>
      </c>
      <c r="AC14360" s="0" t="n">
        <v>52090</v>
      </c>
      <c r="AD14360" s="0" t="n">
        <v>0</v>
      </c>
      <c r="AE14360" s="0" t="n">
        <v>0</v>
      </c>
      <c r="AF14360" s="0" t="n">
        <v>0</v>
      </c>
      <c r="AG14360" s="0" t="n">
        <v>0</v>
      </c>
    </row>
    <row r="14361" customFormat="false" ht="12.75" hidden="false" customHeight="false" outlineLevel="0" collapsed="false">
      <c r="W14361" s="89" t="str">
        <f aca="false">Z14361&amp;"_"&amp;AA14361</f>
        <v>51031_1020</v>
      </c>
      <c r="X14361" s="0" t="n">
        <v>8801371</v>
      </c>
      <c r="Y14361" s="0" t="n">
        <v>2008</v>
      </c>
      <c r="Z14361" s="0" t="n">
        <v>51031</v>
      </c>
      <c r="AA14361" s="0" t="n">
        <v>1020</v>
      </c>
      <c r="AB14361" s="0" t="n">
        <v>1020.1</v>
      </c>
      <c r="AC14361" s="0" t="n">
        <v>52091</v>
      </c>
      <c r="AD14361" s="0" t="n">
        <v>0</v>
      </c>
      <c r="AE14361" s="0" t="n">
        <v>0</v>
      </c>
      <c r="AF14361" s="0" t="n">
        <v>0</v>
      </c>
      <c r="AG14361" s="0" t="n">
        <v>0</v>
      </c>
    </row>
    <row r="14362" customFormat="false" ht="12.75" hidden="false" customHeight="false" outlineLevel="0" collapsed="false">
      <c r="W14362" s="89" t="str">
        <f aca="false">Z14362&amp;"_"&amp;AA14362</f>
        <v>51031_1210</v>
      </c>
      <c r="X14362" s="0" t="n">
        <v>8801372</v>
      </c>
      <c r="Y14362" s="0" t="n">
        <v>2008</v>
      </c>
      <c r="Z14362" s="0" t="n">
        <v>51031</v>
      </c>
      <c r="AA14362" s="0" t="n">
        <v>1210</v>
      </c>
      <c r="AB14362" s="0" t="n">
        <v>1210.1</v>
      </c>
      <c r="AC14362" s="0" t="n">
        <v>52092</v>
      </c>
      <c r="AD14362" s="0" t="n">
        <v>0</v>
      </c>
      <c r="AE14362" s="0" t="n">
        <v>0</v>
      </c>
      <c r="AF14362" s="0" t="n">
        <v>0</v>
      </c>
      <c r="AG14362" s="0" t="n">
        <v>0</v>
      </c>
    </row>
    <row r="14363" customFormat="false" ht="12.75" hidden="false" customHeight="false" outlineLevel="0" collapsed="false">
      <c r="W14363" s="89" t="str">
        <f aca="false">Z14363&amp;"_"&amp;AA14363</f>
        <v>51031_1220</v>
      </c>
      <c r="X14363" s="0" t="n">
        <v>8801373</v>
      </c>
      <c r="Y14363" s="0" t="n">
        <v>2008</v>
      </c>
      <c r="Z14363" s="0" t="n">
        <v>51031</v>
      </c>
      <c r="AA14363" s="0" t="n">
        <v>1220</v>
      </c>
      <c r="AB14363" s="0" t="n">
        <v>1220.1</v>
      </c>
      <c r="AC14363" s="0" t="n">
        <v>52093</v>
      </c>
      <c r="AD14363" s="0" t="n">
        <v>0</v>
      </c>
      <c r="AE14363" s="0" t="n">
        <v>0</v>
      </c>
      <c r="AF14363" s="0" t="n">
        <v>0</v>
      </c>
      <c r="AG14363" s="0" t="n">
        <v>0</v>
      </c>
    </row>
    <row r="14364" customFormat="false" ht="12.75" hidden="false" customHeight="false" outlineLevel="0" collapsed="false">
      <c r="W14364" s="89" t="str">
        <f aca="false">Z14364&amp;"_"&amp;AA14364</f>
        <v>51031_1230</v>
      </c>
      <c r="X14364" s="0" t="n">
        <v>8801374</v>
      </c>
      <c r="Y14364" s="0" t="n">
        <v>2008</v>
      </c>
      <c r="Z14364" s="0" t="n">
        <v>51031</v>
      </c>
      <c r="AA14364" s="0" t="n">
        <v>1230</v>
      </c>
      <c r="AB14364" s="0" t="n">
        <v>1230.1</v>
      </c>
      <c r="AC14364" s="0" t="n">
        <v>52094</v>
      </c>
      <c r="AD14364" s="0" t="n">
        <v>0</v>
      </c>
      <c r="AE14364" s="0" t="n">
        <v>0</v>
      </c>
      <c r="AF14364" s="0" t="n">
        <v>0</v>
      </c>
      <c r="AG14364" s="0" t="n">
        <v>0</v>
      </c>
    </row>
    <row r="14365" customFormat="false" ht="12.75" hidden="false" customHeight="false" outlineLevel="0" collapsed="false">
      <c r="W14365" s="89" t="str">
        <f aca="false">Z14365&amp;"_"&amp;AA14365</f>
        <v>51031_1299</v>
      </c>
      <c r="X14365" s="0" t="n">
        <v>8801375</v>
      </c>
      <c r="Y14365" s="0" t="n">
        <v>2008</v>
      </c>
      <c r="Z14365" s="0" t="n">
        <v>51031</v>
      </c>
      <c r="AA14365" s="0" t="n">
        <v>1299</v>
      </c>
      <c r="AB14365" s="0" t="n">
        <v>1299.1</v>
      </c>
      <c r="AC14365" s="0" t="n">
        <v>52095</v>
      </c>
      <c r="AD14365" s="0" t="n">
        <v>0</v>
      </c>
      <c r="AE14365" s="0" t="n">
        <v>0</v>
      </c>
      <c r="AF14365" s="0" t="n">
        <v>0</v>
      </c>
      <c r="AG14365" s="0" t="n">
        <v>0</v>
      </c>
    </row>
    <row r="14366" customFormat="false" ht="12.75" hidden="false" customHeight="false" outlineLevel="0" collapsed="false">
      <c r="W14366" s="89" t="str">
        <f aca="false">Z14366&amp;"_"&amp;AA14366</f>
        <v>51031_1410</v>
      </c>
      <c r="X14366" s="0" t="n">
        <v>8801376</v>
      </c>
      <c r="Y14366" s="0" t="n">
        <v>2008</v>
      </c>
      <c r="Z14366" s="0" t="n">
        <v>51031</v>
      </c>
      <c r="AA14366" s="0" t="n">
        <v>1410</v>
      </c>
      <c r="AB14366" s="0" t="n">
        <v>1410.1</v>
      </c>
      <c r="AC14366" s="0" t="n">
        <v>52096</v>
      </c>
      <c r="AD14366" s="0" t="n">
        <v>0</v>
      </c>
      <c r="AE14366" s="0" t="n">
        <v>0</v>
      </c>
      <c r="AF14366" s="0" t="n">
        <v>0</v>
      </c>
      <c r="AG14366" s="0" t="n">
        <v>0</v>
      </c>
    </row>
    <row r="14367" customFormat="false" ht="12.75" hidden="false" customHeight="false" outlineLevel="0" collapsed="false">
      <c r="W14367" s="89" t="str">
        <f aca="false">Z14367&amp;"_"&amp;AA14367</f>
        <v>51031_1420</v>
      </c>
      <c r="X14367" s="0" t="n">
        <v>8801377</v>
      </c>
      <c r="Y14367" s="0" t="n">
        <v>2008</v>
      </c>
      <c r="Z14367" s="0" t="n">
        <v>51031</v>
      </c>
      <c r="AA14367" s="0" t="n">
        <v>1420</v>
      </c>
      <c r="AB14367" s="0" t="n">
        <v>1420.1</v>
      </c>
      <c r="AC14367" s="0" t="n">
        <v>52097</v>
      </c>
      <c r="AD14367" s="0" t="n">
        <v>0</v>
      </c>
      <c r="AE14367" s="0" t="n">
        <v>0</v>
      </c>
      <c r="AF14367" s="0" t="n">
        <v>0</v>
      </c>
      <c r="AG14367" s="0" t="n">
        <v>0</v>
      </c>
    </row>
    <row r="14368" customFormat="false" ht="12.75" hidden="false" customHeight="false" outlineLevel="0" collapsed="false">
      <c r="W14368" s="89" t="str">
        <f aca="false">Z14368&amp;"_"&amp;AA14368</f>
        <v>51031_1498</v>
      </c>
      <c r="X14368" s="0" t="n">
        <v>8801378</v>
      </c>
      <c r="Y14368" s="0" t="n">
        <v>2008</v>
      </c>
      <c r="Z14368" s="0" t="n">
        <v>51031</v>
      </c>
      <c r="AA14368" s="0" t="n">
        <v>1498</v>
      </c>
      <c r="AB14368" s="0" t="n">
        <v>1498.1</v>
      </c>
      <c r="AC14368" s="0" t="n">
        <v>52098</v>
      </c>
      <c r="AD14368" s="0" t="n">
        <v>0</v>
      </c>
      <c r="AE14368" s="0" t="n">
        <v>0</v>
      </c>
      <c r="AF14368" s="0" t="n">
        <v>0</v>
      </c>
      <c r="AG14368" s="0" t="n">
        <v>0</v>
      </c>
    </row>
    <row r="14369" customFormat="false" ht="12.75" hidden="false" customHeight="false" outlineLevel="0" collapsed="false">
      <c r="W14369" s="89" t="str">
        <f aca="false">Z14369&amp;"_"&amp;AA14369</f>
        <v>51031_1499</v>
      </c>
      <c r="X14369" s="0" t="n">
        <v>8801379</v>
      </c>
      <c r="Y14369" s="0" t="n">
        <v>2008</v>
      </c>
      <c r="Z14369" s="0" t="n">
        <v>51031</v>
      </c>
      <c r="AA14369" s="0" t="n">
        <v>1499</v>
      </c>
      <c r="AB14369" s="0" t="n">
        <v>1499.1</v>
      </c>
      <c r="AC14369" s="0" t="n">
        <v>52099</v>
      </c>
      <c r="AD14369" s="0" t="n">
        <v>0</v>
      </c>
      <c r="AE14369" s="0" t="n">
        <v>0</v>
      </c>
      <c r="AF14369" s="0" t="n">
        <v>0</v>
      </c>
      <c r="AG14369" s="0" t="n">
        <v>0</v>
      </c>
    </row>
    <row r="14370" customFormat="false" ht="12.75" hidden="false" customHeight="false" outlineLevel="0" collapsed="false">
      <c r="W14370" s="89" t="str">
        <f aca="false">Z14370&amp;"_"&amp;AA14370</f>
        <v>51031_1510</v>
      </c>
      <c r="X14370" s="0" t="n">
        <v>8801380</v>
      </c>
      <c r="Y14370" s="0" t="n">
        <v>2008</v>
      </c>
      <c r="Z14370" s="0" t="n">
        <v>51031</v>
      </c>
      <c r="AA14370" s="0" t="n">
        <v>1510</v>
      </c>
      <c r="AB14370" s="0" t="n">
        <v>1510.7</v>
      </c>
      <c r="AC14370" s="0" t="n">
        <v>58375</v>
      </c>
      <c r="AD14370" s="0" t="n">
        <v>0</v>
      </c>
      <c r="AE14370" s="0" t="n">
        <v>0</v>
      </c>
      <c r="AF14370" s="0" t="n">
        <v>0</v>
      </c>
      <c r="AG14370" s="0" t="n">
        <v>0</v>
      </c>
    </row>
    <row r="14371" customFormat="false" ht="12.75" hidden="false" customHeight="false" outlineLevel="0" collapsed="false">
      <c r="W14371" s="89" t="str">
        <f aca="false">Z14371&amp;"_"&amp;AA14371</f>
        <v>51034_205</v>
      </c>
      <c r="X14371" s="0" t="n">
        <v>8801381</v>
      </c>
      <c r="Y14371" s="0" t="n">
        <v>2008</v>
      </c>
      <c r="Z14371" s="0" t="n">
        <v>51034</v>
      </c>
      <c r="AA14371" s="0" t="n">
        <v>205</v>
      </c>
      <c r="AB14371" s="0" t="n">
        <v>205.1</v>
      </c>
      <c r="AC14371" s="0" t="n">
        <v>52111</v>
      </c>
      <c r="AD14371" s="0" t="n">
        <v>0</v>
      </c>
      <c r="AE14371" s="0" t="n">
        <v>0</v>
      </c>
      <c r="AF14371" s="0" t="n">
        <v>0</v>
      </c>
      <c r="AG14371" s="0" t="n">
        <v>0</v>
      </c>
    </row>
    <row r="14372" customFormat="false" ht="12.75" hidden="false" customHeight="false" outlineLevel="0" collapsed="false">
      <c r="W14372" s="89" t="str">
        <f aca="false">Z14372&amp;"_"&amp;AA14372</f>
        <v>51034_210</v>
      </c>
      <c r="X14372" s="0" t="n">
        <v>8801382</v>
      </c>
      <c r="Y14372" s="0" t="n">
        <v>2008</v>
      </c>
      <c r="Z14372" s="0" t="n">
        <v>51034</v>
      </c>
      <c r="AA14372" s="0" t="n">
        <v>210</v>
      </c>
      <c r="AB14372" s="0" t="n">
        <v>210.1</v>
      </c>
      <c r="AC14372" s="0" t="n">
        <v>52112</v>
      </c>
      <c r="AD14372" s="0" t="n">
        <v>0</v>
      </c>
      <c r="AE14372" s="0" t="n">
        <v>0</v>
      </c>
      <c r="AF14372" s="0" t="n">
        <v>0</v>
      </c>
      <c r="AG14372" s="0" t="n">
        <v>0</v>
      </c>
    </row>
    <row r="14373" customFormat="false" ht="12.75" hidden="false" customHeight="false" outlineLevel="0" collapsed="false">
      <c r="W14373" s="89" t="str">
        <f aca="false">Z14373&amp;"_"&amp;AA14373</f>
        <v>51034_215</v>
      </c>
      <c r="X14373" s="0" t="n">
        <v>8801383</v>
      </c>
      <c r="Y14373" s="0" t="n">
        <v>2008</v>
      </c>
      <c r="Z14373" s="0" t="n">
        <v>51034</v>
      </c>
      <c r="AA14373" s="0" t="n">
        <v>215</v>
      </c>
      <c r="AB14373" s="0" t="n">
        <v>215.1</v>
      </c>
      <c r="AC14373" s="0" t="n">
        <v>52113</v>
      </c>
      <c r="AD14373" s="0" t="n">
        <v>0</v>
      </c>
      <c r="AE14373" s="0" t="n">
        <v>0</v>
      </c>
      <c r="AF14373" s="0" t="n">
        <v>0</v>
      </c>
      <c r="AG14373" s="0" t="n">
        <v>0</v>
      </c>
    </row>
    <row r="14374" customFormat="false" ht="12.75" hidden="false" customHeight="false" outlineLevel="0" collapsed="false">
      <c r="W14374" s="89" t="str">
        <f aca="false">Z14374&amp;"_"&amp;AA14374</f>
        <v>51034_220</v>
      </c>
      <c r="X14374" s="0" t="n">
        <v>8801384</v>
      </c>
      <c r="Y14374" s="0" t="n">
        <v>2008</v>
      </c>
      <c r="Z14374" s="0" t="n">
        <v>51034</v>
      </c>
      <c r="AA14374" s="0" t="n">
        <v>220</v>
      </c>
      <c r="AB14374" s="0" t="n">
        <v>220.1</v>
      </c>
      <c r="AC14374" s="0" t="n">
        <v>52114</v>
      </c>
      <c r="AD14374" s="0" t="n">
        <v>0</v>
      </c>
      <c r="AE14374" s="0" t="n">
        <v>0</v>
      </c>
      <c r="AF14374" s="0" t="n">
        <v>0</v>
      </c>
      <c r="AG14374" s="0" t="n">
        <v>0</v>
      </c>
    </row>
    <row r="14375" customFormat="false" ht="12.75" hidden="false" customHeight="false" outlineLevel="0" collapsed="false">
      <c r="W14375" s="89" t="str">
        <f aca="false">Z14375&amp;"_"&amp;AA14375</f>
        <v>51034_225</v>
      </c>
      <c r="X14375" s="0" t="n">
        <v>8801385</v>
      </c>
      <c r="Y14375" s="0" t="n">
        <v>2008</v>
      </c>
      <c r="Z14375" s="0" t="n">
        <v>51034</v>
      </c>
      <c r="AA14375" s="0" t="n">
        <v>225</v>
      </c>
      <c r="AB14375" s="0" t="n">
        <v>225.1</v>
      </c>
      <c r="AC14375" s="0" t="n">
        <v>52115</v>
      </c>
      <c r="AD14375" s="0" t="n">
        <v>0</v>
      </c>
      <c r="AE14375" s="0" t="n">
        <v>1</v>
      </c>
      <c r="AF14375" s="0" t="n">
        <v>2</v>
      </c>
      <c r="AG14375" s="0" t="n">
        <v>1101</v>
      </c>
    </row>
    <row r="14376" customFormat="false" ht="12.75" hidden="false" customHeight="false" outlineLevel="0" collapsed="false">
      <c r="W14376" s="89" t="str">
        <f aca="false">Z14376&amp;"_"&amp;AA14376</f>
        <v>51034_227</v>
      </c>
      <c r="X14376" s="0" t="n">
        <v>8801386</v>
      </c>
      <c r="Y14376" s="0" t="n">
        <v>2008</v>
      </c>
      <c r="Z14376" s="0" t="n">
        <v>51034</v>
      </c>
      <c r="AA14376" s="0" t="n">
        <v>227</v>
      </c>
      <c r="AB14376" s="0" t="n">
        <v>227</v>
      </c>
      <c r="AC14376" s="0" t="n">
        <v>58323</v>
      </c>
      <c r="AD14376" s="0" t="n">
        <v>0</v>
      </c>
      <c r="AE14376" s="0" t="n">
        <v>0</v>
      </c>
      <c r="AF14376" s="0" t="n">
        <v>0</v>
      </c>
      <c r="AG14376" s="0" t="n">
        <v>0</v>
      </c>
    </row>
    <row r="14377" customFormat="false" ht="12.75" hidden="false" customHeight="false" outlineLevel="0" collapsed="false">
      <c r="W14377" s="89" t="str">
        <f aca="false">Z14377&amp;"_"&amp;AA14377</f>
        <v>51034_230</v>
      </c>
      <c r="X14377" s="0" t="n">
        <v>8801387</v>
      </c>
      <c r="Y14377" s="0" t="n">
        <v>2008</v>
      </c>
      <c r="Z14377" s="0" t="n">
        <v>51034</v>
      </c>
      <c r="AA14377" s="0" t="n">
        <v>230</v>
      </c>
      <c r="AB14377" s="0" t="n">
        <v>230.1</v>
      </c>
      <c r="AC14377" s="0" t="n">
        <v>52116</v>
      </c>
      <c r="AD14377" s="0" t="n">
        <v>0</v>
      </c>
      <c r="AE14377" s="0" t="n">
        <v>0</v>
      </c>
      <c r="AF14377" s="0" t="n">
        <v>0</v>
      </c>
      <c r="AG14377" s="0" t="n">
        <v>0</v>
      </c>
    </row>
    <row r="14378" customFormat="false" ht="12.75" hidden="false" customHeight="false" outlineLevel="0" collapsed="false">
      <c r="W14378" s="89" t="str">
        <f aca="false">Z14378&amp;"_"&amp;AA14378</f>
        <v>51034_235</v>
      </c>
      <c r="X14378" s="0" t="n">
        <v>8801388</v>
      </c>
      <c r="Y14378" s="0" t="n">
        <v>2008</v>
      </c>
      <c r="Z14378" s="0" t="n">
        <v>51034</v>
      </c>
      <c r="AA14378" s="0" t="n">
        <v>235</v>
      </c>
      <c r="AB14378" s="0" t="n">
        <v>235.1</v>
      </c>
      <c r="AC14378" s="0" t="n">
        <v>52117</v>
      </c>
      <c r="AD14378" s="0" t="n">
        <v>0</v>
      </c>
      <c r="AE14378" s="0" t="n">
        <v>0</v>
      </c>
      <c r="AF14378" s="0" t="n">
        <v>0</v>
      </c>
      <c r="AG14378" s="0" t="n">
        <v>0</v>
      </c>
    </row>
    <row r="14379" customFormat="false" ht="12.75" hidden="false" customHeight="false" outlineLevel="0" collapsed="false">
      <c r="W14379" s="89" t="str">
        <f aca="false">Z14379&amp;"_"&amp;AA14379</f>
        <v>51034_240</v>
      </c>
      <c r="X14379" s="0" t="n">
        <v>8801389</v>
      </c>
      <c r="Y14379" s="0" t="n">
        <v>2008</v>
      </c>
      <c r="Z14379" s="0" t="n">
        <v>51034</v>
      </c>
      <c r="AA14379" s="0" t="n">
        <v>240</v>
      </c>
      <c r="AB14379" s="0" t="n">
        <v>240.1</v>
      </c>
      <c r="AC14379" s="0" t="n">
        <v>52118</v>
      </c>
      <c r="AD14379" s="0" t="n">
        <v>0</v>
      </c>
      <c r="AE14379" s="0" t="n">
        <v>0</v>
      </c>
      <c r="AF14379" s="0" t="n">
        <v>0</v>
      </c>
      <c r="AG14379" s="0" t="n">
        <v>0</v>
      </c>
    </row>
    <row r="14380" customFormat="false" ht="12.75" hidden="false" customHeight="false" outlineLevel="0" collapsed="false">
      <c r="W14380" s="89" t="str">
        <f aca="false">Z14380&amp;"_"&amp;AA14380</f>
        <v>51034_245</v>
      </c>
      <c r="X14380" s="0" t="n">
        <v>8801390</v>
      </c>
      <c r="Y14380" s="0" t="n">
        <v>2008</v>
      </c>
      <c r="Z14380" s="0" t="n">
        <v>51034</v>
      </c>
      <c r="AA14380" s="0" t="n">
        <v>245</v>
      </c>
      <c r="AB14380" s="0" t="n">
        <v>245.1</v>
      </c>
      <c r="AC14380" s="0" t="n">
        <v>52119</v>
      </c>
      <c r="AD14380" s="0" t="n">
        <v>0</v>
      </c>
      <c r="AE14380" s="0" t="n">
        <v>0</v>
      </c>
      <c r="AF14380" s="0" t="n">
        <v>0</v>
      </c>
      <c r="AG14380" s="0" t="n">
        <v>0</v>
      </c>
    </row>
    <row r="14381" customFormat="false" ht="12.75" hidden="false" customHeight="false" outlineLevel="0" collapsed="false">
      <c r="W14381" s="89" t="str">
        <f aca="false">Z14381&amp;"_"&amp;AA14381</f>
        <v>51034_250</v>
      </c>
      <c r="X14381" s="0" t="n">
        <v>8801391</v>
      </c>
      <c r="Y14381" s="0" t="n">
        <v>2008</v>
      </c>
      <c r="Z14381" s="0" t="n">
        <v>51034</v>
      </c>
      <c r="AA14381" s="0" t="n">
        <v>250</v>
      </c>
      <c r="AB14381" s="0" t="n">
        <v>250.1</v>
      </c>
      <c r="AC14381" s="0" t="n">
        <v>52120</v>
      </c>
      <c r="AD14381" s="0" t="n">
        <v>0</v>
      </c>
      <c r="AE14381" s="0" t="n">
        <v>0</v>
      </c>
      <c r="AF14381" s="0" t="n">
        <v>0</v>
      </c>
      <c r="AG14381" s="0" t="n">
        <v>0</v>
      </c>
    </row>
    <row r="14382" customFormat="false" ht="12.75" hidden="false" customHeight="false" outlineLevel="0" collapsed="false">
      <c r="W14382" s="89" t="str">
        <f aca="false">Z14382&amp;"_"&amp;AA14382</f>
        <v>51034_255</v>
      </c>
      <c r="X14382" s="0" t="n">
        <v>8801392</v>
      </c>
      <c r="Y14382" s="0" t="n">
        <v>2008</v>
      </c>
      <c r="Z14382" s="0" t="n">
        <v>51034</v>
      </c>
      <c r="AA14382" s="0" t="n">
        <v>255</v>
      </c>
      <c r="AB14382" s="0" t="n">
        <v>255.1</v>
      </c>
      <c r="AC14382" s="0" t="n">
        <v>52121</v>
      </c>
      <c r="AD14382" s="0" t="n">
        <v>0</v>
      </c>
      <c r="AE14382" s="0" t="n">
        <v>0</v>
      </c>
      <c r="AF14382" s="0" t="n">
        <v>0</v>
      </c>
      <c r="AG14382" s="0" t="n">
        <v>0</v>
      </c>
    </row>
    <row r="14383" customFormat="false" ht="12.75" hidden="false" customHeight="false" outlineLevel="0" collapsed="false">
      <c r="W14383" s="89" t="str">
        <f aca="false">Z14383&amp;"_"&amp;AA14383</f>
        <v>51034_290</v>
      </c>
      <c r="X14383" s="0" t="n">
        <v>8801393</v>
      </c>
      <c r="Y14383" s="0" t="n">
        <v>2008</v>
      </c>
      <c r="Z14383" s="0" t="n">
        <v>51034</v>
      </c>
      <c r="AA14383" s="0" t="n">
        <v>290</v>
      </c>
      <c r="AB14383" s="0" t="n">
        <v>290.1</v>
      </c>
      <c r="AC14383" s="0" t="n">
        <v>52122</v>
      </c>
      <c r="AD14383" s="0" t="n">
        <v>0</v>
      </c>
      <c r="AE14383" s="0" t="n">
        <v>0</v>
      </c>
      <c r="AF14383" s="0" t="n">
        <v>0</v>
      </c>
      <c r="AG14383" s="0" t="n">
        <v>0</v>
      </c>
    </row>
    <row r="14384" customFormat="false" ht="12.75" hidden="false" customHeight="false" outlineLevel="0" collapsed="false">
      <c r="W14384" s="89" t="str">
        <f aca="false">Z14384&amp;"_"&amp;AA14384</f>
        <v>51034_298</v>
      </c>
      <c r="X14384" s="0" t="n">
        <v>8801394</v>
      </c>
      <c r="Y14384" s="0" t="n">
        <v>2008</v>
      </c>
      <c r="Z14384" s="0" t="n">
        <v>51034</v>
      </c>
      <c r="AA14384" s="0" t="n">
        <v>298</v>
      </c>
      <c r="AB14384" s="0" t="n">
        <v>298</v>
      </c>
      <c r="AC14384" s="0" t="n">
        <v>52074</v>
      </c>
      <c r="AD14384" s="0" t="n">
        <v>0</v>
      </c>
      <c r="AE14384" s="0" t="n">
        <v>1</v>
      </c>
      <c r="AF14384" s="0" t="n">
        <v>2</v>
      </c>
      <c r="AG14384" s="0" t="n">
        <v>1101</v>
      </c>
    </row>
    <row r="14385" customFormat="false" ht="12.75" hidden="false" customHeight="false" outlineLevel="0" collapsed="false">
      <c r="W14385" s="89" t="str">
        <f aca="false">Z14385&amp;"_"&amp;AA14385</f>
        <v>51034_300</v>
      </c>
      <c r="X14385" s="0" t="n">
        <v>8801395</v>
      </c>
      <c r="Y14385" s="0" t="n">
        <v>2008</v>
      </c>
      <c r="Z14385" s="0" t="n">
        <v>51034</v>
      </c>
      <c r="AA14385" s="0" t="n">
        <v>300</v>
      </c>
      <c r="AB14385" s="0" t="n">
        <v>300</v>
      </c>
      <c r="AC14385" s="0" t="n">
        <v>50730</v>
      </c>
      <c r="AD14385" s="0" t="n">
        <v>0</v>
      </c>
      <c r="AE14385" s="0" t="n">
        <v>0</v>
      </c>
      <c r="AF14385" s="0" t="n">
        <v>0</v>
      </c>
      <c r="AG14385" s="0" t="n">
        <v>0</v>
      </c>
    </row>
    <row r="14386" customFormat="false" ht="12.75" hidden="false" customHeight="false" outlineLevel="0" collapsed="false">
      <c r="W14386" s="89" t="str">
        <f aca="false">Z14386&amp;"_"&amp;AA14386</f>
        <v>51034_305</v>
      </c>
      <c r="X14386" s="0" t="n">
        <v>8801396</v>
      </c>
      <c r="Y14386" s="0" t="n">
        <v>2008</v>
      </c>
      <c r="Z14386" s="0" t="n">
        <v>51034</v>
      </c>
      <c r="AA14386" s="0" t="n">
        <v>305</v>
      </c>
      <c r="AB14386" s="0" t="n">
        <v>305</v>
      </c>
      <c r="AC14386" s="0" t="n">
        <v>52075</v>
      </c>
      <c r="AD14386" s="0" t="n">
        <v>0</v>
      </c>
      <c r="AE14386" s="0" t="n">
        <v>0</v>
      </c>
      <c r="AF14386" s="0" t="n">
        <v>0</v>
      </c>
      <c r="AG14386" s="0" t="n">
        <v>0</v>
      </c>
    </row>
    <row r="14387" customFormat="false" ht="12.75" hidden="false" customHeight="false" outlineLevel="0" collapsed="false">
      <c r="W14387" s="89" t="str">
        <f aca="false">Z14387&amp;"_"&amp;AA14387</f>
        <v>51034_310</v>
      </c>
      <c r="X14387" s="0" t="n">
        <v>8801397</v>
      </c>
      <c r="Y14387" s="0" t="n">
        <v>2008</v>
      </c>
      <c r="Z14387" s="0" t="n">
        <v>51034</v>
      </c>
      <c r="AA14387" s="0" t="n">
        <v>310</v>
      </c>
      <c r="AB14387" s="0" t="n">
        <v>310</v>
      </c>
      <c r="AC14387" s="0" t="n">
        <v>52076</v>
      </c>
      <c r="AD14387" s="0" t="n">
        <v>0</v>
      </c>
      <c r="AE14387" s="0" t="n">
        <v>0</v>
      </c>
      <c r="AF14387" s="0" t="n">
        <v>0</v>
      </c>
      <c r="AG14387" s="0" t="n">
        <v>0</v>
      </c>
    </row>
    <row r="14388" customFormat="false" ht="12.75" hidden="false" customHeight="false" outlineLevel="0" collapsed="false">
      <c r="W14388" s="89" t="str">
        <f aca="false">Z14388&amp;"_"&amp;AA14388</f>
        <v>51034_315</v>
      </c>
      <c r="X14388" s="0" t="n">
        <v>8801398</v>
      </c>
      <c r="Y14388" s="0" t="n">
        <v>2008</v>
      </c>
      <c r="Z14388" s="0" t="n">
        <v>51034</v>
      </c>
      <c r="AA14388" s="0" t="n">
        <v>315</v>
      </c>
      <c r="AB14388" s="0" t="n">
        <v>315</v>
      </c>
      <c r="AC14388" s="0" t="n">
        <v>52077</v>
      </c>
      <c r="AD14388" s="0" t="n">
        <v>0</v>
      </c>
      <c r="AE14388" s="0" t="n">
        <v>0</v>
      </c>
      <c r="AF14388" s="0" t="n">
        <v>0</v>
      </c>
      <c r="AG14388" s="0" t="n">
        <v>0</v>
      </c>
    </row>
    <row r="14389" customFormat="false" ht="12.75" hidden="false" customHeight="false" outlineLevel="0" collapsed="false">
      <c r="W14389" s="89" t="str">
        <f aca="false">Z14389&amp;"_"&amp;AA14389</f>
        <v>51034_320</v>
      </c>
      <c r="X14389" s="0" t="n">
        <v>8801399</v>
      </c>
      <c r="Y14389" s="0" t="n">
        <v>2008</v>
      </c>
      <c r="Z14389" s="0" t="n">
        <v>51034</v>
      </c>
      <c r="AA14389" s="0" t="n">
        <v>320</v>
      </c>
      <c r="AB14389" s="0" t="n">
        <v>320</v>
      </c>
      <c r="AC14389" s="0" t="n">
        <v>52078</v>
      </c>
      <c r="AD14389" s="0" t="n">
        <v>0</v>
      </c>
      <c r="AE14389" s="0" t="n">
        <v>0</v>
      </c>
      <c r="AF14389" s="0" t="n">
        <v>0</v>
      </c>
      <c r="AG14389" s="0" t="n">
        <v>0</v>
      </c>
    </row>
    <row r="14390" customFormat="false" ht="12.75" hidden="false" customHeight="false" outlineLevel="0" collapsed="false">
      <c r="W14390" s="89" t="str">
        <f aca="false">Z14390&amp;"_"&amp;AA14390</f>
        <v>51034_325</v>
      </c>
      <c r="X14390" s="0" t="n">
        <v>8801400</v>
      </c>
      <c r="Y14390" s="0" t="n">
        <v>2008</v>
      </c>
      <c r="Z14390" s="0" t="n">
        <v>51034</v>
      </c>
      <c r="AA14390" s="0" t="n">
        <v>325</v>
      </c>
      <c r="AB14390" s="0" t="n">
        <v>325</v>
      </c>
      <c r="AC14390" s="0" t="n">
        <v>52079</v>
      </c>
      <c r="AD14390" s="0" t="n">
        <v>0</v>
      </c>
      <c r="AE14390" s="0" t="n">
        <v>0</v>
      </c>
      <c r="AF14390" s="0" t="n">
        <v>0</v>
      </c>
      <c r="AG14390" s="0" t="n">
        <v>0</v>
      </c>
    </row>
    <row r="14391" customFormat="false" ht="12.75" hidden="false" customHeight="false" outlineLevel="0" collapsed="false">
      <c r="W14391" s="89" t="str">
        <f aca="false">Z14391&amp;"_"&amp;AA14391</f>
        <v>51034_327</v>
      </c>
      <c r="X14391" s="0" t="n">
        <v>8801401</v>
      </c>
      <c r="Y14391" s="0" t="n">
        <v>2008</v>
      </c>
      <c r="Z14391" s="0" t="n">
        <v>51034</v>
      </c>
      <c r="AA14391" s="0" t="n">
        <v>327</v>
      </c>
      <c r="AB14391" s="0" t="n">
        <v>327</v>
      </c>
      <c r="AC14391" s="0" t="n">
        <v>58324</v>
      </c>
      <c r="AD14391" s="0" t="n">
        <v>0</v>
      </c>
      <c r="AE14391" s="0" t="n">
        <v>0</v>
      </c>
      <c r="AF14391" s="0" t="n">
        <v>0</v>
      </c>
      <c r="AG14391" s="0" t="n">
        <v>0</v>
      </c>
    </row>
    <row r="14392" customFormat="false" ht="12.75" hidden="false" customHeight="false" outlineLevel="0" collapsed="false">
      <c r="W14392" s="89" t="str">
        <f aca="false">Z14392&amp;"_"&amp;AA14392</f>
        <v>51034_330</v>
      </c>
      <c r="X14392" s="0" t="n">
        <v>8801402</v>
      </c>
      <c r="Y14392" s="0" t="n">
        <v>2008</v>
      </c>
      <c r="Z14392" s="0" t="n">
        <v>51034</v>
      </c>
      <c r="AA14392" s="0" t="n">
        <v>330</v>
      </c>
      <c r="AB14392" s="0" t="n">
        <v>330</v>
      </c>
      <c r="AC14392" s="0" t="n">
        <v>52080</v>
      </c>
      <c r="AD14392" s="0" t="n">
        <v>0</v>
      </c>
      <c r="AE14392" s="0" t="n">
        <v>0</v>
      </c>
      <c r="AF14392" s="0" t="n">
        <v>0</v>
      </c>
      <c r="AG14392" s="0" t="n">
        <v>0</v>
      </c>
    </row>
    <row r="14393" customFormat="false" ht="12.75" hidden="false" customHeight="false" outlineLevel="0" collapsed="false">
      <c r="W14393" s="89" t="str">
        <f aca="false">Z14393&amp;"_"&amp;AA14393</f>
        <v>51034_335</v>
      </c>
      <c r="X14393" s="0" t="n">
        <v>8801403</v>
      </c>
      <c r="Y14393" s="0" t="n">
        <v>2008</v>
      </c>
      <c r="Z14393" s="0" t="n">
        <v>51034</v>
      </c>
      <c r="AA14393" s="0" t="n">
        <v>335</v>
      </c>
      <c r="AB14393" s="0" t="n">
        <v>335</v>
      </c>
      <c r="AC14393" s="0" t="n">
        <v>52081</v>
      </c>
      <c r="AD14393" s="0" t="n">
        <v>0</v>
      </c>
      <c r="AE14393" s="0" t="n">
        <v>0</v>
      </c>
      <c r="AF14393" s="0" t="n">
        <v>0</v>
      </c>
      <c r="AG14393" s="0" t="n">
        <v>0</v>
      </c>
    </row>
    <row r="14394" customFormat="false" ht="12.75" hidden="false" customHeight="false" outlineLevel="0" collapsed="false">
      <c r="W14394" s="89" t="str">
        <f aca="false">Z14394&amp;"_"&amp;AA14394</f>
        <v>51034_340</v>
      </c>
      <c r="X14394" s="0" t="n">
        <v>8801404</v>
      </c>
      <c r="Y14394" s="0" t="n">
        <v>2008</v>
      </c>
      <c r="Z14394" s="0" t="n">
        <v>51034</v>
      </c>
      <c r="AA14394" s="0" t="n">
        <v>340</v>
      </c>
      <c r="AB14394" s="0" t="n">
        <v>340</v>
      </c>
      <c r="AC14394" s="0" t="n">
        <v>52082</v>
      </c>
      <c r="AD14394" s="0" t="n">
        <v>0</v>
      </c>
      <c r="AE14394" s="0" t="n">
        <v>0</v>
      </c>
      <c r="AF14394" s="0" t="n">
        <v>0</v>
      </c>
      <c r="AG14394" s="0" t="n">
        <v>0</v>
      </c>
    </row>
    <row r="14395" customFormat="false" ht="12.75" hidden="false" customHeight="false" outlineLevel="0" collapsed="false">
      <c r="W14395" s="89" t="str">
        <f aca="false">Z14395&amp;"_"&amp;AA14395</f>
        <v>51034_345</v>
      </c>
      <c r="X14395" s="0" t="n">
        <v>8801405</v>
      </c>
      <c r="Y14395" s="0" t="n">
        <v>2008</v>
      </c>
      <c r="Z14395" s="0" t="n">
        <v>51034</v>
      </c>
      <c r="AA14395" s="0" t="n">
        <v>345</v>
      </c>
      <c r="AB14395" s="0" t="n">
        <v>345</v>
      </c>
      <c r="AC14395" s="0" t="n">
        <v>52083</v>
      </c>
      <c r="AD14395" s="0" t="n">
        <v>0</v>
      </c>
      <c r="AE14395" s="0" t="n">
        <v>0</v>
      </c>
      <c r="AF14395" s="0" t="n">
        <v>0</v>
      </c>
      <c r="AG14395" s="0" t="n">
        <v>0</v>
      </c>
    </row>
    <row r="14396" customFormat="false" ht="12.75" hidden="false" customHeight="false" outlineLevel="0" collapsed="false">
      <c r="W14396" s="89" t="str">
        <f aca="false">Z14396&amp;"_"&amp;AA14396</f>
        <v>51034_350</v>
      </c>
      <c r="X14396" s="0" t="n">
        <v>8801406</v>
      </c>
      <c r="Y14396" s="0" t="n">
        <v>2008</v>
      </c>
      <c r="Z14396" s="0" t="n">
        <v>51034</v>
      </c>
      <c r="AA14396" s="0" t="n">
        <v>350</v>
      </c>
      <c r="AB14396" s="0" t="n">
        <v>350</v>
      </c>
      <c r="AC14396" s="0" t="n">
        <v>52084</v>
      </c>
      <c r="AD14396" s="0" t="n">
        <v>0</v>
      </c>
      <c r="AE14396" s="0" t="n">
        <v>0</v>
      </c>
      <c r="AF14396" s="0" t="n">
        <v>0</v>
      </c>
      <c r="AG14396" s="0" t="n">
        <v>0</v>
      </c>
    </row>
    <row r="14397" customFormat="false" ht="12.75" hidden="false" customHeight="false" outlineLevel="0" collapsed="false">
      <c r="W14397" s="89" t="str">
        <f aca="false">Z14397&amp;"_"&amp;AA14397</f>
        <v>51034_355</v>
      </c>
      <c r="X14397" s="0" t="n">
        <v>8801407</v>
      </c>
      <c r="Y14397" s="0" t="n">
        <v>2008</v>
      </c>
      <c r="Z14397" s="0" t="n">
        <v>51034</v>
      </c>
      <c r="AA14397" s="0" t="n">
        <v>355</v>
      </c>
      <c r="AB14397" s="0" t="n">
        <v>355</v>
      </c>
      <c r="AC14397" s="0" t="n">
        <v>52085</v>
      </c>
      <c r="AD14397" s="0" t="n">
        <v>0</v>
      </c>
      <c r="AE14397" s="0" t="n">
        <v>0</v>
      </c>
      <c r="AF14397" s="0" t="n">
        <v>0</v>
      </c>
      <c r="AG14397" s="0" t="n">
        <v>0</v>
      </c>
    </row>
    <row r="14398" customFormat="false" ht="12.75" hidden="false" customHeight="false" outlineLevel="0" collapsed="false">
      <c r="W14398" s="89" t="str">
        <f aca="false">Z14398&amp;"_"&amp;AA14398</f>
        <v>51034_390</v>
      </c>
      <c r="X14398" s="0" t="n">
        <v>8801408</v>
      </c>
      <c r="Y14398" s="0" t="n">
        <v>2008</v>
      </c>
      <c r="Z14398" s="0" t="n">
        <v>51034</v>
      </c>
      <c r="AA14398" s="0" t="n">
        <v>390</v>
      </c>
      <c r="AB14398" s="0" t="n">
        <v>390</v>
      </c>
      <c r="AC14398" s="0" t="n">
        <v>52086</v>
      </c>
      <c r="AD14398" s="0" t="n">
        <v>0</v>
      </c>
      <c r="AE14398" s="0" t="n">
        <v>0</v>
      </c>
      <c r="AF14398" s="0" t="n">
        <v>0</v>
      </c>
      <c r="AG14398" s="0" t="n">
        <v>0</v>
      </c>
    </row>
    <row r="14399" customFormat="false" ht="12.75" hidden="false" customHeight="false" outlineLevel="0" collapsed="false">
      <c r="W14399" s="89" t="str">
        <f aca="false">Z14399&amp;"_"&amp;AA14399</f>
        <v>51034_398</v>
      </c>
      <c r="X14399" s="0" t="n">
        <v>8801409</v>
      </c>
      <c r="Y14399" s="0" t="n">
        <v>2008</v>
      </c>
      <c r="Z14399" s="0" t="n">
        <v>51034</v>
      </c>
      <c r="AA14399" s="0" t="n">
        <v>398</v>
      </c>
      <c r="AB14399" s="0" t="n">
        <v>398</v>
      </c>
      <c r="AC14399" s="0" t="n">
        <v>52087</v>
      </c>
      <c r="AD14399" s="0" t="n">
        <v>0</v>
      </c>
      <c r="AE14399" s="0" t="n">
        <v>0</v>
      </c>
      <c r="AF14399" s="0" t="n">
        <v>0</v>
      </c>
      <c r="AG14399" s="0" t="n">
        <v>0</v>
      </c>
    </row>
    <row r="14400" customFormat="false" ht="12.75" hidden="false" customHeight="false" outlineLevel="0" collapsed="false">
      <c r="W14400" s="89" t="str">
        <f aca="false">Z14400&amp;"_"&amp;AA14400</f>
        <v>51034_399</v>
      </c>
      <c r="X14400" s="0" t="n">
        <v>8801410</v>
      </c>
      <c r="Y14400" s="0" t="n">
        <v>2008</v>
      </c>
      <c r="Z14400" s="0" t="n">
        <v>51034</v>
      </c>
      <c r="AA14400" s="0" t="n">
        <v>399</v>
      </c>
      <c r="AB14400" s="0" t="n">
        <v>399</v>
      </c>
      <c r="AC14400" s="0" t="n">
        <v>52088</v>
      </c>
      <c r="AD14400" s="0" t="n">
        <v>0</v>
      </c>
      <c r="AE14400" s="0" t="n">
        <v>1</v>
      </c>
      <c r="AF14400" s="0" t="n">
        <v>2</v>
      </c>
      <c r="AG14400" s="0" t="n">
        <v>1101</v>
      </c>
    </row>
    <row r="14401" customFormat="false" ht="12.75" hidden="false" customHeight="false" outlineLevel="0" collapsed="false">
      <c r="W14401" s="89" t="str">
        <f aca="false">Z14401&amp;"_"&amp;AA14401</f>
        <v>51034_610</v>
      </c>
      <c r="X14401" s="0" t="n">
        <v>8801411</v>
      </c>
      <c r="Y14401" s="0" t="n">
        <v>2008</v>
      </c>
      <c r="Z14401" s="0" t="n">
        <v>51034</v>
      </c>
      <c r="AA14401" s="0" t="n">
        <v>610</v>
      </c>
      <c r="AB14401" s="0" t="n">
        <v>610.1</v>
      </c>
      <c r="AC14401" s="0" t="n">
        <v>52089</v>
      </c>
      <c r="AD14401" s="0" t="n">
        <v>0</v>
      </c>
      <c r="AE14401" s="0" t="n">
        <v>0</v>
      </c>
      <c r="AF14401" s="0" t="n">
        <v>0</v>
      </c>
      <c r="AG14401" s="0" t="n">
        <v>0</v>
      </c>
    </row>
    <row r="14402" customFormat="false" ht="12.75" hidden="false" customHeight="false" outlineLevel="0" collapsed="false">
      <c r="W14402" s="89" t="str">
        <f aca="false">Z14402&amp;"_"&amp;AA14402</f>
        <v>51034_1010</v>
      </c>
      <c r="X14402" s="0" t="n">
        <v>8801412</v>
      </c>
      <c r="Y14402" s="0" t="n">
        <v>2008</v>
      </c>
      <c r="Z14402" s="0" t="n">
        <v>51034</v>
      </c>
      <c r="AA14402" s="0" t="n">
        <v>1010</v>
      </c>
      <c r="AB14402" s="0" t="n">
        <v>1010.1</v>
      </c>
      <c r="AC14402" s="0" t="n">
        <v>52090</v>
      </c>
      <c r="AD14402" s="0" t="n">
        <v>6</v>
      </c>
      <c r="AE14402" s="0" t="n">
        <v>23420</v>
      </c>
      <c r="AF14402" s="0" t="n">
        <v>0</v>
      </c>
      <c r="AG14402" s="0" t="n">
        <v>0</v>
      </c>
    </row>
    <row r="14403" customFormat="false" ht="12.75" hidden="false" customHeight="false" outlineLevel="0" collapsed="false">
      <c r="W14403" s="89" t="str">
        <f aca="false">Z14403&amp;"_"&amp;AA14403</f>
        <v>51034_1020</v>
      </c>
      <c r="X14403" s="0" t="n">
        <v>8801413</v>
      </c>
      <c r="Y14403" s="0" t="n">
        <v>2008</v>
      </c>
      <c r="Z14403" s="0" t="n">
        <v>51034</v>
      </c>
      <c r="AA14403" s="0" t="n">
        <v>1020</v>
      </c>
      <c r="AB14403" s="0" t="n">
        <v>1020.1</v>
      </c>
      <c r="AC14403" s="0" t="n">
        <v>52091</v>
      </c>
      <c r="AD14403" s="0" t="n">
        <v>0</v>
      </c>
      <c r="AE14403" s="0" t="n">
        <v>0</v>
      </c>
      <c r="AF14403" s="0" t="n">
        <v>0</v>
      </c>
      <c r="AG14403" s="0" t="n">
        <v>0</v>
      </c>
    </row>
    <row r="14404" customFormat="false" ht="12.75" hidden="false" customHeight="false" outlineLevel="0" collapsed="false">
      <c r="W14404" s="89" t="str">
        <f aca="false">Z14404&amp;"_"&amp;AA14404</f>
        <v>51034_1210</v>
      </c>
      <c r="X14404" s="0" t="n">
        <v>8801414</v>
      </c>
      <c r="Y14404" s="0" t="n">
        <v>2008</v>
      </c>
      <c r="Z14404" s="0" t="n">
        <v>51034</v>
      </c>
      <c r="AA14404" s="0" t="n">
        <v>1210</v>
      </c>
      <c r="AB14404" s="0" t="n">
        <v>1210.1</v>
      </c>
      <c r="AC14404" s="0" t="n">
        <v>52092</v>
      </c>
      <c r="AD14404" s="0" t="n">
        <v>0</v>
      </c>
      <c r="AE14404" s="0" t="n">
        <v>0</v>
      </c>
      <c r="AF14404" s="0" t="n">
        <v>0</v>
      </c>
      <c r="AG14404" s="0" t="n">
        <v>0</v>
      </c>
    </row>
    <row r="14405" customFormat="false" ht="12.75" hidden="false" customHeight="false" outlineLevel="0" collapsed="false">
      <c r="W14405" s="89" t="str">
        <f aca="false">Z14405&amp;"_"&amp;AA14405</f>
        <v>51034_1220</v>
      </c>
      <c r="X14405" s="0" t="n">
        <v>8801415</v>
      </c>
      <c r="Y14405" s="0" t="n">
        <v>2008</v>
      </c>
      <c r="Z14405" s="0" t="n">
        <v>51034</v>
      </c>
      <c r="AA14405" s="0" t="n">
        <v>1220</v>
      </c>
      <c r="AB14405" s="0" t="n">
        <v>1220.1</v>
      </c>
      <c r="AC14405" s="0" t="n">
        <v>52093</v>
      </c>
      <c r="AD14405" s="0" t="n">
        <v>0</v>
      </c>
      <c r="AE14405" s="0" t="n">
        <v>0</v>
      </c>
      <c r="AF14405" s="0" t="n">
        <v>0</v>
      </c>
      <c r="AG14405" s="0" t="n">
        <v>0</v>
      </c>
    </row>
    <row r="14406" customFormat="false" ht="12.75" hidden="false" customHeight="false" outlineLevel="0" collapsed="false">
      <c r="W14406" s="89" t="str">
        <f aca="false">Z14406&amp;"_"&amp;AA14406</f>
        <v>51034_1230</v>
      </c>
      <c r="X14406" s="0" t="n">
        <v>8801416</v>
      </c>
      <c r="Y14406" s="0" t="n">
        <v>2008</v>
      </c>
      <c r="Z14406" s="0" t="n">
        <v>51034</v>
      </c>
      <c r="AA14406" s="0" t="n">
        <v>1230</v>
      </c>
      <c r="AB14406" s="0" t="n">
        <v>1230.1</v>
      </c>
      <c r="AC14406" s="0" t="n">
        <v>52094</v>
      </c>
      <c r="AD14406" s="0" t="n">
        <v>0</v>
      </c>
      <c r="AE14406" s="0" t="n">
        <v>0</v>
      </c>
      <c r="AF14406" s="0" t="n">
        <v>0</v>
      </c>
      <c r="AG14406" s="0" t="n">
        <v>0</v>
      </c>
    </row>
    <row r="14407" customFormat="false" ht="12.75" hidden="false" customHeight="false" outlineLevel="0" collapsed="false">
      <c r="W14407" s="89" t="str">
        <f aca="false">Z14407&amp;"_"&amp;AA14407</f>
        <v>51034_1299</v>
      </c>
      <c r="X14407" s="0" t="n">
        <v>8801417</v>
      </c>
      <c r="Y14407" s="0" t="n">
        <v>2008</v>
      </c>
      <c r="Z14407" s="0" t="n">
        <v>51034</v>
      </c>
      <c r="AA14407" s="0" t="n">
        <v>1299</v>
      </c>
      <c r="AB14407" s="0" t="n">
        <v>1299.1</v>
      </c>
      <c r="AC14407" s="0" t="n">
        <v>52095</v>
      </c>
      <c r="AD14407" s="0" t="n">
        <v>0</v>
      </c>
      <c r="AE14407" s="0" t="n">
        <v>0</v>
      </c>
      <c r="AF14407" s="0" t="n">
        <v>0</v>
      </c>
      <c r="AG14407" s="0" t="n">
        <v>0</v>
      </c>
    </row>
    <row r="14408" customFormat="false" ht="12.75" hidden="false" customHeight="false" outlineLevel="0" collapsed="false">
      <c r="W14408" s="89" t="str">
        <f aca="false">Z14408&amp;"_"&amp;AA14408</f>
        <v>51034_1410</v>
      </c>
      <c r="X14408" s="0" t="n">
        <v>8801418</v>
      </c>
      <c r="Y14408" s="0" t="n">
        <v>2008</v>
      </c>
      <c r="Z14408" s="0" t="n">
        <v>51034</v>
      </c>
      <c r="AA14408" s="0" t="n">
        <v>1410</v>
      </c>
      <c r="AB14408" s="0" t="n">
        <v>1410.1</v>
      </c>
      <c r="AC14408" s="0" t="n">
        <v>52096</v>
      </c>
      <c r="AD14408" s="0" t="n">
        <v>358000</v>
      </c>
      <c r="AE14408" s="0" t="n">
        <v>0</v>
      </c>
      <c r="AF14408" s="0" t="n">
        <v>0</v>
      </c>
      <c r="AG14408" s="0" t="n">
        <v>0</v>
      </c>
    </row>
    <row r="14409" customFormat="false" ht="12.75" hidden="false" customHeight="false" outlineLevel="0" collapsed="false">
      <c r="W14409" s="89" t="str">
        <f aca="false">Z14409&amp;"_"&amp;AA14409</f>
        <v>51034_1420</v>
      </c>
      <c r="X14409" s="0" t="n">
        <v>8801419</v>
      </c>
      <c r="Y14409" s="0" t="n">
        <v>2008</v>
      </c>
      <c r="Z14409" s="0" t="n">
        <v>51034</v>
      </c>
      <c r="AA14409" s="0" t="n">
        <v>1420</v>
      </c>
      <c r="AB14409" s="0" t="n">
        <v>1420.1</v>
      </c>
      <c r="AC14409" s="0" t="n">
        <v>52097</v>
      </c>
      <c r="AD14409" s="0" t="n">
        <v>33500</v>
      </c>
      <c r="AE14409" s="0" t="n">
        <v>0</v>
      </c>
      <c r="AF14409" s="0" t="n">
        <v>0</v>
      </c>
      <c r="AG14409" s="0" t="n">
        <v>0</v>
      </c>
    </row>
    <row r="14410" customFormat="false" ht="12.75" hidden="false" customHeight="false" outlineLevel="0" collapsed="false">
      <c r="W14410" s="89" t="str">
        <f aca="false">Z14410&amp;"_"&amp;AA14410</f>
        <v>51034_1498</v>
      </c>
      <c r="X14410" s="0" t="n">
        <v>8801420</v>
      </c>
      <c r="Y14410" s="0" t="n">
        <v>2008</v>
      </c>
      <c r="Z14410" s="0" t="n">
        <v>51034</v>
      </c>
      <c r="AA14410" s="0" t="n">
        <v>1498</v>
      </c>
      <c r="AB14410" s="0" t="n">
        <v>1498.1</v>
      </c>
      <c r="AC14410" s="0" t="n">
        <v>692111</v>
      </c>
      <c r="AD14410" s="0" t="n">
        <v>115300</v>
      </c>
      <c r="AE14410" s="0" t="n">
        <v>0</v>
      </c>
      <c r="AF14410" s="0" t="n">
        <v>0</v>
      </c>
      <c r="AG14410" s="0" t="n">
        <v>0</v>
      </c>
    </row>
    <row r="14411" customFormat="false" ht="12.75" hidden="false" customHeight="false" outlineLevel="0" collapsed="false">
      <c r="W14411" s="89" t="str">
        <f aca="false">Z14411&amp;"_"&amp;AA14411</f>
        <v>51034_1499</v>
      </c>
      <c r="X14411" s="0" t="n">
        <v>8801421</v>
      </c>
      <c r="Y14411" s="0" t="n">
        <v>2008</v>
      </c>
      <c r="Z14411" s="0" t="n">
        <v>51034</v>
      </c>
      <c r="AA14411" s="0" t="n">
        <v>1499</v>
      </c>
      <c r="AB14411" s="0" t="n">
        <v>1499.1</v>
      </c>
      <c r="AC14411" s="0" t="n">
        <v>52099</v>
      </c>
      <c r="AD14411" s="0" t="n">
        <v>506800</v>
      </c>
      <c r="AE14411" s="0" t="n">
        <v>0</v>
      </c>
      <c r="AF14411" s="0" t="n">
        <v>0</v>
      </c>
      <c r="AG14411" s="0" t="n">
        <v>0</v>
      </c>
    </row>
    <row r="14412" customFormat="false" ht="12.75" hidden="false" customHeight="false" outlineLevel="0" collapsed="false">
      <c r="W14412" s="89" t="str">
        <f aca="false">Z14412&amp;"_"&amp;AA14412</f>
        <v>51034_1510</v>
      </c>
      <c r="X14412" s="0" t="n">
        <v>8801422</v>
      </c>
      <c r="Y14412" s="0" t="n">
        <v>2008</v>
      </c>
      <c r="Z14412" s="0" t="n">
        <v>51034</v>
      </c>
      <c r="AA14412" s="0" t="n">
        <v>1510</v>
      </c>
      <c r="AB14412" s="0" t="n">
        <v>1510.7</v>
      </c>
      <c r="AC14412" s="0" t="n">
        <v>58375</v>
      </c>
      <c r="AD14412" s="0" t="n">
        <v>0</v>
      </c>
      <c r="AE14412" s="0" t="n">
        <v>0</v>
      </c>
      <c r="AF14412" s="0" t="n">
        <v>0</v>
      </c>
      <c r="AG14412" s="0" t="n">
        <v>0</v>
      </c>
    </row>
    <row r="14413" customFormat="false" ht="12.75" hidden="false" customHeight="false" outlineLevel="0" collapsed="false">
      <c r="W14413" s="89" t="str">
        <f aca="false">Z14413&amp;"_"&amp;AA14413</f>
        <v>52001_205</v>
      </c>
      <c r="X14413" s="0" t="n">
        <v>8801423</v>
      </c>
      <c r="Y14413" s="0" t="n">
        <v>2008</v>
      </c>
      <c r="Z14413" s="0" t="n">
        <v>52001</v>
      </c>
      <c r="AA14413" s="0" t="n">
        <v>205</v>
      </c>
      <c r="AB14413" s="0" t="n">
        <v>205.1</v>
      </c>
      <c r="AC14413" s="0" t="n">
        <v>52111</v>
      </c>
      <c r="AD14413" s="0" t="n">
        <v>7</v>
      </c>
      <c r="AE14413" s="0" t="n">
        <v>0</v>
      </c>
      <c r="AF14413" s="0" t="n">
        <v>0</v>
      </c>
      <c r="AG14413" s="0" t="n">
        <v>13780</v>
      </c>
    </row>
    <row r="14414" customFormat="false" ht="12.75" hidden="false" customHeight="false" outlineLevel="0" collapsed="false">
      <c r="W14414" s="89" t="str">
        <f aca="false">Z14414&amp;"_"&amp;AA14414</f>
        <v>52001_210</v>
      </c>
      <c r="X14414" s="0" t="n">
        <v>8801424</v>
      </c>
      <c r="Y14414" s="0" t="n">
        <v>2008</v>
      </c>
      <c r="Z14414" s="0" t="n">
        <v>52001</v>
      </c>
      <c r="AA14414" s="0" t="n">
        <v>210</v>
      </c>
      <c r="AB14414" s="0" t="n">
        <v>210.1</v>
      </c>
      <c r="AC14414" s="0" t="n">
        <v>52112</v>
      </c>
      <c r="AD14414" s="0" t="n">
        <v>0</v>
      </c>
      <c r="AE14414" s="0" t="n">
        <v>3</v>
      </c>
      <c r="AF14414" s="0" t="n">
        <v>0</v>
      </c>
      <c r="AG14414" s="0" t="n">
        <v>1500</v>
      </c>
    </row>
    <row r="14415" customFormat="false" ht="12.75" hidden="false" customHeight="false" outlineLevel="0" collapsed="false">
      <c r="W14415" s="89" t="str">
        <f aca="false">Z14415&amp;"_"&amp;AA14415</f>
        <v>52001_215</v>
      </c>
      <c r="X14415" s="0" t="n">
        <v>8801425</v>
      </c>
      <c r="Y14415" s="0" t="n">
        <v>2008</v>
      </c>
      <c r="Z14415" s="0" t="n">
        <v>52001</v>
      </c>
      <c r="AA14415" s="0" t="n">
        <v>215</v>
      </c>
      <c r="AB14415" s="0" t="n">
        <v>215.1</v>
      </c>
      <c r="AC14415" s="0" t="n">
        <v>52113</v>
      </c>
      <c r="AD14415" s="0" t="n">
        <v>0</v>
      </c>
      <c r="AE14415" s="0" t="n">
        <v>0</v>
      </c>
      <c r="AF14415" s="0" t="n">
        <v>0</v>
      </c>
      <c r="AG14415" s="0" t="n">
        <v>0</v>
      </c>
    </row>
    <row r="14416" customFormat="false" ht="12.75" hidden="false" customHeight="false" outlineLevel="0" collapsed="false">
      <c r="W14416" s="89" t="str">
        <f aca="false">Z14416&amp;"_"&amp;AA14416</f>
        <v>52001_220</v>
      </c>
      <c r="X14416" s="0" t="n">
        <v>8801426</v>
      </c>
      <c r="Y14416" s="0" t="n">
        <v>2008</v>
      </c>
      <c r="Z14416" s="0" t="n">
        <v>52001</v>
      </c>
      <c r="AA14416" s="0" t="n">
        <v>220</v>
      </c>
      <c r="AB14416" s="0" t="n">
        <v>220.1</v>
      </c>
      <c r="AC14416" s="0" t="n">
        <v>52114</v>
      </c>
      <c r="AD14416" s="0" t="n">
        <v>0</v>
      </c>
      <c r="AE14416" s="0" t="n">
        <v>0</v>
      </c>
      <c r="AF14416" s="0" t="n">
        <v>0</v>
      </c>
      <c r="AG14416" s="0" t="n">
        <v>0</v>
      </c>
    </row>
    <row r="14417" customFormat="false" ht="12.75" hidden="false" customHeight="false" outlineLevel="0" collapsed="false">
      <c r="W14417" s="89" t="str">
        <f aca="false">Z14417&amp;"_"&amp;AA14417</f>
        <v>52001_225</v>
      </c>
      <c r="X14417" s="0" t="n">
        <v>8801427</v>
      </c>
      <c r="Y14417" s="0" t="n">
        <v>2008</v>
      </c>
      <c r="Z14417" s="0" t="n">
        <v>52001</v>
      </c>
      <c r="AA14417" s="0" t="n">
        <v>225</v>
      </c>
      <c r="AB14417" s="0" t="n">
        <v>225.1</v>
      </c>
      <c r="AC14417" s="0" t="n">
        <v>52115</v>
      </c>
      <c r="AD14417" s="0" t="n">
        <v>9</v>
      </c>
      <c r="AE14417" s="0" t="n">
        <v>0</v>
      </c>
      <c r="AF14417" s="0" t="n">
        <v>2</v>
      </c>
      <c r="AG14417" s="0" t="n">
        <v>19360</v>
      </c>
    </row>
    <row r="14418" customFormat="false" ht="12.75" hidden="false" customHeight="false" outlineLevel="0" collapsed="false">
      <c r="W14418" s="89" t="str">
        <f aca="false">Z14418&amp;"_"&amp;AA14418</f>
        <v>52001_227</v>
      </c>
      <c r="X14418" s="0" t="n">
        <v>8801428</v>
      </c>
      <c r="Y14418" s="0" t="n">
        <v>2008</v>
      </c>
      <c r="Z14418" s="0" t="n">
        <v>52001</v>
      </c>
      <c r="AA14418" s="0" t="n">
        <v>227</v>
      </c>
      <c r="AB14418" s="0" t="n">
        <v>227</v>
      </c>
      <c r="AC14418" s="0" t="n">
        <v>58323</v>
      </c>
      <c r="AD14418" s="0" t="n">
        <v>0</v>
      </c>
      <c r="AE14418" s="0" t="n">
        <v>0</v>
      </c>
      <c r="AF14418" s="0" t="n">
        <v>0</v>
      </c>
      <c r="AG14418" s="0" t="n">
        <v>0</v>
      </c>
    </row>
    <row r="14419" customFormat="false" ht="12.75" hidden="false" customHeight="false" outlineLevel="0" collapsed="false">
      <c r="W14419" s="89" t="str">
        <f aca="false">Z14419&amp;"_"&amp;AA14419</f>
        <v>52001_230</v>
      </c>
      <c r="X14419" s="0" t="n">
        <v>8801429</v>
      </c>
      <c r="Y14419" s="0" t="n">
        <v>2008</v>
      </c>
      <c r="Z14419" s="0" t="n">
        <v>52001</v>
      </c>
      <c r="AA14419" s="0" t="n">
        <v>230</v>
      </c>
      <c r="AB14419" s="0" t="n">
        <v>230.1</v>
      </c>
      <c r="AC14419" s="0" t="n">
        <v>52116</v>
      </c>
      <c r="AD14419" s="0" t="n">
        <v>0</v>
      </c>
      <c r="AE14419" s="0" t="n">
        <v>0</v>
      </c>
      <c r="AF14419" s="0" t="n">
        <v>0</v>
      </c>
      <c r="AG14419" s="0" t="n">
        <v>0</v>
      </c>
    </row>
    <row r="14420" customFormat="false" ht="12.75" hidden="false" customHeight="false" outlineLevel="0" collapsed="false">
      <c r="W14420" s="89" t="str">
        <f aca="false">Z14420&amp;"_"&amp;AA14420</f>
        <v>52001_235</v>
      </c>
      <c r="X14420" s="0" t="n">
        <v>8801430</v>
      </c>
      <c r="Y14420" s="0" t="n">
        <v>2008</v>
      </c>
      <c r="Z14420" s="0" t="n">
        <v>52001</v>
      </c>
      <c r="AA14420" s="0" t="n">
        <v>235</v>
      </c>
      <c r="AB14420" s="0" t="n">
        <v>235.1</v>
      </c>
      <c r="AC14420" s="0" t="n">
        <v>52117</v>
      </c>
      <c r="AD14420" s="0" t="n">
        <v>0</v>
      </c>
      <c r="AE14420" s="0" t="n">
        <v>0</v>
      </c>
      <c r="AF14420" s="0" t="n">
        <v>0</v>
      </c>
      <c r="AG14420" s="0" t="n">
        <v>0</v>
      </c>
    </row>
    <row r="14421" customFormat="false" ht="12.75" hidden="false" customHeight="false" outlineLevel="0" collapsed="false">
      <c r="W14421" s="89" t="str">
        <f aca="false">Z14421&amp;"_"&amp;AA14421</f>
        <v>52001_240</v>
      </c>
      <c r="X14421" s="0" t="n">
        <v>8801431</v>
      </c>
      <c r="Y14421" s="0" t="n">
        <v>2008</v>
      </c>
      <c r="Z14421" s="0" t="n">
        <v>52001</v>
      </c>
      <c r="AA14421" s="0" t="n">
        <v>240</v>
      </c>
      <c r="AB14421" s="0" t="n">
        <v>240.1</v>
      </c>
      <c r="AC14421" s="0" t="n">
        <v>52118</v>
      </c>
      <c r="AD14421" s="0" t="n">
        <v>0</v>
      </c>
      <c r="AE14421" s="0" t="n">
        <v>0</v>
      </c>
      <c r="AF14421" s="0" t="n">
        <v>0</v>
      </c>
      <c r="AG14421" s="0" t="n">
        <v>0</v>
      </c>
    </row>
    <row r="14422" customFormat="false" ht="12.75" hidden="false" customHeight="false" outlineLevel="0" collapsed="false">
      <c r="W14422" s="89" t="str">
        <f aca="false">Z14422&amp;"_"&amp;AA14422</f>
        <v>52001_245</v>
      </c>
      <c r="X14422" s="0" t="n">
        <v>8801432</v>
      </c>
      <c r="Y14422" s="0" t="n">
        <v>2008</v>
      </c>
      <c r="Z14422" s="0" t="n">
        <v>52001</v>
      </c>
      <c r="AA14422" s="0" t="n">
        <v>245</v>
      </c>
      <c r="AB14422" s="0" t="n">
        <v>245.1</v>
      </c>
      <c r="AC14422" s="0" t="n">
        <v>52119</v>
      </c>
      <c r="AD14422" s="0" t="n">
        <v>2</v>
      </c>
      <c r="AE14422" s="0" t="n">
        <v>1</v>
      </c>
      <c r="AF14422" s="0" t="n">
        <v>2</v>
      </c>
      <c r="AG14422" s="0" t="n">
        <v>5060</v>
      </c>
    </row>
    <row r="14423" customFormat="false" ht="12.75" hidden="false" customHeight="false" outlineLevel="0" collapsed="false">
      <c r="W14423" s="89" t="str">
        <f aca="false">Z14423&amp;"_"&amp;AA14423</f>
        <v>52001_250</v>
      </c>
      <c r="X14423" s="0" t="n">
        <v>8801433</v>
      </c>
      <c r="Y14423" s="0" t="n">
        <v>2008</v>
      </c>
      <c r="Z14423" s="0" t="n">
        <v>52001</v>
      </c>
      <c r="AA14423" s="0" t="n">
        <v>250</v>
      </c>
      <c r="AB14423" s="0" t="n">
        <v>250.1</v>
      </c>
      <c r="AC14423" s="0" t="n">
        <v>52120</v>
      </c>
      <c r="AD14423" s="0" t="n">
        <v>0</v>
      </c>
      <c r="AE14423" s="0" t="n">
        <v>0</v>
      </c>
      <c r="AF14423" s="0" t="n">
        <v>0</v>
      </c>
      <c r="AG14423" s="0" t="n">
        <v>0</v>
      </c>
    </row>
    <row r="14424" customFormat="false" ht="12.75" hidden="false" customHeight="false" outlineLevel="0" collapsed="false">
      <c r="W14424" s="89" t="str">
        <f aca="false">Z14424&amp;"_"&amp;AA14424</f>
        <v>52001_255</v>
      </c>
      <c r="X14424" s="0" t="n">
        <v>8801434</v>
      </c>
      <c r="Y14424" s="0" t="n">
        <v>2008</v>
      </c>
      <c r="Z14424" s="0" t="n">
        <v>52001</v>
      </c>
      <c r="AA14424" s="0" t="n">
        <v>255</v>
      </c>
      <c r="AB14424" s="0" t="n">
        <v>255.1</v>
      </c>
      <c r="AC14424" s="0" t="n">
        <v>52121</v>
      </c>
      <c r="AD14424" s="0" t="n">
        <v>0</v>
      </c>
      <c r="AE14424" s="0" t="n">
        <v>0</v>
      </c>
      <c r="AF14424" s="0" t="n">
        <v>0</v>
      </c>
      <c r="AG14424" s="0" t="n">
        <v>0</v>
      </c>
    </row>
    <row r="14425" customFormat="false" ht="12.75" hidden="false" customHeight="false" outlineLevel="0" collapsed="false">
      <c r="W14425" s="89" t="str">
        <f aca="false">Z14425&amp;"_"&amp;AA14425</f>
        <v>52001_290</v>
      </c>
      <c r="X14425" s="0" t="n">
        <v>8801435</v>
      </c>
      <c r="Y14425" s="0" t="n">
        <v>2008</v>
      </c>
      <c r="Z14425" s="0" t="n">
        <v>52001</v>
      </c>
      <c r="AA14425" s="0" t="n">
        <v>290</v>
      </c>
      <c r="AB14425" s="0" t="n">
        <v>290.1</v>
      </c>
      <c r="AC14425" s="0" t="n">
        <v>52122</v>
      </c>
      <c r="AD14425" s="0" t="n">
        <v>0</v>
      </c>
      <c r="AE14425" s="0" t="n">
        <v>0</v>
      </c>
      <c r="AF14425" s="0" t="n">
        <v>0</v>
      </c>
      <c r="AG14425" s="0" t="n">
        <v>0</v>
      </c>
    </row>
    <row r="14426" customFormat="false" ht="12.75" hidden="false" customHeight="false" outlineLevel="0" collapsed="false">
      <c r="W14426" s="89" t="str">
        <f aca="false">Z14426&amp;"_"&amp;AA14426</f>
        <v>52001_298</v>
      </c>
      <c r="X14426" s="0" t="n">
        <v>8801436</v>
      </c>
      <c r="Y14426" s="0" t="n">
        <v>2008</v>
      </c>
      <c r="Z14426" s="0" t="n">
        <v>52001</v>
      </c>
      <c r="AA14426" s="0" t="n">
        <v>298</v>
      </c>
      <c r="AB14426" s="0" t="n">
        <v>298</v>
      </c>
      <c r="AC14426" s="0" t="n">
        <v>52074</v>
      </c>
      <c r="AD14426" s="0" t="n">
        <v>18</v>
      </c>
      <c r="AE14426" s="0" t="n">
        <v>4</v>
      </c>
      <c r="AF14426" s="0" t="n">
        <v>4</v>
      </c>
      <c r="AG14426" s="0" t="n">
        <v>39700</v>
      </c>
    </row>
    <row r="14427" customFormat="false" ht="12.75" hidden="false" customHeight="false" outlineLevel="0" collapsed="false">
      <c r="W14427" s="89" t="str">
        <f aca="false">Z14427&amp;"_"&amp;AA14427</f>
        <v>52001_300</v>
      </c>
      <c r="X14427" s="0" t="n">
        <v>8801437</v>
      </c>
      <c r="Y14427" s="0" t="n">
        <v>2008</v>
      </c>
      <c r="Z14427" s="0" t="n">
        <v>52001</v>
      </c>
      <c r="AA14427" s="0" t="n">
        <v>300</v>
      </c>
      <c r="AB14427" s="0" t="n">
        <v>300</v>
      </c>
      <c r="AC14427" s="0" t="n">
        <v>50730</v>
      </c>
      <c r="AD14427" s="0" t="n">
        <v>0</v>
      </c>
      <c r="AE14427" s="0" t="n">
        <v>0</v>
      </c>
      <c r="AF14427" s="0" t="n">
        <v>0</v>
      </c>
      <c r="AG14427" s="0" t="n">
        <v>0</v>
      </c>
    </row>
    <row r="14428" customFormat="false" ht="12.75" hidden="false" customHeight="false" outlineLevel="0" collapsed="false">
      <c r="W14428" s="89" t="str">
        <f aca="false">Z14428&amp;"_"&amp;AA14428</f>
        <v>52001_305</v>
      </c>
      <c r="X14428" s="0" t="n">
        <v>8801438</v>
      </c>
      <c r="Y14428" s="0" t="n">
        <v>2008</v>
      </c>
      <c r="Z14428" s="0" t="n">
        <v>52001</v>
      </c>
      <c r="AA14428" s="0" t="n">
        <v>305</v>
      </c>
      <c r="AB14428" s="0" t="n">
        <v>305</v>
      </c>
      <c r="AC14428" s="0" t="n">
        <v>52075</v>
      </c>
      <c r="AD14428" s="0" t="n">
        <v>0</v>
      </c>
      <c r="AE14428" s="0" t="n">
        <v>0</v>
      </c>
      <c r="AF14428" s="0" t="n">
        <v>0</v>
      </c>
      <c r="AG14428" s="0" t="n">
        <v>0</v>
      </c>
    </row>
    <row r="14429" customFormat="false" ht="12.75" hidden="false" customHeight="false" outlineLevel="0" collapsed="false">
      <c r="W14429" s="89" t="str">
        <f aca="false">Z14429&amp;"_"&amp;AA14429</f>
        <v>52001_310</v>
      </c>
      <c r="X14429" s="0" t="n">
        <v>8801439</v>
      </c>
      <c r="Y14429" s="0" t="n">
        <v>2008</v>
      </c>
      <c r="Z14429" s="0" t="n">
        <v>52001</v>
      </c>
      <c r="AA14429" s="0" t="n">
        <v>310</v>
      </c>
      <c r="AB14429" s="0" t="n">
        <v>310</v>
      </c>
      <c r="AC14429" s="0" t="n">
        <v>52076</v>
      </c>
      <c r="AD14429" s="0" t="n">
        <v>0</v>
      </c>
      <c r="AE14429" s="0" t="n">
        <v>0</v>
      </c>
      <c r="AF14429" s="0" t="n">
        <v>0</v>
      </c>
      <c r="AG14429" s="0" t="n">
        <v>0</v>
      </c>
    </row>
    <row r="14430" customFormat="false" ht="12.75" hidden="false" customHeight="false" outlineLevel="0" collapsed="false">
      <c r="W14430" s="89" t="str">
        <f aca="false">Z14430&amp;"_"&amp;AA14430</f>
        <v>52001_315</v>
      </c>
      <c r="X14430" s="0" t="n">
        <v>8801440</v>
      </c>
      <c r="Y14430" s="0" t="n">
        <v>2008</v>
      </c>
      <c r="Z14430" s="0" t="n">
        <v>52001</v>
      </c>
      <c r="AA14430" s="0" t="n">
        <v>315</v>
      </c>
      <c r="AB14430" s="0" t="n">
        <v>315</v>
      </c>
      <c r="AC14430" s="0" t="n">
        <v>52077</v>
      </c>
      <c r="AD14430" s="0" t="n">
        <v>0</v>
      </c>
      <c r="AE14430" s="0" t="n">
        <v>0</v>
      </c>
      <c r="AF14430" s="0" t="n">
        <v>0</v>
      </c>
      <c r="AG14430" s="0" t="n">
        <v>0</v>
      </c>
    </row>
    <row r="14431" customFormat="false" ht="12.75" hidden="false" customHeight="false" outlineLevel="0" collapsed="false">
      <c r="W14431" s="89" t="str">
        <f aca="false">Z14431&amp;"_"&amp;AA14431</f>
        <v>52001_320</v>
      </c>
      <c r="X14431" s="0" t="n">
        <v>8801441</v>
      </c>
      <c r="Y14431" s="0" t="n">
        <v>2008</v>
      </c>
      <c r="Z14431" s="0" t="n">
        <v>52001</v>
      </c>
      <c r="AA14431" s="0" t="n">
        <v>320</v>
      </c>
      <c r="AB14431" s="0" t="n">
        <v>320</v>
      </c>
      <c r="AC14431" s="0" t="n">
        <v>52078</v>
      </c>
      <c r="AD14431" s="0" t="n">
        <v>0</v>
      </c>
      <c r="AE14431" s="0" t="n">
        <v>0</v>
      </c>
      <c r="AF14431" s="0" t="n">
        <v>0</v>
      </c>
      <c r="AG14431" s="0" t="n">
        <v>0</v>
      </c>
    </row>
    <row r="14432" customFormat="false" ht="12.75" hidden="false" customHeight="false" outlineLevel="0" collapsed="false">
      <c r="W14432" s="89" t="str">
        <f aca="false">Z14432&amp;"_"&amp;AA14432</f>
        <v>52001_325</v>
      </c>
      <c r="X14432" s="0" t="n">
        <v>8801442</v>
      </c>
      <c r="Y14432" s="0" t="n">
        <v>2008</v>
      </c>
      <c r="Z14432" s="0" t="n">
        <v>52001</v>
      </c>
      <c r="AA14432" s="0" t="n">
        <v>325</v>
      </c>
      <c r="AB14432" s="0" t="n">
        <v>325</v>
      </c>
      <c r="AC14432" s="0" t="n">
        <v>52079</v>
      </c>
      <c r="AD14432" s="0" t="n">
        <v>0</v>
      </c>
      <c r="AE14432" s="0" t="n">
        <v>0</v>
      </c>
      <c r="AF14432" s="0" t="n">
        <v>0</v>
      </c>
      <c r="AG14432" s="0" t="n">
        <v>0</v>
      </c>
    </row>
    <row r="14433" customFormat="false" ht="12.75" hidden="false" customHeight="false" outlineLevel="0" collapsed="false">
      <c r="W14433" s="89" t="str">
        <f aca="false">Z14433&amp;"_"&amp;AA14433</f>
        <v>52001_327</v>
      </c>
      <c r="X14433" s="0" t="n">
        <v>8801443</v>
      </c>
      <c r="Y14433" s="0" t="n">
        <v>2008</v>
      </c>
      <c r="Z14433" s="0" t="n">
        <v>52001</v>
      </c>
      <c r="AA14433" s="0" t="n">
        <v>327</v>
      </c>
      <c r="AB14433" s="0" t="n">
        <v>327</v>
      </c>
      <c r="AC14433" s="0" t="n">
        <v>58324</v>
      </c>
      <c r="AD14433" s="0" t="n">
        <v>0</v>
      </c>
      <c r="AE14433" s="0" t="n">
        <v>0</v>
      </c>
      <c r="AF14433" s="0" t="n">
        <v>0</v>
      </c>
      <c r="AG14433" s="0" t="n">
        <v>0</v>
      </c>
    </row>
    <row r="14434" customFormat="false" ht="12.75" hidden="false" customHeight="false" outlineLevel="0" collapsed="false">
      <c r="W14434" s="89" t="str">
        <f aca="false">Z14434&amp;"_"&amp;AA14434</f>
        <v>52001_330</v>
      </c>
      <c r="X14434" s="0" t="n">
        <v>8801444</v>
      </c>
      <c r="Y14434" s="0" t="n">
        <v>2008</v>
      </c>
      <c r="Z14434" s="0" t="n">
        <v>52001</v>
      </c>
      <c r="AA14434" s="0" t="n">
        <v>330</v>
      </c>
      <c r="AB14434" s="0" t="n">
        <v>330</v>
      </c>
      <c r="AC14434" s="0" t="n">
        <v>52080</v>
      </c>
      <c r="AD14434" s="0" t="n">
        <v>0</v>
      </c>
      <c r="AE14434" s="0" t="n">
        <v>0</v>
      </c>
      <c r="AF14434" s="0" t="n">
        <v>0</v>
      </c>
      <c r="AG14434" s="0" t="n">
        <v>0</v>
      </c>
    </row>
    <row r="14435" customFormat="false" ht="12.75" hidden="false" customHeight="false" outlineLevel="0" collapsed="false">
      <c r="W14435" s="89" t="str">
        <f aca="false">Z14435&amp;"_"&amp;AA14435</f>
        <v>52001_335</v>
      </c>
      <c r="X14435" s="0" t="n">
        <v>8801445</v>
      </c>
      <c r="Y14435" s="0" t="n">
        <v>2008</v>
      </c>
      <c r="Z14435" s="0" t="n">
        <v>52001</v>
      </c>
      <c r="AA14435" s="0" t="n">
        <v>335</v>
      </c>
      <c r="AB14435" s="0" t="n">
        <v>335</v>
      </c>
      <c r="AC14435" s="0" t="n">
        <v>52081</v>
      </c>
      <c r="AD14435" s="0" t="n">
        <v>0</v>
      </c>
      <c r="AE14435" s="0" t="n">
        <v>0</v>
      </c>
      <c r="AF14435" s="0" t="n">
        <v>0</v>
      </c>
      <c r="AG14435" s="0" t="n">
        <v>0</v>
      </c>
    </row>
    <row r="14436" customFormat="false" ht="12.75" hidden="false" customHeight="false" outlineLevel="0" collapsed="false">
      <c r="W14436" s="89" t="str">
        <f aca="false">Z14436&amp;"_"&amp;AA14436</f>
        <v>52001_340</v>
      </c>
      <c r="X14436" s="0" t="n">
        <v>8801446</v>
      </c>
      <c r="Y14436" s="0" t="n">
        <v>2008</v>
      </c>
      <c r="Z14436" s="0" t="n">
        <v>52001</v>
      </c>
      <c r="AA14436" s="0" t="n">
        <v>340</v>
      </c>
      <c r="AB14436" s="0" t="n">
        <v>340</v>
      </c>
      <c r="AC14436" s="0" t="n">
        <v>52082</v>
      </c>
      <c r="AD14436" s="0" t="n">
        <v>44</v>
      </c>
      <c r="AE14436" s="0" t="n">
        <v>5</v>
      </c>
      <c r="AF14436" s="0" t="n">
        <v>0</v>
      </c>
      <c r="AG14436" s="0" t="n">
        <v>73485</v>
      </c>
    </row>
    <row r="14437" customFormat="false" ht="12.75" hidden="false" customHeight="false" outlineLevel="0" collapsed="false">
      <c r="W14437" s="89" t="str">
        <f aca="false">Z14437&amp;"_"&amp;AA14437</f>
        <v>52001_345</v>
      </c>
      <c r="X14437" s="0" t="n">
        <v>8801447</v>
      </c>
      <c r="Y14437" s="0" t="n">
        <v>2008</v>
      </c>
      <c r="Z14437" s="0" t="n">
        <v>52001</v>
      </c>
      <c r="AA14437" s="0" t="n">
        <v>345</v>
      </c>
      <c r="AB14437" s="0" t="n">
        <v>345</v>
      </c>
      <c r="AC14437" s="0" t="n">
        <v>52083</v>
      </c>
      <c r="AD14437" s="0" t="n">
        <v>0</v>
      </c>
      <c r="AE14437" s="0" t="n">
        <v>0</v>
      </c>
      <c r="AF14437" s="0" t="n">
        <v>0</v>
      </c>
      <c r="AG14437" s="0" t="n">
        <v>0</v>
      </c>
    </row>
    <row r="14438" customFormat="false" ht="12.75" hidden="false" customHeight="false" outlineLevel="0" collapsed="false">
      <c r="W14438" s="89" t="str">
        <f aca="false">Z14438&amp;"_"&amp;AA14438</f>
        <v>52001_350</v>
      </c>
      <c r="X14438" s="0" t="n">
        <v>8801448</v>
      </c>
      <c r="Y14438" s="0" t="n">
        <v>2008</v>
      </c>
      <c r="Z14438" s="0" t="n">
        <v>52001</v>
      </c>
      <c r="AA14438" s="0" t="n">
        <v>350</v>
      </c>
      <c r="AB14438" s="0" t="n">
        <v>350</v>
      </c>
      <c r="AC14438" s="0" t="n">
        <v>52084</v>
      </c>
      <c r="AD14438" s="0" t="n">
        <v>3</v>
      </c>
      <c r="AE14438" s="0" t="n">
        <v>2</v>
      </c>
      <c r="AF14438" s="0" t="n">
        <v>0</v>
      </c>
      <c r="AG14438" s="0" t="n">
        <v>5224</v>
      </c>
    </row>
    <row r="14439" customFormat="false" ht="12.75" hidden="false" customHeight="false" outlineLevel="0" collapsed="false">
      <c r="W14439" s="89" t="str">
        <f aca="false">Z14439&amp;"_"&amp;AA14439</f>
        <v>52001_355</v>
      </c>
      <c r="X14439" s="0" t="n">
        <v>8801449</v>
      </c>
      <c r="Y14439" s="0" t="n">
        <v>2008</v>
      </c>
      <c r="Z14439" s="0" t="n">
        <v>52001</v>
      </c>
      <c r="AA14439" s="0" t="n">
        <v>355</v>
      </c>
      <c r="AB14439" s="0" t="n">
        <v>355</v>
      </c>
      <c r="AC14439" s="0" t="n">
        <v>52085</v>
      </c>
      <c r="AD14439" s="0" t="n">
        <v>2</v>
      </c>
      <c r="AE14439" s="0" t="n">
        <v>0</v>
      </c>
      <c r="AF14439" s="0" t="n">
        <v>0</v>
      </c>
      <c r="AG14439" s="0" t="n">
        <v>3640</v>
      </c>
    </row>
    <row r="14440" customFormat="false" ht="12.75" hidden="false" customHeight="false" outlineLevel="0" collapsed="false">
      <c r="W14440" s="89" t="str">
        <f aca="false">Z14440&amp;"_"&amp;AA14440</f>
        <v>52001_390</v>
      </c>
      <c r="X14440" s="0" t="n">
        <v>8801450</v>
      </c>
      <c r="Y14440" s="0" t="n">
        <v>2008</v>
      </c>
      <c r="Z14440" s="0" t="n">
        <v>52001</v>
      </c>
      <c r="AA14440" s="0" t="n">
        <v>390</v>
      </c>
      <c r="AB14440" s="0" t="n">
        <v>390</v>
      </c>
      <c r="AC14440" s="0" t="n">
        <v>52086</v>
      </c>
      <c r="AD14440" s="0" t="n">
        <v>0</v>
      </c>
      <c r="AE14440" s="0" t="n">
        <v>0</v>
      </c>
      <c r="AF14440" s="0" t="n">
        <v>0</v>
      </c>
      <c r="AG14440" s="0" t="n">
        <v>0</v>
      </c>
    </row>
    <row r="14441" customFormat="false" ht="12.75" hidden="false" customHeight="false" outlineLevel="0" collapsed="false">
      <c r="W14441" s="89" t="str">
        <f aca="false">Z14441&amp;"_"&amp;AA14441</f>
        <v>52001_398</v>
      </c>
      <c r="X14441" s="0" t="n">
        <v>8801451</v>
      </c>
      <c r="Y14441" s="0" t="n">
        <v>2008</v>
      </c>
      <c r="Z14441" s="0" t="n">
        <v>52001</v>
      </c>
      <c r="AA14441" s="0" t="n">
        <v>398</v>
      </c>
      <c r="AB14441" s="0" t="n">
        <v>398</v>
      </c>
      <c r="AC14441" s="0" t="n">
        <v>52087</v>
      </c>
      <c r="AD14441" s="0" t="n">
        <v>49</v>
      </c>
      <c r="AE14441" s="0" t="n">
        <v>7</v>
      </c>
      <c r="AF14441" s="0" t="n">
        <v>0</v>
      </c>
      <c r="AG14441" s="0" t="n">
        <v>82349</v>
      </c>
    </row>
    <row r="14442" customFormat="false" ht="12.75" hidden="false" customHeight="false" outlineLevel="0" collapsed="false">
      <c r="W14442" s="89" t="str">
        <f aca="false">Z14442&amp;"_"&amp;AA14442</f>
        <v>52001_399</v>
      </c>
      <c r="X14442" s="0" t="n">
        <v>8801452</v>
      </c>
      <c r="Y14442" s="0" t="n">
        <v>2008</v>
      </c>
      <c r="Z14442" s="0" t="n">
        <v>52001</v>
      </c>
      <c r="AA14442" s="0" t="n">
        <v>399</v>
      </c>
      <c r="AB14442" s="0" t="n">
        <v>399</v>
      </c>
      <c r="AC14442" s="0" t="n">
        <v>52088</v>
      </c>
      <c r="AD14442" s="0" t="n">
        <v>67</v>
      </c>
      <c r="AE14442" s="0" t="n">
        <v>11</v>
      </c>
      <c r="AF14442" s="0" t="n">
        <v>4</v>
      </c>
      <c r="AG14442" s="0" t="n">
        <v>122049</v>
      </c>
    </row>
    <row r="14443" customFormat="false" ht="12.75" hidden="false" customHeight="false" outlineLevel="0" collapsed="false">
      <c r="W14443" s="89" t="str">
        <f aca="false">Z14443&amp;"_"&amp;AA14443</f>
        <v>52001_610</v>
      </c>
      <c r="X14443" s="0" t="n">
        <v>8801453</v>
      </c>
      <c r="Y14443" s="0" t="n">
        <v>2008</v>
      </c>
      <c r="Z14443" s="0" t="n">
        <v>52001</v>
      </c>
      <c r="AA14443" s="0" t="n">
        <v>610</v>
      </c>
      <c r="AB14443" s="0" t="n">
        <v>610.1</v>
      </c>
      <c r="AC14443" s="0" t="n">
        <v>52089</v>
      </c>
      <c r="AD14443" s="0" t="n">
        <v>0</v>
      </c>
      <c r="AE14443" s="0" t="n">
        <v>0</v>
      </c>
      <c r="AF14443" s="0" t="n">
        <v>0</v>
      </c>
      <c r="AG14443" s="0" t="n">
        <v>0</v>
      </c>
    </row>
    <row r="14444" customFormat="false" ht="12.75" hidden="false" customHeight="false" outlineLevel="0" collapsed="false">
      <c r="W14444" s="89" t="str">
        <f aca="false">Z14444&amp;"_"&amp;AA14444</f>
        <v>52001_1010</v>
      </c>
      <c r="X14444" s="0" t="n">
        <v>8801454</v>
      </c>
      <c r="Y14444" s="0" t="n">
        <v>2008</v>
      </c>
      <c r="Z14444" s="0" t="n">
        <v>52001</v>
      </c>
      <c r="AA14444" s="0" t="n">
        <v>1010</v>
      </c>
      <c r="AB14444" s="0" t="n">
        <v>1010.1</v>
      </c>
      <c r="AC14444" s="0" t="n">
        <v>52090</v>
      </c>
      <c r="AD14444" s="0" t="n">
        <v>6</v>
      </c>
      <c r="AE14444" s="0" t="n">
        <v>4671812</v>
      </c>
      <c r="AF14444" s="0" t="n">
        <v>0</v>
      </c>
      <c r="AG14444" s="0" t="n">
        <v>0</v>
      </c>
    </row>
    <row r="14445" customFormat="false" ht="12.75" hidden="false" customHeight="false" outlineLevel="0" collapsed="false">
      <c r="W14445" s="89" t="str">
        <f aca="false">Z14445&amp;"_"&amp;AA14445</f>
        <v>52001_1020</v>
      </c>
      <c r="X14445" s="0" t="n">
        <v>8801455</v>
      </c>
      <c r="Y14445" s="0" t="n">
        <v>2008</v>
      </c>
      <c r="Z14445" s="0" t="n">
        <v>52001</v>
      </c>
      <c r="AA14445" s="0" t="n">
        <v>1020</v>
      </c>
      <c r="AB14445" s="0" t="n">
        <v>1020.1</v>
      </c>
      <c r="AC14445" s="0" t="n">
        <v>52091</v>
      </c>
      <c r="AD14445" s="0" t="n">
        <v>3</v>
      </c>
      <c r="AE14445" s="0" t="n">
        <v>4589224</v>
      </c>
      <c r="AF14445" s="0" t="n">
        <v>0</v>
      </c>
      <c r="AG14445" s="0" t="n">
        <v>0</v>
      </c>
    </row>
    <row r="14446" customFormat="false" ht="12.75" hidden="false" customHeight="false" outlineLevel="0" collapsed="false">
      <c r="W14446" s="89" t="str">
        <f aca="false">Z14446&amp;"_"&amp;AA14446</f>
        <v>52001_1210</v>
      </c>
      <c r="X14446" s="0" t="n">
        <v>8801456</v>
      </c>
      <c r="Y14446" s="0" t="n">
        <v>2008</v>
      </c>
      <c r="Z14446" s="0" t="n">
        <v>52001</v>
      </c>
      <c r="AA14446" s="0" t="n">
        <v>1210</v>
      </c>
      <c r="AB14446" s="0" t="n">
        <v>1210.1</v>
      </c>
      <c r="AC14446" s="0" t="n">
        <v>52092</v>
      </c>
      <c r="AD14446" s="0" t="n">
        <v>121</v>
      </c>
      <c r="AE14446" s="0" t="n">
        <v>5637700</v>
      </c>
      <c r="AF14446" s="0" t="n">
        <v>34609</v>
      </c>
      <c r="AG14446" s="0" t="n">
        <v>0</v>
      </c>
    </row>
    <row r="14447" customFormat="false" ht="12.75" hidden="false" customHeight="false" outlineLevel="0" collapsed="false">
      <c r="W14447" s="89" t="str">
        <f aca="false">Z14447&amp;"_"&amp;AA14447</f>
        <v>52001_1220</v>
      </c>
      <c r="X14447" s="0" t="n">
        <v>8801457</v>
      </c>
      <c r="Y14447" s="0" t="n">
        <v>2008</v>
      </c>
      <c r="Z14447" s="0" t="n">
        <v>52001</v>
      </c>
      <c r="AA14447" s="0" t="n">
        <v>1220</v>
      </c>
      <c r="AB14447" s="0" t="n">
        <v>1220.1</v>
      </c>
      <c r="AC14447" s="0" t="n">
        <v>52093</v>
      </c>
      <c r="AD14447" s="0" t="n">
        <v>0</v>
      </c>
      <c r="AE14447" s="0" t="n">
        <v>0</v>
      </c>
      <c r="AF14447" s="0" t="n">
        <v>0</v>
      </c>
      <c r="AG14447" s="0" t="n">
        <v>0</v>
      </c>
    </row>
    <row r="14448" customFormat="false" ht="12.75" hidden="false" customHeight="false" outlineLevel="0" collapsed="false">
      <c r="W14448" s="89" t="str">
        <f aca="false">Z14448&amp;"_"&amp;AA14448</f>
        <v>52001_1230</v>
      </c>
      <c r="X14448" s="0" t="n">
        <v>8801458</v>
      </c>
      <c r="Y14448" s="0" t="n">
        <v>2008</v>
      </c>
      <c r="Z14448" s="0" t="n">
        <v>52001</v>
      </c>
      <c r="AA14448" s="0" t="n">
        <v>1230</v>
      </c>
      <c r="AB14448" s="0" t="n">
        <v>1230.1</v>
      </c>
      <c r="AC14448" s="0" t="n">
        <v>52094</v>
      </c>
      <c r="AD14448" s="0" t="n">
        <v>17</v>
      </c>
      <c r="AE14448" s="0" t="n">
        <v>5157100</v>
      </c>
      <c r="AF14448" s="0" t="n">
        <v>17091</v>
      </c>
      <c r="AG14448" s="0" t="n">
        <v>0</v>
      </c>
    </row>
    <row r="14449" customFormat="false" ht="12.75" hidden="false" customHeight="false" outlineLevel="0" collapsed="false">
      <c r="W14449" s="89" t="str">
        <f aca="false">Z14449&amp;"_"&amp;AA14449</f>
        <v>52001_1299</v>
      </c>
      <c r="X14449" s="0" t="n">
        <v>8801459</v>
      </c>
      <c r="Y14449" s="0" t="n">
        <v>2008</v>
      </c>
      <c r="Z14449" s="0" t="n">
        <v>52001</v>
      </c>
      <c r="AA14449" s="0" t="n">
        <v>1299</v>
      </c>
      <c r="AB14449" s="0" t="n">
        <v>1299.1</v>
      </c>
      <c r="AC14449" s="0" t="n">
        <v>52095</v>
      </c>
      <c r="AD14449" s="0" t="n">
        <v>17</v>
      </c>
      <c r="AE14449" s="0" t="n">
        <v>10794800</v>
      </c>
      <c r="AF14449" s="0" t="n">
        <v>51700</v>
      </c>
      <c r="AG14449" s="0" t="n">
        <v>0</v>
      </c>
    </row>
    <row r="14450" customFormat="false" ht="12.75" hidden="false" customHeight="false" outlineLevel="0" collapsed="false">
      <c r="W14450" s="89" t="str">
        <f aca="false">Z14450&amp;"_"&amp;AA14450</f>
        <v>52001_1410</v>
      </c>
      <c r="X14450" s="0" t="n">
        <v>8801460</v>
      </c>
      <c r="Y14450" s="0" t="n">
        <v>2008</v>
      </c>
      <c r="Z14450" s="0" t="n">
        <v>52001</v>
      </c>
      <c r="AA14450" s="0" t="n">
        <v>1410</v>
      </c>
      <c r="AB14450" s="0" t="n">
        <v>1410.1</v>
      </c>
      <c r="AC14450" s="0" t="n">
        <v>52096</v>
      </c>
      <c r="AD14450" s="0" t="n">
        <v>4528440</v>
      </c>
      <c r="AE14450" s="0" t="n">
        <v>0</v>
      </c>
      <c r="AF14450" s="0" t="n">
        <v>0</v>
      </c>
      <c r="AG14450" s="0" t="n">
        <v>0</v>
      </c>
    </row>
    <row r="14451" customFormat="false" ht="12.75" hidden="false" customHeight="false" outlineLevel="0" collapsed="false">
      <c r="W14451" s="89" t="str">
        <f aca="false">Z14451&amp;"_"&amp;AA14451</f>
        <v>52001_1420</v>
      </c>
      <c r="X14451" s="0" t="n">
        <v>8801461</v>
      </c>
      <c r="Y14451" s="0" t="n">
        <v>2008</v>
      </c>
      <c r="Z14451" s="0" t="n">
        <v>52001</v>
      </c>
      <c r="AA14451" s="0" t="n">
        <v>1420</v>
      </c>
      <c r="AB14451" s="0" t="n">
        <v>1420.1</v>
      </c>
      <c r="AC14451" s="0" t="n">
        <v>52097</v>
      </c>
      <c r="AD14451" s="0" t="n">
        <v>4125600</v>
      </c>
      <c r="AE14451" s="0" t="n">
        <v>0</v>
      </c>
      <c r="AF14451" s="0" t="n">
        <v>0</v>
      </c>
      <c r="AG14451" s="0" t="n">
        <v>0</v>
      </c>
    </row>
    <row r="14452" customFormat="false" ht="12.75" hidden="false" customHeight="false" outlineLevel="0" collapsed="false">
      <c r="W14452" s="89" t="str">
        <f aca="false">Z14452&amp;"_"&amp;AA14452</f>
        <v>52001_1498</v>
      </c>
      <c r="X14452" s="0" t="n">
        <v>8801462</v>
      </c>
      <c r="Y14452" s="0" t="n">
        <v>2008</v>
      </c>
      <c r="Z14452" s="0" t="n">
        <v>52001</v>
      </c>
      <c r="AA14452" s="0" t="n">
        <v>1498</v>
      </c>
      <c r="AB14452" s="0" t="n">
        <v>1498.1</v>
      </c>
      <c r="AC14452" s="0" t="n">
        <v>52098</v>
      </c>
      <c r="AD14452" s="0" t="n">
        <v>0</v>
      </c>
      <c r="AE14452" s="0" t="n">
        <v>0</v>
      </c>
      <c r="AF14452" s="0" t="n">
        <v>0</v>
      </c>
      <c r="AG14452" s="0" t="n">
        <v>0</v>
      </c>
    </row>
    <row r="14453" customFormat="false" ht="12.75" hidden="false" customHeight="false" outlineLevel="0" collapsed="false">
      <c r="W14453" s="89" t="str">
        <f aca="false">Z14453&amp;"_"&amp;AA14453</f>
        <v>52001_1499</v>
      </c>
      <c r="X14453" s="0" t="n">
        <v>8801463</v>
      </c>
      <c r="Y14453" s="0" t="n">
        <v>2008</v>
      </c>
      <c r="Z14453" s="0" t="n">
        <v>52001</v>
      </c>
      <c r="AA14453" s="0" t="n">
        <v>1499</v>
      </c>
      <c r="AB14453" s="0" t="n">
        <v>1499.1</v>
      </c>
      <c r="AC14453" s="0" t="n">
        <v>52099</v>
      </c>
      <c r="AD14453" s="0" t="n">
        <v>8654040</v>
      </c>
      <c r="AE14453" s="0" t="n">
        <v>0</v>
      </c>
      <c r="AF14453" s="0" t="n">
        <v>0</v>
      </c>
      <c r="AG14453" s="0" t="n">
        <v>0</v>
      </c>
    </row>
    <row r="14454" customFormat="false" ht="12.75" hidden="false" customHeight="false" outlineLevel="0" collapsed="false">
      <c r="W14454" s="89" t="str">
        <f aca="false">Z14454&amp;"_"&amp;AA14454</f>
        <v>52001_1510</v>
      </c>
      <c r="X14454" s="0" t="n">
        <v>8801464</v>
      </c>
      <c r="Y14454" s="0" t="n">
        <v>2008</v>
      </c>
      <c r="Z14454" s="0" t="n">
        <v>52001</v>
      </c>
      <c r="AA14454" s="0" t="n">
        <v>1510</v>
      </c>
      <c r="AB14454" s="0" t="n">
        <v>1510.7</v>
      </c>
      <c r="AC14454" s="0" t="n">
        <v>58375</v>
      </c>
      <c r="AD14454" s="0" t="n">
        <v>0</v>
      </c>
      <c r="AE14454" s="0" t="n">
        <v>0</v>
      </c>
      <c r="AF14454" s="0" t="n">
        <v>0</v>
      </c>
      <c r="AG14454" s="0" t="n">
        <v>0</v>
      </c>
    </row>
    <row r="14455" customFormat="false" ht="12.75" hidden="false" customHeight="false" outlineLevel="0" collapsed="false">
      <c r="W14455" s="89" t="str">
        <f aca="false">Z14455&amp;"_"&amp;AA14455</f>
        <v>52003_205</v>
      </c>
      <c r="X14455" s="0" t="n">
        <v>8801465</v>
      </c>
      <c r="Y14455" s="0" t="n">
        <v>2008</v>
      </c>
      <c r="Z14455" s="0" t="n">
        <v>52003</v>
      </c>
      <c r="AA14455" s="0" t="n">
        <v>205</v>
      </c>
      <c r="AB14455" s="0" t="n">
        <v>205.1</v>
      </c>
      <c r="AC14455" s="0" t="n">
        <v>52111</v>
      </c>
      <c r="AD14455" s="0" t="n">
        <v>3</v>
      </c>
      <c r="AE14455" s="0" t="n">
        <v>1</v>
      </c>
      <c r="AF14455" s="0" t="n">
        <v>0</v>
      </c>
      <c r="AG14455" s="0" t="n">
        <v>7800</v>
      </c>
    </row>
    <row r="14456" customFormat="false" ht="12.75" hidden="false" customHeight="false" outlineLevel="0" collapsed="false">
      <c r="W14456" s="89" t="str">
        <f aca="false">Z14456&amp;"_"&amp;AA14456</f>
        <v>52003_210</v>
      </c>
      <c r="X14456" s="0" t="n">
        <v>8801466</v>
      </c>
      <c r="Y14456" s="0" t="n">
        <v>2008</v>
      </c>
      <c r="Z14456" s="0" t="n">
        <v>52003</v>
      </c>
      <c r="AA14456" s="0" t="n">
        <v>210</v>
      </c>
      <c r="AB14456" s="0" t="n">
        <v>210.1</v>
      </c>
      <c r="AC14456" s="0" t="n">
        <v>52112</v>
      </c>
      <c r="AD14456" s="0" t="n">
        <v>0</v>
      </c>
      <c r="AE14456" s="0" t="n">
        <v>0</v>
      </c>
      <c r="AF14456" s="0" t="n">
        <v>0</v>
      </c>
      <c r="AG14456" s="0" t="n">
        <v>0</v>
      </c>
    </row>
    <row r="14457" customFormat="false" ht="12.75" hidden="false" customHeight="false" outlineLevel="0" collapsed="false">
      <c r="W14457" s="89" t="str">
        <f aca="false">Z14457&amp;"_"&amp;AA14457</f>
        <v>52003_215</v>
      </c>
      <c r="X14457" s="0" t="n">
        <v>8801467</v>
      </c>
      <c r="Y14457" s="0" t="n">
        <v>2008</v>
      </c>
      <c r="Z14457" s="0" t="n">
        <v>52003</v>
      </c>
      <c r="AA14457" s="0" t="n">
        <v>215</v>
      </c>
      <c r="AB14457" s="0" t="n">
        <v>215.1</v>
      </c>
      <c r="AC14457" s="0" t="n">
        <v>52113</v>
      </c>
      <c r="AD14457" s="0" t="n">
        <v>0</v>
      </c>
      <c r="AE14457" s="0" t="n">
        <v>0</v>
      </c>
      <c r="AF14457" s="0" t="n">
        <v>0</v>
      </c>
      <c r="AG14457" s="0" t="n">
        <v>0</v>
      </c>
    </row>
    <row r="14458" customFormat="false" ht="12.75" hidden="false" customHeight="false" outlineLevel="0" collapsed="false">
      <c r="W14458" s="89" t="str">
        <f aca="false">Z14458&amp;"_"&amp;AA14458</f>
        <v>52003_220</v>
      </c>
      <c r="X14458" s="0" t="n">
        <v>8801468</v>
      </c>
      <c r="Y14458" s="0" t="n">
        <v>2008</v>
      </c>
      <c r="Z14458" s="0" t="n">
        <v>52003</v>
      </c>
      <c r="AA14458" s="0" t="n">
        <v>220</v>
      </c>
      <c r="AB14458" s="0" t="n">
        <v>220.1</v>
      </c>
      <c r="AC14458" s="0" t="n">
        <v>52114</v>
      </c>
      <c r="AD14458" s="0" t="n">
        <v>0</v>
      </c>
      <c r="AE14458" s="0" t="n">
        <v>0</v>
      </c>
      <c r="AF14458" s="0" t="n">
        <v>0</v>
      </c>
      <c r="AG14458" s="0" t="n">
        <v>0</v>
      </c>
    </row>
    <row r="14459" customFormat="false" ht="12.75" hidden="false" customHeight="false" outlineLevel="0" collapsed="false">
      <c r="W14459" s="89" t="str">
        <f aca="false">Z14459&amp;"_"&amp;AA14459</f>
        <v>52003_225</v>
      </c>
      <c r="X14459" s="0" t="n">
        <v>8801469</v>
      </c>
      <c r="Y14459" s="0" t="n">
        <v>2008</v>
      </c>
      <c r="Z14459" s="0" t="n">
        <v>52003</v>
      </c>
      <c r="AA14459" s="0" t="n">
        <v>225</v>
      </c>
      <c r="AB14459" s="0" t="n">
        <v>225.1</v>
      </c>
      <c r="AC14459" s="0" t="n">
        <v>52115</v>
      </c>
      <c r="AD14459" s="0" t="n">
        <v>4</v>
      </c>
      <c r="AE14459" s="0" t="n">
        <v>4</v>
      </c>
      <c r="AF14459" s="0" t="n">
        <v>5</v>
      </c>
      <c r="AG14459" s="0" t="n">
        <v>13616</v>
      </c>
    </row>
    <row r="14460" customFormat="false" ht="12.75" hidden="false" customHeight="false" outlineLevel="0" collapsed="false">
      <c r="W14460" s="89" t="str">
        <f aca="false">Z14460&amp;"_"&amp;AA14460</f>
        <v>52003_227</v>
      </c>
      <c r="X14460" s="0" t="n">
        <v>8801470</v>
      </c>
      <c r="Y14460" s="0" t="n">
        <v>2008</v>
      </c>
      <c r="Z14460" s="0" t="n">
        <v>52003</v>
      </c>
      <c r="AA14460" s="0" t="n">
        <v>227</v>
      </c>
      <c r="AB14460" s="0" t="n">
        <v>227</v>
      </c>
      <c r="AC14460" s="0" t="n">
        <v>58323</v>
      </c>
      <c r="AD14460" s="0" t="n">
        <v>0</v>
      </c>
      <c r="AE14460" s="0" t="n">
        <v>0</v>
      </c>
      <c r="AF14460" s="0" t="n">
        <v>0</v>
      </c>
      <c r="AG14460" s="0" t="n">
        <v>0</v>
      </c>
    </row>
    <row r="14461" customFormat="false" ht="12.75" hidden="false" customHeight="false" outlineLevel="0" collapsed="false">
      <c r="W14461" s="89" t="str">
        <f aca="false">Z14461&amp;"_"&amp;AA14461</f>
        <v>52003_230</v>
      </c>
      <c r="X14461" s="0" t="n">
        <v>8801471</v>
      </c>
      <c r="Y14461" s="0" t="n">
        <v>2008</v>
      </c>
      <c r="Z14461" s="0" t="n">
        <v>52003</v>
      </c>
      <c r="AA14461" s="0" t="n">
        <v>230</v>
      </c>
      <c r="AB14461" s="0" t="n">
        <v>230.1</v>
      </c>
      <c r="AC14461" s="0" t="n">
        <v>52116</v>
      </c>
      <c r="AD14461" s="0" t="n">
        <v>0</v>
      </c>
      <c r="AE14461" s="0" t="n">
        <v>0</v>
      </c>
      <c r="AF14461" s="0" t="n">
        <v>0</v>
      </c>
      <c r="AG14461" s="0" t="n">
        <v>0</v>
      </c>
    </row>
    <row r="14462" customFormat="false" ht="12.75" hidden="false" customHeight="false" outlineLevel="0" collapsed="false">
      <c r="W14462" s="89" t="str">
        <f aca="false">Z14462&amp;"_"&amp;AA14462</f>
        <v>52003_235</v>
      </c>
      <c r="X14462" s="0" t="n">
        <v>8801472</v>
      </c>
      <c r="Y14462" s="0" t="n">
        <v>2008</v>
      </c>
      <c r="Z14462" s="0" t="n">
        <v>52003</v>
      </c>
      <c r="AA14462" s="0" t="n">
        <v>235</v>
      </c>
      <c r="AB14462" s="0" t="n">
        <v>235.1</v>
      </c>
      <c r="AC14462" s="0" t="n">
        <v>52117</v>
      </c>
      <c r="AD14462" s="0" t="n">
        <v>0</v>
      </c>
      <c r="AE14462" s="0" t="n">
        <v>0</v>
      </c>
      <c r="AF14462" s="0" t="n">
        <v>0</v>
      </c>
      <c r="AG14462" s="0" t="n">
        <v>0</v>
      </c>
    </row>
    <row r="14463" customFormat="false" ht="12.75" hidden="false" customHeight="false" outlineLevel="0" collapsed="false">
      <c r="W14463" s="89" t="str">
        <f aca="false">Z14463&amp;"_"&amp;AA14463</f>
        <v>52003_240</v>
      </c>
      <c r="X14463" s="0" t="n">
        <v>8801473</v>
      </c>
      <c r="Y14463" s="0" t="n">
        <v>2008</v>
      </c>
      <c r="Z14463" s="0" t="n">
        <v>52003</v>
      </c>
      <c r="AA14463" s="0" t="n">
        <v>240</v>
      </c>
      <c r="AB14463" s="0" t="n">
        <v>240.1</v>
      </c>
      <c r="AC14463" s="0" t="n">
        <v>52118</v>
      </c>
      <c r="AD14463" s="0" t="n">
        <v>0</v>
      </c>
      <c r="AE14463" s="0" t="n">
        <v>0</v>
      </c>
      <c r="AF14463" s="0" t="n">
        <v>0</v>
      </c>
      <c r="AG14463" s="0" t="n">
        <v>0</v>
      </c>
    </row>
    <row r="14464" customFormat="false" ht="12.75" hidden="false" customHeight="false" outlineLevel="0" collapsed="false">
      <c r="W14464" s="89" t="str">
        <f aca="false">Z14464&amp;"_"&amp;AA14464</f>
        <v>52003_245</v>
      </c>
      <c r="X14464" s="0" t="n">
        <v>8801474</v>
      </c>
      <c r="Y14464" s="0" t="n">
        <v>2008</v>
      </c>
      <c r="Z14464" s="0" t="n">
        <v>52003</v>
      </c>
      <c r="AA14464" s="0" t="n">
        <v>245</v>
      </c>
      <c r="AB14464" s="0" t="n">
        <v>245.1</v>
      </c>
      <c r="AC14464" s="0" t="n">
        <v>52119</v>
      </c>
      <c r="AD14464" s="0" t="n">
        <v>0</v>
      </c>
      <c r="AE14464" s="0" t="n">
        <v>0</v>
      </c>
      <c r="AF14464" s="0" t="n">
        <v>1</v>
      </c>
      <c r="AG14464" s="0" t="n">
        <v>640</v>
      </c>
    </row>
    <row r="14465" customFormat="false" ht="12.75" hidden="false" customHeight="false" outlineLevel="0" collapsed="false">
      <c r="W14465" s="89" t="str">
        <f aca="false">Z14465&amp;"_"&amp;AA14465</f>
        <v>52003_250</v>
      </c>
      <c r="X14465" s="0" t="n">
        <v>8801475</v>
      </c>
      <c r="Y14465" s="0" t="n">
        <v>2008</v>
      </c>
      <c r="Z14465" s="0" t="n">
        <v>52003</v>
      </c>
      <c r="AA14465" s="0" t="n">
        <v>250</v>
      </c>
      <c r="AB14465" s="0" t="n">
        <v>250.1</v>
      </c>
      <c r="AC14465" s="0" t="n">
        <v>52120</v>
      </c>
      <c r="AD14465" s="0" t="n">
        <v>0</v>
      </c>
      <c r="AE14465" s="0" t="n">
        <v>0</v>
      </c>
      <c r="AF14465" s="0" t="n">
        <v>0</v>
      </c>
      <c r="AG14465" s="0" t="n">
        <v>0</v>
      </c>
    </row>
    <row r="14466" customFormat="false" ht="12.75" hidden="false" customHeight="false" outlineLevel="0" collapsed="false">
      <c r="W14466" s="89" t="str">
        <f aca="false">Z14466&amp;"_"&amp;AA14466</f>
        <v>52003_255</v>
      </c>
      <c r="X14466" s="0" t="n">
        <v>8801476</v>
      </c>
      <c r="Y14466" s="0" t="n">
        <v>2008</v>
      </c>
      <c r="Z14466" s="0" t="n">
        <v>52003</v>
      </c>
      <c r="AA14466" s="0" t="n">
        <v>255</v>
      </c>
      <c r="AB14466" s="0" t="n">
        <v>255.1</v>
      </c>
      <c r="AC14466" s="0" t="n">
        <v>52121</v>
      </c>
      <c r="AD14466" s="0" t="n">
        <v>0</v>
      </c>
      <c r="AE14466" s="0" t="n">
        <v>0</v>
      </c>
      <c r="AF14466" s="0" t="n">
        <v>0</v>
      </c>
      <c r="AG14466" s="0" t="n">
        <v>0</v>
      </c>
    </row>
    <row r="14467" customFormat="false" ht="12.75" hidden="false" customHeight="false" outlineLevel="0" collapsed="false">
      <c r="W14467" s="89" t="str">
        <f aca="false">Z14467&amp;"_"&amp;AA14467</f>
        <v>52003_290</v>
      </c>
      <c r="X14467" s="0" t="n">
        <v>8801477</v>
      </c>
      <c r="Y14467" s="0" t="n">
        <v>2008</v>
      </c>
      <c r="Z14467" s="0" t="n">
        <v>52003</v>
      </c>
      <c r="AA14467" s="0" t="n">
        <v>290</v>
      </c>
      <c r="AB14467" s="0" t="n">
        <v>290.1</v>
      </c>
      <c r="AC14467" s="0" t="n">
        <v>52122</v>
      </c>
      <c r="AD14467" s="0" t="n">
        <v>0</v>
      </c>
      <c r="AE14467" s="0" t="n">
        <v>1</v>
      </c>
      <c r="AF14467" s="0" t="n">
        <v>0</v>
      </c>
      <c r="AG14467" s="0" t="n">
        <v>1640</v>
      </c>
    </row>
    <row r="14468" customFormat="false" ht="12.75" hidden="false" customHeight="false" outlineLevel="0" collapsed="false">
      <c r="W14468" s="89" t="str">
        <f aca="false">Z14468&amp;"_"&amp;AA14468</f>
        <v>52003_298</v>
      </c>
      <c r="X14468" s="0" t="n">
        <v>8801478</v>
      </c>
      <c r="Y14468" s="0" t="n">
        <v>2008</v>
      </c>
      <c r="Z14468" s="0" t="n">
        <v>52003</v>
      </c>
      <c r="AA14468" s="0" t="n">
        <v>298</v>
      </c>
      <c r="AB14468" s="0" t="n">
        <v>298</v>
      </c>
      <c r="AC14468" s="0" t="n">
        <v>52074</v>
      </c>
      <c r="AD14468" s="0" t="n">
        <v>7</v>
      </c>
      <c r="AE14468" s="0" t="n">
        <v>6</v>
      </c>
      <c r="AF14468" s="0" t="n">
        <v>6</v>
      </c>
      <c r="AG14468" s="0" t="n">
        <v>23696</v>
      </c>
    </row>
    <row r="14469" customFormat="false" ht="12.75" hidden="false" customHeight="false" outlineLevel="0" collapsed="false">
      <c r="W14469" s="89" t="str">
        <f aca="false">Z14469&amp;"_"&amp;AA14469</f>
        <v>52003_300</v>
      </c>
      <c r="X14469" s="0" t="n">
        <v>8801479</v>
      </c>
      <c r="Y14469" s="0" t="n">
        <v>2008</v>
      </c>
      <c r="Z14469" s="0" t="n">
        <v>52003</v>
      </c>
      <c r="AA14469" s="0" t="n">
        <v>300</v>
      </c>
      <c r="AB14469" s="0" t="n">
        <v>300</v>
      </c>
      <c r="AC14469" s="0" t="n">
        <v>50730</v>
      </c>
      <c r="AD14469" s="0" t="n">
        <v>0</v>
      </c>
      <c r="AE14469" s="0" t="n">
        <v>0</v>
      </c>
      <c r="AF14469" s="0" t="n">
        <v>0</v>
      </c>
      <c r="AG14469" s="0" t="n">
        <v>0</v>
      </c>
    </row>
    <row r="14470" customFormat="false" ht="12.75" hidden="false" customHeight="false" outlineLevel="0" collapsed="false">
      <c r="W14470" s="89" t="str">
        <f aca="false">Z14470&amp;"_"&amp;AA14470</f>
        <v>52003_305</v>
      </c>
      <c r="X14470" s="0" t="n">
        <v>8801480</v>
      </c>
      <c r="Y14470" s="0" t="n">
        <v>2008</v>
      </c>
      <c r="Z14470" s="0" t="n">
        <v>52003</v>
      </c>
      <c r="AA14470" s="0" t="n">
        <v>305</v>
      </c>
      <c r="AB14470" s="0" t="n">
        <v>305</v>
      </c>
      <c r="AC14470" s="0" t="n">
        <v>52075</v>
      </c>
      <c r="AD14470" s="0" t="n">
        <v>0</v>
      </c>
      <c r="AE14470" s="0" t="n">
        <v>0</v>
      </c>
      <c r="AF14470" s="0" t="n">
        <v>0</v>
      </c>
      <c r="AG14470" s="0" t="n">
        <v>0</v>
      </c>
    </row>
    <row r="14471" customFormat="false" ht="12.75" hidden="false" customHeight="false" outlineLevel="0" collapsed="false">
      <c r="W14471" s="89" t="str">
        <f aca="false">Z14471&amp;"_"&amp;AA14471</f>
        <v>52003_310</v>
      </c>
      <c r="X14471" s="0" t="n">
        <v>8801481</v>
      </c>
      <c r="Y14471" s="0" t="n">
        <v>2008</v>
      </c>
      <c r="Z14471" s="0" t="n">
        <v>52003</v>
      </c>
      <c r="AA14471" s="0" t="n">
        <v>310</v>
      </c>
      <c r="AB14471" s="0" t="n">
        <v>310</v>
      </c>
      <c r="AC14471" s="0" t="n">
        <v>52076</v>
      </c>
      <c r="AD14471" s="0" t="n">
        <v>0</v>
      </c>
      <c r="AE14471" s="0" t="n">
        <v>0</v>
      </c>
      <c r="AF14471" s="0" t="n">
        <v>0</v>
      </c>
      <c r="AG14471" s="0" t="n">
        <v>0</v>
      </c>
    </row>
    <row r="14472" customFormat="false" ht="12.75" hidden="false" customHeight="false" outlineLevel="0" collapsed="false">
      <c r="W14472" s="89" t="str">
        <f aca="false">Z14472&amp;"_"&amp;AA14472</f>
        <v>52003_315</v>
      </c>
      <c r="X14472" s="0" t="n">
        <v>8801482</v>
      </c>
      <c r="Y14472" s="0" t="n">
        <v>2008</v>
      </c>
      <c r="Z14472" s="0" t="n">
        <v>52003</v>
      </c>
      <c r="AA14472" s="0" t="n">
        <v>315</v>
      </c>
      <c r="AB14472" s="0" t="n">
        <v>315</v>
      </c>
      <c r="AC14472" s="0" t="n">
        <v>52077</v>
      </c>
      <c r="AD14472" s="0" t="n">
        <v>0</v>
      </c>
      <c r="AE14472" s="0" t="n">
        <v>0</v>
      </c>
      <c r="AF14472" s="0" t="n">
        <v>0</v>
      </c>
      <c r="AG14472" s="0" t="n">
        <v>0</v>
      </c>
    </row>
    <row r="14473" customFormat="false" ht="12.75" hidden="false" customHeight="false" outlineLevel="0" collapsed="false">
      <c r="W14473" s="89" t="str">
        <f aca="false">Z14473&amp;"_"&amp;AA14473</f>
        <v>52003_320</v>
      </c>
      <c r="X14473" s="0" t="n">
        <v>8801483</v>
      </c>
      <c r="Y14473" s="0" t="n">
        <v>2008</v>
      </c>
      <c r="Z14473" s="0" t="n">
        <v>52003</v>
      </c>
      <c r="AA14473" s="0" t="n">
        <v>320</v>
      </c>
      <c r="AB14473" s="0" t="n">
        <v>320</v>
      </c>
      <c r="AC14473" s="0" t="n">
        <v>52078</v>
      </c>
      <c r="AD14473" s="0" t="n">
        <v>0</v>
      </c>
      <c r="AE14473" s="0" t="n">
        <v>0</v>
      </c>
      <c r="AF14473" s="0" t="n">
        <v>0</v>
      </c>
      <c r="AG14473" s="0" t="n">
        <v>0</v>
      </c>
    </row>
    <row r="14474" customFormat="false" ht="12.75" hidden="false" customHeight="false" outlineLevel="0" collapsed="false">
      <c r="W14474" s="89" t="str">
        <f aca="false">Z14474&amp;"_"&amp;AA14474</f>
        <v>52003_325</v>
      </c>
      <c r="X14474" s="0" t="n">
        <v>8801484</v>
      </c>
      <c r="Y14474" s="0" t="n">
        <v>2008</v>
      </c>
      <c r="Z14474" s="0" t="n">
        <v>52003</v>
      </c>
      <c r="AA14474" s="0" t="n">
        <v>325</v>
      </c>
      <c r="AB14474" s="0" t="n">
        <v>325</v>
      </c>
      <c r="AC14474" s="0" t="n">
        <v>52079</v>
      </c>
      <c r="AD14474" s="0" t="n">
        <v>0</v>
      </c>
      <c r="AE14474" s="0" t="n">
        <v>0</v>
      </c>
      <c r="AF14474" s="0" t="n">
        <v>0</v>
      </c>
      <c r="AG14474" s="0" t="n">
        <v>0</v>
      </c>
    </row>
    <row r="14475" customFormat="false" ht="12.75" hidden="false" customHeight="false" outlineLevel="0" collapsed="false">
      <c r="W14475" s="89" t="str">
        <f aca="false">Z14475&amp;"_"&amp;AA14475</f>
        <v>52003_327</v>
      </c>
      <c r="X14475" s="0" t="n">
        <v>8801485</v>
      </c>
      <c r="Y14475" s="0" t="n">
        <v>2008</v>
      </c>
      <c r="Z14475" s="0" t="n">
        <v>52003</v>
      </c>
      <c r="AA14475" s="0" t="n">
        <v>327</v>
      </c>
      <c r="AB14475" s="0" t="n">
        <v>327</v>
      </c>
      <c r="AC14475" s="0" t="n">
        <v>58324</v>
      </c>
      <c r="AD14475" s="0" t="n">
        <v>0</v>
      </c>
      <c r="AE14475" s="0" t="n">
        <v>0</v>
      </c>
      <c r="AF14475" s="0" t="n">
        <v>0</v>
      </c>
      <c r="AG14475" s="0" t="n">
        <v>0</v>
      </c>
    </row>
    <row r="14476" customFormat="false" ht="12.75" hidden="false" customHeight="false" outlineLevel="0" collapsed="false">
      <c r="W14476" s="89" t="str">
        <f aca="false">Z14476&amp;"_"&amp;AA14476</f>
        <v>52003_330</v>
      </c>
      <c r="X14476" s="0" t="n">
        <v>8801486</v>
      </c>
      <c r="Y14476" s="0" t="n">
        <v>2008</v>
      </c>
      <c r="Z14476" s="0" t="n">
        <v>52003</v>
      </c>
      <c r="AA14476" s="0" t="n">
        <v>330</v>
      </c>
      <c r="AB14476" s="0" t="n">
        <v>330</v>
      </c>
      <c r="AC14476" s="0" t="n">
        <v>52080</v>
      </c>
      <c r="AD14476" s="0" t="n">
        <v>0</v>
      </c>
      <c r="AE14476" s="0" t="n">
        <v>0</v>
      </c>
      <c r="AF14476" s="0" t="n">
        <v>0</v>
      </c>
      <c r="AG14476" s="0" t="n">
        <v>0</v>
      </c>
    </row>
    <row r="14477" customFormat="false" ht="12.75" hidden="false" customHeight="false" outlineLevel="0" collapsed="false">
      <c r="W14477" s="89" t="str">
        <f aca="false">Z14477&amp;"_"&amp;AA14477</f>
        <v>52003_335</v>
      </c>
      <c r="X14477" s="0" t="n">
        <v>8801487</v>
      </c>
      <c r="Y14477" s="0" t="n">
        <v>2008</v>
      </c>
      <c r="Z14477" s="0" t="n">
        <v>52003</v>
      </c>
      <c r="AA14477" s="0" t="n">
        <v>335</v>
      </c>
      <c r="AB14477" s="0" t="n">
        <v>335</v>
      </c>
      <c r="AC14477" s="0" t="n">
        <v>52081</v>
      </c>
      <c r="AD14477" s="0" t="n">
        <v>0</v>
      </c>
      <c r="AE14477" s="0" t="n">
        <v>0</v>
      </c>
      <c r="AF14477" s="0" t="n">
        <v>0</v>
      </c>
      <c r="AG14477" s="0" t="n">
        <v>0</v>
      </c>
    </row>
    <row r="14478" customFormat="false" ht="12.75" hidden="false" customHeight="false" outlineLevel="0" collapsed="false">
      <c r="W14478" s="89" t="str">
        <f aca="false">Z14478&amp;"_"&amp;AA14478</f>
        <v>52003_340</v>
      </c>
      <c r="X14478" s="0" t="n">
        <v>8801488</v>
      </c>
      <c r="Y14478" s="0" t="n">
        <v>2008</v>
      </c>
      <c r="Z14478" s="0" t="n">
        <v>52003</v>
      </c>
      <c r="AA14478" s="0" t="n">
        <v>340</v>
      </c>
      <c r="AB14478" s="0" t="n">
        <v>340</v>
      </c>
      <c r="AC14478" s="0" t="n">
        <v>52082</v>
      </c>
      <c r="AD14478" s="0" t="n">
        <v>0</v>
      </c>
      <c r="AE14478" s="0" t="n">
        <v>0</v>
      </c>
      <c r="AF14478" s="0" t="n">
        <v>0</v>
      </c>
      <c r="AG14478" s="0" t="n">
        <v>0</v>
      </c>
    </row>
    <row r="14479" customFormat="false" ht="12.75" hidden="false" customHeight="false" outlineLevel="0" collapsed="false">
      <c r="W14479" s="89" t="str">
        <f aca="false">Z14479&amp;"_"&amp;AA14479</f>
        <v>52003_345</v>
      </c>
      <c r="X14479" s="0" t="n">
        <v>8801489</v>
      </c>
      <c r="Y14479" s="0" t="n">
        <v>2008</v>
      </c>
      <c r="Z14479" s="0" t="n">
        <v>52003</v>
      </c>
      <c r="AA14479" s="0" t="n">
        <v>345</v>
      </c>
      <c r="AB14479" s="0" t="n">
        <v>345</v>
      </c>
      <c r="AC14479" s="0" t="n">
        <v>52083</v>
      </c>
      <c r="AD14479" s="0" t="n">
        <v>0</v>
      </c>
      <c r="AE14479" s="0" t="n">
        <v>0</v>
      </c>
      <c r="AF14479" s="0" t="n">
        <v>0</v>
      </c>
      <c r="AG14479" s="0" t="n">
        <v>0</v>
      </c>
    </row>
    <row r="14480" customFormat="false" ht="12.75" hidden="false" customHeight="false" outlineLevel="0" collapsed="false">
      <c r="W14480" s="89" t="str">
        <f aca="false">Z14480&amp;"_"&amp;AA14480</f>
        <v>52003_350</v>
      </c>
      <c r="X14480" s="0" t="n">
        <v>8801490</v>
      </c>
      <c r="Y14480" s="0" t="n">
        <v>2008</v>
      </c>
      <c r="Z14480" s="0" t="n">
        <v>52003</v>
      </c>
      <c r="AA14480" s="0" t="n">
        <v>350</v>
      </c>
      <c r="AB14480" s="0" t="n">
        <v>350</v>
      </c>
      <c r="AC14480" s="0" t="n">
        <v>52084</v>
      </c>
      <c r="AD14480" s="0" t="n">
        <v>0</v>
      </c>
      <c r="AE14480" s="0" t="n">
        <v>0</v>
      </c>
      <c r="AF14480" s="0" t="n">
        <v>0</v>
      </c>
      <c r="AG14480" s="0" t="n">
        <v>0</v>
      </c>
    </row>
    <row r="14481" customFormat="false" ht="12.75" hidden="false" customHeight="false" outlineLevel="0" collapsed="false">
      <c r="W14481" s="89" t="str">
        <f aca="false">Z14481&amp;"_"&amp;AA14481</f>
        <v>52003_355</v>
      </c>
      <c r="X14481" s="0" t="n">
        <v>8801491</v>
      </c>
      <c r="Y14481" s="0" t="n">
        <v>2008</v>
      </c>
      <c r="Z14481" s="0" t="n">
        <v>52003</v>
      </c>
      <c r="AA14481" s="0" t="n">
        <v>355</v>
      </c>
      <c r="AB14481" s="0" t="n">
        <v>355</v>
      </c>
      <c r="AC14481" s="0" t="n">
        <v>52085</v>
      </c>
      <c r="AD14481" s="0" t="n">
        <v>0</v>
      </c>
      <c r="AE14481" s="0" t="n">
        <v>0</v>
      </c>
      <c r="AF14481" s="0" t="n">
        <v>0</v>
      </c>
      <c r="AG14481" s="0" t="n">
        <v>0</v>
      </c>
    </row>
    <row r="14482" customFormat="false" ht="12.75" hidden="false" customHeight="false" outlineLevel="0" collapsed="false">
      <c r="W14482" s="89" t="str">
        <f aca="false">Z14482&amp;"_"&amp;AA14482</f>
        <v>52003_390</v>
      </c>
      <c r="X14482" s="0" t="n">
        <v>8801492</v>
      </c>
      <c r="Y14482" s="0" t="n">
        <v>2008</v>
      </c>
      <c r="Z14482" s="0" t="n">
        <v>52003</v>
      </c>
      <c r="AA14482" s="0" t="n">
        <v>390</v>
      </c>
      <c r="AB14482" s="0" t="n">
        <v>390</v>
      </c>
      <c r="AC14482" s="0" t="n">
        <v>52086</v>
      </c>
      <c r="AD14482" s="0" t="n">
        <v>0</v>
      </c>
      <c r="AE14482" s="0" t="n">
        <v>0</v>
      </c>
      <c r="AF14482" s="0" t="n">
        <v>0</v>
      </c>
      <c r="AG14482" s="0" t="n">
        <v>0</v>
      </c>
    </row>
    <row r="14483" customFormat="false" ht="12.75" hidden="false" customHeight="false" outlineLevel="0" collapsed="false">
      <c r="W14483" s="89" t="str">
        <f aca="false">Z14483&amp;"_"&amp;AA14483</f>
        <v>52003_398</v>
      </c>
      <c r="X14483" s="0" t="n">
        <v>8801493</v>
      </c>
      <c r="Y14483" s="0" t="n">
        <v>2008</v>
      </c>
      <c r="Z14483" s="0" t="n">
        <v>52003</v>
      </c>
      <c r="AA14483" s="0" t="n">
        <v>398</v>
      </c>
      <c r="AB14483" s="0" t="n">
        <v>398</v>
      </c>
      <c r="AC14483" s="0" t="n">
        <v>52087</v>
      </c>
      <c r="AD14483" s="0" t="n">
        <v>0</v>
      </c>
      <c r="AE14483" s="0" t="n">
        <v>0</v>
      </c>
      <c r="AF14483" s="0" t="n">
        <v>0</v>
      </c>
      <c r="AG14483" s="0" t="n">
        <v>0</v>
      </c>
    </row>
    <row r="14484" customFormat="false" ht="12.75" hidden="false" customHeight="false" outlineLevel="0" collapsed="false">
      <c r="W14484" s="89" t="str">
        <f aca="false">Z14484&amp;"_"&amp;AA14484</f>
        <v>52003_399</v>
      </c>
      <c r="X14484" s="0" t="n">
        <v>8801494</v>
      </c>
      <c r="Y14484" s="0" t="n">
        <v>2008</v>
      </c>
      <c r="Z14484" s="0" t="n">
        <v>52003</v>
      </c>
      <c r="AA14484" s="0" t="n">
        <v>399</v>
      </c>
      <c r="AB14484" s="0" t="n">
        <v>399</v>
      </c>
      <c r="AC14484" s="0" t="n">
        <v>52088</v>
      </c>
      <c r="AD14484" s="0" t="n">
        <v>7</v>
      </c>
      <c r="AE14484" s="0" t="n">
        <v>6</v>
      </c>
      <c r="AF14484" s="0" t="n">
        <v>6</v>
      </c>
      <c r="AG14484" s="0" t="n">
        <v>23696</v>
      </c>
    </row>
    <row r="14485" customFormat="false" ht="12.75" hidden="false" customHeight="false" outlineLevel="0" collapsed="false">
      <c r="W14485" s="89" t="str">
        <f aca="false">Z14485&amp;"_"&amp;AA14485</f>
        <v>52003_610</v>
      </c>
      <c r="X14485" s="0" t="n">
        <v>8801495</v>
      </c>
      <c r="Y14485" s="0" t="n">
        <v>2008</v>
      </c>
      <c r="Z14485" s="0" t="n">
        <v>52003</v>
      </c>
      <c r="AA14485" s="0" t="n">
        <v>610</v>
      </c>
      <c r="AB14485" s="0" t="n">
        <v>610.1</v>
      </c>
      <c r="AC14485" s="0" t="n">
        <v>52089</v>
      </c>
      <c r="AD14485" s="0" t="n">
        <v>0</v>
      </c>
      <c r="AE14485" s="0" t="n">
        <v>0</v>
      </c>
      <c r="AF14485" s="0" t="n">
        <v>0</v>
      </c>
      <c r="AG14485" s="0" t="n">
        <v>0</v>
      </c>
    </row>
    <row r="14486" customFormat="false" ht="12.75" hidden="false" customHeight="false" outlineLevel="0" collapsed="false">
      <c r="W14486" s="89" t="str">
        <f aca="false">Z14486&amp;"_"&amp;AA14486</f>
        <v>52003_1010</v>
      </c>
      <c r="X14486" s="0" t="n">
        <v>8801496</v>
      </c>
      <c r="Y14486" s="0" t="n">
        <v>2008</v>
      </c>
      <c r="Z14486" s="0" t="n">
        <v>52003</v>
      </c>
      <c r="AA14486" s="0" t="n">
        <v>1010</v>
      </c>
      <c r="AB14486" s="0" t="n">
        <v>1010.1</v>
      </c>
      <c r="AC14486" s="0" t="n">
        <v>52090</v>
      </c>
      <c r="AD14486" s="0" t="n">
        <v>0</v>
      </c>
      <c r="AE14486" s="0" t="n">
        <v>0</v>
      </c>
      <c r="AF14486" s="0" t="n">
        <v>0</v>
      </c>
      <c r="AG14486" s="0" t="n">
        <v>0</v>
      </c>
    </row>
    <row r="14487" customFormat="false" ht="12.75" hidden="false" customHeight="false" outlineLevel="0" collapsed="false">
      <c r="W14487" s="89" t="str">
        <f aca="false">Z14487&amp;"_"&amp;AA14487</f>
        <v>52003_1020</v>
      </c>
      <c r="X14487" s="0" t="n">
        <v>8801497</v>
      </c>
      <c r="Y14487" s="0" t="n">
        <v>2008</v>
      </c>
      <c r="Z14487" s="0" t="n">
        <v>52003</v>
      </c>
      <c r="AA14487" s="0" t="n">
        <v>1020</v>
      </c>
      <c r="AB14487" s="0" t="n">
        <v>1020.1</v>
      </c>
      <c r="AC14487" s="0" t="n">
        <v>52091</v>
      </c>
      <c r="AD14487" s="0" t="n">
        <v>0</v>
      </c>
      <c r="AE14487" s="0" t="n">
        <v>0</v>
      </c>
      <c r="AF14487" s="0" t="n">
        <v>0</v>
      </c>
      <c r="AG14487" s="0" t="n">
        <v>0</v>
      </c>
    </row>
    <row r="14488" customFormat="false" ht="12.75" hidden="false" customHeight="false" outlineLevel="0" collapsed="false">
      <c r="W14488" s="89" t="str">
        <f aca="false">Z14488&amp;"_"&amp;AA14488</f>
        <v>52003_1210</v>
      </c>
      <c r="X14488" s="0" t="n">
        <v>8801498</v>
      </c>
      <c r="Y14488" s="0" t="n">
        <v>2008</v>
      </c>
      <c r="Z14488" s="0" t="n">
        <v>52003</v>
      </c>
      <c r="AA14488" s="0" t="n">
        <v>1210</v>
      </c>
      <c r="AB14488" s="0" t="n">
        <v>1210.1</v>
      </c>
      <c r="AC14488" s="0" t="n">
        <v>52092</v>
      </c>
      <c r="AD14488" s="0" t="n">
        <v>35</v>
      </c>
      <c r="AE14488" s="0" t="n">
        <v>1029455</v>
      </c>
      <c r="AF14488" s="0" t="n">
        <v>1584</v>
      </c>
      <c r="AG14488" s="0" t="n">
        <v>0</v>
      </c>
    </row>
    <row r="14489" customFormat="false" ht="12.75" hidden="false" customHeight="false" outlineLevel="0" collapsed="false">
      <c r="W14489" s="89" t="str">
        <f aca="false">Z14489&amp;"_"&amp;AA14489</f>
        <v>52003_1220</v>
      </c>
      <c r="X14489" s="0" t="n">
        <v>8801499</v>
      </c>
      <c r="Y14489" s="0" t="n">
        <v>2008</v>
      </c>
      <c r="Z14489" s="0" t="n">
        <v>52003</v>
      </c>
      <c r="AA14489" s="0" t="n">
        <v>1220</v>
      </c>
      <c r="AB14489" s="0" t="n">
        <v>1220.1</v>
      </c>
      <c r="AC14489" s="0" t="n">
        <v>52093</v>
      </c>
      <c r="AD14489" s="0" t="n">
        <v>0</v>
      </c>
      <c r="AE14489" s="0" t="n">
        <v>0</v>
      </c>
      <c r="AF14489" s="0" t="n">
        <v>0</v>
      </c>
      <c r="AG14489" s="0" t="n">
        <v>0</v>
      </c>
    </row>
    <row r="14490" customFormat="false" ht="12.75" hidden="false" customHeight="false" outlineLevel="0" collapsed="false">
      <c r="W14490" s="89" t="str">
        <f aca="false">Z14490&amp;"_"&amp;AA14490</f>
        <v>52003_1230</v>
      </c>
      <c r="X14490" s="0" t="n">
        <v>8801500</v>
      </c>
      <c r="Y14490" s="0" t="n">
        <v>2008</v>
      </c>
      <c r="Z14490" s="0" t="n">
        <v>52003</v>
      </c>
      <c r="AA14490" s="0" t="n">
        <v>1230</v>
      </c>
      <c r="AB14490" s="0" t="n">
        <v>1230.1</v>
      </c>
      <c r="AC14490" s="0" t="n">
        <v>52094</v>
      </c>
      <c r="AD14490" s="0" t="n">
        <v>3</v>
      </c>
      <c r="AE14490" s="0" t="n">
        <v>1140400</v>
      </c>
      <c r="AF14490" s="0" t="n">
        <v>1457</v>
      </c>
      <c r="AG14490" s="0" t="n">
        <v>0</v>
      </c>
    </row>
    <row r="14491" customFormat="false" ht="12.75" hidden="false" customHeight="false" outlineLevel="0" collapsed="false">
      <c r="W14491" s="89" t="str">
        <f aca="false">Z14491&amp;"_"&amp;AA14491</f>
        <v>52003_1299</v>
      </c>
      <c r="X14491" s="0" t="n">
        <v>8801501</v>
      </c>
      <c r="Y14491" s="0" t="n">
        <v>2008</v>
      </c>
      <c r="Z14491" s="0" t="n">
        <v>52003</v>
      </c>
      <c r="AA14491" s="0" t="n">
        <v>1299</v>
      </c>
      <c r="AB14491" s="0" t="n">
        <v>1299.1</v>
      </c>
      <c r="AC14491" s="0" t="n">
        <v>52095</v>
      </c>
      <c r="AD14491" s="0" t="n">
        <v>38</v>
      </c>
      <c r="AE14491" s="0" t="n">
        <v>2169855</v>
      </c>
      <c r="AF14491" s="0" t="n">
        <v>3041</v>
      </c>
      <c r="AG14491" s="0" t="n">
        <v>0</v>
      </c>
    </row>
    <row r="14492" customFormat="false" ht="12.75" hidden="false" customHeight="false" outlineLevel="0" collapsed="false">
      <c r="W14492" s="89" t="str">
        <f aca="false">Z14492&amp;"_"&amp;AA14492</f>
        <v>52003_1410</v>
      </c>
      <c r="X14492" s="0" t="n">
        <v>8801502</v>
      </c>
      <c r="Y14492" s="0" t="n">
        <v>2008</v>
      </c>
      <c r="Z14492" s="0" t="n">
        <v>52003</v>
      </c>
      <c r="AA14492" s="0" t="n">
        <v>1410</v>
      </c>
      <c r="AB14492" s="0" t="n">
        <v>1410.1</v>
      </c>
      <c r="AC14492" s="0" t="n">
        <v>52096</v>
      </c>
      <c r="AD14492" s="0" t="n">
        <v>0</v>
      </c>
      <c r="AE14492" s="0" t="n">
        <v>0</v>
      </c>
      <c r="AF14492" s="0" t="n">
        <v>0</v>
      </c>
      <c r="AG14492" s="0" t="n">
        <v>0</v>
      </c>
    </row>
    <row r="14493" customFormat="false" ht="12.75" hidden="false" customHeight="false" outlineLevel="0" collapsed="false">
      <c r="W14493" s="89" t="str">
        <f aca="false">Z14493&amp;"_"&amp;AA14493</f>
        <v>52003_1420</v>
      </c>
      <c r="X14493" s="0" t="n">
        <v>8801503</v>
      </c>
      <c r="Y14493" s="0" t="n">
        <v>2008</v>
      </c>
      <c r="Z14493" s="0" t="n">
        <v>52003</v>
      </c>
      <c r="AA14493" s="0" t="n">
        <v>1420</v>
      </c>
      <c r="AB14493" s="0" t="n">
        <v>1420.1</v>
      </c>
      <c r="AC14493" s="0" t="n">
        <v>52097</v>
      </c>
      <c r="AD14493" s="0" t="n">
        <v>0</v>
      </c>
      <c r="AE14493" s="0" t="n">
        <v>0</v>
      </c>
      <c r="AF14493" s="0" t="n">
        <v>0</v>
      </c>
      <c r="AG14493" s="0" t="n">
        <v>0</v>
      </c>
    </row>
    <row r="14494" customFormat="false" ht="12.75" hidden="false" customHeight="false" outlineLevel="0" collapsed="false">
      <c r="W14494" s="89" t="str">
        <f aca="false">Z14494&amp;"_"&amp;AA14494</f>
        <v>52003_1498</v>
      </c>
      <c r="X14494" s="0" t="n">
        <v>8801504</v>
      </c>
      <c r="Y14494" s="0" t="n">
        <v>2008</v>
      </c>
      <c r="Z14494" s="0" t="n">
        <v>52003</v>
      </c>
      <c r="AA14494" s="0" t="n">
        <v>1498</v>
      </c>
      <c r="AB14494" s="0" t="n">
        <v>1498.1</v>
      </c>
      <c r="AC14494" s="0" t="n">
        <v>701621</v>
      </c>
      <c r="AD14494" s="0" t="n">
        <v>8533157</v>
      </c>
      <c r="AE14494" s="0" t="n">
        <v>0</v>
      </c>
      <c r="AF14494" s="0" t="n">
        <v>0</v>
      </c>
      <c r="AG14494" s="0" t="n">
        <v>0</v>
      </c>
    </row>
    <row r="14495" customFormat="false" ht="12.75" hidden="false" customHeight="false" outlineLevel="0" collapsed="false">
      <c r="W14495" s="89" t="str">
        <f aca="false">Z14495&amp;"_"&amp;AA14495</f>
        <v>52003_1499</v>
      </c>
      <c r="X14495" s="0" t="n">
        <v>8801505</v>
      </c>
      <c r="Y14495" s="0" t="n">
        <v>2008</v>
      </c>
      <c r="Z14495" s="0" t="n">
        <v>52003</v>
      </c>
      <c r="AA14495" s="0" t="n">
        <v>1499</v>
      </c>
      <c r="AB14495" s="0" t="n">
        <v>1499.1</v>
      </c>
      <c r="AC14495" s="0" t="n">
        <v>52099</v>
      </c>
      <c r="AD14495" s="0" t="n">
        <v>8533157</v>
      </c>
      <c r="AE14495" s="0" t="n">
        <v>0</v>
      </c>
      <c r="AF14495" s="0" t="n">
        <v>0</v>
      </c>
      <c r="AG14495" s="0" t="n">
        <v>0</v>
      </c>
    </row>
    <row r="14496" customFormat="false" ht="12.75" hidden="false" customHeight="false" outlineLevel="0" collapsed="false">
      <c r="W14496" s="89" t="str">
        <f aca="false">Z14496&amp;"_"&amp;AA14496</f>
        <v>52003_1510</v>
      </c>
      <c r="X14496" s="0" t="n">
        <v>8801506</v>
      </c>
      <c r="Y14496" s="0" t="n">
        <v>2008</v>
      </c>
      <c r="Z14496" s="0" t="n">
        <v>52003</v>
      </c>
      <c r="AA14496" s="0" t="n">
        <v>1510</v>
      </c>
      <c r="AB14496" s="0" t="n">
        <v>1510.7</v>
      </c>
      <c r="AC14496" s="0" t="n">
        <v>58375</v>
      </c>
      <c r="AD14496" s="0" t="n">
        <v>0</v>
      </c>
      <c r="AE14496" s="0" t="n">
        <v>0</v>
      </c>
      <c r="AF14496" s="0" t="n">
        <v>0</v>
      </c>
      <c r="AG14496" s="0" t="n">
        <v>0</v>
      </c>
    </row>
    <row r="14497" customFormat="false" ht="12.75" hidden="false" customHeight="false" outlineLevel="0" collapsed="false">
      <c r="W14497" s="89" t="str">
        <f aca="false">Z14497&amp;"_"&amp;AA14497</f>
        <v>52004_205</v>
      </c>
      <c r="X14497" s="0" t="n">
        <v>8801507</v>
      </c>
      <c r="Y14497" s="0" t="n">
        <v>2008</v>
      </c>
      <c r="Z14497" s="0" t="n">
        <v>52004</v>
      </c>
      <c r="AA14497" s="0" t="n">
        <v>205</v>
      </c>
      <c r="AB14497" s="0" t="n">
        <v>205.1</v>
      </c>
      <c r="AC14497" s="0" t="n">
        <v>52111</v>
      </c>
      <c r="AD14497" s="0" t="n">
        <v>4</v>
      </c>
      <c r="AE14497" s="0" t="n">
        <v>1</v>
      </c>
      <c r="AF14497" s="0" t="n">
        <v>0</v>
      </c>
      <c r="AG14497" s="0" t="n">
        <v>8117</v>
      </c>
    </row>
    <row r="14498" customFormat="false" ht="12.75" hidden="false" customHeight="false" outlineLevel="0" collapsed="false">
      <c r="W14498" s="89" t="str">
        <f aca="false">Z14498&amp;"_"&amp;AA14498</f>
        <v>52004_210</v>
      </c>
      <c r="X14498" s="0" t="n">
        <v>8801508</v>
      </c>
      <c r="Y14498" s="0" t="n">
        <v>2008</v>
      </c>
      <c r="Z14498" s="0" t="n">
        <v>52004</v>
      </c>
      <c r="AA14498" s="0" t="n">
        <v>210</v>
      </c>
      <c r="AB14498" s="0" t="n">
        <v>210.1</v>
      </c>
      <c r="AC14498" s="0" t="n">
        <v>52112</v>
      </c>
      <c r="AD14498" s="0" t="n">
        <v>0</v>
      </c>
      <c r="AE14498" s="0" t="n">
        <v>0</v>
      </c>
      <c r="AF14498" s="0" t="n">
        <v>0</v>
      </c>
      <c r="AG14498" s="0" t="n">
        <v>0</v>
      </c>
    </row>
    <row r="14499" customFormat="false" ht="12.75" hidden="false" customHeight="false" outlineLevel="0" collapsed="false">
      <c r="W14499" s="89" t="str">
        <f aca="false">Z14499&amp;"_"&amp;AA14499</f>
        <v>52004_215</v>
      </c>
      <c r="X14499" s="0" t="n">
        <v>8801509</v>
      </c>
      <c r="Y14499" s="0" t="n">
        <v>2008</v>
      </c>
      <c r="Z14499" s="0" t="n">
        <v>52004</v>
      </c>
      <c r="AA14499" s="0" t="n">
        <v>215</v>
      </c>
      <c r="AB14499" s="0" t="n">
        <v>215.1</v>
      </c>
      <c r="AC14499" s="0" t="n">
        <v>52113</v>
      </c>
      <c r="AD14499" s="0" t="n">
        <v>0</v>
      </c>
      <c r="AE14499" s="0" t="n">
        <v>0</v>
      </c>
      <c r="AF14499" s="0" t="n">
        <v>0</v>
      </c>
      <c r="AG14499" s="0" t="n">
        <v>0</v>
      </c>
    </row>
    <row r="14500" customFormat="false" ht="12.75" hidden="false" customHeight="false" outlineLevel="0" collapsed="false">
      <c r="W14500" s="89" t="str">
        <f aca="false">Z14500&amp;"_"&amp;AA14500</f>
        <v>52004_220</v>
      </c>
      <c r="X14500" s="0" t="n">
        <v>8801510</v>
      </c>
      <c r="Y14500" s="0" t="n">
        <v>2008</v>
      </c>
      <c r="Z14500" s="0" t="n">
        <v>52004</v>
      </c>
      <c r="AA14500" s="0" t="n">
        <v>220</v>
      </c>
      <c r="AB14500" s="0" t="n">
        <v>220.1</v>
      </c>
      <c r="AC14500" s="0" t="n">
        <v>52114</v>
      </c>
      <c r="AD14500" s="0" t="n">
        <v>0</v>
      </c>
      <c r="AE14500" s="0" t="n">
        <v>0</v>
      </c>
      <c r="AF14500" s="0" t="n">
        <v>0</v>
      </c>
      <c r="AG14500" s="0" t="n">
        <v>0</v>
      </c>
    </row>
    <row r="14501" customFormat="false" ht="12.75" hidden="false" customHeight="false" outlineLevel="0" collapsed="false">
      <c r="W14501" s="89" t="str">
        <f aca="false">Z14501&amp;"_"&amp;AA14501</f>
        <v>52004_225</v>
      </c>
      <c r="X14501" s="0" t="n">
        <v>8801511</v>
      </c>
      <c r="Y14501" s="0" t="n">
        <v>2008</v>
      </c>
      <c r="Z14501" s="0" t="n">
        <v>52004</v>
      </c>
      <c r="AA14501" s="0" t="n">
        <v>225</v>
      </c>
      <c r="AB14501" s="0" t="n">
        <v>225.1</v>
      </c>
      <c r="AC14501" s="0" t="n">
        <v>52115</v>
      </c>
      <c r="AD14501" s="0" t="n">
        <v>3</v>
      </c>
      <c r="AE14501" s="0" t="n">
        <v>0</v>
      </c>
      <c r="AF14501" s="0" t="n">
        <v>5</v>
      </c>
      <c r="AG14501" s="0" t="n">
        <v>6621</v>
      </c>
    </row>
    <row r="14502" customFormat="false" ht="12.75" hidden="false" customHeight="false" outlineLevel="0" collapsed="false">
      <c r="W14502" s="89" t="str">
        <f aca="false">Z14502&amp;"_"&amp;AA14502</f>
        <v>52004_227</v>
      </c>
      <c r="X14502" s="0" t="n">
        <v>8801512</v>
      </c>
      <c r="Y14502" s="0" t="n">
        <v>2008</v>
      </c>
      <c r="Z14502" s="0" t="n">
        <v>52004</v>
      </c>
      <c r="AA14502" s="0" t="n">
        <v>227</v>
      </c>
      <c r="AB14502" s="0" t="n">
        <v>227</v>
      </c>
      <c r="AC14502" s="0" t="n">
        <v>58323</v>
      </c>
      <c r="AD14502" s="0" t="n">
        <v>0</v>
      </c>
      <c r="AE14502" s="0" t="n">
        <v>0</v>
      </c>
      <c r="AF14502" s="0" t="n">
        <v>0</v>
      </c>
      <c r="AG14502" s="0" t="n">
        <v>0</v>
      </c>
    </row>
    <row r="14503" customFormat="false" ht="12.75" hidden="false" customHeight="false" outlineLevel="0" collapsed="false">
      <c r="W14503" s="89" t="str">
        <f aca="false">Z14503&amp;"_"&amp;AA14503</f>
        <v>52004_230</v>
      </c>
      <c r="X14503" s="0" t="n">
        <v>8801513</v>
      </c>
      <c r="Y14503" s="0" t="n">
        <v>2008</v>
      </c>
      <c r="Z14503" s="0" t="n">
        <v>52004</v>
      </c>
      <c r="AA14503" s="0" t="n">
        <v>230</v>
      </c>
      <c r="AB14503" s="0" t="n">
        <v>230.1</v>
      </c>
      <c r="AC14503" s="0" t="n">
        <v>52116</v>
      </c>
      <c r="AD14503" s="0" t="n">
        <v>0</v>
      </c>
      <c r="AE14503" s="0" t="n">
        <v>0</v>
      </c>
      <c r="AF14503" s="0" t="n">
        <v>0</v>
      </c>
      <c r="AG14503" s="0" t="n">
        <v>0</v>
      </c>
    </row>
    <row r="14504" customFormat="false" ht="12.75" hidden="false" customHeight="false" outlineLevel="0" collapsed="false">
      <c r="W14504" s="89" t="str">
        <f aca="false">Z14504&amp;"_"&amp;AA14504</f>
        <v>52004_235</v>
      </c>
      <c r="X14504" s="0" t="n">
        <v>8801514</v>
      </c>
      <c r="Y14504" s="0" t="n">
        <v>2008</v>
      </c>
      <c r="Z14504" s="0" t="n">
        <v>52004</v>
      </c>
      <c r="AA14504" s="0" t="n">
        <v>235</v>
      </c>
      <c r="AB14504" s="0" t="n">
        <v>235.1</v>
      </c>
      <c r="AC14504" s="0" t="n">
        <v>52117</v>
      </c>
      <c r="AD14504" s="0" t="n">
        <v>0</v>
      </c>
      <c r="AE14504" s="0" t="n">
        <v>0</v>
      </c>
      <c r="AF14504" s="0" t="n">
        <v>0</v>
      </c>
      <c r="AG14504" s="0" t="n">
        <v>0</v>
      </c>
    </row>
    <row r="14505" customFormat="false" ht="12.75" hidden="false" customHeight="false" outlineLevel="0" collapsed="false">
      <c r="W14505" s="89" t="str">
        <f aca="false">Z14505&amp;"_"&amp;AA14505</f>
        <v>52004_240</v>
      </c>
      <c r="X14505" s="0" t="n">
        <v>8801515</v>
      </c>
      <c r="Y14505" s="0" t="n">
        <v>2008</v>
      </c>
      <c r="Z14505" s="0" t="n">
        <v>52004</v>
      </c>
      <c r="AA14505" s="0" t="n">
        <v>240</v>
      </c>
      <c r="AB14505" s="0" t="n">
        <v>240.1</v>
      </c>
      <c r="AC14505" s="0" t="n">
        <v>52118</v>
      </c>
      <c r="AD14505" s="0" t="n">
        <v>0</v>
      </c>
      <c r="AE14505" s="0" t="n">
        <v>0</v>
      </c>
      <c r="AF14505" s="0" t="n">
        <v>0</v>
      </c>
      <c r="AG14505" s="0" t="n">
        <v>0</v>
      </c>
    </row>
    <row r="14506" customFormat="false" ht="12.75" hidden="false" customHeight="false" outlineLevel="0" collapsed="false">
      <c r="W14506" s="89" t="str">
        <f aca="false">Z14506&amp;"_"&amp;AA14506</f>
        <v>52004_245</v>
      </c>
      <c r="X14506" s="0" t="n">
        <v>8801516</v>
      </c>
      <c r="Y14506" s="0" t="n">
        <v>2008</v>
      </c>
      <c r="Z14506" s="0" t="n">
        <v>52004</v>
      </c>
      <c r="AA14506" s="0" t="n">
        <v>245</v>
      </c>
      <c r="AB14506" s="0" t="n">
        <v>245.1</v>
      </c>
      <c r="AC14506" s="0" t="n">
        <v>52119</v>
      </c>
      <c r="AD14506" s="0" t="n">
        <v>1</v>
      </c>
      <c r="AE14506" s="0" t="n">
        <v>0</v>
      </c>
      <c r="AF14506" s="0" t="n">
        <v>2</v>
      </c>
      <c r="AG14506" s="0" t="n">
        <v>2204</v>
      </c>
    </row>
    <row r="14507" customFormat="false" ht="12.75" hidden="false" customHeight="false" outlineLevel="0" collapsed="false">
      <c r="W14507" s="89" t="str">
        <f aca="false">Z14507&amp;"_"&amp;AA14507</f>
        <v>52004_250</v>
      </c>
      <c r="X14507" s="0" t="n">
        <v>8801517</v>
      </c>
      <c r="Y14507" s="0" t="n">
        <v>2008</v>
      </c>
      <c r="Z14507" s="0" t="n">
        <v>52004</v>
      </c>
      <c r="AA14507" s="0" t="n">
        <v>250</v>
      </c>
      <c r="AB14507" s="0" t="n">
        <v>250.1</v>
      </c>
      <c r="AC14507" s="0" t="n">
        <v>52120</v>
      </c>
      <c r="AD14507" s="0" t="n">
        <v>0</v>
      </c>
      <c r="AE14507" s="0" t="n">
        <v>0</v>
      </c>
      <c r="AF14507" s="0" t="n">
        <v>0</v>
      </c>
      <c r="AG14507" s="0" t="n">
        <v>0</v>
      </c>
    </row>
    <row r="14508" customFormat="false" ht="12.75" hidden="false" customHeight="false" outlineLevel="0" collapsed="false">
      <c r="W14508" s="89" t="str">
        <f aca="false">Z14508&amp;"_"&amp;AA14508</f>
        <v>52004_255</v>
      </c>
      <c r="X14508" s="0" t="n">
        <v>8801518</v>
      </c>
      <c r="Y14508" s="0" t="n">
        <v>2008</v>
      </c>
      <c r="Z14508" s="0" t="n">
        <v>52004</v>
      </c>
      <c r="AA14508" s="0" t="n">
        <v>255</v>
      </c>
      <c r="AB14508" s="0" t="n">
        <v>255.1</v>
      </c>
      <c r="AC14508" s="0" t="n">
        <v>52121</v>
      </c>
      <c r="AD14508" s="0" t="n">
        <v>0</v>
      </c>
      <c r="AE14508" s="0" t="n">
        <v>0</v>
      </c>
      <c r="AF14508" s="0" t="n">
        <v>0</v>
      </c>
      <c r="AG14508" s="0" t="n">
        <v>0</v>
      </c>
    </row>
    <row r="14509" customFormat="false" ht="12.75" hidden="false" customHeight="false" outlineLevel="0" collapsed="false">
      <c r="W14509" s="89" t="str">
        <f aca="false">Z14509&amp;"_"&amp;AA14509</f>
        <v>52004_290</v>
      </c>
      <c r="X14509" s="0" t="n">
        <v>8801519</v>
      </c>
      <c r="Y14509" s="0" t="n">
        <v>2008</v>
      </c>
      <c r="Z14509" s="0" t="n">
        <v>52004</v>
      </c>
      <c r="AA14509" s="0" t="n">
        <v>290</v>
      </c>
      <c r="AB14509" s="0" t="n">
        <v>290.1</v>
      </c>
      <c r="AC14509" s="0" t="n">
        <v>52122</v>
      </c>
      <c r="AD14509" s="0" t="n">
        <v>2</v>
      </c>
      <c r="AE14509" s="0" t="n">
        <v>1</v>
      </c>
      <c r="AF14509" s="0" t="n">
        <v>0</v>
      </c>
      <c r="AG14509" s="0" t="n">
        <v>4413</v>
      </c>
    </row>
    <row r="14510" customFormat="false" ht="12.75" hidden="false" customHeight="false" outlineLevel="0" collapsed="false">
      <c r="W14510" s="89" t="str">
        <f aca="false">Z14510&amp;"_"&amp;AA14510</f>
        <v>52004_298</v>
      </c>
      <c r="X14510" s="0" t="n">
        <v>8801520</v>
      </c>
      <c r="Y14510" s="0" t="n">
        <v>2008</v>
      </c>
      <c r="Z14510" s="0" t="n">
        <v>52004</v>
      </c>
      <c r="AA14510" s="0" t="n">
        <v>298</v>
      </c>
      <c r="AB14510" s="0" t="n">
        <v>298</v>
      </c>
      <c r="AC14510" s="0" t="n">
        <v>52074</v>
      </c>
      <c r="AD14510" s="0" t="n">
        <v>10</v>
      </c>
      <c r="AE14510" s="0" t="n">
        <v>2</v>
      </c>
      <c r="AF14510" s="0" t="n">
        <v>7</v>
      </c>
      <c r="AG14510" s="0" t="n">
        <v>21355</v>
      </c>
    </row>
    <row r="14511" customFormat="false" ht="12.75" hidden="false" customHeight="false" outlineLevel="0" collapsed="false">
      <c r="W14511" s="89" t="str">
        <f aca="false">Z14511&amp;"_"&amp;AA14511</f>
        <v>52004_300</v>
      </c>
      <c r="X14511" s="0" t="n">
        <v>8801521</v>
      </c>
      <c r="Y14511" s="0" t="n">
        <v>2008</v>
      </c>
      <c r="Z14511" s="0" t="n">
        <v>52004</v>
      </c>
      <c r="AA14511" s="0" t="n">
        <v>300</v>
      </c>
      <c r="AB14511" s="0" t="n">
        <v>300</v>
      </c>
      <c r="AC14511" s="0" t="n">
        <v>50730</v>
      </c>
      <c r="AD14511" s="0" t="n">
        <v>60</v>
      </c>
      <c r="AE14511" s="0" t="n">
        <v>0</v>
      </c>
      <c r="AF14511" s="0" t="n">
        <v>0</v>
      </c>
      <c r="AG14511" s="0" t="n">
        <v>0</v>
      </c>
    </row>
    <row r="14512" customFormat="false" ht="12.75" hidden="false" customHeight="false" outlineLevel="0" collapsed="false">
      <c r="W14512" s="89" t="str">
        <f aca="false">Z14512&amp;"_"&amp;AA14512</f>
        <v>52004_305</v>
      </c>
      <c r="X14512" s="0" t="n">
        <v>8801522</v>
      </c>
      <c r="Y14512" s="0" t="n">
        <v>2008</v>
      </c>
      <c r="Z14512" s="0" t="n">
        <v>52004</v>
      </c>
      <c r="AA14512" s="0" t="n">
        <v>305</v>
      </c>
      <c r="AB14512" s="0" t="n">
        <v>305</v>
      </c>
      <c r="AC14512" s="0" t="n">
        <v>52075</v>
      </c>
      <c r="AD14512" s="0" t="n">
        <v>0</v>
      </c>
      <c r="AE14512" s="0" t="n">
        <v>0</v>
      </c>
      <c r="AF14512" s="0" t="n">
        <v>0</v>
      </c>
      <c r="AG14512" s="0" t="n">
        <v>0</v>
      </c>
    </row>
    <row r="14513" customFormat="false" ht="12.75" hidden="false" customHeight="false" outlineLevel="0" collapsed="false">
      <c r="W14513" s="89" t="str">
        <f aca="false">Z14513&amp;"_"&amp;AA14513</f>
        <v>52004_310</v>
      </c>
      <c r="X14513" s="0" t="n">
        <v>8801523</v>
      </c>
      <c r="Y14513" s="0" t="n">
        <v>2008</v>
      </c>
      <c r="Z14513" s="0" t="n">
        <v>52004</v>
      </c>
      <c r="AA14513" s="0" t="n">
        <v>310</v>
      </c>
      <c r="AB14513" s="0" t="n">
        <v>310</v>
      </c>
      <c r="AC14513" s="0" t="n">
        <v>52076</v>
      </c>
      <c r="AD14513" s="0" t="n">
        <v>0</v>
      </c>
      <c r="AE14513" s="0" t="n">
        <v>0</v>
      </c>
      <c r="AF14513" s="0" t="n">
        <v>0</v>
      </c>
      <c r="AG14513" s="0" t="n">
        <v>0</v>
      </c>
    </row>
    <row r="14514" customFormat="false" ht="12.75" hidden="false" customHeight="false" outlineLevel="0" collapsed="false">
      <c r="W14514" s="89" t="str">
        <f aca="false">Z14514&amp;"_"&amp;AA14514</f>
        <v>52004_315</v>
      </c>
      <c r="X14514" s="0" t="n">
        <v>8801524</v>
      </c>
      <c r="Y14514" s="0" t="n">
        <v>2008</v>
      </c>
      <c r="Z14514" s="0" t="n">
        <v>52004</v>
      </c>
      <c r="AA14514" s="0" t="n">
        <v>315</v>
      </c>
      <c r="AB14514" s="0" t="n">
        <v>315</v>
      </c>
      <c r="AC14514" s="0" t="n">
        <v>52077</v>
      </c>
      <c r="AD14514" s="0" t="n">
        <v>0</v>
      </c>
      <c r="AE14514" s="0" t="n">
        <v>0</v>
      </c>
      <c r="AF14514" s="0" t="n">
        <v>0</v>
      </c>
      <c r="AG14514" s="0" t="n">
        <v>0</v>
      </c>
    </row>
    <row r="14515" customFormat="false" ht="12.75" hidden="false" customHeight="false" outlineLevel="0" collapsed="false">
      <c r="W14515" s="89" t="str">
        <f aca="false">Z14515&amp;"_"&amp;AA14515</f>
        <v>52004_320</v>
      </c>
      <c r="X14515" s="0" t="n">
        <v>8801525</v>
      </c>
      <c r="Y14515" s="0" t="n">
        <v>2008</v>
      </c>
      <c r="Z14515" s="0" t="n">
        <v>52004</v>
      </c>
      <c r="AA14515" s="0" t="n">
        <v>320</v>
      </c>
      <c r="AB14515" s="0" t="n">
        <v>320</v>
      </c>
      <c r="AC14515" s="0" t="n">
        <v>52078</v>
      </c>
      <c r="AD14515" s="0" t="n">
        <v>0</v>
      </c>
      <c r="AE14515" s="0" t="n">
        <v>0</v>
      </c>
      <c r="AF14515" s="0" t="n">
        <v>0</v>
      </c>
      <c r="AG14515" s="0" t="n">
        <v>0</v>
      </c>
    </row>
    <row r="14516" customFormat="false" ht="12.75" hidden="false" customHeight="false" outlineLevel="0" collapsed="false">
      <c r="W14516" s="89" t="str">
        <f aca="false">Z14516&amp;"_"&amp;AA14516</f>
        <v>52004_325</v>
      </c>
      <c r="X14516" s="0" t="n">
        <v>8801526</v>
      </c>
      <c r="Y14516" s="0" t="n">
        <v>2008</v>
      </c>
      <c r="Z14516" s="0" t="n">
        <v>52004</v>
      </c>
      <c r="AA14516" s="0" t="n">
        <v>325</v>
      </c>
      <c r="AB14516" s="0" t="n">
        <v>325</v>
      </c>
      <c r="AC14516" s="0" t="n">
        <v>52079</v>
      </c>
      <c r="AD14516" s="0" t="n">
        <v>0</v>
      </c>
      <c r="AE14516" s="0" t="n">
        <v>0</v>
      </c>
      <c r="AF14516" s="0" t="n">
        <v>0</v>
      </c>
      <c r="AG14516" s="0" t="n">
        <v>0</v>
      </c>
    </row>
    <row r="14517" customFormat="false" ht="12.75" hidden="false" customHeight="false" outlineLevel="0" collapsed="false">
      <c r="W14517" s="89" t="str">
        <f aca="false">Z14517&amp;"_"&amp;AA14517</f>
        <v>52004_327</v>
      </c>
      <c r="X14517" s="0" t="n">
        <v>8801527</v>
      </c>
      <c r="Y14517" s="0" t="n">
        <v>2008</v>
      </c>
      <c r="Z14517" s="0" t="n">
        <v>52004</v>
      </c>
      <c r="AA14517" s="0" t="n">
        <v>327</v>
      </c>
      <c r="AB14517" s="0" t="n">
        <v>327</v>
      </c>
      <c r="AC14517" s="0" t="n">
        <v>58324</v>
      </c>
      <c r="AD14517" s="0" t="n">
        <v>0</v>
      </c>
      <c r="AE14517" s="0" t="n">
        <v>0</v>
      </c>
      <c r="AF14517" s="0" t="n">
        <v>0</v>
      </c>
      <c r="AG14517" s="0" t="n">
        <v>0</v>
      </c>
    </row>
    <row r="14518" customFormat="false" ht="12.75" hidden="false" customHeight="false" outlineLevel="0" collapsed="false">
      <c r="W14518" s="89" t="str">
        <f aca="false">Z14518&amp;"_"&amp;AA14518</f>
        <v>52004_330</v>
      </c>
      <c r="X14518" s="0" t="n">
        <v>8801528</v>
      </c>
      <c r="Y14518" s="0" t="n">
        <v>2008</v>
      </c>
      <c r="Z14518" s="0" t="n">
        <v>52004</v>
      </c>
      <c r="AA14518" s="0" t="n">
        <v>330</v>
      </c>
      <c r="AB14518" s="0" t="n">
        <v>330</v>
      </c>
      <c r="AC14518" s="0" t="n">
        <v>52080</v>
      </c>
      <c r="AD14518" s="0" t="n">
        <v>0</v>
      </c>
      <c r="AE14518" s="0" t="n">
        <v>0</v>
      </c>
      <c r="AF14518" s="0" t="n">
        <v>0</v>
      </c>
      <c r="AG14518" s="0" t="n">
        <v>0</v>
      </c>
    </row>
    <row r="14519" customFormat="false" ht="12.75" hidden="false" customHeight="false" outlineLevel="0" collapsed="false">
      <c r="W14519" s="89" t="str">
        <f aca="false">Z14519&amp;"_"&amp;AA14519</f>
        <v>52004_335</v>
      </c>
      <c r="X14519" s="0" t="n">
        <v>8801529</v>
      </c>
      <c r="Y14519" s="0" t="n">
        <v>2008</v>
      </c>
      <c r="Z14519" s="0" t="n">
        <v>52004</v>
      </c>
      <c r="AA14519" s="0" t="n">
        <v>335</v>
      </c>
      <c r="AB14519" s="0" t="n">
        <v>335</v>
      </c>
      <c r="AC14519" s="0" t="n">
        <v>52081</v>
      </c>
      <c r="AD14519" s="0" t="n">
        <v>0</v>
      </c>
      <c r="AE14519" s="0" t="n">
        <v>0</v>
      </c>
      <c r="AF14519" s="0" t="n">
        <v>0</v>
      </c>
      <c r="AG14519" s="0" t="n">
        <v>0</v>
      </c>
    </row>
    <row r="14520" customFormat="false" ht="12.75" hidden="false" customHeight="false" outlineLevel="0" collapsed="false">
      <c r="W14520" s="89" t="str">
        <f aca="false">Z14520&amp;"_"&amp;AA14520</f>
        <v>52004_340</v>
      </c>
      <c r="X14520" s="0" t="n">
        <v>8801530</v>
      </c>
      <c r="Y14520" s="0" t="n">
        <v>2008</v>
      </c>
      <c r="Z14520" s="0" t="n">
        <v>52004</v>
      </c>
      <c r="AA14520" s="0" t="n">
        <v>340</v>
      </c>
      <c r="AB14520" s="0" t="n">
        <v>340</v>
      </c>
      <c r="AC14520" s="0" t="n">
        <v>52082</v>
      </c>
      <c r="AD14520" s="0" t="n">
        <v>0</v>
      </c>
      <c r="AE14520" s="0" t="n">
        <v>0</v>
      </c>
      <c r="AF14520" s="0" t="n">
        <v>0</v>
      </c>
      <c r="AG14520" s="0" t="n">
        <v>0</v>
      </c>
    </row>
    <row r="14521" customFormat="false" ht="12.75" hidden="false" customHeight="false" outlineLevel="0" collapsed="false">
      <c r="W14521" s="89" t="str">
        <f aca="false">Z14521&amp;"_"&amp;AA14521</f>
        <v>52004_345</v>
      </c>
      <c r="X14521" s="0" t="n">
        <v>8801531</v>
      </c>
      <c r="Y14521" s="0" t="n">
        <v>2008</v>
      </c>
      <c r="Z14521" s="0" t="n">
        <v>52004</v>
      </c>
      <c r="AA14521" s="0" t="n">
        <v>345</v>
      </c>
      <c r="AB14521" s="0" t="n">
        <v>345</v>
      </c>
      <c r="AC14521" s="0" t="n">
        <v>52083</v>
      </c>
      <c r="AD14521" s="0" t="n">
        <v>0</v>
      </c>
      <c r="AE14521" s="0" t="n">
        <v>0</v>
      </c>
      <c r="AF14521" s="0" t="n">
        <v>0</v>
      </c>
      <c r="AG14521" s="0" t="n">
        <v>0</v>
      </c>
    </row>
    <row r="14522" customFormat="false" ht="12.75" hidden="false" customHeight="false" outlineLevel="0" collapsed="false">
      <c r="W14522" s="89" t="str">
        <f aca="false">Z14522&amp;"_"&amp;AA14522</f>
        <v>52004_350</v>
      </c>
      <c r="X14522" s="0" t="n">
        <v>8801532</v>
      </c>
      <c r="Y14522" s="0" t="n">
        <v>2008</v>
      </c>
      <c r="Z14522" s="0" t="n">
        <v>52004</v>
      </c>
      <c r="AA14522" s="0" t="n">
        <v>350</v>
      </c>
      <c r="AB14522" s="0" t="n">
        <v>350</v>
      </c>
      <c r="AC14522" s="0" t="n">
        <v>52084</v>
      </c>
      <c r="AD14522" s="0" t="n">
        <v>0</v>
      </c>
      <c r="AE14522" s="0" t="n">
        <v>0</v>
      </c>
      <c r="AF14522" s="0" t="n">
        <v>0</v>
      </c>
      <c r="AG14522" s="0" t="n">
        <v>0</v>
      </c>
    </row>
    <row r="14523" customFormat="false" ht="12.75" hidden="false" customHeight="false" outlineLevel="0" collapsed="false">
      <c r="W14523" s="89" t="str">
        <f aca="false">Z14523&amp;"_"&amp;AA14523</f>
        <v>52004_355</v>
      </c>
      <c r="X14523" s="0" t="n">
        <v>8801533</v>
      </c>
      <c r="Y14523" s="0" t="n">
        <v>2008</v>
      </c>
      <c r="Z14523" s="0" t="n">
        <v>52004</v>
      </c>
      <c r="AA14523" s="0" t="n">
        <v>355</v>
      </c>
      <c r="AB14523" s="0" t="n">
        <v>355</v>
      </c>
      <c r="AC14523" s="0" t="n">
        <v>52085</v>
      </c>
      <c r="AD14523" s="0" t="n">
        <v>0</v>
      </c>
      <c r="AE14523" s="0" t="n">
        <v>0</v>
      </c>
      <c r="AF14523" s="0" t="n">
        <v>0</v>
      </c>
      <c r="AG14523" s="0" t="n">
        <v>587</v>
      </c>
    </row>
    <row r="14524" customFormat="false" ht="12.75" hidden="false" customHeight="false" outlineLevel="0" collapsed="false">
      <c r="W14524" s="89" t="str">
        <f aca="false">Z14524&amp;"_"&amp;AA14524</f>
        <v>52004_390</v>
      </c>
      <c r="X14524" s="0" t="n">
        <v>8801534</v>
      </c>
      <c r="Y14524" s="0" t="n">
        <v>2008</v>
      </c>
      <c r="Z14524" s="0" t="n">
        <v>52004</v>
      </c>
      <c r="AA14524" s="0" t="n">
        <v>390</v>
      </c>
      <c r="AB14524" s="0" t="n">
        <v>390</v>
      </c>
      <c r="AC14524" s="0" t="n">
        <v>52086</v>
      </c>
      <c r="AD14524" s="0" t="n">
        <v>0</v>
      </c>
      <c r="AE14524" s="0" t="n">
        <v>0</v>
      </c>
      <c r="AF14524" s="0" t="n">
        <v>0</v>
      </c>
      <c r="AG14524" s="0" t="n">
        <v>0</v>
      </c>
    </row>
    <row r="14525" customFormat="false" ht="12.75" hidden="false" customHeight="false" outlineLevel="0" collapsed="false">
      <c r="W14525" s="89" t="str">
        <f aca="false">Z14525&amp;"_"&amp;AA14525</f>
        <v>52004_398</v>
      </c>
      <c r="X14525" s="0" t="n">
        <v>8801535</v>
      </c>
      <c r="Y14525" s="0" t="n">
        <v>2008</v>
      </c>
      <c r="Z14525" s="0" t="n">
        <v>52004</v>
      </c>
      <c r="AA14525" s="0" t="n">
        <v>398</v>
      </c>
      <c r="AB14525" s="0" t="n">
        <v>398</v>
      </c>
      <c r="AC14525" s="0" t="n">
        <v>52087</v>
      </c>
      <c r="AD14525" s="0" t="n">
        <v>0</v>
      </c>
      <c r="AE14525" s="0" t="n">
        <v>0</v>
      </c>
      <c r="AF14525" s="0" t="n">
        <v>0</v>
      </c>
      <c r="AG14525" s="0" t="n">
        <v>587</v>
      </c>
    </row>
    <row r="14526" customFormat="false" ht="12.75" hidden="false" customHeight="false" outlineLevel="0" collapsed="false">
      <c r="W14526" s="89" t="str">
        <f aca="false">Z14526&amp;"_"&amp;AA14526</f>
        <v>52004_399</v>
      </c>
      <c r="X14526" s="0" t="n">
        <v>8801536</v>
      </c>
      <c r="Y14526" s="0" t="n">
        <v>2008</v>
      </c>
      <c r="Z14526" s="0" t="n">
        <v>52004</v>
      </c>
      <c r="AA14526" s="0" t="n">
        <v>399</v>
      </c>
      <c r="AB14526" s="0" t="n">
        <v>399</v>
      </c>
      <c r="AC14526" s="0" t="n">
        <v>52088</v>
      </c>
      <c r="AD14526" s="0" t="n">
        <v>10</v>
      </c>
      <c r="AE14526" s="0" t="n">
        <v>2</v>
      </c>
      <c r="AF14526" s="0" t="n">
        <v>7</v>
      </c>
      <c r="AG14526" s="0" t="n">
        <v>21942</v>
      </c>
    </row>
    <row r="14527" customFormat="false" ht="12.75" hidden="false" customHeight="false" outlineLevel="0" collapsed="false">
      <c r="W14527" s="89" t="str">
        <f aca="false">Z14527&amp;"_"&amp;AA14527</f>
        <v>52004_610</v>
      </c>
      <c r="X14527" s="0" t="n">
        <v>8801537</v>
      </c>
      <c r="Y14527" s="0" t="n">
        <v>2008</v>
      </c>
      <c r="Z14527" s="0" t="n">
        <v>52004</v>
      </c>
      <c r="AA14527" s="0" t="n">
        <v>610</v>
      </c>
      <c r="AB14527" s="0" t="n">
        <v>610.1</v>
      </c>
      <c r="AC14527" s="0" t="n">
        <v>52089</v>
      </c>
      <c r="AD14527" s="0" t="n">
        <v>0</v>
      </c>
      <c r="AE14527" s="0" t="n">
        <v>0</v>
      </c>
      <c r="AF14527" s="0" t="n">
        <v>0</v>
      </c>
      <c r="AG14527" s="0" t="n">
        <v>0</v>
      </c>
    </row>
    <row r="14528" customFormat="false" ht="12.75" hidden="false" customHeight="false" outlineLevel="0" collapsed="false">
      <c r="W14528" s="89" t="str">
        <f aca="false">Z14528&amp;"_"&amp;AA14528</f>
        <v>52004_1010</v>
      </c>
      <c r="X14528" s="0" t="n">
        <v>8801538</v>
      </c>
      <c r="Y14528" s="0" t="n">
        <v>2008</v>
      </c>
      <c r="Z14528" s="0" t="n">
        <v>52004</v>
      </c>
      <c r="AA14528" s="0" t="n">
        <v>1010</v>
      </c>
      <c r="AB14528" s="0" t="n">
        <v>1010.1</v>
      </c>
      <c r="AC14528" s="0" t="n">
        <v>52090</v>
      </c>
      <c r="AD14528" s="0" t="n">
        <v>0</v>
      </c>
      <c r="AE14528" s="0" t="n">
        <v>0</v>
      </c>
      <c r="AF14528" s="0" t="n">
        <v>0</v>
      </c>
      <c r="AG14528" s="0" t="n">
        <v>0</v>
      </c>
    </row>
    <row r="14529" customFormat="false" ht="12.75" hidden="false" customHeight="false" outlineLevel="0" collapsed="false">
      <c r="W14529" s="89" t="str">
        <f aca="false">Z14529&amp;"_"&amp;AA14529</f>
        <v>52004_1020</v>
      </c>
      <c r="X14529" s="0" t="n">
        <v>8801539</v>
      </c>
      <c r="Y14529" s="0" t="n">
        <v>2008</v>
      </c>
      <c r="Z14529" s="0" t="n">
        <v>52004</v>
      </c>
      <c r="AA14529" s="0" t="n">
        <v>1020</v>
      </c>
      <c r="AB14529" s="0" t="n">
        <v>1020.1</v>
      </c>
      <c r="AC14529" s="0" t="n">
        <v>52091</v>
      </c>
      <c r="AD14529" s="0" t="n">
        <v>0</v>
      </c>
      <c r="AE14529" s="0" t="n">
        <v>0</v>
      </c>
      <c r="AF14529" s="0" t="n">
        <v>0</v>
      </c>
      <c r="AG14529" s="0" t="n">
        <v>0</v>
      </c>
    </row>
    <row r="14530" customFormat="false" ht="12.75" hidden="false" customHeight="false" outlineLevel="0" collapsed="false">
      <c r="W14530" s="89" t="str">
        <f aca="false">Z14530&amp;"_"&amp;AA14530</f>
        <v>52004_1210</v>
      </c>
      <c r="X14530" s="0" t="n">
        <v>8801540</v>
      </c>
      <c r="Y14530" s="0" t="n">
        <v>2008</v>
      </c>
      <c r="Z14530" s="0" t="n">
        <v>52004</v>
      </c>
      <c r="AA14530" s="0" t="n">
        <v>1210</v>
      </c>
      <c r="AB14530" s="0" t="n">
        <v>1210.1</v>
      </c>
      <c r="AC14530" s="0" t="n">
        <v>52092</v>
      </c>
      <c r="AD14530" s="0" t="n">
        <v>32</v>
      </c>
      <c r="AE14530" s="0" t="n">
        <v>342217</v>
      </c>
      <c r="AF14530" s="0" t="n">
        <v>1255</v>
      </c>
      <c r="AG14530" s="0" t="n">
        <v>0</v>
      </c>
    </row>
    <row r="14531" customFormat="false" ht="12.75" hidden="false" customHeight="false" outlineLevel="0" collapsed="false">
      <c r="W14531" s="89" t="str">
        <f aca="false">Z14531&amp;"_"&amp;AA14531</f>
        <v>52004_1220</v>
      </c>
      <c r="X14531" s="0" t="n">
        <v>8801541</v>
      </c>
      <c r="Y14531" s="0" t="n">
        <v>2008</v>
      </c>
      <c r="Z14531" s="0" t="n">
        <v>52004</v>
      </c>
      <c r="AA14531" s="0" t="n">
        <v>1220</v>
      </c>
      <c r="AB14531" s="0" t="n">
        <v>1220.1</v>
      </c>
      <c r="AC14531" s="0" t="n">
        <v>52093</v>
      </c>
      <c r="AD14531" s="0" t="n">
        <v>0</v>
      </c>
      <c r="AE14531" s="0" t="n">
        <v>0</v>
      </c>
      <c r="AF14531" s="0" t="n">
        <v>0</v>
      </c>
      <c r="AG14531" s="0" t="n">
        <v>0</v>
      </c>
    </row>
    <row r="14532" customFormat="false" ht="12.75" hidden="false" customHeight="false" outlineLevel="0" collapsed="false">
      <c r="W14532" s="89" t="str">
        <f aca="false">Z14532&amp;"_"&amp;AA14532</f>
        <v>52004_1230</v>
      </c>
      <c r="X14532" s="0" t="n">
        <v>8801542</v>
      </c>
      <c r="Y14532" s="0" t="n">
        <v>2008</v>
      </c>
      <c r="Z14532" s="0" t="n">
        <v>52004</v>
      </c>
      <c r="AA14532" s="0" t="n">
        <v>1230</v>
      </c>
      <c r="AB14532" s="0" t="n">
        <v>1230.1</v>
      </c>
      <c r="AC14532" s="0" t="n">
        <v>52094</v>
      </c>
      <c r="AD14532" s="0" t="n">
        <v>13</v>
      </c>
      <c r="AE14532" s="0" t="n">
        <v>213023</v>
      </c>
      <c r="AF14532" s="0" t="n">
        <v>856</v>
      </c>
      <c r="AG14532" s="0" t="n">
        <v>0</v>
      </c>
    </row>
    <row r="14533" customFormat="false" ht="12.75" hidden="false" customHeight="false" outlineLevel="0" collapsed="false">
      <c r="W14533" s="89" t="str">
        <f aca="false">Z14533&amp;"_"&amp;AA14533</f>
        <v>52004_1299</v>
      </c>
      <c r="X14533" s="0" t="n">
        <v>8801543</v>
      </c>
      <c r="Y14533" s="0" t="n">
        <v>2008</v>
      </c>
      <c r="Z14533" s="0" t="n">
        <v>52004</v>
      </c>
      <c r="AA14533" s="0" t="n">
        <v>1299</v>
      </c>
      <c r="AB14533" s="0" t="n">
        <v>1299.1</v>
      </c>
      <c r="AC14533" s="0" t="n">
        <v>52095</v>
      </c>
      <c r="AD14533" s="0" t="n">
        <v>45</v>
      </c>
      <c r="AE14533" s="0" t="n">
        <v>555240</v>
      </c>
      <c r="AF14533" s="0" t="n">
        <v>2111</v>
      </c>
      <c r="AG14533" s="0" t="n">
        <v>0</v>
      </c>
    </row>
    <row r="14534" customFormat="false" ht="12.75" hidden="false" customHeight="false" outlineLevel="0" collapsed="false">
      <c r="W14534" s="89" t="str">
        <f aca="false">Z14534&amp;"_"&amp;AA14534</f>
        <v>52004_1410</v>
      </c>
      <c r="X14534" s="0" t="n">
        <v>8801544</v>
      </c>
      <c r="Y14534" s="0" t="n">
        <v>2008</v>
      </c>
      <c r="Z14534" s="0" t="n">
        <v>52004</v>
      </c>
      <c r="AA14534" s="0" t="n">
        <v>1410</v>
      </c>
      <c r="AB14534" s="0" t="n">
        <v>1410.1</v>
      </c>
      <c r="AC14534" s="0" t="n">
        <v>52096</v>
      </c>
      <c r="AD14534" s="0" t="n">
        <v>7011090</v>
      </c>
      <c r="AE14534" s="0" t="n">
        <v>0</v>
      </c>
      <c r="AF14534" s="0" t="n">
        <v>0</v>
      </c>
      <c r="AG14534" s="0" t="n">
        <v>0</v>
      </c>
    </row>
    <row r="14535" customFormat="false" ht="12.75" hidden="false" customHeight="false" outlineLevel="0" collapsed="false">
      <c r="W14535" s="89" t="str">
        <f aca="false">Z14535&amp;"_"&amp;AA14535</f>
        <v>52004_1420</v>
      </c>
      <c r="X14535" s="0" t="n">
        <v>8801545</v>
      </c>
      <c r="Y14535" s="0" t="n">
        <v>2008</v>
      </c>
      <c r="Z14535" s="0" t="n">
        <v>52004</v>
      </c>
      <c r="AA14535" s="0" t="n">
        <v>1420</v>
      </c>
      <c r="AB14535" s="0" t="n">
        <v>1420.1</v>
      </c>
      <c r="AC14535" s="0" t="n">
        <v>52097</v>
      </c>
      <c r="AD14535" s="0" t="n">
        <v>2560698</v>
      </c>
      <c r="AE14535" s="0" t="n">
        <v>0</v>
      </c>
      <c r="AF14535" s="0" t="n">
        <v>0</v>
      </c>
      <c r="AG14535" s="0" t="n">
        <v>0</v>
      </c>
    </row>
    <row r="14536" customFormat="false" ht="12.75" hidden="false" customHeight="false" outlineLevel="0" collapsed="false">
      <c r="W14536" s="89" t="str">
        <f aca="false">Z14536&amp;"_"&amp;AA14536</f>
        <v>52004_1498</v>
      </c>
      <c r="X14536" s="0" t="n">
        <v>8801546</v>
      </c>
      <c r="Y14536" s="0" t="n">
        <v>2008</v>
      </c>
      <c r="Z14536" s="0" t="n">
        <v>52004</v>
      </c>
      <c r="AA14536" s="0" t="n">
        <v>1498</v>
      </c>
      <c r="AB14536" s="0" t="n">
        <v>1498.1</v>
      </c>
      <c r="AC14536" s="0" t="n">
        <v>700511</v>
      </c>
      <c r="AD14536" s="0" t="n">
        <v>190000</v>
      </c>
      <c r="AE14536" s="0" t="n">
        <v>0</v>
      </c>
      <c r="AF14536" s="0" t="n">
        <v>0</v>
      </c>
      <c r="AG14536" s="0" t="n">
        <v>0</v>
      </c>
    </row>
    <row r="14537" customFormat="false" ht="12.75" hidden="false" customHeight="false" outlineLevel="0" collapsed="false">
      <c r="W14537" s="89" t="str">
        <f aca="false">Z14537&amp;"_"&amp;AA14537</f>
        <v>52004_1499</v>
      </c>
      <c r="X14537" s="0" t="n">
        <v>8801547</v>
      </c>
      <c r="Y14537" s="0" t="n">
        <v>2008</v>
      </c>
      <c r="Z14537" s="0" t="n">
        <v>52004</v>
      </c>
      <c r="AA14537" s="0" t="n">
        <v>1499</v>
      </c>
      <c r="AB14537" s="0" t="n">
        <v>1499.1</v>
      </c>
      <c r="AC14537" s="0" t="n">
        <v>52099</v>
      </c>
      <c r="AD14537" s="0" t="n">
        <v>9761788</v>
      </c>
      <c r="AE14537" s="0" t="n">
        <v>0</v>
      </c>
      <c r="AF14537" s="0" t="n">
        <v>0</v>
      </c>
      <c r="AG14537" s="0" t="n">
        <v>0</v>
      </c>
    </row>
    <row r="14538" customFormat="false" ht="12.75" hidden="false" customHeight="false" outlineLevel="0" collapsed="false">
      <c r="W14538" s="89" t="str">
        <f aca="false">Z14538&amp;"_"&amp;AA14538</f>
        <v>52004_1510</v>
      </c>
      <c r="X14538" s="0" t="n">
        <v>8801548</v>
      </c>
      <c r="Y14538" s="0" t="n">
        <v>2008</v>
      </c>
      <c r="Z14538" s="0" t="n">
        <v>52004</v>
      </c>
      <c r="AA14538" s="0" t="n">
        <v>1510</v>
      </c>
      <c r="AB14538" s="0" t="n">
        <v>1510.7</v>
      </c>
      <c r="AC14538" s="0" t="n">
        <v>58375</v>
      </c>
      <c r="AD14538" s="0" t="n">
        <v>66600</v>
      </c>
      <c r="AE14538" s="0" t="n">
        <v>0</v>
      </c>
      <c r="AF14538" s="0" t="n">
        <v>0</v>
      </c>
      <c r="AG14538" s="0" t="n">
        <v>0</v>
      </c>
    </row>
    <row r="14539" customFormat="false" ht="12.75" hidden="false" customHeight="false" outlineLevel="0" collapsed="false">
      <c r="W14539" s="89" t="str">
        <f aca="false">Z14539&amp;"_"&amp;AA14539</f>
        <v>52007_205</v>
      </c>
      <c r="X14539" s="0" t="n">
        <v>8801549</v>
      </c>
      <c r="Y14539" s="0" t="n">
        <v>2008</v>
      </c>
      <c r="Z14539" s="0" t="n">
        <v>52007</v>
      </c>
      <c r="AA14539" s="0" t="n">
        <v>205</v>
      </c>
      <c r="AB14539" s="0" t="n">
        <v>205.1</v>
      </c>
      <c r="AC14539" s="0" t="n">
        <v>52111</v>
      </c>
      <c r="AD14539" s="0" t="n">
        <v>6</v>
      </c>
      <c r="AE14539" s="0" t="n">
        <v>0</v>
      </c>
      <c r="AF14539" s="0" t="n">
        <v>0</v>
      </c>
      <c r="AG14539" s="0" t="n">
        <v>8808</v>
      </c>
    </row>
    <row r="14540" customFormat="false" ht="12.75" hidden="false" customHeight="false" outlineLevel="0" collapsed="false">
      <c r="W14540" s="89" t="str">
        <f aca="false">Z14540&amp;"_"&amp;AA14540</f>
        <v>52007_210</v>
      </c>
      <c r="X14540" s="0" t="n">
        <v>8801550</v>
      </c>
      <c r="Y14540" s="0" t="n">
        <v>2008</v>
      </c>
      <c r="Z14540" s="0" t="n">
        <v>52007</v>
      </c>
      <c r="AA14540" s="0" t="n">
        <v>210</v>
      </c>
      <c r="AB14540" s="0" t="n">
        <v>210.1</v>
      </c>
      <c r="AC14540" s="0" t="n">
        <v>52112</v>
      </c>
      <c r="AD14540" s="0" t="n">
        <v>0</v>
      </c>
      <c r="AE14540" s="0" t="n">
        <v>1</v>
      </c>
      <c r="AF14540" s="0" t="n">
        <v>0</v>
      </c>
      <c r="AG14540" s="0" t="n">
        <v>1158</v>
      </c>
    </row>
    <row r="14541" customFormat="false" ht="12.75" hidden="false" customHeight="false" outlineLevel="0" collapsed="false">
      <c r="W14541" s="89" t="str">
        <f aca="false">Z14541&amp;"_"&amp;AA14541</f>
        <v>52007_215</v>
      </c>
      <c r="X14541" s="0" t="n">
        <v>8801551</v>
      </c>
      <c r="Y14541" s="0" t="n">
        <v>2008</v>
      </c>
      <c r="Z14541" s="0" t="n">
        <v>52007</v>
      </c>
      <c r="AA14541" s="0" t="n">
        <v>215</v>
      </c>
      <c r="AB14541" s="0" t="n">
        <v>215.1</v>
      </c>
      <c r="AC14541" s="0" t="n">
        <v>52113</v>
      </c>
      <c r="AD14541" s="0" t="n">
        <v>0</v>
      </c>
      <c r="AE14541" s="0" t="n">
        <v>0</v>
      </c>
      <c r="AF14541" s="0" t="n">
        <v>0</v>
      </c>
      <c r="AG14541" s="0" t="n">
        <v>0</v>
      </c>
    </row>
    <row r="14542" customFormat="false" ht="12.75" hidden="false" customHeight="false" outlineLevel="0" collapsed="false">
      <c r="W14542" s="89" t="str">
        <f aca="false">Z14542&amp;"_"&amp;AA14542</f>
        <v>52007_220</v>
      </c>
      <c r="X14542" s="0" t="n">
        <v>8801552</v>
      </c>
      <c r="Y14542" s="0" t="n">
        <v>2008</v>
      </c>
      <c r="Z14542" s="0" t="n">
        <v>52007</v>
      </c>
      <c r="AA14542" s="0" t="n">
        <v>220</v>
      </c>
      <c r="AB14542" s="0" t="n">
        <v>220.1</v>
      </c>
      <c r="AC14542" s="0" t="n">
        <v>52114</v>
      </c>
      <c r="AD14542" s="0" t="n">
        <v>0</v>
      </c>
      <c r="AE14542" s="0" t="n">
        <v>0</v>
      </c>
      <c r="AF14542" s="0" t="n">
        <v>0</v>
      </c>
      <c r="AG14542" s="0" t="n">
        <v>0</v>
      </c>
    </row>
    <row r="14543" customFormat="false" ht="12.75" hidden="false" customHeight="false" outlineLevel="0" collapsed="false">
      <c r="W14543" s="89" t="str">
        <f aca="false">Z14543&amp;"_"&amp;AA14543</f>
        <v>52007_225</v>
      </c>
      <c r="X14543" s="0" t="n">
        <v>8801553</v>
      </c>
      <c r="Y14543" s="0" t="n">
        <v>2008</v>
      </c>
      <c r="Z14543" s="0" t="n">
        <v>52007</v>
      </c>
      <c r="AA14543" s="0" t="n">
        <v>225</v>
      </c>
      <c r="AB14543" s="0" t="n">
        <v>225.1</v>
      </c>
      <c r="AC14543" s="0" t="n">
        <v>52115</v>
      </c>
      <c r="AD14543" s="0" t="n">
        <v>7</v>
      </c>
      <c r="AE14543" s="0" t="n">
        <v>0</v>
      </c>
      <c r="AF14543" s="0" t="n">
        <v>0</v>
      </c>
      <c r="AG14543" s="0" t="n">
        <v>15083</v>
      </c>
    </row>
    <row r="14544" customFormat="false" ht="12.75" hidden="false" customHeight="false" outlineLevel="0" collapsed="false">
      <c r="W14544" s="89" t="str">
        <f aca="false">Z14544&amp;"_"&amp;AA14544</f>
        <v>52007_227</v>
      </c>
      <c r="X14544" s="0" t="n">
        <v>8801554</v>
      </c>
      <c r="Y14544" s="0" t="n">
        <v>2008</v>
      </c>
      <c r="Z14544" s="0" t="n">
        <v>52007</v>
      </c>
      <c r="AA14544" s="0" t="n">
        <v>227</v>
      </c>
      <c r="AB14544" s="0" t="n">
        <v>227</v>
      </c>
      <c r="AC14544" s="0" t="n">
        <v>58323</v>
      </c>
      <c r="AD14544" s="0" t="n">
        <v>0</v>
      </c>
      <c r="AE14544" s="0" t="n">
        <v>0</v>
      </c>
      <c r="AF14544" s="0" t="n">
        <v>0</v>
      </c>
      <c r="AG14544" s="0" t="n">
        <v>0</v>
      </c>
    </row>
    <row r="14545" customFormat="false" ht="12.75" hidden="false" customHeight="false" outlineLevel="0" collapsed="false">
      <c r="W14545" s="89" t="str">
        <f aca="false">Z14545&amp;"_"&amp;AA14545</f>
        <v>52007_230</v>
      </c>
      <c r="X14545" s="0" t="n">
        <v>8801555</v>
      </c>
      <c r="Y14545" s="0" t="n">
        <v>2008</v>
      </c>
      <c r="Z14545" s="0" t="n">
        <v>52007</v>
      </c>
      <c r="AA14545" s="0" t="n">
        <v>230</v>
      </c>
      <c r="AB14545" s="0" t="n">
        <v>230.1</v>
      </c>
      <c r="AC14545" s="0" t="n">
        <v>52116</v>
      </c>
      <c r="AD14545" s="0" t="n">
        <v>0</v>
      </c>
      <c r="AE14545" s="0" t="n">
        <v>0</v>
      </c>
      <c r="AF14545" s="0" t="n">
        <v>0</v>
      </c>
      <c r="AG14545" s="0" t="n">
        <v>0</v>
      </c>
    </row>
    <row r="14546" customFormat="false" ht="12.75" hidden="false" customHeight="false" outlineLevel="0" collapsed="false">
      <c r="W14546" s="89" t="str">
        <f aca="false">Z14546&amp;"_"&amp;AA14546</f>
        <v>52007_235</v>
      </c>
      <c r="X14546" s="0" t="n">
        <v>8801556</v>
      </c>
      <c r="Y14546" s="0" t="n">
        <v>2008</v>
      </c>
      <c r="Z14546" s="0" t="n">
        <v>52007</v>
      </c>
      <c r="AA14546" s="0" t="n">
        <v>235</v>
      </c>
      <c r="AB14546" s="0" t="n">
        <v>235.1</v>
      </c>
      <c r="AC14546" s="0" t="n">
        <v>52117</v>
      </c>
      <c r="AD14546" s="0" t="n">
        <v>0</v>
      </c>
      <c r="AE14546" s="0" t="n">
        <v>0</v>
      </c>
      <c r="AF14546" s="0" t="n">
        <v>0</v>
      </c>
      <c r="AG14546" s="0" t="n">
        <v>0</v>
      </c>
    </row>
    <row r="14547" customFormat="false" ht="12.75" hidden="false" customHeight="false" outlineLevel="0" collapsed="false">
      <c r="W14547" s="89" t="str">
        <f aca="false">Z14547&amp;"_"&amp;AA14547</f>
        <v>52007_240</v>
      </c>
      <c r="X14547" s="0" t="n">
        <v>8801557</v>
      </c>
      <c r="Y14547" s="0" t="n">
        <v>2008</v>
      </c>
      <c r="Z14547" s="0" t="n">
        <v>52007</v>
      </c>
      <c r="AA14547" s="0" t="n">
        <v>240</v>
      </c>
      <c r="AB14547" s="0" t="n">
        <v>240.1</v>
      </c>
      <c r="AC14547" s="0" t="n">
        <v>52118</v>
      </c>
      <c r="AD14547" s="0" t="n">
        <v>0</v>
      </c>
      <c r="AE14547" s="0" t="n">
        <v>0</v>
      </c>
      <c r="AF14547" s="0" t="n">
        <v>0</v>
      </c>
      <c r="AG14547" s="0" t="n">
        <v>0</v>
      </c>
    </row>
    <row r="14548" customFormat="false" ht="12.75" hidden="false" customHeight="false" outlineLevel="0" collapsed="false">
      <c r="W14548" s="89" t="str">
        <f aca="false">Z14548&amp;"_"&amp;AA14548</f>
        <v>52007_245</v>
      </c>
      <c r="X14548" s="0" t="n">
        <v>8801558</v>
      </c>
      <c r="Y14548" s="0" t="n">
        <v>2008</v>
      </c>
      <c r="Z14548" s="0" t="n">
        <v>52007</v>
      </c>
      <c r="AA14548" s="0" t="n">
        <v>245</v>
      </c>
      <c r="AB14548" s="0" t="n">
        <v>245.1</v>
      </c>
      <c r="AC14548" s="0" t="n">
        <v>52119</v>
      </c>
      <c r="AD14548" s="0" t="n">
        <v>2</v>
      </c>
      <c r="AE14548" s="0" t="n">
        <v>1</v>
      </c>
      <c r="AF14548" s="0" t="n">
        <v>2</v>
      </c>
      <c r="AG14548" s="0" t="n">
        <v>4355</v>
      </c>
    </row>
    <row r="14549" customFormat="false" ht="12.75" hidden="false" customHeight="false" outlineLevel="0" collapsed="false">
      <c r="W14549" s="89" t="str">
        <f aca="false">Z14549&amp;"_"&amp;AA14549</f>
        <v>52007_250</v>
      </c>
      <c r="X14549" s="0" t="n">
        <v>8801559</v>
      </c>
      <c r="Y14549" s="0" t="n">
        <v>2008</v>
      </c>
      <c r="Z14549" s="0" t="n">
        <v>52007</v>
      </c>
      <c r="AA14549" s="0" t="n">
        <v>250</v>
      </c>
      <c r="AB14549" s="0" t="n">
        <v>250.1</v>
      </c>
      <c r="AC14549" s="0" t="n">
        <v>52120</v>
      </c>
      <c r="AD14549" s="0" t="n">
        <v>0</v>
      </c>
      <c r="AE14549" s="0" t="n">
        <v>0</v>
      </c>
      <c r="AF14549" s="0" t="n">
        <v>0</v>
      </c>
      <c r="AG14549" s="0" t="n">
        <v>0</v>
      </c>
    </row>
    <row r="14550" customFormat="false" ht="12.75" hidden="false" customHeight="false" outlineLevel="0" collapsed="false">
      <c r="W14550" s="89" t="str">
        <f aca="false">Z14550&amp;"_"&amp;AA14550</f>
        <v>52007_255</v>
      </c>
      <c r="X14550" s="0" t="n">
        <v>8801560</v>
      </c>
      <c r="Y14550" s="0" t="n">
        <v>2008</v>
      </c>
      <c r="Z14550" s="0" t="n">
        <v>52007</v>
      </c>
      <c r="AA14550" s="0" t="n">
        <v>255</v>
      </c>
      <c r="AB14550" s="0" t="n">
        <v>255.1</v>
      </c>
      <c r="AC14550" s="0" t="n">
        <v>52121</v>
      </c>
      <c r="AD14550" s="0" t="n">
        <v>0</v>
      </c>
      <c r="AE14550" s="0" t="n">
        <v>0</v>
      </c>
      <c r="AF14550" s="0" t="n">
        <v>0</v>
      </c>
      <c r="AG14550" s="0" t="n">
        <v>0</v>
      </c>
    </row>
    <row r="14551" customFormat="false" ht="12.75" hidden="false" customHeight="false" outlineLevel="0" collapsed="false">
      <c r="W14551" s="89" t="str">
        <f aca="false">Z14551&amp;"_"&amp;AA14551</f>
        <v>52007_290</v>
      </c>
      <c r="X14551" s="0" t="n">
        <v>8801561</v>
      </c>
      <c r="Y14551" s="0" t="n">
        <v>2008</v>
      </c>
      <c r="Z14551" s="0" t="n">
        <v>52007</v>
      </c>
      <c r="AA14551" s="0" t="n">
        <v>290</v>
      </c>
      <c r="AB14551" s="0" t="n">
        <v>290.1</v>
      </c>
      <c r="AC14551" s="0" t="n">
        <v>52122</v>
      </c>
      <c r="AD14551" s="0" t="n">
        <v>0</v>
      </c>
      <c r="AE14551" s="0" t="n">
        <v>2</v>
      </c>
      <c r="AF14551" s="0" t="n">
        <v>0</v>
      </c>
      <c r="AG14551" s="0" t="n">
        <v>2196</v>
      </c>
    </row>
    <row r="14552" customFormat="false" ht="12.75" hidden="false" customHeight="false" outlineLevel="0" collapsed="false">
      <c r="W14552" s="89" t="str">
        <f aca="false">Z14552&amp;"_"&amp;AA14552</f>
        <v>52007_298</v>
      </c>
      <c r="X14552" s="0" t="n">
        <v>8801562</v>
      </c>
      <c r="Y14552" s="0" t="n">
        <v>2008</v>
      </c>
      <c r="Z14552" s="0" t="n">
        <v>52007</v>
      </c>
      <c r="AA14552" s="0" t="n">
        <v>298</v>
      </c>
      <c r="AB14552" s="0" t="n">
        <v>298</v>
      </c>
      <c r="AC14552" s="0" t="n">
        <v>52074</v>
      </c>
      <c r="AD14552" s="0" t="n">
        <v>15</v>
      </c>
      <c r="AE14552" s="0" t="n">
        <v>4</v>
      </c>
      <c r="AF14552" s="0" t="n">
        <v>2</v>
      </c>
      <c r="AG14552" s="0" t="n">
        <v>31600</v>
      </c>
    </row>
    <row r="14553" customFormat="false" ht="12.75" hidden="false" customHeight="false" outlineLevel="0" collapsed="false">
      <c r="W14553" s="89" t="str">
        <f aca="false">Z14553&amp;"_"&amp;AA14553</f>
        <v>52007_300</v>
      </c>
      <c r="X14553" s="0" t="n">
        <v>8801563</v>
      </c>
      <c r="Y14553" s="0" t="n">
        <v>2008</v>
      </c>
      <c r="Z14553" s="0" t="n">
        <v>52007</v>
      </c>
      <c r="AA14553" s="0" t="n">
        <v>300</v>
      </c>
      <c r="AB14553" s="0" t="n">
        <v>300</v>
      </c>
      <c r="AC14553" s="0" t="n">
        <v>50730</v>
      </c>
      <c r="AD14553" s="0" t="n">
        <v>53</v>
      </c>
      <c r="AE14553" s="0" t="n">
        <v>0</v>
      </c>
      <c r="AF14553" s="0" t="n">
        <v>0</v>
      </c>
      <c r="AG14553" s="0" t="n">
        <v>0</v>
      </c>
    </row>
    <row r="14554" customFormat="false" ht="12.75" hidden="false" customHeight="false" outlineLevel="0" collapsed="false">
      <c r="W14554" s="89" t="str">
        <f aca="false">Z14554&amp;"_"&amp;AA14554</f>
        <v>52007_305</v>
      </c>
      <c r="X14554" s="0" t="n">
        <v>8801564</v>
      </c>
      <c r="Y14554" s="0" t="n">
        <v>2008</v>
      </c>
      <c r="Z14554" s="0" t="n">
        <v>52007</v>
      </c>
      <c r="AA14554" s="0" t="n">
        <v>305</v>
      </c>
      <c r="AB14554" s="0" t="n">
        <v>305</v>
      </c>
      <c r="AC14554" s="0" t="n">
        <v>52075</v>
      </c>
      <c r="AD14554" s="0" t="n">
        <v>0</v>
      </c>
      <c r="AE14554" s="0" t="n">
        <v>0</v>
      </c>
      <c r="AF14554" s="0" t="n">
        <v>0</v>
      </c>
      <c r="AG14554" s="0" t="n">
        <v>0</v>
      </c>
    </row>
    <row r="14555" customFormat="false" ht="12.75" hidden="false" customHeight="false" outlineLevel="0" collapsed="false">
      <c r="W14555" s="89" t="str">
        <f aca="false">Z14555&amp;"_"&amp;AA14555</f>
        <v>52007_310</v>
      </c>
      <c r="X14555" s="0" t="n">
        <v>8801565</v>
      </c>
      <c r="Y14555" s="0" t="n">
        <v>2008</v>
      </c>
      <c r="Z14555" s="0" t="n">
        <v>52007</v>
      </c>
      <c r="AA14555" s="0" t="n">
        <v>310</v>
      </c>
      <c r="AB14555" s="0" t="n">
        <v>310</v>
      </c>
      <c r="AC14555" s="0" t="n">
        <v>52076</v>
      </c>
      <c r="AD14555" s="0" t="n">
        <v>0</v>
      </c>
      <c r="AE14555" s="0" t="n">
        <v>0</v>
      </c>
      <c r="AF14555" s="0" t="n">
        <v>0</v>
      </c>
      <c r="AG14555" s="0" t="n">
        <v>0</v>
      </c>
    </row>
    <row r="14556" customFormat="false" ht="12.75" hidden="false" customHeight="false" outlineLevel="0" collapsed="false">
      <c r="W14556" s="89" t="str">
        <f aca="false">Z14556&amp;"_"&amp;AA14556</f>
        <v>52007_315</v>
      </c>
      <c r="X14556" s="0" t="n">
        <v>8801566</v>
      </c>
      <c r="Y14556" s="0" t="n">
        <v>2008</v>
      </c>
      <c r="Z14556" s="0" t="n">
        <v>52007</v>
      </c>
      <c r="AA14556" s="0" t="n">
        <v>315</v>
      </c>
      <c r="AB14556" s="0" t="n">
        <v>315</v>
      </c>
      <c r="AC14556" s="0" t="n">
        <v>52077</v>
      </c>
      <c r="AD14556" s="0" t="n">
        <v>0</v>
      </c>
      <c r="AE14556" s="0" t="n">
        <v>0</v>
      </c>
      <c r="AF14556" s="0" t="n">
        <v>0</v>
      </c>
      <c r="AG14556" s="0" t="n">
        <v>0</v>
      </c>
    </row>
    <row r="14557" customFormat="false" ht="12.75" hidden="false" customHeight="false" outlineLevel="0" collapsed="false">
      <c r="W14557" s="89" t="str">
        <f aca="false">Z14557&amp;"_"&amp;AA14557</f>
        <v>52007_320</v>
      </c>
      <c r="X14557" s="0" t="n">
        <v>8801567</v>
      </c>
      <c r="Y14557" s="0" t="n">
        <v>2008</v>
      </c>
      <c r="Z14557" s="0" t="n">
        <v>52007</v>
      </c>
      <c r="AA14557" s="0" t="n">
        <v>320</v>
      </c>
      <c r="AB14557" s="0" t="n">
        <v>320</v>
      </c>
      <c r="AC14557" s="0" t="n">
        <v>52078</v>
      </c>
      <c r="AD14557" s="0" t="n">
        <v>0</v>
      </c>
      <c r="AE14557" s="0" t="n">
        <v>0</v>
      </c>
      <c r="AF14557" s="0" t="n">
        <v>0</v>
      </c>
      <c r="AG14557" s="0" t="n">
        <v>0</v>
      </c>
    </row>
    <row r="14558" customFormat="false" ht="12.75" hidden="false" customHeight="false" outlineLevel="0" collapsed="false">
      <c r="W14558" s="89" t="str">
        <f aca="false">Z14558&amp;"_"&amp;AA14558</f>
        <v>52007_325</v>
      </c>
      <c r="X14558" s="0" t="n">
        <v>8801568</v>
      </c>
      <c r="Y14558" s="0" t="n">
        <v>2008</v>
      </c>
      <c r="Z14558" s="0" t="n">
        <v>52007</v>
      </c>
      <c r="AA14558" s="0" t="n">
        <v>325</v>
      </c>
      <c r="AB14558" s="0" t="n">
        <v>325</v>
      </c>
      <c r="AC14558" s="0" t="n">
        <v>52079</v>
      </c>
      <c r="AD14558" s="0" t="n">
        <v>0</v>
      </c>
      <c r="AE14558" s="0" t="n">
        <v>0</v>
      </c>
      <c r="AF14558" s="0" t="n">
        <v>0</v>
      </c>
      <c r="AG14558" s="0" t="n">
        <v>0</v>
      </c>
    </row>
    <row r="14559" customFormat="false" ht="12.75" hidden="false" customHeight="false" outlineLevel="0" collapsed="false">
      <c r="W14559" s="89" t="str">
        <f aca="false">Z14559&amp;"_"&amp;AA14559</f>
        <v>52007_327</v>
      </c>
      <c r="X14559" s="0" t="n">
        <v>8801569</v>
      </c>
      <c r="Y14559" s="0" t="n">
        <v>2008</v>
      </c>
      <c r="Z14559" s="0" t="n">
        <v>52007</v>
      </c>
      <c r="AA14559" s="0" t="n">
        <v>327</v>
      </c>
      <c r="AB14559" s="0" t="n">
        <v>327</v>
      </c>
      <c r="AC14559" s="0" t="n">
        <v>58324</v>
      </c>
      <c r="AD14559" s="0" t="n">
        <v>0</v>
      </c>
      <c r="AE14559" s="0" t="n">
        <v>0</v>
      </c>
      <c r="AF14559" s="0" t="n">
        <v>0</v>
      </c>
      <c r="AG14559" s="0" t="n">
        <v>0</v>
      </c>
    </row>
    <row r="14560" customFormat="false" ht="12.75" hidden="false" customHeight="false" outlineLevel="0" collapsed="false">
      <c r="W14560" s="89" t="str">
        <f aca="false">Z14560&amp;"_"&amp;AA14560</f>
        <v>52007_330</v>
      </c>
      <c r="X14560" s="0" t="n">
        <v>8801570</v>
      </c>
      <c r="Y14560" s="0" t="n">
        <v>2008</v>
      </c>
      <c r="Z14560" s="0" t="n">
        <v>52007</v>
      </c>
      <c r="AA14560" s="0" t="n">
        <v>330</v>
      </c>
      <c r="AB14560" s="0" t="n">
        <v>330</v>
      </c>
      <c r="AC14560" s="0" t="n">
        <v>52080</v>
      </c>
      <c r="AD14560" s="0" t="n">
        <v>0</v>
      </c>
      <c r="AE14560" s="0" t="n">
        <v>0</v>
      </c>
      <c r="AF14560" s="0" t="n">
        <v>0</v>
      </c>
      <c r="AG14560" s="0" t="n">
        <v>0</v>
      </c>
    </row>
    <row r="14561" customFormat="false" ht="12.75" hidden="false" customHeight="false" outlineLevel="0" collapsed="false">
      <c r="W14561" s="89" t="str">
        <f aca="false">Z14561&amp;"_"&amp;AA14561</f>
        <v>52007_335</v>
      </c>
      <c r="X14561" s="0" t="n">
        <v>8801571</v>
      </c>
      <c r="Y14561" s="0" t="n">
        <v>2008</v>
      </c>
      <c r="Z14561" s="0" t="n">
        <v>52007</v>
      </c>
      <c r="AA14561" s="0" t="n">
        <v>335</v>
      </c>
      <c r="AB14561" s="0" t="n">
        <v>335</v>
      </c>
      <c r="AC14561" s="0" t="n">
        <v>52081</v>
      </c>
      <c r="AD14561" s="0" t="n">
        <v>0</v>
      </c>
      <c r="AE14561" s="0" t="n">
        <v>0</v>
      </c>
      <c r="AF14561" s="0" t="n">
        <v>0</v>
      </c>
      <c r="AG14561" s="0" t="n">
        <v>0</v>
      </c>
    </row>
    <row r="14562" customFormat="false" ht="12.75" hidden="false" customHeight="false" outlineLevel="0" collapsed="false">
      <c r="W14562" s="89" t="str">
        <f aca="false">Z14562&amp;"_"&amp;AA14562</f>
        <v>52007_340</v>
      </c>
      <c r="X14562" s="0" t="n">
        <v>8801572</v>
      </c>
      <c r="Y14562" s="0" t="n">
        <v>2008</v>
      </c>
      <c r="Z14562" s="0" t="n">
        <v>52007</v>
      </c>
      <c r="AA14562" s="0" t="n">
        <v>340</v>
      </c>
      <c r="AB14562" s="0" t="n">
        <v>340</v>
      </c>
      <c r="AC14562" s="0" t="n">
        <v>52082</v>
      </c>
      <c r="AD14562" s="0" t="n">
        <v>0</v>
      </c>
      <c r="AE14562" s="0" t="n">
        <v>0</v>
      </c>
      <c r="AF14562" s="0" t="n">
        <v>0</v>
      </c>
      <c r="AG14562" s="0" t="n">
        <v>0</v>
      </c>
    </row>
    <row r="14563" customFormat="false" ht="12.75" hidden="false" customHeight="false" outlineLevel="0" collapsed="false">
      <c r="W14563" s="89" t="str">
        <f aca="false">Z14563&amp;"_"&amp;AA14563</f>
        <v>52007_345</v>
      </c>
      <c r="X14563" s="0" t="n">
        <v>8801573</v>
      </c>
      <c r="Y14563" s="0" t="n">
        <v>2008</v>
      </c>
      <c r="Z14563" s="0" t="n">
        <v>52007</v>
      </c>
      <c r="AA14563" s="0" t="n">
        <v>345</v>
      </c>
      <c r="AB14563" s="0" t="n">
        <v>345</v>
      </c>
      <c r="AC14563" s="0" t="n">
        <v>52083</v>
      </c>
      <c r="AD14563" s="0" t="n">
        <v>0</v>
      </c>
      <c r="AE14563" s="0" t="n">
        <v>0</v>
      </c>
      <c r="AF14563" s="0" t="n">
        <v>0</v>
      </c>
      <c r="AG14563" s="0" t="n">
        <v>0</v>
      </c>
    </row>
    <row r="14564" customFormat="false" ht="12.75" hidden="false" customHeight="false" outlineLevel="0" collapsed="false">
      <c r="W14564" s="89" t="str">
        <f aca="false">Z14564&amp;"_"&amp;AA14564</f>
        <v>52007_350</v>
      </c>
      <c r="X14564" s="0" t="n">
        <v>8801574</v>
      </c>
      <c r="Y14564" s="0" t="n">
        <v>2008</v>
      </c>
      <c r="Z14564" s="0" t="n">
        <v>52007</v>
      </c>
      <c r="AA14564" s="0" t="n">
        <v>350</v>
      </c>
      <c r="AB14564" s="0" t="n">
        <v>350</v>
      </c>
      <c r="AC14564" s="0" t="n">
        <v>52084</v>
      </c>
      <c r="AD14564" s="0" t="n">
        <v>0</v>
      </c>
      <c r="AE14564" s="0" t="n">
        <v>3</v>
      </c>
      <c r="AF14564" s="0" t="n">
        <v>1</v>
      </c>
      <c r="AG14564" s="0" t="n">
        <v>1092</v>
      </c>
    </row>
    <row r="14565" customFormat="false" ht="12.75" hidden="false" customHeight="false" outlineLevel="0" collapsed="false">
      <c r="W14565" s="89" t="str">
        <f aca="false">Z14565&amp;"_"&amp;AA14565</f>
        <v>52007_355</v>
      </c>
      <c r="X14565" s="0" t="n">
        <v>8801575</v>
      </c>
      <c r="Y14565" s="0" t="n">
        <v>2008</v>
      </c>
      <c r="Z14565" s="0" t="n">
        <v>52007</v>
      </c>
      <c r="AA14565" s="0" t="n">
        <v>355</v>
      </c>
      <c r="AB14565" s="0" t="n">
        <v>355</v>
      </c>
      <c r="AC14565" s="0" t="n">
        <v>52085</v>
      </c>
      <c r="AD14565" s="0" t="n">
        <v>2</v>
      </c>
      <c r="AE14565" s="0" t="n">
        <v>0</v>
      </c>
      <c r="AF14565" s="0" t="n">
        <v>0</v>
      </c>
      <c r="AG14565" s="0" t="n">
        <v>1561</v>
      </c>
    </row>
    <row r="14566" customFormat="false" ht="12.75" hidden="false" customHeight="false" outlineLevel="0" collapsed="false">
      <c r="W14566" s="89" t="str">
        <f aca="false">Z14566&amp;"_"&amp;AA14566</f>
        <v>52007_390</v>
      </c>
      <c r="X14566" s="0" t="n">
        <v>8801576</v>
      </c>
      <c r="Y14566" s="0" t="n">
        <v>2008</v>
      </c>
      <c r="Z14566" s="0" t="n">
        <v>52007</v>
      </c>
      <c r="AA14566" s="0" t="n">
        <v>390</v>
      </c>
      <c r="AB14566" s="0" t="n">
        <v>390</v>
      </c>
      <c r="AC14566" s="0" t="n">
        <v>52086</v>
      </c>
      <c r="AD14566" s="0" t="n">
        <v>0</v>
      </c>
      <c r="AE14566" s="0" t="n">
        <v>0</v>
      </c>
      <c r="AF14566" s="0" t="n">
        <v>0</v>
      </c>
      <c r="AG14566" s="0" t="n">
        <v>0</v>
      </c>
    </row>
    <row r="14567" customFormat="false" ht="12.75" hidden="false" customHeight="false" outlineLevel="0" collapsed="false">
      <c r="W14567" s="89" t="str">
        <f aca="false">Z14567&amp;"_"&amp;AA14567</f>
        <v>52007_398</v>
      </c>
      <c r="X14567" s="0" t="n">
        <v>8801577</v>
      </c>
      <c r="Y14567" s="0" t="n">
        <v>2008</v>
      </c>
      <c r="Z14567" s="0" t="n">
        <v>52007</v>
      </c>
      <c r="AA14567" s="0" t="n">
        <v>398</v>
      </c>
      <c r="AB14567" s="0" t="n">
        <v>398</v>
      </c>
      <c r="AC14567" s="0" t="n">
        <v>52087</v>
      </c>
      <c r="AD14567" s="0" t="n">
        <v>2</v>
      </c>
      <c r="AE14567" s="0" t="n">
        <v>3</v>
      </c>
      <c r="AF14567" s="0" t="n">
        <v>1</v>
      </c>
      <c r="AG14567" s="0" t="n">
        <v>2653</v>
      </c>
    </row>
    <row r="14568" customFormat="false" ht="12.75" hidden="false" customHeight="false" outlineLevel="0" collapsed="false">
      <c r="W14568" s="89" t="str">
        <f aca="false">Z14568&amp;"_"&amp;AA14568</f>
        <v>52007_399</v>
      </c>
      <c r="X14568" s="0" t="n">
        <v>8801578</v>
      </c>
      <c r="Y14568" s="0" t="n">
        <v>2008</v>
      </c>
      <c r="Z14568" s="0" t="n">
        <v>52007</v>
      </c>
      <c r="AA14568" s="0" t="n">
        <v>399</v>
      </c>
      <c r="AB14568" s="0" t="n">
        <v>399</v>
      </c>
      <c r="AC14568" s="0" t="n">
        <v>52088</v>
      </c>
      <c r="AD14568" s="0" t="n">
        <v>17</v>
      </c>
      <c r="AE14568" s="0" t="n">
        <v>7</v>
      </c>
      <c r="AF14568" s="0" t="n">
        <v>3</v>
      </c>
      <c r="AG14568" s="0" t="n">
        <v>34253</v>
      </c>
    </row>
    <row r="14569" customFormat="false" ht="12.75" hidden="false" customHeight="false" outlineLevel="0" collapsed="false">
      <c r="W14569" s="89" t="str">
        <f aca="false">Z14569&amp;"_"&amp;AA14569</f>
        <v>52007_610</v>
      </c>
      <c r="X14569" s="0" t="n">
        <v>8801579</v>
      </c>
      <c r="Y14569" s="0" t="n">
        <v>2008</v>
      </c>
      <c r="Z14569" s="0" t="n">
        <v>52007</v>
      </c>
      <c r="AA14569" s="0" t="n">
        <v>610</v>
      </c>
      <c r="AB14569" s="0" t="n">
        <v>610.1</v>
      </c>
      <c r="AC14569" s="0" t="n">
        <v>52089</v>
      </c>
      <c r="AD14569" s="0" t="n">
        <v>0</v>
      </c>
      <c r="AE14569" s="0" t="n">
        <v>0</v>
      </c>
      <c r="AF14569" s="0" t="n">
        <v>0</v>
      </c>
      <c r="AG14569" s="0" t="n">
        <v>0</v>
      </c>
    </row>
    <row r="14570" customFormat="false" ht="12.75" hidden="false" customHeight="false" outlineLevel="0" collapsed="false">
      <c r="W14570" s="89" t="str">
        <f aca="false">Z14570&amp;"_"&amp;AA14570</f>
        <v>52007_1010</v>
      </c>
      <c r="X14570" s="0" t="n">
        <v>8801580</v>
      </c>
      <c r="Y14570" s="0" t="n">
        <v>2008</v>
      </c>
      <c r="Z14570" s="0" t="n">
        <v>52007</v>
      </c>
      <c r="AA14570" s="0" t="n">
        <v>1010</v>
      </c>
      <c r="AB14570" s="0" t="n">
        <v>1010.1</v>
      </c>
      <c r="AC14570" s="0" t="n">
        <v>52090</v>
      </c>
      <c r="AD14570" s="0" t="n">
        <v>1</v>
      </c>
      <c r="AE14570" s="0" t="n">
        <v>918284</v>
      </c>
      <c r="AF14570" s="0" t="n">
        <v>0</v>
      </c>
      <c r="AG14570" s="0" t="n">
        <v>0</v>
      </c>
    </row>
    <row r="14571" customFormat="false" ht="12.75" hidden="false" customHeight="false" outlineLevel="0" collapsed="false">
      <c r="W14571" s="89" t="str">
        <f aca="false">Z14571&amp;"_"&amp;AA14571</f>
        <v>52007_1020</v>
      </c>
      <c r="X14571" s="0" t="n">
        <v>8801581</v>
      </c>
      <c r="Y14571" s="0" t="n">
        <v>2008</v>
      </c>
      <c r="Z14571" s="0" t="n">
        <v>52007</v>
      </c>
      <c r="AA14571" s="0" t="n">
        <v>1020</v>
      </c>
      <c r="AB14571" s="0" t="n">
        <v>1020.1</v>
      </c>
      <c r="AC14571" s="0" t="n">
        <v>52091</v>
      </c>
      <c r="AD14571" s="0" t="n">
        <v>1</v>
      </c>
      <c r="AE14571" s="0" t="n">
        <v>918284</v>
      </c>
      <c r="AF14571" s="0" t="n">
        <v>0</v>
      </c>
      <c r="AG14571" s="0" t="n">
        <v>0</v>
      </c>
    </row>
    <row r="14572" customFormat="false" ht="12.75" hidden="false" customHeight="false" outlineLevel="0" collapsed="false">
      <c r="W14572" s="89" t="str">
        <f aca="false">Z14572&amp;"_"&amp;AA14572</f>
        <v>52007_1210</v>
      </c>
      <c r="X14572" s="0" t="n">
        <v>8801582</v>
      </c>
      <c r="Y14572" s="0" t="n">
        <v>2008</v>
      </c>
      <c r="Z14572" s="0" t="n">
        <v>52007</v>
      </c>
      <c r="AA14572" s="0" t="n">
        <v>1210</v>
      </c>
      <c r="AB14572" s="0" t="n">
        <v>1210.1</v>
      </c>
      <c r="AC14572" s="0" t="n">
        <v>52092</v>
      </c>
      <c r="AD14572" s="0" t="n">
        <v>105</v>
      </c>
      <c r="AE14572" s="0" t="n">
        <v>3251145</v>
      </c>
      <c r="AF14572" s="0" t="n">
        <v>5536</v>
      </c>
      <c r="AG14572" s="0" t="n">
        <v>0</v>
      </c>
    </row>
    <row r="14573" customFormat="false" ht="12.75" hidden="false" customHeight="false" outlineLevel="0" collapsed="false">
      <c r="W14573" s="89" t="str">
        <f aca="false">Z14573&amp;"_"&amp;AA14573</f>
        <v>52007_1220</v>
      </c>
      <c r="X14573" s="0" t="n">
        <v>8801583</v>
      </c>
      <c r="Y14573" s="0" t="n">
        <v>2008</v>
      </c>
      <c r="Z14573" s="0" t="n">
        <v>52007</v>
      </c>
      <c r="AA14573" s="0" t="n">
        <v>1220</v>
      </c>
      <c r="AB14573" s="0" t="n">
        <v>1220.1</v>
      </c>
      <c r="AC14573" s="0" t="n">
        <v>52093</v>
      </c>
      <c r="AD14573" s="0" t="n">
        <v>0</v>
      </c>
      <c r="AE14573" s="0" t="n">
        <v>0</v>
      </c>
      <c r="AF14573" s="0" t="n">
        <v>0</v>
      </c>
      <c r="AG14573" s="0" t="n">
        <v>0</v>
      </c>
    </row>
    <row r="14574" customFormat="false" ht="12.75" hidden="false" customHeight="false" outlineLevel="0" collapsed="false">
      <c r="W14574" s="89" t="str">
        <f aca="false">Z14574&amp;"_"&amp;AA14574</f>
        <v>52007_1230</v>
      </c>
      <c r="X14574" s="0" t="n">
        <v>8801584</v>
      </c>
      <c r="Y14574" s="0" t="n">
        <v>2008</v>
      </c>
      <c r="Z14574" s="0" t="n">
        <v>52007</v>
      </c>
      <c r="AA14574" s="0" t="n">
        <v>1230</v>
      </c>
      <c r="AB14574" s="0" t="n">
        <v>1230.1</v>
      </c>
      <c r="AC14574" s="0" t="n">
        <v>52094</v>
      </c>
      <c r="AD14574" s="0" t="n">
        <v>1</v>
      </c>
      <c r="AE14574" s="0" t="n">
        <v>18000</v>
      </c>
      <c r="AF14574" s="0" t="n">
        <v>19</v>
      </c>
      <c r="AG14574" s="0" t="n">
        <v>0</v>
      </c>
    </row>
    <row r="14575" customFormat="false" ht="12.75" hidden="false" customHeight="false" outlineLevel="0" collapsed="false">
      <c r="W14575" s="89" t="str">
        <f aca="false">Z14575&amp;"_"&amp;AA14575</f>
        <v>52007_1299</v>
      </c>
      <c r="X14575" s="0" t="n">
        <v>8801585</v>
      </c>
      <c r="Y14575" s="0" t="n">
        <v>2008</v>
      </c>
      <c r="Z14575" s="0" t="n">
        <v>52007</v>
      </c>
      <c r="AA14575" s="0" t="n">
        <v>1299</v>
      </c>
      <c r="AB14575" s="0" t="n">
        <v>1299.1</v>
      </c>
      <c r="AC14575" s="0" t="n">
        <v>52095</v>
      </c>
      <c r="AD14575" s="0" t="n">
        <v>106</v>
      </c>
      <c r="AE14575" s="0" t="n">
        <v>3269145</v>
      </c>
      <c r="AF14575" s="0" t="n">
        <v>5555</v>
      </c>
      <c r="AG14575" s="0" t="n">
        <v>0</v>
      </c>
    </row>
    <row r="14576" customFormat="false" ht="12.75" hidden="false" customHeight="false" outlineLevel="0" collapsed="false">
      <c r="W14576" s="89" t="str">
        <f aca="false">Z14576&amp;"_"&amp;AA14576</f>
        <v>52007_1410</v>
      </c>
      <c r="X14576" s="0" t="n">
        <v>8801586</v>
      </c>
      <c r="Y14576" s="0" t="n">
        <v>2008</v>
      </c>
      <c r="Z14576" s="0" t="n">
        <v>52007</v>
      </c>
      <c r="AA14576" s="0" t="n">
        <v>1410</v>
      </c>
      <c r="AB14576" s="0" t="n">
        <v>1410.1</v>
      </c>
      <c r="AC14576" s="0" t="n">
        <v>52096</v>
      </c>
      <c r="AD14576" s="0" t="n">
        <v>8013659</v>
      </c>
      <c r="AE14576" s="0" t="n">
        <v>0</v>
      </c>
      <c r="AF14576" s="0" t="n">
        <v>0</v>
      </c>
      <c r="AG14576" s="0" t="n">
        <v>0</v>
      </c>
    </row>
    <row r="14577" customFormat="false" ht="12.75" hidden="false" customHeight="false" outlineLevel="0" collapsed="false">
      <c r="W14577" s="89" t="str">
        <f aca="false">Z14577&amp;"_"&amp;AA14577</f>
        <v>52007_1420</v>
      </c>
      <c r="X14577" s="0" t="n">
        <v>8801587</v>
      </c>
      <c r="Y14577" s="0" t="n">
        <v>2008</v>
      </c>
      <c r="Z14577" s="0" t="n">
        <v>52007</v>
      </c>
      <c r="AA14577" s="0" t="n">
        <v>1420</v>
      </c>
      <c r="AB14577" s="0" t="n">
        <v>1420.1</v>
      </c>
      <c r="AC14577" s="0" t="n">
        <v>52097</v>
      </c>
      <c r="AD14577" s="0" t="n">
        <v>1940900</v>
      </c>
      <c r="AE14577" s="0" t="n">
        <v>0</v>
      </c>
      <c r="AF14577" s="0" t="n">
        <v>0</v>
      </c>
      <c r="AG14577" s="0" t="n">
        <v>0</v>
      </c>
    </row>
    <row r="14578" customFormat="false" ht="12.75" hidden="false" customHeight="false" outlineLevel="0" collapsed="false">
      <c r="W14578" s="89" t="str">
        <f aca="false">Z14578&amp;"_"&amp;AA14578</f>
        <v>52007_1498</v>
      </c>
      <c r="X14578" s="0" t="n">
        <v>8801588</v>
      </c>
      <c r="Y14578" s="0" t="n">
        <v>2008</v>
      </c>
      <c r="Z14578" s="0" t="n">
        <v>52007</v>
      </c>
      <c r="AA14578" s="0" t="n">
        <v>1498</v>
      </c>
      <c r="AB14578" s="0" t="n">
        <v>1498.1</v>
      </c>
      <c r="AC14578" s="0" t="n">
        <v>52098</v>
      </c>
      <c r="AD14578" s="0" t="n">
        <v>0</v>
      </c>
      <c r="AE14578" s="0" t="n">
        <v>0</v>
      </c>
      <c r="AF14578" s="0" t="n">
        <v>0</v>
      </c>
      <c r="AG14578" s="0" t="n">
        <v>0</v>
      </c>
    </row>
    <row r="14579" customFormat="false" ht="12.75" hidden="false" customHeight="false" outlineLevel="0" collapsed="false">
      <c r="W14579" s="89" t="str">
        <f aca="false">Z14579&amp;"_"&amp;AA14579</f>
        <v>52007_1499</v>
      </c>
      <c r="X14579" s="0" t="n">
        <v>8801589</v>
      </c>
      <c r="Y14579" s="0" t="n">
        <v>2008</v>
      </c>
      <c r="Z14579" s="0" t="n">
        <v>52007</v>
      </c>
      <c r="AA14579" s="0" t="n">
        <v>1499</v>
      </c>
      <c r="AB14579" s="0" t="n">
        <v>1499.1</v>
      </c>
      <c r="AC14579" s="0" t="n">
        <v>52099</v>
      </c>
      <c r="AD14579" s="0" t="n">
        <v>9954559</v>
      </c>
      <c r="AE14579" s="0" t="n">
        <v>0</v>
      </c>
      <c r="AF14579" s="0" t="n">
        <v>0</v>
      </c>
      <c r="AG14579" s="0" t="n">
        <v>0</v>
      </c>
    </row>
    <row r="14580" customFormat="false" ht="12.75" hidden="false" customHeight="false" outlineLevel="0" collapsed="false">
      <c r="W14580" s="89" t="str">
        <f aca="false">Z14580&amp;"_"&amp;AA14580</f>
        <v>52007_1510</v>
      </c>
      <c r="X14580" s="0" t="n">
        <v>8801590</v>
      </c>
      <c r="Y14580" s="0" t="n">
        <v>2008</v>
      </c>
      <c r="Z14580" s="0" t="n">
        <v>52007</v>
      </c>
      <c r="AA14580" s="0" t="n">
        <v>1510</v>
      </c>
      <c r="AB14580" s="0" t="n">
        <v>1510.7</v>
      </c>
      <c r="AC14580" s="0" t="n">
        <v>58375</v>
      </c>
      <c r="AD14580" s="0" t="n">
        <v>211700</v>
      </c>
      <c r="AE14580" s="0" t="n">
        <v>0</v>
      </c>
      <c r="AF14580" s="0" t="n">
        <v>0</v>
      </c>
      <c r="AG14580" s="0" t="n">
        <v>0</v>
      </c>
    </row>
    <row r="14581" customFormat="false" ht="12.75" hidden="false" customHeight="false" outlineLevel="0" collapsed="false">
      <c r="W14581" s="89" t="str">
        <f aca="false">Z14581&amp;"_"&amp;AA14581</f>
        <v>52019_205</v>
      </c>
      <c r="X14581" s="0" t="n">
        <v>8801591</v>
      </c>
      <c r="Y14581" s="0" t="n">
        <v>2008</v>
      </c>
      <c r="Z14581" s="0" t="n">
        <v>52019</v>
      </c>
      <c r="AA14581" s="0" t="n">
        <v>205</v>
      </c>
      <c r="AB14581" s="0" t="n">
        <v>205.1</v>
      </c>
      <c r="AC14581" s="0" t="n">
        <v>52111</v>
      </c>
      <c r="AD14581" s="0" t="n">
        <v>4</v>
      </c>
      <c r="AE14581" s="0" t="n">
        <v>1</v>
      </c>
      <c r="AF14581" s="0" t="n">
        <v>0</v>
      </c>
      <c r="AG14581" s="0" t="n">
        <v>7644</v>
      </c>
    </row>
    <row r="14582" customFormat="false" ht="12.75" hidden="false" customHeight="false" outlineLevel="0" collapsed="false">
      <c r="W14582" s="89" t="str">
        <f aca="false">Z14582&amp;"_"&amp;AA14582</f>
        <v>52019_210</v>
      </c>
      <c r="X14582" s="0" t="n">
        <v>8801592</v>
      </c>
      <c r="Y14582" s="0" t="n">
        <v>2008</v>
      </c>
      <c r="Z14582" s="0" t="n">
        <v>52019</v>
      </c>
      <c r="AA14582" s="0" t="n">
        <v>210</v>
      </c>
      <c r="AB14582" s="0" t="n">
        <v>210.1</v>
      </c>
      <c r="AC14582" s="0" t="n">
        <v>52112</v>
      </c>
      <c r="AD14582" s="0" t="n">
        <v>0</v>
      </c>
      <c r="AE14582" s="0" t="n">
        <v>1</v>
      </c>
      <c r="AF14582" s="0" t="n">
        <v>0</v>
      </c>
      <c r="AG14582" s="0" t="n">
        <v>1040</v>
      </c>
    </row>
    <row r="14583" customFormat="false" ht="12.75" hidden="false" customHeight="false" outlineLevel="0" collapsed="false">
      <c r="W14583" s="89" t="str">
        <f aca="false">Z14583&amp;"_"&amp;AA14583</f>
        <v>52019_215</v>
      </c>
      <c r="X14583" s="0" t="n">
        <v>8801593</v>
      </c>
      <c r="Y14583" s="0" t="n">
        <v>2008</v>
      </c>
      <c r="Z14583" s="0" t="n">
        <v>52019</v>
      </c>
      <c r="AA14583" s="0" t="n">
        <v>215</v>
      </c>
      <c r="AB14583" s="0" t="n">
        <v>215.1</v>
      </c>
      <c r="AC14583" s="0" t="n">
        <v>52113</v>
      </c>
      <c r="AD14583" s="0" t="n">
        <v>0</v>
      </c>
      <c r="AE14583" s="0" t="n">
        <v>0</v>
      </c>
      <c r="AF14583" s="0" t="n">
        <v>0</v>
      </c>
      <c r="AG14583" s="0" t="n">
        <v>0</v>
      </c>
    </row>
    <row r="14584" customFormat="false" ht="12.75" hidden="false" customHeight="false" outlineLevel="0" collapsed="false">
      <c r="W14584" s="89" t="str">
        <f aca="false">Z14584&amp;"_"&amp;AA14584</f>
        <v>52019_220</v>
      </c>
      <c r="X14584" s="0" t="n">
        <v>8801594</v>
      </c>
      <c r="Y14584" s="0" t="n">
        <v>2008</v>
      </c>
      <c r="Z14584" s="0" t="n">
        <v>52019</v>
      </c>
      <c r="AA14584" s="0" t="n">
        <v>220</v>
      </c>
      <c r="AB14584" s="0" t="n">
        <v>220.1</v>
      </c>
      <c r="AC14584" s="0" t="n">
        <v>52114</v>
      </c>
      <c r="AD14584" s="0" t="n">
        <v>0</v>
      </c>
      <c r="AE14584" s="0" t="n">
        <v>0</v>
      </c>
      <c r="AF14584" s="0" t="n">
        <v>0</v>
      </c>
      <c r="AG14584" s="0" t="n">
        <v>0</v>
      </c>
    </row>
    <row r="14585" customFormat="false" ht="12.75" hidden="false" customHeight="false" outlineLevel="0" collapsed="false">
      <c r="W14585" s="89" t="str">
        <f aca="false">Z14585&amp;"_"&amp;AA14585</f>
        <v>52019_225</v>
      </c>
      <c r="X14585" s="0" t="n">
        <v>8801595</v>
      </c>
      <c r="Y14585" s="0" t="n">
        <v>2008</v>
      </c>
      <c r="Z14585" s="0" t="n">
        <v>52019</v>
      </c>
      <c r="AA14585" s="0" t="n">
        <v>225</v>
      </c>
      <c r="AB14585" s="0" t="n">
        <v>225.1</v>
      </c>
      <c r="AC14585" s="0" t="n">
        <v>52115</v>
      </c>
      <c r="AD14585" s="0" t="n">
        <v>8</v>
      </c>
      <c r="AE14585" s="0" t="n">
        <v>0</v>
      </c>
      <c r="AF14585" s="0" t="n">
        <v>3</v>
      </c>
      <c r="AG14585" s="0" t="n">
        <v>16963</v>
      </c>
    </row>
    <row r="14586" customFormat="false" ht="12.75" hidden="false" customHeight="false" outlineLevel="0" collapsed="false">
      <c r="W14586" s="89" t="str">
        <f aca="false">Z14586&amp;"_"&amp;AA14586</f>
        <v>52019_227</v>
      </c>
      <c r="X14586" s="0" t="n">
        <v>8801596</v>
      </c>
      <c r="Y14586" s="0" t="n">
        <v>2008</v>
      </c>
      <c r="Z14586" s="0" t="n">
        <v>52019</v>
      </c>
      <c r="AA14586" s="0" t="n">
        <v>227</v>
      </c>
      <c r="AB14586" s="0" t="n">
        <v>227</v>
      </c>
      <c r="AC14586" s="0" t="n">
        <v>58323</v>
      </c>
      <c r="AD14586" s="0" t="n">
        <v>0</v>
      </c>
      <c r="AE14586" s="0" t="n">
        <v>0</v>
      </c>
      <c r="AF14586" s="0" t="n">
        <v>0</v>
      </c>
      <c r="AG14586" s="0" t="n">
        <v>0</v>
      </c>
    </row>
    <row r="14587" customFormat="false" ht="12.75" hidden="false" customHeight="false" outlineLevel="0" collapsed="false">
      <c r="W14587" s="89" t="str">
        <f aca="false">Z14587&amp;"_"&amp;AA14587</f>
        <v>52019_230</v>
      </c>
      <c r="X14587" s="0" t="n">
        <v>8801597</v>
      </c>
      <c r="Y14587" s="0" t="n">
        <v>2008</v>
      </c>
      <c r="Z14587" s="0" t="n">
        <v>52019</v>
      </c>
      <c r="AA14587" s="0" t="n">
        <v>230</v>
      </c>
      <c r="AB14587" s="0" t="n">
        <v>230.1</v>
      </c>
      <c r="AC14587" s="0" t="n">
        <v>52116</v>
      </c>
      <c r="AD14587" s="0" t="n">
        <v>3</v>
      </c>
      <c r="AE14587" s="0" t="n">
        <v>1</v>
      </c>
      <c r="AF14587" s="0" t="n">
        <v>0</v>
      </c>
      <c r="AG14587" s="0" t="n">
        <v>6760</v>
      </c>
    </row>
    <row r="14588" customFormat="false" ht="12.75" hidden="false" customHeight="false" outlineLevel="0" collapsed="false">
      <c r="W14588" s="89" t="str">
        <f aca="false">Z14588&amp;"_"&amp;AA14588</f>
        <v>52019_235</v>
      </c>
      <c r="X14588" s="0" t="n">
        <v>8801598</v>
      </c>
      <c r="Y14588" s="0" t="n">
        <v>2008</v>
      </c>
      <c r="Z14588" s="0" t="n">
        <v>52019</v>
      </c>
      <c r="AA14588" s="0" t="n">
        <v>235</v>
      </c>
      <c r="AB14588" s="0" t="n">
        <v>235.1</v>
      </c>
      <c r="AC14588" s="0" t="n">
        <v>52117</v>
      </c>
      <c r="AD14588" s="0" t="n">
        <v>0</v>
      </c>
      <c r="AE14588" s="0" t="n">
        <v>0</v>
      </c>
      <c r="AF14588" s="0" t="n">
        <v>0</v>
      </c>
      <c r="AG14588" s="0" t="n">
        <v>0</v>
      </c>
    </row>
    <row r="14589" customFormat="false" ht="12.75" hidden="false" customHeight="false" outlineLevel="0" collapsed="false">
      <c r="W14589" s="89" t="str">
        <f aca="false">Z14589&amp;"_"&amp;AA14589</f>
        <v>52019_240</v>
      </c>
      <c r="X14589" s="0" t="n">
        <v>8801599</v>
      </c>
      <c r="Y14589" s="0" t="n">
        <v>2008</v>
      </c>
      <c r="Z14589" s="0" t="n">
        <v>52019</v>
      </c>
      <c r="AA14589" s="0" t="n">
        <v>240</v>
      </c>
      <c r="AB14589" s="0" t="n">
        <v>240.1</v>
      </c>
      <c r="AC14589" s="0" t="n">
        <v>52118</v>
      </c>
      <c r="AD14589" s="0" t="n">
        <v>0</v>
      </c>
      <c r="AE14589" s="0" t="n">
        <v>0</v>
      </c>
      <c r="AF14589" s="0" t="n">
        <v>0</v>
      </c>
      <c r="AG14589" s="0" t="n">
        <v>0</v>
      </c>
    </row>
    <row r="14590" customFormat="false" ht="12.75" hidden="false" customHeight="false" outlineLevel="0" collapsed="false">
      <c r="W14590" s="89" t="str">
        <f aca="false">Z14590&amp;"_"&amp;AA14590</f>
        <v>52019_245</v>
      </c>
      <c r="X14590" s="0" t="n">
        <v>8801600</v>
      </c>
      <c r="Y14590" s="0" t="n">
        <v>2008</v>
      </c>
      <c r="Z14590" s="0" t="n">
        <v>52019</v>
      </c>
      <c r="AA14590" s="0" t="n">
        <v>245</v>
      </c>
      <c r="AB14590" s="0" t="n">
        <v>245.1</v>
      </c>
      <c r="AC14590" s="0" t="n">
        <v>52119</v>
      </c>
      <c r="AD14590" s="0" t="n">
        <v>1</v>
      </c>
      <c r="AE14590" s="0" t="n">
        <v>0</v>
      </c>
      <c r="AF14590" s="0" t="n">
        <v>4</v>
      </c>
      <c r="AG14590" s="0" t="n">
        <v>5318</v>
      </c>
    </row>
    <row r="14591" customFormat="false" ht="12.75" hidden="false" customHeight="false" outlineLevel="0" collapsed="false">
      <c r="W14591" s="89" t="str">
        <f aca="false">Z14591&amp;"_"&amp;AA14591</f>
        <v>52019_250</v>
      </c>
      <c r="X14591" s="0" t="n">
        <v>8801601</v>
      </c>
      <c r="Y14591" s="0" t="n">
        <v>2008</v>
      </c>
      <c r="Z14591" s="0" t="n">
        <v>52019</v>
      </c>
      <c r="AA14591" s="0" t="n">
        <v>250</v>
      </c>
      <c r="AB14591" s="0" t="n">
        <v>250.1</v>
      </c>
      <c r="AC14591" s="0" t="n">
        <v>52120</v>
      </c>
      <c r="AD14591" s="0" t="n">
        <v>0</v>
      </c>
      <c r="AE14591" s="0" t="n">
        <v>0</v>
      </c>
      <c r="AF14591" s="0" t="n">
        <v>0</v>
      </c>
      <c r="AG14591" s="0" t="n">
        <v>0</v>
      </c>
    </row>
    <row r="14592" customFormat="false" ht="12.75" hidden="false" customHeight="false" outlineLevel="0" collapsed="false">
      <c r="W14592" s="89" t="str">
        <f aca="false">Z14592&amp;"_"&amp;AA14592</f>
        <v>52019_255</v>
      </c>
      <c r="X14592" s="0" t="n">
        <v>8801602</v>
      </c>
      <c r="Y14592" s="0" t="n">
        <v>2008</v>
      </c>
      <c r="Z14592" s="0" t="n">
        <v>52019</v>
      </c>
      <c r="AA14592" s="0" t="n">
        <v>255</v>
      </c>
      <c r="AB14592" s="0" t="n">
        <v>255.1</v>
      </c>
      <c r="AC14592" s="0" t="n">
        <v>52121</v>
      </c>
      <c r="AD14592" s="0" t="n">
        <v>0</v>
      </c>
      <c r="AE14592" s="0" t="n">
        <v>1</v>
      </c>
      <c r="AF14592" s="0" t="n">
        <v>0</v>
      </c>
      <c r="AG14592" s="0" t="n">
        <v>728</v>
      </c>
    </row>
    <row r="14593" customFormat="false" ht="12.75" hidden="false" customHeight="false" outlineLevel="0" collapsed="false">
      <c r="W14593" s="89" t="str">
        <f aca="false">Z14593&amp;"_"&amp;AA14593</f>
        <v>52019_290</v>
      </c>
      <c r="X14593" s="0" t="n">
        <v>8801603</v>
      </c>
      <c r="Y14593" s="0" t="n">
        <v>2008</v>
      </c>
      <c r="Z14593" s="0" t="n">
        <v>52019</v>
      </c>
      <c r="AA14593" s="0" t="n">
        <v>290</v>
      </c>
      <c r="AB14593" s="0" t="n">
        <v>290.1</v>
      </c>
      <c r="AC14593" s="0" t="n">
        <v>52122</v>
      </c>
      <c r="AD14593" s="0" t="n">
        <v>0</v>
      </c>
      <c r="AE14593" s="0" t="n">
        <v>0</v>
      </c>
      <c r="AF14593" s="0" t="n">
        <v>0</v>
      </c>
      <c r="AG14593" s="0" t="n">
        <v>0</v>
      </c>
    </row>
    <row r="14594" customFormat="false" ht="12.75" hidden="false" customHeight="false" outlineLevel="0" collapsed="false">
      <c r="W14594" s="89" t="str">
        <f aca="false">Z14594&amp;"_"&amp;AA14594</f>
        <v>52019_298</v>
      </c>
      <c r="X14594" s="0" t="n">
        <v>8801604</v>
      </c>
      <c r="Y14594" s="0" t="n">
        <v>2008</v>
      </c>
      <c r="Z14594" s="0" t="n">
        <v>52019</v>
      </c>
      <c r="AA14594" s="0" t="n">
        <v>298</v>
      </c>
      <c r="AB14594" s="0" t="n">
        <v>298</v>
      </c>
      <c r="AC14594" s="0" t="n">
        <v>52074</v>
      </c>
      <c r="AD14594" s="0" t="n">
        <v>16</v>
      </c>
      <c r="AE14594" s="0" t="n">
        <v>4</v>
      </c>
      <c r="AF14594" s="0" t="n">
        <v>7</v>
      </c>
      <c r="AG14594" s="0" t="n">
        <v>38453</v>
      </c>
    </row>
    <row r="14595" customFormat="false" ht="12.75" hidden="false" customHeight="false" outlineLevel="0" collapsed="false">
      <c r="W14595" s="89" t="str">
        <f aca="false">Z14595&amp;"_"&amp;AA14595</f>
        <v>52019_300</v>
      </c>
      <c r="X14595" s="0" t="n">
        <v>8801605</v>
      </c>
      <c r="Y14595" s="0" t="n">
        <v>2008</v>
      </c>
      <c r="Z14595" s="0" t="n">
        <v>52019</v>
      </c>
      <c r="AA14595" s="0" t="n">
        <v>300</v>
      </c>
      <c r="AB14595" s="0" t="n">
        <v>300</v>
      </c>
      <c r="AC14595" s="0" t="n">
        <v>50730</v>
      </c>
      <c r="AD14595" s="0" t="n">
        <v>0</v>
      </c>
      <c r="AE14595" s="0" t="n">
        <v>0</v>
      </c>
      <c r="AF14595" s="0" t="n">
        <v>0</v>
      </c>
      <c r="AG14595" s="0" t="n">
        <v>0</v>
      </c>
    </row>
    <row r="14596" customFormat="false" ht="12.75" hidden="false" customHeight="false" outlineLevel="0" collapsed="false">
      <c r="W14596" s="89" t="str">
        <f aca="false">Z14596&amp;"_"&amp;AA14596</f>
        <v>52019_305</v>
      </c>
      <c r="X14596" s="0" t="n">
        <v>8801606</v>
      </c>
      <c r="Y14596" s="0" t="n">
        <v>2008</v>
      </c>
      <c r="Z14596" s="0" t="n">
        <v>52019</v>
      </c>
      <c r="AA14596" s="0" t="n">
        <v>305</v>
      </c>
      <c r="AB14596" s="0" t="n">
        <v>305</v>
      </c>
      <c r="AC14596" s="0" t="n">
        <v>52075</v>
      </c>
      <c r="AD14596" s="0" t="n">
        <v>0</v>
      </c>
      <c r="AE14596" s="0" t="n">
        <v>0</v>
      </c>
      <c r="AF14596" s="0" t="n">
        <v>0</v>
      </c>
      <c r="AG14596" s="0" t="n">
        <v>0</v>
      </c>
    </row>
    <row r="14597" customFormat="false" ht="12.75" hidden="false" customHeight="false" outlineLevel="0" collapsed="false">
      <c r="W14597" s="89" t="str">
        <f aca="false">Z14597&amp;"_"&amp;AA14597</f>
        <v>52019_310</v>
      </c>
      <c r="X14597" s="0" t="n">
        <v>8801607</v>
      </c>
      <c r="Y14597" s="0" t="n">
        <v>2008</v>
      </c>
      <c r="Z14597" s="0" t="n">
        <v>52019</v>
      </c>
      <c r="AA14597" s="0" t="n">
        <v>310</v>
      </c>
      <c r="AB14597" s="0" t="n">
        <v>310</v>
      </c>
      <c r="AC14597" s="0" t="n">
        <v>52076</v>
      </c>
      <c r="AD14597" s="0" t="n">
        <v>0</v>
      </c>
      <c r="AE14597" s="0" t="n">
        <v>0</v>
      </c>
      <c r="AF14597" s="0" t="n">
        <v>0</v>
      </c>
      <c r="AG14597" s="0" t="n">
        <v>0</v>
      </c>
    </row>
    <row r="14598" customFormat="false" ht="12.75" hidden="false" customHeight="false" outlineLevel="0" collapsed="false">
      <c r="W14598" s="89" t="str">
        <f aca="false">Z14598&amp;"_"&amp;AA14598</f>
        <v>52019_315</v>
      </c>
      <c r="X14598" s="0" t="n">
        <v>8801608</v>
      </c>
      <c r="Y14598" s="0" t="n">
        <v>2008</v>
      </c>
      <c r="Z14598" s="0" t="n">
        <v>52019</v>
      </c>
      <c r="AA14598" s="0" t="n">
        <v>315</v>
      </c>
      <c r="AB14598" s="0" t="n">
        <v>315</v>
      </c>
      <c r="AC14598" s="0" t="n">
        <v>52077</v>
      </c>
      <c r="AD14598" s="0" t="n">
        <v>0</v>
      </c>
      <c r="AE14598" s="0" t="n">
        <v>0</v>
      </c>
      <c r="AF14598" s="0" t="n">
        <v>0</v>
      </c>
      <c r="AG14598" s="0" t="n">
        <v>0</v>
      </c>
    </row>
    <row r="14599" customFormat="false" ht="12.75" hidden="false" customHeight="false" outlineLevel="0" collapsed="false">
      <c r="W14599" s="89" t="str">
        <f aca="false">Z14599&amp;"_"&amp;AA14599</f>
        <v>52019_320</v>
      </c>
      <c r="X14599" s="0" t="n">
        <v>8801609</v>
      </c>
      <c r="Y14599" s="0" t="n">
        <v>2008</v>
      </c>
      <c r="Z14599" s="0" t="n">
        <v>52019</v>
      </c>
      <c r="AA14599" s="0" t="n">
        <v>320</v>
      </c>
      <c r="AB14599" s="0" t="n">
        <v>320</v>
      </c>
      <c r="AC14599" s="0" t="n">
        <v>52078</v>
      </c>
      <c r="AD14599" s="0" t="n">
        <v>0</v>
      </c>
      <c r="AE14599" s="0" t="n">
        <v>0</v>
      </c>
      <c r="AF14599" s="0" t="n">
        <v>0</v>
      </c>
      <c r="AG14599" s="0" t="n">
        <v>0</v>
      </c>
    </row>
    <row r="14600" customFormat="false" ht="12.75" hidden="false" customHeight="false" outlineLevel="0" collapsed="false">
      <c r="W14600" s="89" t="str">
        <f aca="false">Z14600&amp;"_"&amp;AA14600</f>
        <v>52019_325</v>
      </c>
      <c r="X14600" s="0" t="n">
        <v>8801610</v>
      </c>
      <c r="Y14600" s="0" t="n">
        <v>2008</v>
      </c>
      <c r="Z14600" s="0" t="n">
        <v>52019</v>
      </c>
      <c r="AA14600" s="0" t="n">
        <v>325</v>
      </c>
      <c r="AB14600" s="0" t="n">
        <v>325</v>
      </c>
      <c r="AC14600" s="0" t="n">
        <v>52079</v>
      </c>
      <c r="AD14600" s="0" t="n">
        <v>0</v>
      </c>
      <c r="AE14600" s="0" t="n">
        <v>0</v>
      </c>
      <c r="AF14600" s="0" t="n">
        <v>0</v>
      </c>
      <c r="AG14600" s="0" t="n">
        <v>0</v>
      </c>
    </row>
    <row r="14601" customFormat="false" ht="12.75" hidden="false" customHeight="false" outlineLevel="0" collapsed="false">
      <c r="W14601" s="89" t="str">
        <f aca="false">Z14601&amp;"_"&amp;AA14601</f>
        <v>52019_327</v>
      </c>
      <c r="X14601" s="0" t="n">
        <v>8801611</v>
      </c>
      <c r="Y14601" s="0" t="n">
        <v>2008</v>
      </c>
      <c r="Z14601" s="0" t="n">
        <v>52019</v>
      </c>
      <c r="AA14601" s="0" t="n">
        <v>327</v>
      </c>
      <c r="AB14601" s="0" t="n">
        <v>327</v>
      </c>
      <c r="AC14601" s="0" t="n">
        <v>58324</v>
      </c>
      <c r="AD14601" s="0" t="n">
        <v>0</v>
      </c>
      <c r="AE14601" s="0" t="n">
        <v>0</v>
      </c>
      <c r="AF14601" s="0" t="n">
        <v>0</v>
      </c>
      <c r="AG14601" s="0" t="n">
        <v>0</v>
      </c>
    </row>
    <row r="14602" customFormat="false" ht="12.75" hidden="false" customHeight="false" outlineLevel="0" collapsed="false">
      <c r="W14602" s="89" t="str">
        <f aca="false">Z14602&amp;"_"&amp;AA14602</f>
        <v>52019_330</v>
      </c>
      <c r="X14602" s="0" t="n">
        <v>8801612</v>
      </c>
      <c r="Y14602" s="0" t="n">
        <v>2008</v>
      </c>
      <c r="Z14602" s="0" t="n">
        <v>52019</v>
      </c>
      <c r="AA14602" s="0" t="n">
        <v>330</v>
      </c>
      <c r="AB14602" s="0" t="n">
        <v>330</v>
      </c>
      <c r="AC14602" s="0" t="n">
        <v>52080</v>
      </c>
      <c r="AD14602" s="0" t="n">
        <v>0</v>
      </c>
      <c r="AE14602" s="0" t="n">
        <v>0</v>
      </c>
      <c r="AF14602" s="0" t="n">
        <v>0</v>
      </c>
      <c r="AG14602" s="0" t="n">
        <v>0</v>
      </c>
    </row>
    <row r="14603" customFormat="false" ht="12.75" hidden="false" customHeight="false" outlineLevel="0" collapsed="false">
      <c r="W14603" s="89" t="str">
        <f aca="false">Z14603&amp;"_"&amp;AA14603</f>
        <v>52019_335</v>
      </c>
      <c r="X14603" s="0" t="n">
        <v>8801613</v>
      </c>
      <c r="Y14603" s="0" t="n">
        <v>2008</v>
      </c>
      <c r="Z14603" s="0" t="n">
        <v>52019</v>
      </c>
      <c r="AA14603" s="0" t="n">
        <v>335</v>
      </c>
      <c r="AB14603" s="0" t="n">
        <v>335</v>
      </c>
      <c r="AC14603" s="0" t="n">
        <v>52081</v>
      </c>
      <c r="AD14603" s="0" t="n">
        <v>0</v>
      </c>
      <c r="AE14603" s="0" t="n">
        <v>0</v>
      </c>
      <c r="AF14603" s="0" t="n">
        <v>0</v>
      </c>
      <c r="AG14603" s="0" t="n">
        <v>0</v>
      </c>
    </row>
    <row r="14604" customFormat="false" ht="12.75" hidden="false" customHeight="false" outlineLevel="0" collapsed="false">
      <c r="W14604" s="89" t="str">
        <f aca="false">Z14604&amp;"_"&amp;AA14604</f>
        <v>52019_340</v>
      </c>
      <c r="X14604" s="0" t="n">
        <v>8801614</v>
      </c>
      <c r="Y14604" s="0" t="n">
        <v>2008</v>
      </c>
      <c r="Z14604" s="0" t="n">
        <v>52019</v>
      </c>
      <c r="AA14604" s="0" t="n">
        <v>340</v>
      </c>
      <c r="AB14604" s="0" t="n">
        <v>340</v>
      </c>
      <c r="AC14604" s="0" t="n">
        <v>52082</v>
      </c>
      <c r="AD14604" s="0" t="n">
        <v>0</v>
      </c>
      <c r="AE14604" s="0" t="n">
        <v>0</v>
      </c>
      <c r="AF14604" s="0" t="n">
        <v>0</v>
      </c>
      <c r="AG14604" s="0" t="n">
        <v>0</v>
      </c>
    </row>
    <row r="14605" customFormat="false" ht="12.75" hidden="false" customHeight="false" outlineLevel="0" collapsed="false">
      <c r="W14605" s="89" t="str">
        <f aca="false">Z14605&amp;"_"&amp;AA14605</f>
        <v>52019_345</v>
      </c>
      <c r="X14605" s="0" t="n">
        <v>8801615</v>
      </c>
      <c r="Y14605" s="0" t="n">
        <v>2008</v>
      </c>
      <c r="Z14605" s="0" t="n">
        <v>52019</v>
      </c>
      <c r="AA14605" s="0" t="n">
        <v>345</v>
      </c>
      <c r="AB14605" s="0" t="n">
        <v>345</v>
      </c>
      <c r="AC14605" s="0" t="n">
        <v>52083</v>
      </c>
      <c r="AD14605" s="0" t="n">
        <v>0</v>
      </c>
      <c r="AE14605" s="0" t="n">
        <v>0</v>
      </c>
      <c r="AF14605" s="0" t="n">
        <v>0</v>
      </c>
      <c r="AG14605" s="0" t="n">
        <v>0</v>
      </c>
    </row>
    <row r="14606" customFormat="false" ht="12.75" hidden="false" customHeight="false" outlineLevel="0" collapsed="false">
      <c r="W14606" s="89" t="str">
        <f aca="false">Z14606&amp;"_"&amp;AA14606</f>
        <v>52019_350</v>
      </c>
      <c r="X14606" s="0" t="n">
        <v>8801616</v>
      </c>
      <c r="Y14606" s="0" t="n">
        <v>2008</v>
      </c>
      <c r="Z14606" s="0" t="n">
        <v>52019</v>
      </c>
      <c r="AA14606" s="0" t="n">
        <v>350</v>
      </c>
      <c r="AB14606" s="0" t="n">
        <v>350</v>
      </c>
      <c r="AC14606" s="0" t="n">
        <v>52084</v>
      </c>
      <c r="AD14606" s="0" t="n">
        <v>0</v>
      </c>
      <c r="AE14606" s="0" t="n">
        <v>0</v>
      </c>
      <c r="AF14606" s="0" t="n">
        <v>0</v>
      </c>
      <c r="AG14606" s="0" t="n">
        <v>0</v>
      </c>
    </row>
    <row r="14607" customFormat="false" ht="12.75" hidden="false" customHeight="false" outlineLevel="0" collapsed="false">
      <c r="W14607" s="89" t="str">
        <f aca="false">Z14607&amp;"_"&amp;AA14607</f>
        <v>52019_355</v>
      </c>
      <c r="X14607" s="0" t="n">
        <v>8801617</v>
      </c>
      <c r="Y14607" s="0" t="n">
        <v>2008</v>
      </c>
      <c r="Z14607" s="0" t="n">
        <v>52019</v>
      </c>
      <c r="AA14607" s="0" t="n">
        <v>355</v>
      </c>
      <c r="AB14607" s="0" t="n">
        <v>355</v>
      </c>
      <c r="AC14607" s="0" t="n">
        <v>52085</v>
      </c>
      <c r="AD14607" s="0" t="n">
        <v>0</v>
      </c>
      <c r="AE14607" s="0" t="n">
        <v>0</v>
      </c>
      <c r="AF14607" s="0" t="n">
        <v>0</v>
      </c>
      <c r="AG14607" s="0" t="n">
        <v>0</v>
      </c>
    </row>
    <row r="14608" customFormat="false" ht="12.75" hidden="false" customHeight="false" outlineLevel="0" collapsed="false">
      <c r="W14608" s="89" t="str">
        <f aca="false">Z14608&amp;"_"&amp;AA14608</f>
        <v>52019_390</v>
      </c>
      <c r="X14608" s="0" t="n">
        <v>8801618</v>
      </c>
      <c r="Y14608" s="0" t="n">
        <v>2008</v>
      </c>
      <c r="Z14608" s="0" t="n">
        <v>52019</v>
      </c>
      <c r="AA14608" s="0" t="n">
        <v>390</v>
      </c>
      <c r="AB14608" s="0" t="n">
        <v>390</v>
      </c>
      <c r="AC14608" s="0" t="n">
        <v>52086</v>
      </c>
      <c r="AD14608" s="0" t="n">
        <v>0</v>
      </c>
      <c r="AE14608" s="0" t="n">
        <v>0</v>
      </c>
      <c r="AF14608" s="0" t="n">
        <v>0</v>
      </c>
      <c r="AG14608" s="0" t="n">
        <v>0</v>
      </c>
    </row>
    <row r="14609" customFormat="false" ht="12.75" hidden="false" customHeight="false" outlineLevel="0" collapsed="false">
      <c r="W14609" s="89" t="str">
        <f aca="false">Z14609&amp;"_"&amp;AA14609</f>
        <v>52019_398</v>
      </c>
      <c r="X14609" s="0" t="n">
        <v>8801619</v>
      </c>
      <c r="Y14609" s="0" t="n">
        <v>2008</v>
      </c>
      <c r="Z14609" s="0" t="n">
        <v>52019</v>
      </c>
      <c r="AA14609" s="0" t="n">
        <v>398</v>
      </c>
      <c r="AB14609" s="0" t="n">
        <v>398</v>
      </c>
      <c r="AC14609" s="0" t="n">
        <v>52087</v>
      </c>
      <c r="AD14609" s="0" t="n">
        <v>0</v>
      </c>
      <c r="AE14609" s="0" t="n">
        <v>0</v>
      </c>
      <c r="AF14609" s="0" t="n">
        <v>0</v>
      </c>
      <c r="AG14609" s="0" t="n">
        <v>0</v>
      </c>
    </row>
    <row r="14610" customFormat="false" ht="12.75" hidden="false" customHeight="false" outlineLevel="0" collapsed="false">
      <c r="W14610" s="89" t="str">
        <f aca="false">Z14610&amp;"_"&amp;AA14610</f>
        <v>52019_399</v>
      </c>
      <c r="X14610" s="0" t="n">
        <v>8801620</v>
      </c>
      <c r="Y14610" s="0" t="n">
        <v>2008</v>
      </c>
      <c r="Z14610" s="0" t="n">
        <v>52019</v>
      </c>
      <c r="AA14610" s="0" t="n">
        <v>399</v>
      </c>
      <c r="AB14610" s="0" t="n">
        <v>399</v>
      </c>
      <c r="AC14610" s="0" t="n">
        <v>52088</v>
      </c>
      <c r="AD14610" s="0" t="n">
        <v>16</v>
      </c>
      <c r="AE14610" s="0" t="n">
        <v>4</v>
      </c>
      <c r="AF14610" s="0" t="n">
        <v>7</v>
      </c>
      <c r="AG14610" s="0" t="n">
        <v>38453</v>
      </c>
    </row>
    <row r="14611" customFormat="false" ht="12.75" hidden="false" customHeight="false" outlineLevel="0" collapsed="false">
      <c r="W14611" s="89" t="str">
        <f aca="false">Z14611&amp;"_"&amp;AA14611</f>
        <v>52019_610</v>
      </c>
      <c r="X14611" s="0" t="n">
        <v>8801621</v>
      </c>
      <c r="Y14611" s="0" t="n">
        <v>2008</v>
      </c>
      <c r="Z14611" s="0" t="n">
        <v>52019</v>
      </c>
      <c r="AA14611" s="0" t="n">
        <v>610</v>
      </c>
      <c r="AB14611" s="0" t="n">
        <v>610.1</v>
      </c>
      <c r="AC14611" s="0" t="n">
        <v>52089</v>
      </c>
      <c r="AD14611" s="0" t="n">
        <v>0</v>
      </c>
      <c r="AE14611" s="0" t="n">
        <v>0</v>
      </c>
      <c r="AF14611" s="0" t="n">
        <v>0</v>
      </c>
      <c r="AG14611" s="0" t="n">
        <v>0</v>
      </c>
    </row>
    <row r="14612" customFormat="false" ht="12.75" hidden="false" customHeight="false" outlineLevel="0" collapsed="false">
      <c r="W14612" s="89" t="str">
        <f aca="false">Z14612&amp;"_"&amp;AA14612</f>
        <v>52019_1010</v>
      </c>
      <c r="X14612" s="0" t="n">
        <v>8801622</v>
      </c>
      <c r="Y14612" s="0" t="n">
        <v>2008</v>
      </c>
      <c r="Z14612" s="0" t="n">
        <v>52019</v>
      </c>
      <c r="AA14612" s="0" t="n">
        <v>1010</v>
      </c>
      <c r="AB14612" s="0" t="n">
        <v>1010.1</v>
      </c>
      <c r="AC14612" s="0" t="n">
        <v>52090</v>
      </c>
      <c r="AD14612" s="0" t="n">
        <v>2</v>
      </c>
      <c r="AE14612" s="0" t="n">
        <v>1160000</v>
      </c>
      <c r="AF14612" s="0" t="n">
        <v>0</v>
      </c>
      <c r="AG14612" s="0" t="n">
        <v>0</v>
      </c>
    </row>
    <row r="14613" customFormat="false" ht="12.75" hidden="false" customHeight="false" outlineLevel="0" collapsed="false">
      <c r="W14613" s="89" t="str">
        <f aca="false">Z14613&amp;"_"&amp;AA14613</f>
        <v>52019_1020</v>
      </c>
      <c r="X14613" s="0" t="n">
        <v>8801623</v>
      </c>
      <c r="Y14613" s="0" t="n">
        <v>2008</v>
      </c>
      <c r="Z14613" s="0" t="n">
        <v>52019</v>
      </c>
      <c r="AA14613" s="0" t="n">
        <v>1020</v>
      </c>
      <c r="AB14613" s="0" t="n">
        <v>1020.1</v>
      </c>
      <c r="AC14613" s="0" t="n">
        <v>52091</v>
      </c>
      <c r="AD14613" s="0" t="n">
        <v>2</v>
      </c>
      <c r="AE14613" s="0" t="n">
        <v>1160000</v>
      </c>
      <c r="AF14613" s="0" t="n">
        <v>0</v>
      </c>
      <c r="AG14613" s="0" t="n">
        <v>0</v>
      </c>
    </row>
    <row r="14614" customFormat="false" ht="12.75" hidden="false" customHeight="false" outlineLevel="0" collapsed="false">
      <c r="W14614" s="89" t="str">
        <f aca="false">Z14614&amp;"_"&amp;AA14614</f>
        <v>52019_1210</v>
      </c>
      <c r="X14614" s="0" t="n">
        <v>8801624</v>
      </c>
      <c r="Y14614" s="0" t="n">
        <v>2008</v>
      </c>
      <c r="Z14614" s="0" t="n">
        <v>52019</v>
      </c>
      <c r="AA14614" s="0" t="n">
        <v>1210</v>
      </c>
      <c r="AB14614" s="0" t="n">
        <v>1210.1</v>
      </c>
      <c r="AC14614" s="0" t="n">
        <v>52092</v>
      </c>
      <c r="AD14614" s="0" t="n">
        <v>124</v>
      </c>
      <c r="AE14614" s="0" t="n">
        <v>2638255</v>
      </c>
      <c r="AF14614" s="0" t="n">
        <v>6295</v>
      </c>
      <c r="AG14614" s="0" t="n">
        <v>0</v>
      </c>
    </row>
    <row r="14615" customFormat="false" ht="12.75" hidden="false" customHeight="false" outlineLevel="0" collapsed="false">
      <c r="W14615" s="89" t="str">
        <f aca="false">Z14615&amp;"_"&amp;AA14615</f>
        <v>52019_1220</v>
      </c>
      <c r="X14615" s="0" t="n">
        <v>8801625</v>
      </c>
      <c r="Y14615" s="0" t="n">
        <v>2008</v>
      </c>
      <c r="Z14615" s="0" t="n">
        <v>52019</v>
      </c>
      <c r="AA14615" s="0" t="n">
        <v>1220</v>
      </c>
      <c r="AB14615" s="0" t="n">
        <v>1220.1</v>
      </c>
      <c r="AC14615" s="0" t="n">
        <v>52093</v>
      </c>
      <c r="AD14615" s="0" t="n">
        <v>0</v>
      </c>
      <c r="AE14615" s="0" t="n">
        <v>0</v>
      </c>
      <c r="AF14615" s="0" t="n">
        <v>0</v>
      </c>
      <c r="AG14615" s="0" t="n">
        <v>0</v>
      </c>
    </row>
    <row r="14616" customFormat="false" ht="12.75" hidden="false" customHeight="false" outlineLevel="0" collapsed="false">
      <c r="W14616" s="89" t="str">
        <f aca="false">Z14616&amp;"_"&amp;AA14616</f>
        <v>52019_1230</v>
      </c>
      <c r="X14616" s="0" t="n">
        <v>8801626</v>
      </c>
      <c r="Y14616" s="0" t="n">
        <v>2008</v>
      </c>
      <c r="Z14616" s="0" t="n">
        <v>52019</v>
      </c>
      <c r="AA14616" s="0" t="n">
        <v>1230</v>
      </c>
      <c r="AB14616" s="0" t="n">
        <v>1230.1</v>
      </c>
      <c r="AC14616" s="0" t="n">
        <v>52094</v>
      </c>
      <c r="AD14616" s="0" t="n">
        <v>11</v>
      </c>
      <c r="AE14616" s="0" t="n">
        <v>467040</v>
      </c>
      <c r="AF14616" s="0" t="n">
        <v>1812</v>
      </c>
      <c r="AG14616" s="0" t="n">
        <v>0</v>
      </c>
    </row>
    <row r="14617" customFormat="false" ht="12.75" hidden="false" customHeight="false" outlineLevel="0" collapsed="false">
      <c r="W14617" s="89" t="str">
        <f aca="false">Z14617&amp;"_"&amp;AA14617</f>
        <v>52019_1299</v>
      </c>
      <c r="X14617" s="0" t="n">
        <v>8801627</v>
      </c>
      <c r="Y14617" s="0" t="n">
        <v>2008</v>
      </c>
      <c r="Z14617" s="0" t="n">
        <v>52019</v>
      </c>
      <c r="AA14617" s="0" t="n">
        <v>1299</v>
      </c>
      <c r="AB14617" s="0" t="n">
        <v>1299.1</v>
      </c>
      <c r="AC14617" s="0" t="n">
        <v>52095</v>
      </c>
      <c r="AD14617" s="0" t="n">
        <v>135</v>
      </c>
      <c r="AE14617" s="0" t="n">
        <v>3105295</v>
      </c>
      <c r="AF14617" s="0" t="n">
        <v>8107</v>
      </c>
      <c r="AG14617" s="0" t="n">
        <v>0</v>
      </c>
    </row>
    <row r="14618" customFormat="false" ht="12.75" hidden="false" customHeight="false" outlineLevel="0" collapsed="false">
      <c r="W14618" s="89" t="str">
        <f aca="false">Z14618&amp;"_"&amp;AA14618</f>
        <v>52019_1410</v>
      </c>
      <c r="X14618" s="0" t="n">
        <v>8801628</v>
      </c>
      <c r="Y14618" s="0" t="n">
        <v>2008</v>
      </c>
      <c r="Z14618" s="0" t="n">
        <v>52019</v>
      </c>
      <c r="AA14618" s="0" t="n">
        <v>1410</v>
      </c>
      <c r="AB14618" s="0" t="n">
        <v>1410.1</v>
      </c>
      <c r="AC14618" s="0" t="n">
        <v>52096</v>
      </c>
      <c r="AD14618" s="0" t="n">
        <v>6878610</v>
      </c>
      <c r="AE14618" s="0" t="n">
        <v>0</v>
      </c>
      <c r="AF14618" s="0" t="n">
        <v>0</v>
      </c>
      <c r="AG14618" s="0" t="n">
        <v>0</v>
      </c>
    </row>
    <row r="14619" customFormat="false" ht="12.75" hidden="false" customHeight="false" outlineLevel="0" collapsed="false">
      <c r="W14619" s="89" t="str">
        <f aca="false">Z14619&amp;"_"&amp;AA14619</f>
        <v>52019_1420</v>
      </c>
      <c r="X14619" s="0" t="n">
        <v>8801629</v>
      </c>
      <c r="Y14619" s="0" t="n">
        <v>2008</v>
      </c>
      <c r="Z14619" s="0" t="n">
        <v>52019</v>
      </c>
      <c r="AA14619" s="0" t="n">
        <v>1420</v>
      </c>
      <c r="AB14619" s="0" t="n">
        <v>1420.1</v>
      </c>
      <c r="AC14619" s="0" t="n">
        <v>52097</v>
      </c>
      <c r="AD14619" s="0" t="n">
        <v>1800000</v>
      </c>
      <c r="AE14619" s="0" t="n">
        <v>0</v>
      </c>
      <c r="AF14619" s="0" t="n">
        <v>0</v>
      </c>
      <c r="AG14619" s="0" t="n">
        <v>0</v>
      </c>
    </row>
    <row r="14620" customFormat="false" ht="12.75" hidden="false" customHeight="false" outlineLevel="0" collapsed="false">
      <c r="W14620" s="89" t="str">
        <f aca="false">Z14620&amp;"_"&amp;AA14620</f>
        <v>52019_1498</v>
      </c>
      <c r="X14620" s="0" t="n">
        <v>8801630</v>
      </c>
      <c r="Y14620" s="0" t="n">
        <v>2008</v>
      </c>
      <c r="Z14620" s="0" t="n">
        <v>52019</v>
      </c>
      <c r="AA14620" s="0" t="n">
        <v>1498</v>
      </c>
      <c r="AB14620" s="0" t="n">
        <v>1498.1</v>
      </c>
      <c r="AC14620" s="0" t="n">
        <v>696207</v>
      </c>
      <c r="AD14620" s="0" t="n">
        <v>1634499</v>
      </c>
      <c r="AE14620" s="0" t="n">
        <v>0</v>
      </c>
      <c r="AF14620" s="0" t="n">
        <v>0</v>
      </c>
      <c r="AG14620" s="0" t="n">
        <v>0</v>
      </c>
    </row>
    <row r="14621" customFormat="false" ht="12.75" hidden="false" customHeight="false" outlineLevel="0" collapsed="false">
      <c r="W14621" s="89" t="str">
        <f aca="false">Z14621&amp;"_"&amp;AA14621</f>
        <v>52019_1499</v>
      </c>
      <c r="X14621" s="0" t="n">
        <v>8801631</v>
      </c>
      <c r="Y14621" s="0" t="n">
        <v>2008</v>
      </c>
      <c r="Z14621" s="0" t="n">
        <v>52019</v>
      </c>
      <c r="AA14621" s="0" t="n">
        <v>1499</v>
      </c>
      <c r="AB14621" s="0" t="n">
        <v>1499.1</v>
      </c>
      <c r="AC14621" s="0" t="n">
        <v>52099</v>
      </c>
      <c r="AD14621" s="0" t="n">
        <v>10313109</v>
      </c>
      <c r="AE14621" s="0" t="n">
        <v>0</v>
      </c>
      <c r="AF14621" s="0" t="n">
        <v>0</v>
      </c>
      <c r="AG14621" s="0" t="n">
        <v>0</v>
      </c>
    </row>
    <row r="14622" customFormat="false" ht="12.75" hidden="false" customHeight="false" outlineLevel="0" collapsed="false">
      <c r="W14622" s="89" t="str">
        <f aca="false">Z14622&amp;"_"&amp;AA14622</f>
        <v>52019_1510</v>
      </c>
      <c r="X14622" s="0" t="n">
        <v>8801632</v>
      </c>
      <c r="Y14622" s="0" t="n">
        <v>2008</v>
      </c>
      <c r="Z14622" s="0" t="n">
        <v>52019</v>
      </c>
      <c r="AA14622" s="0" t="n">
        <v>1510</v>
      </c>
      <c r="AB14622" s="0" t="n">
        <v>1510.7</v>
      </c>
      <c r="AC14622" s="0" t="n">
        <v>58375</v>
      </c>
      <c r="AD14622" s="0" t="n">
        <v>215900</v>
      </c>
      <c r="AE14622" s="0" t="n">
        <v>0</v>
      </c>
      <c r="AF14622" s="0" t="n">
        <v>0</v>
      </c>
      <c r="AG14622" s="0" t="n">
        <v>0</v>
      </c>
    </row>
    <row r="14623" customFormat="false" ht="12.75" hidden="false" customHeight="false" outlineLevel="0" collapsed="false">
      <c r="W14623" s="89" t="str">
        <f aca="false">Z14623&amp;"_"&amp;AA14623</f>
        <v>52026_205</v>
      </c>
      <c r="X14623" s="0" t="n">
        <v>8801633</v>
      </c>
      <c r="Y14623" s="0" t="n">
        <v>2008</v>
      </c>
      <c r="Z14623" s="0" t="n">
        <v>52026</v>
      </c>
      <c r="AA14623" s="0" t="n">
        <v>205</v>
      </c>
      <c r="AB14623" s="0" t="n">
        <v>205.1</v>
      </c>
      <c r="AC14623" s="0" t="n">
        <v>52111</v>
      </c>
      <c r="AD14623" s="0" t="n">
        <v>7</v>
      </c>
      <c r="AE14623" s="0" t="n">
        <v>2</v>
      </c>
      <c r="AF14623" s="0" t="n">
        <v>0</v>
      </c>
      <c r="AG14623" s="0" t="n">
        <v>16947</v>
      </c>
    </row>
    <row r="14624" customFormat="false" ht="12.75" hidden="false" customHeight="false" outlineLevel="0" collapsed="false">
      <c r="W14624" s="89" t="str">
        <f aca="false">Z14624&amp;"_"&amp;AA14624</f>
        <v>52026_210</v>
      </c>
      <c r="X14624" s="0" t="n">
        <v>8801634</v>
      </c>
      <c r="Y14624" s="0" t="n">
        <v>2008</v>
      </c>
      <c r="Z14624" s="0" t="n">
        <v>52026</v>
      </c>
      <c r="AA14624" s="0" t="n">
        <v>210</v>
      </c>
      <c r="AB14624" s="0" t="n">
        <v>210.1</v>
      </c>
      <c r="AC14624" s="0" t="n">
        <v>52112</v>
      </c>
      <c r="AD14624" s="0" t="n">
        <v>1</v>
      </c>
      <c r="AE14624" s="0" t="n">
        <v>2</v>
      </c>
      <c r="AF14624" s="0" t="n">
        <v>0</v>
      </c>
      <c r="AG14624" s="0" t="n">
        <v>2700</v>
      </c>
    </row>
    <row r="14625" customFormat="false" ht="12.75" hidden="false" customHeight="false" outlineLevel="0" collapsed="false">
      <c r="W14625" s="89" t="str">
        <f aca="false">Z14625&amp;"_"&amp;AA14625</f>
        <v>52026_215</v>
      </c>
      <c r="X14625" s="0" t="n">
        <v>8801635</v>
      </c>
      <c r="Y14625" s="0" t="n">
        <v>2008</v>
      </c>
      <c r="Z14625" s="0" t="n">
        <v>52026</v>
      </c>
      <c r="AA14625" s="0" t="n">
        <v>215</v>
      </c>
      <c r="AB14625" s="0" t="n">
        <v>215.1</v>
      </c>
      <c r="AC14625" s="0" t="n">
        <v>52113</v>
      </c>
      <c r="AD14625" s="0" t="n">
        <v>17</v>
      </c>
      <c r="AE14625" s="0" t="n">
        <v>2</v>
      </c>
      <c r="AF14625" s="0" t="n">
        <v>0</v>
      </c>
      <c r="AG14625" s="0" t="n">
        <v>50298</v>
      </c>
    </row>
    <row r="14626" customFormat="false" ht="12.75" hidden="false" customHeight="false" outlineLevel="0" collapsed="false">
      <c r="W14626" s="89" t="str">
        <f aca="false">Z14626&amp;"_"&amp;AA14626</f>
        <v>52026_220</v>
      </c>
      <c r="X14626" s="0" t="n">
        <v>8801636</v>
      </c>
      <c r="Y14626" s="0" t="n">
        <v>2008</v>
      </c>
      <c r="Z14626" s="0" t="n">
        <v>52026</v>
      </c>
      <c r="AA14626" s="0" t="n">
        <v>220</v>
      </c>
      <c r="AB14626" s="0" t="n">
        <v>220.1</v>
      </c>
      <c r="AC14626" s="0" t="n">
        <v>52114</v>
      </c>
      <c r="AD14626" s="0" t="n">
        <v>0</v>
      </c>
      <c r="AE14626" s="0" t="n">
        <v>0</v>
      </c>
      <c r="AF14626" s="0" t="n">
        <v>0</v>
      </c>
      <c r="AG14626" s="0" t="n">
        <v>0</v>
      </c>
    </row>
    <row r="14627" customFormat="false" ht="12.75" hidden="false" customHeight="false" outlineLevel="0" collapsed="false">
      <c r="W14627" s="89" t="str">
        <f aca="false">Z14627&amp;"_"&amp;AA14627</f>
        <v>52026_225</v>
      </c>
      <c r="X14627" s="0" t="n">
        <v>8801637</v>
      </c>
      <c r="Y14627" s="0" t="n">
        <v>2008</v>
      </c>
      <c r="Z14627" s="0" t="n">
        <v>52026</v>
      </c>
      <c r="AA14627" s="0" t="n">
        <v>225</v>
      </c>
      <c r="AB14627" s="0" t="n">
        <v>225.1</v>
      </c>
      <c r="AC14627" s="0" t="n">
        <v>52115</v>
      </c>
      <c r="AD14627" s="0" t="n">
        <v>21</v>
      </c>
      <c r="AE14627" s="0" t="n">
        <v>4</v>
      </c>
      <c r="AF14627" s="0" t="n">
        <v>25</v>
      </c>
      <c r="AG14627" s="0" t="n">
        <v>69619</v>
      </c>
    </row>
    <row r="14628" customFormat="false" ht="12.75" hidden="false" customHeight="false" outlineLevel="0" collapsed="false">
      <c r="W14628" s="89" t="str">
        <f aca="false">Z14628&amp;"_"&amp;AA14628</f>
        <v>52026_227</v>
      </c>
      <c r="X14628" s="0" t="n">
        <v>8801638</v>
      </c>
      <c r="Y14628" s="0" t="n">
        <v>2008</v>
      </c>
      <c r="Z14628" s="0" t="n">
        <v>52026</v>
      </c>
      <c r="AA14628" s="0" t="n">
        <v>227</v>
      </c>
      <c r="AB14628" s="0" t="n">
        <v>227</v>
      </c>
      <c r="AC14628" s="0" t="n">
        <v>58323</v>
      </c>
      <c r="AD14628" s="0" t="n">
        <v>0</v>
      </c>
      <c r="AE14628" s="0" t="n">
        <v>0</v>
      </c>
      <c r="AF14628" s="0" t="n">
        <v>0</v>
      </c>
      <c r="AG14628" s="0" t="n">
        <v>0</v>
      </c>
    </row>
    <row r="14629" customFormat="false" ht="12.75" hidden="false" customHeight="false" outlineLevel="0" collapsed="false">
      <c r="W14629" s="89" t="str">
        <f aca="false">Z14629&amp;"_"&amp;AA14629</f>
        <v>52026_230</v>
      </c>
      <c r="X14629" s="0" t="n">
        <v>8801639</v>
      </c>
      <c r="Y14629" s="0" t="n">
        <v>2008</v>
      </c>
      <c r="Z14629" s="0" t="n">
        <v>52026</v>
      </c>
      <c r="AA14629" s="0" t="n">
        <v>230</v>
      </c>
      <c r="AB14629" s="0" t="n">
        <v>230.1</v>
      </c>
      <c r="AC14629" s="0" t="n">
        <v>52116</v>
      </c>
      <c r="AD14629" s="0" t="n">
        <v>0</v>
      </c>
      <c r="AE14629" s="0" t="n">
        <v>0</v>
      </c>
      <c r="AF14629" s="0" t="n">
        <v>0</v>
      </c>
      <c r="AG14629" s="0" t="n">
        <v>0</v>
      </c>
    </row>
    <row r="14630" customFormat="false" ht="12.75" hidden="false" customHeight="false" outlineLevel="0" collapsed="false">
      <c r="W14630" s="89" t="str">
        <f aca="false">Z14630&amp;"_"&amp;AA14630</f>
        <v>52026_235</v>
      </c>
      <c r="X14630" s="0" t="n">
        <v>8801640</v>
      </c>
      <c r="Y14630" s="0" t="n">
        <v>2008</v>
      </c>
      <c r="Z14630" s="0" t="n">
        <v>52026</v>
      </c>
      <c r="AA14630" s="0" t="n">
        <v>235</v>
      </c>
      <c r="AB14630" s="0" t="n">
        <v>235.1</v>
      </c>
      <c r="AC14630" s="0" t="n">
        <v>52117</v>
      </c>
      <c r="AD14630" s="0" t="n">
        <v>0</v>
      </c>
      <c r="AE14630" s="0" t="n">
        <v>0</v>
      </c>
      <c r="AF14630" s="0" t="n">
        <v>0</v>
      </c>
      <c r="AG14630" s="0" t="n">
        <v>0</v>
      </c>
    </row>
    <row r="14631" customFormat="false" ht="12.75" hidden="false" customHeight="false" outlineLevel="0" collapsed="false">
      <c r="W14631" s="89" t="str">
        <f aca="false">Z14631&amp;"_"&amp;AA14631</f>
        <v>52026_240</v>
      </c>
      <c r="X14631" s="0" t="n">
        <v>8801641</v>
      </c>
      <c r="Y14631" s="0" t="n">
        <v>2008</v>
      </c>
      <c r="Z14631" s="0" t="n">
        <v>52026</v>
      </c>
      <c r="AA14631" s="0" t="n">
        <v>240</v>
      </c>
      <c r="AB14631" s="0" t="n">
        <v>240.1</v>
      </c>
      <c r="AC14631" s="0" t="n">
        <v>52118</v>
      </c>
      <c r="AD14631" s="0" t="n">
        <v>0</v>
      </c>
      <c r="AE14631" s="0" t="n">
        <v>0</v>
      </c>
      <c r="AF14631" s="0" t="n">
        <v>0</v>
      </c>
      <c r="AG14631" s="0" t="n">
        <v>0</v>
      </c>
    </row>
    <row r="14632" customFormat="false" ht="12.75" hidden="false" customHeight="false" outlineLevel="0" collapsed="false">
      <c r="W14632" s="89" t="str">
        <f aca="false">Z14632&amp;"_"&amp;AA14632</f>
        <v>52026_245</v>
      </c>
      <c r="X14632" s="0" t="n">
        <v>8801642</v>
      </c>
      <c r="Y14632" s="0" t="n">
        <v>2008</v>
      </c>
      <c r="Z14632" s="0" t="n">
        <v>52026</v>
      </c>
      <c r="AA14632" s="0" t="n">
        <v>245</v>
      </c>
      <c r="AB14632" s="0" t="n">
        <v>245.1</v>
      </c>
      <c r="AC14632" s="0" t="n">
        <v>52119</v>
      </c>
      <c r="AD14632" s="0" t="n">
        <v>14</v>
      </c>
      <c r="AE14632" s="0" t="n">
        <v>39</v>
      </c>
      <c r="AF14632" s="0" t="n">
        <v>17</v>
      </c>
      <c r="AG14632" s="0" t="n">
        <v>48297</v>
      </c>
    </row>
    <row r="14633" customFormat="false" ht="12.75" hidden="false" customHeight="false" outlineLevel="0" collapsed="false">
      <c r="W14633" s="89" t="str">
        <f aca="false">Z14633&amp;"_"&amp;AA14633</f>
        <v>52026_250</v>
      </c>
      <c r="X14633" s="0" t="n">
        <v>8801643</v>
      </c>
      <c r="Y14633" s="0" t="n">
        <v>2008</v>
      </c>
      <c r="Z14633" s="0" t="n">
        <v>52026</v>
      </c>
      <c r="AA14633" s="0" t="n">
        <v>250</v>
      </c>
      <c r="AB14633" s="0" t="n">
        <v>250.1</v>
      </c>
      <c r="AC14633" s="0" t="n">
        <v>52120</v>
      </c>
      <c r="AD14633" s="0" t="n">
        <v>1</v>
      </c>
      <c r="AE14633" s="0" t="n">
        <v>5</v>
      </c>
      <c r="AF14633" s="0" t="n">
        <v>4</v>
      </c>
      <c r="AG14633" s="0" t="n">
        <v>8379</v>
      </c>
    </row>
    <row r="14634" customFormat="false" ht="12.75" hidden="false" customHeight="false" outlineLevel="0" collapsed="false">
      <c r="W14634" s="89" t="str">
        <f aca="false">Z14634&amp;"_"&amp;AA14634</f>
        <v>52026_255</v>
      </c>
      <c r="X14634" s="0" t="n">
        <v>8801644</v>
      </c>
      <c r="Y14634" s="0" t="n">
        <v>2008</v>
      </c>
      <c r="Z14634" s="0" t="n">
        <v>52026</v>
      </c>
      <c r="AA14634" s="0" t="n">
        <v>255</v>
      </c>
      <c r="AB14634" s="0" t="n">
        <v>255.1</v>
      </c>
      <c r="AC14634" s="0" t="n">
        <v>52121</v>
      </c>
      <c r="AD14634" s="0" t="n">
        <v>0</v>
      </c>
      <c r="AE14634" s="0" t="n">
        <v>0</v>
      </c>
      <c r="AF14634" s="0" t="n">
        <v>0</v>
      </c>
      <c r="AG14634" s="0" t="n">
        <v>0</v>
      </c>
    </row>
    <row r="14635" customFormat="false" ht="12.75" hidden="false" customHeight="false" outlineLevel="0" collapsed="false">
      <c r="W14635" s="89" t="str">
        <f aca="false">Z14635&amp;"_"&amp;AA14635</f>
        <v>52026_290</v>
      </c>
      <c r="X14635" s="0" t="n">
        <v>8801645</v>
      </c>
      <c r="Y14635" s="0" t="n">
        <v>2008</v>
      </c>
      <c r="Z14635" s="0" t="n">
        <v>52026</v>
      </c>
      <c r="AA14635" s="0" t="n">
        <v>290</v>
      </c>
      <c r="AB14635" s="0" t="n">
        <v>290.1</v>
      </c>
      <c r="AC14635" s="0" t="n">
        <v>52122</v>
      </c>
      <c r="AD14635" s="0" t="n">
        <v>4</v>
      </c>
      <c r="AE14635" s="0" t="n">
        <v>4</v>
      </c>
      <c r="AF14635" s="0" t="n">
        <v>9</v>
      </c>
      <c r="AG14635" s="0" t="n">
        <v>12655</v>
      </c>
    </row>
    <row r="14636" customFormat="false" ht="12.75" hidden="false" customHeight="false" outlineLevel="0" collapsed="false">
      <c r="W14636" s="89" t="str">
        <f aca="false">Z14636&amp;"_"&amp;AA14636</f>
        <v>52026_298</v>
      </c>
      <c r="X14636" s="0" t="n">
        <v>8801646</v>
      </c>
      <c r="Y14636" s="0" t="n">
        <v>2008</v>
      </c>
      <c r="Z14636" s="0" t="n">
        <v>52026</v>
      </c>
      <c r="AA14636" s="0" t="n">
        <v>298</v>
      </c>
      <c r="AB14636" s="0" t="n">
        <v>298</v>
      </c>
      <c r="AC14636" s="0" t="n">
        <v>52074</v>
      </c>
      <c r="AD14636" s="0" t="n">
        <v>65</v>
      </c>
      <c r="AE14636" s="0" t="n">
        <v>58</v>
      </c>
      <c r="AF14636" s="0" t="n">
        <v>55</v>
      </c>
      <c r="AG14636" s="0" t="n">
        <v>208895</v>
      </c>
    </row>
    <row r="14637" customFormat="false" ht="12.75" hidden="false" customHeight="false" outlineLevel="0" collapsed="false">
      <c r="W14637" s="89" t="str">
        <f aca="false">Z14637&amp;"_"&amp;AA14637</f>
        <v>52026_300</v>
      </c>
      <c r="X14637" s="0" t="n">
        <v>8801647</v>
      </c>
      <c r="Y14637" s="0" t="n">
        <v>2008</v>
      </c>
      <c r="Z14637" s="0" t="n">
        <v>52026</v>
      </c>
      <c r="AA14637" s="0" t="n">
        <v>300</v>
      </c>
      <c r="AB14637" s="0" t="n">
        <v>300</v>
      </c>
      <c r="AC14637" s="0" t="n">
        <v>50730</v>
      </c>
      <c r="AD14637" s="0" t="n">
        <v>50</v>
      </c>
      <c r="AE14637" s="0" t="n">
        <v>75</v>
      </c>
      <c r="AF14637" s="0" t="n">
        <v>45</v>
      </c>
      <c r="AG14637" s="0" t="n">
        <v>0</v>
      </c>
    </row>
    <row r="14638" customFormat="false" ht="12.75" hidden="false" customHeight="false" outlineLevel="0" collapsed="false">
      <c r="W14638" s="89" t="str">
        <f aca="false">Z14638&amp;"_"&amp;AA14638</f>
        <v>52026_305</v>
      </c>
      <c r="X14638" s="0" t="n">
        <v>8801648</v>
      </c>
      <c r="Y14638" s="0" t="n">
        <v>2008</v>
      </c>
      <c r="Z14638" s="0" t="n">
        <v>52026</v>
      </c>
      <c r="AA14638" s="0" t="n">
        <v>305</v>
      </c>
      <c r="AB14638" s="0" t="n">
        <v>305</v>
      </c>
      <c r="AC14638" s="0" t="n">
        <v>52075</v>
      </c>
      <c r="AD14638" s="0" t="n">
        <v>0</v>
      </c>
      <c r="AE14638" s="0" t="n">
        <v>0</v>
      </c>
      <c r="AF14638" s="0" t="n">
        <v>0</v>
      </c>
      <c r="AG14638" s="0" t="n">
        <v>0</v>
      </c>
    </row>
    <row r="14639" customFormat="false" ht="12.75" hidden="false" customHeight="false" outlineLevel="0" collapsed="false">
      <c r="W14639" s="89" t="str">
        <f aca="false">Z14639&amp;"_"&amp;AA14639</f>
        <v>52026_310</v>
      </c>
      <c r="X14639" s="0" t="n">
        <v>8801649</v>
      </c>
      <c r="Y14639" s="0" t="n">
        <v>2008</v>
      </c>
      <c r="Z14639" s="0" t="n">
        <v>52026</v>
      </c>
      <c r="AA14639" s="0" t="n">
        <v>310</v>
      </c>
      <c r="AB14639" s="0" t="n">
        <v>310</v>
      </c>
      <c r="AC14639" s="0" t="n">
        <v>52076</v>
      </c>
      <c r="AD14639" s="0" t="n">
        <v>0</v>
      </c>
      <c r="AE14639" s="0" t="n">
        <v>0</v>
      </c>
      <c r="AF14639" s="0" t="n">
        <v>0</v>
      </c>
      <c r="AG14639" s="0" t="n">
        <v>0</v>
      </c>
    </row>
    <row r="14640" customFormat="false" ht="12.75" hidden="false" customHeight="false" outlineLevel="0" collapsed="false">
      <c r="W14640" s="89" t="str">
        <f aca="false">Z14640&amp;"_"&amp;AA14640</f>
        <v>52026_315</v>
      </c>
      <c r="X14640" s="0" t="n">
        <v>8801650</v>
      </c>
      <c r="Y14640" s="0" t="n">
        <v>2008</v>
      </c>
      <c r="Z14640" s="0" t="n">
        <v>52026</v>
      </c>
      <c r="AA14640" s="0" t="n">
        <v>315</v>
      </c>
      <c r="AB14640" s="0" t="n">
        <v>315</v>
      </c>
      <c r="AC14640" s="0" t="n">
        <v>52077</v>
      </c>
      <c r="AD14640" s="0" t="n">
        <v>0</v>
      </c>
      <c r="AE14640" s="0" t="n">
        <v>0</v>
      </c>
      <c r="AF14640" s="0" t="n">
        <v>0</v>
      </c>
      <c r="AG14640" s="0" t="n">
        <v>0</v>
      </c>
    </row>
    <row r="14641" customFormat="false" ht="12.75" hidden="false" customHeight="false" outlineLevel="0" collapsed="false">
      <c r="W14641" s="89" t="str">
        <f aca="false">Z14641&amp;"_"&amp;AA14641</f>
        <v>52026_320</v>
      </c>
      <c r="X14641" s="0" t="n">
        <v>8801651</v>
      </c>
      <c r="Y14641" s="0" t="n">
        <v>2008</v>
      </c>
      <c r="Z14641" s="0" t="n">
        <v>52026</v>
      </c>
      <c r="AA14641" s="0" t="n">
        <v>320</v>
      </c>
      <c r="AB14641" s="0" t="n">
        <v>320</v>
      </c>
      <c r="AC14641" s="0" t="n">
        <v>52078</v>
      </c>
      <c r="AD14641" s="0" t="n">
        <v>0</v>
      </c>
      <c r="AE14641" s="0" t="n">
        <v>0</v>
      </c>
      <c r="AF14641" s="0" t="n">
        <v>0</v>
      </c>
      <c r="AG14641" s="0" t="n">
        <v>0</v>
      </c>
    </row>
    <row r="14642" customFormat="false" ht="12.75" hidden="false" customHeight="false" outlineLevel="0" collapsed="false">
      <c r="W14642" s="89" t="str">
        <f aca="false">Z14642&amp;"_"&amp;AA14642</f>
        <v>52026_325</v>
      </c>
      <c r="X14642" s="0" t="n">
        <v>8801652</v>
      </c>
      <c r="Y14642" s="0" t="n">
        <v>2008</v>
      </c>
      <c r="Z14642" s="0" t="n">
        <v>52026</v>
      </c>
      <c r="AA14642" s="0" t="n">
        <v>325</v>
      </c>
      <c r="AB14642" s="0" t="n">
        <v>325</v>
      </c>
      <c r="AC14642" s="0" t="n">
        <v>52079</v>
      </c>
      <c r="AD14642" s="0" t="n">
        <v>0</v>
      </c>
      <c r="AE14642" s="0" t="n">
        <v>0</v>
      </c>
      <c r="AF14642" s="0" t="n">
        <v>0</v>
      </c>
      <c r="AG14642" s="0" t="n">
        <v>0</v>
      </c>
    </row>
    <row r="14643" customFormat="false" ht="12.75" hidden="false" customHeight="false" outlineLevel="0" collapsed="false">
      <c r="W14643" s="89" t="str">
        <f aca="false">Z14643&amp;"_"&amp;AA14643</f>
        <v>52026_327</v>
      </c>
      <c r="X14643" s="0" t="n">
        <v>8801653</v>
      </c>
      <c r="Y14643" s="0" t="n">
        <v>2008</v>
      </c>
      <c r="Z14643" s="0" t="n">
        <v>52026</v>
      </c>
      <c r="AA14643" s="0" t="n">
        <v>327</v>
      </c>
      <c r="AB14643" s="0" t="n">
        <v>327</v>
      </c>
      <c r="AC14643" s="0" t="n">
        <v>58324</v>
      </c>
      <c r="AD14643" s="0" t="n">
        <v>0</v>
      </c>
      <c r="AE14643" s="0" t="n">
        <v>0</v>
      </c>
      <c r="AF14643" s="0" t="n">
        <v>0</v>
      </c>
      <c r="AG14643" s="0" t="n">
        <v>0</v>
      </c>
    </row>
    <row r="14644" customFormat="false" ht="12.75" hidden="false" customHeight="false" outlineLevel="0" collapsed="false">
      <c r="W14644" s="89" t="str">
        <f aca="false">Z14644&amp;"_"&amp;AA14644</f>
        <v>52026_330</v>
      </c>
      <c r="X14644" s="0" t="n">
        <v>8801654</v>
      </c>
      <c r="Y14644" s="0" t="n">
        <v>2008</v>
      </c>
      <c r="Z14644" s="0" t="n">
        <v>52026</v>
      </c>
      <c r="AA14644" s="0" t="n">
        <v>330</v>
      </c>
      <c r="AB14644" s="0" t="n">
        <v>330</v>
      </c>
      <c r="AC14644" s="0" t="n">
        <v>52080</v>
      </c>
      <c r="AD14644" s="0" t="n">
        <v>0</v>
      </c>
      <c r="AE14644" s="0" t="n">
        <v>0</v>
      </c>
      <c r="AF14644" s="0" t="n">
        <v>0</v>
      </c>
      <c r="AG14644" s="0" t="n">
        <v>0</v>
      </c>
    </row>
    <row r="14645" customFormat="false" ht="12.75" hidden="false" customHeight="false" outlineLevel="0" collapsed="false">
      <c r="W14645" s="89" t="str">
        <f aca="false">Z14645&amp;"_"&amp;AA14645</f>
        <v>52026_335</v>
      </c>
      <c r="X14645" s="0" t="n">
        <v>8801655</v>
      </c>
      <c r="Y14645" s="0" t="n">
        <v>2008</v>
      </c>
      <c r="Z14645" s="0" t="n">
        <v>52026</v>
      </c>
      <c r="AA14645" s="0" t="n">
        <v>335</v>
      </c>
      <c r="AB14645" s="0" t="n">
        <v>335</v>
      </c>
      <c r="AC14645" s="0" t="n">
        <v>52081</v>
      </c>
      <c r="AD14645" s="0" t="n">
        <v>0</v>
      </c>
      <c r="AE14645" s="0" t="n">
        <v>0</v>
      </c>
      <c r="AF14645" s="0" t="n">
        <v>0</v>
      </c>
      <c r="AG14645" s="0" t="n">
        <v>0</v>
      </c>
    </row>
    <row r="14646" customFormat="false" ht="12.75" hidden="false" customHeight="false" outlineLevel="0" collapsed="false">
      <c r="W14646" s="89" t="str">
        <f aca="false">Z14646&amp;"_"&amp;AA14646</f>
        <v>52026_340</v>
      </c>
      <c r="X14646" s="0" t="n">
        <v>8801656</v>
      </c>
      <c r="Y14646" s="0" t="n">
        <v>2008</v>
      </c>
      <c r="Z14646" s="0" t="n">
        <v>52026</v>
      </c>
      <c r="AA14646" s="0" t="n">
        <v>340</v>
      </c>
      <c r="AB14646" s="0" t="n">
        <v>340</v>
      </c>
      <c r="AC14646" s="0" t="n">
        <v>52082</v>
      </c>
      <c r="AD14646" s="0" t="n">
        <v>0</v>
      </c>
      <c r="AE14646" s="0" t="n">
        <v>0</v>
      </c>
      <c r="AF14646" s="0" t="n">
        <v>0</v>
      </c>
      <c r="AG14646" s="0" t="n">
        <v>0</v>
      </c>
    </row>
    <row r="14647" customFormat="false" ht="12.75" hidden="false" customHeight="false" outlineLevel="0" collapsed="false">
      <c r="W14647" s="89" t="str">
        <f aca="false">Z14647&amp;"_"&amp;AA14647</f>
        <v>52026_345</v>
      </c>
      <c r="X14647" s="0" t="n">
        <v>8801657</v>
      </c>
      <c r="Y14647" s="0" t="n">
        <v>2008</v>
      </c>
      <c r="Z14647" s="0" t="n">
        <v>52026</v>
      </c>
      <c r="AA14647" s="0" t="n">
        <v>345</v>
      </c>
      <c r="AB14647" s="0" t="n">
        <v>345</v>
      </c>
      <c r="AC14647" s="0" t="n">
        <v>52083</v>
      </c>
      <c r="AD14647" s="0" t="n">
        <v>0</v>
      </c>
      <c r="AE14647" s="0" t="n">
        <v>0</v>
      </c>
      <c r="AF14647" s="0" t="n">
        <v>0</v>
      </c>
      <c r="AG14647" s="0" t="n">
        <v>0</v>
      </c>
    </row>
    <row r="14648" customFormat="false" ht="12.75" hidden="false" customHeight="false" outlineLevel="0" collapsed="false">
      <c r="W14648" s="89" t="str">
        <f aca="false">Z14648&amp;"_"&amp;AA14648</f>
        <v>52026_350</v>
      </c>
      <c r="X14648" s="0" t="n">
        <v>8801658</v>
      </c>
      <c r="Y14648" s="0" t="n">
        <v>2008</v>
      </c>
      <c r="Z14648" s="0" t="n">
        <v>52026</v>
      </c>
      <c r="AA14648" s="0" t="n">
        <v>350</v>
      </c>
      <c r="AB14648" s="0" t="n">
        <v>350</v>
      </c>
      <c r="AC14648" s="0" t="n">
        <v>52084</v>
      </c>
      <c r="AD14648" s="0" t="n">
        <v>0</v>
      </c>
      <c r="AE14648" s="0" t="n">
        <v>0</v>
      </c>
      <c r="AF14648" s="0" t="n">
        <v>0</v>
      </c>
      <c r="AG14648" s="0" t="n">
        <v>0</v>
      </c>
    </row>
    <row r="14649" customFormat="false" ht="12.75" hidden="false" customHeight="false" outlineLevel="0" collapsed="false">
      <c r="W14649" s="89" t="str">
        <f aca="false">Z14649&amp;"_"&amp;AA14649</f>
        <v>52026_355</v>
      </c>
      <c r="X14649" s="0" t="n">
        <v>8801659</v>
      </c>
      <c r="Y14649" s="0" t="n">
        <v>2008</v>
      </c>
      <c r="Z14649" s="0" t="n">
        <v>52026</v>
      </c>
      <c r="AA14649" s="0" t="n">
        <v>355</v>
      </c>
      <c r="AB14649" s="0" t="n">
        <v>355</v>
      </c>
      <c r="AC14649" s="0" t="n">
        <v>52085</v>
      </c>
      <c r="AD14649" s="0" t="n">
        <v>0</v>
      </c>
      <c r="AE14649" s="0" t="n">
        <v>0</v>
      </c>
      <c r="AF14649" s="0" t="n">
        <v>0</v>
      </c>
      <c r="AG14649" s="0" t="n">
        <v>0</v>
      </c>
    </row>
    <row r="14650" customFormat="false" ht="12.75" hidden="false" customHeight="false" outlineLevel="0" collapsed="false">
      <c r="W14650" s="89" t="str">
        <f aca="false">Z14650&amp;"_"&amp;AA14650</f>
        <v>52026_390</v>
      </c>
      <c r="X14650" s="0" t="n">
        <v>8801660</v>
      </c>
      <c r="Y14650" s="0" t="n">
        <v>2008</v>
      </c>
      <c r="Z14650" s="0" t="n">
        <v>52026</v>
      </c>
      <c r="AA14650" s="0" t="n">
        <v>390</v>
      </c>
      <c r="AB14650" s="0" t="n">
        <v>390</v>
      </c>
      <c r="AC14650" s="0" t="n">
        <v>52086</v>
      </c>
      <c r="AD14650" s="0" t="n">
        <v>0</v>
      </c>
      <c r="AE14650" s="0" t="n">
        <v>0</v>
      </c>
      <c r="AF14650" s="0" t="n">
        <v>0</v>
      </c>
      <c r="AG14650" s="0" t="n">
        <v>0</v>
      </c>
    </row>
    <row r="14651" customFormat="false" ht="12.75" hidden="false" customHeight="false" outlineLevel="0" collapsed="false">
      <c r="W14651" s="89" t="str">
        <f aca="false">Z14651&amp;"_"&amp;AA14651</f>
        <v>52026_398</v>
      </c>
      <c r="X14651" s="0" t="n">
        <v>8801661</v>
      </c>
      <c r="Y14651" s="0" t="n">
        <v>2008</v>
      </c>
      <c r="Z14651" s="0" t="n">
        <v>52026</v>
      </c>
      <c r="AA14651" s="0" t="n">
        <v>398</v>
      </c>
      <c r="AB14651" s="0" t="n">
        <v>398</v>
      </c>
      <c r="AC14651" s="0" t="n">
        <v>52087</v>
      </c>
      <c r="AD14651" s="0" t="n">
        <v>0</v>
      </c>
      <c r="AE14651" s="0" t="n">
        <v>0</v>
      </c>
      <c r="AF14651" s="0" t="n">
        <v>0</v>
      </c>
      <c r="AG14651" s="0" t="n">
        <v>0</v>
      </c>
    </row>
    <row r="14652" customFormat="false" ht="12.75" hidden="false" customHeight="false" outlineLevel="0" collapsed="false">
      <c r="W14652" s="89" t="str">
        <f aca="false">Z14652&amp;"_"&amp;AA14652</f>
        <v>52026_399</v>
      </c>
      <c r="X14652" s="0" t="n">
        <v>8801662</v>
      </c>
      <c r="Y14652" s="0" t="n">
        <v>2008</v>
      </c>
      <c r="Z14652" s="0" t="n">
        <v>52026</v>
      </c>
      <c r="AA14652" s="0" t="n">
        <v>399</v>
      </c>
      <c r="AB14652" s="0" t="n">
        <v>399</v>
      </c>
      <c r="AC14652" s="0" t="n">
        <v>52088</v>
      </c>
      <c r="AD14652" s="0" t="n">
        <v>65</v>
      </c>
      <c r="AE14652" s="0" t="n">
        <v>58</v>
      </c>
      <c r="AF14652" s="0" t="n">
        <v>55</v>
      </c>
      <c r="AG14652" s="0" t="n">
        <v>208895</v>
      </c>
    </row>
    <row r="14653" customFormat="false" ht="12.75" hidden="false" customHeight="false" outlineLevel="0" collapsed="false">
      <c r="W14653" s="89" t="str">
        <f aca="false">Z14653&amp;"_"&amp;AA14653</f>
        <v>52026_610</v>
      </c>
      <c r="X14653" s="0" t="n">
        <v>8801663</v>
      </c>
      <c r="Y14653" s="0" t="n">
        <v>2008</v>
      </c>
      <c r="Z14653" s="0" t="n">
        <v>52026</v>
      </c>
      <c r="AA14653" s="0" t="n">
        <v>610</v>
      </c>
      <c r="AB14653" s="0" t="n">
        <v>610.1</v>
      </c>
      <c r="AC14653" s="0" t="n">
        <v>52089</v>
      </c>
      <c r="AD14653" s="0" t="n">
        <v>0</v>
      </c>
      <c r="AE14653" s="0" t="n">
        <v>0</v>
      </c>
      <c r="AF14653" s="0" t="n">
        <v>0</v>
      </c>
      <c r="AG14653" s="0" t="n">
        <v>0</v>
      </c>
    </row>
    <row r="14654" customFormat="false" ht="12.75" hidden="false" customHeight="false" outlineLevel="0" collapsed="false">
      <c r="W14654" s="89" t="str">
        <f aca="false">Z14654&amp;"_"&amp;AA14654</f>
        <v>52026_1010</v>
      </c>
      <c r="X14654" s="0" t="n">
        <v>8801664</v>
      </c>
      <c r="Y14654" s="0" t="n">
        <v>2008</v>
      </c>
      <c r="Z14654" s="0" t="n">
        <v>52026</v>
      </c>
      <c r="AA14654" s="0" t="n">
        <v>1010</v>
      </c>
      <c r="AB14654" s="0" t="n">
        <v>1010.1</v>
      </c>
      <c r="AC14654" s="0" t="n">
        <v>52090</v>
      </c>
      <c r="AD14654" s="0" t="n">
        <v>5</v>
      </c>
      <c r="AE14654" s="0" t="n">
        <v>2535849</v>
      </c>
      <c r="AF14654" s="0" t="n">
        <v>0</v>
      </c>
      <c r="AG14654" s="0" t="n">
        <v>0</v>
      </c>
    </row>
    <row r="14655" customFormat="false" ht="12.75" hidden="false" customHeight="false" outlineLevel="0" collapsed="false">
      <c r="W14655" s="89" t="str">
        <f aca="false">Z14655&amp;"_"&amp;AA14655</f>
        <v>52026_1020</v>
      </c>
      <c r="X14655" s="0" t="n">
        <v>8801665</v>
      </c>
      <c r="Y14655" s="0" t="n">
        <v>2008</v>
      </c>
      <c r="Z14655" s="0" t="n">
        <v>52026</v>
      </c>
      <c r="AA14655" s="0" t="n">
        <v>1020</v>
      </c>
      <c r="AB14655" s="0" t="n">
        <v>1020.1</v>
      </c>
      <c r="AC14655" s="0" t="n">
        <v>52091</v>
      </c>
      <c r="AD14655" s="0" t="n">
        <v>4</v>
      </c>
      <c r="AE14655" s="0" t="n">
        <v>2468408</v>
      </c>
      <c r="AF14655" s="0" t="n">
        <v>0</v>
      </c>
      <c r="AG14655" s="0" t="n">
        <v>0</v>
      </c>
    </row>
    <row r="14656" customFormat="false" ht="12.75" hidden="false" customHeight="false" outlineLevel="0" collapsed="false">
      <c r="W14656" s="89" t="str">
        <f aca="false">Z14656&amp;"_"&amp;AA14656</f>
        <v>52026_1210</v>
      </c>
      <c r="X14656" s="0" t="n">
        <v>8801666</v>
      </c>
      <c r="Y14656" s="0" t="n">
        <v>2008</v>
      </c>
      <c r="Z14656" s="0" t="n">
        <v>52026</v>
      </c>
      <c r="AA14656" s="0" t="n">
        <v>1210</v>
      </c>
      <c r="AB14656" s="0" t="n">
        <v>1210.1</v>
      </c>
      <c r="AC14656" s="0" t="n">
        <v>52092</v>
      </c>
      <c r="AD14656" s="0" t="n">
        <v>288</v>
      </c>
      <c r="AE14656" s="0" t="n">
        <v>4213145</v>
      </c>
      <c r="AF14656" s="0" t="n">
        <v>3821</v>
      </c>
      <c r="AG14656" s="0" t="n">
        <v>0</v>
      </c>
    </row>
    <row r="14657" customFormat="false" ht="12.75" hidden="false" customHeight="false" outlineLevel="0" collapsed="false">
      <c r="W14657" s="89" t="str">
        <f aca="false">Z14657&amp;"_"&amp;AA14657</f>
        <v>52026_1220</v>
      </c>
      <c r="X14657" s="0" t="n">
        <v>8801667</v>
      </c>
      <c r="Y14657" s="0" t="n">
        <v>2008</v>
      </c>
      <c r="Z14657" s="0" t="n">
        <v>52026</v>
      </c>
      <c r="AA14657" s="0" t="n">
        <v>1220</v>
      </c>
      <c r="AB14657" s="0" t="n">
        <v>1220.1</v>
      </c>
      <c r="AC14657" s="0" t="n">
        <v>52093</v>
      </c>
      <c r="AD14657" s="0" t="n">
        <v>3</v>
      </c>
      <c r="AE14657" s="0" t="n">
        <v>11500</v>
      </c>
      <c r="AF14657" s="0" t="n">
        <v>0</v>
      </c>
      <c r="AG14657" s="0" t="n">
        <v>0</v>
      </c>
    </row>
    <row r="14658" customFormat="false" ht="12.75" hidden="false" customHeight="false" outlineLevel="0" collapsed="false">
      <c r="W14658" s="89" t="str">
        <f aca="false">Z14658&amp;"_"&amp;AA14658</f>
        <v>52026_1230</v>
      </c>
      <c r="X14658" s="0" t="n">
        <v>8801668</v>
      </c>
      <c r="Y14658" s="0" t="n">
        <v>2008</v>
      </c>
      <c r="Z14658" s="0" t="n">
        <v>52026</v>
      </c>
      <c r="AA14658" s="0" t="n">
        <v>1230</v>
      </c>
      <c r="AB14658" s="0" t="n">
        <v>1230.1</v>
      </c>
      <c r="AC14658" s="0" t="n">
        <v>52094</v>
      </c>
      <c r="AD14658" s="0" t="n">
        <v>37</v>
      </c>
      <c r="AE14658" s="0" t="n">
        <v>4047945</v>
      </c>
      <c r="AF14658" s="0" t="n">
        <v>597</v>
      </c>
      <c r="AG14658" s="0" t="n">
        <v>0</v>
      </c>
    </row>
    <row r="14659" customFormat="false" ht="12.75" hidden="false" customHeight="false" outlineLevel="0" collapsed="false">
      <c r="W14659" s="89" t="str">
        <f aca="false">Z14659&amp;"_"&amp;AA14659</f>
        <v>52026_1299</v>
      </c>
      <c r="X14659" s="0" t="n">
        <v>8801669</v>
      </c>
      <c r="Y14659" s="0" t="n">
        <v>2008</v>
      </c>
      <c r="Z14659" s="0" t="n">
        <v>52026</v>
      </c>
      <c r="AA14659" s="0" t="n">
        <v>1299</v>
      </c>
      <c r="AB14659" s="0" t="n">
        <v>1299.1</v>
      </c>
      <c r="AC14659" s="0" t="n">
        <v>52095</v>
      </c>
      <c r="AD14659" s="0" t="n">
        <v>328</v>
      </c>
      <c r="AE14659" s="0" t="n">
        <v>8272590</v>
      </c>
      <c r="AF14659" s="0" t="n">
        <v>4418</v>
      </c>
      <c r="AG14659" s="0" t="n">
        <v>0</v>
      </c>
    </row>
    <row r="14660" customFormat="false" ht="12.75" hidden="false" customHeight="false" outlineLevel="0" collapsed="false">
      <c r="W14660" s="89" t="str">
        <f aca="false">Z14660&amp;"_"&amp;AA14660</f>
        <v>52026_1410</v>
      </c>
      <c r="X14660" s="0" t="n">
        <v>8801670</v>
      </c>
      <c r="Y14660" s="0" t="n">
        <v>2008</v>
      </c>
      <c r="Z14660" s="0" t="n">
        <v>52026</v>
      </c>
      <c r="AA14660" s="0" t="n">
        <v>1410</v>
      </c>
      <c r="AB14660" s="0" t="n">
        <v>1410.1</v>
      </c>
      <c r="AC14660" s="0" t="n">
        <v>52096</v>
      </c>
      <c r="AD14660" s="0" t="n">
        <v>30313500</v>
      </c>
      <c r="AE14660" s="0" t="n">
        <v>0</v>
      </c>
      <c r="AF14660" s="0" t="n">
        <v>0</v>
      </c>
      <c r="AG14660" s="0" t="n">
        <v>0</v>
      </c>
    </row>
    <row r="14661" customFormat="false" ht="12.75" hidden="false" customHeight="false" outlineLevel="0" collapsed="false">
      <c r="W14661" s="89" t="str">
        <f aca="false">Z14661&amp;"_"&amp;AA14661</f>
        <v>52026_1420</v>
      </c>
      <c r="X14661" s="0" t="n">
        <v>8801671</v>
      </c>
      <c r="Y14661" s="0" t="n">
        <v>2008</v>
      </c>
      <c r="Z14661" s="0" t="n">
        <v>52026</v>
      </c>
      <c r="AA14661" s="0" t="n">
        <v>1420</v>
      </c>
      <c r="AB14661" s="0" t="n">
        <v>1420.1</v>
      </c>
      <c r="AC14661" s="0" t="n">
        <v>52097</v>
      </c>
      <c r="AD14661" s="0" t="n">
        <v>10104500</v>
      </c>
      <c r="AE14661" s="0" t="n">
        <v>0</v>
      </c>
      <c r="AF14661" s="0" t="n">
        <v>0</v>
      </c>
      <c r="AG14661" s="0" t="n">
        <v>0</v>
      </c>
    </row>
    <row r="14662" customFormat="false" ht="12.75" hidden="false" customHeight="false" outlineLevel="0" collapsed="false">
      <c r="W14662" s="89" t="str">
        <f aca="false">Z14662&amp;"_"&amp;AA14662</f>
        <v>52026_1498</v>
      </c>
      <c r="X14662" s="0" t="n">
        <v>8801672</v>
      </c>
      <c r="Y14662" s="0" t="n">
        <v>2008</v>
      </c>
      <c r="Z14662" s="0" t="n">
        <v>52026</v>
      </c>
      <c r="AA14662" s="0" t="n">
        <v>1498</v>
      </c>
      <c r="AB14662" s="0" t="n">
        <v>1498.1</v>
      </c>
      <c r="AC14662" s="0" t="n">
        <v>52098</v>
      </c>
      <c r="AD14662" s="0" t="n">
        <v>0</v>
      </c>
      <c r="AE14662" s="0" t="n">
        <v>0</v>
      </c>
      <c r="AF14662" s="0" t="n">
        <v>0</v>
      </c>
      <c r="AG14662" s="0" t="n">
        <v>0</v>
      </c>
    </row>
    <row r="14663" customFormat="false" ht="12.75" hidden="false" customHeight="false" outlineLevel="0" collapsed="false">
      <c r="W14663" s="89" t="str">
        <f aca="false">Z14663&amp;"_"&amp;AA14663</f>
        <v>52026_1499</v>
      </c>
      <c r="X14663" s="0" t="n">
        <v>8801673</v>
      </c>
      <c r="Y14663" s="0" t="n">
        <v>2008</v>
      </c>
      <c r="Z14663" s="0" t="n">
        <v>52026</v>
      </c>
      <c r="AA14663" s="0" t="n">
        <v>1499</v>
      </c>
      <c r="AB14663" s="0" t="n">
        <v>1499.1</v>
      </c>
      <c r="AC14663" s="0" t="n">
        <v>52099</v>
      </c>
      <c r="AD14663" s="0" t="n">
        <v>40418000</v>
      </c>
      <c r="AE14663" s="0" t="n">
        <v>0</v>
      </c>
      <c r="AF14663" s="0" t="n">
        <v>0</v>
      </c>
      <c r="AG14663" s="0" t="n">
        <v>0</v>
      </c>
    </row>
    <row r="14664" customFormat="false" ht="12.75" hidden="false" customHeight="false" outlineLevel="0" collapsed="false">
      <c r="W14664" s="89" t="str">
        <f aca="false">Z14664&amp;"_"&amp;AA14664</f>
        <v>52026_1510</v>
      </c>
      <c r="X14664" s="0" t="n">
        <v>8801674</v>
      </c>
      <c r="Y14664" s="0" t="n">
        <v>2008</v>
      </c>
      <c r="Z14664" s="0" t="n">
        <v>52026</v>
      </c>
      <c r="AA14664" s="0" t="n">
        <v>1510</v>
      </c>
      <c r="AB14664" s="0" t="n">
        <v>1510.7</v>
      </c>
      <c r="AC14664" s="0" t="n">
        <v>58375</v>
      </c>
      <c r="AD14664" s="0" t="n">
        <v>65133</v>
      </c>
      <c r="AE14664" s="0" t="n">
        <v>0</v>
      </c>
      <c r="AF14664" s="0" t="n">
        <v>0</v>
      </c>
      <c r="AG14664" s="0" t="n">
        <v>0</v>
      </c>
    </row>
    <row r="14665" customFormat="false" ht="12.75" hidden="false" customHeight="false" outlineLevel="0" collapsed="false">
      <c r="W14665" s="89" t="str">
        <f aca="false">Z14665&amp;"_"&amp;AA14665</f>
        <v>52028_205</v>
      </c>
      <c r="X14665" s="0" t="n">
        <v>8801675</v>
      </c>
      <c r="Y14665" s="0" t="n">
        <v>2008</v>
      </c>
      <c r="Z14665" s="0" t="n">
        <v>52028</v>
      </c>
      <c r="AA14665" s="0" t="n">
        <v>205</v>
      </c>
      <c r="AB14665" s="0" t="n">
        <v>205.1</v>
      </c>
      <c r="AC14665" s="0" t="n">
        <v>52111</v>
      </c>
      <c r="AD14665" s="0" t="n">
        <v>1</v>
      </c>
      <c r="AE14665" s="0" t="n">
        <v>1</v>
      </c>
      <c r="AF14665" s="0" t="n">
        <v>0</v>
      </c>
      <c r="AG14665" s="0" t="n">
        <v>2974</v>
      </c>
    </row>
    <row r="14666" customFormat="false" ht="12.75" hidden="false" customHeight="false" outlineLevel="0" collapsed="false">
      <c r="W14666" s="89" t="str">
        <f aca="false">Z14666&amp;"_"&amp;AA14666</f>
        <v>52028_210</v>
      </c>
      <c r="X14666" s="0" t="n">
        <v>8801676</v>
      </c>
      <c r="Y14666" s="0" t="n">
        <v>2008</v>
      </c>
      <c r="Z14666" s="0" t="n">
        <v>52028</v>
      </c>
      <c r="AA14666" s="0" t="n">
        <v>210</v>
      </c>
      <c r="AB14666" s="0" t="n">
        <v>210.1</v>
      </c>
      <c r="AC14666" s="0" t="n">
        <v>52112</v>
      </c>
      <c r="AD14666" s="0" t="n">
        <v>0</v>
      </c>
      <c r="AE14666" s="0" t="n">
        <v>0</v>
      </c>
      <c r="AF14666" s="0" t="n">
        <v>0</v>
      </c>
      <c r="AG14666" s="0" t="n">
        <v>0</v>
      </c>
    </row>
    <row r="14667" customFormat="false" ht="12.75" hidden="false" customHeight="false" outlineLevel="0" collapsed="false">
      <c r="W14667" s="89" t="str">
        <f aca="false">Z14667&amp;"_"&amp;AA14667</f>
        <v>52028_215</v>
      </c>
      <c r="X14667" s="0" t="n">
        <v>8801677</v>
      </c>
      <c r="Y14667" s="0" t="n">
        <v>2008</v>
      </c>
      <c r="Z14667" s="0" t="n">
        <v>52028</v>
      </c>
      <c r="AA14667" s="0" t="n">
        <v>215</v>
      </c>
      <c r="AB14667" s="0" t="n">
        <v>215.1</v>
      </c>
      <c r="AC14667" s="0" t="n">
        <v>52113</v>
      </c>
      <c r="AD14667" s="0" t="n">
        <v>0</v>
      </c>
      <c r="AE14667" s="0" t="n">
        <v>0</v>
      </c>
      <c r="AF14667" s="0" t="n">
        <v>0</v>
      </c>
      <c r="AG14667" s="0" t="n">
        <v>0</v>
      </c>
    </row>
    <row r="14668" customFormat="false" ht="12.75" hidden="false" customHeight="false" outlineLevel="0" collapsed="false">
      <c r="W14668" s="89" t="str">
        <f aca="false">Z14668&amp;"_"&amp;AA14668</f>
        <v>52028_220</v>
      </c>
      <c r="X14668" s="0" t="n">
        <v>8801678</v>
      </c>
      <c r="Y14668" s="0" t="n">
        <v>2008</v>
      </c>
      <c r="Z14668" s="0" t="n">
        <v>52028</v>
      </c>
      <c r="AA14668" s="0" t="n">
        <v>220</v>
      </c>
      <c r="AB14668" s="0" t="n">
        <v>220.1</v>
      </c>
      <c r="AC14668" s="0" t="n">
        <v>52114</v>
      </c>
      <c r="AD14668" s="0" t="n">
        <v>0</v>
      </c>
      <c r="AE14668" s="0" t="n">
        <v>0</v>
      </c>
      <c r="AF14668" s="0" t="n">
        <v>0</v>
      </c>
      <c r="AG14668" s="0" t="n">
        <v>0</v>
      </c>
    </row>
    <row r="14669" customFormat="false" ht="12.75" hidden="false" customHeight="false" outlineLevel="0" collapsed="false">
      <c r="W14669" s="89" t="str">
        <f aca="false">Z14669&amp;"_"&amp;AA14669</f>
        <v>52028_225</v>
      </c>
      <c r="X14669" s="0" t="n">
        <v>8801679</v>
      </c>
      <c r="Y14669" s="0" t="n">
        <v>2008</v>
      </c>
      <c r="Z14669" s="0" t="n">
        <v>52028</v>
      </c>
      <c r="AA14669" s="0" t="n">
        <v>225</v>
      </c>
      <c r="AB14669" s="0" t="n">
        <v>225.1</v>
      </c>
      <c r="AC14669" s="0" t="n">
        <v>52115</v>
      </c>
      <c r="AD14669" s="0" t="n">
        <v>0</v>
      </c>
      <c r="AE14669" s="0" t="n">
        <v>1</v>
      </c>
      <c r="AF14669" s="0" t="n">
        <v>0</v>
      </c>
      <c r="AG14669" s="0" t="n">
        <v>1156</v>
      </c>
    </row>
    <row r="14670" customFormat="false" ht="12.75" hidden="false" customHeight="false" outlineLevel="0" collapsed="false">
      <c r="W14670" s="89" t="str">
        <f aca="false">Z14670&amp;"_"&amp;AA14670</f>
        <v>52028_227</v>
      </c>
      <c r="X14670" s="0" t="n">
        <v>8801680</v>
      </c>
      <c r="Y14670" s="0" t="n">
        <v>2008</v>
      </c>
      <c r="Z14670" s="0" t="n">
        <v>52028</v>
      </c>
      <c r="AA14670" s="0" t="n">
        <v>227</v>
      </c>
      <c r="AB14670" s="0" t="n">
        <v>227</v>
      </c>
      <c r="AC14670" s="0" t="n">
        <v>58323</v>
      </c>
      <c r="AD14670" s="0" t="n">
        <v>0</v>
      </c>
      <c r="AE14670" s="0" t="n">
        <v>0</v>
      </c>
      <c r="AF14670" s="0" t="n">
        <v>0</v>
      </c>
      <c r="AG14670" s="0" t="n">
        <v>0</v>
      </c>
    </row>
    <row r="14671" customFormat="false" ht="12.75" hidden="false" customHeight="false" outlineLevel="0" collapsed="false">
      <c r="W14671" s="89" t="str">
        <f aca="false">Z14671&amp;"_"&amp;AA14671</f>
        <v>52028_230</v>
      </c>
      <c r="X14671" s="0" t="n">
        <v>8801681</v>
      </c>
      <c r="Y14671" s="0" t="n">
        <v>2008</v>
      </c>
      <c r="Z14671" s="0" t="n">
        <v>52028</v>
      </c>
      <c r="AA14671" s="0" t="n">
        <v>230</v>
      </c>
      <c r="AB14671" s="0" t="n">
        <v>230.1</v>
      </c>
      <c r="AC14671" s="0" t="n">
        <v>52116</v>
      </c>
      <c r="AD14671" s="0" t="n">
        <v>0</v>
      </c>
      <c r="AE14671" s="0" t="n">
        <v>0</v>
      </c>
      <c r="AF14671" s="0" t="n">
        <v>0</v>
      </c>
      <c r="AG14671" s="0" t="n">
        <v>0</v>
      </c>
    </row>
    <row r="14672" customFormat="false" ht="12.75" hidden="false" customHeight="false" outlineLevel="0" collapsed="false">
      <c r="W14672" s="89" t="str">
        <f aca="false">Z14672&amp;"_"&amp;AA14672</f>
        <v>52028_235</v>
      </c>
      <c r="X14672" s="0" t="n">
        <v>8801682</v>
      </c>
      <c r="Y14672" s="0" t="n">
        <v>2008</v>
      </c>
      <c r="Z14672" s="0" t="n">
        <v>52028</v>
      </c>
      <c r="AA14672" s="0" t="n">
        <v>235</v>
      </c>
      <c r="AB14672" s="0" t="n">
        <v>235.1</v>
      </c>
      <c r="AC14672" s="0" t="n">
        <v>52117</v>
      </c>
      <c r="AD14672" s="0" t="n">
        <v>0</v>
      </c>
      <c r="AE14672" s="0" t="n">
        <v>0</v>
      </c>
      <c r="AF14672" s="0" t="n">
        <v>0</v>
      </c>
      <c r="AG14672" s="0" t="n">
        <v>0</v>
      </c>
    </row>
    <row r="14673" customFormat="false" ht="12.75" hidden="false" customHeight="false" outlineLevel="0" collapsed="false">
      <c r="W14673" s="89" t="str">
        <f aca="false">Z14673&amp;"_"&amp;AA14673</f>
        <v>52028_240</v>
      </c>
      <c r="X14673" s="0" t="n">
        <v>8801683</v>
      </c>
      <c r="Y14673" s="0" t="n">
        <v>2008</v>
      </c>
      <c r="Z14673" s="0" t="n">
        <v>52028</v>
      </c>
      <c r="AA14673" s="0" t="n">
        <v>240</v>
      </c>
      <c r="AB14673" s="0" t="n">
        <v>240.1</v>
      </c>
      <c r="AC14673" s="0" t="n">
        <v>52118</v>
      </c>
      <c r="AD14673" s="0" t="n">
        <v>0</v>
      </c>
      <c r="AE14673" s="0" t="n">
        <v>0</v>
      </c>
      <c r="AF14673" s="0" t="n">
        <v>0</v>
      </c>
      <c r="AG14673" s="0" t="n">
        <v>0</v>
      </c>
    </row>
    <row r="14674" customFormat="false" ht="12.75" hidden="false" customHeight="false" outlineLevel="0" collapsed="false">
      <c r="W14674" s="89" t="str">
        <f aca="false">Z14674&amp;"_"&amp;AA14674</f>
        <v>52028_245</v>
      </c>
      <c r="X14674" s="0" t="n">
        <v>8801684</v>
      </c>
      <c r="Y14674" s="0" t="n">
        <v>2008</v>
      </c>
      <c r="Z14674" s="0" t="n">
        <v>52028</v>
      </c>
      <c r="AA14674" s="0" t="n">
        <v>245</v>
      </c>
      <c r="AB14674" s="0" t="n">
        <v>245.1</v>
      </c>
      <c r="AC14674" s="0" t="n">
        <v>52119</v>
      </c>
      <c r="AD14674" s="0" t="n">
        <v>0</v>
      </c>
      <c r="AE14674" s="0" t="n">
        <v>0</v>
      </c>
      <c r="AF14674" s="0" t="n">
        <v>3</v>
      </c>
      <c r="AG14674" s="0" t="n">
        <v>670</v>
      </c>
    </row>
    <row r="14675" customFormat="false" ht="12.75" hidden="false" customHeight="false" outlineLevel="0" collapsed="false">
      <c r="W14675" s="89" t="str">
        <f aca="false">Z14675&amp;"_"&amp;AA14675</f>
        <v>52028_250</v>
      </c>
      <c r="X14675" s="0" t="n">
        <v>8801685</v>
      </c>
      <c r="Y14675" s="0" t="n">
        <v>2008</v>
      </c>
      <c r="Z14675" s="0" t="n">
        <v>52028</v>
      </c>
      <c r="AA14675" s="0" t="n">
        <v>250</v>
      </c>
      <c r="AB14675" s="0" t="n">
        <v>250.1</v>
      </c>
      <c r="AC14675" s="0" t="n">
        <v>52120</v>
      </c>
      <c r="AD14675" s="0" t="n">
        <v>0</v>
      </c>
      <c r="AE14675" s="0" t="n">
        <v>0</v>
      </c>
      <c r="AF14675" s="0" t="n">
        <v>0</v>
      </c>
      <c r="AG14675" s="0" t="n">
        <v>0</v>
      </c>
    </row>
    <row r="14676" customFormat="false" ht="12.75" hidden="false" customHeight="false" outlineLevel="0" collapsed="false">
      <c r="W14676" s="89" t="str">
        <f aca="false">Z14676&amp;"_"&amp;AA14676</f>
        <v>52028_255</v>
      </c>
      <c r="X14676" s="0" t="n">
        <v>8801686</v>
      </c>
      <c r="Y14676" s="0" t="n">
        <v>2008</v>
      </c>
      <c r="Z14676" s="0" t="n">
        <v>52028</v>
      </c>
      <c r="AA14676" s="0" t="n">
        <v>255</v>
      </c>
      <c r="AB14676" s="0" t="n">
        <v>255.1</v>
      </c>
      <c r="AC14676" s="0" t="n">
        <v>52121</v>
      </c>
      <c r="AD14676" s="0" t="n">
        <v>0</v>
      </c>
      <c r="AE14676" s="0" t="n">
        <v>0</v>
      </c>
      <c r="AF14676" s="0" t="n">
        <v>0</v>
      </c>
      <c r="AG14676" s="0" t="n">
        <v>0</v>
      </c>
    </row>
    <row r="14677" customFormat="false" ht="12.75" hidden="false" customHeight="false" outlineLevel="0" collapsed="false">
      <c r="W14677" s="89" t="str">
        <f aca="false">Z14677&amp;"_"&amp;AA14677</f>
        <v>52028_290</v>
      </c>
      <c r="X14677" s="0" t="n">
        <v>8801687</v>
      </c>
      <c r="Y14677" s="0" t="n">
        <v>2008</v>
      </c>
      <c r="Z14677" s="0" t="n">
        <v>52028</v>
      </c>
      <c r="AA14677" s="0" t="n">
        <v>290</v>
      </c>
      <c r="AB14677" s="0" t="n">
        <v>290.1</v>
      </c>
      <c r="AC14677" s="0" t="n">
        <v>52122</v>
      </c>
      <c r="AD14677" s="0" t="n">
        <v>0</v>
      </c>
      <c r="AE14677" s="0" t="n">
        <v>1</v>
      </c>
      <c r="AF14677" s="0" t="n">
        <v>0</v>
      </c>
      <c r="AG14677" s="0" t="n">
        <v>48</v>
      </c>
    </row>
    <row r="14678" customFormat="false" ht="12.75" hidden="false" customHeight="false" outlineLevel="0" collapsed="false">
      <c r="W14678" s="89" t="str">
        <f aca="false">Z14678&amp;"_"&amp;AA14678</f>
        <v>52028_298</v>
      </c>
      <c r="X14678" s="0" t="n">
        <v>8801688</v>
      </c>
      <c r="Y14678" s="0" t="n">
        <v>2008</v>
      </c>
      <c r="Z14678" s="0" t="n">
        <v>52028</v>
      </c>
      <c r="AA14678" s="0" t="n">
        <v>298</v>
      </c>
      <c r="AB14678" s="0" t="n">
        <v>298</v>
      </c>
      <c r="AC14678" s="0" t="n">
        <v>52074</v>
      </c>
      <c r="AD14678" s="0" t="n">
        <v>1</v>
      </c>
      <c r="AE14678" s="0" t="n">
        <v>3</v>
      </c>
      <c r="AF14678" s="0" t="n">
        <v>3</v>
      </c>
      <c r="AG14678" s="0" t="n">
        <v>4848</v>
      </c>
    </row>
    <row r="14679" customFormat="false" ht="12.75" hidden="false" customHeight="false" outlineLevel="0" collapsed="false">
      <c r="W14679" s="89" t="str">
        <f aca="false">Z14679&amp;"_"&amp;AA14679</f>
        <v>52028_300</v>
      </c>
      <c r="X14679" s="0" t="n">
        <v>8801689</v>
      </c>
      <c r="Y14679" s="0" t="n">
        <v>2008</v>
      </c>
      <c r="Z14679" s="0" t="n">
        <v>52028</v>
      </c>
      <c r="AA14679" s="0" t="n">
        <v>300</v>
      </c>
      <c r="AB14679" s="0" t="n">
        <v>300</v>
      </c>
      <c r="AC14679" s="0" t="n">
        <v>50730</v>
      </c>
      <c r="AD14679" s="0" t="n">
        <v>0</v>
      </c>
      <c r="AE14679" s="0" t="n">
        <v>0</v>
      </c>
      <c r="AF14679" s="0" t="n">
        <v>0</v>
      </c>
      <c r="AG14679" s="0" t="n">
        <v>0</v>
      </c>
    </row>
    <row r="14680" customFormat="false" ht="12.75" hidden="false" customHeight="false" outlineLevel="0" collapsed="false">
      <c r="W14680" s="89" t="str">
        <f aca="false">Z14680&amp;"_"&amp;AA14680</f>
        <v>52028_305</v>
      </c>
      <c r="X14680" s="0" t="n">
        <v>8801690</v>
      </c>
      <c r="Y14680" s="0" t="n">
        <v>2008</v>
      </c>
      <c r="Z14680" s="0" t="n">
        <v>52028</v>
      </c>
      <c r="AA14680" s="0" t="n">
        <v>305</v>
      </c>
      <c r="AB14680" s="0" t="n">
        <v>305</v>
      </c>
      <c r="AC14680" s="0" t="n">
        <v>52075</v>
      </c>
      <c r="AD14680" s="0" t="n">
        <v>0</v>
      </c>
      <c r="AE14680" s="0" t="n">
        <v>0</v>
      </c>
      <c r="AF14680" s="0" t="n">
        <v>0</v>
      </c>
      <c r="AG14680" s="0" t="n">
        <v>0</v>
      </c>
    </row>
    <row r="14681" customFormat="false" ht="12.75" hidden="false" customHeight="false" outlineLevel="0" collapsed="false">
      <c r="W14681" s="89" t="str">
        <f aca="false">Z14681&amp;"_"&amp;AA14681</f>
        <v>52028_310</v>
      </c>
      <c r="X14681" s="0" t="n">
        <v>8801691</v>
      </c>
      <c r="Y14681" s="0" t="n">
        <v>2008</v>
      </c>
      <c r="Z14681" s="0" t="n">
        <v>52028</v>
      </c>
      <c r="AA14681" s="0" t="n">
        <v>310</v>
      </c>
      <c r="AB14681" s="0" t="n">
        <v>310</v>
      </c>
      <c r="AC14681" s="0" t="n">
        <v>52076</v>
      </c>
      <c r="AD14681" s="0" t="n">
        <v>0</v>
      </c>
      <c r="AE14681" s="0" t="n">
        <v>0</v>
      </c>
      <c r="AF14681" s="0" t="n">
        <v>0</v>
      </c>
      <c r="AG14681" s="0" t="n">
        <v>0</v>
      </c>
    </row>
    <row r="14682" customFormat="false" ht="12.75" hidden="false" customHeight="false" outlineLevel="0" collapsed="false">
      <c r="W14682" s="89" t="str">
        <f aca="false">Z14682&amp;"_"&amp;AA14682</f>
        <v>52028_315</v>
      </c>
      <c r="X14682" s="0" t="n">
        <v>8801692</v>
      </c>
      <c r="Y14682" s="0" t="n">
        <v>2008</v>
      </c>
      <c r="Z14682" s="0" t="n">
        <v>52028</v>
      </c>
      <c r="AA14682" s="0" t="n">
        <v>315</v>
      </c>
      <c r="AB14682" s="0" t="n">
        <v>315</v>
      </c>
      <c r="AC14682" s="0" t="n">
        <v>52077</v>
      </c>
      <c r="AD14682" s="0" t="n">
        <v>0</v>
      </c>
      <c r="AE14682" s="0" t="n">
        <v>0</v>
      </c>
      <c r="AF14682" s="0" t="n">
        <v>0</v>
      </c>
      <c r="AG14682" s="0" t="n">
        <v>0</v>
      </c>
    </row>
    <row r="14683" customFormat="false" ht="12.75" hidden="false" customHeight="false" outlineLevel="0" collapsed="false">
      <c r="W14683" s="89" t="str">
        <f aca="false">Z14683&amp;"_"&amp;AA14683</f>
        <v>52028_320</v>
      </c>
      <c r="X14683" s="0" t="n">
        <v>8801693</v>
      </c>
      <c r="Y14683" s="0" t="n">
        <v>2008</v>
      </c>
      <c r="Z14683" s="0" t="n">
        <v>52028</v>
      </c>
      <c r="AA14683" s="0" t="n">
        <v>320</v>
      </c>
      <c r="AB14683" s="0" t="n">
        <v>320</v>
      </c>
      <c r="AC14683" s="0" t="n">
        <v>52078</v>
      </c>
      <c r="AD14683" s="0" t="n">
        <v>0</v>
      </c>
      <c r="AE14683" s="0" t="n">
        <v>0</v>
      </c>
      <c r="AF14683" s="0" t="n">
        <v>0</v>
      </c>
      <c r="AG14683" s="0" t="n">
        <v>0</v>
      </c>
    </row>
    <row r="14684" customFormat="false" ht="12.75" hidden="false" customHeight="false" outlineLevel="0" collapsed="false">
      <c r="W14684" s="89" t="str">
        <f aca="false">Z14684&amp;"_"&amp;AA14684</f>
        <v>52028_325</v>
      </c>
      <c r="X14684" s="0" t="n">
        <v>8801694</v>
      </c>
      <c r="Y14684" s="0" t="n">
        <v>2008</v>
      </c>
      <c r="Z14684" s="0" t="n">
        <v>52028</v>
      </c>
      <c r="AA14684" s="0" t="n">
        <v>325</v>
      </c>
      <c r="AB14684" s="0" t="n">
        <v>325</v>
      </c>
      <c r="AC14684" s="0" t="n">
        <v>52079</v>
      </c>
      <c r="AD14684" s="0" t="n">
        <v>0</v>
      </c>
      <c r="AE14684" s="0" t="n">
        <v>0</v>
      </c>
      <c r="AF14684" s="0" t="n">
        <v>0</v>
      </c>
      <c r="AG14684" s="0" t="n">
        <v>0</v>
      </c>
    </row>
    <row r="14685" customFormat="false" ht="12.75" hidden="false" customHeight="false" outlineLevel="0" collapsed="false">
      <c r="W14685" s="89" t="str">
        <f aca="false">Z14685&amp;"_"&amp;AA14685</f>
        <v>52028_327</v>
      </c>
      <c r="X14685" s="0" t="n">
        <v>8801695</v>
      </c>
      <c r="Y14685" s="0" t="n">
        <v>2008</v>
      </c>
      <c r="Z14685" s="0" t="n">
        <v>52028</v>
      </c>
      <c r="AA14685" s="0" t="n">
        <v>327</v>
      </c>
      <c r="AB14685" s="0" t="n">
        <v>327</v>
      </c>
      <c r="AC14685" s="0" t="n">
        <v>58324</v>
      </c>
      <c r="AD14685" s="0" t="n">
        <v>0</v>
      </c>
      <c r="AE14685" s="0" t="n">
        <v>0</v>
      </c>
      <c r="AF14685" s="0" t="n">
        <v>0</v>
      </c>
      <c r="AG14685" s="0" t="n">
        <v>0</v>
      </c>
    </row>
    <row r="14686" customFormat="false" ht="12.75" hidden="false" customHeight="false" outlineLevel="0" collapsed="false">
      <c r="W14686" s="89" t="str">
        <f aca="false">Z14686&amp;"_"&amp;AA14686</f>
        <v>52028_330</v>
      </c>
      <c r="X14686" s="0" t="n">
        <v>8801696</v>
      </c>
      <c r="Y14686" s="0" t="n">
        <v>2008</v>
      </c>
      <c r="Z14686" s="0" t="n">
        <v>52028</v>
      </c>
      <c r="AA14686" s="0" t="n">
        <v>330</v>
      </c>
      <c r="AB14686" s="0" t="n">
        <v>330</v>
      </c>
      <c r="AC14686" s="0" t="n">
        <v>52080</v>
      </c>
      <c r="AD14686" s="0" t="n">
        <v>0</v>
      </c>
      <c r="AE14686" s="0" t="n">
        <v>0</v>
      </c>
      <c r="AF14686" s="0" t="n">
        <v>0</v>
      </c>
      <c r="AG14686" s="0" t="n">
        <v>0</v>
      </c>
    </row>
    <row r="14687" customFormat="false" ht="12.75" hidden="false" customHeight="false" outlineLevel="0" collapsed="false">
      <c r="W14687" s="89" t="str">
        <f aca="false">Z14687&amp;"_"&amp;AA14687</f>
        <v>52028_335</v>
      </c>
      <c r="X14687" s="0" t="n">
        <v>8801697</v>
      </c>
      <c r="Y14687" s="0" t="n">
        <v>2008</v>
      </c>
      <c r="Z14687" s="0" t="n">
        <v>52028</v>
      </c>
      <c r="AA14687" s="0" t="n">
        <v>335</v>
      </c>
      <c r="AB14687" s="0" t="n">
        <v>335</v>
      </c>
      <c r="AC14687" s="0" t="n">
        <v>52081</v>
      </c>
      <c r="AD14687" s="0" t="n">
        <v>0</v>
      </c>
      <c r="AE14687" s="0" t="n">
        <v>0</v>
      </c>
      <c r="AF14687" s="0" t="n">
        <v>0</v>
      </c>
      <c r="AG14687" s="0" t="n">
        <v>0</v>
      </c>
    </row>
    <row r="14688" customFormat="false" ht="12.75" hidden="false" customHeight="false" outlineLevel="0" collapsed="false">
      <c r="W14688" s="89" t="str">
        <f aca="false">Z14688&amp;"_"&amp;AA14688</f>
        <v>52028_340</v>
      </c>
      <c r="X14688" s="0" t="n">
        <v>8801698</v>
      </c>
      <c r="Y14688" s="0" t="n">
        <v>2008</v>
      </c>
      <c r="Z14688" s="0" t="n">
        <v>52028</v>
      </c>
      <c r="AA14688" s="0" t="n">
        <v>340</v>
      </c>
      <c r="AB14688" s="0" t="n">
        <v>340</v>
      </c>
      <c r="AC14688" s="0" t="n">
        <v>52082</v>
      </c>
      <c r="AD14688" s="0" t="n">
        <v>0</v>
      </c>
      <c r="AE14688" s="0" t="n">
        <v>0</v>
      </c>
      <c r="AF14688" s="0" t="n">
        <v>0</v>
      </c>
      <c r="AG14688" s="0" t="n">
        <v>0</v>
      </c>
    </row>
    <row r="14689" customFormat="false" ht="12.75" hidden="false" customHeight="false" outlineLevel="0" collapsed="false">
      <c r="W14689" s="89" t="str">
        <f aca="false">Z14689&amp;"_"&amp;AA14689</f>
        <v>52028_345</v>
      </c>
      <c r="X14689" s="0" t="n">
        <v>8801699</v>
      </c>
      <c r="Y14689" s="0" t="n">
        <v>2008</v>
      </c>
      <c r="Z14689" s="0" t="n">
        <v>52028</v>
      </c>
      <c r="AA14689" s="0" t="n">
        <v>345</v>
      </c>
      <c r="AB14689" s="0" t="n">
        <v>345</v>
      </c>
      <c r="AC14689" s="0" t="n">
        <v>52083</v>
      </c>
      <c r="AD14689" s="0" t="n">
        <v>0</v>
      </c>
      <c r="AE14689" s="0" t="n">
        <v>0</v>
      </c>
      <c r="AF14689" s="0" t="n">
        <v>0</v>
      </c>
      <c r="AG14689" s="0" t="n">
        <v>0</v>
      </c>
    </row>
    <row r="14690" customFormat="false" ht="12.75" hidden="false" customHeight="false" outlineLevel="0" collapsed="false">
      <c r="W14690" s="89" t="str">
        <f aca="false">Z14690&amp;"_"&amp;AA14690</f>
        <v>52028_350</v>
      </c>
      <c r="X14690" s="0" t="n">
        <v>8801700</v>
      </c>
      <c r="Y14690" s="0" t="n">
        <v>2008</v>
      </c>
      <c r="Z14690" s="0" t="n">
        <v>52028</v>
      </c>
      <c r="AA14690" s="0" t="n">
        <v>350</v>
      </c>
      <c r="AB14690" s="0" t="n">
        <v>350</v>
      </c>
      <c r="AC14690" s="0" t="n">
        <v>52084</v>
      </c>
      <c r="AD14690" s="0" t="n">
        <v>0</v>
      </c>
      <c r="AE14690" s="0" t="n">
        <v>0</v>
      </c>
      <c r="AF14690" s="0" t="n">
        <v>0</v>
      </c>
      <c r="AG14690" s="0" t="n">
        <v>0</v>
      </c>
    </row>
    <row r="14691" customFormat="false" ht="12.75" hidden="false" customHeight="false" outlineLevel="0" collapsed="false">
      <c r="W14691" s="89" t="str">
        <f aca="false">Z14691&amp;"_"&amp;AA14691</f>
        <v>52028_355</v>
      </c>
      <c r="X14691" s="0" t="n">
        <v>8801701</v>
      </c>
      <c r="Y14691" s="0" t="n">
        <v>2008</v>
      </c>
      <c r="Z14691" s="0" t="n">
        <v>52028</v>
      </c>
      <c r="AA14691" s="0" t="n">
        <v>355</v>
      </c>
      <c r="AB14691" s="0" t="n">
        <v>355</v>
      </c>
      <c r="AC14691" s="0" t="n">
        <v>52085</v>
      </c>
      <c r="AD14691" s="0" t="n">
        <v>0</v>
      </c>
      <c r="AE14691" s="0" t="n">
        <v>0</v>
      </c>
      <c r="AF14691" s="0" t="n">
        <v>0</v>
      </c>
      <c r="AG14691" s="0" t="n">
        <v>0</v>
      </c>
    </row>
    <row r="14692" customFormat="false" ht="12.75" hidden="false" customHeight="false" outlineLevel="0" collapsed="false">
      <c r="W14692" s="89" t="str">
        <f aca="false">Z14692&amp;"_"&amp;AA14692</f>
        <v>52028_390</v>
      </c>
      <c r="X14692" s="0" t="n">
        <v>8801702</v>
      </c>
      <c r="Y14692" s="0" t="n">
        <v>2008</v>
      </c>
      <c r="Z14692" s="0" t="n">
        <v>52028</v>
      </c>
      <c r="AA14692" s="0" t="n">
        <v>390</v>
      </c>
      <c r="AB14692" s="0" t="n">
        <v>390</v>
      </c>
      <c r="AC14692" s="0" t="n">
        <v>52086</v>
      </c>
      <c r="AD14692" s="0" t="n">
        <v>0</v>
      </c>
      <c r="AE14692" s="0" t="n">
        <v>0</v>
      </c>
      <c r="AF14692" s="0" t="n">
        <v>0</v>
      </c>
      <c r="AG14692" s="0" t="n">
        <v>0</v>
      </c>
    </row>
    <row r="14693" customFormat="false" ht="12.75" hidden="false" customHeight="false" outlineLevel="0" collapsed="false">
      <c r="W14693" s="89" t="str">
        <f aca="false">Z14693&amp;"_"&amp;AA14693</f>
        <v>52028_398</v>
      </c>
      <c r="X14693" s="0" t="n">
        <v>8801703</v>
      </c>
      <c r="Y14693" s="0" t="n">
        <v>2008</v>
      </c>
      <c r="Z14693" s="0" t="n">
        <v>52028</v>
      </c>
      <c r="AA14693" s="0" t="n">
        <v>398</v>
      </c>
      <c r="AB14693" s="0" t="n">
        <v>398</v>
      </c>
      <c r="AC14693" s="0" t="n">
        <v>52087</v>
      </c>
      <c r="AD14693" s="0" t="n">
        <v>0</v>
      </c>
      <c r="AE14693" s="0" t="n">
        <v>0</v>
      </c>
      <c r="AF14693" s="0" t="n">
        <v>0</v>
      </c>
      <c r="AG14693" s="0" t="n">
        <v>0</v>
      </c>
    </row>
    <row r="14694" customFormat="false" ht="12.75" hidden="false" customHeight="false" outlineLevel="0" collapsed="false">
      <c r="W14694" s="89" t="str">
        <f aca="false">Z14694&amp;"_"&amp;AA14694</f>
        <v>52028_399</v>
      </c>
      <c r="X14694" s="0" t="n">
        <v>8801704</v>
      </c>
      <c r="Y14694" s="0" t="n">
        <v>2008</v>
      </c>
      <c r="Z14694" s="0" t="n">
        <v>52028</v>
      </c>
      <c r="AA14694" s="0" t="n">
        <v>399</v>
      </c>
      <c r="AB14694" s="0" t="n">
        <v>399</v>
      </c>
      <c r="AC14694" s="0" t="n">
        <v>52088</v>
      </c>
      <c r="AD14694" s="0" t="n">
        <v>1</v>
      </c>
      <c r="AE14694" s="0" t="n">
        <v>3</v>
      </c>
      <c r="AF14694" s="0" t="n">
        <v>3</v>
      </c>
      <c r="AG14694" s="0" t="n">
        <v>4848</v>
      </c>
    </row>
    <row r="14695" customFormat="false" ht="12.75" hidden="false" customHeight="false" outlineLevel="0" collapsed="false">
      <c r="W14695" s="89" t="str">
        <f aca="false">Z14695&amp;"_"&amp;AA14695</f>
        <v>52028_610</v>
      </c>
      <c r="X14695" s="0" t="n">
        <v>8801705</v>
      </c>
      <c r="Y14695" s="0" t="n">
        <v>2008</v>
      </c>
      <c r="Z14695" s="0" t="n">
        <v>52028</v>
      </c>
      <c r="AA14695" s="0" t="n">
        <v>610</v>
      </c>
      <c r="AB14695" s="0" t="n">
        <v>610.1</v>
      </c>
      <c r="AC14695" s="0" t="n">
        <v>52089</v>
      </c>
      <c r="AD14695" s="0" t="n">
        <v>0</v>
      </c>
      <c r="AE14695" s="0" t="n">
        <v>0</v>
      </c>
      <c r="AF14695" s="0" t="n">
        <v>0</v>
      </c>
      <c r="AG14695" s="0" t="n">
        <v>0</v>
      </c>
    </row>
    <row r="14696" customFormat="false" ht="12.75" hidden="false" customHeight="false" outlineLevel="0" collapsed="false">
      <c r="W14696" s="89" t="str">
        <f aca="false">Z14696&amp;"_"&amp;AA14696</f>
        <v>52028_1010</v>
      </c>
      <c r="X14696" s="0" t="n">
        <v>8801706</v>
      </c>
      <c r="Y14696" s="0" t="n">
        <v>2008</v>
      </c>
      <c r="Z14696" s="0" t="n">
        <v>52028</v>
      </c>
      <c r="AA14696" s="0" t="n">
        <v>1010</v>
      </c>
      <c r="AB14696" s="0" t="n">
        <v>1010.1</v>
      </c>
      <c r="AC14696" s="0" t="n">
        <v>52090</v>
      </c>
      <c r="AD14696" s="0" t="n">
        <v>0</v>
      </c>
      <c r="AE14696" s="0" t="n">
        <v>0</v>
      </c>
      <c r="AF14696" s="0" t="n">
        <v>0</v>
      </c>
      <c r="AG14696" s="0" t="n">
        <v>0</v>
      </c>
    </row>
    <row r="14697" customFormat="false" ht="12.75" hidden="false" customHeight="false" outlineLevel="0" collapsed="false">
      <c r="W14697" s="89" t="str">
        <f aca="false">Z14697&amp;"_"&amp;AA14697</f>
        <v>52028_1020</v>
      </c>
      <c r="X14697" s="0" t="n">
        <v>8801707</v>
      </c>
      <c r="Y14697" s="0" t="n">
        <v>2008</v>
      </c>
      <c r="Z14697" s="0" t="n">
        <v>52028</v>
      </c>
      <c r="AA14697" s="0" t="n">
        <v>1020</v>
      </c>
      <c r="AB14697" s="0" t="n">
        <v>1020.1</v>
      </c>
      <c r="AC14697" s="0" t="n">
        <v>52091</v>
      </c>
      <c r="AD14697" s="0" t="n">
        <v>0</v>
      </c>
      <c r="AE14697" s="0" t="n">
        <v>0</v>
      </c>
      <c r="AF14697" s="0" t="n">
        <v>0</v>
      </c>
      <c r="AG14697" s="0" t="n">
        <v>0</v>
      </c>
    </row>
    <row r="14698" customFormat="false" ht="12.75" hidden="false" customHeight="false" outlineLevel="0" collapsed="false">
      <c r="W14698" s="89" t="str">
        <f aca="false">Z14698&amp;"_"&amp;AA14698</f>
        <v>52028_1210</v>
      </c>
      <c r="X14698" s="0" t="n">
        <v>8801708</v>
      </c>
      <c r="Y14698" s="0" t="n">
        <v>2008</v>
      </c>
      <c r="Z14698" s="0" t="n">
        <v>52028</v>
      </c>
      <c r="AA14698" s="0" t="n">
        <v>1210</v>
      </c>
      <c r="AB14698" s="0" t="n">
        <v>1210.1</v>
      </c>
      <c r="AC14698" s="0" t="n">
        <v>52092</v>
      </c>
      <c r="AD14698" s="0" t="n">
        <v>15</v>
      </c>
      <c r="AE14698" s="0" t="n">
        <v>1425</v>
      </c>
      <c r="AF14698" s="0" t="n">
        <v>2335</v>
      </c>
      <c r="AG14698" s="0" t="n">
        <v>0</v>
      </c>
    </row>
    <row r="14699" customFormat="false" ht="12.75" hidden="false" customHeight="false" outlineLevel="0" collapsed="false">
      <c r="W14699" s="89" t="str">
        <f aca="false">Z14699&amp;"_"&amp;AA14699</f>
        <v>52028_1220</v>
      </c>
      <c r="X14699" s="0" t="n">
        <v>8801709</v>
      </c>
      <c r="Y14699" s="0" t="n">
        <v>2008</v>
      </c>
      <c r="Z14699" s="0" t="n">
        <v>52028</v>
      </c>
      <c r="AA14699" s="0" t="n">
        <v>1220</v>
      </c>
      <c r="AB14699" s="0" t="n">
        <v>1220.1</v>
      </c>
      <c r="AC14699" s="0" t="n">
        <v>52093</v>
      </c>
      <c r="AD14699" s="0" t="n">
        <v>0</v>
      </c>
      <c r="AE14699" s="0" t="n">
        <v>0</v>
      </c>
      <c r="AF14699" s="0" t="n">
        <v>0</v>
      </c>
      <c r="AG14699" s="0" t="n">
        <v>0</v>
      </c>
    </row>
    <row r="14700" customFormat="false" ht="12.75" hidden="false" customHeight="false" outlineLevel="0" collapsed="false">
      <c r="W14700" s="89" t="str">
        <f aca="false">Z14700&amp;"_"&amp;AA14700</f>
        <v>52028_1230</v>
      </c>
      <c r="X14700" s="0" t="n">
        <v>8801710</v>
      </c>
      <c r="Y14700" s="0" t="n">
        <v>2008</v>
      </c>
      <c r="Z14700" s="0" t="n">
        <v>52028</v>
      </c>
      <c r="AA14700" s="0" t="n">
        <v>1230</v>
      </c>
      <c r="AB14700" s="0" t="n">
        <v>1230.1</v>
      </c>
      <c r="AC14700" s="0" t="n">
        <v>52094</v>
      </c>
      <c r="AD14700" s="0" t="n">
        <v>1</v>
      </c>
      <c r="AE14700" s="0" t="n">
        <v>170</v>
      </c>
      <c r="AF14700" s="0" t="n">
        <v>40</v>
      </c>
      <c r="AG14700" s="0" t="n">
        <v>0</v>
      </c>
    </row>
    <row r="14701" customFormat="false" ht="12.75" hidden="false" customHeight="false" outlineLevel="0" collapsed="false">
      <c r="W14701" s="89" t="str">
        <f aca="false">Z14701&amp;"_"&amp;AA14701</f>
        <v>52028_1299</v>
      </c>
      <c r="X14701" s="0" t="n">
        <v>8801711</v>
      </c>
      <c r="Y14701" s="0" t="n">
        <v>2008</v>
      </c>
      <c r="Z14701" s="0" t="n">
        <v>52028</v>
      </c>
      <c r="AA14701" s="0" t="n">
        <v>1299</v>
      </c>
      <c r="AB14701" s="0" t="n">
        <v>1299.1</v>
      </c>
      <c r="AC14701" s="0" t="n">
        <v>52095</v>
      </c>
      <c r="AD14701" s="0" t="n">
        <v>16</v>
      </c>
      <c r="AE14701" s="0" t="n">
        <v>1595</v>
      </c>
      <c r="AF14701" s="0" t="n">
        <v>2375</v>
      </c>
      <c r="AG14701" s="0" t="n">
        <v>0</v>
      </c>
    </row>
    <row r="14702" customFormat="false" ht="12.75" hidden="false" customHeight="false" outlineLevel="0" collapsed="false">
      <c r="W14702" s="89" t="str">
        <f aca="false">Z14702&amp;"_"&amp;AA14702</f>
        <v>52028_1410</v>
      </c>
      <c r="X14702" s="0" t="n">
        <v>8801712</v>
      </c>
      <c r="Y14702" s="0" t="n">
        <v>2008</v>
      </c>
      <c r="Z14702" s="0" t="n">
        <v>52028</v>
      </c>
      <c r="AA14702" s="0" t="n">
        <v>1410</v>
      </c>
      <c r="AB14702" s="0" t="n">
        <v>1410.1</v>
      </c>
      <c r="AC14702" s="0" t="n">
        <v>52096</v>
      </c>
      <c r="AD14702" s="0" t="n">
        <v>512300</v>
      </c>
      <c r="AE14702" s="0" t="n">
        <v>0</v>
      </c>
      <c r="AF14702" s="0" t="n">
        <v>0</v>
      </c>
      <c r="AG14702" s="0" t="n">
        <v>0</v>
      </c>
    </row>
    <row r="14703" customFormat="false" ht="12.75" hidden="false" customHeight="false" outlineLevel="0" collapsed="false">
      <c r="W14703" s="89" t="str">
        <f aca="false">Z14703&amp;"_"&amp;AA14703</f>
        <v>52028_1420</v>
      </c>
      <c r="X14703" s="0" t="n">
        <v>8801713</v>
      </c>
      <c r="Y14703" s="0" t="n">
        <v>2008</v>
      </c>
      <c r="Z14703" s="0" t="n">
        <v>52028</v>
      </c>
      <c r="AA14703" s="0" t="n">
        <v>1420</v>
      </c>
      <c r="AB14703" s="0" t="n">
        <v>1420.1</v>
      </c>
      <c r="AC14703" s="0" t="n">
        <v>52097</v>
      </c>
      <c r="AD14703" s="0" t="n">
        <v>155000</v>
      </c>
      <c r="AE14703" s="0" t="n">
        <v>0</v>
      </c>
      <c r="AF14703" s="0" t="n">
        <v>0</v>
      </c>
      <c r="AG14703" s="0" t="n">
        <v>0</v>
      </c>
    </row>
    <row r="14704" customFormat="false" ht="12.75" hidden="false" customHeight="false" outlineLevel="0" collapsed="false">
      <c r="W14704" s="89" t="str">
        <f aca="false">Z14704&amp;"_"&amp;AA14704</f>
        <v>52028_1498</v>
      </c>
      <c r="X14704" s="0" t="n">
        <v>8801714</v>
      </c>
      <c r="Y14704" s="0" t="n">
        <v>2008</v>
      </c>
      <c r="Z14704" s="0" t="n">
        <v>52028</v>
      </c>
      <c r="AA14704" s="0" t="n">
        <v>1498</v>
      </c>
      <c r="AB14704" s="0" t="n">
        <v>1498.1</v>
      </c>
      <c r="AC14704" s="0" t="n">
        <v>52098</v>
      </c>
      <c r="AD14704" s="0" t="n">
        <v>0</v>
      </c>
      <c r="AE14704" s="0" t="n">
        <v>0</v>
      </c>
      <c r="AF14704" s="0" t="n">
        <v>0</v>
      </c>
      <c r="AG14704" s="0" t="n">
        <v>0</v>
      </c>
    </row>
    <row r="14705" customFormat="false" ht="12.75" hidden="false" customHeight="false" outlineLevel="0" collapsed="false">
      <c r="W14705" s="89" t="str">
        <f aca="false">Z14705&amp;"_"&amp;AA14705</f>
        <v>52028_1499</v>
      </c>
      <c r="X14705" s="0" t="n">
        <v>8801715</v>
      </c>
      <c r="Y14705" s="0" t="n">
        <v>2008</v>
      </c>
      <c r="Z14705" s="0" t="n">
        <v>52028</v>
      </c>
      <c r="AA14705" s="0" t="n">
        <v>1499</v>
      </c>
      <c r="AB14705" s="0" t="n">
        <v>1499.1</v>
      </c>
      <c r="AC14705" s="0" t="n">
        <v>52099</v>
      </c>
      <c r="AD14705" s="0" t="n">
        <v>667300</v>
      </c>
      <c r="AE14705" s="0" t="n">
        <v>0</v>
      </c>
      <c r="AF14705" s="0" t="n">
        <v>0</v>
      </c>
      <c r="AG14705" s="0" t="n">
        <v>0</v>
      </c>
    </row>
    <row r="14706" customFormat="false" ht="12.75" hidden="false" customHeight="false" outlineLevel="0" collapsed="false">
      <c r="W14706" s="89" t="str">
        <f aca="false">Z14706&amp;"_"&amp;AA14706</f>
        <v>52028_1510</v>
      </c>
      <c r="X14706" s="0" t="n">
        <v>8801716</v>
      </c>
      <c r="Y14706" s="0" t="n">
        <v>2008</v>
      </c>
      <c r="Z14706" s="0" t="n">
        <v>52028</v>
      </c>
      <c r="AA14706" s="0" t="n">
        <v>1510</v>
      </c>
      <c r="AB14706" s="0" t="n">
        <v>1510.7</v>
      </c>
      <c r="AC14706" s="0" t="n">
        <v>58375</v>
      </c>
      <c r="AD14706" s="0" t="n">
        <v>0</v>
      </c>
      <c r="AE14706" s="0" t="n">
        <v>0</v>
      </c>
      <c r="AF14706" s="0" t="n">
        <v>0</v>
      </c>
      <c r="AG14706" s="0" t="n">
        <v>0</v>
      </c>
    </row>
    <row r="14707" customFormat="false" ht="12.75" hidden="false" customHeight="false" outlineLevel="0" collapsed="false">
      <c r="W14707" s="89" t="str">
        <f aca="false">Z14707&amp;"_"&amp;AA14707</f>
        <v>52031_205</v>
      </c>
      <c r="X14707" s="0" t="n">
        <v>8801717</v>
      </c>
      <c r="Y14707" s="0" t="n">
        <v>2008</v>
      </c>
      <c r="Z14707" s="0" t="n">
        <v>52031</v>
      </c>
      <c r="AA14707" s="0" t="n">
        <v>205</v>
      </c>
      <c r="AB14707" s="0" t="n">
        <v>205.1</v>
      </c>
      <c r="AC14707" s="0" t="n">
        <v>52111</v>
      </c>
      <c r="AD14707" s="0" t="n">
        <v>1</v>
      </c>
      <c r="AE14707" s="0" t="n">
        <v>2</v>
      </c>
      <c r="AF14707" s="0" t="n">
        <v>0</v>
      </c>
      <c r="AG14707" s="0" t="n">
        <v>3753</v>
      </c>
    </row>
    <row r="14708" customFormat="false" ht="12.75" hidden="false" customHeight="false" outlineLevel="0" collapsed="false">
      <c r="W14708" s="89" t="str">
        <f aca="false">Z14708&amp;"_"&amp;AA14708</f>
        <v>52031_210</v>
      </c>
      <c r="X14708" s="0" t="n">
        <v>8801718</v>
      </c>
      <c r="Y14708" s="0" t="n">
        <v>2008</v>
      </c>
      <c r="Z14708" s="0" t="n">
        <v>52031</v>
      </c>
      <c r="AA14708" s="0" t="n">
        <v>210</v>
      </c>
      <c r="AB14708" s="0" t="n">
        <v>210.1</v>
      </c>
      <c r="AC14708" s="0" t="n">
        <v>52112</v>
      </c>
      <c r="AD14708" s="0" t="n">
        <v>0</v>
      </c>
      <c r="AE14708" s="0" t="n">
        <v>1</v>
      </c>
      <c r="AF14708" s="0" t="n">
        <v>0</v>
      </c>
      <c r="AG14708" s="0" t="n">
        <v>1000</v>
      </c>
    </row>
    <row r="14709" customFormat="false" ht="12.75" hidden="false" customHeight="false" outlineLevel="0" collapsed="false">
      <c r="W14709" s="89" t="str">
        <f aca="false">Z14709&amp;"_"&amp;AA14709</f>
        <v>52031_215</v>
      </c>
      <c r="X14709" s="0" t="n">
        <v>8801719</v>
      </c>
      <c r="Y14709" s="0" t="n">
        <v>2008</v>
      </c>
      <c r="Z14709" s="0" t="n">
        <v>52031</v>
      </c>
      <c r="AA14709" s="0" t="n">
        <v>215</v>
      </c>
      <c r="AB14709" s="0" t="n">
        <v>215.1</v>
      </c>
      <c r="AC14709" s="0" t="n">
        <v>52113</v>
      </c>
      <c r="AD14709" s="0" t="n">
        <v>0</v>
      </c>
      <c r="AE14709" s="0" t="n">
        <v>0</v>
      </c>
      <c r="AF14709" s="0" t="n">
        <v>0</v>
      </c>
      <c r="AG14709" s="0" t="n">
        <v>0</v>
      </c>
    </row>
    <row r="14710" customFormat="false" ht="12.75" hidden="false" customHeight="false" outlineLevel="0" collapsed="false">
      <c r="W14710" s="89" t="str">
        <f aca="false">Z14710&amp;"_"&amp;AA14710</f>
        <v>52031_220</v>
      </c>
      <c r="X14710" s="0" t="n">
        <v>8801720</v>
      </c>
      <c r="Y14710" s="0" t="n">
        <v>2008</v>
      </c>
      <c r="Z14710" s="0" t="n">
        <v>52031</v>
      </c>
      <c r="AA14710" s="0" t="n">
        <v>220</v>
      </c>
      <c r="AB14710" s="0" t="n">
        <v>220.1</v>
      </c>
      <c r="AC14710" s="0" t="n">
        <v>52114</v>
      </c>
      <c r="AD14710" s="0" t="n">
        <v>0</v>
      </c>
      <c r="AE14710" s="0" t="n">
        <v>0</v>
      </c>
      <c r="AF14710" s="0" t="n">
        <v>0</v>
      </c>
      <c r="AG14710" s="0" t="n">
        <v>0</v>
      </c>
    </row>
    <row r="14711" customFormat="false" ht="12.75" hidden="false" customHeight="false" outlineLevel="0" collapsed="false">
      <c r="W14711" s="89" t="str">
        <f aca="false">Z14711&amp;"_"&amp;AA14711</f>
        <v>52031_225</v>
      </c>
      <c r="X14711" s="0" t="n">
        <v>8801721</v>
      </c>
      <c r="Y14711" s="0" t="n">
        <v>2008</v>
      </c>
      <c r="Z14711" s="0" t="n">
        <v>52031</v>
      </c>
      <c r="AA14711" s="0" t="n">
        <v>225</v>
      </c>
      <c r="AB14711" s="0" t="n">
        <v>225.1</v>
      </c>
      <c r="AC14711" s="0" t="n">
        <v>52115</v>
      </c>
      <c r="AD14711" s="0" t="n">
        <v>1</v>
      </c>
      <c r="AE14711" s="0" t="n">
        <v>7</v>
      </c>
      <c r="AF14711" s="0" t="n">
        <v>0</v>
      </c>
      <c r="AG14711" s="0" t="n">
        <v>4046</v>
      </c>
    </row>
    <row r="14712" customFormat="false" ht="12.75" hidden="false" customHeight="false" outlineLevel="0" collapsed="false">
      <c r="W14712" s="89" t="str">
        <f aca="false">Z14712&amp;"_"&amp;AA14712</f>
        <v>52031_227</v>
      </c>
      <c r="X14712" s="0" t="n">
        <v>8801722</v>
      </c>
      <c r="Y14712" s="0" t="n">
        <v>2008</v>
      </c>
      <c r="Z14712" s="0" t="n">
        <v>52031</v>
      </c>
      <c r="AA14712" s="0" t="n">
        <v>227</v>
      </c>
      <c r="AB14712" s="0" t="n">
        <v>227</v>
      </c>
      <c r="AC14712" s="0" t="n">
        <v>58323</v>
      </c>
      <c r="AD14712" s="0" t="n">
        <v>0</v>
      </c>
      <c r="AE14712" s="0" t="n">
        <v>0</v>
      </c>
      <c r="AF14712" s="0" t="n">
        <v>0</v>
      </c>
      <c r="AG14712" s="0" t="n">
        <v>0</v>
      </c>
    </row>
    <row r="14713" customFormat="false" ht="12.75" hidden="false" customHeight="false" outlineLevel="0" collapsed="false">
      <c r="W14713" s="89" t="str">
        <f aca="false">Z14713&amp;"_"&amp;AA14713</f>
        <v>52031_230</v>
      </c>
      <c r="X14713" s="0" t="n">
        <v>8801723</v>
      </c>
      <c r="Y14713" s="0" t="n">
        <v>2008</v>
      </c>
      <c r="Z14713" s="0" t="n">
        <v>52031</v>
      </c>
      <c r="AA14713" s="0" t="n">
        <v>230</v>
      </c>
      <c r="AB14713" s="0" t="n">
        <v>230.1</v>
      </c>
      <c r="AC14713" s="0" t="n">
        <v>52116</v>
      </c>
      <c r="AD14713" s="0" t="n">
        <v>0</v>
      </c>
      <c r="AE14713" s="0" t="n">
        <v>0</v>
      </c>
      <c r="AF14713" s="0" t="n">
        <v>0</v>
      </c>
      <c r="AG14713" s="0" t="n">
        <v>0</v>
      </c>
    </row>
    <row r="14714" customFormat="false" ht="12.75" hidden="false" customHeight="false" outlineLevel="0" collapsed="false">
      <c r="W14714" s="89" t="str">
        <f aca="false">Z14714&amp;"_"&amp;AA14714</f>
        <v>52031_235</v>
      </c>
      <c r="X14714" s="0" t="n">
        <v>8801724</v>
      </c>
      <c r="Y14714" s="0" t="n">
        <v>2008</v>
      </c>
      <c r="Z14714" s="0" t="n">
        <v>52031</v>
      </c>
      <c r="AA14714" s="0" t="n">
        <v>235</v>
      </c>
      <c r="AB14714" s="0" t="n">
        <v>235.1</v>
      </c>
      <c r="AC14714" s="0" t="n">
        <v>52117</v>
      </c>
      <c r="AD14714" s="0" t="n">
        <v>0</v>
      </c>
      <c r="AE14714" s="0" t="n">
        <v>0</v>
      </c>
      <c r="AF14714" s="0" t="n">
        <v>0</v>
      </c>
      <c r="AG14714" s="0" t="n">
        <v>0</v>
      </c>
    </row>
    <row r="14715" customFormat="false" ht="12.75" hidden="false" customHeight="false" outlineLevel="0" collapsed="false">
      <c r="W14715" s="89" t="str">
        <f aca="false">Z14715&amp;"_"&amp;AA14715</f>
        <v>52031_240</v>
      </c>
      <c r="X14715" s="0" t="n">
        <v>8801725</v>
      </c>
      <c r="Y14715" s="0" t="n">
        <v>2008</v>
      </c>
      <c r="Z14715" s="0" t="n">
        <v>52031</v>
      </c>
      <c r="AA14715" s="0" t="n">
        <v>240</v>
      </c>
      <c r="AB14715" s="0" t="n">
        <v>240.1</v>
      </c>
      <c r="AC14715" s="0" t="n">
        <v>52118</v>
      </c>
      <c r="AD14715" s="0" t="n">
        <v>0</v>
      </c>
      <c r="AE14715" s="0" t="n">
        <v>0</v>
      </c>
      <c r="AF14715" s="0" t="n">
        <v>0</v>
      </c>
      <c r="AG14715" s="0" t="n">
        <v>0</v>
      </c>
    </row>
    <row r="14716" customFormat="false" ht="12.75" hidden="false" customHeight="false" outlineLevel="0" collapsed="false">
      <c r="W14716" s="89" t="str">
        <f aca="false">Z14716&amp;"_"&amp;AA14716</f>
        <v>52031_245</v>
      </c>
      <c r="X14716" s="0" t="n">
        <v>8801726</v>
      </c>
      <c r="Y14716" s="0" t="n">
        <v>2008</v>
      </c>
      <c r="Z14716" s="0" t="n">
        <v>52031</v>
      </c>
      <c r="AA14716" s="0" t="n">
        <v>245</v>
      </c>
      <c r="AB14716" s="0" t="n">
        <v>245.1</v>
      </c>
      <c r="AC14716" s="0" t="n">
        <v>52119</v>
      </c>
      <c r="AD14716" s="0" t="n">
        <v>0</v>
      </c>
      <c r="AE14716" s="0" t="n">
        <v>1</v>
      </c>
      <c r="AF14716" s="0" t="n">
        <v>0</v>
      </c>
      <c r="AG14716" s="0" t="n">
        <v>380</v>
      </c>
    </row>
    <row r="14717" customFormat="false" ht="12.75" hidden="false" customHeight="false" outlineLevel="0" collapsed="false">
      <c r="W14717" s="89" t="str">
        <f aca="false">Z14717&amp;"_"&amp;AA14717</f>
        <v>52031_250</v>
      </c>
      <c r="X14717" s="0" t="n">
        <v>8801727</v>
      </c>
      <c r="Y14717" s="0" t="n">
        <v>2008</v>
      </c>
      <c r="Z14717" s="0" t="n">
        <v>52031</v>
      </c>
      <c r="AA14717" s="0" t="n">
        <v>250</v>
      </c>
      <c r="AB14717" s="0" t="n">
        <v>250.1</v>
      </c>
      <c r="AC14717" s="0" t="n">
        <v>52120</v>
      </c>
      <c r="AD14717" s="0" t="n">
        <v>0</v>
      </c>
      <c r="AE14717" s="0" t="n">
        <v>0</v>
      </c>
      <c r="AF14717" s="0" t="n">
        <v>0</v>
      </c>
      <c r="AG14717" s="0" t="n">
        <v>0</v>
      </c>
    </row>
    <row r="14718" customFormat="false" ht="12.75" hidden="false" customHeight="false" outlineLevel="0" collapsed="false">
      <c r="W14718" s="89" t="str">
        <f aca="false">Z14718&amp;"_"&amp;AA14718</f>
        <v>52031_255</v>
      </c>
      <c r="X14718" s="0" t="n">
        <v>8801728</v>
      </c>
      <c r="Y14718" s="0" t="n">
        <v>2008</v>
      </c>
      <c r="Z14718" s="0" t="n">
        <v>52031</v>
      </c>
      <c r="AA14718" s="0" t="n">
        <v>255</v>
      </c>
      <c r="AB14718" s="0" t="n">
        <v>255.1</v>
      </c>
      <c r="AC14718" s="0" t="n">
        <v>52121</v>
      </c>
      <c r="AD14718" s="0" t="n">
        <v>0</v>
      </c>
      <c r="AE14718" s="0" t="n">
        <v>0</v>
      </c>
      <c r="AF14718" s="0" t="n">
        <v>0</v>
      </c>
      <c r="AG14718" s="0" t="n">
        <v>0</v>
      </c>
    </row>
    <row r="14719" customFormat="false" ht="12.75" hidden="false" customHeight="false" outlineLevel="0" collapsed="false">
      <c r="W14719" s="89" t="str">
        <f aca="false">Z14719&amp;"_"&amp;AA14719</f>
        <v>52031_290</v>
      </c>
      <c r="X14719" s="0" t="n">
        <v>8801729</v>
      </c>
      <c r="Y14719" s="0" t="n">
        <v>2008</v>
      </c>
      <c r="Z14719" s="0" t="n">
        <v>52031</v>
      </c>
      <c r="AA14719" s="0" t="n">
        <v>290</v>
      </c>
      <c r="AB14719" s="0" t="n">
        <v>290.1</v>
      </c>
      <c r="AC14719" s="0" t="n">
        <v>52122</v>
      </c>
      <c r="AD14719" s="0" t="n">
        <v>0</v>
      </c>
      <c r="AE14719" s="0" t="n">
        <v>2</v>
      </c>
      <c r="AF14719" s="0" t="n">
        <v>0</v>
      </c>
      <c r="AG14719" s="0" t="n">
        <v>42</v>
      </c>
    </row>
    <row r="14720" customFormat="false" ht="12.75" hidden="false" customHeight="false" outlineLevel="0" collapsed="false">
      <c r="W14720" s="89" t="str">
        <f aca="false">Z14720&amp;"_"&amp;AA14720</f>
        <v>52031_298</v>
      </c>
      <c r="X14720" s="0" t="n">
        <v>8801730</v>
      </c>
      <c r="Y14720" s="0" t="n">
        <v>2008</v>
      </c>
      <c r="Z14720" s="0" t="n">
        <v>52031</v>
      </c>
      <c r="AA14720" s="0" t="n">
        <v>298</v>
      </c>
      <c r="AB14720" s="0" t="n">
        <v>298</v>
      </c>
      <c r="AC14720" s="0" t="n">
        <v>52074</v>
      </c>
      <c r="AD14720" s="0" t="n">
        <v>2</v>
      </c>
      <c r="AE14720" s="0" t="n">
        <v>13</v>
      </c>
      <c r="AF14720" s="0" t="n">
        <v>0</v>
      </c>
      <c r="AG14720" s="0" t="n">
        <v>9221</v>
      </c>
    </row>
    <row r="14721" customFormat="false" ht="12.75" hidden="false" customHeight="false" outlineLevel="0" collapsed="false">
      <c r="W14721" s="89" t="str">
        <f aca="false">Z14721&amp;"_"&amp;AA14721</f>
        <v>52031_300</v>
      </c>
      <c r="X14721" s="0" t="n">
        <v>8801731</v>
      </c>
      <c r="Y14721" s="0" t="n">
        <v>2008</v>
      </c>
      <c r="Z14721" s="0" t="n">
        <v>52031</v>
      </c>
      <c r="AA14721" s="0" t="n">
        <v>300</v>
      </c>
      <c r="AB14721" s="0" t="n">
        <v>300</v>
      </c>
      <c r="AC14721" s="0" t="n">
        <v>50730</v>
      </c>
      <c r="AD14721" s="0" t="n">
        <v>0</v>
      </c>
      <c r="AE14721" s="0" t="n">
        <v>0</v>
      </c>
      <c r="AF14721" s="0" t="n">
        <v>0</v>
      </c>
      <c r="AG14721" s="0" t="n">
        <v>0</v>
      </c>
    </row>
    <row r="14722" customFormat="false" ht="12.75" hidden="false" customHeight="false" outlineLevel="0" collapsed="false">
      <c r="W14722" s="89" t="str">
        <f aca="false">Z14722&amp;"_"&amp;AA14722</f>
        <v>52031_305</v>
      </c>
      <c r="X14722" s="0" t="n">
        <v>8801732</v>
      </c>
      <c r="Y14722" s="0" t="n">
        <v>2008</v>
      </c>
      <c r="Z14722" s="0" t="n">
        <v>52031</v>
      </c>
      <c r="AA14722" s="0" t="n">
        <v>305</v>
      </c>
      <c r="AB14722" s="0" t="n">
        <v>305</v>
      </c>
      <c r="AC14722" s="0" t="n">
        <v>52075</v>
      </c>
      <c r="AD14722" s="0" t="n">
        <v>0</v>
      </c>
      <c r="AE14722" s="0" t="n">
        <v>0</v>
      </c>
      <c r="AF14722" s="0" t="n">
        <v>0</v>
      </c>
      <c r="AG14722" s="0" t="n">
        <v>0</v>
      </c>
    </row>
    <row r="14723" customFormat="false" ht="12.75" hidden="false" customHeight="false" outlineLevel="0" collapsed="false">
      <c r="W14723" s="89" t="str">
        <f aca="false">Z14723&amp;"_"&amp;AA14723</f>
        <v>52031_310</v>
      </c>
      <c r="X14723" s="0" t="n">
        <v>8801733</v>
      </c>
      <c r="Y14723" s="0" t="n">
        <v>2008</v>
      </c>
      <c r="Z14723" s="0" t="n">
        <v>52031</v>
      </c>
      <c r="AA14723" s="0" t="n">
        <v>310</v>
      </c>
      <c r="AB14723" s="0" t="n">
        <v>310</v>
      </c>
      <c r="AC14723" s="0" t="n">
        <v>52076</v>
      </c>
      <c r="AD14723" s="0" t="n">
        <v>0</v>
      </c>
      <c r="AE14723" s="0" t="n">
        <v>0</v>
      </c>
      <c r="AF14723" s="0" t="n">
        <v>0</v>
      </c>
      <c r="AG14723" s="0" t="n">
        <v>0</v>
      </c>
    </row>
    <row r="14724" customFormat="false" ht="12.75" hidden="false" customHeight="false" outlineLevel="0" collapsed="false">
      <c r="W14724" s="89" t="str">
        <f aca="false">Z14724&amp;"_"&amp;AA14724</f>
        <v>52031_315</v>
      </c>
      <c r="X14724" s="0" t="n">
        <v>8801734</v>
      </c>
      <c r="Y14724" s="0" t="n">
        <v>2008</v>
      </c>
      <c r="Z14724" s="0" t="n">
        <v>52031</v>
      </c>
      <c r="AA14724" s="0" t="n">
        <v>315</v>
      </c>
      <c r="AB14724" s="0" t="n">
        <v>315</v>
      </c>
      <c r="AC14724" s="0" t="n">
        <v>52077</v>
      </c>
      <c r="AD14724" s="0" t="n">
        <v>0</v>
      </c>
      <c r="AE14724" s="0" t="n">
        <v>0</v>
      </c>
      <c r="AF14724" s="0" t="n">
        <v>0</v>
      </c>
      <c r="AG14724" s="0" t="n">
        <v>0</v>
      </c>
    </row>
    <row r="14725" customFormat="false" ht="12.75" hidden="false" customHeight="false" outlineLevel="0" collapsed="false">
      <c r="W14725" s="89" t="str">
        <f aca="false">Z14725&amp;"_"&amp;AA14725</f>
        <v>52031_320</v>
      </c>
      <c r="X14725" s="0" t="n">
        <v>8801735</v>
      </c>
      <c r="Y14725" s="0" t="n">
        <v>2008</v>
      </c>
      <c r="Z14725" s="0" t="n">
        <v>52031</v>
      </c>
      <c r="AA14725" s="0" t="n">
        <v>320</v>
      </c>
      <c r="AB14725" s="0" t="n">
        <v>320</v>
      </c>
      <c r="AC14725" s="0" t="n">
        <v>52078</v>
      </c>
      <c r="AD14725" s="0" t="n">
        <v>0</v>
      </c>
      <c r="AE14725" s="0" t="n">
        <v>0</v>
      </c>
      <c r="AF14725" s="0" t="n">
        <v>0</v>
      </c>
      <c r="AG14725" s="0" t="n">
        <v>0</v>
      </c>
    </row>
    <row r="14726" customFormat="false" ht="12.75" hidden="false" customHeight="false" outlineLevel="0" collapsed="false">
      <c r="W14726" s="89" t="str">
        <f aca="false">Z14726&amp;"_"&amp;AA14726</f>
        <v>52031_325</v>
      </c>
      <c r="X14726" s="0" t="n">
        <v>8801736</v>
      </c>
      <c r="Y14726" s="0" t="n">
        <v>2008</v>
      </c>
      <c r="Z14726" s="0" t="n">
        <v>52031</v>
      </c>
      <c r="AA14726" s="0" t="n">
        <v>325</v>
      </c>
      <c r="AB14726" s="0" t="n">
        <v>325</v>
      </c>
      <c r="AC14726" s="0" t="n">
        <v>52079</v>
      </c>
      <c r="AD14726" s="0" t="n">
        <v>0</v>
      </c>
      <c r="AE14726" s="0" t="n">
        <v>0</v>
      </c>
      <c r="AF14726" s="0" t="n">
        <v>0</v>
      </c>
      <c r="AG14726" s="0" t="n">
        <v>0</v>
      </c>
    </row>
    <row r="14727" customFormat="false" ht="12.75" hidden="false" customHeight="false" outlineLevel="0" collapsed="false">
      <c r="W14727" s="89" t="str">
        <f aca="false">Z14727&amp;"_"&amp;AA14727</f>
        <v>52031_327</v>
      </c>
      <c r="X14727" s="0" t="n">
        <v>8801737</v>
      </c>
      <c r="Y14727" s="0" t="n">
        <v>2008</v>
      </c>
      <c r="Z14727" s="0" t="n">
        <v>52031</v>
      </c>
      <c r="AA14727" s="0" t="n">
        <v>327</v>
      </c>
      <c r="AB14727" s="0" t="n">
        <v>327</v>
      </c>
      <c r="AC14727" s="0" t="n">
        <v>58324</v>
      </c>
      <c r="AD14727" s="0" t="n">
        <v>0</v>
      </c>
      <c r="AE14727" s="0" t="n">
        <v>0</v>
      </c>
      <c r="AF14727" s="0" t="n">
        <v>0</v>
      </c>
      <c r="AG14727" s="0" t="n">
        <v>0</v>
      </c>
    </row>
    <row r="14728" customFormat="false" ht="12.75" hidden="false" customHeight="false" outlineLevel="0" collapsed="false">
      <c r="W14728" s="89" t="str">
        <f aca="false">Z14728&amp;"_"&amp;AA14728</f>
        <v>52031_330</v>
      </c>
      <c r="X14728" s="0" t="n">
        <v>8801738</v>
      </c>
      <c r="Y14728" s="0" t="n">
        <v>2008</v>
      </c>
      <c r="Z14728" s="0" t="n">
        <v>52031</v>
      </c>
      <c r="AA14728" s="0" t="n">
        <v>330</v>
      </c>
      <c r="AB14728" s="0" t="n">
        <v>330</v>
      </c>
      <c r="AC14728" s="0" t="n">
        <v>52080</v>
      </c>
      <c r="AD14728" s="0" t="n">
        <v>3</v>
      </c>
      <c r="AE14728" s="0" t="n">
        <v>1</v>
      </c>
      <c r="AF14728" s="0" t="n">
        <v>0</v>
      </c>
      <c r="AG14728" s="0" t="n">
        <v>5660</v>
      </c>
    </row>
    <row r="14729" customFormat="false" ht="12.75" hidden="false" customHeight="false" outlineLevel="0" collapsed="false">
      <c r="W14729" s="89" t="str">
        <f aca="false">Z14729&amp;"_"&amp;AA14729</f>
        <v>52031_335</v>
      </c>
      <c r="X14729" s="0" t="n">
        <v>8801739</v>
      </c>
      <c r="Y14729" s="0" t="n">
        <v>2008</v>
      </c>
      <c r="Z14729" s="0" t="n">
        <v>52031</v>
      </c>
      <c r="AA14729" s="0" t="n">
        <v>335</v>
      </c>
      <c r="AB14729" s="0" t="n">
        <v>335</v>
      </c>
      <c r="AC14729" s="0" t="n">
        <v>52081</v>
      </c>
      <c r="AD14729" s="0" t="n">
        <v>0</v>
      </c>
      <c r="AE14729" s="0" t="n">
        <v>0</v>
      </c>
      <c r="AF14729" s="0" t="n">
        <v>0</v>
      </c>
      <c r="AG14729" s="0" t="n">
        <v>0</v>
      </c>
    </row>
    <row r="14730" customFormat="false" ht="12.75" hidden="false" customHeight="false" outlineLevel="0" collapsed="false">
      <c r="W14730" s="89" t="str">
        <f aca="false">Z14730&amp;"_"&amp;AA14730</f>
        <v>52031_340</v>
      </c>
      <c r="X14730" s="0" t="n">
        <v>8801740</v>
      </c>
      <c r="Y14730" s="0" t="n">
        <v>2008</v>
      </c>
      <c r="Z14730" s="0" t="n">
        <v>52031</v>
      </c>
      <c r="AA14730" s="0" t="n">
        <v>340</v>
      </c>
      <c r="AB14730" s="0" t="n">
        <v>340</v>
      </c>
      <c r="AC14730" s="0" t="n">
        <v>52082</v>
      </c>
      <c r="AD14730" s="0" t="n">
        <v>0</v>
      </c>
      <c r="AE14730" s="0" t="n">
        <v>0</v>
      </c>
      <c r="AF14730" s="0" t="n">
        <v>0</v>
      </c>
      <c r="AG14730" s="0" t="n">
        <v>459</v>
      </c>
    </row>
    <row r="14731" customFormat="false" ht="12.75" hidden="false" customHeight="false" outlineLevel="0" collapsed="false">
      <c r="W14731" s="89" t="str">
        <f aca="false">Z14731&amp;"_"&amp;AA14731</f>
        <v>52031_345</v>
      </c>
      <c r="X14731" s="0" t="n">
        <v>8801741</v>
      </c>
      <c r="Y14731" s="0" t="n">
        <v>2008</v>
      </c>
      <c r="Z14731" s="0" t="n">
        <v>52031</v>
      </c>
      <c r="AA14731" s="0" t="n">
        <v>345</v>
      </c>
      <c r="AB14731" s="0" t="n">
        <v>345</v>
      </c>
      <c r="AC14731" s="0" t="n">
        <v>52083</v>
      </c>
      <c r="AD14731" s="0" t="n">
        <v>0</v>
      </c>
      <c r="AE14731" s="0" t="n">
        <v>0</v>
      </c>
      <c r="AF14731" s="0" t="n">
        <v>0</v>
      </c>
      <c r="AG14731" s="0" t="n">
        <v>0</v>
      </c>
    </row>
    <row r="14732" customFormat="false" ht="12.75" hidden="false" customHeight="false" outlineLevel="0" collapsed="false">
      <c r="W14732" s="89" t="str">
        <f aca="false">Z14732&amp;"_"&amp;AA14732</f>
        <v>52031_350</v>
      </c>
      <c r="X14732" s="0" t="n">
        <v>8801742</v>
      </c>
      <c r="Y14732" s="0" t="n">
        <v>2008</v>
      </c>
      <c r="Z14732" s="0" t="n">
        <v>52031</v>
      </c>
      <c r="AA14732" s="0" t="n">
        <v>350</v>
      </c>
      <c r="AB14732" s="0" t="n">
        <v>350</v>
      </c>
      <c r="AC14732" s="0" t="n">
        <v>52084</v>
      </c>
      <c r="AD14732" s="0" t="n">
        <v>0</v>
      </c>
      <c r="AE14732" s="0" t="n">
        <v>0</v>
      </c>
      <c r="AF14732" s="0" t="n">
        <v>0</v>
      </c>
      <c r="AG14732" s="0" t="n">
        <v>0</v>
      </c>
    </row>
    <row r="14733" customFormat="false" ht="12.75" hidden="false" customHeight="false" outlineLevel="0" collapsed="false">
      <c r="W14733" s="89" t="str">
        <f aca="false">Z14733&amp;"_"&amp;AA14733</f>
        <v>52031_355</v>
      </c>
      <c r="X14733" s="0" t="n">
        <v>8801743</v>
      </c>
      <c r="Y14733" s="0" t="n">
        <v>2008</v>
      </c>
      <c r="Z14733" s="0" t="n">
        <v>52031</v>
      </c>
      <c r="AA14733" s="0" t="n">
        <v>355</v>
      </c>
      <c r="AB14733" s="0" t="n">
        <v>355</v>
      </c>
      <c r="AC14733" s="0" t="n">
        <v>52085</v>
      </c>
      <c r="AD14733" s="0" t="n">
        <v>0</v>
      </c>
      <c r="AE14733" s="0" t="n">
        <v>0</v>
      </c>
      <c r="AF14733" s="0" t="n">
        <v>0</v>
      </c>
      <c r="AG14733" s="0" t="n">
        <v>0</v>
      </c>
    </row>
    <row r="14734" customFormat="false" ht="12.75" hidden="false" customHeight="false" outlineLevel="0" collapsed="false">
      <c r="W14734" s="89" t="str">
        <f aca="false">Z14734&amp;"_"&amp;AA14734</f>
        <v>52031_390</v>
      </c>
      <c r="X14734" s="0" t="n">
        <v>8801744</v>
      </c>
      <c r="Y14734" s="0" t="n">
        <v>2008</v>
      </c>
      <c r="Z14734" s="0" t="n">
        <v>52031</v>
      </c>
      <c r="AA14734" s="0" t="n">
        <v>390</v>
      </c>
      <c r="AB14734" s="0" t="n">
        <v>390</v>
      </c>
      <c r="AC14734" s="0" t="n">
        <v>52086</v>
      </c>
      <c r="AD14734" s="0" t="n">
        <v>0</v>
      </c>
      <c r="AE14734" s="0" t="n">
        <v>0</v>
      </c>
      <c r="AF14734" s="0" t="n">
        <v>0</v>
      </c>
      <c r="AG14734" s="0" t="n">
        <v>0</v>
      </c>
    </row>
    <row r="14735" customFormat="false" ht="12.75" hidden="false" customHeight="false" outlineLevel="0" collapsed="false">
      <c r="W14735" s="89" t="str">
        <f aca="false">Z14735&amp;"_"&amp;AA14735</f>
        <v>52031_398</v>
      </c>
      <c r="X14735" s="0" t="n">
        <v>8801745</v>
      </c>
      <c r="Y14735" s="0" t="n">
        <v>2008</v>
      </c>
      <c r="Z14735" s="0" t="n">
        <v>52031</v>
      </c>
      <c r="AA14735" s="0" t="n">
        <v>398</v>
      </c>
      <c r="AB14735" s="0" t="n">
        <v>398</v>
      </c>
      <c r="AC14735" s="0" t="n">
        <v>52087</v>
      </c>
      <c r="AD14735" s="0" t="n">
        <v>3</v>
      </c>
      <c r="AE14735" s="0" t="n">
        <v>1</v>
      </c>
      <c r="AF14735" s="0" t="n">
        <v>0</v>
      </c>
      <c r="AG14735" s="0" t="n">
        <v>6119</v>
      </c>
    </row>
    <row r="14736" customFormat="false" ht="12.75" hidden="false" customHeight="false" outlineLevel="0" collapsed="false">
      <c r="W14736" s="89" t="str">
        <f aca="false">Z14736&amp;"_"&amp;AA14736</f>
        <v>52031_399</v>
      </c>
      <c r="X14736" s="0" t="n">
        <v>8801746</v>
      </c>
      <c r="Y14736" s="0" t="n">
        <v>2008</v>
      </c>
      <c r="Z14736" s="0" t="n">
        <v>52031</v>
      </c>
      <c r="AA14736" s="0" t="n">
        <v>399</v>
      </c>
      <c r="AB14736" s="0" t="n">
        <v>399</v>
      </c>
      <c r="AC14736" s="0" t="n">
        <v>52088</v>
      </c>
      <c r="AD14736" s="0" t="n">
        <v>5</v>
      </c>
      <c r="AE14736" s="0" t="n">
        <v>14</v>
      </c>
      <c r="AF14736" s="0" t="n">
        <v>0</v>
      </c>
      <c r="AG14736" s="0" t="n">
        <v>15340</v>
      </c>
    </row>
    <row r="14737" customFormat="false" ht="12.75" hidden="false" customHeight="false" outlineLevel="0" collapsed="false">
      <c r="W14737" s="89" t="str">
        <f aca="false">Z14737&amp;"_"&amp;AA14737</f>
        <v>52031_610</v>
      </c>
      <c r="X14737" s="0" t="n">
        <v>8801747</v>
      </c>
      <c r="Y14737" s="0" t="n">
        <v>2008</v>
      </c>
      <c r="Z14737" s="0" t="n">
        <v>52031</v>
      </c>
      <c r="AA14737" s="0" t="n">
        <v>610</v>
      </c>
      <c r="AB14737" s="0" t="n">
        <v>610.1</v>
      </c>
      <c r="AC14737" s="0" t="n">
        <v>52089</v>
      </c>
      <c r="AD14737" s="0" t="n">
        <v>0</v>
      </c>
      <c r="AE14737" s="0" t="n">
        <v>0</v>
      </c>
      <c r="AF14737" s="0" t="n">
        <v>0</v>
      </c>
      <c r="AG14737" s="0" t="n">
        <v>0</v>
      </c>
    </row>
    <row r="14738" customFormat="false" ht="12.75" hidden="false" customHeight="false" outlineLevel="0" collapsed="false">
      <c r="W14738" s="89" t="str">
        <f aca="false">Z14738&amp;"_"&amp;AA14738</f>
        <v>52031_1010</v>
      </c>
      <c r="X14738" s="0" t="n">
        <v>8801748</v>
      </c>
      <c r="Y14738" s="0" t="n">
        <v>2008</v>
      </c>
      <c r="Z14738" s="0" t="n">
        <v>52031</v>
      </c>
      <c r="AA14738" s="0" t="n">
        <v>1010</v>
      </c>
      <c r="AB14738" s="0" t="n">
        <v>1010.1</v>
      </c>
      <c r="AC14738" s="0" t="n">
        <v>52090</v>
      </c>
      <c r="AD14738" s="0" t="n">
        <v>3</v>
      </c>
      <c r="AE14738" s="0" t="n">
        <v>111381</v>
      </c>
      <c r="AF14738" s="0" t="n">
        <v>0</v>
      </c>
      <c r="AG14738" s="0" t="n">
        <v>0</v>
      </c>
    </row>
    <row r="14739" customFormat="false" ht="12.75" hidden="false" customHeight="false" outlineLevel="0" collapsed="false">
      <c r="W14739" s="89" t="str">
        <f aca="false">Z14739&amp;"_"&amp;AA14739</f>
        <v>52031_1020</v>
      </c>
      <c r="X14739" s="0" t="n">
        <v>8801749</v>
      </c>
      <c r="Y14739" s="0" t="n">
        <v>2008</v>
      </c>
      <c r="Z14739" s="0" t="n">
        <v>52031</v>
      </c>
      <c r="AA14739" s="0" t="n">
        <v>1020</v>
      </c>
      <c r="AB14739" s="0" t="n">
        <v>1020.1</v>
      </c>
      <c r="AC14739" s="0" t="n">
        <v>52091</v>
      </c>
      <c r="AD14739" s="0" t="n">
        <v>0</v>
      </c>
      <c r="AE14739" s="0" t="n">
        <v>0</v>
      </c>
      <c r="AF14739" s="0" t="n">
        <v>0</v>
      </c>
      <c r="AG14739" s="0" t="n">
        <v>0</v>
      </c>
    </row>
    <row r="14740" customFormat="false" ht="12.75" hidden="false" customHeight="false" outlineLevel="0" collapsed="false">
      <c r="W14740" s="89" t="str">
        <f aca="false">Z14740&amp;"_"&amp;AA14740</f>
        <v>52031_1210</v>
      </c>
      <c r="X14740" s="0" t="n">
        <v>8801750</v>
      </c>
      <c r="Y14740" s="0" t="n">
        <v>2008</v>
      </c>
      <c r="Z14740" s="0" t="n">
        <v>52031</v>
      </c>
      <c r="AA14740" s="0" t="n">
        <v>1210</v>
      </c>
      <c r="AB14740" s="0" t="n">
        <v>1210.1</v>
      </c>
      <c r="AC14740" s="0" t="n">
        <v>52092</v>
      </c>
      <c r="AD14740" s="0" t="n">
        <v>12</v>
      </c>
      <c r="AE14740" s="0" t="n">
        <v>191835</v>
      </c>
      <c r="AF14740" s="0" t="n">
        <v>266</v>
      </c>
      <c r="AG14740" s="0" t="n">
        <v>0</v>
      </c>
    </row>
    <row r="14741" customFormat="false" ht="12.75" hidden="false" customHeight="false" outlineLevel="0" collapsed="false">
      <c r="W14741" s="89" t="str">
        <f aca="false">Z14741&amp;"_"&amp;AA14741</f>
        <v>52031_1220</v>
      </c>
      <c r="X14741" s="0" t="n">
        <v>8801751</v>
      </c>
      <c r="Y14741" s="0" t="n">
        <v>2008</v>
      </c>
      <c r="Z14741" s="0" t="n">
        <v>52031</v>
      </c>
      <c r="AA14741" s="0" t="n">
        <v>1220</v>
      </c>
      <c r="AB14741" s="0" t="n">
        <v>1220.1</v>
      </c>
      <c r="AC14741" s="0" t="n">
        <v>52093</v>
      </c>
      <c r="AD14741" s="0" t="n">
        <v>0</v>
      </c>
      <c r="AE14741" s="0" t="n">
        <v>0</v>
      </c>
      <c r="AF14741" s="0" t="n">
        <v>0</v>
      </c>
      <c r="AG14741" s="0" t="n">
        <v>0</v>
      </c>
    </row>
    <row r="14742" customFormat="false" ht="12.75" hidden="false" customHeight="false" outlineLevel="0" collapsed="false">
      <c r="W14742" s="89" t="str">
        <f aca="false">Z14742&amp;"_"&amp;AA14742</f>
        <v>52031_1230</v>
      </c>
      <c r="X14742" s="0" t="n">
        <v>8801752</v>
      </c>
      <c r="Y14742" s="0" t="n">
        <v>2008</v>
      </c>
      <c r="Z14742" s="0" t="n">
        <v>52031</v>
      </c>
      <c r="AA14742" s="0" t="n">
        <v>1230</v>
      </c>
      <c r="AB14742" s="0" t="n">
        <v>1230.1</v>
      </c>
      <c r="AC14742" s="0" t="n">
        <v>52094</v>
      </c>
      <c r="AD14742" s="0" t="n">
        <v>0</v>
      </c>
      <c r="AE14742" s="0" t="n">
        <v>0</v>
      </c>
      <c r="AF14742" s="0" t="n">
        <v>0</v>
      </c>
      <c r="AG14742" s="0" t="n">
        <v>0</v>
      </c>
    </row>
    <row r="14743" customFormat="false" ht="12.75" hidden="false" customHeight="false" outlineLevel="0" collapsed="false">
      <c r="W14743" s="89" t="str">
        <f aca="false">Z14743&amp;"_"&amp;AA14743</f>
        <v>52031_1299</v>
      </c>
      <c r="X14743" s="0" t="n">
        <v>8801753</v>
      </c>
      <c r="Y14743" s="0" t="n">
        <v>2008</v>
      </c>
      <c r="Z14743" s="0" t="n">
        <v>52031</v>
      </c>
      <c r="AA14743" s="0" t="n">
        <v>1299</v>
      </c>
      <c r="AB14743" s="0" t="n">
        <v>1299.1</v>
      </c>
      <c r="AC14743" s="0" t="n">
        <v>52095</v>
      </c>
      <c r="AD14743" s="0" t="n">
        <v>12</v>
      </c>
      <c r="AE14743" s="0" t="n">
        <v>191835</v>
      </c>
      <c r="AF14743" s="0" t="n">
        <v>266</v>
      </c>
      <c r="AG14743" s="0" t="n">
        <v>0</v>
      </c>
    </row>
    <row r="14744" customFormat="false" ht="12.75" hidden="false" customHeight="false" outlineLevel="0" collapsed="false">
      <c r="W14744" s="89" t="str">
        <f aca="false">Z14744&amp;"_"&amp;AA14744</f>
        <v>52031_1410</v>
      </c>
      <c r="X14744" s="0" t="n">
        <v>8801754</v>
      </c>
      <c r="Y14744" s="0" t="n">
        <v>2008</v>
      </c>
      <c r="Z14744" s="0" t="n">
        <v>52031</v>
      </c>
      <c r="AA14744" s="0" t="n">
        <v>1410</v>
      </c>
      <c r="AB14744" s="0" t="n">
        <v>1410.1</v>
      </c>
      <c r="AC14744" s="0" t="n">
        <v>52096</v>
      </c>
      <c r="AD14744" s="0" t="n">
        <v>1485454</v>
      </c>
      <c r="AE14744" s="0" t="n">
        <v>0</v>
      </c>
      <c r="AF14744" s="0" t="n">
        <v>0</v>
      </c>
      <c r="AG14744" s="0" t="n">
        <v>0</v>
      </c>
    </row>
    <row r="14745" customFormat="false" ht="12.75" hidden="false" customHeight="false" outlineLevel="0" collapsed="false">
      <c r="W14745" s="89" t="str">
        <f aca="false">Z14745&amp;"_"&amp;AA14745</f>
        <v>52031_1420</v>
      </c>
      <c r="X14745" s="0" t="n">
        <v>8801755</v>
      </c>
      <c r="Y14745" s="0" t="n">
        <v>2008</v>
      </c>
      <c r="Z14745" s="0" t="n">
        <v>52031</v>
      </c>
      <c r="AA14745" s="0" t="n">
        <v>1420</v>
      </c>
      <c r="AB14745" s="0" t="n">
        <v>1420.1</v>
      </c>
      <c r="AC14745" s="0" t="n">
        <v>52097</v>
      </c>
      <c r="AD14745" s="0" t="n">
        <v>523609</v>
      </c>
      <c r="AE14745" s="0" t="n">
        <v>0</v>
      </c>
      <c r="AF14745" s="0" t="n">
        <v>0</v>
      </c>
      <c r="AG14745" s="0" t="n">
        <v>0</v>
      </c>
    </row>
    <row r="14746" customFormat="false" ht="12.75" hidden="false" customHeight="false" outlineLevel="0" collapsed="false">
      <c r="W14746" s="89" t="str">
        <f aca="false">Z14746&amp;"_"&amp;AA14746</f>
        <v>52031_1498</v>
      </c>
      <c r="X14746" s="0" t="n">
        <v>8801756</v>
      </c>
      <c r="Y14746" s="0" t="n">
        <v>2008</v>
      </c>
      <c r="Z14746" s="0" t="n">
        <v>52031</v>
      </c>
      <c r="AA14746" s="0" t="n">
        <v>1498</v>
      </c>
      <c r="AB14746" s="0" t="n">
        <v>1498.1</v>
      </c>
      <c r="AC14746" s="0" t="n">
        <v>52098</v>
      </c>
      <c r="AD14746" s="0" t="n">
        <v>0</v>
      </c>
      <c r="AE14746" s="0" t="n">
        <v>0</v>
      </c>
      <c r="AF14746" s="0" t="n">
        <v>0</v>
      </c>
      <c r="AG14746" s="0" t="n">
        <v>0</v>
      </c>
    </row>
    <row r="14747" customFormat="false" ht="12.75" hidden="false" customHeight="false" outlineLevel="0" collapsed="false">
      <c r="W14747" s="89" t="str">
        <f aca="false">Z14747&amp;"_"&amp;AA14747</f>
        <v>52031_1499</v>
      </c>
      <c r="X14747" s="0" t="n">
        <v>8801757</v>
      </c>
      <c r="Y14747" s="0" t="n">
        <v>2008</v>
      </c>
      <c r="Z14747" s="0" t="n">
        <v>52031</v>
      </c>
      <c r="AA14747" s="0" t="n">
        <v>1499</v>
      </c>
      <c r="AB14747" s="0" t="n">
        <v>1499.1</v>
      </c>
      <c r="AC14747" s="0" t="n">
        <v>52099</v>
      </c>
      <c r="AD14747" s="0" t="n">
        <v>2009063</v>
      </c>
      <c r="AE14747" s="0" t="n">
        <v>0</v>
      </c>
      <c r="AF14747" s="0" t="n">
        <v>0</v>
      </c>
      <c r="AG14747" s="0" t="n">
        <v>0</v>
      </c>
    </row>
    <row r="14748" customFormat="false" ht="12.75" hidden="false" customHeight="false" outlineLevel="0" collapsed="false">
      <c r="W14748" s="89" t="str">
        <f aca="false">Z14748&amp;"_"&amp;AA14748</f>
        <v>52031_1510</v>
      </c>
      <c r="X14748" s="0" t="n">
        <v>8801758</v>
      </c>
      <c r="Y14748" s="0" t="n">
        <v>2008</v>
      </c>
      <c r="Z14748" s="0" t="n">
        <v>52031</v>
      </c>
      <c r="AA14748" s="0" t="n">
        <v>1510</v>
      </c>
      <c r="AB14748" s="0" t="n">
        <v>1510.7</v>
      </c>
      <c r="AC14748" s="0" t="n">
        <v>58375</v>
      </c>
      <c r="AD14748" s="0" t="n">
        <v>0</v>
      </c>
      <c r="AE14748" s="0" t="n">
        <v>0</v>
      </c>
      <c r="AF14748" s="0" t="n">
        <v>0</v>
      </c>
      <c r="AG14748" s="0" t="n">
        <v>0</v>
      </c>
    </row>
    <row r="14749" customFormat="false" ht="12.75" hidden="false" customHeight="false" outlineLevel="0" collapsed="false">
      <c r="W14749" s="89" t="str">
        <f aca="false">Z14749&amp;"_"&amp;AA14749</f>
        <v>52092_205</v>
      </c>
      <c r="X14749" s="0" t="n">
        <v>8801759</v>
      </c>
      <c r="Y14749" s="0" t="n">
        <v>2008</v>
      </c>
      <c r="Z14749" s="0" t="n">
        <v>52092</v>
      </c>
      <c r="AA14749" s="0" t="n">
        <v>205</v>
      </c>
      <c r="AB14749" s="0" t="n">
        <v>205.1</v>
      </c>
      <c r="AC14749" s="0" t="n">
        <v>52111</v>
      </c>
      <c r="AD14749" s="0" t="n">
        <v>4</v>
      </c>
      <c r="AE14749" s="0" t="n">
        <v>0</v>
      </c>
      <c r="AF14749" s="0" t="n">
        <v>0</v>
      </c>
      <c r="AG14749" s="0" t="n">
        <v>7280</v>
      </c>
    </row>
    <row r="14750" customFormat="false" ht="12.75" hidden="false" customHeight="false" outlineLevel="0" collapsed="false">
      <c r="W14750" s="89" t="str">
        <f aca="false">Z14750&amp;"_"&amp;AA14750</f>
        <v>52092_210</v>
      </c>
      <c r="X14750" s="0" t="n">
        <v>8801760</v>
      </c>
      <c r="Y14750" s="0" t="n">
        <v>2008</v>
      </c>
      <c r="Z14750" s="0" t="n">
        <v>52092</v>
      </c>
      <c r="AA14750" s="0" t="n">
        <v>210</v>
      </c>
      <c r="AB14750" s="0" t="n">
        <v>210.1</v>
      </c>
      <c r="AC14750" s="0" t="n">
        <v>52112</v>
      </c>
      <c r="AD14750" s="0" t="n">
        <v>0</v>
      </c>
      <c r="AE14750" s="0" t="n">
        <v>0</v>
      </c>
      <c r="AF14750" s="0" t="n">
        <v>0</v>
      </c>
      <c r="AG14750" s="0" t="n">
        <v>0</v>
      </c>
    </row>
    <row r="14751" customFormat="false" ht="12.75" hidden="false" customHeight="false" outlineLevel="0" collapsed="false">
      <c r="W14751" s="89" t="str">
        <f aca="false">Z14751&amp;"_"&amp;AA14751</f>
        <v>52092_215</v>
      </c>
      <c r="X14751" s="0" t="n">
        <v>8801761</v>
      </c>
      <c r="Y14751" s="0" t="n">
        <v>2008</v>
      </c>
      <c r="Z14751" s="0" t="n">
        <v>52092</v>
      </c>
      <c r="AA14751" s="0" t="n">
        <v>215</v>
      </c>
      <c r="AB14751" s="0" t="n">
        <v>215.1</v>
      </c>
      <c r="AC14751" s="0" t="n">
        <v>52113</v>
      </c>
      <c r="AD14751" s="0" t="n">
        <v>0</v>
      </c>
      <c r="AE14751" s="0" t="n">
        <v>0</v>
      </c>
      <c r="AF14751" s="0" t="n">
        <v>0</v>
      </c>
      <c r="AG14751" s="0" t="n">
        <v>0</v>
      </c>
    </row>
    <row r="14752" customFormat="false" ht="12.75" hidden="false" customHeight="false" outlineLevel="0" collapsed="false">
      <c r="W14752" s="89" t="str">
        <f aca="false">Z14752&amp;"_"&amp;AA14752</f>
        <v>52092_220</v>
      </c>
      <c r="X14752" s="0" t="n">
        <v>8801762</v>
      </c>
      <c r="Y14752" s="0" t="n">
        <v>2008</v>
      </c>
      <c r="Z14752" s="0" t="n">
        <v>52092</v>
      </c>
      <c r="AA14752" s="0" t="n">
        <v>220</v>
      </c>
      <c r="AB14752" s="0" t="n">
        <v>220.1</v>
      </c>
      <c r="AC14752" s="0" t="n">
        <v>52114</v>
      </c>
      <c r="AD14752" s="0" t="n">
        <v>0</v>
      </c>
      <c r="AE14752" s="0" t="n">
        <v>0</v>
      </c>
      <c r="AF14752" s="0" t="n">
        <v>0</v>
      </c>
      <c r="AG14752" s="0" t="n">
        <v>0</v>
      </c>
    </row>
    <row r="14753" customFormat="false" ht="12.75" hidden="false" customHeight="false" outlineLevel="0" collapsed="false">
      <c r="W14753" s="89" t="str">
        <f aca="false">Z14753&amp;"_"&amp;AA14753</f>
        <v>52092_225</v>
      </c>
      <c r="X14753" s="0" t="n">
        <v>8801763</v>
      </c>
      <c r="Y14753" s="0" t="n">
        <v>2008</v>
      </c>
      <c r="Z14753" s="0" t="n">
        <v>52092</v>
      </c>
      <c r="AA14753" s="0" t="n">
        <v>225</v>
      </c>
      <c r="AB14753" s="0" t="n">
        <v>225.1</v>
      </c>
      <c r="AC14753" s="0" t="n">
        <v>52115</v>
      </c>
      <c r="AD14753" s="0" t="n">
        <v>8</v>
      </c>
      <c r="AE14753" s="0" t="n">
        <v>0</v>
      </c>
      <c r="AF14753" s="0" t="n">
        <v>0</v>
      </c>
      <c r="AG14753" s="0" t="n">
        <v>16640</v>
      </c>
    </row>
    <row r="14754" customFormat="false" ht="12.75" hidden="false" customHeight="false" outlineLevel="0" collapsed="false">
      <c r="W14754" s="89" t="str">
        <f aca="false">Z14754&amp;"_"&amp;AA14754</f>
        <v>52092_227</v>
      </c>
      <c r="X14754" s="0" t="n">
        <v>8801764</v>
      </c>
      <c r="Y14754" s="0" t="n">
        <v>2008</v>
      </c>
      <c r="Z14754" s="0" t="n">
        <v>52092</v>
      </c>
      <c r="AA14754" s="0" t="n">
        <v>227</v>
      </c>
      <c r="AB14754" s="0" t="n">
        <v>227</v>
      </c>
      <c r="AC14754" s="0" t="n">
        <v>58323</v>
      </c>
      <c r="AD14754" s="0" t="n">
        <v>0</v>
      </c>
      <c r="AE14754" s="0" t="n">
        <v>0</v>
      </c>
      <c r="AF14754" s="0" t="n">
        <v>0</v>
      </c>
      <c r="AG14754" s="0" t="n">
        <v>0</v>
      </c>
    </row>
    <row r="14755" customFormat="false" ht="12.75" hidden="false" customHeight="false" outlineLevel="0" collapsed="false">
      <c r="W14755" s="89" t="str">
        <f aca="false">Z14755&amp;"_"&amp;AA14755</f>
        <v>52092_230</v>
      </c>
      <c r="X14755" s="0" t="n">
        <v>8801765</v>
      </c>
      <c r="Y14755" s="0" t="n">
        <v>2008</v>
      </c>
      <c r="Z14755" s="0" t="n">
        <v>52092</v>
      </c>
      <c r="AA14755" s="0" t="n">
        <v>230</v>
      </c>
      <c r="AB14755" s="0" t="n">
        <v>230.1</v>
      </c>
      <c r="AC14755" s="0" t="n">
        <v>52116</v>
      </c>
      <c r="AD14755" s="0" t="n">
        <v>0</v>
      </c>
      <c r="AE14755" s="0" t="n">
        <v>0</v>
      </c>
      <c r="AF14755" s="0" t="n">
        <v>0</v>
      </c>
      <c r="AG14755" s="0" t="n">
        <v>0</v>
      </c>
    </row>
    <row r="14756" customFormat="false" ht="12.75" hidden="false" customHeight="false" outlineLevel="0" collapsed="false">
      <c r="W14756" s="89" t="str">
        <f aca="false">Z14756&amp;"_"&amp;AA14756</f>
        <v>52092_235</v>
      </c>
      <c r="X14756" s="0" t="n">
        <v>8801766</v>
      </c>
      <c r="Y14756" s="0" t="n">
        <v>2008</v>
      </c>
      <c r="Z14756" s="0" t="n">
        <v>52092</v>
      </c>
      <c r="AA14756" s="0" t="n">
        <v>235</v>
      </c>
      <c r="AB14756" s="0" t="n">
        <v>235.1</v>
      </c>
      <c r="AC14756" s="0" t="n">
        <v>52117</v>
      </c>
      <c r="AD14756" s="0" t="n">
        <v>0</v>
      </c>
      <c r="AE14756" s="0" t="n">
        <v>0</v>
      </c>
      <c r="AF14756" s="0" t="n">
        <v>0</v>
      </c>
      <c r="AG14756" s="0" t="n">
        <v>0</v>
      </c>
    </row>
    <row r="14757" customFormat="false" ht="12.75" hidden="false" customHeight="false" outlineLevel="0" collapsed="false">
      <c r="W14757" s="89" t="str">
        <f aca="false">Z14757&amp;"_"&amp;AA14757</f>
        <v>52092_240</v>
      </c>
      <c r="X14757" s="0" t="n">
        <v>8801767</v>
      </c>
      <c r="Y14757" s="0" t="n">
        <v>2008</v>
      </c>
      <c r="Z14757" s="0" t="n">
        <v>52092</v>
      </c>
      <c r="AA14757" s="0" t="n">
        <v>240</v>
      </c>
      <c r="AB14757" s="0" t="n">
        <v>240.1</v>
      </c>
      <c r="AC14757" s="0" t="n">
        <v>52118</v>
      </c>
      <c r="AD14757" s="0" t="n">
        <v>0</v>
      </c>
      <c r="AE14757" s="0" t="n">
        <v>0</v>
      </c>
      <c r="AF14757" s="0" t="n">
        <v>0</v>
      </c>
      <c r="AG14757" s="0" t="n">
        <v>0</v>
      </c>
    </row>
    <row r="14758" customFormat="false" ht="12.75" hidden="false" customHeight="false" outlineLevel="0" collapsed="false">
      <c r="W14758" s="89" t="str">
        <f aca="false">Z14758&amp;"_"&amp;AA14758</f>
        <v>52092_245</v>
      </c>
      <c r="X14758" s="0" t="n">
        <v>8801768</v>
      </c>
      <c r="Y14758" s="0" t="n">
        <v>2008</v>
      </c>
      <c r="Z14758" s="0" t="n">
        <v>52092</v>
      </c>
      <c r="AA14758" s="0" t="n">
        <v>245</v>
      </c>
      <c r="AB14758" s="0" t="n">
        <v>245.1</v>
      </c>
      <c r="AC14758" s="0" t="n">
        <v>52119</v>
      </c>
      <c r="AD14758" s="0" t="n">
        <v>2</v>
      </c>
      <c r="AE14758" s="0" t="n">
        <v>2</v>
      </c>
      <c r="AF14758" s="0" t="n">
        <v>0</v>
      </c>
      <c r="AG14758" s="0" t="n">
        <v>4160</v>
      </c>
    </row>
    <row r="14759" customFormat="false" ht="12.75" hidden="false" customHeight="false" outlineLevel="0" collapsed="false">
      <c r="W14759" s="89" t="str">
        <f aca="false">Z14759&amp;"_"&amp;AA14759</f>
        <v>52092_250</v>
      </c>
      <c r="X14759" s="0" t="n">
        <v>8801769</v>
      </c>
      <c r="Y14759" s="0" t="n">
        <v>2008</v>
      </c>
      <c r="Z14759" s="0" t="n">
        <v>52092</v>
      </c>
      <c r="AA14759" s="0" t="n">
        <v>250</v>
      </c>
      <c r="AB14759" s="0" t="n">
        <v>250.1</v>
      </c>
      <c r="AC14759" s="0" t="n">
        <v>52120</v>
      </c>
      <c r="AD14759" s="0" t="n">
        <v>0</v>
      </c>
      <c r="AE14759" s="0" t="n">
        <v>0</v>
      </c>
      <c r="AF14759" s="0" t="n">
        <v>0</v>
      </c>
      <c r="AG14759" s="0" t="n">
        <v>0</v>
      </c>
    </row>
    <row r="14760" customFormat="false" ht="12.75" hidden="false" customHeight="false" outlineLevel="0" collapsed="false">
      <c r="W14760" s="89" t="str">
        <f aca="false">Z14760&amp;"_"&amp;AA14760</f>
        <v>52092_255</v>
      </c>
      <c r="X14760" s="0" t="n">
        <v>8801770</v>
      </c>
      <c r="Y14760" s="0" t="n">
        <v>2008</v>
      </c>
      <c r="Z14760" s="0" t="n">
        <v>52092</v>
      </c>
      <c r="AA14760" s="0" t="n">
        <v>255</v>
      </c>
      <c r="AB14760" s="0" t="n">
        <v>255.1</v>
      </c>
      <c r="AC14760" s="0" t="n">
        <v>52121</v>
      </c>
      <c r="AD14760" s="0" t="n">
        <v>0</v>
      </c>
      <c r="AE14760" s="0" t="n">
        <v>0</v>
      </c>
      <c r="AF14760" s="0" t="n">
        <v>0</v>
      </c>
      <c r="AG14760" s="0" t="n">
        <v>0</v>
      </c>
    </row>
    <row r="14761" customFormat="false" ht="12.75" hidden="false" customHeight="false" outlineLevel="0" collapsed="false">
      <c r="W14761" s="89" t="str">
        <f aca="false">Z14761&amp;"_"&amp;AA14761</f>
        <v>52092_290</v>
      </c>
      <c r="X14761" s="0" t="n">
        <v>8801771</v>
      </c>
      <c r="Y14761" s="0" t="n">
        <v>2008</v>
      </c>
      <c r="Z14761" s="0" t="n">
        <v>52092</v>
      </c>
      <c r="AA14761" s="0" t="n">
        <v>290</v>
      </c>
      <c r="AB14761" s="0" t="n">
        <v>290.1</v>
      </c>
      <c r="AC14761" s="0" t="n">
        <v>52122</v>
      </c>
      <c r="AD14761" s="0" t="n">
        <v>2</v>
      </c>
      <c r="AE14761" s="0" t="n">
        <v>1</v>
      </c>
      <c r="AF14761" s="0" t="n">
        <v>0</v>
      </c>
      <c r="AG14761" s="0" t="n">
        <v>5200</v>
      </c>
    </row>
    <row r="14762" customFormat="false" ht="12.75" hidden="false" customHeight="false" outlineLevel="0" collapsed="false">
      <c r="W14762" s="89" t="str">
        <f aca="false">Z14762&amp;"_"&amp;AA14762</f>
        <v>52092_298</v>
      </c>
      <c r="X14762" s="0" t="n">
        <v>8801772</v>
      </c>
      <c r="Y14762" s="0" t="n">
        <v>2008</v>
      </c>
      <c r="Z14762" s="0" t="n">
        <v>52092</v>
      </c>
      <c r="AA14762" s="0" t="n">
        <v>298</v>
      </c>
      <c r="AB14762" s="0" t="n">
        <v>298</v>
      </c>
      <c r="AC14762" s="0" t="n">
        <v>52074</v>
      </c>
      <c r="AD14762" s="0" t="n">
        <v>16</v>
      </c>
      <c r="AE14762" s="0" t="n">
        <v>3</v>
      </c>
      <c r="AF14762" s="0" t="n">
        <v>0</v>
      </c>
      <c r="AG14762" s="0" t="n">
        <v>33280</v>
      </c>
    </row>
    <row r="14763" customFormat="false" ht="12.75" hidden="false" customHeight="false" outlineLevel="0" collapsed="false">
      <c r="W14763" s="89" t="str">
        <f aca="false">Z14763&amp;"_"&amp;AA14763</f>
        <v>52092_300</v>
      </c>
      <c r="X14763" s="0" t="n">
        <v>8801773</v>
      </c>
      <c r="Y14763" s="0" t="n">
        <v>2008</v>
      </c>
      <c r="Z14763" s="0" t="n">
        <v>52092</v>
      </c>
      <c r="AA14763" s="0" t="n">
        <v>300</v>
      </c>
      <c r="AB14763" s="0" t="n">
        <v>300</v>
      </c>
      <c r="AC14763" s="0" t="n">
        <v>50730</v>
      </c>
      <c r="AD14763" s="0" t="n">
        <v>0</v>
      </c>
      <c r="AE14763" s="0" t="n">
        <v>0</v>
      </c>
      <c r="AF14763" s="0" t="n">
        <v>0</v>
      </c>
      <c r="AG14763" s="0" t="n">
        <v>0</v>
      </c>
    </row>
    <row r="14764" customFormat="false" ht="12.75" hidden="false" customHeight="false" outlineLevel="0" collapsed="false">
      <c r="W14764" s="89" t="str">
        <f aca="false">Z14764&amp;"_"&amp;AA14764</f>
        <v>52092_305</v>
      </c>
      <c r="X14764" s="0" t="n">
        <v>8801774</v>
      </c>
      <c r="Y14764" s="0" t="n">
        <v>2008</v>
      </c>
      <c r="Z14764" s="0" t="n">
        <v>52092</v>
      </c>
      <c r="AA14764" s="0" t="n">
        <v>305</v>
      </c>
      <c r="AB14764" s="0" t="n">
        <v>305</v>
      </c>
      <c r="AC14764" s="0" t="n">
        <v>52075</v>
      </c>
      <c r="AD14764" s="0" t="n">
        <v>0</v>
      </c>
      <c r="AE14764" s="0" t="n">
        <v>0</v>
      </c>
      <c r="AF14764" s="0" t="n">
        <v>0</v>
      </c>
      <c r="AG14764" s="0" t="n">
        <v>0</v>
      </c>
    </row>
    <row r="14765" customFormat="false" ht="12.75" hidden="false" customHeight="false" outlineLevel="0" collapsed="false">
      <c r="W14765" s="89" t="str">
        <f aca="false">Z14765&amp;"_"&amp;AA14765</f>
        <v>52092_310</v>
      </c>
      <c r="X14765" s="0" t="n">
        <v>8801775</v>
      </c>
      <c r="Y14765" s="0" t="n">
        <v>2008</v>
      </c>
      <c r="Z14765" s="0" t="n">
        <v>52092</v>
      </c>
      <c r="AA14765" s="0" t="n">
        <v>310</v>
      </c>
      <c r="AB14765" s="0" t="n">
        <v>310</v>
      </c>
      <c r="AC14765" s="0" t="n">
        <v>52076</v>
      </c>
      <c r="AD14765" s="0" t="n">
        <v>0</v>
      </c>
      <c r="AE14765" s="0" t="n">
        <v>0</v>
      </c>
      <c r="AF14765" s="0" t="n">
        <v>0</v>
      </c>
      <c r="AG14765" s="0" t="n">
        <v>0</v>
      </c>
    </row>
    <row r="14766" customFormat="false" ht="12.75" hidden="false" customHeight="false" outlineLevel="0" collapsed="false">
      <c r="W14766" s="89" t="str">
        <f aca="false">Z14766&amp;"_"&amp;AA14766</f>
        <v>52092_315</v>
      </c>
      <c r="X14766" s="0" t="n">
        <v>8801776</v>
      </c>
      <c r="Y14766" s="0" t="n">
        <v>2008</v>
      </c>
      <c r="Z14766" s="0" t="n">
        <v>52092</v>
      </c>
      <c r="AA14766" s="0" t="n">
        <v>315</v>
      </c>
      <c r="AB14766" s="0" t="n">
        <v>315</v>
      </c>
      <c r="AC14766" s="0" t="n">
        <v>52077</v>
      </c>
      <c r="AD14766" s="0" t="n">
        <v>0</v>
      </c>
      <c r="AE14766" s="0" t="n">
        <v>0</v>
      </c>
      <c r="AF14766" s="0" t="n">
        <v>0</v>
      </c>
      <c r="AG14766" s="0" t="n">
        <v>0</v>
      </c>
    </row>
    <row r="14767" customFormat="false" ht="12.75" hidden="false" customHeight="false" outlineLevel="0" collapsed="false">
      <c r="W14767" s="89" t="str">
        <f aca="false">Z14767&amp;"_"&amp;AA14767</f>
        <v>52092_320</v>
      </c>
      <c r="X14767" s="0" t="n">
        <v>8801777</v>
      </c>
      <c r="Y14767" s="0" t="n">
        <v>2008</v>
      </c>
      <c r="Z14767" s="0" t="n">
        <v>52092</v>
      </c>
      <c r="AA14767" s="0" t="n">
        <v>320</v>
      </c>
      <c r="AB14767" s="0" t="n">
        <v>320</v>
      </c>
      <c r="AC14767" s="0" t="n">
        <v>52078</v>
      </c>
      <c r="AD14767" s="0" t="n">
        <v>0</v>
      </c>
      <c r="AE14767" s="0" t="n">
        <v>0</v>
      </c>
      <c r="AF14767" s="0" t="n">
        <v>0</v>
      </c>
      <c r="AG14767" s="0" t="n">
        <v>0</v>
      </c>
    </row>
    <row r="14768" customFormat="false" ht="12.75" hidden="false" customHeight="false" outlineLevel="0" collapsed="false">
      <c r="W14768" s="89" t="str">
        <f aca="false">Z14768&amp;"_"&amp;AA14768</f>
        <v>52092_325</v>
      </c>
      <c r="X14768" s="0" t="n">
        <v>8801778</v>
      </c>
      <c r="Y14768" s="0" t="n">
        <v>2008</v>
      </c>
      <c r="Z14768" s="0" t="n">
        <v>52092</v>
      </c>
      <c r="AA14768" s="0" t="n">
        <v>325</v>
      </c>
      <c r="AB14768" s="0" t="n">
        <v>325</v>
      </c>
      <c r="AC14768" s="0" t="n">
        <v>52079</v>
      </c>
      <c r="AD14768" s="0" t="n">
        <v>0</v>
      </c>
      <c r="AE14768" s="0" t="n">
        <v>0</v>
      </c>
      <c r="AF14768" s="0" t="n">
        <v>0</v>
      </c>
      <c r="AG14768" s="0" t="n">
        <v>0</v>
      </c>
    </row>
    <row r="14769" customFormat="false" ht="12.75" hidden="false" customHeight="false" outlineLevel="0" collapsed="false">
      <c r="W14769" s="89" t="str">
        <f aca="false">Z14769&amp;"_"&amp;AA14769</f>
        <v>52092_327</v>
      </c>
      <c r="X14769" s="0" t="n">
        <v>8801779</v>
      </c>
      <c r="Y14769" s="0" t="n">
        <v>2008</v>
      </c>
      <c r="Z14769" s="0" t="n">
        <v>52092</v>
      </c>
      <c r="AA14769" s="0" t="n">
        <v>327</v>
      </c>
      <c r="AB14769" s="0" t="n">
        <v>327</v>
      </c>
      <c r="AC14769" s="0" t="n">
        <v>58324</v>
      </c>
      <c r="AD14769" s="0" t="n">
        <v>0</v>
      </c>
      <c r="AE14769" s="0" t="n">
        <v>0</v>
      </c>
      <c r="AF14769" s="0" t="n">
        <v>0</v>
      </c>
      <c r="AG14769" s="0" t="n">
        <v>0</v>
      </c>
    </row>
    <row r="14770" customFormat="false" ht="12.75" hidden="false" customHeight="false" outlineLevel="0" collapsed="false">
      <c r="W14770" s="89" t="str">
        <f aca="false">Z14770&amp;"_"&amp;AA14770</f>
        <v>52092_330</v>
      </c>
      <c r="X14770" s="0" t="n">
        <v>8801780</v>
      </c>
      <c r="Y14770" s="0" t="n">
        <v>2008</v>
      </c>
      <c r="Z14770" s="0" t="n">
        <v>52092</v>
      </c>
      <c r="AA14770" s="0" t="n">
        <v>330</v>
      </c>
      <c r="AB14770" s="0" t="n">
        <v>330</v>
      </c>
      <c r="AC14770" s="0" t="n">
        <v>52080</v>
      </c>
      <c r="AD14770" s="0" t="n">
        <v>0</v>
      </c>
      <c r="AE14770" s="0" t="n">
        <v>0</v>
      </c>
      <c r="AF14770" s="0" t="n">
        <v>0</v>
      </c>
      <c r="AG14770" s="0" t="n">
        <v>0</v>
      </c>
    </row>
    <row r="14771" customFormat="false" ht="12.75" hidden="false" customHeight="false" outlineLevel="0" collapsed="false">
      <c r="W14771" s="89" t="str">
        <f aca="false">Z14771&amp;"_"&amp;AA14771</f>
        <v>52092_335</v>
      </c>
      <c r="X14771" s="0" t="n">
        <v>8801781</v>
      </c>
      <c r="Y14771" s="0" t="n">
        <v>2008</v>
      </c>
      <c r="Z14771" s="0" t="n">
        <v>52092</v>
      </c>
      <c r="AA14771" s="0" t="n">
        <v>335</v>
      </c>
      <c r="AB14771" s="0" t="n">
        <v>335</v>
      </c>
      <c r="AC14771" s="0" t="n">
        <v>52081</v>
      </c>
      <c r="AD14771" s="0" t="n">
        <v>0</v>
      </c>
      <c r="AE14771" s="0" t="n">
        <v>0</v>
      </c>
      <c r="AF14771" s="0" t="n">
        <v>0</v>
      </c>
      <c r="AG14771" s="0" t="n">
        <v>0</v>
      </c>
    </row>
    <row r="14772" customFormat="false" ht="12.75" hidden="false" customHeight="false" outlineLevel="0" collapsed="false">
      <c r="W14772" s="89" t="str">
        <f aca="false">Z14772&amp;"_"&amp;AA14772</f>
        <v>52092_340</v>
      </c>
      <c r="X14772" s="0" t="n">
        <v>8801782</v>
      </c>
      <c r="Y14772" s="0" t="n">
        <v>2008</v>
      </c>
      <c r="Z14772" s="0" t="n">
        <v>52092</v>
      </c>
      <c r="AA14772" s="0" t="n">
        <v>340</v>
      </c>
      <c r="AB14772" s="0" t="n">
        <v>340</v>
      </c>
      <c r="AC14772" s="0" t="n">
        <v>52082</v>
      </c>
      <c r="AD14772" s="0" t="n">
        <v>0</v>
      </c>
      <c r="AE14772" s="0" t="n">
        <v>0</v>
      </c>
      <c r="AF14772" s="0" t="n">
        <v>0</v>
      </c>
      <c r="AG14772" s="0" t="n">
        <v>0</v>
      </c>
    </row>
    <row r="14773" customFormat="false" ht="12.75" hidden="false" customHeight="false" outlineLevel="0" collapsed="false">
      <c r="W14773" s="89" t="str">
        <f aca="false">Z14773&amp;"_"&amp;AA14773</f>
        <v>52092_345</v>
      </c>
      <c r="X14773" s="0" t="n">
        <v>8801783</v>
      </c>
      <c r="Y14773" s="0" t="n">
        <v>2008</v>
      </c>
      <c r="Z14773" s="0" t="n">
        <v>52092</v>
      </c>
      <c r="AA14773" s="0" t="n">
        <v>345</v>
      </c>
      <c r="AB14773" s="0" t="n">
        <v>345</v>
      </c>
      <c r="AC14773" s="0" t="n">
        <v>52083</v>
      </c>
      <c r="AD14773" s="0" t="n">
        <v>0</v>
      </c>
      <c r="AE14773" s="0" t="n">
        <v>0</v>
      </c>
      <c r="AF14773" s="0" t="n">
        <v>0</v>
      </c>
      <c r="AG14773" s="0" t="n">
        <v>0</v>
      </c>
    </row>
    <row r="14774" customFormat="false" ht="12.75" hidden="false" customHeight="false" outlineLevel="0" collapsed="false">
      <c r="W14774" s="89" t="str">
        <f aca="false">Z14774&amp;"_"&amp;AA14774</f>
        <v>52092_350</v>
      </c>
      <c r="X14774" s="0" t="n">
        <v>8801784</v>
      </c>
      <c r="Y14774" s="0" t="n">
        <v>2008</v>
      </c>
      <c r="Z14774" s="0" t="n">
        <v>52092</v>
      </c>
      <c r="AA14774" s="0" t="n">
        <v>350</v>
      </c>
      <c r="AB14774" s="0" t="n">
        <v>350</v>
      </c>
      <c r="AC14774" s="0" t="n">
        <v>52084</v>
      </c>
      <c r="AD14774" s="0" t="n">
        <v>0</v>
      </c>
      <c r="AE14774" s="0" t="n">
        <v>0</v>
      </c>
      <c r="AF14774" s="0" t="n">
        <v>0</v>
      </c>
      <c r="AG14774" s="0" t="n">
        <v>0</v>
      </c>
    </row>
    <row r="14775" customFormat="false" ht="12.75" hidden="false" customHeight="false" outlineLevel="0" collapsed="false">
      <c r="W14775" s="89" t="str">
        <f aca="false">Z14775&amp;"_"&amp;AA14775</f>
        <v>52092_355</v>
      </c>
      <c r="X14775" s="0" t="n">
        <v>8801785</v>
      </c>
      <c r="Y14775" s="0" t="n">
        <v>2008</v>
      </c>
      <c r="Z14775" s="0" t="n">
        <v>52092</v>
      </c>
      <c r="AA14775" s="0" t="n">
        <v>355</v>
      </c>
      <c r="AB14775" s="0" t="n">
        <v>355</v>
      </c>
      <c r="AC14775" s="0" t="n">
        <v>52085</v>
      </c>
      <c r="AD14775" s="0" t="n">
        <v>0</v>
      </c>
      <c r="AE14775" s="0" t="n">
        <v>0</v>
      </c>
      <c r="AF14775" s="0" t="n">
        <v>0</v>
      </c>
      <c r="AG14775" s="0" t="n">
        <v>0</v>
      </c>
    </row>
    <row r="14776" customFormat="false" ht="12.75" hidden="false" customHeight="false" outlineLevel="0" collapsed="false">
      <c r="W14776" s="89" t="str">
        <f aca="false">Z14776&amp;"_"&amp;AA14776</f>
        <v>52092_390</v>
      </c>
      <c r="X14776" s="0" t="n">
        <v>8801786</v>
      </c>
      <c r="Y14776" s="0" t="n">
        <v>2008</v>
      </c>
      <c r="Z14776" s="0" t="n">
        <v>52092</v>
      </c>
      <c r="AA14776" s="0" t="n">
        <v>390</v>
      </c>
      <c r="AB14776" s="0" t="n">
        <v>390</v>
      </c>
      <c r="AC14776" s="0" t="n">
        <v>52086</v>
      </c>
      <c r="AD14776" s="0" t="n">
        <v>0</v>
      </c>
      <c r="AE14776" s="0" t="n">
        <v>0</v>
      </c>
      <c r="AF14776" s="0" t="n">
        <v>0</v>
      </c>
      <c r="AG14776" s="0" t="n">
        <v>0</v>
      </c>
    </row>
    <row r="14777" customFormat="false" ht="12.75" hidden="false" customHeight="false" outlineLevel="0" collapsed="false">
      <c r="W14777" s="89" t="str">
        <f aca="false">Z14777&amp;"_"&amp;AA14777</f>
        <v>52092_398</v>
      </c>
      <c r="X14777" s="0" t="n">
        <v>8801787</v>
      </c>
      <c r="Y14777" s="0" t="n">
        <v>2008</v>
      </c>
      <c r="Z14777" s="0" t="n">
        <v>52092</v>
      </c>
      <c r="AA14777" s="0" t="n">
        <v>398</v>
      </c>
      <c r="AB14777" s="0" t="n">
        <v>398</v>
      </c>
      <c r="AC14777" s="0" t="n">
        <v>52087</v>
      </c>
      <c r="AD14777" s="0" t="n">
        <v>0</v>
      </c>
      <c r="AE14777" s="0" t="n">
        <v>0</v>
      </c>
      <c r="AF14777" s="0" t="n">
        <v>0</v>
      </c>
      <c r="AG14777" s="0" t="n">
        <v>0</v>
      </c>
    </row>
    <row r="14778" customFormat="false" ht="12.75" hidden="false" customHeight="false" outlineLevel="0" collapsed="false">
      <c r="W14778" s="89" t="str">
        <f aca="false">Z14778&amp;"_"&amp;AA14778</f>
        <v>52092_399</v>
      </c>
      <c r="X14778" s="0" t="n">
        <v>8801788</v>
      </c>
      <c r="Y14778" s="0" t="n">
        <v>2008</v>
      </c>
      <c r="Z14778" s="0" t="n">
        <v>52092</v>
      </c>
      <c r="AA14778" s="0" t="n">
        <v>399</v>
      </c>
      <c r="AB14778" s="0" t="n">
        <v>399</v>
      </c>
      <c r="AC14778" s="0" t="n">
        <v>52088</v>
      </c>
      <c r="AD14778" s="0" t="n">
        <v>16</v>
      </c>
      <c r="AE14778" s="0" t="n">
        <v>3</v>
      </c>
      <c r="AF14778" s="0" t="n">
        <v>0</v>
      </c>
      <c r="AG14778" s="0" t="n">
        <v>33280</v>
      </c>
    </row>
    <row r="14779" customFormat="false" ht="12.75" hidden="false" customHeight="false" outlineLevel="0" collapsed="false">
      <c r="W14779" s="89" t="str">
        <f aca="false">Z14779&amp;"_"&amp;AA14779</f>
        <v>52092_610</v>
      </c>
      <c r="X14779" s="0" t="n">
        <v>8801789</v>
      </c>
      <c r="Y14779" s="0" t="n">
        <v>2008</v>
      </c>
      <c r="Z14779" s="0" t="n">
        <v>52092</v>
      </c>
      <c r="AA14779" s="0" t="n">
        <v>610</v>
      </c>
      <c r="AB14779" s="0" t="n">
        <v>610.1</v>
      </c>
      <c r="AC14779" s="0" t="n">
        <v>52089</v>
      </c>
      <c r="AD14779" s="0" t="n">
        <v>0</v>
      </c>
      <c r="AE14779" s="0" t="n">
        <v>0</v>
      </c>
      <c r="AF14779" s="0" t="n">
        <v>0</v>
      </c>
      <c r="AG14779" s="0" t="n">
        <v>0</v>
      </c>
    </row>
    <row r="14780" customFormat="false" ht="12.75" hidden="false" customHeight="false" outlineLevel="0" collapsed="false">
      <c r="W14780" s="89" t="str">
        <f aca="false">Z14780&amp;"_"&amp;AA14780</f>
        <v>52092_1010</v>
      </c>
      <c r="X14780" s="0" t="n">
        <v>8801790</v>
      </c>
      <c r="Y14780" s="0" t="n">
        <v>2008</v>
      </c>
      <c r="Z14780" s="0" t="n">
        <v>52092</v>
      </c>
      <c r="AA14780" s="0" t="n">
        <v>1010</v>
      </c>
      <c r="AB14780" s="0" t="n">
        <v>1010.1</v>
      </c>
      <c r="AC14780" s="0" t="n">
        <v>52090</v>
      </c>
      <c r="AD14780" s="0" t="n">
        <v>0</v>
      </c>
      <c r="AE14780" s="0" t="n">
        <v>0</v>
      </c>
      <c r="AF14780" s="0" t="n">
        <v>0</v>
      </c>
      <c r="AG14780" s="0" t="n">
        <v>0</v>
      </c>
    </row>
    <row r="14781" customFormat="false" ht="12.75" hidden="false" customHeight="false" outlineLevel="0" collapsed="false">
      <c r="W14781" s="89" t="str">
        <f aca="false">Z14781&amp;"_"&amp;AA14781</f>
        <v>52092_1020</v>
      </c>
      <c r="X14781" s="0" t="n">
        <v>8801791</v>
      </c>
      <c r="Y14781" s="0" t="n">
        <v>2008</v>
      </c>
      <c r="Z14781" s="0" t="n">
        <v>52092</v>
      </c>
      <c r="AA14781" s="0" t="n">
        <v>1020</v>
      </c>
      <c r="AB14781" s="0" t="n">
        <v>1020.1</v>
      </c>
      <c r="AC14781" s="0" t="n">
        <v>52091</v>
      </c>
      <c r="AD14781" s="0" t="n">
        <v>0</v>
      </c>
      <c r="AE14781" s="0" t="n">
        <v>0</v>
      </c>
      <c r="AF14781" s="0" t="n">
        <v>0</v>
      </c>
      <c r="AG14781" s="0" t="n">
        <v>0</v>
      </c>
    </row>
    <row r="14782" customFormat="false" ht="12.75" hidden="false" customHeight="false" outlineLevel="0" collapsed="false">
      <c r="W14782" s="89" t="str">
        <f aca="false">Z14782&amp;"_"&amp;AA14782</f>
        <v>52092_1210</v>
      </c>
      <c r="X14782" s="0" t="n">
        <v>8801792</v>
      </c>
      <c r="Y14782" s="0" t="n">
        <v>2008</v>
      </c>
      <c r="Z14782" s="0" t="n">
        <v>52092</v>
      </c>
      <c r="AA14782" s="0" t="n">
        <v>1210</v>
      </c>
      <c r="AB14782" s="0" t="n">
        <v>1210.1</v>
      </c>
      <c r="AC14782" s="0" t="n">
        <v>52092</v>
      </c>
      <c r="AD14782" s="0" t="n">
        <v>0</v>
      </c>
      <c r="AE14782" s="0" t="n">
        <v>0</v>
      </c>
      <c r="AF14782" s="0" t="n">
        <v>0</v>
      </c>
      <c r="AG14782" s="0" t="n">
        <v>0</v>
      </c>
    </row>
    <row r="14783" customFormat="false" ht="12.75" hidden="false" customHeight="false" outlineLevel="0" collapsed="false">
      <c r="W14783" s="89" t="str">
        <f aca="false">Z14783&amp;"_"&amp;AA14783</f>
        <v>52092_1220</v>
      </c>
      <c r="X14783" s="0" t="n">
        <v>8801793</v>
      </c>
      <c r="Y14783" s="0" t="n">
        <v>2008</v>
      </c>
      <c r="Z14783" s="0" t="n">
        <v>52092</v>
      </c>
      <c r="AA14783" s="0" t="n">
        <v>1220</v>
      </c>
      <c r="AB14783" s="0" t="n">
        <v>1220.1</v>
      </c>
      <c r="AC14783" s="0" t="n">
        <v>52093</v>
      </c>
      <c r="AD14783" s="0" t="n">
        <v>0</v>
      </c>
      <c r="AE14783" s="0" t="n">
        <v>0</v>
      </c>
      <c r="AF14783" s="0" t="n">
        <v>0</v>
      </c>
      <c r="AG14783" s="0" t="n">
        <v>0</v>
      </c>
    </row>
    <row r="14784" customFormat="false" ht="12.75" hidden="false" customHeight="false" outlineLevel="0" collapsed="false">
      <c r="W14784" s="89" t="str">
        <f aca="false">Z14784&amp;"_"&amp;AA14784</f>
        <v>52092_1230</v>
      </c>
      <c r="X14784" s="0" t="n">
        <v>8801794</v>
      </c>
      <c r="Y14784" s="0" t="n">
        <v>2008</v>
      </c>
      <c r="Z14784" s="0" t="n">
        <v>52092</v>
      </c>
      <c r="AA14784" s="0" t="n">
        <v>1230</v>
      </c>
      <c r="AB14784" s="0" t="n">
        <v>1230.1</v>
      </c>
      <c r="AC14784" s="0" t="n">
        <v>52094</v>
      </c>
      <c r="AD14784" s="0" t="n">
        <v>0</v>
      </c>
      <c r="AE14784" s="0" t="n">
        <v>0</v>
      </c>
      <c r="AF14784" s="0" t="n">
        <v>0</v>
      </c>
      <c r="AG14784" s="0" t="n">
        <v>0</v>
      </c>
    </row>
    <row r="14785" customFormat="false" ht="12.75" hidden="false" customHeight="false" outlineLevel="0" collapsed="false">
      <c r="W14785" s="89" t="str">
        <f aca="false">Z14785&amp;"_"&amp;AA14785</f>
        <v>52092_1299</v>
      </c>
      <c r="X14785" s="0" t="n">
        <v>8801795</v>
      </c>
      <c r="Y14785" s="0" t="n">
        <v>2008</v>
      </c>
      <c r="Z14785" s="0" t="n">
        <v>52092</v>
      </c>
      <c r="AA14785" s="0" t="n">
        <v>1299</v>
      </c>
      <c r="AB14785" s="0" t="n">
        <v>1299.1</v>
      </c>
      <c r="AC14785" s="0" t="n">
        <v>52095</v>
      </c>
      <c r="AD14785" s="0" t="n">
        <v>0</v>
      </c>
      <c r="AE14785" s="0" t="n">
        <v>0</v>
      </c>
      <c r="AF14785" s="0" t="n">
        <v>0</v>
      </c>
      <c r="AG14785" s="0" t="n">
        <v>0</v>
      </c>
    </row>
    <row r="14786" customFormat="false" ht="12.75" hidden="false" customHeight="false" outlineLevel="0" collapsed="false">
      <c r="W14786" s="89" t="str">
        <f aca="false">Z14786&amp;"_"&amp;AA14786</f>
        <v>52092_1410</v>
      </c>
      <c r="X14786" s="0" t="n">
        <v>8801796</v>
      </c>
      <c r="Y14786" s="0" t="n">
        <v>2008</v>
      </c>
      <c r="Z14786" s="0" t="n">
        <v>52092</v>
      </c>
      <c r="AA14786" s="0" t="n">
        <v>1410</v>
      </c>
      <c r="AB14786" s="0" t="n">
        <v>1410.1</v>
      </c>
      <c r="AC14786" s="0" t="n">
        <v>52096</v>
      </c>
      <c r="AD14786" s="0" t="n">
        <v>1036700</v>
      </c>
      <c r="AE14786" s="0" t="n">
        <v>0</v>
      </c>
      <c r="AF14786" s="0" t="n">
        <v>0</v>
      </c>
      <c r="AG14786" s="0" t="n">
        <v>0</v>
      </c>
    </row>
    <row r="14787" customFormat="false" ht="12.75" hidden="false" customHeight="false" outlineLevel="0" collapsed="false">
      <c r="W14787" s="89" t="str">
        <f aca="false">Z14787&amp;"_"&amp;AA14787</f>
        <v>52092_1420</v>
      </c>
      <c r="X14787" s="0" t="n">
        <v>8801797</v>
      </c>
      <c r="Y14787" s="0" t="n">
        <v>2008</v>
      </c>
      <c r="Z14787" s="0" t="n">
        <v>52092</v>
      </c>
      <c r="AA14787" s="0" t="n">
        <v>1420</v>
      </c>
      <c r="AB14787" s="0" t="n">
        <v>1420.1</v>
      </c>
      <c r="AC14787" s="0" t="n">
        <v>52097</v>
      </c>
      <c r="AD14787" s="0" t="n">
        <v>2053057</v>
      </c>
      <c r="AE14787" s="0" t="n">
        <v>0</v>
      </c>
      <c r="AF14787" s="0" t="n">
        <v>0</v>
      </c>
      <c r="AG14787" s="0" t="n">
        <v>0</v>
      </c>
    </row>
    <row r="14788" customFormat="false" ht="12.75" hidden="false" customHeight="false" outlineLevel="0" collapsed="false">
      <c r="W14788" s="89" t="str">
        <f aca="false">Z14788&amp;"_"&amp;AA14788</f>
        <v>52092_1498</v>
      </c>
      <c r="X14788" s="0" t="n">
        <v>8801798</v>
      </c>
      <c r="Y14788" s="0" t="n">
        <v>2008</v>
      </c>
      <c r="Z14788" s="0" t="n">
        <v>52092</v>
      </c>
      <c r="AA14788" s="0" t="n">
        <v>1498</v>
      </c>
      <c r="AB14788" s="0" t="n">
        <v>1498.1</v>
      </c>
      <c r="AC14788" s="0" t="n">
        <v>700767</v>
      </c>
      <c r="AD14788" s="0" t="n">
        <v>104400</v>
      </c>
      <c r="AE14788" s="0" t="n">
        <v>0</v>
      </c>
      <c r="AF14788" s="0" t="n">
        <v>0</v>
      </c>
      <c r="AG14788" s="0" t="n">
        <v>0</v>
      </c>
    </row>
    <row r="14789" customFormat="false" ht="12.75" hidden="false" customHeight="false" outlineLevel="0" collapsed="false">
      <c r="W14789" s="89" t="str">
        <f aca="false">Z14789&amp;"_"&amp;AA14789</f>
        <v>52092_1499</v>
      </c>
      <c r="X14789" s="0" t="n">
        <v>8801799</v>
      </c>
      <c r="Y14789" s="0" t="n">
        <v>2008</v>
      </c>
      <c r="Z14789" s="0" t="n">
        <v>52092</v>
      </c>
      <c r="AA14789" s="0" t="n">
        <v>1499</v>
      </c>
      <c r="AB14789" s="0" t="n">
        <v>1499.1</v>
      </c>
      <c r="AC14789" s="0" t="n">
        <v>52099</v>
      </c>
      <c r="AD14789" s="0" t="n">
        <v>3194157</v>
      </c>
      <c r="AE14789" s="0" t="n">
        <v>0</v>
      </c>
      <c r="AF14789" s="0" t="n">
        <v>0</v>
      </c>
      <c r="AG14789" s="0" t="n">
        <v>0</v>
      </c>
    </row>
    <row r="14790" customFormat="false" ht="12.75" hidden="false" customHeight="false" outlineLevel="0" collapsed="false">
      <c r="W14790" s="89" t="str">
        <f aca="false">Z14790&amp;"_"&amp;AA14790</f>
        <v>52092_1510</v>
      </c>
      <c r="X14790" s="0" t="n">
        <v>8801800</v>
      </c>
      <c r="Y14790" s="0" t="n">
        <v>2008</v>
      </c>
      <c r="Z14790" s="0" t="n">
        <v>52092</v>
      </c>
      <c r="AA14790" s="0" t="n">
        <v>1510</v>
      </c>
      <c r="AB14790" s="0" t="n">
        <v>1510.7</v>
      </c>
      <c r="AC14790" s="0" t="n">
        <v>58375</v>
      </c>
      <c r="AD14790" s="0" t="n">
        <v>0</v>
      </c>
      <c r="AE14790" s="0" t="n">
        <v>0</v>
      </c>
      <c r="AF14790" s="0" t="n">
        <v>0</v>
      </c>
      <c r="AG14790" s="0" t="n">
        <v>0</v>
      </c>
    </row>
    <row r="14791" customFormat="false" ht="12.75" hidden="false" customHeight="false" outlineLevel="0" collapsed="false">
      <c r="W14791" s="89" t="str">
        <f aca="false">Z14791&amp;"_"&amp;AA14791</f>
        <v>53005_205</v>
      </c>
      <c r="X14791" s="0" t="n">
        <v>8801801</v>
      </c>
      <c r="Y14791" s="0" t="n">
        <v>2008</v>
      </c>
      <c r="Z14791" s="0" t="n">
        <v>53005</v>
      </c>
      <c r="AA14791" s="0" t="n">
        <v>205</v>
      </c>
      <c r="AB14791" s="0" t="n">
        <v>205.1</v>
      </c>
      <c r="AC14791" s="0" t="n">
        <v>52111</v>
      </c>
      <c r="AD14791" s="0" t="n">
        <v>230</v>
      </c>
      <c r="AE14791" s="0" t="n">
        <v>25</v>
      </c>
      <c r="AF14791" s="0" t="n">
        <v>0</v>
      </c>
      <c r="AG14791" s="0" t="n">
        <v>463666</v>
      </c>
    </row>
    <row r="14792" customFormat="false" ht="12.75" hidden="false" customHeight="false" outlineLevel="0" collapsed="false">
      <c r="W14792" s="89" t="str">
        <f aca="false">Z14792&amp;"_"&amp;AA14792</f>
        <v>53005_210</v>
      </c>
      <c r="X14792" s="0" t="n">
        <v>8801802</v>
      </c>
      <c r="Y14792" s="0" t="n">
        <v>2008</v>
      </c>
      <c r="Z14792" s="0" t="n">
        <v>53005</v>
      </c>
      <c r="AA14792" s="0" t="n">
        <v>210</v>
      </c>
      <c r="AB14792" s="0" t="n">
        <v>210.1</v>
      </c>
      <c r="AC14792" s="0" t="n">
        <v>52112</v>
      </c>
      <c r="AD14792" s="0" t="n">
        <v>129</v>
      </c>
      <c r="AE14792" s="0" t="n">
        <v>0</v>
      </c>
      <c r="AF14792" s="0" t="n">
        <v>0</v>
      </c>
      <c r="AG14792" s="0" t="n">
        <v>269680</v>
      </c>
    </row>
    <row r="14793" customFormat="false" ht="12.75" hidden="false" customHeight="false" outlineLevel="0" collapsed="false">
      <c r="W14793" s="89" t="str">
        <f aca="false">Z14793&amp;"_"&amp;AA14793</f>
        <v>53005_215</v>
      </c>
      <c r="X14793" s="0" t="n">
        <v>8801803</v>
      </c>
      <c r="Y14793" s="0" t="n">
        <v>2008</v>
      </c>
      <c r="Z14793" s="0" t="n">
        <v>53005</v>
      </c>
      <c r="AA14793" s="0" t="n">
        <v>215</v>
      </c>
      <c r="AB14793" s="0" t="n">
        <v>215.1</v>
      </c>
      <c r="AC14793" s="0" t="n">
        <v>52113</v>
      </c>
      <c r="AD14793" s="0" t="n">
        <v>358</v>
      </c>
      <c r="AE14793" s="0" t="n">
        <v>21</v>
      </c>
      <c r="AF14793" s="0" t="n">
        <v>0</v>
      </c>
      <c r="AG14793" s="0" t="n">
        <v>791504</v>
      </c>
    </row>
    <row r="14794" customFormat="false" ht="12.75" hidden="false" customHeight="false" outlineLevel="0" collapsed="false">
      <c r="W14794" s="89" t="str">
        <f aca="false">Z14794&amp;"_"&amp;AA14794</f>
        <v>53005_220</v>
      </c>
      <c r="X14794" s="0" t="n">
        <v>8801804</v>
      </c>
      <c r="Y14794" s="0" t="n">
        <v>2008</v>
      </c>
      <c r="Z14794" s="0" t="n">
        <v>53005</v>
      </c>
      <c r="AA14794" s="0" t="n">
        <v>220</v>
      </c>
      <c r="AB14794" s="0" t="n">
        <v>220.1</v>
      </c>
      <c r="AC14794" s="0" t="n">
        <v>52114</v>
      </c>
      <c r="AD14794" s="0" t="n">
        <v>108</v>
      </c>
      <c r="AE14794" s="0" t="n">
        <v>27</v>
      </c>
      <c r="AF14794" s="0" t="n">
        <v>0</v>
      </c>
      <c r="AG14794" s="0" t="n">
        <v>281741</v>
      </c>
    </row>
    <row r="14795" customFormat="false" ht="12.75" hidden="false" customHeight="false" outlineLevel="0" collapsed="false">
      <c r="W14795" s="89" t="str">
        <f aca="false">Z14795&amp;"_"&amp;AA14795</f>
        <v>53005_225</v>
      </c>
      <c r="X14795" s="0" t="n">
        <v>8801805</v>
      </c>
      <c r="Y14795" s="0" t="n">
        <v>2008</v>
      </c>
      <c r="Z14795" s="0" t="n">
        <v>53005</v>
      </c>
      <c r="AA14795" s="0" t="n">
        <v>225</v>
      </c>
      <c r="AB14795" s="0" t="n">
        <v>225.1</v>
      </c>
      <c r="AC14795" s="0" t="n">
        <v>52115</v>
      </c>
      <c r="AD14795" s="0" t="n">
        <v>400</v>
      </c>
      <c r="AE14795" s="0" t="n">
        <v>13</v>
      </c>
      <c r="AF14795" s="0" t="n">
        <v>0</v>
      </c>
      <c r="AG14795" s="0" t="n">
        <v>863270</v>
      </c>
    </row>
    <row r="14796" customFormat="false" ht="12.75" hidden="false" customHeight="false" outlineLevel="0" collapsed="false">
      <c r="W14796" s="89" t="str">
        <f aca="false">Z14796&amp;"_"&amp;AA14796</f>
        <v>53005_227</v>
      </c>
      <c r="X14796" s="0" t="n">
        <v>8801806</v>
      </c>
      <c r="Y14796" s="0" t="n">
        <v>2008</v>
      </c>
      <c r="Z14796" s="0" t="n">
        <v>53005</v>
      </c>
      <c r="AA14796" s="0" t="n">
        <v>227</v>
      </c>
      <c r="AB14796" s="0" t="n">
        <v>227</v>
      </c>
      <c r="AC14796" s="0" t="n">
        <v>58323</v>
      </c>
      <c r="AD14796" s="0" t="n">
        <v>111</v>
      </c>
      <c r="AE14796" s="0" t="n">
        <v>6</v>
      </c>
      <c r="AF14796" s="0" t="n">
        <v>0</v>
      </c>
      <c r="AG14796" s="0" t="n">
        <v>214860</v>
      </c>
    </row>
    <row r="14797" customFormat="false" ht="12.75" hidden="false" customHeight="false" outlineLevel="0" collapsed="false">
      <c r="W14797" s="89" t="str">
        <f aca="false">Z14797&amp;"_"&amp;AA14797</f>
        <v>53005_230</v>
      </c>
      <c r="X14797" s="0" t="n">
        <v>8801807</v>
      </c>
      <c r="Y14797" s="0" t="n">
        <v>2008</v>
      </c>
      <c r="Z14797" s="0" t="n">
        <v>53005</v>
      </c>
      <c r="AA14797" s="0" t="n">
        <v>230</v>
      </c>
      <c r="AB14797" s="0" t="n">
        <v>230.1</v>
      </c>
      <c r="AC14797" s="0" t="n">
        <v>52116</v>
      </c>
      <c r="AD14797" s="0" t="n">
        <v>19</v>
      </c>
      <c r="AE14797" s="0" t="n">
        <v>2</v>
      </c>
      <c r="AF14797" s="0" t="n">
        <v>0</v>
      </c>
      <c r="AG14797" s="0" t="n">
        <v>37777</v>
      </c>
    </row>
    <row r="14798" customFormat="false" ht="12.75" hidden="false" customHeight="false" outlineLevel="0" collapsed="false">
      <c r="W14798" s="89" t="str">
        <f aca="false">Z14798&amp;"_"&amp;AA14798</f>
        <v>53005_235</v>
      </c>
      <c r="X14798" s="0" t="n">
        <v>8801808</v>
      </c>
      <c r="Y14798" s="0" t="n">
        <v>2008</v>
      </c>
      <c r="Z14798" s="0" t="n">
        <v>53005</v>
      </c>
      <c r="AA14798" s="0" t="n">
        <v>235</v>
      </c>
      <c r="AB14798" s="0" t="n">
        <v>235.1</v>
      </c>
      <c r="AC14798" s="0" t="n">
        <v>52117</v>
      </c>
      <c r="AD14798" s="0" t="n">
        <v>181</v>
      </c>
      <c r="AE14798" s="0" t="n">
        <v>132</v>
      </c>
      <c r="AF14798" s="0" t="n">
        <v>0</v>
      </c>
      <c r="AG14798" s="0" t="n">
        <v>612940</v>
      </c>
    </row>
    <row r="14799" customFormat="false" ht="12.75" hidden="false" customHeight="false" outlineLevel="0" collapsed="false">
      <c r="W14799" s="89" t="str">
        <f aca="false">Z14799&amp;"_"&amp;AA14799</f>
        <v>53005_240</v>
      </c>
      <c r="X14799" s="0" t="n">
        <v>8801809</v>
      </c>
      <c r="Y14799" s="0" t="n">
        <v>2008</v>
      </c>
      <c r="Z14799" s="0" t="n">
        <v>53005</v>
      </c>
      <c r="AA14799" s="0" t="n">
        <v>240</v>
      </c>
      <c r="AB14799" s="0" t="n">
        <v>240.1</v>
      </c>
      <c r="AC14799" s="0" t="n">
        <v>52118</v>
      </c>
      <c r="AD14799" s="0" t="n">
        <v>122</v>
      </c>
      <c r="AE14799" s="0" t="n">
        <v>6</v>
      </c>
      <c r="AF14799" s="0" t="n">
        <v>0</v>
      </c>
      <c r="AG14799" s="0" t="n">
        <v>232427</v>
      </c>
    </row>
    <row r="14800" customFormat="false" ht="12.75" hidden="false" customHeight="false" outlineLevel="0" collapsed="false">
      <c r="W14800" s="89" t="str">
        <f aca="false">Z14800&amp;"_"&amp;AA14800</f>
        <v>53005_245</v>
      </c>
      <c r="X14800" s="0" t="n">
        <v>8801810</v>
      </c>
      <c r="Y14800" s="0" t="n">
        <v>2008</v>
      </c>
      <c r="Z14800" s="0" t="n">
        <v>53005</v>
      </c>
      <c r="AA14800" s="0" t="n">
        <v>245</v>
      </c>
      <c r="AB14800" s="0" t="n">
        <v>245.1</v>
      </c>
      <c r="AC14800" s="0" t="n">
        <v>52119</v>
      </c>
      <c r="AD14800" s="0" t="n">
        <v>69</v>
      </c>
      <c r="AE14800" s="0" t="n">
        <v>106</v>
      </c>
      <c r="AF14800" s="0" t="n">
        <v>0</v>
      </c>
      <c r="AG14800" s="0" t="n">
        <v>365116</v>
      </c>
    </row>
    <row r="14801" customFormat="false" ht="12.75" hidden="false" customHeight="false" outlineLevel="0" collapsed="false">
      <c r="W14801" s="89" t="str">
        <f aca="false">Z14801&amp;"_"&amp;AA14801</f>
        <v>53005_250</v>
      </c>
      <c r="X14801" s="0" t="n">
        <v>8801811</v>
      </c>
      <c r="Y14801" s="0" t="n">
        <v>2008</v>
      </c>
      <c r="Z14801" s="0" t="n">
        <v>53005</v>
      </c>
      <c r="AA14801" s="0" t="n">
        <v>250</v>
      </c>
      <c r="AB14801" s="0" t="n">
        <v>250.1</v>
      </c>
      <c r="AC14801" s="0" t="n">
        <v>52120</v>
      </c>
      <c r="AD14801" s="0" t="n">
        <v>48</v>
      </c>
      <c r="AE14801" s="0" t="n">
        <v>23</v>
      </c>
      <c r="AF14801" s="0" t="n">
        <v>0</v>
      </c>
      <c r="AG14801" s="0" t="n">
        <v>147255</v>
      </c>
    </row>
    <row r="14802" customFormat="false" ht="12.75" hidden="false" customHeight="false" outlineLevel="0" collapsed="false">
      <c r="W14802" s="89" t="str">
        <f aca="false">Z14802&amp;"_"&amp;AA14802</f>
        <v>53005_255</v>
      </c>
      <c r="X14802" s="0" t="n">
        <v>8801812</v>
      </c>
      <c r="Y14802" s="0" t="n">
        <v>2008</v>
      </c>
      <c r="Z14802" s="0" t="n">
        <v>53005</v>
      </c>
      <c r="AA14802" s="0" t="n">
        <v>255</v>
      </c>
      <c r="AB14802" s="0" t="n">
        <v>255.1</v>
      </c>
      <c r="AC14802" s="0" t="n">
        <v>52121</v>
      </c>
      <c r="AD14802" s="0" t="n">
        <v>41</v>
      </c>
      <c r="AE14802" s="0" t="n">
        <v>12</v>
      </c>
      <c r="AF14802" s="0" t="n">
        <v>0</v>
      </c>
      <c r="AG14802" s="0" t="n">
        <v>100715</v>
      </c>
    </row>
    <row r="14803" customFormat="false" ht="12.75" hidden="false" customHeight="false" outlineLevel="0" collapsed="false">
      <c r="W14803" s="89" t="str">
        <f aca="false">Z14803&amp;"_"&amp;AA14803</f>
        <v>53005_290</v>
      </c>
      <c r="X14803" s="0" t="n">
        <v>8801813</v>
      </c>
      <c r="Y14803" s="0" t="n">
        <v>2008</v>
      </c>
      <c r="Z14803" s="0" t="n">
        <v>53005</v>
      </c>
      <c r="AA14803" s="0" t="n">
        <v>290</v>
      </c>
      <c r="AB14803" s="0" t="n">
        <v>290.1</v>
      </c>
      <c r="AC14803" s="0" t="n">
        <v>52122</v>
      </c>
      <c r="AD14803" s="0" t="n">
        <v>79</v>
      </c>
      <c r="AE14803" s="0" t="n">
        <v>32</v>
      </c>
      <c r="AF14803" s="0" t="n">
        <v>0</v>
      </c>
      <c r="AG14803" s="0" t="n">
        <v>213739</v>
      </c>
    </row>
    <row r="14804" customFormat="false" ht="12.75" hidden="false" customHeight="false" outlineLevel="0" collapsed="false">
      <c r="W14804" s="89" t="str">
        <f aca="false">Z14804&amp;"_"&amp;AA14804</f>
        <v>53005_298</v>
      </c>
      <c r="X14804" s="0" t="n">
        <v>8801814</v>
      </c>
      <c r="Y14804" s="0" t="n">
        <v>2008</v>
      </c>
      <c r="Z14804" s="0" t="n">
        <v>53005</v>
      </c>
      <c r="AA14804" s="0" t="n">
        <v>298</v>
      </c>
      <c r="AB14804" s="0" t="n">
        <v>298</v>
      </c>
      <c r="AC14804" s="0" t="n">
        <v>52074</v>
      </c>
      <c r="AD14804" s="0" t="n">
        <v>1895</v>
      </c>
      <c r="AE14804" s="0" t="n">
        <v>405</v>
      </c>
      <c r="AF14804" s="0" t="n">
        <v>0</v>
      </c>
      <c r="AG14804" s="0" t="n">
        <v>4594690</v>
      </c>
    </row>
    <row r="14805" customFormat="false" ht="12.75" hidden="false" customHeight="false" outlineLevel="0" collapsed="false">
      <c r="W14805" s="89" t="str">
        <f aca="false">Z14805&amp;"_"&amp;AA14805</f>
        <v>53005_300</v>
      </c>
      <c r="X14805" s="0" t="n">
        <v>8801815</v>
      </c>
      <c r="Y14805" s="0" t="n">
        <v>2008</v>
      </c>
      <c r="Z14805" s="0" t="n">
        <v>53005</v>
      </c>
      <c r="AA14805" s="0" t="n">
        <v>300</v>
      </c>
      <c r="AB14805" s="0" t="n">
        <v>300</v>
      </c>
      <c r="AC14805" s="0" t="n">
        <v>50730</v>
      </c>
      <c r="AD14805" s="0" t="n">
        <v>0</v>
      </c>
      <c r="AE14805" s="0" t="n">
        <v>0</v>
      </c>
      <c r="AF14805" s="0" t="n">
        <v>0</v>
      </c>
      <c r="AG14805" s="0" t="n">
        <v>0</v>
      </c>
    </row>
    <row r="14806" customFormat="false" ht="12.75" hidden="false" customHeight="false" outlineLevel="0" collapsed="false">
      <c r="W14806" s="89" t="str">
        <f aca="false">Z14806&amp;"_"&amp;AA14806</f>
        <v>53005_305</v>
      </c>
      <c r="X14806" s="0" t="n">
        <v>8801816</v>
      </c>
      <c r="Y14806" s="0" t="n">
        <v>2008</v>
      </c>
      <c r="Z14806" s="0" t="n">
        <v>53005</v>
      </c>
      <c r="AA14806" s="0" t="n">
        <v>305</v>
      </c>
      <c r="AB14806" s="0" t="n">
        <v>305</v>
      </c>
      <c r="AC14806" s="0" t="n">
        <v>52075</v>
      </c>
      <c r="AD14806" s="0" t="n">
        <v>0</v>
      </c>
      <c r="AE14806" s="0" t="n">
        <v>0</v>
      </c>
      <c r="AF14806" s="0" t="n">
        <v>0</v>
      </c>
      <c r="AG14806" s="0" t="n">
        <v>0</v>
      </c>
    </row>
    <row r="14807" customFormat="false" ht="12.75" hidden="false" customHeight="false" outlineLevel="0" collapsed="false">
      <c r="W14807" s="89" t="str">
        <f aca="false">Z14807&amp;"_"&amp;AA14807</f>
        <v>53005_310</v>
      </c>
      <c r="X14807" s="0" t="n">
        <v>8801817</v>
      </c>
      <c r="Y14807" s="0" t="n">
        <v>2008</v>
      </c>
      <c r="Z14807" s="0" t="n">
        <v>53005</v>
      </c>
      <c r="AA14807" s="0" t="n">
        <v>310</v>
      </c>
      <c r="AB14807" s="0" t="n">
        <v>310</v>
      </c>
      <c r="AC14807" s="0" t="n">
        <v>52076</v>
      </c>
      <c r="AD14807" s="0" t="n">
        <v>0</v>
      </c>
      <c r="AE14807" s="0" t="n">
        <v>0</v>
      </c>
      <c r="AF14807" s="0" t="n">
        <v>0</v>
      </c>
      <c r="AG14807" s="0" t="n">
        <v>0</v>
      </c>
    </row>
    <row r="14808" customFormat="false" ht="12.75" hidden="false" customHeight="false" outlineLevel="0" collapsed="false">
      <c r="W14808" s="89" t="str">
        <f aca="false">Z14808&amp;"_"&amp;AA14808</f>
        <v>53005_315</v>
      </c>
      <c r="X14808" s="0" t="n">
        <v>8801818</v>
      </c>
      <c r="Y14808" s="0" t="n">
        <v>2008</v>
      </c>
      <c r="Z14808" s="0" t="n">
        <v>53005</v>
      </c>
      <c r="AA14808" s="0" t="n">
        <v>315</v>
      </c>
      <c r="AB14808" s="0" t="n">
        <v>315</v>
      </c>
      <c r="AC14808" s="0" t="n">
        <v>52077</v>
      </c>
      <c r="AD14808" s="0" t="n">
        <v>0</v>
      </c>
      <c r="AE14808" s="0" t="n">
        <v>0</v>
      </c>
      <c r="AF14808" s="0" t="n">
        <v>0</v>
      </c>
      <c r="AG14808" s="0" t="n">
        <v>0</v>
      </c>
    </row>
    <row r="14809" customFormat="false" ht="12.75" hidden="false" customHeight="false" outlineLevel="0" collapsed="false">
      <c r="W14809" s="89" t="str">
        <f aca="false">Z14809&amp;"_"&amp;AA14809</f>
        <v>53005_320</v>
      </c>
      <c r="X14809" s="0" t="n">
        <v>8801819</v>
      </c>
      <c r="Y14809" s="0" t="n">
        <v>2008</v>
      </c>
      <c r="Z14809" s="0" t="n">
        <v>53005</v>
      </c>
      <c r="AA14809" s="0" t="n">
        <v>320</v>
      </c>
      <c r="AB14809" s="0" t="n">
        <v>320</v>
      </c>
      <c r="AC14809" s="0" t="n">
        <v>52078</v>
      </c>
      <c r="AD14809" s="0" t="n">
        <v>0</v>
      </c>
      <c r="AE14809" s="0" t="n">
        <v>0</v>
      </c>
      <c r="AF14809" s="0" t="n">
        <v>0</v>
      </c>
      <c r="AG14809" s="0" t="n">
        <v>0</v>
      </c>
    </row>
    <row r="14810" customFormat="false" ht="12.75" hidden="false" customHeight="false" outlineLevel="0" collapsed="false">
      <c r="W14810" s="89" t="str">
        <f aca="false">Z14810&amp;"_"&amp;AA14810</f>
        <v>53005_325</v>
      </c>
      <c r="X14810" s="0" t="n">
        <v>8801820</v>
      </c>
      <c r="Y14810" s="0" t="n">
        <v>2008</v>
      </c>
      <c r="Z14810" s="0" t="n">
        <v>53005</v>
      </c>
      <c r="AA14810" s="0" t="n">
        <v>325</v>
      </c>
      <c r="AB14810" s="0" t="n">
        <v>325</v>
      </c>
      <c r="AC14810" s="0" t="n">
        <v>52079</v>
      </c>
      <c r="AD14810" s="0" t="n">
        <v>0</v>
      </c>
      <c r="AE14810" s="0" t="n">
        <v>0</v>
      </c>
      <c r="AF14810" s="0" t="n">
        <v>0</v>
      </c>
      <c r="AG14810" s="0" t="n">
        <v>0</v>
      </c>
    </row>
    <row r="14811" customFormat="false" ht="12.75" hidden="false" customHeight="false" outlineLevel="0" collapsed="false">
      <c r="W14811" s="89" t="str">
        <f aca="false">Z14811&amp;"_"&amp;AA14811</f>
        <v>53005_327</v>
      </c>
      <c r="X14811" s="0" t="n">
        <v>8801821</v>
      </c>
      <c r="Y14811" s="0" t="n">
        <v>2008</v>
      </c>
      <c r="Z14811" s="0" t="n">
        <v>53005</v>
      </c>
      <c r="AA14811" s="0" t="n">
        <v>327</v>
      </c>
      <c r="AB14811" s="0" t="n">
        <v>327</v>
      </c>
      <c r="AC14811" s="0" t="n">
        <v>58324</v>
      </c>
      <c r="AD14811" s="0" t="n">
        <v>0</v>
      </c>
      <c r="AE14811" s="0" t="n">
        <v>0</v>
      </c>
      <c r="AF14811" s="0" t="n">
        <v>0</v>
      </c>
      <c r="AG14811" s="0" t="n">
        <v>0</v>
      </c>
    </row>
    <row r="14812" customFormat="false" ht="12.75" hidden="false" customHeight="false" outlineLevel="0" collapsed="false">
      <c r="W14812" s="89" t="str">
        <f aca="false">Z14812&amp;"_"&amp;AA14812</f>
        <v>53005_330</v>
      </c>
      <c r="X14812" s="0" t="n">
        <v>8801822</v>
      </c>
      <c r="Y14812" s="0" t="n">
        <v>2008</v>
      </c>
      <c r="Z14812" s="0" t="n">
        <v>53005</v>
      </c>
      <c r="AA14812" s="0" t="n">
        <v>330</v>
      </c>
      <c r="AB14812" s="0" t="n">
        <v>330</v>
      </c>
      <c r="AC14812" s="0" t="n">
        <v>52080</v>
      </c>
      <c r="AD14812" s="0" t="n">
        <v>0</v>
      </c>
      <c r="AE14812" s="0" t="n">
        <v>0</v>
      </c>
      <c r="AF14812" s="0" t="n">
        <v>0</v>
      </c>
      <c r="AG14812" s="0" t="n">
        <v>0</v>
      </c>
    </row>
    <row r="14813" customFormat="false" ht="12.75" hidden="false" customHeight="false" outlineLevel="0" collapsed="false">
      <c r="W14813" s="89" t="str">
        <f aca="false">Z14813&amp;"_"&amp;AA14813</f>
        <v>53005_335</v>
      </c>
      <c r="X14813" s="0" t="n">
        <v>8801823</v>
      </c>
      <c r="Y14813" s="0" t="n">
        <v>2008</v>
      </c>
      <c r="Z14813" s="0" t="n">
        <v>53005</v>
      </c>
      <c r="AA14813" s="0" t="n">
        <v>335</v>
      </c>
      <c r="AB14813" s="0" t="n">
        <v>335</v>
      </c>
      <c r="AC14813" s="0" t="n">
        <v>52081</v>
      </c>
      <c r="AD14813" s="0" t="n">
        <v>0</v>
      </c>
      <c r="AE14813" s="0" t="n">
        <v>0</v>
      </c>
      <c r="AF14813" s="0" t="n">
        <v>0</v>
      </c>
      <c r="AG14813" s="0" t="n">
        <v>0</v>
      </c>
    </row>
    <row r="14814" customFormat="false" ht="12.75" hidden="false" customHeight="false" outlineLevel="0" collapsed="false">
      <c r="W14814" s="89" t="str">
        <f aca="false">Z14814&amp;"_"&amp;AA14814</f>
        <v>53005_340</v>
      </c>
      <c r="X14814" s="0" t="n">
        <v>8801824</v>
      </c>
      <c r="Y14814" s="0" t="n">
        <v>2008</v>
      </c>
      <c r="Z14814" s="0" t="n">
        <v>53005</v>
      </c>
      <c r="AA14814" s="0" t="n">
        <v>340</v>
      </c>
      <c r="AB14814" s="0" t="n">
        <v>340</v>
      </c>
      <c r="AC14814" s="0" t="n">
        <v>52082</v>
      </c>
      <c r="AD14814" s="0" t="n">
        <v>0</v>
      </c>
      <c r="AE14814" s="0" t="n">
        <v>0</v>
      </c>
      <c r="AF14814" s="0" t="n">
        <v>0</v>
      </c>
      <c r="AG14814" s="0" t="n">
        <v>0</v>
      </c>
    </row>
    <row r="14815" customFormat="false" ht="12.75" hidden="false" customHeight="false" outlineLevel="0" collapsed="false">
      <c r="W14815" s="89" t="str">
        <f aca="false">Z14815&amp;"_"&amp;AA14815</f>
        <v>53005_345</v>
      </c>
      <c r="X14815" s="0" t="n">
        <v>8801825</v>
      </c>
      <c r="Y14815" s="0" t="n">
        <v>2008</v>
      </c>
      <c r="Z14815" s="0" t="n">
        <v>53005</v>
      </c>
      <c r="AA14815" s="0" t="n">
        <v>345</v>
      </c>
      <c r="AB14815" s="0" t="n">
        <v>345</v>
      </c>
      <c r="AC14815" s="0" t="n">
        <v>52083</v>
      </c>
      <c r="AD14815" s="0" t="n">
        <v>0</v>
      </c>
      <c r="AE14815" s="0" t="n">
        <v>0</v>
      </c>
      <c r="AF14815" s="0" t="n">
        <v>0</v>
      </c>
      <c r="AG14815" s="0" t="n">
        <v>0</v>
      </c>
    </row>
    <row r="14816" customFormat="false" ht="12.75" hidden="false" customHeight="false" outlineLevel="0" collapsed="false">
      <c r="W14816" s="89" t="str">
        <f aca="false">Z14816&amp;"_"&amp;AA14816</f>
        <v>53005_350</v>
      </c>
      <c r="X14816" s="0" t="n">
        <v>8801826</v>
      </c>
      <c r="Y14816" s="0" t="n">
        <v>2008</v>
      </c>
      <c r="Z14816" s="0" t="n">
        <v>53005</v>
      </c>
      <c r="AA14816" s="0" t="n">
        <v>350</v>
      </c>
      <c r="AB14816" s="0" t="n">
        <v>350</v>
      </c>
      <c r="AC14816" s="0" t="n">
        <v>52084</v>
      </c>
      <c r="AD14816" s="0" t="n">
        <v>0</v>
      </c>
      <c r="AE14816" s="0" t="n">
        <v>0</v>
      </c>
      <c r="AF14816" s="0" t="n">
        <v>0</v>
      </c>
      <c r="AG14816" s="0" t="n">
        <v>0</v>
      </c>
    </row>
    <row r="14817" customFormat="false" ht="12.75" hidden="false" customHeight="false" outlineLevel="0" collapsed="false">
      <c r="W14817" s="89" t="str">
        <f aca="false">Z14817&amp;"_"&amp;AA14817</f>
        <v>53005_355</v>
      </c>
      <c r="X14817" s="0" t="n">
        <v>8801827</v>
      </c>
      <c r="Y14817" s="0" t="n">
        <v>2008</v>
      </c>
      <c r="Z14817" s="0" t="n">
        <v>53005</v>
      </c>
      <c r="AA14817" s="0" t="n">
        <v>355</v>
      </c>
      <c r="AB14817" s="0" t="n">
        <v>355</v>
      </c>
      <c r="AC14817" s="0" t="n">
        <v>52085</v>
      </c>
      <c r="AD14817" s="0" t="n">
        <v>0</v>
      </c>
      <c r="AE14817" s="0" t="n">
        <v>0</v>
      </c>
      <c r="AF14817" s="0" t="n">
        <v>0</v>
      </c>
      <c r="AG14817" s="0" t="n">
        <v>0</v>
      </c>
    </row>
    <row r="14818" customFormat="false" ht="12.75" hidden="false" customHeight="false" outlineLevel="0" collapsed="false">
      <c r="W14818" s="89" t="str">
        <f aca="false">Z14818&amp;"_"&amp;AA14818</f>
        <v>53005_390</v>
      </c>
      <c r="X14818" s="0" t="n">
        <v>8801828</v>
      </c>
      <c r="Y14818" s="0" t="n">
        <v>2008</v>
      </c>
      <c r="Z14818" s="0" t="n">
        <v>53005</v>
      </c>
      <c r="AA14818" s="0" t="n">
        <v>390</v>
      </c>
      <c r="AB14818" s="0" t="n">
        <v>390</v>
      </c>
      <c r="AC14818" s="0" t="n">
        <v>52086</v>
      </c>
      <c r="AD14818" s="0" t="n">
        <v>0</v>
      </c>
      <c r="AE14818" s="0" t="n">
        <v>0</v>
      </c>
      <c r="AF14818" s="0" t="n">
        <v>0</v>
      </c>
      <c r="AG14818" s="0" t="n">
        <v>0</v>
      </c>
    </row>
    <row r="14819" customFormat="false" ht="12.75" hidden="false" customHeight="false" outlineLevel="0" collapsed="false">
      <c r="W14819" s="89" t="str">
        <f aca="false">Z14819&amp;"_"&amp;AA14819</f>
        <v>53005_398</v>
      </c>
      <c r="X14819" s="0" t="n">
        <v>8801829</v>
      </c>
      <c r="Y14819" s="0" t="n">
        <v>2008</v>
      </c>
      <c r="Z14819" s="0" t="n">
        <v>53005</v>
      </c>
      <c r="AA14819" s="0" t="n">
        <v>398</v>
      </c>
      <c r="AB14819" s="0" t="n">
        <v>398</v>
      </c>
      <c r="AC14819" s="0" t="n">
        <v>52087</v>
      </c>
      <c r="AD14819" s="0" t="n">
        <v>0</v>
      </c>
      <c r="AE14819" s="0" t="n">
        <v>0</v>
      </c>
      <c r="AF14819" s="0" t="n">
        <v>0</v>
      </c>
      <c r="AG14819" s="0" t="n">
        <v>0</v>
      </c>
    </row>
    <row r="14820" customFormat="false" ht="12.75" hidden="false" customHeight="false" outlineLevel="0" collapsed="false">
      <c r="W14820" s="89" t="str">
        <f aca="false">Z14820&amp;"_"&amp;AA14820</f>
        <v>53005_399</v>
      </c>
      <c r="X14820" s="0" t="n">
        <v>8801830</v>
      </c>
      <c r="Y14820" s="0" t="n">
        <v>2008</v>
      </c>
      <c r="Z14820" s="0" t="n">
        <v>53005</v>
      </c>
      <c r="AA14820" s="0" t="n">
        <v>399</v>
      </c>
      <c r="AB14820" s="0" t="n">
        <v>399</v>
      </c>
      <c r="AC14820" s="0" t="n">
        <v>52088</v>
      </c>
      <c r="AD14820" s="0" t="n">
        <v>1895</v>
      </c>
      <c r="AE14820" s="0" t="n">
        <v>405</v>
      </c>
      <c r="AF14820" s="0" t="n">
        <v>0</v>
      </c>
      <c r="AG14820" s="0" t="n">
        <v>4594690</v>
      </c>
    </row>
    <row r="14821" customFormat="false" ht="12.75" hidden="false" customHeight="false" outlineLevel="0" collapsed="false">
      <c r="W14821" s="89" t="str">
        <f aca="false">Z14821&amp;"_"&amp;AA14821</f>
        <v>53005_610</v>
      </c>
      <c r="X14821" s="0" t="n">
        <v>8801831</v>
      </c>
      <c r="Y14821" s="0" t="n">
        <v>2008</v>
      </c>
      <c r="Z14821" s="0" t="n">
        <v>53005</v>
      </c>
      <c r="AA14821" s="0" t="n">
        <v>610</v>
      </c>
      <c r="AB14821" s="0" t="n">
        <v>610.1</v>
      </c>
      <c r="AC14821" s="0" t="n">
        <v>52089</v>
      </c>
      <c r="AD14821" s="0" t="n">
        <v>0</v>
      </c>
      <c r="AE14821" s="0" t="n">
        <v>0</v>
      </c>
      <c r="AF14821" s="0" t="n">
        <v>0</v>
      </c>
      <c r="AG14821" s="0" t="n">
        <v>0</v>
      </c>
    </row>
    <row r="14822" customFormat="false" ht="12.75" hidden="false" customHeight="false" outlineLevel="0" collapsed="false">
      <c r="W14822" s="89" t="str">
        <f aca="false">Z14822&amp;"_"&amp;AA14822</f>
        <v>53005_1010</v>
      </c>
      <c r="X14822" s="0" t="n">
        <v>8801832</v>
      </c>
      <c r="Y14822" s="0" t="n">
        <v>2008</v>
      </c>
      <c r="Z14822" s="0" t="n">
        <v>53005</v>
      </c>
      <c r="AA14822" s="0" t="n">
        <v>1010</v>
      </c>
      <c r="AB14822" s="0" t="n">
        <v>1010.1</v>
      </c>
      <c r="AC14822" s="0" t="n">
        <v>52090</v>
      </c>
      <c r="AD14822" s="0" t="n">
        <v>65</v>
      </c>
      <c r="AE14822" s="0" t="n">
        <v>63461431</v>
      </c>
      <c r="AF14822" s="0" t="n">
        <v>0</v>
      </c>
      <c r="AG14822" s="0" t="n">
        <v>0</v>
      </c>
    </row>
    <row r="14823" customFormat="false" ht="12.75" hidden="false" customHeight="false" outlineLevel="0" collapsed="false">
      <c r="W14823" s="89" t="str">
        <f aca="false">Z14823&amp;"_"&amp;AA14823</f>
        <v>53005_1020</v>
      </c>
      <c r="X14823" s="0" t="n">
        <v>8801833</v>
      </c>
      <c r="Y14823" s="0" t="n">
        <v>2008</v>
      </c>
      <c r="Z14823" s="0" t="n">
        <v>53005</v>
      </c>
      <c r="AA14823" s="0" t="n">
        <v>1020</v>
      </c>
      <c r="AB14823" s="0" t="n">
        <v>1020.1</v>
      </c>
      <c r="AC14823" s="0" t="n">
        <v>52091</v>
      </c>
      <c r="AD14823" s="0" t="n">
        <v>49</v>
      </c>
      <c r="AE14823" s="0" t="n">
        <v>62310084</v>
      </c>
      <c r="AF14823" s="0" t="n">
        <v>0</v>
      </c>
      <c r="AG14823" s="0" t="n">
        <v>0</v>
      </c>
    </row>
    <row r="14824" customFormat="false" ht="12.75" hidden="false" customHeight="false" outlineLevel="0" collapsed="false">
      <c r="W14824" s="89" t="str">
        <f aca="false">Z14824&amp;"_"&amp;AA14824</f>
        <v>53005_1210</v>
      </c>
      <c r="X14824" s="0" t="n">
        <v>8801834</v>
      </c>
      <c r="Y14824" s="0" t="n">
        <v>2008</v>
      </c>
      <c r="Z14824" s="0" t="n">
        <v>53005</v>
      </c>
      <c r="AA14824" s="0" t="n">
        <v>1210</v>
      </c>
      <c r="AB14824" s="0" t="n">
        <v>1210.1</v>
      </c>
      <c r="AC14824" s="0" t="n">
        <v>52092</v>
      </c>
      <c r="AD14824" s="0" t="n">
        <v>1999</v>
      </c>
      <c r="AE14824" s="0" t="n">
        <v>132097418</v>
      </c>
      <c r="AF14824" s="0" t="n">
        <v>182818</v>
      </c>
      <c r="AG14824" s="0" t="n">
        <v>0</v>
      </c>
    </row>
    <row r="14825" customFormat="false" ht="12.75" hidden="false" customHeight="false" outlineLevel="0" collapsed="false">
      <c r="W14825" s="89" t="str">
        <f aca="false">Z14825&amp;"_"&amp;AA14825</f>
        <v>53005_1220</v>
      </c>
      <c r="X14825" s="0" t="n">
        <v>8801835</v>
      </c>
      <c r="Y14825" s="0" t="n">
        <v>2008</v>
      </c>
      <c r="Z14825" s="0" t="n">
        <v>53005</v>
      </c>
      <c r="AA14825" s="0" t="n">
        <v>1220</v>
      </c>
      <c r="AB14825" s="0" t="n">
        <v>1220.1</v>
      </c>
      <c r="AC14825" s="0" t="n">
        <v>52093</v>
      </c>
      <c r="AD14825" s="0" t="n">
        <v>26</v>
      </c>
      <c r="AE14825" s="0" t="n">
        <v>10664777</v>
      </c>
      <c r="AF14825" s="0" t="n">
        <v>10677</v>
      </c>
      <c r="AG14825" s="0" t="n">
        <v>0</v>
      </c>
    </row>
    <row r="14826" customFormat="false" ht="12.75" hidden="false" customHeight="false" outlineLevel="0" collapsed="false">
      <c r="W14826" s="89" t="str">
        <f aca="false">Z14826&amp;"_"&amp;AA14826</f>
        <v>53005_1230</v>
      </c>
      <c r="X14826" s="0" t="n">
        <v>8801836</v>
      </c>
      <c r="Y14826" s="0" t="n">
        <v>2008</v>
      </c>
      <c r="Z14826" s="0" t="n">
        <v>53005</v>
      </c>
      <c r="AA14826" s="0" t="n">
        <v>1230</v>
      </c>
      <c r="AB14826" s="0" t="n">
        <v>1230.1</v>
      </c>
      <c r="AC14826" s="0" t="n">
        <v>52094</v>
      </c>
      <c r="AD14826" s="0" t="n">
        <v>329</v>
      </c>
      <c r="AE14826" s="0" t="n">
        <v>164510821</v>
      </c>
      <c r="AF14826" s="0" t="n">
        <v>86487</v>
      </c>
      <c r="AG14826" s="0" t="n">
        <v>0</v>
      </c>
    </row>
    <row r="14827" customFormat="false" ht="12.75" hidden="false" customHeight="false" outlineLevel="0" collapsed="false">
      <c r="W14827" s="89" t="str">
        <f aca="false">Z14827&amp;"_"&amp;AA14827</f>
        <v>53005_1299</v>
      </c>
      <c r="X14827" s="0" t="n">
        <v>8801837</v>
      </c>
      <c r="Y14827" s="0" t="n">
        <v>2008</v>
      </c>
      <c r="Z14827" s="0" t="n">
        <v>53005</v>
      </c>
      <c r="AA14827" s="0" t="n">
        <v>1299</v>
      </c>
      <c r="AB14827" s="0" t="n">
        <v>1299.1</v>
      </c>
      <c r="AC14827" s="0" t="n">
        <v>52095</v>
      </c>
      <c r="AD14827" s="0" t="n">
        <v>2354</v>
      </c>
      <c r="AE14827" s="0" t="n">
        <v>307273016</v>
      </c>
      <c r="AF14827" s="0" t="n">
        <v>279982</v>
      </c>
      <c r="AG14827" s="0" t="n">
        <v>0</v>
      </c>
    </row>
    <row r="14828" customFormat="false" ht="12.75" hidden="false" customHeight="false" outlineLevel="0" collapsed="false">
      <c r="W14828" s="89" t="str">
        <f aca="false">Z14828&amp;"_"&amp;AA14828</f>
        <v>53005_1410</v>
      </c>
      <c r="X14828" s="0" t="n">
        <v>8801838</v>
      </c>
      <c r="Y14828" s="0" t="n">
        <v>2008</v>
      </c>
      <c r="Z14828" s="0" t="n">
        <v>53005</v>
      </c>
      <c r="AA14828" s="0" t="n">
        <v>1410</v>
      </c>
      <c r="AB14828" s="0" t="n">
        <v>1410.1</v>
      </c>
      <c r="AC14828" s="0" t="n">
        <v>52096</v>
      </c>
      <c r="AD14828" s="0" t="n">
        <v>964798000</v>
      </c>
      <c r="AE14828" s="0" t="n">
        <v>0</v>
      </c>
      <c r="AF14828" s="0" t="n">
        <v>0</v>
      </c>
      <c r="AG14828" s="0" t="n">
        <v>0</v>
      </c>
    </row>
    <row r="14829" customFormat="false" ht="12.75" hidden="false" customHeight="false" outlineLevel="0" collapsed="false">
      <c r="W14829" s="89" t="str">
        <f aca="false">Z14829&amp;"_"&amp;AA14829</f>
        <v>53005_1420</v>
      </c>
      <c r="X14829" s="0" t="n">
        <v>8801839</v>
      </c>
      <c r="Y14829" s="0" t="n">
        <v>2008</v>
      </c>
      <c r="Z14829" s="0" t="n">
        <v>53005</v>
      </c>
      <c r="AA14829" s="0" t="n">
        <v>1420</v>
      </c>
      <c r="AB14829" s="0" t="n">
        <v>1420.1</v>
      </c>
      <c r="AC14829" s="0" t="n">
        <v>52097</v>
      </c>
      <c r="AD14829" s="0" t="n">
        <v>50000000</v>
      </c>
      <c r="AE14829" s="0" t="n">
        <v>0</v>
      </c>
      <c r="AF14829" s="0" t="n">
        <v>0</v>
      </c>
      <c r="AG14829" s="0" t="n">
        <v>0</v>
      </c>
    </row>
    <row r="14830" customFormat="false" ht="12.75" hidden="false" customHeight="false" outlineLevel="0" collapsed="false">
      <c r="W14830" s="89" t="str">
        <f aca="false">Z14830&amp;"_"&amp;AA14830</f>
        <v>53005_1498</v>
      </c>
      <c r="X14830" s="0" t="n">
        <v>8801840</v>
      </c>
      <c r="Y14830" s="0" t="n">
        <v>2008</v>
      </c>
      <c r="Z14830" s="0" t="n">
        <v>53005</v>
      </c>
      <c r="AA14830" s="0" t="n">
        <v>1498</v>
      </c>
      <c r="AB14830" s="0" t="n">
        <v>1498.1</v>
      </c>
      <c r="AC14830" s="0" t="n">
        <v>52098</v>
      </c>
      <c r="AD14830" s="0" t="n">
        <v>0</v>
      </c>
      <c r="AE14830" s="0" t="n">
        <v>0</v>
      </c>
      <c r="AF14830" s="0" t="n">
        <v>0</v>
      </c>
      <c r="AG14830" s="0" t="n">
        <v>0</v>
      </c>
    </row>
    <row r="14831" customFormat="false" ht="12.75" hidden="false" customHeight="false" outlineLevel="0" collapsed="false">
      <c r="W14831" s="89" t="str">
        <f aca="false">Z14831&amp;"_"&amp;AA14831</f>
        <v>53005_1499</v>
      </c>
      <c r="X14831" s="0" t="n">
        <v>8801841</v>
      </c>
      <c r="Y14831" s="0" t="n">
        <v>2008</v>
      </c>
      <c r="Z14831" s="0" t="n">
        <v>53005</v>
      </c>
      <c r="AA14831" s="0" t="n">
        <v>1499</v>
      </c>
      <c r="AB14831" s="0" t="n">
        <v>1499.1</v>
      </c>
      <c r="AC14831" s="0" t="n">
        <v>52099</v>
      </c>
      <c r="AD14831" s="0" t="n">
        <v>1014798000</v>
      </c>
      <c r="AE14831" s="0" t="n">
        <v>0</v>
      </c>
      <c r="AF14831" s="0" t="n">
        <v>0</v>
      </c>
      <c r="AG14831" s="0" t="n">
        <v>0</v>
      </c>
    </row>
    <row r="14832" customFormat="false" ht="12.75" hidden="false" customHeight="false" outlineLevel="0" collapsed="false">
      <c r="W14832" s="89" t="str">
        <f aca="false">Z14832&amp;"_"&amp;AA14832</f>
        <v>53005_1510</v>
      </c>
      <c r="X14832" s="0" t="n">
        <v>8801842</v>
      </c>
      <c r="Y14832" s="0" t="n">
        <v>2008</v>
      </c>
      <c r="Z14832" s="0" t="n">
        <v>53005</v>
      </c>
      <c r="AA14832" s="0" t="n">
        <v>1510</v>
      </c>
      <c r="AB14832" s="0" t="n">
        <v>1510.7</v>
      </c>
      <c r="AC14832" s="0" t="n">
        <v>58375</v>
      </c>
      <c r="AD14832" s="0" t="n">
        <v>3000000</v>
      </c>
      <c r="AE14832" s="0" t="n">
        <v>0</v>
      </c>
      <c r="AF14832" s="0" t="n">
        <v>0</v>
      </c>
      <c r="AG14832" s="0" t="n">
        <v>0</v>
      </c>
    </row>
    <row r="14833" customFormat="false" ht="12.75" hidden="false" customHeight="false" outlineLevel="0" collapsed="false">
      <c r="W14833" s="89" t="str">
        <f aca="false">Z14833&amp;"_"&amp;AA14833</f>
        <v>54001_205</v>
      </c>
      <c r="X14833" s="0" t="n">
        <v>8801843</v>
      </c>
      <c r="Y14833" s="0" t="n">
        <v>2008</v>
      </c>
      <c r="Z14833" s="0" t="n">
        <v>54001</v>
      </c>
      <c r="AA14833" s="0" t="n">
        <v>205</v>
      </c>
      <c r="AB14833" s="0" t="n">
        <v>205.1</v>
      </c>
      <c r="AC14833" s="0" t="n">
        <v>52111</v>
      </c>
      <c r="AD14833" s="0" t="n">
        <v>2</v>
      </c>
      <c r="AE14833" s="0" t="n">
        <v>0</v>
      </c>
      <c r="AF14833" s="0" t="n">
        <v>0</v>
      </c>
      <c r="AG14833" s="0" t="n">
        <v>4160</v>
      </c>
    </row>
    <row r="14834" customFormat="false" ht="12.75" hidden="false" customHeight="false" outlineLevel="0" collapsed="false">
      <c r="W14834" s="89" t="str">
        <f aca="false">Z14834&amp;"_"&amp;AA14834</f>
        <v>54001_210</v>
      </c>
      <c r="X14834" s="0" t="n">
        <v>8801844</v>
      </c>
      <c r="Y14834" s="0" t="n">
        <v>2008</v>
      </c>
      <c r="Z14834" s="0" t="n">
        <v>54001</v>
      </c>
      <c r="AA14834" s="0" t="n">
        <v>210</v>
      </c>
      <c r="AB14834" s="0" t="n">
        <v>210.1</v>
      </c>
      <c r="AC14834" s="0" t="n">
        <v>52112</v>
      </c>
      <c r="AD14834" s="0" t="n">
        <v>0</v>
      </c>
      <c r="AE14834" s="0" t="n">
        <v>0</v>
      </c>
      <c r="AF14834" s="0" t="n">
        <v>0</v>
      </c>
      <c r="AG14834" s="0" t="n">
        <v>0</v>
      </c>
    </row>
    <row r="14835" customFormat="false" ht="12.75" hidden="false" customHeight="false" outlineLevel="0" collapsed="false">
      <c r="W14835" s="89" t="str">
        <f aca="false">Z14835&amp;"_"&amp;AA14835</f>
        <v>54001_215</v>
      </c>
      <c r="X14835" s="0" t="n">
        <v>8801845</v>
      </c>
      <c r="Y14835" s="0" t="n">
        <v>2008</v>
      </c>
      <c r="Z14835" s="0" t="n">
        <v>54001</v>
      </c>
      <c r="AA14835" s="0" t="n">
        <v>215</v>
      </c>
      <c r="AB14835" s="0" t="n">
        <v>215.1</v>
      </c>
      <c r="AC14835" s="0" t="n">
        <v>52113</v>
      </c>
      <c r="AD14835" s="0" t="n">
        <v>0</v>
      </c>
      <c r="AE14835" s="0" t="n">
        <v>0</v>
      </c>
      <c r="AF14835" s="0" t="n">
        <v>0</v>
      </c>
      <c r="AG14835" s="0" t="n">
        <v>0</v>
      </c>
    </row>
    <row r="14836" customFormat="false" ht="12.75" hidden="false" customHeight="false" outlineLevel="0" collapsed="false">
      <c r="W14836" s="89" t="str">
        <f aca="false">Z14836&amp;"_"&amp;AA14836</f>
        <v>54001_220</v>
      </c>
      <c r="X14836" s="0" t="n">
        <v>8801846</v>
      </c>
      <c r="Y14836" s="0" t="n">
        <v>2008</v>
      </c>
      <c r="Z14836" s="0" t="n">
        <v>54001</v>
      </c>
      <c r="AA14836" s="0" t="n">
        <v>220</v>
      </c>
      <c r="AB14836" s="0" t="n">
        <v>220.1</v>
      </c>
      <c r="AC14836" s="0" t="n">
        <v>52114</v>
      </c>
      <c r="AD14836" s="0" t="n">
        <v>0</v>
      </c>
      <c r="AE14836" s="0" t="n">
        <v>0</v>
      </c>
      <c r="AF14836" s="0" t="n">
        <v>0</v>
      </c>
      <c r="AG14836" s="0" t="n">
        <v>0</v>
      </c>
    </row>
    <row r="14837" customFormat="false" ht="12.75" hidden="false" customHeight="false" outlineLevel="0" collapsed="false">
      <c r="W14837" s="89" t="str">
        <f aca="false">Z14837&amp;"_"&amp;AA14837</f>
        <v>54001_225</v>
      </c>
      <c r="X14837" s="0" t="n">
        <v>8801847</v>
      </c>
      <c r="Y14837" s="0" t="n">
        <v>2008</v>
      </c>
      <c r="Z14837" s="0" t="n">
        <v>54001</v>
      </c>
      <c r="AA14837" s="0" t="n">
        <v>225</v>
      </c>
      <c r="AB14837" s="0" t="n">
        <v>225.1</v>
      </c>
      <c r="AC14837" s="0" t="n">
        <v>52115</v>
      </c>
      <c r="AD14837" s="0" t="n">
        <v>3</v>
      </c>
      <c r="AE14837" s="0" t="n">
        <v>0</v>
      </c>
      <c r="AF14837" s="0" t="n">
        <v>0</v>
      </c>
      <c r="AG14837" s="0" t="n">
        <v>6240</v>
      </c>
    </row>
    <row r="14838" customFormat="false" ht="12.75" hidden="false" customHeight="false" outlineLevel="0" collapsed="false">
      <c r="W14838" s="89" t="str">
        <f aca="false">Z14838&amp;"_"&amp;AA14838</f>
        <v>54001_227</v>
      </c>
      <c r="X14838" s="0" t="n">
        <v>8801848</v>
      </c>
      <c r="Y14838" s="0" t="n">
        <v>2008</v>
      </c>
      <c r="Z14838" s="0" t="n">
        <v>54001</v>
      </c>
      <c r="AA14838" s="0" t="n">
        <v>227</v>
      </c>
      <c r="AB14838" s="0" t="n">
        <v>227</v>
      </c>
      <c r="AC14838" s="0" t="n">
        <v>58323</v>
      </c>
      <c r="AD14838" s="0" t="n">
        <v>0</v>
      </c>
      <c r="AE14838" s="0" t="n">
        <v>0</v>
      </c>
      <c r="AF14838" s="0" t="n">
        <v>0</v>
      </c>
      <c r="AG14838" s="0" t="n">
        <v>0</v>
      </c>
    </row>
    <row r="14839" customFormat="false" ht="12.75" hidden="false" customHeight="false" outlineLevel="0" collapsed="false">
      <c r="W14839" s="89" t="str">
        <f aca="false">Z14839&amp;"_"&amp;AA14839</f>
        <v>54001_230</v>
      </c>
      <c r="X14839" s="0" t="n">
        <v>8801849</v>
      </c>
      <c r="Y14839" s="0" t="n">
        <v>2008</v>
      </c>
      <c r="Z14839" s="0" t="n">
        <v>54001</v>
      </c>
      <c r="AA14839" s="0" t="n">
        <v>230</v>
      </c>
      <c r="AB14839" s="0" t="n">
        <v>230.1</v>
      </c>
      <c r="AC14839" s="0" t="n">
        <v>52116</v>
      </c>
      <c r="AD14839" s="0" t="n">
        <v>0</v>
      </c>
      <c r="AE14839" s="0" t="n">
        <v>0</v>
      </c>
      <c r="AF14839" s="0" t="n">
        <v>0</v>
      </c>
      <c r="AG14839" s="0" t="n">
        <v>0</v>
      </c>
    </row>
    <row r="14840" customFormat="false" ht="12.75" hidden="false" customHeight="false" outlineLevel="0" collapsed="false">
      <c r="W14840" s="89" t="str">
        <f aca="false">Z14840&amp;"_"&amp;AA14840</f>
        <v>54001_235</v>
      </c>
      <c r="X14840" s="0" t="n">
        <v>8801850</v>
      </c>
      <c r="Y14840" s="0" t="n">
        <v>2008</v>
      </c>
      <c r="Z14840" s="0" t="n">
        <v>54001</v>
      </c>
      <c r="AA14840" s="0" t="n">
        <v>235</v>
      </c>
      <c r="AB14840" s="0" t="n">
        <v>235.1</v>
      </c>
      <c r="AC14840" s="0" t="n">
        <v>52117</v>
      </c>
      <c r="AD14840" s="0" t="n">
        <v>0</v>
      </c>
      <c r="AE14840" s="0" t="n">
        <v>0</v>
      </c>
      <c r="AF14840" s="0" t="n">
        <v>0</v>
      </c>
      <c r="AG14840" s="0" t="n">
        <v>0</v>
      </c>
    </row>
    <row r="14841" customFormat="false" ht="12.75" hidden="false" customHeight="false" outlineLevel="0" collapsed="false">
      <c r="W14841" s="89" t="str">
        <f aca="false">Z14841&amp;"_"&amp;AA14841</f>
        <v>54001_240</v>
      </c>
      <c r="X14841" s="0" t="n">
        <v>8801851</v>
      </c>
      <c r="Y14841" s="0" t="n">
        <v>2008</v>
      </c>
      <c r="Z14841" s="0" t="n">
        <v>54001</v>
      </c>
      <c r="AA14841" s="0" t="n">
        <v>240</v>
      </c>
      <c r="AB14841" s="0" t="n">
        <v>240.1</v>
      </c>
      <c r="AC14841" s="0" t="n">
        <v>52118</v>
      </c>
      <c r="AD14841" s="0" t="n">
        <v>0</v>
      </c>
      <c r="AE14841" s="0" t="n">
        <v>0</v>
      </c>
      <c r="AF14841" s="0" t="n">
        <v>0</v>
      </c>
      <c r="AG14841" s="0" t="n">
        <v>0</v>
      </c>
    </row>
    <row r="14842" customFormat="false" ht="12.75" hidden="false" customHeight="false" outlineLevel="0" collapsed="false">
      <c r="W14842" s="89" t="str">
        <f aca="false">Z14842&amp;"_"&amp;AA14842</f>
        <v>54001_245</v>
      </c>
      <c r="X14842" s="0" t="n">
        <v>8801852</v>
      </c>
      <c r="Y14842" s="0" t="n">
        <v>2008</v>
      </c>
      <c r="Z14842" s="0" t="n">
        <v>54001</v>
      </c>
      <c r="AA14842" s="0" t="n">
        <v>245</v>
      </c>
      <c r="AB14842" s="0" t="n">
        <v>245.1</v>
      </c>
      <c r="AC14842" s="0" t="n">
        <v>52119</v>
      </c>
      <c r="AD14842" s="0" t="n">
        <v>0</v>
      </c>
      <c r="AE14842" s="0" t="n">
        <v>0</v>
      </c>
      <c r="AF14842" s="0" t="n">
        <v>0</v>
      </c>
      <c r="AG14842" s="0" t="n">
        <v>0</v>
      </c>
    </row>
    <row r="14843" customFormat="false" ht="12.75" hidden="false" customHeight="false" outlineLevel="0" collapsed="false">
      <c r="W14843" s="89" t="str">
        <f aca="false">Z14843&amp;"_"&amp;AA14843</f>
        <v>54001_250</v>
      </c>
      <c r="X14843" s="0" t="n">
        <v>8801853</v>
      </c>
      <c r="Y14843" s="0" t="n">
        <v>2008</v>
      </c>
      <c r="Z14843" s="0" t="n">
        <v>54001</v>
      </c>
      <c r="AA14843" s="0" t="n">
        <v>250</v>
      </c>
      <c r="AB14843" s="0" t="n">
        <v>250.1</v>
      </c>
      <c r="AC14843" s="0" t="n">
        <v>52120</v>
      </c>
      <c r="AD14843" s="0" t="n">
        <v>0</v>
      </c>
      <c r="AE14843" s="0" t="n">
        <v>0</v>
      </c>
      <c r="AF14843" s="0" t="n">
        <v>0</v>
      </c>
      <c r="AG14843" s="0" t="n">
        <v>0</v>
      </c>
    </row>
    <row r="14844" customFormat="false" ht="12.75" hidden="false" customHeight="false" outlineLevel="0" collapsed="false">
      <c r="W14844" s="89" t="str">
        <f aca="false">Z14844&amp;"_"&amp;AA14844</f>
        <v>54001_255</v>
      </c>
      <c r="X14844" s="0" t="n">
        <v>8801854</v>
      </c>
      <c r="Y14844" s="0" t="n">
        <v>2008</v>
      </c>
      <c r="Z14844" s="0" t="n">
        <v>54001</v>
      </c>
      <c r="AA14844" s="0" t="n">
        <v>255</v>
      </c>
      <c r="AB14844" s="0" t="n">
        <v>255.1</v>
      </c>
      <c r="AC14844" s="0" t="n">
        <v>52121</v>
      </c>
      <c r="AD14844" s="0" t="n">
        <v>0</v>
      </c>
      <c r="AE14844" s="0" t="n">
        <v>0</v>
      </c>
      <c r="AF14844" s="0" t="n">
        <v>0</v>
      </c>
      <c r="AG14844" s="0" t="n">
        <v>0</v>
      </c>
    </row>
    <row r="14845" customFormat="false" ht="12.75" hidden="false" customHeight="false" outlineLevel="0" collapsed="false">
      <c r="W14845" s="89" t="str">
        <f aca="false">Z14845&amp;"_"&amp;AA14845</f>
        <v>54001_290</v>
      </c>
      <c r="X14845" s="0" t="n">
        <v>8801855</v>
      </c>
      <c r="Y14845" s="0" t="n">
        <v>2008</v>
      </c>
      <c r="Z14845" s="0" t="n">
        <v>54001</v>
      </c>
      <c r="AA14845" s="0" t="n">
        <v>290</v>
      </c>
      <c r="AB14845" s="0" t="n">
        <v>290.1</v>
      </c>
      <c r="AC14845" s="0" t="n">
        <v>52122</v>
      </c>
      <c r="AD14845" s="0" t="n">
        <v>1</v>
      </c>
      <c r="AE14845" s="0" t="n">
        <v>0</v>
      </c>
      <c r="AF14845" s="0" t="n">
        <v>6</v>
      </c>
      <c r="AG14845" s="0" t="n">
        <v>13260</v>
      </c>
    </row>
    <row r="14846" customFormat="false" ht="12.75" hidden="false" customHeight="false" outlineLevel="0" collapsed="false">
      <c r="W14846" s="89" t="str">
        <f aca="false">Z14846&amp;"_"&amp;AA14846</f>
        <v>54001_298</v>
      </c>
      <c r="X14846" s="0" t="n">
        <v>8801856</v>
      </c>
      <c r="Y14846" s="0" t="n">
        <v>2008</v>
      </c>
      <c r="Z14846" s="0" t="n">
        <v>54001</v>
      </c>
      <c r="AA14846" s="0" t="n">
        <v>298</v>
      </c>
      <c r="AB14846" s="0" t="n">
        <v>298</v>
      </c>
      <c r="AC14846" s="0" t="n">
        <v>52074</v>
      </c>
      <c r="AD14846" s="0" t="n">
        <v>6</v>
      </c>
      <c r="AE14846" s="0" t="n">
        <v>0</v>
      </c>
      <c r="AF14846" s="0" t="n">
        <v>6</v>
      </c>
      <c r="AG14846" s="0" t="n">
        <v>23660</v>
      </c>
    </row>
    <row r="14847" customFormat="false" ht="12.75" hidden="false" customHeight="false" outlineLevel="0" collapsed="false">
      <c r="W14847" s="89" t="str">
        <f aca="false">Z14847&amp;"_"&amp;AA14847</f>
        <v>54001_300</v>
      </c>
      <c r="X14847" s="0" t="n">
        <v>8801857</v>
      </c>
      <c r="Y14847" s="0" t="n">
        <v>2008</v>
      </c>
      <c r="Z14847" s="0" t="n">
        <v>54001</v>
      </c>
      <c r="AA14847" s="0" t="n">
        <v>300</v>
      </c>
      <c r="AB14847" s="0" t="n">
        <v>300</v>
      </c>
      <c r="AC14847" s="0" t="n">
        <v>50730</v>
      </c>
      <c r="AD14847" s="0" t="n">
        <v>0</v>
      </c>
      <c r="AE14847" s="0" t="n">
        <v>0</v>
      </c>
      <c r="AF14847" s="0" t="n">
        <v>0</v>
      </c>
      <c r="AG14847" s="0" t="n">
        <v>0</v>
      </c>
    </row>
    <row r="14848" customFormat="false" ht="12.75" hidden="false" customHeight="false" outlineLevel="0" collapsed="false">
      <c r="W14848" s="89" t="str">
        <f aca="false">Z14848&amp;"_"&amp;AA14848</f>
        <v>54001_305</v>
      </c>
      <c r="X14848" s="0" t="n">
        <v>8801858</v>
      </c>
      <c r="Y14848" s="0" t="n">
        <v>2008</v>
      </c>
      <c r="Z14848" s="0" t="n">
        <v>54001</v>
      </c>
      <c r="AA14848" s="0" t="n">
        <v>305</v>
      </c>
      <c r="AB14848" s="0" t="n">
        <v>305</v>
      </c>
      <c r="AC14848" s="0" t="n">
        <v>52075</v>
      </c>
      <c r="AD14848" s="0" t="n">
        <v>0</v>
      </c>
      <c r="AE14848" s="0" t="n">
        <v>0</v>
      </c>
      <c r="AF14848" s="0" t="n">
        <v>0</v>
      </c>
      <c r="AG14848" s="0" t="n">
        <v>0</v>
      </c>
    </row>
    <row r="14849" customFormat="false" ht="12.75" hidden="false" customHeight="false" outlineLevel="0" collapsed="false">
      <c r="W14849" s="89" t="str">
        <f aca="false">Z14849&amp;"_"&amp;AA14849</f>
        <v>54001_310</v>
      </c>
      <c r="X14849" s="0" t="n">
        <v>8801859</v>
      </c>
      <c r="Y14849" s="0" t="n">
        <v>2008</v>
      </c>
      <c r="Z14849" s="0" t="n">
        <v>54001</v>
      </c>
      <c r="AA14849" s="0" t="n">
        <v>310</v>
      </c>
      <c r="AB14849" s="0" t="n">
        <v>310</v>
      </c>
      <c r="AC14849" s="0" t="n">
        <v>52076</v>
      </c>
      <c r="AD14849" s="0" t="n">
        <v>0</v>
      </c>
      <c r="AE14849" s="0" t="n">
        <v>0</v>
      </c>
      <c r="AF14849" s="0" t="n">
        <v>0</v>
      </c>
      <c r="AG14849" s="0" t="n">
        <v>0</v>
      </c>
    </row>
    <row r="14850" customFormat="false" ht="12.75" hidden="false" customHeight="false" outlineLevel="0" collapsed="false">
      <c r="W14850" s="89" t="str">
        <f aca="false">Z14850&amp;"_"&amp;AA14850</f>
        <v>54001_315</v>
      </c>
      <c r="X14850" s="0" t="n">
        <v>8801860</v>
      </c>
      <c r="Y14850" s="0" t="n">
        <v>2008</v>
      </c>
      <c r="Z14850" s="0" t="n">
        <v>54001</v>
      </c>
      <c r="AA14850" s="0" t="n">
        <v>315</v>
      </c>
      <c r="AB14850" s="0" t="n">
        <v>315</v>
      </c>
      <c r="AC14850" s="0" t="n">
        <v>52077</v>
      </c>
      <c r="AD14850" s="0" t="n">
        <v>0</v>
      </c>
      <c r="AE14850" s="0" t="n">
        <v>0</v>
      </c>
      <c r="AF14850" s="0" t="n">
        <v>0</v>
      </c>
      <c r="AG14850" s="0" t="n">
        <v>0</v>
      </c>
    </row>
    <row r="14851" customFormat="false" ht="12.75" hidden="false" customHeight="false" outlineLevel="0" collapsed="false">
      <c r="W14851" s="89" t="str">
        <f aca="false">Z14851&amp;"_"&amp;AA14851</f>
        <v>54001_320</v>
      </c>
      <c r="X14851" s="0" t="n">
        <v>8801861</v>
      </c>
      <c r="Y14851" s="0" t="n">
        <v>2008</v>
      </c>
      <c r="Z14851" s="0" t="n">
        <v>54001</v>
      </c>
      <c r="AA14851" s="0" t="n">
        <v>320</v>
      </c>
      <c r="AB14851" s="0" t="n">
        <v>320</v>
      </c>
      <c r="AC14851" s="0" t="n">
        <v>52078</v>
      </c>
      <c r="AD14851" s="0" t="n">
        <v>0</v>
      </c>
      <c r="AE14851" s="0" t="n">
        <v>0</v>
      </c>
      <c r="AF14851" s="0" t="n">
        <v>0</v>
      </c>
      <c r="AG14851" s="0" t="n">
        <v>0</v>
      </c>
    </row>
    <row r="14852" customFormat="false" ht="12.75" hidden="false" customHeight="false" outlineLevel="0" collapsed="false">
      <c r="W14852" s="89" t="str">
        <f aca="false">Z14852&amp;"_"&amp;AA14852</f>
        <v>54001_325</v>
      </c>
      <c r="X14852" s="0" t="n">
        <v>8801862</v>
      </c>
      <c r="Y14852" s="0" t="n">
        <v>2008</v>
      </c>
      <c r="Z14852" s="0" t="n">
        <v>54001</v>
      </c>
      <c r="AA14852" s="0" t="n">
        <v>325</v>
      </c>
      <c r="AB14852" s="0" t="n">
        <v>325</v>
      </c>
      <c r="AC14852" s="0" t="n">
        <v>52079</v>
      </c>
      <c r="AD14852" s="0" t="n">
        <v>0</v>
      </c>
      <c r="AE14852" s="0" t="n">
        <v>0</v>
      </c>
      <c r="AF14852" s="0" t="n">
        <v>0</v>
      </c>
      <c r="AG14852" s="0" t="n">
        <v>0</v>
      </c>
    </row>
    <row r="14853" customFormat="false" ht="12.75" hidden="false" customHeight="false" outlineLevel="0" collapsed="false">
      <c r="W14853" s="89" t="str">
        <f aca="false">Z14853&amp;"_"&amp;AA14853</f>
        <v>54001_327</v>
      </c>
      <c r="X14853" s="0" t="n">
        <v>8801863</v>
      </c>
      <c r="Y14853" s="0" t="n">
        <v>2008</v>
      </c>
      <c r="Z14853" s="0" t="n">
        <v>54001</v>
      </c>
      <c r="AA14853" s="0" t="n">
        <v>327</v>
      </c>
      <c r="AB14853" s="0" t="n">
        <v>327</v>
      </c>
      <c r="AC14853" s="0" t="n">
        <v>58324</v>
      </c>
      <c r="AD14853" s="0" t="n">
        <v>0</v>
      </c>
      <c r="AE14853" s="0" t="n">
        <v>0</v>
      </c>
      <c r="AF14853" s="0" t="n">
        <v>0</v>
      </c>
      <c r="AG14853" s="0" t="n">
        <v>0</v>
      </c>
    </row>
    <row r="14854" customFormat="false" ht="12.75" hidden="false" customHeight="false" outlineLevel="0" collapsed="false">
      <c r="W14854" s="89" t="str">
        <f aca="false">Z14854&amp;"_"&amp;AA14854</f>
        <v>54001_330</v>
      </c>
      <c r="X14854" s="0" t="n">
        <v>8801864</v>
      </c>
      <c r="Y14854" s="0" t="n">
        <v>2008</v>
      </c>
      <c r="Z14854" s="0" t="n">
        <v>54001</v>
      </c>
      <c r="AA14854" s="0" t="n">
        <v>330</v>
      </c>
      <c r="AB14854" s="0" t="n">
        <v>330</v>
      </c>
      <c r="AC14854" s="0" t="n">
        <v>52080</v>
      </c>
      <c r="AD14854" s="0" t="n">
        <v>0</v>
      </c>
      <c r="AE14854" s="0" t="n">
        <v>0</v>
      </c>
      <c r="AF14854" s="0" t="n">
        <v>0</v>
      </c>
      <c r="AG14854" s="0" t="n">
        <v>0</v>
      </c>
    </row>
    <row r="14855" customFormat="false" ht="12.75" hidden="false" customHeight="false" outlineLevel="0" collapsed="false">
      <c r="W14855" s="89" t="str">
        <f aca="false">Z14855&amp;"_"&amp;AA14855</f>
        <v>54001_335</v>
      </c>
      <c r="X14855" s="0" t="n">
        <v>8801865</v>
      </c>
      <c r="Y14855" s="0" t="n">
        <v>2008</v>
      </c>
      <c r="Z14855" s="0" t="n">
        <v>54001</v>
      </c>
      <c r="AA14855" s="0" t="n">
        <v>335</v>
      </c>
      <c r="AB14855" s="0" t="n">
        <v>335</v>
      </c>
      <c r="AC14855" s="0" t="n">
        <v>52081</v>
      </c>
      <c r="AD14855" s="0" t="n">
        <v>0</v>
      </c>
      <c r="AE14855" s="0" t="n">
        <v>0</v>
      </c>
      <c r="AF14855" s="0" t="n">
        <v>0</v>
      </c>
      <c r="AG14855" s="0" t="n">
        <v>0</v>
      </c>
    </row>
    <row r="14856" customFormat="false" ht="12.75" hidden="false" customHeight="false" outlineLevel="0" collapsed="false">
      <c r="W14856" s="89" t="str">
        <f aca="false">Z14856&amp;"_"&amp;AA14856</f>
        <v>54001_340</v>
      </c>
      <c r="X14856" s="0" t="n">
        <v>8801866</v>
      </c>
      <c r="Y14856" s="0" t="n">
        <v>2008</v>
      </c>
      <c r="Z14856" s="0" t="n">
        <v>54001</v>
      </c>
      <c r="AA14856" s="0" t="n">
        <v>340</v>
      </c>
      <c r="AB14856" s="0" t="n">
        <v>340</v>
      </c>
      <c r="AC14856" s="0" t="n">
        <v>52082</v>
      </c>
      <c r="AD14856" s="0" t="n">
        <v>0</v>
      </c>
      <c r="AE14856" s="0" t="n">
        <v>0</v>
      </c>
      <c r="AF14856" s="0" t="n">
        <v>0</v>
      </c>
      <c r="AG14856" s="0" t="n">
        <v>0</v>
      </c>
    </row>
    <row r="14857" customFormat="false" ht="12.75" hidden="false" customHeight="false" outlineLevel="0" collapsed="false">
      <c r="W14857" s="89" t="str">
        <f aca="false">Z14857&amp;"_"&amp;AA14857</f>
        <v>54001_345</v>
      </c>
      <c r="X14857" s="0" t="n">
        <v>8801867</v>
      </c>
      <c r="Y14857" s="0" t="n">
        <v>2008</v>
      </c>
      <c r="Z14857" s="0" t="n">
        <v>54001</v>
      </c>
      <c r="AA14857" s="0" t="n">
        <v>345</v>
      </c>
      <c r="AB14857" s="0" t="n">
        <v>345</v>
      </c>
      <c r="AC14857" s="0" t="n">
        <v>52083</v>
      </c>
      <c r="AD14857" s="0" t="n">
        <v>0</v>
      </c>
      <c r="AE14857" s="0" t="n">
        <v>0</v>
      </c>
      <c r="AF14857" s="0" t="n">
        <v>0</v>
      </c>
      <c r="AG14857" s="0" t="n">
        <v>0</v>
      </c>
    </row>
    <row r="14858" customFormat="false" ht="12.75" hidden="false" customHeight="false" outlineLevel="0" collapsed="false">
      <c r="W14858" s="89" t="str">
        <f aca="false">Z14858&amp;"_"&amp;AA14858</f>
        <v>54001_350</v>
      </c>
      <c r="X14858" s="0" t="n">
        <v>8801868</v>
      </c>
      <c r="Y14858" s="0" t="n">
        <v>2008</v>
      </c>
      <c r="Z14858" s="0" t="n">
        <v>54001</v>
      </c>
      <c r="AA14858" s="0" t="n">
        <v>350</v>
      </c>
      <c r="AB14858" s="0" t="n">
        <v>350</v>
      </c>
      <c r="AC14858" s="0" t="n">
        <v>52084</v>
      </c>
      <c r="AD14858" s="0" t="n">
        <v>0</v>
      </c>
      <c r="AE14858" s="0" t="n">
        <v>0</v>
      </c>
      <c r="AF14858" s="0" t="n">
        <v>0</v>
      </c>
      <c r="AG14858" s="0" t="n">
        <v>0</v>
      </c>
    </row>
    <row r="14859" customFormat="false" ht="12.75" hidden="false" customHeight="false" outlineLevel="0" collapsed="false">
      <c r="W14859" s="89" t="str">
        <f aca="false">Z14859&amp;"_"&amp;AA14859</f>
        <v>54001_355</v>
      </c>
      <c r="X14859" s="0" t="n">
        <v>8801869</v>
      </c>
      <c r="Y14859" s="0" t="n">
        <v>2008</v>
      </c>
      <c r="Z14859" s="0" t="n">
        <v>54001</v>
      </c>
      <c r="AA14859" s="0" t="n">
        <v>355</v>
      </c>
      <c r="AB14859" s="0" t="n">
        <v>355</v>
      </c>
      <c r="AC14859" s="0" t="n">
        <v>52085</v>
      </c>
      <c r="AD14859" s="0" t="n">
        <v>0</v>
      </c>
      <c r="AE14859" s="0" t="n">
        <v>0</v>
      </c>
      <c r="AF14859" s="0" t="n">
        <v>0</v>
      </c>
      <c r="AG14859" s="0" t="n">
        <v>0</v>
      </c>
    </row>
    <row r="14860" customFormat="false" ht="12.75" hidden="false" customHeight="false" outlineLevel="0" collapsed="false">
      <c r="W14860" s="89" t="str">
        <f aca="false">Z14860&amp;"_"&amp;AA14860</f>
        <v>54001_390</v>
      </c>
      <c r="X14860" s="0" t="n">
        <v>8801870</v>
      </c>
      <c r="Y14860" s="0" t="n">
        <v>2008</v>
      </c>
      <c r="Z14860" s="0" t="n">
        <v>54001</v>
      </c>
      <c r="AA14860" s="0" t="n">
        <v>390</v>
      </c>
      <c r="AB14860" s="0" t="n">
        <v>390</v>
      </c>
      <c r="AC14860" s="0" t="n">
        <v>52086</v>
      </c>
      <c r="AD14860" s="0" t="n">
        <v>0</v>
      </c>
      <c r="AE14860" s="0" t="n">
        <v>0</v>
      </c>
      <c r="AF14860" s="0" t="n">
        <v>0</v>
      </c>
      <c r="AG14860" s="0" t="n">
        <v>0</v>
      </c>
    </row>
    <row r="14861" customFormat="false" ht="12.75" hidden="false" customHeight="false" outlineLevel="0" collapsed="false">
      <c r="W14861" s="89" t="str">
        <f aca="false">Z14861&amp;"_"&amp;AA14861</f>
        <v>54001_398</v>
      </c>
      <c r="X14861" s="0" t="n">
        <v>8801871</v>
      </c>
      <c r="Y14861" s="0" t="n">
        <v>2008</v>
      </c>
      <c r="Z14861" s="0" t="n">
        <v>54001</v>
      </c>
      <c r="AA14861" s="0" t="n">
        <v>398</v>
      </c>
      <c r="AB14861" s="0" t="n">
        <v>398</v>
      </c>
      <c r="AC14861" s="0" t="n">
        <v>52087</v>
      </c>
      <c r="AD14861" s="0" t="n">
        <v>0</v>
      </c>
      <c r="AE14861" s="0" t="n">
        <v>0</v>
      </c>
      <c r="AF14861" s="0" t="n">
        <v>0</v>
      </c>
      <c r="AG14861" s="0" t="n">
        <v>0</v>
      </c>
    </row>
    <row r="14862" customFormat="false" ht="12.75" hidden="false" customHeight="false" outlineLevel="0" collapsed="false">
      <c r="W14862" s="89" t="str">
        <f aca="false">Z14862&amp;"_"&amp;AA14862</f>
        <v>54001_399</v>
      </c>
      <c r="X14862" s="0" t="n">
        <v>8801872</v>
      </c>
      <c r="Y14862" s="0" t="n">
        <v>2008</v>
      </c>
      <c r="Z14862" s="0" t="n">
        <v>54001</v>
      </c>
      <c r="AA14862" s="0" t="n">
        <v>399</v>
      </c>
      <c r="AB14862" s="0" t="n">
        <v>399</v>
      </c>
      <c r="AC14862" s="0" t="n">
        <v>52088</v>
      </c>
      <c r="AD14862" s="0" t="n">
        <v>6</v>
      </c>
      <c r="AE14862" s="0" t="n">
        <v>0</v>
      </c>
      <c r="AF14862" s="0" t="n">
        <v>6</v>
      </c>
      <c r="AG14862" s="0" t="n">
        <v>23660</v>
      </c>
    </row>
    <row r="14863" customFormat="false" ht="12.75" hidden="false" customHeight="false" outlineLevel="0" collapsed="false">
      <c r="W14863" s="89" t="str">
        <f aca="false">Z14863&amp;"_"&amp;AA14863</f>
        <v>54001_610</v>
      </c>
      <c r="X14863" s="0" t="n">
        <v>8801873</v>
      </c>
      <c r="Y14863" s="0" t="n">
        <v>2008</v>
      </c>
      <c r="Z14863" s="0" t="n">
        <v>54001</v>
      </c>
      <c r="AA14863" s="0" t="n">
        <v>610</v>
      </c>
      <c r="AB14863" s="0" t="n">
        <v>610.1</v>
      </c>
      <c r="AC14863" s="0" t="n">
        <v>52089</v>
      </c>
      <c r="AD14863" s="0" t="n">
        <v>0</v>
      </c>
      <c r="AE14863" s="0" t="n">
        <v>0</v>
      </c>
      <c r="AF14863" s="0" t="n">
        <v>0</v>
      </c>
      <c r="AG14863" s="0" t="n">
        <v>0</v>
      </c>
    </row>
    <row r="14864" customFormat="false" ht="12.75" hidden="false" customHeight="false" outlineLevel="0" collapsed="false">
      <c r="W14864" s="89" t="str">
        <f aca="false">Z14864&amp;"_"&amp;AA14864</f>
        <v>54001_1010</v>
      </c>
      <c r="X14864" s="0" t="n">
        <v>8801874</v>
      </c>
      <c r="Y14864" s="0" t="n">
        <v>2008</v>
      </c>
      <c r="Z14864" s="0" t="n">
        <v>54001</v>
      </c>
      <c r="AA14864" s="0" t="n">
        <v>1010</v>
      </c>
      <c r="AB14864" s="0" t="n">
        <v>1010.1</v>
      </c>
      <c r="AC14864" s="0" t="n">
        <v>52090</v>
      </c>
      <c r="AD14864" s="0" t="n">
        <v>0</v>
      </c>
      <c r="AE14864" s="0" t="n">
        <v>0</v>
      </c>
      <c r="AF14864" s="0" t="n">
        <v>0</v>
      </c>
      <c r="AG14864" s="0" t="n">
        <v>0</v>
      </c>
    </row>
    <row r="14865" customFormat="false" ht="12.75" hidden="false" customHeight="false" outlineLevel="0" collapsed="false">
      <c r="W14865" s="89" t="str">
        <f aca="false">Z14865&amp;"_"&amp;AA14865</f>
        <v>54001_1020</v>
      </c>
      <c r="X14865" s="0" t="n">
        <v>8801875</v>
      </c>
      <c r="Y14865" s="0" t="n">
        <v>2008</v>
      </c>
      <c r="Z14865" s="0" t="n">
        <v>54001</v>
      </c>
      <c r="AA14865" s="0" t="n">
        <v>1020</v>
      </c>
      <c r="AB14865" s="0" t="n">
        <v>1020.1</v>
      </c>
      <c r="AC14865" s="0" t="n">
        <v>52091</v>
      </c>
      <c r="AD14865" s="0" t="n">
        <v>0</v>
      </c>
      <c r="AE14865" s="0" t="n">
        <v>0</v>
      </c>
      <c r="AF14865" s="0" t="n">
        <v>0</v>
      </c>
      <c r="AG14865" s="0" t="n">
        <v>0</v>
      </c>
    </row>
    <row r="14866" customFormat="false" ht="12.75" hidden="false" customHeight="false" outlineLevel="0" collapsed="false">
      <c r="W14866" s="89" t="str">
        <f aca="false">Z14866&amp;"_"&amp;AA14866</f>
        <v>54001_1210</v>
      </c>
      <c r="X14866" s="0" t="n">
        <v>8801876</v>
      </c>
      <c r="Y14866" s="0" t="n">
        <v>2008</v>
      </c>
      <c r="Z14866" s="0" t="n">
        <v>54001</v>
      </c>
      <c r="AA14866" s="0" t="n">
        <v>1210</v>
      </c>
      <c r="AB14866" s="0" t="n">
        <v>1210.1</v>
      </c>
      <c r="AC14866" s="0" t="n">
        <v>52092</v>
      </c>
      <c r="AD14866" s="0" t="n">
        <v>18</v>
      </c>
      <c r="AE14866" s="0" t="n">
        <v>8029</v>
      </c>
      <c r="AF14866" s="0" t="n">
        <v>1466</v>
      </c>
      <c r="AG14866" s="0" t="n">
        <v>0</v>
      </c>
    </row>
    <row r="14867" customFormat="false" ht="12.75" hidden="false" customHeight="false" outlineLevel="0" collapsed="false">
      <c r="W14867" s="89" t="str">
        <f aca="false">Z14867&amp;"_"&amp;AA14867</f>
        <v>54001_1220</v>
      </c>
      <c r="X14867" s="0" t="n">
        <v>8801877</v>
      </c>
      <c r="Y14867" s="0" t="n">
        <v>2008</v>
      </c>
      <c r="Z14867" s="0" t="n">
        <v>54001</v>
      </c>
      <c r="AA14867" s="0" t="n">
        <v>1220</v>
      </c>
      <c r="AB14867" s="0" t="n">
        <v>1220.1</v>
      </c>
      <c r="AC14867" s="0" t="n">
        <v>52093</v>
      </c>
      <c r="AD14867" s="0" t="n">
        <v>0</v>
      </c>
      <c r="AE14867" s="0" t="n">
        <v>0</v>
      </c>
      <c r="AF14867" s="0" t="n">
        <v>0</v>
      </c>
      <c r="AG14867" s="0" t="n">
        <v>0</v>
      </c>
    </row>
    <row r="14868" customFormat="false" ht="12.75" hidden="false" customHeight="false" outlineLevel="0" collapsed="false">
      <c r="W14868" s="89" t="str">
        <f aca="false">Z14868&amp;"_"&amp;AA14868</f>
        <v>54001_1230</v>
      </c>
      <c r="X14868" s="0" t="n">
        <v>8801878</v>
      </c>
      <c r="Y14868" s="0" t="n">
        <v>2008</v>
      </c>
      <c r="Z14868" s="0" t="n">
        <v>54001</v>
      </c>
      <c r="AA14868" s="0" t="n">
        <v>1230</v>
      </c>
      <c r="AB14868" s="0" t="n">
        <v>1230.1</v>
      </c>
      <c r="AC14868" s="0" t="n">
        <v>52094</v>
      </c>
      <c r="AD14868" s="0" t="n">
        <v>5</v>
      </c>
      <c r="AE14868" s="0" t="n">
        <v>1309</v>
      </c>
      <c r="AF14868" s="0" t="n">
        <v>758</v>
      </c>
      <c r="AG14868" s="0" t="n">
        <v>0</v>
      </c>
    </row>
    <row r="14869" customFormat="false" ht="12.75" hidden="false" customHeight="false" outlineLevel="0" collapsed="false">
      <c r="W14869" s="89" t="str">
        <f aca="false">Z14869&amp;"_"&amp;AA14869</f>
        <v>54001_1299</v>
      </c>
      <c r="X14869" s="0" t="n">
        <v>8801879</v>
      </c>
      <c r="Y14869" s="0" t="n">
        <v>2008</v>
      </c>
      <c r="Z14869" s="0" t="n">
        <v>54001</v>
      </c>
      <c r="AA14869" s="0" t="n">
        <v>1299</v>
      </c>
      <c r="AB14869" s="0" t="n">
        <v>1299.1</v>
      </c>
      <c r="AC14869" s="0" t="n">
        <v>52095</v>
      </c>
      <c r="AD14869" s="0" t="n">
        <v>23</v>
      </c>
      <c r="AE14869" s="0" t="n">
        <v>9338</v>
      </c>
      <c r="AF14869" s="0" t="n">
        <v>2224</v>
      </c>
      <c r="AG14869" s="0" t="n">
        <v>0</v>
      </c>
    </row>
    <row r="14870" customFormat="false" ht="12.75" hidden="false" customHeight="false" outlineLevel="0" collapsed="false">
      <c r="W14870" s="89" t="str">
        <f aca="false">Z14870&amp;"_"&amp;AA14870</f>
        <v>54001_1410</v>
      </c>
      <c r="X14870" s="0" t="n">
        <v>8801880</v>
      </c>
      <c r="Y14870" s="0" t="n">
        <v>2008</v>
      </c>
      <c r="Z14870" s="0" t="n">
        <v>54001</v>
      </c>
      <c r="AA14870" s="0" t="n">
        <v>1410</v>
      </c>
      <c r="AB14870" s="0" t="n">
        <v>1410.1</v>
      </c>
      <c r="AC14870" s="0" t="n">
        <v>52096</v>
      </c>
      <c r="AD14870" s="0" t="n">
        <v>5301900</v>
      </c>
      <c r="AE14870" s="0" t="n">
        <v>0</v>
      </c>
      <c r="AF14870" s="0" t="n">
        <v>0</v>
      </c>
      <c r="AG14870" s="0" t="n">
        <v>0</v>
      </c>
    </row>
    <row r="14871" customFormat="false" ht="12.75" hidden="false" customHeight="false" outlineLevel="0" collapsed="false">
      <c r="W14871" s="89" t="str">
        <f aca="false">Z14871&amp;"_"&amp;AA14871</f>
        <v>54001_1420</v>
      </c>
      <c r="X14871" s="0" t="n">
        <v>8801881</v>
      </c>
      <c r="Y14871" s="0" t="n">
        <v>2008</v>
      </c>
      <c r="Z14871" s="0" t="n">
        <v>54001</v>
      </c>
      <c r="AA14871" s="0" t="n">
        <v>1420</v>
      </c>
      <c r="AB14871" s="0" t="n">
        <v>1420.1</v>
      </c>
      <c r="AC14871" s="0" t="n">
        <v>52097</v>
      </c>
      <c r="AD14871" s="0" t="n">
        <v>0</v>
      </c>
      <c r="AE14871" s="0" t="n">
        <v>0</v>
      </c>
      <c r="AF14871" s="0" t="n">
        <v>0</v>
      </c>
      <c r="AG14871" s="0" t="n">
        <v>0</v>
      </c>
    </row>
    <row r="14872" customFormat="false" ht="12.75" hidden="false" customHeight="false" outlineLevel="0" collapsed="false">
      <c r="W14872" s="89" t="str">
        <f aca="false">Z14872&amp;"_"&amp;AA14872</f>
        <v>54001_1498</v>
      </c>
      <c r="X14872" s="0" t="n">
        <v>8801882</v>
      </c>
      <c r="Y14872" s="0" t="n">
        <v>2008</v>
      </c>
      <c r="Z14872" s="0" t="n">
        <v>54001</v>
      </c>
      <c r="AA14872" s="0" t="n">
        <v>1498</v>
      </c>
      <c r="AB14872" s="0" t="n">
        <v>1498.1</v>
      </c>
      <c r="AC14872" s="0" t="n">
        <v>52098</v>
      </c>
      <c r="AD14872" s="0" t="n">
        <v>0</v>
      </c>
      <c r="AE14872" s="0" t="n">
        <v>0</v>
      </c>
      <c r="AF14872" s="0" t="n">
        <v>0</v>
      </c>
      <c r="AG14872" s="0" t="n">
        <v>0</v>
      </c>
    </row>
    <row r="14873" customFormat="false" ht="12.75" hidden="false" customHeight="false" outlineLevel="0" collapsed="false">
      <c r="W14873" s="89" t="str">
        <f aca="false">Z14873&amp;"_"&amp;AA14873</f>
        <v>54001_1499</v>
      </c>
      <c r="X14873" s="0" t="n">
        <v>8801883</v>
      </c>
      <c r="Y14873" s="0" t="n">
        <v>2008</v>
      </c>
      <c r="Z14873" s="0" t="n">
        <v>54001</v>
      </c>
      <c r="AA14873" s="0" t="n">
        <v>1499</v>
      </c>
      <c r="AB14873" s="0" t="n">
        <v>1499.1</v>
      </c>
      <c r="AC14873" s="0" t="n">
        <v>52099</v>
      </c>
      <c r="AD14873" s="0" t="n">
        <v>5301900</v>
      </c>
      <c r="AE14873" s="0" t="n">
        <v>0</v>
      </c>
      <c r="AF14873" s="0" t="n">
        <v>0</v>
      </c>
      <c r="AG14873" s="0" t="n">
        <v>0</v>
      </c>
    </row>
    <row r="14874" customFormat="false" ht="12.75" hidden="false" customHeight="false" outlineLevel="0" collapsed="false">
      <c r="W14874" s="89" t="str">
        <f aca="false">Z14874&amp;"_"&amp;AA14874</f>
        <v>54001_1510</v>
      </c>
      <c r="X14874" s="0" t="n">
        <v>8801884</v>
      </c>
      <c r="Y14874" s="0" t="n">
        <v>2008</v>
      </c>
      <c r="Z14874" s="0" t="n">
        <v>54001</v>
      </c>
      <c r="AA14874" s="0" t="n">
        <v>1510</v>
      </c>
      <c r="AB14874" s="0" t="n">
        <v>1510.7</v>
      </c>
      <c r="AC14874" s="0" t="n">
        <v>58375</v>
      </c>
      <c r="AD14874" s="0" t="n">
        <v>0</v>
      </c>
      <c r="AE14874" s="0" t="n">
        <v>0</v>
      </c>
      <c r="AF14874" s="0" t="n">
        <v>0</v>
      </c>
      <c r="AG14874" s="0" t="n">
        <v>0</v>
      </c>
    </row>
    <row r="14875" customFormat="false" ht="12.75" hidden="false" customHeight="false" outlineLevel="0" collapsed="false">
      <c r="W14875" s="89" t="str">
        <f aca="false">Z14875&amp;"_"&amp;AA14875</f>
        <v>54006_205</v>
      </c>
      <c r="X14875" s="0" t="n">
        <v>8801885</v>
      </c>
      <c r="Y14875" s="0" t="n">
        <v>2008</v>
      </c>
      <c r="Z14875" s="0" t="n">
        <v>54006</v>
      </c>
      <c r="AA14875" s="0" t="n">
        <v>205</v>
      </c>
      <c r="AB14875" s="0" t="n">
        <v>205.1</v>
      </c>
      <c r="AC14875" s="0" t="n">
        <v>52111</v>
      </c>
      <c r="AD14875" s="0" t="n">
        <v>2</v>
      </c>
      <c r="AE14875" s="0" t="n">
        <v>0</v>
      </c>
      <c r="AF14875" s="0" t="n">
        <v>0</v>
      </c>
      <c r="AG14875" s="0" t="n">
        <v>3640</v>
      </c>
    </row>
    <row r="14876" customFormat="false" ht="12.75" hidden="false" customHeight="false" outlineLevel="0" collapsed="false">
      <c r="W14876" s="89" t="str">
        <f aca="false">Z14876&amp;"_"&amp;AA14876</f>
        <v>54006_210</v>
      </c>
      <c r="X14876" s="0" t="n">
        <v>8801886</v>
      </c>
      <c r="Y14876" s="0" t="n">
        <v>2008</v>
      </c>
      <c r="Z14876" s="0" t="n">
        <v>54006</v>
      </c>
      <c r="AA14876" s="0" t="n">
        <v>210</v>
      </c>
      <c r="AB14876" s="0" t="n">
        <v>210.1</v>
      </c>
      <c r="AC14876" s="0" t="n">
        <v>52112</v>
      </c>
      <c r="AD14876" s="0" t="n">
        <v>0</v>
      </c>
      <c r="AE14876" s="0" t="n">
        <v>0</v>
      </c>
      <c r="AF14876" s="0" t="n">
        <v>0</v>
      </c>
      <c r="AG14876" s="0" t="n">
        <v>0</v>
      </c>
    </row>
    <row r="14877" customFormat="false" ht="12.75" hidden="false" customHeight="false" outlineLevel="0" collapsed="false">
      <c r="W14877" s="89" t="str">
        <f aca="false">Z14877&amp;"_"&amp;AA14877</f>
        <v>54006_215</v>
      </c>
      <c r="X14877" s="0" t="n">
        <v>8801887</v>
      </c>
      <c r="Y14877" s="0" t="n">
        <v>2008</v>
      </c>
      <c r="Z14877" s="0" t="n">
        <v>54006</v>
      </c>
      <c r="AA14877" s="0" t="n">
        <v>215</v>
      </c>
      <c r="AB14877" s="0" t="n">
        <v>215.1</v>
      </c>
      <c r="AC14877" s="0" t="n">
        <v>52113</v>
      </c>
      <c r="AD14877" s="0" t="n">
        <v>0</v>
      </c>
      <c r="AE14877" s="0" t="n">
        <v>0</v>
      </c>
      <c r="AF14877" s="0" t="n">
        <v>0</v>
      </c>
      <c r="AG14877" s="0" t="n">
        <v>0</v>
      </c>
    </row>
    <row r="14878" customFormat="false" ht="12.75" hidden="false" customHeight="false" outlineLevel="0" collapsed="false">
      <c r="W14878" s="89" t="str">
        <f aca="false">Z14878&amp;"_"&amp;AA14878</f>
        <v>54006_220</v>
      </c>
      <c r="X14878" s="0" t="n">
        <v>8801888</v>
      </c>
      <c r="Y14878" s="0" t="n">
        <v>2008</v>
      </c>
      <c r="Z14878" s="0" t="n">
        <v>54006</v>
      </c>
      <c r="AA14878" s="0" t="n">
        <v>220</v>
      </c>
      <c r="AB14878" s="0" t="n">
        <v>220.1</v>
      </c>
      <c r="AC14878" s="0" t="n">
        <v>52114</v>
      </c>
      <c r="AD14878" s="0" t="n">
        <v>0</v>
      </c>
      <c r="AE14878" s="0" t="n">
        <v>0</v>
      </c>
      <c r="AF14878" s="0" t="n">
        <v>0</v>
      </c>
      <c r="AG14878" s="0" t="n">
        <v>0</v>
      </c>
    </row>
    <row r="14879" customFormat="false" ht="12.75" hidden="false" customHeight="false" outlineLevel="0" collapsed="false">
      <c r="W14879" s="89" t="str">
        <f aca="false">Z14879&amp;"_"&amp;AA14879</f>
        <v>54006_225</v>
      </c>
      <c r="X14879" s="0" t="n">
        <v>8801889</v>
      </c>
      <c r="Y14879" s="0" t="n">
        <v>2008</v>
      </c>
      <c r="Z14879" s="0" t="n">
        <v>54006</v>
      </c>
      <c r="AA14879" s="0" t="n">
        <v>225</v>
      </c>
      <c r="AB14879" s="0" t="n">
        <v>225.1</v>
      </c>
      <c r="AC14879" s="0" t="n">
        <v>52115</v>
      </c>
      <c r="AD14879" s="0" t="n">
        <v>2</v>
      </c>
      <c r="AE14879" s="0" t="n">
        <v>3</v>
      </c>
      <c r="AF14879" s="0" t="n">
        <v>1</v>
      </c>
      <c r="AG14879" s="0" t="n">
        <v>5362</v>
      </c>
    </row>
    <row r="14880" customFormat="false" ht="12.75" hidden="false" customHeight="false" outlineLevel="0" collapsed="false">
      <c r="W14880" s="89" t="str">
        <f aca="false">Z14880&amp;"_"&amp;AA14880</f>
        <v>54006_227</v>
      </c>
      <c r="X14880" s="0" t="n">
        <v>8801890</v>
      </c>
      <c r="Y14880" s="0" t="n">
        <v>2008</v>
      </c>
      <c r="Z14880" s="0" t="n">
        <v>54006</v>
      </c>
      <c r="AA14880" s="0" t="n">
        <v>227</v>
      </c>
      <c r="AB14880" s="0" t="n">
        <v>227</v>
      </c>
      <c r="AC14880" s="0" t="n">
        <v>58323</v>
      </c>
      <c r="AD14880" s="0" t="n">
        <v>0</v>
      </c>
      <c r="AE14880" s="0" t="n">
        <v>0</v>
      </c>
      <c r="AF14880" s="0" t="n">
        <v>0</v>
      </c>
      <c r="AG14880" s="0" t="n">
        <v>0</v>
      </c>
    </row>
    <row r="14881" customFormat="false" ht="12.75" hidden="false" customHeight="false" outlineLevel="0" collapsed="false">
      <c r="W14881" s="89" t="str">
        <f aca="false">Z14881&amp;"_"&amp;AA14881</f>
        <v>54006_230</v>
      </c>
      <c r="X14881" s="0" t="n">
        <v>8801891</v>
      </c>
      <c r="Y14881" s="0" t="n">
        <v>2008</v>
      </c>
      <c r="Z14881" s="0" t="n">
        <v>54006</v>
      </c>
      <c r="AA14881" s="0" t="n">
        <v>230</v>
      </c>
      <c r="AB14881" s="0" t="n">
        <v>230.1</v>
      </c>
      <c r="AC14881" s="0" t="n">
        <v>52116</v>
      </c>
      <c r="AD14881" s="0" t="n">
        <v>0</v>
      </c>
      <c r="AE14881" s="0" t="n">
        <v>0</v>
      </c>
      <c r="AF14881" s="0" t="n">
        <v>0</v>
      </c>
      <c r="AG14881" s="0" t="n">
        <v>0</v>
      </c>
    </row>
    <row r="14882" customFormat="false" ht="12.75" hidden="false" customHeight="false" outlineLevel="0" collapsed="false">
      <c r="W14882" s="89" t="str">
        <f aca="false">Z14882&amp;"_"&amp;AA14882</f>
        <v>54006_235</v>
      </c>
      <c r="X14882" s="0" t="n">
        <v>8801892</v>
      </c>
      <c r="Y14882" s="0" t="n">
        <v>2008</v>
      </c>
      <c r="Z14882" s="0" t="n">
        <v>54006</v>
      </c>
      <c r="AA14882" s="0" t="n">
        <v>235</v>
      </c>
      <c r="AB14882" s="0" t="n">
        <v>235.1</v>
      </c>
      <c r="AC14882" s="0" t="n">
        <v>52117</v>
      </c>
      <c r="AD14882" s="0" t="n">
        <v>0</v>
      </c>
      <c r="AE14882" s="0" t="n">
        <v>0</v>
      </c>
      <c r="AF14882" s="0" t="n">
        <v>0</v>
      </c>
      <c r="AG14882" s="0" t="n">
        <v>0</v>
      </c>
    </row>
    <row r="14883" customFormat="false" ht="12.75" hidden="false" customHeight="false" outlineLevel="0" collapsed="false">
      <c r="W14883" s="89" t="str">
        <f aca="false">Z14883&amp;"_"&amp;AA14883</f>
        <v>54006_240</v>
      </c>
      <c r="X14883" s="0" t="n">
        <v>8801893</v>
      </c>
      <c r="Y14883" s="0" t="n">
        <v>2008</v>
      </c>
      <c r="Z14883" s="0" t="n">
        <v>54006</v>
      </c>
      <c r="AA14883" s="0" t="n">
        <v>240</v>
      </c>
      <c r="AB14883" s="0" t="n">
        <v>240.1</v>
      </c>
      <c r="AC14883" s="0" t="n">
        <v>52118</v>
      </c>
      <c r="AD14883" s="0" t="n">
        <v>0</v>
      </c>
      <c r="AE14883" s="0" t="n">
        <v>0</v>
      </c>
      <c r="AF14883" s="0" t="n">
        <v>0</v>
      </c>
      <c r="AG14883" s="0" t="n">
        <v>0</v>
      </c>
    </row>
    <row r="14884" customFormat="false" ht="12.75" hidden="false" customHeight="false" outlineLevel="0" collapsed="false">
      <c r="W14884" s="89" t="str">
        <f aca="false">Z14884&amp;"_"&amp;AA14884</f>
        <v>54006_245</v>
      </c>
      <c r="X14884" s="0" t="n">
        <v>8801894</v>
      </c>
      <c r="Y14884" s="0" t="n">
        <v>2008</v>
      </c>
      <c r="Z14884" s="0" t="n">
        <v>54006</v>
      </c>
      <c r="AA14884" s="0" t="n">
        <v>245</v>
      </c>
      <c r="AB14884" s="0" t="n">
        <v>245.1</v>
      </c>
      <c r="AC14884" s="0" t="n">
        <v>52119</v>
      </c>
      <c r="AD14884" s="0" t="n">
        <v>0</v>
      </c>
      <c r="AE14884" s="0" t="n">
        <v>0</v>
      </c>
      <c r="AF14884" s="0" t="n">
        <v>0</v>
      </c>
      <c r="AG14884" s="0" t="n">
        <v>0</v>
      </c>
    </row>
    <row r="14885" customFormat="false" ht="12.75" hidden="false" customHeight="false" outlineLevel="0" collapsed="false">
      <c r="W14885" s="89" t="str">
        <f aca="false">Z14885&amp;"_"&amp;AA14885</f>
        <v>54006_250</v>
      </c>
      <c r="X14885" s="0" t="n">
        <v>8801895</v>
      </c>
      <c r="Y14885" s="0" t="n">
        <v>2008</v>
      </c>
      <c r="Z14885" s="0" t="n">
        <v>54006</v>
      </c>
      <c r="AA14885" s="0" t="n">
        <v>250</v>
      </c>
      <c r="AB14885" s="0" t="n">
        <v>250.1</v>
      </c>
      <c r="AC14885" s="0" t="n">
        <v>52120</v>
      </c>
      <c r="AD14885" s="0" t="n">
        <v>0</v>
      </c>
      <c r="AE14885" s="0" t="n">
        <v>0</v>
      </c>
      <c r="AF14885" s="0" t="n">
        <v>0</v>
      </c>
      <c r="AG14885" s="0" t="n">
        <v>0</v>
      </c>
    </row>
    <row r="14886" customFormat="false" ht="12.75" hidden="false" customHeight="false" outlineLevel="0" collapsed="false">
      <c r="W14886" s="89" t="str">
        <f aca="false">Z14886&amp;"_"&amp;AA14886</f>
        <v>54006_255</v>
      </c>
      <c r="X14886" s="0" t="n">
        <v>8801896</v>
      </c>
      <c r="Y14886" s="0" t="n">
        <v>2008</v>
      </c>
      <c r="Z14886" s="0" t="n">
        <v>54006</v>
      </c>
      <c r="AA14886" s="0" t="n">
        <v>255</v>
      </c>
      <c r="AB14886" s="0" t="n">
        <v>255.1</v>
      </c>
      <c r="AC14886" s="0" t="n">
        <v>52121</v>
      </c>
      <c r="AD14886" s="0" t="n">
        <v>0</v>
      </c>
      <c r="AE14886" s="0" t="n">
        <v>0</v>
      </c>
      <c r="AF14886" s="0" t="n">
        <v>0</v>
      </c>
      <c r="AG14886" s="0" t="n">
        <v>0</v>
      </c>
    </row>
    <row r="14887" customFormat="false" ht="12.75" hidden="false" customHeight="false" outlineLevel="0" collapsed="false">
      <c r="W14887" s="89" t="str">
        <f aca="false">Z14887&amp;"_"&amp;AA14887</f>
        <v>54006_290</v>
      </c>
      <c r="X14887" s="0" t="n">
        <v>8801897</v>
      </c>
      <c r="Y14887" s="0" t="n">
        <v>2008</v>
      </c>
      <c r="Z14887" s="0" t="n">
        <v>54006</v>
      </c>
      <c r="AA14887" s="0" t="n">
        <v>290</v>
      </c>
      <c r="AB14887" s="0" t="n">
        <v>290.1</v>
      </c>
      <c r="AC14887" s="0" t="n">
        <v>52122</v>
      </c>
      <c r="AD14887" s="0" t="n">
        <v>0</v>
      </c>
      <c r="AE14887" s="0" t="n">
        <v>1</v>
      </c>
      <c r="AF14887" s="0" t="n">
        <v>0</v>
      </c>
      <c r="AG14887" s="0" t="n">
        <v>400</v>
      </c>
    </row>
    <row r="14888" customFormat="false" ht="12.75" hidden="false" customHeight="false" outlineLevel="0" collapsed="false">
      <c r="W14888" s="89" t="str">
        <f aca="false">Z14888&amp;"_"&amp;AA14888</f>
        <v>54006_298</v>
      </c>
      <c r="X14888" s="0" t="n">
        <v>8801898</v>
      </c>
      <c r="Y14888" s="0" t="n">
        <v>2008</v>
      </c>
      <c r="Z14888" s="0" t="n">
        <v>54006</v>
      </c>
      <c r="AA14888" s="0" t="n">
        <v>298</v>
      </c>
      <c r="AB14888" s="0" t="n">
        <v>298</v>
      </c>
      <c r="AC14888" s="0" t="n">
        <v>52074</v>
      </c>
      <c r="AD14888" s="0" t="n">
        <v>4</v>
      </c>
      <c r="AE14888" s="0" t="n">
        <v>4</v>
      </c>
      <c r="AF14888" s="0" t="n">
        <v>1</v>
      </c>
      <c r="AG14888" s="0" t="n">
        <v>9402</v>
      </c>
    </row>
    <row r="14889" customFormat="false" ht="12.75" hidden="false" customHeight="false" outlineLevel="0" collapsed="false">
      <c r="W14889" s="89" t="str">
        <f aca="false">Z14889&amp;"_"&amp;AA14889</f>
        <v>54006_300</v>
      </c>
      <c r="X14889" s="0" t="n">
        <v>8801899</v>
      </c>
      <c r="Y14889" s="0" t="n">
        <v>2008</v>
      </c>
      <c r="Z14889" s="0" t="n">
        <v>54006</v>
      </c>
      <c r="AA14889" s="0" t="n">
        <v>300</v>
      </c>
      <c r="AB14889" s="0" t="n">
        <v>300</v>
      </c>
      <c r="AC14889" s="0" t="n">
        <v>50730</v>
      </c>
      <c r="AD14889" s="0" t="n">
        <v>0</v>
      </c>
      <c r="AE14889" s="0" t="n">
        <v>0</v>
      </c>
      <c r="AF14889" s="0" t="n">
        <v>0</v>
      </c>
      <c r="AG14889" s="0" t="n">
        <v>0</v>
      </c>
    </row>
    <row r="14890" customFormat="false" ht="12.75" hidden="false" customHeight="false" outlineLevel="0" collapsed="false">
      <c r="W14890" s="89" t="str">
        <f aca="false">Z14890&amp;"_"&amp;AA14890</f>
        <v>54006_305</v>
      </c>
      <c r="X14890" s="0" t="n">
        <v>8801900</v>
      </c>
      <c r="Y14890" s="0" t="n">
        <v>2008</v>
      </c>
      <c r="Z14890" s="0" t="n">
        <v>54006</v>
      </c>
      <c r="AA14890" s="0" t="n">
        <v>305</v>
      </c>
      <c r="AB14890" s="0" t="n">
        <v>305</v>
      </c>
      <c r="AC14890" s="0" t="n">
        <v>52075</v>
      </c>
      <c r="AD14890" s="0" t="n">
        <v>0</v>
      </c>
      <c r="AE14890" s="0" t="n">
        <v>0</v>
      </c>
      <c r="AF14890" s="0" t="n">
        <v>0</v>
      </c>
      <c r="AG14890" s="0" t="n">
        <v>0</v>
      </c>
    </row>
    <row r="14891" customFormat="false" ht="12.75" hidden="false" customHeight="false" outlineLevel="0" collapsed="false">
      <c r="W14891" s="89" t="str">
        <f aca="false">Z14891&amp;"_"&amp;AA14891</f>
        <v>54006_310</v>
      </c>
      <c r="X14891" s="0" t="n">
        <v>8801901</v>
      </c>
      <c r="Y14891" s="0" t="n">
        <v>2008</v>
      </c>
      <c r="Z14891" s="0" t="n">
        <v>54006</v>
      </c>
      <c r="AA14891" s="0" t="n">
        <v>310</v>
      </c>
      <c r="AB14891" s="0" t="n">
        <v>310</v>
      </c>
      <c r="AC14891" s="0" t="n">
        <v>52076</v>
      </c>
      <c r="AD14891" s="0" t="n">
        <v>0</v>
      </c>
      <c r="AE14891" s="0" t="n">
        <v>0</v>
      </c>
      <c r="AF14891" s="0" t="n">
        <v>0</v>
      </c>
      <c r="AG14891" s="0" t="n">
        <v>0</v>
      </c>
    </row>
    <row r="14892" customFormat="false" ht="12.75" hidden="false" customHeight="false" outlineLevel="0" collapsed="false">
      <c r="W14892" s="89" t="str">
        <f aca="false">Z14892&amp;"_"&amp;AA14892</f>
        <v>54006_315</v>
      </c>
      <c r="X14892" s="0" t="n">
        <v>8801902</v>
      </c>
      <c r="Y14892" s="0" t="n">
        <v>2008</v>
      </c>
      <c r="Z14892" s="0" t="n">
        <v>54006</v>
      </c>
      <c r="AA14892" s="0" t="n">
        <v>315</v>
      </c>
      <c r="AB14892" s="0" t="n">
        <v>315</v>
      </c>
      <c r="AC14892" s="0" t="n">
        <v>52077</v>
      </c>
      <c r="AD14892" s="0" t="n">
        <v>0</v>
      </c>
      <c r="AE14892" s="0" t="n">
        <v>0</v>
      </c>
      <c r="AF14892" s="0" t="n">
        <v>0</v>
      </c>
      <c r="AG14892" s="0" t="n">
        <v>0</v>
      </c>
    </row>
    <row r="14893" customFormat="false" ht="12.75" hidden="false" customHeight="false" outlineLevel="0" collapsed="false">
      <c r="W14893" s="89" t="str">
        <f aca="false">Z14893&amp;"_"&amp;AA14893</f>
        <v>54006_320</v>
      </c>
      <c r="X14893" s="0" t="n">
        <v>8801903</v>
      </c>
      <c r="Y14893" s="0" t="n">
        <v>2008</v>
      </c>
      <c r="Z14893" s="0" t="n">
        <v>54006</v>
      </c>
      <c r="AA14893" s="0" t="n">
        <v>320</v>
      </c>
      <c r="AB14893" s="0" t="n">
        <v>320</v>
      </c>
      <c r="AC14893" s="0" t="n">
        <v>52078</v>
      </c>
      <c r="AD14893" s="0" t="n">
        <v>0</v>
      </c>
      <c r="AE14893" s="0" t="n">
        <v>0</v>
      </c>
      <c r="AF14893" s="0" t="n">
        <v>0</v>
      </c>
      <c r="AG14893" s="0" t="n">
        <v>0</v>
      </c>
    </row>
    <row r="14894" customFormat="false" ht="12.75" hidden="false" customHeight="false" outlineLevel="0" collapsed="false">
      <c r="W14894" s="89" t="str">
        <f aca="false">Z14894&amp;"_"&amp;AA14894</f>
        <v>54006_325</v>
      </c>
      <c r="X14894" s="0" t="n">
        <v>8801904</v>
      </c>
      <c r="Y14894" s="0" t="n">
        <v>2008</v>
      </c>
      <c r="Z14894" s="0" t="n">
        <v>54006</v>
      </c>
      <c r="AA14894" s="0" t="n">
        <v>325</v>
      </c>
      <c r="AB14894" s="0" t="n">
        <v>325</v>
      </c>
      <c r="AC14894" s="0" t="n">
        <v>52079</v>
      </c>
      <c r="AD14894" s="0" t="n">
        <v>0</v>
      </c>
      <c r="AE14894" s="0" t="n">
        <v>0</v>
      </c>
      <c r="AF14894" s="0" t="n">
        <v>0</v>
      </c>
      <c r="AG14894" s="0" t="n">
        <v>0</v>
      </c>
    </row>
    <row r="14895" customFormat="false" ht="12.75" hidden="false" customHeight="false" outlineLevel="0" collapsed="false">
      <c r="W14895" s="89" t="str">
        <f aca="false">Z14895&amp;"_"&amp;AA14895</f>
        <v>54006_327</v>
      </c>
      <c r="X14895" s="0" t="n">
        <v>8801905</v>
      </c>
      <c r="Y14895" s="0" t="n">
        <v>2008</v>
      </c>
      <c r="Z14895" s="0" t="n">
        <v>54006</v>
      </c>
      <c r="AA14895" s="0" t="n">
        <v>327</v>
      </c>
      <c r="AB14895" s="0" t="n">
        <v>327</v>
      </c>
      <c r="AC14895" s="0" t="n">
        <v>58324</v>
      </c>
      <c r="AD14895" s="0" t="n">
        <v>0</v>
      </c>
      <c r="AE14895" s="0" t="n">
        <v>0</v>
      </c>
      <c r="AF14895" s="0" t="n">
        <v>0</v>
      </c>
      <c r="AG14895" s="0" t="n">
        <v>0</v>
      </c>
    </row>
    <row r="14896" customFormat="false" ht="12.75" hidden="false" customHeight="false" outlineLevel="0" collapsed="false">
      <c r="W14896" s="89" t="str">
        <f aca="false">Z14896&amp;"_"&amp;AA14896</f>
        <v>54006_330</v>
      </c>
      <c r="X14896" s="0" t="n">
        <v>8801906</v>
      </c>
      <c r="Y14896" s="0" t="n">
        <v>2008</v>
      </c>
      <c r="Z14896" s="0" t="n">
        <v>54006</v>
      </c>
      <c r="AA14896" s="0" t="n">
        <v>330</v>
      </c>
      <c r="AB14896" s="0" t="n">
        <v>330</v>
      </c>
      <c r="AC14896" s="0" t="n">
        <v>52080</v>
      </c>
      <c r="AD14896" s="0" t="n">
        <v>0</v>
      </c>
      <c r="AE14896" s="0" t="n">
        <v>0</v>
      </c>
      <c r="AF14896" s="0" t="n">
        <v>0</v>
      </c>
      <c r="AG14896" s="0" t="n">
        <v>0</v>
      </c>
    </row>
    <row r="14897" customFormat="false" ht="12.75" hidden="false" customHeight="false" outlineLevel="0" collapsed="false">
      <c r="W14897" s="89" t="str">
        <f aca="false">Z14897&amp;"_"&amp;AA14897</f>
        <v>54006_335</v>
      </c>
      <c r="X14897" s="0" t="n">
        <v>8801907</v>
      </c>
      <c r="Y14897" s="0" t="n">
        <v>2008</v>
      </c>
      <c r="Z14897" s="0" t="n">
        <v>54006</v>
      </c>
      <c r="AA14897" s="0" t="n">
        <v>335</v>
      </c>
      <c r="AB14897" s="0" t="n">
        <v>335</v>
      </c>
      <c r="AC14897" s="0" t="n">
        <v>52081</v>
      </c>
      <c r="AD14897" s="0" t="n">
        <v>0</v>
      </c>
      <c r="AE14897" s="0" t="n">
        <v>0</v>
      </c>
      <c r="AF14897" s="0" t="n">
        <v>0</v>
      </c>
      <c r="AG14897" s="0" t="n">
        <v>0</v>
      </c>
    </row>
    <row r="14898" customFormat="false" ht="12.75" hidden="false" customHeight="false" outlineLevel="0" collapsed="false">
      <c r="W14898" s="89" t="str">
        <f aca="false">Z14898&amp;"_"&amp;AA14898</f>
        <v>54006_340</v>
      </c>
      <c r="X14898" s="0" t="n">
        <v>8801908</v>
      </c>
      <c r="Y14898" s="0" t="n">
        <v>2008</v>
      </c>
      <c r="Z14898" s="0" t="n">
        <v>54006</v>
      </c>
      <c r="AA14898" s="0" t="n">
        <v>340</v>
      </c>
      <c r="AB14898" s="0" t="n">
        <v>340</v>
      </c>
      <c r="AC14898" s="0" t="n">
        <v>52082</v>
      </c>
      <c r="AD14898" s="0" t="n">
        <v>0</v>
      </c>
      <c r="AE14898" s="0" t="n">
        <v>0</v>
      </c>
      <c r="AF14898" s="0" t="n">
        <v>0</v>
      </c>
      <c r="AG14898" s="0" t="n">
        <v>0</v>
      </c>
    </row>
    <row r="14899" customFormat="false" ht="12.75" hidden="false" customHeight="false" outlineLevel="0" collapsed="false">
      <c r="W14899" s="89" t="str">
        <f aca="false">Z14899&amp;"_"&amp;AA14899</f>
        <v>54006_345</v>
      </c>
      <c r="X14899" s="0" t="n">
        <v>8801909</v>
      </c>
      <c r="Y14899" s="0" t="n">
        <v>2008</v>
      </c>
      <c r="Z14899" s="0" t="n">
        <v>54006</v>
      </c>
      <c r="AA14899" s="0" t="n">
        <v>345</v>
      </c>
      <c r="AB14899" s="0" t="n">
        <v>345</v>
      </c>
      <c r="AC14899" s="0" t="n">
        <v>52083</v>
      </c>
      <c r="AD14899" s="0" t="n">
        <v>0</v>
      </c>
      <c r="AE14899" s="0" t="n">
        <v>0</v>
      </c>
      <c r="AF14899" s="0" t="n">
        <v>0</v>
      </c>
      <c r="AG14899" s="0" t="n">
        <v>0</v>
      </c>
    </row>
    <row r="14900" customFormat="false" ht="12.75" hidden="false" customHeight="false" outlineLevel="0" collapsed="false">
      <c r="W14900" s="89" t="str">
        <f aca="false">Z14900&amp;"_"&amp;AA14900</f>
        <v>54006_350</v>
      </c>
      <c r="X14900" s="0" t="n">
        <v>8801910</v>
      </c>
      <c r="Y14900" s="0" t="n">
        <v>2008</v>
      </c>
      <c r="Z14900" s="0" t="n">
        <v>54006</v>
      </c>
      <c r="AA14900" s="0" t="n">
        <v>350</v>
      </c>
      <c r="AB14900" s="0" t="n">
        <v>350</v>
      </c>
      <c r="AC14900" s="0" t="n">
        <v>52084</v>
      </c>
      <c r="AD14900" s="0" t="n">
        <v>0</v>
      </c>
      <c r="AE14900" s="0" t="n">
        <v>0</v>
      </c>
      <c r="AF14900" s="0" t="n">
        <v>0</v>
      </c>
      <c r="AG14900" s="0" t="n">
        <v>0</v>
      </c>
    </row>
    <row r="14901" customFormat="false" ht="12.75" hidden="false" customHeight="false" outlineLevel="0" collapsed="false">
      <c r="W14901" s="89" t="str">
        <f aca="false">Z14901&amp;"_"&amp;AA14901</f>
        <v>54006_355</v>
      </c>
      <c r="X14901" s="0" t="n">
        <v>8801911</v>
      </c>
      <c r="Y14901" s="0" t="n">
        <v>2008</v>
      </c>
      <c r="Z14901" s="0" t="n">
        <v>54006</v>
      </c>
      <c r="AA14901" s="0" t="n">
        <v>355</v>
      </c>
      <c r="AB14901" s="0" t="n">
        <v>355</v>
      </c>
      <c r="AC14901" s="0" t="n">
        <v>52085</v>
      </c>
      <c r="AD14901" s="0" t="n">
        <v>0</v>
      </c>
      <c r="AE14901" s="0" t="n">
        <v>0</v>
      </c>
      <c r="AF14901" s="0" t="n">
        <v>0</v>
      </c>
      <c r="AG14901" s="0" t="n">
        <v>0</v>
      </c>
    </row>
    <row r="14902" customFormat="false" ht="12.75" hidden="false" customHeight="false" outlineLevel="0" collapsed="false">
      <c r="W14902" s="89" t="str">
        <f aca="false">Z14902&amp;"_"&amp;AA14902</f>
        <v>54006_390</v>
      </c>
      <c r="X14902" s="0" t="n">
        <v>8801912</v>
      </c>
      <c r="Y14902" s="0" t="n">
        <v>2008</v>
      </c>
      <c r="Z14902" s="0" t="n">
        <v>54006</v>
      </c>
      <c r="AA14902" s="0" t="n">
        <v>390</v>
      </c>
      <c r="AB14902" s="0" t="n">
        <v>390</v>
      </c>
      <c r="AC14902" s="0" t="n">
        <v>52086</v>
      </c>
      <c r="AD14902" s="0" t="n">
        <v>0</v>
      </c>
      <c r="AE14902" s="0" t="n">
        <v>0</v>
      </c>
      <c r="AF14902" s="0" t="n">
        <v>0</v>
      </c>
      <c r="AG14902" s="0" t="n">
        <v>0</v>
      </c>
    </row>
    <row r="14903" customFormat="false" ht="12.75" hidden="false" customHeight="false" outlineLevel="0" collapsed="false">
      <c r="W14903" s="89" t="str">
        <f aca="false">Z14903&amp;"_"&amp;AA14903</f>
        <v>54006_398</v>
      </c>
      <c r="X14903" s="0" t="n">
        <v>8801913</v>
      </c>
      <c r="Y14903" s="0" t="n">
        <v>2008</v>
      </c>
      <c r="Z14903" s="0" t="n">
        <v>54006</v>
      </c>
      <c r="AA14903" s="0" t="n">
        <v>398</v>
      </c>
      <c r="AB14903" s="0" t="n">
        <v>398</v>
      </c>
      <c r="AC14903" s="0" t="n">
        <v>52087</v>
      </c>
      <c r="AD14903" s="0" t="n">
        <v>0</v>
      </c>
      <c r="AE14903" s="0" t="n">
        <v>0</v>
      </c>
      <c r="AF14903" s="0" t="n">
        <v>0</v>
      </c>
      <c r="AG14903" s="0" t="n">
        <v>0</v>
      </c>
    </row>
    <row r="14904" customFormat="false" ht="12.75" hidden="false" customHeight="false" outlineLevel="0" collapsed="false">
      <c r="W14904" s="89" t="str">
        <f aca="false">Z14904&amp;"_"&amp;AA14904</f>
        <v>54006_399</v>
      </c>
      <c r="X14904" s="0" t="n">
        <v>8801914</v>
      </c>
      <c r="Y14904" s="0" t="n">
        <v>2008</v>
      </c>
      <c r="Z14904" s="0" t="n">
        <v>54006</v>
      </c>
      <c r="AA14904" s="0" t="n">
        <v>399</v>
      </c>
      <c r="AB14904" s="0" t="n">
        <v>399</v>
      </c>
      <c r="AC14904" s="0" t="n">
        <v>52088</v>
      </c>
      <c r="AD14904" s="0" t="n">
        <v>4</v>
      </c>
      <c r="AE14904" s="0" t="n">
        <v>4</v>
      </c>
      <c r="AF14904" s="0" t="n">
        <v>1</v>
      </c>
      <c r="AG14904" s="0" t="n">
        <v>9402</v>
      </c>
    </row>
    <row r="14905" customFormat="false" ht="12.75" hidden="false" customHeight="false" outlineLevel="0" collapsed="false">
      <c r="W14905" s="89" t="str">
        <f aca="false">Z14905&amp;"_"&amp;AA14905</f>
        <v>54006_610</v>
      </c>
      <c r="X14905" s="0" t="n">
        <v>8801915</v>
      </c>
      <c r="Y14905" s="0" t="n">
        <v>2008</v>
      </c>
      <c r="Z14905" s="0" t="n">
        <v>54006</v>
      </c>
      <c r="AA14905" s="0" t="n">
        <v>610</v>
      </c>
      <c r="AB14905" s="0" t="n">
        <v>610.1</v>
      </c>
      <c r="AC14905" s="0" t="n">
        <v>52089</v>
      </c>
      <c r="AD14905" s="0" t="n">
        <v>0</v>
      </c>
      <c r="AE14905" s="0" t="n">
        <v>0</v>
      </c>
      <c r="AF14905" s="0" t="n">
        <v>0</v>
      </c>
      <c r="AG14905" s="0" t="n">
        <v>0</v>
      </c>
    </row>
    <row r="14906" customFormat="false" ht="12.75" hidden="false" customHeight="false" outlineLevel="0" collapsed="false">
      <c r="W14906" s="89" t="str">
        <f aca="false">Z14906&amp;"_"&amp;AA14906</f>
        <v>54006_1010</v>
      </c>
      <c r="X14906" s="0" t="n">
        <v>8801916</v>
      </c>
      <c r="Y14906" s="0" t="n">
        <v>2008</v>
      </c>
      <c r="Z14906" s="0" t="n">
        <v>54006</v>
      </c>
      <c r="AA14906" s="0" t="n">
        <v>1010</v>
      </c>
      <c r="AB14906" s="0" t="n">
        <v>1010.1</v>
      </c>
      <c r="AC14906" s="0" t="n">
        <v>52090</v>
      </c>
      <c r="AD14906" s="0" t="n">
        <v>0</v>
      </c>
      <c r="AE14906" s="0" t="n">
        <v>0</v>
      </c>
      <c r="AF14906" s="0" t="n">
        <v>0</v>
      </c>
      <c r="AG14906" s="0" t="n">
        <v>0</v>
      </c>
    </row>
    <row r="14907" customFormat="false" ht="12.75" hidden="false" customHeight="false" outlineLevel="0" collapsed="false">
      <c r="W14907" s="89" t="str">
        <f aca="false">Z14907&amp;"_"&amp;AA14907</f>
        <v>54006_1020</v>
      </c>
      <c r="X14907" s="0" t="n">
        <v>8801917</v>
      </c>
      <c r="Y14907" s="0" t="n">
        <v>2008</v>
      </c>
      <c r="Z14907" s="0" t="n">
        <v>54006</v>
      </c>
      <c r="AA14907" s="0" t="n">
        <v>1020</v>
      </c>
      <c r="AB14907" s="0" t="n">
        <v>1020.1</v>
      </c>
      <c r="AC14907" s="0" t="n">
        <v>52091</v>
      </c>
      <c r="AD14907" s="0" t="n">
        <v>0</v>
      </c>
      <c r="AE14907" s="0" t="n">
        <v>0</v>
      </c>
      <c r="AF14907" s="0" t="n">
        <v>0</v>
      </c>
      <c r="AG14907" s="0" t="n">
        <v>0</v>
      </c>
    </row>
    <row r="14908" customFormat="false" ht="12.75" hidden="false" customHeight="false" outlineLevel="0" collapsed="false">
      <c r="W14908" s="89" t="str">
        <f aca="false">Z14908&amp;"_"&amp;AA14908</f>
        <v>54006_1210</v>
      </c>
      <c r="X14908" s="0" t="n">
        <v>8801918</v>
      </c>
      <c r="Y14908" s="0" t="n">
        <v>2008</v>
      </c>
      <c r="Z14908" s="0" t="n">
        <v>54006</v>
      </c>
      <c r="AA14908" s="0" t="n">
        <v>1210</v>
      </c>
      <c r="AB14908" s="0" t="n">
        <v>1210.1</v>
      </c>
      <c r="AC14908" s="0" t="n">
        <v>52092</v>
      </c>
      <c r="AD14908" s="0" t="n">
        <v>4</v>
      </c>
      <c r="AE14908" s="0" t="n">
        <v>0</v>
      </c>
      <c r="AF14908" s="0" t="n">
        <v>266</v>
      </c>
      <c r="AG14908" s="0" t="n">
        <v>0</v>
      </c>
    </row>
    <row r="14909" customFormat="false" ht="12.75" hidden="false" customHeight="false" outlineLevel="0" collapsed="false">
      <c r="W14909" s="89" t="str">
        <f aca="false">Z14909&amp;"_"&amp;AA14909</f>
        <v>54006_1220</v>
      </c>
      <c r="X14909" s="0" t="n">
        <v>8801919</v>
      </c>
      <c r="Y14909" s="0" t="n">
        <v>2008</v>
      </c>
      <c r="Z14909" s="0" t="n">
        <v>54006</v>
      </c>
      <c r="AA14909" s="0" t="n">
        <v>1220</v>
      </c>
      <c r="AB14909" s="0" t="n">
        <v>1220.1</v>
      </c>
      <c r="AC14909" s="0" t="n">
        <v>52093</v>
      </c>
      <c r="AD14909" s="0" t="n">
        <v>0</v>
      </c>
      <c r="AE14909" s="0" t="n">
        <v>0</v>
      </c>
      <c r="AF14909" s="0" t="n">
        <v>0</v>
      </c>
      <c r="AG14909" s="0" t="n">
        <v>0</v>
      </c>
    </row>
    <row r="14910" customFormat="false" ht="12.75" hidden="false" customHeight="false" outlineLevel="0" collapsed="false">
      <c r="W14910" s="89" t="str">
        <f aca="false">Z14910&amp;"_"&amp;AA14910</f>
        <v>54006_1230</v>
      </c>
      <c r="X14910" s="0" t="n">
        <v>8801920</v>
      </c>
      <c r="Y14910" s="0" t="n">
        <v>2008</v>
      </c>
      <c r="Z14910" s="0" t="n">
        <v>54006</v>
      </c>
      <c r="AA14910" s="0" t="n">
        <v>1230</v>
      </c>
      <c r="AB14910" s="0" t="n">
        <v>1230.1</v>
      </c>
      <c r="AC14910" s="0" t="n">
        <v>52094</v>
      </c>
      <c r="AD14910" s="0" t="n">
        <v>0</v>
      </c>
      <c r="AE14910" s="0" t="n">
        <v>0</v>
      </c>
      <c r="AF14910" s="0" t="n">
        <v>0</v>
      </c>
      <c r="AG14910" s="0" t="n">
        <v>0</v>
      </c>
    </row>
    <row r="14911" customFormat="false" ht="12.75" hidden="false" customHeight="false" outlineLevel="0" collapsed="false">
      <c r="W14911" s="89" t="str">
        <f aca="false">Z14911&amp;"_"&amp;AA14911</f>
        <v>54006_1299</v>
      </c>
      <c r="X14911" s="0" t="n">
        <v>8801921</v>
      </c>
      <c r="Y14911" s="0" t="n">
        <v>2008</v>
      </c>
      <c r="Z14911" s="0" t="n">
        <v>54006</v>
      </c>
      <c r="AA14911" s="0" t="n">
        <v>1299</v>
      </c>
      <c r="AB14911" s="0" t="n">
        <v>1299.1</v>
      </c>
      <c r="AC14911" s="0" t="n">
        <v>52095</v>
      </c>
      <c r="AD14911" s="0" t="n">
        <v>4</v>
      </c>
      <c r="AE14911" s="0" t="n">
        <v>0</v>
      </c>
      <c r="AF14911" s="0" t="n">
        <v>266</v>
      </c>
      <c r="AG14911" s="0" t="n">
        <v>0</v>
      </c>
    </row>
    <row r="14912" customFormat="false" ht="12.75" hidden="false" customHeight="false" outlineLevel="0" collapsed="false">
      <c r="W14912" s="89" t="str">
        <f aca="false">Z14912&amp;"_"&amp;AA14912</f>
        <v>54006_1410</v>
      </c>
      <c r="X14912" s="0" t="n">
        <v>8801922</v>
      </c>
      <c r="Y14912" s="0" t="n">
        <v>2008</v>
      </c>
      <c r="Z14912" s="0" t="n">
        <v>54006</v>
      </c>
      <c r="AA14912" s="0" t="n">
        <v>1410</v>
      </c>
      <c r="AB14912" s="0" t="n">
        <v>1410.1</v>
      </c>
      <c r="AC14912" s="0" t="n">
        <v>52096</v>
      </c>
      <c r="AD14912" s="0" t="n">
        <v>2369700</v>
      </c>
      <c r="AE14912" s="0" t="n">
        <v>0</v>
      </c>
      <c r="AF14912" s="0" t="n">
        <v>0</v>
      </c>
      <c r="AG14912" s="0" t="n">
        <v>0</v>
      </c>
    </row>
    <row r="14913" customFormat="false" ht="12.75" hidden="false" customHeight="false" outlineLevel="0" collapsed="false">
      <c r="W14913" s="89" t="str">
        <f aca="false">Z14913&amp;"_"&amp;AA14913</f>
        <v>54006_1420</v>
      </c>
      <c r="X14913" s="0" t="n">
        <v>8801923</v>
      </c>
      <c r="Y14913" s="0" t="n">
        <v>2008</v>
      </c>
      <c r="Z14913" s="0" t="n">
        <v>54006</v>
      </c>
      <c r="AA14913" s="0" t="n">
        <v>1420</v>
      </c>
      <c r="AB14913" s="0" t="n">
        <v>1420.1</v>
      </c>
      <c r="AC14913" s="0" t="n">
        <v>52097</v>
      </c>
      <c r="AD14913" s="0" t="n">
        <v>479900</v>
      </c>
      <c r="AE14913" s="0" t="n">
        <v>0</v>
      </c>
      <c r="AF14913" s="0" t="n">
        <v>0</v>
      </c>
      <c r="AG14913" s="0" t="n">
        <v>0</v>
      </c>
    </row>
    <row r="14914" customFormat="false" ht="12.75" hidden="false" customHeight="false" outlineLevel="0" collapsed="false">
      <c r="W14914" s="89" t="str">
        <f aca="false">Z14914&amp;"_"&amp;AA14914</f>
        <v>54006_1498</v>
      </c>
      <c r="X14914" s="0" t="n">
        <v>8801924</v>
      </c>
      <c r="Y14914" s="0" t="n">
        <v>2008</v>
      </c>
      <c r="Z14914" s="0" t="n">
        <v>54006</v>
      </c>
      <c r="AA14914" s="0" t="n">
        <v>1498</v>
      </c>
      <c r="AB14914" s="0" t="n">
        <v>1498.1</v>
      </c>
      <c r="AC14914" s="0" t="n">
        <v>52098</v>
      </c>
      <c r="AD14914" s="0" t="n">
        <v>0</v>
      </c>
      <c r="AE14914" s="0" t="n">
        <v>0</v>
      </c>
      <c r="AF14914" s="0" t="n">
        <v>0</v>
      </c>
      <c r="AG14914" s="0" t="n">
        <v>0</v>
      </c>
    </row>
    <row r="14915" customFormat="false" ht="12.75" hidden="false" customHeight="false" outlineLevel="0" collapsed="false">
      <c r="W14915" s="89" t="str">
        <f aca="false">Z14915&amp;"_"&amp;AA14915</f>
        <v>54006_1499</v>
      </c>
      <c r="X14915" s="0" t="n">
        <v>8801925</v>
      </c>
      <c r="Y14915" s="0" t="n">
        <v>2008</v>
      </c>
      <c r="Z14915" s="0" t="n">
        <v>54006</v>
      </c>
      <c r="AA14915" s="0" t="n">
        <v>1499</v>
      </c>
      <c r="AB14915" s="0" t="n">
        <v>1499.1</v>
      </c>
      <c r="AC14915" s="0" t="n">
        <v>52099</v>
      </c>
      <c r="AD14915" s="0" t="n">
        <v>2849600</v>
      </c>
      <c r="AE14915" s="0" t="n">
        <v>0</v>
      </c>
      <c r="AF14915" s="0" t="n">
        <v>0</v>
      </c>
      <c r="AG14915" s="0" t="n">
        <v>0</v>
      </c>
    </row>
    <row r="14916" customFormat="false" ht="12.75" hidden="false" customHeight="false" outlineLevel="0" collapsed="false">
      <c r="W14916" s="89" t="str">
        <f aca="false">Z14916&amp;"_"&amp;AA14916</f>
        <v>54006_1510</v>
      </c>
      <c r="X14916" s="0" t="n">
        <v>8801926</v>
      </c>
      <c r="Y14916" s="0" t="n">
        <v>2008</v>
      </c>
      <c r="Z14916" s="0" t="n">
        <v>54006</v>
      </c>
      <c r="AA14916" s="0" t="n">
        <v>1510</v>
      </c>
      <c r="AB14916" s="0" t="n">
        <v>1510.7</v>
      </c>
      <c r="AC14916" s="0" t="n">
        <v>58375</v>
      </c>
      <c r="AD14916" s="0" t="n">
        <v>0</v>
      </c>
      <c r="AE14916" s="0" t="n">
        <v>0</v>
      </c>
      <c r="AF14916" s="0" t="n">
        <v>0</v>
      </c>
      <c r="AG14916" s="0" t="n">
        <v>0</v>
      </c>
    </row>
    <row r="14917" customFormat="false" ht="12.75" hidden="false" customHeight="false" outlineLevel="0" collapsed="false">
      <c r="W14917" s="89" t="str">
        <f aca="false">Z14917&amp;"_"&amp;AA14917</f>
        <v>54008_205</v>
      </c>
      <c r="X14917" s="0" t="n">
        <v>8801927</v>
      </c>
      <c r="Y14917" s="0" t="n">
        <v>2008</v>
      </c>
      <c r="Z14917" s="0" t="n">
        <v>54008</v>
      </c>
      <c r="AA14917" s="0" t="n">
        <v>205</v>
      </c>
      <c r="AB14917" s="0" t="n">
        <v>205.1</v>
      </c>
      <c r="AC14917" s="0" t="n">
        <v>52111</v>
      </c>
      <c r="AD14917" s="0" t="n">
        <v>3</v>
      </c>
      <c r="AE14917" s="0" t="n">
        <v>0</v>
      </c>
      <c r="AF14917" s="0" t="n">
        <v>0</v>
      </c>
      <c r="AG14917" s="0" t="n">
        <v>5460</v>
      </c>
    </row>
    <row r="14918" customFormat="false" ht="12.75" hidden="false" customHeight="false" outlineLevel="0" collapsed="false">
      <c r="W14918" s="89" t="str">
        <f aca="false">Z14918&amp;"_"&amp;AA14918</f>
        <v>54008_210</v>
      </c>
      <c r="X14918" s="0" t="n">
        <v>8801928</v>
      </c>
      <c r="Y14918" s="0" t="n">
        <v>2008</v>
      </c>
      <c r="Z14918" s="0" t="n">
        <v>54008</v>
      </c>
      <c r="AA14918" s="0" t="n">
        <v>210</v>
      </c>
      <c r="AB14918" s="0" t="n">
        <v>210.1</v>
      </c>
      <c r="AC14918" s="0" t="n">
        <v>52112</v>
      </c>
      <c r="AD14918" s="0" t="n">
        <v>0</v>
      </c>
      <c r="AE14918" s="0" t="n">
        <v>0</v>
      </c>
      <c r="AF14918" s="0" t="n">
        <v>0</v>
      </c>
      <c r="AG14918" s="0" t="n">
        <v>0</v>
      </c>
    </row>
    <row r="14919" customFormat="false" ht="12.75" hidden="false" customHeight="false" outlineLevel="0" collapsed="false">
      <c r="W14919" s="89" t="str">
        <f aca="false">Z14919&amp;"_"&amp;AA14919</f>
        <v>54008_215</v>
      </c>
      <c r="X14919" s="0" t="n">
        <v>8801929</v>
      </c>
      <c r="Y14919" s="0" t="n">
        <v>2008</v>
      </c>
      <c r="Z14919" s="0" t="n">
        <v>54008</v>
      </c>
      <c r="AA14919" s="0" t="n">
        <v>215</v>
      </c>
      <c r="AB14919" s="0" t="n">
        <v>215.1</v>
      </c>
      <c r="AC14919" s="0" t="n">
        <v>52113</v>
      </c>
      <c r="AD14919" s="0" t="n">
        <v>0</v>
      </c>
      <c r="AE14919" s="0" t="n">
        <v>0</v>
      </c>
      <c r="AF14919" s="0" t="n">
        <v>0</v>
      </c>
      <c r="AG14919" s="0" t="n">
        <v>0</v>
      </c>
    </row>
    <row r="14920" customFormat="false" ht="12.75" hidden="false" customHeight="false" outlineLevel="0" collapsed="false">
      <c r="W14920" s="89" t="str">
        <f aca="false">Z14920&amp;"_"&amp;AA14920</f>
        <v>54008_220</v>
      </c>
      <c r="X14920" s="0" t="n">
        <v>8801930</v>
      </c>
      <c r="Y14920" s="0" t="n">
        <v>2008</v>
      </c>
      <c r="Z14920" s="0" t="n">
        <v>54008</v>
      </c>
      <c r="AA14920" s="0" t="n">
        <v>220</v>
      </c>
      <c r="AB14920" s="0" t="n">
        <v>220.1</v>
      </c>
      <c r="AC14920" s="0" t="n">
        <v>52114</v>
      </c>
      <c r="AD14920" s="0" t="n">
        <v>0</v>
      </c>
      <c r="AE14920" s="0" t="n">
        <v>0</v>
      </c>
      <c r="AF14920" s="0" t="n">
        <v>0</v>
      </c>
      <c r="AG14920" s="0" t="n">
        <v>0</v>
      </c>
    </row>
    <row r="14921" customFormat="false" ht="12.75" hidden="false" customHeight="false" outlineLevel="0" collapsed="false">
      <c r="W14921" s="89" t="str">
        <f aca="false">Z14921&amp;"_"&amp;AA14921</f>
        <v>54008_225</v>
      </c>
      <c r="X14921" s="0" t="n">
        <v>8801931</v>
      </c>
      <c r="Y14921" s="0" t="n">
        <v>2008</v>
      </c>
      <c r="Z14921" s="0" t="n">
        <v>54008</v>
      </c>
      <c r="AA14921" s="0" t="n">
        <v>225</v>
      </c>
      <c r="AB14921" s="0" t="n">
        <v>225.1</v>
      </c>
      <c r="AC14921" s="0" t="n">
        <v>52115</v>
      </c>
      <c r="AD14921" s="0" t="n">
        <v>6</v>
      </c>
      <c r="AE14921" s="0" t="n">
        <v>0</v>
      </c>
      <c r="AF14921" s="0" t="n">
        <v>0</v>
      </c>
      <c r="AG14921" s="0" t="n">
        <v>12480</v>
      </c>
    </row>
    <row r="14922" customFormat="false" ht="12.75" hidden="false" customHeight="false" outlineLevel="0" collapsed="false">
      <c r="W14922" s="89" t="str">
        <f aca="false">Z14922&amp;"_"&amp;AA14922</f>
        <v>54008_227</v>
      </c>
      <c r="X14922" s="0" t="n">
        <v>8801932</v>
      </c>
      <c r="Y14922" s="0" t="n">
        <v>2008</v>
      </c>
      <c r="Z14922" s="0" t="n">
        <v>54008</v>
      </c>
      <c r="AA14922" s="0" t="n">
        <v>227</v>
      </c>
      <c r="AB14922" s="0" t="n">
        <v>227</v>
      </c>
      <c r="AC14922" s="0" t="n">
        <v>58323</v>
      </c>
      <c r="AD14922" s="0" t="n">
        <v>0</v>
      </c>
      <c r="AE14922" s="0" t="n">
        <v>0</v>
      </c>
      <c r="AF14922" s="0" t="n">
        <v>0</v>
      </c>
      <c r="AG14922" s="0" t="n">
        <v>0</v>
      </c>
    </row>
    <row r="14923" customFormat="false" ht="12.75" hidden="false" customHeight="false" outlineLevel="0" collapsed="false">
      <c r="W14923" s="89" t="str">
        <f aca="false">Z14923&amp;"_"&amp;AA14923</f>
        <v>54008_230</v>
      </c>
      <c r="X14923" s="0" t="n">
        <v>8801933</v>
      </c>
      <c r="Y14923" s="0" t="n">
        <v>2008</v>
      </c>
      <c r="Z14923" s="0" t="n">
        <v>54008</v>
      </c>
      <c r="AA14923" s="0" t="n">
        <v>230</v>
      </c>
      <c r="AB14923" s="0" t="n">
        <v>230.1</v>
      </c>
      <c r="AC14923" s="0" t="n">
        <v>52116</v>
      </c>
      <c r="AD14923" s="0" t="n">
        <v>0</v>
      </c>
      <c r="AE14923" s="0" t="n">
        <v>0</v>
      </c>
      <c r="AF14923" s="0" t="n">
        <v>0</v>
      </c>
      <c r="AG14923" s="0" t="n">
        <v>0</v>
      </c>
    </row>
    <row r="14924" customFormat="false" ht="12.75" hidden="false" customHeight="false" outlineLevel="0" collapsed="false">
      <c r="W14924" s="89" t="str">
        <f aca="false">Z14924&amp;"_"&amp;AA14924</f>
        <v>54008_235</v>
      </c>
      <c r="X14924" s="0" t="n">
        <v>8801934</v>
      </c>
      <c r="Y14924" s="0" t="n">
        <v>2008</v>
      </c>
      <c r="Z14924" s="0" t="n">
        <v>54008</v>
      </c>
      <c r="AA14924" s="0" t="n">
        <v>235</v>
      </c>
      <c r="AB14924" s="0" t="n">
        <v>235.1</v>
      </c>
      <c r="AC14924" s="0" t="n">
        <v>52117</v>
      </c>
      <c r="AD14924" s="0" t="n">
        <v>0</v>
      </c>
      <c r="AE14924" s="0" t="n">
        <v>0</v>
      </c>
      <c r="AF14924" s="0" t="n">
        <v>0</v>
      </c>
      <c r="AG14924" s="0" t="n">
        <v>0</v>
      </c>
    </row>
    <row r="14925" customFormat="false" ht="12.75" hidden="false" customHeight="false" outlineLevel="0" collapsed="false">
      <c r="W14925" s="89" t="str">
        <f aca="false">Z14925&amp;"_"&amp;AA14925</f>
        <v>54008_240</v>
      </c>
      <c r="X14925" s="0" t="n">
        <v>8801935</v>
      </c>
      <c r="Y14925" s="0" t="n">
        <v>2008</v>
      </c>
      <c r="Z14925" s="0" t="n">
        <v>54008</v>
      </c>
      <c r="AA14925" s="0" t="n">
        <v>240</v>
      </c>
      <c r="AB14925" s="0" t="n">
        <v>240.1</v>
      </c>
      <c r="AC14925" s="0" t="n">
        <v>52118</v>
      </c>
      <c r="AD14925" s="0" t="n">
        <v>0</v>
      </c>
      <c r="AE14925" s="0" t="n">
        <v>0</v>
      </c>
      <c r="AF14925" s="0" t="n">
        <v>0</v>
      </c>
      <c r="AG14925" s="0" t="n">
        <v>0</v>
      </c>
    </row>
    <row r="14926" customFormat="false" ht="12.75" hidden="false" customHeight="false" outlineLevel="0" collapsed="false">
      <c r="W14926" s="89" t="str">
        <f aca="false">Z14926&amp;"_"&amp;AA14926</f>
        <v>54008_245</v>
      </c>
      <c r="X14926" s="0" t="n">
        <v>8801936</v>
      </c>
      <c r="Y14926" s="0" t="n">
        <v>2008</v>
      </c>
      <c r="Z14926" s="0" t="n">
        <v>54008</v>
      </c>
      <c r="AA14926" s="0" t="n">
        <v>245</v>
      </c>
      <c r="AB14926" s="0" t="n">
        <v>245.1</v>
      </c>
      <c r="AC14926" s="0" t="n">
        <v>52119</v>
      </c>
      <c r="AD14926" s="0" t="n">
        <v>0</v>
      </c>
      <c r="AE14926" s="0" t="n">
        <v>0</v>
      </c>
      <c r="AF14926" s="0" t="n">
        <v>0</v>
      </c>
      <c r="AG14926" s="0" t="n">
        <v>0</v>
      </c>
    </row>
    <row r="14927" customFormat="false" ht="12.75" hidden="false" customHeight="false" outlineLevel="0" collapsed="false">
      <c r="W14927" s="89" t="str">
        <f aca="false">Z14927&amp;"_"&amp;AA14927</f>
        <v>54008_250</v>
      </c>
      <c r="X14927" s="0" t="n">
        <v>8801937</v>
      </c>
      <c r="Y14927" s="0" t="n">
        <v>2008</v>
      </c>
      <c r="Z14927" s="0" t="n">
        <v>54008</v>
      </c>
      <c r="AA14927" s="0" t="n">
        <v>250</v>
      </c>
      <c r="AB14927" s="0" t="n">
        <v>250.1</v>
      </c>
      <c r="AC14927" s="0" t="n">
        <v>52120</v>
      </c>
      <c r="AD14927" s="0" t="n">
        <v>0</v>
      </c>
      <c r="AE14927" s="0" t="n">
        <v>0</v>
      </c>
      <c r="AF14927" s="0" t="n">
        <v>0</v>
      </c>
      <c r="AG14927" s="0" t="n">
        <v>0</v>
      </c>
    </row>
    <row r="14928" customFormat="false" ht="12.75" hidden="false" customHeight="false" outlineLevel="0" collapsed="false">
      <c r="W14928" s="89" t="str">
        <f aca="false">Z14928&amp;"_"&amp;AA14928</f>
        <v>54008_255</v>
      </c>
      <c r="X14928" s="0" t="n">
        <v>8801938</v>
      </c>
      <c r="Y14928" s="0" t="n">
        <v>2008</v>
      </c>
      <c r="Z14928" s="0" t="n">
        <v>54008</v>
      </c>
      <c r="AA14928" s="0" t="n">
        <v>255</v>
      </c>
      <c r="AB14928" s="0" t="n">
        <v>255.1</v>
      </c>
      <c r="AC14928" s="0" t="n">
        <v>52121</v>
      </c>
      <c r="AD14928" s="0" t="n">
        <v>0</v>
      </c>
      <c r="AE14928" s="0" t="n">
        <v>0</v>
      </c>
      <c r="AF14928" s="0" t="n">
        <v>0</v>
      </c>
      <c r="AG14928" s="0" t="n">
        <v>0</v>
      </c>
    </row>
    <row r="14929" customFormat="false" ht="12.75" hidden="false" customHeight="false" outlineLevel="0" collapsed="false">
      <c r="W14929" s="89" t="str">
        <f aca="false">Z14929&amp;"_"&amp;AA14929</f>
        <v>54008_290</v>
      </c>
      <c r="X14929" s="0" t="n">
        <v>8801939</v>
      </c>
      <c r="Y14929" s="0" t="n">
        <v>2008</v>
      </c>
      <c r="Z14929" s="0" t="n">
        <v>54008</v>
      </c>
      <c r="AA14929" s="0" t="n">
        <v>290</v>
      </c>
      <c r="AB14929" s="0" t="n">
        <v>290.1</v>
      </c>
      <c r="AC14929" s="0" t="n">
        <v>52122</v>
      </c>
      <c r="AD14929" s="0" t="n">
        <v>0</v>
      </c>
      <c r="AE14929" s="0" t="n">
        <v>0</v>
      </c>
      <c r="AF14929" s="0" t="n">
        <v>0</v>
      </c>
      <c r="AG14929" s="0" t="n">
        <v>0</v>
      </c>
    </row>
    <row r="14930" customFormat="false" ht="12.75" hidden="false" customHeight="false" outlineLevel="0" collapsed="false">
      <c r="W14930" s="89" t="str">
        <f aca="false">Z14930&amp;"_"&amp;AA14930</f>
        <v>54008_298</v>
      </c>
      <c r="X14930" s="0" t="n">
        <v>8801940</v>
      </c>
      <c r="Y14930" s="0" t="n">
        <v>2008</v>
      </c>
      <c r="Z14930" s="0" t="n">
        <v>54008</v>
      </c>
      <c r="AA14930" s="0" t="n">
        <v>298</v>
      </c>
      <c r="AB14930" s="0" t="n">
        <v>298</v>
      </c>
      <c r="AC14930" s="0" t="n">
        <v>52074</v>
      </c>
      <c r="AD14930" s="0" t="n">
        <v>9</v>
      </c>
      <c r="AE14930" s="0" t="n">
        <v>0</v>
      </c>
      <c r="AF14930" s="0" t="n">
        <v>0</v>
      </c>
      <c r="AG14930" s="0" t="n">
        <v>17940</v>
      </c>
    </row>
    <row r="14931" customFormat="false" ht="12.75" hidden="false" customHeight="false" outlineLevel="0" collapsed="false">
      <c r="W14931" s="89" t="str">
        <f aca="false">Z14931&amp;"_"&amp;AA14931</f>
        <v>54008_300</v>
      </c>
      <c r="X14931" s="0" t="n">
        <v>8801941</v>
      </c>
      <c r="Y14931" s="0" t="n">
        <v>2008</v>
      </c>
      <c r="Z14931" s="0" t="n">
        <v>54008</v>
      </c>
      <c r="AA14931" s="0" t="n">
        <v>300</v>
      </c>
      <c r="AB14931" s="0" t="n">
        <v>300</v>
      </c>
      <c r="AC14931" s="0" t="n">
        <v>50730</v>
      </c>
      <c r="AD14931" s="0" t="n">
        <v>0</v>
      </c>
      <c r="AE14931" s="0" t="n">
        <v>0</v>
      </c>
      <c r="AF14931" s="0" t="n">
        <v>0</v>
      </c>
      <c r="AG14931" s="0" t="n">
        <v>0</v>
      </c>
    </row>
    <row r="14932" customFormat="false" ht="12.75" hidden="false" customHeight="false" outlineLevel="0" collapsed="false">
      <c r="W14932" s="89" t="str">
        <f aca="false">Z14932&amp;"_"&amp;AA14932</f>
        <v>54008_305</v>
      </c>
      <c r="X14932" s="0" t="n">
        <v>8801942</v>
      </c>
      <c r="Y14932" s="0" t="n">
        <v>2008</v>
      </c>
      <c r="Z14932" s="0" t="n">
        <v>54008</v>
      </c>
      <c r="AA14932" s="0" t="n">
        <v>305</v>
      </c>
      <c r="AB14932" s="0" t="n">
        <v>305</v>
      </c>
      <c r="AC14932" s="0" t="n">
        <v>52075</v>
      </c>
      <c r="AD14932" s="0" t="n">
        <v>0</v>
      </c>
      <c r="AE14932" s="0" t="n">
        <v>0</v>
      </c>
      <c r="AF14932" s="0" t="n">
        <v>0</v>
      </c>
      <c r="AG14932" s="0" t="n">
        <v>0</v>
      </c>
    </row>
    <row r="14933" customFormat="false" ht="12.75" hidden="false" customHeight="false" outlineLevel="0" collapsed="false">
      <c r="W14933" s="89" t="str">
        <f aca="false">Z14933&amp;"_"&amp;AA14933</f>
        <v>54008_310</v>
      </c>
      <c r="X14933" s="0" t="n">
        <v>8801943</v>
      </c>
      <c r="Y14933" s="0" t="n">
        <v>2008</v>
      </c>
      <c r="Z14933" s="0" t="n">
        <v>54008</v>
      </c>
      <c r="AA14933" s="0" t="n">
        <v>310</v>
      </c>
      <c r="AB14933" s="0" t="n">
        <v>310</v>
      </c>
      <c r="AC14933" s="0" t="n">
        <v>52076</v>
      </c>
      <c r="AD14933" s="0" t="n">
        <v>0</v>
      </c>
      <c r="AE14933" s="0" t="n">
        <v>0</v>
      </c>
      <c r="AF14933" s="0" t="n">
        <v>0</v>
      </c>
      <c r="AG14933" s="0" t="n">
        <v>0</v>
      </c>
    </row>
    <row r="14934" customFormat="false" ht="12.75" hidden="false" customHeight="false" outlineLevel="0" collapsed="false">
      <c r="W14934" s="89" t="str">
        <f aca="false">Z14934&amp;"_"&amp;AA14934</f>
        <v>54008_315</v>
      </c>
      <c r="X14934" s="0" t="n">
        <v>8801944</v>
      </c>
      <c r="Y14934" s="0" t="n">
        <v>2008</v>
      </c>
      <c r="Z14934" s="0" t="n">
        <v>54008</v>
      </c>
      <c r="AA14934" s="0" t="n">
        <v>315</v>
      </c>
      <c r="AB14934" s="0" t="n">
        <v>315</v>
      </c>
      <c r="AC14934" s="0" t="n">
        <v>52077</v>
      </c>
      <c r="AD14934" s="0" t="n">
        <v>0</v>
      </c>
      <c r="AE14934" s="0" t="n">
        <v>0</v>
      </c>
      <c r="AF14934" s="0" t="n">
        <v>0</v>
      </c>
      <c r="AG14934" s="0" t="n">
        <v>0</v>
      </c>
    </row>
    <row r="14935" customFormat="false" ht="12.75" hidden="false" customHeight="false" outlineLevel="0" collapsed="false">
      <c r="W14935" s="89" t="str">
        <f aca="false">Z14935&amp;"_"&amp;AA14935</f>
        <v>54008_320</v>
      </c>
      <c r="X14935" s="0" t="n">
        <v>8801945</v>
      </c>
      <c r="Y14935" s="0" t="n">
        <v>2008</v>
      </c>
      <c r="Z14935" s="0" t="n">
        <v>54008</v>
      </c>
      <c r="AA14935" s="0" t="n">
        <v>320</v>
      </c>
      <c r="AB14935" s="0" t="n">
        <v>320</v>
      </c>
      <c r="AC14935" s="0" t="n">
        <v>52078</v>
      </c>
      <c r="AD14935" s="0" t="n">
        <v>0</v>
      </c>
      <c r="AE14935" s="0" t="n">
        <v>0</v>
      </c>
      <c r="AF14935" s="0" t="n">
        <v>0</v>
      </c>
      <c r="AG14935" s="0" t="n">
        <v>0</v>
      </c>
    </row>
    <row r="14936" customFormat="false" ht="12.75" hidden="false" customHeight="false" outlineLevel="0" collapsed="false">
      <c r="W14936" s="89" t="str">
        <f aca="false">Z14936&amp;"_"&amp;AA14936</f>
        <v>54008_325</v>
      </c>
      <c r="X14936" s="0" t="n">
        <v>8801946</v>
      </c>
      <c r="Y14936" s="0" t="n">
        <v>2008</v>
      </c>
      <c r="Z14936" s="0" t="n">
        <v>54008</v>
      </c>
      <c r="AA14936" s="0" t="n">
        <v>325</v>
      </c>
      <c r="AB14936" s="0" t="n">
        <v>325</v>
      </c>
      <c r="AC14936" s="0" t="n">
        <v>52079</v>
      </c>
      <c r="AD14936" s="0" t="n">
        <v>0</v>
      </c>
      <c r="AE14936" s="0" t="n">
        <v>0</v>
      </c>
      <c r="AF14936" s="0" t="n">
        <v>0</v>
      </c>
      <c r="AG14936" s="0" t="n">
        <v>0</v>
      </c>
    </row>
    <row r="14937" customFormat="false" ht="12.75" hidden="false" customHeight="false" outlineLevel="0" collapsed="false">
      <c r="W14937" s="89" t="str">
        <f aca="false">Z14937&amp;"_"&amp;AA14937</f>
        <v>54008_327</v>
      </c>
      <c r="X14937" s="0" t="n">
        <v>8801947</v>
      </c>
      <c r="Y14937" s="0" t="n">
        <v>2008</v>
      </c>
      <c r="Z14937" s="0" t="n">
        <v>54008</v>
      </c>
      <c r="AA14937" s="0" t="n">
        <v>327</v>
      </c>
      <c r="AB14937" s="0" t="n">
        <v>327</v>
      </c>
      <c r="AC14937" s="0" t="n">
        <v>58324</v>
      </c>
      <c r="AD14937" s="0" t="n">
        <v>0</v>
      </c>
      <c r="AE14937" s="0" t="n">
        <v>0</v>
      </c>
      <c r="AF14937" s="0" t="n">
        <v>0</v>
      </c>
      <c r="AG14937" s="0" t="n">
        <v>0</v>
      </c>
    </row>
    <row r="14938" customFormat="false" ht="12.75" hidden="false" customHeight="false" outlineLevel="0" collapsed="false">
      <c r="W14938" s="89" t="str">
        <f aca="false">Z14938&amp;"_"&amp;AA14938</f>
        <v>54008_330</v>
      </c>
      <c r="X14938" s="0" t="n">
        <v>8801948</v>
      </c>
      <c r="Y14938" s="0" t="n">
        <v>2008</v>
      </c>
      <c r="Z14938" s="0" t="n">
        <v>54008</v>
      </c>
      <c r="AA14938" s="0" t="n">
        <v>330</v>
      </c>
      <c r="AB14938" s="0" t="n">
        <v>330</v>
      </c>
      <c r="AC14938" s="0" t="n">
        <v>52080</v>
      </c>
      <c r="AD14938" s="0" t="n">
        <v>0</v>
      </c>
      <c r="AE14938" s="0" t="n">
        <v>0</v>
      </c>
      <c r="AF14938" s="0" t="n">
        <v>0</v>
      </c>
      <c r="AG14938" s="0" t="n">
        <v>0</v>
      </c>
    </row>
    <row r="14939" customFormat="false" ht="12.75" hidden="false" customHeight="false" outlineLevel="0" collapsed="false">
      <c r="W14939" s="89" t="str">
        <f aca="false">Z14939&amp;"_"&amp;AA14939</f>
        <v>54008_335</v>
      </c>
      <c r="X14939" s="0" t="n">
        <v>8801949</v>
      </c>
      <c r="Y14939" s="0" t="n">
        <v>2008</v>
      </c>
      <c r="Z14939" s="0" t="n">
        <v>54008</v>
      </c>
      <c r="AA14939" s="0" t="n">
        <v>335</v>
      </c>
      <c r="AB14939" s="0" t="n">
        <v>335</v>
      </c>
      <c r="AC14939" s="0" t="n">
        <v>52081</v>
      </c>
      <c r="AD14939" s="0" t="n">
        <v>0</v>
      </c>
      <c r="AE14939" s="0" t="n">
        <v>0</v>
      </c>
      <c r="AF14939" s="0" t="n">
        <v>0</v>
      </c>
      <c r="AG14939" s="0" t="n">
        <v>0</v>
      </c>
    </row>
    <row r="14940" customFormat="false" ht="12.75" hidden="false" customHeight="false" outlineLevel="0" collapsed="false">
      <c r="W14940" s="89" t="str">
        <f aca="false">Z14940&amp;"_"&amp;AA14940</f>
        <v>54008_340</v>
      </c>
      <c r="X14940" s="0" t="n">
        <v>8801950</v>
      </c>
      <c r="Y14940" s="0" t="n">
        <v>2008</v>
      </c>
      <c r="Z14940" s="0" t="n">
        <v>54008</v>
      </c>
      <c r="AA14940" s="0" t="n">
        <v>340</v>
      </c>
      <c r="AB14940" s="0" t="n">
        <v>340</v>
      </c>
      <c r="AC14940" s="0" t="n">
        <v>52082</v>
      </c>
      <c r="AD14940" s="0" t="n">
        <v>0</v>
      </c>
      <c r="AE14940" s="0" t="n">
        <v>0</v>
      </c>
      <c r="AF14940" s="0" t="n">
        <v>0</v>
      </c>
      <c r="AG14940" s="0" t="n">
        <v>0</v>
      </c>
    </row>
    <row r="14941" customFormat="false" ht="12.75" hidden="false" customHeight="false" outlineLevel="0" collapsed="false">
      <c r="W14941" s="89" t="str">
        <f aca="false">Z14941&amp;"_"&amp;AA14941</f>
        <v>54008_345</v>
      </c>
      <c r="X14941" s="0" t="n">
        <v>8801951</v>
      </c>
      <c r="Y14941" s="0" t="n">
        <v>2008</v>
      </c>
      <c r="Z14941" s="0" t="n">
        <v>54008</v>
      </c>
      <c r="AA14941" s="0" t="n">
        <v>345</v>
      </c>
      <c r="AB14941" s="0" t="n">
        <v>345</v>
      </c>
      <c r="AC14941" s="0" t="n">
        <v>52083</v>
      </c>
      <c r="AD14941" s="0" t="n">
        <v>0</v>
      </c>
      <c r="AE14941" s="0" t="n">
        <v>0</v>
      </c>
      <c r="AF14941" s="0" t="n">
        <v>0</v>
      </c>
      <c r="AG14941" s="0" t="n">
        <v>0</v>
      </c>
    </row>
    <row r="14942" customFormat="false" ht="12.75" hidden="false" customHeight="false" outlineLevel="0" collapsed="false">
      <c r="W14942" s="89" t="str">
        <f aca="false">Z14942&amp;"_"&amp;AA14942</f>
        <v>54008_350</v>
      </c>
      <c r="X14942" s="0" t="n">
        <v>8801952</v>
      </c>
      <c r="Y14942" s="0" t="n">
        <v>2008</v>
      </c>
      <c r="Z14942" s="0" t="n">
        <v>54008</v>
      </c>
      <c r="AA14942" s="0" t="n">
        <v>350</v>
      </c>
      <c r="AB14942" s="0" t="n">
        <v>350</v>
      </c>
      <c r="AC14942" s="0" t="n">
        <v>52084</v>
      </c>
      <c r="AD14942" s="0" t="n">
        <v>0</v>
      </c>
      <c r="AE14942" s="0" t="n">
        <v>0</v>
      </c>
      <c r="AF14942" s="0" t="n">
        <v>0</v>
      </c>
      <c r="AG14942" s="0" t="n">
        <v>0</v>
      </c>
    </row>
    <row r="14943" customFormat="false" ht="12.75" hidden="false" customHeight="false" outlineLevel="0" collapsed="false">
      <c r="W14943" s="89" t="str">
        <f aca="false">Z14943&amp;"_"&amp;AA14943</f>
        <v>54008_355</v>
      </c>
      <c r="X14943" s="0" t="n">
        <v>8801953</v>
      </c>
      <c r="Y14943" s="0" t="n">
        <v>2008</v>
      </c>
      <c r="Z14943" s="0" t="n">
        <v>54008</v>
      </c>
      <c r="AA14943" s="0" t="n">
        <v>355</v>
      </c>
      <c r="AB14943" s="0" t="n">
        <v>355</v>
      </c>
      <c r="AC14943" s="0" t="n">
        <v>52085</v>
      </c>
      <c r="AD14943" s="0" t="n">
        <v>0</v>
      </c>
      <c r="AE14943" s="0" t="n">
        <v>0</v>
      </c>
      <c r="AF14943" s="0" t="n">
        <v>0</v>
      </c>
      <c r="AG14943" s="0" t="n">
        <v>0</v>
      </c>
    </row>
    <row r="14944" customFormat="false" ht="12.75" hidden="false" customHeight="false" outlineLevel="0" collapsed="false">
      <c r="W14944" s="89" t="str">
        <f aca="false">Z14944&amp;"_"&amp;AA14944</f>
        <v>54008_390</v>
      </c>
      <c r="X14944" s="0" t="n">
        <v>8801954</v>
      </c>
      <c r="Y14944" s="0" t="n">
        <v>2008</v>
      </c>
      <c r="Z14944" s="0" t="n">
        <v>54008</v>
      </c>
      <c r="AA14944" s="0" t="n">
        <v>390</v>
      </c>
      <c r="AB14944" s="0" t="n">
        <v>390</v>
      </c>
      <c r="AC14944" s="0" t="n">
        <v>52086</v>
      </c>
      <c r="AD14944" s="0" t="n">
        <v>0</v>
      </c>
      <c r="AE14944" s="0" t="n">
        <v>0</v>
      </c>
      <c r="AF14944" s="0" t="n">
        <v>0</v>
      </c>
      <c r="AG14944" s="0" t="n">
        <v>0</v>
      </c>
    </row>
    <row r="14945" customFormat="false" ht="12.75" hidden="false" customHeight="false" outlineLevel="0" collapsed="false">
      <c r="W14945" s="89" t="str">
        <f aca="false">Z14945&amp;"_"&amp;AA14945</f>
        <v>54008_398</v>
      </c>
      <c r="X14945" s="0" t="n">
        <v>8801955</v>
      </c>
      <c r="Y14945" s="0" t="n">
        <v>2008</v>
      </c>
      <c r="Z14945" s="0" t="n">
        <v>54008</v>
      </c>
      <c r="AA14945" s="0" t="n">
        <v>398</v>
      </c>
      <c r="AB14945" s="0" t="n">
        <v>398</v>
      </c>
      <c r="AC14945" s="0" t="n">
        <v>52087</v>
      </c>
      <c r="AD14945" s="0" t="n">
        <v>0</v>
      </c>
      <c r="AE14945" s="0" t="n">
        <v>0</v>
      </c>
      <c r="AF14945" s="0" t="n">
        <v>0</v>
      </c>
      <c r="AG14945" s="0" t="n">
        <v>0</v>
      </c>
    </row>
    <row r="14946" customFormat="false" ht="12.75" hidden="false" customHeight="false" outlineLevel="0" collapsed="false">
      <c r="W14946" s="89" t="str">
        <f aca="false">Z14946&amp;"_"&amp;AA14946</f>
        <v>54008_399</v>
      </c>
      <c r="X14946" s="0" t="n">
        <v>8801956</v>
      </c>
      <c r="Y14946" s="0" t="n">
        <v>2008</v>
      </c>
      <c r="Z14946" s="0" t="n">
        <v>54008</v>
      </c>
      <c r="AA14946" s="0" t="n">
        <v>399</v>
      </c>
      <c r="AB14946" s="0" t="n">
        <v>399</v>
      </c>
      <c r="AC14946" s="0" t="n">
        <v>52088</v>
      </c>
      <c r="AD14946" s="0" t="n">
        <v>9</v>
      </c>
      <c r="AE14946" s="0" t="n">
        <v>0</v>
      </c>
      <c r="AF14946" s="0" t="n">
        <v>0</v>
      </c>
      <c r="AG14946" s="0" t="n">
        <v>17940</v>
      </c>
    </row>
    <row r="14947" customFormat="false" ht="12.75" hidden="false" customHeight="false" outlineLevel="0" collapsed="false">
      <c r="W14947" s="89" t="str">
        <f aca="false">Z14947&amp;"_"&amp;AA14947</f>
        <v>54008_610</v>
      </c>
      <c r="X14947" s="0" t="n">
        <v>8801957</v>
      </c>
      <c r="Y14947" s="0" t="n">
        <v>2008</v>
      </c>
      <c r="Z14947" s="0" t="n">
        <v>54008</v>
      </c>
      <c r="AA14947" s="0" t="n">
        <v>610</v>
      </c>
      <c r="AB14947" s="0" t="n">
        <v>610.1</v>
      </c>
      <c r="AC14947" s="0" t="n">
        <v>52089</v>
      </c>
      <c r="AD14947" s="0" t="n">
        <v>0</v>
      </c>
      <c r="AE14947" s="0" t="n">
        <v>0</v>
      </c>
      <c r="AF14947" s="0" t="n">
        <v>0</v>
      </c>
      <c r="AG14947" s="0" t="n">
        <v>0</v>
      </c>
    </row>
    <row r="14948" customFormat="false" ht="12.75" hidden="false" customHeight="false" outlineLevel="0" collapsed="false">
      <c r="W14948" s="89" t="str">
        <f aca="false">Z14948&amp;"_"&amp;AA14948</f>
        <v>54008_1010</v>
      </c>
      <c r="X14948" s="0" t="n">
        <v>8801958</v>
      </c>
      <c r="Y14948" s="0" t="n">
        <v>2008</v>
      </c>
      <c r="Z14948" s="0" t="n">
        <v>54008</v>
      </c>
      <c r="AA14948" s="0" t="n">
        <v>1010</v>
      </c>
      <c r="AB14948" s="0" t="n">
        <v>1010.1</v>
      </c>
      <c r="AC14948" s="0" t="n">
        <v>52090</v>
      </c>
      <c r="AD14948" s="0" t="n">
        <v>0</v>
      </c>
      <c r="AE14948" s="0" t="n">
        <v>0</v>
      </c>
      <c r="AF14948" s="0" t="n">
        <v>0</v>
      </c>
      <c r="AG14948" s="0" t="n">
        <v>0</v>
      </c>
    </row>
    <row r="14949" customFormat="false" ht="12.75" hidden="false" customHeight="false" outlineLevel="0" collapsed="false">
      <c r="W14949" s="89" t="str">
        <f aca="false">Z14949&amp;"_"&amp;AA14949</f>
        <v>54008_1020</v>
      </c>
      <c r="X14949" s="0" t="n">
        <v>8801959</v>
      </c>
      <c r="Y14949" s="0" t="n">
        <v>2008</v>
      </c>
      <c r="Z14949" s="0" t="n">
        <v>54008</v>
      </c>
      <c r="AA14949" s="0" t="n">
        <v>1020</v>
      </c>
      <c r="AB14949" s="0" t="n">
        <v>1020.1</v>
      </c>
      <c r="AC14949" s="0" t="n">
        <v>52091</v>
      </c>
      <c r="AD14949" s="0" t="n">
        <v>0</v>
      </c>
      <c r="AE14949" s="0" t="n">
        <v>0</v>
      </c>
      <c r="AF14949" s="0" t="n">
        <v>0</v>
      </c>
      <c r="AG14949" s="0" t="n">
        <v>0</v>
      </c>
    </row>
    <row r="14950" customFormat="false" ht="12.75" hidden="false" customHeight="false" outlineLevel="0" collapsed="false">
      <c r="W14950" s="89" t="str">
        <f aca="false">Z14950&amp;"_"&amp;AA14950</f>
        <v>54008_1210</v>
      </c>
      <c r="X14950" s="0" t="n">
        <v>8801960</v>
      </c>
      <c r="Y14950" s="0" t="n">
        <v>2008</v>
      </c>
      <c r="Z14950" s="0" t="n">
        <v>54008</v>
      </c>
      <c r="AA14950" s="0" t="n">
        <v>1210</v>
      </c>
      <c r="AB14950" s="0" t="n">
        <v>1210.1</v>
      </c>
      <c r="AC14950" s="0" t="n">
        <v>52092</v>
      </c>
      <c r="AD14950" s="0" t="n">
        <v>12</v>
      </c>
      <c r="AE14950" s="0" t="n">
        <v>2200</v>
      </c>
      <c r="AF14950" s="0" t="n">
        <v>650</v>
      </c>
      <c r="AG14950" s="0" t="n">
        <v>0</v>
      </c>
    </row>
    <row r="14951" customFormat="false" ht="12.75" hidden="false" customHeight="false" outlineLevel="0" collapsed="false">
      <c r="W14951" s="89" t="str">
        <f aca="false">Z14951&amp;"_"&amp;AA14951</f>
        <v>54008_1220</v>
      </c>
      <c r="X14951" s="0" t="n">
        <v>8801961</v>
      </c>
      <c r="Y14951" s="0" t="n">
        <v>2008</v>
      </c>
      <c r="Z14951" s="0" t="n">
        <v>54008</v>
      </c>
      <c r="AA14951" s="0" t="n">
        <v>1220</v>
      </c>
      <c r="AB14951" s="0" t="n">
        <v>1220.1</v>
      </c>
      <c r="AC14951" s="0" t="n">
        <v>52093</v>
      </c>
      <c r="AD14951" s="0" t="n">
        <v>0</v>
      </c>
      <c r="AE14951" s="0" t="n">
        <v>0</v>
      </c>
      <c r="AF14951" s="0" t="n">
        <v>0</v>
      </c>
      <c r="AG14951" s="0" t="n">
        <v>0</v>
      </c>
    </row>
    <row r="14952" customFormat="false" ht="12.75" hidden="false" customHeight="false" outlineLevel="0" collapsed="false">
      <c r="W14952" s="89" t="str">
        <f aca="false">Z14952&amp;"_"&amp;AA14952</f>
        <v>54008_1230</v>
      </c>
      <c r="X14952" s="0" t="n">
        <v>8801962</v>
      </c>
      <c r="Y14952" s="0" t="n">
        <v>2008</v>
      </c>
      <c r="Z14952" s="0" t="n">
        <v>54008</v>
      </c>
      <c r="AA14952" s="0" t="n">
        <v>1230</v>
      </c>
      <c r="AB14952" s="0" t="n">
        <v>1230.1</v>
      </c>
      <c r="AC14952" s="0" t="n">
        <v>52094</v>
      </c>
      <c r="AD14952" s="0" t="n">
        <v>0</v>
      </c>
      <c r="AE14952" s="0" t="n">
        <v>0</v>
      </c>
      <c r="AF14952" s="0" t="n">
        <v>0</v>
      </c>
      <c r="AG14952" s="0" t="n">
        <v>0</v>
      </c>
    </row>
    <row r="14953" customFormat="false" ht="12.75" hidden="false" customHeight="false" outlineLevel="0" collapsed="false">
      <c r="W14953" s="89" t="str">
        <f aca="false">Z14953&amp;"_"&amp;AA14953</f>
        <v>54008_1299</v>
      </c>
      <c r="X14953" s="0" t="n">
        <v>8801963</v>
      </c>
      <c r="Y14953" s="0" t="n">
        <v>2008</v>
      </c>
      <c r="Z14953" s="0" t="n">
        <v>54008</v>
      </c>
      <c r="AA14953" s="0" t="n">
        <v>1299</v>
      </c>
      <c r="AB14953" s="0" t="n">
        <v>1299.1</v>
      </c>
      <c r="AC14953" s="0" t="n">
        <v>52095</v>
      </c>
      <c r="AD14953" s="0" t="n">
        <v>12</v>
      </c>
      <c r="AE14953" s="0" t="n">
        <v>2200</v>
      </c>
      <c r="AF14953" s="0" t="n">
        <v>650</v>
      </c>
      <c r="AG14953" s="0" t="n">
        <v>0</v>
      </c>
    </row>
    <row r="14954" customFormat="false" ht="12.75" hidden="false" customHeight="false" outlineLevel="0" collapsed="false">
      <c r="W14954" s="89" t="str">
        <f aca="false">Z14954&amp;"_"&amp;AA14954</f>
        <v>54008_1410</v>
      </c>
      <c r="X14954" s="0" t="n">
        <v>8801964</v>
      </c>
      <c r="Y14954" s="0" t="n">
        <v>2008</v>
      </c>
      <c r="Z14954" s="0" t="n">
        <v>54008</v>
      </c>
      <c r="AA14954" s="0" t="n">
        <v>1410</v>
      </c>
      <c r="AB14954" s="0" t="n">
        <v>1410.1</v>
      </c>
      <c r="AC14954" s="0" t="n">
        <v>52096</v>
      </c>
      <c r="AD14954" s="0" t="n">
        <v>11000000</v>
      </c>
      <c r="AE14954" s="0" t="n">
        <v>0</v>
      </c>
      <c r="AF14954" s="0" t="n">
        <v>0</v>
      </c>
      <c r="AG14954" s="0" t="n">
        <v>0</v>
      </c>
    </row>
    <row r="14955" customFormat="false" ht="12.75" hidden="false" customHeight="false" outlineLevel="0" collapsed="false">
      <c r="W14955" s="89" t="str">
        <f aca="false">Z14955&amp;"_"&amp;AA14955</f>
        <v>54008_1420</v>
      </c>
      <c r="X14955" s="0" t="n">
        <v>8801965</v>
      </c>
      <c r="Y14955" s="0" t="n">
        <v>2008</v>
      </c>
      <c r="Z14955" s="0" t="n">
        <v>54008</v>
      </c>
      <c r="AA14955" s="0" t="n">
        <v>1420</v>
      </c>
      <c r="AB14955" s="0" t="n">
        <v>1420.1</v>
      </c>
      <c r="AC14955" s="0" t="n">
        <v>52097</v>
      </c>
      <c r="AD14955" s="0" t="n">
        <v>11000000</v>
      </c>
      <c r="AE14955" s="0" t="n">
        <v>0</v>
      </c>
      <c r="AF14955" s="0" t="n">
        <v>0</v>
      </c>
      <c r="AG14955" s="0" t="n">
        <v>0</v>
      </c>
    </row>
    <row r="14956" customFormat="false" ht="12.75" hidden="false" customHeight="false" outlineLevel="0" collapsed="false">
      <c r="W14956" s="89" t="str">
        <f aca="false">Z14956&amp;"_"&amp;AA14956</f>
        <v>54008_1498</v>
      </c>
      <c r="X14956" s="0" t="n">
        <v>8801966</v>
      </c>
      <c r="Y14956" s="0" t="n">
        <v>2008</v>
      </c>
      <c r="Z14956" s="0" t="n">
        <v>54008</v>
      </c>
      <c r="AA14956" s="0" t="n">
        <v>1498</v>
      </c>
      <c r="AB14956" s="0" t="n">
        <v>1498.1</v>
      </c>
      <c r="AC14956" s="0" t="n">
        <v>52098</v>
      </c>
      <c r="AD14956" s="0" t="n">
        <v>0</v>
      </c>
      <c r="AE14956" s="0" t="n">
        <v>0</v>
      </c>
      <c r="AF14956" s="0" t="n">
        <v>0</v>
      </c>
      <c r="AG14956" s="0" t="n">
        <v>0</v>
      </c>
    </row>
    <row r="14957" customFormat="false" ht="12.75" hidden="false" customHeight="false" outlineLevel="0" collapsed="false">
      <c r="W14957" s="89" t="str">
        <f aca="false">Z14957&amp;"_"&amp;AA14957</f>
        <v>54008_1499</v>
      </c>
      <c r="X14957" s="0" t="n">
        <v>8801967</v>
      </c>
      <c r="Y14957" s="0" t="n">
        <v>2008</v>
      </c>
      <c r="Z14957" s="0" t="n">
        <v>54008</v>
      </c>
      <c r="AA14957" s="0" t="n">
        <v>1499</v>
      </c>
      <c r="AB14957" s="0" t="n">
        <v>1499.1</v>
      </c>
      <c r="AC14957" s="0" t="n">
        <v>52099</v>
      </c>
      <c r="AD14957" s="0" t="n">
        <v>22000000</v>
      </c>
      <c r="AE14957" s="0" t="n">
        <v>0</v>
      </c>
      <c r="AF14957" s="0" t="n">
        <v>0</v>
      </c>
      <c r="AG14957" s="0" t="n">
        <v>0</v>
      </c>
    </row>
    <row r="14958" customFormat="false" ht="12.75" hidden="false" customHeight="false" outlineLevel="0" collapsed="false">
      <c r="W14958" s="89" t="str">
        <f aca="false">Z14958&amp;"_"&amp;AA14958</f>
        <v>54008_1510</v>
      </c>
      <c r="X14958" s="0" t="n">
        <v>8801968</v>
      </c>
      <c r="Y14958" s="0" t="n">
        <v>2008</v>
      </c>
      <c r="Z14958" s="0" t="n">
        <v>54008</v>
      </c>
      <c r="AA14958" s="0" t="n">
        <v>1510</v>
      </c>
      <c r="AB14958" s="0" t="n">
        <v>1510.7</v>
      </c>
      <c r="AC14958" s="0" t="n">
        <v>58375</v>
      </c>
      <c r="AD14958" s="0" t="n">
        <v>0</v>
      </c>
      <c r="AE14958" s="0" t="n">
        <v>0</v>
      </c>
      <c r="AF14958" s="0" t="n">
        <v>0</v>
      </c>
      <c r="AG14958" s="0" t="n">
        <v>0</v>
      </c>
    </row>
    <row r="14959" customFormat="false" ht="12.75" hidden="false" customHeight="false" outlineLevel="0" collapsed="false">
      <c r="W14959" s="89" t="str">
        <f aca="false">Z14959&amp;"_"&amp;AA14959</f>
        <v>54010_205</v>
      </c>
      <c r="X14959" s="0" t="n">
        <v>8801969</v>
      </c>
      <c r="Y14959" s="0" t="n">
        <v>2008</v>
      </c>
      <c r="Z14959" s="0" t="n">
        <v>54010</v>
      </c>
      <c r="AA14959" s="0" t="n">
        <v>205</v>
      </c>
      <c r="AB14959" s="0" t="n">
        <v>205.1</v>
      </c>
      <c r="AC14959" s="0" t="n">
        <v>52111</v>
      </c>
      <c r="AD14959" s="0" t="n">
        <v>15</v>
      </c>
      <c r="AE14959" s="0" t="n">
        <v>0</v>
      </c>
      <c r="AF14959" s="0" t="n">
        <v>1</v>
      </c>
      <c r="AG14959" s="0" t="n">
        <v>27770</v>
      </c>
    </row>
    <row r="14960" customFormat="false" ht="12.75" hidden="false" customHeight="false" outlineLevel="0" collapsed="false">
      <c r="W14960" s="89" t="str">
        <f aca="false">Z14960&amp;"_"&amp;AA14960</f>
        <v>54010_210</v>
      </c>
      <c r="X14960" s="0" t="n">
        <v>8801970</v>
      </c>
      <c r="Y14960" s="0" t="n">
        <v>2008</v>
      </c>
      <c r="Z14960" s="0" t="n">
        <v>54010</v>
      </c>
      <c r="AA14960" s="0" t="n">
        <v>210</v>
      </c>
      <c r="AB14960" s="0" t="n">
        <v>210.1</v>
      </c>
      <c r="AC14960" s="0" t="n">
        <v>52112</v>
      </c>
      <c r="AD14960" s="0" t="n">
        <v>2</v>
      </c>
      <c r="AE14960" s="0" t="n">
        <v>0</v>
      </c>
      <c r="AF14960" s="0" t="n">
        <v>0</v>
      </c>
      <c r="AG14960" s="0" t="n">
        <v>3640</v>
      </c>
    </row>
    <row r="14961" customFormat="false" ht="12.75" hidden="false" customHeight="false" outlineLevel="0" collapsed="false">
      <c r="W14961" s="89" t="str">
        <f aca="false">Z14961&amp;"_"&amp;AA14961</f>
        <v>54010_215</v>
      </c>
      <c r="X14961" s="0" t="n">
        <v>8801971</v>
      </c>
      <c r="Y14961" s="0" t="n">
        <v>2008</v>
      </c>
      <c r="Z14961" s="0" t="n">
        <v>54010</v>
      </c>
      <c r="AA14961" s="0" t="n">
        <v>215</v>
      </c>
      <c r="AB14961" s="0" t="n">
        <v>215.1</v>
      </c>
      <c r="AC14961" s="0" t="n">
        <v>52113</v>
      </c>
      <c r="AD14961" s="0" t="n">
        <v>0</v>
      </c>
      <c r="AE14961" s="0" t="n">
        <v>0</v>
      </c>
      <c r="AF14961" s="0" t="n">
        <v>0</v>
      </c>
      <c r="AG14961" s="0" t="n">
        <v>0</v>
      </c>
    </row>
    <row r="14962" customFormat="false" ht="12.75" hidden="false" customHeight="false" outlineLevel="0" collapsed="false">
      <c r="W14962" s="89" t="str">
        <f aca="false">Z14962&amp;"_"&amp;AA14962</f>
        <v>54010_220</v>
      </c>
      <c r="X14962" s="0" t="n">
        <v>8801972</v>
      </c>
      <c r="Y14962" s="0" t="n">
        <v>2008</v>
      </c>
      <c r="Z14962" s="0" t="n">
        <v>54010</v>
      </c>
      <c r="AA14962" s="0" t="n">
        <v>220</v>
      </c>
      <c r="AB14962" s="0" t="n">
        <v>220.1</v>
      </c>
      <c r="AC14962" s="0" t="n">
        <v>52114</v>
      </c>
      <c r="AD14962" s="0" t="n">
        <v>0</v>
      </c>
      <c r="AE14962" s="0" t="n">
        <v>0</v>
      </c>
      <c r="AF14962" s="0" t="n">
        <v>0</v>
      </c>
      <c r="AG14962" s="0" t="n">
        <v>0</v>
      </c>
    </row>
    <row r="14963" customFormat="false" ht="12.75" hidden="false" customHeight="false" outlineLevel="0" collapsed="false">
      <c r="W14963" s="89" t="str">
        <f aca="false">Z14963&amp;"_"&amp;AA14963</f>
        <v>54010_225</v>
      </c>
      <c r="X14963" s="0" t="n">
        <v>8801973</v>
      </c>
      <c r="Y14963" s="0" t="n">
        <v>2008</v>
      </c>
      <c r="Z14963" s="0" t="n">
        <v>54010</v>
      </c>
      <c r="AA14963" s="0" t="n">
        <v>225</v>
      </c>
      <c r="AB14963" s="0" t="n">
        <v>225.1</v>
      </c>
      <c r="AC14963" s="0" t="n">
        <v>52115</v>
      </c>
      <c r="AD14963" s="0" t="n">
        <v>34</v>
      </c>
      <c r="AE14963" s="0" t="n">
        <v>6</v>
      </c>
      <c r="AF14963" s="0" t="n">
        <v>7</v>
      </c>
      <c r="AG14963" s="0" t="n">
        <v>75917</v>
      </c>
    </row>
    <row r="14964" customFormat="false" ht="12.75" hidden="false" customHeight="false" outlineLevel="0" collapsed="false">
      <c r="W14964" s="89" t="str">
        <f aca="false">Z14964&amp;"_"&amp;AA14964</f>
        <v>54010_227</v>
      </c>
      <c r="X14964" s="0" t="n">
        <v>8801974</v>
      </c>
      <c r="Y14964" s="0" t="n">
        <v>2008</v>
      </c>
      <c r="Z14964" s="0" t="n">
        <v>54010</v>
      </c>
      <c r="AA14964" s="0" t="n">
        <v>227</v>
      </c>
      <c r="AB14964" s="0" t="n">
        <v>227</v>
      </c>
      <c r="AC14964" s="0" t="n">
        <v>58323</v>
      </c>
      <c r="AD14964" s="0" t="n">
        <v>0</v>
      </c>
      <c r="AE14964" s="0" t="n">
        <v>0</v>
      </c>
      <c r="AF14964" s="0" t="n">
        <v>0</v>
      </c>
      <c r="AG14964" s="0" t="n">
        <v>0</v>
      </c>
    </row>
    <row r="14965" customFormat="false" ht="12.75" hidden="false" customHeight="false" outlineLevel="0" collapsed="false">
      <c r="W14965" s="89" t="str">
        <f aca="false">Z14965&amp;"_"&amp;AA14965</f>
        <v>54010_230</v>
      </c>
      <c r="X14965" s="0" t="n">
        <v>8801975</v>
      </c>
      <c r="Y14965" s="0" t="n">
        <v>2008</v>
      </c>
      <c r="Z14965" s="0" t="n">
        <v>54010</v>
      </c>
      <c r="AA14965" s="0" t="n">
        <v>230</v>
      </c>
      <c r="AB14965" s="0" t="n">
        <v>230.1</v>
      </c>
      <c r="AC14965" s="0" t="n">
        <v>52116</v>
      </c>
      <c r="AD14965" s="0" t="n">
        <v>0</v>
      </c>
      <c r="AE14965" s="0" t="n">
        <v>0</v>
      </c>
      <c r="AF14965" s="0" t="n">
        <v>0</v>
      </c>
      <c r="AG14965" s="0" t="n">
        <v>0</v>
      </c>
    </row>
    <row r="14966" customFormat="false" ht="12.75" hidden="false" customHeight="false" outlineLevel="0" collapsed="false">
      <c r="W14966" s="89" t="str">
        <f aca="false">Z14966&amp;"_"&amp;AA14966</f>
        <v>54010_235</v>
      </c>
      <c r="X14966" s="0" t="n">
        <v>8801976</v>
      </c>
      <c r="Y14966" s="0" t="n">
        <v>2008</v>
      </c>
      <c r="Z14966" s="0" t="n">
        <v>54010</v>
      </c>
      <c r="AA14966" s="0" t="n">
        <v>235</v>
      </c>
      <c r="AB14966" s="0" t="n">
        <v>235.1</v>
      </c>
      <c r="AC14966" s="0" t="n">
        <v>52117</v>
      </c>
      <c r="AD14966" s="0" t="n">
        <v>0</v>
      </c>
      <c r="AE14966" s="0" t="n">
        <v>0</v>
      </c>
      <c r="AF14966" s="0" t="n">
        <v>0</v>
      </c>
      <c r="AG14966" s="0" t="n">
        <v>0</v>
      </c>
    </row>
    <row r="14967" customFormat="false" ht="12.75" hidden="false" customHeight="false" outlineLevel="0" collapsed="false">
      <c r="W14967" s="89" t="str">
        <f aca="false">Z14967&amp;"_"&amp;AA14967</f>
        <v>54010_240</v>
      </c>
      <c r="X14967" s="0" t="n">
        <v>8801977</v>
      </c>
      <c r="Y14967" s="0" t="n">
        <v>2008</v>
      </c>
      <c r="Z14967" s="0" t="n">
        <v>54010</v>
      </c>
      <c r="AA14967" s="0" t="n">
        <v>240</v>
      </c>
      <c r="AB14967" s="0" t="n">
        <v>240.1</v>
      </c>
      <c r="AC14967" s="0" t="n">
        <v>52118</v>
      </c>
      <c r="AD14967" s="0" t="n">
        <v>0</v>
      </c>
      <c r="AE14967" s="0" t="n">
        <v>0</v>
      </c>
      <c r="AF14967" s="0" t="n">
        <v>0</v>
      </c>
      <c r="AG14967" s="0" t="n">
        <v>0</v>
      </c>
    </row>
    <row r="14968" customFormat="false" ht="12.75" hidden="false" customHeight="false" outlineLevel="0" collapsed="false">
      <c r="W14968" s="89" t="str">
        <f aca="false">Z14968&amp;"_"&amp;AA14968</f>
        <v>54010_245</v>
      </c>
      <c r="X14968" s="0" t="n">
        <v>8801978</v>
      </c>
      <c r="Y14968" s="0" t="n">
        <v>2008</v>
      </c>
      <c r="Z14968" s="0" t="n">
        <v>54010</v>
      </c>
      <c r="AA14968" s="0" t="n">
        <v>245</v>
      </c>
      <c r="AB14968" s="0" t="n">
        <v>245.1</v>
      </c>
      <c r="AC14968" s="0" t="n">
        <v>52119</v>
      </c>
      <c r="AD14968" s="0" t="n">
        <v>14</v>
      </c>
      <c r="AE14968" s="0" t="n">
        <v>20</v>
      </c>
      <c r="AF14968" s="0" t="n">
        <v>48</v>
      </c>
      <c r="AG14968" s="0" t="n">
        <v>54423</v>
      </c>
    </row>
    <row r="14969" customFormat="false" ht="12.75" hidden="false" customHeight="false" outlineLevel="0" collapsed="false">
      <c r="W14969" s="89" t="str">
        <f aca="false">Z14969&amp;"_"&amp;AA14969</f>
        <v>54010_250</v>
      </c>
      <c r="X14969" s="0" t="n">
        <v>8801979</v>
      </c>
      <c r="Y14969" s="0" t="n">
        <v>2008</v>
      </c>
      <c r="Z14969" s="0" t="n">
        <v>54010</v>
      </c>
      <c r="AA14969" s="0" t="n">
        <v>250</v>
      </c>
      <c r="AB14969" s="0" t="n">
        <v>250.1</v>
      </c>
      <c r="AC14969" s="0" t="n">
        <v>52120</v>
      </c>
      <c r="AD14969" s="0" t="n">
        <v>2</v>
      </c>
      <c r="AE14969" s="0" t="n">
        <v>15</v>
      </c>
      <c r="AF14969" s="0" t="n">
        <v>0</v>
      </c>
      <c r="AG14969" s="0" t="n">
        <v>13985</v>
      </c>
    </row>
    <row r="14970" customFormat="false" ht="12.75" hidden="false" customHeight="false" outlineLevel="0" collapsed="false">
      <c r="W14970" s="89" t="str">
        <f aca="false">Z14970&amp;"_"&amp;AA14970</f>
        <v>54010_255</v>
      </c>
      <c r="X14970" s="0" t="n">
        <v>8801980</v>
      </c>
      <c r="Y14970" s="0" t="n">
        <v>2008</v>
      </c>
      <c r="Z14970" s="0" t="n">
        <v>54010</v>
      </c>
      <c r="AA14970" s="0" t="n">
        <v>255</v>
      </c>
      <c r="AB14970" s="0" t="n">
        <v>255.1</v>
      </c>
      <c r="AC14970" s="0" t="n">
        <v>52121</v>
      </c>
      <c r="AD14970" s="0" t="n">
        <v>5</v>
      </c>
      <c r="AE14970" s="0" t="n">
        <v>0</v>
      </c>
      <c r="AF14970" s="0" t="n">
        <v>1</v>
      </c>
      <c r="AG14970" s="0" t="n">
        <v>9634</v>
      </c>
    </row>
    <row r="14971" customFormat="false" ht="12.75" hidden="false" customHeight="false" outlineLevel="0" collapsed="false">
      <c r="W14971" s="89" t="str">
        <f aca="false">Z14971&amp;"_"&amp;AA14971</f>
        <v>54010_290</v>
      </c>
      <c r="X14971" s="0" t="n">
        <v>8801981</v>
      </c>
      <c r="Y14971" s="0" t="n">
        <v>2008</v>
      </c>
      <c r="Z14971" s="0" t="n">
        <v>54010</v>
      </c>
      <c r="AA14971" s="0" t="n">
        <v>290</v>
      </c>
      <c r="AB14971" s="0" t="n">
        <v>290.1</v>
      </c>
      <c r="AC14971" s="0" t="n">
        <v>52122</v>
      </c>
      <c r="AD14971" s="0" t="n">
        <v>0</v>
      </c>
      <c r="AE14971" s="0" t="n">
        <v>0</v>
      </c>
      <c r="AF14971" s="0" t="n">
        <v>0</v>
      </c>
      <c r="AG14971" s="0" t="n">
        <v>0</v>
      </c>
    </row>
    <row r="14972" customFormat="false" ht="12.75" hidden="false" customHeight="false" outlineLevel="0" collapsed="false">
      <c r="W14972" s="89" t="str">
        <f aca="false">Z14972&amp;"_"&amp;AA14972</f>
        <v>54010_298</v>
      </c>
      <c r="X14972" s="0" t="n">
        <v>8801982</v>
      </c>
      <c r="Y14972" s="0" t="n">
        <v>2008</v>
      </c>
      <c r="Z14972" s="0" t="n">
        <v>54010</v>
      </c>
      <c r="AA14972" s="0" t="n">
        <v>298</v>
      </c>
      <c r="AB14972" s="0" t="n">
        <v>298</v>
      </c>
      <c r="AC14972" s="0" t="n">
        <v>52074</v>
      </c>
      <c r="AD14972" s="0" t="n">
        <v>72</v>
      </c>
      <c r="AE14972" s="0" t="n">
        <v>41</v>
      </c>
      <c r="AF14972" s="0" t="n">
        <v>57</v>
      </c>
      <c r="AG14972" s="0" t="n">
        <v>185369</v>
      </c>
    </row>
    <row r="14973" customFormat="false" ht="12.75" hidden="false" customHeight="false" outlineLevel="0" collapsed="false">
      <c r="W14973" s="89" t="str">
        <f aca="false">Z14973&amp;"_"&amp;AA14973</f>
        <v>54010_300</v>
      </c>
      <c r="X14973" s="0" t="n">
        <v>8801983</v>
      </c>
      <c r="Y14973" s="0" t="n">
        <v>2008</v>
      </c>
      <c r="Z14973" s="0" t="n">
        <v>54010</v>
      </c>
      <c r="AA14973" s="0" t="n">
        <v>300</v>
      </c>
      <c r="AB14973" s="0" t="n">
        <v>300</v>
      </c>
      <c r="AC14973" s="0" t="n">
        <v>50730</v>
      </c>
      <c r="AD14973" s="0" t="n">
        <v>100</v>
      </c>
      <c r="AE14973" s="0" t="n">
        <v>0</v>
      </c>
      <c r="AF14973" s="0" t="n">
        <v>0</v>
      </c>
      <c r="AG14973" s="0" t="n">
        <v>0</v>
      </c>
    </row>
    <row r="14974" customFormat="false" ht="12.75" hidden="false" customHeight="false" outlineLevel="0" collapsed="false">
      <c r="W14974" s="89" t="str">
        <f aca="false">Z14974&amp;"_"&amp;AA14974</f>
        <v>54010_305</v>
      </c>
      <c r="X14974" s="0" t="n">
        <v>8801984</v>
      </c>
      <c r="Y14974" s="0" t="n">
        <v>2008</v>
      </c>
      <c r="Z14974" s="0" t="n">
        <v>54010</v>
      </c>
      <c r="AA14974" s="0" t="n">
        <v>305</v>
      </c>
      <c r="AB14974" s="0" t="n">
        <v>305</v>
      </c>
      <c r="AC14974" s="0" t="n">
        <v>52075</v>
      </c>
      <c r="AD14974" s="0" t="n">
        <v>0</v>
      </c>
      <c r="AE14974" s="0" t="n">
        <v>0</v>
      </c>
      <c r="AF14974" s="0" t="n">
        <v>0</v>
      </c>
      <c r="AG14974" s="0" t="n">
        <v>0</v>
      </c>
    </row>
    <row r="14975" customFormat="false" ht="12.75" hidden="false" customHeight="false" outlineLevel="0" collapsed="false">
      <c r="W14975" s="89" t="str">
        <f aca="false">Z14975&amp;"_"&amp;AA14975</f>
        <v>54010_310</v>
      </c>
      <c r="X14975" s="0" t="n">
        <v>8801985</v>
      </c>
      <c r="Y14975" s="0" t="n">
        <v>2008</v>
      </c>
      <c r="Z14975" s="0" t="n">
        <v>54010</v>
      </c>
      <c r="AA14975" s="0" t="n">
        <v>310</v>
      </c>
      <c r="AB14975" s="0" t="n">
        <v>310</v>
      </c>
      <c r="AC14975" s="0" t="n">
        <v>52076</v>
      </c>
      <c r="AD14975" s="0" t="n">
        <v>0</v>
      </c>
      <c r="AE14975" s="0" t="n">
        <v>0</v>
      </c>
      <c r="AF14975" s="0" t="n">
        <v>0</v>
      </c>
      <c r="AG14975" s="0" t="n">
        <v>0</v>
      </c>
    </row>
    <row r="14976" customFormat="false" ht="12.75" hidden="false" customHeight="false" outlineLevel="0" collapsed="false">
      <c r="W14976" s="89" t="str">
        <f aca="false">Z14976&amp;"_"&amp;AA14976</f>
        <v>54010_315</v>
      </c>
      <c r="X14976" s="0" t="n">
        <v>8801986</v>
      </c>
      <c r="Y14976" s="0" t="n">
        <v>2008</v>
      </c>
      <c r="Z14976" s="0" t="n">
        <v>54010</v>
      </c>
      <c r="AA14976" s="0" t="n">
        <v>315</v>
      </c>
      <c r="AB14976" s="0" t="n">
        <v>315</v>
      </c>
      <c r="AC14976" s="0" t="n">
        <v>52077</v>
      </c>
      <c r="AD14976" s="0" t="n">
        <v>0</v>
      </c>
      <c r="AE14976" s="0" t="n">
        <v>0</v>
      </c>
      <c r="AF14976" s="0" t="n">
        <v>0</v>
      </c>
      <c r="AG14976" s="0" t="n">
        <v>0</v>
      </c>
    </row>
    <row r="14977" customFormat="false" ht="12.75" hidden="false" customHeight="false" outlineLevel="0" collapsed="false">
      <c r="W14977" s="89" t="str">
        <f aca="false">Z14977&amp;"_"&amp;AA14977</f>
        <v>54010_320</v>
      </c>
      <c r="X14977" s="0" t="n">
        <v>8801987</v>
      </c>
      <c r="Y14977" s="0" t="n">
        <v>2008</v>
      </c>
      <c r="Z14977" s="0" t="n">
        <v>54010</v>
      </c>
      <c r="AA14977" s="0" t="n">
        <v>320</v>
      </c>
      <c r="AB14977" s="0" t="n">
        <v>320</v>
      </c>
      <c r="AC14977" s="0" t="n">
        <v>52078</v>
      </c>
      <c r="AD14977" s="0" t="n">
        <v>0</v>
      </c>
      <c r="AE14977" s="0" t="n">
        <v>0</v>
      </c>
      <c r="AF14977" s="0" t="n">
        <v>0</v>
      </c>
      <c r="AG14977" s="0" t="n">
        <v>0</v>
      </c>
    </row>
    <row r="14978" customFormat="false" ht="12.75" hidden="false" customHeight="false" outlineLevel="0" collapsed="false">
      <c r="W14978" s="89" t="str">
        <f aca="false">Z14978&amp;"_"&amp;AA14978</f>
        <v>54010_325</v>
      </c>
      <c r="X14978" s="0" t="n">
        <v>8801988</v>
      </c>
      <c r="Y14978" s="0" t="n">
        <v>2008</v>
      </c>
      <c r="Z14978" s="0" t="n">
        <v>54010</v>
      </c>
      <c r="AA14978" s="0" t="n">
        <v>325</v>
      </c>
      <c r="AB14978" s="0" t="n">
        <v>325</v>
      </c>
      <c r="AC14978" s="0" t="n">
        <v>52079</v>
      </c>
      <c r="AD14978" s="0" t="n">
        <v>0</v>
      </c>
      <c r="AE14978" s="0" t="n">
        <v>0</v>
      </c>
      <c r="AF14978" s="0" t="n">
        <v>0</v>
      </c>
      <c r="AG14978" s="0" t="n">
        <v>0</v>
      </c>
    </row>
    <row r="14979" customFormat="false" ht="12.75" hidden="false" customHeight="false" outlineLevel="0" collapsed="false">
      <c r="W14979" s="89" t="str">
        <f aca="false">Z14979&amp;"_"&amp;AA14979</f>
        <v>54010_327</v>
      </c>
      <c r="X14979" s="0" t="n">
        <v>8801989</v>
      </c>
      <c r="Y14979" s="0" t="n">
        <v>2008</v>
      </c>
      <c r="Z14979" s="0" t="n">
        <v>54010</v>
      </c>
      <c r="AA14979" s="0" t="n">
        <v>327</v>
      </c>
      <c r="AB14979" s="0" t="n">
        <v>327</v>
      </c>
      <c r="AC14979" s="0" t="n">
        <v>58324</v>
      </c>
      <c r="AD14979" s="0" t="n">
        <v>0</v>
      </c>
      <c r="AE14979" s="0" t="n">
        <v>0</v>
      </c>
      <c r="AF14979" s="0" t="n">
        <v>0</v>
      </c>
      <c r="AG14979" s="0" t="n">
        <v>0</v>
      </c>
    </row>
    <row r="14980" customFormat="false" ht="12.75" hidden="false" customHeight="false" outlineLevel="0" collapsed="false">
      <c r="W14980" s="89" t="str">
        <f aca="false">Z14980&amp;"_"&amp;AA14980</f>
        <v>54010_330</v>
      </c>
      <c r="X14980" s="0" t="n">
        <v>8801990</v>
      </c>
      <c r="Y14980" s="0" t="n">
        <v>2008</v>
      </c>
      <c r="Z14980" s="0" t="n">
        <v>54010</v>
      </c>
      <c r="AA14980" s="0" t="n">
        <v>330</v>
      </c>
      <c r="AB14980" s="0" t="n">
        <v>330</v>
      </c>
      <c r="AC14980" s="0" t="n">
        <v>52080</v>
      </c>
      <c r="AD14980" s="0" t="n">
        <v>0</v>
      </c>
      <c r="AE14980" s="0" t="n">
        <v>0</v>
      </c>
      <c r="AF14980" s="0" t="n">
        <v>0</v>
      </c>
      <c r="AG14980" s="0" t="n">
        <v>0</v>
      </c>
    </row>
    <row r="14981" customFormat="false" ht="12.75" hidden="false" customHeight="false" outlineLevel="0" collapsed="false">
      <c r="W14981" s="89" t="str">
        <f aca="false">Z14981&amp;"_"&amp;AA14981</f>
        <v>54010_335</v>
      </c>
      <c r="X14981" s="0" t="n">
        <v>8801991</v>
      </c>
      <c r="Y14981" s="0" t="n">
        <v>2008</v>
      </c>
      <c r="Z14981" s="0" t="n">
        <v>54010</v>
      </c>
      <c r="AA14981" s="0" t="n">
        <v>335</v>
      </c>
      <c r="AB14981" s="0" t="n">
        <v>335</v>
      </c>
      <c r="AC14981" s="0" t="n">
        <v>52081</v>
      </c>
      <c r="AD14981" s="0" t="n">
        <v>0</v>
      </c>
      <c r="AE14981" s="0" t="n">
        <v>0</v>
      </c>
      <c r="AF14981" s="0" t="n">
        <v>0</v>
      </c>
      <c r="AG14981" s="0" t="n">
        <v>0</v>
      </c>
    </row>
    <row r="14982" customFormat="false" ht="12.75" hidden="false" customHeight="false" outlineLevel="0" collapsed="false">
      <c r="W14982" s="89" t="str">
        <f aca="false">Z14982&amp;"_"&amp;AA14982</f>
        <v>54010_340</v>
      </c>
      <c r="X14982" s="0" t="n">
        <v>8801992</v>
      </c>
      <c r="Y14982" s="0" t="n">
        <v>2008</v>
      </c>
      <c r="Z14982" s="0" t="n">
        <v>54010</v>
      </c>
      <c r="AA14982" s="0" t="n">
        <v>340</v>
      </c>
      <c r="AB14982" s="0" t="n">
        <v>340</v>
      </c>
      <c r="AC14982" s="0" t="n">
        <v>52082</v>
      </c>
      <c r="AD14982" s="0" t="n">
        <v>0</v>
      </c>
      <c r="AE14982" s="0" t="n">
        <v>0</v>
      </c>
      <c r="AF14982" s="0" t="n">
        <v>0</v>
      </c>
      <c r="AG14982" s="0" t="n">
        <v>0</v>
      </c>
    </row>
    <row r="14983" customFormat="false" ht="12.75" hidden="false" customHeight="false" outlineLevel="0" collapsed="false">
      <c r="W14983" s="89" t="str">
        <f aca="false">Z14983&amp;"_"&amp;AA14983</f>
        <v>54010_345</v>
      </c>
      <c r="X14983" s="0" t="n">
        <v>8801993</v>
      </c>
      <c r="Y14983" s="0" t="n">
        <v>2008</v>
      </c>
      <c r="Z14983" s="0" t="n">
        <v>54010</v>
      </c>
      <c r="AA14983" s="0" t="n">
        <v>345</v>
      </c>
      <c r="AB14983" s="0" t="n">
        <v>345</v>
      </c>
      <c r="AC14983" s="0" t="n">
        <v>52083</v>
      </c>
      <c r="AD14983" s="0" t="n">
        <v>0</v>
      </c>
      <c r="AE14983" s="0" t="n">
        <v>0</v>
      </c>
      <c r="AF14983" s="0" t="n">
        <v>0</v>
      </c>
      <c r="AG14983" s="0" t="n">
        <v>0</v>
      </c>
    </row>
    <row r="14984" customFormat="false" ht="12.75" hidden="false" customHeight="false" outlineLevel="0" collapsed="false">
      <c r="W14984" s="89" t="str">
        <f aca="false">Z14984&amp;"_"&amp;AA14984</f>
        <v>54010_350</v>
      </c>
      <c r="X14984" s="0" t="n">
        <v>8801994</v>
      </c>
      <c r="Y14984" s="0" t="n">
        <v>2008</v>
      </c>
      <c r="Z14984" s="0" t="n">
        <v>54010</v>
      </c>
      <c r="AA14984" s="0" t="n">
        <v>350</v>
      </c>
      <c r="AB14984" s="0" t="n">
        <v>350</v>
      </c>
      <c r="AC14984" s="0" t="n">
        <v>52084</v>
      </c>
      <c r="AD14984" s="0" t="n">
        <v>0</v>
      </c>
      <c r="AE14984" s="0" t="n">
        <v>0</v>
      </c>
      <c r="AF14984" s="0" t="n">
        <v>0</v>
      </c>
      <c r="AG14984" s="0" t="n">
        <v>0</v>
      </c>
    </row>
    <row r="14985" customFormat="false" ht="12.75" hidden="false" customHeight="false" outlineLevel="0" collapsed="false">
      <c r="W14985" s="89" t="str">
        <f aca="false">Z14985&amp;"_"&amp;AA14985</f>
        <v>54010_355</v>
      </c>
      <c r="X14985" s="0" t="n">
        <v>8801995</v>
      </c>
      <c r="Y14985" s="0" t="n">
        <v>2008</v>
      </c>
      <c r="Z14985" s="0" t="n">
        <v>54010</v>
      </c>
      <c r="AA14985" s="0" t="n">
        <v>355</v>
      </c>
      <c r="AB14985" s="0" t="n">
        <v>355</v>
      </c>
      <c r="AC14985" s="0" t="n">
        <v>52085</v>
      </c>
      <c r="AD14985" s="0" t="n">
        <v>0</v>
      </c>
      <c r="AE14985" s="0" t="n">
        <v>0</v>
      </c>
      <c r="AF14985" s="0" t="n">
        <v>0</v>
      </c>
      <c r="AG14985" s="0" t="n">
        <v>0</v>
      </c>
    </row>
    <row r="14986" customFormat="false" ht="12.75" hidden="false" customHeight="false" outlineLevel="0" collapsed="false">
      <c r="W14986" s="89" t="str">
        <f aca="false">Z14986&amp;"_"&amp;AA14986</f>
        <v>54010_390</v>
      </c>
      <c r="X14986" s="0" t="n">
        <v>8801996</v>
      </c>
      <c r="Y14986" s="0" t="n">
        <v>2008</v>
      </c>
      <c r="Z14986" s="0" t="n">
        <v>54010</v>
      </c>
      <c r="AA14986" s="0" t="n">
        <v>390</v>
      </c>
      <c r="AB14986" s="0" t="n">
        <v>390</v>
      </c>
      <c r="AC14986" s="0" t="n">
        <v>52086</v>
      </c>
      <c r="AD14986" s="0" t="n">
        <v>0</v>
      </c>
      <c r="AE14986" s="0" t="n">
        <v>0</v>
      </c>
      <c r="AF14986" s="0" t="n">
        <v>0</v>
      </c>
      <c r="AG14986" s="0" t="n">
        <v>0</v>
      </c>
    </row>
    <row r="14987" customFormat="false" ht="12.75" hidden="false" customHeight="false" outlineLevel="0" collapsed="false">
      <c r="W14987" s="89" t="str">
        <f aca="false">Z14987&amp;"_"&amp;AA14987</f>
        <v>54010_398</v>
      </c>
      <c r="X14987" s="0" t="n">
        <v>8801997</v>
      </c>
      <c r="Y14987" s="0" t="n">
        <v>2008</v>
      </c>
      <c r="Z14987" s="0" t="n">
        <v>54010</v>
      </c>
      <c r="AA14987" s="0" t="n">
        <v>398</v>
      </c>
      <c r="AB14987" s="0" t="n">
        <v>398</v>
      </c>
      <c r="AC14987" s="0" t="n">
        <v>52087</v>
      </c>
      <c r="AD14987" s="0" t="n">
        <v>0</v>
      </c>
      <c r="AE14987" s="0" t="n">
        <v>0</v>
      </c>
      <c r="AF14987" s="0" t="n">
        <v>0</v>
      </c>
      <c r="AG14987" s="0" t="n">
        <v>0</v>
      </c>
    </row>
    <row r="14988" customFormat="false" ht="12.75" hidden="false" customHeight="false" outlineLevel="0" collapsed="false">
      <c r="W14988" s="89" t="str">
        <f aca="false">Z14988&amp;"_"&amp;AA14988</f>
        <v>54010_399</v>
      </c>
      <c r="X14988" s="0" t="n">
        <v>8801998</v>
      </c>
      <c r="Y14988" s="0" t="n">
        <v>2008</v>
      </c>
      <c r="Z14988" s="0" t="n">
        <v>54010</v>
      </c>
      <c r="AA14988" s="0" t="n">
        <v>399</v>
      </c>
      <c r="AB14988" s="0" t="n">
        <v>399</v>
      </c>
      <c r="AC14988" s="0" t="n">
        <v>52088</v>
      </c>
      <c r="AD14988" s="0" t="n">
        <v>72</v>
      </c>
      <c r="AE14988" s="0" t="n">
        <v>41</v>
      </c>
      <c r="AF14988" s="0" t="n">
        <v>57</v>
      </c>
      <c r="AG14988" s="0" t="n">
        <v>185369</v>
      </c>
    </row>
    <row r="14989" customFormat="false" ht="12.75" hidden="false" customHeight="false" outlineLevel="0" collapsed="false">
      <c r="W14989" s="89" t="str">
        <f aca="false">Z14989&amp;"_"&amp;AA14989</f>
        <v>54010_610</v>
      </c>
      <c r="X14989" s="0" t="n">
        <v>8801999</v>
      </c>
      <c r="Y14989" s="0" t="n">
        <v>2008</v>
      </c>
      <c r="Z14989" s="0" t="n">
        <v>54010</v>
      </c>
      <c r="AA14989" s="0" t="n">
        <v>610</v>
      </c>
      <c r="AB14989" s="0" t="n">
        <v>610.1</v>
      </c>
      <c r="AC14989" s="0" t="n">
        <v>52089</v>
      </c>
      <c r="AD14989" s="0" t="n">
        <v>0</v>
      </c>
      <c r="AE14989" s="0" t="n">
        <v>0</v>
      </c>
      <c r="AF14989" s="0" t="n">
        <v>0</v>
      </c>
      <c r="AG14989" s="0" t="n">
        <v>0</v>
      </c>
    </row>
    <row r="14990" customFormat="false" ht="12.75" hidden="false" customHeight="false" outlineLevel="0" collapsed="false">
      <c r="W14990" s="89" t="str">
        <f aca="false">Z14990&amp;"_"&amp;AA14990</f>
        <v>54010_1010</v>
      </c>
      <c r="X14990" s="0" t="n">
        <v>8802000</v>
      </c>
      <c r="Y14990" s="0" t="n">
        <v>2008</v>
      </c>
      <c r="Z14990" s="0" t="n">
        <v>54010</v>
      </c>
      <c r="AA14990" s="0" t="n">
        <v>1010</v>
      </c>
      <c r="AB14990" s="0" t="n">
        <v>1010.1</v>
      </c>
      <c r="AC14990" s="0" t="n">
        <v>52090</v>
      </c>
      <c r="AD14990" s="0" t="n">
        <v>7</v>
      </c>
      <c r="AE14990" s="0" t="n">
        <v>2542165</v>
      </c>
      <c r="AF14990" s="0" t="n">
        <v>0</v>
      </c>
      <c r="AG14990" s="0" t="n">
        <v>0</v>
      </c>
    </row>
    <row r="14991" customFormat="false" ht="12.75" hidden="false" customHeight="false" outlineLevel="0" collapsed="false">
      <c r="W14991" s="89" t="str">
        <f aca="false">Z14991&amp;"_"&amp;AA14991</f>
        <v>54010_1020</v>
      </c>
      <c r="X14991" s="0" t="n">
        <v>8802001</v>
      </c>
      <c r="Y14991" s="0" t="n">
        <v>2008</v>
      </c>
      <c r="Z14991" s="0" t="n">
        <v>54010</v>
      </c>
      <c r="AA14991" s="0" t="n">
        <v>1020</v>
      </c>
      <c r="AB14991" s="0" t="n">
        <v>1020.1</v>
      </c>
      <c r="AC14991" s="0" t="n">
        <v>52091</v>
      </c>
      <c r="AD14991" s="0" t="n">
        <v>4</v>
      </c>
      <c r="AE14991" s="0" t="n">
        <v>2344735</v>
      </c>
      <c r="AF14991" s="0" t="n">
        <v>0</v>
      </c>
      <c r="AG14991" s="0" t="n">
        <v>0</v>
      </c>
    </row>
    <row r="14992" customFormat="false" ht="12.75" hidden="false" customHeight="false" outlineLevel="0" collapsed="false">
      <c r="W14992" s="89" t="str">
        <f aca="false">Z14992&amp;"_"&amp;AA14992</f>
        <v>54010_1210</v>
      </c>
      <c r="X14992" s="0" t="n">
        <v>8802002</v>
      </c>
      <c r="Y14992" s="0" t="n">
        <v>2008</v>
      </c>
      <c r="Z14992" s="0" t="n">
        <v>54010</v>
      </c>
      <c r="AA14992" s="0" t="n">
        <v>1210</v>
      </c>
      <c r="AB14992" s="0" t="n">
        <v>1210.1</v>
      </c>
      <c r="AC14992" s="0" t="n">
        <v>52092</v>
      </c>
      <c r="AD14992" s="0" t="n">
        <v>82</v>
      </c>
      <c r="AE14992" s="0" t="n">
        <v>4279067</v>
      </c>
      <c r="AF14992" s="0" t="n">
        <v>3716</v>
      </c>
      <c r="AG14992" s="0" t="n">
        <v>0</v>
      </c>
    </row>
    <row r="14993" customFormat="false" ht="12.75" hidden="false" customHeight="false" outlineLevel="0" collapsed="false">
      <c r="W14993" s="89" t="str">
        <f aca="false">Z14993&amp;"_"&amp;AA14993</f>
        <v>54010_1220</v>
      </c>
      <c r="X14993" s="0" t="n">
        <v>8802003</v>
      </c>
      <c r="Y14993" s="0" t="n">
        <v>2008</v>
      </c>
      <c r="Z14993" s="0" t="n">
        <v>54010</v>
      </c>
      <c r="AA14993" s="0" t="n">
        <v>1220</v>
      </c>
      <c r="AB14993" s="0" t="n">
        <v>1220.1</v>
      </c>
      <c r="AC14993" s="0" t="n">
        <v>52093</v>
      </c>
      <c r="AD14993" s="0" t="n">
        <v>5</v>
      </c>
      <c r="AE14993" s="0" t="n">
        <v>65283</v>
      </c>
      <c r="AF14993" s="0" t="n">
        <v>0</v>
      </c>
      <c r="AG14993" s="0" t="n">
        <v>0</v>
      </c>
    </row>
    <row r="14994" customFormat="false" ht="12.75" hidden="false" customHeight="false" outlineLevel="0" collapsed="false">
      <c r="W14994" s="89" t="str">
        <f aca="false">Z14994&amp;"_"&amp;AA14994</f>
        <v>54010_1230</v>
      </c>
      <c r="X14994" s="0" t="n">
        <v>8802004</v>
      </c>
      <c r="Y14994" s="0" t="n">
        <v>2008</v>
      </c>
      <c r="Z14994" s="0" t="n">
        <v>54010</v>
      </c>
      <c r="AA14994" s="0" t="n">
        <v>1230</v>
      </c>
      <c r="AB14994" s="0" t="n">
        <v>1230.1</v>
      </c>
      <c r="AC14994" s="0" t="n">
        <v>52094</v>
      </c>
      <c r="AD14994" s="0" t="n">
        <v>50</v>
      </c>
      <c r="AE14994" s="0" t="n">
        <v>11727328</v>
      </c>
      <c r="AF14994" s="0" t="n">
        <v>3934</v>
      </c>
      <c r="AG14994" s="0" t="n">
        <v>0</v>
      </c>
    </row>
    <row r="14995" customFormat="false" ht="12.75" hidden="false" customHeight="false" outlineLevel="0" collapsed="false">
      <c r="W14995" s="89" t="str">
        <f aca="false">Z14995&amp;"_"&amp;AA14995</f>
        <v>54010_1299</v>
      </c>
      <c r="X14995" s="0" t="n">
        <v>8802005</v>
      </c>
      <c r="Y14995" s="0" t="n">
        <v>2008</v>
      </c>
      <c r="Z14995" s="0" t="n">
        <v>54010</v>
      </c>
      <c r="AA14995" s="0" t="n">
        <v>1299</v>
      </c>
      <c r="AB14995" s="0" t="n">
        <v>1299.1</v>
      </c>
      <c r="AC14995" s="0" t="n">
        <v>52095</v>
      </c>
      <c r="AD14995" s="0" t="n">
        <v>137</v>
      </c>
      <c r="AE14995" s="0" t="n">
        <v>16071678</v>
      </c>
      <c r="AF14995" s="0" t="n">
        <v>7650</v>
      </c>
      <c r="AG14995" s="0" t="n">
        <v>0</v>
      </c>
    </row>
    <row r="14996" customFormat="false" ht="12.75" hidden="false" customHeight="false" outlineLevel="0" collapsed="false">
      <c r="W14996" s="89" t="str">
        <f aca="false">Z14996&amp;"_"&amp;AA14996</f>
        <v>54010_1410</v>
      </c>
      <c r="X14996" s="0" t="n">
        <v>8802006</v>
      </c>
      <c r="Y14996" s="0" t="n">
        <v>2008</v>
      </c>
      <c r="Z14996" s="0" t="n">
        <v>54010</v>
      </c>
      <c r="AA14996" s="0" t="n">
        <v>1410</v>
      </c>
      <c r="AB14996" s="0" t="n">
        <v>1410.1</v>
      </c>
      <c r="AC14996" s="0" t="n">
        <v>52096</v>
      </c>
      <c r="AD14996" s="0" t="n">
        <v>56876600</v>
      </c>
      <c r="AE14996" s="0" t="n">
        <v>0</v>
      </c>
      <c r="AF14996" s="0" t="n">
        <v>0</v>
      </c>
      <c r="AG14996" s="0" t="n">
        <v>0</v>
      </c>
    </row>
    <row r="14997" customFormat="false" ht="12.75" hidden="false" customHeight="false" outlineLevel="0" collapsed="false">
      <c r="W14997" s="89" t="str">
        <f aca="false">Z14997&amp;"_"&amp;AA14997</f>
        <v>54010_1420</v>
      </c>
      <c r="X14997" s="0" t="n">
        <v>8802007</v>
      </c>
      <c r="Y14997" s="0" t="n">
        <v>2008</v>
      </c>
      <c r="Z14997" s="0" t="n">
        <v>54010</v>
      </c>
      <c r="AA14997" s="0" t="n">
        <v>1420</v>
      </c>
      <c r="AB14997" s="0" t="n">
        <v>1420.1</v>
      </c>
      <c r="AC14997" s="0" t="n">
        <v>52097</v>
      </c>
      <c r="AD14997" s="0" t="n">
        <v>8319600</v>
      </c>
      <c r="AE14997" s="0" t="n">
        <v>0</v>
      </c>
      <c r="AF14997" s="0" t="n">
        <v>0</v>
      </c>
      <c r="AG14997" s="0" t="n">
        <v>0</v>
      </c>
    </row>
    <row r="14998" customFormat="false" ht="12.75" hidden="false" customHeight="false" outlineLevel="0" collapsed="false">
      <c r="W14998" s="89" t="str">
        <f aca="false">Z14998&amp;"_"&amp;AA14998</f>
        <v>54010_1498</v>
      </c>
      <c r="X14998" s="0" t="n">
        <v>8802008</v>
      </c>
      <c r="Y14998" s="0" t="n">
        <v>2008</v>
      </c>
      <c r="Z14998" s="0" t="n">
        <v>54010</v>
      </c>
      <c r="AA14998" s="0" t="n">
        <v>1498</v>
      </c>
      <c r="AB14998" s="0" t="n">
        <v>1498.1</v>
      </c>
      <c r="AC14998" s="0" t="n">
        <v>52098</v>
      </c>
      <c r="AD14998" s="0" t="n">
        <v>0</v>
      </c>
      <c r="AE14998" s="0" t="n">
        <v>0</v>
      </c>
      <c r="AF14998" s="0" t="n">
        <v>0</v>
      </c>
      <c r="AG14998" s="0" t="n">
        <v>0</v>
      </c>
    </row>
    <row r="14999" customFormat="false" ht="12.75" hidden="false" customHeight="false" outlineLevel="0" collapsed="false">
      <c r="W14999" s="89" t="str">
        <f aca="false">Z14999&amp;"_"&amp;AA14999</f>
        <v>54010_1499</v>
      </c>
      <c r="X14999" s="0" t="n">
        <v>8802009</v>
      </c>
      <c r="Y14999" s="0" t="n">
        <v>2008</v>
      </c>
      <c r="Z14999" s="0" t="n">
        <v>54010</v>
      </c>
      <c r="AA14999" s="0" t="n">
        <v>1499</v>
      </c>
      <c r="AB14999" s="0" t="n">
        <v>1499.1</v>
      </c>
      <c r="AC14999" s="0" t="n">
        <v>52099</v>
      </c>
      <c r="AD14999" s="0" t="n">
        <v>65196200</v>
      </c>
      <c r="AE14999" s="0" t="n">
        <v>0</v>
      </c>
      <c r="AF14999" s="0" t="n">
        <v>0</v>
      </c>
      <c r="AG14999" s="0" t="n">
        <v>0</v>
      </c>
    </row>
    <row r="15000" customFormat="false" ht="12.75" hidden="false" customHeight="false" outlineLevel="0" collapsed="false">
      <c r="W15000" s="89" t="str">
        <f aca="false">Z15000&amp;"_"&amp;AA15000</f>
        <v>54010_1510</v>
      </c>
      <c r="X15000" s="0" t="n">
        <v>8802010</v>
      </c>
      <c r="Y15000" s="0" t="n">
        <v>2008</v>
      </c>
      <c r="Z15000" s="0" t="n">
        <v>54010</v>
      </c>
      <c r="AA15000" s="0" t="n">
        <v>1510</v>
      </c>
      <c r="AB15000" s="0" t="n">
        <v>1510.7</v>
      </c>
      <c r="AC15000" s="0" t="n">
        <v>58375</v>
      </c>
      <c r="AD15000" s="0" t="n">
        <v>443560</v>
      </c>
      <c r="AE15000" s="0" t="n">
        <v>0</v>
      </c>
      <c r="AF15000" s="0" t="n">
        <v>0</v>
      </c>
      <c r="AG15000" s="0" t="n">
        <v>0</v>
      </c>
    </row>
    <row r="15001" customFormat="false" ht="12.75" hidden="false" customHeight="false" outlineLevel="0" collapsed="false">
      <c r="W15001" s="89" t="str">
        <f aca="false">Z15001&amp;"_"&amp;AA15001</f>
        <v>54014_205</v>
      </c>
      <c r="X15001" s="0" t="n">
        <v>8802011</v>
      </c>
      <c r="Y15001" s="0" t="n">
        <v>2008</v>
      </c>
      <c r="Z15001" s="0" t="n">
        <v>54014</v>
      </c>
      <c r="AA15001" s="0" t="n">
        <v>205</v>
      </c>
      <c r="AB15001" s="0" t="n">
        <v>205.1</v>
      </c>
      <c r="AC15001" s="0" t="n">
        <v>52111</v>
      </c>
      <c r="AD15001" s="0" t="n">
        <v>0</v>
      </c>
      <c r="AE15001" s="0" t="n">
        <v>1</v>
      </c>
      <c r="AF15001" s="0" t="n">
        <v>0</v>
      </c>
      <c r="AG15001" s="0" t="n">
        <v>16</v>
      </c>
    </row>
    <row r="15002" customFormat="false" ht="12.75" hidden="false" customHeight="false" outlineLevel="0" collapsed="false">
      <c r="W15002" s="89" t="str">
        <f aca="false">Z15002&amp;"_"&amp;AA15002</f>
        <v>54014_210</v>
      </c>
      <c r="X15002" s="0" t="n">
        <v>8802012</v>
      </c>
      <c r="Y15002" s="0" t="n">
        <v>2008</v>
      </c>
      <c r="Z15002" s="0" t="n">
        <v>54014</v>
      </c>
      <c r="AA15002" s="0" t="n">
        <v>210</v>
      </c>
      <c r="AB15002" s="0" t="n">
        <v>210.1</v>
      </c>
      <c r="AC15002" s="0" t="n">
        <v>52112</v>
      </c>
      <c r="AD15002" s="0" t="n">
        <v>0</v>
      </c>
      <c r="AE15002" s="0" t="n">
        <v>0</v>
      </c>
      <c r="AF15002" s="0" t="n">
        <v>0</v>
      </c>
      <c r="AG15002" s="0" t="n">
        <v>0</v>
      </c>
    </row>
    <row r="15003" customFormat="false" ht="12.75" hidden="false" customHeight="false" outlineLevel="0" collapsed="false">
      <c r="W15003" s="89" t="str">
        <f aca="false">Z15003&amp;"_"&amp;AA15003</f>
        <v>54014_215</v>
      </c>
      <c r="X15003" s="0" t="n">
        <v>8802013</v>
      </c>
      <c r="Y15003" s="0" t="n">
        <v>2008</v>
      </c>
      <c r="Z15003" s="0" t="n">
        <v>54014</v>
      </c>
      <c r="AA15003" s="0" t="n">
        <v>215</v>
      </c>
      <c r="AB15003" s="0" t="n">
        <v>215.1</v>
      </c>
      <c r="AC15003" s="0" t="n">
        <v>52113</v>
      </c>
      <c r="AD15003" s="0" t="n">
        <v>0</v>
      </c>
      <c r="AE15003" s="0" t="n">
        <v>0</v>
      </c>
      <c r="AF15003" s="0" t="n">
        <v>0</v>
      </c>
      <c r="AG15003" s="0" t="n">
        <v>0</v>
      </c>
    </row>
    <row r="15004" customFormat="false" ht="12.75" hidden="false" customHeight="false" outlineLevel="0" collapsed="false">
      <c r="W15004" s="89" t="str">
        <f aca="false">Z15004&amp;"_"&amp;AA15004</f>
        <v>54014_220</v>
      </c>
      <c r="X15004" s="0" t="n">
        <v>8802014</v>
      </c>
      <c r="Y15004" s="0" t="n">
        <v>2008</v>
      </c>
      <c r="Z15004" s="0" t="n">
        <v>54014</v>
      </c>
      <c r="AA15004" s="0" t="n">
        <v>220</v>
      </c>
      <c r="AB15004" s="0" t="n">
        <v>220.1</v>
      </c>
      <c r="AC15004" s="0" t="n">
        <v>52114</v>
      </c>
      <c r="AD15004" s="0" t="n">
        <v>0</v>
      </c>
      <c r="AE15004" s="0" t="n">
        <v>0</v>
      </c>
      <c r="AF15004" s="0" t="n">
        <v>0</v>
      </c>
      <c r="AG15004" s="0" t="n">
        <v>0</v>
      </c>
    </row>
    <row r="15005" customFormat="false" ht="12.75" hidden="false" customHeight="false" outlineLevel="0" collapsed="false">
      <c r="W15005" s="89" t="str">
        <f aca="false">Z15005&amp;"_"&amp;AA15005</f>
        <v>54014_225</v>
      </c>
      <c r="X15005" s="0" t="n">
        <v>8802015</v>
      </c>
      <c r="Y15005" s="0" t="n">
        <v>2008</v>
      </c>
      <c r="Z15005" s="0" t="n">
        <v>54014</v>
      </c>
      <c r="AA15005" s="0" t="n">
        <v>225</v>
      </c>
      <c r="AB15005" s="0" t="n">
        <v>225.1</v>
      </c>
      <c r="AC15005" s="0" t="n">
        <v>52115</v>
      </c>
      <c r="AD15005" s="0" t="n">
        <v>1</v>
      </c>
      <c r="AE15005" s="0" t="n">
        <v>0</v>
      </c>
      <c r="AF15005" s="0" t="n">
        <v>0</v>
      </c>
      <c r="AG15005" s="0" t="n">
        <v>40</v>
      </c>
    </row>
    <row r="15006" customFormat="false" ht="12.75" hidden="false" customHeight="false" outlineLevel="0" collapsed="false">
      <c r="W15006" s="89" t="str">
        <f aca="false">Z15006&amp;"_"&amp;AA15006</f>
        <v>54014_227</v>
      </c>
      <c r="X15006" s="0" t="n">
        <v>8802016</v>
      </c>
      <c r="Y15006" s="0" t="n">
        <v>2008</v>
      </c>
      <c r="Z15006" s="0" t="n">
        <v>54014</v>
      </c>
      <c r="AA15006" s="0" t="n">
        <v>227</v>
      </c>
      <c r="AB15006" s="0" t="n">
        <v>227</v>
      </c>
      <c r="AC15006" s="0" t="n">
        <v>58323</v>
      </c>
      <c r="AD15006" s="0" t="n">
        <v>0</v>
      </c>
      <c r="AE15006" s="0" t="n">
        <v>0</v>
      </c>
      <c r="AF15006" s="0" t="n">
        <v>0</v>
      </c>
      <c r="AG15006" s="0" t="n">
        <v>0</v>
      </c>
    </row>
    <row r="15007" customFormat="false" ht="12.75" hidden="false" customHeight="false" outlineLevel="0" collapsed="false">
      <c r="W15007" s="89" t="str">
        <f aca="false">Z15007&amp;"_"&amp;AA15007</f>
        <v>54014_230</v>
      </c>
      <c r="X15007" s="0" t="n">
        <v>8802017</v>
      </c>
      <c r="Y15007" s="0" t="n">
        <v>2008</v>
      </c>
      <c r="Z15007" s="0" t="n">
        <v>54014</v>
      </c>
      <c r="AA15007" s="0" t="n">
        <v>230</v>
      </c>
      <c r="AB15007" s="0" t="n">
        <v>230.1</v>
      </c>
      <c r="AC15007" s="0" t="n">
        <v>52116</v>
      </c>
      <c r="AD15007" s="0" t="n">
        <v>0</v>
      </c>
      <c r="AE15007" s="0" t="n">
        <v>0</v>
      </c>
      <c r="AF15007" s="0" t="n">
        <v>0</v>
      </c>
      <c r="AG15007" s="0" t="n">
        <v>0</v>
      </c>
    </row>
    <row r="15008" customFormat="false" ht="12.75" hidden="false" customHeight="false" outlineLevel="0" collapsed="false">
      <c r="W15008" s="89" t="str">
        <f aca="false">Z15008&amp;"_"&amp;AA15008</f>
        <v>54014_235</v>
      </c>
      <c r="X15008" s="0" t="n">
        <v>8802018</v>
      </c>
      <c r="Y15008" s="0" t="n">
        <v>2008</v>
      </c>
      <c r="Z15008" s="0" t="n">
        <v>54014</v>
      </c>
      <c r="AA15008" s="0" t="n">
        <v>235</v>
      </c>
      <c r="AB15008" s="0" t="n">
        <v>235.1</v>
      </c>
      <c r="AC15008" s="0" t="n">
        <v>52117</v>
      </c>
      <c r="AD15008" s="0" t="n">
        <v>0</v>
      </c>
      <c r="AE15008" s="0" t="n">
        <v>0</v>
      </c>
      <c r="AF15008" s="0" t="n">
        <v>0</v>
      </c>
      <c r="AG15008" s="0" t="n">
        <v>0</v>
      </c>
    </row>
    <row r="15009" customFormat="false" ht="12.75" hidden="false" customHeight="false" outlineLevel="0" collapsed="false">
      <c r="W15009" s="89" t="str">
        <f aca="false">Z15009&amp;"_"&amp;AA15009</f>
        <v>54014_240</v>
      </c>
      <c r="X15009" s="0" t="n">
        <v>8802019</v>
      </c>
      <c r="Y15009" s="0" t="n">
        <v>2008</v>
      </c>
      <c r="Z15009" s="0" t="n">
        <v>54014</v>
      </c>
      <c r="AA15009" s="0" t="n">
        <v>240</v>
      </c>
      <c r="AB15009" s="0" t="n">
        <v>240.1</v>
      </c>
      <c r="AC15009" s="0" t="n">
        <v>52118</v>
      </c>
      <c r="AD15009" s="0" t="n">
        <v>0</v>
      </c>
      <c r="AE15009" s="0" t="n">
        <v>0</v>
      </c>
      <c r="AF15009" s="0" t="n">
        <v>0</v>
      </c>
      <c r="AG15009" s="0" t="n">
        <v>0</v>
      </c>
    </row>
    <row r="15010" customFormat="false" ht="12.75" hidden="false" customHeight="false" outlineLevel="0" collapsed="false">
      <c r="W15010" s="89" t="str">
        <f aca="false">Z15010&amp;"_"&amp;AA15010</f>
        <v>54014_245</v>
      </c>
      <c r="X15010" s="0" t="n">
        <v>8802020</v>
      </c>
      <c r="Y15010" s="0" t="n">
        <v>2008</v>
      </c>
      <c r="Z15010" s="0" t="n">
        <v>54014</v>
      </c>
      <c r="AA15010" s="0" t="n">
        <v>245</v>
      </c>
      <c r="AB15010" s="0" t="n">
        <v>245.1</v>
      </c>
      <c r="AC15010" s="0" t="n">
        <v>52119</v>
      </c>
      <c r="AD15010" s="0" t="n">
        <v>0</v>
      </c>
      <c r="AE15010" s="0" t="n">
        <v>0</v>
      </c>
      <c r="AF15010" s="0" t="n">
        <v>0</v>
      </c>
      <c r="AG15010" s="0" t="n">
        <v>0</v>
      </c>
    </row>
    <row r="15011" customFormat="false" ht="12.75" hidden="false" customHeight="false" outlineLevel="0" collapsed="false">
      <c r="W15011" s="89" t="str">
        <f aca="false">Z15011&amp;"_"&amp;AA15011</f>
        <v>54014_250</v>
      </c>
      <c r="X15011" s="0" t="n">
        <v>8802021</v>
      </c>
      <c r="Y15011" s="0" t="n">
        <v>2008</v>
      </c>
      <c r="Z15011" s="0" t="n">
        <v>54014</v>
      </c>
      <c r="AA15011" s="0" t="n">
        <v>250</v>
      </c>
      <c r="AB15011" s="0" t="n">
        <v>250.1</v>
      </c>
      <c r="AC15011" s="0" t="n">
        <v>52120</v>
      </c>
      <c r="AD15011" s="0" t="n">
        <v>0</v>
      </c>
      <c r="AE15011" s="0" t="n">
        <v>0</v>
      </c>
      <c r="AF15011" s="0" t="n">
        <v>0</v>
      </c>
      <c r="AG15011" s="0" t="n">
        <v>0</v>
      </c>
    </row>
    <row r="15012" customFormat="false" ht="12.75" hidden="false" customHeight="false" outlineLevel="0" collapsed="false">
      <c r="W15012" s="89" t="str">
        <f aca="false">Z15012&amp;"_"&amp;AA15012</f>
        <v>54014_255</v>
      </c>
      <c r="X15012" s="0" t="n">
        <v>8802022</v>
      </c>
      <c r="Y15012" s="0" t="n">
        <v>2008</v>
      </c>
      <c r="Z15012" s="0" t="n">
        <v>54014</v>
      </c>
      <c r="AA15012" s="0" t="n">
        <v>255</v>
      </c>
      <c r="AB15012" s="0" t="n">
        <v>255.1</v>
      </c>
      <c r="AC15012" s="0" t="n">
        <v>52121</v>
      </c>
      <c r="AD15012" s="0" t="n">
        <v>0</v>
      </c>
      <c r="AE15012" s="0" t="n">
        <v>0</v>
      </c>
      <c r="AF15012" s="0" t="n">
        <v>0</v>
      </c>
      <c r="AG15012" s="0" t="n">
        <v>0</v>
      </c>
    </row>
    <row r="15013" customFormat="false" ht="12.75" hidden="false" customHeight="false" outlineLevel="0" collapsed="false">
      <c r="W15013" s="89" t="str">
        <f aca="false">Z15013&amp;"_"&amp;AA15013</f>
        <v>54014_290</v>
      </c>
      <c r="X15013" s="0" t="n">
        <v>8802023</v>
      </c>
      <c r="Y15013" s="0" t="n">
        <v>2008</v>
      </c>
      <c r="Z15013" s="0" t="n">
        <v>54014</v>
      </c>
      <c r="AA15013" s="0" t="n">
        <v>290</v>
      </c>
      <c r="AB15013" s="0" t="n">
        <v>290.1</v>
      </c>
      <c r="AC15013" s="0" t="n">
        <v>52122</v>
      </c>
      <c r="AD15013" s="0" t="n">
        <v>0</v>
      </c>
      <c r="AE15013" s="0" t="n">
        <v>0</v>
      </c>
      <c r="AF15013" s="0" t="n">
        <v>0</v>
      </c>
      <c r="AG15013" s="0" t="n">
        <v>0</v>
      </c>
    </row>
    <row r="15014" customFormat="false" ht="12.75" hidden="false" customHeight="false" outlineLevel="0" collapsed="false">
      <c r="W15014" s="89" t="str">
        <f aca="false">Z15014&amp;"_"&amp;AA15014</f>
        <v>54014_298</v>
      </c>
      <c r="X15014" s="0" t="n">
        <v>8802024</v>
      </c>
      <c r="Y15014" s="0" t="n">
        <v>2008</v>
      </c>
      <c r="Z15014" s="0" t="n">
        <v>54014</v>
      </c>
      <c r="AA15014" s="0" t="n">
        <v>298</v>
      </c>
      <c r="AB15014" s="0" t="n">
        <v>298</v>
      </c>
      <c r="AC15014" s="0" t="n">
        <v>52074</v>
      </c>
      <c r="AD15014" s="0" t="n">
        <v>1</v>
      </c>
      <c r="AE15014" s="0" t="n">
        <v>1</v>
      </c>
      <c r="AF15014" s="0" t="n">
        <v>0</v>
      </c>
      <c r="AG15014" s="0" t="n">
        <v>56</v>
      </c>
    </row>
    <row r="15015" customFormat="false" ht="12.75" hidden="false" customHeight="false" outlineLevel="0" collapsed="false">
      <c r="W15015" s="89" t="str">
        <f aca="false">Z15015&amp;"_"&amp;AA15015</f>
        <v>54014_300</v>
      </c>
      <c r="X15015" s="0" t="n">
        <v>8802025</v>
      </c>
      <c r="Y15015" s="0" t="n">
        <v>2008</v>
      </c>
      <c r="Z15015" s="0" t="n">
        <v>54014</v>
      </c>
      <c r="AA15015" s="0" t="n">
        <v>300</v>
      </c>
      <c r="AB15015" s="0" t="n">
        <v>300</v>
      </c>
      <c r="AC15015" s="0" t="n">
        <v>50730</v>
      </c>
      <c r="AD15015" s="0" t="n">
        <v>0</v>
      </c>
      <c r="AE15015" s="0" t="n">
        <v>0</v>
      </c>
      <c r="AF15015" s="0" t="n">
        <v>0</v>
      </c>
      <c r="AG15015" s="0" t="n">
        <v>0</v>
      </c>
    </row>
    <row r="15016" customFormat="false" ht="12.75" hidden="false" customHeight="false" outlineLevel="0" collapsed="false">
      <c r="W15016" s="89" t="str">
        <f aca="false">Z15016&amp;"_"&amp;AA15016</f>
        <v>54014_305</v>
      </c>
      <c r="X15016" s="0" t="n">
        <v>8802026</v>
      </c>
      <c r="Y15016" s="0" t="n">
        <v>2008</v>
      </c>
      <c r="Z15016" s="0" t="n">
        <v>54014</v>
      </c>
      <c r="AA15016" s="0" t="n">
        <v>305</v>
      </c>
      <c r="AB15016" s="0" t="n">
        <v>305</v>
      </c>
      <c r="AC15016" s="0" t="n">
        <v>52075</v>
      </c>
      <c r="AD15016" s="0" t="n">
        <v>0</v>
      </c>
      <c r="AE15016" s="0" t="n">
        <v>0</v>
      </c>
      <c r="AF15016" s="0" t="n">
        <v>0</v>
      </c>
      <c r="AG15016" s="0" t="n">
        <v>0</v>
      </c>
    </row>
    <row r="15017" customFormat="false" ht="12.75" hidden="false" customHeight="false" outlineLevel="0" collapsed="false">
      <c r="W15017" s="89" t="str">
        <f aca="false">Z15017&amp;"_"&amp;AA15017</f>
        <v>54014_310</v>
      </c>
      <c r="X15017" s="0" t="n">
        <v>8802027</v>
      </c>
      <c r="Y15017" s="0" t="n">
        <v>2008</v>
      </c>
      <c r="Z15017" s="0" t="n">
        <v>54014</v>
      </c>
      <c r="AA15017" s="0" t="n">
        <v>310</v>
      </c>
      <c r="AB15017" s="0" t="n">
        <v>310</v>
      </c>
      <c r="AC15017" s="0" t="n">
        <v>52076</v>
      </c>
      <c r="AD15017" s="0" t="n">
        <v>0</v>
      </c>
      <c r="AE15017" s="0" t="n">
        <v>0</v>
      </c>
      <c r="AF15017" s="0" t="n">
        <v>0</v>
      </c>
      <c r="AG15017" s="0" t="n">
        <v>0</v>
      </c>
    </row>
    <row r="15018" customFormat="false" ht="12.75" hidden="false" customHeight="false" outlineLevel="0" collapsed="false">
      <c r="W15018" s="89" t="str">
        <f aca="false">Z15018&amp;"_"&amp;AA15018</f>
        <v>54014_315</v>
      </c>
      <c r="X15018" s="0" t="n">
        <v>8802028</v>
      </c>
      <c r="Y15018" s="0" t="n">
        <v>2008</v>
      </c>
      <c r="Z15018" s="0" t="n">
        <v>54014</v>
      </c>
      <c r="AA15018" s="0" t="n">
        <v>315</v>
      </c>
      <c r="AB15018" s="0" t="n">
        <v>315</v>
      </c>
      <c r="AC15018" s="0" t="n">
        <v>52077</v>
      </c>
      <c r="AD15018" s="0" t="n">
        <v>0</v>
      </c>
      <c r="AE15018" s="0" t="n">
        <v>0</v>
      </c>
      <c r="AF15018" s="0" t="n">
        <v>0</v>
      </c>
      <c r="AG15018" s="0" t="n">
        <v>0</v>
      </c>
    </row>
    <row r="15019" customFormat="false" ht="12.75" hidden="false" customHeight="false" outlineLevel="0" collapsed="false">
      <c r="W15019" s="89" t="str">
        <f aca="false">Z15019&amp;"_"&amp;AA15019</f>
        <v>54014_320</v>
      </c>
      <c r="X15019" s="0" t="n">
        <v>8802029</v>
      </c>
      <c r="Y15019" s="0" t="n">
        <v>2008</v>
      </c>
      <c r="Z15019" s="0" t="n">
        <v>54014</v>
      </c>
      <c r="AA15019" s="0" t="n">
        <v>320</v>
      </c>
      <c r="AB15019" s="0" t="n">
        <v>320</v>
      </c>
      <c r="AC15019" s="0" t="n">
        <v>52078</v>
      </c>
      <c r="AD15019" s="0" t="n">
        <v>0</v>
      </c>
      <c r="AE15019" s="0" t="n">
        <v>0</v>
      </c>
      <c r="AF15019" s="0" t="n">
        <v>0</v>
      </c>
      <c r="AG15019" s="0" t="n">
        <v>0</v>
      </c>
    </row>
    <row r="15020" customFormat="false" ht="12.75" hidden="false" customHeight="false" outlineLevel="0" collapsed="false">
      <c r="W15020" s="89" t="str">
        <f aca="false">Z15020&amp;"_"&amp;AA15020</f>
        <v>54014_325</v>
      </c>
      <c r="X15020" s="0" t="n">
        <v>8802030</v>
      </c>
      <c r="Y15020" s="0" t="n">
        <v>2008</v>
      </c>
      <c r="Z15020" s="0" t="n">
        <v>54014</v>
      </c>
      <c r="AA15020" s="0" t="n">
        <v>325</v>
      </c>
      <c r="AB15020" s="0" t="n">
        <v>325</v>
      </c>
      <c r="AC15020" s="0" t="n">
        <v>52079</v>
      </c>
      <c r="AD15020" s="0" t="n">
        <v>0</v>
      </c>
      <c r="AE15020" s="0" t="n">
        <v>0</v>
      </c>
      <c r="AF15020" s="0" t="n">
        <v>0</v>
      </c>
      <c r="AG15020" s="0" t="n">
        <v>0</v>
      </c>
    </row>
    <row r="15021" customFormat="false" ht="12.75" hidden="false" customHeight="false" outlineLevel="0" collapsed="false">
      <c r="W15021" s="89" t="str">
        <f aca="false">Z15021&amp;"_"&amp;AA15021</f>
        <v>54014_327</v>
      </c>
      <c r="X15021" s="0" t="n">
        <v>8802031</v>
      </c>
      <c r="Y15021" s="0" t="n">
        <v>2008</v>
      </c>
      <c r="Z15021" s="0" t="n">
        <v>54014</v>
      </c>
      <c r="AA15021" s="0" t="n">
        <v>327</v>
      </c>
      <c r="AB15021" s="0" t="n">
        <v>327</v>
      </c>
      <c r="AC15021" s="0" t="n">
        <v>58324</v>
      </c>
      <c r="AD15021" s="0" t="n">
        <v>0</v>
      </c>
      <c r="AE15021" s="0" t="n">
        <v>0</v>
      </c>
      <c r="AF15021" s="0" t="n">
        <v>0</v>
      </c>
      <c r="AG15021" s="0" t="n">
        <v>0</v>
      </c>
    </row>
    <row r="15022" customFormat="false" ht="12.75" hidden="false" customHeight="false" outlineLevel="0" collapsed="false">
      <c r="W15022" s="89" t="str">
        <f aca="false">Z15022&amp;"_"&amp;AA15022</f>
        <v>54014_330</v>
      </c>
      <c r="X15022" s="0" t="n">
        <v>8802032</v>
      </c>
      <c r="Y15022" s="0" t="n">
        <v>2008</v>
      </c>
      <c r="Z15022" s="0" t="n">
        <v>54014</v>
      </c>
      <c r="AA15022" s="0" t="n">
        <v>330</v>
      </c>
      <c r="AB15022" s="0" t="n">
        <v>330</v>
      </c>
      <c r="AC15022" s="0" t="n">
        <v>52080</v>
      </c>
      <c r="AD15022" s="0" t="n">
        <v>0</v>
      </c>
      <c r="AE15022" s="0" t="n">
        <v>0</v>
      </c>
      <c r="AF15022" s="0" t="n">
        <v>0</v>
      </c>
      <c r="AG15022" s="0" t="n">
        <v>0</v>
      </c>
    </row>
    <row r="15023" customFormat="false" ht="12.75" hidden="false" customHeight="false" outlineLevel="0" collapsed="false">
      <c r="W15023" s="89" t="str">
        <f aca="false">Z15023&amp;"_"&amp;AA15023</f>
        <v>54014_335</v>
      </c>
      <c r="X15023" s="0" t="n">
        <v>8802033</v>
      </c>
      <c r="Y15023" s="0" t="n">
        <v>2008</v>
      </c>
      <c r="Z15023" s="0" t="n">
        <v>54014</v>
      </c>
      <c r="AA15023" s="0" t="n">
        <v>335</v>
      </c>
      <c r="AB15023" s="0" t="n">
        <v>335</v>
      </c>
      <c r="AC15023" s="0" t="n">
        <v>52081</v>
      </c>
      <c r="AD15023" s="0" t="n">
        <v>0</v>
      </c>
      <c r="AE15023" s="0" t="n">
        <v>0</v>
      </c>
      <c r="AF15023" s="0" t="n">
        <v>0</v>
      </c>
      <c r="AG15023" s="0" t="n">
        <v>0</v>
      </c>
    </row>
    <row r="15024" customFormat="false" ht="12.75" hidden="false" customHeight="false" outlineLevel="0" collapsed="false">
      <c r="W15024" s="89" t="str">
        <f aca="false">Z15024&amp;"_"&amp;AA15024</f>
        <v>54014_340</v>
      </c>
      <c r="X15024" s="0" t="n">
        <v>8802034</v>
      </c>
      <c r="Y15024" s="0" t="n">
        <v>2008</v>
      </c>
      <c r="Z15024" s="0" t="n">
        <v>54014</v>
      </c>
      <c r="AA15024" s="0" t="n">
        <v>340</v>
      </c>
      <c r="AB15024" s="0" t="n">
        <v>340</v>
      </c>
      <c r="AC15024" s="0" t="n">
        <v>52082</v>
      </c>
      <c r="AD15024" s="0" t="n">
        <v>0</v>
      </c>
      <c r="AE15024" s="0" t="n">
        <v>0</v>
      </c>
      <c r="AF15024" s="0" t="n">
        <v>0</v>
      </c>
      <c r="AG15024" s="0" t="n">
        <v>0</v>
      </c>
    </row>
    <row r="15025" customFormat="false" ht="12.75" hidden="false" customHeight="false" outlineLevel="0" collapsed="false">
      <c r="W15025" s="89" t="str">
        <f aca="false">Z15025&amp;"_"&amp;AA15025</f>
        <v>54014_345</v>
      </c>
      <c r="X15025" s="0" t="n">
        <v>8802035</v>
      </c>
      <c r="Y15025" s="0" t="n">
        <v>2008</v>
      </c>
      <c r="Z15025" s="0" t="n">
        <v>54014</v>
      </c>
      <c r="AA15025" s="0" t="n">
        <v>345</v>
      </c>
      <c r="AB15025" s="0" t="n">
        <v>345</v>
      </c>
      <c r="AC15025" s="0" t="n">
        <v>52083</v>
      </c>
      <c r="AD15025" s="0" t="n">
        <v>0</v>
      </c>
      <c r="AE15025" s="0" t="n">
        <v>0</v>
      </c>
      <c r="AF15025" s="0" t="n">
        <v>0</v>
      </c>
      <c r="AG15025" s="0" t="n">
        <v>0</v>
      </c>
    </row>
    <row r="15026" customFormat="false" ht="12.75" hidden="false" customHeight="false" outlineLevel="0" collapsed="false">
      <c r="W15026" s="89" t="str">
        <f aca="false">Z15026&amp;"_"&amp;AA15026</f>
        <v>54014_350</v>
      </c>
      <c r="X15026" s="0" t="n">
        <v>8802036</v>
      </c>
      <c r="Y15026" s="0" t="n">
        <v>2008</v>
      </c>
      <c r="Z15026" s="0" t="n">
        <v>54014</v>
      </c>
      <c r="AA15026" s="0" t="n">
        <v>350</v>
      </c>
      <c r="AB15026" s="0" t="n">
        <v>350</v>
      </c>
      <c r="AC15026" s="0" t="n">
        <v>52084</v>
      </c>
      <c r="AD15026" s="0" t="n">
        <v>0</v>
      </c>
      <c r="AE15026" s="0" t="n">
        <v>0</v>
      </c>
      <c r="AF15026" s="0" t="n">
        <v>0</v>
      </c>
      <c r="AG15026" s="0" t="n">
        <v>0</v>
      </c>
    </row>
    <row r="15027" customFormat="false" ht="12.75" hidden="false" customHeight="false" outlineLevel="0" collapsed="false">
      <c r="W15027" s="89" t="str">
        <f aca="false">Z15027&amp;"_"&amp;AA15027</f>
        <v>54014_355</v>
      </c>
      <c r="X15027" s="0" t="n">
        <v>8802037</v>
      </c>
      <c r="Y15027" s="0" t="n">
        <v>2008</v>
      </c>
      <c r="Z15027" s="0" t="n">
        <v>54014</v>
      </c>
      <c r="AA15027" s="0" t="n">
        <v>355</v>
      </c>
      <c r="AB15027" s="0" t="n">
        <v>355</v>
      </c>
      <c r="AC15027" s="0" t="n">
        <v>52085</v>
      </c>
      <c r="AD15027" s="0" t="n">
        <v>0</v>
      </c>
      <c r="AE15027" s="0" t="n">
        <v>0</v>
      </c>
      <c r="AF15027" s="0" t="n">
        <v>0</v>
      </c>
      <c r="AG15027" s="0" t="n">
        <v>0</v>
      </c>
    </row>
    <row r="15028" customFormat="false" ht="12.75" hidden="false" customHeight="false" outlineLevel="0" collapsed="false">
      <c r="W15028" s="89" t="str">
        <f aca="false">Z15028&amp;"_"&amp;AA15028</f>
        <v>54014_390</v>
      </c>
      <c r="X15028" s="0" t="n">
        <v>8802038</v>
      </c>
      <c r="Y15028" s="0" t="n">
        <v>2008</v>
      </c>
      <c r="Z15028" s="0" t="n">
        <v>54014</v>
      </c>
      <c r="AA15028" s="0" t="n">
        <v>390</v>
      </c>
      <c r="AB15028" s="0" t="n">
        <v>390</v>
      </c>
      <c r="AC15028" s="0" t="n">
        <v>52086</v>
      </c>
      <c r="AD15028" s="0" t="n">
        <v>0</v>
      </c>
      <c r="AE15028" s="0" t="n">
        <v>0</v>
      </c>
      <c r="AF15028" s="0" t="n">
        <v>0</v>
      </c>
      <c r="AG15028" s="0" t="n">
        <v>0</v>
      </c>
    </row>
    <row r="15029" customFormat="false" ht="12.75" hidden="false" customHeight="false" outlineLevel="0" collapsed="false">
      <c r="W15029" s="89" t="str">
        <f aca="false">Z15029&amp;"_"&amp;AA15029</f>
        <v>54014_398</v>
      </c>
      <c r="X15029" s="0" t="n">
        <v>8802039</v>
      </c>
      <c r="Y15029" s="0" t="n">
        <v>2008</v>
      </c>
      <c r="Z15029" s="0" t="n">
        <v>54014</v>
      </c>
      <c r="AA15029" s="0" t="n">
        <v>398</v>
      </c>
      <c r="AB15029" s="0" t="n">
        <v>398</v>
      </c>
      <c r="AC15029" s="0" t="n">
        <v>52087</v>
      </c>
      <c r="AD15029" s="0" t="n">
        <v>0</v>
      </c>
      <c r="AE15029" s="0" t="n">
        <v>0</v>
      </c>
      <c r="AF15029" s="0" t="n">
        <v>0</v>
      </c>
      <c r="AG15029" s="0" t="n">
        <v>0</v>
      </c>
    </row>
    <row r="15030" customFormat="false" ht="12.75" hidden="false" customHeight="false" outlineLevel="0" collapsed="false">
      <c r="W15030" s="89" t="str">
        <f aca="false">Z15030&amp;"_"&amp;AA15030</f>
        <v>54014_399</v>
      </c>
      <c r="X15030" s="0" t="n">
        <v>8802040</v>
      </c>
      <c r="Y15030" s="0" t="n">
        <v>2008</v>
      </c>
      <c r="Z15030" s="0" t="n">
        <v>54014</v>
      </c>
      <c r="AA15030" s="0" t="n">
        <v>399</v>
      </c>
      <c r="AB15030" s="0" t="n">
        <v>399</v>
      </c>
      <c r="AC15030" s="0" t="n">
        <v>52088</v>
      </c>
      <c r="AD15030" s="0" t="n">
        <v>1</v>
      </c>
      <c r="AE15030" s="0" t="n">
        <v>1</v>
      </c>
      <c r="AF15030" s="0" t="n">
        <v>0</v>
      </c>
      <c r="AG15030" s="0" t="n">
        <v>56</v>
      </c>
    </row>
    <row r="15031" customFormat="false" ht="12.75" hidden="false" customHeight="false" outlineLevel="0" collapsed="false">
      <c r="W15031" s="89" t="str">
        <f aca="false">Z15031&amp;"_"&amp;AA15031</f>
        <v>54014_610</v>
      </c>
      <c r="X15031" s="0" t="n">
        <v>8802041</v>
      </c>
      <c r="Y15031" s="0" t="n">
        <v>2008</v>
      </c>
      <c r="Z15031" s="0" t="n">
        <v>54014</v>
      </c>
      <c r="AA15031" s="0" t="n">
        <v>610</v>
      </c>
      <c r="AB15031" s="0" t="n">
        <v>610.1</v>
      </c>
      <c r="AC15031" s="0" t="n">
        <v>52089</v>
      </c>
      <c r="AD15031" s="0" t="n">
        <v>0</v>
      </c>
      <c r="AE15031" s="0" t="n">
        <v>0</v>
      </c>
      <c r="AF15031" s="0" t="n">
        <v>0</v>
      </c>
      <c r="AG15031" s="0" t="n">
        <v>0</v>
      </c>
    </row>
    <row r="15032" customFormat="false" ht="12.75" hidden="false" customHeight="false" outlineLevel="0" collapsed="false">
      <c r="W15032" s="89" t="str">
        <f aca="false">Z15032&amp;"_"&amp;AA15032</f>
        <v>54014_1010</v>
      </c>
      <c r="X15032" s="0" t="n">
        <v>8802042</v>
      </c>
      <c r="Y15032" s="0" t="n">
        <v>2008</v>
      </c>
      <c r="Z15032" s="0" t="n">
        <v>54014</v>
      </c>
      <c r="AA15032" s="0" t="n">
        <v>1010</v>
      </c>
      <c r="AB15032" s="0" t="n">
        <v>1010.1</v>
      </c>
      <c r="AC15032" s="0" t="n">
        <v>52090</v>
      </c>
      <c r="AD15032" s="0" t="n">
        <v>0</v>
      </c>
      <c r="AE15032" s="0" t="n">
        <v>0</v>
      </c>
      <c r="AF15032" s="0" t="n">
        <v>0</v>
      </c>
      <c r="AG15032" s="0" t="n">
        <v>0</v>
      </c>
    </row>
    <row r="15033" customFormat="false" ht="12.75" hidden="false" customHeight="false" outlineLevel="0" collapsed="false">
      <c r="W15033" s="89" t="str">
        <f aca="false">Z15033&amp;"_"&amp;AA15033</f>
        <v>54014_1020</v>
      </c>
      <c r="X15033" s="0" t="n">
        <v>8802043</v>
      </c>
      <c r="Y15033" s="0" t="n">
        <v>2008</v>
      </c>
      <c r="Z15033" s="0" t="n">
        <v>54014</v>
      </c>
      <c r="AA15033" s="0" t="n">
        <v>1020</v>
      </c>
      <c r="AB15033" s="0" t="n">
        <v>1020.1</v>
      </c>
      <c r="AC15033" s="0" t="n">
        <v>52091</v>
      </c>
      <c r="AD15033" s="0" t="n">
        <v>0</v>
      </c>
      <c r="AE15033" s="0" t="n">
        <v>0</v>
      </c>
      <c r="AF15033" s="0" t="n">
        <v>0</v>
      </c>
      <c r="AG15033" s="0" t="n">
        <v>0</v>
      </c>
    </row>
    <row r="15034" customFormat="false" ht="12.75" hidden="false" customHeight="false" outlineLevel="0" collapsed="false">
      <c r="W15034" s="89" t="str">
        <f aca="false">Z15034&amp;"_"&amp;AA15034</f>
        <v>54014_1210</v>
      </c>
      <c r="X15034" s="0" t="n">
        <v>8802044</v>
      </c>
      <c r="Y15034" s="0" t="n">
        <v>2008</v>
      </c>
      <c r="Z15034" s="0" t="n">
        <v>54014</v>
      </c>
      <c r="AA15034" s="0" t="n">
        <v>1210</v>
      </c>
      <c r="AB15034" s="0" t="n">
        <v>1210.1</v>
      </c>
      <c r="AC15034" s="0" t="n">
        <v>52092</v>
      </c>
      <c r="AD15034" s="0" t="n">
        <v>12</v>
      </c>
      <c r="AE15034" s="0" t="n">
        <v>7026</v>
      </c>
      <c r="AF15034" s="0" t="n">
        <v>1</v>
      </c>
      <c r="AG15034" s="0" t="n">
        <v>0</v>
      </c>
    </row>
    <row r="15035" customFormat="false" ht="12.75" hidden="false" customHeight="false" outlineLevel="0" collapsed="false">
      <c r="W15035" s="89" t="str">
        <f aca="false">Z15035&amp;"_"&amp;AA15035</f>
        <v>54014_1220</v>
      </c>
      <c r="X15035" s="0" t="n">
        <v>8802045</v>
      </c>
      <c r="Y15035" s="0" t="n">
        <v>2008</v>
      </c>
      <c r="Z15035" s="0" t="n">
        <v>54014</v>
      </c>
      <c r="AA15035" s="0" t="n">
        <v>1220</v>
      </c>
      <c r="AB15035" s="0" t="n">
        <v>1220.1</v>
      </c>
      <c r="AC15035" s="0" t="n">
        <v>52093</v>
      </c>
      <c r="AD15035" s="0" t="n">
        <v>0</v>
      </c>
      <c r="AE15035" s="0" t="n">
        <v>0</v>
      </c>
      <c r="AF15035" s="0" t="n">
        <v>0</v>
      </c>
      <c r="AG15035" s="0" t="n">
        <v>0</v>
      </c>
    </row>
    <row r="15036" customFormat="false" ht="12.75" hidden="false" customHeight="false" outlineLevel="0" collapsed="false">
      <c r="W15036" s="89" t="str">
        <f aca="false">Z15036&amp;"_"&amp;AA15036</f>
        <v>54014_1230</v>
      </c>
      <c r="X15036" s="0" t="n">
        <v>8802046</v>
      </c>
      <c r="Y15036" s="0" t="n">
        <v>2008</v>
      </c>
      <c r="Z15036" s="0" t="n">
        <v>54014</v>
      </c>
      <c r="AA15036" s="0" t="n">
        <v>1230</v>
      </c>
      <c r="AB15036" s="0" t="n">
        <v>1230.1</v>
      </c>
      <c r="AC15036" s="0" t="n">
        <v>52094</v>
      </c>
      <c r="AD15036" s="0" t="n">
        <v>0</v>
      </c>
      <c r="AE15036" s="0" t="n">
        <v>0</v>
      </c>
      <c r="AF15036" s="0" t="n">
        <v>0</v>
      </c>
      <c r="AG15036" s="0" t="n">
        <v>0</v>
      </c>
    </row>
    <row r="15037" customFormat="false" ht="12.75" hidden="false" customHeight="false" outlineLevel="0" collapsed="false">
      <c r="W15037" s="89" t="str">
        <f aca="false">Z15037&amp;"_"&amp;AA15037</f>
        <v>54014_1299</v>
      </c>
      <c r="X15037" s="0" t="n">
        <v>8802047</v>
      </c>
      <c r="Y15037" s="0" t="n">
        <v>2008</v>
      </c>
      <c r="Z15037" s="0" t="n">
        <v>54014</v>
      </c>
      <c r="AA15037" s="0" t="n">
        <v>1299</v>
      </c>
      <c r="AB15037" s="0" t="n">
        <v>1299.1</v>
      </c>
      <c r="AC15037" s="0" t="n">
        <v>52095</v>
      </c>
      <c r="AD15037" s="0" t="n">
        <v>12</v>
      </c>
      <c r="AE15037" s="0" t="n">
        <v>7026</v>
      </c>
      <c r="AF15037" s="0" t="n">
        <v>1</v>
      </c>
      <c r="AG15037" s="0" t="n">
        <v>0</v>
      </c>
    </row>
    <row r="15038" customFormat="false" ht="12.75" hidden="false" customHeight="false" outlineLevel="0" collapsed="false">
      <c r="W15038" s="89" t="str">
        <f aca="false">Z15038&amp;"_"&amp;AA15038</f>
        <v>54014_1410</v>
      </c>
      <c r="X15038" s="0" t="n">
        <v>8802048</v>
      </c>
      <c r="Y15038" s="0" t="n">
        <v>2008</v>
      </c>
      <c r="Z15038" s="0" t="n">
        <v>54014</v>
      </c>
      <c r="AA15038" s="0" t="n">
        <v>1410</v>
      </c>
      <c r="AB15038" s="0" t="n">
        <v>1410.1</v>
      </c>
      <c r="AC15038" s="0" t="n">
        <v>52096</v>
      </c>
      <c r="AD15038" s="0" t="n">
        <v>441343</v>
      </c>
      <c r="AE15038" s="0" t="n">
        <v>0</v>
      </c>
      <c r="AF15038" s="0" t="n">
        <v>0</v>
      </c>
      <c r="AG15038" s="0" t="n">
        <v>0</v>
      </c>
    </row>
    <row r="15039" customFormat="false" ht="12.75" hidden="false" customHeight="false" outlineLevel="0" collapsed="false">
      <c r="W15039" s="89" t="str">
        <f aca="false">Z15039&amp;"_"&amp;AA15039</f>
        <v>54014_1420</v>
      </c>
      <c r="X15039" s="0" t="n">
        <v>8802049</v>
      </c>
      <c r="Y15039" s="0" t="n">
        <v>2008</v>
      </c>
      <c r="Z15039" s="0" t="n">
        <v>54014</v>
      </c>
      <c r="AA15039" s="0" t="n">
        <v>1420</v>
      </c>
      <c r="AB15039" s="0" t="n">
        <v>1420.1</v>
      </c>
      <c r="AC15039" s="0" t="n">
        <v>52097</v>
      </c>
      <c r="AD15039" s="0" t="n">
        <v>91000</v>
      </c>
      <c r="AE15039" s="0" t="n">
        <v>0</v>
      </c>
      <c r="AF15039" s="0" t="n">
        <v>0</v>
      </c>
      <c r="AG15039" s="0" t="n">
        <v>0</v>
      </c>
    </row>
    <row r="15040" customFormat="false" ht="12.75" hidden="false" customHeight="false" outlineLevel="0" collapsed="false">
      <c r="W15040" s="89" t="str">
        <f aca="false">Z15040&amp;"_"&amp;AA15040</f>
        <v>54014_1498</v>
      </c>
      <c r="X15040" s="0" t="n">
        <v>8802050</v>
      </c>
      <c r="Y15040" s="0" t="n">
        <v>2008</v>
      </c>
      <c r="Z15040" s="0" t="n">
        <v>54014</v>
      </c>
      <c r="AA15040" s="0" t="n">
        <v>1498</v>
      </c>
      <c r="AB15040" s="0" t="n">
        <v>1498.1</v>
      </c>
      <c r="AC15040" s="0" t="n">
        <v>52098</v>
      </c>
      <c r="AD15040" s="0" t="n">
        <v>0</v>
      </c>
      <c r="AE15040" s="0" t="n">
        <v>0</v>
      </c>
      <c r="AF15040" s="0" t="n">
        <v>0</v>
      </c>
      <c r="AG15040" s="0" t="n">
        <v>0</v>
      </c>
    </row>
    <row r="15041" customFormat="false" ht="12.75" hidden="false" customHeight="false" outlineLevel="0" collapsed="false">
      <c r="W15041" s="89" t="str">
        <f aca="false">Z15041&amp;"_"&amp;AA15041</f>
        <v>54014_1499</v>
      </c>
      <c r="X15041" s="0" t="n">
        <v>8802051</v>
      </c>
      <c r="Y15041" s="0" t="n">
        <v>2008</v>
      </c>
      <c r="Z15041" s="0" t="n">
        <v>54014</v>
      </c>
      <c r="AA15041" s="0" t="n">
        <v>1499</v>
      </c>
      <c r="AB15041" s="0" t="n">
        <v>1499.1</v>
      </c>
      <c r="AC15041" s="0" t="n">
        <v>52099</v>
      </c>
      <c r="AD15041" s="0" t="n">
        <v>532343</v>
      </c>
      <c r="AE15041" s="0" t="n">
        <v>0</v>
      </c>
      <c r="AF15041" s="0" t="n">
        <v>0</v>
      </c>
      <c r="AG15041" s="0" t="n">
        <v>0</v>
      </c>
    </row>
    <row r="15042" customFormat="false" ht="12.75" hidden="false" customHeight="false" outlineLevel="0" collapsed="false">
      <c r="W15042" s="89" t="str">
        <f aca="false">Z15042&amp;"_"&amp;AA15042</f>
        <v>54014_1510</v>
      </c>
      <c r="X15042" s="0" t="n">
        <v>8802052</v>
      </c>
      <c r="Y15042" s="0" t="n">
        <v>2008</v>
      </c>
      <c r="Z15042" s="0" t="n">
        <v>54014</v>
      </c>
      <c r="AA15042" s="0" t="n">
        <v>1510</v>
      </c>
      <c r="AB15042" s="0" t="n">
        <v>1510.7</v>
      </c>
      <c r="AC15042" s="0" t="n">
        <v>58375</v>
      </c>
      <c r="AD15042" s="0" t="n">
        <v>0</v>
      </c>
      <c r="AE15042" s="0" t="n">
        <v>0</v>
      </c>
      <c r="AF15042" s="0" t="n">
        <v>0</v>
      </c>
      <c r="AG15042" s="0" t="n">
        <v>0</v>
      </c>
    </row>
    <row r="15043" customFormat="false" ht="12.75" hidden="false" customHeight="false" outlineLevel="0" collapsed="false">
      <c r="W15043" s="89" t="str">
        <f aca="false">Z15043&amp;"_"&amp;AA15043</f>
        <v>54021_205</v>
      </c>
      <c r="X15043" s="0" t="n">
        <v>8802053</v>
      </c>
      <c r="Y15043" s="0" t="n">
        <v>2008</v>
      </c>
      <c r="Z15043" s="0" t="n">
        <v>54021</v>
      </c>
      <c r="AA15043" s="0" t="n">
        <v>205</v>
      </c>
      <c r="AB15043" s="0" t="n">
        <v>205.1</v>
      </c>
      <c r="AC15043" s="0" t="n">
        <v>52111</v>
      </c>
      <c r="AD15043" s="0" t="n">
        <v>0</v>
      </c>
      <c r="AE15043" s="0" t="n">
        <v>0</v>
      </c>
      <c r="AF15043" s="0" t="n">
        <v>0</v>
      </c>
      <c r="AG15043" s="0" t="n">
        <v>0</v>
      </c>
    </row>
    <row r="15044" customFormat="false" ht="12.75" hidden="false" customHeight="false" outlineLevel="0" collapsed="false">
      <c r="W15044" s="89" t="str">
        <f aca="false">Z15044&amp;"_"&amp;AA15044</f>
        <v>54021_210</v>
      </c>
      <c r="X15044" s="0" t="n">
        <v>8802054</v>
      </c>
      <c r="Y15044" s="0" t="n">
        <v>2008</v>
      </c>
      <c r="Z15044" s="0" t="n">
        <v>54021</v>
      </c>
      <c r="AA15044" s="0" t="n">
        <v>210</v>
      </c>
      <c r="AB15044" s="0" t="n">
        <v>210.1</v>
      </c>
      <c r="AC15044" s="0" t="n">
        <v>52112</v>
      </c>
      <c r="AD15044" s="0" t="n">
        <v>0</v>
      </c>
      <c r="AE15044" s="0" t="n">
        <v>0</v>
      </c>
      <c r="AF15044" s="0" t="n">
        <v>0</v>
      </c>
      <c r="AG15044" s="0" t="n">
        <v>0</v>
      </c>
    </row>
    <row r="15045" customFormat="false" ht="12.75" hidden="false" customHeight="false" outlineLevel="0" collapsed="false">
      <c r="W15045" s="89" t="str">
        <f aca="false">Z15045&amp;"_"&amp;AA15045</f>
        <v>54021_215</v>
      </c>
      <c r="X15045" s="0" t="n">
        <v>8802055</v>
      </c>
      <c r="Y15045" s="0" t="n">
        <v>2008</v>
      </c>
      <c r="Z15045" s="0" t="n">
        <v>54021</v>
      </c>
      <c r="AA15045" s="0" t="n">
        <v>215</v>
      </c>
      <c r="AB15045" s="0" t="n">
        <v>215.1</v>
      </c>
      <c r="AC15045" s="0" t="n">
        <v>52113</v>
      </c>
      <c r="AD15045" s="0" t="n">
        <v>0</v>
      </c>
      <c r="AE15045" s="0" t="n">
        <v>0</v>
      </c>
      <c r="AF15045" s="0" t="n">
        <v>0</v>
      </c>
      <c r="AG15045" s="0" t="n">
        <v>0</v>
      </c>
    </row>
    <row r="15046" customFormat="false" ht="12.75" hidden="false" customHeight="false" outlineLevel="0" collapsed="false">
      <c r="W15046" s="89" t="str">
        <f aca="false">Z15046&amp;"_"&amp;AA15046</f>
        <v>54021_220</v>
      </c>
      <c r="X15046" s="0" t="n">
        <v>8802056</v>
      </c>
      <c r="Y15046" s="0" t="n">
        <v>2008</v>
      </c>
      <c r="Z15046" s="0" t="n">
        <v>54021</v>
      </c>
      <c r="AA15046" s="0" t="n">
        <v>220</v>
      </c>
      <c r="AB15046" s="0" t="n">
        <v>220.1</v>
      </c>
      <c r="AC15046" s="0" t="n">
        <v>52114</v>
      </c>
      <c r="AD15046" s="0" t="n">
        <v>0</v>
      </c>
      <c r="AE15046" s="0" t="n">
        <v>0</v>
      </c>
      <c r="AF15046" s="0" t="n">
        <v>0</v>
      </c>
      <c r="AG15046" s="0" t="n">
        <v>0</v>
      </c>
    </row>
    <row r="15047" customFormat="false" ht="12.75" hidden="false" customHeight="false" outlineLevel="0" collapsed="false">
      <c r="W15047" s="89" t="str">
        <f aca="false">Z15047&amp;"_"&amp;AA15047</f>
        <v>54021_225</v>
      </c>
      <c r="X15047" s="0" t="n">
        <v>8802057</v>
      </c>
      <c r="Y15047" s="0" t="n">
        <v>2008</v>
      </c>
      <c r="Z15047" s="0" t="n">
        <v>54021</v>
      </c>
      <c r="AA15047" s="0" t="n">
        <v>225</v>
      </c>
      <c r="AB15047" s="0" t="n">
        <v>225.1</v>
      </c>
      <c r="AC15047" s="0" t="n">
        <v>52115</v>
      </c>
      <c r="AD15047" s="0" t="n">
        <v>1</v>
      </c>
      <c r="AE15047" s="0" t="n">
        <v>4</v>
      </c>
      <c r="AF15047" s="0" t="n">
        <v>0</v>
      </c>
      <c r="AG15047" s="0" t="n">
        <v>2648</v>
      </c>
    </row>
    <row r="15048" customFormat="false" ht="12.75" hidden="false" customHeight="false" outlineLevel="0" collapsed="false">
      <c r="W15048" s="89" t="str">
        <f aca="false">Z15048&amp;"_"&amp;AA15048</f>
        <v>54021_227</v>
      </c>
      <c r="X15048" s="0" t="n">
        <v>8802058</v>
      </c>
      <c r="Y15048" s="0" t="n">
        <v>2008</v>
      </c>
      <c r="Z15048" s="0" t="n">
        <v>54021</v>
      </c>
      <c r="AA15048" s="0" t="n">
        <v>227</v>
      </c>
      <c r="AB15048" s="0" t="n">
        <v>227</v>
      </c>
      <c r="AC15048" s="0" t="n">
        <v>58323</v>
      </c>
      <c r="AD15048" s="0" t="n">
        <v>0</v>
      </c>
      <c r="AE15048" s="0" t="n">
        <v>0</v>
      </c>
      <c r="AF15048" s="0" t="n">
        <v>0</v>
      </c>
      <c r="AG15048" s="0" t="n">
        <v>0</v>
      </c>
    </row>
    <row r="15049" customFormat="false" ht="12.75" hidden="false" customHeight="false" outlineLevel="0" collapsed="false">
      <c r="W15049" s="89" t="str">
        <f aca="false">Z15049&amp;"_"&amp;AA15049</f>
        <v>54021_230</v>
      </c>
      <c r="X15049" s="0" t="n">
        <v>8802059</v>
      </c>
      <c r="Y15049" s="0" t="n">
        <v>2008</v>
      </c>
      <c r="Z15049" s="0" t="n">
        <v>54021</v>
      </c>
      <c r="AA15049" s="0" t="n">
        <v>230</v>
      </c>
      <c r="AB15049" s="0" t="n">
        <v>230.1</v>
      </c>
      <c r="AC15049" s="0" t="n">
        <v>52116</v>
      </c>
      <c r="AD15049" s="0" t="n">
        <v>0</v>
      </c>
      <c r="AE15049" s="0" t="n">
        <v>0</v>
      </c>
      <c r="AF15049" s="0" t="n">
        <v>0</v>
      </c>
      <c r="AG15049" s="0" t="n">
        <v>0</v>
      </c>
    </row>
    <row r="15050" customFormat="false" ht="12.75" hidden="false" customHeight="false" outlineLevel="0" collapsed="false">
      <c r="W15050" s="89" t="str">
        <f aca="false">Z15050&amp;"_"&amp;AA15050</f>
        <v>54021_235</v>
      </c>
      <c r="X15050" s="0" t="n">
        <v>8802060</v>
      </c>
      <c r="Y15050" s="0" t="n">
        <v>2008</v>
      </c>
      <c r="Z15050" s="0" t="n">
        <v>54021</v>
      </c>
      <c r="AA15050" s="0" t="n">
        <v>235</v>
      </c>
      <c r="AB15050" s="0" t="n">
        <v>235.1</v>
      </c>
      <c r="AC15050" s="0" t="n">
        <v>52117</v>
      </c>
      <c r="AD15050" s="0" t="n">
        <v>0</v>
      </c>
      <c r="AE15050" s="0" t="n">
        <v>0</v>
      </c>
      <c r="AF15050" s="0" t="n">
        <v>0</v>
      </c>
      <c r="AG15050" s="0" t="n">
        <v>0</v>
      </c>
    </row>
    <row r="15051" customFormat="false" ht="12.75" hidden="false" customHeight="false" outlineLevel="0" collapsed="false">
      <c r="W15051" s="89" t="str">
        <f aca="false">Z15051&amp;"_"&amp;AA15051</f>
        <v>54021_240</v>
      </c>
      <c r="X15051" s="0" t="n">
        <v>8802061</v>
      </c>
      <c r="Y15051" s="0" t="n">
        <v>2008</v>
      </c>
      <c r="Z15051" s="0" t="n">
        <v>54021</v>
      </c>
      <c r="AA15051" s="0" t="n">
        <v>240</v>
      </c>
      <c r="AB15051" s="0" t="n">
        <v>240.1</v>
      </c>
      <c r="AC15051" s="0" t="n">
        <v>52118</v>
      </c>
      <c r="AD15051" s="0" t="n">
        <v>0</v>
      </c>
      <c r="AE15051" s="0" t="n">
        <v>0</v>
      </c>
      <c r="AF15051" s="0" t="n">
        <v>0</v>
      </c>
      <c r="AG15051" s="0" t="n">
        <v>0</v>
      </c>
    </row>
    <row r="15052" customFormat="false" ht="12.75" hidden="false" customHeight="false" outlineLevel="0" collapsed="false">
      <c r="W15052" s="89" t="str">
        <f aca="false">Z15052&amp;"_"&amp;AA15052</f>
        <v>54021_245</v>
      </c>
      <c r="X15052" s="0" t="n">
        <v>8802062</v>
      </c>
      <c r="Y15052" s="0" t="n">
        <v>2008</v>
      </c>
      <c r="Z15052" s="0" t="n">
        <v>54021</v>
      </c>
      <c r="AA15052" s="0" t="n">
        <v>245</v>
      </c>
      <c r="AB15052" s="0" t="n">
        <v>245.1</v>
      </c>
      <c r="AC15052" s="0" t="n">
        <v>52119</v>
      </c>
      <c r="AD15052" s="0" t="n">
        <v>0</v>
      </c>
      <c r="AE15052" s="0" t="n">
        <v>0</v>
      </c>
      <c r="AF15052" s="0" t="n">
        <v>0</v>
      </c>
      <c r="AG15052" s="0" t="n">
        <v>0</v>
      </c>
    </row>
    <row r="15053" customFormat="false" ht="12.75" hidden="false" customHeight="false" outlineLevel="0" collapsed="false">
      <c r="W15053" s="89" t="str">
        <f aca="false">Z15053&amp;"_"&amp;AA15053</f>
        <v>54021_250</v>
      </c>
      <c r="X15053" s="0" t="n">
        <v>8802063</v>
      </c>
      <c r="Y15053" s="0" t="n">
        <v>2008</v>
      </c>
      <c r="Z15053" s="0" t="n">
        <v>54021</v>
      </c>
      <c r="AA15053" s="0" t="n">
        <v>250</v>
      </c>
      <c r="AB15053" s="0" t="n">
        <v>250.1</v>
      </c>
      <c r="AC15053" s="0" t="n">
        <v>52120</v>
      </c>
      <c r="AD15053" s="0" t="n">
        <v>0</v>
      </c>
      <c r="AE15053" s="0" t="n">
        <v>0</v>
      </c>
      <c r="AF15053" s="0" t="n">
        <v>0</v>
      </c>
      <c r="AG15053" s="0" t="n">
        <v>0</v>
      </c>
    </row>
    <row r="15054" customFormat="false" ht="12.75" hidden="false" customHeight="false" outlineLevel="0" collapsed="false">
      <c r="W15054" s="89" t="str">
        <f aca="false">Z15054&amp;"_"&amp;AA15054</f>
        <v>54021_255</v>
      </c>
      <c r="X15054" s="0" t="n">
        <v>8802064</v>
      </c>
      <c r="Y15054" s="0" t="n">
        <v>2008</v>
      </c>
      <c r="Z15054" s="0" t="n">
        <v>54021</v>
      </c>
      <c r="AA15054" s="0" t="n">
        <v>255</v>
      </c>
      <c r="AB15054" s="0" t="n">
        <v>255.1</v>
      </c>
      <c r="AC15054" s="0" t="n">
        <v>52121</v>
      </c>
      <c r="AD15054" s="0" t="n">
        <v>0</v>
      </c>
      <c r="AE15054" s="0" t="n">
        <v>0</v>
      </c>
      <c r="AF15054" s="0" t="n">
        <v>0</v>
      </c>
      <c r="AG15054" s="0" t="n">
        <v>0</v>
      </c>
    </row>
    <row r="15055" customFormat="false" ht="12.75" hidden="false" customHeight="false" outlineLevel="0" collapsed="false">
      <c r="W15055" s="89" t="str">
        <f aca="false">Z15055&amp;"_"&amp;AA15055</f>
        <v>54021_290</v>
      </c>
      <c r="X15055" s="0" t="n">
        <v>8802065</v>
      </c>
      <c r="Y15055" s="0" t="n">
        <v>2008</v>
      </c>
      <c r="Z15055" s="0" t="n">
        <v>54021</v>
      </c>
      <c r="AA15055" s="0" t="n">
        <v>290</v>
      </c>
      <c r="AB15055" s="0" t="n">
        <v>290.1</v>
      </c>
      <c r="AC15055" s="0" t="n">
        <v>52122</v>
      </c>
      <c r="AD15055" s="0" t="n">
        <v>0</v>
      </c>
      <c r="AE15055" s="0" t="n">
        <v>0</v>
      </c>
      <c r="AF15055" s="0" t="n">
        <v>0</v>
      </c>
      <c r="AG15055" s="0" t="n">
        <v>0</v>
      </c>
    </row>
    <row r="15056" customFormat="false" ht="12.75" hidden="false" customHeight="false" outlineLevel="0" collapsed="false">
      <c r="W15056" s="89" t="str">
        <f aca="false">Z15056&amp;"_"&amp;AA15056</f>
        <v>54021_298</v>
      </c>
      <c r="X15056" s="0" t="n">
        <v>8802066</v>
      </c>
      <c r="Y15056" s="0" t="n">
        <v>2008</v>
      </c>
      <c r="Z15056" s="0" t="n">
        <v>54021</v>
      </c>
      <c r="AA15056" s="0" t="n">
        <v>298</v>
      </c>
      <c r="AB15056" s="0" t="n">
        <v>298</v>
      </c>
      <c r="AC15056" s="0" t="n">
        <v>52074</v>
      </c>
      <c r="AD15056" s="0" t="n">
        <v>1</v>
      </c>
      <c r="AE15056" s="0" t="n">
        <v>4</v>
      </c>
      <c r="AF15056" s="0" t="n">
        <v>0</v>
      </c>
      <c r="AG15056" s="0" t="n">
        <v>2648</v>
      </c>
    </row>
    <row r="15057" customFormat="false" ht="12.75" hidden="false" customHeight="false" outlineLevel="0" collapsed="false">
      <c r="W15057" s="89" t="str">
        <f aca="false">Z15057&amp;"_"&amp;AA15057</f>
        <v>54021_300</v>
      </c>
      <c r="X15057" s="0" t="n">
        <v>8802067</v>
      </c>
      <c r="Y15057" s="0" t="n">
        <v>2008</v>
      </c>
      <c r="Z15057" s="0" t="n">
        <v>54021</v>
      </c>
      <c r="AA15057" s="0" t="n">
        <v>300</v>
      </c>
      <c r="AB15057" s="0" t="n">
        <v>300</v>
      </c>
      <c r="AC15057" s="0" t="n">
        <v>50730</v>
      </c>
      <c r="AD15057" s="0" t="n">
        <v>0</v>
      </c>
      <c r="AE15057" s="0" t="n">
        <v>0</v>
      </c>
      <c r="AF15057" s="0" t="n">
        <v>0</v>
      </c>
      <c r="AG15057" s="0" t="n">
        <v>0</v>
      </c>
    </row>
    <row r="15058" customFormat="false" ht="12.75" hidden="false" customHeight="false" outlineLevel="0" collapsed="false">
      <c r="W15058" s="89" t="str">
        <f aca="false">Z15058&amp;"_"&amp;AA15058</f>
        <v>54021_305</v>
      </c>
      <c r="X15058" s="0" t="n">
        <v>8802068</v>
      </c>
      <c r="Y15058" s="0" t="n">
        <v>2008</v>
      </c>
      <c r="Z15058" s="0" t="n">
        <v>54021</v>
      </c>
      <c r="AA15058" s="0" t="n">
        <v>305</v>
      </c>
      <c r="AB15058" s="0" t="n">
        <v>305</v>
      </c>
      <c r="AC15058" s="0" t="n">
        <v>52075</v>
      </c>
      <c r="AD15058" s="0" t="n">
        <v>0</v>
      </c>
      <c r="AE15058" s="0" t="n">
        <v>0</v>
      </c>
      <c r="AF15058" s="0" t="n">
        <v>0</v>
      </c>
      <c r="AG15058" s="0" t="n">
        <v>0</v>
      </c>
    </row>
    <row r="15059" customFormat="false" ht="12.75" hidden="false" customHeight="false" outlineLevel="0" collapsed="false">
      <c r="W15059" s="89" t="str">
        <f aca="false">Z15059&amp;"_"&amp;AA15059</f>
        <v>54021_310</v>
      </c>
      <c r="X15059" s="0" t="n">
        <v>8802069</v>
      </c>
      <c r="Y15059" s="0" t="n">
        <v>2008</v>
      </c>
      <c r="Z15059" s="0" t="n">
        <v>54021</v>
      </c>
      <c r="AA15059" s="0" t="n">
        <v>310</v>
      </c>
      <c r="AB15059" s="0" t="n">
        <v>310</v>
      </c>
      <c r="AC15059" s="0" t="n">
        <v>52076</v>
      </c>
      <c r="AD15059" s="0" t="n">
        <v>0</v>
      </c>
      <c r="AE15059" s="0" t="n">
        <v>0</v>
      </c>
      <c r="AF15059" s="0" t="n">
        <v>0</v>
      </c>
      <c r="AG15059" s="0" t="n">
        <v>0</v>
      </c>
    </row>
    <row r="15060" customFormat="false" ht="12.75" hidden="false" customHeight="false" outlineLevel="0" collapsed="false">
      <c r="W15060" s="89" t="str">
        <f aca="false">Z15060&amp;"_"&amp;AA15060</f>
        <v>54021_315</v>
      </c>
      <c r="X15060" s="0" t="n">
        <v>8802070</v>
      </c>
      <c r="Y15060" s="0" t="n">
        <v>2008</v>
      </c>
      <c r="Z15060" s="0" t="n">
        <v>54021</v>
      </c>
      <c r="AA15060" s="0" t="n">
        <v>315</v>
      </c>
      <c r="AB15060" s="0" t="n">
        <v>315</v>
      </c>
      <c r="AC15060" s="0" t="n">
        <v>52077</v>
      </c>
      <c r="AD15060" s="0" t="n">
        <v>0</v>
      </c>
      <c r="AE15060" s="0" t="n">
        <v>0</v>
      </c>
      <c r="AF15060" s="0" t="n">
        <v>0</v>
      </c>
      <c r="AG15060" s="0" t="n">
        <v>0</v>
      </c>
    </row>
    <row r="15061" customFormat="false" ht="12.75" hidden="false" customHeight="false" outlineLevel="0" collapsed="false">
      <c r="W15061" s="89" t="str">
        <f aca="false">Z15061&amp;"_"&amp;AA15061</f>
        <v>54021_320</v>
      </c>
      <c r="X15061" s="0" t="n">
        <v>8802071</v>
      </c>
      <c r="Y15061" s="0" t="n">
        <v>2008</v>
      </c>
      <c r="Z15061" s="0" t="n">
        <v>54021</v>
      </c>
      <c r="AA15061" s="0" t="n">
        <v>320</v>
      </c>
      <c r="AB15061" s="0" t="n">
        <v>320</v>
      </c>
      <c r="AC15061" s="0" t="n">
        <v>52078</v>
      </c>
      <c r="AD15061" s="0" t="n">
        <v>0</v>
      </c>
      <c r="AE15061" s="0" t="n">
        <v>0</v>
      </c>
      <c r="AF15061" s="0" t="n">
        <v>0</v>
      </c>
      <c r="AG15061" s="0" t="n">
        <v>0</v>
      </c>
    </row>
    <row r="15062" customFormat="false" ht="12.75" hidden="false" customHeight="false" outlineLevel="0" collapsed="false">
      <c r="W15062" s="89" t="str">
        <f aca="false">Z15062&amp;"_"&amp;AA15062</f>
        <v>54021_325</v>
      </c>
      <c r="X15062" s="0" t="n">
        <v>8802072</v>
      </c>
      <c r="Y15062" s="0" t="n">
        <v>2008</v>
      </c>
      <c r="Z15062" s="0" t="n">
        <v>54021</v>
      </c>
      <c r="AA15062" s="0" t="n">
        <v>325</v>
      </c>
      <c r="AB15062" s="0" t="n">
        <v>325</v>
      </c>
      <c r="AC15062" s="0" t="n">
        <v>52079</v>
      </c>
      <c r="AD15062" s="0" t="n">
        <v>0</v>
      </c>
      <c r="AE15062" s="0" t="n">
        <v>0</v>
      </c>
      <c r="AF15062" s="0" t="n">
        <v>0</v>
      </c>
      <c r="AG15062" s="0" t="n">
        <v>0</v>
      </c>
    </row>
    <row r="15063" customFormat="false" ht="12.75" hidden="false" customHeight="false" outlineLevel="0" collapsed="false">
      <c r="W15063" s="89" t="str">
        <f aca="false">Z15063&amp;"_"&amp;AA15063</f>
        <v>54021_327</v>
      </c>
      <c r="X15063" s="0" t="n">
        <v>8802073</v>
      </c>
      <c r="Y15063" s="0" t="n">
        <v>2008</v>
      </c>
      <c r="Z15063" s="0" t="n">
        <v>54021</v>
      </c>
      <c r="AA15063" s="0" t="n">
        <v>327</v>
      </c>
      <c r="AB15063" s="0" t="n">
        <v>327</v>
      </c>
      <c r="AC15063" s="0" t="n">
        <v>58324</v>
      </c>
      <c r="AD15063" s="0" t="n">
        <v>0</v>
      </c>
      <c r="AE15063" s="0" t="n">
        <v>0</v>
      </c>
      <c r="AF15063" s="0" t="n">
        <v>0</v>
      </c>
      <c r="AG15063" s="0" t="n">
        <v>0</v>
      </c>
    </row>
    <row r="15064" customFormat="false" ht="12.75" hidden="false" customHeight="false" outlineLevel="0" collapsed="false">
      <c r="W15064" s="89" t="str">
        <f aca="false">Z15064&amp;"_"&amp;AA15064</f>
        <v>54021_330</v>
      </c>
      <c r="X15064" s="0" t="n">
        <v>8802074</v>
      </c>
      <c r="Y15064" s="0" t="n">
        <v>2008</v>
      </c>
      <c r="Z15064" s="0" t="n">
        <v>54021</v>
      </c>
      <c r="AA15064" s="0" t="n">
        <v>330</v>
      </c>
      <c r="AB15064" s="0" t="n">
        <v>330</v>
      </c>
      <c r="AC15064" s="0" t="n">
        <v>52080</v>
      </c>
      <c r="AD15064" s="0" t="n">
        <v>0</v>
      </c>
      <c r="AE15064" s="0" t="n">
        <v>0</v>
      </c>
      <c r="AF15064" s="0" t="n">
        <v>0</v>
      </c>
      <c r="AG15064" s="0" t="n">
        <v>0</v>
      </c>
    </row>
    <row r="15065" customFormat="false" ht="12.75" hidden="false" customHeight="false" outlineLevel="0" collapsed="false">
      <c r="W15065" s="89" t="str">
        <f aca="false">Z15065&amp;"_"&amp;AA15065</f>
        <v>54021_335</v>
      </c>
      <c r="X15065" s="0" t="n">
        <v>8802075</v>
      </c>
      <c r="Y15065" s="0" t="n">
        <v>2008</v>
      </c>
      <c r="Z15065" s="0" t="n">
        <v>54021</v>
      </c>
      <c r="AA15065" s="0" t="n">
        <v>335</v>
      </c>
      <c r="AB15065" s="0" t="n">
        <v>335</v>
      </c>
      <c r="AC15065" s="0" t="n">
        <v>52081</v>
      </c>
      <c r="AD15065" s="0" t="n">
        <v>0</v>
      </c>
      <c r="AE15065" s="0" t="n">
        <v>0</v>
      </c>
      <c r="AF15065" s="0" t="n">
        <v>0</v>
      </c>
      <c r="AG15065" s="0" t="n">
        <v>0</v>
      </c>
    </row>
    <row r="15066" customFormat="false" ht="12.75" hidden="false" customHeight="false" outlineLevel="0" collapsed="false">
      <c r="W15066" s="89" t="str">
        <f aca="false">Z15066&amp;"_"&amp;AA15066</f>
        <v>54021_340</v>
      </c>
      <c r="X15066" s="0" t="n">
        <v>8802076</v>
      </c>
      <c r="Y15066" s="0" t="n">
        <v>2008</v>
      </c>
      <c r="Z15066" s="0" t="n">
        <v>54021</v>
      </c>
      <c r="AA15066" s="0" t="n">
        <v>340</v>
      </c>
      <c r="AB15066" s="0" t="n">
        <v>340</v>
      </c>
      <c r="AC15066" s="0" t="n">
        <v>52082</v>
      </c>
      <c r="AD15066" s="0" t="n">
        <v>0</v>
      </c>
      <c r="AE15066" s="0" t="n">
        <v>0</v>
      </c>
      <c r="AF15066" s="0" t="n">
        <v>0</v>
      </c>
      <c r="AG15066" s="0" t="n">
        <v>0</v>
      </c>
    </row>
    <row r="15067" customFormat="false" ht="12.75" hidden="false" customHeight="false" outlineLevel="0" collapsed="false">
      <c r="W15067" s="89" t="str">
        <f aca="false">Z15067&amp;"_"&amp;AA15067</f>
        <v>54021_345</v>
      </c>
      <c r="X15067" s="0" t="n">
        <v>8802077</v>
      </c>
      <c r="Y15067" s="0" t="n">
        <v>2008</v>
      </c>
      <c r="Z15067" s="0" t="n">
        <v>54021</v>
      </c>
      <c r="AA15067" s="0" t="n">
        <v>345</v>
      </c>
      <c r="AB15067" s="0" t="n">
        <v>345</v>
      </c>
      <c r="AC15067" s="0" t="n">
        <v>52083</v>
      </c>
      <c r="AD15067" s="0" t="n">
        <v>0</v>
      </c>
      <c r="AE15067" s="0" t="n">
        <v>0</v>
      </c>
      <c r="AF15067" s="0" t="n">
        <v>0</v>
      </c>
      <c r="AG15067" s="0" t="n">
        <v>0</v>
      </c>
    </row>
    <row r="15068" customFormat="false" ht="12.75" hidden="false" customHeight="false" outlineLevel="0" collapsed="false">
      <c r="W15068" s="89" t="str">
        <f aca="false">Z15068&amp;"_"&amp;AA15068</f>
        <v>54021_350</v>
      </c>
      <c r="X15068" s="0" t="n">
        <v>8802078</v>
      </c>
      <c r="Y15068" s="0" t="n">
        <v>2008</v>
      </c>
      <c r="Z15068" s="0" t="n">
        <v>54021</v>
      </c>
      <c r="AA15068" s="0" t="n">
        <v>350</v>
      </c>
      <c r="AB15068" s="0" t="n">
        <v>350</v>
      </c>
      <c r="AC15068" s="0" t="n">
        <v>52084</v>
      </c>
      <c r="AD15068" s="0" t="n">
        <v>0</v>
      </c>
      <c r="AE15068" s="0" t="n">
        <v>0</v>
      </c>
      <c r="AF15068" s="0" t="n">
        <v>0</v>
      </c>
      <c r="AG15068" s="0" t="n">
        <v>0</v>
      </c>
    </row>
    <row r="15069" customFormat="false" ht="12.75" hidden="false" customHeight="false" outlineLevel="0" collapsed="false">
      <c r="W15069" s="89" t="str">
        <f aca="false">Z15069&amp;"_"&amp;AA15069</f>
        <v>54021_355</v>
      </c>
      <c r="X15069" s="0" t="n">
        <v>8802079</v>
      </c>
      <c r="Y15069" s="0" t="n">
        <v>2008</v>
      </c>
      <c r="Z15069" s="0" t="n">
        <v>54021</v>
      </c>
      <c r="AA15069" s="0" t="n">
        <v>355</v>
      </c>
      <c r="AB15069" s="0" t="n">
        <v>355</v>
      </c>
      <c r="AC15069" s="0" t="n">
        <v>52085</v>
      </c>
      <c r="AD15069" s="0" t="n">
        <v>0</v>
      </c>
      <c r="AE15069" s="0" t="n">
        <v>0</v>
      </c>
      <c r="AF15069" s="0" t="n">
        <v>0</v>
      </c>
      <c r="AG15069" s="0" t="n">
        <v>0</v>
      </c>
    </row>
    <row r="15070" customFormat="false" ht="12.75" hidden="false" customHeight="false" outlineLevel="0" collapsed="false">
      <c r="W15070" s="89" t="str">
        <f aca="false">Z15070&amp;"_"&amp;AA15070</f>
        <v>54021_390</v>
      </c>
      <c r="X15070" s="0" t="n">
        <v>8802080</v>
      </c>
      <c r="Y15070" s="0" t="n">
        <v>2008</v>
      </c>
      <c r="Z15070" s="0" t="n">
        <v>54021</v>
      </c>
      <c r="AA15070" s="0" t="n">
        <v>390</v>
      </c>
      <c r="AB15070" s="0" t="n">
        <v>390</v>
      </c>
      <c r="AC15070" s="0" t="n">
        <v>52086</v>
      </c>
      <c r="AD15070" s="0" t="n">
        <v>0</v>
      </c>
      <c r="AE15070" s="0" t="n">
        <v>0</v>
      </c>
      <c r="AF15070" s="0" t="n">
        <v>0</v>
      </c>
      <c r="AG15070" s="0" t="n">
        <v>0</v>
      </c>
    </row>
    <row r="15071" customFormat="false" ht="12.75" hidden="false" customHeight="false" outlineLevel="0" collapsed="false">
      <c r="W15071" s="89" t="str">
        <f aca="false">Z15071&amp;"_"&amp;AA15071</f>
        <v>54021_398</v>
      </c>
      <c r="X15071" s="0" t="n">
        <v>8802081</v>
      </c>
      <c r="Y15071" s="0" t="n">
        <v>2008</v>
      </c>
      <c r="Z15071" s="0" t="n">
        <v>54021</v>
      </c>
      <c r="AA15071" s="0" t="n">
        <v>398</v>
      </c>
      <c r="AB15071" s="0" t="n">
        <v>398</v>
      </c>
      <c r="AC15071" s="0" t="n">
        <v>52087</v>
      </c>
      <c r="AD15071" s="0" t="n">
        <v>0</v>
      </c>
      <c r="AE15071" s="0" t="n">
        <v>0</v>
      </c>
      <c r="AF15071" s="0" t="n">
        <v>0</v>
      </c>
      <c r="AG15071" s="0" t="n">
        <v>0</v>
      </c>
    </row>
    <row r="15072" customFormat="false" ht="12.75" hidden="false" customHeight="false" outlineLevel="0" collapsed="false">
      <c r="W15072" s="89" t="str">
        <f aca="false">Z15072&amp;"_"&amp;AA15072</f>
        <v>54021_399</v>
      </c>
      <c r="X15072" s="0" t="n">
        <v>8802082</v>
      </c>
      <c r="Y15072" s="0" t="n">
        <v>2008</v>
      </c>
      <c r="Z15072" s="0" t="n">
        <v>54021</v>
      </c>
      <c r="AA15072" s="0" t="n">
        <v>399</v>
      </c>
      <c r="AB15072" s="0" t="n">
        <v>399</v>
      </c>
      <c r="AC15072" s="0" t="n">
        <v>52088</v>
      </c>
      <c r="AD15072" s="0" t="n">
        <v>1</v>
      </c>
      <c r="AE15072" s="0" t="n">
        <v>4</v>
      </c>
      <c r="AF15072" s="0" t="n">
        <v>0</v>
      </c>
      <c r="AG15072" s="0" t="n">
        <v>2648</v>
      </c>
    </row>
    <row r="15073" customFormat="false" ht="12.75" hidden="false" customHeight="false" outlineLevel="0" collapsed="false">
      <c r="W15073" s="89" t="str">
        <f aca="false">Z15073&amp;"_"&amp;AA15073</f>
        <v>54021_610</v>
      </c>
      <c r="X15073" s="0" t="n">
        <v>8802083</v>
      </c>
      <c r="Y15073" s="0" t="n">
        <v>2008</v>
      </c>
      <c r="Z15073" s="0" t="n">
        <v>54021</v>
      </c>
      <c r="AA15073" s="0" t="n">
        <v>610</v>
      </c>
      <c r="AB15073" s="0" t="n">
        <v>610.1</v>
      </c>
      <c r="AC15073" s="0" t="n">
        <v>52089</v>
      </c>
      <c r="AD15073" s="0" t="n">
        <v>0</v>
      </c>
      <c r="AE15073" s="0" t="n">
        <v>0</v>
      </c>
      <c r="AF15073" s="0" t="n">
        <v>0</v>
      </c>
      <c r="AG15073" s="0" t="n">
        <v>0</v>
      </c>
    </row>
    <row r="15074" customFormat="false" ht="12.75" hidden="false" customHeight="false" outlineLevel="0" collapsed="false">
      <c r="W15074" s="89" t="str">
        <f aca="false">Z15074&amp;"_"&amp;AA15074</f>
        <v>54021_1010</v>
      </c>
      <c r="X15074" s="0" t="n">
        <v>8802084</v>
      </c>
      <c r="Y15074" s="0" t="n">
        <v>2008</v>
      </c>
      <c r="Z15074" s="0" t="n">
        <v>54021</v>
      </c>
      <c r="AA15074" s="0" t="n">
        <v>1010</v>
      </c>
      <c r="AB15074" s="0" t="n">
        <v>1010.1</v>
      </c>
      <c r="AC15074" s="0" t="n">
        <v>52090</v>
      </c>
      <c r="AD15074" s="0" t="n">
        <v>3</v>
      </c>
      <c r="AE15074" s="0" t="n">
        <v>1271681</v>
      </c>
      <c r="AF15074" s="0" t="n">
        <v>0</v>
      </c>
      <c r="AG15074" s="0" t="n">
        <v>0</v>
      </c>
    </row>
    <row r="15075" customFormat="false" ht="12.75" hidden="false" customHeight="false" outlineLevel="0" collapsed="false">
      <c r="W15075" s="89" t="str">
        <f aca="false">Z15075&amp;"_"&amp;AA15075</f>
        <v>54021_1020</v>
      </c>
      <c r="X15075" s="0" t="n">
        <v>8802085</v>
      </c>
      <c r="Y15075" s="0" t="n">
        <v>2008</v>
      </c>
      <c r="Z15075" s="0" t="n">
        <v>54021</v>
      </c>
      <c r="AA15075" s="0" t="n">
        <v>1020</v>
      </c>
      <c r="AB15075" s="0" t="n">
        <v>1020.1</v>
      </c>
      <c r="AC15075" s="0" t="n">
        <v>52091</v>
      </c>
      <c r="AD15075" s="0" t="n">
        <v>1</v>
      </c>
      <c r="AE15075" s="0" t="n">
        <v>149932</v>
      </c>
      <c r="AF15075" s="0" t="n">
        <v>0</v>
      </c>
      <c r="AG15075" s="0" t="n">
        <v>0</v>
      </c>
    </row>
    <row r="15076" customFormat="false" ht="12.75" hidden="false" customHeight="false" outlineLevel="0" collapsed="false">
      <c r="W15076" s="89" t="str">
        <f aca="false">Z15076&amp;"_"&amp;AA15076</f>
        <v>54021_1210</v>
      </c>
      <c r="X15076" s="0" t="n">
        <v>8802086</v>
      </c>
      <c r="Y15076" s="0" t="n">
        <v>2008</v>
      </c>
      <c r="Z15076" s="0" t="n">
        <v>54021</v>
      </c>
      <c r="AA15076" s="0" t="n">
        <v>1210</v>
      </c>
      <c r="AB15076" s="0" t="n">
        <v>1210.1</v>
      </c>
      <c r="AC15076" s="0" t="n">
        <v>52092</v>
      </c>
      <c r="AD15076" s="0" t="n">
        <v>6</v>
      </c>
      <c r="AE15076" s="0" t="n">
        <v>718000</v>
      </c>
      <c r="AF15076" s="0" t="n">
        <v>622</v>
      </c>
      <c r="AG15076" s="0" t="n">
        <v>0</v>
      </c>
    </row>
    <row r="15077" customFormat="false" ht="12.75" hidden="false" customHeight="false" outlineLevel="0" collapsed="false">
      <c r="W15077" s="89" t="str">
        <f aca="false">Z15077&amp;"_"&amp;AA15077</f>
        <v>54021_1220</v>
      </c>
      <c r="X15077" s="0" t="n">
        <v>8802087</v>
      </c>
      <c r="Y15077" s="0" t="n">
        <v>2008</v>
      </c>
      <c r="Z15077" s="0" t="n">
        <v>54021</v>
      </c>
      <c r="AA15077" s="0" t="n">
        <v>1220</v>
      </c>
      <c r="AB15077" s="0" t="n">
        <v>1220.1</v>
      </c>
      <c r="AC15077" s="0" t="n">
        <v>52093</v>
      </c>
      <c r="AD15077" s="0" t="n">
        <v>0</v>
      </c>
      <c r="AE15077" s="0" t="n">
        <v>0</v>
      </c>
      <c r="AF15077" s="0" t="n">
        <v>0</v>
      </c>
      <c r="AG15077" s="0" t="n">
        <v>0</v>
      </c>
    </row>
    <row r="15078" customFormat="false" ht="12.75" hidden="false" customHeight="false" outlineLevel="0" collapsed="false">
      <c r="W15078" s="89" t="str">
        <f aca="false">Z15078&amp;"_"&amp;AA15078</f>
        <v>54021_1230</v>
      </c>
      <c r="X15078" s="0" t="n">
        <v>8802088</v>
      </c>
      <c r="Y15078" s="0" t="n">
        <v>2008</v>
      </c>
      <c r="Z15078" s="0" t="n">
        <v>54021</v>
      </c>
      <c r="AA15078" s="0" t="n">
        <v>1230</v>
      </c>
      <c r="AB15078" s="0" t="n">
        <v>1230.1</v>
      </c>
      <c r="AC15078" s="0" t="n">
        <v>52094</v>
      </c>
      <c r="AD15078" s="0" t="n">
        <v>1</v>
      </c>
      <c r="AE15078" s="0" t="n">
        <v>51000</v>
      </c>
      <c r="AF15078" s="0" t="n">
        <v>111</v>
      </c>
      <c r="AG15078" s="0" t="n">
        <v>0</v>
      </c>
    </row>
    <row r="15079" customFormat="false" ht="12.75" hidden="false" customHeight="false" outlineLevel="0" collapsed="false">
      <c r="W15079" s="89" t="str">
        <f aca="false">Z15079&amp;"_"&amp;AA15079</f>
        <v>54021_1299</v>
      </c>
      <c r="X15079" s="0" t="n">
        <v>8802089</v>
      </c>
      <c r="Y15079" s="0" t="n">
        <v>2008</v>
      </c>
      <c r="Z15079" s="0" t="n">
        <v>54021</v>
      </c>
      <c r="AA15079" s="0" t="n">
        <v>1299</v>
      </c>
      <c r="AB15079" s="0" t="n">
        <v>1299.1</v>
      </c>
      <c r="AC15079" s="0" t="n">
        <v>52095</v>
      </c>
      <c r="AD15079" s="0" t="n">
        <v>7</v>
      </c>
      <c r="AE15079" s="0" t="n">
        <v>769000</v>
      </c>
      <c r="AF15079" s="0" t="n">
        <v>733</v>
      </c>
      <c r="AG15079" s="0" t="n">
        <v>0</v>
      </c>
    </row>
    <row r="15080" customFormat="false" ht="12.75" hidden="false" customHeight="false" outlineLevel="0" collapsed="false">
      <c r="W15080" s="89" t="str">
        <f aca="false">Z15080&amp;"_"&amp;AA15080</f>
        <v>54021_1410</v>
      </c>
      <c r="X15080" s="0" t="n">
        <v>8802090</v>
      </c>
      <c r="Y15080" s="0" t="n">
        <v>2008</v>
      </c>
      <c r="Z15080" s="0" t="n">
        <v>54021</v>
      </c>
      <c r="AA15080" s="0" t="n">
        <v>1410</v>
      </c>
      <c r="AB15080" s="0" t="n">
        <v>1410.1</v>
      </c>
      <c r="AC15080" s="0" t="n">
        <v>52096</v>
      </c>
      <c r="AD15080" s="0" t="n">
        <v>887000</v>
      </c>
      <c r="AE15080" s="0" t="n">
        <v>0</v>
      </c>
      <c r="AF15080" s="0" t="n">
        <v>0</v>
      </c>
      <c r="AG15080" s="0" t="n">
        <v>0</v>
      </c>
    </row>
    <row r="15081" customFormat="false" ht="12.75" hidden="false" customHeight="false" outlineLevel="0" collapsed="false">
      <c r="W15081" s="89" t="str">
        <f aca="false">Z15081&amp;"_"&amp;AA15081</f>
        <v>54021_1420</v>
      </c>
      <c r="X15081" s="0" t="n">
        <v>8802091</v>
      </c>
      <c r="Y15081" s="0" t="n">
        <v>2008</v>
      </c>
      <c r="Z15081" s="0" t="n">
        <v>54021</v>
      </c>
      <c r="AA15081" s="0" t="n">
        <v>1420</v>
      </c>
      <c r="AB15081" s="0" t="n">
        <v>1420.1</v>
      </c>
      <c r="AC15081" s="0" t="n">
        <v>52097</v>
      </c>
      <c r="AD15081" s="0" t="n">
        <v>481000</v>
      </c>
      <c r="AE15081" s="0" t="n">
        <v>0</v>
      </c>
      <c r="AF15081" s="0" t="n">
        <v>0</v>
      </c>
      <c r="AG15081" s="0" t="n">
        <v>0</v>
      </c>
    </row>
    <row r="15082" customFormat="false" ht="12.75" hidden="false" customHeight="false" outlineLevel="0" collapsed="false">
      <c r="W15082" s="89" t="str">
        <f aca="false">Z15082&amp;"_"&amp;AA15082</f>
        <v>54021_1498</v>
      </c>
      <c r="X15082" s="0" t="n">
        <v>8802092</v>
      </c>
      <c r="Y15082" s="0" t="n">
        <v>2008</v>
      </c>
      <c r="Z15082" s="0" t="n">
        <v>54021</v>
      </c>
      <c r="AA15082" s="0" t="n">
        <v>1498</v>
      </c>
      <c r="AB15082" s="0" t="n">
        <v>1498.1</v>
      </c>
      <c r="AC15082" s="0" t="n">
        <v>52098</v>
      </c>
      <c r="AD15082" s="0" t="n">
        <v>0</v>
      </c>
      <c r="AE15082" s="0" t="n">
        <v>0</v>
      </c>
      <c r="AF15082" s="0" t="n">
        <v>0</v>
      </c>
      <c r="AG15082" s="0" t="n">
        <v>0</v>
      </c>
    </row>
    <row r="15083" customFormat="false" ht="12.75" hidden="false" customHeight="false" outlineLevel="0" collapsed="false">
      <c r="W15083" s="89" t="str">
        <f aca="false">Z15083&amp;"_"&amp;AA15083</f>
        <v>54021_1499</v>
      </c>
      <c r="X15083" s="0" t="n">
        <v>8802093</v>
      </c>
      <c r="Y15083" s="0" t="n">
        <v>2008</v>
      </c>
      <c r="Z15083" s="0" t="n">
        <v>54021</v>
      </c>
      <c r="AA15083" s="0" t="n">
        <v>1499</v>
      </c>
      <c r="AB15083" s="0" t="n">
        <v>1499.1</v>
      </c>
      <c r="AC15083" s="0" t="n">
        <v>52099</v>
      </c>
      <c r="AD15083" s="0" t="n">
        <v>1368000</v>
      </c>
      <c r="AE15083" s="0" t="n">
        <v>0</v>
      </c>
      <c r="AF15083" s="0" t="n">
        <v>0</v>
      </c>
      <c r="AG15083" s="0" t="n">
        <v>0</v>
      </c>
    </row>
    <row r="15084" customFormat="false" ht="12.75" hidden="false" customHeight="false" outlineLevel="0" collapsed="false">
      <c r="W15084" s="89" t="str">
        <f aca="false">Z15084&amp;"_"&amp;AA15084</f>
        <v>54021_1510</v>
      </c>
      <c r="X15084" s="0" t="n">
        <v>8802094</v>
      </c>
      <c r="Y15084" s="0" t="n">
        <v>2008</v>
      </c>
      <c r="Z15084" s="0" t="n">
        <v>54021</v>
      </c>
      <c r="AA15084" s="0" t="n">
        <v>1510</v>
      </c>
      <c r="AB15084" s="0" t="n">
        <v>1510.7</v>
      </c>
      <c r="AC15084" s="0" t="n">
        <v>58375</v>
      </c>
      <c r="AD15084" s="0" t="n">
        <v>0</v>
      </c>
      <c r="AE15084" s="0" t="n">
        <v>0</v>
      </c>
      <c r="AF15084" s="0" t="n">
        <v>0</v>
      </c>
      <c r="AG15084" s="0" t="n">
        <v>0</v>
      </c>
    </row>
    <row r="15085" customFormat="false" ht="12.75" hidden="false" customHeight="false" outlineLevel="0" collapsed="false">
      <c r="W15085" s="89" t="str">
        <f aca="false">Z15085&amp;"_"&amp;AA15085</f>
        <v>54024_205</v>
      </c>
      <c r="X15085" s="0" t="n">
        <v>8802095</v>
      </c>
      <c r="Y15085" s="0" t="n">
        <v>2008</v>
      </c>
      <c r="Z15085" s="0" t="n">
        <v>54024</v>
      </c>
      <c r="AA15085" s="0" t="n">
        <v>205</v>
      </c>
      <c r="AB15085" s="0" t="n">
        <v>205.1</v>
      </c>
      <c r="AC15085" s="0" t="n">
        <v>52111</v>
      </c>
      <c r="AD15085" s="0" t="n">
        <v>0</v>
      </c>
      <c r="AE15085" s="0" t="n">
        <v>0</v>
      </c>
      <c r="AF15085" s="0" t="n">
        <v>0</v>
      </c>
      <c r="AG15085" s="0" t="n">
        <v>0</v>
      </c>
    </row>
    <row r="15086" customFormat="false" ht="12.75" hidden="false" customHeight="false" outlineLevel="0" collapsed="false">
      <c r="W15086" s="89" t="str">
        <f aca="false">Z15086&amp;"_"&amp;AA15086</f>
        <v>54024_210</v>
      </c>
      <c r="X15086" s="0" t="n">
        <v>8802096</v>
      </c>
      <c r="Y15086" s="0" t="n">
        <v>2008</v>
      </c>
      <c r="Z15086" s="0" t="n">
        <v>54024</v>
      </c>
      <c r="AA15086" s="0" t="n">
        <v>210</v>
      </c>
      <c r="AB15086" s="0" t="n">
        <v>210.1</v>
      </c>
      <c r="AC15086" s="0" t="n">
        <v>52112</v>
      </c>
      <c r="AD15086" s="0" t="n">
        <v>0</v>
      </c>
      <c r="AE15086" s="0" t="n">
        <v>0</v>
      </c>
      <c r="AF15086" s="0" t="n">
        <v>0</v>
      </c>
      <c r="AG15086" s="0" t="n">
        <v>0</v>
      </c>
    </row>
    <row r="15087" customFormat="false" ht="12.75" hidden="false" customHeight="false" outlineLevel="0" collapsed="false">
      <c r="W15087" s="89" t="str">
        <f aca="false">Z15087&amp;"_"&amp;AA15087</f>
        <v>54024_215</v>
      </c>
      <c r="X15087" s="0" t="n">
        <v>8802097</v>
      </c>
      <c r="Y15087" s="0" t="n">
        <v>2008</v>
      </c>
      <c r="Z15087" s="0" t="n">
        <v>54024</v>
      </c>
      <c r="AA15087" s="0" t="n">
        <v>215</v>
      </c>
      <c r="AB15087" s="0" t="n">
        <v>215.1</v>
      </c>
      <c r="AC15087" s="0" t="n">
        <v>52113</v>
      </c>
      <c r="AD15087" s="0" t="n">
        <v>0</v>
      </c>
      <c r="AE15087" s="0" t="n">
        <v>0</v>
      </c>
      <c r="AF15087" s="0" t="n">
        <v>0</v>
      </c>
      <c r="AG15087" s="0" t="n">
        <v>0</v>
      </c>
    </row>
    <row r="15088" customFormat="false" ht="12.75" hidden="false" customHeight="false" outlineLevel="0" collapsed="false">
      <c r="W15088" s="89" t="str">
        <f aca="false">Z15088&amp;"_"&amp;AA15088</f>
        <v>54024_220</v>
      </c>
      <c r="X15088" s="0" t="n">
        <v>8802098</v>
      </c>
      <c r="Y15088" s="0" t="n">
        <v>2008</v>
      </c>
      <c r="Z15088" s="0" t="n">
        <v>54024</v>
      </c>
      <c r="AA15088" s="0" t="n">
        <v>220</v>
      </c>
      <c r="AB15088" s="0" t="n">
        <v>220.1</v>
      </c>
      <c r="AC15088" s="0" t="n">
        <v>52114</v>
      </c>
      <c r="AD15088" s="0" t="n">
        <v>0</v>
      </c>
      <c r="AE15088" s="0" t="n">
        <v>0</v>
      </c>
      <c r="AF15088" s="0" t="n">
        <v>0</v>
      </c>
      <c r="AG15088" s="0" t="n">
        <v>0</v>
      </c>
    </row>
    <row r="15089" customFormat="false" ht="12.75" hidden="false" customHeight="false" outlineLevel="0" collapsed="false">
      <c r="W15089" s="89" t="str">
        <f aca="false">Z15089&amp;"_"&amp;AA15089</f>
        <v>54024_225</v>
      </c>
      <c r="X15089" s="0" t="n">
        <v>8802099</v>
      </c>
      <c r="Y15089" s="0" t="n">
        <v>2008</v>
      </c>
      <c r="Z15089" s="0" t="n">
        <v>54024</v>
      </c>
      <c r="AA15089" s="0" t="n">
        <v>225</v>
      </c>
      <c r="AB15089" s="0" t="n">
        <v>225.1</v>
      </c>
      <c r="AC15089" s="0" t="n">
        <v>52115</v>
      </c>
      <c r="AD15089" s="0" t="n">
        <v>0</v>
      </c>
      <c r="AE15089" s="0" t="n">
        <v>0</v>
      </c>
      <c r="AF15089" s="0" t="n">
        <v>0</v>
      </c>
      <c r="AG15089" s="0" t="n">
        <v>0</v>
      </c>
    </row>
    <row r="15090" customFormat="false" ht="12.75" hidden="false" customHeight="false" outlineLevel="0" collapsed="false">
      <c r="W15090" s="89" t="str">
        <f aca="false">Z15090&amp;"_"&amp;AA15090</f>
        <v>54024_227</v>
      </c>
      <c r="X15090" s="0" t="n">
        <v>8802100</v>
      </c>
      <c r="Y15090" s="0" t="n">
        <v>2008</v>
      </c>
      <c r="Z15090" s="0" t="n">
        <v>54024</v>
      </c>
      <c r="AA15090" s="0" t="n">
        <v>227</v>
      </c>
      <c r="AB15090" s="0" t="n">
        <v>227</v>
      </c>
      <c r="AC15090" s="0" t="n">
        <v>58323</v>
      </c>
      <c r="AD15090" s="0" t="n">
        <v>0</v>
      </c>
      <c r="AE15090" s="0" t="n">
        <v>0</v>
      </c>
      <c r="AF15090" s="0" t="n">
        <v>0</v>
      </c>
      <c r="AG15090" s="0" t="n">
        <v>0</v>
      </c>
    </row>
    <row r="15091" customFormat="false" ht="12.75" hidden="false" customHeight="false" outlineLevel="0" collapsed="false">
      <c r="W15091" s="89" t="str">
        <f aca="false">Z15091&amp;"_"&amp;AA15091</f>
        <v>54024_230</v>
      </c>
      <c r="X15091" s="0" t="n">
        <v>8802101</v>
      </c>
      <c r="Y15091" s="0" t="n">
        <v>2008</v>
      </c>
      <c r="Z15091" s="0" t="n">
        <v>54024</v>
      </c>
      <c r="AA15091" s="0" t="n">
        <v>230</v>
      </c>
      <c r="AB15091" s="0" t="n">
        <v>230.1</v>
      </c>
      <c r="AC15091" s="0" t="n">
        <v>52116</v>
      </c>
      <c r="AD15091" s="0" t="n">
        <v>0</v>
      </c>
      <c r="AE15091" s="0" t="n">
        <v>0</v>
      </c>
      <c r="AF15091" s="0" t="n">
        <v>0</v>
      </c>
      <c r="AG15091" s="0" t="n">
        <v>0</v>
      </c>
    </row>
    <row r="15092" customFormat="false" ht="12.75" hidden="false" customHeight="false" outlineLevel="0" collapsed="false">
      <c r="W15092" s="89" t="str">
        <f aca="false">Z15092&amp;"_"&amp;AA15092</f>
        <v>54024_235</v>
      </c>
      <c r="X15092" s="0" t="n">
        <v>8802102</v>
      </c>
      <c r="Y15092" s="0" t="n">
        <v>2008</v>
      </c>
      <c r="Z15092" s="0" t="n">
        <v>54024</v>
      </c>
      <c r="AA15092" s="0" t="n">
        <v>235</v>
      </c>
      <c r="AB15092" s="0" t="n">
        <v>235.1</v>
      </c>
      <c r="AC15092" s="0" t="n">
        <v>52117</v>
      </c>
      <c r="AD15092" s="0" t="n">
        <v>0</v>
      </c>
      <c r="AE15092" s="0" t="n">
        <v>0</v>
      </c>
      <c r="AF15092" s="0" t="n">
        <v>0</v>
      </c>
      <c r="AG15092" s="0" t="n">
        <v>0</v>
      </c>
    </row>
    <row r="15093" customFormat="false" ht="12.75" hidden="false" customHeight="false" outlineLevel="0" collapsed="false">
      <c r="W15093" s="89" t="str">
        <f aca="false">Z15093&amp;"_"&amp;AA15093</f>
        <v>54024_240</v>
      </c>
      <c r="X15093" s="0" t="n">
        <v>8802103</v>
      </c>
      <c r="Y15093" s="0" t="n">
        <v>2008</v>
      </c>
      <c r="Z15093" s="0" t="n">
        <v>54024</v>
      </c>
      <c r="AA15093" s="0" t="n">
        <v>240</v>
      </c>
      <c r="AB15093" s="0" t="n">
        <v>240.1</v>
      </c>
      <c r="AC15093" s="0" t="n">
        <v>52118</v>
      </c>
      <c r="AD15093" s="0" t="n">
        <v>0</v>
      </c>
      <c r="AE15093" s="0" t="n">
        <v>0</v>
      </c>
      <c r="AF15093" s="0" t="n">
        <v>0</v>
      </c>
      <c r="AG15093" s="0" t="n">
        <v>0</v>
      </c>
    </row>
    <row r="15094" customFormat="false" ht="12.75" hidden="false" customHeight="false" outlineLevel="0" collapsed="false">
      <c r="W15094" s="89" t="str">
        <f aca="false">Z15094&amp;"_"&amp;AA15094</f>
        <v>54024_245</v>
      </c>
      <c r="X15094" s="0" t="n">
        <v>8802104</v>
      </c>
      <c r="Y15094" s="0" t="n">
        <v>2008</v>
      </c>
      <c r="Z15094" s="0" t="n">
        <v>54024</v>
      </c>
      <c r="AA15094" s="0" t="n">
        <v>245</v>
      </c>
      <c r="AB15094" s="0" t="n">
        <v>245.1</v>
      </c>
      <c r="AC15094" s="0" t="n">
        <v>52119</v>
      </c>
      <c r="AD15094" s="0" t="n">
        <v>0</v>
      </c>
      <c r="AE15094" s="0" t="n">
        <v>0</v>
      </c>
      <c r="AF15094" s="0" t="n">
        <v>1</v>
      </c>
      <c r="AG15094" s="0" t="n">
        <v>500</v>
      </c>
    </row>
    <row r="15095" customFormat="false" ht="12.75" hidden="false" customHeight="false" outlineLevel="0" collapsed="false">
      <c r="W15095" s="89" t="str">
        <f aca="false">Z15095&amp;"_"&amp;AA15095</f>
        <v>54024_250</v>
      </c>
      <c r="X15095" s="0" t="n">
        <v>8802105</v>
      </c>
      <c r="Y15095" s="0" t="n">
        <v>2008</v>
      </c>
      <c r="Z15095" s="0" t="n">
        <v>54024</v>
      </c>
      <c r="AA15095" s="0" t="n">
        <v>250</v>
      </c>
      <c r="AB15095" s="0" t="n">
        <v>250.1</v>
      </c>
      <c r="AC15095" s="0" t="n">
        <v>52120</v>
      </c>
      <c r="AD15095" s="0" t="n">
        <v>0</v>
      </c>
      <c r="AE15095" s="0" t="n">
        <v>0</v>
      </c>
      <c r="AF15095" s="0" t="n">
        <v>0</v>
      </c>
      <c r="AG15095" s="0" t="n">
        <v>0</v>
      </c>
    </row>
    <row r="15096" customFormat="false" ht="12.75" hidden="false" customHeight="false" outlineLevel="0" collapsed="false">
      <c r="W15096" s="89" t="str">
        <f aca="false">Z15096&amp;"_"&amp;AA15096</f>
        <v>54024_255</v>
      </c>
      <c r="X15096" s="0" t="n">
        <v>8802106</v>
      </c>
      <c r="Y15096" s="0" t="n">
        <v>2008</v>
      </c>
      <c r="Z15096" s="0" t="n">
        <v>54024</v>
      </c>
      <c r="AA15096" s="0" t="n">
        <v>255</v>
      </c>
      <c r="AB15096" s="0" t="n">
        <v>255.1</v>
      </c>
      <c r="AC15096" s="0" t="n">
        <v>52121</v>
      </c>
      <c r="AD15096" s="0" t="n">
        <v>0</v>
      </c>
      <c r="AE15096" s="0" t="n">
        <v>0</v>
      </c>
      <c r="AF15096" s="0" t="n">
        <v>0</v>
      </c>
      <c r="AG15096" s="0" t="n">
        <v>0</v>
      </c>
    </row>
    <row r="15097" customFormat="false" ht="12.75" hidden="false" customHeight="false" outlineLevel="0" collapsed="false">
      <c r="W15097" s="89" t="str">
        <f aca="false">Z15097&amp;"_"&amp;AA15097</f>
        <v>54024_290</v>
      </c>
      <c r="X15097" s="0" t="n">
        <v>8802107</v>
      </c>
      <c r="Y15097" s="0" t="n">
        <v>2008</v>
      </c>
      <c r="Z15097" s="0" t="n">
        <v>54024</v>
      </c>
      <c r="AA15097" s="0" t="n">
        <v>290</v>
      </c>
      <c r="AB15097" s="0" t="n">
        <v>290.1</v>
      </c>
      <c r="AC15097" s="0" t="n">
        <v>52122</v>
      </c>
      <c r="AD15097" s="0" t="n">
        <v>0</v>
      </c>
      <c r="AE15097" s="0" t="n">
        <v>0</v>
      </c>
      <c r="AF15097" s="0" t="n">
        <v>0</v>
      </c>
      <c r="AG15097" s="0" t="n">
        <v>0</v>
      </c>
    </row>
    <row r="15098" customFormat="false" ht="12.75" hidden="false" customHeight="false" outlineLevel="0" collapsed="false">
      <c r="W15098" s="89" t="str">
        <f aca="false">Z15098&amp;"_"&amp;AA15098</f>
        <v>54024_298</v>
      </c>
      <c r="X15098" s="0" t="n">
        <v>8802108</v>
      </c>
      <c r="Y15098" s="0" t="n">
        <v>2008</v>
      </c>
      <c r="Z15098" s="0" t="n">
        <v>54024</v>
      </c>
      <c r="AA15098" s="0" t="n">
        <v>298</v>
      </c>
      <c r="AB15098" s="0" t="n">
        <v>298</v>
      </c>
      <c r="AC15098" s="0" t="n">
        <v>52074</v>
      </c>
      <c r="AD15098" s="0" t="n">
        <v>0</v>
      </c>
      <c r="AE15098" s="0" t="n">
        <v>0</v>
      </c>
      <c r="AF15098" s="0" t="n">
        <v>1</v>
      </c>
      <c r="AG15098" s="0" t="n">
        <v>500</v>
      </c>
    </row>
    <row r="15099" customFormat="false" ht="12.75" hidden="false" customHeight="false" outlineLevel="0" collapsed="false">
      <c r="W15099" s="89" t="str">
        <f aca="false">Z15099&amp;"_"&amp;AA15099</f>
        <v>54024_300</v>
      </c>
      <c r="X15099" s="0" t="n">
        <v>8802109</v>
      </c>
      <c r="Y15099" s="0" t="n">
        <v>2008</v>
      </c>
      <c r="Z15099" s="0" t="n">
        <v>54024</v>
      </c>
      <c r="AA15099" s="0" t="n">
        <v>300</v>
      </c>
      <c r="AB15099" s="0" t="n">
        <v>300</v>
      </c>
      <c r="AC15099" s="0" t="n">
        <v>50730</v>
      </c>
      <c r="AD15099" s="0" t="n">
        <v>0</v>
      </c>
      <c r="AE15099" s="0" t="n">
        <v>0</v>
      </c>
      <c r="AF15099" s="0" t="n">
        <v>0</v>
      </c>
      <c r="AG15099" s="0" t="n">
        <v>0</v>
      </c>
    </row>
    <row r="15100" customFormat="false" ht="12.75" hidden="false" customHeight="false" outlineLevel="0" collapsed="false">
      <c r="W15100" s="89" t="str">
        <f aca="false">Z15100&amp;"_"&amp;AA15100</f>
        <v>54024_305</v>
      </c>
      <c r="X15100" s="0" t="n">
        <v>8802110</v>
      </c>
      <c r="Y15100" s="0" t="n">
        <v>2008</v>
      </c>
      <c r="Z15100" s="0" t="n">
        <v>54024</v>
      </c>
      <c r="AA15100" s="0" t="n">
        <v>305</v>
      </c>
      <c r="AB15100" s="0" t="n">
        <v>305</v>
      </c>
      <c r="AC15100" s="0" t="n">
        <v>52075</v>
      </c>
      <c r="AD15100" s="0" t="n">
        <v>0</v>
      </c>
      <c r="AE15100" s="0" t="n">
        <v>0</v>
      </c>
      <c r="AF15100" s="0" t="n">
        <v>0</v>
      </c>
      <c r="AG15100" s="0" t="n">
        <v>0</v>
      </c>
    </row>
    <row r="15101" customFormat="false" ht="12.75" hidden="false" customHeight="false" outlineLevel="0" collapsed="false">
      <c r="W15101" s="89" t="str">
        <f aca="false">Z15101&amp;"_"&amp;AA15101</f>
        <v>54024_310</v>
      </c>
      <c r="X15101" s="0" t="n">
        <v>8802111</v>
      </c>
      <c r="Y15101" s="0" t="n">
        <v>2008</v>
      </c>
      <c r="Z15101" s="0" t="n">
        <v>54024</v>
      </c>
      <c r="AA15101" s="0" t="n">
        <v>310</v>
      </c>
      <c r="AB15101" s="0" t="n">
        <v>310</v>
      </c>
      <c r="AC15101" s="0" t="n">
        <v>52076</v>
      </c>
      <c r="AD15101" s="0" t="n">
        <v>0</v>
      </c>
      <c r="AE15101" s="0" t="n">
        <v>0</v>
      </c>
      <c r="AF15101" s="0" t="n">
        <v>0</v>
      </c>
      <c r="AG15101" s="0" t="n">
        <v>0</v>
      </c>
    </row>
    <row r="15102" customFormat="false" ht="12.75" hidden="false" customHeight="false" outlineLevel="0" collapsed="false">
      <c r="W15102" s="89" t="str">
        <f aca="false">Z15102&amp;"_"&amp;AA15102</f>
        <v>54024_315</v>
      </c>
      <c r="X15102" s="0" t="n">
        <v>8802112</v>
      </c>
      <c r="Y15102" s="0" t="n">
        <v>2008</v>
      </c>
      <c r="Z15102" s="0" t="n">
        <v>54024</v>
      </c>
      <c r="AA15102" s="0" t="n">
        <v>315</v>
      </c>
      <c r="AB15102" s="0" t="n">
        <v>315</v>
      </c>
      <c r="AC15102" s="0" t="n">
        <v>52077</v>
      </c>
      <c r="AD15102" s="0" t="n">
        <v>0</v>
      </c>
      <c r="AE15102" s="0" t="n">
        <v>0</v>
      </c>
      <c r="AF15102" s="0" t="n">
        <v>0</v>
      </c>
      <c r="AG15102" s="0" t="n">
        <v>0</v>
      </c>
    </row>
    <row r="15103" customFormat="false" ht="12.75" hidden="false" customHeight="false" outlineLevel="0" collapsed="false">
      <c r="W15103" s="89" t="str">
        <f aca="false">Z15103&amp;"_"&amp;AA15103</f>
        <v>54024_320</v>
      </c>
      <c r="X15103" s="0" t="n">
        <v>8802113</v>
      </c>
      <c r="Y15103" s="0" t="n">
        <v>2008</v>
      </c>
      <c r="Z15103" s="0" t="n">
        <v>54024</v>
      </c>
      <c r="AA15103" s="0" t="n">
        <v>320</v>
      </c>
      <c r="AB15103" s="0" t="n">
        <v>320</v>
      </c>
      <c r="AC15103" s="0" t="n">
        <v>52078</v>
      </c>
      <c r="AD15103" s="0" t="n">
        <v>0</v>
      </c>
      <c r="AE15103" s="0" t="n">
        <v>0</v>
      </c>
      <c r="AF15103" s="0" t="n">
        <v>0</v>
      </c>
      <c r="AG15103" s="0" t="n">
        <v>0</v>
      </c>
    </row>
    <row r="15104" customFormat="false" ht="12.75" hidden="false" customHeight="false" outlineLevel="0" collapsed="false">
      <c r="W15104" s="89" t="str">
        <f aca="false">Z15104&amp;"_"&amp;AA15104</f>
        <v>54024_325</v>
      </c>
      <c r="X15104" s="0" t="n">
        <v>8802114</v>
      </c>
      <c r="Y15104" s="0" t="n">
        <v>2008</v>
      </c>
      <c r="Z15104" s="0" t="n">
        <v>54024</v>
      </c>
      <c r="AA15104" s="0" t="n">
        <v>325</v>
      </c>
      <c r="AB15104" s="0" t="n">
        <v>325</v>
      </c>
      <c r="AC15104" s="0" t="n">
        <v>52079</v>
      </c>
      <c r="AD15104" s="0" t="n">
        <v>0</v>
      </c>
      <c r="AE15104" s="0" t="n">
        <v>0</v>
      </c>
      <c r="AF15104" s="0" t="n">
        <v>0</v>
      </c>
      <c r="AG15104" s="0" t="n">
        <v>0</v>
      </c>
    </row>
    <row r="15105" customFormat="false" ht="12.75" hidden="false" customHeight="false" outlineLevel="0" collapsed="false">
      <c r="W15105" s="89" t="str">
        <f aca="false">Z15105&amp;"_"&amp;AA15105</f>
        <v>54024_327</v>
      </c>
      <c r="X15105" s="0" t="n">
        <v>8802115</v>
      </c>
      <c r="Y15105" s="0" t="n">
        <v>2008</v>
      </c>
      <c r="Z15105" s="0" t="n">
        <v>54024</v>
      </c>
      <c r="AA15105" s="0" t="n">
        <v>327</v>
      </c>
      <c r="AB15105" s="0" t="n">
        <v>327</v>
      </c>
      <c r="AC15105" s="0" t="n">
        <v>58324</v>
      </c>
      <c r="AD15105" s="0" t="n">
        <v>0</v>
      </c>
      <c r="AE15105" s="0" t="n">
        <v>0</v>
      </c>
      <c r="AF15105" s="0" t="n">
        <v>0</v>
      </c>
      <c r="AG15105" s="0" t="n">
        <v>0</v>
      </c>
    </row>
    <row r="15106" customFormat="false" ht="12.75" hidden="false" customHeight="false" outlineLevel="0" collapsed="false">
      <c r="W15106" s="89" t="str">
        <f aca="false">Z15106&amp;"_"&amp;AA15106</f>
        <v>54024_330</v>
      </c>
      <c r="X15106" s="0" t="n">
        <v>8802116</v>
      </c>
      <c r="Y15106" s="0" t="n">
        <v>2008</v>
      </c>
      <c r="Z15106" s="0" t="n">
        <v>54024</v>
      </c>
      <c r="AA15106" s="0" t="n">
        <v>330</v>
      </c>
      <c r="AB15106" s="0" t="n">
        <v>330</v>
      </c>
      <c r="AC15106" s="0" t="n">
        <v>52080</v>
      </c>
      <c r="AD15106" s="0" t="n">
        <v>0</v>
      </c>
      <c r="AE15106" s="0" t="n">
        <v>0</v>
      </c>
      <c r="AF15106" s="0" t="n">
        <v>0</v>
      </c>
      <c r="AG15106" s="0" t="n">
        <v>0</v>
      </c>
    </row>
    <row r="15107" customFormat="false" ht="12.75" hidden="false" customHeight="false" outlineLevel="0" collapsed="false">
      <c r="W15107" s="89" t="str">
        <f aca="false">Z15107&amp;"_"&amp;AA15107</f>
        <v>54024_335</v>
      </c>
      <c r="X15107" s="0" t="n">
        <v>8802117</v>
      </c>
      <c r="Y15107" s="0" t="n">
        <v>2008</v>
      </c>
      <c r="Z15107" s="0" t="n">
        <v>54024</v>
      </c>
      <c r="AA15107" s="0" t="n">
        <v>335</v>
      </c>
      <c r="AB15107" s="0" t="n">
        <v>335</v>
      </c>
      <c r="AC15107" s="0" t="n">
        <v>52081</v>
      </c>
      <c r="AD15107" s="0" t="n">
        <v>0</v>
      </c>
      <c r="AE15107" s="0" t="n">
        <v>0</v>
      </c>
      <c r="AF15107" s="0" t="n">
        <v>0</v>
      </c>
      <c r="AG15107" s="0" t="n">
        <v>0</v>
      </c>
    </row>
    <row r="15108" customFormat="false" ht="12.75" hidden="false" customHeight="false" outlineLevel="0" collapsed="false">
      <c r="W15108" s="89" t="str">
        <f aca="false">Z15108&amp;"_"&amp;AA15108</f>
        <v>54024_340</v>
      </c>
      <c r="X15108" s="0" t="n">
        <v>8802118</v>
      </c>
      <c r="Y15108" s="0" t="n">
        <v>2008</v>
      </c>
      <c r="Z15108" s="0" t="n">
        <v>54024</v>
      </c>
      <c r="AA15108" s="0" t="n">
        <v>340</v>
      </c>
      <c r="AB15108" s="0" t="n">
        <v>340</v>
      </c>
      <c r="AC15108" s="0" t="n">
        <v>52082</v>
      </c>
      <c r="AD15108" s="0" t="n">
        <v>0</v>
      </c>
      <c r="AE15108" s="0" t="n">
        <v>0</v>
      </c>
      <c r="AF15108" s="0" t="n">
        <v>0</v>
      </c>
      <c r="AG15108" s="0" t="n">
        <v>0</v>
      </c>
    </row>
    <row r="15109" customFormat="false" ht="12.75" hidden="false" customHeight="false" outlineLevel="0" collapsed="false">
      <c r="W15109" s="89" t="str">
        <f aca="false">Z15109&amp;"_"&amp;AA15109</f>
        <v>54024_345</v>
      </c>
      <c r="X15109" s="0" t="n">
        <v>8802119</v>
      </c>
      <c r="Y15109" s="0" t="n">
        <v>2008</v>
      </c>
      <c r="Z15109" s="0" t="n">
        <v>54024</v>
      </c>
      <c r="AA15109" s="0" t="n">
        <v>345</v>
      </c>
      <c r="AB15109" s="0" t="n">
        <v>345</v>
      </c>
      <c r="AC15109" s="0" t="n">
        <v>52083</v>
      </c>
      <c r="AD15109" s="0" t="n">
        <v>0</v>
      </c>
      <c r="AE15109" s="0" t="n">
        <v>0</v>
      </c>
      <c r="AF15109" s="0" t="n">
        <v>0</v>
      </c>
      <c r="AG15109" s="0" t="n">
        <v>0</v>
      </c>
    </row>
    <row r="15110" customFormat="false" ht="12.75" hidden="false" customHeight="false" outlineLevel="0" collapsed="false">
      <c r="W15110" s="89" t="str">
        <f aca="false">Z15110&amp;"_"&amp;AA15110</f>
        <v>54024_350</v>
      </c>
      <c r="X15110" s="0" t="n">
        <v>8802120</v>
      </c>
      <c r="Y15110" s="0" t="n">
        <v>2008</v>
      </c>
      <c r="Z15110" s="0" t="n">
        <v>54024</v>
      </c>
      <c r="AA15110" s="0" t="n">
        <v>350</v>
      </c>
      <c r="AB15110" s="0" t="n">
        <v>350</v>
      </c>
      <c r="AC15110" s="0" t="n">
        <v>52084</v>
      </c>
      <c r="AD15110" s="0" t="n">
        <v>0</v>
      </c>
      <c r="AE15110" s="0" t="n">
        <v>0</v>
      </c>
      <c r="AF15110" s="0" t="n">
        <v>0</v>
      </c>
      <c r="AG15110" s="0" t="n">
        <v>0</v>
      </c>
    </row>
    <row r="15111" customFormat="false" ht="12.75" hidden="false" customHeight="false" outlineLevel="0" collapsed="false">
      <c r="W15111" s="89" t="str">
        <f aca="false">Z15111&amp;"_"&amp;AA15111</f>
        <v>54024_355</v>
      </c>
      <c r="X15111" s="0" t="n">
        <v>8802121</v>
      </c>
      <c r="Y15111" s="0" t="n">
        <v>2008</v>
      </c>
      <c r="Z15111" s="0" t="n">
        <v>54024</v>
      </c>
      <c r="AA15111" s="0" t="n">
        <v>355</v>
      </c>
      <c r="AB15111" s="0" t="n">
        <v>355</v>
      </c>
      <c r="AC15111" s="0" t="n">
        <v>52085</v>
      </c>
      <c r="AD15111" s="0" t="n">
        <v>0</v>
      </c>
      <c r="AE15111" s="0" t="n">
        <v>0</v>
      </c>
      <c r="AF15111" s="0" t="n">
        <v>0</v>
      </c>
      <c r="AG15111" s="0" t="n">
        <v>0</v>
      </c>
    </row>
    <row r="15112" customFormat="false" ht="12.75" hidden="false" customHeight="false" outlineLevel="0" collapsed="false">
      <c r="W15112" s="89" t="str">
        <f aca="false">Z15112&amp;"_"&amp;AA15112</f>
        <v>54024_390</v>
      </c>
      <c r="X15112" s="0" t="n">
        <v>8802122</v>
      </c>
      <c r="Y15112" s="0" t="n">
        <v>2008</v>
      </c>
      <c r="Z15112" s="0" t="n">
        <v>54024</v>
      </c>
      <c r="AA15112" s="0" t="n">
        <v>390</v>
      </c>
      <c r="AB15112" s="0" t="n">
        <v>390</v>
      </c>
      <c r="AC15112" s="0" t="n">
        <v>52086</v>
      </c>
      <c r="AD15112" s="0" t="n">
        <v>0</v>
      </c>
      <c r="AE15112" s="0" t="n">
        <v>0</v>
      </c>
      <c r="AF15112" s="0" t="n">
        <v>0</v>
      </c>
      <c r="AG15112" s="0" t="n">
        <v>0</v>
      </c>
    </row>
    <row r="15113" customFormat="false" ht="12.75" hidden="false" customHeight="false" outlineLevel="0" collapsed="false">
      <c r="W15113" s="89" t="str">
        <f aca="false">Z15113&amp;"_"&amp;AA15113</f>
        <v>54024_398</v>
      </c>
      <c r="X15113" s="0" t="n">
        <v>8802123</v>
      </c>
      <c r="Y15113" s="0" t="n">
        <v>2008</v>
      </c>
      <c r="Z15113" s="0" t="n">
        <v>54024</v>
      </c>
      <c r="AA15113" s="0" t="n">
        <v>398</v>
      </c>
      <c r="AB15113" s="0" t="n">
        <v>398</v>
      </c>
      <c r="AC15113" s="0" t="n">
        <v>52087</v>
      </c>
      <c r="AD15113" s="0" t="n">
        <v>0</v>
      </c>
      <c r="AE15113" s="0" t="n">
        <v>0</v>
      </c>
      <c r="AF15113" s="0" t="n">
        <v>0</v>
      </c>
      <c r="AG15113" s="0" t="n">
        <v>0</v>
      </c>
    </row>
    <row r="15114" customFormat="false" ht="12.75" hidden="false" customHeight="false" outlineLevel="0" collapsed="false">
      <c r="W15114" s="89" t="str">
        <f aca="false">Z15114&amp;"_"&amp;AA15114</f>
        <v>54024_399</v>
      </c>
      <c r="X15114" s="0" t="n">
        <v>8802124</v>
      </c>
      <c r="Y15114" s="0" t="n">
        <v>2008</v>
      </c>
      <c r="Z15114" s="0" t="n">
        <v>54024</v>
      </c>
      <c r="AA15114" s="0" t="n">
        <v>399</v>
      </c>
      <c r="AB15114" s="0" t="n">
        <v>399</v>
      </c>
      <c r="AC15114" s="0" t="n">
        <v>52088</v>
      </c>
      <c r="AD15114" s="0" t="n">
        <v>0</v>
      </c>
      <c r="AE15114" s="0" t="n">
        <v>0</v>
      </c>
      <c r="AF15114" s="0" t="n">
        <v>1</v>
      </c>
      <c r="AG15114" s="0" t="n">
        <v>500</v>
      </c>
    </row>
    <row r="15115" customFormat="false" ht="12.75" hidden="false" customHeight="false" outlineLevel="0" collapsed="false">
      <c r="W15115" s="89" t="str">
        <f aca="false">Z15115&amp;"_"&amp;AA15115</f>
        <v>54024_610</v>
      </c>
      <c r="X15115" s="0" t="n">
        <v>8802125</v>
      </c>
      <c r="Y15115" s="0" t="n">
        <v>2008</v>
      </c>
      <c r="Z15115" s="0" t="n">
        <v>54024</v>
      </c>
      <c r="AA15115" s="0" t="n">
        <v>610</v>
      </c>
      <c r="AB15115" s="0" t="n">
        <v>610.1</v>
      </c>
      <c r="AC15115" s="0" t="n">
        <v>52089</v>
      </c>
      <c r="AD15115" s="0" t="n">
        <v>0</v>
      </c>
      <c r="AE15115" s="0" t="n">
        <v>0</v>
      </c>
      <c r="AF15115" s="0" t="n">
        <v>0</v>
      </c>
      <c r="AG15115" s="0" t="n">
        <v>0</v>
      </c>
    </row>
    <row r="15116" customFormat="false" ht="12.75" hidden="false" customHeight="false" outlineLevel="0" collapsed="false">
      <c r="W15116" s="89" t="str">
        <f aca="false">Z15116&amp;"_"&amp;AA15116</f>
        <v>54024_1010</v>
      </c>
      <c r="X15116" s="0" t="n">
        <v>8802126</v>
      </c>
      <c r="Y15116" s="0" t="n">
        <v>2008</v>
      </c>
      <c r="Z15116" s="0" t="n">
        <v>54024</v>
      </c>
      <c r="AA15116" s="0" t="n">
        <v>1010</v>
      </c>
      <c r="AB15116" s="0" t="n">
        <v>1010.1</v>
      </c>
      <c r="AC15116" s="0" t="n">
        <v>52090</v>
      </c>
      <c r="AD15116" s="0" t="n">
        <v>2</v>
      </c>
      <c r="AE15116" s="0" t="n">
        <v>245690</v>
      </c>
      <c r="AF15116" s="0" t="n">
        <v>0</v>
      </c>
      <c r="AG15116" s="0" t="n">
        <v>0</v>
      </c>
    </row>
    <row r="15117" customFormat="false" ht="12.75" hidden="false" customHeight="false" outlineLevel="0" collapsed="false">
      <c r="W15117" s="89" t="str">
        <f aca="false">Z15117&amp;"_"&amp;AA15117</f>
        <v>54024_1020</v>
      </c>
      <c r="X15117" s="0" t="n">
        <v>8802127</v>
      </c>
      <c r="Y15117" s="0" t="n">
        <v>2008</v>
      </c>
      <c r="Z15117" s="0" t="n">
        <v>54024</v>
      </c>
      <c r="AA15117" s="0" t="n">
        <v>1020</v>
      </c>
      <c r="AB15117" s="0" t="n">
        <v>1020.1</v>
      </c>
      <c r="AC15117" s="0" t="n">
        <v>52091</v>
      </c>
      <c r="AD15117" s="0" t="n">
        <v>1</v>
      </c>
      <c r="AE15117" s="0" t="n">
        <v>170711</v>
      </c>
      <c r="AF15117" s="0" t="n">
        <v>0</v>
      </c>
      <c r="AG15117" s="0" t="n">
        <v>0</v>
      </c>
    </row>
    <row r="15118" customFormat="false" ht="12.75" hidden="false" customHeight="false" outlineLevel="0" collapsed="false">
      <c r="W15118" s="89" t="str">
        <f aca="false">Z15118&amp;"_"&amp;AA15118</f>
        <v>54024_1210</v>
      </c>
      <c r="X15118" s="0" t="n">
        <v>8802128</v>
      </c>
      <c r="Y15118" s="0" t="n">
        <v>2008</v>
      </c>
      <c r="Z15118" s="0" t="n">
        <v>54024</v>
      </c>
      <c r="AA15118" s="0" t="n">
        <v>1210</v>
      </c>
      <c r="AB15118" s="0" t="n">
        <v>1210.1</v>
      </c>
      <c r="AC15118" s="0" t="n">
        <v>52092</v>
      </c>
      <c r="AD15118" s="0" t="n">
        <v>3</v>
      </c>
      <c r="AE15118" s="0" t="n">
        <v>168000</v>
      </c>
      <c r="AF15118" s="0" t="n">
        <v>137</v>
      </c>
      <c r="AG15118" s="0" t="n">
        <v>0</v>
      </c>
    </row>
    <row r="15119" customFormat="false" ht="12.75" hidden="false" customHeight="false" outlineLevel="0" collapsed="false">
      <c r="W15119" s="89" t="str">
        <f aca="false">Z15119&amp;"_"&amp;AA15119</f>
        <v>54024_1220</v>
      </c>
      <c r="X15119" s="0" t="n">
        <v>8802129</v>
      </c>
      <c r="Y15119" s="0" t="n">
        <v>2008</v>
      </c>
      <c r="Z15119" s="0" t="n">
        <v>54024</v>
      </c>
      <c r="AA15119" s="0" t="n">
        <v>1220</v>
      </c>
      <c r="AB15119" s="0" t="n">
        <v>1220.1</v>
      </c>
      <c r="AC15119" s="0" t="n">
        <v>52093</v>
      </c>
      <c r="AD15119" s="0" t="n">
        <v>0</v>
      </c>
      <c r="AE15119" s="0" t="n">
        <v>0</v>
      </c>
      <c r="AF15119" s="0" t="n">
        <v>0</v>
      </c>
      <c r="AG15119" s="0" t="n">
        <v>0</v>
      </c>
    </row>
    <row r="15120" customFormat="false" ht="12.75" hidden="false" customHeight="false" outlineLevel="0" collapsed="false">
      <c r="W15120" s="89" t="str">
        <f aca="false">Z15120&amp;"_"&amp;AA15120</f>
        <v>54024_1230</v>
      </c>
      <c r="X15120" s="0" t="n">
        <v>8802130</v>
      </c>
      <c r="Y15120" s="0" t="n">
        <v>2008</v>
      </c>
      <c r="Z15120" s="0" t="n">
        <v>54024</v>
      </c>
      <c r="AA15120" s="0" t="n">
        <v>1230</v>
      </c>
      <c r="AB15120" s="0" t="n">
        <v>1230.1</v>
      </c>
      <c r="AC15120" s="0" t="n">
        <v>52094</v>
      </c>
      <c r="AD15120" s="0" t="n">
        <v>3</v>
      </c>
      <c r="AE15120" s="0" t="n">
        <v>369000</v>
      </c>
      <c r="AF15120" s="0" t="n">
        <v>1193</v>
      </c>
      <c r="AG15120" s="0" t="n">
        <v>0</v>
      </c>
    </row>
    <row r="15121" customFormat="false" ht="12.75" hidden="false" customHeight="false" outlineLevel="0" collapsed="false">
      <c r="W15121" s="89" t="str">
        <f aca="false">Z15121&amp;"_"&amp;AA15121</f>
        <v>54024_1299</v>
      </c>
      <c r="X15121" s="0" t="n">
        <v>8802131</v>
      </c>
      <c r="Y15121" s="0" t="n">
        <v>2008</v>
      </c>
      <c r="Z15121" s="0" t="n">
        <v>54024</v>
      </c>
      <c r="AA15121" s="0" t="n">
        <v>1299</v>
      </c>
      <c r="AB15121" s="0" t="n">
        <v>1299.1</v>
      </c>
      <c r="AC15121" s="0" t="n">
        <v>52095</v>
      </c>
      <c r="AD15121" s="0" t="n">
        <v>6</v>
      </c>
      <c r="AE15121" s="0" t="n">
        <v>537000</v>
      </c>
      <c r="AF15121" s="0" t="n">
        <v>1330</v>
      </c>
      <c r="AG15121" s="0" t="n">
        <v>0</v>
      </c>
    </row>
    <row r="15122" customFormat="false" ht="12.75" hidden="false" customHeight="false" outlineLevel="0" collapsed="false">
      <c r="W15122" s="89" t="str">
        <f aca="false">Z15122&amp;"_"&amp;AA15122</f>
        <v>54024_1410</v>
      </c>
      <c r="X15122" s="0" t="n">
        <v>8802132</v>
      </c>
      <c r="Y15122" s="0" t="n">
        <v>2008</v>
      </c>
      <c r="Z15122" s="0" t="n">
        <v>54024</v>
      </c>
      <c r="AA15122" s="0" t="n">
        <v>1410</v>
      </c>
      <c r="AB15122" s="0" t="n">
        <v>1410.1</v>
      </c>
      <c r="AC15122" s="0" t="n">
        <v>52096</v>
      </c>
      <c r="AD15122" s="0" t="n">
        <v>309000</v>
      </c>
      <c r="AE15122" s="0" t="n">
        <v>0</v>
      </c>
      <c r="AF15122" s="0" t="n">
        <v>0</v>
      </c>
      <c r="AG15122" s="0" t="n">
        <v>0</v>
      </c>
    </row>
    <row r="15123" customFormat="false" ht="12.75" hidden="false" customHeight="false" outlineLevel="0" collapsed="false">
      <c r="W15123" s="89" t="str">
        <f aca="false">Z15123&amp;"_"&amp;AA15123</f>
        <v>54024_1420</v>
      </c>
      <c r="X15123" s="0" t="n">
        <v>8802133</v>
      </c>
      <c r="Y15123" s="0" t="n">
        <v>2008</v>
      </c>
      <c r="Z15123" s="0" t="n">
        <v>54024</v>
      </c>
      <c r="AA15123" s="0" t="n">
        <v>1420</v>
      </c>
      <c r="AB15123" s="0" t="n">
        <v>1420.1</v>
      </c>
      <c r="AC15123" s="0" t="n">
        <v>52097</v>
      </c>
      <c r="AD15123" s="0" t="n">
        <v>490000</v>
      </c>
      <c r="AE15123" s="0" t="n">
        <v>0</v>
      </c>
      <c r="AF15123" s="0" t="n">
        <v>0</v>
      </c>
      <c r="AG15123" s="0" t="n">
        <v>0</v>
      </c>
    </row>
    <row r="15124" customFormat="false" ht="12.75" hidden="false" customHeight="false" outlineLevel="0" collapsed="false">
      <c r="W15124" s="89" t="str">
        <f aca="false">Z15124&amp;"_"&amp;AA15124</f>
        <v>54024_1498</v>
      </c>
      <c r="X15124" s="0" t="n">
        <v>8802134</v>
      </c>
      <c r="Y15124" s="0" t="n">
        <v>2008</v>
      </c>
      <c r="Z15124" s="0" t="n">
        <v>54024</v>
      </c>
      <c r="AA15124" s="0" t="n">
        <v>1498</v>
      </c>
      <c r="AB15124" s="0" t="n">
        <v>1498.1</v>
      </c>
      <c r="AC15124" s="0" t="n">
        <v>52098</v>
      </c>
      <c r="AD15124" s="0" t="n">
        <v>0</v>
      </c>
      <c r="AE15124" s="0" t="n">
        <v>0</v>
      </c>
      <c r="AF15124" s="0" t="n">
        <v>0</v>
      </c>
      <c r="AG15124" s="0" t="n">
        <v>0</v>
      </c>
    </row>
    <row r="15125" customFormat="false" ht="12.75" hidden="false" customHeight="false" outlineLevel="0" collapsed="false">
      <c r="W15125" s="89" t="str">
        <f aca="false">Z15125&amp;"_"&amp;AA15125</f>
        <v>54024_1499</v>
      </c>
      <c r="X15125" s="0" t="n">
        <v>8802135</v>
      </c>
      <c r="Y15125" s="0" t="n">
        <v>2008</v>
      </c>
      <c r="Z15125" s="0" t="n">
        <v>54024</v>
      </c>
      <c r="AA15125" s="0" t="n">
        <v>1499</v>
      </c>
      <c r="AB15125" s="0" t="n">
        <v>1499.1</v>
      </c>
      <c r="AC15125" s="0" t="n">
        <v>52099</v>
      </c>
      <c r="AD15125" s="0" t="n">
        <v>799000</v>
      </c>
      <c r="AE15125" s="0" t="n">
        <v>0</v>
      </c>
      <c r="AF15125" s="0" t="n">
        <v>0</v>
      </c>
      <c r="AG15125" s="0" t="n">
        <v>0</v>
      </c>
    </row>
    <row r="15126" customFormat="false" ht="12.75" hidden="false" customHeight="false" outlineLevel="0" collapsed="false">
      <c r="W15126" s="89" t="str">
        <f aca="false">Z15126&amp;"_"&amp;AA15126</f>
        <v>54024_1510</v>
      </c>
      <c r="X15126" s="0" t="n">
        <v>8802136</v>
      </c>
      <c r="Y15126" s="0" t="n">
        <v>2008</v>
      </c>
      <c r="Z15126" s="0" t="n">
        <v>54024</v>
      </c>
      <c r="AA15126" s="0" t="n">
        <v>1510</v>
      </c>
      <c r="AB15126" s="0" t="n">
        <v>1510.7</v>
      </c>
      <c r="AC15126" s="0" t="n">
        <v>58375</v>
      </c>
      <c r="AD15126" s="0" t="n">
        <v>0</v>
      </c>
      <c r="AE15126" s="0" t="n">
        <v>0</v>
      </c>
      <c r="AF15126" s="0" t="n">
        <v>0</v>
      </c>
      <c r="AG15126" s="0" t="n">
        <v>0</v>
      </c>
    </row>
    <row r="15127" customFormat="false" ht="12.75" hidden="false" customHeight="false" outlineLevel="0" collapsed="false">
      <c r="W15127" s="89" t="str">
        <f aca="false">Z15127&amp;"_"&amp;AA15127</f>
        <v>54026_205</v>
      </c>
      <c r="X15127" s="0" t="n">
        <v>8802137</v>
      </c>
      <c r="Y15127" s="0" t="n">
        <v>2008</v>
      </c>
      <c r="Z15127" s="0" t="n">
        <v>54026</v>
      </c>
      <c r="AA15127" s="0" t="n">
        <v>205</v>
      </c>
      <c r="AB15127" s="0" t="n">
        <v>205.1</v>
      </c>
      <c r="AC15127" s="0" t="n">
        <v>52111</v>
      </c>
      <c r="AD15127" s="0" t="n">
        <v>2</v>
      </c>
      <c r="AE15127" s="0" t="n">
        <v>2</v>
      </c>
      <c r="AF15127" s="0" t="n">
        <v>0</v>
      </c>
      <c r="AG15127" s="0" t="n">
        <v>4384</v>
      </c>
    </row>
    <row r="15128" customFormat="false" ht="12.75" hidden="false" customHeight="false" outlineLevel="0" collapsed="false">
      <c r="W15128" s="89" t="str">
        <f aca="false">Z15128&amp;"_"&amp;AA15128</f>
        <v>54026_210</v>
      </c>
      <c r="X15128" s="0" t="n">
        <v>8802138</v>
      </c>
      <c r="Y15128" s="0" t="n">
        <v>2008</v>
      </c>
      <c r="Z15128" s="0" t="n">
        <v>54026</v>
      </c>
      <c r="AA15128" s="0" t="n">
        <v>210</v>
      </c>
      <c r="AB15128" s="0" t="n">
        <v>210.1</v>
      </c>
      <c r="AC15128" s="0" t="n">
        <v>52112</v>
      </c>
      <c r="AD15128" s="0" t="n">
        <v>0</v>
      </c>
      <c r="AE15128" s="0" t="n">
        <v>0</v>
      </c>
      <c r="AF15128" s="0" t="n">
        <v>0</v>
      </c>
      <c r="AG15128" s="0" t="n">
        <v>0</v>
      </c>
    </row>
    <row r="15129" customFormat="false" ht="12.75" hidden="false" customHeight="false" outlineLevel="0" collapsed="false">
      <c r="W15129" s="89" t="str">
        <f aca="false">Z15129&amp;"_"&amp;AA15129</f>
        <v>54026_215</v>
      </c>
      <c r="X15129" s="0" t="n">
        <v>8802139</v>
      </c>
      <c r="Y15129" s="0" t="n">
        <v>2008</v>
      </c>
      <c r="Z15129" s="0" t="n">
        <v>54026</v>
      </c>
      <c r="AA15129" s="0" t="n">
        <v>215</v>
      </c>
      <c r="AB15129" s="0" t="n">
        <v>215.1</v>
      </c>
      <c r="AC15129" s="0" t="n">
        <v>52113</v>
      </c>
      <c r="AD15129" s="0" t="n">
        <v>0</v>
      </c>
      <c r="AE15129" s="0" t="n">
        <v>0</v>
      </c>
      <c r="AF15129" s="0" t="n">
        <v>0</v>
      </c>
      <c r="AG15129" s="0" t="n">
        <v>0</v>
      </c>
    </row>
    <row r="15130" customFormat="false" ht="12.75" hidden="false" customHeight="false" outlineLevel="0" collapsed="false">
      <c r="W15130" s="89" t="str">
        <f aca="false">Z15130&amp;"_"&amp;AA15130</f>
        <v>54026_220</v>
      </c>
      <c r="X15130" s="0" t="n">
        <v>8802140</v>
      </c>
      <c r="Y15130" s="0" t="n">
        <v>2008</v>
      </c>
      <c r="Z15130" s="0" t="n">
        <v>54026</v>
      </c>
      <c r="AA15130" s="0" t="n">
        <v>220</v>
      </c>
      <c r="AB15130" s="0" t="n">
        <v>220.1</v>
      </c>
      <c r="AC15130" s="0" t="n">
        <v>52114</v>
      </c>
      <c r="AD15130" s="0" t="n">
        <v>0</v>
      </c>
      <c r="AE15130" s="0" t="n">
        <v>0</v>
      </c>
      <c r="AF15130" s="0" t="n">
        <v>0</v>
      </c>
      <c r="AG15130" s="0" t="n">
        <v>0</v>
      </c>
    </row>
    <row r="15131" customFormat="false" ht="12.75" hidden="false" customHeight="false" outlineLevel="0" collapsed="false">
      <c r="W15131" s="89" t="str">
        <f aca="false">Z15131&amp;"_"&amp;AA15131</f>
        <v>54026_225</v>
      </c>
      <c r="X15131" s="0" t="n">
        <v>8802141</v>
      </c>
      <c r="Y15131" s="0" t="n">
        <v>2008</v>
      </c>
      <c r="Z15131" s="0" t="n">
        <v>54026</v>
      </c>
      <c r="AA15131" s="0" t="n">
        <v>225</v>
      </c>
      <c r="AB15131" s="0" t="n">
        <v>225.1</v>
      </c>
      <c r="AC15131" s="0" t="n">
        <v>52115</v>
      </c>
      <c r="AD15131" s="0" t="n">
        <v>3</v>
      </c>
      <c r="AE15131" s="0" t="n">
        <v>1</v>
      </c>
      <c r="AF15131" s="0" t="n">
        <v>0</v>
      </c>
      <c r="AG15131" s="0" t="n">
        <v>7788</v>
      </c>
    </row>
    <row r="15132" customFormat="false" ht="12.75" hidden="false" customHeight="false" outlineLevel="0" collapsed="false">
      <c r="W15132" s="89" t="str">
        <f aca="false">Z15132&amp;"_"&amp;AA15132</f>
        <v>54026_227</v>
      </c>
      <c r="X15132" s="0" t="n">
        <v>8802142</v>
      </c>
      <c r="Y15132" s="0" t="n">
        <v>2008</v>
      </c>
      <c r="Z15132" s="0" t="n">
        <v>54026</v>
      </c>
      <c r="AA15132" s="0" t="n">
        <v>227</v>
      </c>
      <c r="AB15132" s="0" t="n">
        <v>227</v>
      </c>
      <c r="AC15132" s="0" t="n">
        <v>58323</v>
      </c>
      <c r="AD15132" s="0" t="n">
        <v>0</v>
      </c>
      <c r="AE15132" s="0" t="n">
        <v>0</v>
      </c>
      <c r="AF15132" s="0" t="n">
        <v>0</v>
      </c>
      <c r="AG15132" s="0" t="n">
        <v>0</v>
      </c>
    </row>
    <row r="15133" customFormat="false" ht="12.75" hidden="false" customHeight="false" outlineLevel="0" collapsed="false">
      <c r="W15133" s="89" t="str">
        <f aca="false">Z15133&amp;"_"&amp;AA15133</f>
        <v>54026_230</v>
      </c>
      <c r="X15133" s="0" t="n">
        <v>8802143</v>
      </c>
      <c r="Y15133" s="0" t="n">
        <v>2008</v>
      </c>
      <c r="Z15133" s="0" t="n">
        <v>54026</v>
      </c>
      <c r="AA15133" s="0" t="n">
        <v>230</v>
      </c>
      <c r="AB15133" s="0" t="n">
        <v>230.1</v>
      </c>
      <c r="AC15133" s="0" t="n">
        <v>52116</v>
      </c>
      <c r="AD15133" s="0" t="n">
        <v>0</v>
      </c>
      <c r="AE15133" s="0" t="n">
        <v>0</v>
      </c>
      <c r="AF15133" s="0" t="n">
        <v>0</v>
      </c>
      <c r="AG15133" s="0" t="n">
        <v>0</v>
      </c>
    </row>
    <row r="15134" customFormat="false" ht="12.75" hidden="false" customHeight="false" outlineLevel="0" collapsed="false">
      <c r="W15134" s="89" t="str">
        <f aca="false">Z15134&amp;"_"&amp;AA15134</f>
        <v>54026_235</v>
      </c>
      <c r="X15134" s="0" t="n">
        <v>8802144</v>
      </c>
      <c r="Y15134" s="0" t="n">
        <v>2008</v>
      </c>
      <c r="Z15134" s="0" t="n">
        <v>54026</v>
      </c>
      <c r="AA15134" s="0" t="n">
        <v>235</v>
      </c>
      <c r="AB15134" s="0" t="n">
        <v>235.1</v>
      </c>
      <c r="AC15134" s="0" t="n">
        <v>52117</v>
      </c>
      <c r="AD15134" s="0" t="n">
        <v>0</v>
      </c>
      <c r="AE15134" s="0" t="n">
        <v>0</v>
      </c>
      <c r="AF15134" s="0" t="n">
        <v>0</v>
      </c>
      <c r="AG15134" s="0" t="n">
        <v>0</v>
      </c>
    </row>
    <row r="15135" customFormat="false" ht="12.75" hidden="false" customHeight="false" outlineLevel="0" collapsed="false">
      <c r="W15135" s="89" t="str">
        <f aca="false">Z15135&amp;"_"&amp;AA15135</f>
        <v>54026_240</v>
      </c>
      <c r="X15135" s="0" t="n">
        <v>8802145</v>
      </c>
      <c r="Y15135" s="0" t="n">
        <v>2008</v>
      </c>
      <c r="Z15135" s="0" t="n">
        <v>54026</v>
      </c>
      <c r="AA15135" s="0" t="n">
        <v>240</v>
      </c>
      <c r="AB15135" s="0" t="n">
        <v>240.1</v>
      </c>
      <c r="AC15135" s="0" t="n">
        <v>52118</v>
      </c>
      <c r="AD15135" s="0" t="n">
        <v>0</v>
      </c>
      <c r="AE15135" s="0" t="n">
        <v>0</v>
      </c>
      <c r="AF15135" s="0" t="n">
        <v>0</v>
      </c>
      <c r="AG15135" s="0" t="n">
        <v>0</v>
      </c>
    </row>
    <row r="15136" customFormat="false" ht="12.75" hidden="false" customHeight="false" outlineLevel="0" collapsed="false">
      <c r="W15136" s="89" t="str">
        <f aca="false">Z15136&amp;"_"&amp;AA15136</f>
        <v>54026_245</v>
      </c>
      <c r="X15136" s="0" t="n">
        <v>8802146</v>
      </c>
      <c r="Y15136" s="0" t="n">
        <v>2008</v>
      </c>
      <c r="Z15136" s="0" t="n">
        <v>54026</v>
      </c>
      <c r="AA15136" s="0" t="n">
        <v>245</v>
      </c>
      <c r="AB15136" s="0" t="n">
        <v>245.1</v>
      </c>
      <c r="AC15136" s="0" t="n">
        <v>52119</v>
      </c>
      <c r="AD15136" s="0" t="n">
        <v>0</v>
      </c>
      <c r="AE15136" s="0" t="n">
        <v>0</v>
      </c>
      <c r="AF15136" s="0" t="n">
        <v>1</v>
      </c>
      <c r="AG15136" s="0" t="n">
        <v>602</v>
      </c>
    </row>
    <row r="15137" customFormat="false" ht="12.75" hidden="false" customHeight="false" outlineLevel="0" collapsed="false">
      <c r="W15137" s="89" t="str">
        <f aca="false">Z15137&amp;"_"&amp;AA15137</f>
        <v>54026_250</v>
      </c>
      <c r="X15137" s="0" t="n">
        <v>8802147</v>
      </c>
      <c r="Y15137" s="0" t="n">
        <v>2008</v>
      </c>
      <c r="Z15137" s="0" t="n">
        <v>54026</v>
      </c>
      <c r="AA15137" s="0" t="n">
        <v>250</v>
      </c>
      <c r="AB15137" s="0" t="n">
        <v>250.1</v>
      </c>
      <c r="AC15137" s="0" t="n">
        <v>52120</v>
      </c>
      <c r="AD15137" s="0" t="n">
        <v>0</v>
      </c>
      <c r="AE15137" s="0" t="n">
        <v>0</v>
      </c>
      <c r="AF15137" s="0" t="n">
        <v>0</v>
      </c>
      <c r="AG15137" s="0" t="n">
        <v>0</v>
      </c>
    </row>
    <row r="15138" customFormat="false" ht="12.75" hidden="false" customHeight="false" outlineLevel="0" collapsed="false">
      <c r="W15138" s="89" t="str">
        <f aca="false">Z15138&amp;"_"&amp;AA15138</f>
        <v>54026_255</v>
      </c>
      <c r="X15138" s="0" t="n">
        <v>8802148</v>
      </c>
      <c r="Y15138" s="0" t="n">
        <v>2008</v>
      </c>
      <c r="Z15138" s="0" t="n">
        <v>54026</v>
      </c>
      <c r="AA15138" s="0" t="n">
        <v>255</v>
      </c>
      <c r="AB15138" s="0" t="n">
        <v>255.1</v>
      </c>
      <c r="AC15138" s="0" t="n">
        <v>52121</v>
      </c>
      <c r="AD15138" s="0" t="n">
        <v>0</v>
      </c>
      <c r="AE15138" s="0" t="n">
        <v>0</v>
      </c>
      <c r="AF15138" s="0" t="n">
        <v>0</v>
      </c>
      <c r="AG15138" s="0" t="n">
        <v>0</v>
      </c>
    </row>
    <row r="15139" customFormat="false" ht="12.75" hidden="false" customHeight="false" outlineLevel="0" collapsed="false">
      <c r="W15139" s="89" t="str">
        <f aca="false">Z15139&amp;"_"&amp;AA15139</f>
        <v>54026_290</v>
      </c>
      <c r="X15139" s="0" t="n">
        <v>8802149</v>
      </c>
      <c r="Y15139" s="0" t="n">
        <v>2008</v>
      </c>
      <c r="Z15139" s="0" t="n">
        <v>54026</v>
      </c>
      <c r="AA15139" s="0" t="n">
        <v>290</v>
      </c>
      <c r="AB15139" s="0" t="n">
        <v>290.1</v>
      </c>
      <c r="AC15139" s="0" t="n">
        <v>52122</v>
      </c>
      <c r="AD15139" s="0" t="n">
        <v>0</v>
      </c>
      <c r="AE15139" s="0" t="n">
        <v>0</v>
      </c>
      <c r="AF15139" s="0" t="n">
        <v>0</v>
      </c>
      <c r="AG15139" s="0" t="n">
        <v>0</v>
      </c>
    </row>
    <row r="15140" customFormat="false" ht="12.75" hidden="false" customHeight="false" outlineLevel="0" collapsed="false">
      <c r="W15140" s="89" t="str">
        <f aca="false">Z15140&amp;"_"&amp;AA15140</f>
        <v>54026_298</v>
      </c>
      <c r="X15140" s="0" t="n">
        <v>8802150</v>
      </c>
      <c r="Y15140" s="0" t="n">
        <v>2008</v>
      </c>
      <c r="Z15140" s="0" t="n">
        <v>54026</v>
      </c>
      <c r="AA15140" s="0" t="n">
        <v>298</v>
      </c>
      <c r="AB15140" s="0" t="n">
        <v>298</v>
      </c>
      <c r="AC15140" s="0" t="n">
        <v>52074</v>
      </c>
      <c r="AD15140" s="0" t="n">
        <v>5</v>
      </c>
      <c r="AE15140" s="0" t="n">
        <v>3</v>
      </c>
      <c r="AF15140" s="0" t="n">
        <v>1</v>
      </c>
      <c r="AG15140" s="0" t="n">
        <v>12774</v>
      </c>
    </row>
    <row r="15141" customFormat="false" ht="12.75" hidden="false" customHeight="false" outlineLevel="0" collapsed="false">
      <c r="W15141" s="89" t="str">
        <f aca="false">Z15141&amp;"_"&amp;AA15141</f>
        <v>54026_300</v>
      </c>
      <c r="X15141" s="0" t="n">
        <v>8802151</v>
      </c>
      <c r="Y15141" s="0" t="n">
        <v>2008</v>
      </c>
      <c r="Z15141" s="0" t="n">
        <v>54026</v>
      </c>
      <c r="AA15141" s="0" t="n">
        <v>300</v>
      </c>
      <c r="AB15141" s="0" t="n">
        <v>300</v>
      </c>
      <c r="AC15141" s="0" t="n">
        <v>50730</v>
      </c>
      <c r="AD15141" s="0" t="n">
        <v>0</v>
      </c>
      <c r="AE15141" s="0" t="n">
        <v>0</v>
      </c>
      <c r="AF15141" s="0" t="n">
        <v>0</v>
      </c>
      <c r="AG15141" s="0" t="n">
        <v>0</v>
      </c>
    </row>
    <row r="15142" customFormat="false" ht="12.75" hidden="false" customHeight="false" outlineLevel="0" collapsed="false">
      <c r="W15142" s="89" t="str">
        <f aca="false">Z15142&amp;"_"&amp;AA15142</f>
        <v>54026_305</v>
      </c>
      <c r="X15142" s="0" t="n">
        <v>8802152</v>
      </c>
      <c r="Y15142" s="0" t="n">
        <v>2008</v>
      </c>
      <c r="Z15142" s="0" t="n">
        <v>54026</v>
      </c>
      <c r="AA15142" s="0" t="n">
        <v>305</v>
      </c>
      <c r="AB15142" s="0" t="n">
        <v>305</v>
      </c>
      <c r="AC15142" s="0" t="n">
        <v>52075</v>
      </c>
      <c r="AD15142" s="0" t="n">
        <v>0</v>
      </c>
      <c r="AE15142" s="0" t="n">
        <v>0</v>
      </c>
      <c r="AF15142" s="0" t="n">
        <v>0</v>
      </c>
      <c r="AG15142" s="0" t="n">
        <v>0</v>
      </c>
    </row>
    <row r="15143" customFormat="false" ht="12.75" hidden="false" customHeight="false" outlineLevel="0" collapsed="false">
      <c r="W15143" s="89" t="str">
        <f aca="false">Z15143&amp;"_"&amp;AA15143</f>
        <v>54026_310</v>
      </c>
      <c r="X15143" s="0" t="n">
        <v>8802153</v>
      </c>
      <c r="Y15143" s="0" t="n">
        <v>2008</v>
      </c>
      <c r="Z15143" s="0" t="n">
        <v>54026</v>
      </c>
      <c r="AA15143" s="0" t="n">
        <v>310</v>
      </c>
      <c r="AB15143" s="0" t="n">
        <v>310</v>
      </c>
      <c r="AC15143" s="0" t="n">
        <v>52076</v>
      </c>
      <c r="AD15143" s="0" t="n">
        <v>0</v>
      </c>
      <c r="AE15143" s="0" t="n">
        <v>0</v>
      </c>
      <c r="AF15143" s="0" t="n">
        <v>0</v>
      </c>
      <c r="AG15143" s="0" t="n">
        <v>0</v>
      </c>
    </row>
    <row r="15144" customFormat="false" ht="12.75" hidden="false" customHeight="false" outlineLevel="0" collapsed="false">
      <c r="W15144" s="89" t="str">
        <f aca="false">Z15144&amp;"_"&amp;AA15144</f>
        <v>54026_315</v>
      </c>
      <c r="X15144" s="0" t="n">
        <v>8802154</v>
      </c>
      <c r="Y15144" s="0" t="n">
        <v>2008</v>
      </c>
      <c r="Z15144" s="0" t="n">
        <v>54026</v>
      </c>
      <c r="AA15144" s="0" t="n">
        <v>315</v>
      </c>
      <c r="AB15144" s="0" t="n">
        <v>315</v>
      </c>
      <c r="AC15144" s="0" t="n">
        <v>52077</v>
      </c>
      <c r="AD15144" s="0" t="n">
        <v>0</v>
      </c>
      <c r="AE15144" s="0" t="n">
        <v>0</v>
      </c>
      <c r="AF15144" s="0" t="n">
        <v>0</v>
      </c>
      <c r="AG15144" s="0" t="n">
        <v>0</v>
      </c>
    </row>
    <row r="15145" customFormat="false" ht="12.75" hidden="false" customHeight="false" outlineLevel="0" collapsed="false">
      <c r="W15145" s="89" t="str">
        <f aca="false">Z15145&amp;"_"&amp;AA15145</f>
        <v>54026_320</v>
      </c>
      <c r="X15145" s="0" t="n">
        <v>8802155</v>
      </c>
      <c r="Y15145" s="0" t="n">
        <v>2008</v>
      </c>
      <c r="Z15145" s="0" t="n">
        <v>54026</v>
      </c>
      <c r="AA15145" s="0" t="n">
        <v>320</v>
      </c>
      <c r="AB15145" s="0" t="n">
        <v>320</v>
      </c>
      <c r="AC15145" s="0" t="n">
        <v>52078</v>
      </c>
      <c r="AD15145" s="0" t="n">
        <v>0</v>
      </c>
      <c r="AE15145" s="0" t="n">
        <v>0</v>
      </c>
      <c r="AF15145" s="0" t="n">
        <v>0</v>
      </c>
      <c r="AG15145" s="0" t="n">
        <v>0</v>
      </c>
    </row>
    <row r="15146" customFormat="false" ht="12.75" hidden="false" customHeight="false" outlineLevel="0" collapsed="false">
      <c r="W15146" s="89" t="str">
        <f aca="false">Z15146&amp;"_"&amp;AA15146</f>
        <v>54026_325</v>
      </c>
      <c r="X15146" s="0" t="n">
        <v>8802156</v>
      </c>
      <c r="Y15146" s="0" t="n">
        <v>2008</v>
      </c>
      <c r="Z15146" s="0" t="n">
        <v>54026</v>
      </c>
      <c r="AA15146" s="0" t="n">
        <v>325</v>
      </c>
      <c r="AB15146" s="0" t="n">
        <v>325</v>
      </c>
      <c r="AC15146" s="0" t="n">
        <v>52079</v>
      </c>
      <c r="AD15146" s="0" t="n">
        <v>0</v>
      </c>
      <c r="AE15146" s="0" t="n">
        <v>0</v>
      </c>
      <c r="AF15146" s="0" t="n">
        <v>0</v>
      </c>
      <c r="AG15146" s="0" t="n">
        <v>0</v>
      </c>
    </row>
    <row r="15147" customFormat="false" ht="12.75" hidden="false" customHeight="false" outlineLevel="0" collapsed="false">
      <c r="W15147" s="89" t="str">
        <f aca="false">Z15147&amp;"_"&amp;AA15147</f>
        <v>54026_327</v>
      </c>
      <c r="X15147" s="0" t="n">
        <v>8802157</v>
      </c>
      <c r="Y15147" s="0" t="n">
        <v>2008</v>
      </c>
      <c r="Z15147" s="0" t="n">
        <v>54026</v>
      </c>
      <c r="AA15147" s="0" t="n">
        <v>327</v>
      </c>
      <c r="AB15147" s="0" t="n">
        <v>327</v>
      </c>
      <c r="AC15147" s="0" t="n">
        <v>58324</v>
      </c>
      <c r="AD15147" s="0" t="n">
        <v>0</v>
      </c>
      <c r="AE15147" s="0" t="n">
        <v>0</v>
      </c>
      <c r="AF15147" s="0" t="n">
        <v>0</v>
      </c>
      <c r="AG15147" s="0" t="n">
        <v>0</v>
      </c>
    </row>
    <row r="15148" customFormat="false" ht="12.75" hidden="false" customHeight="false" outlineLevel="0" collapsed="false">
      <c r="W15148" s="89" t="str">
        <f aca="false">Z15148&amp;"_"&amp;AA15148</f>
        <v>54026_330</v>
      </c>
      <c r="X15148" s="0" t="n">
        <v>8802158</v>
      </c>
      <c r="Y15148" s="0" t="n">
        <v>2008</v>
      </c>
      <c r="Z15148" s="0" t="n">
        <v>54026</v>
      </c>
      <c r="AA15148" s="0" t="n">
        <v>330</v>
      </c>
      <c r="AB15148" s="0" t="n">
        <v>330</v>
      </c>
      <c r="AC15148" s="0" t="n">
        <v>52080</v>
      </c>
      <c r="AD15148" s="0" t="n">
        <v>0</v>
      </c>
      <c r="AE15148" s="0" t="n">
        <v>0</v>
      </c>
      <c r="AF15148" s="0" t="n">
        <v>0</v>
      </c>
      <c r="AG15148" s="0" t="n">
        <v>0</v>
      </c>
    </row>
    <row r="15149" customFormat="false" ht="12.75" hidden="false" customHeight="false" outlineLevel="0" collapsed="false">
      <c r="W15149" s="89" t="str">
        <f aca="false">Z15149&amp;"_"&amp;AA15149</f>
        <v>54026_335</v>
      </c>
      <c r="X15149" s="0" t="n">
        <v>8802159</v>
      </c>
      <c r="Y15149" s="0" t="n">
        <v>2008</v>
      </c>
      <c r="Z15149" s="0" t="n">
        <v>54026</v>
      </c>
      <c r="AA15149" s="0" t="n">
        <v>335</v>
      </c>
      <c r="AB15149" s="0" t="n">
        <v>335</v>
      </c>
      <c r="AC15149" s="0" t="n">
        <v>52081</v>
      </c>
      <c r="AD15149" s="0" t="n">
        <v>0</v>
      </c>
      <c r="AE15149" s="0" t="n">
        <v>0</v>
      </c>
      <c r="AF15149" s="0" t="n">
        <v>0</v>
      </c>
      <c r="AG15149" s="0" t="n">
        <v>0</v>
      </c>
    </row>
    <row r="15150" customFormat="false" ht="12.75" hidden="false" customHeight="false" outlineLevel="0" collapsed="false">
      <c r="W15150" s="89" t="str">
        <f aca="false">Z15150&amp;"_"&amp;AA15150</f>
        <v>54026_340</v>
      </c>
      <c r="X15150" s="0" t="n">
        <v>8802160</v>
      </c>
      <c r="Y15150" s="0" t="n">
        <v>2008</v>
      </c>
      <c r="Z15150" s="0" t="n">
        <v>54026</v>
      </c>
      <c r="AA15150" s="0" t="n">
        <v>340</v>
      </c>
      <c r="AB15150" s="0" t="n">
        <v>340</v>
      </c>
      <c r="AC15150" s="0" t="n">
        <v>52082</v>
      </c>
      <c r="AD15150" s="0" t="n">
        <v>0</v>
      </c>
      <c r="AE15150" s="0" t="n">
        <v>0</v>
      </c>
      <c r="AF15150" s="0" t="n">
        <v>0</v>
      </c>
      <c r="AG15150" s="0" t="n">
        <v>0</v>
      </c>
    </row>
    <row r="15151" customFormat="false" ht="12.75" hidden="false" customHeight="false" outlineLevel="0" collapsed="false">
      <c r="W15151" s="89" t="str">
        <f aca="false">Z15151&amp;"_"&amp;AA15151</f>
        <v>54026_345</v>
      </c>
      <c r="X15151" s="0" t="n">
        <v>8802161</v>
      </c>
      <c r="Y15151" s="0" t="n">
        <v>2008</v>
      </c>
      <c r="Z15151" s="0" t="n">
        <v>54026</v>
      </c>
      <c r="AA15151" s="0" t="n">
        <v>345</v>
      </c>
      <c r="AB15151" s="0" t="n">
        <v>345</v>
      </c>
      <c r="AC15151" s="0" t="n">
        <v>52083</v>
      </c>
      <c r="AD15151" s="0" t="n">
        <v>0</v>
      </c>
      <c r="AE15151" s="0" t="n">
        <v>0</v>
      </c>
      <c r="AF15151" s="0" t="n">
        <v>0</v>
      </c>
      <c r="AG15151" s="0" t="n">
        <v>0</v>
      </c>
    </row>
    <row r="15152" customFormat="false" ht="12.75" hidden="false" customHeight="false" outlineLevel="0" collapsed="false">
      <c r="W15152" s="89" t="str">
        <f aca="false">Z15152&amp;"_"&amp;AA15152</f>
        <v>54026_350</v>
      </c>
      <c r="X15152" s="0" t="n">
        <v>8802162</v>
      </c>
      <c r="Y15152" s="0" t="n">
        <v>2008</v>
      </c>
      <c r="Z15152" s="0" t="n">
        <v>54026</v>
      </c>
      <c r="AA15152" s="0" t="n">
        <v>350</v>
      </c>
      <c r="AB15152" s="0" t="n">
        <v>350</v>
      </c>
      <c r="AC15152" s="0" t="n">
        <v>52084</v>
      </c>
      <c r="AD15152" s="0" t="n">
        <v>0</v>
      </c>
      <c r="AE15152" s="0" t="n">
        <v>0</v>
      </c>
      <c r="AF15152" s="0" t="n">
        <v>0</v>
      </c>
      <c r="AG15152" s="0" t="n">
        <v>0</v>
      </c>
    </row>
    <row r="15153" customFormat="false" ht="12.75" hidden="false" customHeight="false" outlineLevel="0" collapsed="false">
      <c r="W15153" s="89" t="str">
        <f aca="false">Z15153&amp;"_"&amp;AA15153</f>
        <v>54026_355</v>
      </c>
      <c r="X15153" s="0" t="n">
        <v>8802163</v>
      </c>
      <c r="Y15153" s="0" t="n">
        <v>2008</v>
      </c>
      <c r="Z15153" s="0" t="n">
        <v>54026</v>
      </c>
      <c r="AA15153" s="0" t="n">
        <v>355</v>
      </c>
      <c r="AB15153" s="0" t="n">
        <v>355</v>
      </c>
      <c r="AC15153" s="0" t="n">
        <v>52085</v>
      </c>
      <c r="AD15153" s="0" t="n">
        <v>0</v>
      </c>
      <c r="AE15153" s="0" t="n">
        <v>0</v>
      </c>
      <c r="AF15153" s="0" t="n">
        <v>0</v>
      </c>
      <c r="AG15153" s="0" t="n">
        <v>0</v>
      </c>
    </row>
    <row r="15154" customFormat="false" ht="12.75" hidden="false" customHeight="false" outlineLevel="0" collapsed="false">
      <c r="W15154" s="89" t="str">
        <f aca="false">Z15154&amp;"_"&amp;AA15154</f>
        <v>54026_390</v>
      </c>
      <c r="X15154" s="0" t="n">
        <v>8802164</v>
      </c>
      <c r="Y15154" s="0" t="n">
        <v>2008</v>
      </c>
      <c r="Z15154" s="0" t="n">
        <v>54026</v>
      </c>
      <c r="AA15154" s="0" t="n">
        <v>390</v>
      </c>
      <c r="AB15154" s="0" t="n">
        <v>390</v>
      </c>
      <c r="AC15154" s="0" t="n">
        <v>52086</v>
      </c>
      <c r="AD15154" s="0" t="n">
        <v>0</v>
      </c>
      <c r="AE15154" s="0" t="n">
        <v>0</v>
      </c>
      <c r="AF15154" s="0" t="n">
        <v>0</v>
      </c>
      <c r="AG15154" s="0" t="n">
        <v>0</v>
      </c>
    </row>
    <row r="15155" customFormat="false" ht="12.75" hidden="false" customHeight="false" outlineLevel="0" collapsed="false">
      <c r="W15155" s="89" t="str">
        <f aca="false">Z15155&amp;"_"&amp;AA15155</f>
        <v>54026_398</v>
      </c>
      <c r="X15155" s="0" t="n">
        <v>8802165</v>
      </c>
      <c r="Y15155" s="0" t="n">
        <v>2008</v>
      </c>
      <c r="Z15155" s="0" t="n">
        <v>54026</v>
      </c>
      <c r="AA15155" s="0" t="n">
        <v>398</v>
      </c>
      <c r="AB15155" s="0" t="n">
        <v>398</v>
      </c>
      <c r="AC15155" s="0" t="n">
        <v>52087</v>
      </c>
      <c r="AD15155" s="0" t="n">
        <v>0</v>
      </c>
      <c r="AE15155" s="0" t="n">
        <v>0</v>
      </c>
      <c r="AF15155" s="0" t="n">
        <v>0</v>
      </c>
      <c r="AG15155" s="0" t="n">
        <v>0</v>
      </c>
    </row>
    <row r="15156" customFormat="false" ht="12.75" hidden="false" customHeight="false" outlineLevel="0" collapsed="false">
      <c r="W15156" s="89" t="str">
        <f aca="false">Z15156&amp;"_"&amp;AA15156</f>
        <v>54026_399</v>
      </c>
      <c r="X15156" s="0" t="n">
        <v>8802166</v>
      </c>
      <c r="Y15156" s="0" t="n">
        <v>2008</v>
      </c>
      <c r="Z15156" s="0" t="n">
        <v>54026</v>
      </c>
      <c r="AA15156" s="0" t="n">
        <v>399</v>
      </c>
      <c r="AB15156" s="0" t="n">
        <v>399</v>
      </c>
      <c r="AC15156" s="0" t="n">
        <v>52088</v>
      </c>
      <c r="AD15156" s="0" t="n">
        <v>5</v>
      </c>
      <c r="AE15156" s="0" t="n">
        <v>3</v>
      </c>
      <c r="AF15156" s="0" t="n">
        <v>1</v>
      </c>
      <c r="AG15156" s="0" t="n">
        <v>12774</v>
      </c>
    </row>
    <row r="15157" customFormat="false" ht="12.75" hidden="false" customHeight="false" outlineLevel="0" collapsed="false">
      <c r="W15157" s="89" t="str">
        <f aca="false">Z15157&amp;"_"&amp;AA15157</f>
        <v>54026_610</v>
      </c>
      <c r="X15157" s="0" t="n">
        <v>8802167</v>
      </c>
      <c r="Y15157" s="0" t="n">
        <v>2008</v>
      </c>
      <c r="Z15157" s="0" t="n">
        <v>54026</v>
      </c>
      <c r="AA15157" s="0" t="n">
        <v>610</v>
      </c>
      <c r="AB15157" s="0" t="n">
        <v>610.1</v>
      </c>
      <c r="AC15157" s="0" t="n">
        <v>52089</v>
      </c>
      <c r="AD15157" s="0" t="n">
        <v>0</v>
      </c>
      <c r="AE15157" s="0" t="n">
        <v>0</v>
      </c>
      <c r="AF15157" s="0" t="n">
        <v>0</v>
      </c>
      <c r="AG15157" s="0" t="n">
        <v>0</v>
      </c>
    </row>
    <row r="15158" customFormat="false" ht="12.75" hidden="false" customHeight="false" outlineLevel="0" collapsed="false">
      <c r="W15158" s="89" t="str">
        <f aca="false">Z15158&amp;"_"&amp;AA15158</f>
        <v>54026_1010</v>
      </c>
      <c r="X15158" s="0" t="n">
        <v>8802168</v>
      </c>
      <c r="Y15158" s="0" t="n">
        <v>2008</v>
      </c>
      <c r="Z15158" s="0" t="n">
        <v>54026</v>
      </c>
      <c r="AA15158" s="0" t="n">
        <v>1010</v>
      </c>
      <c r="AB15158" s="0" t="n">
        <v>1010.1</v>
      </c>
      <c r="AC15158" s="0" t="n">
        <v>52090</v>
      </c>
      <c r="AD15158" s="0" t="n">
        <v>2</v>
      </c>
      <c r="AE15158" s="0" t="n">
        <v>339256</v>
      </c>
      <c r="AF15158" s="0" t="n">
        <v>0</v>
      </c>
      <c r="AG15158" s="0" t="n">
        <v>0</v>
      </c>
    </row>
    <row r="15159" customFormat="false" ht="12.75" hidden="false" customHeight="false" outlineLevel="0" collapsed="false">
      <c r="W15159" s="89" t="str">
        <f aca="false">Z15159&amp;"_"&amp;AA15159</f>
        <v>54026_1020</v>
      </c>
      <c r="X15159" s="0" t="n">
        <v>8802169</v>
      </c>
      <c r="Y15159" s="0" t="n">
        <v>2008</v>
      </c>
      <c r="Z15159" s="0" t="n">
        <v>54026</v>
      </c>
      <c r="AA15159" s="0" t="n">
        <v>1020</v>
      </c>
      <c r="AB15159" s="0" t="n">
        <v>1020.1</v>
      </c>
      <c r="AC15159" s="0" t="n">
        <v>52091</v>
      </c>
      <c r="AD15159" s="0" t="n">
        <v>2</v>
      </c>
      <c r="AE15159" s="0" t="n">
        <v>339256</v>
      </c>
      <c r="AF15159" s="0" t="n">
        <v>0</v>
      </c>
      <c r="AG15159" s="0" t="n">
        <v>0</v>
      </c>
    </row>
    <row r="15160" customFormat="false" ht="12.75" hidden="false" customHeight="false" outlineLevel="0" collapsed="false">
      <c r="W15160" s="89" t="str">
        <f aca="false">Z15160&amp;"_"&amp;AA15160</f>
        <v>54026_1210</v>
      </c>
      <c r="X15160" s="0" t="n">
        <v>8802170</v>
      </c>
      <c r="Y15160" s="0" t="n">
        <v>2008</v>
      </c>
      <c r="Z15160" s="0" t="n">
        <v>54026</v>
      </c>
      <c r="AA15160" s="0" t="n">
        <v>1210</v>
      </c>
      <c r="AB15160" s="0" t="n">
        <v>1210.1</v>
      </c>
      <c r="AC15160" s="0" t="n">
        <v>52092</v>
      </c>
      <c r="AD15160" s="0" t="n">
        <v>6</v>
      </c>
      <c r="AE15160" s="0" t="n">
        <v>261385</v>
      </c>
      <c r="AF15160" s="0" t="n">
        <v>582</v>
      </c>
      <c r="AG15160" s="0" t="n">
        <v>0</v>
      </c>
    </row>
    <row r="15161" customFormat="false" ht="12.75" hidden="false" customHeight="false" outlineLevel="0" collapsed="false">
      <c r="W15161" s="89" t="str">
        <f aca="false">Z15161&amp;"_"&amp;AA15161</f>
        <v>54026_1220</v>
      </c>
      <c r="X15161" s="0" t="n">
        <v>8802171</v>
      </c>
      <c r="Y15161" s="0" t="n">
        <v>2008</v>
      </c>
      <c r="Z15161" s="0" t="n">
        <v>54026</v>
      </c>
      <c r="AA15161" s="0" t="n">
        <v>1220</v>
      </c>
      <c r="AB15161" s="0" t="n">
        <v>1220.1</v>
      </c>
      <c r="AC15161" s="0" t="n">
        <v>52093</v>
      </c>
      <c r="AD15161" s="0" t="n">
        <v>0</v>
      </c>
      <c r="AE15161" s="0" t="n">
        <v>0</v>
      </c>
      <c r="AF15161" s="0" t="n">
        <v>0</v>
      </c>
      <c r="AG15161" s="0" t="n">
        <v>0</v>
      </c>
    </row>
    <row r="15162" customFormat="false" ht="12.75" hidden="false" customHeight="false" outlineLevel="0" collapsed="false">
      <c r="W15162" s="89" t="str">
        <f aca="false">Z15162&amp;"_"&amp;AA15162</f>
        <v>54026_1230</v>
      </c>
      <c r="X15162" s="0" t="n">
        <v>8802172</v>
      </c>
      <c r="Y15162" s="0" t="n">
        <v>2008</v>
      </c>
      <c r="Z15162" s="0" t="n">
        <v>54026</v>
      </c>
      <c r="AA15162" s="0" t="n">
        <v>1230</v>
      </c>
      <c r="AB15162" s="0" t="n">
        <v>1230.1</v>
      </c>
      <c r="AC15162" s="0" t="n">
        <v>52094</v>
      </c>
      <c r="AD15162" s="0" t="n">
        <v>0</v>
      </c>
      <c r="AE15162" s="0" t="n">
        <v>0</v>
      </c>
      <c r="AF15162" s="0" t="n">
        <v>0</v>
      </c>
      <c r="AG15162" s="0" t="n">
        <v>0</v>
      </c>
    </row>
    <row r="15163" customFormat="false" ht="12.75" hidden="false" customHeight="false" outlineLevel="0" collapsed="false">
      <c r="W15163" s="89" t="str">
        <f aca="false">Z15163&amp;"_"&amp;AA15163</f>
        <v>54026_1299</v>
      </c>
      <c r="X15163" s="0" t="n">
        <v>8802173</v>
      </c>
      <c r="Y15163" s="0" t="n">
        <v>2008</v>
      </c>
      <c r="Z15163" s="0" t="n">
        <v>54026</v>
      </c>
      <c r="AA15163" s="0" t="n">
        <v>1299</v>
      </c>
      <c r="AB15163" s="0" t="n">
        <v>1299.1</v>
      </c>
      <c r="AC15163" s="0" t="n">
        <v>52095</v>
      </c>
      <c r="AD15163" s="0" t="n">
        <v>6</v>
      </c>
      <c r="AE15163" s="0" t="n">
        <v>261385</v>
      </c>
      <c r="AF15163" s="0" t="n">
        <v>582</v>
      </c>
      <c r="AG15163" s="0" t="n">
        <v>0</v>
      </c>
    </row>
    <row r="15164" customFormat="false" ht="12.75" hidden="false" customHeight="false" outlineLevel="0" collapsed="false">
      <c r="W15164" s="89" t="str">
        <f aca="false">Z15164&amp;"_"&amp;AA15164</f>
        <v>54026_1410</v>
      </c>
      <c r="X15164" s="0" t="n">
        <v>8802174</v>
      </c>
      <c r="Y15164" s="0" t="n">
        <v>2008</v>
      </c>
      <c r="Z15164" s="0" t="n">
        <v>54026</v>
      </c>
      <c r="AA15164" s="0" t="n">
        <v>1410</v>
      </c>
      <c r="AB15164" s="0" t="n">
        <v>1410.1</v>
      </c>
      <c r="AC15164" s="0" t="n">
        <v>52096</v>
      </c>
      <c r="AD15164" s="0" t="n">
        <v>839900</v>
      </c>
      <c r="AE15164" s="0" t="n">
        <v>0</v>
      </c>
      <c r="AF15164" s="0" t="n">
        <v>0</v>
      </c>
      <c r="AG15164" s="0" t="n">
        <v>0</v>
      </c>
    </row>
    <row r="15165" customFormat="false" ht="12.75" hidden="false" customHeight="false" outlineLevel="0" collapsed="false">
      <c r="W15165" s="89" t="str">
        <f aca="false">Z15165&amp;"_"&amp;AA15165</f>
        <v>54026_1420</v>
      </c>
      <c r="X15165" s="0" t="n">
        <v>8802175</v>
      </c>
      <c r="Y15165" s="0" t="n">
        <v>2008</v>
      </c>
      <c r="Z15165" s="0" t="n">
        <v>54026</v>
      </c>
      <c r="AA15165" s="0" t="n">
        <v>1420</v>
      </c>
      <c r="AB15165" s="0" t="n">
        <v>1420.1</v>
      </c>
      <c r="AC15165" s="0" t="n">
        <v>52097</v>
      </c>
      <c r="AD15165" s="0" t="n">
        <v>469000</v>
      </c>
      <c r="AE15165" s="0" t="n">
        <v>0</v>
      </c>
      <c r="AF15165" s="0" t="n">
        <v>0</v>
      </c>
      <c r="AG15165" s="0" t="n">
        <v>0</v>
      </c>
    </row>
    <row r="15166" customFormat="false" ht="12.75" hidden="false" customHeight="false" outlineLevel="0" collapsed="false">
      <c r="W15166" s="89" t="str">
        <f aca="false">Z15166&amp;"_"&amp;AA15166</f>
        <v>54026_1498</v>
      </c>
      <c r="X15166" s="0" t="n">
        <v>8802176</v>
      </c>
      <c r="Y15166" s="0" t="n">
        <v>2008</v>
      </c>
      <c r="Z15166" s="0" t="n">
        <v>54026</v>
      </c>
      <c r="AA15166" s="0" t="n">
        <v>1498</v>
      </c>
      <c r="AB15166" s="0" t="n">
        <v>1498.1</v>
      </c>
      <c r="AC15166" s="0" t="n">
        <v>52098</v>
      </c>
      <c r="AD15166" s="0" t="n">
        <v>0</v>
      </c>
      <c r="AE15166" s="0" t="n">
        <v>0</v>
      </c>
      <c r="AF15166" s="0" t="n">
        <v>0</v>
      </c>
      <c r="AG15166" s="0" t="n">
        <v>0</v>
      </c>
    </row>
    <row r="15167" customFormat="false" ht="12.75" hidden="false" customHeight="false" outlineLevel="0" collapsed="false">
      <c r="W15167" s="89" t="str">
        <f aca="false">Z15167&amp;"_"&amp;AA15167</f>
        <v>54026_1499</v>
      </c>
      <c r="X15167" s="0" t="n">
        <v>8802177</v>
      </c>
      <c r="Y15167" s="0" t="n">
        <v>2008</v>
      </c>
      <c r="Z15167" s="0" t="n">
        <v>54026</v>
      </c>
      <c r="AA15167" s="0" t="n">
        <v>1499</v>
      </c>
      <c r="AB15167" s="0" t="n">
        <v>1499.1</v>
      </c>
      <c r="AC15167" s="0" t="n">
        <v>52099</v>
      </c>
      <c r="AD15167" s="0" t="n">
        <v>1308900</v>
      </c>
      <c r="AE15167" s="0" t="n">
        <v>0</v>
      </c>
      <c r="AF15167" s="0" t="n">
        <v>0</v>
      </c>
      <c r="AG15167" s="0" t="n">
        <v>0</v>
      </c>
    </row>
    <row r="15168" customFormat="false" ht="12.75" hidden="false" customHeight="false" outlineLevel="0" collapsed="false">
      <c r="W15168" s="89" t="str">
        <f aca="false">Z15168&amp;"_"&amp;AA15168</f>
        <v>54026_1510</v>
      </c>
      <c r="X15168" s="0" t="n">
        <v>8802178</v>
      </c>
      <c r="Y15168" s="0" t="n">
        <v>2008</v>
      </c>
      <c r="Z15168" s="0" t="n">
        <v>54026</v>
      </c>
      <c r="AA15168" s="0" t="n">
        <v>1510</v>
      </c>
      <c r="AB15168" s="0" t="n">
        <v>1510.7</v>
      </c>
      <c r="AC15168" s="0" t="n">
        <v>58375</v>
      </c>
      <c r="AD15168" s="0" t="n">
        <v>0</v>
      </c>
      <c r="AE15168" s="0" t="n">
        <v>0</v>
      </c>
      <c r="AF15168" s="0" t="n">
        <v>0</v>
      </c>
      <c r="AG15168" s="0" t="n">
        <v>0</v>
      </c>
    </row>
    <row r="15169" customFormat="false" ht="12.75" hidden="false" customHeight="false" outlineLevel="0" collapsed="false">
      <c r="W15169" s="89" t="str">
        <f aca="false">Z15169&amp;"_"&amp;AA15169</f>
        <v>54029_205</v>
      </c>
      <c r="X15169" s="0" t="n">
        <v>8802179</v>
      </c>
      <c r="Y15169" s="0" t="n">
        <v>2008</v>
      </c>
      <c r="Z15169" s="0" t="n">
        <v>54029</v>
      </c>
      <c r="AA15169" s="0" t="n">
        <v>205</v>
      </c>
      <c r="AB15169" s="0" t="n">
        <v>205.1</v>
      </c>
      <c r="AC15169" s="0" t="n">
        <v>52111</v>
      </c>
      <c r="AD15169" s="0" t="n">
        <v>1</v>
      </c>
      <c r="AE15169" s="0" t="n">
        <v>0</v>
      </c>
      <c r="AF15169" s="0" t="n">
        <v>0</v>
      </c>
      <c r="AG15169" s="0" t="n">
        <v>1040</v>
      </c>
    </row>
    <row r="15170" customFormat="false" ht="12.75" hidden="false" customHeight="false" outlineLevel="0" collapsed="false">
      <c r="W15170" s="89" t="str">
        <f aca="false">Z15170&amp;"_"&amp;AA15170</f>
        <v>54029_210</v>
      </c>
      <c r="X15170" s="0" t="n">
        <v>8802180</v>
      </c>
      <c r="Y15170" s="0" t="n">
        <v>2008</v>
      </c>
      <c r="Z15170" s="0" t="n">
        <v>54029</v>
      </c>
      <c r="AA15170" s="0" t="n">
        <v>210</v>
      </c>
      <c r="AB15170" s="0" t="n">
        <v>210.1</v>
      </c>
      <c r="AC15170" s="0" t="n">
        <v>52112</v>
      </c>
      <c r="AD15170" s="0" t="n">
        <v>0</v>
      </c>
      <c r="AE15170" s="0" t="n">
        <v>0</v>
      </c>
      <c r="AF15170" s="0" t="n">
        <v>0</v>
      </c>
      <c r="AG15170" s="0" t="n">
        <v>0</v>
      </c>
    </row>
    <row r="15171" customFormat="false" ht="12.75" hidden="false" customHeight="false" outlineLevel="0" collapsed="false">
      <c r="W15171" s="89" t="str">
        <f aca="false">Z15171&amp;"_"&amp;AA15171</f>
        <v>54029_215</v>
      </c>
      <c r="X15171" s="0" t="n">
        <v>8802181</v>
      </c>
      <c r="Y15171" s="0" t="n">
        <v>2008</v>
      </c>
      <c r="Z15171" s="0" t="n">
        <v>54029</v>
      </c>
      <c r="AA15171" s="0" t="n">
        <v>215</v>
      </c>
      <c r="AB15171" s="0" t="n">
        <v>215.1</v>
      </c>
      <c r="AC15171" s="0" t="n">
        <v>52113</v>
      </c>
      <c r="AD15171" s="0" t="n">
        <v>0</v>
      </c>
      <c r="AE15171" s="0" t="n">
        <v>0</v>
      </c>
      <c r="AF15171" s="0" t="n">
        <v>0</v>
      </c>
      <c r="AG15171" s="0" t="n">
        <v>0</v>
      </c>
    </row>
    <row r="15172" customFormat="false" ht="12.75" hidden="false" customHeight="false" outlineLevel="0" collapsed="false">
      <c r="W15172" s="89" t="str">
        <f aca="false">Z15172&amp;"_"&amp;AA15172</f>
        <v>54029_220</v>
      </c>
      <c r="X15172" s="0" t="n">
        <v>8802182</v>
      </c>
      <c r="Y15172" s="0" t="n">
        <v>2008</v>
      </c>
      <c r="Z15172" s="0" t="n">
        <v>54029</v>
      </c>
      <c r="AA15172" s="0" t="n">
        <v>220</v>
      </c>
      <c r="AB15172" s="0" t="n">
        <v>220.1</v>
      </c>
      <c r="AC15172" s="0" t="n">
        <v>52114</v>
      </c>
      <c r="AD15172" s="0" t="n">
        <v>0</v>
      </c>
      <c r="AE15172" s="0" t="n">
        <v>0</v>
      </c>
      <c r="AF15172" s="0" t="n">
        <v>0</v>
      </c>
      <c r="AG15172" s="0" t="n">
        <v>0</v>
      </c>
    </row>
    <row r="15173" customFormat="false" ht="12.75" hidden="false" customHeight="false" outlineLevel="0" collapsed="false">
      <c r="W15173" s="89" t="str">
        <f aca="false">Z15173&amp;"_"&amp;AA15173</f>
        <v>54029_225</v>
      </c>
      <c r="X15173" s="0" t="n">
        <v>8802183</v>
      </c>
      <c r="Y15173" s="0" t="n">
        <v>2008</v>
      </c>
      <c r="Z15173" s="0" t="n">
        <v>54029</v>
      </c>
      <c r="AA15173" s="0" t="n">
        <v>225</v>
      </c>
      <c r="AB15173" s="0" t="n">
        <v>225.1</v>
      </c>
      <c r="AC15173" s="0" t="n">
        <v>52115</v>
      </c>
      <c r="AD15173" s="0" t="n">
        <v>1</v>
      </c>
      <c r="AE15173" s="0" t="n">
        <v>1</v>
      </c>
      <c r="AF15173" s="0" t="n">
        <v>0</v>
      </c>
      <c r="AG15173" s="0" t="n">
        <v>3507</v>
      </c>
    </row>
    <row r="15174" customFormat="false" ht="12.75" hidden="false" customHeight="false" outlineLevel="0" collapsed="false">
      <c r="W15174" s="89" t="str">
        <f aca="false">Z15174&amp;"_"&amp;AA15174</f>
        <v>54029_227</v>
      </c>
      <c r="X15174" s="0" t="n">
        <v>8802184</v>
      </c>
      <c r="Y15174" s="0" t="n">
        <v>2008</v>
      </c>
      <c r="Z15174" s="0" t="n">
        <v>54029</v>
      </c>
      <c r="AA15174" s="0" t="n">
        <v>227</v>
      </c>
      <c r="AB15174" s="0" t="n">
        <v>227</v>
      </c>
      <c r="AC15174" s="0" t="n">
        <v>58323</v>
      </c>
      <c r="AD15174" s="0" t="n">
        <v>0</v>
      </c>
      <c r="AE15174" s="0" t="n">
        <v>0</v>
      </c>
      <c r="AF15174" s="0" t="n">
        <v>0</v>
      </c>
      <c r="AG15174" s="0" t="n">
        <v>0</v>
      </c>
    </row>
    <row r="15175" customFormat="false" ht="12.75" hidden="false" customHeight="false" outlineLevel="0" collapsed="false">
      <c r="W15175" s="89" t="str">
        <f aca="false">Z15175&amp;"_"&amp;AA15175</f>
        <v>54029_230</v>
      </c>
      <c r="X15175" s="0" t="n">
        <v>8802185</v>
      </c>
      <c r="Y15175" s="0" t="n">
        <v>2008</v>
      </c>
      <c r="Z15175" s="0" t="n">
        <v>54029</v>
      </c>
      <c r="AA15175" s="0" t="n">
        <v>230</v>
      </c>
      <c r="AB15175" s="0" t="n">
        <v>230.1</v>
      </c>
      <c r="AC15175" s="0" t="n">
        <v>52116</v>
      </c>
      <c r="AD15175" s="0" t="n">
        <v>0</v>
      </c>
      <c r="AE15175" s="0" t="n">
        <v>0</v>
      </c>
      <c r="AF15175" s="0" t="n">
        <v>0</v>
      </c>
      <c r="AG15175" s="0" t="n">
        <v>0</v>
      </c>
    </row>
    <row r="15176" customFormat="false" ht="12.75" hidden="false" customHeight="false" outlineLevel="0" collapsed="false">
      <c r="W15176" s="89" t="str">
        <f aca="false">Z15176&amp;"_"&amp;AA15176</f>
        <v>54029_235</v>
      </c>
      <c r="X15176" s="0" t="n">
        <v>8802186</v>
      </c>
      <c r="Y15176" s="0" t="n">
        <v>2008</v>
      </c>
      <c r="Z15176" s="0" t="n">
        <v>54029</v>
      </c>
      <c r="AA15176" s="0" t="n">
        <v>235</v>
      </c>
      <c r="AB15176" s="0" t="n">
        <v>235.1</v>
      </c>
      <c r="AC15176" s="0" t="n">
        <v>52117</v>
      </c>
      <c r="AD15176" s="0" t="n">
        <v>0</v>
      </c>
      <c r="AE15176" s="0" t="n">
        <v>0</v>
      </c>
      <c r="AF15176" s="0" t="n">
        <v>0</v>
      </c>
      <c r="AG15176" s="0" t="n">
        <v>0</v>
      </c>
    </row>
    <row r="15177" customFormat="false" ht="12.75" hidden="false" customHeight="false" outlineLevel="0" collapsed="false">
      <c r="W15177" s="89" t="str">
        <f aca="false">Z15177&amp;"_"&amp;AA15177</f>
        <v>54029_240</v>
      </c>
      <c r="X15177" s="0" t="n">
        <v>8802187</v>
      </c>
      <c r="Y15177" s="0" t="n">
        <v>2008</v>
      </c>
      <c r="Z15177" s="0" t="n">
        <v>54029</v>
      </c>
      <c r="AA15177" s="0" t="n">
        <v>240</v>
      </c>
      <c r="AB15177" s="0" t="n">
        <v>240.1</v>
      </c>
      <c r="AC15177" s="0" t="n">
        <v>52118</v>
      </c>
      <c r="AD15177" s="0" t="n">
        <v>0</v>
      </c>
      <c r="AE15177" s="0" t="n">
        <v>0</v>
      </c>
      <c r="AF15177" s="0" t="n">
        <v>0</v>
      </c>
      <c r="AG15177" s="0" t="n">
        <v>0</v>
      </c>
    </row>
    <row r="15178" customFormat="false" ht="12.75" hidden="false" customHeight="false" outlineLevel="0" collapsed="false">
      <c r="W15178" s="89" t="str">
        <f aca="false">Z15178&amp;"_"&amp;AA15178</f>
        <v>54029_245</v>
      </c>
      <c r="X15178" s="0" t="n">
        <v>8802188</v>
      </c>
      <c r="Y15178" s="0" t="n">
        <v>2008</v>
      </c>
      <c r="Z15178" s="0" t="n">
        <v>54029</v>
      </c>
      <c r="AA15178" s="0" t="n">
        <v>245</v>
      </c>
      <c r="AB15178" s="0" t="n">
        <v>245.1</v>
      </c>
      <c r="AC15178" s="0" t="n">
        <v>52119</v>
      </c>
      <c r="AD15178" s="0" t="n">
        <v>0</v>
      </c>
      <c r="AE15178" s="0" t="n">
        <v>0</v>
      </c>
      <c r="AF15178" s="0" t="n">
        <v>1</v>
      </c>
      <c r="AG15178" s="0" t="n">
        <v>501</v>
      </c>
    </row>
    <row r="15179" customFormat="false" ht="12.75" hidden="false" customHeight="false" outlineLevel="0" collapsed="false">
      <c r="W15179" s="89" t="str">
        <f aca="false">Z15179&amp;"_"&amp;AA15179</f>
        <v>54029_250</v>
      </c>
      <c r="X15179" s="0" t="n">
        <v>8802189</v>
      </c>
      <c r="Y15179" s="0" t="n">
        <v>2008</v>
      </c>
      <c r="Z15179" s="0" t="n">
        <v>54029</v>
      </c>
      <c r="AA15179" s="0" t="n">
        <v>250</v>
      </c>
      <c r="AB15179" s="0" t="n">
        <v>250.1</v>
      </c>
      <c r="AC15179" s="0" t="n">
        <v>52120</v>
      </c>
      <c r="AD15179" s="0" t="n">
        <v>0</v>
      </c>
      <c r="AE15179" s="0" t="n">
        <v>0</v>
      </c>
      <c r="AF15179" s="0" t="n">
        <v>0</v>
      </c>
      <c r="AG15179" s="0" t="n">
        <v>0</v>
      </c>
    </row>
    <row r="15180" customFormat="false" ht="12.75" hidden="false" customHeight="false" outlineLevel="0" collapsed="false">
      <c r="W15180" s="89" t="str">
        <f aca="false">Z15180&amp;"_"&amp;AA15180</f>
        <v>54029_255</v>
      </c>
      <c r="X15180" s="0" t="n">
        <v>8802190</v>
      </c>
      <c r="Y15180" s="0" t="n">
        <v>2008</v>
      </c>
      <c r="Z15180" s="0" t="n">
        <v>54029</v>
      </c>
      <c r="AA15180" s="0" t="n">
        <v>255</v>
      </c>
      <c r="AB15180" s="0" t="n">
        <v>255.1</v>
      </c>
      <c r="AC15180" s="0" t="n">
        <v>52121</v>
      </c>
      <c r="AD15180" s="0" t="n">
        <v>0</v>
      </c>
      <c r="AE15180" s="0" t="n">
        <v>0</v>
      </c>
      <c r="AF15180" s="0" t="n">
        <v>0</v>
      </c>
      <c r="AG15180" s="0" t="n">
        <v>0</v>
      </c>
    </row>
    <row r="15181" customFormat="false" ht="12.75" hidden="false" customHeight="false" outlineLevel="0" collapsed="false">
      <c r="W15181" s="89" t="str">
        <f aca="false">Z15181&amp;"_"&amp;AA15181</f>
        <v>54029_290</v>
      </c>
      <c r="X15181" s="0" t="n">
        <v>8802191</v>
      </c>
      <c r="Y15181" s="0" t="n">
        <v>2008</v>
      </c>
      <c r="Z15181" s="0" t="n">
        <v>54029</v>
      </c>
      <c r="AA15181" s="0" t="n">
        <v>290</v>
      </c>
      <c r="AB15181" s="0" t="n">
        <v>290.1</v>
      </c>
      <c r="AC15181" s="0" t="n">
        <v>52122</v>
      </c>
      <c r="AD15181" s="0" t="n">
        <v>0</v>
      </c>
      <c r="AE15181" s="0" t="n">
        <v>0</v>
      </c>
      <c r="AF15181" s="0" t="n">
        <v>0</v>
      </c>
      <c r="AG15181" s="0" t="n">
        <v>0</v>
      </c>
    </row>
    <row r="15182" customFormat="false" ht="12.75" hidden="false" customHeight="false" outlineLevel="0" collapsed="false">
      <c r="W15182" s="89" t="str">
        <f aca="false">Z15182&amp;"_"&amp;AA15182</f>
        <v>54029_298</v>
      </c>
      <c r="X15182" s="0" t="n">
        <v>8802192</v>
      </c>
      <c r="Y15182" s="0" t="n">
        <v>2008</v>
      </c>
      <c r="Z15182" s="0" t="n">
        <v>54029</v>
      </c>
      <c r="AA15182" s="0" t="n">
        <v>298</v>
      </c>
      <c r="AB15182" s="0" t="n">
        <v>298</v>
      </c>
      <c r="AC15182" s="0" t="n">
        <v>52074</v>
      </c>
      <c r="AD15182" s="0" t="n">
        <v>2</v>
      </c>
      <c r="AE15182" s="0" t="n">
        <v>1</v>
      </c>
      <c r="AF15182" s="0" t="n">
        <v>1</v>
      </c>
      <c r="AG15182" s="0" t="n">
        <v>5048</v>
      </c>
    </row>
    <row r="15183" customFormat="false" ht="12.75" hidden="false" customHeight="false" outlineLevel="0" collapsed="false">
      <c r="W15183" s="89" t="str">
        <f aca="false">Z15183&amp;"_"&amp;AA15183</f>
        <v>54029_300</v>
      </c>
      <c r="X15183" s="0" t="n">
        <v>8802193</v>
      </c>
      <c r="Y15183" s="0" t="n">
        <v>2008</v>
      </c>
      <c r="Z15183" s="0" t="n">
        <v>54029</v>
      </c>
      <c r="AA15183" s="0" t="n">
        <v>300</v>
      </c>
      <c r="AB15183" s="0" t="n">
        <v>300</v>
      </c>
      <c r="AC15183" s="0" t="n">
        <v>50730</v>
      </c>
      <c r="AD15183" s="0" t="n">
        <v>0</v>
      </c>
      <c r="AE15183" s="0" t="n">
        <v>0</v>
      </c>
      <c r="AF15183" s="0" t="n">
        <v>0</v>
      </c>
      <c r="AG15183" s="0" t="n">
        <v>0</v>
      </c>
    </row>
    <row r="15184" customFormat="false" ht="12.75" hidden="false" customHeight="false" outlineLevel="0" collapsed="false">
      <c r="W15184" s="89" t="str">
        <f aca="false">Z15184&amp;"_"&amp;AA15184</f>
        <v>54029_305</v>
      </c>
      <c r="X15184" s="0" t="n">
        <v>8802194</v>
      </c>
      <c r="Y15184" s="0" t="n">
        <v>2008</v>
      </c>
      <c r="Z15184" s="0" t="n">
        <v>54029</v>
      </c>
      <c r="AA15184" s="0" t="n">
        <v>305</v>
      </c>
      <c r="AB15184" s="0" t="n">
        <v>305</v>
      </c>
      <c r="AC15184" s="0" t="n">
        <v>52075</v>
      </c>
      <c r="AD15184" s="0" t="n">
        <v>0</v>
      </c>
      <c r="AE15184" s="0" t="n">
        <v>0</v>
      </c>
      <c r="AF15184" s="0" t="n">
        <v>0</v>
      </c>
      <c r="AG15184" s="0" t="n">
        <v>0</v>
      </c>
    </row>
    <row r="15185" customFormat="false" ht="12.75" hidden="false" customHeight="false" outlineLevel="0" collapsed="false">
      <c r="W15185" s="89" t="str">
        <f aca="false">Z15185&amp;"_"&amp;AA15185</f>
        <v>54029_310</v>
      </c>
      <c r="X15185" s="0" t="n">
        <v>8802195</v>
      </c>
      <c r="Y15185" s="0" t="n">
        <v>2008</v>
      </c>
      <c r="Z15185" s="0" t="n">
        <v>54029</v>
      </c>
      <c r="AA15185" s="0" t="n">
        <v>310</v>
      </c>
      <c r="AB15185" s="0" t="n">
        <v>310</v>
      </c>
      <c r="AC15185" s="0" t="n">
        <v>52076</v>
      </c>
      <c r="AD15185" s="0" t="n">
        <v>0</v>
      </c>
      <c r="AE15185" s="0" t="n">
        <v>0</v>
      </c>
      <c r="AF15185" s="0" t="n">
        <v>0</v>
      </c>
      <c r="AG15185" s="0" t="n">
        <v>0</v>
      </c>
    </row>
    <row r="15186" customFormat="false" ht="12.75" hidden="false" customHeight="false" outlineLevel="0" collapsed="false">
      <c r="W15186" s="89" t="str">
        <f aca="false">Z15186&amp;"_"&amp;AA15186</f>
        <v>54029_315</v>
      </c>
      <c r="X15186" s="0" t="n">
        <v>8802196</v>
      </c>
      <c r="Y15186" s="0" t="n">
        <v>2008</v>
      </c>
      <c r="Z15186" s="0" t="n">
        <v>54029</v>
      </c>
      <c r="AA15186" s="0" t="n">
        <v>315</v>
      </c>
      <c r="AB15186" s="0" t="n">
        <v>315</v>
      </c>
      <c r="AC15186" s="0" t="n">
        <v>52077</v>
      </c>
      <c r="AD15186" s="0" t="n">
        <v>0</v>
      </c>
      <c r="AE15186" s="0" t="n">
        <v>0</v>
      </c>
      <c r="AF15186" s="0" t="n">
        <v>0</v>
      </c>
      <c r="AG15186" s="0" t="n">
        <v>0</v>
      </c>
    </row>
    <row r="15187" customFormat="false" ht="12.75" hidden="false" customHeight="false" outlineLevel="0" collapsed="false">
      <c r="W15187" s="89" t="str">
        <f aca="false">Z15187&amp;"_"&amp;AA15187</f>
        <v>54029_320</v>
      </c>
      <c r="X15187" s="0" t="n">
        <v>8802197</v>
      </c>
      <c r="Y15187" s="0" t="n">
        <v>2008</v>
      </c>
      <c r="Z15187" s="0" t="n">
        <v>54029</v>
      </c>
      <c r="AA15187" s="0" t="n">
        <v>320</v>
      </c>
      <c r="AB15187" s="0" t="n">
        <v>320</v>
      </c>
      <c r="AC15187" s="0" t="n">
        <v>52078</v>
      </c>
      <c r="AD15187" s="0" t="n">
        <v>0</v>
      </c>
      <c r="AE15187" s="0" t="n">
        <v>0</v>
      </c>
      <c r="AF15187" s="0" t="n">
        <v>0</v>
      </c>
      <c r="AG15187" s="0" t="n">
        <v>0</v>
      </c>
    </row>
    <row r="15188" customFormat="false" ht="12.75" hidden="false" customHeight="false" outlineLevel="0" collapsed="false">
      <c r="W15188" s="89" t="str">
        <f aca="false">Z15188&amp;"_"&amp;AA15188</f>
        <v>54029_325</v>
      </c>
      <c r="X15188" s="0" t="n">
        <v>8802198</v>
      </c>
      <c r="Y15188" s="0" t="n">
        <v>2008</v>
      </c>
      <c r="Z15188" s="0" t="n">
        <v>54029</v>
      </c>
      <c r="AA15188" s="0" t="n">
        <v>325</v>
      </c>
      <c r="AB15188" s="0" t="n">
        <v>325</v>
      </c>
      <c r="AC15188" s="0" t="n">
        <v>52079</v>
      </c>
      <c r="AD15188" s="0" t="n">
        <v>0</v>
      </c>
      <c r="AE15188" s="0" t="n">
        <v>0</v>
      </c>
      <c r="AF15188" s="0" t="n">
        <v>0</v>
      </c>
      <c r="AG15188" s="0" t="n">
        <v>0</v>
      </c>
    </row>
    <row r="15189" customFormat="false" ht="12.75" hidden="false" customHeight="false" outlineLevel="0" collapsed="false">
      <c r="W15189" s="89" t="str">
        <f aca="false">Z15189&amp;"_"&amp;AA15189</f>
        <v>54029_327</v>
      </c>
      <c r="X15189" s="0" t="n">
        <v>8802199</v>
      </c>
      <c r="Y15189" s="0" t="n">
        <v>2008</v>
      </c>
      <c r="Z15189" s="0" t="n">
        <v>54029</v>
      </c>
      <c r="AA15189" s="0" t="n">
        <v>327</v>
      </c>
      <c r="AB15189" s="0" t="n">
        <v>327</v>
      </c>
      <c r="AC15189" s="0" t="n">
        <v>58324</v>
      </c>
      <c r="AD15189" s="0" t="n">
        <v>0</v>
      </c>
      <c r="AE15189" s="0" t="n">
        <v>0</v>
      </c>
      <c r="AF15189" s="0" t="n">
        <v>0</v>
      </c>
      <c r="AG15189" s="0" t="n">
        <v>0</v>
      </c>
    </row>
    <row r="15190" customFormat="false" ht="12.75" hidden="false" customHeight="false" outlineLevel="0" collapsed="false">
      <c r="W15190" s="89" t="str">
        <f aca="false">Z15190&amp;"_"&amp;AA15190</f>
        <v>54029_330</v>
      </c>
      <c r="X15190" s="0" t="n">
        <v>8802200</v>
      </c>
      <c r="Y15190" s="0" t="n">
        <v>2008</v>
      </c>
      <c r="Z15190" s="0" t="n">
        <v>54029</v>
      </c>
      <c r="AA15190" s="0" t="n">
        <v>330</v>
      </c>
      <c r="AB15190" s="0" t="n">
        <v>330</v>
      </c>
      <c r="AC15190" s="0" t="n">
        <v>52080</v>
      </c>
      <c r="AD15190" s="0" t="n">
        <v>0</v>
      </c>
      <c r="AE15190" s="0" t="n">
        <v>0</v>
      </c>
      <c r="AF15190" s="0" t="n">
        <v>0</v>
      </c>
      <c r="AG15190" s="0" t="n">
        <v>0</v>
      </c>
    </row>
    <row r="15191" customFormat="false" ht="12.75" hidden="false" customHeight="false" outlineLevel="0" collapsed="false">
      <c r="W15191" s="89" t="str">
        <f aca="false">Z15191&amp;"_"&amp;AA15191</f>
        <v>54029_335</v>
      </c>
      <c r="X15191" s="0" t="n">
        <v>8802201</v>
      </c>
      <c r="Y15191" s="0" t="n">
        <v>2008</v>
      </c>
      <c r="Z15191" s="0" t="n">
        <v>54029</v>
      </c>
      <c r="AA15191" s="0" t="n">
        <v>335</v>
      </c>
      <c r="AB15191" s="0" t="n">
        <v>335</v>
      </c>
      <c r="AC15191" s="0" t="n">
        <v>52081</v>
      </c>
      <c r="AD15191" s="0" t="n">
        <v>0</v>
      </c>
      <c r="AE15191" s="0" t="n">
        <v>0</v>
      </c>
      <c r="AF15191" s="0" t="n">
        <v>0</v>
      </c>
      <c r="AG15191" s="0" t="n">
        <v>0</v>
      </c>
    </row>
    <row r="15192" customFormat="false" ht="12.75" hidden="false" customHeight="false" outlineLevel="0" collapsed="false">
      <c r="W15192" s="89" t="str">
        <f aca="false">Z15192&amp;"_"&amp;AA15192</f>
        <v>54029_340</v>
      </c>
      <c r="X15192" s="0" t="n">
        <v>8802202</v>
      </c>
      <c r="Y15192" s="0" t="n">
        <v>2008</v>
      </c>
      <c r="Z15192" s="0" t="n">
        <v>54029</v>
      </c>
      <c r="AA15192" s="0" t="n">
        <v>340</v>
      </c>
      <c r="AB15192" s="0" t="n">
        <v>340</v>
      </c>
      <c r="AC15192" s="0" t="n">
        <v>52082</v>
      </c>
      <c r="AD15192" s="0" t="n">
        <v>0</v>
      </c>
      <c r="AE15192" s="0" t="n">
        <v>0</v>
      </c>
      <c r="AF15192" s="0" t="n">
        <v>0</v>
      </c>
      <c r="AG15192" s="0" t="n">
        <v>0</v>
      </c>
    </row>
    <row r="15193" customFormat="false" ht="12.75" hidden="false" customHeight="false" outlineLevel="0" collapsed="false">
      <c r="W15193" s="89" t="str">
        <f aca="false">Z15193&amp;"_"&amp;AA15193</f>
        <v>54029_345</v>
      </c>
      <c r="X15193" s="0" t="n">
        <v>8802203</v>
      </c>
      <c r="Y15193" s="0" t="n">
        <v>2008</v>
      </c>
      <c r="Z15193" s="0" t="n">
        <v>54029</v>
      </c>
      <c r="AA15193" s="0" t="n">
        <v>345</v>
      </c>
      <c r="AB15193" s="0" t="n">
        <v>345</v>
      </c>
      <c r="AC15193" s="0" t="n">
        <v>52083</v>
      </c>
      <c r="AD15193" s="0" t="n">
        <v>0</v>
      </c>
      <c r="AE15193" s="0" t="n">
        <v>0</v>
      </c>
      <c r="AF15193" s="0" t="n">
        <v>0</v>
      </c>
      <c r="AG15193" s="0" t="n">
        <v>0</v>
      </c>
    </row>
    <row r="15194" customFormat="false" ht="12.75" hidden="false" customHeight="false" outlineLevel="0" collapsed="false">
      <c r="W15194" s="89" t="str">
        <f aca="false">Z15194&amp;"_"&amp;AA15194</f>
        <v>54029_350</v>
      </c>
      <c r="X15194" s="0" t="n">
        <v>8802204</v>
      </c>
      <c r="Y15194" s="0" t="n">
        <v>2008</v>
      </c>
      <c r="Z15194" s="0" t="n">
        <v>54029</v>
      </c>
      <c r="AA15194" s="0" t="n">
        <v>350</v>
      </c>
      <c r="AB15194" s="0" t="n">
        <v>350</v>
      </c>
      <c r="AC15194" s="0" t="n">
        <v>52084</v>
      </c>
      <c r="AD15194" s="0" t="n">
        <v>0</v>
      </c>
      <c r="AE15194" s="0" t="n">
        <v>0</v>
      </c>
      <c r="AF15194" s="0" t="n">
        <v>0</v>
      </c>
      <c r="AG15194" s="0" t="n">
        <v>0</v>
      </c>
    </row>
    <row r="15195" customFormat="false" ht="12.75" hidden="false" customHeight="false" outlineLevel="0" collapsed="false">
      <c r="W15195" s="89" t="str">
        <f aca="false">Z15195&amp;"_"&amp;AA15195</f>
        <v>54029_355</v>
      </c>
      <c r="X15195" s="0" t="n">
        <v>8802205</v>
      </c>
      <c r="Y15195" s="0" t="n">
        <v>2008</v>
      </c>
      <c r="Z15195" s="0" t="n">
        <v>54029</v>
      </c>
      <c r="AA15195" s="0" t="n">
        <v>355</v>
      </c>
      <c r="AB15195" s="0" t="n">
        <v>355</v>
      </c>
      <c r="AC15195" s="0" t="n">
        <v>52085</v>
      </c>
      <c r="AD15195" s="0" t="n">
        <v>0</v>
      </c>
      <c r="AE15195" s="0" t="n">
        <v>0</v>
      </c>
      <c r="AF15195" s="0" t="n">
        <v>0</v>
      </c>
      <c r="AG15195" s="0" t="n">
        <v>0</v>
      </c>
    </row>
    <row r="15196" customFormat="false" ht="12.75" hidden="false" customHeight="false" outlineLevel="0" collapsed="false">
      <c r="W15196" s="89" t="str">
        <f aca="false">Z15196&amp;"_"&amp;AA15196</f>
        <v>54029_390</v>
      </c>
      <c r="X15196" s="0" t="n">
        <v>8802206</v>
      </c>
      <c r="Y15196" s="0" t="n">
        <v>2008</v>
      </c>
      <c r="Z15196" s="0" t="n">
        <v>54029</v>
      </c>
      <c r="AA15196" s="0" t="n">
        <v>390</v>
      </c>
      <c r="AB15196" s="0" t="n">
        <v>390</v>
      </c>
      <c r="AC15196" s="0" t="n">
        <v>52086</v>
      </c>
      <c r="AD15196" s="0" t="n">
        <v>0</v>
      </c>
      <c r="AE15196" s="0" t="n">
        <v>0</v>
      </c>
      <c r="AF15196" s="0" t="n">
        <v>0</v>
      </c>
      <c r="AG15196" s="0" t="n">
        <v>0</v>
      </c>
    </row>
    <row r="15197" customFormat="false" ht="12.75" hidden="false" customHeight="false" outlineLevel="0" collapsed="false">
      <c r="W15197" s="89" t="str">
        <f aca="false">Z15197&amp;"_"&amp;AA15197</f>
        <v>54029_398</v>
      </c>
      <c r="X15197" s="0" t="n">
        <v>8802207</v>
      </c>
      <c r="Y15197" s="0" t="n">
        <v>2008</v>
      </c>
      <c r="Z15197" s="0" t="n">
        <v>54029</v>
      </c>
      <c r="AA15197" s="0" t="n">
        <v>398</v>
      </c>
      <c r="AB15197" s="0" t="n">
        <v>398</v>
      </c>
      <c r="AC15197" s="0" t="n">
        <v>52087</v>
      </c>
      <c r="AD15197" s="0" t="n">
        <v>0</v>
      </c>
      <c r="AE15197" s="0" t="n">
        <v>0</v>
      </c>
      <c r="AF15197" s="0" t="n">
        <v>0</v>
      </c>
      <c r="AG15197" s="0" t="n">
        <v>0</v>
      </c>
    </row>
    <row r="15198" customFormat="false" ht="12.75" hidden="false" customHeight="false" outlineLevel="0" collapsed="false">
      <c r="W15198" s="89" t="str">
        <f aca="false">Z15198&amp;"_"&amp;AA15198</f>
        <v>54029_399</v>
      </c>
      <c r="X15198" s="0" t="n">
        <v>8802208</v>
      </c>
      <c r="Y15198" s="0" t="n">
        <v>2008</v>
      </c>
      <c r="Z15198" s="0" t="n">
        <v>54029</v>
      </c>
      <c r="AA15198" s="0" t="n">
        <v>399</v>
      </c>
      <c r="AB15198" s="0" t="n">
        <v>399</v>
      </c>
      <c r="AC15198" s="0" t="n">
        <v>52088</v>
      </c>
      <c r="AD15198" s="0" t="n">
        <v>2</v>
      </c>
      <c r="AE15198" s="0" t="n">
        <v>1</v>
      </c>
      <c r="AF15198" s="0" t="n">
        <v>1</v>
      </c>
      <c r="AG15198" s="0" t="n">
        <v>5048</v>
      </c>
    </row>
    <row r="15199" customFormat="false" ht="12.75" hidden="false" customHeight="false" outlineLevel="0" collapsed="false">
      <c r="W15199" s="89" t="str">
        <f aca="false">Z15199&amp;"_"&amp;AA15199</f>
        <v>54029_610</v>
      </c>
      <c r="X15199" s="0" t="n">
        <v>8802209</v>
      </c>
      <c r="Y15199" s="0" t="n">
        <v>2008</v>
      </c>
      <c r="Z15199" s="0" t="n">
        <v>54029</v>
      </c>
      <c r="AA15199" s="0" t="n">
        <v>610</v>
      </c>
      <c r="AB15199" s="0" t="n">
        <v>610.1</v>
      </c>
      <c r="AC15199" s="0" t="n">
        <v>52089</v>
      </c>
      <c r="AD15199" s="0" t="n">
        <v>0</v>
      </c>
      <c r="AE15199" s="0" t="n">
        <v>0</v>
      </c>
      <c r="AF15199" s="0" t="n">
        <v>0</v>
      </c>
      <c r="AG15199" s="0" t="n">
        <v>0</v>
      </c>
    </row>
    <row r="15200" customFormat="false" ht="12.75" hidden="false" customHeight="false" outlineLevel="0" collapsed="false">
      <c r="W15200" s="89" t="str">
        <f aca="false">Z15200&amp;"_"&amp;AA15200</f>
        <v>54029_1010</v>
      </c>
      <c r="X15200" s="0" t="n">
        <v>8802210</v>
      </c>
      <c r="Y15200" s="0" t="n">
        <v>2008</v>
      </c>
      <c r="Z15200" s="0" t="n">
        <v>54029</v>
      </c>
      <c r="AA15200" s="0" t="n">
        <v>1010</v>
      </c>
      <c r="AB15200" s="0" t="n">
        <v>1010.1</v>
      </c>
      <c r="AC15200" s="0" t="n">
        <v>52090</v>
      </c>
      <c r="AD15200" s="0" t="n">
        <v>1</v>
      </c>
      <c r="AE15200" s="0" t="n">
        <v>35272</v>
      </c>
      <c r="AF15200" s="0" t="n">
        <v>0</v>
      </c>
      <c r="AG15200" s="0" t="n">
        <v>0</v>
      </c>
    </row>
    <row r="15201" customFormat="false" ht="12.75" hidden="false" customHeight="false" outlineLevel="0" collapsed="false">
      <c r="W15201" s="89" t="str">
        <f aca="false">Z15201&amp;"_"&amp;AA15201</f>
        <v>54029_1020</v>
      </c>
      <c r="X15201" s="0" t="n">
        <v>8802211</v>
      </c>
      <c r="Y15201" s="0" t="n">
        <v>2008</v>
      </c>
      <c r="Z15201" s="0" t="n">
        <v>54029</v>
      </c>
      <c r="AA15201" s="0" t="n">
        <v>1020</v>
      </c>
      <c r="AB15201" s="0" t="n">
        <v>1020.1</v>
      </c>
      <c r="AC15201" s="0" t="n">
        <v>52091</v>
      </c>
      <c r="AD15201" s="0" t="n">
        <v>0</v>
      </c>
      <c r="AE15201" s="0" t="n">
        <v>0</v>
      </c>
      <c r="AF15201" s="0" t="n">
        <v>0</v>
      </c>
      <c r="AG15201" s="0" t="n">
        <v>0</v>
      </c>
    </row>
    <row r="15202" customFormat="false" ht="12.75" hidden="false" customHeight="false" outlineLevel="0" collapsed="false">
      <c r="W15202" s="89" t="str">
        <f aca="false">Z15202&amp;"_"&amp;AA15202</f>
        <v>54029_1210</v>
      </c>
      <c r="X15202" s="0" t="n">
        <v>8802212</v>
      </c>
      <c r="Y15202" s="0" t="n">
        <v>2008</v>
      </c>
      <c r="Z15202" s="0" t="n">
        <v>54029</v>
      </c>
      <c r="AA15202" s="0" t="n">
        <v>1210</v>
      </c>
      <c r="AB15202" s="0" t="n">
        <v>1210.1</v>
      </c>
      <c r="AC15202" s="0" t="n">
        <v>52092</v>
      </c>
      <c r="AD15202" s="0" t="n">
        <v>4</v>
      </c>
      <c r="AE15202" s="0" t="n">
        <v>19800</v>
      </c>
      <c r="AF15202" s="0" t="n">
        <v>90</v>
      </c>
      <c r="AG15202" s="0" t="n">
        <v>0</v>
      </c>
    </row>
    <row r="15203" customFormat="false" ht="12.75" hidden="false" customHeight="false" outlineLevel="0" collapsed="false">
      <c r="W15203" s="89" t="str">
        <f aca="false">Z15203&amp;"_"&amp;AA15203</f>
        <v>54029_1220</v>
      </c>
      <c r="X15203" s="0" t="n">
        <v>8802213</v>
      </c>
      <c r="Y15203" s="0" t="n">
        <v>2008</v>
      </c>
      <c r="Z15203" s="0" t="n">
        <v>54029</v>
      </c>
      <c r="AA15203" s="0" t="n">
        <v>1220</v>
      </c>
      <c r="AB15203" s="0" t="n">
        <v>1220.1</v>
      </c>
      <c r="AC15203" s="0" t="n">
        <v>52093</v>
      </c>
      <c r="AD15203" s="0" t="n">
        <v>0</v>
      </c>
      <c r="AE15203" s="0" t="n">
        <v>0</v>
      </c>
      <c r="AF15203" s="0" t="n">
        <v>0</v>
      </c>
      <c r="AG15203" s="0" t="n">
        <v>0</v>
      </c>
    </row>
    <row r="15204" customFormat="false" ht="12.75" hidden="false" customHeight="false" outlineLevel="0" collapsed="false">
      <c r="W15204" s="89" t="str">
        <f aca="false">Z15204&amp;"_"&amp;AA15204</f>
        <v>54029_1230</v>
      </c>
      <c r="X15204" s="0" t="n">
        <v>8802214</v>
      </c>
      <c r="Y15204" s="0" t="n">
        <v>2008</v>
      </c>
      <c r="Z15204" s="0" t="n">
        <v>54029</v>
      </c>
      <c r="AA15204" s="0" t="n">
        <v>1230</v>
      </c>
      <c r="AB15204" s="0" t="n">
        <v>1230.1</v>
      </c>
      <c r="AC15204" s="0" t="n">
        <v>52094</v>
      </c>
      <c r="AD15204" s="0" t="n">
        <v>0</v>
      </c>
      <c r="AE15204" s="0" t="n">
        <v>0</v>
      </c>
      <c r="AF15204" s="0" t="n">
        <v>0</v>
      </c>
      <c r="AG15204" s="0" t="n">
        <v>0</v>
      </c>
    </row>
    <row r="15205" customFormat="false" ht="12.75" hidden="false" customHeight="false" outlineLevel="0" collapsed="false">
      <c r="W15205" s="89" t="str">
        <f aca="false">Z15205&amp;"_"&amp;AA15205</f>
        <v>54029_1299</v>
      </c>
      <c r="X15205" s="0" t="n">
        <v>8802215</v>
      </c>
      <c r="Y15205" s="0" t="n">
        <v>2008</v>
      </c>
      <c r="Z15205" s="0" t="n">
        <v>54029</v>
      </c>
      <c r="AA15205" s="0" t="n">
        <v>1299</v>
      </c>
      <c r="AB15205" s="0" t="n">
        <v>1299.1</v>
      </c>
      <c r="AC15205" s="0" t="n">
        <v>52095</v>
      </c>
      <c r="AD15205" s="0" t="n">
        <v>4</v>
      </c>
      <c r="AE15205" s="0" t="n">
        <v>19800</v>
      </c>
      <c r="AF15205" s="0" t="n">
        <v>90</v>
      </c>
      <c r="AG15205" s="0" t="n">
        <v>0</v>
      </c>
    </row>
    <row r="15206" customFormat="false" ht="12.75" hidden="false" customHeight="false" outlineLevel="0" collapsed="false">
      <c r="W15206" s="89" t="str">
        <f aca="false">Z15206&amp;"_"&amp;AA15206</f>
        <v>54029_1410</v>
      </c>
      <c r="X15206" s="0" t="n">
        <v>8802216</v>
      </c>
      <c r="Y15206" s="0" t="n">
        <v>2008</v>
      </c>
      <c r="Z15206" s="0" t="n">
        <v>54029</v>
      </c>
      <c r="AA15206" s="0" t="n">
        <v>1410</v>
      </c>
      <c r="AB15206" s="0" t="n">
        <v>1410.1</v>
      </c>
      <c r="AC15206" s="0" t="n">
        <v>52096</v>
      </c>
      <c r="AD15206" s="0" t="n">
        <v>501000</v>
      </c>
      <c r="AE15206" s="0" t="n">
        <v>0</v>
      </c>
      <c r="AF15206" s="0" t="n">
        <v>0</v>
      </c>
      <c r="AG15206" s="0" t="n">
        <v>0</v>
      </c>
    </row>
    <row r="15207" customFormat="false" ht="12.75" hidden="false" customHeight="false" outlineLevel="0" collapsed="false">
      <c r="W15207" s="89" t="str">
        <f aca="false">Z15207&amp;"_"&amp;AA15207</f>
        <v>54029_1420</v>
      </c>
      <c r="X15207" s="0" t="n">
        <v>8802217</v>
      </c>
      <c r="Y15207" s="0" t="n">
        <v>2008</v>
      </c>
      <c r="Z15207" s="0" t="n">
        <v>54029</v>
      </c>
      <c r="AA15207" s="0" t="n">
        <v>1420</v>
      </c>
      <c r="AB15207" s="0" t="n">
        <v>1420.1</v>
      </c>
      <c r="AC15207" s="0" t="n">
        <v>52097</v>
      </c>
      <c r="AD15207" s="0" t="n">
        <v>458000</v>
      </c>
      <c r="AE15207" s="0" t="n">
        <v>0</v>
      </c>
      <c r="AF15207" s="0" t="n">
        <v>0</v>
      </c>
      <c r="AG15207" s="0" t="n">
        <v>0</v>
      </c>
    </row>
    <row r="15208" customFormat="false" ht="12.75" hidden="false" customHeight="false" outlineLevel="0" collapsed="false">
      <c r="W15208" s="89" t="str">
        <f aca="false">Z15208&amp;"_"&amp;AA15208</f>
        <v>54029_1498</v>
      </c>
      <c r="X15208" s="0" t="n">
        <v>8802218</v>
      </c>
      <c r="Y15208" s="0" t="n">
        <v>2008</v>
      </c>
      <c r="Z15208" s="0" t="n">
        <v>54029</v>
      </c>
      <c r="AA15208" s="0" t="n">
        <v>1498</v>
      </c>
      <c r="AB15208" s="0" t="n">
        <v>1498.1</v>
      </c>
      <c r="AC15208" s="0" t="n">
        <v>52098</v>
      </c>
      <c r="AD15208" s="0" t="n">
        <v>0</v>
      </c>
      <c r="AE15208" s="0" t="n">
        <v>0</v>
      </c>
      <c r="AF15208" s="0" t="n">
        <v>0</v>
      </c>
      <c r="AG15208" s="0" t="n">
        <v>0</v>
      </c>
    </row>
    <row r="15209" customFormat="false" ht="12.75" hidden="false" customHeight="false" outlineLevel="0" collapsed="false">
      <c r="W15209" s="89" t="str">
        <f aca="false">Z15209&amp;"_"&amp;AA15209</f>
        <v>54029_1499</v>
      </c>
      <c r="X15209" s="0" t="n">
        <v>8802219</v>
      </c>
      <c r="Y15209" s="0" t="n">
        <v>2008</v>
      </c>
      <c r="Z15209" s="0" t="n">
        <v>54029</v>
      </c>
      <c r="AA15209" s="0" t="n">
        <v>1499</v>
      </c>
      <c r="AB15209" s="0" t="n">
        <v>1499.1</v>
      </c>
      <c r="AC15209" s="0" t="n">
        <v>52099</v>
      </c>
      <c r="AD15209" s="0" t="n">
        <v>959000</v>
      </c>
      <c r="AE15209" s="0" t="n">
        <v>0</v>
      </c>
      <c r="AF15209" s="0" t="n">
        <v>0</v>
      </c>
      <c r="AG15209" s="0" t="n">
        <v>0</v>
      </c>
    </row>
    <row r="15210" customFormat="false" ht="12.75" hidden="false" customHeight="false" outlineLevel="0" collapsed="false">
      <c r="W15210" s="89" t="str">
        <f aca="false">Z15210&amp;"_"&amp;AA15210</f>
        <v>54029_1510</v>
      </c>
      <c r="X15210" s="0" t="n">
        <v>8802220</v>
      </c>
      <c r="Y15210" s="0" t="n">
        <v>2008</v>
      </c>
      <c r="Z15210" s="0" t="n">
        <v>54029</v>
      </c>
      <c r="AA15210" s="0" t="n">
        <v>1510</v>
      </c>
      <c r="AB15210" s="0" t="n">
        <v>1510.7</v>
      </c>
      <c r="AC15210" s="0" t="n">
        <v>58375</v>
      </c>
      <c r="AD15210" s="0" t="n">
        <v>0</v>
      </c>
      <c r="AE15210" s="0" t="n">
        <v>0</v>
      </c>
      <c r="AF15210" s="0" t="n">
        <v>0</v>
      </c>
      <c r="AG15210" s="0" t="n">
        <v>0</v>
      </c>
    </row>
    <row r="15211" customFormat="false" ht="12.75" hidden="false" customHeight="false" outlineLevel="0" collapsed="false">
      <c r="W15211" s="89" t="str">
        <f aca="false">Z15211&amp;"_"&amp;AA15211</f>
        <v>54032_205</v>
      </c>
      <c r="X15211" s="0" t="n">
        <v>8802221</v>
      </c>
      <c r="Y15211" s="0" t="n">
        <v>2008</v>
      </c>
      <c r="Z15211" s="0" t="n">
        <v>54032</v>
      </c>
      <c r="AA15211" s="0" t="n">
        <v>205</v>
      </c>
      <c r="AB15211" s="0" t="n">
        <v>205.1</v>
      </c>
      <c r="AC15211" s="0" t="n">
        <v>52111</v>
      </c>
      <c r="AD15211" s="0" t="n">
        <v>0</v>
      </c>
      <c r="AE15211" s="0" t="n">
        <v>1</v>
      </c>
      <c r="AF15211" s="0" t="n">
        <v>0</v>
      </c>
      <c r="AG15211" s="0" t="n">
        <v>1115</v>
      </c>
    </row>
    <row r="15212" customFormat="false" ht="12.75" hidden="false" customHeight="false" outlineLevel="0" collapsed="false">
      <c r="W15212" s="89" t="str">
        <f aca="false">Z15212&amp;"_"&amp;AA15212</f>
        <v>54032_210</v>
      </c>
      <c r="X15212" s="0" t="n">
        <v>8802222</v>
      </c>
      <c r="Y15212" s="0" t="n">
        <v>2008</v>
      </c>
      <c r="Z15212" s="0" t="n">
        <v>54032</v>
      </c>
      <c r="AA15212" s="0" t="n">
        <v>210</v>
      </c>
      <c r="AB15212" s="0" t="n">
        <v>210.1</v>
      </c>
      <c r="AC15212" s="0" t="n">
        <v>52112</v>
      </c>
      <c r="AD15212" s="0" t="n">
        <v>0</v>
      </c>
      <c r="AE15212" s="0" t="n">
        <v>0</v>
      </c>
      <c r="AF15212" s="0" t="n">
        <v>0</v>
      </c>
      <c r="AG15212" s="0" t="n">
        <v>0</v>
      </c>
    </row>
    <row r="15213" customFormat="false" ht="12.75" hidden="false" customHeight="false" outlineLevel="0" collapsed="false">
      <c r="W15213" s="89" t="str">
        <f aca="false">Z15213&amp;"_"&amp;AA15213</f>
        <v>54032_215</v>
      </c>
      <c r="X15213" s="0" t="n">
        <v>8802223</v>
      </c>
      <c r="Y15213" s="0" t="n">
        <v>2008</v>
      </c>
      <c r="Z15213" s="0" t="n">
        <v>54032</v>
      </c>
      <c r="AA15213" s="0" t="n">
        <v>215</v>
      </c>
      <c r="AB15213" s="0" t="n">
        <v>215.1</v>
      </c>
      <c r="AC15213" s="0" t="n">
        <v>52113</v>
      </c>
      <c r="AD15213" s="0" t="n">
        <v>0</v>
      </c>
      <c r="AE15213" s="0" t="n">
        <v>0</v>
      </c>
      <c r="AF15213" s="0" t="n">
        <v>0</v>
      </c>
      <c r="AG15213" s="0" t="n">
        <v>0</v>
      </c>
    </row>
    <row r="15214" customFormat="false" ht="12.75" hidden="false" customHeight="false" outlineLevel="0" collapsed="false">
      <c r="W15214" s="89" t="str">
        <f aca="false">Z15214&amp;"_"&amp;AA15214</f>
        <v>54032_220</v>
      </c>
      <c r="X15214" s="0" t="n">
        <v>8802224</v>
      </c>
      <c r="Y15214" s="0" t="n">
        <v>2008</v>
      </c>
      <c r="Z15214" s="0" t="n">
        <v>54032</v>
      </c>
      <c r="AA15214" s="0" t="n">
        <v>220</v>
      </c>
      <c r="AB15214" s="0" t="n">
        <v>220.1</v>
      </c>
      <c r="AC15214" s="0" t="n">
        <v>52114</v>
      </c>
      <c r="AD15214" s="0" t="n">
        <v>0</v>
      </c>
      <c r="AE15214" s="0" t="n">
        <v>0</v>
      </c>
      <c r="AF15214" s="0" t="n">
        <v>0</v>
      </c>
      <c r="AG15214" s="0" t="n">
        <v>0</v>
      </c>
    </row>
    <row r="15215" customFormat="false" ht="12.75" hidden="false" customHeight="false" outlineLevel="0" collapsed="false">
      <c r="W15215" s="89" t="str">
        <f aca="false">Z15215&amp;"_"&amp;AA15215</f>
        <v>54032_225</v>
      </c>
      <c r="X15215" s="0" t="n">
        <v>8802225</v>
      </c>
      <c r="Y15215" s="0" t="n">
        <v>2008</v>
      </c>
      <c r="Z15215" s="0" t="n">
        <v>54032</v>
      </c>
      <c r="AA15215" s="0" t="n">
        <v>225</v>
      </c>
      <c r="AB15215" s="0" t="n">
        <v>225.1</v>
      </c>
      <c r="AC15215" s="0" t="n">
        <v>52115</v>
      </c>
      <c r="AD15215" s="0" t="n">
        <v>1</v>
      </c>
      <c r="AE15215" s="0" t="n">
        <v>0</v>
      </c>
      <c r="AF15215" s="0" t="n">
        <v>0</v>
      </c>
      <c r="AG15215" s="0" t="n">
        <v>2144</v>
      </c>
    </row>
    <row r="15216" customFormat="false" ht="12.75" hidden="false" customHeight="false" outlineLevel="0" collapsed="false">
      <c r="W15216" s="89" t="str">
        <f aca="false">Z15216&amp;"_"&amp;AA15216</f>
        <v>54032_227</v>
      </c>
      <c r="X15216" s="0" t="n">
        <v>8802226</v>
      </c>
      <c r="Y15216" s="0" t="n">
        <v>2008</v>
      </c>
      <c r="Z15216" s="0" t="n">
        <v>54032</v>
      </c>
      <c r="AA15216" s="0" t="n">
        <v>227</v>
      </c>
      <c r="AB15216" s="0" t="n">
        <v>227</v>
      </c>
      <c r="AC15216" s="0" t="n">
        <v>58323</v>
      </c>
      <c r="AD15216" s="0" t="n">
        <v>0</v>
      </c>
      <c r="AE15216" s="0" t="n">
        <v>0</v>
      </c>
      <c r="AF15216" s="0" t="n">
        <v>0</v>
      </c>
      <c r="AG15216" s="0" t="n">
        <v>0</v>
      </c>
    </row>
    <row r="15217" customFormat="false" ht="12.75" hidden="false" customHeight="false" outlineLevel="0" collapsed="false">
      <c r="W15217" s="89" t="str">
        <f aca="false">Z15217&amp;"_"&amp;AA15217</f>
        <v>54032_230</v>
      </c>
      <c r="X15217" s="0" t="n">
        <v>8802227</v>
      </c>
      <c r="Y15217" s="0" t="n">
        <v>2008</v>
      </c>
      <c r="Z15217" s="0" t="n">
        <v>54032</v>
      </c>
      <c r="AA15217" s="0" t="n">
        <v>230</v>
      </c>
      <c r="AB15217" s="0" t="n">
        <v>230.1</v>
      </c>
      <c r="AC15217" s="0" t="n">
        <v>52116</v>
      </c>
      <c r="AD15217" s="0" t="n">
        <v>0</v>
      </c>
      <c r="AE15217" s="0" t="n">
        <v>0</v>
      </c>
      <c r="AF15217" s="0" t="n">
        <v>0</v>
      </c>
      <c r="AG15217" s="0" t="n">
        <v>0</v>
      </c>
    </row>
    <row r="15218" customFormat="false" ht="12.75" hidden="false" customHeight="false" outlineLevel="0" collapsed="false">
      <c r="W15218" s="89" t="str">
        <f aca="false">Z15218&amp;"_"&amp;AA15218</f>
        <v>54032_235</v>
      </c>
      <c r="X15218" s="0" t="n">
        <v>8802228</v>
      </c>
      <c r="Y15218" s="0" t="n">
        <v>2008</v>
      </c>
      <c r="Z15218" s="0" t="n">
        <v>54032</v>
      </c>
      <c r="AA15218" s="0" t="n">
        <v>235</v>
      </c>
      <c r="AB15218" s="0" t="n">
        <v>235.1</v>
      </c>
      <c r="AC15218" s="0" t="n">
        <v>52117</v>
      </c>
      <c r="AD15218" s="0" t="n">
        <v>0</v>
      </c>
      <c r="AE15218" s="0" t="n">
        <v>0</v>
      </c>
      <c r="AF15218" s="0" t="n">
        <v>0</v>
      </c>
      <c r="AG15218" s="0" t="n">
        <v>0</v>
      </c>
    </row>
    <row r="15219" customFormat="false" ht="12.75" hidden="false" customHeight="false" outlineLevel="0" collapsed="false">
      <c r="W15219" s="89" t="str">
        <f aca="false">Z15219&amp;"_"&amp;AA15219</f>
        <v>54032_240</v>
      </c>
      <c r="X15219" s="0" t="n">
        <v>8802229</v>
      </c>
      <c r="Y15219" s="0" t="n">
        <v>2008</v>
      </c>
      <c r="Z15219" s="0" t="n">
        <v>54032</v>
      </c>
      <c r="AA15219" s="0" t="n">
        <v>240</v>
      </c>
      <c r="AB15219" s="0" t="n">
        <v>240.1</v>
      </c>
      <c r="AC15219" s="0" t="n">
        <v>52118</v>
      </c>
      <c r="AD15219" s="0" t="n">
        <v>0</v>
      </c>
      <c r="AE15219" s="0" t="n">
        <v>0</v>
      </c>
      <c r="AF15219" s="0" t="n">
        <v>0</v>
      </c>
      <c r="AG15219" s="0" t="n">
        <v>0</v>
      </c>
    </row>
    <row r="15220" customFormat="false" ht="12.75" hidden="false" customHeight="false" outlineLevel="0" collapsed="false">
      <c r="W15220" s="89" t="str">
        <f aca="false">Z15220&amp;"_"&amp;AA15220</f>
        <v>54032_245</v>
      </c>
      <c r="X15220" s="0" t="n">
        <v>8802230</v>
      </c>
      <c r="Y15220" s="0" t="n">
        <v>2008</v>
      </c>
      <c r="Z15220" s="0" t="n">
        <v>54032</v>
      </c>
      <c r="AA15220" s="0" t="n">
        <v>245</v>
      </c>
      <c r="AB15220" s="0" t="n">
        <v>245.1</v>
      </c>
      <c r="AC15220" s="0" t="n">
        <v>52119</v>
      </c>
      <c r="AD15220" s="0" t="n">
        <v>0</v>
      </c>
      <c r="AE15220" s="0" t="n">
        <v>0</v>
      </c>
      <c r="AF15220" s="0" t="n">
        <v>0</v>
      </c>
      <c r="AG15220" s="0" t="n">
        <v>0</v>
      </c>
    </row>
    <row r="15221" customFormat="false" ht="12.75" hidden="false" customHeight="false" outlineLevel="0" collapsed="false">
      <c r="W15221" s="89" t="str">
        <f aca="false">Z15221&amp;"_"&amp;AA15221</f>
        <v>54032_250</v>
      </c>
      <c r="X15221" s="0" t="n">
        <v>8802231</v>
      </c>
      <c r="Y15221" s="0" t="n">
        <v>2008</v>
      </c>
      <c r="Z15221" s="0" t="n">
        <v>54032</v>
      </c>
      <c r="AA15221" s="0" t="n">
        <v>250</v>
      </c>
      <c r="AB15221" s="0" t="n">
        <v>250.1</v>
      </c>
      <c r="AC15221" s="0" t="n">
        <v>52120</v>
      </c>
      <c r="AD15221" s="0" t="n">
        <v>0</v>
      </c>
      <c r="AE15221" s="0" t="n">
        <v>0</v>
      </c>
      <c r="AF15221" s="0" t="n">
        <v>0</v>
      </c>
      <c r="AG15221" s="0" t="n">
        <v>0</v>
      </c>
    </row>
    <row r="15222" customFormat="false" ht="12.75" hidden="false" customHeight="false" outlineLevel="0" collapsed="false">
      <c r="W15222" s="89" t="str">
        <f aca="false">Z15222&amp;"_"&amp;AA15222</f>
        <v>54032_255</v>
      </c>
      <c r="X15222" s="0" t="n">
        <v>8802232</v>
      </c>
      <c r="Y15222" s="0" t="n">
        <v>2008</v>
      </c>
      <c r="Z15222" s="0" t="n">
        <v>54032</v>
      </c>
      <c r="AA15222" s="0" t="n">
        <v>255</v>
      </c>
      <c r="AB15222" s="0" t="n">
        <v>255.1</v>
      </c>
      <c r="AC15222" s="0" t="n">
        <v>52121</v>
      </c>
      <c r="AD15222" s="0" t="n">
        <v>0</v>
      </c>
      <c r="AE15222" s="0" t="n">
        <v>0</v>
      </c>
      <c r="AF15222" s="0" t="n">
        <v>0</v>
      </c>
      <c r="AG15222" s="0" t="n">
        <v>0</v>
      </c>
    </row>
    <row r="15223" customFormat="false" ht="12.75" hidden="false" customHeight="false" outlineLevel="0" collapsed="false">
      <c r="W15223" s="89" t="str">
        <f aca="false">Z15223&amp;"_"&amp;AA15223</f>
        <v>54032_290</v>
      </c>
      <c r="X15223" s="0" t="n">
        <v>8802233</v>
      </c>
      <c r="Y15223" s="0" t="n">
        <v>2008</v>
      </c>
      <c r="Z15223" s="0" t="n">
        <v>54032</v>
      </c>
      <c r="AA15223" s="0" t="n">
        <v>290</v>
      </c>
      <c r="AB15223" s="0" t="n">
        <v>290.1</v>
      </c>
      <c r="AC15223" s="0" t="n">
        <v>52122</v>
      </c>
      <c r="AD15223" s="0" t="n">
        <v>0</v>
      </c>
      <c r="AE15223" s="0" t="n">
        <v>0</v>
      </c>
      <c r="AF15223" s="0" t="n">
        <v>0</v>
      </c>
      <c r="AG15223" s="0" t="n">
        <v>0</v>
      </c>
    </row>
    <row r="15224" customFormat="false" ht="12.75" hidden="false" customHeight="false" outlineLevel="0" collapsed="false">
      <c r="W15224" s="89" t="str">
        <f aca="false">Z15224&amp;"_"&amp;AA15224</f>
        <v>54032_298</v>
      </c>
      <c r="X15224" s="0" t="n">
        <v>8802234</v>
      </c>
      <c r="Y15224" s="0" t="n">
        <v>2008</v>
      </c>
      <c r="Z15224" s="0" t="n">
        <v>54032</v>
      </c>
      <c r="AA15224" s="0" t="n">
        <v>298</v>
      </c>
      <c r="AB15224" s="0" t="n">
        <v>298</v>
      </c>
      <c r="AC15224" s="0" t="n">
        <v>52074</v>
      </c>
      <c r="AD15224" s="0" t="n">
        <v>1</v>
      </c>
      <c r="AE15224" s="0" t="n">
        <v>1</v>
      </c>
      <c r="AF15224" s="0" t="n">
        <v>0</v>
      </c>
      <c r="AG15224" s="0" t="n">
        <v>3259</v>
      </c>
    </row>
    <row r="15225" customFormat="false" ht="12.75" hidden="false" customHeight="false" outlineLevel="0" collapsed="false">
      <c r="W15225" s="89" t="str">
        <f aca="false">Z15225&amp;"_"&amp;AA15225</f>
        <v>54032_300</v>
      </c>
      <c r="X15225" s="0" t="n">
        <v>8802235</v>
      </c>
      <c r="Y15225" s="0" t="n">
        <v>2008</v>
      </c>
      <c r="Z15225" s="0" t="n">
        <v>54032</v>
      </c>
      <c r="AA15225" s="0" t="n">
        <v>300</v>
      </c>
      <c r="AB15225" s="0" t="n">
        <v>300</v>
      </c>
      <c r="AC15225" s="0" t="n">
        <v>50730</v>
      </c>
      <c r="AD15225" s="0" t="n">
        <v>0</v>
      </c>
      <c r="AE15225" s="0" t="n">
        <v>0</v>
      </c>
      <c r="AF15225" s="0" t="n">
        <v>0</v>
      </c>
      <c r="AG15225" s="0" t="n">
        <v>0</v>
      </c>
    </row>
    <row r="15226" customFormat="false" ht="12.75" hidden="false" customHeight="false" outlineLevel="0" collapsed="false">
      <c r="W15226" s="89" t="str">
        <f aca="false">Z15226&amp;"_"&amp;AA15226</f>
        <v>54032_305</v>
      </c>
      <c r="X15226" s="0" t="n">
        <v>8802236</v>
      </c>
      <c r="Y15226" s="0" t="n">
        <v>2008</v>
      </c>
      <c r="Z15226" s="0" t="n">
        <v>54032</v>
      </c>
      <c r="AA15226" s="0" t="n">
        <v>305</v>
      </c>
      <c r="AB15226" s="0" t="n">
        <v>305</v>
      </c>
      <c r="AC15226" s="0" t="n">
        <v>52075</v>
      </c>
      <c r="AD15226" s="0" t="n">
        <v>0</v>
      </c>
      <c r="AE15226" s="0" t="n">
        <v>0</v>
      </c>
      <c r="AF15226" s="0" t="n">
        <v>0</v>
      </c>
      <c r="AG15226" s="0" t="n">
        <v>0</v>
      </c>
    </row>
    <row r="15227" customFormat="false" ht="12.75" hidden="false" customHeight="false" outlineLevel="0" collapsed="false">
      <c r="W15227" s="89" t="str">
        <f aca="false">Z15227&amp;"_"&amp;AA15227</f>
        <v>54032_310</v>
      </c>
      <c r="X15227" s="0" t="n">
        <v>8802237</v>
      </c>
      <c r="Y15227" s="0" t="n">
        <v>2008</v>
      </c>
      <c r="Z15227" s="0" t="n">
        <v>54032</v>
      </c>
      <c r="AA15227" s="0" t="n">
        <v>310</v>
      </c>
      <c r="AB15227" s="0" t="n">
        <v>310</v>
      </c>
      <c r="AC15227" s="0" t="n">
        <v>52076</v>
      </c>
      <c r="AD15227" s="0" t="n">
        <v>0</v>
      </c>
      <c r="AE15227" s="0" t="n">
        <v>0</v>
      </c>
      <c r="AF15227" s="0" t="n">
        <v>0</v>
      </c>
      <c r="AG15227" s="0" t="n">
        <v>0</v>
      </c>
    </row>
    <row r="15228" customFormat="false" ht="12.75" hidden="false" customHeight="false" outlineLevel="0" collapsed="false">
      <c r="W15228" s="89" t="str">
        <f aca="false">Z15228&amp;"_"&amp;AA15228</f>
        <v>54032_315</v>
      </c>
      <c r="X15228" s="0" t="n">
        <v>8802238</v>
      </c>
      <c r="Y15228" s="0" t="n">
        <v>2008</v>
      </c>
      <c r="Z15228" s="0" t="n">
        <v>54032</v>
      </c>
      <c r="AA15228" s="0" t="n">
        <v>315</v>
      </c>
      <c r="AB15228" s="0" t="n">
        <v>315</v>
      </c>
      <c r="AC15228" s="0" t="n">
        <v>52077</v>
      </c>
      <c r="AD15228" s="0" t="n">
        <v>0</v>
      </c>
      <c r="AE15228" s="0" t="n">
        <v>0</v>
      </c>
      <c r="AF15228" s="0" t="n">
        <v>0</v>
      </c>
      <c r="AG15228" s="0" t="n">
        <v>0</v>
      </c>
    </row>
    <row r="15229" customFormat="false" ht="12.75" hidden="false" customHeight="false" outlineLevel="0" collapsed="false">
      <c r="W15229" s="89" t="str">
        <f aca="false">Z15229&amp;"_"&amp;AA15229</f>
        <v>54032_320</v>
      </c>
      <c r="X15229" s="0" t="n">
        <v>8802239</v>
      </c>
      <c r="Y15229" s="0" t="n">
        <v>2008</v>
      </c>
      <c r="Z15229" s="0" t="n">
        <v>54032</v>
      </c>
      <c r="AA15229" s="0" t="n">
        <v>320</v>
      </c>
      <c r="AB15229" s="0" t="n">
        <v>320</v>
      </c>
      <c r="AC15229" s="0" t="n">
        <v>52078</v>
      </c>
      <c r="AD15229" s="0" t="n">
        <v>0</v>
      </c>
      <c r="AE15229" s="0" t="n">
        <v>0</v>
      </c>
      <c r="AF15229" s="0" t="n">
        <v>0</v>
      </c>
      <c r="AG15229" s="0" t="n">
        <v>0</v>
      </c>
    </row>
    <row r="15230" customFormat="false" ht="12.75" hidden="false" customHeight="false" outlineLevel="0" collapsed="false">
      <c r="W15230" s="89" t="str">
        <f aca="false">Z15230&amp;"_"&amp;AA15230</f>
        <v>54032_325</v>
      </c>
      <c r="X15230" s="0" t="n">
        <v>8802240</v>
      </c>
      <c r="Y15230" s="0" t="n">
        <v>2008</v>
      </c>
      <c r="Z15230" s="0" t="n">
        <v>54032</v>
      </c>
      <c r="AA15230" s="0" t="n">
        <v>325</v>
      </c>
      <c r="AB15230" s="0" t="n">
        <v>325</v>
      </c>
      <c r="AC15230" s="0" t="n">
        <v>52079</v>
      </c>
      <c r="AD15230" s="0" t="n">
        <v>0</v>
      </c>
      <c r="AE15230" s="0" t="n">
        <v>0</v>
      </c>
      <c r="AF15230" s="0" t="n">
        <v>0</v>
      </c>
      <c r="AG15230" s="0" t="n">
        <v>0</v>
      </c>
    </row>
    <row r="15231" customFormat="false" ht="12.75" hidden="false" customHeight="false" outlineLevel="0" collapsed="false">
      <c r="W15231" s="89" t="str">
        <f aca="false">Z15231&amp;"_"&amp;AA15231</f>
        <v>54032_327</v>
      </c>
      <c r="X15231" s="0" t="n">
        <v>8802241</v>
      </c>
      <c r="Y15231" s="0" t="n">
        <v>2008</v>
      </c>
      <c r="Z15231" s="0" t="n">
        <v>54032</v>
      </c>
      <c r="AA15231" s="0" t="n">
        <v>327</v>
      </c>
      <c r="AB15231" s="0" t="n">
        <v>327</v>
      </c>
      <c r="AC15231" s="0" t="n">
        <v>58324</v>
      </c>
      <c r="AD15231" s="0" t="n">
        <v>0</v>
      </c>
      <c r="AE15231" s="0" t="n">
        <v>0</v>
      </c>
      <c r="AF15231" s="0" t="n">
        <v>0</v>
      </c>
      <c r="AG15231" s="0" t="n">
        <v>0</v>
      </c>
    </row>
    <row r="15232" customFormat="false" ht="12.75" hidden="false" customHeight="false" outlineLevel="0" collapsed="false">
      <c r="W15232" s="89" t="str">
        <f aca="false">Z15232&amp;"_"&amp;AA15232</f>
        <v>54032_330</v>
      </c>
      <c r="X15232" s="0" t="n">
        <v>8802242</v>
      </c>
      <c r="Y15232" s="0" t="n">
        <v>2008</v>
      </c>
      <c r="Z15232" s="0" t="n">
        <v>54032</v>
      </c>
      <c r="AA15232" s="0" t="n">
        <v>330</v>
      </c>
      <c r="AB15232" s="0" t="n">
        <v>330</v>
      </c>
      <c r="AC15232" s="0" t="n">
        <v>52080</v>
      </c>
      <c r="AD15232" s="0" t="n">
        <v>0</v>
      </c>
      <c r="AE15232" s="0" t="n">
        <v>0</v>
      </c>
      <c r="AF15232" s="0" t="n">
        <v>0</v>
      </c>
      <c r="AG15232" s="0" t="n">
        <v>0</v>
      </c>
    </row>
    <row r="15233" customFormat="false" ht="12.75" hidden="false" customHeight="false" outlineLevel="0" collapsed="false">
      <c r="W15233" s="89" t="str">
        <f aca="false">Z15233&amp;"_"&amp;AA15233</f>
        <v>54032_335</v>
      </c>
      <c r="X15233" s="0" t="n">
        <v>8802243</v>
      </c>
      <c r="Y15233" s="0" t="n">
        <v>2008</v>
      </c>
      <c r="Z15233" s="0" t="n">
        <v>54032</v>
      </c>
      <c r="AA15233" s="0" t="n">
        <v>335</v>
      </c>
      <c r="AB15233" s="0" t="n">
        <v>335</v>
      </c>
      <c r="AC15233" s="0" t="n">
        <v>52081</v>
      </c>
      <c r="AD15233" s="0" t="n">
        <v>0</v>
      </c>
      <c r="AE15233" s="0" t="n">
        <v>0</v>
      </c>
      <c r="AF15233" s="0" t="n">
        <v>0</v>
      </c>
      <c r="AG15233" s="0" t="n">
        <v>0</v>
      </c>
    </row>
    <row r="15234" customFormat="false" ht="12.75" hidden="false" customHeight="false" outlineLevel="0" collapsed="false">
      <c r="W15234" s="89" t="str">
        <f aca="false">Z15234&amp;"_"&amp;AA15234</f>
        <v>54032_340</v>
      </c>
      <c r="X15234" s="0" t="n">
        <v>8802244</v>
      </c>
      <c r="Y15234" s="0" t="n">
        <v>2008</v>
      </c>
      <c r="Z15234" s="0" t="n">
        <v>54032</v>
      </c>
      <c r="AA15234" s="0" t="n">
        <v>340</v>
      </c>
      <c r="AB15234" s="0" t="n">
        <v>340</v>
      </c>
      <c r="AC15234" s="0" t="n">
        <v>52082</v>
      </c>
      <c r="AD15234" s="0" t="n">
        <v>0</v>
      </c>
      <c r="AE15234" s="0" t="n">
        <v>0</v>
      </c>
      <c r="AF15234" s="0" t="n">
        <v>0</v>
      </c>
      <c r="AG15234" s="0" t="n">
        <v>0</v>
      </c>
    </row>
    <row r="15235" customFormat="false" ht="12.75" hidden="false" customHeight="false" outlineLevel="0" collapsed="false">
      <c r="W15235" s="89" t="str">
        <f aca="false">Z15235&amp;"_"&amp;AA15235</f>
        <v>54032_345</v>
      </c>
      <c r="X15235" s="0" t="n">
        <v>8802245</v>
      </c>
      <c r="Y15235" s="0" t="n">
        <v>2008</v>
      </c>
      <c r="Z15235" s="0" t="n">
        <v>54032</v>
      </c>
      <c r="AA15235" s="0" t="n">
        <v>345</v>
      </c>
      <c r="AB15235" s="0" t="n">
        <v>345</v>
      </c>
      <c r="AC15235" s="0" t="n">
        <v>52083</v>
      </c>
      <c r="AD15235" s="0" t="n">
        <v>0</v>
      </c>
      <c r="AE15235" s="0" t="n">
        <v>0</v>
      </c>
      <c r="AF15235" s="0" t="n">
        <v>0</v>
      </c>
      <c r="AG15235" s="0" t="n">
        <v>0</v>
      </c>
    </row>
    <row r="15236" customFormat="false" ht="12.75" hidden="false" customHeight="false" outlineLevel="0" collapsed="false">
      <c r="W15236" s="89" t="str">
        <f aca="false">Z15236&amp;"_"&amp;AA15236</f>
        <v>54032_350</v>
      </c>
      <c r="X15236" s="0" t="n">
        <v>8802246</v>
      </c>
      <c r="Y15236" s="0" t="n">
        <v>2008</v>
      </c>
      <c r="Z15236" s="0" t="n">
        <v>54032</v>
      </c>
      <c r="AA15236" s="0" t="n">
        <v>350</v>
      </c>
      <c r="AB15236" s="0" t="n">
        <v>350</v>
      </c>
      <c r="AC15236" s="0" t="n">
        <v>52084</v>
      </c>
      <c r="AD15236" s="0" t="n">
        <v>0</v>
      </c>
      <c r="AE15236" s="0" t="n">
        <v>0</v>
      </c>
      <c r="AF15236" s="0" t="n">
        <v>0</v>
      </c>
      <c r="AG15236" s="0" t="n">
        <v>0</v>
      </c>
    </row>
    <row r="15237" customFormat="false" ht="12.75" hidden="false" customHeight="false" outlineLevel="0" collapsed="false">
      <c r="W15237" s="89" t="str">
        <f aca="false">Z15237&amp;"_"&amp;AA15237</f>
        <v>54032_355</v>
      </c>
      <c r="X15237" s="0" t="n">
        <v>8802247</v>
      </c>
      <c r="Y15237" s="0" t="n">
        <v>2008</v>
      </c>
      <c r="Z15237" s="0" t="n">
        <v>54032</v>
      </c>
      <c r="AA15237" s="0" t="n">
        <v>355</v>
      </c>
      <c r="AB15237" s="0" t="n">
        <v>355</v>
      </c>
      <c r="AC15237" s="0" t="n">
        <v>52085</v>
      </c>
      <c r="AD15237" s="0" t="n">
        <v>0</v>
      </c>
      <c r="AE15237" s="0" t="n">
        <v>0</v>
      </c>
      <c r="AF15237" s="0" t="n">
        <v>0</v>
      </c>
      <c r="AG15237" s="0" t="n">
        <v>0</v>
      </c>
    </row>
    <row r="15238" customFormat="false" ht="12.75" hidden="false" customHeight="false" outlineLevel="0" collapsed="false">
      <c r="W15238" s="89" t="str">
        <f aca="false">Z15238&amp;"_"&amp;AA15238</f>
        <v>54032_390</v>
      </c>
      <c r="X15238" s="0" t="n">
        <v>8802248</v>
      </c>
      <c r="Y15238" s="0" t="n">
        <v>2008</v>
      </c>
      <c r="Z15238" s="0" t="n">
        <v>54032</v>
      </c>
      <c r="AA15238" s="0" t="n">
        <v>390</v>
      </c>
      <c r="AB15238" s="0" t="n">
        <v>390</v>
      </c>
      <c r="AC15238" s="0" t="n">
        <v>52086</v>
      </c>
      <c r="AD15238" s="0" t="n">
        <v>0</v>
      </c>
      <c r="AE15238" s="0" t="n">
        <v>0</v>
      </c>
      <c r="AF15238" s="0" t="n">
        <v>0</v>
      </c>
      <c r="AG15238" s="0" t="n">
        <v>0</v>
      </c>
    </row>
    <row r="15239" customFormat="false" ht="12.75" hidden="false" customHeight="false" outlineLevel="0" collapsed="false">
      <c r="W15239" s="89" t="str">
        <f aca="false">Z15239&amp;"_"&amp;AA15239</f>
        <v>54032_398</v>
      </c>
      <c r="X15239" s="0" t="n">
        <v>8802249</v>
      </c>
      <c r="Y15239" s="0" t="n">
        <v>2008</v>
      </c>
      <c r="Z15239" s="0" t="n">
        <v>54032</v>
      </c>
      <c r="AA15239" s="0" t="n">
        <v>398</v>
      </c>
      <c r="AB15239" s="0" t="n">
        <v>398</v>
      </c>
      <c r="AC15239" s="0" t="n">
        <v>52087</v>
      </c>
      <c r="AD15239" s="0" t="n">
        <v>0</v>
      </c>
      <c r="AE15239" s="0" t="n">
        <v>0</v>
      </c>
      <c r="AF15239" s="0" t="n">
        <v>0</v>
      </c>
      <c r="AG15239" s="0" t="n">
        <v>0</v>
      </c>
    </row>
    <row r="15240" customFormat="false" ht="12.75" hidden="false" customHeight="false" outlineLevel="0" collapsed="false">
      <c r="W15240" s="89" t="str">
        <f aca="false">Z15240&amp;"_"&amp;AA15240</f>
        <v>54032_399</v>
      </c>
      <c r="X15240" s="0" t="n">
        <v>8802250</v>
      </c>
      <c r="Y15240" s="0" t="n">
        <v>2008</v>
      </c>
      <c r="Z15240" s="0" t="n">
        <v>54032</v>
      </c>
      <c r="AA15240" s="0" t="n">
        <v>399</v>
      </c>
      <c r="AB15240" s="0" t="n">
        <v>399</v>
      </c>
      <c r="AC15240" s="0" t="n">
        <v>52088</v>
      </c>
      <c r="AD15240" s="0" t="n">
        <v>1</v>
      </c>
      <c r="AE15240" s="0" t="n">
        <v>1</v>
      </c>
      <c r="AF15240" s="0" t="n">
        <v>0</v>
      </c>
      <c r="AG15240" s="0" t="n">
        <v>3259</v>
      </c>
    </row>
    <row r="15241" customFormat="false" ht="12.75" hidden="false" customHeight="false" outlineLevel="0" collapsed="false">
      <c r="W15241" s="89" t="str">
        <f aca="false">Z15241&amp;"_"&amp;AA15241</f>
        <v>54032_610</v>
      </c>
      <c r="X15241" s="0" t="n">
        <v>8802251</v>
      </c>
      <c r="Y15241" s="0" t="n">
        <v>2008</v>
      </c>
      <c r="Z15241" s="0" t="n">
        <v>54032</v>
      </c>
      <c r="AA15241" s="0" t="n">
        <v>610</v>
      </c>
      <c r="AB15241" s="0" t="n">
        <v>610.1</v>
      </c>
      <c r="AC15241" s="0" t="n">
        <v>52089</v>
      </c>
      <c r="AD15241" s="0" t="n">
        <v>0</v>
      </c>
      <c r="AE15241" s="0" t="n">
        <v>0</v>
      </c>
      <c r="AF15241" s="0" t="n">
        <v>0</v>
      </c>
      <c r="AG15241" s="0" t="n">
        <v>0</v>
      </c>
    </row>
    <row r="15242" customFormat="false" ht="12.75" hidden="false" customHeight="false" outlineLevel="0" collapsed="false">
      <c r="W15242" s="89" t="str">
        <f aca="false">Z15242&amp;"_"&amp;AA15242</f>
        <v>54032_1010</v>
      </c>
      <c r="X15242" s="0" t="n">
        <v>8802252</v>
      </c>
      <c r="Y15242" s="0" t="n">
        <v>2008</v>
      </c>
      <c r="Z15242" s="0" t="n">
        <v>54032</v>
      </c>
      <c r="AA15242" s="0" t="n">
        <v>1010</v>
      </c>
      <c r="AB15242" s="0" t="n">
        <v>1010.1</v>
      </c>
      <c r="AC15242" s="0" t="n">
        <v>52090</v>
      </c>
      <c r="AD15242" s="0" t="n">
        <v>0</v>
      </c>
      <c r="AE15242" s="0" t="n">
        <v>0</v>
      </c>
      <c r="AF15242" s="0" t="n">
        <v>0</v>
      </c>
      <c r="AG15242" s="0" t="n">
        <v>0</v>
      </c>
    </row>
    <row r="15243" customFormat="false" ht="12.75" hidden="false" customHeight="false" outlineLevel="0" collapsed="false">
      <c r="W15243" s="89" t="str">
        <f aca="false">Z15243&amp;"_"&amp;AA15243</f>
        <v>54032_1020</v>
      </c>
      <c r="X15243" s="0" t="n">
        <v>8802253</v>
      </c>
      <c r="Y15243" s="0" t="n">
        <v>2008</v>
      </c>
      <c r="Z15243" s="0" t="n">
        <v>54032</v>
      </c>
      <c r="AA15243" s="0" t="n">
        <v>1020</v>
      </c>
      <c r="AB15243" s="0" t="n">
        <v>1020.1</v>
      </c>
      <c r="AC15243" s="0" t="n">
        <v>52091</v>
      </c>
      <c r="AD15243" s="0" t="n">
        <v>0</v>
      </c>
      <c r="AE15243" s="0" t="n">
        <v>0</v>
      </c>
      <c r="AF15243" s="0" t="n">
        <v>0</v>
      </c>
      <c r="AG15243" s="0" t="n">
        <v>0</v>
      </c>
    </row>
    <row r="15244" customFormat="false" ht="12.75" hidden="false" customHeight="false" outlineLevel="0" collapsed="false">
      <c r="W15244" s="89" t="str">
        <f aca="false">Z15244&amp;"_"&amp;AA15244</f>
        <v>54032_1210</v>
      </c>
      <c r="X15244" s="0" t="n">
        <v>8802254</v>
      </c>
      <c r="Y15244" s="0" t="n">
        <v>2008</v>
      </c>
      <c r="Z15244" s="0" t="n">
        <v>54032</v>
      </c>
      <c r="AA15244" s="0" t="n">
        <v>1210</v>
      </c>
      <c r="AB15244" s="0" t="n">
        <v>1210.1</v>
      </c>
      <c r="AC15244" s="0" t="n">
        <v>52092</v>
      </c>
      <c r="AD15244" s="0" t="n">
        <v>1</v>
      </c>
      <c r="AE15244" s="0" t="n">
        <v>150</v>
      </c>
      <c r="AF15244" s="0" t="n">
        <v>36</v>
      </c>
      <c r="AG15244" s="0" t="n">
        <v>0</v>
      </c>
    </row>
    <row r="15245" customFormat="false" ht="12.75" hidden="false" customHeight="false" outlineLevel="0" collapsed="false">
      <c r="W15245" s="89" t="str">
        <f aca="false">Z15245&amp;"_"&amp;AA15245</f>
        <v>54032_1220</v>
      </c>
      <c r="X15245" s="0" t="n">
        <v>8802255</v>
      </c>
      <c r="Y15245" s="0" t="n">
        <v>2008</v>
      </c>
      <c r="Z15245" s="0" t="n">
        <v>54032</v>
      </c>
      <c r="AA15245" s="0" t="n">
        <v>1220</v>
      </c>
      <c r="AB15245" s="0" t="n">
        <v>1220.1</v>
      </c>
      <c r="AC15245" s="0" t="n">
        <v>52093</v>
      </c>
      <c r="AD15245" s="0" t="n">
        <v>0</v>
      </c>
      <c r="AE15245" s="0" t="n">
        <v>0</v>
      </c>
      <c r="AF15245" s="0" t="n">
        <v>0</v>
      </c>
      <c r="AG15245" s="0" t="n">
        <v>0</v>
      </c>
    </row>
    <row r="15246" customFormat="false" ht="12.75" hidden="false" customHeight="false" outlineLevel="0" collapsed="false">
      <c r="W15246" s="89" t="str">
        <f aca="false">Z15246&amp;"_"&amp;AA15246</f>
        <v>54032_1230</v>
      </c>
      <c r="X15246" s="0" t="n">
        <v>8802256</v>
      </c>
      <c r="Y15246" s="0" t="n">
        <v>2008</v>
      </c>
      <c r="Z15246" s="0" t="n">
        <v>54032</v>
      </c>
      <c r="AA15246" s="0" t="n">
        <v>1230</v>
      </c>
      <c r="AB15246" s="0" t="n">
        <v>1230.1</v>
      </c>
      <c r="AC15246" s="0" t="n">
        <v>52094</v>
      </c>
      <c r="AD15246" s="0" t="n">
        <v>0</v>
      </c>
      <c r="AE15246" s="0" t="n">
        <v>0</v>
      </c>
      <c r="AF15246" s="0" t="n">
        <v>0</v>
      </c>
      <c r="AG15246" s="0" t="n">
        <v>0</v>
      </c>
    </row>
    <row r="15247" customFormat="false" ht="12.75" hidden="false" customHeight="false" outlineLevel="0" collapsed="false">
      <c r="W15247" s="89" t="str">
        <f aca="false">Z15247&amp;"_"&amp;AA15247</f>
        <v>54032_1299</v>
      </c>
      <c r="X15247" s="0" t="n">
        <v>8802257</v>
      </c>
      <c r="Y15247" s="0" t="n">
        <v>2008</v>
      </c>
      <c r="Z15247" s="0" t="n">
        <v>54032</v>
      </c>
      <c r="AA15247" s="0" t="n">
        <v>1299</v>
      </c>
      <c r="AB15247" s="0" t="n">
        <v>1299.1</v>
      </c>
      <c r="AC15247" s="0" t="n">
        <v>52095</v>
      </c>
      <c r="AD15247" s="0" t="n">
        <v>1</v>
      </c>
      <c r="AE15247" s="0" t="n">
        <v>150</v>
      </c>
      <c r="AF15247" s="0" t="n">
        <v>36</v>
      </c>
      <c r="AG15247" s="0" t="n">
        <v>0</v>
      </c>
    </row>
    <row r="15248" customFormat="false" ht="12.75" hidden="false" customHeight="false" outlineLevel="0" collapsed="false">
      <c r="W15248" s="89" t="str">
        <f aca="false">Z15248&amp;"_"&amp;AA15248</f>
        <v>54032_1410</v>
      </c>
      <c r="X15248" s="0" t="n">
        <v>8802258</v>
      </c>
      <c r="Y15248" s="0" t="n">
        <v>2008</v>
      </c>
      <c r="Z15248" s="0" t="n">
        <v>54032</v>
      </c>
      <c r="AA15248" s="0" t="n">
        <v>1410</v>
      </c>
      <c r="AB15248" s="0" t="n">
        <v>1410.1</v>
      </c>
      <c r="AC15248" s="0" t="n">
        <v>52096</v>
      </c>
      <c r="AD15248" s="0" t="n">
        <v>463575</v>
      </c>
      <c r="AE15248" s="0" t="n">
        <v>0</v>
      </c>
      <c r="AF15248" s="0" t="n">
        <v>0</v>
      </c>
      <c r="AG15248" s="0" t="n">
        <v>0</v>
      </c>
    </row>
    <row r="15249" customFormat="false" ht="12.75" hidden="false" customHeight="false" outlineLevel="0" collapsed="false">
      <c r="W15249" s="89" t="str">
        <f aca="false">Z15249&amp;"_"&amp;AA15249</f>
        <v>54032_1420</v>
      </c>
      <c r="X15249" s="0" t="n">
        <v>8802259</v>
      </c>
      <c r="Y15249" s="0" t="n">
        <v>2008</v>
      </c>
      <c r="Z15249" s="0" t="n">
        <v>54032</v>
      </c>
      <c r="AA15249" s="0" t="n">
        <v>1420</v>
      </c>
      <c r="AB15249" s="0" t="n">
        <v>1420.1</v>
      </c>
      <c r="AC15249" s="0" t="n">
        <v>52097</v>
      </c>
      <c r="AD15249" s="0" t="n">
        <v>401000</v>
      </c>
      <c r="AE15249" s="0" t="n">
        <v>0</v>
      </c>
      <c r="AF15249" s="0" t="n">
        <v>0</v>
      </c>
      <c r="AG15249" s="0" t="n">
        <v>0</v>
      </c>
    </row>
    <row r="15250" customFormat="false" ht="12.75" hidden="false" customHeight="false" outlineLevel="0" collapsed="false">
      <c r="W15250" s="89" t="str">
        <f aca="false">Z15250&amp;"_"&amp;AA15250</f>
        <v>54032_1498</v>
      </c>
      <c r="X15250" s="0" t="n">
        <v>8802260</v>
      </c>
      <c r="Y15250" s="0" t="n">
        <v>2008</v>
      </c>
      <c r="Z15250" s="0" t="n">
        <v>54032</v>
      </c>
      <c r="AA15250" s="0" t="n">
        <v>1498</v>
      </c>
      <c r="AB15250" s="0" t="n">
        <v>1498.1</v>
      </c>
      <c r="AC15250" s="0" t="n">
        <v>52098</v>
      </c>
      <c r="AD15250" s="0" t="n">
        <v>0</v>
      </c>
      <c r="AE15250" s="0" t="n">
        <v>0</v>
      </c>
      <c r="AF15250" s="0" t="n">
        <v>0</v>
      </c>
      <c r="AG15250" s="0" t="n">
        <v>0</v>
      </c>
    </row>
    <row r="15251" customFormat="false" ht="12.75" hidden="false" customHeight="false" outlineLevel="0" collapsed="false">
      <c r="W15251" s="89" t="str">
        <f aca="false">Z15251&amp;"_"&amp;AA15251</f>
        <v>54032_1499</v>
      </c>
      <c r="X15251" s="0" t="n">
        <v>8802261</v>
      </c>
      <c r="Y15251" s="0" t="n">
        <v>2008</v>
      </c>
      <c r="Z15251" s="0" t="n">
        <v>54032</v>
      </c>
      <c r="AA15251" s="0" t="n">
        <v>1499</v>
      </c>
      <c r="AB15251" s="0" t="n">
        <v>1499.1</v>
      </c>
      <c r="AC15251" s="0" t="n">
        <v>52099</v>
      </c>
      <c r="AD15251" s="0" t="n">
        <v>864575</v>
      </c>
      <c r="AE15251" s="0" t="n">
        <v>0</v>
      </c>
      <c r="AF15251" s="0" t="n">
        <v>0</v>
      </c>
      <c r="AG15251" s="0" t="n">
        <v>0</v>
      </c>
    </row>
    <row r="15252" customFormat="false" ht="12.75" hidden="false" customHeight="false" outlineLevel="0" collapsed="false">
      <c r="W15252" s="89" t="str">
        <f aca="false">Z15252&amp;"_"&amp;AA15252</f>
        <v>54032_1510</v>
      </c>
      <c r="X15252" s="0" t="n">
        <v>8802262</v>
      </c>
      <c r="Y15252" s="0" t="n">
        <v>2008</v>
      </c>
      <c r="Z15252" s="0" t="n">
        <v>54032</v>
      </c>
      <c r="AA15252" s="0" t="n">
        <v>1510</v>
      </c>
      <c r="AB15252" s="0" t="n">
        <v>1510.7</v>
      </c>
      <c r="AC15252" s="0" t="n">
        <v>58375</v>
      </c>
      <c r="AD15252" s="0" t="n">
        <v>0</v>
      </c>
      <c r="AE15252" s="0" t="n">
        <v>0</v>
      </c>
      <c r="AF15252" s="0" t="n">
        <v>0</v>
      </c>
      <c r="AG15252" s="0" t="n">
        <v>0</v>
      </c>
    </row>
    <row r="15253" customFormat="false" ht="12.75" hidden="false" customHeight="false" outlineLevel="0" collapsed="false">
      <c r="W15253" s="89" t="str">
        <f aca="false">Z15253&amp;"_"&amp;AA15253</f>
        <v>54034_205</v>
      </c>
      <c r="X15253" s="0" t="n">
        <v>8802263</v>
      </c>
      <c r="Y15253" s="0" t="n">
        <v>2008</v>
      </c>
      <c r="Z15253" s="0" t="n">
        <v>54034</v>
      </c>
      <c r="AA15253" s="0" t="n">
        <v>205</v>
      </c>
      <c r="AB15253" s="0" t="n">
        <v>205.1</v>
      </c>
      <c r="AC15253" s="0" t="n">
        <v>52111</v>
      </c>
      <c r="AD15253" s="0" t="n">
        <v>1</v>
      </c>
      <c r="AE15253" s="0" t="n">
        <v>1</v>
      </c>
      <c r="AF15253" s="0" t="n">
        <v>0</v>
      </c>
      <c r="AG15253" s="0" t="n">
        <v>2973</v>
      </c>
    </row>
    <row r="15254" customFormat="false" ht="12.75" hidden="false" customHeight="false" outlineLevel="0" collapsed="false">
      <c r="W15254" s="89" t="str">
        <f aca="false">Z15254&amp;"_"&amp;AA15254</f>
        <v>54034_210</v>
      </c>
      <c r="X15254" s="0" t="n">
        <v>8802264</v>
      </c>
      <c r="Y15254" s="0" t="n">
        <v>2008</v>
      </c>
      <c r="Z15254" s="0" t="n">
        <v>54034</v>
      </c>
      <c r="AA15254" s="0" t="n">
        <v>210</v>
      </c>
      <c r="AB15254" s="0" t="n">
        <v>210.1</v>
      </c>
      <c r="AC15254" s="0" t="n">
        <v>52112</v>
      </c>
      <c r="AD15254" s="0" t="n">
        <v>0</v>
      </c>
      <c r="AE15254" s="0" t="n">
        <v>0</v>
      </c>
      <c r="AF15254" s="0" t="n">
        <v>0</v>
      </c>
      <c r="AG15254" s="0" t="n">
        <v>0</v>
      </c>
    </row>
    <row r="15255" customFormat="false" ht="12.75" hidden="false" customHeight="false" outlineLevel="0" collapsed="false">
      <c r="W15255" s="89" t="str">
        <f aca="false">Z15255&amp;"_"&amp;AA15255</f>
        <v>54034_215</v>
      </c>
      <c r="X15255" s="0" t="n">
        <v>8802265</v>
      </c>
      <c r="Y15255" s="0" t="n">
        <v>2008</v>
      </c>
      <c r="Z15255" s="0" t="n">
        <v>54034</v>
      </c>
      <c r="AA15255" s="0" t="n">
        <v>215</v>
      </c>
      <c r="AB15255" s="0" t="n">
        <v>215.1</v>
      </c>
      <c r="AC15255" s="0" t="n">
        <v>52113</v>
      </c>
      <c r="AD15255" s="0" t="n">
        <v>0</v>
      </c>
      <c r="AE15255" s="0" t="n">
        <v>0</v>
      </c>
      <c r="AF15255" s="0" t="n">
        <v>0</v>
      </c>
      <c r="AG15255" s="0" t="n">
        <v>0</v>
      </c>
    </row>
    <row r="15256" customFormat="false" ht="12.75" hidden="false" customHeight="false" outlineLevel="0" collapsed="false">
      <c r="W15256" s="89" t="str">
        <f aca="false">Z15256&amp;"_"&amp;AA15256</f>
        <v>54034_220</v>
      </c>
      <c r="X15256" s="0" t="n">
        <v>8802266</v>
      </c>
      <c r="Y15256" s="0" t="n">
        <v>2008</v>
      </c>
      <c r="Z15256" s="0" t="n">
        <v>54034</v>
      </c>
      <c r="AA15256" s="0" t="n">
        <v>220</v>
      </c>
      <c r="AB15256" s="0" t="n">
        <v>220.1</v>
      </c>
      <c r="AC15256" s="0" t="n">
        <v>52114</v>
      </c>
      <c r="AD15256" s="0" t="n">
        <v>0</v>
      </c>
      <c r="AE15256" s="0" t="n">
        <v>0</v>
      </c>
      <c r="AF15256" s="0" t="n">
        <v>0</v>
      </c>
      <c r="AG15256" s="0" t="n">
        <v>0</v>
      </c>
    </row>
    <row r="15257" customFormat="false" ht="12.75" hidden="false" customHeight="false" outlineLevel="0" collapsed="false">
      <c r="W15257" s="89" t="str">
        <f aca="false">Z15257&amp;"_"&amp;AA15257</f>
        <v>54034_225</v>
      </c>
      <c r="X15257" s="0" t="n">
        <v>8802267</v>
      </c>
      <c r="Y15257" s="0" t="n">
        <v>2008</v>
      </c>
      <c r="Z15257" s="0" t="n">
        <v>54034</v>
      </c>
      <c r="AA15257" s="0" t="n">
        <v>225</v>
      </c>
      <c r="AB15257" s="0" t="n">
        <v>225.1</v>
      </c>
      <c r="AC15257" s="0" t="n">
        <v>52115</v>
      </c>
      <c r="AD15257" s="0" t="n">
        <v>12</v>
      </c>
      <c r="AE15257" s="0" t="n">
        <v>1</v>
      </c>
      <c r="AF15257" s="0" t="n">
        <v>1</v>
      </c>
      <c r="AG15257" s="0" t="n">
        <v>3036</v>
      </c>
    </row>
    <row r="15258" customFormat="false" ht="12.75" hidden="false" customHeight="false" outlineLevel="0" collapsed="false">
      <c r="W15258" s="89" t="str">
        <f aca="false">Z15258&amp;"_"&amp;AA15258</f>
        <v>54034_227</v>
      </c>
      <c r="X15258" s="0" t="n">
        <v>8802268</v>
      </c>
      <c r="Y15258" s="0" t="n">
        <v>2008</v>
      </c>
      <c r="Z15258" s="0" t="n">
        <v>54034</v>
      </c>
      <c r="AA15258" s="0" t="n">
        <v>227</v>
      </c>
      <c r="AB15258" s="0" t="n">
        <v>227</v>
      </c>
      <c r="AC15258" s="0" t="n">
        <v>58323</v>
      </c>
      <c r="AD15258" s="0" t="n">
        <v>0</v>
      </c>
      <c r="AE15258" s="0" t="n">
        <v>0</v>
      </c>
      <c r="AF15258" s="0" t="n">
        <v>0</v>
      </c>
      <c r="AG15258" s="0" t="n">
        <v>0</v>
      </c>
    </row>
    <row r="15259" customFormat="false" ht="12.75" hidden="false" customHeight="false" outlineLevel="0" collapsed="false">
      <c r="W15259" s="89" t="str">
        <f aca="false">Z15259&amp;"_"&amp;AA15259</f>
        <v>54034_230</v>
      </c>
      <c r="X15259" s="0" t="n">
        <v>8802269</v>
      </c>
      <c r="Y15259" s="0" t="n">
        <v>2008</v>
      </c>
      <c r="Z15259" s="0" t="n">
        <v>54034</v>
      </c>
      <c r="AA15259" s="0" t="n">
        <v>230</v>
      </c>
      <c r="AB15259" s="0" t="n">
        <v>230.1</v>
      </c>
      <c r="AC15259" s="0" t="n">
        <v>52116</v>
      </c>
      <c r="AD15259" s="0" t="n">
        <v>0</v>
      </c>
      <c r="AE15259" s="0" t="n">
        <v>0</v>
      </c>
      <c r="AF15259" s="0" t="n">
        <v>0</v>
      </c>
      <c r="AG15259" s="0" t="n">
        <v>0</v>
      </c>
    </row>
    <row r="15260" customFormat="false" ht="12.75" hidden="false" customHeight="false" outlineLevel="0" collapsed="false">
      <c r="W15260" s="89" t="str">
        <f aca="false">Z15260&amp;"_"&amp;AA15260</f>
        <v>54034_235</v>
      </c>
      <c r="X15260" s="0" t="n">
        <v>8802270</v>
      </c>
      <c r="Y15260" s="0" t="n">
        <v>2008</v>
      </c>
      <c r="Z15260" s="0" t="n">
        <v>54034</v>
      </c>
      <c r="AA15260" s="0" t="n">
        <v>235</v>
      </c>
      <c r="AB15260" s="0" t="n">
        <v>235.1</v>
      </c>
      <c r="AC15260" s="0" t="n">
        <v>52117</v>
      </c>
      <c r="AD15260" s="0" t="n">
        <v>0</v>
      </c>
      <c r="AE15260" s="0" t="n">
        <v>0</v>
      </c>
      <c r="AF15260" s="0" t="n">
        <v>0</v>
      </c>
      <c r="AG15260" s="0" t="n">
        <v>0</v>
      </c>
    </row>
    <row r="15261" customFormat="false" ht="12.75" hidden="false" customHeight="false" outlineLevel="0" collapsed="false">
      <c r="W15261" s="89" t="str">
        <f aca="false">Z15261&amp;"_"&amp;AA15261</f>
        <v>54034_240</v>
      </c>
      <c r="X15261" s="0" t="n">
        <v>8802271</v>
      </c>
      <c r="Y15261" s="0" t="n">
        <v>2008</v>
      </c>
      <c r="Z15261" s="0" t="n">
        <v>54034</v>
      </c>
      <c r="AA15261" s="0" t="n">
        <v>240</v>
      </c>
      <c r="AB15261" s="0" t="n">
        <v>240.1</v>
      </c>
      <c r="AC15261" s="0" t="n">
        <v>52118</v>
      </c>
      <c r="AD15261" s="0" t="n">
        <v>0</v>
      </c>
      <c r="AE15261" s="0" t="n">
        <v>0</v>
      </c>
      <c r="AF15261" s="0" t="n">
        <v>0</v>
      </c>
      <c r="AG15261" s="0" t="n">
        <v>0</v>
      </c>
    </row>
    <row r="15262" customFormat="false" ht="12.75" hidden="false" customHeight="false" outlineLevel="0" collapsed="false">
      <c r="W15262" s="89" t="str">
        <f aca="false">Z15262&amp;"_"&amp;AA15262</f>
        <v>54034_245</v>
      </c>
      <c r="X15262" s="0" t="n">
        <v>8802272</v>
      </c>
      <c r="Y15262" s="0" t="n">
        <v>2008</v>
      </c>
      <c r="Z15262" s="0" t="n">
        <v>54034</v>
      </c>
      <c r="AA15262" s="0" t="n">
        <v>245</v>
      </c>
      <c r="AB15262" s="0" t="n">
        <v>245.1</v>
      </c>
      <c r="AC15262" s="0" t="n">
        <v>52119</v>
      </c>
      <c r="AD15262" s="0" t="n">
        <v>0</v>
      </c>
      <c r="AE15262" s="0" t="n">
        <v>0</v>
      </c>
      <c r="AF15262" s="0" t="n">
        <v>0</v>
      </c>
      <c r="AG15262" s="0" t="n">
        <v>0</v>
      </c>
    </row>
    <row r="15263" customFormat="false" ht="12.75" hidden="false" customHeight="false" outlineLevel="0" collapsed="false">
      <c r="W15263" s="89" t="str">
        <f aca="false">Z15263&amp;"_"&amp;AA15263</f>
        <v>54034_250</v>
      </c>
      <c r="X15263" s="0" t="n">
        <v>8802273</v>
      </c>
      <c r="Y15263" s="0" t="n">
        <v>2008</v>
      </c>
      <c r="Z15263" s="0" t="n">
        <v>54034</v>
      </c>
      <c r="AA15263" s="0" t="n">
        <v>250</v>
      </c>
      <c r="AB15263" s="0" t="n">
        <v>250.1</v>
      </c>
      <c r="AC15263" s="0" t="n">
        <v>52120</v>
      </c>
      <c r="AD15263" s="0" t="n">
        <v>0</v>
      </c>
      <c r="AE15263" s="0" t="n">
        <v>0</v>
      </c>
      <c r="AF15263" s="0" t="n">
        <v>0</v>
      </c>
      <c r="AG15263" s="0" t="n">
        <v>0</v>
      </c>
    </row>
    <row r="15264" customFormat="false" ht="12.75" hidden="false" customHeight="false" outlineLevel="0" collapsed="false">
      <c r="W15264" s="89" t="str">
        <f aca="false">Z15264&amp;"_"&amp;AA15264</f>
        <v>54034_255</v>
      </c>
      <c r="X15264" s="0" t="n">
        <v>8802274</v>
      </c>
      <c r="Y15264" s="0" t="n">
        <v>2008</v>
      </c>
      <c r="Z15264" s="0" t="n">
        <v>54034</v>
      </c>
      <c r="AA15264" s="0" t="n">
        <v>255</v>
      </c>
      <c r="AB15264" s="0" t="n">
        <v>255.1</v>
      </c>
      <c r="AC15264" s="0" t="n">
        <v>52121</v>
      </c>
      <c r="AD15264" s="0" t="n">
        <v>0</v>
      </c>
      <c r="AE15264" s="0" t="n">
        <v>0</v>
      </c>
      <c r="AF15264" s="0" t="n">
        <v>0</v>
      </c>
      <c r="AG15264" s="0" t="n">
        <v>0</v>
      </c>
    </row>
    <row r="15265" customFormat="false" ht="12.75" hidden="false" customHeight="false" outlineLevel="0" collapsed="false">
      <c r="W15265" s="89" t="str">
        <f aca="false">Z15265&amp;"_"&amp;AA15265</f>
        <v>54034_290</v>
      </c>
      <c r="X15265" s="0" t="n">
        <v>8802275</v>
      </c>
      <c r="Y15265" s="0" t="n">
        <v>2008</v>
      </c>
      <c r="Z15265" s="0" t="n">
        <v>54034</v>
      </c>
      <c r="AA15265" s="0" t="n">
        <v>290</v>
      </c>
      <c r="AB15265" s="0" t="n">
        <v>290.1</v>
      </c>
      <c r="AC15265" s="0" t="n">
        <v>52122</v>
      </c>
      <c r="AD15265" s="0" t="n">
        <v>0</v>
      </c>
      <c r="AE15265" s="0" t="n">
        <v>0</v>
      </c>
      <c r="AF15265" s="0" t="n">
        <v>0</v>
      </c>
      <c r="AG15265" s="0" t="n">
        <v>0</v>
      </c>
    </row>
    <row r="15266" customFormat="false" ht="12.75" hidden="false" customHeight="false" outlineLevel="0" collapsed="false">
      <c r="W15266" s="89" t="str">
        <f aca="false">Z15266&amp;"_"&amp;AA15266</f>
        <v>54034_298</v>
      </c>
      <c r="X15266" s="0" t="n">
        <v>8802276</v>
      </c>
      <c r="Y15266" s="0" t="n">
        <v>2008</v>
      </c>
      <c r="Z15266" s="0" t="n">
        <v>54034</v>
      </c>
      <c r="AA15266" s="0" t="n">
        <v>298</v>
      </c>
      <c r="AB15266" s="0" t="n">
        <v>298</v>
      </c>
      <c r="AC15266" s="0" t="n">
        <v>52074</v>
      </c>
      <c r="AD15266" s="0" t="n">
        <v>13</v>
      </c>
      <c r="AE15266" s="0" t="n">
        <v>2</v>
      </c>
      <c r="AF15266" s="0" t="n">
        <v>1</v>
      </c>
      <c r="AG15266" s="0" t="n">
        <v>6009</v>
      </c>
    </row>
    <row r="15267" customFormat="false" ht="12.75" hidden="false" customHeight="false" outlineLevel="0" collapsed="false">
      <c r="W15267" s="89" t="str">
        <f aca="false">Z15267&amp;"_"&amp;AA15267</f>
        <v>54034_300</v>
      </c>
      <c r="X15267" s="0" t="n">
        <v>8802277</v>
      </c>
      <c r="Y15267" s="0" t="n">
        <v>2008</v>
      </c>
      <c r="Z15267" s="0" t="n">
        <v>54034</v>
      </c>
      <c r="AA15267" s="0" t="n">
        <v>300</v>
      </c>
      <c r="AB15267" s="0" t="n">
        <v>300</v>
      </c>
      <c r="AC15267" s="0" t="n">
        <v>50730</v>
      </c>
      <c r="AD15267" s="0" t="n">
        <v>0</v>
      </c>
      <c r="AE15267" s="0" t="n">
        <v>0</v>
      </c>
      <c r="AF15267" s="0" t="n">
        <v>0</v>
      </c>
      <c r="AG15267" s="0" t="n">
        <v>0</v>
      </c>
    </row>
    <row r="15268" customFormat="false" ht="12.75" hidden="false" customHeight="false" outlineLevel="0" collapsed="false">
      <c r="W15268" s="89" t="str">
        <f aca="false">Z15268&amp;"_"&amp;AA15268</f>
        <v>54034_305</v>
      </c>
      <c r="X15268" s="0" t="n">
        <v>8802278</v>
      </c>
      <c r="Y15268" s="0" t="n">
        <v>2008</v>
      </c>
      <c r="Z15268" s="0" t="n">
        <v>54034</v>
      </c>
      <c r="AA15268" s="0" t="n">
        <v>305</v>
      </c>
      <c r="AB15268" s="0" t="n">
        <v>305</v>
      </c>
      <c r="AC15268" s="0" t="n">
        <v>52075</v>
      </c>
      <c r="AD15268" s="0" t="n">
        <v>0</v>
      </c>
      <c r="AE15268" s="0" t="n">
        <v>0</v>
      </c>
      <c r="AF15268" s="0" t="n">
        <v>0</v>
      </c>
      <c r="AG15268" s="0" t="n">
        <v>0</v>
      </c>
    </row>
    <row r="15269" customFormat="false" ht="12.75" hidden="false" customHeight="false" outlineLevel="0" collapsed="false">
      <c r="W15269" s="89" t="str">
        <f aca="false">Z15269&amp;"_"&amp;AA15269</f>
        <v>54034_310</v>
      </c>
      <c r="X15269" s="0" t="n">
        <v>8802279</v>
      </c>
      <c r="Y15269" s="0" t="n">
        <v>2008</v>
      </c>
      <c r="Z15269" s="0" t="n">
        <v>54034</v>
      </c>
      <c r="AA15269" s="0" t="n">
        <v>310</v>
      </c>
      <c r="AB15269" s="0" t="n">
        <v>310</v>
      </c>
      <c r="AC15269" s="0" t="n">
        <v>52076</v>
      </c>
      <c r="AD15269" s="0" t="n">
        <v>0</v>
      </c>
      <c r="AE15269" s="0" t="n">
        <v>0</v>
      </c>
      <c r="AF15269" s="0" t="n">
        <v>0</v>
      </c>
      <c r="AG15269" s="0" t="n">
        <v>0</v>
      </c>
    </row>
    <row r="15270" customFormat="false" ht="12.75" hidden="false" customHeight="false" outlineLevel="0" collapsed="false">
      <c r="W15270" s="89" t="str">
        <f aca="false">Z15270&amp;"_"&amp;AA15270</f>
        <v>54034_315</v>
      </c>
      <c r="X15270" s="0" t="n">
        <v>8802280</v>
      </c>
      <c r="Y15270" s="0" t="n">
        <v>2008</v>
      </c>
      <c r="Z15270" s="0" t="n">
        <v>54034</v>
      </c>
      <c r="AA15270" s="0" t="n">
        <v>315</v>
      </c>
      <c r="AB15270" s="0" t="n">
        <v>315</v>
      </c>
      <c r="AC15270" s="0" t="n">
        <v>52077</v>
      </c>
      <c r="AD15270" s="0" t="n">
        <v>0</v>
      </c>
      <c r="AE15270" s="0" t="n">
        <v>0</v>
      </c>
      <c r="AF15270" s="0" t="n">
        <v>0</v>
      </c>
      <c r="AG15270" s="0" t="n">
        <v>0</v>
      </c>
    </row>
    <row r="15271" customFormat="false" ht="12.75" hidden="false" customHeight="false" outlineLevel="0" collapsed="false">
      <c r="W15271" s="89" t="str">
        <f aca="false">Z15271&amp;"_"&amp;AA15271</f>
        <v>54034_320</v>
      </c>
      <c r="X15271" s="0" t="n">
        <v>8802281</v>
      </c>
      <c r="Y15271" s="0" t="n">
        <v>2008</v>
      </c>
      <c r="Z15271" s="0" t="n">
        <v>54034</v>
      </c>
      <c r="AA15271" s="0" t="n">
        <v>320</v>
      </c>
      <c r="AB15271" s="0" t="n">
        <v>320</v>
      </c>
      <c r="AC15271" s="0" t="n">
        <v>52078</v>
      </c>
      <c r="AD15271" s="0" t="n">
        <v>0</v>
      </c>
      <c r="AE15271" s="0" t="n">
        <v>0</v>
      </c>
      <c r="AF15271" s="0" t="n">
        <v>0</v>
      </c>
      <c r="AG15271" s="0" t="n">
        <v>0</v>
      </c>
    </row>
    <row r="15272" customFormat="false" ht="12.75" hidden="false" customHeight="false" outlineLevel="0" collapsed="false">
      <c r="W15272" s="89" t="str">
        <f aca="false">Z15272&amp;"_"&amp;AA15272</f>
        <v>54034_325</v>
      </c>
      <c r="X15272" s="0" t="n">
        <v>8802282</v>
      </c>
      <c r="Y15272" s="0" t="n">
        <v>2008</v>
      </c>
      <c r="Z15272" s="0" t="n">
        <v>54034</v>
      </c>
      <c r="AA15272" s="0" t="n">
        <v>325</v>
      </c>
      <c r="AB15272" s="0" t="n">
        <v>325</v>
      </c>
      <c r="AC15272" s="0" t="n">
        <v>52079</v>
      </c>
      <c r="AD15272" s="0" t="n">
        <v>0</v>
      </c>
      <c r="AE15272" s="0" t="n">
        <v>0</v>
      </c>
      <c r="AF15272" s="0" t="n">
        <v>0</v>
      </c>
      <c r="AG15272" s="0" t="n">
        <v>0</v>
      </c>
    </row>
    <row r="15273" customFormat="false" ht="12.75" hidden="false" customHeight="false" outlineLevel="0" collapsed="false">
      <c r="W15273" s="89" t="str">
        <f aca="false">Z15273&amp;"_"&amp;AA15273</f>
        <v>54034_327</v>
      </c>
      <c r="X15273" s="0" t="n">
        <v>8802283</v>
      </c>
      <c r="Y15273" s="0" t="n">
        <v>2008</v>
      </c>
      <c r="Z15273" s="0" t="n">
        <v>54034</v>
      </c>
      <c r="AA15273" s="0" t="n">
        <v>327</v>
      </c>
      <c r="AB15273" s="0" t="n">
        <v>327</v>
      </c>
      <c r="AC15273" s="0" t="n">
        <v>58324</v>
      </c>
      <c r="AD15273" s="0" t="n">
        <v>0</v>
      </c>
      <c r="AE15273" s="0" t="n">
        <v>0</v>
      </c>
      <c r="AF15273" s="0" t="n">
        <v>0</v>
      </c>
      <c r="AG15273" s="0" t="n">
        <v>0</v>
      </c>
    </row>
    <row r="15274" customFormat="false" ht="12.75" hidden="false" customHeight="false" outlineLevel="0" collapsed="false">
      <c r="W15274" s="89" t="str">
        <f aca="false">Z15274&amp;"_"&amp;AA15274</f>
        <v>54034_330</v>
      </c>
      <c r="X15274" s="0" t="n">
        <v>8802284</v>
      </c>
      <c r="Y15274" s="0" t="n">
        <v>2008</v>
      </c>
      <c r="Z15274" s="0" t="n">
        <v>54034</v>
      </c>
      <c r="AA15274" s="0" t="n">
        <v>330</v>
      </c>
      <c r="AB15274" s="0" t="n">
        <v>330</v>
      </c>
      <c r="AC15274" s="0" t="n">
        <v>52080</v>
      </c>
      <c r="AD15274" s="0" t="n">
        <v>0</v>
      </c>
      <c r="AE15274" s="0" t="n">
        <v>0</v>
      </c>
      <c r="AF15274" s="0" t="n">
        <v>0</v>
      </c>
      <c r="AG15274" s="0" t="n">
        <v>0</v>
      </c>
    </row>
    <row r="15275" customFormat="false" ht="12.75" hidden="false" customHeight="false" outlineLevel="0" collapsed="false">
      <c r="W15275" s="89" t="str">
        <f aca="false">Z15275&amp;"_"&amp;AA15275</f>
        <v>54034_335</v>
      </c>
      <c r="X15275" s="0" t="n">
        <v>8802285</v>
      </c>
      <c r="Y15275" s="0" t="n">
        <v>2008</v>
      </c>
      <c r="Z15275" s="0" t="n">
        <v>54034</v>
      </c>
      <c r="AA15275" s="0" t="n">
        <v>335</v>
      </c>
      <c r="AB15275" s="0" t="n">
        <v>335</v>
      </c>
      <c r="AC15275" s="0" t="n">
        <v>52081</v>
      </c>
      <c r="AD15275" s="0" t="n">
        <v>0</v>
      </c>
      <c r="AE15275" s="0" t="n">
        <v>0</v>
      </c>
      <c r="AF15275" s="0" t="n">
        <v>0</v>
      </c>
      <c r="AG15275" s="0" t="n">
        <v>0</v>
      </c>
    </row>
    <row r="15276" customFormat="false" ht="12.75" hidden="false" customHeight="false" outlineLevel="0" collapsed="false">
      <c r="W15276" s="89" t="str">
        <f aca="false">Z15276&amp;"_"&amp;AA15276</f>
        <v>54034_340</v>
      </c>
      <c r="X15276" s="0" t="n">
        <v>8802286</v>
      </c>
      <c r="Y15276" s="0" t="n">
        <v>2008</v>
      </c>
      <c r="Z15276" s="0" t="n">
        <v>54034</v>
      </c>
      <c r="AA15276" s="0" t="n">
        <v>340</v>
      </c>
      <c r="AB15276" s="0" t="n">
        <v>340</v>
      </c>
      <c r="AC15276" s="0" t="n">
        <v>52082</v>
      </c>
      <c r="AD15276" s="0" t="n">
        <v>0</v>
      </c>
      <c r="AE15276" s="0" t="n">
        <v>0</v>
      </c>
      <c r="AF15276" s="0" t="n">
        <v>0</v>
      </c>
      <c r="AG15276" s="0" t="n">
        <v>0</v>
      </c>
    </row>
    <row r="15277" customFormat="false" ht="12.75" hidden="false" customHeight="false" outlineLevel="0" collapsed="false">
      <c r="W15277" s="89" t="str">
        <f aca="false">Z15277&amp;"_"&amp;AA15277</f>
        <v>54034_345</v>
      </c>
      <c r="X15277" s="0" t="n">
        <v>8802287</v>
      </c>
      <c r="Y15277" s="0" t="n">
        <v>2008</v>
      </c>
      <c r="Z15277" s="0" t="n">
        <v>54034</v>
      </c>
      <c r="AA15277" s="0" t="n">
        <v>345</v>
      </c>
      <c r="AB15277" s="0" t="n">
        <v>345</v>
      </c>
      <c r="AC15277" s="0" t="n">
        <v>52083</v>
      </c>
      <c r="AD15277" s="0" t="n">
        <v>0</v>
      </c>
      <c r="AE15277" s="0" t="n">
        <v>0</v>
      </c>
      <c r="AF15277" s="0" t="n">
        <v>0</v>
      </c>
      <c r="AG15277" s="0" t="n">
        <v>0</v>
      </c>
    </row>
    <row r="15278" customFormat="false" ht="12.75" hidden="false" customHeight="false" outlineLevel="0" collapsed="false">
      <c r="W15278" s="89" t="str">
        <f aca="false">Z15278&amp;"_"&amp;AA15278</f>
        <v>54034_350</v>
      </c>
      <c r="X15278" s="0" t="n">
        <v>8802288</v>
      </c>
      <c r="Y15278" s="0" t="n">
        <v>2008</v>
      </c>
      <c r="Z15278" s="0" t="n">
        <v>54034</v>
      </c>
      <c r="AA15278" s="0" t="n">
        <v>350</v>
      </c>
      <c r="AB15278" s="0" t="n">
        <v>350</v>
      </c>
      <c r="AC15278" s="0" t="n">
        <v>52084</v>
      </c>
      <c r="AD15278" s="0" t="n">
        <v>0</v>
      </c>
      <c r="AE15278" s="0" t="n">
        <v>0</v>
      </c>
      <c r="AF15278" s="0" t="n">
        <v>0</v>
      </c>
      <c r="AG15278" s="0" t="n">
        <v>0</v>
      </c>
    </row>
    <row r="15279" customFormat="false" ht="12.75" hidden="false" customHeight="false" outlineLevel="0" collapsed="false">
      <c r="W15279" s="89" t="str">
        <f aca="false">Z15279&amp;"_"&amp;AA15279</f>
        <v>54034_355</v>
      </c>
      <c r="X15279" s="0" t="n">
        <v>8802289</v>
      </c>
      <c r="Y15279" s="0" t="n">
        <v>2008</v>
      </c>
      <c r="Z15279" s="0" t="n">
        <v>54034</v>
      </c>
      <c r="AA15279" s="0" t="n">
        <v>355</v>
      </c>
      <c r="AB15279" s="0" t="n">
        <v>355</v>
      </c>
      <c r="AC15279" s="0" t="n">
        <v>52085</v>
      </c>
      <c r="AD15279" s="0" t="n">
        <v>0</v>
      </c>
      <c r="AE15279" s="0" t="n">
        <v>0</v>
      </c>
      <c r="AF15279" s="0" t="n">
        <v>0</v>
      </c>
      <c r="AG15279" s="0" t="n">
        <v>0</v>
      </c>
    </row>
    <row r="15280" customFormat="false" ht="12.75" hidden="false" customHeight="false" outlineLevel="0" collapsed="false">
      <c r="W15280" s="89" t="str">
        <f aca="false">Z15280&amp;"_"&amp;AA15280</f>
        <v>54034_390</v>
      </c>
      <c r="X15280" s="0" t="n">
        <v>8802290</v>
      </c>
      <c r="Y15280" s="0" t="n">
        <v>2008</v>
      </c>
      <c r="Z15280" s="0" t="n">
        <v>54034</v>
      </c>
      <c r="AA15280" s="0" t="n">
        <v>390</v>
      </c>
      <c r="AB15280" s="0" t="n">
        <v>390</v>
      </c>
      <c r="AC15280" s="0" t="n">
        <v>52086</v>
      </c>
      <c r="AD15280" s="0" t="n">
        <v>0</v>
      </c>
      <c r="AE15280" s="0" t="n">
        <v>0</v>
      </c>
      <c r="AF15280" s="0" t="n">
        <v>0</v>
      </c>
      <c r="AG15280" s="0" t="n">
        <v>0</v>
      </c>
    </row>
    <row r="15281" customFormat="false" ht="12.75" hidden="false" customHeight="false" outlineLevel="0" collapsed="false">
      <c r="W15281" s="89" t="str">
        <f aca="false">Z15281&amp;"_"&amp;AA15281</f>
        <v>54034_398</v>
      </c>
      <c r="X15281" s="0" t="n">
        <v>8802291</v>
      </c>
      <c r="Y15281" s="0" t="n">
        <v>2008</v>
      </c>
      <c r="Z15281" s="0" t="n">
        <v>54034</v>
      </c>
      <c r="AA15281" s="0" t="n">
        <v>398</v>
      </c>
      <c r="AB15281" s="0" t="n">
        <v>398</v>
      </c>
      <c r="AC15281" s="0" t="n">
        <v>52087</v>
      </c>
      <c r="AD15281" s="0" t="n">
        <v>0</v>
      </c>
      <c r="AE15281" s="0" t="n">
        <v>0</v>
      </c>
      <c r="AF15281" s="0" t="n">
        <v>0</v>
      </c>
      <c r="AG15281" s="0" t="n">
        <v>0</v>
      </c>
    </row>
    <row r="15282" customFormat="false" ht="12.75" hidden="false" customHeight="false" outlineLevel="0" collapsed="false">
      <c r="W15282" s="89" t="str">
        <f aca="false">Z15282&amp;"_"&amp;AA15282</f>
        <v>54034_399</v>
      </c>
      <c r="X15282" s="0" t="n">
        <v>8802292</v>
      </c>
      <c r="Y15282" s="0" t="n">
        <v>2008</v>
      </c>
      <c r="Z15282" s="0" t="n">
        <v>54034</v>
      </c>
      <c r="AA15282" s="0" t="n">
        <v>399</v>
      </c>
      <c r="AB15282" s="0" t="n">
        <v>399</v>
      </c>
      <c r="AC15282" s="0" t="n">
        <v>52088</v>
      </c>
      <c r="AD15282" s="0" t="n">
        <v>13</v>
      </c>
      <c r="AE15282" s="0" t="n">
        <v>2</v>
      </c>
      <c r="AF15282" s="0" t="n">
        <v>1</v>
      </c>
      <c r="AG15282" s="0" t="n">
        <v>6009</v>
      </c>
    </row>
    <row r="15283" customFormat="false" ht="12.75" hidden="false" customHeight="false" outlineLevel="0" collapsed="false">
      <c r="W15283" s="89" t="str">
        <f aca="false">Z15283&amp;"_"&amp;AA15283</f>
        <v>54034_610</v>
      </c>
      <c r="X15283" s="0" t="n">
        <v>8802293</v>
      </c>
      <c r="Y15283" s="0" t="n">
        <v>2008</v>
      </c>
      <c r="Z15283" s="0" t="n">
        <v>54034</v>
      </c>
      <c r="AA15283" s="0" t="n">
        <v>610</v>
      </c>
      <c r="AB15283" s="0" t="n">
        <v>610.1</v>
      </c>
      <c r="AC15283" s="0" t="n">
        <v>52089</v>
      </c>
      <c r="AD15283" s="0" t="n">
        <v>0</v>
      </c>
      <c r="AE15283" s="0" t="n">
        <v>0</v>
      </c>
      <c r="AF15283" s="0" t="n">
        <v>0</v>
      </c>
      <c r="AG15283" s="0" t="n">
        <v>0</v>
      </c>
    </row>
    <row r="15284" customFormat="false" ht="12.75" hidden="false" customHeight="false" outlineLevel="0" collapsed="false">
      <c r="W15284" s="89" t="str">
        <f aca="false">Z15284&amp;"_"&amp;AA15284</f>
        <v>54034_1010</v>
      </c>
      <c r="X15284" s="0" t="n">
        <v>8802294</v>
      </c>
      <c r="Y15284" s="0" t="n">
        <v>2008</v>
      </c>
      <c r="Z15284" s="0" t="n">
        <v>54034</v>
      </c>
      <c r="AA15284" s="0" t="n">
        <v>1010</v>
      </c>
      <c r="AB15284" s="0" t="n">
        <v>1010.1</v>
      </c>
      <c r="AC15284" s="0" t="n">
        <v>52090</v>
      </c>
      <c r="AD15284" s="0" t="n">
        <v>2</v>
      </c>
      <c r="AE15284" s="0" t="n">
        <v>170818</v>
      </c>
      <c r="AF15284" s="0" t="n">
        <v>0</v>
      </c>
      <c r="AG15284" s="0" t="n">
        <v>0</v>
      </c>
    </row>
    <row r="15285" customFormat="false" ht="12.75" hidden="false" customHeight="false" outlineLevel="0" collapsed="false">
      <c r="W15285" s="89" t="str">
        <f aca="false">Z15285&amp;"_"&amp;AA15285</f>
        <v>54034_1020</v>
      </c>
      <c r="X15285" s="0" t="n">
        <v>8802295</v>
      </c>
      <c r="Y15285" s="0" t="n">
        <v>2008</v>
      </c>
      <c r="Z15285" s="0" t="n">
        <v>54034</v>
      </c>
      <c r="AA15285" s="0" t="n">
        <v>1020</v>
      </c>
      <c r="AB15285" s="0" t="n">
        <v>1020.1</v>
      </c>
      <c r="AC15285" s="0" t="n">
        <v>52091</v>
      </c>
      <c r="AD15285" s="0" t="n">
        <v>1</v>
      </c>
      <c r="AE15285" s="0" t="n">
        <v>165818</v>
      </c>
      <c r="AF15285" s="0" t="n">
        <v>0</v>
      </c>
      <c r="AG15285" s="0" t="n">
        <v>0</v>
      </c>
    </row>
    <row r="15286" customFormat="false" ht="12.75" hidden="false" customHeight="false" outlineLevel="0" collapsed="false">
      <c r="W15286" s="89" t="str">
        <f aca="false">Z15286&amp;"_"&amp;AA15286</f>
        <v>54034_1210</v>
      </c>
      <c r="X15286" s="0" t="n">
        <v>8802296</v>
      </c>
      <c r="Y15286" s="0" t="n">
        <v>2008</v>
      </c>
      <c r="Z15286" s="0" t="n">
        <v>54034</v>
      </c>
      <c r="AA15286" s="0" t="n">
        <v>1210</v>
      </c>
      <c r="AB15286" s="0" t="n">
        <v>1210.1</v>
      </c>
      <c r="AC15286" s="0" t="n">
        <v>52092</v>
      </c>
      <c r="AD15286" s="0" t="n">
        <v>5</v>
      </c>
      <c r="AE15286" s="0" t="n">
        <v>141000</v>
      </c>
      <c r="AF15286" s="0" t="n">
        <v>517</v>
      </c>
      <c r="AG15286" s="0" t="n">
        <v>0</v>
      </c>
    </row>
    <row r="15287" customFormat="false" ht="12.75" hidden="false" customHeight="false" outlineLevel="0" collapsed="false">
      <c r="W15287" s="89" t="str">
        <f aca="false">Z15287&amp;"_"&amp;AA15287</f>
        <v>54034_1220</v>
      </c>
      <c r="X15287" s="0" t="n">
        <v>8802297</v>
      </c>
      <c r="Y15287" s="0" t="n">
        <v>2008</v>
      </c>
      <c r="Z15287" s="0" t="n">
        <v>54034</v>
      </c>
      <c r="AA15287" s="0" t="n">
        <v>1220</v>
      </c>
      <c r="AB15287" s="0" t="n">
        <v>1220.1</v>
      </c>
      <c r="AC15287" s="0" t="n">
        <v>52093</v>
      </c>
      <c r="AD15287" s="0" t="n">
        <v>0</v>
      </c>
      <c r="AE15287" s="0" t="n">
        <v>0</v>
      </c>
      <c r="AF15287" s="0" t="n">
        <v>0</v>
      </c>
      <c r="AG15287" s="0" t="n">
        <v>0</v>
      </c>
    </row>
    <row r="15288" customFormat="false" ht="12.75" hidden="false" customHeight="false" outlineLevel="0" collapsed="false">
      <c r="W15288" s="89" t="str">
        <f aca="false">Z15288&amp;"_"&amp;AA15288</f>
        <v>54034_1230</v>
      </c>
      <c r="X15288" s="0" t="n">
        <v>8802298</v>
      </c>
      <c r="Y15288" s="0" t="n">
        <v>2008</v>
      </c>
      <c r="Z15288" s="0" t="n">
        <v>54034</v>
      </c>
      <c r="AA15288" s="0" t="n">
        <v>1230</v>
      </c>
      <c r="AB15288" s="0" t="n">
        <v>1230.1</v>
      </c>
      <c r="AC15288" s="0" t="n">
        <v>52094</v>
      </c>
      <c r="AD15288" s="0" t="n">
        <v>1</v>
      </c>
      <c r="AE15288" s="0" t="n">
        <v>5600</v>
      </c>
      <c r="AF15288" s="0" t="n">
        <v>15</v>
      </c>
      <c r="AG15288" s="0" t="n">
        <v>0</v>
      </c>
    </row>
    <row r="15289" customFormat="false" ht="12.75" hidden="false" customHeight="false" outlineLevel="0" collapsed="false">
      <c r="W15289" s="89" t="str">
        <f aca="false">Z15289&amp;"_"&amp;AA15289</f>
        <v>54034_1299</v>
      </c>
      <c r="X15289" s="0" t="n">
        <v>8802299</v>
      </c>
      <c r="Y15289" s="0" t="n">
        <v>2008</v>
      </c>
      <c r="Z15289" s="0" t="n">
        <v>54034</v>
      </c>
      <c r="AA15289" s="0" t="n">
        <v>1299</v>
      </c>
      <c r="AB15289" s="0" t="n">
        <v>1299.1</v>
      </c>
      <c r="AC15289" s="0" t="n">
        <v>52095</v>
      </c>
      <c r="AD15289" s="0" t="n">
        <v>6</v>
      </c>
      <c r="AE15289" s="0" t="n">
        <v>146600</v>
      </c>
      <c r="AF15289" s="0" t="n">
        <v>532</v>
      </c>
      <c r="AG15289" s="0" t="n">
        <v>0</v>
      </c>
    </row>
    <row r="15290" customFormat="false" ht="12.75" hidden="false" customHeight="false" outlineLevel="0" collapsed="false">
      <c r="W15290" s="89" t="str">
        <f aca="false">Z15290&amp;"_"&amp;AA15290</f>
        <v>54034_1410</v>
      </c>
      <c r="X15290" s="0" t="n">
        <v>8802300</v>
      </c>
      <c r="Y15290" s="0" t="n">
        <v>2008</v>
      </c>
      <c r="Z15290" s="0" t="n">
        <v>54034</v>
      </c>
      <c r="AA15290" s="0" t="n">
        <v>1410</v>
      </c>
      <c r="AB15290" s="0" t="n">
        <v>1410.1</v>
      </c>
      <c r="AC15290" s="0" t="n">
        <v>52096</v>
      </c>
      <c r="AD15290" s="0" t="n">
        <v>549999</v>
      </c>
      <c r="AE15290" s="0" t="n">
        <v>0</v>
      </c>
      <c r="AF15290" s="0" t="n">
        <v>0</v>
      </c>
      <c r="AG15290" s="0" t="n">
        <v>0</v>
      </c>
    </row>
    <row r="15291" customFormat="false" ht="12.75" hidden="false" customHeight="false" outlineLevel="0" collapsed="false">
      <c r="W15291" s="89" t="str">
        <f aca="false">Z15291&amp;"_"&amp;AA15291</f>
        <v>54034_1420</v>
      </c>
      <c r="X15291" s="0" t="n">
        <v>8802301</v>
      </c>
      <c r="Y15291" s="0" t="n">
        <v>2008</v>
      </c>
      <c r="Z15291" s="0" t="n">
        <v>54034</v>
      </c>
      <c r="AA15291" s="0" t="n">
        <v>1420</v>
      </c>
      <c r="AB15291" s="0" t="n">
        <v>1420.1</v>
      </c>
      <c r="AC15291" s="0" t="n">
        <v>52097</v>
      </c>
      <c r="AD15291" s="0" t="n">
        <v>658500</v>
      </c>
      <c r="AE15291" s="0" t="n">
        <v>0</v>
      </c>
      <c r="AF15291" s="0" t="n">
        <v>0</v>
      </c>
      <c r="AG15291" s="0" t="n">
        <v>0</v>
      </c>
    </row>
    <row r="15292" customFormat="false" ht="12.75" hidden="false" customHeight="false" outlineLevel="0" collapsed="false">
      <c r="W15292" s="89" t="str">
        <f aca="false">Z15292&amp;"_"&amp;AA15292</f>
        <v>54034_1498</v>
      </c>
      <c r="X15292" s="0" t="n">
        <v>8802302</v>
      </c>
      <c r="Y15292" s="0" t="n">
        <v>2008</v>
      </c>
      <c r="Z15292" s="0" t="n">
        <v>54034</v>
      </c>
      <c r="AA15292" s="0" t="n">
        <v>1498</v>
      </c>
      <c r="AB15292" s="0" t="n">
        <v>1498.1</v>
      </c>
      <c r="AC15292" s="0" t="n">
        <v>52098</v>
      </c>
      <c r="AD15292" s="0" t="n">
        <v>0</v>
      </c>
      <c r="AE15292" s="0" t="n">
        <v>0</v>
      </c>
      <c r="AF15292" s="0" t="n">
        <v>0</v>
      </c>
      <c r="AG15292" s="0" t="n">
        <v>0</v>
      </c>
    </row>
    <row r="15293" customFormat="false" ht="12.75" hidden="false" customHeight="false" outlineLevel="0" collapsed="false">
      <c r="W15293" s="89" t="str">
        <f aca="false">Z15293&amp;"_"&amp;AA15293</f>
        <v>54034_1499</v>
      </c>
      <c r="X15293" s="0" t="n">
        <v>8802303</v>
      </c>
      <c r="Y15293" s="0" t="n">
        <v>2008</v>
      </c>
      <c r="Z15293" s="0" t="n">
        <v>54034</v>
      </c>
      <c r="AA15293" s="0" t="n">
        <v>1499</v>
      </c>
      <c r="AB15293" s="0" t="n">
        <v>1499.1</v>
      </c>
      <c r="AC15293" s="0" t="n">
        <v>52099</v>
      </c>
      <c r="AD15293" s="0" t="n">
        <v>1208499</v>
      </c>
      <c r="AE15293" s="0" t="n">
        <v>0</v>
      </c>
      <c r="AF15293" s="0" t="n">
        <v>0</v>
      </c>
      <c r="AG15293" s="0" t="n">
        <v>0</v>
      </c>
    </row>
    <row r="15294" customFormat="false" ht="12.75" hidden="false" customHeight="false" outlineLevel="0" collapsed="false">
      <c r="W15294" s="89" t="str">
        <f aca="false">Z15294&amp;"_"&amp;AA15294</f>
        <v>54034_1510</v>
      </c>
      <c r="X15294" s="0" t="n">
        <v>8802304</v>
      </c>
      <c r="Y15294" s="0" t="n">
        <v>2008</v>
      </c>
      <c r="Z15294" s="0" t="n">
        <v>54034</v>
      </c>
      <c r="AA15294" s="0" t="n">
        <v>1510</v>
      </c>
      <c r="AB15294" s="0" t="n">
        <v>1510.7</v>
      </c>
      <c r="AC15294" s="0" t="n">
        <v>58375</v>
      </c>
      <c r="AD15294" s="0" t="n">
        <v>100667</v>
      </c>
      <c r="AE15294" s="0" t="n">
        <v>0</v>
      </c>
      <c r="AF15294" s="0" t="n">
        <v>0</v>
      </c>
      <c r="AG15294" s="0" t="n">
        <v>0</v>
      </c>
    </row>
    <row r="15295" customFormat="false" ht="12.75" hidden="false" customHeight="false" outlineLevel="0" collapsed="false">
      <c r="W15295" s="89" t="str">
        <f aca="false">Z15295&amp;"_"&amp;AA15295</f>
        <v>54036_205</v>
      </c>
      <c r="X15295" s="0" t="n">
        <v>8802305</v>
      </c>
      <c r="Y15295" s="0" t="n">
        <v>2008</v>
      </c>
      <c r="Z15295" s="0" t="n">
        <v>54036</v>
      </c>
      <c r="AA15295" s="0" t="n">
        <v>205</v>
      </c>
      <c r="AB15295" s="0" t="n">
        <v>205.1</v>
      </c>
      <c r="AC15295" s="0" t="n">
        <v>52111</v>
      </c>
      <c r="AD15295" s="0" t="n">
        <v>3</v>
      </c>
      <c r="AE15295" s="0" t="n">
        <v>0</v>
      </c>
      <c r="AF15295" s="0" t="n">
        <v>0</v>
      </c>
      <c r="AG15295" s="0" t="n">
        <v>5720</v>
      </c>
    </row>
    <row r="15296" customFormat="false" ht="12.75" hidden="false" customHeight="false" outlineLevel="0" collapsed="false">
      <c r="W15296" s="89" t="str">
        <f aca="false">Z15296&amp;"_"&amp;AA15296</f>
        <v>54036_210</v>
      </c>
      <c r="X15296" s="0" t="n">
        <v>8802306</v>
      </c>
      <c r="Y15296" s="0" t="n">
        <v>2008</v>
      </c>
      <c r="Z15296" s="0" t="n">
        <v>54036</v>
      </c>
      <c r="AA15296" s="0" t="n">
        <v>210</v>
      </c>
      <c r="AB15296" s="0" t="n">
        <v>210.1</v>
      </c>
      <c r="AC15296" s="0" t="n">
        <v>52112</v>
      </c>
      <c r="AD15296" s="0" t="n">
        <v>0</v>
      </c>
      <c r="AE15296" s="0" t="n">
        <v>1</v>
      </c>
      <c r="AF15296" s="0" t="n">
        <v>0</v>
      </c>
      <c r="AG15296" s="0" t="n">
        <v>832</v>
      </c>
    </row>
    <row r="15297" customFormat="false" ht="12.75" hidden="false" customHeight="false" outlineLevel="0" collapsed="false">
      <c r="W15297" s="89" t="str">
        <f aca="false">Z15297&amp;"_"&amp;AA15297</f>
        <v>54036_215</v>
      </c>
      <c r="X15297" s="0" t="n">
        <v>8802307</v>
      </c>
      <c r="Y15297" s="0" t="n">
        <v>2008</v>
      </c>
      <c r="Z15297" s="0" t="n">
        <v>54036</v>
      </c>
      <c r="AA15297" s="0" t="n">
        <v>215</v>
      </c>
      <c r="AB15297" s="0" t="n">
        <v>215.1</v>
      </c>
      <c r="AC15297" s="0" t="n">
        <v>52113</v>
      </c>
      <c r="AD15297" s="0" t="n">
        <v>0</v>
      </c>
      <c r="AE15297" s="0" t="n">
        <v>0</v>
      </c>
      <c r="AF15297" s="0" t="n">
        <v>0</v>
      </c>
      <c r="AG15297" s="0" t="n">
        <v>0</v>
      </c>
    </row>
    <row r="15298" customFormat="false" ht="12.75" hidden="false" customHeight="false" outlineLevel="0" collapsed="false">
      <c r="W15298" s="89" t="str">
        <f aca="false">Z15298&amp;"_"&amp;AA15298</f>
        <v>54036_220</v>
      </c>
      <c r="X15298" s="0" t="n">
        <v>8802308</v>
      </c>
      <c r="Y15298" s="0" t="n">
        <v>2008</v>
      </c>
      <c r="Z15298" s="0" t="n">
        <v>54036</v>
      </c>
      <c r="AA15298" s="0" t="n">
        <v>220</v>
      </c>
      <c r="AB15298" s="0" t="n">
        <v>220.1</v>
      </c>
      <c r="AC15298" s="0" t="n">
        <v>52114</v>
      </c>
      <c r="AD15298" s="0" t="n">
        <v>0</v>
      </c>
      <c r="AE15298" s="0" t="n">
        <v>0</v>
      </c>
      <c r="AF15298" s="0" t="n">
        <v>0</v>
      </c>
      <c r="AG15298" s="0" t="n">
        <v>0</v>
      </c>
    </row>
    <row r="15299" customFormat="false" ht="12.75" hidden="false" customHeight="false" outlineLevel="0" collapsed="false">
      <c r="W15299" s="89" t="str">
        <f aca="false">Z15299&amp;"_"&amp;AA15299</f>
        <v>54036_225</v>
      </c>
      <c r="X15299" s="0" t="n">
        <v>8802309</v>
      </c>
      <c r="Y15299" s="0" t="n">
        <v>2008</v>
      </c>
      <c r="Z15299" s="0" t="n">
        <v>54036</v>
      </c>
      <c r="AA15299" s="0" t="n">
        <v>225</v>
      </c>
      <c r="AB15299" s="0" t="n">
        <v>225.1</v>
      </c>
      <c r="AC15299" s="0" t="n">
        <v>52115</v>
      </c>
      <c r="AD15299" s="0" t="n">
        <v>5</v>
      </c>
      <c r="AE15299" s="0" t="n">
        <v>0</v>
      </c>
      <c r="AF15299" s="0" t="n">
        <v>0</v>
      </c>
      <c r="AG15299" s="0" t="n">
        <v>10400</v>
      </c>
    </row>
    <row r="15300" customFormat="false" ht="12.75" hidden="false" customHeight="false" outlineLevel="0" collapsed="false">
      <c r="W15300" s="89" t="str">
        <f aca="false">Z15300&amp;"_"&amp;AA15300</f>
        <v>54036_227</v>
      </c>
      <c r="X15300" s="0" t="n">
        <v>8802310</v>
      </c>
      <c r="Y15300" s="0" t="n">
        <v>2008</v>
      </c>
      <c r="Z15300" s="0" t="n">
        <v>54036</v>
      </c>
      <c r="AA15300" s="0" t="n">
        <v>227</v>
      </c>
      <c r="AB15300" s="0" t="n">
        <v>227</v>
      </c>
      <c r="AC15300" s="0" t="n">
        <v>58323</v>
      </c>
      <c r="AD15300" s="0" t="n">
        <v>0</v>
      </c>
      <c r="AE15300" s="0" t="n">
        <v>0</v>
      </c>
      <c r="AF15300" s="0" t="n">
        <v>0</v>
      </c>
      <c r="AG15300" s="0" t="n">
        <v>0</v>
      </c>
    </row>
    <row r="15301" customFormat="false" ht="12.75" hidden="false" customHeight="false" outlineLevel="0" collapsed="false">
      <c r="W15301" s="89" t="str">
        <f aca="false">Z15301&amp;"_"&amp;AA15301</f>
        <v>54036_230</v>
      </c>
      <c r="X15301" s="0" t="n">
        <v>8802311</v>
      </c>
      <c r="Y15301" s="0" t="n">
        <v>2008</v>
      </c>
      <c r="Z15301" s="0" t="n">
        <v>54036</v>
      </c>
      <c r="AA15301" s="0" t="n">
        <v>230</v>
      </c>
      <c r="AB15301" s="0" t="n">
        <v>230.1</v>
      </c>
      <c r="AC15301" s="0" t="n">
        <v>52116</v>
      </c>
      <c r="AD15301" s="0" t="n">
        <v>0</v>
      </c>
      <c r="AE15301" s="0" t="n">
        <v>0</v>
      </c>
      <c r="AF15301" s="0" t="n">
        <v>0</v>
      </c>
      <c r="AG15301" s="0" t="n">
        <v>0</v>
      </c>
    </row>
    <row r="15302" customFormat="false" ht="12.75" hidden="false" customHeight="false" outlineLevel="0" collapsed="false">
      <c r="W15302" s="89" t="str">
        <f aca="false">Z15302&amp;"_"&amp;AA15302</f>
        <v>54036_235</v>
      </c>
      <c r="X15302" s="0" t="n">
        <v>8802312</v>
      </c>
      <c r="Y15302" s="0" t="n">
        <v>2008</v>
      </c>
      <c r="Z15302" s="0" t="n">
        <v>54036</v>
      </c>
      <c r="AA15302" s="0" t="n">
        <v>235</v>
      </c>
      <c r="AB15302" s="0" t="n">
        <v>235.1</v>
      </c>
      <c r="AC15302" s="0" t="n">
        <v>52117</v>
      </c>
      <c r="AD15302" s="0" t="n">
        <v>0</v>
      </c>
      <c r="AE15302" s="0" t="n">
        <v>0</v>
      </c>
      <c r="AF15302" s="0" t="n">
        <v>0</v>
      </c>
      <c r="AG15302" s="0" t="n">
        <v>0</v>
      </c>
    </row>
    <row r="15303" customFormat="false" ht="12.75" hidden="false" customHeight="false" outlineLevel="0" collapsed="false">
      <c r="W15303" s="89" t="str">
        <f aca="false">Z15303&amp;"_"&amp;AA15303</f>
        <v>54036_240</v>
      </c>
      <c r="X15303" s="0" t="n">
        <v>8802313</v>
      </c>
      <c r="Y15303" s="0" t="n">
        <v>2008</v>
      </c>
      <c r="Z15303" s="0" t="n">
        <v>54036</v>
      </c>
      <c r="AA15303" s="0" t="n">
        <v>240</v>
      </c>
      <c r="AB15303" s="0" t="n">
        <v>240.1</v>
      </c>
      <c r="AC15303" s="0" t="n">
        <v>52118</v>
      </c>
      <c r="AD15303" s="0" t="n">
        <v>0</v>
      </c>
      <c r="AE15303" s="0" t="n">
        <v>0</v>
      </c>
      <c r="AF15303" s="0" t="n">
        <v>0</v>
      </c>
      <c r="AG15303" s="0" t="n">
        <v>0</v>
      </c>
    </row>
    <row r="15304" customFormat="false" ht="12.75" hidden="false" customHeight="false" outlineLevel="0" collapsed="false">
      <c r="W15304" s="89" t="str">
        <f aca="false">Z15304&amp;"_"&amp;AA15304</f>
        <v>54036_245</v>
      </c>
      <c r="X15304" s="0" t="n">
        <v>8802314</v>
      </c>
      <c r="Y15304" s="0" t="n">
        <v>2008</v>
      </c>
      <c r="Z15304" s="0" t="n">
        <v>54036</v>
      </c>
      <c r="AA15304" s="0" t="n">
        <v>245</v>
      </c>
      <c r="AB15304" s="0" t="n">
        <v>245.1</v>
      </c>
      <c r="AC15304" s="0" t="n">
        <v>52119</v>
      </c>
      <c r="AD15304" s="0" t="n">
        <v>1</v>
      </c>
      <c r="AE15304" s="0" t="n">
        <v>0</v>
      </c>
      <c r="AF15304" s="0" t="n">
        <v>7</v>
      </c>
      <c r="AG15304" s="0" t="n">
        <v>3550</v>
      </c>
    </row>
    <row r="15305" customFormat="false" ht="12.75" hidden="false" customHeight="false" outlineLevel="0" collapsed="false">
      <c r="W15305" s="89" t="str">
        <f aca="false">Z15305&amp;"_"&amp;AA15305</f>
        <v>54036_250</v>
      </c>
      <c r="X15305" s="0" t="n">
        <v>8802315</v>
      </c>
      <c r="Y15305" s="0" t="n">
        <v>2008</v>
      </c>
      <c r="Z15305" s="0" t="n">
        <v>54036</v>
      </c>
      <c r="AA15305" s="0" t="n">
        <v>250</v>
      </c>
      <c r="AB15305" s="0" t="n">
        <v>250.1</v>
      </c>
      <c r="AC15305" s="0" t="n">
        <v>52120</v>
      </c>
      <c r="AD15305" s="0" t="n">
        <v>0</v>
      </c>
      <c r="AE15305" s="0" t="n">
        <v>2</v>
      </c>
      <c r="AF15305" s="0" t="n">
        <v>0</v>
      </c>
      <c r="AG15305" s="0" t="n">
        <v>2808</v>
      </c>
    </row>
    <row r="15306" customFormat="false" ht="12.75" hidden="false" customHeight="false" outlineLevel="0" collapsed="false">
      <c r="W15306" s="89" t="str">
        <f aca="false">Z15306&amp;"_"&amp;AA15306</f>
        <v>54036_255</v>
      </c>
      <c r="X15306" s="0" t="n">
        <v>8802316</v>
      </c>
      <c r="Y15306" s="0" t="n">
        <v>2008</v>
      </c>
      <c r="Z15306" s="0" t="n">
        <v>54036</v>
      </c>
      <c r="AA15306" s="0" t="n">
        <v>255</v>
      </c>
      <c r="AB15306" s="0" t="n">
        <v>255.1</v>
      </c>
      <c r="AC15306" s="0" t="n">
        <v>52121</v>
      </c>
      <c r="AD15306" s="0" t="n">
        <v>0</v>
      </c>
      <c r="AE15306" s="0" t="n">
        <v>0</v>
      </c>
      <c r="AF15306" s="0" t="n">
        <v>0</v>
      </c>
      <c r="AG15306" s="0" t="n">
        <v>0</v>
      </c>
    </row>
    <row r="15307" customFormat="false" ht="12.75" hidden="false" customHeight="false" outlineLevel="0" collapsed="false">
      <c r="W15307" s="89" t="str">
        <f aca="false">Z15307&amp;"_"&amp;AA15307</f>
        <v>54036_290</v>
      </c>
      <c r="X15307" s="0" t="n">
        <v>8802317</v>
      </c>
      <c r="Y15307" s="0" t="n">
        <v>2008</v>
      </c>
      <c r="Z15307" s="0" t="n">
        <v>54036</v>
      </c>
      <c r="AA15307" s="0" t="n">
        <v>290</v>
      </c>
      <c r="AB15307" s="0" t="n">
        <v>290.1</v>
      </c>
      <c r="AC15307" s="0" t="n">
        <v>52122</v>
      </c>
      <c r="AD15307" s="0" t="n">
        <v>0</v>
      </c>
      <c r="AE15307" s="0" t="n">
        <v>0</v>
      </c>
      <c r="AF15307" s="0" t="n">
        <v>0</v>
      </c>
      <c r="AG15307" s="0" t="n">
        <v>0</v>
      </c>
    </row>
    <row r="15308" customFormat="false" ht="12.75" hidden="false" customHeight="false" outlineLevel="0" collapsed="false">
      <c r="W15308" s="89" t="str">
        <f aca="false">Z15308&amp;"_"&amp;AA15308</f>
        <v>54036_298</v>
      </c>
      <c r="X15308" s="0" t="n">
        <v>8802318</v>
      </c>
      <c r="Y15308" s="0" t="n">
        <v>2008</v>
      </c>
      <c r="Z15308" s="0" t="n">
        <v>54036</v>
      </c>
      <c r="AA15308" s="0" t="n">
        <v>298</v>
      </c>
      <c r="AB15308" s="0" t="n">
        <v>298</v>
      </c>
      <c r="AC15308" s="0" t="n">
        <v>52074</v>
      </c>
      <c r="AD15308" s="0" t="n">
        <v>9</v>
      </c>
      <c r="AE15308" s="0" t="n">
        <v>3</v>
      </c>
      <c r="AF15308" s="0" t="n">
        <v>7</v>
      </c>
      <c r="AG15308" s="0" t="n">
        <v>23310</v>
      </c>
    </row>
    <row r="15309" customFormat="false" ht="12.75" hidden="false" customHeight="false" outlineLevel="0" collapsed="false">
      <c r="W15309" s="89" t="str">
        <f aca="false">Z15309&amp;"_"&amp;AA15309</f>
        <v>54036_300</v>
      </c>
      <c r="X15309" s="0" t="n">
        <v>8802319</v>
      </c>
      <c r="Y15309" s="0" t="n">
        <v>2008</v>
      </c>
      <c r="Z15309" s="0" t="n">
        <v>54036</v>
      </c>
      <c r="AA15309" s="0" t="n">
        <v>300</v>
      </c>
      <c r="AB15309" s="0" t="n">
        <v>300</v>
      </c>
      <c r="AC15309" s="0" t="n">
        <v>50730</v>
      </c>
      <c r="AD15309" s="0" t="n">
        <v>0</v>
      </c>
      <c r="AE15309" s="0" t="n">
        <v>0</v>
      </c>
      <c r="AF15309" s="0" t="n">
        <v>0</v>
      </c>
      <c r="AG15309" s="0" t="n">
        <v>0</v>
      </c>
    </row>
    <row r="15310" customFormat="false" ht="12.75" hidden="false" customHeight="false" outlineLevel="0" collapsed="false">
      <c r="W15310" s="89" t="str">
        <f aca="false">Z15310&amp;"_"&amp;AA15310</f>
        <v>54036_305</v>
      </c>
      <c r="X15310" s="0" t="n">
        <v>8802320</v>
      </c>
      <c r="Y15310" s="0" t="n">
        <v>2008</v>
      </c>
      <c r="Z15310" s="0" t="n">
        <v>54036</v>
      </c>
      <c r="AA15310" s="0" t="n">
        <v>305</v>
      </c>
      <c r="AB15310" s="0" t="n">
        <v>305</v>
      </c>
      <c r="AC15310" s="0" t="n">
        <v>52075</v>
      </c>
      <c r="AD15310" s="0" t="n">
        <v>1</v>
      </c>
      <c r="AE15310" s="0" t="n">
        <v>0</v>
      </c>
      <c r="AF15310" s="0" t="n">
        <v>0</v>
      </c>
      <c r="AG15310" s="0" t="n">
        <v>2080</v>
      </c>
    </row>
    <row r="15311" customFormat="false" ht="12.75" hidden="false" customHeight="false" outlineLevel="0" collapsed="false">
      <c r="W15311" s="89" t="str">
        <f aca="false">Z15311&amp;"_"&amp;AA15311</f>
        <v>54036_310</v>
      </c>
      <c r="X15311" s="0" t="n">
        <v>8802321</v>
      </c>
      <c r="Y15311" s="0" t="n">
        <v>2008</v>
      </c>
      <c r="Z15311" s="0" t="n">
        <v>54036</v>
      </c>
      <c r="AA15311" s="0" t="n">
        <v>310</v>
      </c>
      <c r="AB15311" s="0" t="n">
        <v>310</v>
      </c>
      <c r="AC15311" s="0" t="n">
        <v>52076</v>
      </c>
      <c r="AD15311" s="0" t="n">
        <v>0</v>
      </c>
      <c r="AE15311" s="0" t="n">
        <v>0</v>
      </c>
      <c r="AF15311" s="0" t="n">
        <v>0</v>
      </c>
      <c r="AG15311" s="0" t="n">
        <v>0</v>
      </c>
    </row>
    <row r="15312" customFormat="false" ht="12.75" hidden="false" customHeight="false" outlineLevel="0" collapsed="false">
      <c r="W15312" s="89" t="str">
        <f aca="false">Z15312&amp;"_"&amp;AA15312</f>
        <v>54036_315</v>
      </c>
      <c r="X15312" s="0" t="n">
        <v>8802322</v>
      </c>
      <c r="Y15312" s="0" t="n">
        <v>2008</v>
      </c>
      <c r="Z15312" s="0" t="n">
        <v>54036</v>
      </c>
      <c r="AA15312" s="0" t="n">
        <v>315</v>
      </c>
      <c r="AB15312" s="0" t="n">
        <v>315</v>
      </c>
      <c r="AC15312" s="0" t="n">
        <v>52077</v>
      </c>
      <c r="AD15312" s="0" t="n">
        <v>0</v>
      </c>
      <c r="AE15312" s="0" t="n">
        <v>0</v>
      </c>
      <c r="AF15312" s="0" t="n">
        <v>0</v>
      </c>
      <c r="AG15312" s="0" t="n">
        <v>0</v>
      </c>
    </row>
    <row r="15313" customFormat="false" ht="12.75" hidden="false" customHeight="false" outlineLevel="0" collapsed="false">
      <c r="W15313" s="89" t="str">
        <f aca="false">Z15313&amp;"_"&amp;AA15313</f>
        <v>54036_320</v>
      </c>
      <c r="X15313" s="0" t="n">
        <v>8802323</v>
      </c>
      <c r="Y15313" s="0" t="n">
        <v>2008</v>
      </c>
      <c r="Z15313" s="0" t="n">
        <v>54036</v>
      </c>
      <c r="AA15313" s="0" t="n">
        <v>320</v>
      </c>
      <c r="AB15313" s="0" t="n">
        <v>320</v>
      </c>
      <c r="AC15313" s="0" t="n">
        <v>52078</v>
      </c>
      <c r="AD15313" s="0" t="n">
        <v>2</v>
      </c>
      <c r="AE15313" s="0" t="n">
        <v>0</v>
      </c>
      <c r="AF15313" s="0" t="n">
        <v>0</v>
      </c>
      <c r="AG15313" s="0" t="n">
        <v>4160</v>
      </c>
    </row>
    <row r="15314" customFormat="false" ht="12.75" hidden="false" customHeight="false" outlineLevel="0" collapsed="false">
      <c r="W15314" s="89" t="str">
        <f aca="false">Z15314&amp;"_"&amp;AA15314</f>
        <v>54036_325</v>
      </c>
      <c r="X15314" s="0" t="n">
        <v>8802324</v>
      </c>
      <c r="Y15314" s="0" t="n">
        <v>2008</v>
      </c>
      <c r="Z15314" s="0" t="n">
        <v>54036</v>
      </c>
      <c r="AA15314" s="0" t="n">
        <v>325</v>
      </c>
      <c r="AB15314" s="0" t="n">
        <v>325</v>
      </c>
      <c r="AC15314" s="0" t="n">
        <v>52079</v>
      </c>
      <c r="AD15314" s="0" t="n">
        <v>0</v>
      </c>
      <c r="AE15314" s="0" t="n">
        <v>0</v>
      </c>
      <c r="AF15314" s="0" t="n">
        <v>0</v>
      </c>
      <c r="AG15314" s="0" t="n">
        <v>0</v>
      </c>
    </row>
    <row r="15315" customFormat="false" ht="12.75" hidden="false" customHeight="false" outlineLevel="0" collapsed="false">
      <c r="W15315" s="89" t="str">
        <f aca="false">Z15315&amp;"_"&amp;AA15315</f>
        <v>54036_327</v>
      </c>
      <c r="X15315" s="0" t="n">
        <v>8802325</v>
      </c>
      <c r="Y15315" s="0" t="n">
        <v>2008</v>
      </c>
      <c r="Z15315" s="0" t="n">
        <v>54036</v>
      </c>
      <c r="AA15315" s="0" t="n">
        <v>327</v>
      </c>
      <c r="AB15315" s="0" t="n">
        <v>327</v>
      </c>
      <c r="AC15315" s="0" t="n">
        <v>58324</v>
      </c>
      <c r="AD15315" s="0" t="n">
        <v>0</v>
      </c>
      <c r="AE15315" s="0" t="n">
        <v>0</v>
      </c>
      <c r="AF15315" s="0" t="n">
        <v>0</v>
      </c>
      <c r="AG15315" s="0" t="n">
        <v>0</v>
      </c>
    </row>
    <row r="15316" customFormat="false" ht="12.75" hidden="false" customHeight="false" outlineLevel="0" collapsed="false">
      <c r="W15316" s="89" t="str">
        <f aca="false">Z15316&amp;"_"&amp;AA15316</f>
        <v>54036_330</v>
      </c>
      <c r="X15316" s="0" t="n">
        <v>8802326</v>
      </c>
      <c r="Y15316" s="0" t="n">
        <v>2008</v>
      </c>
      <c r="Z15316" s="0" t="n">
        <v>54036</v>
      </c>
      <c r="AA15316" s="0" t="n">
        <v>330</v>
      </c>
      <c r="AB15316" s="0" t="n">
        <v>330</v>
      </c>
      <c r="AC15316" s="0" t="n">
        <v>52080</v>
      </c>
      <c r="AD15316" s="0" t="n">
        <v>0</v>
      </c>
      <c r="AE15316" s="0" t="n">
        <v>0</v>
      </c>
      <c r="AF15316" s="0" t="n">
        <v>0</v>
      </c>
      <c r="AG15316" s="0" t="n">
        <v>0</v>
      </c>
    </row>
    <row r="15317" customFormat="false" ht="12.75" hidden="false" customHeight="false" outlineLevel="0" collapsed="false">
      <c r="W15317" s="89" t="str">
        <f aca="false">Z15317&amp;"_"&amp;AA15317</f>
        <v>54036_335</v>
      </c>
      <c r="X15317" s="0" t="n">
        <v>8802327</v>
      </c>
      <c r="Y15317" s="0" t="n">
        <v>2008</v>
      </c>
      <c r="Z15317" s="0" t="n">
        <v>54036</v>
      </c>
      <c r="AA15317" s="0" t="n">
        <v>335</v>
      </c>
      <c r="AB15317" s="0" t="n">
        <v>335</v>
      </c>
      <c r="AC15317" s="0" t="n">
        <v>52081</v>
      </c>
      <c r="AD15317" s="0" t="n">
        <v>0</v>
      </c>
      <c r="AE15317" s="0" t="n">
        <v>0</v>
      </c>
      <c r="AF15317" s="0" t="n">
        <v>0</v>
      </c>
      <c r="AG15317" s="0" t="n">
        <v>0</v>
      </c>
    </row>
    <row r="15318" customFormat="false" ht="12.75" hidden="false" customHeight="false" outlineLevel="0" collapsed="false">
      <c r="W15318" s="89" t="str">
        <f aca="false">Z15318&amp;"_"&amp;AA15318</f>
        <v>54036_340</v>
      </c>
      <c r="X15318" s="0" t="n">
        <v>8802328</v>
      </c>
      <c r="Y15318" s="0" t="n">
        <v>2008</v>
      </c>
      <c r="Z15318" s="0" t="n">
        <v>54036</v>
      </c>
      <c r="AA15318" s="0" t="n">
        <v>340</v>
      </c>
      <c r="AB15318" s="0" t="n">
        <v>340</v>
      </c>
      <c r="AC15318" s="0" t="n">
        <v>52082</v>
      </c>
      <c r="AD15318" s="0" t="n">
        <v>0</v>
      </c>
      <c r="AE15318" s="0" t="n">
        <v>0</v>
      </c>
      <c r="AF15318" s="0" t="n">
        <v>0</v>
      </c>
      <c r="AG15318" s="0" t="n">
        <v>0</v>
      </c>
    </row>
    <row r="15319" customFormat="false" ht="12.75" hidden="false" customHeight="false" outlineLevel="0" collapsed="false">
      <c r="W15319" s="89" t="str">
        <f aca="false">Z15319&amp;"_"&amp;AA15319</f>
        <v>54036_345</v>
      </c>
      <c r="X15319" s="0" t="n">
        <v>8802329</v>
      </c>
      <c r="Y15319" s="0" t="n">
        <v>2008</v>
      </c>
      <c r="Z15319" s="0" t="n">
        <v>54036</v>
      </c>
      <c r="AA15319" s="0" t="n">
        <v>345</v>
      </c>
      <c r="AB15319" s="0" t="n">
        <v>345</v>
      </c>
      <c r="AC15319" s="0" t="n">
        <v>52083</v>
      </c>
      <c r="AD15319" s="0" t="n">
        <v>0</v>
      </c>
      <c r="AE15319" s="0" t="n">
        <v>0</v>
      </c>
      <c r="AF15319" s="0" t="n">
        <v>0</v>
      </c>
      <c r="AG15319" s="0" t="n">
        <v>0</v>
      </c>
    </row>
    <row r="15320" customFormat="false" ht="12.75" hidden="false" customHeight="false" outlineLevel="0" collapsed="false">
      <c r="W15320" s="89" t="str">
        <f aca="false">Z15320&amp;"_"&amp;AA15320</f>
        <v>54036_350</v>
      </c>
      <c r="X15320" s="0" t="n">
        <v>8802330</v>
      </c>
      <c r="Y15320" s="0" t="n">
        <v>2008</v>
      </c>
      <c r="Z15320" s="0" t="n">
        <v>54036</v>
      </c>
      <c r="AA15320" s="0" t="n">
        <v>350</v>
      </c>
      <c r="AB15320" s="0" t="n">
        <v>350</v>
      </c>
      <c r="AC15320" s="0" t="n">
        <v>52084</v>
      </c>
      <c r="AD15320" s="0" t="n">
        <v>0</v>
      </c>
      <c r="AE15320" s="0" t="n">
        <v>0</v>
      </c>
      <c r="AF15320" s="0" t="n">
        <v>0</v>
      </c>
      <c r="AG15320" s="0" t="n">
        <v>0</v>
      </c>
    </row>
    <row r="15321" customFormat="false" ht="12.75" hidden="false" customHeight="false" outlineLevel="0" collapsed="false">
      <c r="W15321" s="89" t="str">
        <f aca="false">Z15321&amp;"_"&amp;AA15321</f>
        <v>54036_355</v>
      </c>
      <c r="X15321" s="0" t="n">
        <v>8802331</v>
      </c>
      <c r="Y15321" s="0" t="n">
        <v>2008</v>
      </c>
      <c r="Z15321" s="0" t="n">
        <v>54036</v>
      </c>
      <c r="AA15321" s="0" t="n">
        <v>355</v>
      </c>
      <c r="AB15321" s="0" t="n">
        <v>355</v>
      </c>
      <c r="AC15321" s="0" t="n">
        <v>52085</v>
      </c>
      <c r="AD15321" s="0" t="n">
        <v>0</v>
      </c>
      <c r="AE15321" s="0" t="n">
        <v>0</v>
      </c>
      <c r="AF15321" s="0" t="n">
        <v>0</v>
      </c>
      <c r="AG15321" s="0" t="n">
        <v>0</v>
      </c>
    </row>
    <row r="15322" customFormat="false" ht="12.75" hidden="false" customHeight="false" outlineLevel="0" collapsed="false">
      <c r="W15322" s="89" t="str">
        <f aca="false">Z15322&amp;"_"&amp;AA15322</f>
        <v>54036_390</v>
      </c>
      <c r="X15322" s="0" t="n">
        <v>8802332</v>
      </c>
      <c r="Y15322" s="0" t="n">
        <v>2008</v>
      </c>
      <c r="Z15322" s="0" t="n">
        <v>54036</v>
      </c>
      <c r="AA15322" s="0" t="n">
        <v>390</v>
      </c>
      <c r="AB15322" s="0" t="n">
        <v>390</v>
      </c>
      <c r="AC15322" s="0" t="n">
        <v>52086</v>
      </c>
      <c r="AD15322" s="0" t="n">
        <v>0</v>
      </c>
      <c r="AE15322" s="0" t="n">
        <v>0</v>
      </c>
      <c r="AF15322" s="0" t="n">
        <v>0</v>
      </c>
      <c r="AG15322" s="0" t="n">
        <v>0</v>
      </c>
    </row>
    <row r="15323" customFormat="false" ht="12.75" hidden="false" customHeight="false" outlineLevel="0" collapsed="false">
      <c r="W15323" s="89" t="str">
        <f aca="false">Z15323&amp;"_"&amp;AA15323</f>
        <v>54036_398</v>
      </c>
      <c r="X15323" s="0" t="n">
        <v>8802333</v>
      </c>
      <c r="Y15323" s="0" t="n">
        <v>2008</v>
      </c>
      <c r="Z15323" s="0" t="n">
        <v>54036</v>
      </c>
      <c r="AA15323" s="0" t="n">
        <v>398</v>
      </c>
      <c r="AB15323" s="0" t="n">
        <v>398</v>
      </c>
      <c r="AC15323" s="0" t="n">
        <v>52087</v>
      </c>
      <c r="AD15323" s="0" t="n">
        <v>3</v>
      </c>
      <c r="AE15323" s="0" t="n">
        <v>0</v>
      </c>
      <c r="AF15323" s="0" t="n">
        <v>0</v>
      </c>
      <c r="AG15323" s="0" t="n">
        <v>6240</v>
      </c>
    </row>
    <row r="15324" customFormat="false" ht="12.75" hidden="false" customHeight="false" outlineLevel="0" collapsed="false">
      <c r="W15324" s="89" t="str">
        <f aca="false">Z15324&amp;"_"&amp;AA15324</f>
        <v>54036_399</v>
      </c>
      <c r="X15324" s="0" t="n">
        <v>8802334</v>
      </c>
      <c r="Y15324" s="0" t="n">
        <v>2008</v>
      </c>
      <c r="Z15324" s="0" t="n">
        <v>54036</v>
      </c>
      <c r="AA15324" s="0" t="n">
        <v>399</v>
      </c>
      <c r="AB15324" s="0" t="n">
        <v>399</v>
      </c>
      <c r="AC15324" s="0" t="n">
        <v>52088</v>
      </c>
      <c r="AD15324" s="0" t="n">
        <v>12</v>
      </c>
      <c r="AE15324" s="0" t="n">
        <v>3</v>
      </c>
      <c r="AF15324" s="0" t="n">
        <v>7</v>
      </c>
      <c r="AG15324" s="0" t="n">
        <v>29550</v>
      </c>
    </row>
    <row r="15325" customFormat="false" ht="12.75" hidden="false" customHeight="false" outlineLevel="0" collapsed="false">
      <c r="W15325" s="89" t="str">
        <f aca="false">Z15325&amp;"_"&amp;AA15325</f>
        <v>54036_610</v>
      </c>
      <c r="X15325" s="0" t="n">
        <v>8802335</v>
      </c>
      <c r="Y15325" s="0" t="n">
        <v>2008</v>
      </c>
      <c r="Z15325" s="0" t="n">
        <v>54036</v>
      </c>
      <c r="AA15325" s="0" t="n">
        <v>610</v>
      </c>
      <c r="AB15325" s="0" t="n">
        <v>610.1</v>
      </c>
      <c r="AC15325" s="0" t="n">
        <v>52089</v>
      </c>
      <c r="AD15325" s="0" t="n">
        <v>0</v>
      </c>
      <c r="AE15325" s="0" t="n">
        <v>0</v>
      </c>
      <c r="AF15325" s="0" t="n">
        <v>0</v>
      </c>
      <c r="AG15325" s="0" t="n">
        <v>0</v>
      </c>
    </row>
    <row r="15326" customFormat="false" ht="12.75" hidden="false" customHeight="false" outlineLevel="0" collapsed="false">
      <c r="W15326" s="89" t="str">
        <f aca="false">Z15326&amp;"_"&amp;AA15326</f>
        <v>54036_1010</v>
      </c>
      <c r="X15326" s="0" t="n">
        <v>8802336</v>
      </c>
      <c r="Y15326" s="0" t="n">
        <v>2008</v>
      </c>
      <c r="Z15326" s="0" t="n">
        <v>54036</v>
      </c>
      <c r="AA15326" s="0" t="n">
        <v>1010</v>
      </c>
      <c r="AB15326" s="0" t="n">
        <v>1010.1</v>
      </c>
      <c r="AC15326" s="0" t="n">
        <v>52090</v>
      </c>
      <c r="AD15326" s="0" t="n">
        <v>0</v>
      </c>
      <c r="AE15326" s="0" t="n">
        <v>0</v>
      </c>
      <c r="AF15326" s="0" t="n">
        <v>0</v>
      </c>
      <c r="AG15326" s="0" t="n">
        <v>0</v>
      </c>
    </row>
    <row r="15327" customFormat="false" ht="12.75" hidden="false" customHeight="false" outlineLevel="0" collapsed="false">
      <c r="W15327" s="89" t="str">
        <f aca="false">Z15327&amp;"_"&amp;AA15327</f>
        <v>54036_1020</v>
      </c>
      <c r="X15327" s="0" t="n">
        <v>8802337</v>
      </c>
      <c r="Y15327" s="0" t="n">
        <v>2008</v>
      </c>
      <c r="Z15327" s="0" t="n">
        <v>54036</v>
      </c>
      <c r="AA15327" s="0" t="n">
        <v>1020</v>
      </c>
      <c r="AB15327" s="0" t="n">
        <v>1020.1</v>
      </c>
      <c r="AC15327" s="0" t="n">
        <v>52091</v>
      </c>
      <c r="AD15327" s="0" t="n">
        <v>0</v>
      </c>
      <c r="AE15327" s="0" t="n">
        <v>0</v>
      </c>
      <c r="AF15327" s="0" t="n">
        <v>0</v>
      </c>
      <c r="AG15327" s="0" t="n">
        <v>0</v>
      </c>
    </row>
    <row r="15328" customFormat="false" ht="12.75" hidden="false" customHeight="false" outlineLevel="0" collapsed="false">
      <c r="W15328" s="89" t="str">
        <f aca="false">Z15328&amp;"_"&amp;AA15328</f>
        <v>54036_1210</v>
      </c>
      <c r="X15328" s="0" t="n">
        <v>8802338</v>
      </c>
      <c r="Y15328" s="0" t="n">
        <v>2008</v>
      </c>
      <c r="Z15328" s="0" t="n">
        <v>54036</v>
      </c>
      <c r="AA15328" s="0" t="n">
        <v>1210</v>
      </c>
      <c r="AB15328" s="0" t="n">
        <v>1210.1</v>
      </c>
      <c r="AC15328" s="0" t="n">
        <v>52092</v>
      </c>
      <c r="AD15328" s="0" t="n">
        <v>4</v>
      </c>
      <c r="AE15328" s="0" t="n">
        <v>579000</v>
      </c>
      <c r="AF15328" s="0" t="n">
        <v>755</v>
      </c>
      <c r="AG15328" s="0" t="n">
        <v>0</v>
      </c>
    </row>
    <row r="15329" customFormat="false" ht="12.75" hidden="false" customHeight="false" outlineLevel="0" collapsed="false">
      <c r="W15329" s="89" t="str">
        <f aca="false">Z15329&amp;"_"&amp;AA15329</f>
        <v>54036_1220</v>
      </c>
      <c r="X15329" s="0" t="n">
        <v>8802339</v>
      </c>
      <c r="Y15329" s="0" t="n">
        <v>2008</v>
      </c>
      <c r="Z15329" s="0" t="n">
        <v>54036</v>
      </c>
      <c r="AA15329" s="0" t="n">
        <v>1220</v>
      </c>
      <c r="AB15329" s="0" t="n">
        <v>1220.1</v>
      </c>
      <c r="AC15329" s="0" t="n">
        <v>52093</v>
      </c>
      <c r="AD15329" s="0" t="n">
        <v>0</v>
      </c>
      <c r="AE15329" s="0" t="n">
        <v>0</v>
      </c>
      <c r="AF15329" s="0" t="n">
        <v>0</v>
      </c>
      <c r="AG15329" s="0" t="n">
        <v>0</v>
      </c>
    </row>
    <row r="15330" customFormat="false" ht="12.75" hidden="false" customHeight="false" outlineLevel="0" collapsed="false">
      <c r="W15330" s="89" t="str">
        <f aca="false">Z15330&amp;"_"&amp;AA15330</f>
        <v>54036_1230</v>
      </c>
      <c r="X15330" s="0" t="n">
        <v>8802340</v>
      </c>
      <c r="Y15330" s="0" t="n">
        <v>2008</v>
      </c>
      <c r="Z15330" s="0" t="n">
        <v>54036</v>
      </c>
      <c r="AA15330" s="0" t="n">
        <v>1230</v>
      </c>
      <c r="AB15330" s="0" t="n">
        <v>1230.1</v>
      </c>
      <c r="AC15330" s="0" t="n">
        <v>52094</v>
      </c>
      <c r="AD15330" s="0" t="n">
        <v>23</v>
      </c>
      <c r="AE15330" s="0" t="n">
        <v>887895</v>
      </c>
      <c r="AF15330" s="0" t="n">
        <v>2365</v>
      </c>
      <c r="AG15330" s="0" t="n">
        <v>0</v>
      </c>
    </row>
    <row r="15331" customFormat="false" ht="12.75" hidden="false" customHeight="false" outlineLevel="0" collapsed="false">
      <c r="W15331" s="89" t="str">
        <f aca="false">Z15331&amp;"_"&amp;AA15331</f>
        <v>54036_1299</v>
      </c>
      <c r="X15331" s="0" t="n">
        <v>8802341</v>
      </c>
      <c r="Y15331" s="0" t="n">
        <v>2008</v>
      </c>
      <c r="Z15331" s="0" t="n">
        <v>54036</v>
      </c>
      <c r="AA15331" s="0" t="n">
        <v>1299</v>
      </c>
      <c r="AB15331" s="0" t="n">
        <v>1299.1</v>
      </c>
      <c r="AC15331" s="0" t="n">
        <v>52095</v>
      </c>
      <c r="AD15331" s="0" t="n">
        <v>27</v>
      </c>
      <c r="AE15331" s="0" t="n">
        <v>1466895</v>
      </c>
      <c r="AF15331" s="0" t="n">
        <v>3120</v>
      </c>
      <c r="AG15331" s="0" t="n">
        <v>0</v>
      </c>
    </row>
    <row r="15332" customFormat="false" ht="12.75" hidden="false" customHeight="false" outlineLevel="0" collapsed="false">
      <c r="W15332" s="89" t="str">
        <f aca="false">Z15332&amp;"_"&amp;AA15332</f>
        <v>54036_1410</v>
      </c>
      <c r="X15332" s="0" t="n">
        <v>8802342</v>
      </c>
      <c r="Y15332" s="0" t="n">
        <v>2008</v>
      </c>
      <c r="Z15332" s="0" t="n">
        <v>54036</v>
      </c>
      <c r="AA15332" s="0" t="n">
        <v>1410</v>
      </c>
      <c r="AB15332" s="0" t="n">
        <v>1410.1</v>
      </c>
      <c r="AC15332" s="0" t="n">
        <v>52096</v>
      </c>
      <c r="AD15332" s="0" t="n">
        <v>15000000</v>
      </c>
      <c r="AE15332" s="0" t="n">
        <v>0</v>
      </c>
      <c r="AF15332" s="0" t="n">
        <v>0</v>
      </c>
      <c r="AG15332" s="0" t="n">
        <v>0</v>
      </c>
    </row>
    <row r="15333" customFormat="false" ht="12.75" hidden="false" customHeight="false" outlineLevel="0" collapsed="false">
      <c r="W15333" s="89" t="str">
        <f aca="false">Z15333&amp;"_"&amp;AA15333</f>
        <v>54036_1420</v>
      </c>
      <c r="X15333" s="0" t="n">
        <v>8802343</v>
      </c>
      <c r="Y15333" s="0" t="n">
        <v>2008</v>
      </c>
      <c r="Z15333" s="0" t="n">
        <v>54036</v>
      </c>
      <c r="AA15333" s="0" t="n">
        <v>1420</v>
      </c>
      <c r="AB15333" s="0" t="n">
        <v>1420.1</v>
      </c>
      <c r="AC15333" s="0" t="n">
        <v>52097</v>
      </c>
      <c r="AD15333" s="0" t="n">
        <v>20000000</v>
      </c>
      <c r="AE15333" s="0" t="n">
        <v>0</v>
      </c>
      <c r="AF15333" s="0" t="n">
        <v>0</v>
      </c>
      <c r="AG15333" s="0" t="n">
        <v>0</v>
      </c>
    </row>
    <row r="15334" customFormat="false" ht="12.75" hidden="false" customHeight="false" outlineLevel="0" collapsed="false">
      <c r="W15334" s="89" t="str">
        <f aca="false">Z15334&amp;"_"&amp;AA15334</f>
        <v>54036_1498</v>
      </c>
      <c r="X15334" s="0" t="n">
        <v>8802344</v>
      </c>
      <c r="Y15334" s="0" t="n">
        <v>2008</v>
      </c>
      <c r="Z15334" s="0" t="n">
        <v>54036</v>
      </c>
      <c r="AA15334" s="0" t="n">
        <v>1498</v>
      </c>
      <c r="AB15334" s="0" t="n">
        <v>1498.1</v>
      </c>
      <c r="AC15334" s="0" t="n">
        <v>52098</v>
      </c>
      <c r="AD15334" s="0" t="n">
        <v>0</v>
      </c>
      <c r="AE15334" s="0" t="n">
        <v>0</v>
      </c>
      <c r="AF15334" s="0" t="n">
        <v>0</v>
      </c>
      <c r="AG15334" s="0" t="n">
        <v>0</v>
      </c>
    </row>
    <row r="15335" customFormat="false" ht="12.75" hidden="false" customHeight="false" outlineLevel="0" collapsed="false">
      <c r="W15335" s="89" t="str">
        <f aca="false">Z15335&amp;"_"&amp;AA15335</f>
        <v>54036_1499</v>
      </c>
      <c r="X15335" s="0" t="n">
        <v>8802345</v>
      </c>
      <c r="Y15335" s="0" t="n">
        <v>2008</v>
      </c>
      <c r="Z15335" s="0" t="n">
        <v>54036</v>
      </c>
      <c r="AA15335" s="0" t="n">
        <v>1499</v>
      </c>
      <c r="AB15335" s="0" t="n">
        <v>1499.1</v>
      </c>
      <c r="AC15335" s="0" t="n">
        <v>52099</v>
      </c>
      <c r="AD15335" s="0" t="n">
        <v>35000000</v>
      </c>
      <c r="AE15335" s="0" t="n">
        <v>0</v>
      </c>
      <c r="AF15335" s="0" t="n">
        <v>0</v>
      </c>
      <c r="AG15335" s="0" t="n">
        <v>0</v>
      </c>
    </row>
    <row r="15336" customFormat="false" ht="12.75" hidden="false" customHeight="false" outlineLevel="0" collapsed="false">
      <c r="W15336" s="89" t="str">
        <f aca="false">Z15336&amp;"_"&amp;AA15336</f>
        <v>54036_1510</v>
      </c>
      <c r="X15336" s="0" t="n">
        <v>8802346</v>
      </c>
      <c r="Y15336" s="0" t="n">
        <v>2008</v>
      </c>
      <c r="Z15336" s="0" t="n">
        <v>54036</v>
      </c>
      <c r="AA15336" s="0" t="n">
        <v>1510</v>
      </c>
      <c r="AB15336" s="0" t="n">
        <v>1510.7</v>
      </c>
      <c r="AC15336" s="0" t="n">
        <v>58375</v>
      </c>
      <c r="AD15336" s="0" t="n">
        <v>0</v>
      </c>
      <c r="AE15336" s="0" t="n">
        <v>0</v>
      </c>
      <c r="AF15336" s="0" t="n">
        <v>0</v>
      </c>
      <c r="AG15336" s="0" t="n">
        <v>0</v>
      </c>
    </row>
    <row r="15337" customFormat="false" ht="12.75" hidden="false" customHeight="false" outlineLevel="0" collapsed="false">
      <c r="W15337" s="89" t="str">
        <f aca="false">Z15337&amp;"_"&amp;AA15337</f>
        <v>54038_205</v>
      </c>
      <c r="X15337" s="0" t="n">
        <v>8802347</v>
      </c>
      <c r="Y15337" s="0" t="n">
        <v>2008</v>
      </c>
      <c r="Z15337" s="0" t="n">
        <v>54038</v>
      </c>
      <c r="AA15337" s="0" t="n">
        <v>205</v>
      </c>
      <c r="AB15337" s="0" t="n">
        <v>205.1</v>
      </c>
      <c r="AC15337" s="0" t="n">
        <v>52111</v>
      </c>
      <c r="AD15337" s="0" t="n">
        <v>0</v>
      </c>
      <c r="AE15337" s="0" t="n">
        <v>0</v>
      </c>
      <c r="AF15337" s="0" t="n">
        <v>0</v>
      </c>
      <c r="AG15337" s="0" t="n">
        <v>0</v>
      </c>
    </row>
    <row r="15338" customFormat="false" ht="12.75" hidden="false" customHeight="false" outlineLevel="0" collapsed="false">
      <c r="W15338" s="89" t="str">
        <f aca="false">Z15338&amp;"_"&amp;AA15338</f>
        <v>54038_210</v>
      </c>
      <c r="X15338" s="0" t="n">
        <v>8802348</v>
      </c>
      <c r="Y15338" s="0" t="n">
        <v>2008</v>
      </c>
      <c r="Z15338" s="0" t="n">
        <v>54038</v>
      </c>
      <c r="AA15338" s="0" t="n">
        <v>210</v>
      </c>
      <c r="AB15338" s="0" t="n">
        <v>210.1</v>
      </c>
      <c r="AC15338" s="0" t="n">
        <v>52112</v>
      </c>
      <c r="AD15338" s="0" t="n">
        <v>0</v>
      </c>
      <c r="AE15338" s="0" t="n">
        <v>0</v>
      </c>
      <c r="AF15338" s="0" t="n">
        <v>0</v>
      </c>
      <c r="AG15338" s="0" t="n">
        <v>0</v>
      </c>
    </row>
    <row r="15339" customFormat="false" ht="12.75" hidden="false" customHeight="false" outlineLevel="0" collapsed="false">
      <c r="W15339" s="89" t="str">
        <f aca="false">Z15339&amp;"_"&amp;AA15339</f>
        <v>54038_215</v>
      </c>
      <c r="X15339" s="0" t="n">
        <v>8802349</v>
      </c>
      <c r="Y15339" s="0" t="n">
        <v>2008</v>
      </c>
      <c r="Z15339" s="0" t="n">
        <v>54038</v>
      </c>
      <c r="AA15339" s="0" t="n">
        <v>215</v>
      </c>
      <c r="AB15339" s="0" t="n">
        <v>215.1</v>
      </c>
      <c r="AC15339" s="0" t="n">
        <v>52113</v>
      </c>
      <c r="AD15339" s="0" t="n">
        <v>0</v>
      </c>
      <c r="AE15339" s="0" t="n">
        <v>0</v>
      </c>
      <c r="AF15339" s="0" t="n">
        <v>0</v>
      </c>
      <c r="AG15339" s="0" t="n">
        <v>0</v>
      </c>
    </row>
    <row r="15340" customFormat="false" ht="12.75" hidden="false" customHeight="false" outlineLevel="0" collapsed="false">
      <c r="W15340" s="89" t="str">
        <f aca="false">Z15340&amp;"_"&amp;AA15340</f>
        <v>54038_220</v>
      </c>
      <c r="X15340" s="0" t="n">
        <v>8802350</v>
      </c>
      <c r="Y15340" s="0" t="n">
        <v>2008</v>
      </c>
      <c r="Z15340" s="0" t="n">
        <v>54038</v>
      </c>
      <c r="AA15340" s="0" t="n">
        <v>220</v>
      </c>
      <c r="AB15340" s="0" t="n">
        <v>220.1</v>
      </c>
      <c r="AC15340" s="0" t="n">
        <v>52114</v>
      </c>
      <c r="AD15340" s="0" t="n">
        <v>0</v>
      </c>
      <c r="AE15340" s="0" t="n">
        <v>0</v>
      </c>
      <c r="AF15340" s="0" t="n">
        <v>0</v>
      </c>
      <c r="AG15340" s="0" t="n">
        <v>0</v>
      </c>
    </row>
    <row r="15341" customFormat="false" ht="12.75" hidden="false" customHeight="false" outlineLevel="0" collapsed="false">
      <c r="W15341" s="89" t="str">
        <f aca="false">Z15341&amp;"_"&amp;AA15341</f>
        <v>54038_225</v>
      </c>
      <c r="X15341" s="0" t="n">
        <v>8802351</v>
      </c>
      <c r="Y15341" s="0" t="n">
        <v>2008</v>
      </c>
      <c r="Z15341" s="0" t="n">
        <v>54038</v>
      </c>
      <c r="AA15341" s="0" t="n">
        <v>225</v>
      </c>
      <c r="AB15341" s="0" t="n">
        <v>225.1</v>
      </c>
      <c r="AC15341" s="0" t="n">
        <v>52115</v>
      </c>
      <c r="AD15341" s="0" t="n">
        <v>0</v>
      </c>
      <c r="AE15341" s="0" t="n">
        <v>0</v>
      </c>
      <c r="AF15341" s="0" t="n">
        <v>0</v>
      </c>
      <c r="AG15341" s="0" t="n">
        <v>0</v>
      </c>
    </row>
    <row r="15342" customFormat="false" ht="12.75" hidden="false" customHeight="false" outlineLevel="0" collapsed="false">
      <c r="W15342" s="89" t="str">
        <f aca="false">Z15342&amp;"_"&amp;AA15342</f>
        <v>54038_227</v>
      </c>
      <c r="X15342" s="0" t="n">
        <v>8802352</v>
      </c>
      <c r="Y15342" s="0" t="n">
        <v>2008</v>
      </c>
      <c r="Z15342" s="0" t="n">
        <v>54038</v>
      </c>
      <c r="AA15342" s="0" t="n">
        <v>227</v>
      </c>
      <c r="AB15342" s="0" t="n">
        <v>227</v>
      </c>
      <c r="AC15342" s="0" t="n">
        <v>58323</v>
      </c>
      <c r="AD15342" s="0" t="n">
        <v>0</v>
      </c>
      <c r="AE15342" s="0" t="n">
        <v>0</v>
      </c>
      <c r="AF15342" s="0" t="n">
        <v>0</v>
      </c>
      <c r="AG15342" s="0" t="n">
        <v>0</v>
      </c>
    </row>
    <row r="15343" customFormat="false" ht="12.75" hidden="false" customHeight="false" outlineLevel="0" collapsed="false">
      <c r="W15343" s="89" t="str">
        <f aca="false">Z15343&amp;"_"&amp;AA15343</f>
        <v>54038_230</v>
      </c>
      <c r="X15343" s="0" t="n">
        <v>8802353</v>
      </c>
      <c r="Y15343" s="0" t="n">
        <v>2008</v>
      </c>
      <c r="Z15343" s="0" t="n">
        <v>54038</v>
      </c>
      <c r="AA15343" s="0" t="n">
        <v>230</v>
      </c>
      <c r="AB15343" s="0" t="n">
        <v>230.1</v>
      </c>
      <c r="AC15343" s="0" t="n">
        <v>52116</v>
      </c>
      <c r="AD15343" s="0" t="n">
        <v>0</v>
      </c>
      <c r="AE15343" s="0" t="n">
        <v>0</v>
      </c>
      <c r="AF15343" s="0" t="n">
        <v>0</v>
      </c>
      <c r="AG15343" s="0" t="n">
        <v>0</v>
      </c>
    </row>
    <row r="15344" customFormat="false" ht="12.75" hidden="false" customHeight="false" outlineLevel="0" collapsed="false">
      <c r="W15344" s="89" t="str">
        <f aca="false">Z15344&amp;"_"&amp;AA15344</f>
        <v>54038_235</v>
      </c>
      <c r="X15344" s="0" t="n">
        <v>8802354</v>
      </c>
      <c r="Y15344" s="0" t="n">
        <v>2008</v>
      </c>
      <c r="Z15344" s="0" t="n">
        <v>54038</v>
      </c>
      <c r="AA15344" s="0" t="n">
        <v>235</v>
      </c>
      <c r="AB15344" s="0" t="n">
        <v>235.1</v>
      </c>
      <c r="AC15344" s="0" t="n">
        <v>52117</v>
      </c>
      <c r="AD15344" s="0" t="n">
        <v>0</v>
      </c>
      <c r="AE15344" s="0" t="n">
        <v>0</v>
      </c>
      <c r="AF15344" s="0" t="n">
        <v>0</v>
      </c>
      <c r="AG15344" s="0" t="n">
        <v>0</v>
      </c>
    </row>
    <row r="15345" customFormat="false" ht="12.75" hidden="false" customHeight="false" outlineLevel="0" collapsed="false">
      <c r="W15345" s="89" t="str">
        <f aca="false">Z15345&amp;"_"&amp;AA15345</f>
        <v>54038_240</v>
      </c>
      <c r="X15345" s="0" t="n">
        <v>8802355</v>
      </c>
      <c r="Y15345" s="0" t="n">
        <v>2008</v>
      </c>
      <c r="Z15345" s="0" t="n">
        <v>54038</v>
      </c>
      <c r="AA15345" s="0" t="n">
        <v>240</v>
      </c>
      <c r="AB15345" s="0" t="n">
        <v>240.1</v>
      </c>
      <c r="AC15345" s="0" t="n">
        <v>52118</v>
      </c>
      <c r="AD15345" s="0" t="n">
        <v>0</v>
      </c>
      <c r="AE15345" s="0" t="n">
        <v>0</v>
      </c>
      <c r="AF15345" s="0" t="n">
        <v>0</v>
      </c>
      <c r="AG15345" s="0" t="n">
        <v>0</v>
      </c>
    </row>
    <row r="15346" customFormat="false" ht="12.75" hidden="false" customHeight="false" outlineLevel="0" collapsed="false">
      <c r="W15346" s="89" t="str">
        <f aca="false">Z15346&amp;"_"&amp;AA15346</f>
        <v>54038_245</v>
      </c>
      <c r="X15346" s="0" t="n">
        <v>8802356</v>
      </c>
      <c r="Y15346" s="0" t="n">
        <v>2008</v>
      </c>
      <c r="Z15346" s="0" t="n">
        <v>54038</v>
      </c>
      <c r="AA15346" s="0" t="n">
        <v>245</v>
      </c>
      <c r="AB15346" s="0" t="n">
        <v>245.1</v>
      </c>
      <c r="AC15346" s="0" t="n">
        <v>52119</v>
      </c>
      <c r="AD15346" s="0" t="n">
        <v>0</v>
      </c>
      <c r="AE15346" s="0" t="n">
        <v>0</v>
      </c>
      <c r="AF15346" s="0" t="n">
        <v>0</v>
      </c>
      <c r="AG15346" s="0" t="n">
        <v>0</v>
      </c>
    </row>
    <row r="15347" customFormat="false" ht="12.75" hidden="false" customHeight="false" outlineLevel="0" collapsed="false">
      <c r="W15347" s="89" t="str">
        <f aca="false">Z15347&amp;"_"&amp;AA15347</f>
        <v>54038_250</v>
      </c>
      <c r="X15347" s="0" t="n">
        <v>8802357</v>
      </c>
      <c r="Y15347" s="0" t="n">
        <v>2008</v>
      </c>
      <c r="Z15347" s="0" t="n">
        <v>54038</v>
      </c>
      <c r="AA15347" s="0" t="n">
        <v>250</v>
      </c>
      <c r="AB15347" s="0" t="n">
        <v>250.1</v>
      </c>
      <c r="AC15347" s="0" t="n">
        <v>52120</v>
      </c>
      <c r="AD15347" s="0" t="n">
        <v>0</v>
      </c>
      <c r="AE15347" s="0" t="n">
        <v>0</v>
      </c>
      <c r="AF15347" s="0" t="n">
        <v>0</v>
      </c>
      <c r="AG15347" s="0" t="n">
        <v>0</v>
      </c>
    </row>
    <row r="15348" customFormat="false" ht="12.75" hidden="false" customHeight="false" outlineLevel="0" collapsed="false">
      <c r="W15348" s="89" t="str">
        <f aca="false">Z15348&amp;"_"&amp;AA15348</f>
        <v>54038_255</v>
      </c>
      <c r="X15348" s="0" t="n">
        <v>8802358</v>
      </c>
      <c r="Y15348" s="0" t="n">
        <v>2008</v>
      </c>
      <c r="Z15348" s="0" t="n">
        <v>54038</v>
      </c>
      <c r="AA15348" s="0" t="n">
        <v>255</v>
      </c>
      <c r="AB15348" s="0" t="n">
        <v>255.1</v>
      </c>
      <c r="AC15348" s="0" t="n">
        <v>52121</v>
      </c>
      <c r="AD15348" s="0" t="n">
        <v>0</v>
      </c>
      <c r="AE15348" s="0" t="n">
        <v>0</v>
      </c>
      <c r="AF15348" s="0" t="n">
        <v>0</v>
      </c>
      <c r="AG15348" s="0" t="n">
        <v>0</v>
      </c>
    </row>
    <row r="15349" customFormat="false" ht="12.75" hidden="false" customHeight="false" outlineLevel="0" collapsed="false">
      <c r="W15349" s="89" t="str">
        <f aca="false">Z15349&amp;"_"&amp;AA15349</f>
        <v>54038_290</v>
      </c>
      <c r="X15349" s="0" t="n">
        <v>8802359</v>
      </c>
      <c r="Y15349" s="0" t="n">
        <v>2008</v>
      </c>
      <c r="Z15349" s="0" t="n">
        <v>54038</v>
      </c>
      <c r="AA15349" s="0" t="n">
        <v>290</v>
      </c>
      <c r="AB15349" s="0" t="n">
        <v>290.1</v>
      </c>
      <c r="AC15349" s="0" t="n">
        <v>52122</v>
      </c>
      <c r="AD15349" s="0" t="n">
        <v>0</v>
      </c>
      <c r="AE15349" s="0" t="n">
        <v>0</v>
      </c>
      <c r="AF15349" s="0" t="n">
        <v>0</v>
      </c>
      <c r="AG15349" s="0" t="n">
        <v>0</v>
      </c>
    </row>
    <row r="15350" customFormat="false" ht="12.75" hidden="false" customHeight="false" outlineLevel="0" collapsed="false">
      <c r="W15350" s="89" t="str">
        <f aca="false">Z15350&amp;"_"&amp;AA15350</f>
        <v>54038_298</v>
      </c>
      <c r="X15350" s="0" t="n">
        <v>8802360</v>
      </c>
      <c r="Y15350" s="0" t="n">
        <v>2008</v>
      </c>
      <c r="Z15350" s="0" t="n">
        <v>54038</v>
      </c>
      <c r="AA15350" s="0" t="n">
        <v>298</v>
      </c>
      <c r="AB15350" s="0" t="n">
        <v>298</v>
      </c>
      <c r="AC15350" s="0" t="n">
        <v>52074</v>
      </c>
      <c r="AD15350" s="0" t="n">
        <v>0</v>
      </c>
      <c r="AE15350" s="0" t="n">
        <v>0</v>
      </c>
      <c r="AF15350" s="0" t="n">
        <v>0</v>
      </c>
      <c r="AG15350" s="0" t="n">
        <v>0</v>
      </c>
    </row>
    <row r="15351" customFormat="false" ht="12.75" hidden="false" customHeight="false" outlineLevel="0" collapsed="false">
      <c r="W15351" s="89" t="str">
        <f aca="false">Z15351&amp;"_"&amp;AA15351</f>
        <v>54038_300</v>
      </c>
      <c r="X15351" s="0" t="n">
        <v>8802361</v>
      </c>
      <c r="Y15351" s="0" t="n">
        <v>2008</v>
      </c>
      <c r="Z15351" s="0" t="n">
        <v>54038</v>
      </c>
      <c r="AA15351" s="0" t="n">
        <v>300</v>
      </c>
      <c r="AB15351" s="0" t="n">
        <v>300</v>
      </c>
      <c r="AC15351" s="0" t="n">
        <v>50730</v>
      </c>
      <c r="AD15351" s="0" t="n">
        <v>0</v>
      </c>
      <c r="AE15351" s="0" t="n">
        <v>0</v>
      </c>
      <c r="AF15351" s="0" t="n">
        <v>0</v>
      </c>
      <c r="AG15351" s="0" t="n">
        <v>0</v>
      </c>
    </row>
    <row r="15352" customFormat="false" ht="12.75" hidden="false" customHeight="false" outlineLevel="0" collapsed="false">
      <c r="W15352" s="89" t="str">
        <f aca="false">Z15352&amp;"_"&amp;AA15352</f>
        <v>54038_305</v>
      </c>
      <c r="X15352" s="0" t="n">
        <v>8802362</v>
      </c>
      <c r="Y15352" s="0" t="n">
        <v>2008</v>
      </c>
      <c r="Z15352" s="0" t="n">
        <v>54038</v>
      </c>
      <c r="AA15352" s="0" t="n">
        <v>305</v>
      </c>
      <c r="AB15352" s="0" t="n">
        <v>305</v>
      </c>
      <c r="AC15352" s="0" t="n">
        <v>52075</v>
      </c>
      <c r="AD15352" s="0" t="n">
        <v>0</v>
      </c>
      <c r="AE15352" s="0" t="n">
        <v>0</v>
      </c>
      <c r="AF15352" s="0" t="n">
        <v>0</v>
      </c>
      <c r="AG15352" s="0" t="n">
        <v>0</v>
      </c>
    </row>
    <row r="15353" customFormat="false" ht="12.75" hidden="false" customHeight="false" outlineLevel="0" collapsed="false">
      <c r="W15353" s="89" t="str">
        <f aca="false">Z15353&amp;"_"&amp;AA15353</f>
        <v>54038_310</v>
      </c>
      <c r="X15353" s="0" t="n">
        <v>8802363</v>
      </c>
      <c r="Y15353" s="0" t="n">
        <v>2008</v>
      </c>
      <c r="Z15353" s="0" t="n">
        <v>54038</v>
      </c>
      <c r="AA15353" s="0" t="n">
        <v>310</v>
      </c>
      <c r="AB15353" s="0" t="n">
        <v>310</v>
      </c>
      <c r="AC15353" s="0" t="n">
        <v>52076</v>
      </c>
      <c r="AD15353" s="0" t="n">
        <v>0</v>
      </c>
      <c r="AE15353" s="0" t="n">
        <v>0</v>
      </c>
      <c r="AF15353" s="0" t="n">
        <v>0</v>
      </c>
      <c r="AG15353" s="0" t="n">
        <v>0</v>
      </c>
    </row>
    <row r="15354" customFormat="false" ht="12.75" hidden="false" customHeight="false" outlineLevel="0" collapsed="false">
      <c r="W15354" s="89" t="str">
        <f aca="false">Z15354&amp;"_"&amp;AA15354</f>
        <v>54038_315</v>
      </c>
      <c r="X15354" s="0" t="n">
        <v>8802364</v>
      </c>
      <c r="Y15354" s="0" t="n">
        <v>2008</v>
      </c>
      <c r="Z15354" s="0" t="n">
        <v>54038</v>
      </c>
      <c r="AA15354" s="0" t="n">
        <v>315</v>
      </c>
      <c r="AB15354" s="0" t="n">
        <v>315</v>
      </c>
      <c r="AC15354" s="0" t="n">
        <v>52077</v>
      </c>
      <c r="AD15354" s="0" t="n">
        <v>0</v>
      </c>
      <c r="AE15354" s="0" t="n">
        <v>0</v>
      </c>
      <c r="AF15354" s="0" t="n">
        <v>0</v>
      </c>
      <c r="AG15354" s="0" t="n">
        <v>0</v>
      </c>
    </row>
    <row r="15355" customFormat="false" ht="12.75" hidden="false" customHeight="false" outlineLevel="0" collapsed="false">
      <c r="W15355" s="89" t="str">
        <f aca="false">Z15355&amp;"_"&amp;AA15355</f>
        <v>54038_320</v>
      </c>
      <c r="X15355" s="0" t="n">
        <v>8802365</v>
      </c>
      <c r="Y15355" s="0" t="n">
        <v>2008</v>
      </c>
      <c r="Z15355" s="0" t="n">
        <v>54038</v>
      </c>
      <c r="AA15355" s="0" t="n">
        <v>320</v>
      </c>
      <c r="AB15355" s="0" t="n">
        <v>320</v>
      </c>
      <c r="AC15355" s="0" t="n">
        <v>52078</v>
      </c>
      <c r="AD15355" s="0" t="n">
        <v>0</v>
      </c>
      <c r="AE15355" s="0" t="n">
        <v>0</v>
      </c>
      <c r="AF15355" s="0" t="n">
        <v>0</v>
      </c>
      <c r="AG15355" s="0" t="n">
        <v>0</v>
      </c>
    </row>
    <row r="15356" customFormat="false" ht="12.75" hidden="false" customHeight="false" outlineLevel="0" collapsed="false">
      <c r="W15356" s="89" t="str">
        <f aca="false">Z15356&amp;"_"&amp;AA15356</f>
        <v>54038_325</v>
      </c>
      <c r="X15356" s="0" t="n">
        <v>8802366</v>
      </c>
      <c r="Y15356" s="0" t="n">
        <v>2008</v>
      </c>
      <c r="Z15356" s="0" t="n">
        <v>54038</v>
      </c>
      <c r="AA15356" s="0" t="n">
        <v>325</v>
      </c>
      <c r="AB15356" s="0" t="n">
        <v>325</v>
      </c>
      <c r="AC15356" s="0" t="n">
        <v>52079</v>
      </c>
      <c r="AD15356" s="0" t="n">
        <v>0</v>
      </c>
      <c r="AE15356" s="0" t="n">
        <v>0</v>
      </c>
      <c r="AF15356" s="0" t="n">
        <v>0</v>
      </c>
      <c r="AG15356" s="0" t="n">
        <v>0</v>
      </c>
    </row>
    <row r="15357" customFormat="false" ht="12.75" hidden="false" customHeight="false" outlineLevel="0" collapsed="false">
      <c r="W15357" s="89" t="str">
        <f aca="false">Z15357&amp;"_"&amp;AA15357</f>
        <v>54038_327</v>
      </c>
      <c r="X15357" s="0" t="n">
        <v>8802367</v>
      </c>
      <c r="Y15357" s="0" t="n">
        <v>2008</v>
      </c>
      <c r="Z15357" s="0" t="n">
        <v>54038</v>
      </c>
      <c r="AA15357" s="0" t="n">
        <v>327</v>
      </c>
      <c r="AB15357" s="0" t="n">
        <v>327</v>
      </c>
      <c r="AC15357" s="0" t="n">
        <v>58324</v>
      </c>
      <c r="AD15357" s="0" t="n">
        <v>0</v>
      </c>
      <c r="AE15357" s="0" t="n">
        <v>0</v>
      </c>
      <c r="AF15357" s="0" t="n">
        <v>0</v>
      </c>
      <c r="AG15357" s="0" t="n">
        <v>0</v>
      </c>
    </row>
    <row r="15358" customFormat="false" ht="12.75" hidden="false" customHeight="false" outlineLevel="0" collapsed="false">
      <c r="W15358" s="89" t="str">
        <f aca="false">Z15358&amp;"_"&amp;AA15358</f>
        <v>54038_330</v>
      </c>
      <c r="X15358" s="0" t="n">
        <v>8802368</v>
      </c>
      <c r="Y15358" s="0" t="n">
        <v>2008</v>
      </c>
      <c r="Z15358" s="0" t="n">
        <v>54038</v>
      </c>
      <c r="AA15358" s="0" t="n">
        <v>330</v>
      </c>
      <c r="AB15358" s="0" t="n">
        <v>330</v>
      </c>
      <c r="AC15358" s="0" t="n">
        <v>52080</v>
      </c>
      <c r="AD15358" s="0" t="n">
        <v>0</v>
      </c>
      <c r="AE15358" s="0" t="n">
        <v>0</v>
      </c>
      <c r="AF15358" s="0" t="n">
        <v>0</v>
      </c>
      <c r="AG15358" s="0" t="n">
        <v>0</v>
      </c>
    </row>
    <row r="15359" customFormat="false" ht="12.75" hidden="false" customHeight="false" outlineLevel="0" collapsed="false">
      <c r="W15359" s="89" t="str">
        <f aca="false">Z15359&amp;"_"&amp;AA15359</f>
        <v>54038_335</v>
      </c>
      <c r="X15359" s="0" t="n">
        <v>8802369</v>
      </c>
      <c r="Y15359" s="0" t="n">
        <v>2008</v>
      </c>
      <c r="Z15359" s="0" t="n">
        <v>54038</v>
      </c>
      <c r="AA15359" s="0" t="n">
        <v>335</v>
      </c>
      <c r="AB15359" s="0" t="n">
        <v>335</v>
      </c>
      <c r="AC15359" s="0" t="n">
        <v>52081</v>
      </c>
      <c r="AD15359" s="0" t="n">
        <v>0</v>
      </c>
      <c r="AE15359" s="0" t="n">
        <v>0</v>
      </c>
      <c r="AF15359" s="0" t="n">
        <v>0</v>
      </c>
      <c r="AG15359" s="0" t="n">
        <v>0</v>
      </c>
    </row>
    <row r="15360" customFormat="false" ht="12.75" hidden="false" customHeight="false" outlineLevel="0" collapsed="false">
      <c r="W15360" s="89" t="str">
        <f aca="false">Z15360&amp;"_"&amp;AA15360</f>
        <v>54038_340</v>
      </c>
      <c r="X15360" s="0" t="n">
        <v>8802370</v>
      </c>
      <c r="Y15360" s="0" t="n">
        <v>2008</v>
      </c>
      <c r="Z15360" s="0" t="n">
        <v>54038</v>
      </c>
      <c r="AA15360" s="0" t="n">
        <v>340</v>
      </c>
      <c r="AB15360" s="0" t="n">
        <v>340</v>
      </c>
      <c r="AC15360" s="0" t="n">
        <v>52082</v>
      </c>
      <c r="AD15360" s="0" t="n">
        <v>0</v>
      </c>
      <c r="AE15360" s="0" t="n">
        <v>0</v>
      </c>
      <c r="AF15360" s="0" t="n">
        <v>0</v>
      </c>
      <c r="AG15360" s="0" t="n">
        <v>0</v>
      </c>
    </row>
    <row r="15361" customFormat="false" ht="12.75" hidden="false" customHeight="false" outlineLevel="0" collapsed="false">
      <c r="W15361" s="89" t="str">
        <f aca="false">Z15361&amp;"_"&amp;AA15361</f>
        <v>54038_345</v>
      </c>
      <c r="X15361" s="0" t="n">
        <v>8802371</v>
      </c>
      <c r="Y15361" s="0" t="n">
        <v>2008</v>
      </c>
      <c r="Z15361" s="0" t="n">
        <v>54038</v>
      </c>
      <c r="AA15361" s="0" t="n">
        <v>345</v>
      </c>
      <c r="AB15361" s="0" t="n">
        <v>345</v>
      </c>
      <c r="AC15361" s="0" t="n">
        <v>52083</v>
      </c>
      <c r="AD15361" s="0" t="n">
        <v>0</v>
      </c>
      <c r="AE15361" s="0" t="n">
        <v>0</v>
      </c>
      <c r="AF15361" s="0" t="n">
        <v>0</v>
      </c>
      <c r="AG15361" s="0" t="n">
        <v>0</v>
      </c>
    </row>
    <row r="15362" customFormat="false" ht="12.75" hidden="false" customHeight="false" outlineLevel="0" collapsed="false">
      <c r="W15362" s="89" t="str">
        <f aca="false">Z15362&amp;"_"&amp;AA15362</f>
        <v>54038_350</v>
      </c>
      <c r="X15362" s="0" t="n">
        <v>8802372</v>
      </c>
      <c r="Y15362" s="0" t="n">
        <v>2008</v>
      </c>
      <c r="Z15362" s="0" t="n">
        <v>54038</v>
      </c>
      <c r="AA15362" s="0" t="n">
        <v>350</v>
      </c>
      <c r="AB15362" s="0" t="n">
        <v>350</v>
      </c>
      <c r="AC15362" s="0" t="n">
        <v>52084</v>
      </c>
      <c r="AD15362" s="0" t="n">
        <v>0</v>
      </c>
      <c r="AE15362" s="0" t="n">
        <v>0</v>
      </c>
      <c r="AF15362" s="0" t="n">
        <v>0</v>
      </c>
      <c r="AG15362" s="0" t="n">
        <v>0</v>
      </c>
    </row>
    <row r="15363" customFormat="false" ht="12.75" hidden="false" customHeight="false" outlineLevel="0" collapsed="false">
      <c r="W15363" s="89" t="str">
        <f aca="false">Z15363&amp;"_"&amp;AA15363</f>
        <v>54038_355</v>
      </c>
      <c r="X15363" s="0" t="n">
        <v>8802373</v>
      </c>
      <c r="Y15363" s="0" t="n">
        <v>2008</v>
      </c>
      <c r="Z15363" s="0" t="n">
        <v>54038</v>
      </c>
      <c r="AA15363" s="0" t="n">
        <v>355</v>
      </c>
      <c r="AB15363" s="0" t="n">
        <v>355</v>
      </c>
      <c r="AC15363" s="0" t="n">
        <v>52085</v>
      </c>
      <c r="AD15363" s="0" t="n">
        <v>0</v>
      </c>
      <c r="AE15363" s="0" t="n">
        <v>0</v>
      </c>
      <c r="AF15363" s="0" t="n">
        <v>0</v>
      </c>
      <c r="AG15363" s="0" t="n">
        <v>0</v>
      </c>
    </row>
    <row r="15364" customFormat="false" ht="12.75" hidden="false" customHeight="false" outlineLevel="0" collapsed="false">
      <c r="W15364" s="89" t="str">
        <f aca="false">Z15364&amp;"_"&amp;AA15364</f>
        <v>54038_390</v>
      </c>
      <c r="X15364" s="0" t="n">
        <v>8802374</v>
      </c>
      <c r="Y15364" s="0" t="n">
        <v>2008</v>
      </c>
      <c r="Z15364" s="0" t="n">
        <v>54038</v>
      </c>
      <c r="AA15364" s="0" t="n">
        <v>390</v>
      </c>
      <c r="AB15364" s="0" t="n">
        <v>390</v>
      </c>
      <c r="AC15364" s="0" t="n">
        <v>52086</v>
      </c>
      <c r="AD15364" s="0" t="n">
        <v>0</v>
      </c>
      <c r="AE15364" s="0" t="n">
        <v>0</v>
      </c>
      <c r="AF15364" s="0" t="n">
        <v>0</v>
      </c>
      <c r="AG15364" s="0" t="n">
        <v>0</v>
      </c>
    </row>
    <row r="15365" customFormat="false" ht="12.75" hidden="false" customHeight="false" outlineLevel="0" collapsed="false">
      <c r="W15365" s="89" t="str">
        <f aca="false">Z15365&amp;"_"&amp;AA15365</f>
        <v>54038_398</v>
      </c>
      <c r="X15365" s="0" t="n">
        <v>8802375</v>
      </c>
      <c r="Y15365" s="0" t="n">
        <v>2008</v>
      </c>
      <c r="Z15365" s="0" t="n">
        <v>54038</v>
      </c>
      <c r="AA15365" s="0" t="n">
        <v>398</v>
      </c>
      <c r="AB15365" s="0" t="n">
        <v>398</v>
      </c>
      <c r="AC15365" s="0" t="n">
        <v>52087</v>
      </c>
      <c r="AD15365" s="0" t="n">
        <v>0</v>
      </c>
      <c r="AE15365" s="0" t="n">
        <v>0</v>
      </c>
      <c r="AF15365" s="0" t="n">
        <v>0</v>
      </c>
      <c r="AG15365" s="0" t="n">
        <v>0</v>
      </c>
    </row>
    <row r="15366" customFormat="false" ht="12.75" hidden="false" customHeight="false" outlineLevel="0" collapsed="false">
      <c r="W15366" s="89" t="str">
        <f aca="false">Z15366&amp;"_"&amp;AA15366</f>
        <v>54038_399</v>
      </c>
      <c r="X15366" s="0" t="n">
        <v>8802376</v>
      </c>
      <c r="Y15366" s="0" t="n">
        <v>2008</v>
      </c>
      <c r="Z15366" s="0" t="n">
        <v>54038</v>
      </c>
      <c r="AA15366" s="0" t="n">
        <v>399</v>
      </c>
      <c r="AB15366" s="0" t="n">
        <v>399</v>
      </c>
      <c r="AC15366" s="0" t="n">
        <v>52088</v>
      </c>
      <c r="AD15366" s="0" t="n">
        <v>0</v>
      </c>
      <c r="AE15366" s="0" t="n">
        <v>0</v>
      </c>
      <c r="AF15366" s="0" t="n">
        <v>0</v>
      </c>
      <c r="AG15366" s="0" t="n">
        <v>0</v>
      </c>
    </row>
    <row r="15367" customFormat="false" ht="12.75" hidden="false" customHeight="false" outlineLevel="0" collapsed="false">
      <c r="W15367" s="89" t="str">
        <f aca="false">Z15367&amp;"_"&amp;AA15367</f>
        <v>54038_610</v>
      </c>
      <c r="X15367" s="0" t="n">
        <v>8802377</v>
      </c>
      <c r="Y15367" s="0" t="n">
        <v>2008</v>
      </c>
      <c r="Z15367" s="0" t="n">
        <v>54038</v>
      </c>
      <c r="AA15367" s="0" t="n">
        <v>610</v>
      </c>
      <c r="AB15367" s="0" t="n">
        <v>610.1</v>
      </c>
      <c r="AC15367" s="0" t="n">
        <v>52089</v>
      </c>
      <c r="AD15367" s="0" t="n">
        <v>0</v>
      </c>
      <c r="AE15367" s="0" t="n">
        <v>0</v>
      </c>
      <c r="AF15367" s="0" t="n">
        <v>0</v>
      </c>
      <c r="AG15367" s="0" t="n">
        <v>0</v>
      </c>
    </row>
    <row r="15368" customFormat="false" ht="12.75" hidden="false" customHeight="false" outlineLevel="0" collapsed="false">
      <c r="W15368" s="89" t="str">
        <f aca="false">Z15368&amp;"_"&amp;AA15368</f>
        <v>54038_1010</v>
      </c>
      <c r="X15368" s="0" t="n">
        <v>8802378</v>
      </c>
      <c r="Y15368" s="0" t="n">
        <v>2008</v>
      </c>
      <c r="Z15368" s="0" t="n">
        <v>54038</v>
      </c>
      <c r="AA15368" s="0" t="n">
        <v>1010</v>
      </c>
      <c r="AB15368" s="0" t="n">
        <v>1010.1</v>
      </c>
      <c r="AC15368" s="0" t="n">
        <v>52090</v>
      </c>
      <c r="AD15368" s="0" t="n">
        <v>2</v>
      </c>
      <c r="AE15368" s="0" t="n">
        <v>29978</v>
      </c>
      <c r="AF15368" s="0" t="n">
        <v>0</v>
      </c>
      <c r="AG15368" s="0" t="n">
        <v>0</v>
      </c>
    </row>
    <row r="15369" customFormat="false" ht="12.75" hidden="false" customHeight="false" outlineLevel="0" collapsed="false">
      <c r="W15369" s="89" t="str">
        <f aca="false">Z15369&amp;"_"&amp;AA15369</f>
        <v>54038_1020</v>
      </c>
      <c r="X15369" s="0" t="n">
        <v>8802379</v>
      </c>
      <c r="Y15369" s="0" t="n">
        <v>2008</v>
      </c>
      <c r="Z15369" s="0" t="n">
        <v>54038</v>
      </c>
      <c r="AA15369" s="0" t="n">
        <v>1020</v>
      </c>
      <c r="AB15369" s="0" t="n">
        <v>1020.1</v>
      </c>
      <c r="AC15369" s="0" t="n">
        <v>52091</v>
      </c>
      <c r="AD15369" s="0" t="n">
        <v>0</v>
      </c>
      <c r="AE15369" s="0" t="n">
        <v>0</v>
      </c>
      <c r="AF15369" s="0" t="n">
        <v>0</v>
      </c>
      <c r="AG15369" s="0" t="n">
        <v>0</v>
      </c>
    </row>
    <row r="15370" customFormat="false" ht="12.75" hidden="false" customHeight="false" outlineLevel="0" collapsed="false">
      <c r="W15370" s="89" t="str">
        <f aca="false">Z15370&amp;"_"&amp;AA15370</f>
        <v>54038_1210</v>
      </c>
      <c r="X15370" s="0" t="n">
        <v>8802380</v>
      </c>
      <c r="Y15370" s="0" t="n">
        <v>2008</v>
      </c>
      <c r="Z15370" s="0" t="n">
        <v>54038</v>
      </c>
      <c r="AA15370" s="0" t="n">
        <v>1210</v>
      </c>
      <c r="AB15370" s="0" t="n">
        <v>1210.1</v>
      </c>
      <c r="AC15370" s="0" t="n">
        <v>52092</v>
      </c>
      <c r="AD15370" s="0" t="n">
        <v>1</v>
      </c>
      <c r="AE15370" s="0" t="n">
        <v>6000</v>
      </c>
      <c r="AF15370" s="0" t="n">
        <v>22</v>
      </c>
      <c r="AG15370" s="0" t="n">
        <v>0</v>
      </c>
    </row>
    <row r="15371" customFormat="false" ht="12.75" hidden="false" customHeight="false" outlineLevel="0" collapsed="false">
      <c r="W15371" s="89" t="str">
        <f aca="false">Z15371&amp;"_"&amp;AA15371</f>
        <v>54038_1220</v>
      </c>
      <c r="X15371" s="0" t="n">
        <v>8802381</v>
      </c>
      <c r="Y15371" s="0" t="n">
        <v>2008</v>
      </c>
      <c r="Z15371" s="0" t="n">
        <v>54038</v>
      </c>
      <c r="AA15371" s="0" t="n">
        <v>1220</v>
      </c>
      <c r="AB15371" s="0" t="n">
        <v>1220.1</v>
      </c>
      <c r="AC15371" s="0" t="n">
        <v>52093</v>
      </c>
      <c r="AD15371" s="0" t="n">
        <v>0</v>
      </c>
      <c r="AE15371" s="0" t="n">
        <v>0</v>
      </c>
      <c r="AF15371" s="0" t="n">
        <v>0</v>
      </c>
      <c r="AG15371" s="0" t="n">
        <v>0</v>
      </c>
    </row>
    <row r="15372" customFormat="false" ht="12.75" hidden="false" customHeight="false" outlineLevel="0" collapsed="false">
      <c r="W15372" s="89" t="str">
        <f aca="false">Z15372&amp;"_"&amp;AA15372</f>
        <v>54038_1230</v>
      </c>
      <c r="X15372" s="0" t="n">
        <v>8802382</v>
      </c>
      <c r="Y15372" s="0" t="n">
        <v>2008</v>
      </c>
      <c r="Z15372" s="0" t="n">
        <v>54038</v>
      </c>
      <c r="AA15372" s="0" t="n">
        <v>1230</v>
      </c>
      <c r="AB15372" s="0" t="n">
        <v>1230.1</v>
      </c>
      <c r="AC15372" s="0" t="n">
        <v>52094</v>
      </c>
      <c r="AD15372" s="0" t="n">
        <v>0</v>
      </c>
      <c r="AE15372" s="0" t="n">
        <v>0</v>
      </c>
      <c r="AF15372" s="0" t="n">
        <v>0</v>
      </c>
      <c r="AG15372" s="0" t="n">
        <v>0</v>
      </c>
    </row>
    <row r="15373" customFormat="false" ht="12.75" hidden="false" customHeight="false" outlineLevel="0" collapsed="false">
      <c r="W15373" s="89" t="str">
        <f aca="false">Z15373&amp;"_"&amp;AA15373</f>
        <v>54038_1299</v>
      </c>
      <c r="X15373" s="0" t="n">
        <v>8802383</v>
      </c>
      <c r="Y15373" s="0" t="n">
        <v>2008</v>
      </c>
      <c r="Z15373" s="0" t="n">
        <v>54038</v>
      </c>
      <c r="AA15373" s="0" t="n">
        <v>1299</v>
      </c>
      <c r="AB15373" s="0" t="n">
        <v>1299.1</v>
      </c>
      <c r="AC15373" s="0" t="n">
        <v>52095</v>
      </c>
      <c r="AD15373" s="0" t="n">
        <v>1</v>
      </c>
      <c r="AE15373" s="0" t="n">
        <v>6000</v>
      </c>
      <c r="AF15373" s="0" t="n">
        <v>22</v>
      </c>
      <c r="AG15373" s="0" t="n">
        <v>0</v>
      </c>
    </row>
    <row r="15374" customFormat="false" ht="12.75" hidden="false" customHeight="false" outlineLevel="0" collapsed="false">
      <c r="W15374" s="89" t="str">
        <f aca="false">Z15374&amp;"_"&amp;AA15374</f>
        <v>54038_1410</v>
      </c>
      <c r="X15374" s="0" t="n">
        <v>8802384</v>
      </c>
      <c r="Y15374" s="0" t="n">
        <v>2008</v>
      </c>
      <c r="Z15374" s="0" t="n">
        <v>54038</v>
      </c>
      <c r="AA15374" s="0" t="n">
        <v>1410</v>
      </c>
      <c r="AB15374" s="0" t="n">
        <v>1410.1</v>
      </c>
      <c r="AC15374" s="0" t="n">
        <v>52096</v>
      </c>
      <c r="AD15374" s="0" t="n">
        <v>229215</v>
      </c>
      <c r="AE15374" s="0" t="n">
        <v>0</v>
      </c>
      <c r="AF15374" s="0" t="n">
        <v>0</v>
      </c>
      <c r="AG15374" s="0" t="n">
        <v>0</v>
      </c>
    </row>
    <row r="15375" customFormat="false" ht="12.75" hidden="false" customHeight="false" outlineLevel="0" collapsed="false">
      <c r="W15375" s="89" t="str">
        <f aca="false">Z15375&amp;"_"&amp;AA15375</f>
        <v>54038_1420</v>
      </c>
      <c r="X15375" s="0" t="n">
        <v>8802385</v>
      </c>
      <c r="Y15375" s="0" t="n">
        <v>2008</v>
      </c>
      <c r="Z15375" s="0" t="n">
        <v>54038</v>
      </c>
      <c r="AA15375" s="0" t="n">
        <v>1420</v>
      </c>
      <c r="AB15375" s="0" t="n">
        <v>1420.1</v>
      </c>
      <c r="AC15375" s="0" t="n">
        <v>52097</v>
      </c>
      <c r="AD15375" s="0" t="n">
        <v>104000</v>
      </c>
      <c r="AE15375" s="0" t="n">
        <v>0</v>
      </c>
      <c r="AF15375" s="0" t="n">
        <v>0</v>
      </c>
      <c r="AG15375" s="0" t="n">
        <v>0</v>
      </c>
    </row>
    <row r="15376" customFormat="false" ht="12.75" hidden="false" customHeight="false" outlineLevel="0" collapsed="false">
      <c r="W15376" s="89" t="str">
        <f aca="false">Z15376&amp;"_"&amp;AA15376</f>
        <v>54038_1498</v>
      </c>
      <c r="X15376" s="0" t="n">
        <v>8802386</v>
      </c>
      <c r="Y15376" s="0" t="n">
        <v>2008</v>
      </c>
      <c r="Z15376" s="0" t="n">
        <v>54038</v>
      </c>
      <c r="AA15376" s="0" t="n">
        <v>1498</v>
      </c>
      <c r="AB15376" s="0" t="n">
        <v>1498.1</v>
      </c>
      <c r="AC15376" s="0" t="n">
        <v>52098</v>
      </c>
      <c r="AD15376" s="0" t="n">
        <v>0</v>
      </c>
      <c r="AE15376" s="0" t="n">
        <v>0</v>
      </c>
      <c r="AF15376" s="0" t="n">
        <v>0</v>
      </c>
      <c r="AG15376" s="0" t="n">
        <v>0</v>
      </c>
    </row>
    <row r="15377" customFormat="false" ht="12.75" hidden="false" customHeight="false" outlineLevel="0" collapsed="false">
      <c r="W15377" s="89" t="str">
        <f aca="false">Z15377&amp;"_"&amp;AA15377</f>
        <v>54038_1499</v>
      </c>
      <c r="X15377" s="0" t="n">
        <v>8802387</v>
      </c>
      <c r="Y15377" s="0" t="n">
        <v>2008</v>
      </c>
      <c r="Z15377" s="0" t="n">
        <v>54038</v>
      </c>
      <c r="AA15377" s="0" t="n">
        <v>1499</v>
      </c>
      <c r="AB15377" s="0" t="n">
        <v>1499.1</v>
      </c>
      <c r="AC15377" s="0" t="n">
        <v>52099</v>
      </c>
      <c r="AD15377" s="0" t="n">
        <v>333215</v>
      </c>
      <c r="AE15377" s="0" t="n">
        <v>0</v>
      </c>
      <c r="AF15377" s="0" t="n">
        <v>0</v>
      </c>
      <c r="AG15377" s="0" t="n">
        <v>0</v>
      </c>
    </row>
    <row r="15378" customFormat="false" ht="12.75" hidden="false" customHeight="false" outlineLevel="0" collapsed="false">
      <c r="W15378" s="89" t="str">
        <f aca="false">Z15378&amp;"_"&amp;AA15378</f>
        <v>54038_1510</v>
      </c>
      <c r="X15378" s="0" t="n">
        <v>8802388</v>
      </c>
      <c r="Y15378" s="0" t="n">
        <v>2008</v>
      </c>
      <c r="Z15378" s="0" t="n">
        <v>54038</v>
      </c>
      <c r="AA15378" s="0" t="n">
        <v>1510</v>
      </c>
      <c r="AB15378" s="0" t="n">
        <v>1510.7</v>
      </c>
      <c r="AC15378" s="0" t="n">
        <v>58375</v>
      </c>
      <c r="AD15378" s="0" t="n">
        <v>0</v>
      </c>
      <c r="AE15378" s="0" t="n">
        <v>0</v>
      </c>
      <c r="AF15378" s="0" t="n">
        <v>0</v>
      </c>
      <c r="AG15378" s="0" t="n">
        <v>0</v>
      </c>
    </row>
    <row r="15379" customFormat="false" ht="12.75" hidden="false" customHeight="false" outlineLevel="0" collapsed="false">
      <c r="W15379" s="89" t="str">
        <f aca="false">Z15379&amp;"_"&amp;AA15379</f>
        <v>54042_205</v>
      </c>
      <c r="X15379" s="0" t="n">
        <v>8802389</v>
      </c>
      <c r="Y15379" s="0" t="n">
        <v>2008</v>
      </c>
      <c r="Z15379" s="0" t="n">
        <v>54042</v>
      </c>
      <c r="AA15379" s="0" t="n">
        <v>205</v>
      </c>
      <c r="AB15379" s="0" t="n">
        <v>205.1</v>
      </c>
      <c r="AC15379" s="0" t="n">
        <v>52111</v>
      </c>
      <c r="AD15379" s="0" t="n">
        <v>2</v>
      </c>
      <c r="AE15379" s="0" t="n">
        <v>0</v>
      </c>
      <c r="AF15379" s="0" t="n">
        <v>0</v>
      </c>
      <c r="AG15379" s="0" t="n">
        <v>3640</v>
      </c>
    </row>
    <row r="15380" customFormat="false" ht="12.75" hidden="false" customHeight="false" outlineLevel="0" collapsed="false">
      <c r="W15380" s="89" t="str">
        <f aca="false">Z15380&amp;"_"&amp;AA15380</f>
        <v>54042_210</v>
      </c>
      <c r="X15380" s="0" t="n">
        <v>8802390</v>
      </c>
      <c r="Y15380" s="0" t="n">
        <v>2008</v>
      </c>
      <c r="Z15380" s="0" t="n">
        <v>54042</v>
      </c>
      <c r="AA15380" s="0" t="n">
        <v>210</v>
      </c>
      <c r="AB15380" s="0" t="n">
        <v>210.1</v>
      </c>
      <c r="AC15380" s="0" t="n">
        <v>52112</v>
      </c>
      <c r="AD15380" s="0" t="n">
        <v>0</v>
      </c>
      <c r="AE15380" s="0" t="n">
        <v>0</v>
      </c>
      <c r="AF15380" s="0" t="n">
        <v>0</v>
      </c>
      <c r="AG15380" s="0" t="n">
        <v>0</v>
      </c>
    </row>
    <row r="15381" customFormat="false" ht="12.75" hidden="false" customHeight="false" outlineLevel="0" collapsed="false">
      <c r="W15381" s="89" t="str">
        <f aca="false">Z15381&amp;"_"&amp;AA15381</f>
        <v>54042_215</v>
      </c>
      <c r="X15381" s="0" t="n">
        <v>8802391</v>
      </c>
      <c r="Y15381" s="0" t="n">
        <v>2008</v>
      </c>
      <c r="Z15381" s="0" t="n">
        <v>54042</v>
      </c>
      <c r="AA15381" s="0" t="n">
        <v>215</v>
      </c>
      <c r="AB15381" s="0" t="n">
        <v>215.1</v>
      </c>
      <c r="AC15381" s="0" t="n">
        <v>52113</v>
      </c>
      <c r="AD15381" s="0" t="n">
        <v>0</v>
      </c>
      <c r="AE15381" s="0" t="n">
        <v>0</v>
      </c>
      <c r="AF15381" s="0" t="n">
        <v>0</v>
      </c>
      <c r="AG15381" s="0" t="n">
        <v>0</v>
      </c>
    </row>
    <row r="15382" customFormat="false" ht="12.75" hidden="false" customHeight="false" outlineLevel="0" collapsed="false">
      <c r="W15382" s="89" t="str">
        <f aca="false">Z15382&amp;"_"&amp;AA15382</f>
        <v>54042_220</v>
      </c>
      <c r="X15382" s="0" t="n">
        <v>8802392</v>
      </c>
      <c r="Y15382" s="0" t="n">
        <v>2008</v>
      </c>
      <c r="Z15382" s="0" t="n">
        <v>54042</v>
      </c>
      <c r="AA15382" s="0" t="n">
        <v>220</v>
      </c>
      <c r="AB15382" s="0" t="n">
        <v>220.1</v>
      </c>
      <c r="AC15382" s="0" t="n">
        <v>52114</v>
      </c>
      <c r="AD15382" s="0" t="n">
        <v>0</v>
      </c>
      <c r="AE15382" s="0" t="n">
        <v>0</v>
      </c>
      <c r="AF15382" s="0" t="n">
        <v>0</v>
      </c>
      <c r="AG15382" s="0" t="n">
        <v>0</v>
      </c>
    </row>
    <row r="15383" customFormat="false" ht="12.75" hidden="false" customHeight="false" outlineLevel="0" collapsed="false">
      <c r="W15383" s="89" t="str">
        <f aca="false">Z15383&amp;"_"&amp;AA15383</f>
        <v>54042_225</v>
      </c>
      <c r="X15383" s="0" t="n">
        <v>8802393</v>
      </c>
      <c r="Y15383" s="0" t="n">
        <v>2008</v>
      </c>
      <c r="Z15383" s="0" t="n">
        <v>54042</v>
      </c>
      <c r="AA15383" s="0" t="n">
        <v>225</v>
      </c>
      <c r="AB15383" s="0" t="n">
        <v>225.1</v>
      </c>
      <c r="AC15383" s="0" t="n">
        <v>52115</v>
      </c>
      <c r="AD15383" s="0" t="n">
        <v>2</v>
      </c>
      <c r="AE15383" s="0" t="n">
        <v>0</v>
      </c>
      <c r="AF15383" s="0" t="n">
        <v>3</v>
      </c>
      <c r="AG15383" s="0" t="n">
        <v>4521</v>
      </c>
    </row>
    <row r="15384" customFormat="false" ht="12.75" hidden="false" customHeight="false" outlineLevel="0" collapsed="false">
      <c r="W15384" s="89" t="str">
        <f aca="false">Z15384&amp;"_"&amp;AA15384</f>
        <v>54042_227</v>
      </c>
      <c r="X15384" s="0" t="n">
        <v>8802394</v>
      </c>
      <c r="Y15384" s="0" t="n">
        <v>2008</v>
      </c>
      <c r="Z15384" s="0" t="n">
        <v>54042</v>
      </c>
      <c r="AA15384" s="0" t="n">
        <v>227</v>
      </c>
      <c r="AB15384" s="0" t="n">
        <v>227</v>
      </c>
      <c r="AC15384" s="0" t="n">
        <v>58323</v>
      </c>
      <c r="AD15384" s="0" t="n">
        <v>0</v>
      </c>
      <c r="AE15384" s="0" t="n">
        <v>0</v>
      </c>
      <c r="AF15384" s="0" t="n">
        <v>0</v>
      </c>
      <c r="AG15384" s="0" t="n">
        <v>0</v>
      </c>
    </row>
    <row r="15385" customFormat="false" ht="12.75" hidden="false" customHeight="false" outlineLevel="0" collapsed="false">
      <c r="W15385" s="89" t="str">
        <f aca="false">Z15385&amp;"_"&amp;AA15385</f>
        <v>54042_230</v>
      </c>
      <c r="X15385" s="0" t="n">
        <v>8802395</v>
      </c>
      <c r="Y15385" s="0" t="n">
        <v>2008</v>
      </c>
      <c r="Z15385" s="0" t="n">
        <v>54042</v>
      </c>
      <c r="AA15385" s="0" t="n">
        <v>230</v>
      </c>
      <c r="AB15385" s="0" t="n">
        <v>230.1</v>
      </c>
      <c r="AC15385" s="0" t="n">
        <v>52116</v>
      </c>
      <c r="AD15385" s="0" t="n">
        <v>0</v>
      </c>
      <c r="AE15385" s="0" t="n">
        <v>0</v>
      </c>
      <c r="AF15385" s="0" t="n">
        <v>0</v>
      </c>
      <c r="AG15385" s="0" t="n">
        <v>0</v>
      </c>
    </row>
    <row r="15386" customFormat="false" ht="12.75" hidden="false" customHeight="false" outlineLevel="0" collapsed="false">
      <c r="W15386" s="89" t="str">
        <f aca="false">Z15386&amp;"_"&amp;AA15386</f>
        <v>54042_235</v>
      </c>
      <c r="X15386" s="0" t="n">
        <v>8802396</v>
      </c>
      <c r="Y15386" s="0" t="n">
        <v>2008</v>
      </c>
      <c r="Z15386" s="0" t="n">
        <v>54042</v>
      </c>
      <c r="AA15386" s="0" t="n">
        <v>235</v>
      </c>
      <c r="AB15386" s="0" t="n">
        <v>235.1</v>
      </c>
      <c r="AC15386" s="0" t="n">
        <v>52117</v>
      </c>
      <c r="AD15386" s="0" t="n">
        <v>0</v>
      </c>
      <c r="AE15386" s="0" t="n">
        <v>0</v>
      </c>
      <c r="AF15386" s="0" t="n">
        <v>0</v>
      </c>
      <c r="AG15386" s="0" t="n">
        <v>0</v>
      </c>
    </row>
    <row r="15387" customFormat="false" ht="12.75" hidden="false" customHeight="false" outlineLevel="0" collapsed="false">
      <c r="W15387" s="89" t="str">
        <f aca="false">Z15387&amp;"_"&amp;AA15387</f>
        <v>54042_240</v>
      </c>
      <c r="X15387" s="0" t="n">
        <v>8802397</v>
      </c>
      <c r="Y15387" s="0" t="n">
        <v>2008</v>
      </c>
      <c r="Z15387" s="0" t="n">
        <v>54042</v>
      </c>
      <c r="AA15387" s="0" t="n">
        <v>240</v>
      </c>
      <c r="AB15387" s="0" t="n">
        <v>240.1</v>
      </c>
      <c r="AC15387" s="0" t="n">
        <v>52118</v>
      </c>
      <c r="AD15387" s="0" t="n">
        <v>0</v>
      </c>
      <c r="AE15387" s="0" t="n">
        <v>0</v>
      </c>
      <c r="AF15387" s="0" t="n">
        <v>0</v>
      </c>
      <c r="AG15387" s="0" t="n">
        <v>0</v>
      </c>
    </row>
    <row r="15388" customFormat="false" ht="12.75" hidden="false" customHeight="false" outlineLevel="0" collapsed="false">
      <c r="W15388" s="89" t="str">
        <f aca="false">Z15388&amp;"_"&amp;AA15388</f>
        <v>54042_245</v>
      </c>
      <c r="X15388" s="0" t="n">
        <v>8802398</v>
      </c>
      <c r="Y15388" s="0" t="n">
        <v>2008</v>
      </c>
      <c r="Z15388" s="0" t="n">
        <v>54042</v>
      </c>
      <c r="AA15388" s="0" t="n">
        <v>245</v>
      </c>
      <c r="AB15388" s="0" t="n">
        <v>245.1</v>
      </c>
      <c r="AC15388" s="0" t="n">
        <v>52119</v>
      </c>
      <c r="AD15388" s="0" t="n">
        <v>0</v>
      </c>
      <c r="AE15388" s="0" t="n">
        <v>0</v>
      </c>
      <c r="AF15388" s="0" t="n">
        <v>5</v>
      </c>
      <c r="AG15388" s="0" t="n">
        <v>708</v>
      </c>
    </row>
    <row r="15389" customFormat="false" ht="12.75" hidden="false" customHeight="false" outlineLevel="0" collapsed="false">
      <c r="W15389" s="89" t="str">
        <f aca="false">Z15389&amp;"_"&amp;AA15389</f>
        <v>54042_250</v>
      </c>
      <c r="X15389" s="0" t="n">
        <v>8802399</v>
      </c>
      <c r="Y15389" s="0" t="n">
        <v>2008</v>
      </c>
      <c r="Z15389" s="0" t="n">
        <v>54042</v>
      </c>
      <c r="AA15389" s="0" t="n">
        <v>250</v>
      </c>
      <c r="AB15389" s="0" t="n">
        <v>250.1</v>
      </c>
      <c r="AC15389" s="0" t="n">
        <v>52120</v>
      </c>
      <c r="AD15389" s="0" t="n">
        <v>0</v>
      </c>
      <c r="AE15389" s="0" t="n">
        <v>3</v>
      </c>
      <c r="AF15389" s="0" t="n">
        <v>0</v>
      </c>
      <c r="AG15389" s="0" t="n">
        <v>729</v>
      </c>
    </row>
    <row r="15390" customFormat="false" ht="12.75" hidden="false" customHeight="false" outlineLevel="0" collapsed="false">
      <c r="W15390" s="89" t="str">
        <f aca="false">Z15390&amp;"_"&amp;AA15390</f>
        <v>54042_255</v>
      </c>
      <c r="X15390" s="0" t="n">
        <v>8802400</v>
      </c>
      <c r="Y15390" s="0" t="n">
        <v>2008</v>
      </c>
      <c r="Z15390" s="0" t="n">
        <v>54042</v>
      </c>
      <c r="AA15390" s="0" t="n">
        <v>255</v>
      </c>
      <c r="AB15390" s="0" t="n">
        <v>255.1</v>
      </c>
      <c r="AC15390" s="0" t="n">
        <v>52121</v>
      </c>
      <c r="AD15390" s="0" t="n">
        <v>0</v>
      </c>
      <c r="AE15390" s="0" t="n">
        <v>0</v>
      </c>
      <c r="AF15390" s="0" t="n">
        <v>0</v>
      </c>
      <c r="AG15390" s="0" t="n">
        <v>0</v>
      </c>
    </row>
    <row r="15391" customFormat="false" ht="12.75" hidden="false" customHeight="false" outlineLevel="0" collapsed="false">
      <c r="W15391" s="89" t="str">
        <f aca="false">Z15391&amp;"_"&amp;AA15391</f>
        <v>54042_290</v>
      </c>
      <c r="X15391" s="0" t="n">
        <v>8802401</v>
      </c>
      <c r="Y15391" s="0" t="n">
        <v>2008</v>
      </c>
      <c r="Z15391" s="0" t="n">
        <v>54042</v>
      </c>
      <c r="AA15391" s="0" t="n">
        <v>290</v>
      </c>
      <c r="AB15391" s="0" t="n">
        <v>290.1</v>
      </c>
      <c r="AC15391" s="0" t="n">
        <v>52122</v>
      </c>
      <c r="AD15391" s="0" t="n">
        <v>0</v>
      </c>
      <c r="AE15391" s="0" t="n">
        <v>4</v>
      </c>
      <c r="AF15391" s="0" t="n">
        <v>0</v>
      </c>
      <c r="AG15391" s="0" t="n">
        <v>735</v>
      </c>
    </row>
    <row r="15392" customFormat="false" ht="12.75" hidden="false" customHeight="false" outlineLevel="0" collapsed="false">
      <c r="W15392" s="89" t="str">
        <f aca="false">Z15392&amp;"_"&amp;AA15392</f>
        <v>54042_298</v>
      </c>
      <c r="X15392" s="0" t="n">
        <v>8802402</v>
      </c>
      <c r="Y15392" s="0" t="n">
        <v>2008</v>
      </c>
      <c r="Z15392" s="0" t="n">
        <v>54042</v>
      </c>
      <c r="AA15392" s="0" t="n">
        <v>298</v>
      </c>
      <c r="AB15392" s="0" t="n">
        <v>298</v>
      </c>
      <c r="AC15392" s="0" t="n">
        <v>52074</v>
      </c>
      <c r="AD15392" s="0" t="n">
        <v>4</v>
      </c>
      <c r="AE15392" s="0" t="n">
        <v>7</v>
      </c>
      <c r="AF15392" s="0" t="n">
        <v>8</v>
      </c>
      <c r="AG15392" s="0" t="n">
        <v>10333</v>
      </c>
    </row>
    <row r="15393" customFormat="false" ht="12.75" hidden="false" customHeight="false" outlineLevel="0" collapsed="false">
      <c r="W15393" s="89" t="str">
        <f aca="false">Z15393&amp;"_"&amp;AA15393</f>
        <v>54042_300</v>
      </c>
      <c r="X15393" s="0" t="n">
        <v>8802403</v>
      </c>
      <c r="Y15393" s="0" t="n">
        <v>2008</v>
      </c>
      <c r="Z15393" s="0" t="n">
        <v>54042</v>
      </c>
      <c r="AA15393" s="0" t="n">
        <v>300</v>
      </c>
      <c r="AB15393" s="0" t="n">
        <v>300</v>
      </c>
      <c r="AC15393" s="0" t="n">
        <v>50730</v>
      </c>
      <c r="AD15393" s="0" t="n">
        <v>0</v>
      </c>
      <c r="AE15393" s="0" t="n">
        <v>0</v>
      </c>
      <c r="AF15393" s="0" t="n">
        <v>0</v>
      </c>
      <c r="AG15393" s="0" t="n">
        <v>0</v>
      </c>
    </row>
    <row r="15394" customFormat="false" ht="12.75" hidden="false" customHeight="false" outlineLevel="0" collapsed="false">
      <c r="W15394" s="89" t="str">
        <f aca="false">Z15394&amp;"_"&amp;AA15394</f>
        <v>54042_305</v>
      </c>
      <c r="X15394" s="0" t="n">
        <v>8802404</v>
      </c>
      <c r="Y15394" s="0" t="n">
        <v>2008</v>
      </c>
      <c r="Z15394" s="0" t="n">
        <v>54042</v>
      </c>
      <c r="AA15394" s="0" t="n">
        <v>305</v>
      </c>
      <c r="AB15394" s="0" t="n">
        <v>305</v>
      </c>
      <c r="AC15394" s="0" t="n">
        <v>52075</v>
      </c>
      <c r="AD15394" s="0" t="n">
        <v>0</v>
      </c>
      <c r="AE15394" s="0" t="n">
        <v>0</v>
      </c>
      <c r="AF15394" s="0" t="n">
        <v>0</v>
      </c>
      <c r="AG15394" s="0" t="n">
        <v>0</v>
      </c>
    </row>
    <row r="15395" customFormat="false" ht="12.75" hidden="false" customHeight="false" outlineLevel="0" collapsed="false">
      <c r="W15395" s="89" t="str">
        <f aca="false">Z15395&amp;"_"&amp;AA15395</f>
        <v>54042_310</v>
      </c>
      <c r="X15395" s="0" t="n">
        <v>8802405</v>
      </c>
      <c r="Y15395" s="0" t="n">
        <v>2008</v>
      </c>
      <c r="Z15395" s="0" t="n">
        <v>54042</v>
      </c>
      <c r="AA15395" s="0" t="n">
        <v>310</v>
      </c>
      <c r="AB15395" s="0" t="n">
        <v>310</v>
      </c>
      <c r="AC15395" s="0" t="n">
        <v>52076</v>
      </c>
      <c r="AD15395" s="0" t="n">
        <v>0</v>
      </c>
      <c r="AE15395" s="0" t="n">
        <v>0</v>
      </c>
      <c r="AF15395" s="0" t="n">
        <v>0</v>
      </c>
      <c r="AG15395" s="0" t="n">
        <v>0</v>
      </c>
    </row>
    <row r="15396" customFormat="false" ht="12.75" hidden="false" customHeight="false" outlineLevel="0" collapsed="false">
      <c r="W15396" s="89" t="str">
        <f aca="false">Z15396&amp;"_"&amp;AA15396</f>
        <v>54042_315</v>
      </c>
      <c r="X15396" s="0" t="n">
        <v>8802406</v>
      </c>
      <c r="Y15396" s="0" t="n">
        <v>2008</v>
      </c>
      <c r="Z15396" s="0" t="n">
        <v>54042</v>
      </c>
      <c r="AA15396" s="0" t="n">
        <v>315</v>
      </c>
      <c r="AB15396" s="0" t="n">
        <v>315</v>
      </c>
      <c r="AC15396" s="0" t="n">
        <v>52077</v>
      </c>
      <c r="AD15396" s="0" t="n">
        <v>0</v>
      </c>
      <c r="AE15396" s="0" t="n">
        <v>0</v>
      </c>
      <c r="AF15396" s="0" t="n">
        <v>0</v>
      </c>
      <c r="AG15396" s="0" t="n">
        <v>0</v>
      </c>
    </row>
    <row r="15397" customFormat="false" ht="12.75" hidden="false" customHeight="false" outlineLevel="0" collapsed="false">
      <c r="W15397" s="89" t="str">
        <f aca="false">Z15397&amp;"_"&amp;AA15397</f>
        <v>54042_320</v>
      </c>
      <c r="X15397" s="0" t="n">
        <v>8802407</v>
      </c>
      <c r="Y15397" s="0" t="n">
        <v>2008</v>
      </c>
      <c r="Z15397" s="0" t="n">
        <v>54042</v>
      </c>
      <c r="AA15397" s="0" t="n">
        <v>320</v>
      </c>
      <c r="AB15397" s="0" t="n">
        <v>320</v>
      </c>
      <c r="AC15397" s="0" t="n">
        <v>52078</v>
      </c>
      <c r="AD15397" s="0" t="n">
        <v>0</v>
      </c>
      <c r="AE15397" s="0" t="n">
        <v>0</v>
      </c>
      <c r="AF15397" s="0" t="n">
        <v>0</v>
      </c>
      <c r="AG15397" s="0" t="n">
        <v>0</v>
      </c>
    </row>
    <row r="15398" customFormat="false" ht="12.75" hidden="false" customHeight="false" outlineLevel="0" collapsed="false">
      <c r="W15398" s="89" t="str">
        <f aca="false">Z15398&amp;"_"&amp;AA15398</f>
        <v>54042_325</v>
      </c>
      <c r="X15398" s="0" t="n">
        <v>8802408</v>
      </c>
      <c r="Y15398" s="0" t="n">
        <v>2008</v>
      </c>
      <c r="Z15398" s="0" t="n">
        <v>54042</v>
      </c>
      <c r="AA15398" s="0" t="n">
        <v>325</v>
      </c>
      <c r="AB15398" s="0" t="n">
        <v>325</v>
      </c>
      <c r="AC15398" s="0" t="n">
        <v>52079</v>
      </c>
      <c r="AD15398" s="0" t="n">
        <v>0</v>
      </c>
      <c r="AE15398" s="0" t="n">
        <v>0</v>
      </c>
      <c r="AF15398" s="0" t="n">
        <v>0</v>
      </c>
      <c r="AG15398" s="0" t="n">
        <v>0</v>
      </c>
    </row>
    <row r="15399" customFormat="false" ht="12.75" hidden="false" customHeight="false" outlineLevel="0" collapsed="false">
      <c r="W15399" s="89" t="str">
        <f aca="false">Z15399&amp;"_"&amp;AA15399</f>
        <v>54042_327</v>
      </c>
      <c r="X15399" s="0" t="n">
        <v>8802409</v>
      </c>
      <c r="Y15399" s="0" t="n">
        <v>2008</v>
      </c>
      <c r="Z15399" s="0" t="n">
        <v>54042</v>
      </c>
      <c r="AA15399" s="0" t="n">
        <v>327</v>
      </c>
      <c r="AB15399" s="0" t="n">
        <v>327</v>
      </c>
      <c r="AC15399" s="0" t="n">
        <v>58324</v>
      </c>
      <c r="AD15399" s="0" t="n">
        <v>0</v>
      </c>
      <c r="AE15399" s="0" t="n">
        <v>0</v>
      </c>
      <c r="AF15399" s="0" t="n">
        <v>0</v>
      </c>
      <c r="AG15399" s="0" t="n">
        <v>0</v>
      </c>
    </row>
    <row r="15400" customFormat="false" ht="12.75" hidden="false" customHeight="false" outlineLevel="0" collapsed="false">
      <c r="W15400" s="89" t="str">
        <f aca="false">Z15400&amp;"_"&amp;AA15400</f>
        <v>54042_330</v>
      </c>
      <c r="X15400" s="0" t="n">
        <v>8802410</v>
      </c>
      <c r="Y15400" s="0" t="n">
        <v>2008</v>
      </c>
      <c r="Z15400" s="0" t="n">
        <v>54042</v>
      </c>
      <c r="AA15400" s="0" t="n">
        <v>330</v>
      </c>
      <c r="AB15400" s="0" t="n">
        <v>330</v>
      </c>
      <c r="AC15400" s="0" t="n">
        <v>52080</v>
      </c>
      <c r="AD15400" s="0" t="n">
        <v>0</v>
      </c>
      <c r="AE15400" s="0" t="n">
        <v>0</v>
      </c>
      <c r="AF15400" s="0" t="n">
        <v>0</v>
      </c>
      <c r="AG15400" s="0" t="n">
        <v>0</v>
      </c>
    </row>
    <row r="15401" customFormat="false" ht="12.75" hidden="false" customHeight="false" outlineLevel="0" collapsed="false">
      <c r="W15401" s="89" t="str">
        <f aca="false">Z15401&amp;"_"&amp;AA15401</f>
        <v>54042_335</v>
      </c>
      <c r="X15401" s="0" t="n">
        <v>8802411</v>
      </c>
      <c r="Y15401" s="0" t="n">
        <v>2008</v>
      </c>
      <c r="Z15401" s="0" t="n">
        <v>54042</v>
      </c>
      <c r="AA15401" s="0" t="n">
        <v>335</v>
      </c>
      <c r="AB15401" s="0" t="n">
        <v>335</v>
      </c>
      <c r="AC15401" s="0" t="n">
        <v>52081</v>
      </c>
      <c r="AD15401" s="0" t="n">
        <v>0</v>
      </c>
      <c r="AE15401" s="0" t="n">
        <v>0</v>
      </c>
      <c r="AF15401" s="0" t="n">
        <v>0</v>
      </c>
      <c r="AG15401" s="0" t="n">
        <v>0</v>
      </c>
    </row>
    <row r="15402" customFormat="false" ht="12.75" hidden="false" customHeight="false" outlineLevel="0" collapsed="false">
      <c r="W15402" s="89" t="str">
        <f aca="false">Z15402&amp;"_"&amp;AA15402</f>
        <v>54042_340</v>
      </c>
      <c r="X15402" s="0" t="n">
        <v>8802412</v>
      </c>
      <c r="Y15402" s="0" t="n">
        <v>2008</v>
      </c>
      <c r="Z15402" s="0" t="n">
        <v>54042</v>
      </c>
      <c r="AA15402" s="0" t="n">
        <v>340</v>
      </c>
      <c r="AB15402" s="0" t="n">
        <v>340</v>
      </c>
      <c r="AC15402" s="0" t="n">
        <v>52082</v>
      </c>
      <c r="AD15402" s="0" t="n">
        <v>0</v>
      </c>
      <c r="AE15402" s="0" t="n">
        <v>0</v>
      </c>
      <c r="AF15402" s="0" t="n">
        <v>0</v>
      </c>
      <c r="AG15402" s="0" t="n">
        <v>0</v>
      </c>
    </row>
    <row r="15403" customFormat="false" ht="12.75" hidden="false" customHeight="false" outlineLevel="0" collapsed="false">
      <c r="W15403" s="89" t="str">
        <f aca="false">Z15403&amp;"_"&amp;AA15403</f>
        <v>54042_345</v>
      </c>
      <c r="X15403" s="0" t="n">
        <v>8802413</v>
      </c>
      <c r="Y15403" s="0" t="n">
        <v>2008</v>
      </c>
      <c r="Z15403" s="0" t="n">
        <v>54042</v>
      </c>
      <c r="AA15403" s="0" t="n">
        <v>345</v>
      </c>
      <c r="AB15403" s="0" t="n">
        <v>345</v>
      </c>
      <c r="AC15403" s="0" t="n">
        <v>52083</v>
      </c>
      <c r="AD15403" s="0" t="n">
        <v>0</v>
      </c>
      <c r="AE15403" s="0" t="n">
        <v>0</v>
      </c>
      <c r="AF15403" s="0" t="n">
        <v>0</v>
      </c>
      <c r="AG15403" s="0" t="n">
        <v>0</v>
      </c>
    </row>
    <row r="15404" customFormat="false" ht="12.75" hidden="false" customHeight="false" outlineLevel="0" collapsed="false">
      <c r="W15404" s="89" t="str">
        <f aca="false">Z15404&amp;"_"&amp;AA15404</f>
        <v>54042_350</v>
      </c>
      <c r="X15404" s="0" t="n">
        <v>8802414</v>
      </c>
      <c r="Y15404" s="0" t="n">
        <v>2008</v>
      </c>
      <c r="Z15404" s="0" t="n">
        <v>54042</v>
      </c>
      <c r="AA15404" s="0" t="n">
        <v>350</v>
      </c>
      <c r="AB15404" s="0" t="n">
        <v>350</v>
      </c>
      <c r="AC15404" s="0" t="n">
        <v>52084</v>
      </c>
      <c r="AD15404" s="0" t="n">
        <v>0</v>
      </c>
      <c r="AE15404" s="0" t="n">
        <v>0</v>
      </c>
      <c r="AF15404" s="0" t="n">
        <v>0</v>
      </c>
      <c r="AG15404" s="0" t="n">
        <v>0</v>
      </c>
    </row>
    <row r="15405" customFormat="false" ht="12.75" hidden="false" customHeight="false" outlineLevel="0" collapsed="false">
      <c r="W15405" s="89" t="str">
        <f aca="false">Z15405&amp;"_"&amp;AA15405</f>
        <v>54042_355</v>
      </c>
      <c r="X15405" s="0" t="n">
        <v>8802415</v>
      </c>
      <c r="Y15405" s="0" t="n">
        <v>2008</v>
      </c>
      <c r="Z15405" s="0" t="n">
        <v>54042</v>
      </c>
      <c r="AA15405" s="0" t="n">
        <v>355</v>
      </c>
      <c r="AB15405" s="0" t="n">
        <v>355</v>
      </c>
      <c r="AC15405" s="0" t="n">
        <v>52085</v>
      </c>
      <c r="AD15405" s="0" t="n">
        <v>0</v>
      </c>
      <c r="AE15405" s="0" t="n">
        <v>0</v>
      </c>
      <c r="AF15405" s="0" t="n">
        <v>0</v>
      </c>
      <c r="AG15405" s="0" t="n">
        <v>0</v>
      </c>
    </row>
    <row r="15406" customFormat="false" ht="12.75" hidden="false" customHeight="false" outlineLevel="0" collapsed="false">
      <c r="W15406" s="89" t="str">
        <f aca="false">Z15406&amp;"_"&amp;AA15406</f>
        <v>54042_390</v>
      </c>
      <c r="X15406" s="0" t="n">
        <v>8802416</v>
      </c>
      <c r="Y15406" s="0" t="n">
        <v>2008</v>
      </c>
      <c r="Z15406" s="0" t="n">
        <v>54042</v>
      </c>
      <c r="AA15406" s="0" t="n">
        <v>390</v>
      </c>
      <c r="AB15406" s="0" t="n">
        <v>390</v>
      </c>
      <c r="AC15406" s="0" t="n">
        <v>52086</v>
      </c>
      <c r="AD15406" s="0" t="n">
        <v>0</v>
      </c>
      <c r="AE15406" s="0" t="n">
        <v>0</v>
      </c>
      <c r="AF15406" s="0" t="n">
        <v>0</v>
      </c>
      <c r="AG15406" s="0" t="n">
        <v>0</v>
      </c>
    </row>
    <row r="15407" customFormat="false" ht="12.75" hidden="false" customHeight="false" outlineLevel="0" collapsed="false">
      <c r="W15407" s="89" t="str">
        <f aca="false">Z15407&amp;"_"&amp;AA15407</f>
        <v>54042_398</v>
      </c>
      <c r="X15407" s="0" t="n">
        <v>8802417</v>
      </c>
      <c r="Y15407" s="0" t="n">
        <v>2008</v>
      </c>
      <c r="Z15407" s="0" t="n">
        <v>54042</v>
      </c>
      <c r="AA15407" s="0" t="n">
        <v>398</v>
      </c>
      <c r="AB15407" s="0" t="n">
        <v>398</v>
      </c>
      <c r="AC15407" s="0" t="n">
        <v>52087</v>
      </c>
      <c r="AD15407" s="0" t="n">
        <v>0</v>
      </c>
      <c r="AE15407" s="0" t="n">
        <v>0</v>
      </c>
      <c r="AF15407" s="0" t="n">
        <v>0</v>
      </c>
      <c r="AG15407" s="0" t="n">
        <v>0</v>
      </c>
    </row>
    <row r="15408" customFormat="false" ht="12.75" hidden="false" customHeight="false" outlineLevel="0" collapsed="false">
      <c r="W15408" s="89" t="str">
        <f aca="false">Z15408&amp;"_"&amp;AA15408</f>
        <v>54042_399</v>
      </c>
      <c r="X15408" s="0" t="n">
        <v>8802418</v>
      </c>
      <c r="Y15408" s="0" t="n">
        <v>2008</v>
      </c>
      <c r="Z15408" s="0" t="n">
        <v>54042</v>
      </c>
      <c r="AA15408" s="0" t="n">
        <v>399</v>
      </c>
      <c r="AB15408" s="0" t="n">
        <v>399</v>
      </c>
      <c r="AC15408" s="0" t="n">
        <v>52088</v>
      </c>
      <c r="AD15408" s="0" t="n">
        <v>4</v>
      </c>
      <c r="AE15408" s="0" t="n">
        <v>7</v>
      </c>
      <c r="AF15408" s="0" t="n">
        <v>8</v>
      </c>
      <c r="AG15408" s="0" t="n">
        <v>10333</v>
      </c>
    </row>
    <row r="15409" customFormat="false" ht="12.75" hidden="false" customHeight="false" outlineLevel="0" collapsed="false">
      <c r="W15409" s="89" t="str">
        <f aca="false">Z15409&amp;"_"&amp;AA15409</f>
        <v>54042_610</v>
      </c>
      <c r="X15409" s="0" t="n">
        <v>8802419</v>
      </c>
      <c r="Y15409" s="0" t="n">
        <v>2008</v>
      </c>
      <c r="Z15409" s="0" t="n">
        <v>54042</v>
      </c>
      <c r="AA15409" s="0" t="n">
        <v>610</v>
      </c>
      <c r="AB15409" s="0" t="n">
        <v>610.1</v>
      </c>
      <c r="AC15409" s="0" t="n">
        <v>52089</v>
      </c>
      <c r="AD15409" s="0" t="n">
        <v>0</v>
      </c>
      <c r="AE15409" s="0" t="n">
        <v>0</v>
      </c>
      <c r="AF15409" s="0" t="n">
        <v>0</v>
      </c>
      <c r="AG15409" s="0" t="n">
        <v>0</v>
      </c>
    </row>
    <row r="15410" customFormat="false" ht="12.75" hidden="false" customHeight="false" outlineLevel="0" collapsed="false">
      <c r="W15410" s="89" t="str">
        <f aca="false">Z15410&amp;"_"&amp;AA15410</f>
        <v>54042_1010</v>
      </c>
      <c r="X15410" s="0" t="n">
        <v>8802420</v>
      </c>
      <c r="Y15410" s="0" t="n">
        <v>2008</v>
      </c>
      <c r="Z15410" s="0" t="n">
        <v>54042</v>
      </c>
      <c r="AA15410" s="0" t="n">
        <v>1010</v>
      </c>
      <c r="AB15410" s="0" t="n">
        <v>1010.1</v>
      </c>
      <c r="AC15410" s="0" t="n">
        <v>52090</v>
      </c>
      <c r="AD15410" s="0" t="n">
        <v>2</v>
      </c>
      <c r="AE15410" s="0" t="n">
        <v>1740591</v>
      </c>
      <c r="AF15410" s="0" t="n">
        <v>0</v>
      </c>
      <c r="AG15410" s="0" t="n">
        <v>0</v>
      </c>
    </row>
    <row r="15411" customFormat="false" ht="12.75" hidden="false" customHeight="false" outlineLevel="0" collapsed="false">
      <c r="W15411" s="89" t="str">
        <f aca="false">Z15411&amp;"_"&amp;AA15411</f>
        <v>54042_1020</v>
      </c>
      <c r="X15411" s="0" t="n">
        <v>8802421</v>
      </c>
      <c r="Y15411" s="0" t="n">
        <v>2008</v>
      </c>
      <c r="Z15411" s="0" t="n">
        <v>54042</v>
      </c>
      <c r="AA15411" s="0" t="n">
        <v>1020</v>
      </c>
      <c r="AB15411" s="0" t="n">
        <v>1020.1</v>
      </c>
      <c r="AC15411" s="0" t="n">
        <v>52091</v>
      </c>
      <c r="AD15411" s="0" t="n">
        <v>2</v>
      </c>
      <c r="AE15411" s="0" t="n">
        <v>1740591</v>
      </c>
      <c r="AF15411" s="0" t="n">
        <v>0</v>
      </c>
      <c r="AG15411" s="0" t="n">
        <v>0</v>
      </c>
    </row>
    <row r="15412" customFormat="false" ht="12.75" hidden="false" customHeight="false" outlineLevel="0" collapsed="false">
      <c r="W15412" s="89" t="str">
        <f aca="false">Z15412&amp;"_"&amp;AA15412</f>
        <v>54042_1210</v>
      </c>
      <c r="X15412" s="0" t="n">
        <v>8802422</v>
      </c>
      <c r="Y15412" s="0" t="n">
        <v>2008</v>
      </c>
      <c r="Z15412" s="0" t="n">
        <v>54042</v>
      </c>
      <c r="AA15412" s="0" t="n">
        <v>1210</v>
      </c>
      <c r="AB15412" s="0" t="n">
        <v>1210.1</v>
      </c>
      <c r="AC15412" s="0" t="n">
        <v>52092</v>
      </c>
      <c r="AD15412" s="0" t="n">
        <v>16</v>
      </c>
      <c r="AE15412" s="0" t="n">
        <v>3629</v>
      </c>
      <c r="AF15412" s="0" t="n">
        <v>1</v>
      </c>
      <c r="AG15412" s="0" t="n">
        <v>0</v>
      </c>
    </row>
    <row r="15413" customFormat="false" ht="12.75" hidden="false" customHeight="false" outlineLevel="0" collapsed="false">
      <c r="W15413" s="89" t="str">
        <f aca="false">Z15413&amp;"_"&amp;AA15413</f>
        <v>54042_1220</v>
      </c>
      <c r="X15413" s="0" t="n">
        <v>8802423</v>
      </c>
      <c r="Y15413" s="0" t="n">
        <v>2008</v>
      </c>
      <c r="Z15413" s="0" t="n">
        <v>54042</v>
      </c>
      <c r="AA15413" s="0" t="n">
        <v>1220</v>
      </c>
      <c r="AB15413" s="0" t="n">
        <v>1220.1</v>
      </c>
      <c r="AC15413" s="0" t="n">
        <v>52093</v>
      </c>
      <c r="AD15413" s="0" t="n">
        <v>0</v>
      </c>
      <c r="AE15413" s="0" t="n">
        <v>0</v>
      </c>
      <c r="AF15413" s="0" t="n">
        <v>0</v>
      </c>
      <c r="AG15413" s="0" t="n">
        <v>0</v>
      </c>
    </row>
    <row r="15414" customFormat="false" ht="12.75" hidden="false" customHeight="false" outlineLevel="0" collapsed="false">
      <c r="W15414" s="89" t="str">
        <f aca="false">Z15414&amp;"_"&amp;AA15414</f>
        <v>54042_1230</v>
      </c>
      <c r="X15414" s="0" t="n">
        <v>8802424</v>
      </c>
      <c r="Y15414" s="0" t="n">
        <v>2008</v>
      </c>
      <c r="Z15414" s="0" t="n">
        <v>54042</v>
      </c>
      <c r="AA15414" s="0" t="n">
        <v>1230</v>
      </c>
      <c r="AB15414" s="0" t="n">
        <v>1230.1</v>
      </c>
      <c r="AC15414" s="0" t="n">
        <v>52094</v>
      </c>
      <c r="AD15414" s="0" t="n">
        <v>0</v>
      </c>
      <c r="AE15414" s="0" t="n">
        <v>0</v>
      </c>
      <c r="AF15414" s="0" t="n">
        <v>0</v>
      </c>
      <c r="AG15414" s="0" t="n">
        <v>0</v>
      </c>
    </row>
    <row r="15415" customFormat="false" ht="12.75" hidden="false" customHeight="false" outlineLevel="0" collapsed="false">
      <c r="W15415" s="89" t="str">
        <f aca="false">Z15415&amp;"_"&amp;AA15415</f>
        <v>54042_1299</v>
      </c>
      <c r="X15415" s="0" t="n">
        <v>8802425</v>
      </c>
      <c r="Y15415" s="0" t="n">
        <v>2008</v>
      </c>
      <c r="Z15415" s="0" t="n">
        <v>54042</v>
      </c>
      <c r="AA15415" s="0" t="n">
        <v>1299</v>
      </c>
      <c r="AB15415" s="0" t="n">
        <v>1299.1</v>
      </c>
      <c r="AC15415" s="0" t="n">
        <v>52095</v>
      </c>
      <c r="AD15415" s="0" t="n">
        <v>16</v>
      </c>
      <c r="AE15415" s="0" t="n">
        <v>3629</v>
      </c>
      <c r="AF15415" s="0" t="n">
        <v>1</v>
      </c>
      <c r="AG15415" s="0" t="n">
        <v>0</v>
      </c>
    </row>
    <row r="15416" customFormat="false" ht="12.75" hidden="false" customHeight="false" outlineLevel="0" collapsed="false">
      <c r="W15416" s="89" t="str">
        <f aca="false">Z15416&amp;"_"&amp;AA15416</f>
        <v>54042_1410</v>
      </c>
      <c r="X15416" s="0" t="n">
        <v>8802426</v>
      </c>
      <c r="Y15416" s="0" t="n">
        <v>2008</v>
      </c>
      <c r="Z15416" s="0" t="n">
        <v>54042</v>
      </c>
      <c r="AA15416" s="0" t="n">
        <v>1410</v>
      </c>
      <c r="AB15416" s="0" t="n">
        <v>1410.1</v>
      </c>
      <c r="AC15416" s="0" t="n">
        <v>52096</v>
      </c>
      <c r="AD15416" s="0" t="n">
        <v>2607776</v>
      </c>
      <c r="AE15416" s="0" t="n">
        <v>0</v>
      </c>
      <c r="AF15416" s="0" t="n">
        <v>0</v>
      </c>
      <c r="AG15416" s="0" t="n">
        <v>0</v>
      </c>
    </row>
    <row r="15417" customFormat="false" ht="12.75" hidden="false" customHeight="false" outlineLevel="0" collapsed="false">
      <c r="W15417" s="89" t="str">
        <f aca="false">Z15417&amp;"_"&amp;AA15417</f>
        <v>54042_1420</v>
      </c>
      <c r="X15417" s="0" t="n">
        <v>8802427</v>
      </c>
      <c r="Y15417" s="0" t="n">
        <v>2008</v>
      </c>
      <c r="Z15417" s="0" t="n">
        <v>54042</v>
      </c>
      <c r="AA15417" s="0" t="n">
        <v>1420</v>
      </c>
      <c r="AB15417" s="0" t="n">
        <v>1420.1</v>
      </c>
      <c r="AC15417" s="0" t="n">
        <v>52097</v>
      </c>
      <c r="AD15417" s="0" t="n">
        <v>579500</v>
      </c>
      <c r="AE15417" s="0" t="n">
        <v>0</v>
      </c>
      <c r="AF15417" s="0" t="n">
        <v>0</v>
      </c>
      <c r="AG15417" s="0" t="n">
        <v>0</v>
      </c>
    </row>
    <row r="15418" customFormat="false" ht="12.75" hidden="false" customHeight="false" outlineLevel="0" collapsed="false">
      <c r="W15418" s="89" t="str">
        <f aca="false">Z15418&amp;"_"&amp;AA15418</f>
        <v>54042_1498</v>
      </c>
      <c r="X15418" s="0" t="n">
        <v>8802428</v>
      </c>
      <c r="Y15418" s="0" t="n">
        <v>2008</v>
      </c>
      <c r="Z15418" s="0" t="n">
        <v>54042</v>
      </c>
      <c r="AA15418" s="0" t="n">
        <v>1498</v>
      </c>
      <c r="AB15418" s="0" t="n">
        <v>1498.1</v>
      </c>
      <c r="AC15418" s="0" t="n">
        <v>52098</v>
      </c>
      <c r="AD15418" s="0" t="n">
        <v>0</v>
      </c>
      <c r="AE15418" s="0" t="n">
        <v>0</v>
      </c>
      <c r="AF15418" s="0" t="n">
        <v>0</v>
      </c>
      <c r="AG15418" s="0" t="n">
        <v>0</v>
      </c>
    </row>
    <row r="15419" customFormat="false" ht="12.75" hidden="false" customHeight="false" outlineLevel="0" collapsed="false">
      <c r="W15419" s="89" t="str">
        <f aca="false">Z15419&amp;"_"&amp;AA15419</f>
        <v>54042_1499</v>
      </c>
      <c r="X15419" s="0" t="n">
        <v>8802429</v>
      </c>
      <c r="Y15419" s="0" t="n">
        <v>2008</v>
      </c>
      <c r="Z15419" s="0" t="n">
        <v>54042</v>
      </c>
      <c r="AA15419" s="0" t="n">
        <v>1499</v>
      </c>
      <c r="AB15419" s="0" t="n">
        <v>1499.1</v>
      </c>
      <c r="AC15419" s="0" t="n">
        <v>52099</v>
      </c>
      <c r="AD15419" s="0" t="n">
        <v>3187276</v>
      </c>
      <c r="AE15419" s="0" t="n">
        <v>0</v>
      </c>
      <c r="AF15419" s="0" t="n">
        <v>0</v>
      </c>
      <c r="AG15419" s="0" t="n">
        <v>0</v>
      </c>
    </row>
    <row r="15420" customFormat="false" ht="12.75" hidden="false" customHeight="false" outlineLevel="0" collapsed="false">
      <c r="W15420" s="89" t="str">
        <f aca="false">Z15420&amp;"_"&amp;AA15420</f>
        <v>54042_1510</v>
      </c>
      <c r="X15420" s="0" t="n">
        <v>8802430</v>
      </c>
      <c r="Y15420" s="0" t="n">
        <v>2008</v>
      </c>
      <c r="Z15420" s="0" t="n">
        <v>54042</v>
      </c>
      <c r="AA15420" s="0" t="n">
        <v>1510</v>
      </c>
      <c r="AB15420" s="0" t="n">
        <v>1510.7</v>
      </c>
      <c r="AC15420" s="0" t="n">
        <v>58375</v>
      </c>
      <c r="AD15420" s="0" t="n">
        <v>0</v>
      </c>
      <c r="AE15420" s="0" t="n">
        <v>0</v>
      </c>
      <c r="AF15420" s="0" t="n">
        <v>0</v>
      </c>
      <c r="AG15420" s="0" t="n">
        <v>0</v>
      </c>
    </row>
    <row r="15421" customFormat="false" ht="12.75" hidden="false" customHeight="false" outlineLevel="0" collapsed="false">
      <c r="W15421" s="89" t="str">
        <f aca="false">Z15421&amp;"_"&amp;AA15421</f>
        <v>54047_205</v>
      </c>
      <c r="X15421" s="0" t="n">
        <v>8802431</v>
      </c>
      <c r="Y15421" s="0" t="n">
        <v>2008</v>
      </c>
      <c r="Z15421" s="0" t="n">
        <v>54047</v>
      </c>
      <c r="AA15421" s="0" t="n">
        <v>205</v>
      </c>
      <c r="AB15421" s="0" t="n">
        <v>205.1</v>
      </c>
      <c r="AC15421" s="0" t="n">
        <v>52111</v>
      </c>
      <c r="AD15421" s="0" t="n">
        <v>2</v>
      </c>
      <c r="AE15421" s="0" t="n">
        <v>1</v>
      </c>
      <c r="AF15421" s="0" t="n">
        <v>0</v>
      </c>
      <c r="AG15421" s="0" t="n">
        <v>4884</v>
      </c>
    </row>
    <row r="15422" customFormat="false" ht="12.75" hidden="false" customHeight="false" outlineLevel="0" collapsed="false">
      <c r="W15422" s="89" t="str">
        <f aca="false">Z15422&amp;"_"&amp;AA15422</f>
        <v>54047_210</v>
      </c>
      <c r="X15422" s="0" t="n">
        <v>8802432</v>
      </c>
      <c r="Y15422" s="0" t="n">
        <v>2008</v>
      </c>
      <c r="Z15422" s="0" t="n">
        <v>54047</v>
      </c>
      <c r="AA15422" s="0" t="n">
        <v>210</v>
      </c>
      <c r="AB15422" s="0" t="n">
        <v>210.1</v>
      </c>
      <c r="AC15422" s="0" t="n">
        <v>52112</v>
      </c>
      <c r="AD15422" s="0" t="n">
        <v>0</v>
      </c>
      <c r="AE15422" s="0" t="n">
        <v>0</v>
      </c>
      <c r="AF15422" s="0" t="n">
        <v>0</v>
      </c>
      <c r="AG15422" s="0" t="n">
        <v>0</v>
      </c>
    </row>
    <row r="15423" customFormat="false" ht="12.75" hidden="false" customHeight="false" outlineLevel="0" collapsed="false">
      <c r="W15423" s="89" t="str">
        <f aca="false">Z15423&amp;"_"&amp;AA15423</f>
        <v>54047_215</v>
      </c>
      <c r="X15423" s="0" t="n">
        <v>8802433</v>
      </c>
      <c r="Y15423" s="0" t="n">
        <v>2008</v>
      </c>
      <c r="Z15423" s="0" t="n">
        <v>54047</v>
      </c>
      <c r="AA15423" s="0" t="n">
        <v>215</v>
      </c>
      <c r="AB15423" s="0" t="n">
        <v>215.1</v>
      </c>
      <c r="AC15423" s="0" t="n">
        <v>52113</v>
      </c>
      <c r="AD15423" s="0" t="n">
        <v>0</v>
      </c>
      <c r="AE15423" s="0" t="n">
        <v>0</v>
      </c>
      <c r="AF15423" s="0" t="n">
        <v>0</v>
      </c>
      <c r="AG15423" s="0" t="n">
        <v>0</v>
      </c>
    </row>
    <row r="15424" customFormat="false" ht="12.75" hidden="false" customHeight="false" outlineLevel="0" collapsed="false">
      <c r="W15424" s="89" t="str">
        <f aca="false">Z15424&amp;"_"&amp;AA15424</f>
        <v>54047_220</v>
      </c>
      <c r="X15424" s="0" t="n">
        <v>8802434</v>
      </c>
      <c r="Y15424" s="0" t="n">
        <v>2008</v>
      </c>
      <c r="Z15424" s="0" t="n">
        <v>54047</v>
      </c>
      <c r="AA15424" s="0" t="n">
        <v>220</v>
      </c>
      <c r="AB15424" s="0" t="n">
        <v>220.1</v>
      </c>
      <c r="AC15424" s="0" t="n">
        <v>52114</v>
      </c>
      <c r="AD15424" s="0" t="n">
        <v>0</v>
      </c>
      <c r="AE15424" s="0" t="n">
        <v>0</v>
      </c>
      <c r="AF15424" s="0" t="n">
        <v>0</v>
      </c>
      <c r="AG15424" s="0" t="n">
        <v>0</v>
      </c>
    </row>
    <row r="15425" customFormat="false" ht="12.75" hidden="false" customHeight="false" outlineLevel="0" collapsed="false">
      <c r="W15425" s="89" t="str">
        <f aca="false">Z15425&amp;"_"&amp;AA15425</f>
        <v>54047_225</v>
      </c>
      <c r="X15425" s="0" t="n">
        <v>8802435</v>
      </c>
      <c r="Y15425" s="0" t="n">
        <v>2008</v>
      </c>
      <c r="Z15425" s="0" t="n">
        <v>54047</v>
      </c>
      <c r="AA15425" s="0" t="n">
        <v>225</v>
      </c>
      <c r="AB15425" s="0" t="n">
        <v>225.1</v>
      </c>
      <c r="AC15425" s="0" t="n">
        <v>52115</v>
      </c>
      <c r="AD15425" s="0" t="n">
        <v>2</v>
      </c>
      <c r="AE15425" s="0" t="n">
        <v>2</v>
      </c>
      <c r="AF15425" s="0" t="n">
        <v>0</v>
      </c>
      <c r="AG15425" s="0" t="n">
        <v>6557</v>
      </c>
    </row>
    <row r="15426" customFormat="false" ht="12.75" hidden="false" customHeight="false" outlineLevel="0" collapsed="false">
      <c r="W15426" s="89" t="str">
        <f aca="false">Z15426&amp;"_"&amp;AA15426</f>
        <v>54047_227</v>
      </c>
      <c r="X15426" s="0" t="n">
        <v>8802436</v>
      </c>
      <c r="Y15426" s="0" t="n">
        <v>2008</v>
      </c>
      <c r="Z15426" s="0" t="n">
        <v>54047</v>
      </c>
      <c r="AA15426" s="0" t="n">
        <v>227</v>
      </c>
      <c r="AB15426" s="0" t="n">
        <v>227</v>
      </c>
      <c r="AC15426" s="0" t="n">
        <v>58323</v>
      </c>
      <c r="AD15426" s="0" t="n">
        <v>0</v>
      </c>
      <c r="AE15426" s="0" t="n">
        <v>0</v>
      </c>
      <c r="AF15426" s="0" t="n">
        <v>0</v>
      </c>
      <c r="AG15426" s="0" t="n">
        <v>0</v>
      </c>
    </row>
    <row r="15427" customFormat="false" ht="12.75" hidden="false" customHeight="false" outlineLevel="0" collapsed="false">
      <c r="W15427" s="89" t="str">
        <f aca="false">Z15427&amp;"_"&amp;AA15427</f>
        <v>54047_230</v>
      </c>
      <c r="X15427" s="0" t="n">
        <v>8802437</v>
      </c>
      <c r="Y15427" s="0" t="n">
        <v>2008</v>
      </c>
      <c r="Z15427" s="0" t="n">
        <v>54047</v>
      </c>
      <c r="AA15427" s="0" t="n">
        <v>230</v>
      </c>
      <c r="AB15427" s="0" t="n">
        <v>230.1</v>
      </c>
      <c r="AC15427" s="0" t="n">
        <v>52116</v>
      </c>
      <c r="AD15427" s="0" t="n">
        <v>0</v>
      </c>
      <c r="AE15427" s="0" t="n">
        <v>0</v>
      </c>
      <c r="AF15427" s="0" t="n">
        <v>0</v>
      </c>
      <c r="AG15427" s="0" t="n">
        <v>0</v>
      </c>
    </row>
    <row r="15428" customFormat="false" ht="12.75" hidden="false" customHeight="false" outlineLevel="0" collapsed="false">
      <c r="W15428" s="89" t="str">
        <f aca="false">Z15428&amp;"_"&amp;AA15428</f>
        <v>54047_235</v>
      </c>
      <c r="X15428" s="0" t="n">
        <v>8802438</v>
      </c>
      <c r="Y15428" s="0" t="n">
        <v>2008</v>
      </c>
      <c r="Z15428" s="0" t="n">
        <v>54047</v>
      </c>
      <c r="AA15428" s="0" t="n">
        <v>235</v>
      </c>
      <c r="AB15428" s="0" t="n">
        <v>235.1</v>
      </c>
      <c r="AC15428" s="0" t="n">
        <v>52117</v>
      </c>
      <c r="AD15428" s="0" t="n">
        <v>0</v>
      </c>
      <c r="AE15428" s="0" t="n">
        <v>0</v>
      </c>
      <c r="AF15428" s="0" t="n">
        <v>0</v>
      </c>
      <c r="AG15428" s="0" t="n">
        <v>0</v>
      </c>
    </row>
    <row r="15429" customFormat="false" ht="12.75" hidden="false" customHeight="false" outlineLevel="0" collapsed="false">
      <c r="W15429" s="89" t="str">
        <f aca="false">Z15429&amp;"_"&amp;AA15429</f>
        <v>54047_240</v>
      </c>
      <c r="X15429" s="0" t="n">
        <v>8802439</v>
      </c>
      <c r="Y15429" s="0" t="n">
        <v>2008</v>
      </c>
      <c r="Z15429" s="0" t="n">
        <v>54047</v>
      </c>
      <c r="AA15429" s="0" t="n">
        <v>240</v>
      </c>
      <c r="AB15429" s="0" t="n">
        <v>240.1</v>
      </c>
      <c r="AC15429" s="0" t="n">
        <v>52118</v>
      </c>
      <c r="AD15429" s="0" t="n">
        <v>0</v>
      </c>
      <c r="AE15429" s="0" t="n">
        <v>0</v>
      </c>
      <c r="AF15429" s="0" t="n">
        <v>0</v>
      </c>
      <c r="AG15429" s="0" t="n">
        <v>0</v>
      </c>
    </row>
    <row r="15430" customFormat="false" ht="12.75" hidden="false" customHeight="false" outlineLevel="0" collapsed="false">
      <c r="W15430" s="89" t="str">
        <f aca="false">Z15430&amp;"_"&amp;AA15430</f>
        <v>54047_245</v>
      </c>
      <c r="X15430" s="0" t="n">
        <v>8802440</v>
      </c>
      <c r="Y15430" s="0" t="n">
        <v>2008</v>
      </c>
      <c r="Z15430" s="0" t="n">
        <v>54047</v>
      </c>
      <c r="AA15430" s="0" t="n">
        <v>245</v>
      </c>
      <c r="AB15430" s="0" t="n">
        <v>245.1</v>
      </c>
      <c r="AC15430" s="0" t="n">
        <v>52119</v>
      </c>
      <c r="AD15430" s="0" t="n">
        <v>0</v>
      </c>
      <c r="AE15430" s="0" t="n">
        <v>0</v>
      </c>
      <c r="AF15430" s="0" t="n">
        <v>0</v>
      </c>
      <c r="AG15430" s="0" t="n">
        <v>0</v>
      </c>
    </row>
    <row r="15431" customFormat="false" ht="12.75" hidden="false" customHeight="false" outlineLevel="0" collapsed="false">
      <c r="W15431" s="89" t="str">
        <f aca="false">Z15431&amp;"_"&amp;AA15431</f>
        <v>54047_250</v>
      </c>
      <c r="X15431" s="0" t="n">
        <v>8802441</v>
      </c>
      <c r="Y15431" s="0" t="n">
        <v>2008</v>
      </c>
      <c r="Z15431" s="0" t="n">
        <v>54047</v>
      </c>
      <c r="AA15431" s="0" t="n">
        <v>250</v>
      </c>
      <c r="AB15431" s="0" t="n">
        <v>250.1</v>
      </c>
      <c r="AC15431" s="0" t="n">
        <v>52120</v>
      </c>
      <c r="AD15431" s="0" t="n">
        <v>0</v>
      </c>
      <c r="AE15431" s="0" t="n">
        <v>0</v>
      </c>
      <c r="AF15431" s="0" t="n">
        <v>0</v>
      </c>
      <c r="AG15431" s="0" t="n">
        <v>0</v>
      </c>
    </row>
    <row r="15432" customFormat="false" ht="12.75" hidden="false" customHeight="false" outlineLevel="0" collapsed="false">
      <c r="W15432" s="89" t="str">
        <f aca="false">Z15432&amp;"_"&amp;AA15432</f>
        <v>54047_255</v>
      </c>
      <c r="X15432" s="0" t="n">
        <v>8802442</v>
      </c>
      <c r="Y15432" s="0" t="n">
        <v>2008</v>
      </c>
      <c r="Z15432" s="0" t="n">
        <v>54047</v>
      </c>
      <c r="AA15432" s="0" t="n">
        <v>255</v>
      </c>
      <c r="AB15432" s="0" t="n">
        <v>255.1</v>
      </c>
      <c r="AC15432" s="0" t="n">
        <v>52121</v>
      </c>
      <c r="AD15432" s="0" t="n">
        <v>0</v>
      </c>
      <c r="AE15432" s="0" t="n">
        <v>0</v>
      </c>
      <c r="AF15432" s="0" t="n">
        <v>0</v>
      </c>
      <c r="AG15432" s="0" t="n">
        <v>0</v>
      </c>
    </row>
    <row r="15433" customFormat="false" ht="12.75" hidden="false" customHeight="false" outlineLevel="0" collapsed="false">
      <c r="W15433" s="89" t="str">
        <f aca="false">Z15433&amp;"_"&amp;AA15433</f>
        <v>54047_290</v>
      </c>
      <c r="X15433" s="0" t="n">
        <v>8802443</v>
      </c>
      <c r="Y15433" s="0" t="n">
        <v>2008</v>
      </c>
      <c r="Z15433" s="0" t="n">
        <v>54047</v>
      </c>
      <c r="AA15433" s="0" t="n">
        <v>290</v>
      </c>
      <c r="AB15433" s="0" t="n">
        <v>290.1</v>
      </c>
      <c r="AC15433" s="0" t="n">
        <v>52122</v>
      </c>
      <c r="AD15433" s="0" t="n">
        <v>0</v>
      </c>
      <c r="AE15433" s="0" t="n">
        <v>0</v>
      </c>
      <c r="AF15433" s="0" t="n">
        <v>0</v>
      </c>
      <c r="AG15433" s="0" t="n">
        <v>0</v>
      </c>
    </row>
    <row r="15434" customFormat="false" ht="12.75" hidden="false" customHeight="false" outlineLevel="0" collapsed="false">
      <c r="W15434" s="89" t="str">
        <f aca="false">Z15434&amp;"_"&amp;AA15434</f>
        <v>54047_298</v>
      </c>
      <c r="X15434" s="0" t="n">
        <v>8802444</v>
      </c>
      <c r="Y15434" s="0" t="n">
        <v>2008</v>
      </c>
      <c r="Z15434" s="0" t="n">
        <v>54047</v>
      </c>
      <c r="AA15434" s="0" t="n">
        <v>298</v>
      </c>
      <c r="AB15434" s="0" t="n">
        <v>298</v>
      </c>
      <c r="AC15434" s="0" t="n">
        <v>52074</v>
      </c>
      <c r="AD15434" s="0" t="n">
        <v>4</v>
      </c>
      <c r="AE15434" s="0" t="n">
        <v>3</v>
      </c>
      <c r="AF15434" s="0" t="n">
        <v>0</v>
      </c>
      <c r="AG15434" s="0" t="n">
        <v>11441</v>
      </c>
    </row>
    <row r="15435" customFormat="false" ht="12.75" hidden="false" customHeight="false" outlineLevel="0" collapsed="false">
      <c r="W15435" s="89" t="str">
        <f aca="false">Z15435&amp;"_"&amp;AA15435</f>
        <v>54047_300</v>
      </c>
      <c r="X15435" s="0" t="n">
        <v>8802445</v>
      </c>
      <c r="Y15435" s="0" t="n">
        <v>2008</v>
      </c>
      <c r="Z15435" s="0" t="n">
        <v>54047</v>
      </c>
      <c r="AA15435" s="0" t="n">
        <v>300</v>
      </c>
      <c r="AB15435" s="0" t="n">
        <v>300</v>
      </c>
      <c r="AC15435" s="0" t="n">
        <v>50730</v>
      </c>
      <c r="AD15435" s="0" t="n">
        <v>0</v>
      </c>
      <c r="AE15435" s="0" t="n">
        <v>0</v>
      </c>
      <c r="AF15435" s="0" t="n">
        <v>0</v>
      </c>
      <c r="AG15435" s="0" t="n">
        <v>0</v>
      </c>
    </row>
    <row r="15436" customFormat="false" ht="12.75" hidden="false" customHeight="false" outlineLevel="0" collapsed="false">
      <c r="W15436" s="89" t="str">
        <f aca="false">Z15436&amp;"_"&amp;AA15436</f>
        <v>54047_305</v>
      </c>
      <c r="X15436" s="0" t="n">
        <v>8802446</v>
      </c>
      <c r="Y15436" s="0" t="n">
        <v>2008</v>
      </c>
      <c r="Z15436" s="0" t="n">
        <v>54047</v>
      </c>
      <c r="AA15436" s="0" t="n">
        <v>305</v>
      </c>
      <c r="AB15436" s="0" t="n">
        <v>305</v>
      </c>
      <c r="AC15436" s="0" t="n">
        <v>52075</v>
      </c>
      <c r="AD15436" s="0" t="n">
        <v>0</v>
      </c>
      <c r="AE15436" s="0" t="n">
        <v>0</v>
      </c>
      <c r="AF15436" s="0" t="n">
        <v>0</v>
      </c>
      <c r="AG15436" s="0" t="n">
        <v>0</v>
      </c>
    </row>
    <row r="15437" customFormat="false" ht="12.75" hidden="false" customHeight="false" outlineLevel="0" collapsed="false">
      <c r="W15437" s="89" t="str">
        <f aca="false">Z15437&amp;"_"&amp;AA15437</f>
        <v>54047_310</v>
      </c>
      <c r="X15437" s="0" t="n">
        <v>8802447</v>
      </c>
      <c r="Y15437" s="0" t="n">
        <v>2008</v>
      </c>
      <c r="Z15437" s="0" t="n">
        <v>54047</v>
      </c>
      <c r="AA15437" s="0" t="n">
        <v>310</v>
      </c>
      <c r="AB15437" s="0" t="n">
        <v>310</v>
      </c>
      <c r="AC15437" s="0" t="n">
        <v>52076</v>
      </c>
      <c r="AD15437" s="0" t="n">
        <v>0</v>
      </c>
      <c r="AE15437" s="0" t="n">
        <v>0</v>
      </c>
      <c r="AF15437" s="0" t="n">
        <v>0</v>
      </c>
      <c r="AG15437" s="0" t="n">
        <v>0</v>
      </c>
    </row>
    <row r="15438" customFormat="false" ht="12.75" hidden="false" customHeight="false" outlineLevel="0" collapsed="false">
      <c r="W15438" s="89" t="str">
        <f aca="false">Z15438&amp;"_"&amp;AA15438</f>
        <v>54047_315</v>
      </c>
      <c r="X15438" s="0" t="n">
        <v>8802448</v>
      </c>
      <c r="Y15438" s="0" t="n">
        <v>2008</v>
      </c>
      <c r="Z15438" s="0" t="n">
        <v>54047</v>
      </c>
      <c r="AA15438" s="0" t="n">
        <v>315</v>
      </c>
      <c r="AB15438" s="0" t="n">
        <v>315</v>
      </c>
      <c r="AC15438" s="0" t="n">
        <v>52077</v>
      </c>
      <c r="AD15438" s="0" t="n">
        <v>0</v>
      </c>
      <c r="AE15438" s="0" t="n">
        <v>0</v>
      </c>
      <c r="AF15438" s="0" t="n">
        <v>0</v>
      </c>
      <c r="AG15438" s="0" t="n">
        <v>0</v>
      </c>
    </row>
    <row r="15439" customFormat="false" ht="12.75" hidden="false" customHeight="false" outlineLevel="0" collapsed="false">
      <c r="W15439" s="89" t="str">
        <f aca="false">Z15439&amp;"_"&amp;AA15439</f>
        <v>54047_320</v>
      </c>
      <c r="X15439" s="0" t="n">
        <v>8802449</v>
      </c>
      <c r="Y15439" s="0" t="n">
        <v>2008</v>
      </c>
      <c r="Z15439" s="0" t="n">
        <v>54047</v>
      </c>
      <c r="AA15439" s="0" t="n">
        <v>320</v>
      </c>
      <c r="AB15439" s="0" t="n">
        <v>320</v>
      </c>
      <c r="AC15439" s="0" t="n">
        <v>52078</v>
      </c>
      <c r="AD15439" s="0" t="n">
        <v>0</v>
      </c>
      <c r="AE15439" s="0" t="n">
        <v>0</v>
      </c>
      <c r="AF15439" s="0" t="n">
        <v>0</v>
      </c>
      <c r="AG15439" s="0" t="n">
        <v>0</v>
      </c>
    </row>
    <row r="15440" customFormat="false" ht="12.75" hidden="false" customHeight="false" outlineLevel="0" collapsed="false">
      <c r="W15440" s="89" t="str">
        <f aca="false">Z15440&amp;"_"&amp;AA15440</f>
        <v>54047_325</v>
      </c>
      <c r="X15440" s="0" t="n">
        <v>8802450</v>
      </c>
      <c r="Y15440" s="0" t="n">
        <v>2008</v>
      </c>
      <c r="Z15440" s="0" t="n">
        <v>54047</v>
      </c>
      <c r="AA15440" s="0" t="n">
        <v>325</v>
      </c>
      <c r="AB15440" s="0" t="n">
        <v>325</v>
      </c>
      <c r="AC15440" s="0" t="n">
        <v>52079</v>
      </c>
      <c r="AD15440" s="0" t="n">
        <v>0</v>
      </c>
      <c r="AE15440" s="0" t="n">
        <v>0</v>
      </c>
      <c r="AF15440" s="0" t="n">
        <v>0</v>
      </c>
      <c r="AG15440" s="0" t="n">
        <v>0</v>
      </c>
    </row>
    <row r="15441" customFormat="false" ht="12.75" hidden="false" customHeight="false" outlineLevel="0" collapsed="false">
      <c r="W15441" s="89" t="str">
        <f aca="false">Z15441&amp;"_"&amp;AA15441</f>
        <v>54047_327</v>
      </c>
      <c r="X15441" s="0" t="n">
        <v>8802451</v>
      </c>
      <c r="Y15441" s="0" t="n">
        <v>2008</v>
      </c>
      <c r="Z15441" s="0" t="n">
        <v>54047</v>
      </c>
      <c r="AA15441" s="0" t="n">
        <v>327</v>
      </c>
      <c r="AB15441" s="0" t="n">
        <v>327</v>
      </c>
      <c r="AC15441" s="0" t="n">
        <v>58324</v>
      </c>
      <c r="AD15441" s="0" t="n">
        <v>0</v>
      </c>
      <c r="AE15441" s="0" t="n">
        <v>0</v>
      </c>
      <c r="AF15441" s="0" t="n">
        <v>0</v>
      </c>
      <c r="AG15441" s="0" t="n">
        <v>0</v>
      </c>
    </row>
    <row r="15442" customFormat="false" ht="12.75" hidden="false" customHeight="false" outlineLevel="0" collapsed="false">
      <c r="W15442" s="89" t="str">
        <f aca="false">Z15442&amp;"_"&amp;AA15442</f>
        <v>54047_330</v>
      </c>
      <c r="X15442" s="0" t="n">
        <v>8802452</v>
      </c>
      <c r="Y15442" s="0" t="n">
        <v>2008</v>
      </c>
      <c r="Z15442" s="0" t="n">
        <v>54047</v>
      </c>
      <c r="AA15442" s="0" t="n">
        <v>330</v>
      </c>
      <c r="AB15442" s="0" t="n">
        <v>330</v>
      </c>
      <c r="AC15442" s="0" t="n">
        <v>52080</v>
      </c>
      <c r="AD15442" s="0" t="n">
        <v>0</v>
      </c>
      <c r="AE15442" s="0" t="n">
        <v>0</v>
      </c>
      <c r="AF15442" s="0" t="n">
        <v>0</v>
      </c>
      <c r="AG15442" s="0" t="n">
        <v>0</v>
      </c>
    </row>
    <row r="15443" customFormat="false" ht="12.75" hidden="false" customHeight="false" outlineLevel="0" collapsed="false">
      <c r="W15443" s="89" t="str">
        <f aca="false">Z15443&amp;"_"&amp;AA15443</f>
        <v>54047_335</v>
      </c>
      <c r="X15443" s="0" t="n">
        <v>8802453</v>
      </c>
      <c r="Y15443" s="0" t="n">
        <v>2008</v>
      </c>
      <c r="Z15443" s="0" t="n">
        <v>54047</v>
      </c>
      <c r="AA15443" s="0" t="n">
        <v>335</v>
      </c>
      <c r="AB15443" s="0" t="n">
        <v>335</v>
      </c>
      <c r="AC15443" s="0" t="n">
        <v>52081</v>
      </c>
      <c r="AD15443" s="0" t="n">
        <v>0</v>
      </c>
      <c r="AE15443" s="0" t="n">
        <v>0</v>
      </c>
      <c r="AF15443" s="0" t="n">
        <v>0</v>
      </c>
      <c r="AG15443" s="0" t="n">
        <v>0</v>
      </c>
    </row>
    <row r="15444" customFormat="false" ht="12.75" hidden="false" customHeight="false" outlineLevel="0" collapsed="false">
      <c r="W15444" s="89" t="str">
        <f aca="false">Z15444&amp;"_"&amp;AA15444</f>
        <v>54047_340</v>
      </c>
      <c r="X15444" s="0" t="n">
        <v>8802454</v>
      </c>
      <c r="Y15444" s="0" t="n">
        <v>2008</v>
      </c>
      <c r="Z15444" s="0" t="n">
        <v>54047</v>
      </c>
      <c r="AA15444" s="0" t="n">
        <v>340</v>
      </c>
      <c r="AB15444" s="0" t="n">
        <v>340</v>
      </c>
      <c r="AC15444" s="0" t="n">
        <v>52082</v>
      </c>
      <c r="AD15444" s="0" t="n">
        <v>0</v>
      </c>
      <c r="AE15444" s="0" t="n">
        <v>0</v>
      </c>
      <c r="AF15444" s="0" t="n">
        <v>0</v>
      </c>
      <c r="AG15444" s="0" t="n">
        <v>0</v>
      </c>
    </row>
    <row r="15445" customFormat="false" ht="12.75" hidden="false" customHeight="false" outlineLevel="0" collapsed="false">
      <c r="W15445" s="89" t="str">
        <f aca="false">Z15445&amp;"_"&amp;AA15445</f>
        <v>54047_345</v>
      </c>
      <c r="X15445" s="0" t="n">
        <v>8802455</v>
      </c>
      <c r="Y15445" s="0" t="n">
        <v>2008</v>
      </c>
      <c r="Z15445" s="0" t="n">
        <v>54047</v>
      </c>
      <c r="AA15445" s="0" t="n">
        <v>345</v>
      </c>
      <c r="AB15445" s="0" t="n">
        <v>345</v>
      </c>
      <c r="AC15445" s="0" t="n">
        <v>52083</v>
      </c>
      <c r="AD15445" s="0" t="n">
        <v>0</v>
      </c>
      <c r="AE15445" s="0" t="n">
        <v>0</v>
      </c>
      <c r="AF15445" s="0" t="n">
        <v>0</v>
      </c>
      <c r="AG15445" s="0" t="n">
        <v>0</v>
      </c>
    </row>
    <row r="15446" customFormat="false" ht="12.75" hidden="false" customHeight="false" outlineLevel="0" collapsed="false">
      <c r="W15446" s="89" t="str">
        <f aca="false">Z15446&amp;"_"&amp;AA15446</f>
        <v>54047_350</v>
      </c>
      <c r="X15446" s="0" t="n">
        <v>8802456</v>
      </c>
      <c r="Y15446" s="0" t="n">
        <v>2008</v>
      </c>
      <c r="Z15446" s="0" t="n">
        <v>54047</v>
      </c>
      <c r="AA15446" s="0" t="n">
        <v>350</v>
      </c>
      <c r="AB15446" s="0" t="n">
        <v>350</v>
      </c>
      <c r="AC15446" s="0" t="n">
        <v>52084</v>
      </c>
      <c r="AD15446" s="0" t="n">
        <v>0</v>
      </c>
      <c r="AE15446" s="0" t="n">
        <v>0</v>
      </c>
      <c r="AF15446" s="0" t="n">
        <v>0</v>
      </c>
      <c r="AG15446" s="0" t="n">
        <v>0</v>
      </c>
    </row>
    <row r="15447" customFormat="false" ht="12.75" hidden="false" customHeight="false" outlineLevel="0" collapsed="false">
      <c r="W15447" s="89" t="str">
        <f aca="false">Z15447&amp;"_"&amp;AA15447</f>
        <v>54047_355</v>
      </c>
      <c r="X15447" s="0" t="n">
        <v>8802457</v>
      </c>
      <c r="Y15447" s="0" t="n">
        <v>2008</v>
      </c>
      <c r="Z15447" s="0" t="n">
        <v>54047</v>
      </c>
      <c r="AA15447" s="0" t="n">
        <v>355</v>
      </c>
      <c r="AB15447" s="0" t="n">
        <v>355</v>
      </c>
      <c r="AC15447" s="0" t="n">
        <v>52085</v>
      </c>
      <c r="AD15447" s="0" t="n">
        <v>0</v>
      </c>
      <c r="AE15447" s="0" t="n">
        <v>0</v>
      </c>
      <c r="AF15447" s="0" t="n">
        <v>0</v>
      </c>
      <c r="AG15447" s="0" t="n">
        <v>0</v>
      </c>
    </row>
    <row r="15448" customFormat="false" ht="12.75" hidden="false" customHeight="false" outlineLevel="0" collapsed="false">
      <c r="W15448" s="89" t="str">
        <f aca="false">Z15448&amp;"_"&amp;AA15448</f>
        <v>54047_390</v>
      </c>
      <c r="X15448" s="0" t="n">
        <v>8802458</v>
      </c>
      <c r="Y15448" s="0" t="n">
        <v>2008</v>
      </c>
      <c r="Z15448" s="0" t="n">
        <v>54047</v>
      </c>
      <c r="AA15448" s="0" t="n">
        <v>390</v>
      </c>
      <c r="AB15448" s="0" t="n">
        <v>390</v>
      </c>
      <c r="AC15448" s="0" t="n">
        <v>52086</v>
      </c>
      <c r="AD15448" s="0" t="n">
        <v>0</v>
      </c>
      <c r="AE15448" s="0" t="n">
        <v>0</v>
      </c>
      <c r="AF15448" s="0" t="n">
        <v>0</v>
      </c>
      <c r="AG15448" s="0" t="n">
        <v>0</v>
      </c>
    </row>
    <row r="15449" customFormat="false" ht="12.75" hidden="false" customHeight="false" outlineLevel="0" collapsed="false">
      <c r="W15449" s="89" t="str">
        <f aca="false">Z15449&amp;"_"&amp;AA15449</f>
        <v>54047_398</v>
      </c>
      <c r="X15449" s="0" t="n">
        <v>8802459</v>
      </c>
      <c r="Y15449" s="0" t="n">
        <v>2008</v>
      </c>
      <c r="Z15449" s="0" t="n">
        <v>54047</v>
      </c>
      <c r="AA15449" s="0" t="n">
        <v>398</v>
      </c>
      <c r="AB15449" s="0" t="n">
        <v>398</v>
      </c>
      <c r="AC15449" s="0" t="n">
        <v>52087</v>
      </c>
      <c r="AD15449" s="0" t="n">
        <v>0</v>
      </c>
      <c r="AE15449" s="0" t="n">
        <v>0</v>
      </c>
      <c r="AF15449" s="0" t="n">
        <v>0</v>
      </c>
      <c r="AG15449" s="0" t="n">
        <v>0</v>
      </c>
    </row>
    <row r="15450" customFormat="false" ht="12.75" hidden="false" customHeight="false" outlineLevel="0" collapsed="false">
      <c r="W15450" s="89" t="str">
        <f aca="false">Z15450&amp;"_"&amp;AA15450</f>
        <v>54047_399</v>
      </c>
      <c r="X15450" s="0" t="n">
        <v>8802460</v>
      </c>
      <c r="Y15450" s="0" t="n">
        <v>2008</v>
      </c>
      <c r="Z15450" s="0" t="n">
        <v>54047</v>
      </c>
      <c r="AA15450" s="0" t="n">
        <v>399</v>
      </c>
      <c r="AB15450" s="0" t="n">
        <v>399</v>
      </c>
      <c r="AC15450" s="0" t="n">
        <v>52088</v>
      </c>
      <c r="AD15450" s="0" t="n">
        <v>4</v>
      </c>
      <c r="AE15450" s="0" t="n">
        <v>3</v>
      </c>
      <c r="AF15450" s="0" t="n">
        <v>0</v>
      </c>
      <c r="AG15450" s="0" t="n">
        <v>11441</v>
      </c>
    </row>
    <row r="15451" customFormat="false" ht="12.75" hidden="false" customHeight="false" outlineLevel="0" collapsed="false">
      <c r="W15451" s="89" t="str">
        <f aca="false">Z15451&amp;"_"&amp;AA15451</f>
        <v>54047_610</v>
      </c>
      <c r="X15451" s="0" t="n">
        <v>8802461</v>
      </c>
      <c r="Y15451" s="0" t="n">
        <v>2008</v>
      </c>
      <c r="Z15451" s="0" t="n">
        <v>54047</v>
      </c>
      <c r="AA15451" s="0" t="n">
        <v>610</v>
      </c>
      <c r="AB15451" s="0" t="n">
        <v>610.1</v>
      </c>
      <c r="AC15451" s="0" t="n">
        <v>52089</v>
      </c>
      <c r="AD15451" s="0" t="n">
        <v>0</v>
      </c>
      <c r="AE15451" s="0" t="n">
        <v>0</v>
      </c>
      <c r="AF15451" s="0" t="n">
        <v>0</v>
      </c>
      <c r="AG15451" s="0" t="n">
        <v>0</v>
      </c>
    </row>
    <row r="15452" customFormat="false" ht="12.75" hidden="false" customHeight="false" outlineLevel="0" collapsed="false">
      <c r="W15452" s="89" t="str">
        <f aca="false">Z15452&amp;"_"&amp;AA15452</f>
        <v>54047_1010</v>
      </c>
      <c r="X15452" s="0" t="n">
        <v>8802462</v>
      </c>
      <c r="Y15452" s="0" t="n">
        <v>2008</v>
      </c>
      <c r="Z15452" s="0" t="n">
        <v>54047</v>
      </c>
      <c r="AA15452" s="0" t="n">
        <v>1010</v>
      </c>
      <c r="AB15452" s="0" t="n">
        <v>1010.1</v>
      </c>
      <c r="AC15452" s="0" t="n">
        <v>52090</v>
      </c>
      <c r="AD15452" s="0" t="n">
        <v>0</v>
      </c>
      <c r="AE15452" s="0" t="n">
        <v>0</v>
      </c>
      <c r="AF15452" s="0" t="n">
        <v>0</v>
      </c>
      <c r="AG15452" s="0" t="n">
        <v>0</v>
      </c>
    </row>
    <row r="15453" customFormat="false" ht="12.75" hidden="false" customHeight="false" outlineLevel="0" collapsed="false">
      <c r="W15453" s="89" t="str">
        <f aca="false">Z15453&amp;"_"&amp;AA15453</f>
        <v>54047_1020</v>
      </c>
      <c r="X15453" s="0" t="n">
        <v>8802463</v>
      </c>
      <c r="Y15453" s="0" t="n">
        <v>2008</v>
      </c>
      <c r="Z15453" s="0" t="n">
        <v>54047</v>
      </c>
      <c r="AA15453" s="0" t="n">
        <v>1020</v>
      </c>
      <c r="AB15453" s="0" t="n">
        <v>1020.1</v>
      </c>
      <c r="AC15453" s="0" t="n">
        <v>52091</v>
      </c>
      <c r="AD15453" s="0" t="n">
        <v>0</v>
      </c>
      <c r="AE15453" s="0" t="n">
        <v>0</v>
      </c>
      <c r="AF15453" s="0" t="n">
        <v>0</v>
      </c>
      <c r="AG15453" s="0" t="n">
        <v>0</v>
      </c>
    </row>
    <row r="15454" customFormat="false" ht="12.75" hidden="false" customHeight="false" outlineLevel="0" collapsed="false">
      <c r="W15454" s="89" t="str">
        <f aca="false">Z15454&amp;"_"&amp;AA15454</f>
        <v>54047_1210</v>
      </c>
      <c r="X15454" s="0" t="n">
        <v>8802464</v>
      </c>
      <c r="Y15454" s="0" t="n">
        <v>2008</v>
      </c>
      <c r="Z15454" s="0" t="n">
        <v>54047</v>
      </c>
      <c r="AA15454" s="0" t="n">
        <v>1210</v>
      </c>
      <c r="AB15454" s="0" t="n">
        <v>1210.1</v>
      </c>
      <c r="AC15454" s="0" t="n">
        <v>52092</v>
      </c>
      <c r="AD15454" s="0" t="n">
        <v>0</v>
      </c>
      <c r="AE15454" s="0" t="n">
        <v>0</v>
      </c>
      <c r="AF15454" s="0" t="n">
        <v>0</v>
      </c>
      <c r="AG15454" s="0" t="n">
        <v>0</v>
      </c>
    </row>
    <row r="15455" customFormat="false" ht="12.75" hidden="false" customHeight="false" outlineLevel="0" collapsed="false">
      <c r="W15455" s="89" t="str">
        <f aca="false">Z15455&amp;"_"&amp;AA15455</f>
        <v>54047_1220</v>
      </c>
      <c r="X15455" s="0" t="n">
        <v>8802465</v>
      </c>
      <c r="Y15455" s="0" t="n">
        <v>2008</v>
      </c>
      <c r="Z15455" s="0" t="n">
        <v>54047</v>
      </c>
      <c r="AA15455" s="0" t="n">
        <v>1220</v>
      </c>
      <c r="AB15455" s="0" t="n">
        <v>1220.1</v>
      </c>
      <c r="AC15455" s="0" t="n">
        <v>52093</v>
      </c>
      <c r="AD15455" s="0" t="n">
        <v>0</v>
      </c>
      <c r="AE15455" s="0" t="n">
        <v>0</v>
      </c>
      <c r="AF15455" s="0" t="n">
        <v>0</v>
      </c>
      <c r="AG15455" s="0" t="n">
        <v>0</v>
      </c>
    </row>
    <row r="15456" customFormat="false" ht="12.75" hidden="false" customHeight="false" outlineLevel="0" collapsed="false">
      <c r="W15456" s="89" t="str">
        <f aca="false">Z15456&amp;"_"&amp;AA15456</f>
        <v>54047_1230</v>
      </c>
      <c r="X15456" s="0" t="n">
        <v>8802466</v>
      </c>
      <c r="Y15456" s="0" t="n">
        <v>2008</v>
      </c>
      <c r="Z15456" s="0" t="n">
        <v>54047</v>
      </c>
      <c r="AA15456" s="0" t="n">
        <v>1230</v>
      </c>
      <c r="AB15456" s="0" t="n">
        <v>1230.1</v>
      </c>
      <c r="AC15456" s="0" t="n">
        <v>52094</v>
      </c>
      <c r="AD15456" s="0" t="n">
        <v>0</v>
      </c>
      <c r="AE15456" s="0" t="n">
        <v>0</v>
      </c>
      <c r="AF15456" s="0" t="n">
        <v>0</v>
      </c>
      <c r="AG15456" s="0" t="n">
        <v>0</v>
      </c>
    </row>
    <row r="15457" customFormat="false" ht="12.75" hidden="false" customHeight="false" outlineLevel="0" collapsed="false">
      <c r="W15457" s="89" t="str">
        <f aca="false">Z15457&amp;"_"&amp;AA15457</f>
        <v>54047_1299</v>
      </c>
      <c r="X15457" s="0" t="n">
        <v>8802467</v>
      </c>
      <c r="Y15457" s="0" t="n">
        <v>2008</v>
      </c>
      <c r="Z15457" s="0" t="n">
        <v>54047</v>
      </c>
      <c r="AA15457" s="0" t="n">
        <v>1299</v>
      </c>
      <c r="AB15457" s="0" t="n">
        <v>1299.1</v>
      </c>
      <c r="AC15457" s="0" t="n">
        <v>52095</v>
      </c>
      <c r="AD15457" s="0" t="n">
        <v>0</v>
      </c>
      <c r="AE15457" s="0" t="n">
        <v>0</v>
      </c>
      <c r="AF15457" s="0" t="n">
        <v>0</v>
      </c>
      <c r="AG15457" s="0" t="n">
        <v>0</v>
      </c>
    </row>
    <row r="15458" customFormat="false" ht="12.75" hidden="false" customHeight="false" outlineLevel="0" collapsed="false">
      <c r="W15458" s="89" t="str">
        <f aca="false">Z15458&amp;"_"&amp;AA15458</f>
        <v>54047_1410</v>
      </c>
      <c r="X15458" s="0" t="n">
        <v>8802468</v>
      </c>
      <c r="Y15458" s="0" t="n">
        <v>2008</v>
      </c>
      <c r="Z15458" s="0" t="n">
        <v>54047</v>
      </c>
      <c r="AA15458" s="0" t="n">
        <v>1410</v>
      </c>
      <c r="AB15458" s="0" t="n">
        <v>1410.1</v>
      </c>
      <c r="AC15458" s="0" t="n">
        <v>52096</v>
      </c>
      <c r="AD15458" s="0" t="n">
        <v>0</v>
      </c>
      <c r="AE15458" s="0" t="n">
        <v>0</v>
      </c>
      <c r="AF15458" s="0" t="n">
        <v>0</v>
      </c>
      <c r="AG15458" s="0" t="n">
        <v>0</v>
      </c>
    </row>
    <row r="15459" customFormat="false" ht="12.75" hidden="false" customHeight="false" outlineLevel="0" collapsed="false">
      <c r="W15459" s="89" t="str">
        <f aca="false">Z15459&amp;"_"&amp;AA15459</f>
        <v>54047_1420</v>
      </c>
      <c r="X15459" s="0" t="n">
        <v>8802469</v>
      </c>
      <c r="Y15459" s="0" t="n">
        <v>2008</v>
      </c>
      <c r="Z15459" s="0" t="n">
        <v>54047</v>
      </c>
      <c r="AA15459" s="0" t="n">
        <v>1420</v>
      </c>
      <c r="AB15459" s="0" t="n">
        <v>1420.1</v>
      </c>
      <c r="AC15459" s="0" t="n">
        <v>52097</v>
      </c>
      <c r="AD15459" s="0" t="n">
        <v>0</v>
      </c>
      <c r="AE15459" s="0" t="n">
        <v>0</v>
      </c>
      <c r="AF15459" s="0" t="n">
        <v>0</v>
      </c>
      <c r="AG15459" s="0" t="n">
        <v>0</v>
      </c>
    </row>
    <row r="15460" customFormat="false" ht="12.75" hidden="false" customHeight="false" outlineLevel="0" collapsed="false">
      <c r="W15460" s="89" t="str">
        <f aca="false">Z15460&amp;"_"&amp;AA15460</f>
        <v>54047_1498</v>
      </c>
      <c r="X15460" s="0" t="n">
        <v>8802470</v>
      </c>
      <c r="Y15460" s="0" t="n">
        <v>2008</v>
      </c>
      <c r="Z15460" s="0" t="n">
        <v>54047</v>
      </c>
      <c r="AA15460" s="0" t="n">
        <v>1498</v>
      </c>
      <c r="AB15460" s="0" t="n">
        <v>1498.1</v>
      </c>
      <c r="AC15460" s="0" t="n">
        <v>52098</v>
      </c>
      <c r="AD15460" s="0" t="n">
        <v>0</v>
      </c>
      <c r="AE15460" s="0" t="n">
        <v>0</v>
      </c>
      <c r="AF15460" s="0" t="n">
        <v>0</v>
      </c>
      <c r="AG15460" s="0" t="n">
        <v>0</v>
      </c>
    </row>
    <row r="15461" customFormat="false" ht="12.75" hidden="false" customHeight="false" outlineLevel="0" collapsed="false">
      <c r="W15461" s="89" t="str">
        <f aca="false">Z15461&amp;"_"&amp;AA15461</f>
        <v>54047_1499</v>
      </c>
      <c r="X15461" s="0" t="n">
        <v>8802471</v>
      </c>
      <c r="Y15461" s="0" t="n">
        <v>2008</v>
      </c>
      <c r="Z15461" s="0" t="n">
        <v>54047</v>
      </c>
      <c r="AA15461" s="0" t="n">
        <v>1499</v>
      </c>
      <c r="AB15461" s="0" t="n">
        <v>1499.1</v>
      </c>
      <c r="AC15461" s="0" t="n">
        <v>52099</v>
      </c>
      <c r="AD15461" s="0" t="n">
        <v>0</v>
      </c>
      <c r="AE15461" s="0" t="n">
        <v>0</v>
      </c>
      <c r="AF15461" s="0" t="n">
        <v>0</v>
      </c>
      <c r="AG15461" s="0" t="n">
        <v>0</v>
      </c>
    </row>
    <row r="15462" customFormat="false" ht="12.75" hidden="false" customHeight="false" outlineLevel="0" collapsed="false">
      <c r="W15462" s="89" t="str">
        <f aca="false">Z15462&amp;"_"&amp;AA15462</f>
        <v>54047_1510</v>
      </c>
      <c r="X15462" s="0" t="n">
        <v>8802472</v>
      </c>
      <c r="Y15462" s="0" t="n">
        <v>2008</v>
      </c>
      <c r="Z15462" s="0" t="n">
        <v>54047</v>
      </c>
      <c r="AA15462" s="0" t="n">
        <v>1510</v>
      </c>
      <c r="AB15462" s="0" t="n">
        <v>1510.7</v>
      </c>
      <c r="AC15462" s="0" t="n">
        <v>58375</v>
      </c>
      <c r="AD15462" s="0" t="n">
        <v>0</v>
      </c>
      <c r="AE15462" s="0" t="n">
        <v>0</v>
      </c>
      <c r="AF15462" s="0" t="n">
        <v>0</v>
      </c>
      <c r="AG15462" s="0" t="n">
        <v>0</v>
      </c>
    </row>
    <row r="15463" customFormat="false" ht="12.75" hidden="false" customHeight="false" outlineLevel="0" collapsed="false">
      <c r="W15463" s="89" t="str">
        <f aca="false">Z15463&amp;"_"&amp;AA15463</f>
        <v>54049_205</v>
      </c>
      <c r="X15463" s="0" t="n">
        <v>8802473</v>
      </c>
      <c r="Y15463" s="0" t="n">
        <v>2008</v>
      </c>
      <c r="Z15463" s="0" t="n">
        <v>54049</v>
      </c>
      <c r="AA15463" s="0" t="n">
        <v>205</v>
      </c>
      <c r="AB15463" s="0" t="n">
        <v>205.1</v>
      </c>
      <c r="AC15463" s="0" t="n">
        <v>52111</v>
      </c>
      <c r="AD15463" s="0" t="n">
        <v>2</v>
      </c>
      <c r="AE15463" s="0" t="n">
        <v>1</v>
      </c>
      <c r="AF15463" s="0" t="n">
        <v>0</v>
      </c>
      <c r="AG15463" s="0" t="n">
        <v>3895</v>
      </c>
    </row>
    <row r="15464" customFormat="false" ht="12.75" hidden="false" customHeight="false" outlineLevel="0" collapsed="false">
      <c r="W15464" s="89" t="str">
        <f aca="false">Z15464&amp;"_"&amp;AA15464</f>
        <v>54049_210</v>
      </c>
      <c r="X15464" s="0" t="n">
        <v>8802474</v>
      </c>
      <c r="Y15464" s="0" t="n">
        <v>2008</v>
      </c>
      <c r="Z15464" s="0" t="n">
        <v>54049</v>
      </c>
      <c r="AA15464" s="0" t="n">
        <v>210</v>
      </c>
      <c r="AB15464" s="0" t="n">
        <v>210.1</v>
      </c>
      <c r="AC15464" s="0" t="n">
        <v>52112</v>
      </c>
      <c r="AD15464" s="0" t="n">
        <v>0</v>
      </c>
      <c r="AE15464" s="0" t="n">
        <v>0</v>
      </c>
      <c r="AF15464" s="0" t="n">
        <v>0</v>
      </c>
      <c r="AG15464" s="0" t="n">
        <v>0</v>
      </c>
    </row>
    <row r="15465" customFormat="false" ht="12.75" hidden="false" customHeight="false" outlineLevel="0" collapsed="false">
      <c r="W15465" s="89" t="str">
        <f aca="false">Z15465&amp;"_"&amp;AA15465</f>
        <v>54049_215</v>
      </c>
      <c r="X15465" s="0" t="n">
        <v>8802475</v>
      </c>
      <c r="Y15465" s="0" t="n">
        <v>2008</v>
      </c>
      <c r="Z15465" s="0" t="n">
        <v>54049</v>
      </c>
      <c r="AA15465" s="0" t="n">
        <v>215</v>
      </c>
      <c r="AB15465" s="0" t="n">
        <v>215.1</v>
      </c>
      <c r="AC15465" s="0" t="n">
        <v>52113</v>
      </c>
      <c r="AD15465" s="0" t="n">
        <v>0</v>
      </c>
      <c r="AE15465" s="0" t="n">
        <v>0</v>
      </c>
      <c r="AF15465" s="0" t="n">
        <v>0</v>
      </c>
      <c r="AG15465" s="0" t="n">
        <v>0</v>
      </c>
    </row>
    <row r="15466" customFormat="false" ht="12.75" hidden="false" customHeight="false" outlineLevel="0" collapsed="false">
      <c r="W15466" s="89" t="str">
        <f aca="false">Z15466&amp;"_"&amp;AA15466</f>
        <v>54049_220</v>
      </c>
      <c r="X15466" s="0" t="n">
        <v>8802476</v>
      </c>
      <c r="Y15466" s="0" t="n">
        <v>2008</v>
      </c>
      <c r="Z15466" s="0" t="n">
        <v>54049</v>
      </c>
      <c r="AA15466" s="0" t="n">
        <v>220</v>
      </c>
      <c r="AB15466" s="0" t="n">
        <v>220.1</v>
      </c>
      <c r="AC15466" s="0" t="n">
        <v>52114</v>
      </c>
      <c r="AD15466" s="0" t="n">
        <v>0</v>
      </c>
      <c r="AE15466" s="0" t="n">
        <v>0</v>
      </c>
      <c r="AF15466" s="0" t="n">
        <v>0</v>
      </c>
      <c r="AG15466" s="0" t="n">
        <v>0</v>
      </c>
    </row>
    <row r="15467" customFormat="false" ht="12.75" hidden="false" customHeight="false" outlineLevel="0" collapsed="false">
      <c r="W15467" s="89" t="str">
        <f aca="false">Z15467&amp;"_"&amp;AA15467</f>
        <v>54049_225</v>
      </c>
      <c r="X15467" s="0" t="n">
        <v>8802477</v>
      </c>
      <c r="Y15467" s="0" t="n">
        <v>2008</v>
      </c>
      <c r="Z15467" s="0" t="n">
        <v>54049</v>
      </c>
      <c r="AA15467" s="0" t="n">
        <v>225</v>
      </c>
      <c r="AB15467" s="0" t="n">
        <v>225.1</v>
      </c>
      <c r="AC15467" s="0" t="n">
        <v>52115</v>
      </c>
      <c r="AD15467" s="0" t="n">
        <v>2</v>
      </c>
      <c r="AE15467" s="0" t="n">
        <v>0</v>
      </c>
      <c r="AF15467" s="0" t="n">
        <v>0</v>
      </c>
      <c r="AG15467" s="0" t="n">
        <v>4357</v>
      </c>
    </row>
    <row r="15468" customFormat="false" ht="12.75" hidden="false" customHeight="false" outlineLevel="0" collapsed="false">
      <c r="W15468" s="89" t="str">
        <f aca="false">Z15468&amp;"_"&amp;AA15468</f>
        <v>54049_227</v>
      </c>
      <c r="X15468" s="0" t="n">
        <v>8802478</v>
      </c>
      <c r="Y15468" s="0" t="n">
        <v>2008</v>
      </c>
      <c r="Z15468" s="0" t="n">
        <v>54049</v>
      </c>
      <c r="AA15468" s="0" t="n">
        <v>227</v>
      </c>
      <c r="AB15468" s="0" t="n">
        <v>227</v>
      </c>
      <c r="AC15468" s="0" t="n">
        <v>58323</v>
      </c>
      <c r="AD15468" s="0" t="n">
        <v>0</v>
      </c>
      <c r="AE15468" s="0" t="n">
        <v>0</v>
      </c>
      <c r="AF15468" s="0" t="n">
        <v>0</v>
      </c>
      <c r="AG15468" s="0" t="n">
        <v>0</v>
      </c>
    </row>
    <row r="15469" customFormat="false" ht="12.75" hidden="false" customHeight="false" outlineLevel="0" collapsed="false">
      <c r="W15469" s="89" t="str">
        <f aca="false">Z15469&amp;"_"&amp;AA15469</f>
        <v>54049_230</v>
      </c>
      <c r="X15469" s="0" t="n">
        <v>8802479</v>
      </c>
      <c r="Y15469" s="0" t="n">
        <v>2008</v>
      </c>
      <c r="Z15469" s="0" t="n">
        <v>54049</v>
      </c>
      <c r="AA15469" s="0" t="n">
        <v>230</v>
      </c>
      <c r="AB15469" s="0" t="n">
        <v>230.1</v>
      </c>
      <c r="AC15469" s="0" t="n">
        <v>52116</v>
      </c>
      <c r="AD15469" s="0" t="n">
        <v>0</v>
      </c>
      <c r="AE15469" s="0" t="n">
        <v>0</v>
      </c>
      <c r="AF15469" s="0" t="n">
        <v>0</v>
      </c>
      <c r="AG15469" s="0" t="n">
        <v>0</v>
      </c>
    </row>
    <row r="15470" customFormat="false" ht="12.75" hidden="false" customHeight="false" outlineLevel="0" collapsed="false">
      <c r="W15470" s="89" t="str">
        <f aca="false">Z15470&amp;"_"&amp;AA15470</f>
        <v>54049_235</v>
      </c>
      <c r="X15470" s="0" t="n">
        <v>8802480</v>
      </c>
      <c r="Y15470" s="0" t="n">
        <v>2008</v>
      </c>
      <c r="Z15470" s="0" t="n">
        <v>54049</v>
      </c>
      <c r="AA15470" s="0" t="n">
        <v>235</v>
      </c>
      <c r="AB15470" s="0" t="n">
        <v>235.1</v>
      </c>
      <c r="AC15470" s="0" t="n">
        <v>52117</v>
      </c>
      <c r="AD15470" s="0" t="n">
        <v>0</v>
      </c>
      <c r="AE15470" s="0" t="n">
        <v>0</v>
      </c>
      <c r="AF15470" s="0" t="n">
        <v>0</v>
      </c>
      <c r="AG15470" s="0" t="n">
        <v>0</v>
      </c>
    </row>
    <row r="15471" customFormat="false" ht="12.75" hidden="false" customHeight="false" outlineLevel="0" collapsed="false">
      <c r="W15471" s="89" t="str">
        <f aca="false">Z15471&amp;"_"&amp;AA15471</f>
        <v>54049_240</v>
      </c>
      <c r="X15471" s="0" t="n">
        <v>8802481</v>
      </c>
      <c r="Y15471" s="0" t="n">
        <v>2008</v>
      </c>
      <c r="Z15471" s="0" t="n">
        <v>54049</v>
      </c>
      <c r="AA15471" s="0" t="n">
        <v>240</v>
      </c>
      <c r="AB15471" s="0" t="n">
        <v>240.1</v>
      </c>
      <c r="AC15471" s="0" t="n">
        <v>52118</v>
      </c>
      <c r="AD15471" s="0" t="n">
        <v>0</v>
      </c>
      <c r="AE15471" s="0" t="n">
        <v>0</v>
      </c>
      <c r="AF15471" s="0" t="n">
        <v>0</v>
      </c>
      <c r="AG15471" s="0" t="n">
        <v>0</v>
      </c>
    </row>
    <row r="15472" customFormat="false" ht="12.75" hidden="false" customHeight="false" outlineLevel="0" collapsed="false">
      <c r="W15472" s="89" t="str">
        <f aca="false">Z15472&amp;"_"&amp;AA15472</f>
        <v>54049_245</v>
      </c>
      <c r="X15472" s="0" t="n">
        <v>8802482</v>
      </c>
      <c r="Y15472" s="0" t="n">
        <v>2008</v>
      </c>
      <c r="Z15472" s="0" t="n">
        <v>54049</v>
      </c>
      <c r="AA15472" s="0" t="n">
        <v>245</v>
      </c>
      <c r="AB15472" s="0" t="n">
        <v>245.1</v>
      </c>
      <c r="AC15472" s="0" t="n">
        <v>52119</v>
      </c>
      <c r="AD15472" s="0" t="n">
        <v>0</v>
      </c>
      <c r="AE15472" s="0" t="n">
        <v>0</v>
      </c>
      <c r="AF15472" s="0" t="n">
        <v>0</v>
      </c>
      <c r="AG15472" s="0" t="n">
        <v>0</v>
      </c>
    </row>
    <row r="15473" customFormat="false" ht="12.75" hidden="false" customHeight="false" outlineLevel="0" collapsed="false">
      <c r="W15473" s="89" t="str">
        <f aca="false">Z15473&amp;"_"&amp;AA15473</f>
        <v>54049_250</v>
      </c>
      <c r="X15473" s="0" t="n">
        <v>8802483</v>
      </c>
      <c r="Y15473" s="0" t="n">
        <v>2008</v>
      </c>
      <c r="Z15473" s="0" t="n">
        <v>54049</v>
      </c>
      <c r="AA15473" s="0" t="n">
        <v>250</v>
      </c>
      <c r="AB15473" s="0" t="n">
        <v>250.1</v>
      </c>
      <c r="AC15473" s="0" t="n">
        <v>52120</v>
      </c>
      <c r="AD15473" s="0" t="n">
        <v>0</v>
      </c>
      <c r="AE15473" s="0" t="n">
        <v>0</v>
      </c>
      <c r="AF15473" s="0" t="n">
        <v>0</v>
      </c>
      <c r="AG15473" s="0" t="n">
        <v>0</v>
      </c>
    </row>
    <row r="15474" customFormat="false" ht="12.75" hidden="false" customHeight="false" outlineLevel="0" collapsed="false">
      <c r="W15474" s="89" t="str">
        <f aca="false">Z15474&amp;"_"&amp;AA15474</f>
        <v>54049_255</v>
      </c>
      <c r="X15474" s="0" t="n">
        <v>8802484</v>
      </c>
      <c r="Y15474" s="0" t="n">
        <v>2008</v>
      </c>
      <c r="Z15474" s="0" t="n">
        <v>54049</v>
      </c>
      <c r="AA15474" s="0" t="n">
        <v>255</v>
      </c>
      <c r="AB15474" s="0" t="n">
        <v>255.1</v>
      </c>
      <c r="AC15474" s="0" t="n">
        <v>52121</v>
      </c>
      <c r="AD15474" s="0" t="n">
        <v>0</v>
      </c>
      <c r="AE15474" s="0" t="n">
        <v>0</v>
      </c>
      <c r="AF15474" s="0" t="n">
        <v>0</v>
      </c>
      <c r="AG15474" s="0" t="n">
        <v>0</v>
      </c>
    </row>
    <row r="15475" customFormat="false" ht="12.75" hidden="false" customHeight="false" outlineLevel="0" collapsed="false">
      <c r="W15475" s="89" t="str">
        <f aca="false">Z15475&amp;"_"&amp;AA15475</f>
        <v>54049_290</v>
      </c>
      <c r="X15475" s="0" t="n">
        <v>8802485</v>
      </c>
      <c r="Y15475" s="0" t="n">
        <v>2008</v>
      </c>
      <c r="Z15475" s="0" t="n">
        <v>54049</v>
      </c>
      <c r="AA15475" s="0" t="n">
        <v>290</v>
      </c>
      <c r="AB15475" s="0" t="n">
        <v>290.1</v>
      </c>
      <c r="AC15475" s="0" t="n">
        <v>52122</v>
      </c>
      <c r="AD15475" s="0" t="n">
        <v>0</v>
      </c>
      <c r="AE15475" s="0" t="n">
        <v>0</v>
      </c>
      <c r="AF15475" s="0" t="n">
        <v>1</v>
      </c>
      <c r="AG15475" s="0" t="n">
        <v>299</v>
      </c>
    </row>
    <row r="15476" customFormat="false" ht="12.75" hidden="false" customHeight="false" outlineLevel="0" collapsed="false">
      <c r="W15476" s="89" t="str">
        <f aca="false">Z15476&amp;"_"&amp;AA15476</f>
        <v>54049_298</v>
      </c>
      <c r="X15476" s="0" t="n">
        <v>8802486</v>
      </c>
      <c r="Y15476" s="0" t="n">
        <v>2008</v>
      </c>
      <c r="Z15476" s="0" t="n">
        <v>54049</v>
      </c>
      <c r="AA15476" s="0" t="n">
        <v>298</v>
      </c>
      <c r="AB15476" s="0" t="n">
        <v>298</v>
      </c>
      <c r="AC15476" s="0" t="n">
        <v>52074</v>
      </c>
      <c r="AD15476" s="0" t="n">
        <v>4</v>
      </c>
      <c r="AE15476" s="0" t="n">
        <v>1</v>
      </c>
      <c r="AF15476" s="0" t="n">
        <v>1</v>
      </c>
      <c r="AG15476" s="0" t="n">
        <v>8551</v>
      </c>
    </row>
    <row r="15477" customFormat="false" ht="12.75" hidden="false" customHeight="false" outlineLevel="0" collapsed="false">
      <c r="W15477" s="89" t="str">
        <f aca="false">Z15477&amp;"_"&amp;AA15477</f>
        <v>54049_300</v>
      </c>
      <c r="X15477" s="0" t="n">
        <v>8802487</v>
      </c>
      <c r="Y15477" s="0" t="n">
        <v>2008</v>
      </c>
      <c r="Z15477" s="0" t="n">
        <v>54049</v>
      </c>
      <c r="AA15477" s="0" t="n">
        <v>300</v>
      </c>
      <c r="AB15477" s="0" t="n">
        <v>300</v>
      </c>
      <c r="AC15477" s="0" t="n">
        <v>50730</v>
      </c>
      <c r="AD15477" s="0" t="n">
        <v>0</v>
      </c>
      <c r="AE15477" s="0" t="n">
        <v>0</v>
      </c>
      <c r="AF15477" s="0" t="n">
        <v>0</v>
      </c>
      <c r="AG15477" s="0" t="n">
        <v>0</v>
      </c>
    </row>
    <row r="15478" customFormat="false" ht="12.75" hidden="false" customHeight="false" outlineLevel="0" collapsed="false">
      <c r="W15478" s="89" t="str">
        <f aca="false">Z15478&amp;"_"&amp;AA15478</f>
        <v>54049_305</v>
      </c>
      <c r="X15478" s="0" t="n">
        <v>8802488</v>
      </c>
      <c r="Y15478" s="0" t="n">
        <v>2008</v>
      </c>
      <c r="Z15478" s="0" t="n">
        <v>54049</v>
      </c>
      <c r="AA15478" s="0" t="n">
        <v>305</v>
      </c>
      <c r="AB15478" s="0" t="n">
        <v>305</v>
      </c>
      <c r="AC15478" s="0" t="n">
        <v>52075</v>
      </c>
      <c r="AD15478" s="0" t="n">
        <v>0</v>
      </c>
      <c r="AE15478" s="0" t="n">
        <v>0</v>
      </c>
      <c r="AF15478" s="0" t="n">
        <v>0</v>
      </c>
      <c r="AG15478" s="0" t="n">
        <v>0</v>
      </c>
    </row>
    <row r="15479" customFormat="false" ht="12.75" hidden="false" customHeight="false" outlineLevel="0" collapsed="false">
      <c r="W15479" s="89" t="str">
        <f aca="false">Z15479&amp;"_"&amp;AA15479</f>
        <v>54049_310</v>
      </c>
      <c r="X15479" s="0" t="n">
        <v>8802489</v>
      </c>
      <c r="Y15479" s="0" t="n">
        <v>2008</v>
      </c>
      <c r="Z15479" s="0" t="n">
        <v>54049</v>
      </c>
      <c r="AA15479" s="0" t="n">
        <v>310</v>
      </c>
      <c r="AB15479" s="0" t="n">
        <v>310</v>
      </c>
      <c r="AC15479" s="0" t="n">
        <v>52076</v>
      </c>
      <c r="AD15479" s="0" t="n">
        <v>0</v>
      </c>
      <c r="AE15479" s="0" t="n">
        <v>0</v>
      </c>
      <c r="AF15479" s="0" t="n">
        <v>0</v>
      </c>
      <c r="AG15479" s="0" t="n">
        <v>0</v>
      </c>
    </row>
    <row r="15480" customFormat="false" ht="12.75" hidden="false" customHeight="false" outlineLevel="0" collapsed="false">
      <c r="W15480" s="89" t="str">
        <f aca="false">Z15480&amp;"_"&amp;AA15480</f>
        <v>54049_315</v>
      </c>
      <c r="X15480" s="0" t="n">
        <v>8802490</v>
      </c>
      <c r="Y15480" s="0" t="n">
        <v>2008</v>
      </c>
      <c r="Z15480" s="0" t="n">
        <v>54049</v>
      </c>
      <c r="AA15480" s="0" t="n">
        <v>315</v>
      </c>
      <c r="AB15480" s="0" t="n">
        <v>315</v>
      </c>
      <c r="AC15480" s="0" t="n">
        <v>52077</v>
      </c>
      <c r="AD15480" s="0" t="n">
        <v>0</v>
      </c>
      <c r="AE15480" s="0" t="n">
        <v>0</v>
      </c>
      <c r="AF15480" s="0" t="n">
        <v>0</v>
      </c>
      <c r="AG15480" s="0" t="n">
        <v>0</v>
      </c>
    </row>
    <row r="15481" customFormat="false" ht="12.75" hidden="false" customHeight="false" outlineLevel="0" collapsed="false">
      <c r="W15481" s="89" t="str">
        <f aca="false">Z15481&amp;"_"&amp;AA15481</f>
        <v>54049_320</v>
      </c>
      <c r="X15481" s="0" t="n">
        <v>8802491</v>
      </c>
      <c r="Y15481" s="0" t="n">
        <v>2008</v>
      </c>
      <c r="Z15481" s="0" t="n">
        <v>54049</v>
      </c>
      <c r="AA15481" s="0" t="n">
        <v>320</v>
      </c>
      <c r="AB15481" s="0" t="n">
        <v>320</v>
      </c>
      <c r="AC15481" s="0" t="n">
        <v>52078</v>
      </c>
      <c r="AD15481" s="0" t="n">
        <v>0</v>
      </c>
      <c r="AE15481" s="0" t="n">
        <v>0</v>
      </c>
      <c r="AF15481" s="0" t="n">
        <v>0</v>
      </c>
      <c r="AG15481" s="0" t="n">
        <v>0</v>
      </c>
    </row>
    <row r="15482" customFormat="false" ht="12.75" hidden="false" customHeight="false" outlineLevel="0" collapsed="false">
      <c r="W15482" s="89" t="str">
        <f aca="false">Z15482&amp;"_"&amp;AA15482</f>
        <v>54049_325</v>
      </c>
      <c r="X15482" s="0" t="n">
        <v>8802492</v>
      </c>
      <c r="Y15482" s="0" t="n">
        <v>2008</v>
      </c>
      <c r="Z15482" s="0" t="n">
        <v>54049</v>
      </c>
      <c r="AA15482" s="0" t="n">
        <v>325</v>
      </c>
      <c r="AB15482" s="0" t="n">
        <v>325</v>
      </c>
      <c r="AC15482" s="0" t="n">
        <v>52079</v>
      </c>
      <c r="AD15482" s="0" t="n">
        <v>0</v>
      </c>
      <c r="AE15482" s="0" t="n">
        <v>0</v>
      </c>
      <c r="AF15482" s="0" t="n">
        <v>0</v>
      </c>
      <c r="AG15482" s="0" t="n">
        <v>0</v>
      </c>
    </row>
    <row r="15483" customFormat="false" ht="12.75" hidden="false" customHeight="false" outlineLevel="0" collapsed="false">
      <c r="W15483" s="89" t="str">
        <f aca="false">Z15483&amp;"_"&amp;AA15483</f>
        <v>54049_327</v>
      </c>
      <c r="X15483" s="0" t="n">
        <v>8802493</v>
      </c>
      <c r="Y15483" s="0" t="n">
        <v>2008</v>
      </c>
      <c r="Z15483" s="0" t="n">
        <v>54049</v>
      </c>
      <c r="AA15483" s="0" t="n">
        <v>327</v>
      </c>
      <c r="AB15483" s="0" t="n">
        <v>327</v>
      </c>
      <c r="AC15483" s="0" t="n">
        <v>58324</v>
      </c>
      <c r="AD15483" s="0" t="n">
        <v>0</v>
      </c>
      <c r="AE15483" s="0" t="n">
        <v>0</v>
      </c>
      <c r="AF15483" s="0" t="n">
        <v>0</v>
      </c>
      <c r="AG15483" s="0" t="n">
        <v>0</v>
      </c>
    </row>
    <row r="15484" customFormat="false" ht="12.75" hidden="false" customHeight="false" outlineLevel="0" collapsed="false">
      <c r="W15484" s="89" t="str">
        <f aca="false">Z15484&amp;"_"&amp;AA15484</f>
        <v>54049_330</v>
      </c>
      <c r="X15484" s="0" t="n">
        <v>8802494</v>
      </c>
      <c r="Y15484" s="0" t="n">
        <v>2008</v>
      </c>
      <c r="Z15484" s="0" t="n">
        <v>54049</v>
      </c>
      <c r="AA15484" s="0" t="n">
        <v>330</v>
      </c>
      <c r="AB15484" s="0" t="n">
        <v>330</v>
      </c>
      <c r="AC15484" s="0" t="n">
        <v>52080</v>
      </c>
      <c r="AD15484" s="0" t="n">
        <v>0</v>
      </c>
      <c r="AE15484" s="0" t="n">
        <v>0</v>
      </c>
      <c r="AF15484" s="0" t="n">
        <v>0</v>
      </c>
      <c r="AG15484" s="0" t="n">
        <v>0</v>
      </c>
    </row>
    <row r="15485" customFormat="false" ht="12.75" hidden="false" customHeight="false" outlineLevel="0" collapsed="false">
      <c r="W15485" s="89" t="str">
        <f aca="false">Z15485&amp;"_"&amp;AA15485</f>
        <v>54049_335</v>
      </c>
      <c r="X15485" s="0" t="n">
        <v>8802495</v>
      </c>
      <c r="Y15485" s="0" t="n">
        <v>2008</v>
      </c>
      <c r="Z15485" s="0" t="n">
        <v>54049</v>
      </c>
      <c r="AA15485" s="0" t="n">
        <v>335</v>
      </c>
      <c r="AB15485" s="0" t="n">
        <v>335</v>
      </c>
      <c r="AC15485" s="0" t="n">
        <v>52081</v>
      </c>
      <c r="AD15485" s="0" t="n">
        <v>0</v>
      </c>
      <c r="AE15485" s="0" t="n">
        <v>0</v>
      </c>
      <c r="AF15485" s="0" t="n">
        <v>0</v>
      </c>
      <c r="AG15485" s="0" t="n">
        <v>0</v>
      </c>
    </row>
    <row r="15486" customFormat="false" ht="12.75" hidden="false" customHeight="false" outlineLevel="0" collapsed="false">
      <c r="W15486" s="89" t="str">
        <f aca="false">Z15486&amp;"_"&amp;AA15486</f>
        <v>54049_340</v>
      </c>
      <c r="X15486" s="0" t="n">
        <v>8802496</v>
      </c>
      <c r="Y15486" s="0" t="n">
        <v>2008</v>
      </c>
      <c r="Z15486" s="0" t="n">
        <v>54049</v>
      </c>
      <c r="AA15486" s="0" t="n">
        <v>340</v>
      </c>
      <c r="AB15486" s="0" t="n">
        <v>340</v>
      </c>
      <c r="AC15486" s="0" t="n">
        <v>52082</v>
      </c>
      <c r="AD15486" s="0" t="n">
        <v>0</v>
      </c>
      <c r="AE15486" s="0" t="n">
        <v>0</v>
      </c>
      <c r="AF15486" s="0" t="n">
        <v>0</v>
      </c>
      <c r="AG15486" s="0" t="n">
        <v>0</v>
      </c>
    </row>
    <row r="15487" customFormat="false" ht="12.75" hidden="false" customHeight="false" outlineLevel="0" collapsed="false">
      <c r="W15487" s="89" t="str">
        <f aca="false">Z15487&amp;"_"&amp;AA15487</f>
        <v>54049_345</v>
      </c>
      <c r="X15487" s="0" t="n">
        <v>8802497</v>
      </c>
      <c r="Y15487" s="0" t="n">
        <v>2008</v>
      </c>
      <c r="Z15487" s="0" t="n">
        <v>54049</v>
      </c>
      <c r="AA15487" s="0" t="n">
        <v>345</v>
      </c>
      <c r="AB15487" s="0" t="n">
        <v>345</v>
      </c>
      <c r="AC15487" s="0" t="n">
        <v>52083</v>
      </c>
      <c r="AD15487" s="0" t="n">
        <v>0</v>
      </c>
      <c r="AE15487" s="0" t="n">
        <v>0</v>
      </c>
      <c r="AF15487" s="0" t="n">
        <v>0</v>
      </c>
      <c r="AG15487" s="0" t="n">
        <v>0</v>
      </c>
    </row>
    <row r="15488" customFormat="false" ht="12.75" hidden="false" customHeight="false" outlineLevel="0" collapsed="false">
      <c r="W15488" s="89" t="str">
        <f aca="false">Z15488&amp;"_"&amp;AA15488</f>
        <v>54049_350</v>
      </c>
      <c r="X15488" s="0" t="n">
        <v>8802498</v>
      </c>
      <c r="Y15488" s="0" t="n">
        <v>2008</v>
      </c>
      <c r="Z15488" s="0" t="n">
        <v>54049</v>
      </c>
      <c r="AA15488" s="0" t="n">
        <v>350</v>
      </c>
      <c r="AB15488" s="0" t="n">
        <v>350</v>
      </c>
      <c r="AC15488" s="0" t="n">
        <v>52084</v>
      </c>
      <c r="AD15488" s="0" t="n">
        <v>0</v>
      </c>
      <c r="AE15488" s="0" t="n">
        <v>0</v>
      </c>
      <c r="AF15488" s="0" t="n">
        <v>0</v>
      </c>
      <c r="AG15488" s="0" t="n">
        <v>0</v>
      </c>
    </row>
    <row r="15489" customFormat="false" ht="12.75" hidden="false" customHeight="false" outlineLevel="0" collapsed="false">
      <c r="W15489" s="89" t="str">
        <f aca="false">Z15489&amp;"_"&amp;AA15489</f>
        <v>54049_355</v>
      </c>
      <c r="X15489" s="0" t="n">
        <v>8802499</v>
      </c>
      <c r="Y15489" s="0" t="n">
        <v>2008</v>
      </c>
      <c r="Z15489" s="0" t="n">
        <v>54049</v>
      </c>
      <c r="AA15489" s="0" t="n">
        <v>355</v>
      </c>
      <c r="AB15489" s="0" t="n">
        <v>355</v>
      </c>
      <c r="AC15489" s="0" t="n">
        <v>52085</v>
      </c>
      <c r="AD15489" s="0" t="n">
        <v>0</v>
      </c>
      <c r="AE15489" s="0" t="n">
        <v>0</v>
      </c>
      <c r="AF15489" s="0" t="n">
        <v>0</v>
      </c>
      <c r="AG15489" s="0" t="n">
        <v>0</v>
      </c>
    </row>
    <row r="15490" customFormat="false" ht="12.75" hidden="false" customHeight="false" outlineLevel="0" collapsed="false">
      <c r="W15490" s="89" t="str">
        <f aca="false">Z15490&amp;"_"&amp;AA15490</f>
        <v>54049_390</v>
      </c>
      <c r="X15490" s="0" t="n">
        <v>8802500</v>
      </c>
      <c r="Y15490" s="0" t="n">
        <v>2008</v>
      </c>
      <c r="Z15490" s="0" t="n">
        <v>54049</v>
      </c>
      <c r="AA15490" s="0" t="n">
        <v>390</v>
      </c>
      <c r="AB15490" s="0" t="n">
        <v>390</v>
      </c>
      <c r="AC15490" s="0" t="n">
        <v>52086</v>
      </c>
      <c r="AD15490" s="0" t="n">
        <v>0</v>
      </c>
      <c r="AE15490" s="0" t="n">
        <v>0</v>
      </c>
      <c r="AF15490" s="0" t="n">
        <v>0</v>
      </c>
      <c r="AG15490" s="0" t="n">
        <v>0</v>
      </c>
    </row>
    <row r="15491" customFormat="false" ht="12.75" hidden="false" customHeight="false" outlineLevel="0" collapsed="false">
      <c r="W15491" s="89" t="str">
        <f aca="false">Z15491&amp;"_"&amp;AA15491</f>
        <v>54049_398</v>
      </c>
      <c r="X15491" s="0" t="n">
        <v>8802501</v>
      </c>
      <c r="Y15491" s="0" t="n">
        <v>2008</v>
      </c>
      <c r="Z15491" s="0" t="n">
        <v>54049</v>
      </c>
      <c r="AA15491" s="0" t="n">
        <v>398</v>
      </c>
      <c r="AB15491" s="0" t="n">
        <v>398</v>
      </c>
      <c r="AC15491" s="0" t="n">
        <v>52087</v>
      </c>
      <c r="AD15491" s="0" t="n">
        <v>0</v>
      </c>
      <c r="AE15491" s="0" t="n">
        <v>0</v>
      </c>
      <c r="AF15491" s="0" t="n">
        <v>0</v>
      </c>
      <c r="AG15491" s="0" t="n">
        <v>0</v>
      </c>
    </row>
    <row r="15492" customFormat="false" ht="12.75" hidden="false" customHeight="false" outlineLevel="0" collapsed="false">
      <c r="W15492" s="89" t="str">
        <f aca="false">Z15492&amp;"_"&amp;AA15492</f>
        <v>54049_399</v>
      </c>
      <c r="X15492" s="0" t="n">
        <v>8802502</v>
      </c>
      <c r="Y15492" s="0" t="n">
        <v>2008</v>
      </c>
      <c r="Z15492" s="0" t="n">
        <v>54049</v>
      </c>
      <c r="AA15492" s="0" t="n">
        <v>399</v>
      </c>
      <c r="AB15492" s="0" t="n">
        <v>399</v>
      </c>
      <c r="AC15492" s="0" t="n">
        <v>52088</v>
      </c>
      <c r="AD15492" s="0" t="n">
        <v>4</v>
      </c>
      <c r="AE15492" s="0" t="n">
        <v>1</v>
      </c>
      <c r="AF15492" s="0" t="n">
        <v>1</v>
      </c>
      <c r="AG15492" s="0" t="n">
        <v>8551</v>
      </c>
    </row>
    <row r="15493" customFormat="false" ht="12.75" hidden="false" customHeight="false" outlineLevel="0" collapsed="false">
      <c r="W15493" s="89" t="str">
        <f aca="false">Z15493&amp;"_"&amp;AA15493</f>
        <v>54049_610</v>
      </c>
      <c r="X15493" s="0" t="n">
        <v>8802503</v>
      </c>
      <c r="Y15493" s="0" t="n">
        <v>2008</v>
      </c>
      <c r="Z15493" s="0" t="n">
        <v>54049</v>
      </c>
      <c r="AA15493" s="0" t="n">
        <v>610</v>
      </c>
      <c r="AB15493" s="0" t="n">
        <v>610.1</v>
      </c>
      <c r="AC15493" s="0" t="n">
        <v>52089</v>
      </c>
      <c r="AD15493" s="0" t="n">
        <v>0</v>
      </c>
      <c r="AE15493" s="0" t="n">
        <v>0</v>
      </c>
      <c r="AF15493" s="0" t="n">
        <v>0</v>
      </c>
      <c r="AG15493" s="0" t="n">
        <v>0</v>
      </c>
    </row>
    <row r="15494" customFormat="false" ht="12.75" hidden="false" customHeight="false" outlineLevel="0" collapsed="false">
      <c r="W15494" s="89" t="str">
        <f aca="false">Z15494&amp;"_"&amp;AA15494</f>
        <v>54049_1010</v>
      </c>
      <c r="X15494" s="0" t="n">
        <v>8802504</v>
      </c>
      <c r="Y15494" s="0" t="n">
        <v>2008</v>
      </c>
      <c r="Z15494" s="0" t="n">
        <v>54049</v>
      </c>
      <c r="AA15494" s="0" t="n">
        <v>1010</v>
      </c>
      <c r="AB15494" s="0" t="n">
        <v>1010.1</v>
      </c>
      <c r="AC15494" s="0" t="n">
        <v>52090</v>
      </c>
      <c r="AD15494" s="0" t="n">
        <v>3</v>
      </c>
      <c r="AE15494" s="0" t="n">
        <v>200000</v>
      </c>
      <c r="AF15494" s="0" t="n">
        <v>0</v>
      </c>
      <c r="AG15494" s="0" t="n">
        <v>0</v>
      </c>
    </row>
    <row r="15495" customFormat="false" ht="12.75" hidden="false" customHeight="false" outlineLevel="0" collapsed="false">
      <c r="W15495" s="89" t="str">
        <f aca="false">Z15495&amp;"_"&amp;AA15495</f>
        <v>54049_1020</v>
      </c>
      <c r="X15495" s="0" t="n">
        <v>8802505</v>
      </c>
      <c r="Y15495" s="0" t="n">
        <v>2008</v>
      </c>
      <c r="Z15495" s="0" t="n">
        <v>54049</v>
      </c>
      <c r="AA15495" s="0" t="n">
        <v>1020</v>
      </c>
      <c r="AB15495" s="0" t="n">
        <v>1020.1</v>
      </c>
      <c r="AC15495" s="0" t="n">
        <v>52091</v>
      </c>
      <c r="AD15495" s="0" t="n">
        <v>0</v>
      </c>
      <c r="AE15495" s="0" t="n">
        <v>0</v>
      </c>
      <c r="AF15495" s="0" t="n">
        <v>0</v>
      </c>
      <c r="AG15495" s="0" t="n">
        <v>0</v>
      </c>
    </row>
    <row r="15496" customFormat="false" ht="12.75" hidden="false" customHeight="false" outlineLevel="0" collapsed="false">
      <c r="W15496" s="89" t="str">
        <f aca="false">Z15496&amp;"_"&amp;AA15496</f>
        <v>54049_1210</v>
      </c>
      <c r="X15496" s="0" t="n">
        <v>8802506</v>
      </c>
      <c r="Y15496" s="0" t="n">
        <v>2008</v>
      </c>
      <c r="Z15496" s="0" t="n">
        <v>54049</v>
      </c>
      <c r="AA15496" s="0" t="n">
        <v>1210</v>
      </c>
      <c r="AB15496" s="0" t="n">
        <v>1210.1</v>
      </c>
      <c r="AC15496" s="0" t="n">
        <v>52092</v>
      </c>
      <c r="AD15496" s="0" t="n">
        <v>10</v>
      </c>
      <c r="AE15496" s="0" t="n">
        <v>339500</v>
      </c>
      <c r="AF15496" s="0" t="n">
        <v>331</v>
      </c>
      <c r="AG15496" s="0" t="n">
        <v>0</v>
      </c>
    </row>
    <row r="15497" customFormat="false" ht="12.75" hidden="false" customHeight="false" outlineLevel="0" collapsed="false">
      <c r="W15497" s="89" t="str">
        <f aca="false">Z15497&amp;"_"&amp;AA15497</f>
        <v>54049_1220</v>
      </c>
      <c r="X15497" s="0" t="n">
        <v>8802507</v>
      </c>
      <c r="Y15497" s="0" t="n">
        <v>2008</v>
      </c>
      <c r="Z15497" s="0" t="n">
        <v>54049</v>
      </c>
      <c r="AA15497" s="0" t="n">
        <v>1220</v>
      </c>
      <c r="AB15497" s="0" t="n">
        <v>1220.1</v>
      </c>
      <c r="AC15497" s="0" t="n">
        <v>52093</v>
      </c>
      <c r="AD15497" s="0" t="n">
        <v>0</v>
      </c>
      <c r="AE15497" s="0" t="n">
        <v>0</v>
      </c>
      <c r="AF15497" s="0" t="n">
        <v>0</v>
      </c>
      <c r="AG15497" s="0" t="n">
        <v>0</v>
      </c>
    </row>
    <row r="15498" customFormat="false" ht="12.75" hidden="false" customHeight="false" outlineLevel="0" collapsed="false">
      <c r="W15498" s="89" t="str">
        <f aca="false">Z15498&amp;"_"&amp;AA15498</f>
        <v>54049_1230</v>
      </c>
      <c r="X15498" s="0" t="n">
        <v>8802508</v>
      </c>
      <c r="Y15498" s="0" t="n">
        <v>2008</v>
      </c>
      <c r="Z15498" s="0" t="n">
        <v>54049</v>
      </c>
      <c r="AA15498" s="0" t="n">
        <v>1230</v>
      </c>
      <c r="AB15498" s="0" t="n">
        <v>1230.1</v>
      </c>
      <c r="AC15498" s="0" t="n">
        <v>52094</v>
      </c>
      <c r="AD15498" s="0" t="n">
        <v>4</v>
      </c>
      <c r="AE15498" s="0" t="n">
        <v>123500</v>
      </c>
      <c r="AF15498" s="0" t="n">
        <v>611</v>
      </c>
      <c r="AG15498" s="0" t="n">
        <v>0</v>
      </c>
    </row>
    <row r="15499" customFormat="false" ht="12.75" hidden="false" customHeight="false" outlineLevel="0" collapsed="false">
      <c r="W15499" s="89" t="str">
        <f aca="false">Z15499&amp;"_"&amp;AA15499</f>
        <v>54049_1299</v>
      </c>
      <c r="X15499" s="0" t="n">
        <v>8802509</v>
      </c>
      <c r="Y15499" s="0" t="n">
        <v>2008</v>
      </c>
      <c r="Z15499" s="0" t="n">
        <v>54049</v>
      </c>
      <c r="AA15499" s="0" t="n">
        <v>1299</v>
      </c>
      <c r="AB15499" s="0" t="n">
        <v>1299.1</v>
      </c>
      <c r="AC15499" s="0" t="n">
        <v>52095</v>
      </c>
      <c r="AD15499" s="0" t="n">
        <v>14</v>
      </c>
      <c r="AE15499" s="0" t="n">
        <v>463000</v>
      </c>
      <c r="AF15499" s="0" t="n">
        <v>942</v>
      </c>
      <c r="AG15499" s="0" t="n">
        <v>0</v>
      </c>
    </row>
    <row r="15500" customFormat="false" ht="12.75" hidden="false" customHeight="false" outlineLevel="0" collapsed="false">
      <c r="W15500" s="89" t="str">
        <f aca="false">Z15500&amp;"_"&amp;AA15500</f>
        <v>54049_1410</v>
      </c>
      <c r="X15500" s="0" t="n">
        <v>8802510</v>
      </c>
      <c r="Y15500" s="0" t="n">
        <v>2008</v>
      </c>
      <c r="Z15500" s="0" t="n">
        <v>54049</v>
      </c>
      <c r="AA15500" s="0" t="n">
        <v>1410</v>
      </c>
      <c r="AB15500" s="0" t="n">
        <v>1410.1</v>
      </c>
      <c r="AC15500" s="0" t="n">
        <v>52096</v>
      </c>
      <c r="AD15500" s="0" t="n">
        <v>0</v>
      </c>
      <c r="AE15500" s="0" t="n">
        <v>0</v>
      </c>
      <c r="AF15500" s="0" t="n">
        <v>0</v>
      </c>
      <c r="AG15500" s="0" t="n">
        <v>0</v>
      </c>
    </row>
    <row r="15501" customFormat="false" ht="12.75" hidden="false" customHeight="false" outlineLevel="0" collapsed="false">
      <c r="W15501" s="89" t="str">
        <f aca="false">Z15501&amp;"_"&amp;AA15501</f>
        <v>54049_1420</v>
      </c>
      <c r="X15501" s="0" t="n">
        <v>8802511</v>
      </c>
      <c r="Y15501" s="0" t="n">
        <v>2008</v>
      </c>
      <c r="Z15501" s="0" t="n">
        <v>54049</v>
      </c>
      <c r="AA15501" s="0" t="n">
        <v>1420</v>
      </c>
      <c r="AB15501" s="0" t="n">
        <v>1420.1</v>
      </c>
      <c r="AC15501" s="0" t="n">
        <v>52097</v>
      </c>
      <c r="AD15501" s="0" t="n">
        <v>0</v>
      </c>
      <c r="AE15501" s="0" t="n">
        <v>0</v>
      </c>
      <c r="AF15501" s="0" t="n">
        <v>0</v>
      </c>
      <c r="AG15501" s="0" t="n">
        <v>0</v>
      </c>
    </row>
    <row r="15502" customFormat="false" ht="12.75" hidden="false" customHeight="false" outlineLevel="0" collapsed="false">
      <c r="W15502" s="89" t="str">
        <f aca="false">Z15502&amp;"_"&amp;AA15502</f>
        <v>54049_1498</v>
      </c>
      <c r="X15502" s="0" t="n">
        <v>8802512</v>
      </c>
      <c r="Y15502" s="0" t="n">
        <v>2008</v>
      </c>
      <c r="Z15502" s="0" t="n">
        <v>54049</v>
      </c>
      <c r="AA15502" s="0" t="n">
        <v>1498</v>
      </c>
      <c r="AB15502" s="0" t="n">
        <v>1498.1</v>
      </c>
      <c r="AC15502" s="0" t="n">
        <v>52098</v>
      </c>
      <c r="AD15502" s="0" t="n">
        <v>0</v>
      </c>
      <c r="AE15502" s="0" t="n">
        <v>0</v>
      </c>
      <c r="AF15502" s="0" t="n">
        <v>0</v>
      </c>
      <c r="AG15502" s="0" t="n">
        <v>0</v>
      </c>
    </row>
    <row r="15503" customFormat="false" ht="12.75" hidden="false" customHeight="false" outlineLevel="0" collapsed="false">
      <c r="W15503" s="89" t="str">
        <f aca="false">Z15503&amp;"_"&amp;AA15503</f>
        <v>54049_1499</v>
      </c>
      <c r="X15503" s="0" t="n">
        <v>8802513</v>
      </c>
      <c r="Y15503" s="0" t="n">
        <v>2008</v>
      </c>
      <c r="Z15503" s="0" t="n">
        <v>54049</v>
      </c>
      <c r="AA15503" s="0" t="n">
        <v>1499</v>
      </c>
      <c r="AB15503" s="0" t="n">
        <v>1499.1</v>
      </c>
      <c r="AC15503" s="0" t="n">
        <v>52099</v>
      </c>
      <c r="AD15503" s="0" t="n">
        <v>0</v>
      </c>
      <c r="AE15503" s="0" t="n">
        <v>0</v>
      </c>
      <c r="AF15503" s="0" t="n">
        <v>0</v>
      </c>
      <c r="AG15503" s="0" t="n">
        <v>0</v>
      </c>
    </row>
    <row r="15504" customFormat="false" ht="12.75" hidden="false" customHeight="false" outlineLevel="0" collapsed="false">
      <c r="W15504" s="89" t="str">
        <f aca="false">Z15504&amp;"_"&amp;AA15504</f>
        <v>54049_1510</v>
      </c>
      <c r="X15504" s="0" t="n">
        <v>8802514</v>
      </c>
      <c r="Y15504" s="0" t="n">
        <v>2008</v>
      </c>
      <c r="Z15504" s="0" t="n">
        <v>54049</v>
      </c>
      <c r="AA15504" s="0" t="n">
        <v>1510</v>
      </c>
      <c r="AB15504" s="0" t="n">
        <v>1510.7</v>
      </c>
      <c r="AC15504" s="0" t="n">
        <v>58375</v>
      </c>
      <c r="AD15504" s="0" t="n">
        <v>0</v>
      </c>
      <c r="AE15504" s="0" t="n">
        <v>0</v>
      </c>
      <c r="AF15504" s="0" t="n">
        <v>0</v>
      </c>
      <c r="AG15504" s="0" t="n">
        <v>0</v>
      </c>
    </row>
    <row r="15505" customFormat="false" ht="12.75" hidden="false" customHeight="false" outlineLevel="0" collapsed="false">
      <c r="W15505" s="89" t="str">
        <f aca="false">Z15505&amp;"_"&amp;AA15505</f>
        <v>54052_205</v>
      </c>
      <c r="X15505" s="0" t="n">
        <v>8802515</v>
      </c>
      <c r="Y15505" s="0" t="n">
        <v>2008</v>
      </c>
      <c r="Z15505" s="0" t="n">
        <v>54052</v>
      </c>
      <c r="AA15505" s="0" t="n">
        <v>205</v>
      </c>
      <c r="AB15505" s="0" t="n">
        <v>205.1</v>
      </c>
      <c r="AC15505" s="0" t="n">
        <v>52111</v>
      </c>
      <c r="AD15505" s="0" t="n">
        <v>2</v>
      </c>
      <c r="AE15505" s="0" t="n">
        <v>0</v>
      </c>
      <c r="AF15505" s="0" t="n">
        <v>1</v>
      </c>
      <c r="AG15505" s="0" t="n">
        <v>4051</v>
      </c>
    </row>
    <row r="15506" customFormat="false" ht="12.75" hidden="false" customHeight="false" outlineLevel="0" collapsed="false">
      <c r="W15506" s="89" t="str">
        <f aca="false">Z15506&amp;"_"&amp;AA15506</f>
        <v>54052_210</v>
      </c>
      <c r="X15506" s="0" t="n">
        <v>8802516</v>
      </c>
      <c r="Y15506" s="0" t="n">
        <v>2008</v>
      </c>
      <c r="Z15506" s="0" t="n">
        <v>54052</v>
      </c>
      <c r="AA15506" s="0" t="n">
        <v>210</v>
      </c>
      <c r="AB15506" s="0" t="n">
        <v>210.1</v>
      </c>
      <c r="AC15506" s="0" t="n">
        <v>52112</v>
      </c>
      <c r="AD15506" s="0" t="n">
        <v>0</v>
      </c>
      <c r="AE15506" s="0" t="n">
        <v>0</v>
      </c>
      <c r="AF15506" s="0" t="n">
        <v>0</v>
      </c>
      <c r="AG15506" s="0" t="n">
        <v>0</v>
      </c>
    </row>
    <row r="15507" customFormat="false" ht="12.75" hidden="false" customHeight="false" outlineLevel="0" collapsed="false">
      <c r="W15507" s="89" t="str">
        <f aca="false">Z15507&amp;"_"&amp;AA15507</f>
        <v>54052_215</v>
      </c>
      <c r="X15507" s="0" t="n">
        <v>8802517</v>
      </c>
      <c r="Y15507" s="0" t="n">
        <v>2008</v>
      </c>
      <c r="Z15507" s="0" t="n">
        <v>54052</v>
      </c>
      <c r="AA15507" s="0" t="n">
        <v>215</v>
      </c>
      <c r="AB15507" s="0" t="n">
        <v>215.1</v>
      </c>
      <c r="AC15507" s="0" t="n">
        <v>52113</v>
      </c>
      <c r="AD15507" s="0" t="n">
        <v>0</v>
      </c>
      <c r="AE15507" s="0" t="n">
        <v>0</v>
      </c>
      <c r="AF15507" s="0" t="n">
        <v>0</v>
      </c>
      <c r="AG15507" s="0" t="n">
        <v>0</v>
      </c>
    </row>
    <row r="15508" customFormat="false" ht="12.75" hidden="false" customHeight="false" outlineLevel="0" collapsed="false">
      <c r="W15508" s="89" t="str">
        <f aca="false">Z15508&amp;"_"&amp;AA15508</f>
        <v>54052_220</v>
      </c>
      <c r="X15508" s="0" t="n">
        <v>8802518</v>
      </c>
      <c r="Y15508" s="0" t="n">
        <v>2008</v>
      </c>
      <c r="Z15508" s="0" t="n">
        <v>54052</v>
      </c>
      <c r="AA15508" s="0" t="n">
        <v>220</v>
      </c>
      <c r="AB15508" s="0" t="n">
        <v>220.1</v>
      </c>
      <c r="AC15508" s="0" t="n">
        <v>52114</v>
      </c>
      <c r="AD15508" s="0" t="n">
        <v>0</v>
      </c>
      <c r="AE15508" s="0" t="n">
        <v>0</v>
      </c>
      <c r="AF15508" s="0" t="n">
        <v>0</v>
      </c>
      <c r="AG15508" s="0" t="n">
        <v>0</v>
      </c>
    </row>
    <row r="15509" customFormat="false" ht="12.75" hidden="false" customHeight="false" outlineLevel="0" collapsed="false">
      <c r="W15509" s="89" t="str">
        <f aca="false">Z15509&amp;"_"&amp;AA15509</f>
        <v>54052_225</v>
      </c>
      <c r="X15509" s="0" t="n">
        <v>8802519</v>
      </c>
      <c r="Y15509" s="0" t="n">
        <v>2008</v>
      </c>
      <c r="Z15509" s="0" t="n">
        <v>54052</v>
      </c>
      <c r="AA15509" s="0" t="n">
        <v>225</v>
      </c>
      <c r="AB15509" s="0" t="n">
        <v>225.1</v>
      </c>
      <c r="AC15509" s="0" t="n">
        <v>52115</v>
      </c>
      <c r="AD15509" s="0" t="n">
        <v>5</v>
      </c>
      <c r="AE15509" s="0" t="n">
        <v>1</v>
      </c>
      <c r="AF15509" s="0" t="n">
        <v>4</v>
      </c>
      <c r="AG15509" s="0" t="n">
        <v>12512</v>
      </c>
    </row>
    <row r="15510" customFormat="false" ht="12.75" hidden="false" customHeight="false" outlineLevel="0" collapsed="false">
      <c r="W15510" s="89" t="str">
        <f aca="false">Z15510&amp;"_"&amp;AA15510</f>
        <v>54052_227</v>
      </c>
      <c r="X15510" s="0" t="n">
        <v>8802520</v>
      </c>
      <c r="Y15510" s="0" t="n">
        <v>2008</v>
      </c>
      <c r="Z15510" s="0" t="n">
        <v>54052</v>
      </c>
      <c r="AA15510" s="0" t="n">
        <v>227</v>
      </c>
      <c r="AB15510" s="0" t="n">
        <v>227</v>
      </c>
      <c r="AC15510" s="0" t="n">
        <v>58323</v>
      </c>
      <c r="AD15510" s="0" t="n">
        <v>0</v>
      </c>
      <c r="AE15510" s="0" t="n">
        <v>0</v>
      </c>
      <c r="AF15510" s="0" t="n">
        <v>0</v>
      </c>
      <c r="AG15510" s="0" t="n">
        <v>0</v>
      </c>
    </row>
    <row r="15511" customFormat="false" ht="12.75" hidden="false" customHeight="false" outlineLevel="0" collapsed="false">
      <c r="W15511" s="89" t="str">
        <f aca="false">Z15511&amp;"_"&amp;AA15511</f>
        <v>54052_230</v>
      </c>
      <c r="X15511" s="0" t="n">
        <v>8802521</v>
      </c>
      <c r="Y15511" s="0" t="n">
        <v>2008</v>
      </c>
      <c r="Z15511" s="0" t="n">
        <v>54052</v>
      </c>
      <c r="AA15511" s="0" t="n">
        <v>230</v>
      </c>
      <c r="AB15511" s="0" t="n">
        <v>230.1</v>
      </c>
      <c r="AC15511" s="0" t="n">
        <v>52116</v>
      </c>
      <c r="AD15511" s="0" t="n">
        <v>0</v>
      </c>
      <c r="AE15511" s="0" t="n">
        <v>0</v>
      </c>
      <c r="AF15511" s="0" t="n">
        <v>0</v>
      </c>
      <c r="AG15511" s="0" t="n">
        <v>0</v>
      </c>
    </row>
    <row r="15512" customFormat="false" ht="12.75" hidden="false" customHeight="false" outlineLevel="0" collapsed="false">
      <c r="W15512" s="89" t="str">
        <f aca="false">Z15512&amp;"_"&amp;AA15512</f>
        <v>54052_235</v>
      </c>
      <c r="X15512" s="0" t="n">
        <v>8802522</v>
      </c>
      <c r="Y15512" s="0" t="n">
        <v>2008</v>
      </c>
      <c r="Z15512" s="0" t="n">
        <v>54052</v>
      </c>
      <c r="AA15512" s="0" t="n">
        <v>235</v>
      </c>
      <c r="AB15512" s="0" t="n">
        <v>235.1</v>
      </c>
      <c r="AC15512" s="0" t="n">
        <v>52117</v>
      </c>
      <c r="AD15512" s="0" t="n">
        <v>0</v>
      </c>
      <c r="AE15512" s="0" t="n">
        <v>0</v>
      </c>
      <c r="AF15512" s="0" t="n">
        <v>0</v>
      </c>
      <c r="AG15512" s="0" t="n">
        <v>0</v>
      </c>
    </row>
    <row r="15513" customFormat="false" ht="12.75" hidden="false" customHeight="false" outlineLevel="0" collapsed="false">
      <c r="W15513" s="89" t="str">
        <f aca="false">Z15513&amp;"_"&amp;AA15513</f>
        <v>54052_240</v>
      </c>
      <c r="X15513" s="0" t="n">
        <v>8802523</v>
      </c>
      <c r="Y15513" s="0" t="n">
        <v>2008</v>
      </c>
      <c r="Z15513" s="0" t="n">
        <v>54052</v>
      </c>
      <c r="AA15513" s="0" t="n">
        <v>240</v>
      </c>
      <c r="AB15513" s="0" t="n">
        <v>240.1</v>
      </c>
      <c r="AC15513" s="0" t="n">
        <v>52118</v>
      </c>
      <c r="AD15513" s="0" t="n">
        <v>0</v>
      </c>
      <c r="AE15513" s="0" t="n">
        <v>0</v>
      </c>
      <c r="AF15513" s="0" t="n">
        <v>0</v>
      </c>
      <c r="AG15513" s="0" t="n">
        <v>0</v>
      </c>
    </row>
    <row r="15514" customFormat="false" ht="12.75" hidden="false" customHeight="false" outlineLevel="0" collapsed="false">
      <c r="W15514" s="89" t="str">
        <f aca="false">Z15514&amp;"_"&amp;AA15514</f>
        <v>54052_245</v>
      </c>
      <c r="X15514" s="0" t="n">
        <v>8802524</v>
      </c>
      <c r="Y15514" s="0" t="n">
        <v>2008</v>
      </c>
      <c r="Z15514" s="0" t="n">
        <v>54052</v>
      </c>
      <c r="AA15514" s="0" t="n">
        <v>245</v>
      </c>
      <c r="AB15514" s="0" t="n">
        <v>245.1</v>
      </c>
      <c r="AC15514" s="0" t="n">
        <v>52119</v>
      </c>
      <c r="AD15514" s="0" t="n">
        <v>2</v>
      </c>
      <c r="AE15514" s="0" t="n">
        <v>2</v>
      </c>
      <c r="AF15514" s="0" t="n">
        <v>8</v>
      </c>
      <c r="AG15514" s="0" t="n">
        <v>8422</v>
      </c>
    </row>
    <row r="15515" customFormat="false" ht="12.75" hidden="false" customHeight="false" outlineLevel="0" collapsed="false">
      <c r="W15515" s="89" t="str">
        <f aca="false">Z15515&amp;"_"&amp;AA15515</f>
        <v>54052_250</v>
      </c>
      <c r="X15515" s="0" t="n">
        <v>8802525</v>
      </c>
      <c r="Y15515" s="0" t="n">
        <v>2008</v>
      </c>
      <c r="Z15515" s="0" t="n">
        <v>54052</v>
      </c>
      <c r="AA15515" s="0" t="n">
        <v>250</v>
      </c>
      <c r="AB15515" s="0" t="n">
        <v>250.1</v>
      </c>
      <c r="AC15515" s="0" t="n">
        <v>52120</v>
      </c>
      <c r="AD15515" s="0" t="n">
        <v>0</v>
      </c>
      <c r="AE15515" s="0" t="n">
        <v>0</v>
      </c>
      <c r="AF15515" s="0" t="n">
        <v>0</v>
      </c>
      <c r="AG15515" s="0" t="n">
        <v>0</v>
      </c>
    </row>
    <row r="15516" customFormat="false" ht="12.75" hidden="false" customHeight="false" outlineLevel="0" collapsed="false">
      <c r="W15516" s="89" t="str">
        <f aca="false">Z15516&amp;"_"&amp;AA15516</f>
        <v>54052_255</v>
      </c>
      <c r="X15516" s="0" t="n">
        <v>8802526</v>
      </c>
      <c r="Y15516" s="0" t="n">
        <v>2008</v>
      </c>
      <c r="Z15516" s="0" t="n">
        <v>54052</v>
      </c>
      <c r="AA15516" s="0" t="n">
        <v>255</v>
      </c>
      <c r="AB15516" s="0" t="n">
        <v>255.1</v>
      </c>
      <c r="AC15516" s="0" t="n">
        <v>52121</v>
      </c>
      <c r="AD15516" s="0" t="n">
        <v>1</v>
      </c>
      <c r="AE15516" s="0" t="n">
        <v>0</v>
      </c>
      <c r="AF15516" s="0" t="n">
        <v>0</v>
      </c>
      <c r="AG15516" s="0" t="n">
        <v>1820</v>
      </c>
    </row>
    <row r="15517" customFormat="false" ht="12.75" hidden="false" customHeight="false" outlineLevel="0" collapsed="false">
      <c r="W15517" s="89" t="str">
        <f aca="false">Z15517&amp;"_"&amp;AA15517</f>
        <v>54052_290</v>
      </c>
      <c r="X15517" s="0" t="n">
        <v>8802527</v>
      </c>
      <c r="Y15517" s="0" t="n">
        <v>2008</v>
      </c>
      <c r="Z15517" s="0" t="n">
        <v>54052</v>
      </c>
      <c r="AA15517" s="0" t="n">
        <v>290</v>
      </c>
      <c r="AB15517" s="0" t="n">
        <v>290.1</v>
      </c>
      <c r="AC15517" s="0" t="n">
        <v>52122</v>
      </c>
      <c r="AD15517" s="0" t="n">
        <v>0</v>
      </c>
      <c r="AE15517" s="0" t="n">
        <v>0</v>
      </c>
      <c r="AF15517" s="0" t="n">
        <v>0</v>
      </c>
      <c r="AG15517" s="0" t="n">
        <v>0</v>
      </c>
    </row>
    <row r="15518" customFormat="false" ht="12.75" hidden="false" customHeight="false" outlineLevel="0" collapsed="false">
      <c r="W15518" s="89" t="str">
        <f aca="false">Z15518&amp;"_"&amp;AA15518</f>
        <v>54052_298</v>
      </c>
      <c r="X15518" s="0" t="n">
        <v>8802528</v>
      </c>
      <c r="Y15518" s="0" t="n">
        <v>2008</v>
      </c>
      <c r="Z15518" s="0" t="n">
        <v>54052</v>
      </c>
      <c r="AA15518" s="0" t="n">
        <v>298</v>
      </c>
      <c r="AB15518" s="0" t="n">
        <v>298</v>
      </c>
      <c r="AC15518" s="0" t="n">
        <v>52074</v>
      </c>
      <c r="AD15518" s="0" t="n">
        <v>10</v>
      </c>
      <c r="AE15518" s="0" t="n">
        <v>3</v>
      </c>
      <c r="AF15518" s="0" t="n">
        <v>13</v>
      </c>
      <c r="AG15518" s="0" t="n">
        <v>26805</v>
      </c>
    </row>
    <row r="15519" customFormat="false" ht="12.75" hidden="false" customHeight="false" outlineLevel="0" collapsed="false">
      <c r="W15519" s="89" t="str">
        <f aca="false">Z15519&amp;"_"&amp;AA15519</f>
        <v>54052_300</v>
      </c>
      <c r="X15519" s="0" t="n">
        <v>8802529</v>
      </c>
      <c r="Y15519" s="0" t="n">
        <v>2008</v>
      </c>
      <c r="Z15519" s="0" t="n">
        <v>54052</v>
      </c>
      <c r="AA15519" s="0" t="n">
        <v>300</v>
      </c>
      <c r="AB15519" s="0" t="n">
        <v>300</v>
      </c>
      <c r="AC15519" s="0" t="n">
        <v>50730</v>
      </c>
      <c r="AD15519" s="0" t="n">
        <v>0</v>
      </c>
      <c r="AE15519" s="0" t="n">
        <v>0</v>
      </c>
      <c r="AF15519" s="0" t="n">
        <v>0</v>
      </c>
      <c r="AG15519" s="0" t="n">
        <v>0</v>
      </c>
    </row>
    <row r="15520" customFormat="false" ht="12.75" hidden="false" customHeight="false" outlineLevel="0" collapsed="false">
      <c r="W15520" s="89" t="str">
        <f aca="false">Z15520&amp;"_"&amp;AA15520</f>
        <v>54052_305</v>
      </c>
      <c r="X15520" s="0" t="n">
        <v>8802530</v>
      </c>
      <c r="Y15520" s="0" t="n">
        <v>2008</v>
      </c>
      <c r="Z15520" s="0" t="n">
        <v>54052</v>
      </c>
      <c r="AA15520" s="0" t="n">
        <v>305</v>
      </c>
      <c r="AB15520" s="0" t="n">
        <v>305</v>
      </c>
      <c r="AC15520" s="0" t="n">
        <v>52075</v>
      </c>
      <c r="AD15520" s="0" t="n">
        <v>0</v>
      </c>
      <c r="AE15520" s="0" t="n">
        <v>0</v>
      </c>
      <c r="AF15520" s="0" t="n">
        <v>0</v>
      </c>
      <c r="AG15520" s="0" t="n">
        <v>0</v>
      </c>
    </row>
    <row r="15521" customFormat="false" ht="12.75" hidden="false" customHeight="false" outlineLevel="0" collapsed="false">
      <c r="W15521" s="89" t="str">
        <f aca="false">Z15521&amp;"_"&amp;AA15521</f>
        <v>54052_310</v>
      </c>
      <c r="X15521" s="0" t="n">
        <v>8802531</v>
      </c>
      <c r="Y15521" s="0" t="n">
        <v>2008</v>
      </c>
      <c r="Z15521" s="0" t="n">
        <v>54052</v>
      </c>
      <c r="AA15521" s="0" t="n">
        <v>310</v>
      </c>
      <c r="AB15521" s="0" t="n">
        <v>310</v>
      </c>
      <c r="AC15521" s="0" t="n">
        <v>52076</v>
      </c>
      <c r="AD15521" s="0" t="n">
        <v>0</v>
      </c>
      <c r="AE15521" s="0" t="n">
        <v>0</v>
      </c>
      <c r="AF15521" s="0" t="n">
        <v>0</v>
      </c>
      <c r="AG15521" s="0" t="n">
        <v>0</v>
      </c>
    </row>
    <row r="15522" customFormat="false" ht="12.75" hidden="false" customHeight="false" outlineLevel="0" collapsed="false">
      <c r="W15522" s="89" t="str">
        <f aca="false">Z15522&amp;"_"&amp;AA15522</f>
        <v>54052_315</v>
      </c>
      <c r="X15522" s="0" t="n">
        <v>8802532</v>
      </c>
      <c r="Y15522" s="0" t="n">
        <v>2008</v>
      </c>
      <c r="Z15522" s="0" t="n">
        <v>54052</v>
      </c>
      <c r="AA15522" s="0" t="n">
        <v>315</v>
      </c>
      <c r="AB15522" s="0" t="n">
        <v>315</v>
      </c>
      <c r="AC15522" s="0" t="n">
        <v>52077</v>
      </c>
      <c r="AD15522" s="0" t="n">
        <v>0</v>
      </c>
      <c r="AE15522" s="0" t="n">
        <v>0</v>
      </c>
      <c r="AF15522" s="0" t="n">
        <v>0</v>
      </c>
      <c r="AG15522" s="0" t="n">
        <v>0</v>
      </c>
    </row>
    <row r="15523" customFormat="false" ht="12.75" hidden="false" customHeight="false" outlineLevel="0" collapsed="false">
      <c r="W15523" s="89" t="str">
        <f aca="false">Z15523&amp;"_"&amp;AA15523</f>
        <v>54052_320</v>
      </c>
      <c r="X15523" s="0" t="n">
        <v>8802533</v>
      </c>
      <c r="Y15523" s="0" t="n">
        <v>2008</v>
      </c>
      <c r="Z15523" s="0" t="n">
        <v>54052</v>
      </c>
      <c r="AA15523" s="0" t="n">
        <v>320</v>
      </c>
      <c r="AB15523" s="0" t="n">
        <v>320</v>
      </c>
      <c r="AC15523" s="0" t="n">
        <v>52078</v>
      </c>
      <c r="AD15523" s="0" t="n">
        <v>0</v>
      </c>
      <c r="AE15523" s="0" t="n">
        <v>0</v>
      </c>
      <c r="AF15523" s="0" t="n">
        <v>0</v>
      </c>
      <c r="AG15523" s="0" t="n">
        <v>0</v>
      </c>
    </row>
    <row r="15524" customFormat="false" ht="12.75" hidden="false" customHeight="false" outlineLevel="0" collapsed="false">
      <c r="W15524" s="89" t="str">
        <f aca="false">Z15524&amp;"_"&amp;AA15524</f>
        <v>54052_325</v>
      </c>
      <c r="X15524" s="0" t="n">
        <v>8802534</v>
      </c>
      <c r="Y15524" s="0" t="n">
        <v>2008</v>
      </c>
      <c r="Z15524" s="0" t="n">
        <v>54052</v>
      </c>
      <c r="AA15524" s="0" t="n">
        <v>325</v>
      </c>
      <c r="AB15524" s="0" t="n">
        <v>325</v>
      </c>
      <c r="AC15524" s="0" t="n">
        <v>52079</v>
      </c>
      <c r="AD15524" s="0" t="n">
        <v>0</v>
      </c>
      <c r="AE15524" s="0" t="n">
        <v>0</v>
      </c>
      <c r="AF15524" s="0" t="n">
        <v>0</v>
      </c>
      <c r="AG15524" s="0" t="n">
        <v>0</v>
      </c>
    </row>
    <row r="15525" customFormat="false" ht="12.75" hidden="false" customHeight="false" outlineLevel="0" collapsed="false">
      <c r="W15525" s="89" t="str">
        <f aca="false">Z15525&amp;"_"&amp;AA15525</f>
        <v>54052_327</v>
      </c>
      <c r="X15525" s="0" t="n">
        <v>8802535</v>
      </c>
      <c r="Y15525" s="0" t="n">
        <v>2008</v>
      </c>
      <c r="Z15525" s="0" t="n">
        <v>54052</v>
      </c>
      <c r="AA15525" s="0" t="n">
        <v>327</v>
      </c>
      <c r="AB15525" s="0" t="n">
        <v>327</v>
      </c>
      <c r="AC15525" s="0" t="n">
        <v>58324</v>
      </c>
      <c r="AD15525" s="0" t="n">
        <v>0</v>
      </c>
      <c r="AE15525" s="0" t="n">
        <v>0</v>
      </c>
      <c r="AF15525" s="0" t="n">
        <v>0</v>
      </c>
      <c r="AG15525" s="0" t="n">
        <v>0</v>
      </c>
    </row>
    <row r="15526" customFormat="false" ht="12.75" hidden="false" customHeight="false" outlineLevel="0" collapsed="false">
      <c r="W15526" s="89" t="str">
        <f aca="false">Z15526&amp;"_"&amp;AA15526</f>
        <v>54052_330</v>
      </c>
      <c r="X15526" s="0" t="n">
        <v>8802536</v>
      </c>
      <c r="Y15526" s="0" t="n">
        <v>2008</v>
      </c>
      <c r="Z15526" s="0" t="n">
        <v>54052</v>
      </c>
      <c r="AA15526" s="0" t="n">
        <v>330</v>
      </c>
      <c r="AB15526" s="0" t="n">
        <v>330</v>
      </c>
      <c r="AC15526" s="0" t="n">
        <v>52080</v>
      </c>
      <c r="AD15526" s="0" t="n">
        <v>0</v>
      </c>
      <c r="AE15526" s="0" t="n">
        <v>0</v>
      </c>
      <c r="AF15526" s="0" t="n">
        <v>0</v>
      </c>
      <c r="AG15526" s="0" t="n">
        <v>0</v>
      </c>
    </row>
    <row r="15527" customFormat="false" ht="12.75" hidden="false" customHeight="false" outlineLevel="0" collapsed="false">
      <c r="W15527" s="89" t="str">
        <f aca="false">Z15527&amp;"_"&amp;AA15527</f>
        <v>54052_335</v>
      </c>
      <c r="X15527" s="0" t="n">
        <v>8802537</v>
      </c>
      <c r="Y15527" s="0" t="n">
        <v>2008</v>
      </c>
      <c r="Z15527" s="0" t="n">
        <v>54052</v>
      </c>
      <c r="AA15527" s="0" t="n">
        <v>335</v>
      </c>
      <c r="AB15527" s="0" t="n">
        <v>335</v>
      </c>
      <c r="AC15527" s="0" t="n">
        <v>52081</v>
      </c>
      <c r="AD15527" s="0" t="n">
        <v>0</v>
      </c>
      <c r="AE15527" s="0" t="n">
        <v>0</v>
      </c>
      <c r="AF15527" s="0" t="n">
        <v>0</v>
      </c>
      <c r="AG15527" s="0" t="n">
        <v>0</v>
      </c>
    </row>
    <row r="15528" customFormat="false" ht="12.75" hidden="false" customHeight="false" outlineLevel="0" collapsed="false">
      <c r="W15528" s="89" t="str">
        <f aca="false">Z15528&amp;"_"&amp;AA15528</f>
        <v>54052_340</v>
      </c>
      <c r="X15528" s="0" t="n">
        <v>8802538</v>
      </c>
      <c r="Y15528" s="0" t="n">
        <v>2008</v>
      </c>
      <c r="Z15528" s="0" t="n">
        <v>54052</v>
      </c>
      <c r="AA15528" s="0" t="n">
        <v>340</v>
      </c>
      <c r="AB15528" s="0" t="n">
        <v>340</v>
      </c>
      <c r="AC15528" s="0" t="n">
        <v>52082</v>
      </c>
      <c r="AD15528" s="0" t="n">
        <v>0</v>
      </c>
      <c r="AE15528" s="0" t="n">
        <v>0</v>
      </c>
      <c r="AF15528" s="0" t="n">
        <v>0</v>
      </c>
      <c r="AG15528" s="0" t="n">
        <v>0</v>
      </c>
    </row>
    <row r="15529" customFormat="false" ht="12.75" hidden="false" customHeight="false" outlineLevel="0" collapsed="false">
      <c r="W15529" s="89" t="str">
        <f aca="false">Z15529&amp;"_"&amp;AA15529</f>
        <v>54052_345</v>
      </c>
      <c r="X15529" s="0" t="n">
        <v>8802539</v>
      </c>
      <c r="Y15529" s="0" t="n">
        <v>2008</v>
      </c>
      <c r="Z15529" s="0" t="n">
        <v>54052</v>
      </c>
      <c r="AA15529" s="0" t="n">
        <v>345</v>
      </c>
      <c r="AB15529" s="0" t="n">
        <v>345</v>
      </c>
      <c r="AC15529" s="0" t="n">
        <v>52083</v>
      </c>
      <c r="AD15529" s="0" t="n">
        <v>0</v>
      </c>
      <c r="AE15529" s="0" t="n">
        <v>0</v>
      </c>
      <c r="AF15529" s="0" t="n">
        <v>0</v>
      </c>
      <c r="AG15529" s="0" t="n">
        <v>0</v>
      </c>
    </row>
    <row r="15530" customFormat="false" ht="12.75" hidden="false" customHeight="false" outlineLevel="0" collapsed="false">
      <c r="W15530" s="89" t="str">
        <f aca="false">Z15530&amp;"_"&amp;AA15530</f>
        <v>54052_350</v>
      </c>
      <c r="X15530" s="0" t="n">
        <v>8802540</v>
      </c>
      <c r="Y15530" s="0" t="n">
        <v>2008</v>
      </c>
      <c r="Z15530" s="0" t="n">
        <v>54052</v>
      </c>
      <c r="AA15530" s="0" t="n">
        <v>350</v>
      </c>
      <c r="AB15530" s="0" t="n">
        <v>350</v>
      </c>
      <c r="AC15530" s="0" t="n">
        <v>52084</v>
      </c>
      <c r="AD15530" s="0" t="n">
        <v>0</v>
      </c>
      <c r="AE15530" s="0" t="n">
        <v>0</v>
      </c>
      <c r="AF15530" s="0" t="n">
        <v>0</v>
      </c>
      <c r="AG15530" s="0" t="n">
        <v>0</v>
      </c>
    </row>
    <row r="15531" customFormat="false" ht="12.75" hidden="false" customHeight="false" outlineLevel="0" collapsed="false">
      <c r="W15531" s="89" t="str">
        <f aca="false">Z15531&amp;"_"&amp;AA15531</f>
        <v>54052_355</v>
      </c>
      <c r="X15531" s="0" t="n">
        <v>8802541</v>
      </c>
      <c r="Y15531" s="0" t="n">
        <v>2008</v>
      </c>
      <c r="Z15531" s="0" t="n">
        <v>54052</v>
      </c>
      <c r="AA15531" s="0" t="n">
        <v>355</v>
      </c>
      <c r="AB15531" s="0" t="n">
        <v>355</v>
      </c>
      <c r="AC15531" s="0" t="n">
        <v>52085</v>
      </c>
      <c r="AD15531" s="0" t="n">
        <v>0</v>
      </c>
      <c r="AE15531" s="0" t="n">
        <v>0</v>
      </c>
      <c r="AF15531" s="0" t="n">
        <v>0</v>
      </c>
      <c r="AG15531" s="0" t="n">
        <v>0</v>
      </c>
    </row>
    <row r="15532" customFormat="false" ht="12.75" hidden="false" customHeight="false" outlineLevel="0" collapsed="false">
      <c r="W15532" s="89" t="str">
        <f aca="false">Z15532&amp;"_"&amp;AA15532</f>
        <v>54052_390</v>
      </c>
      <c r="X15532" s="0" t="n">
        <v>8802542</v>
      </c>
      <c r="Y15532" s="0" t="n">
        <v>2008</v>
      </c>
      <c r="Z15532" s="0" t="n">
        <v>54052</v>
      </c>
      <c r="AA15532" s="0" t="n">
        <v>390</v>
      </c>
      <c r="AB15532" s="0" t="n">
        <v>390</v>
      </c>
      <c r="AC15532" s="0" t="n">
        <v>52086</v>
      </c>
      <c r="AD15532" s="0" t="n">
        <v>0</v>
      </c>
      <c r="AE15532" s="0" t="n">
        <v>0</v>
      </c>
      <c r="AF15532" s="0" t="n">
        <v>0</v>
      </c>
      <c r="AG15532" s="0" t="n">
        <v>0</v>
      </c>
    </row>
    <row r="15533" customFormat="false" ht="12.75" hidden="false" customHeight="false" outlineLevel="0" collapsed="false">
      <c r="W15533" s="89" t="str">
        <f aca="false">Z15533&amp;"_"&amp;AA15533</f>
        <v>54052_398</v>
      </c>
      <c r="X15533" s="0" t="n">
        <v>8802543</v>
      </c>
      <c r="Y15533" s="0" t="n">
        <v>2008</v>
      </c>
      <c r="Z15533" s="0" t="n">
        <v>54052</v>
      </c>
      <c r="AA15533" s="0" t="n">
        <v>398</v>
      </c>
      <c r="AB15533" s="0" t="n">
        <v>398</v>
      </c>
      <c r="AC15533" s="0" t="n">
        <v>52087</v>
      </c>
      <c r="AD15533" s="0" t="n">
        <v>0</v>
      </c>
      <c r="AE15533" s="0" t="n">
        <v>0</v>
      </c>
      <c r="AF15533" s="0" t="n">
        <v>0</v>
      </c>
      <c r="AG15533" s="0" t="n">
        <v>0</v>
      </c>
    </row>
    <row r="15534" customFormat="false" ht="12.75" hidden="false" customHeight="false" outlineLevel="0" collapsed="false">
      <c r="W15534" s="89" t="str">
        <f aca="false">Z15534&amp;"_"&amp;AA15534</f>
        <v>54052_399</v>
      </c>
      <c r="X15534" s="0" t="n">
        <v>8802544</v>
      </c>
      <c r="Y15534" s="0" t="n">
        <v>2008</v>
      </c>
      <c r="Z15534" s="0" t="n">
        <v>54052</v>
      </c>
      <c r="AA15534" s="0" t="n">
        <v>399</v>
      </c>
      <c r="AB15534" s="0" t="n">
        <v>399</v>
      </c>
      <c r="AC15534" s="0" t="n">
        <v>52088</v>
      </c>
      <c r="AD15534" s="0" t="n">
        <v>10</v>
      </c>
      <c r="AE15534" s="0" t="n">
        <v>3</v>
      </c>
      <c r="AF15534" s="0" t="n">
        <v>13</v>
      </c>
      <c r="AG15534" s="0" t="n">
        <v>26805</v>
      </c>
    </row>
    <row r="15535" customFormat="false" ht="12.75" hidden="false" customHeight="false" outlineLevel="0" collapsed="false">
      <c r="W15535" s="89" t="str">
        <f aca="false">Z15535&amp;"_"&amp;AA15535</f>
        <v>54052_610</v>
      </c>
      <c r="X15535" s="0" t="n">
        <v>8802545</v>
      </c>
      <c r="Y15535" s="0" t="n">
        <v>2008</v>
      </c>
      <c r="Z15535" s="0" t="n">
        <v>54052</v>
      </c>
      <c r="AA15535" s="0" t="n">
        <v>610</v>
      </c>
      <c r="AB15535" s="0" t="n">
        <v>610.1</v>
      </c>
      <c r="AC15535" s="0" t="n">
        <v>52089</v>
      </c>
      <c r="AD15535" s="0" t="n">
        <v>0</v>
      </c>
      <c r="AE15535" s="0" t="n">
        <v>0</v>
      </c>
      <c r="AF15535" s="0" t="n">
        <v>0</v>
      </c>
      <c r="AG15535" s="0" t="n">
        <v>0</v>
      </c>
    </row>
    <row r="15536" customFormat="false" ht="12.75" hidden="false" customHeight="false" outlineLevel="0" collapsed="false">
      <c r="W15536" s="89" t="str">
        <f aca="false">Z15536&amp;"_"&amp;AA15536</f>
        <v>54052_1010</v>
      </c>
      <c r="X15536" s="0" t="n">
        <v>8802546</v>
      </c>
      <c r="Y15536" s="0" t="n">
        <v>2008</v>
      </c>
      <c r="Z15536" s="0" t="n">
        <v>54052</v>
      </c>
      <c r="AA15536" s="0" t="n">
        <v>1010</v>
      </c>
      <c r="AB15536" s="0" t="n">
        <v>1010.1</v>
      </c>
      <c r="AC15536" s="0" t="n">
        <v>52090</v>
      </c>
      <c r="AD15536" s="0" t="n">
        <v>1</v>
      </c>
      <c r="AE15536" s="0" t="n">
        <v>135000</v>
      </c>
      <c r="AF15536" s="0" t="n">
        <v>0</v>
      </c>
      <c r="AG15536" s="0" t="n">
        <v>0</v>
      </c>
    </row>
    <row r="15537" customFormat="false" ht="12.75" hidden="false" customHeight="false" outlineLevel="0" collapsed="false">
      <c r="W15537" s="89" t="str">
        <f aca="false">Z15537&amp;"_"&amp;AA15537</f>
        <v>54052_1020</v>
      </c>
      <c r="X15537" s="0" t="n">
        <v>8802547</v>
      </c>
      <c r="Y15537" s="0" t="n">
        <v>2008</v>
      </c>
      <c r="Z15537" s="0" t="n">
        <v>54052</v>
      </c>
      <c r="AA15537" s="0" t="n">
        <v>1020</v>
      </c>
      <c r="AB15537" s="0" t="n">
        <v>1020.1</v>
      </c>
      <c r="AC15537" s="0" t="n">
        <v>52091</v>
      </c>
      <c r="AD15537" s="0" t="n">
        <v>1</v>
      </c>
      <c r="AE15537" s="0" t="n">
        <v>135000</v>
      </c>
      <c r="AF15537" s="0" t="n">
        <v>0</v>
      </c>
      <c r="AG15537" s="0" t="n">
        <v>0</v>
      </c>
    </row>
    <row r="15538" customFormat="false" ht="12.75" hidden="false" customHeight="false" outlineLevel="0" collapsed="false">
      <c r="W15538" s="89" t="str">
        <f aca="false">Z15538&amp;"_"&amp;AA15538</f>
        <v>54052_1210</v>
      </c>
      <c r="X15538" s="0" t="n">
        <v>8802548</v>
      </c>
      <c r="Y15538" s="0" t="n">
        <v>2008</v>
      </c>
      <c r="Z15538" s="0" t="n">
        <v>54052</v>
      </c>
      <c r="AA15538" s="0" t="n">
        <v>1210</v>
      </c>
      <c r="AB15538" s="0" t="n">
        <v>1210.1</v>
      </c>
      <c r="AC15538" s="0" t="n">
        <v>52092</v>
      </c>
      <c r="AD15538" s="0" t="n">
        <v>20</v>
      </c>
      <c r="AE15538" s="0" t="n">
        <v>879000</v>
      </c>
      <c r="AF15538" s="0" t="n">
        <v>521</v>
      </c>
      <c r="AG15538" s="0" t="n">
        <v>0</v>
      </c>
    </row>
    <row r="15539" customFormat="false" ht="12.75" hidden="false" customHeight="false" outlineLevel="0" collapsed="false">
      <c r="W15539" s="89" t="str">
        <f aca="false">Z15539&amp;"_"&amp;AA15539</f>
        <v>54052_1220</v>
      </c>
      <c r="X15539" s="0" t="n">
        <v>8802549</v>
      </c>
      <c r="Y15539" s="0" t="n">
        <v>2008</v>
      </c>
      <c r="Z15539" s="0" t="n">
        <v>54052</v>
      </c>
      <c r="AA15539" s="0" t="n">
        <v>1220</v>
      </c>
      <c r="AB15539" s="0" t="n">
        <v>1220.1</v>
      </c>
      <c r="AC15539" s="0" t="n">
        <v>52093</v>
      </c>
      <c r="AD15539" s="0" t="n">
        <v>0</v>
      </c>
      <c r="AE15539" s="0" t="n">
        <v>0</v>
      </c>
      <c r="AF15539" s="0" t="n">
        <v>0</v>
      </c>
      <c r="AG15539" s="0" t="n">
        <v>0</v>
      </c>
    </row>
    <row r="15540" customFormat="false" ht="12.75" hidden="false" customHeight="false" outlineLevel="0" collapsed="false">
      <c r="W15540" s="89" t="str">
        <f aca="false">Z15540&amp;"_"&amp;AA15540</f>
        <v>54052_1230</v>
      </c>
      <c r="X15540" s="0" t="n">
        <v>8802550</v>
      </c>
      <c r="Y15540" s="0" t="n">
        <v>2008</v>
      </c>
      <c r="Z15540" s="0" t="n">
        <v>54052</v>
      </c>
      <c r="AA15540" s="0" t="n">
        <v>1230</v>
      </c>
      <c r="AB15540" s="0" t="n">
        <v>1230.1</v>
      </c>
      <c r="AC15540" s="0" t="n">
        <v>52094</v>
      </c>
      <c r="AD15540" s="0" t="n">
        <v>4</v>
      </c>
      <c r="AE15540" s="0" t="n">
        <v>1987000</v>
      </c>
      <c r="AF15540" s="0" t="n">
        <v>1221</v>
      </c>
      <c r="AG15540" s="0" t="n">
        <v>0</v>
      </c>
    </row>
    <row r="15541" customFormat="false" ht="12.75" hidden="false" customHeight="false" outlineLevel="0" collapsed="false">
      <c r="W15541" s="89" t="str">
        <f aca="false">Z15541&amp;"_"&amp;AA15541</f>
        <v>54052_1299</v>
      </c>
      <c r="X15541" s="0" t="n">
        <v>8802551</v>
      </c>
      <c r="Y15541" s="0" t="n">
        <v>2008</v>
      </c>
      <c r="Z15541" s="0" t="n">
        <v>54052</v>
      </c>
      <c r="AA15541" s="0" t="n">
        <v>1299</v>
      </c>
      <c r="AB15541" s="0" t="n">
        <v>1299.1</v>
      </c>
      <c r="AC15541" s="0" t="n">
        <v>52095</v>
      </c>
      <c r="AD15541" s="0" t="n">
        <v>24</v>
      </c>
      <c r="AE15541" s="0" t="n">
        <v>2866000</v>
      </c>
      <c r="AF15541" s="0" t="n">
        <v>1742</v>
      </c>
      <c r="AG15541" s="0" t="n">
        <v>0</v>
      </c>
    </row>
    <row r="15542" customFormat="false" ht="12.75" hidden="false" customHeight="false" outlineLevel="0" collapsed="false">
      <c r="W15542" s="89" t="str">
        <f aca="false">Z15542&amp;"_"&amp;AA15542</f>
        <v>54052_1410</v>
      </c>
      <c r="X15542" s="0" t="n">
        <v>8802552</v>
      </c>
      <c r="Y15542" s="0" t="n">
        <v>2008</v>
      </c>
      <c r="Z15542" s="0" t="n">
        <v>54052</v>
      </c>
      <c r="AA15542" s="0" t="n">
        <v>1410</v>
      </c>
      <c r="AB15542" s="0" t="n">
        <v>1410.1</v>
      </c>
      <c r="AC15542" s="0" t="n">
        <v>52096</v>
      </c>
      <c r="AD15542" s="0" t="n">
        <v>8010038</v>
      </c>
      <c r="AE15542" s="0" t="n">
        <v>0</v>
      </c>
      <c r="AF15542" s="0" t="n">
        <v>0</v>
      </c>
      <c r="AG15542" s="0" t="n">
        <v>0</v>
      </c>
    </row>
    <row r="15543" customFormat="false" ht="12.75" hidden="false" customHeight="false" outlineLevel="0" collapsed="false">
      <c r="W15543" s="89" t="str">
        <f aca="false">Z15543&amp;"_"&amp;AA15543</f>
        <v>54052_1420</v>
      </c>
      <c r="X15543" s="0" t="n">
        <v>8802553</v>
      </c>
      <c r="Y15543" s="0" t="n">
        <v>2008</v>
      </c>
      <c r="Z15543" s="0" t="n">
        <v>54052</v>
      </c>
      <c r="AA15543" s="0" t="n">
        <v>1420</v>
      </c>
      <c r="AB15543" s="0" t="n">
        <v>1420.1</v>
      </c>
      <c r="AC15543" s="0" t="n">
        <v>52097</v>
      </c>
      <c r="AD15543" s="0" t="n">
        <v>5465328</v>
      </c>
      <c r="AE15543" s="0" t="n">
        <v>0</v>
      </c>
      <c r="AF15543" s="0" t="n">
        <v>0</v>
      </c>
      <c r="AG15543" s="0" t="n">
        <v>0</v>
      </c>
    </row>
    <row r="15544" customFormat="false" ht="12.75" hidden="false" customHeight="false" outlineLevel="0" collapsed="false">
      <c r="W15544" s="89" t="str">
        <f aca="false">Z15544&amp;"_"&amp;AA15544</f>
        <v>54052_1498</v>
      </c>
      <c r="X15544" s="0" t="n">
        <v>8802554</v>
      </c>
      <c r="Y15544" s="0" t="n">
        <v>2008</v>
      </c>
      <c r="Z15544" s="0" t="n">
        <v>54052</v>
      </c>
      <c r="AA15544" s="0" t="n">
        <v>1498</v>
      </c>
      <c r="AB15544" s="0" t="n">
        <v>1498.1</v>
      </c>
      <c r="AC15544" s="0" t="n">
        <v>761235</v>
      </c>
      <c r="AD15544" s="0" t="n">
        <v>13475366</v>
      </c>
      <c r="AE15544" s="0" t="n">
        <v>0</v>
      </c>
      <c r="AF15544" s="0" t="n">
        <v>0</v>
      </c>
      <c r="AG15544" s="0" t="n">
        <v>0</v>
      </c>
    </row>
    <row r="15545" customFormat="false" ht="12.75" hidden="false" customHeight="false" outlineLevel="0" collapsed="false">
      <c r="W15545" s="89" t="str">
        <f aca="false">Z15545&amp;"_"&amp;AA15545</f>
        <v>54052_1499</v>
      </c>
      <c r="X15545" s="0" t="n">
        <v>8802555</v>
      </c>
      <c r="Y15545" s="0" t="n">
        <v>2008</v>
      </c>
      <c r="Z15545" s="0" t="n">
        <v>54052</v>
      </c>
      <c r="AA15545" s="0" t="n">
        <v>1499</v>
      </c>
      <c r="AB15545" s="0" t="n">
        <v>1499.1</v>
      </c>
      <c r="AC15545" s="0" t="n">
        <v>52099</v>
      </c>
      <c r="AD15545" s="0" t="n">
        <v>26950732</v>
      </c>
      <c r="AE15545" s="0" t="n">
        <v>0</v>
      </c>
      <c r="AF15545" s="0" t="n">
        <v>0</v>
      </c>
      <c r="AG15545" s="0" t="n">
        <v>0</v>
      </c>
    </row>
    <row r="15546" customFormat="false" ht="12.75" hidden="false" customHeight="false" outlineLevel="0" collapsed="false">
      <c r="W15546" s="89" t="str">
        <f aca="false">Z15546&amp;"_"&amp;AA15546</f>
        <v>54052_1510</v>
      </c>
      <c r="X15546" s="0" t="n">
        <v>8802556</v>
      </c>
      <c r="Y15546" s="0" t="n">
        <v>2008</v>
      </c>
      <c r="Z15546" s="0" t="n">
        <v>54052</v>
      </c>
      <c r="AA15546" s="0" t="n">
        <v>1510</v>
      </c>
      <c r="AB15546" s="0" t="n">
        <v>1510.7</v>
      </c>
      <c r="AC15546" s="0" t="n">
        <v>58375</v>
      </c>
      <c r="AD15546" s="0" t="n">
        <v>0</v>
      </c>
      <c r="AE15546" s="0" t="n">
        <v>0</v>
      </c>
      <c r="AF15546" s="0" t="n">
        <v>0</v>
      </c>
      <c r="AG15546" s="0" t="n">
        <v>0</v>
      </c>
    </row>
    <row r="15547" customFormat="false" ht="12.75" hidden="false" customHeight="false" outlineLevel="0" collapsed="false">
      <c r="W15547" s="89" t="str">
        <f aca="false">Z15547&amp;"_"&amp;AA15547</f>
        <v>54054_205</v>
      </c>
      <c r="X15547" s="0" t="n">
        <v>8802557</v>
      </c>
      <c r="Y15547" s="0" t="n">
        <v>2008</v>
      </c>
      <c r="Z15547" s="0" t="n">
        <v>54054</v>
      </c>
      <c r="AA15547" s="0" t="n">
        <v>205</v>
      </c>
      <c r="AB15547" s="0" t="n">
        <v>205.1</v>
      </c>
      <c r="AC15547" s="0" t="n">
        <v>52111</v>
      </c>
      <c r="AD15547" s="0" t="n">
        <v>1</v>
      </c>
      <c r="AE15547" s="0" t="n">
        <v>1</v>
      </c>
      <c r="AF15547" s="0" t="n">
        <v>0</v>
      </c>
      <c r="AG15547" s="0" t="n">
        <v>3049</v>
      </c>
    </row>
    <row r="15548" customFormat="false" ht="12.75" hidden="false" customHeight="false" outlineLevel="0" collapsed="false">
      <c r="W15548" s="89" t="str">
        <f aca="false">Z15548&amp;"_"&amp;AA15548</f>
        <v>54054_210</v>
      </c>
      <c r="X15548" s="0" t="n">
        <v>8802558</v>
      </c>
      <c r="Y15548" s="0" t="n">
        <v>2008</v>
      </c>
      <c r="Z15548" s="0" t="n">
        <v>54054</v>
      </c>
      <c r="AA15548" s="0" t="n">
        <v>210</v>
      </c>
      <c r="AB15548" s="0" t="n">
        <v>210.1</v>
      </c>
      <c r="AC15548" s="0" t="n">
        <v>52112</v>
      </c>
      <c r="AD15548" s="0" t="n">
        <v>0</v>
      </c>
      <c r="AE15548" s="0" t="n">
        <v>0</v>
      </c>
      <c r="AF15548" s="0" t="n">
        <v>0</v>
      </c>
      <c r="AG15548" s="0" t="n">
        <v>0</v>
      </c>
    </row>
    <row r="15549" customFormat="false" ht="12.75" hidden="false" customHeight="false" outlineLevel="0" collapsed="false">
      <c r="W15549" s="89" t="str">
        <f aca="false">Z15549&amp;"_"&amp;AA15549</f>
        <v>54054_215</v>
      </c>
      <c r="X15549" s="0" t="n">
        <v>8802559</v>
      </c>
      <c r="Y15549" s="0" t="n">
        <v>2008</v>
      </c>
      <c r="Z15549" s="0" t="n">
        <v>54054</v>
      </c>
      <c r="AA15549" s="0" t="n">
        <v>215</v>
      </c>
      <c r="AB15549" s="0" t="n">
        <v>215.1</v>
      </c>
      <c r="AC15549" s="0" t="n">
        <v>52113</v>
      </c>
      <c r="AD15549" s="0" t="n">
        <v>0</v>
      </c>
      <c r="AE15549" s="0" t="n">
        <v>0</v>
      </c>
      <c r="AF15549" s="0" t="n">
        <v>0</v>
      </c>
      <c r="AG15549" s="0" t="n">
        <v>0</v>
      </c>
    </row>
    <row r="15550" customFormat="false" ht="12.75" hidden="false" customHeight="false" outlineLevel="0" collapsed="false">
      <c r="W15550" s="89" t="str">
        <f aca="false">Z15550&amp;"_"&amp;AA15550</f>
        <v>54054_220</v>
      </c>
      <c r="X15550" s="0" t="n">
        <v>8802560</v>
      </c>
      <c r="Y15550" s="0" t="n">
        <v>2008</v>
      </c>
      <c r="Z15550" s="0" t="n">
        <v>54054</v>
      </c>
      <c r="AA15550" s="0" t="n">
        <v>220</v>
      </c>
      <c r="AB15550" s="0" t="n">
        <v>220.1</v>
      </c>
      <c r="AC15550" s="0" t="n">
        <v>52114</v>
      </c>
      <c r="AD15550" s="0" t="n">
        <v>0</v>
      </c>
      <c r="AE15550" s="0" t="n">
        <v>0</v>
      </c>
      <c r="AF15550" s="0" t="n">
        <v>0</v>
      </c>
      <c r="AG15550" s="0" t="n">
        <v>0</v>
      </c>
    </row>
    <row r="15551" customFormat="false" ht="12.75" hidden="false" customHeight="false" outlineLevel="0" collapsed="false">
      <c r="W15551" s="89" t="str">
        <f aca="false">Z15551&amp;"_"&amp;AA15551</f>
        <v>54054_225</v>
      </c>
      <c r="X15551" s="0" t="n">
        <v>8802561</v>
      </c>
      <c r="Y15551" s="0" t="n">
        <v>2008</v>
      </c>
      <c r="Z15551" s="0" t="n">
        <v>54054</v>
      </c>
      <c r="AA15551" s="0" t="n">
        <v>225</v>
      </c>
      <c r="AB15551" s="0" t="n">
        <v>225.1</v>
      </c>
      <c r="AC15551" s="0" t="n">
        <v>52115</v>
      </c>
      <c r="AD15551" s="0" t="n">
        <v>2</v>
      </c>
      <c r="AE15551" s="0" t="n">
        <v>0</v>
      </c>
      <c r="AF15551" s="0" t="n">
        <v>0</v>
      </c>
      <c r="AG15551" s="0" t="n">
        <v>4488</v>
      </c>
    </row>
    <row r="15552" customFormat="false" ht="12.75" hidden="false" customHeight="false" outlineLevel="0" collapsed="false">
      <c r="W15552" s="89" t="str">
        <f aca="false">Z15552&amp;"_"&amp;AA15552</f>
        <v>54054_227</v>
      </c>
      <c r="X15552" s="0" t="n">
        <v>8802562</v>
      </c>
      <c r="Y15552" s="0" t="n">
        <v>2008</v>
      </c>
      <c r="Z15552" s="0" t="n">
        <v>54054</v>
      </c>
      <c r="AA15552" s="0" t="n">
        <v>227</v>
      </c>
      <c r="AB15552" s="0" t="n">
        <v>227</v>
      </c>
      <c r="AC15552" s="0" t="n">
        <v>58323</v>
      </c>
      <c r="AD15552" s="0" t="n">
        <v>0</v>
      </c>
      <c r="AE15552" s="0" t="n">
        <v>0</v>
      </c>
      <c r="AF15552" s="0" t="n">
        <v>0</v>
      </c>
      <c r="AG15552" s="0" t="n">
        <v>0</v>
      </c>
    </row>
    <row r="15553" customFormat="false" ht="12.75" hidden="false" customHeight="false" outlineLevel="0" collapsed="false">
      <c r="W15553" s="89" t="str">
        <f aca="false">Z15553&amp;"_"&amp;AA15553</f>
        <v>54054_230</v>
      </c>
      <c r="X15553" s="0" t="n">
        <v>8802563</v>
      </c>
      <c r="Y15553" s="0" t="n">
        <v>2008</v>
      </c>
      <c r="Z15553" s="0" t="n">
        <v>54054</v>
      </c>
      <c r="AA15553" s="0" t="n">
        <v>230</v>
      </c>
      <c r="AB15553" s="0" t="n">
        <v>230.1</v>
      </c>
      <c r="AC15553" s="0" t="n">
        <v>52116</v>
      </c>
      <c r="AD15553" s="0" t="n">
        <v>0</v>
      </c>
      <c r="AE15553" s="0" t="n">
        <v>0</v>
      </c>
      <c r="AF15553" s="0" t="n">
        <v>0</v>
      </c>
      <c r="AG15553" s="0" t="n">
        <v>0</v>
      </c>
    </row>
    <row r="15554" customFormat="false" ht="12.75" hidden="false" customHeight="false" outlineLevel="0" collapsed="false">
      <c r="W15554" s="89" t="str">
        <f aca="false">Z15554&amp;"_"&amp;AA15554</f>
        <v>54054_235</v>
      </c>
      <c r="X15554" s="0" t="n">
        <v>8802564</v>
      </c>
      <c r="Y15554" s="0" t="n">
        <v>2008</v>
      </c>
      <c r="Z15554" s="0" t="n">
        <v>54054</v>
      </c>
      <c r="AA15554" s="0" t="n">
        <v>235</v>
      </c>
      <c r="AB15554" s="0" t="n">
        <v>235.1</v>
      </c>
      <c r="AC15554" s="0" t="n">
        <v>52117</v>
      </c>
      <c r="AD15554" s="0" t="n">
        <v>0</v>
      </c>
      <c r="AE15554" s="0" t="n">
        <v>0</v>
      </c>
      <c r="AF15554" s="0" t="n">
        <v>0</v>
      </c>
      <c r="AG15554" s="0" t="n">
        <v>0</v>
      </c>
    </row>
    <row r="15555" customFormat="false" ht="12.75" hidden="false" customHeight="false" outlineLevel="0" collapsed="false">
      <c r="W15555" s="89" t="str">
        <f aca="false">Z15555&amp;"_"&amp;AA15555</f>
        <v>54054_240</v>
      </c>
      <c r="X15555" s="0" t="n">
        <v>8802565</v>
      </c>
      <c r="Y15555" s="0" t="n">
        <v>2008</v>
      </c>
      <c r="Z15555" s="0" t="n">
        <v>54054</v>
      </c>
      <c r="AA15555" s="0" t="n">
        <v>240</v>
      </c>
      <c r="AB15555" s="0" t="n">
        <v>240.1</v>
      </c>
      <c r="AC15555" s="0" t="n">
        <v>52118</v>
      </c>
      <c r="AD15555" s="0" t="n">
        <v>0</v>
      </c>
      <c r="AE15555" s="0" t="n">
        <v>0</v>
      </c>
      <c r="AF15555" s="0" t="n">
        <v>0</v>
      </c>
      <c r="AG15555" s="0" t="n">
        <v>0</v>
      </c>
    </row>
    <row r="15556" customFormat="false" ht="12.75" hidden="false" customHeight="false" outlineLevel="0" collapsed="false">
      <c r="W15556" s="89" t="str">
        <f aca="false">Z15556&amp;"_"&amp;AA15556</f>
        <v>54054_245</v>
      </c>
      <c r="X15556" s="0" t="n">
        <v>8802566</v>
      </c>
      <c r="Y15556" s="0" t="n">
        <v>2008</v>
      </c>
      <c r="Z15556" s="0" t="n">
        <v>54054</v>
      </c>
      <c r="AA15556" s="0" t="n">
        <v>245</v>
      </c>
      <c r="AB15556" s="0" t="n">
        <v>245.1</v>
      </c>
      <c r="AC15556" s="0" t="n">
        <v>52119</v>
      </c>
      <c r="AD15556" s="0" t="n">
        <v>0</v>
      </c>
      <c r="AE15556" s="0" t="n">
        <v>0</v>
      </c>
      <c r="AF15556" s="0" t="n">
        <v>2</v>
      </c>
      <c r="AG15556" s="0" t="n">
        <v>346</v>
      </c>
    </row>
    <row r="15557" customFormat="false" ht="12.75" hidden="false" customHeight="false" outlineLevel="0" collapsed="false">
      <c r="W15557" s="89" t="str">
        <f aca="false">Z15557&amp;"_"&amp;AA15557</f>
        <v>54054_250</v>
      </c>
      <c r="X15557" s="0" t="n">
        <v>8802567</v>
      </c>
      <c r="Y15557" s="0" t="n">
        <v>2008</v>
      </c>
      <c r="Z15557" s="0" t="n">
        <v>54054</v>
      </c>
      <c r="AA15557" s="0" t="n">
        <v>250</v>
      </c>
      <c r="AB15557" s="0" t="n">
        <v>250.1</v>
      </c>
      <c r="AC15557" s="0" t="n">
        <v>52120</v>
      </c>
      <c r="AD15557" s="0" t="n">
        <v>0</v>
      </c>
      <c r="AE15557" s="0" t="n">
        <v>0</v>
      </c>
      <c r="AF15557" s="0" t="n">
        <v>0</v>
      </c>
      <c r="AG15557" s="0" t="n">
        <v>0</v>
      </c>
    </row>
    <row r="15558" customFormat="false" ht="12.75" hidden="false" customHeight="false" outlineLevel="0" collapsed="false">
      <c r="W15558" s="89" t="str">
        <f aca="false">Z15558&amp;"_"&amp;AA15558</f>
        <v>54054_255</v>
      </c>
      <c r="X15558" s="0" t="n">
        <v>8802568</v>
      </c>
      <c r="Y15558" s="0" t="n">
        <v>2008</v>
      </c>
      <c r="Z15558" s="0" t="n">
        <v>54054</v>
      </c>
      <c r="AA15558" s="0" t="n">
        <v>255</v>
      </c>
      <c r="AB15558" s="0" t="n">
        <v>255.1</v>
      </c>
      <c r="AC15558" s="0" t="n">
        <v>52121</v>
      </c>
      <c r="AD15558" s="0" t="n">
        <v>0</v>
      </c>
      <c r="AE15558" s="0" t="n">
        <v>0</v>
      </c>
      <c r="AF15558" s="0" t="n">
        <v>0</v>
      </c>
      <c r="AG15558" s="0" t="n">
        <v>0</v>
      </c>
    </row>
    <row r="15559" customFormat="false" ht="12.75" hidden="false" customHeight="false" outlineLevel="0" collapsed="false">
      <c r="W15559" s="89" t="str">
        <f aca="false">Z15559&amp;"_"&amp;AA15559</f>
        <v>54054_290</v>
      </c>
      <c r="X15559" s="0" t="n">
        <v>8802569</v>
      </c>
      <c r="Y15559" s="0" t="n">
        <v>2008</v>
      </c>
      <c r="Z15559" s="0" t="n">
        <v>54054</v>
      </c>
      <c r="AA15559" s="0" t="n">
        <v>290</v>
      </c>
      <c r="AB15559" s="0" t="n">
        <v>290.1</v>
      </c>
      <c r="AC15559" s="0" t="n">
        <v>52122</v>
      </c>
      <c r="AD15559" s="0" t="n">
        <v>0</v>
      </c>
      <c r="AE15559" s="0" t="n">
        <v>1</v>
      </c>
      <c r="AF15559" s="0" t="n">
        <v>0</v>
      </c>
      <c r="AG15559" s="0" t="n">
        <v>618</v>
      </c>
    </row>
    <row r="15560" customFormat="false" ht="12.75" hidden="false" customHeight="false" outlineLevel="0" collapsed="false">
      <c r="W15560" s="89" t="str">
        <f aca="false">Z15560&amp;"_"&amp;AA15560</f>
        <v>54054_298</v>
      </c>
      <c r="X15560" s="0" t="n">
        <v>8802570</v>
      </c>
      <c r="Y15560" s="0" t="n">
        <v>2008</v>
      </c>
      <c r="Z15560" s="0" t="n">
        <v>54054</v>
      </c>
      <c r="AA15560" s="0" t="n">
        <v>298</v>
      </c>
      <c r="AB15560" s="0" t="n">
        <v>298</v>
      </c>
      <c r="AC15560" s="0" t="n">
        <v>52074</v>
      </c>
      <c r="AD15560" s="0" t="n">
        <v>3</v>
      </c>
      <c r="AE15560" s="0" t="n">
        <v>2</v>
      </c>
      <c r="AF15560" s="0" t="n">
        <v>2</v>
      </c>
      <c r="AG15560" s="0" t="n">
        <v>8501</v>
      </c>
    </row>
    <row r="15561" customFormat="false" ht="12.75" hidden="false" customHeight="false" outlineLevel="0" collapsed="false">
      <c r="W15561" s="89" t="str">
        <f aca="false">Z15561&amp;"_"&amp;AA15561</f>
        <v>54054_300</v>
      </c>
      <c r="X15561" s="0" t="n">
        <v>8802571</v>
      </c>
      <c r="Y15561" s="0" t="n">
        <v>2008</v>
      </c>
      <c r="Z15561" s="0" t="n">
        <v>54054</v>
      </c>
      <c r="AA15561" s="0" t="n">
        <v>300</v>
      </c>
      <c r="AB15561" s="0" t="n">
        <v>300</v>
      </c>
      <c r="AC15561" s="0" t="n">
        <v>50730</v>
      </c>
      <c r="AD15561" s="0" t="n">
        <v>0</v>
      </c>
      <c r="AE15561" s="0" t="n">
        <v>0</v>
      </c>
      <c r="AF15561" s="0" t="n">
        <v>0</v>
      </c>
      <c r="AG15561" s="0" t="n">
        <v>0</v>
      </c>
    </row>
    <row r="15562" customFormat="false" ht="12.75" hidden="false" customHeight="false" outlineLevel="0" collapsed="false">
      <c r="W15562" s="89" t="str">
        <f aca="false">Z15562&amp;"_"&amp;AA15562</f>
        <v>54054_305</v>
      </c>
      <c r="X15562" s="0" t="n">
        <v>8802572</v>
      </c>
      <c r="Y15562" s="0" t="n">
        <v>2008</v>
      </c>
      <c r="Z15562" s="0" t="n">
        <v>54054</v>
      </c>
      <c r="AA15562" s="0" t="n">
        <v>305</v>
      </c>
      <c r="AB15562" s="0" t="n">
        <v>305</v>
      </c>
      <c r="AC15562" s="0" t="n">
        <v>52075</v>
      </c>
      <c r="AD15562" s="0" t="n">
        <v>0</v>
      </c>
      <c r="AE15562" s="0" t="n">
        <v>0</v>
      </c>
      <c r="AF15562" s="0" t="n">
        <v>0</v>
      </c>
      <c r="AG15562" s="0" t="n">
        <v>0</v>
      </c>
    </row>
    <row r="15563" customFormat="false" ht="12.75" hidden="false" customHeight="false" outlineLevel="0" collapsed="false">
      <c r="W15563" s="89" t="str">
        <f aca="false">Z15563&amp;"_"&amp;AA15563</f>
        <v>54054_310</v>
      </c>
      <c r="X15563" s="0" t="n">
        <v>8802573</v>
      </c>
      <c r="Y15563" s="0" t="n">
        <v>2008</v>
      </c>
      <c r="Z15563" s="0" t="n">
        <v>54054</v>
      </c>
      <c r="AA15563" s="0" t="n">
        <v>310</v>
      </c>
      <c r="AB15563" s="0" t="n">
        <v>310</v>
      </c>
      <c r="AC15563" s="0" t="n">
        <v>52076</v>
      </c>
      <c r="AD15563" s="0" t="n">
        <v>0</v>
      </c>
      <c r="AE15563" s="0" t="n">
        <v>0</v>
      </c>
      <c r="AF15563" s="0" t="n">
        <v>0</v>
      </c>
      <c r="AG15563" s="0" t="n">
        <v>0</v>
      </c>
    </row>
    <row r="15564" customFormat="false" ht="12.75" hidden="false" customHeight="false" outlineLevel="0" collapsed="false">
      <c r="W15564" s="89" t="str">
        <f aca="false">Z15564&amp;"_"&amp;AA15564</f>
        <v>54054_315</v>
      </c>
      <c r="X15564" s="0" t="n">
        <v>8802574</v>
      </c>
      <c r="Y15564" s="0" t="n">
        <v>2008</v>
      </c>
      <c r="Z15564" s="0" t="n">
        <v>54054</v>
      </c>
      <c r="AA15564" s="0" t="n">
        <v>315</v>
      </c>
      <c r="AB15564" s="0" t="n">
        <v>315</v>
      </c>
      <c r="AC15564" s="0" t="n">
        <v>52077</v>
      </c>
      <c r="AD15564" s="0" t="n">
        <v>0</v>
      </c>
      <c r="AE15564" s="0" t="n">
        <v>0</v>
      </c>
      <c r="AF15564" s="0" t="n">
        <v>0</v>
      </c>
      <c r="AG15564" s="0" t="n">
        <v>0</v>
      </c>
    </row>
    <row r="15565" customFormat="false" ht="12.75" hidden="false" customHeight="false" outlineLevel="0" collapsed="false">
      <c r="W15565" s="89" t="str">
        <f aca="false">Z15565&amp;"_"&amp;AA15565</f>
        <v>54054_320</v>
      </c>
      <c r="X15565" s="0" t="n">
        <v>8802575</v>
      </c>
      <c r="Y15565" s="0" t="n">
        <v>2008</v>
      </c>
      <c r="Z15565" s="0" t="n">
        <v>54054</v>
      </c>
      <c r="AA15565" s="0" t="n">
        <v>320</v>
      </c>
      <c r="AB15565" s="0" t="n">
        <v>320</v>
      </c>
      <c r="AC15565" s="0" t="n">
        <v>52078</v>
      </c>
      <c r="AD15565" s="0" t="n">
        <v>0</v>
      </c>
      <c r="AE15565" s="0" t="n">
        <v>0</v>
      </c>
      <c r="AF15565" s="0" t="n">
        <v>0</v>
      </c>
      <c r="AG15565" s="0" t="n">
        <v>0</v>
      </c>
    </row>
    <row r="15566" customFormat="false" ht="12.75" hidden="false" customHeight="false" outlineLevel="0" collapsed="false">
      <c r="W15566" s="89" t="str">
        <f aca="false">Z15566&amp;"_"&amp;AA15566</f>
        <v>54054_325</v>
      </c>
      <c r="X15566" s="0" t="n">
        <v>8802576</v>
      </c>
      <c r="Y15566" s="0" t="n">
        <v>2008</v>
      </c>
      <c r="Z15566" s="0" t="n">
        <v>54054</v>
      </c>
      <c r="AA15566" s="0" t="n">
        <v>325</v>
      </c>
      <c r="AB15566" s="0" t="n">
        <v>325</v>
      </c>
      <c r="AC15566" s="0" t="n">
        <v>52079</v>
      </c>
      <c r="AD15566" s="0" t="n">
        <v>0</v>
      </c>
      <c r="AE15566" s="0" t="n">
        <v>0</v>
      </c>
      <c r="AF15566" s="0" t="n">
        <v>0</v>
      </c>
      <c r="AG15566" s="0" t="n">
        <v>0</v>
      </c>
    </row>
    <row r="15567" customFormat="false" ht="12.75" hidden="false" customHeight="false" outlineLevel="0" collapsed="false">
      <c r="W15567" s="89" t="str">
        <f aca="false">Z15567&amp;"_"&amp;AA15567</f>
        <v>54054_327</v>
      </c>
      <c r="X15567" s="0" t="n">
        <v>8802577</v>
      </c>
      <c r="Y15567" s="0" t="n">
        <v>2008</v>
      </c>
      <c r="Z15567" s="0" t="n">
        <v>54054</v>
      </c>
      <c r="AA15567" s="0" t="n">
        <v>327</v>
      </c>
      <c r="AB15567" s="0" t="n">
        <v>327</v>
      </c>
      <c r="AC15567" s="0" t="n">
        <v>58324</v>
      </c>
      <c r="AD15567" s="0" t="n">
        <v>0</v>
      </c>
      <c r="AE15567" s="0" t="n">
        <v>0</v>
      </c>
      <c r="AF15567" s="0" t="n">
        <v>0</v>
      </c>
      <c r="AG15567" s="0" t="n">
        <v>0</v>
      </c>
    </row>
    <row r="15568" customFormat="false" ht="12.75" hidden="false" customHeight="false" outlineLevel="0" collapsed="false">
      <c r="W15568" s="89" t="str">
        <f aca="false">Z15568&amp;"_"&amp;AA15568</f>
        <v>54054_330</v>
      </c>
      <c r="X15568" s="0" t="n">
        <v>8802578</v>
      </c>
      <c r="Y15568" s="0" t="n">
        <v>2008</v>
      </c>
      <c r="Z15568" s="0" t="n">
        <v>54054</v>
      </c>
      <c r="AA15568" s="0" t="n">
        <v>330</v>
      </c>
      <c r="AB15568" s="0" t="n">
        <v>330</v>
      </c>
      <c r="AC15568" s="0" t="n">
        <v>52080</v>
      </c>
      <c r="AD15568" s="0" t="n">
        <v>0</v>
      </c>
      <c r="AE15568" s="0" t="n">
        <v>0</v>
      </c>
      <c r="AF15568" s="0" t="n">
        <v>0</v>
      </c>
      <c r="AG15568" s="0" t="n">
        <v>0</v>
      </c>
    </row>
    <row r="15569" customFormat="false" ht="12.75" hidden="false" customHeight="false" outlineLevel="0" collapsed="false">
      <c r="W15569" s="89" t="str">
        <f aca="false">Z15569&amp;"_"&amp;AA15569</f>
        <v>54054_335</v>
      </c>
      <c r="X15569" s="0" t="n">
        <v>8802579</v>
      </c>
      <c r="Y15569" s="0" t="n">
        <v>2008</v>
      </c>
      <c r="Z15569" s="0" t="n">
        <v>54054</v>
      </c>
      <c r="AA15569" s="0" t="n">
        <v>335</v>
      </c>
      <c r="AB15569" s="0" t="n">
        <v>335</v>
      </c>
      <c r="AC15569" s="0" t="n">
        <v>52081</v>
      </c>
      <c r="AD15569" s="0" t="n">
        <v>0</v>
      </c>
      <c r="AE15569" s="0" t="n">
        <v>0</v>
      </c>
      <c r="AF15569" s="0" t="n">
        <v>0</v>
      </c>
      <c r="AG15569" s="0" t="n">
        <v>0</v>
      </c>
    </row>
    <row r="15570" customFormat="false" ht="12.75" hidden="false" customHeight="false" outlineLevel="0" collapsed="false">
      <c r="W15570" s="89" t="str">
        <f aca="false">Z15570&amp;"_"&amp;AA15570</f>
        <v>54054_340</v>
      </c>
      <c r="X15570" s="0" t="n">
        <v>8802580</v>
      </c>
      <c r="Y15570" s="0" t="n">
        <v>2008</v>
      </c>
      <c r="Z15570" s="0" t="n">
        <v>54054</v>
      </c>
      <c r="AA15570" s="0" t="n">
        <v>340</v>
      </c>
      <c r="AB15570" s="0" t="n">
        <v>340</v>
      </c>
      <c r="AC15570" s="0" t="n">
        <v>52082</v>
      </c>
      <c r="AD15570" s="0" t="n">
        <v>0</v>
      </c>
      <c r="AE15570" s="0" t="n">
        <v>0</v>
      </c>
      <c r="AF15570" s="0" t="n">
        <v>0</v>
      </c>
      <c r="AG15570" s="0" t="n">
        <v>0</v>
      </c>
    </row>
    <row r="15571" customFormat="false" ht="12.75" hidden="false" customHeight="false" outlineLevel="0" collapsed="false">
      <c r="W15571" s="89" t="str">
        <f aca="false">Z15571&amp;"_"&amp;AA15571</f>
        <v>54054_345</v>
      </c>
      <c r="X15571" s="0" t="n">
        <v>8802581</v>
      </c>
      <c r="Y15571" s="0" t="n">
        <v>2008</v>
      </c>
      <c r="Z15571" s="0" t="n">
        <v>54054</v>
      </c>
      <c r="AA15571" s="0" t="n">
        <v>345</v>
      </c>
      <c r="AB15571" s="0" t="n">
        <v>345</v>
      </c>
      <c r="AC15571" s="0" t="n">
        <v>52083</v>
      </c>
      <c r="AD15571" s="0" t="n">
        <v>0</v>
      </c>
      <c r="AE15571" s="0" t="n">
        <v>0</v>
      </c>
      <c r="AF15571" s="0" t="n">
        <v>0</v>
      </c>
      <c r="AG15571" s="0" t="n">
        <v>0</v>
      </c>
    </row>
    <row r="15572" customFormat="false" ht="12.75" hidden="false" customHeight="false" outlineLevel="0" collapsed="false">
      <c r="W15572" s="89" t="str">
        <f aca="false">Z15572&amp;"_"&amp;AA15572</f>
        <v>54054_350</v>
      </c>
      <c r="X15572" s="0" t="n">
        <v>8802582</v>
      </c>
      <c r="Y15572" s="0" t="n">
        <v>2008</v>
      </c>
      <c r="Z15572" s="0" t="n">
        <v>54054</v>
      </c>
      <c r="AA15572" s="0" t="n">
        <v>350</v>
      </c>
      <c r="AB15572" s="0" t="n">
        <v>350</v>
      </c>
      <c r="AC15572" s="0" t="n">
        <v>52084</v>
      </c>
      <c r="AD15572" s="0" t="n">
        <v>0</v>
      </c>
      <c r="AE15572" s="0" t="n">
        <v>0</v>
      </c>
      <c r="AF15572" s="0" t="n">
        <v>0</v>
      </c>
      <c r="AG15572" s="0" t="n">
        <v>0</v>
      </c>
    </row>
    <row r="15573" customFormat="false" ht="12.75" hidden="false" customHeight="false" outlineLevel="0" collapsed="false">
      <c r="W15573" s="89" t="str">
        <f aca="false">Z15573&amp;"_"&amp;AA15573</f>
        <v>54054_355</v>
      </c>
      <c r="X15573" s="0" t="n">
        <v>8802583</v>
      </c>
      <c r="Y15573" s="0" t="n">
        <v>2008</v>
      </c>
      <c r="Z15573" s="0" t="n">
        <v>54054</v>
      </c>
      <c r="AA15573" s="0" t="n">
        <v>355</v>
      </c>
      <c r="AB15573" s="0" t="n">
        <v>355</v>
      </c>
      <c r="AC15573" s="0" t="n">
        <v>52085</v>
      </c>
      <c r="AD15573" s="0" t="n">
        <v>0</v>
      </c>
      <c r="AE15573" s="0" t="n">
        <v>0</v>
      </c>
      <c r="AF15573" s="0" t="n">
        <v>0</v>
      </c>
      <c r="AG15573" s="0" t="n">
        <v>0</v>
      </c>
    </row>
    <row r="15574" customFormat="false" ht="12.75" hidden="false" customHeight="false" outlineLevel="0" collapsed="false">
      <c r="W15574" s="89" t="str">
        <f aca="false">Z15574&amp;"_"&amp;AA15574</f>
        <v>54054_390</v>
      </c>
      <c r="X15574" s="0" t="n">
        <v>8802584</v>
      </c>
      <c r="Y15574" s="0" t="n">
        <v>2008</v>
      </c>
      <c r="Z15574" s="0" t="n">
        <v>54054</v>
      </c>
      <c r="AA15574" s="0" t="n">
        <v>390</v>
      </c>
      <c r="AB15574" s="0" t="n">
        <v>390</v>
      </c>
      <c r="AC15574" s="0" t="n">
        <v>52086</v>
      </c>
      <c r="AD15574" s="0" t="n">
        <v>0</v>
      </c>
      <c r="AE15574" s="0" t="n">
        <v>0</v>
      </c>
      <c r="AF15574" s="0" t="n">
        <v>0</v>
      </c>
      <c r="AG15574" s="0" t="n">
        <v>0</v>
      </c>
    </row>
    <row r="15575" customFormat="false" ht="12.75" hidden="false" customHeight="false" outlineLevel="0" collapsed="false">
      <c r="W15575" s="89" t="str">
        <f aca="false">Z15575&amp;"_"&amp;AA15575</f>
        <v>54054_398</v>
      </c>
      <c r="X15575" s="0" t="n">
        <v>8802585</v>
      </c>
      <c r="Y15575" s="0" t="n">
        <v>2008</v>
      </c>
      <c r="Z15575" s="0" t="n">
        <v>54054</v>
      </c>
      <c r="AA15575" s="0" t="n">
        <v>398</v>
      </c>
      <c r="AB15575" s="0" t="n">
        <v>398</v>
      </c>
      <c r="AC15575" s="0" t="n">
        <v>52087</v>
      </c>
      <c r="AD15575" s="0" t="n">
        <v>0</v>
      </c>
      <c r="AE15575" s="0" t="n">
        <v>0</v>
      </c>
      <c r="AF15575" s="0" t="n">
        <v>0</v>
      </c>
      <c r="AG15575" s="0" t="n">
        <v>0</v>
      </c>
    </row>
    <row r="15576" customFormat="false" ht="12.75" hidden="false" customHeight="false" outlineLevel="0" collapsed="false">
      <c r="W15576" s="89" t="str">
        <f aca="false">Z15576&amp;"_"&amp;AA15576</f>
        <v>54054_399</v>
      </c>
      <c r="X15576" s="0" t="n">
        <v>8802586</v>
      </c>
      <c r="Y15576" s="0" t="n">
        <v>2008</v>
      </c>
      <c r="Z15576" s="0" t="n">
        <v>54054</v>
      </c>
      <c r="AA15576" s="0" t="n">
        <v>399</v>
      </c>
      <c r="AB15576" s="0" t="n">
        <v>399</v>
      </c>
      <c r="AC15576" s="0" t="n">
        <v>52088</v>
      </c>
      <c r="AD15576" s="0" t="n">
        <v>3</v>
      </c>
      <c r="AE15576" s="0" t="n">
        <v>2</v>
      </c>
      <c r="AF15576" s="0" t="n">
        <v>2</v>
      </c>
      <c r="AG15576" s="0" t="n">
        <v>8501</v>
      </c>
    </row>
    <row r="15577" customFormat="false" ht="12.75" hidden="false" customHeight="false" outlineLevel="0" collapsed="false">
      <c r="W15577" s="89" t="str">
        <f aca="false">Z15577&amp;"_"&amp;AA15577</f>
        <v>54054_610</v>
      </c>
      <c r="X15577" s="0" t="n">
        <v>8802587</v>
      </c>
      <c r="Y15577" s="0" t="n">
        <v>2008</v>
      </c>
      <c r="Z15577" s="0" t="n">
        <v>54054</v>
      </c>
      <c r="AA15577" s="0" t="n">
        <v>610</v>
      </c>
      <c r="AB15577" s="0" t="n">
        <v>610.1</v>
      </c>
      <c r="AC15577" s="0" t="n">
        <v>52089</v>
      </c>
      <c r="AD15577" s="0" t="n">
        <v>0</v>
      </c>
      <c r="AE15577" s="0" t="n">
        <v>0</v>
      </c>
      <c r="AF15577" s="0" t="n">
        <v>0</v>
      </c>
      <c r="AG15577" s="0" t="n">
        <v>0</v>
      </c>
    </row>
    <row r="15578" customFormat="false" ht="12.75" hidden="false" customHeight="false" outlineLevel="0" collapsed="false">
      <c r="W15578" s="89" t="str">
        <f aca="false">Z15578&amp;"_"&amp;AA15578</f>
        <v>54054_1010</v>
      </c>
      <c r="X15578" s="0" t="n">
        <v>8802588</v>
      </c>
      <c r="Y15578" s="0" t="n">
        <v>2008</v>
      </c>
      <c r="Z15578" s="0" t="n">
        <v>54054</v>
      </c>
      <c r="AA15578" s="0" t="n">
        <v>1010</v>
      </c>
      <c r="AB15578" s="0" t="n">
        <v>1010.1</v>
      </c>
      <c r="AC15578" s="0" t="n">
        <v>52090</v>
      </c>
      <c r="AD15578" s="0" t="n">
        <v>0</v>
      </c>
      <c r="AE15578" s="0" t="n">
        <v>0</v>
      </c>
      <c r="AF15578" s="0" t="n">
        <v>0</v>
      </c>
      <c r="AG15578" s="0" t="n">
        <v>0</v>
      </c>
    </row>
    <row r="15579" customFormat="false" ht="12.75" hidden="false" customHeight="false" outlineLevel="0" collapsed="false">
      <c r="W15579" s="89" t="str">
        <f aca="false">Z15579&amp;"_"&amp;AA15579</f>
        <v>54054_1020</v>
      </c>
      <c r="X15579" s="0" t="n">
        <v>8802589</v>
      </c>
      <c r="Y15579" s="0" t="n">
        <v>2008</v>
      </c>
      <c r="Z15579" s="0" t="n">
        <v>54054</v>
      </c>
      <c r="AA15579" s="0" t="n">
        <v>1020</v>
      </c>
      <c r="AB15579" s="0" t="n">
        <v>1020.1</v>
      </c>
      <c r="AC15579" s="0" t="n">
        <v>52091</v>
      </c>
      <c r="AD15579" s="0" t="n">
        <v>0</v>
      </c>
      <c r="AE15579" s="0" t="n">
        <v>0</v>
      </c>
      <c r="AF15579" s="0" t="n">
        <v>0</v>
      </c>
      <c r="AG15579" s="0" t="n">
        <v>0</v>
      </c>
    </row>
    <row r="15580" customFormat="false" ht="12.75" hidden="false" customHeight="false" outlineLevel="0" collapsed="false">
      <c r="W15580" s="89" t="str">
        <f aca="false">Z15580&amp;"_"&amp;AA15580</f>
        <v>54054_1210</v>
      </c>
      <c r="X15580" s="0" t="n">
        <v>8802590</v>
      </c>
      <c r="Y15580" s="0" t="n">
        <v>2008</v>
      </c>
      <c r="Z15580" s="0" t="n">
        <v>54054</v>
      </c>
      <c r="AA15580" s="0" t="n">
        <v>1210</v>
      </c>
      <c r="AB15580" s="0" t="n">
        <v>1210.1</v>
      </c>
      <c r="AC15580" s="0" t="n">
        <v>52092</v>
      </c>
      <c r="AD15580" s="0" t="n">
        <v>5</v>
      </c>
      <c r="AE15580" s="0" t="n">
        <v>81735</v>
      </c>
      <c r="AF15580" s="0" t="n">
        <v>795</v>
      </c>
      <c r="AG15580" s="0" t="n">
        <v>0</v>
      </c>
    </row>
    <row r="15581" customFormat="false" ht="12.75" hidden="false" customHeight="false" outlineLevel="0" collapsed="false">
      <c r="W15581" s="89" t="str">
        <f aca="false">Z15581&amp;"_"&amp;AA15581</f>
        <v>54054_1220</v>
      </c>
      <c r="X15581" s="0" t="n">
        <v>8802591</v>
      </c>
      <c r="Y15581" s="0" t="n">
        <v>2008</v>
      </c>
      <c r="Z15581" s="0" t="n">
        <v>54054</v>
      </c>
      <c r="AA15581" s="0" t="n">
        <v>1220</v>
      </c>
      <c r="AB15581" s="0" t="n">
        <v>1220.1</v>
      </c>
      <c r="AC15581" s="0" t="n">
        <v>52093</v>
      </c>
      <c r="AD15581" s="0" t="n">
        <v>0</v>
      </c>
      <c r="AE15581" s="0" t="n">
        <v>0</v>
      </c>
      <c r="AF15581" s="0" t="n">
        <v>0</v>
      </c>
      <c r="AG15581" s="0" t="n">
        <v>0</v>
      </c>
    </row>
    <row r="15582" customFormat="false" ht="12.75" hidden="false" customHeight="false" outlineLevel="0" collapsed="false">
      <c r="W15582" s="89" t="str">
        <f aca="false">Z15582&amp;"_"&amp;AA15582</f>
        <v>54054_1230</v>
      </c>
      <c r="X15582" s="0" t="n">
        <v>8802592</v>
      </c>
      <c r="Y15582" s="0" t="n">
        <v>2008</v>
      </c>
      <c r="Z15582" s="0" t="n">
        <v>54054</v>
      </c>
      <c r="AA15582" s="0" t="n">
        <v>1230</v>
      </c>
      <c r="AB15582" s="0" t="n">
        <v>1230.1</v>
      </c>
      <c r="AC15582" s="0" t="n">
        <v>52094</v>
      </c>
      <c r="AD15582" s="0" t="n">
        <v>0</v>
      </c>
      <c r="AE15582" s="0" t="n">
        <v>0</v>
      </c>
      <c r="AF15582" s="0" t="n">
        <v>0</v>
      </c>
      <c r="AG15582" s="0" t="n">
        <v>0</v>
      </c>
    </row>
    <row r="15583" customFormat="false" ht="12.75" hidden="false" customHeight="false" outlineLevel="0" collapsed="false">
      <c r="W15583" s="89" t="str">
        <f aca="false">Z15583&amp;"_"&amp;AA15583</f>
        <v>54054_1299</v>
      </c>
      <c r="X15583" s="0" t="n">
        <v>8802593</v>
      </c>
      <c r="Y15583" s="0" t="n">
        <v>2008</v>
      </c>
      <c r="Z15583" s="0" t="n">
        <v>54054</v>
      </c>
      <c r="AA15583" s="0" t="n">
        <v>1299</v>
      </c>
      <c r="AB15583" s="0" t="n">
        <v>1299.1</v>
      </c>
      <c r="AC15583" s="0" t="n">
        <v>52095</v>
      </c>
      <c r="AD15583" s="0" t="n">
        <v>5</v>
      </c>
      <c r="AE15583" s="0" t="n">
        <v>81735</v>
      </c>
      <c r="AF15583" s="0" t="n">
        <v>795</v>
      </c>
      <c r="AG15583" s="0" t="n">
        <v>0</v>
      </c>
    </row>
    <row r="15584" customFormat="false" ht="12.75" hidden="false" customHeight="false" outlineLevel="0" collapsed="false">
      <c r="W15584" s="89" t="str">
        <f aca="false">Z15584&amp;"_"&amp;AA15584</f>
        <v>54054_1410</v>
      </c>
      <c r="X15584" s="0" t="n">
        <v>8802594</v>
      </c>
      <c r="Y15584" s="0" t="n">
        <v>2008</v>
      </c>
      <c r="Z15584" s="0" t="n">
        <v>54054</v>
      </c>
      <c r="AA15584" s="0" t="n">
        <v>1410</v>
      </c>
      <c r="AB15584" s="0" t="n">
        <v>1410.1</v>
      </c>
      <c r="AC15584" s="0" t="n">
        <v>52096</v>
      </c>
      <c r="AD15584" s="0" t="n">
        <v>971555</v>
      </c>
      <c r="AE15584" s="0" t="n">
        <v>0</v>
      </c>
      <c r="AF15584" s="0" t="n">
        <v>0</v>
      </c>
      <c r="AG15584" s="0" t="n">
        <v>0</v>
      </c>
    </row>
    <row r="15585" customFormat="false" ht="12.75" hidden="false" customHeight="false" outlineLevel="0" collapsed="false">
      <c r="W15585" s="89" t="str">
        <f aca="false">Z15585&amp;"_"&amp;AA15585</f>
        <v>54054_1420</v>
      </c>
      <c r="X15585" s="0" t="n">
        <v>8802595</v>
      </c>
      <c r="Y15585" s="0" t="n">
        <v>2008</v>
      </c>
      <c r="Z15585" s="0" t="n">
        <v>54054</v>
      </c>
      <c r="AA15585" s="0" t="n">
        <v>1420</v>
      </c>
      <c r="AB15585" s="0" t="n">
        <v>1420.1</v>
      </c>
      <c r="AC15585" s="0" t="n">
        <v>52097</v>
      </c>
      <c r="AD15585" s="0" t="n">
        <v>703500</v>
      </c>
      <c r="AE15585" s="0" t="n">
        <v>0</v>
      </c>
      <c r="AF15585" s="0" t="n">
        <v>0</v>
      </c>
      <c r="AG15585" s="0" t="n">
        <v>0</v>
      </c>
    </row>
    <row r="15586" customFormat="false" ht="12.75" hidden="false" customHeight="false" outlineLevel="0" collapsed="false">
      <c r="W15586" s="89" t="str">
        <f aca="false">Z15586&amp;"_"&amp;AA15586</f>
        <v>54054_1498</v>
      </c>
      <c r="X15586" s="0" t="n">
        <v>8802596</v>
      </c>
      <c r="Y15586" s="0" t="n">
        <v>2008</v>
      </c>
      <c r="Z15586" s="0" t="n">
        <v>54054</v>
      </c>
      <c r="AA15586" s="0" t="n">
        <v>1498</v>
      </c>
      <c r="AB15586" s="0" t="n">
        <v>1498.1</v>
      </c>
      <c r="AC15586" s="0" t="n">
        <v>52098</v>
      </c>
      <c r="AD15586" s="0" t="n">
        <v>0</v>
      </c>
      <c r="AE15586" s="0" t="n">
        <v>0</v>
      </c>
      <c r="AF15586" s="0" t="n">
        <v>0</v>
      </c>
      <c r="AG15586" s="0" t="n">
        <v>0</v>
      </c>
    </row>
    <row r="15587" customFormat="false" ht="12.75" hidden="false" customHeight="false" outlineLevel="0" collapsed="false">
      <c r="W15587" s="89" t="str">
        <f aca="false">Z15587&amp;"_"&amp;AA15587</f>
        <v>54054_1499</v>
      </c>
      <c r="X15587" s="0" t="n">
        <v>8802597</v>
      </c>
      <c r="Y15587" s="0" t="n">
        <v>2008</v>
      </c>
      <c r="Z15587" s="0" t="n">
        <v>54054</v>
      </c>
      <c r="AA15587" s="0" t="n">
        <v>1499</v>
      </c>
      <c r="AB15587" s="0" t="n">
        <v>1499.1</v>
      </c>
      <c r="AC15587" s="0" t="n">
        <v>52099</v>
      </c>
      <c r="AD15587" s="0" t="n">
        <v>1675055</v>
      </c>
      <c r="AE15587" s="0" t="n">
        <v>0</v>
      </c>
      <c r="AF15587" s="0" t="n">
        <v>0</v>
      </c>
      <c r="AG15587" s="0" t="n">
        <v>0</v>
      </c>
    </row>
    <row r="15588" customFormat="false" ht="12.75" hidden="false" customHeight="false" outlineLevel="0" collapsed="false">
      <c r="W15588" s="89" t="str">
        <f aca="false">Z15588&amp;"_"&amp;AA15588</f>
        <v>54054_1510</v>
      </c>
      <c r="X15588" s="0" t="n">
        <v>8802598</v>
      </c>
      <c r="Y15588" s="0" t="n">
        <v>2008</v>
      </c>
      <c r="Z15588" s="0" t="n">
        <v>54054</v>
      </c>
      <c r="AA15588" s="0" t="n">
        <v>1510</v>
      </c>
      <c r="AB15588" s="0" t="n">
        <v>1510.7</v>
      </c>
      <c r="AC15588" s="0" t="n">
        <v>58375</v>
      </c>
      <c r="AD15588" s="0" t="n">
        <v>0</v>
      </c>
      <c r="AE15588" s="0" t="n">
        <v>0</v>
      </c>
      <c r="AF15588" s="0" t="n">
        <v>0</v>
      </c>
      <c r="AG15588" s="0" t="n">
        <v>0</v>
      </c>
    </row>
    <row r="15589" customFormat="false" ht="12.75" hidden="false" customHeight="false" outlineLevel="0" collapsed="false">
      <c r="W15589" s="89" t="str">
        <f aca="false">Z15589&amp;"_"&amp;AA15589</f>
        <v>54056_205</v>
      </c>
      <c r="X15589" s="0" t="n">
        <v>8802599</v>
      </c>
      <c r="Y15589" s="0" t="n">
        <v>2008</v>
      </c>
      <c r="Z15589" s="0" t="n">
        <v>54056</v>
      </c>
      <c r="AA15589" s="0" t="n">
        <v>205</v>
      </c>
      <c r="AB15589" s="0" t="n">
        <v>205.1</v>
      </c>
      <c r="AC15589" s="0" t="n">
        <v>52111</v>
      </c>
      <c r="AD15589" s="0" t="n">
        <v>2</v>
      </c>
      <c r="AE15589" s="0" t="n">
        <v>1</v>
      </c>
      <c r="AF15589" s="0" t="n">
        <v>0</v>
      </c>
      <c r="AG15589" s="0" t="n">
        <v>1</v>
      </c>
    </row>
    <row r="15590" customFormat="false" ht="12.75" hidden="false" customHeight="false" outlineLevel="0" collapsed="false">
      <c r="W15590" s="89" t="str">
        <f aca="false">Z15590&amp;"_"&amp;AA15590</f>
        <v>54056_210</v>
      </c>
      <c r="X15590" s="0" t="n">
        <v>8802600</v>
      </c>
      <c r="Y15590" s="0" t="n">
        <v>2008</v>
      </c>
      <c r="Z15590" s="0" t="n">
        <v>54056</v>
      </c>
      <c r="AA15590" s="0" t="n">
        <v>210</v>
      </c>
      <c r="AB15590" s="0" t="n">
        <v>210.1</v>
      </c>
      <c r="AC15590" s="0" t="n">
        <v>52112</v>
      </c>
      <c r="AD15590" s="0" t="n">
        <v>0</v>
      </c>
      <c r="AE15590" s="0" t="n">
        <v>13</v>
      </c>
      <c r="AF15590" s="0" t="n">
        <v>0</v>
      </c>
      <c r="AG15590" s="0" t="n">
        <v>1</v>
      </c>
    </row>
    <row r="15591" customFormat="false" ht="12.75" hidden="false" customHeight="false" outlineLevel="0" collapsed="false">
      <c r="W15591" s="89" t="str">
        <f aca="false">Z15591&amp;"_"&amp;AA15591</f>
        <v>54056_215</v>
      </c>
      <c r="X15591" s="0" t="n">
        <v>8802601</v>
      </c>
      <c r="Y15591" s="0" t="n">
        <v>2008</v>
      </c>
      <c r="Z15591" s="0" t="n">
        <v>54056</v>
      </c>
      <c r="AA15591" s="0" t="n">
        <v>215</v>
      </c>
      <c r="AB15591" s="0" t="n">
        <v>215.1</v>
      </c>
      <c r="AC15591" s="0" t="n">
        <v>52113</v>
      </c>
      <c r="AD15591" s="0" t="n">
        <v>0</v>
      </c>
      <c r="AE15591" s="0" t="n">
        <v>0</v>
      </c>
      <c r="AF15591" s="0" t="n">
        <v>0</v>
      </c>
      <c r="AG15591" s="0" t="n">
        <v>0</v>
      </c>
    </row>
    <row r="15592" customFormat="false" ht="12.75" hidden="false" customHeight="false" outlineLevel="0" collapsed="false">
      <c r="W15592" s="89" t="str">
        <f aca="false">Z15592&amp;"_"&amp;AA15592</f>
        <v>54056_220</v>
      </c>
      <c r="X15592" s="0" t="n">
        <v>8802602</v>
      </c>
      <c r="Y15592" s="0" t="n">
        <v>2008</v>
      </c>
      <c r="Z15592" s="0" t="n">
        <v>54056</v>
      </c>
      <c r="AA15592" s="0" t="n">
        <v>220</v>
      </c>
      <c r="AB15592" s="0" t="n">
        <v>220.1</v>
      </c>
      <c r="AC15592" s="0" t="n">
        <v>52114</v>
      </c>
      <c r="AD15592" s="0" t="n">
        <v>0</v>
      </c>
      <c r="AE15592" s="0" t="n">
        <v>0</v>
      </c>
      <c r="AF15592" s="0" t="n">
        <v>0</v>
      </c>
      <c r="AG15592" s="0" t="n">
        <v>0</v>
      </c>
    </row>
    <row r="15593" customFormat="false" ht="12.75" hidden="false" customHeight="false" outlineLevel="0" collapsed="false">
      <c r="W15593" s="89" t="str">
        <f aca="false">Z15593&amp;"_"&amp;AA15593</f>
        <v>54056_225</v>
      </c>
      <c r="X15593" s="0" t="n">
        <v>8802603</v>
      </c>
      <c r="Y15593" s="0" t="n">
        <v>2008</v>
      </c>
      <c r="Z15593" s="0" t="n">
        <v>54056</v>
      </c>
      <c r="AA15593" s="0" t="n">
        <v>225</v>
      </c>
      <c r="AB15593" s="0" t="n">
        <v>225.1</v>
      </c>
      <c r="AC15593" s="0" t="n">
        <v>52115</v>
      </c>
      <c r="AD15593" s="0" t="n">
        <v>0</v>
      </c>
      <c r="AE15593" s="0" t="n">
        <v>2</v>
      </c>
      <c r="AF15593" s="0" t="n">
        <v>5</v>
      </c>
      <c r="AG15593" s="0" t="n">
        <v>1</v>
      </c>
    </row>
    <row r="15594" customFormat="false" ht="12.75" hidden="false" customHeight="false" outlineLevel="0" collapsed="false">
      <c r="W15594" s="89" t="str">
        <f aca="false">Z15594&amp;"_"&amp;AA15594</f>
        <v>54056_227</v>
      </c>
      <c r="X15594" s="0" t="n">
        <v>8802604</v>
      </c>
      <c r="Y15594" s="0" t="n">
        <v>2008</v>
      </c>
      <c r="Z15594" s="0" t="n">
        <v>54056</v>
      </c>
      <c r="AA15594" s="0" t="n">
        <v>227</v>
      </c>
      <c r="AB15594" s="0" t="n">
        <v>227</v>
      </c>
      <c r="AC15594" s="0" t="n">
        <v>58323</v>
      </c>
      <c r="AD15594" s="0" t="n">
        <v>0</v>
      </c>
      <c r="AE15594" s="0" t="n">
        <v>0</v>
      </c>
      <c r="AF15594" s="0" t="n">
        <v>0</v>
      </c>
      <c r="AG15594" s="0" t="n">
        <v>0</v>
      </c>
    </row>
    <row r="15595" customFormat="false" ht="12.75" hidden="false" customHeight="false" outlineLevel="0" collapsed="false">
      <c r="W15595" s="89" t="str">
        <f aca="false">Z15595&amp;"_"&amp;AA15595</f>
        <v>54056_230</v>
      </c>
      <c r="X15595" s="0" t="n">
        <v>8802605</v>
      </c>
      <c r="Y15595" s="0" t="n">
        <v>2008</v>
      </c>
      <c r="Z15595" s="0" t="n">
        <v>54056</v>
      </c>
      <c r="AA15595" s="0" t="n">
        <v>230</v>
      </c>
      <c r="AB15595" s="0" t="n">
        <v>230.1</v>
      </c>
      <c r="AC15595" s="0" t="n">
        <v>52116</v>
      </c>
      <c r="AD15595" s="0" t="n">
        <v>0</v>
      </c>
      <c r="AE15595" s="0" t="n">
        <v>0</v>
      </c>
      <c r="AF15595" s="0" t="n">
        <v>0</v>
      </c>
      <c r="AG15595" s="0" t="n">
        <v>0</v>
      </c>
    </row>
    <row r="15596" customFormat="false" ht="12.75" hidden="false" customHeight="false" outlineLevel="0" collapsed="false">
      <c r="W15596" s="89" t="str">
        <f aca="false">Z15596&amp;"_"&amp;AA15596</f>
        <v>54056_235</v>
      </c>
      <c r="X15596" s="0" t="n">
        <v>8802606</v>
      </c>
      <c r="Y15596" s="0" t="n">
        <v>2008</v>
      </c>
      <c r="Z15596" s="0" t="n">
        <v>54056</v>
      </c>
      <c r="AA15596" s="0" t="n">
        <v>235</v>
      </c>
      <c r="AB15596" s="0" t="n">
        <v>235.1</v>
      </c>
      <c r="AC15596" s="0" t="n">
        <v>52117</v>
      </c>
      <c r="AD15596" s="0" t="n">
        <v>0</v>
      </c>
      <c r="AE15596" s="0" t="n">
        <v>0</v>
      </c>
      <c r="AF15596" s="0" t="n">
        <v>0</v>
      </c>
      <c r="AG15596" s="0" t="n">
        <v>0</v>
      </c>
    </row>
    <row r="15597" customFormat="false" ht="12.75" hidden="false" customHeight="false" outlineLevel="0" collapsed="false">
      <c r="W15597" s="89" t="str">
        <f aca="false">Z15597&amp;"_"&amp;AA15597</f>
        <v>54056_240</v>
      </c>
      <c r="X15597" s="0" t="n">
        <v>8802607</v>
      </c>
      <c r="Y15597" s="0" t="n">
        <v>2008</v>
      </c>
      <c r="Z15597" s="0" t="n">
        <v>54056</v>
      </c>
      <c r="AA15597" s="0" t="n">
        <v>240</v>
      </c>
      <c r="AB15597" s="0" t="n">
        <v>240.1</v>
      </c>
      <c r="AC15597" s="0" t="n">
        <v>52118</v>
      </c>
      <c r="AD15597" s="0" t="n">
        <v>0</v>
      </c>
      <c r="AE15597" s="0" t="n">
        <v>0</v>
      </c>
      <c r="AF15597" s="0" t="n">
        <v>0</v>
      </c>
      <c r="AG15597" s="0" t="n">
        <v>0</v>
      </c>
    </row>
    <row r="15598" customFormat="false" ht="12.75" hidden="false" customHeight="false" outlineLevel="0" collapsed="false">
      <c r="W15598" s="89" t="str">
        <f aca="false">Z15598&amp;"_"&amp;AA15598</f>
        <v>54056_245</v>
      </c>
      <c r="X15598" s="0" t="n">
        <v>8802608</v>
      </c>
      <c r="Y15598" s="0" t="n">
        <v>2008</v>
      </c>
      <c r="Z15598" s="0" t="n">
        <v>54056</v>
      </c>
      <c r="AA15598" s="0" t="n">
        <v>245</v>
      </c>
      <c r="AB15598" s="0" t="n">
        <v>245.1</v>
      </c>
      <c r="AC15598" s="0" t="n">
        <v>52119</v>
      </c>
      <c r="AD15598" s="0" t="n">
        <v>0</v>
      </c>
      <c r="AE15598" s="0" t="n">
        <v>0</v>
      </c>
      <c r="AF15598" s="0" t="n">
        <v>0</v>
      </c>
      <c r="AG15598" s="0" t="n">
        <v>0</v>
      </c>
    </row>
    <row r="15599" customFormat="false" ht="12.75" hidden="false" customHeight="false" outlineLevel="0" collapsed="false">
      <c r="W15599" s="89" t="str">
        <f aca="false">Z15599&amp;"_"&amp;AA15599</f>
        <v>54056_250</v>
      </c>
      <c r="X15599" s="0" t="n">
        <v>8802609</v>
      </c>
      <c r="Y15599" s="0" t="n">
        <v>2008</v>
      </c>
      <c r="Z15599" s="0" t="n">
        <v>54056</v>
      </c>
      <c r="AA15599" s="0" t="n">
        <v>250</v>
      </c>
      <c r="AB15599" s="0" t="n">
        <v>250.1</v>
      </c>
      <c r="AC15599" s="0" t="n">
        <v>52120</v>
      </c>
      <c r="AD15599" s="0" t="n">
        <v>0</v>
      </c>
      <c r="AE15599" s="0" t="n">
        <v>0</v>
      </c>
      <c r="AF15599" s="0" t="n">
        <v>0</v>
      </c>
      <c r="AG15599" s="0" t="n">
        <v>0</v>
      </c>
    </row>
    <row r="15600" customFormat="false" ht="12.75" hidden="false" customHeight="false" outlineLevel="0" collapsed="false">
      <c r="W15600" s="89" t="str">
        <f aca="false">Z15600&amp;"_"&amp;AA15600</f>
        <v>54056_255</v>
      </c>
      <c r="X15600" s="0" t="n">
        <v>8802610</v>
      </c>
      <c r="Y15600" s="0" t="n">
        <v>2008</v>
      </c>
      <c r="Z15600" s="0" t="n">
        <v>54056</v>
      </c>
      <c r="AA15600" s="0" t="n">
        <v>255</v>
      </c>
      <c r="AB15600" s="0" t="n">
        <v>255.1</v>
      </c>
      <c r="AC15600" s="0" t="n">
        <v>52121</v>
      </c>
      <c r="AD15600" s="0" t="n">
        <v>0</v>
      </c>
      <c r="AE15600" s="0" t="n">
        <v>0</v>
      </c>
      <c r="AF15600" s="0" t="n">
        <v>0</v>
      </c>
      <c r="AG15600" s="0" t="n">
        <v>0</v>
      </c>
    </row>
    <row r="15601" customFormat="false" ht="12.75" hidden="false" customHeight="false" outlineLevel="0" collapsed="false">
      <c r="W15601" s="89" t="str">
        <f aca="false">Z15601&amp;"_"&amp;AA15601</f>
        <v>54056_290</v>
      </c>
      <c r="X15601" s="0" t="n">
        <v>8802611</v>
      </c>
      <c r="Y15601" s="0" t="n">
        <v>2008</v>
      </c>
      <c r="Z15601" s="0" t="n">
        <v>54056</v>
      </c>
      <c r="AA15601" s="0" t="n">
        <v>290</v>
      </c>
      <c r="AB15601" s="0" t="n">
        <v>290.1</v>
      </c>
      <c r="AC15601" s="0" t="n">
        <v>52122</v>
      </c>
      <c r="AD15601" s="0" t="n">
        <v>0</v>
      </c>
      <c r="AE15601" s="0" t="n">
        <v>0</v>
      </c>
      <c r="AF15601" s="0" t="n">
        <v>0</v>
      </c>
      <c r="AG15601" s="0" t="n">
        <v>0</v>
      </c>
    </row>
    <row r="15602" customFormat="false" ht="12.75" hidden="false" customHeight="false" outlineLevel="0" collapsed="false">
      <c r="W15602" s="89" t="str">
        <f aca="false">Z15602&amp;"_"&amp;AA15602</f>
        <v>54056_298</v>
      </c>
      <c r="X15602" s="0" t="n">
        <v>8802612</v>
      </c>
      <c r="Y15602" s="0" t="n">
        <v>2008</v>
      </c>
      <c r="Z15602" s="0" t="n">
        <v>54056</v>
      </c>
      <c r="AA15602" s="0" t="n">
        <v>298</v>
      </c>
      <c r="AB15602" s="0" t="n">
        <v>298</v>
      </c>
      <c r="AC15602" s="0" t="n">
        <v>52074</v>
      </c>
      <c r="AD15602" s="0" t="n">
        <v>2</v>
      </c>
      <c r="AE15602" s="0" t="n">
        <v>16</v>
      </c>
      <c r="AF15602" s="0" t="n">
        <v>5</v>
      </c>
      <c r="AG15602" s="0" t="n">
        <v>3</v>
      </c>
    </row>
    <row r="15603" customFormat="false" ht="12.75" hidden="false" customHeight="false" outlineLevel="0" collapsed="false">
      <c r="W15603" s="89" t="str">
        <f aca="false">Z15603&amp;"_"&amp;AA15603</f>
        <v>54056_300</v>
      </c>
      <c r="X15603" s="0" t="n">
        <v>8802613</v>
      </c>
      <c r="Y15603" s="0" t="n">
        <v>2008</v>
      </c>
      <c r="Z15603" s="0" t="n">
        <v>54056</v>
      </c>
      <c r="AA15603" s="0" t="n">
        <v>300</v>
      </c>
      <c r="AB15603" s="0" t="n">
        <v>300</v>
      </c>
      <c r="AC15603" s="0" t="n">
        <v>50730</v>
      </c>
      <c r="AD15603" s="0" t="n">
        <v>0</v>
      </c>
      <c r="AE15603" s="0" t="n">
        <v>0</v>
      </c>
      <c r="AF15603" s="0" t="n">
        <v>0</v>
      </c>
      <c r="AG15603" s="0" t="n">
        <v>0</v>
      </c>
    </row>
    <row r="15604" customFormat="false" ht="12.75" hidden="false" customHeight="false" outlineLevel="0" collapsed="false">
      <c r="W15604" s="89" t="str">
        <f aca="false">Z15604&amp;"_"&amp;AA15604</f>
        <v>54056_305</v>
      </c>
      <c r="X15604" s="0" t="n">
        <v>8802614</v>
      </c>
      <c r="Y15604" s="0" t="n">
        <v>2008</v>
      </c>
      <c r="Z15604" s="0" t="n">
        <v>54056</v>
      </c>
      <c r="AA15604" s="0" t="n">
        <v>305</v>
      </c>
      <c r="AB15604" s="0" t="n">
        <v>305</v>
      </c>
      <c r="AC15604" s="0" t="n">
        <v>52075</v>
      </c>
      <c r="AD15604" s="0" t="n">
        <v>0</v>
      </c>
      <c r="AE15604" s="0" t="n">
        <v>0</v>
      </c>
      <c r="AF15604" s="0" t="n">
        <v>0</v>
      </c>
      <c r="AG15604" s="0" t="n">
        <v>0</v>
      </c>
    </row>
    <row r="15605" customFormat="false" ht="12.75" hidden="false" customHeight="false" outlineLevel="0" collapsed="false">
      <c r="W15605" s="89" t="str">
        <f aca="false">Z15605&amp;"_"&amp;AA15605</f>
        <v>54056_310</v>
      </c>
      <c r="X15605" s="0" t="n">
        <v>8802615</v>
      </c>
      <c r="Y15605" s="0" t="n">
        <v>2008</v>
      </c>
      <c r="Z15605" s="0" t="n">
        <v>54056</v>
      </c>
      <c r="AA15605" s="0" t="n">
        <v>310</v>
      </c>
      <c r="AB15605" s="0" t="n">
        <v>310</v>
      </c>
      <c r="AC15605" s="0" t="n">
        <v>52076</v>
      </c>
      <c r="AD15605" s="0" t="n">
        <v>0</v>
      </c>
      <c r="AE15605" s="0" t="n">
        <v>0</v>
      </c>
      <c r="AF15605" s="0" t="n">
        <v>0</v>
      </c>
      <c r="AG15605" s="0" t="n">
        <v>0</v>
      </c>
    </row>
    <row r="15606" customFormat="false" ht="12.75" hidden="false" customHeight="false" outlineLevel="0" collapsed="false">
      <c r="W15606" s="89" t="str">
        <f aca="false">Z15606&amp;"_"&amp;AA15606</f>
        <v>54056_315</v>
      </c>
      <c r="X15606" s="0" t="n">
        <v>8802616</v>
      </c>
      <c r="Y15606" s="0" t="n">
        <v>2008</v>
      </c>
      <c r="Z15606" s="0" t="n">
        <v>54056</v>
      </c>
      <c r="AA15606" s="0" t="n">
        <v>315</v>
      </c>
      <c r="AB15606" s="0" t="n">
        <v>315</v>
      </c>
      <c r="AC15606" s="0" t="n">
        <v>52077</v>
      </c>
      <c r="AD15606" s="0" t="n">
        <v>0</v>
      </c>
      <c r="AE15606" s="0" t="n">
        <v>0</v>
      </c>
      <c r="AF15606" s="0" t="n">
        <v>0</v>
      </c>
      <c r="AG15606" s="0" t="n">
        <v>0</v>
      </c>
    </row>
    <row r="15607" customFormat="false" ht="12.75" hidden="false" customHeight="false" outlineLevel="0" collapsed="false">
      <c r="W15607" s="89" t="str">
        <f aca="false">Z15607&amp;"_"&amp;AA15607</f>
        <v>54056_320</v>
      </c>
      <c r="X15607" s="0" t="n">
        <v>8802617</v>
      </c>
      <c r="Y15607" s="0" t="n">
        <v>2008</v>
      </c>
      <c r="Z15607" s="0" t="n">
        <v>54056</v>
      </c>
      <c r="AA15607" s="0" t="n">
        <v>320</v>
      </c>
      <c r="AB15607" s="0" t="n">
        <v>320</v>
      </c>
      <c r="AC15607" s="0" t="n">
        <v>52078</v>
      </c>
      <c r="AD15607" s="0" t="n">
        <v>0</v>
      </c>
      <c r="AE15607" s="0" t="n">
        <v>0</v>
      </c>
      <c r="AF15607" s="0" t="n">
        <v>0</v>
      </c>
      <c r="AG15607" s="0" t="n">
        <v>0</v>
      </c>
    </row>
    <row r="15608" customFormat="false" ht="12.75" hidden="false" customHeight="false" outlineLevel="0" collapsed="false">
      <c r="W15608" s="89" t="str">
        <f aca="false">Z15608&amp;"_"&amp;AA15608</f>
        <v>54056_325</v>
      </c>
      <c r="X15608" s="0" t="n">
        <v>8802618</v>
      </c>
      <c r="Y15608" s="0" t="n">
        <v>2008</v>
      </c>
      <c r="Z15608" s="0" t="n">
        <v>54056</v>
      </c>
      <c r="AA15608" s="0" t="n">
        <v>325</v>
      </c>
      <c r="AB15608" s="0" t="n">
        <v>325</v>
      </c>
      <c r="AC15608" s="0" t="n">
        <v>52079</v>
      </c>
      <c r="AD15608" s="0" t="n">
        <v>0</v>
      </c>
      <c r="AE15608" s="0" t="n">
        <v>0</v>
      </c>
      <c r="AF15608" s="0" t="n">
        <v>0</v>
      </c>
      <c r="AG15608" s="0" t="n">
        <v>0</v>
      </c>
    </row>
    <row r="15609" customFormat="false" ht="12.75" hidden="false" customHeight="false" outlineLevel="0" collapsed="false">
      <c r="W15609" s="89" t="str">
        <f aca="false">Z15609&amp;"_"&amp;AA15609</f>
        <v>54056_327</v>
      </c>
      <c r="X15609" s="0" t="n">
        <v>8802619</v>
      </c>
      <c r="Y15609" s="0" t="n">
        <v>2008</v>
      </c>
      <c r="Z15609" s="0" t="n">
        <v>54056</v>
      </c>
      <c r="AA15609" s="0" t="n">
        <v>327</v>
      </c>
      <c r="AB15609" s="0" t="n">
        <v>327</v>
      </c>
      <c r="AC15609" s="0" t="n">
        <v>58324</v>
      </c>
      <c r="AD15609" s="0" t="n">
        <v>0</v>
      </c>
      <c r="AE15609" s="0" t="n">
        <v>0</v>
      </c>
      <c r="AF15609" s="0" t="n">
        <v>0</v>
      </c>
      <c r="AG15609" s="0" t="n">
        <v>0</v>
      </c>
    </row>
    <row r="15610" customFormat="false" ht="12.75" hidden="false" customHeight="false" outlineLevel="0" collapsed="false">
      <c r="W15610" s="89" t="str">
        <f aca="false">Z15610&amp;"_"&amp;AA15610</f>
        <v>54056_330</v>
      </c>
      <c r="X15610" s="0" t="n">
        <v>8802620</v>
      </c>
      <c r="Y15610" s="0" t="n">
        <v>2008</v>
      </c>
      <c r="Z15610" s="0" t="n">
        <v>54056</v>
      </c>
      <c r="AA15610" s="0" t="n">
        <v>330</v>
      </c>
      <c r="AB15610" s="0" t="n">
        <v>330</v>
      </c>
      <c r="AC15610" s="0" t="n">
        <v>52080</v>
      </c>
      <c r="AD15610" s="0" t="n">
        <v>0</v>
      </c>
      <c r="AE15610" s="0" t="n">
        <v>0</v>
      </c>
      <c r="AF15610" s="0" t="n">
        <v>0</v>
      </c>
      <c r="AG15610" s="0" t="n">
        <v>0</v>
      </c>
    </row>
    <row r="15611" customFormat="false" ht="12.75" hidden="false" customHeight="false" outlineLevel="0" collapsed="false">
      <c r="W15611" s="89" t="str">
        <f aca="false">Z15611&amp;"_"&amp;AA15611</f>
        <v>54056_335</v>
      </c>
      <c r="X15611" s="0" t="n">
        <v>8802621</v>
      </c>
      <c r="Y15611" s="0" t="n">
        <v>2008</v>
      </c>
      <c r="Z15611" s="0" t="n">
        <v>54056</v>
      </c>
      <c r="AA15611" s="0" t="n">
        <v>335</v>
      </c>
      <c r="AB15611" s="0" t="n">
        <v>335</v>
      </c>
      <c r="AC15611" s="0" t="n">
        <v>52081</v>
      </c>
      <c r="AD15611" s="0" t="n">
        <v>0</v>
      </c>
      <c r="AE15611" s="0" t="n">
        <v>0</v>
      </c>
      <c r="AF15611" s="0" t="n">
        <v>0</v>
      </c>
      <c r="AG15611" s="0" t="n">
        <v>0</v>
      </c>
    </row>
    <row r="15612" customFormat="false" ht="12.75" hidden="false" customHeight="false" outlineLevel="0" collapsed="false">
      <c r="W15612" s="89" t="str">
        <f aca="false">Z15612&amp;"_"&amp;AA15612</f>
        <v>54056_340</v>
      </c>
      <c r="X15612" s="0" t="n">
        <v>8802622</v>
      </c>
      <c r="Y15612" s="0" t="n">
        <v>2008</v>
      </c>
      <c r="Z15612" s="0" t="n">
        <v>54056</v>
      </c>
      <c r="AA15612" s="0" t="n">
        <v>340</v>
      </c>
      <c r="AB15612" s="0" t="n">
        <v>340</v>
      </c>
      <c r="AC15612" s="0" t="n">
        <v>52082</v>
      </c>
      <c r="AD15612" s="0" t="n">
        <v>0</v>
      </c>
      <c r="AE15612" s="0" t="n">
        <v>0</v>
      </c>
      <c r="AF15612" s="0" t="n">
        <v>0</v>
      </c>
      <c r="AG15612" s="0" t="n">
        <v>0</v>
      </c>
    </row>
    <row r="15613" customFormat="false" ht="12.75" hidden="false" customHeight="false" outlineLevel="0" collapsed="false">
      <c r="W15613" s="89" t="str">
        <f aca="false">Z15613&amp;"_"&amp;AA15613</f>
        <v>54056_345</v>
      </c>
      <c r="X15613" s="0" t="n">
        <v>8802623</v>
      </c>
      <c r="Y15613" s="0" t="n">
        <v>2008</v>
      </c>
      <c r="Z15613" s="0" t="n">
        <v>54056</v>
      </c>
      <c r="AA15613" s="0" t="n">
        <v>345</v>
      </c>
      <c r="AB15613" s="0" t="n">
        <v>345</v>
      </c>
      <c r="AC15613" s="0" t="n">
        <v>52083</v>
      </c>
      <c r="AD15613" s="0" t="n">
        <v>0</v>
      </c>
      <c r="AE15613" s="0" t="n">
        <v>0</v>
      </c>
      <c r="AF15613" s="0" t="n">
        <v>0</v>
      </c>
      <c r="AG15613" s="0" t="n">
        <v>0</v>
      </c>
    </row>
    <row r="15614" customFormat="false" ht="12.75" hidden="false" customHeight="false" outlineLevel="0" collapsed="false">
      <c r="W15614" s="89" t="str">
        <f aca="false">Z15614&amp;"_"&amp;AA15614</f>
        <v>54056_350</v>
      </c>
      <c r="X15614" s="0" t="n">
        <v>8802624</v>
      </c>
      <c r="Y15614" s="0" t="n">
        <v>2008</v>
      </c>
      <c r="Z15614" s="0" t="n">
        <v>54056</v>
      </c>
      <c r="AA15614" s="0" t="n">
        <v>350</v>
      </c>
      <c r="AB15614" s="0" t="n">
        <v>350</v>
      </c>
      <c r="AC15614" s="0" t="n">
        <v>52084</v>
      </c>
      <c r="AD15614" s="0" t="n">
        <v>0</v>
      </c>
      <c r="AE15614" s="0" t="n">
        <v>0</v>
      </c>
      <c r="AF15614" s="0" t="n">
        <v>0</v>
      </c>
      <c r="AG15614" s="0" t="n">
        <v>0</v>
      </c>
    </row>
    <row r="15615" customFormat="false" ht="12.75" hidden="false" customHeight="false" outlineLevel="0" collapsed="false">
      <c r="W15615" s="89" t="str">
        <f aca="false">Z15615&amp;"_"&amp;AA15615</f>
        <v>54056_355</v>
      </c>
      <c r="X15615" s="0" t="n">
        <v>8802625</v>
      </c>
      <c r="Y15615" s="0" t="n">
        <v>2008</v>
      </c>
      <c r="Z15615" s="0" t="n">
        <v>54056</v>
      </c>
      <c r="AA15615" s="0" t="n">
        <v>355</v>
      </c>
      <c r="AB15615" s="0" t="n">
        <v>355</v>
      </c>
      <c r="AC15615" s="0" t="n">
        <v>52085</v>
      </c>
      <c r="AD15615" s="0" t="n">
        <v>0</v>
      </c>
      <c r="AE15615" s="0" t="n">
        <v>0</v>
      </c>
      <c r="AF15615" s="0" t="n">
        <v>0</v>
      </c>
      <c r="AG15615" s="0" t="n">
        <v>0</v>
      </c>
    </row>
    <row r="15616" customFormat="false" ht="12.75" hidden="false" customHeight="false" outlineLevel="0" collapsed="false">
      <c r="W15616" s="89" t="str">
        <f aca="false">Z15616&amp;"_"&amp;AA15616</f>
        <v>54056_390</v>
      </c>
      <c r="X15616" s="0" t="n">
        <v>8802626</v>
      </c>
      <c r="Y15616" s="0" t="n">
        <v>2008</v>
      </c>
      <c r="Z15616" s="0" t="n">
        <v>54056</v>
      </c>
      <c r="AA15616" s="0" t="n">
        <v>390</v>
      </c>
      <c r="AB15616" s="0" t="n">
        <v>390</v>
      </c>
      <c r="AC15616" s="0" t="n">
        <v>52086</v>
      </c>
      <c r="AD15616" s="0" t="n">
        <v>0</v>
      </c>
      <c r="AE15616" s="0" t="n">
        <v>0</v>
      </c>
      <c r="AF15616" s="0" t="n">
        <v>0</v>
      </c>
      <c r="AG15616" s="0" t="n">
        <v>0</v>
      </c>
    </row>
    <row r="15617" customFormat="false" ht="12.75" hidden="false" customHeight="false" outlineLevel="0" collapsed="false">
      <c r="W15617" s="89" t="str">
        <f aca="false">Z15617&amp;"_"&amp;AA15617</f>
        <v>54056_398</v>
      </c>
      <c r="X15617" s="0" t="n">
        <v>8802627</v>
      </c>
      <c r="Y15617" s="0" t="n">
        <v>2008</v>
      </c>
      <c r="Z15617" s="0" t="n">
        <v>54056</v>
      </c>
      <c r="AA15617" s="0" t="n">
        <v>398</v>
      </c>
      <c r="AB15617" s="0" t="n">
        <v>398</v>
      </c>
      <c r="AC15617" s="0" t="n">
        <v>52087</v>
      </c>
      <c r="AD15617" s="0" t="n">
        <v>0</v>
      </c>
      <c r="AE15617" s="0" t="n">
        <v>0</v>
      </c>
      <c r="AF15617" s="0" t="n">
        <v>0</v>
      </c>
      <c r="AG15617" s="0" t="n">
        <v>0</v>
      </c>
    </row>
    <row r="15618" customFormat="false" ht="12.75" hidden="false" customHeight="false" outlineLevel="0" collapsed="false">
      <c r="W15618" s="89" t="str">
        <f aca="false">Z15618&amp;"_"&amp;AA15618</f>
        <v>54056_399</v>
      </c>
      <c r="X15618" s="0" t="n">
        <v>8802628</v>
      </c>
      <c r="Y15618" s="0" t="n">
        <v>2008</v>
      </c>
      <c r="Z15618" s="0" t="n">
        <v>54056</v>
      </c>
      <c r="AA15618" s="0" t="n">
        <v>399</v>
      </c>
      <c r="AB15618" s="0" t="n">
        <v>399</v>
      </c>
      <c r="AC15618" s="0" t="n">
        <v>52088</v>
      </c>
      <c r="AD15618" s="0" t="n">
        <v>2</v>
      </c>
      <c r="AE15618" s="0" t="n">
        <v>16</v>
      </c>
      <c r="AF15618" s="0" t="n">
        <v>5</v>
      </c>
      <c r="AG15618" s="0" t="n">
        <v>3</v>
      </c>
    </row>
    <row r="15619" customFormat="false" ht="12.75" hidden="false" customHeight="false" outlineLevel="0" collapsed="false">
      <c r="W15619" s="89" t="str">
        <f aca="false">Z15619&amp;"_"&amp;AA15619</f>
        <v>54056_610</v>
      </c>
      <c r="X15619" s="0" t="n">
        <v>8802629</v>
      </c>
      <c r="Y15619" s="0" t="n">
        <v>2008</v>
      </c>
      <c r="Z15619" s="0" t="n">
        <v>54056</v>
      </c>
      <c r="AA15619" s="0" t="n">
        <v>610</v>
      </c>
      <c r="AB15619" s="0" t="n">
        <v>610.1</v>
      </c>
      <c r="AC15619" s="0" t="n">
        <v>52089</v>
      </c>
      <c r="AD15619" s="0" t="n">
        <v>0</v>
      </c>
      <c r="AE15619" s="0" t="n">
        <v>0</v>
      </c>
      <c r="AF15619" s="0" t="n">
        <v>0</v>
      </c>
      <c r="AG15619" s="0" t="n">
        <v>0</v>
      </c>
    </row>
    <row r="15620" customFormat="false" ht="12.75" hidden="false" customHeight="false" outlineLevel="0" collapsed="false">
      <c r="W15620" s="89" t="str">
        <f aca="false">Z15620&amp;"_"&amp;AA15620</f>
        <v>54056_1010</v>
      </c>
      <c r="X15620" s="0" t="n">
        <v>8802630</v>
      </c>
      <c r="Y15620" s="0" t="n">
        <v>2008</v>
      </c>
      <c r="Z15620" s="0" t="n">
        <v>54056</v>
      </c>
      <c r="AA15620" s="0" t="n">
        <v>1010</v>
      </c>
      <c r="AB15620" s="0" t="n">
        <v>1010.1</v>
      </c>
      <c r="AC15620" s="0" t="n">
        <v>52090</v>
      </c>
      <c r="AD15620" s="0" t="n">
        <v>0</v>
      </c>
      <c r="AE15620" s="0" t="n">
        <v>0</v>
      </c>
      <c r="AF15620" s="0" t="n">
        <v>0</v>
      </c>
      <c r="AG15620" s="0" t="n">
        <v>0</v>
      </c>
    </row>
    <row r="15621" customFormat="false" ht="12.75" hidden="false" customHeight="false" outlineLevel="0" collapsed="false">
      <c r="W15621" s="89" t="str">
        <f aca="false">Z15621&amp;"_"&amp;AA15621</f>
        <v>54056_1020</v>
      </c>
      <c r="X15621" s="0" t="n">
        <v>8802631</v>
      </c>
      <c r="Y15621" s="0" t="n">
        <v>2008</v>
      </c>
      <c r="Z15621" s="0" t="n">
        <v>54056</v>
      </c>
      <c r="AA15621" s="0" t="n">
        <v>1020</v>
      </c>
      <c r="AB15621" s="0" t="n">
        <v>1020.1</v>
      </c>
      <c r="AC15621" s="0" t="n">
        <v>52091</v>
      </c>
      <c r="AD15621" s="0" t="n">
        <v>0</v>
      </c>
      <c r="AE15621" s="0" t="n">
        <v>0</v>
      </c>
      <c r="AF15621" s="0" t="n">
        <v>0</v>
      </c>
      <c r="AG15621" s="0" t="n">
        <v>0</v>
      </c>
    </row>
    <row r="15622" customFormat="false" ht="12.75" hidden="false" customHeight="false" outlineLevel="0" collapsed="false">
      <c r="W15622" s="89" t="str">
        <f aca="false">Z15622&amp;"_"&amp;AA15622</f>
        <v>54056_1210</v>
      </c>
      <c r="X15622" s="0" t="n">
        <v>8802632</v>
      </c>
      <c r="Y15622" s="0" t="n">
        <v>2008</v>
      </c>
      <c r="Z15622" s="0" t="n">
        <v>54056</v>
      </c>
      <c r="AA15622" s="0" t="n">
        <v>1210</v>
      </c>
      <c r="AB15622" s="0" t="n">
        <v>1210.1</v>
      </c>
      <c r="AC15622" s="0" t="n">
        <v>52092</v>
      </c>
      <c r="AD15622" s="0" t="n">
        <v>16</v>
      </c>
      <c r="AE15622" s="0" t="n">
        <v>616450</v>
      </c>
      <c r="AF15622" s="0" t="n">
        <v>1</v>
      </c>
      <c r="AG15622" s="0" t="n">
        <v>0</v>
      </c>
    </row>
    <row r="15623" customFormat="false" ht="12.75" hidden="false" customHeight="false" outlineLevel="0" collapsed="false">
      <c r="W15623" s="89" t="str">
        <f aca="false">Z15623&amp;"_"&amp;AA15623</f>
        <v>54056_1220</v>
      </c>
      <c r="X15623" s="0" t="n">
        <v>8802633</v>
      </c>
      <c r="Y15623" s="0" t="n">
        <v>2008</v>
      </c>
      <c r="Z15623" s="0" t="n">
        <v>54056</v>
      </c>
      <c r="AA15623" s="0" t="n">
        <v>1220</v>
      </c>
      <c r="AB15623" s="0" t="n">
        <v>1220.1</v>
      </c>
      <c r="AC15623" s="0" t="n">
        <v>52093</v>
      </c>
      <c r="AD15623" s="0" t="n">
        <v>0</v>
      </c>
      <c r="AE15623" s="0" t="n">
        <v>0</v>
      </c>
      <c r="AF15623" s="0" t="n">
        <v>0</v>
      </c>
      <c r="AG15623" s="0" t="n">
        <v>0</v>
      </c>
    </row>
    <row r="15624" customFormat="false" ht="12.75" hidden="false" customHeight="false" outlineLevel="0" collapsed="false">
      <c r="W15624" s="89" t="str">
        <f aca="false">Z15624&amp;"_"&amp;AA15624</f>
        <v>54056_1230</v>
      </c>
      <c r="X15624" s="0" t="n">
        <v>8802634</v>
      </c>
      <c r="Y15624" s="0" t="n">
        <v>2008</v>
      </c>
      <c r="Z15624" s="0" t="n">
        <v>54056</v>
      </c>
      <c r="AA15624" s="0" t="n">
        <v>1230</v>
      </c>
      <c r="AB15624" s="0" t="n">
        <v>1230.1</v>
      </c>
      <c r="AC15624" s="0" t="n">
        <v>52094</v>
      </c>
      <c r="AD15624" s="0" t="n">
        <v>0</v>
      </c>
      <c r="AE15624" s="0" t="n">
        <v>0</v>
      </c>
      <c r="AF15624" s="0" t="n">
        <v>0</v>
      </c>
      <c r="AG15624" s="0" t="n">
        <v>0</v>
      </c>
    </row>
    <row r="15625" customFormat="false" ht="12.75" hidden="false" customHeight="false" outlineLevel="0" collapsed="false">
      <c r="W15625" s="89" t="str">
        <f aca="false">Z15625&amp;"_"&amp;AA15625</f>
        <v>54056_1299</v>
      </c>
      <c r="X15625" s="0" t="n">
        <v>8802635</v>
      </c>
      <c r="Y15625" s="0" t="n">
        <v>2008</v>
      </c>
      <c r="Z15625" s="0" t="n">
        <v>54056</v>
      </c>
      <c r="AA15625" s="0" t="n">
        <v>1299</v>
      </c>
      <c r="AB15625" s="0" t="n">
        <v>1299.1</v>
      </c>
      <c r="AC15625" s="0" t="n">
        <v>52095</v>
      </c>
      <c r="AD15625" s="0" t="n">
        <v>16</v>
      </c>
      <c r="AE15625" s="0" t="n">
        <v>616450</v>
      </c>
      <c r="AF15625" s="0" t="n">
        <v>1</v>
      </c>
      <c r="AG15625" s="0" t="n">
        <v>0</v>
      </c>
    </row>
    <row r="15626" customFormat="false" ht="12.75" hidden="false" customHeight="false" outlineLevel="0" collapsed="false">
      <c r="W15626" s="89" t="str">
        <f aca="false">Z15626&amp;"_"&amp;AA15626</f>
        <v>54056_1410</v>
      </c>
      <c r="X15626" s="0" t="n">
        <v>8802636</v>
      </c>
      <c r="Y15626" s="0" t="n">
        <v>2008</v>
      </c>
      <c r="Z15626" s="0" t="n">
        <v>54056</v>
      </c>
      <c r="AA15626" s="0" t="n">
        <v>1410</v>
      </c>
      <c r="AB15626" s="0" t="n">
        <v>1410.1</v>
      </c>
      <c r="AC15626" s="0" t="n">
        <v>52096</v>
      </c>
      <c r="AD15626" s="0" t="n">
        <v>2000000</v>
      </c>
      <c r="AE15626" s="0" t="n">
        <v>0</v>
      </c>
      <c r="AF15626" s="0" t="n">
        <v>0</v>
      </c>
      <c r="AG15626" s="0" t="n">
        <v>0</v>
      </c>
    </row>
    <row r="15627" customFormat="false" ht="12.75" hidden="false" customHeight="false" outlineLevel="0" collapsed="false">
      <c r="W15627" s="89" t="str">
        <f aca="false">Z15627&amp;"_"&amp;AA15627</f>
        <v>54056_1420</v>
      </c>
      <c r="X15627" s="0" t="n">
        <v>8802637</v>
      </c>
      <c r="Y15627" s="0" t="n">
        <v>2008</v>
      </c>
      <c r="Z15627" s="0" t="n">
        <v>54056</v>
      </c>
      <c r="AA15627" s="0" t="n">
        <v>1420</v>
      </c>
      <c r="AB15627" s="0" t="n">
        <v>1420.1</v>
      </c>
      <c r="AC15627" s="0" t="n">
        <v>52097</v>
      </c>
      <c r="AD15627" s="0" t="n">
        <v>554600</v>
      </c>
      <c r="AE15627" s="0" t="n">
        <v>0</v>
      </c>
      <c r="AF15627" s="0" t="n">
        <v>0</v>
      </c>
      <c r="AG15627" s="0" t="n">
        <v>0</v>
      </c>
    </row>
    <row r="15628" customFormat="false" ht="12.75" hidden="false" customHeight="false" outlineLevel="0" collapsed="false">
      <c r="W15628" s="89" t="str">
        <f aca="false">Z15628&amp;"_"&amp;AA15628</f>
        <v>54056_1498</v>
      </c>
      <c r="X15628" s="0" t="n">
        <v>8802638</v>
      </c>
      <c r="Y15628" s="0" t="n">
        <v>2008</v>
      </c>
      <c r="Z15628" s="0" t="n">
        <v>54056</v>
      </c>
      <c r="AA15628" s="0" t="n">
        <v>1498</v>
      </c>
      <c r="AB15628" s="0" t="n">
        <v>1498.1</v>
      </c>
      <c r="AC15628" s="0" t="n">
        <v>696405</v>
      </c>
      <c r="AD15628" s="0" t="n">
        <v>2000000</v>
      </c>
      <c r="AE15628" s="0" t="n">
        <v>0</v>
      </c>
      <c r="AF15628" s="0" t="n">
        <v>0</v>
      </c>
      <c r="AG15628" s="0" t="n">
        <v>0</v>
      </c>
    </row>
    <row r="15629" customFormat="false" ht="12.75" hidden="false" customHeight="false" outlineLevel="0" collapsed="false">
      <c r="W15629" s="89" t="str">
        <f aca="false">Z15629&amp;"_"&amp;AA15629</f>
        <v>54056_1499</v>
      </c>
      <c r="X15629" s="0" t="n">
        <v>8802639</v>
      </c>
      <c r="Y15629" s="0" t="n">
        <v>2008</v>
      </c>
      <c r="Z15629" s="0" t="n">
        <v>54056</v>
      </c>
      <c r="AA15629" s="0" t="n">
        <v>1499</v>
      </c>
      <c r="AB15629" s="0" t="n">
        <v>1499.1</v>
      </c>
      <c r="AC15629" s="0" t="n">
        <v>52099</v>
      </c>
      <c r="AD15629" s="0" t="n">
        <v>4554600</v>
      </c>
      <c r="AE15629" s="0" t="n">
        <v>0</v>
      </c>
      <c r="AF15629" s="0" t="n">
        <v>0</v>
      </c>
      <c r="AG15629" s="0" t="n">
        <v>0</v>
      </c>
    </row>
    <row r="15630" customFormat="false" ht="12.75" hidden="false" customHeight="false" outlineLevel="0" collapsed="false">
      <c r="W15630" s="89" t="str">
        <f aca="false">Z15630&amp;"_"&amp;AA15630</f>
        <v>54056_1510</v>
      </c>
      <c r="X15630" s="0" t="n">
        <v>8802640</v>
      </c>
      <c r="Y15630" s="0" t="n">
        <v>2008</v>
      </c>
      <c r="Z15630" s="0" t="n">
        <v>54056</v>
      </c>
      <c r="AA15630" s="0" t="n">
        <v>1510</v>
      </c>
      <c r="AB15630" s="0" t="n">
        <v>1510.7</v>
      </c>
      <c r="AC15630" s="0" t="n">
        <v>58375</v>
      </c>
      <c r="AD15630" s="0" t="n">
        <v>0</v>
      </c>
      <c r="AE15630" s="0" t="n">
        <v>0</v>
      </c>
      <c r="AF15630" s="0" t="n">
        <v>0</v>
      </c>
      <c r="AG15630" s="0" t="n">
        <v>0</v>
      </c>
    </row>
    <row r="15631" customFormat="false" ht="12.75" hidden="false" customHeight="false" outlineLevel="0" collapsed="false">
      <c r="W15631" s="89" t="str">
        <f aca="false">Z15631&amp;"_"&amp;AA15631</f>
        <v>54058_205</v>
      </c>
      <c r="X15631" s="0" t="n">
        <v>8802641</v>
      </c>
      <c r="Y15631" s="0" t="n">
        <v>2008</v>
      </c>
      <c r="Z15631" s="0" t="n">
        <v>54058</v>
      </c>
      <c r="AA15631" s="0" t="n">
        <v>205</v>
      </c>
      <c r="AB15631" s="0" t="n">
        <v>205.1</v>
      </c>
      <c r="AC15631" s="0" t="n">
        <v>52111</v>
      </c>
      <c r="AD15631" s="0" t="n">
        <v>3</v>
      </c>
      <c r="AE15631" s="0" t="n">
        <v>1</v>
      </c>
      <c r="AF15631" s="0" t="n">
        <v>0</v>
      </c>
      <c r="AG15631" s="0" t="n">
        <v>5744</v>
      </c>
    </row>
    <row r="15632" customFormat="false" ht="12.75" hidden="false" customHeight="false" outlineLevel="0" collapsed="false">
      <c r="W15632" s="89" t="str">
        <f aca="false">Z15632&amp;"_"&amp;AA15632</f>
        <v>54058_210</v>
      </c>
      <c r="X15632" s="0" t="n">
        <v>8802642</v>
      </c>
      <c r="Y15632" s="0" t="n">
        <v>2008</v>
      </c>
      <c r="Z15632" s="0" t="n">
        <v>54058</v>
      </c>
      <c r="AA15632" s="0" t="n">
        <v>210</v>
      </c>
      <c r="AB15632" s="0" t="n">
        <v>210.1</v>
      </c>
      <c r="AC15632" s="0" t="n">
        <v>52112</v>
      </c>
      <c r="AD15632" s="0" t="n">
        <v>0</v>
      </c>
      <c r="AE15632" s="0" t="n">
        <v>0</v>
      </c>
      <c r="AF15632" s="0" t="n">
        <v>0</v>
      </c>
      <c r="AG15632" s="0" t="n">
        <v>0</v>
      </c>
    </row>
    <row r="15633" customFormat="false" ht="12.75" hidden="false" customHeight="false" outlineLevel="0" collapsed="false">
      <c r="W15633" s="89" t="str">
        <f aca="false">Z15633&amp;"_"&amp;AA15633</f>
        <v>54058_215</v>
      </c>
      <c r="X15633" s="0" t="n">
        <v>8802643</v>
      </c>
      <c r="Y15633" s="0" t="n">
        <v>2008</v>
      </c>
      <c r="Z15633" s="0" t="n">
        <v>54058</v>
      </c>
      <c r="AA15633" s="0" t="n">
        <v>215</v>
      </c>
      <c r="AB15633" s="0" t="n">
        <v>215.1</v>
      </c>
      <c r="AC15633" s="0" t="n">
        <v>52113</v>
      </c>
      <c r="AD15633" s="0" t="n">
        <v>0</v>
      </c>
      <c r="AE15633" s="0" t="n">
        <v>0</v>
      </c>
      <c r="AF15633" s="0" t="n">
        <v>0</v>
      </c>
      <c r="AG15633" s="0" t="n">
        <v>0</v>
      </c>
    </row>
    <row r="15634" customFormat="false" ht="12.75" hidden="false" customHeight="false" outlineLevel="0" collapsed="false">
      <c r="W15634" s="89" t="str">
        <f aca="false">Z15634&amp;"_"&amp;AA15634</f>
        <v>54058_220</v>
      </c>
      <c r="X15634" s="0" t="n">
        <v>8802644</v>
      </c>
      <c r="Y15634" s="0" t="n">
        <v>2008</v>
      </c>
      <c r="Z15634" s="0" t="n">
        <v>54058</v>
      </c>
      <c r="AA15634" s="0" t="n">
        <v>220</v>
      </c>
      <c r="AB15634" s="0" t="n">
        <v>220.1</v>
      </c>
      <c r="AC15634" s="0" t="n">
        <v>52114</v>
      </c>
      <c r="AD15634" s="0" t="n">
        <v>0</v>
      </c>
      <c r="AE15634" s="0" t="n">
        <v>0</v>
      </c>
      <c r="AF15634" s="0" t="n">
        <v>0</v>
      </c>
      <c r="AG15634" s="0" t="n">
        <v>0</v>
      </c>
    </row>
    <row r="15635" customFormat="false" ht="12.75" hidden="false" customHeight="false" outlineLevel="0" collapsed="false">
      <c r="W15635" s="89" t="str">
        <f aca="false">Z15635&amp;"_"&amp;AA15635</f>
        <v>54058_225</v>
      </c>
      <c r="X15635" s="0" t="n">
        <v>8802645</v>
      </c>
      <c r="Y15635" s="0" t="n">
        <v>2008</v>
      </c>
      <c r="Z15635" s="0" t="n">
        <v>54058</v>
      </c>
      <c r="AA15635" s="0" t="n">
        <v>225</v>
      </c>
      <c r="AB15635" s="0" t="n">
        <v>225.1</v>
      </c>
      <c r="AC15635" s="0" t="n">
        <v>52115</v>
      </c>
      <c r="AD15635" s="0" t="n">
        <v>4</v>
      </c>
      <c r="AE15635" s="0" t="n">
        <v>1</v>
      </c>
      <c r="AF15635" s="0" t="n">
        <v>2</v>
      </c>
      <c r="AG15635" s="0" t="n">
        <v>9101</v>
      </c>
    </row>
    <row r="15636" customFormat="false" ht="12.75" hidden="false" customHeight="false" outlineLevel="0" collapsed="false">
      <c r="W15636" s="89" t="str">
        <f aca="false">Z15636&amp;"_"&amp;AA15636</f>
        <v>54058_227</v>
      </c>
      <c r="X15636" s="0" t="n">
        <v>8802646</v>
      </c>
      <c r="Y15636" s="0" t="n">
        <v>2008</v>
      </c>
      <c r="Z15636" s="0" t="n">
        <v>54058</v>
      </c>
      <c r="AA15636" s="0" t="n">
        <v>227</v>
      </c>
      <c r="AB15636" s="0" t="n">
        <v>227</v>
      </c>
      <c r="AC15636" s="0" t="n">
        <v>58323</v>
      </c>
      <c r="AD15636" s="0" t="n">
        <v>0</v>
      </c>
      <c r="AE15636" s="0" t="n">
        <v>0</v>
      </c>
      <c r="AF15636" s="0" t="n">
        <v>0</v>
      </c>
      <c r="AG15636" s="0" t="n">
        <v>0</v>
      </c>
    </row>
    <row r="15637" customFormat="false" ht="12.75" hidden="false" customHeight="false" outlineLevel="0" collapsed="false">
      <c r="W15637" s="89" t="str">
        <f aca="false">Z15637&amp;"_"&amp;AA15637</f>
        <v>54058_230</v>
      </c>
      <c r="X15637" s="0" t="n">
        <v>8802647</v>
      </c>
      <c r="Y15637" s="0" t="n">
        <v>2008</v>
      </c>
      <c r="Z15637" s="0" t="n">
        <v>54058</v>
      </c>
      <c r="AA15637" s="0" t="n">
        <v>230</v>
      </c>
      <c r="AB15637" s="0" t="n">
        <v>230.1</v>
      </c>
      <c r="AC15637" s="0" t="n">
        <v>52116</v>
      </c>
      <c r="AD15637" s="0" t="n">
        <v>0</v>
      </c>
      <c r="AE15637" s="0" t="n">
        <v>0</v>
      </c>
      <c r="AF15637" s="0" t="n">
        <v>0</v>
      </c>
      <c r="AG15637" s="0" t="n">
        <v>0</v>
      </c>
    </row>
    <row r="15638" customFormat="false" ht="12.75" hidden="false" customHeight="false" outlineLevel="0" collapsed="false">
      <c r="W15638" s="89" t="str">
        <f aca="false">Z15638&amp;"_"&amp;AA15638</f>
        <v>54058_235</v>
      </c>
      <c r="X15638" s="0" t="n">
        <v>8802648</v>
      </c>
      <c r="Y15638" s="0" t="n">
        <v>2008</v>
      </c>
      <c r="Z15638" s="0" t="n">
        <v>54058</v>
      </c>
      <c r="AA15638" s="0" t="n">
        <v>235</v>
      </c>
      <c r="AB15638" s="0" t="n">
        <v>235.1</v>
      </c>
      <c r="AC15638" s="0" t="n">
        <v>52117</v>
      </c>
      <c r="AD15638" s="0" t="n">
        <v>0</v>
      </c>
      <c r="AE15638" s="0" t="n">
        <v>0</v>
      </c>
      <c r="AF15638" s="0" t="n">
        <v>0</v>
      </c>
      <c r="AG15638" s="0" t="n">
        <v>0</v>
      </c>
    </row>
    <row r="15639" customFormat="false" ht="12.75" hidden="false" customHeight="false" outlineLevel="0" collapsed="false">
      <c r="W15639" s="89" t="str">
        <f aca="false">Z15639&amp;"_"&amp;AA15639</f>
        <v>54058_240</v>
      </c>
      <c r="X15639" s="0" t="n">
        <v>8802649</v>
      </c>
      <c r="Y15639" s="0" t="n">
        <v>2008</v>
      </c>
      <c r="Z15639" s="0" t="n">
        <v>54058</v>
      </c>
      <c r="AA15639" s="0" t="n">
        <v>240</v>
      </c>
      <c r="AB15639" s="0" t="n">
        <v>240.1</v>
      </c>
      <c r="AC15639" s="0" t="n">
        <v>52118</v>
      </c>
      <c r="AD15639" s="0" t="n">
        <v>0</v>
      </c>
      <c r="AE15639" s="0" t="n">
        <v>0</v>
      </c>
      <c r="AF15639" s="0" t="n">
        <v>0</v>
      </c>
      <c r="AG15639" s="0" t="n">
        <v>0</v>
      </c>
    </row>
    <row r="15640" customFormat="false" ht="12.75" hidden="false" customHeight="false" outlineLevel="0" collapsed="false">
      <c r="W15640" s="89" t="str">
        <f aca="false">Z15640&amp;"_"&amp;AA15640</f>
        <v>54058_245</v>
      </c>
      <c r="X15640" s="0" t="n">
        <v>8802650</v>
      </c>
      <c r="Y15640" s="0" t="n">
        <v>2008</v>
      </c>
      <c r="Z15640" s="0" t="n">
        <v>54058</v>
      </c>
      <c r="AA15640" s="0" t="n">
        <v>245</v>
      </c>
      <c r="AB15640" s="0" t="n">
        <v>245.1</v>
      </c>
      <c r="AC15640" s="0" t="n">
        <v>52119</v>
      </c>
      <c r="AD15640" s="0" t="n">
        <v>0</v>
      </c>
      <c r="AE15640" s="0" t="n">
        <v>0</v>
      </c>
      <c r="AF15640" s="0" t="n">
        <v>2</v>
      </c>
      <c r="AG15640" s="0" t="n">
        <v>560</v>
      </c>
    </row>
    <row r="15641" customFormat="false" ht="12.75" hidden="false" customHeight="false" outlineLevel="0" collapsed="false">
      <c r="W15641" s="89" t="str">
        <f aca="false">Z15641&amp;"_"&amp;AA15641</f>
        <v>54058_250</v>
      </c>
      <c r="X15641" s="0" t="n">
        <v>8802651</v>
      </c>
      <c r="Y15641" s="0" t="n">
        <v>2008</v>
      </c>
      <c r="Z15641" s="0" t="n">
        <v>54058</v>
      </c>
      <c r="AA15641" s="0" t="n">
        <v>250</v>
      </c>
      <c r="AB15641" s="0" t="n">
        <v>250.1</v>
      </c>
      <c r="AC15641" s="0" t="n">
        <v>52120</v>
      </c>
      <c r="AD15641" s="0" t="n">
        <v>1</v>
      </c>
      <c r="AE15641" s="0" t="n">
        <v>1</v>
      </c>
      <c r="AF15641" s="0" t="n">
        <v>1</v>
      </c>
      <c r="AG15641" s="0" t="n">
        <v>1952</v>
      </c>
    </row>
    <row r="15642" customFormat="false" ht="12.75" hidden="false" customHeight="false" outlineLevel="0" collapsed="false">
      <c r="W15642" s="89" t="str">
        <f aca="false">Z15642&amp;"_"&amp;AA15642</f>
        <v>54058_255</v>
      </c>
      <c r="X15642" s="0" t="n">
        <v>8802652</v>
      </c>
      <c r="Y15642" s="0" t="n">
        <v>2008</v>
      </c>
      <c r="Z15642" s="0" t="n">
        <v>54058</v>
      </c>
      <c r="AA15642" s="0" t="n">
        <v>255</v>
      </c>
      <c r="AB15642" s="0" t="n">
        <v>255.1</v>
      </c>
      <c r="AC15642" s="0" t="n">
        <v>52121</v>
      </c>
      <c r="AD15642" s="0" t="n">
        <v>0</v>
      </c>
      <c r="AE15642" s="0" t="n">
        <v>0</v>
      </c>
      <c r="AF15642" s="0" t="n">
        <v>0</v>
      </c>
      <c r="AG15642" s="0" t="n">
        <v>0</v>
      </c>
    </row>
    <row r="15643" customFormat="false" ht="12.75" hidden="false" customHeight="false" outlineLevel="0" collapsed="false">
      <c r="W15643" s="89" t="str">
        <f aca="false">Z15643&amp;"_"&amp;AA15643</f>
        <v>54058_290</v>
      </c>
      <c r="X15643" s="0" t="n">
        <v>8802653</v>
      </c>
      <c r="Y15643" s="0" t="n">
        <v>2008</v>
      </c>
      <c r="Z15643" s="0" t="n">
        <v>54058</v>
      </c>
      <c r="AA15643" s="0" t="n">
        <v>290</v>
      </c>
      <c r="AB15643" s="0" t="n">
        <v>290.1</v>
      </c>
      <c r="AC15643" s="0" t="n">
        <v>52122</v>
      </c>
      <c r="AD15643" s="0" t="n">
        <v>0</v>
      </c>
      <c r="AE15643" s="0" t="n">
        <v>0</v>
      </c>
      <c r="AF15643" s="0" t="n">
        <v>2</v>
      </c>
      <c r="AG15643" s="0" t="n">
        <v>1170</v>
      </c>
    </row>
    <row r="15644" customFormat="false" ht="12.75" hidden="false" customHeight="false" outlineLevel="0" collapsed="false">
      <c r="W15644" s="89" t="str">
        <f aca="false">Z15644&amp;"_"&amp;AA15644</f>
        <v>54058_298</v>
      </c>
      <c r="X15644" s="0" t="n">
        <v>8802654</v>
      </c>
      <c r="Y15644" s="0" t="n">
        <v>2008</v>
      </c>
      <c r="Z15644" s="0" t="n">
        <v>54058</v>
      </c>
      <c r="AA15644" s="0" t="n">
        <v>298</v>
      </c>
      <c r="AB15644" s="0" t="n">
        <v>298</v>
      </c>
      <c r="AC15644" s="0" t="n">
        <v>52074</v>
      </c>
      <c r="AD15644" s="0" t="n">
        <v>8</v>
      </c>
      <c r="AE15644" s="0" t="n">
        <v>3</v>
      </c>
      <c r="AF15644" s="0" t="n">
        <v>7</v>
      </c>
      <c r="AG15644" s="0" t="n">
        <v>18527</v>
      </c>
    </row>
    <row r="15645" customFormat="false" ht="12.75" hidden="false" customHeight="false" outlineLevel="0" collapsed="false">
      <c r="W15645" s="89" t="str">
        <f aca="false">Z15645&amp;"_"&amp;AA15645</f>
        <v>54058_300</v>
      </c>
      <c r="X15645" s="0" t="n">
        <v>8802655</v>
      </c>
      <c r="Y15645" s="0" t="n">
        <v>2008</v>
      </c>
      <c r="Z15645" s="0" t="n">
        <v>54058</v>
      </c>
      <c r="AA15645" s="0" t="n">
        <v>300</v>
      </c>
      <c r="AB15645" s="0" t="n">
        <v>300</v>
      </c>
      <c r="AC15645" s="0" t="n">
        <v>50730</v>
      </c>
      <c r="AD15645" s="0" t="n">
        <v>0</v>
      </c>
      <c r="AE15645" s="0" t="n">
        <v>0</v>
      </c>
      <c r="AF15645" s="0" t="n">
        <v>0</v>
      </c>
      <c r="AG15645" s="0" t="n">
        <v>0</v>
      </c>
    </row>
    <row r="15646" customFormat="false" ht="12.75" hidden="false" customHeight="false" outlineLevel="0" collapsed="false">
      <c r="W15646" s="89" t="str">
        <f aca="false">Z15646&amp;"_"&amp;AA15646</f>
        <v>54058_305</v>
      </c>
      <c r="X15646" s="0" t="n">
        <v>8802656</v>
      </c>
      <c r="Y15646" s="0" t="n">
        <v>2008</v>
      </c>
      <c r="Z15646" s="0" t="n">
        <v>54058</v>
      </c>
      <c r="AA15646" s="0" t="n">
        <v>305</v>
      </c>
      <c r="AB15646" s="0" t="n">
        <v>305</v>
      </c>
      <c r="AC15646" s="0" t="n">
        <v>52075</v>
      </c>
      <c r="AD15646" s="0" t="n">
        <v>0</v>
      </c>
      <c r="AE15646" s="0" t="n">
        <v>0</v>
      </c>
      <c r="AF15646" s="0" t="n">
        <v>0</v>
      </c>
      <c r="AG15646" s="0" t="n">
        <v>0</v>
      </c>
    </row>
    <row r="15647" customFormat="false" ht="12.75" hidden="false" customHeight="false" outlineLevel="0" collapsed="false">
      <c r="W15647" s="89" t="str">
        <f aca="false">Z15647&amp;"_"&amp;AA15647</f>
        <v>54058_310</v>
      </c>
      <c r="X15647" s="0" t="n">
        <v>8802657</v>
      </c>
      <c r="Y15647" s="0" t="n">
        <v>2008</v>
      </c>
      <c r="Z15647" s="0" t="n">
        <v>54058</v>
      </c>
      <c r="AA15647" s="0" t="n">
        <v>310</v>
      </c>
      <c r="AB15647" s="0" t="n">
        <v>310</v>
      </c>
      <c r="AC15647" s="0" t="n">
        <v>52076</v>
      </c>
      <c r="AD15647" s="0" t="n">
        <v>0</v>
      </c>
      <c r="AE15647" s="0" t="n">
        <v>0</v>
      </c>
      <c r="AF15647" s="0" t="n">
        <v>0</v>
      </c>
      <c r="AG15647" s="0" t="n">
        <v>0</v>
      </c>
    </row>
    <row r="15648" customFormat="false" ht="12.75" hidden="false" customHeight="false" outlineLevel="0" collapsed="false">
      <c r="W15648" s="89" t="str">
        <f aca="false">Z15648&amp;"_"&amp;AA15648</f>
        <v>54058_315</v>
      </c>
      <c r="X15648" s="0" t="n">
        <v>8802658</v>
      </c>
      <c r="Y15648" s="0" t="n">
        <v>2008</v>
      </c>
      <c r="Z15648" s="0" t="n">
        <v>54058</v>
      </c>
      <c r="AA15648" s="0" t="n">
        <v>315</v>
      </c>
      <c r="AB15648" s="0" t="n">
        <v>315</v>
      </c>
      <c r="AC15648" s="0" t="n">
        <v>52077</v>
      </c>
      <c r="AD15648" s="0" t="n">
        <v>0</v>
      </c>
      <c r="AE15648" s="0" t="n">
        <v>0</v>
      </c>
      <c r="AF15648" s="0" t="n">
        <v>0</v>
      </c>
      <c r="AG15648" s="0" t="n">
        <v>0</v>
      </c>
    </row>
    <row r="15649" customFormat="false" ht="12.75" hidden="false" customHeight="false" outlineLevel="0" collapsed="false">
      <c r="W15649" s="89" t="str">
        <f aca="false">Z15649&amp;"_"&amp;AA15649</f>
        <v>54058_320</v>
      </c>
      <c r="X15649" s="0" t="n">
        <v>8802659</v>
      </c>
      <c r="Y15649" s="0" t="n">
        <v>2008</v>
      </c>
      <c r="Z15649" s="0" t="n">
        <v>54058</v>
      </c>
      <c r="AA15649" s="0" t="n">
        <v>320</v>
      </c>
      <c r="AB15649" s="0" t="n">
        <v>320</v>
      </c>
      <c r="AC15649" s="0" t="n">
        <v>52078</v>
      </c>
      <c r="AD15649" s="0" t="n">
        <v>0</v>
      </c>
      <c r="AE15649" s="0" t="n">
        <v>0</v>
      </c>
      <c r="AF15649" s="0" t="n">
        <v>0</v>
      </c>
      <c r="AG15649" s="0" t="n">
        <v>0</v>
      </c>
    </row>
    <row r="15650" customFormat="false" ht="12.75" hidden="false" customHeight="false" outlineLevel="0" collapsed="false">
      <c r="W15650" s="89" t="str">
        <f aca="false">Z15650&amp;"_"&amp;AA15650</f>
        <v>54058_325</v>
      </c>
      <c r="X15650" s="0" t="n">
        <v>8802660</v>
      </c>
      <c r="Y15650" s="0" t="n">
        <v>2008</v>
      </c>
      <c r="Z15650" s="0" t="n">
        <v>54058</v>
      </c>
      <c r="AA15650" s="0" t="n">
        <v>325</v>
      </c>
      <c r="AB15650" s="0" t="n">
        <v>325</v>
      </c>
      <c r="AC15650" s="0" t="n">
        <v>52079</v>
      </c>
      <c r="AD15650" s="0" t="n">
        <v>0</v>
      </c>
      <c r="AE15650" s="0" t="n">
        <v>0</v>
      </c>
      <c r="AF15650" s="0" t="n">
        <v>0</v>
      </c>
      <c r="AG15650" s="0" t="n">
        <v>0</v>
      </c>
    </row>
    <row r="15651" customFormat="false" ht="12.75" hidden="false" customHeight="false" outlineLevel="0" collapsed="false">
      <c r="W15651" s="89" t="str">
        <f aca="false">Z15651&amp;"_"&amp;AA15651</f>
        <v>54058_327</v>
      </c>
      <c r="X15651" s="0" t="n">
        <v>8802661</v>
      </c>
      <c r="Y15651" s="0" t="n">
        <v>2008</v>
      </c>
      <c r="Z15651" s="0" t="n">
        <v>54058</v>
      </c>
      <c r="AA15651" s="0" t="n">
        <v>327</v>
      </c>
      <c r="AB15651" s="0" t="n">
        <v>327</v>
      </c>
      <c r="AC15651" s="0" t="n">
        <v>58324</v>
      </c>
      <c r="AD15651" s="0" t="n">
        <v>0</v>
      </c>
      <c r="AE15651" s="0" t="n">
        <v>0</v>
      </c>
      <c r="AF15651" s="0" t="n">
        <v>0</v>
      </c>
      <c r="AG15651" s="0" t="n">
        <v>0</v>
      </c>
    </row>
    <row r="15652" customFormat="false" ht="12.75" hidden="false" customHeight="false" outlineLevel="0" collapsed="false">
      <c r="W15652" s="89" t="str">
        <f aca="false">Z15652&amp;"_"&amp;AA15652</f>
        <v>54058_330</v>
      </c>
      <c r="X15652" s="0" t="n">
        <v>8802662</v>
      </c>
      <c r="Y15652" s="0" t="n">
        <v>2008</v>
      </c>
      <c r="Z15652" s="0" t="n">
        <v>54058</v>
      </c>
      <c r="AA15652" s="0" t="n">
        <v>330</v>
      </c>
      <c r="AB15652" s="0" t="n">
        <v>330</v>
      </c>
      <c r="AC15652" s="0" t="n">
        <v>52080</v>
      </c>
      <c r="AD15652" s="0" t="n">
        <v>0</v>
      </c>
      <c r="AE15652" s="0" t="n">
        <v>0</v>
      </c>
      <c r="AF15652" s="0" t="n">
        <v>0</v>
      </c>
      <c r="AG15652" s="0" t="n">
        <v>0</v>
      </c>
    </row>
    <row r="15653" customFormat="false" ht="12.75" hidden="false" customHeight="false" outlineLevel="0" collapsed="false">
      <c r="W15653" s="89" t="str">
        <f aca="false">Z15653&amp;"_"&amp;AA15653</f>
        <v>54058_335</v>
      </c>
      <c r="X15653" s="0" t="n">
        <v>8802663</v>
      </c>
      <c r="Y15653" s="0" t="n">
        <v>2008</v>
      </c>
      <c r="Z15653" s="0" t="n">
        <v>54058</v>
      </c>
      <c r="AA15653" s="0" t="n">
        <v>335</v>
      </c>
      <c r="AB15653" s="0" t="n">
        <v>335</v>
      </c>
      <c r="AC15653" s="0" t="n">
        <v>52081</v>
      </c>
      <c r="AD15653" s="0" t="n">
        <v>0</v>
      </c>
      <c r="AE15653" s="0" t="n">
        <v>0</v>
      </c>
      <c r="AF15653" s="0" t="n">
        <v>0</v>
      </c>
      <c r="AG15653" s="0" t="n">
        <v>0</v>
      </c>
    </row>
    <row r="15654" customFormat="false" ht="12.75" hidden="false" customHeight="false" outlineLevel="0" collapsed="false">
      <c r="W15654" s="89" t="str">
        <f aca="false">Z15654&amp;"_"&amp;AA15654</f>
        <v>54058_340</v>
      </c>
      <c r="X15654" s="0" t="n">
        <v>8802664</v>
      </c>
      <c r="Y15654" s="0" t="n">
        <v>2008</v>
      </c>
      <c r="Z15654" s="0" t="n">
        <v>54058</v>
      </c>
      <c r="AA15654" s="0" t="n">
        <v>340</v>
      </c>
      <c r="AB15654" s="0" t="n">
        <v>340</v>
      </c>
      <c r="AC15654" s="0" t="n">
        <v>52082</v>
      </c>
      <c r="AD15654" s="0" t="n">
        <v>0</v>
      </c>
      <c r="AE15654" s="0" t="n">
        <v>0</v>
      </c>
      <c r="AF15654" s="0" t="n">
        <v>0</v>
      </c>
      <c r="AG15654" s="0" t="n">
        <v>0</v>
      </c>
    </row>
    <row r="15655" customFormat="false" ht="12.75" hidden="false" customHeight="false" outlineLevel="0" collapsed="false">
      <c r="W15655" s="89" t="str">
        <f aca="false">Z15655&amp;"_"&amp;AA15655</f>
        <v>54058_345</v>
      </c>
      <c r="X15655" s="0" t="n">
        <v>8802665</v>
      </c>
      <c r="Y15655" s="0" t="n">
        <v>2008</v>
      </c>
      <c r="Z15655" s="0" t="n">
        <v>54058</v>
      </c>
      <c r="AA15655" s="0" t="n">
        <v>345</v>
      </c>
      <c r="AB15655" s="0" t="n">
        <v>345</v>
      </c>
      <c r="AC15655" s="0" t="n">
        <v>52083</v>
      </c>
      <c r="AD15655" s="0" t="n">
        <v>0</v>
      </c>
      <c r="AE15655" s="0" t="n">
        <v>0</v>
      </c>
      <c r="AF15655" s="0" t="n">
        <v>0</v>
      </c>
      <c r="AG15655" s="0" t="n">
        <v>0</v>
      </c>
    </row>
    <row r="15656" customFormat="false" ht="12.75" hidden="false" customHeight="false" outlineLevel="0" collapsed="false">
      <c r="W15656" s="89" t="str">
        <f aca="false">Z15656&amp;"_"&amp;AA15656</f>
        <v>54058_350</v>
      </c>
      <c r="X15656" s="0" t="n">
        <v>8802666</v>
      </c>
      <c r="Y15656" s="0" t="n">
        <v>2008</v>
      </c>
      <c r="Z15656" s="0" t="n">
        <v>54058</v>
      </c>
      <c r="AA15656" s="0" t="n">
        <v>350</v>
      </c>
      <c r="AB15656" s="0" t="n">
        <v>350</v>
      </c>
      <c r="AC15656" s="0" t="n">
        <v>52084</v>
      </c>
      <c r="AD15656" s="0" t="n">
        <v>0</v>
      </c>
      <c r="AE15656" s="0" t="n">
        <v>0</v>
      </c>
      <c r="AF15656" s="0" t="n">
        <v>0</v>
      </c>
      <c r="AG15656" s="0" t="n">
        <v>0</v>
      </c>
    </row>
    <row r="15657" customFormat="false" ht="12.75" hidden="false" customHeight="false" outlineLevel="0" collapsed="false">
      <c r="W15657" s="89" t="str">
        <f aca="false">Z15657&amp;"_"&amp;AA15657</f>
        <v>54058_355</v>
      </c>
      <c r="X15657" s="0" t="n">
        <v>8802667</v>
      </c>
      <c r="Y15657" s="0" t="n">
        <v>2008</v>
      </c>
      <c r="Z15657" s="0" t="n">
        <v>54058</v>
      </c>
      <c r="AA15657" s="0" t="n">
        <v>355</v>
      </c>
      <c r="AB15657" s="0" t="n">
        <v>355</v>
      </c>
      <c r="AC15657" s="0" t="n">
        <v>52085</v>
      </c>
      <c r="AD15657" s="0" t="n">
        <v>0</v>
      </c>
      <c r="AE15657" s="0" t="n">
        <v>0</v>
      </c>
      <c r="AF15657" s="0" t="n">
        <v>0</v>
      </c>
      <c r="AG15657" s="0" t="n">
        <v>0</v>
      </c>
    </row>
    <row r="15658" customFormat="false" ht="12.75" hidden="false" customHeight="false" outlineLevel="0" collapsed="false">
      <c r="W15658" s="89" t="str">
        <f aca="false">Z15658&amp;"_"&amp;AA15658</f>
        <v>54058_390</v>
      </c>
      <c r="X15658" s="0" t="n">
        <v>8802668</v>
      </c>
      <c r="Y15658" s="0" t="n">
        <v>2008</v>
      </c>
      <c r="Z15658" s="0" t="n">
        <v>54058</v>
      </c>
      <c r="AA15658" s="0" t="n">
        <v>390</v>
      </c>
      <c r="AB15658" s="0" t="n">
        <v>390</v>
      </c>
      <c r="AC15658" s="0" t="n">
        <v>52086</v>
      </c>
      <c r="AD15658" s="0" t="n">
        <v>0</v>
      </c>
      <c r="AE15658" s="0" t="n">
        <v>0</v>
      </c>
      <c r="AF15658" s="0" t="n">
        <v>0</v>
      </c>
      <c r="AG15658" s="0" t="n">
        <v>0</v>
      </c>
    </row>
    <row r="15659" customFormat="false" ht="12.75" hidden="false" customHeight="false" outlineLevel="0" collapsed="false">
      <c r="W15659" s="89" t="str">
        <f aca="false">Z15659&amp;"_"&amp;AA15659</f>
        <v>54058_398</v>
      </c>
      <c r="X15659" s="0" t="n">
        <v>8802669</v>
      </c>
      <c r="Y15659" s="0" t="n">
        <v>2008</v>
      </c>
      <c r="Z15659" s="0" t="n">
        <v>54058</v>
      </c>
      <c r="AA15659" s="0" t="n">
        <v>398</v>
      </c>
      <c r="AB15659" s="0" t="n">
        <v>398</v>
      </c>
      <c r="AC15659" s="0" t="n">
        <v>52087</v>
      </c>
      <c r="AD15659" s="0" t="n">
        <v>0</v>
      </c>
      <c r="AE15659" s="0" t="n">
        <v>0</v>
      </c>
      <c r="AF15659" s="0" t="n">
        <v>0</v>
      </c>
      <c r="AG15659" s="0" t="n">
        <v>0</v>
      </c>
    </row>
    <row r="15660" customFormat="false" ht="12.75" hidden="false" customHeight="false" outlineLevel="0" collapsed="false">
      <c r="W15660" s="89" t="str">
        <f aca="false">Z15660&amp;"_"&amp;AA15660</f>
        <v>54058_399</v>
      </c>
      <c r="X15660" s="0" t="n">
        <v>8802670</v>
      </c>
      <c r="Y15660" s="0" t="n">
        <v>2008</v>
      </c>
      <c r="Z15660" s="0" t="n">
        <v>54058</v>
      </c>
      <c r="AA15660" s="0" t="n">
        <v>399</v>
      </c>
      <c r="AB15660" s="0" t="n">
        <v>399</v>
      </c>
      <c r="AC15660" s="0" t="n">
        <v>52088</v>
      </c>
      <c r="AD15660" s="0" t="n">
        <v>8</v>
      </c>
      <c r="AE15660" s="0" t="n">
        <v>3</v>
      </c>
      <c r="AF15660" s="0" t="n">
        <v>7</v>
      </c>
      <c r="AG15660" s="0" t="n">
        <v>18527</v>
      </c>
    </row>
    <row r="15661" customFormat="false" ht="12.75" hidden="false" customHeight="false" outlineLevel="0" collapsed="false">
      <c r="W15661" s="89" t="str">
        <f aca="false">Z15661&amp;"_"&amp;AA15661</f>
        <v>54058_610</v>
      </c>
      <c r="X15661" s="0" t="n">
        <v>8802671</v>
      </c>
      <c r="Y15661" s="0" t="n">
        <v>2008</v>
      </c>
      <c r="Z15661" s="0" t="n">
        <v>54058</v>
      </c>
      <c r="AA15661" s="0" t="n">
        <v>610</v>
      </c>
      <c r="AB15661" s="0" t="n">
        <v>610.1</v>
      </c>
      <c r="AC15661" s="0" t="n">
        <v>52089</v>
      </c>
      <c r="AD15661" s="0" t="n">
        <v>0</v>
      </c>
      <c r="AE15661" s="0" t="n">
        <v>0</v>
      </c>
      <c r="AF15661" s="0" t="n">
        <v>0</v>
      </c>
      <c r="AG15661" s="0" t="n">
        <v>0</v>
      </c>
    </row>
    <row r="15662" customFormat="false" ht="12.75" hidden="false" customHeight="false" outlineLevel="0" collapsed="false">
      <c r="W15662" s="89" t="str">
        <f aca="false">Z15662&amp;"_"&amp;AA15662</f>
        <v>54058_1010</v>
      </c>
      <c r="X15662" s="0" t="n">
        <v>8802672</v>
      </c>
      <c r="Y15662" s="0" t="n">
        <v>2008</v>
      </c>
      <c r="Z15662" s="0" t="n">
        <v>54058</v>
      </c>
      <c r="AA15662" s="0" t="n">
        <v>1010</v>
      </c>
      <c r="AB15662" s="0" t="n">
        <v>1010.1</v>
      </c>
      <c r="AC15662" s="0" t="n">
        <v>52090</v>
      </c>
      <c r="AD15662" s="0" t="n">
        <v>0</v>
      </c>
      <c r="AE15662" s="0" t="n">
        <v>0</v>
      </c>
      <c r="AF15662" s="0" t="n">
        <v>0</v>
      </c>
      <c r="AG15662" s="0" t="n">
        <v>0</v>
      </c>
    </row>
    <row r="15663" customFormat="false" ht="12.75" hidden="false" customHeight="false" outlineLevel="0" collapsed="false">
      <c r="W15663" s="89" t="str">
        <f aca="false">Z15663&amp;"_"&amp;AA15663</f>
        <v>54058_1020</v>
      </c>
      <c r="X15663" s="0" t="n">
        <v>8802673</v>
      </c>
      <c r="Y15663" s="0" t="n">
        <v>2008</v>
      </c>
      <c r="Z15663" s="0" t="n">
        <v>54058</v>
      </c>
      <c r="AA15663" s="0" t="n">
        <v>1020</v>
      </c>
      <c r="AB15663" s="0" t="n">
        <v>1020.1</v>
      </c>
      <c r="AC15663" s="0" t="n">
        <v>52091</v>
      </c>
      <c r="AD15663" s="0" t="n">
        <v>0</v>
      </c>
      <c r="AE15663" s="0" t="n">
        <v>0</v>
      </c>
      <c r="AF15663" s="0" t="n">
        <v>0</v>
      </c>
      <c r="AG15663" s="0" t="n">
        <v>0</v>
      </c>
    </row>
    <row r="15664" customFormat="false" ht="12.75" hidden="false" customHeight="false" outlineLevel="0" collapsed="false">
      <c r="W15664" s="89" t="str">
        <f aca="false">Z15664&amp;"_"&amp;AA15664</f>
        <v>54058_1210</v>
      </c>
      <c r="X15664" s="0" t="n">
        <v>8802674</v>
      </c>
      <c r="Y15664" s="0" t="n">
        <v>2008</v>
      </c>
      <c r="Z15664" s="0" t="n">
        <v>54058</v>
      </c>
      <c r="AA15664" s="0" t="n">
        <v>1210</v>
      </c>
      <c r="AB15664" s="0" t="n">
        <v>1210.1</v>
      </c>
      <c r="AC15664" s="0" t="n">
        <v>52092</v>
      </c>
      <c r="AD15664" s="0" t="n">
        <v>20</v>
      </c>
      <c r="AE15664" s="0" t="n">
        <v>389245</v>
      </c>
      <c r="AF15664" s="0" t="n">
        <v>2024</v>
      </c>
      <c r="AG15664" s="0" t="n">
        <v>0</v>
      </c>
    </row>
    <row r="15665" customFormat="false" ht="12.75" hidden="false" customHeight="false" outlineLevel="0" collapsed="false">
      <c r="W15665" s="89" t="str">
        <f aca="false">Z15665&amp;"_"&amp;AA15665</f>
        <v>54058_1220</v>
      </c>
      <c r="X15665" s="0" t="n">
        <v>8802675</v>
      </c>
      <c r="Y15665" s="0" t="n">
        <v>2008</v>
      </c>
      <c r="Z15665" s="0" t="n">
        <v>54058</v>
      </c>
      <c r="AA15665" s="0" t="n">
        <v>1220</v>
      </c>
      <c r="AB15665" s="0" t="n">
        <v>1220.1</v>
      </c>
      <c r="AC15665" s="0" t="n">
        <v>52093</v>
      </c>
      <c r="AD15665" s="0" t="n">
        <v>0</v>
      </c>
      <c r="AE15665" s="0" t="n">
        <v>0</v>
      </c>
      <c r="AF15665" s="0" t="n">
        <v>0</v>
      </c>
      <c r="AG15665" s="0" t="n">
        <v>0</v>
      </c>
    </row>
    <row r="15666" customFormat="false" ht="12.75" hidden="false" customHeight="false" outlineLevel="0" collapsed="false">
      <c r="W15666" s="89" t="str">
        <f aca="false">Z15666&amp;"_"&amp;AA15666</f>
        <v>54058_1230</v>
      </c>
      <c r="X15666" s="0" t="n">
        <v>8802676</v>
      </c>
      <c r="Y15666" s="0" t="n">
        <v>2008</v>
      </c>
      <c r="Z15666" s="0" t="n">
        <v>54058</v>
      </c>
      <c r="AA15666" s="0" t="n">
        <v>1230</v>
      </c>
      <c r="AB15666" s="0" t="n">
        <v>1230.1</v>
      </c>
      <c r="AC15666" s="0" t="n">
        <v>52094</v>
      </c>
      <c r="AD15666" s="0" t="n">
        <v>0</v>
      </c>
      <c r="AE15666" s="0" t="n">
        <v>0</v>
      </c>
      <c r="AF15666" s="0" t="n">
        <v>0</v>
      </c>
      <c r="AG15666" s="0" t="n">
        <v>0</v>
      </c>
    </row>
    <row r="15667" customFormat="false" ht="12.75" hidden="false" customHeight="false" outlineLevel="0" collapsed="false">
      <c r="W15667" s="89" t="str">
        <f aca="false">Z15667&amp;"_"&amp;AA15667</f>
        <v>54058_1299</v>
      </c>
      <c r="X15667" s="0" t="n">
        <v>8802677</v>
      </c>
      <c r="Y15667" s="0" t="n">
        <v>2008</v>
      </c>
      <c r="Z15667" s="0" t="n">
        <v>54058</v>
      </c>
      <c r="AA15667" s="0" t="n">
        <v>1299</v>
      </c>
      <c r="AB15667" s="0" t="n">
        <v>1299.1</v>
      </c>
      <c r="AC15667" s="0" t="n">
        <v>52095</v>
      </c>
      <c r="AD15667" s="0" t="n">
        <v>20</v>
      </c>
      <c r="AE15667" s="0" t="n">
        <v>389245</v>
      </c>
      <c r="AF15667" s="0" t="n">
        <v>2024</v>
      </c>
      <c r="AG15667" s="0" t="n">
        <v>0</v>
      </c>
    </row>
    <row r="15668" customFormat="false" ht="12.75" hidden="false" customHeight="false" outlineLevel="0" collapsed="false">
      <c r="W15668" s="89" t="str">
        <f aca="false">Z15668&amp;"_"&amp;AA15668</f>
        <v>54058_1410</v>
      </c>
      <c r="X15668" s="0" t="n">
        <v>8802678</v>
      </c>
      <c r="Y15668" s="0" t="n">
        <v>2008</v>
      </c>
      <c r="Z15668" s="0" t="n">
        <v>54058</v>
      </c>
      <c r="AA15668" s="0" t="n">
        <v>1410</v>
      </c>
      <c r="AB15668" s="0" t="n">
        <v>1410.1</v>
      </c>
      <c r="AC15668" s="0" t="n">
        <v>52096</v>
      </c>
      <c r="AD15668" s="0" t="n">
        <v>7123965</v>
      </c>
      <c r="AE15668" s="0" t="n">
        <v>0</v>
      </c>
      <c r="AF15668" s="0" t="n">
        <v>0</v>
      </c>
      <c r="AG15668" s="0" t="n">
        <v>0</v>
      </c>
    </row>
    <row r="15669" customFormat="false" ht="12.75" hidden="false" customHeight="false" outlineLevel="0" collapsed="false">
      <c r="W15669" s="89" t="str">
        <f aca="false">Z15669&amp;"_"&amp;AA15669</f>
        <v>54058_1420</v>
      </c>
      <c r="X15669" s="0" t="n">
        <v>8802679</v>
      </c>
      <c r="Y15669" s="0" t="n">
        <v>2008</v>
      </c>
      <c r="Z15669" s="0" t="n">
        <v>54058</v>
      </c>
      <c r="AA15669" s="0" t="n">
        <v>1420</v>
      </c>
      <c r="AB15669" s="0" t="n">
        <v>1420.1</v>
      </c>
      <c r="AC15669" s="0" t="n">
        <v>52097</v>
      </c>
      <c r="AD15669" s="0" t="n">
        <v>4624550</v>
      </c>
      <c r="AE15669" s="0" t="n">
        <v>0</v>
      </c>
      <c r="AF15669" s="0" t="n">
        <v>0</v>
      </c>
      <c r="AG15669" s="0" t="n">
        <v>0</v>
      </c>
    </row>
    <row r="15670" customFormat="false" ht="12.75" hidden="false" customHeight="false" outlineLevel="0" collapsed="false">
      <c r="W15670" s="89" t="str">
        <f aca="false">Z15670&amp;"_"&amp;AA15670</f>
        <v>54058_1498</v>
      </c>
      <c r="X15670" s="0" t="n">
        <v>8802680</v>
      </c>
      <c r="Y15670" s="0" t="n">
        <v>2008</v>
      </c>
      <c r="Z15670" s="0" t="n">
        <v>54058</v>
      </c>
      <c r="AA15670" s="0" t="n">
        <v>1498</v>
      </c>
      <c r="AB15670" s="0" t="n">
        <v>1498.1</v>
      </c>
      <c r="AC15670" s="0" t="n">
        <v>52098</v>
      </c>
      <c r="AD15670" s="0" t="n">
        <v>0</v>
      </c>
      <c r="AE15670" s="0" t="n">
        <v>0</v>
      </c>
      <c r="AF15670" s="0" t="n">
        <v>0</v>
      </c>
      <c r="AG15670" s="0" t="n">
        <v>0</v>
      </c>
    </row>
    <row r="15671" customFormat="false" ht="12.75" hidden="false" customHeight="false" outlineLevel="0" collapsed="false">
      <c r="W15671" s="89" t="str">
        <f aca="false">Z15671&amp;"_"&amp;AA15671</f>
        <v>54058_1499</v>
      </c>
      <c r="X15671" s="0" t="n">
        <v>8802681</v>
      </c>
      <c r="Y15671" s="0" t="n">
        <v>2008</v>
      </c>
      <c r="Z15671" s="0" t="n">
        <v>54058</v>
      </c>
      <c r="AA15671" s="0" t="n">
        <v>1499</v>
      </c>
      <c r="AB15671" s="0" t="n">
        <v>1499.1</v>
      </c>
      <c r="AC15671" s="0" t="n">
        <v>52099</v>
      </c>
      <c r="AD15671" s="0" t="n">
        <v>11748515</v>
      </c>
      <c r="AE15671" s="0" t="n">
        <v>0</v>
      </c>
      <c r="AF15671" s="0" t="n">
        <v>0</v>
      </c>
      <c r="AG15671" s="0" t="n">
        <v>0</v>
      </c>
    </row>
    <row r="15672" customFormat="false" ht="12.75" hidden="false" customHeight="false" outlineLevel="0" collapsed="false">
      <c r="W15672" s="89" t="str">
        <f aca="false">Z15672&amp;"_"&amp;AA15672</f>
        <v>54058_1510</v>
      </c>
      <c r="X15672" s="0" t="n">
        <v>8802682</v>
      </c>
      <c r="Y15672" s="0" t="n">
        <v>2008</v>
      </c>
      <c r="Z15672" s="0" t="n">
        <v>54058</v>
      </c>
      <c r="AA15672" s="0" t="n">
        <v>1510</v>
      </c>
      <c r="AB15672" s="0" t="n">
        <v>1510.7</v>
      </c>
      <c r="AC15672" s="0" t="n">
        <v>58375</v>
      </c>
      <c r="AD15672" s="0" t="n">
        <v>0</v>
      </c>
      <c r="AE15672" s="0" t="n">
        <v>0</v>
      </c>
      <c r="AF15672" s="0" t="n">
        <v>0</v>
      </c>
      <c r="AG15672" s="0" t="n">
        <v>0</v>
      </c>
    </row>
    <row r="15673" customFormat="false" ht="12.75" hidden="false" customHeight="false" outlineLevel="0" collapsed="false">
      <c r="W15673" s="89" t="str">
        <f aca="false">Z15673&amp;"_"&amp;AA15673</f>
        <v>54062_205</v>
      </c>
      <c r="X15673" s="0" t="n">
        <v>8802683</v>
      </c>
      <c r="Y15673" s="0" t="n">
        <v>2008</v>
      </c>
      <c r="Z15673" s="0" t="n">
        <v>54062</v>
      </c>
      <c r="AA15673" s="0" t="n">
        <v>205</v>
      </c>
      <c r="AB15673" s="0" t="n">
        <v>205.1</v>
      </c>
      <c r="AC15673" s="0" t="n">
        <v>52111</v>
      </c>
      <c r="AD15673" s="0" t="n">
        <v>3</v>
      </c>
      <c r="AE15673" s="0" t="n">
        <v>2</v>
      </c>
      <c r="AF15673" s="0" t="n">
        <v>0</v>
      </c>
      <c r="AG15673" s="0" t="n">
        <v>7852</v>
      </c>
    </row>
    <row r="15674" customFormat="false" ht="12.75" hidden="false" customHeight="false" outlineLevel="0" collapsed="false">
      <c r="W15674" s="89" t="str">
        <f aca="false">Z15674&amp;"_"&amp;AA15674</f>
        <v>54062_210</v>
      </c>
      <c r="X15674" s="0" t="n">
        <v>8802684</v>
      </c>
      <c r="Y15674" s="0" t="n">
        <v>2008</v>
      </c>
      <c r="Z15674" s="0" t="n">
        <v>54062</v>
      </c>
      <c r="AA15674" s="0" t="n">
        <v>210</v>
      </c>
      <c r="AB15674" s="0" t="n">
        <v>210.1</v>
      </c>
      <c r="AC15674" s="0" t="n">
        <v>52112</v>
      </c>
      <c r="AD15674" s="0" t="n">
        <v>0</v>
      </c>
      <c r="AE15674" s="0" t="n">
        <v>0</v>
      </c>
      <c r="AF15674" s="0" t="n">
        <v>0</v>
      </c>
      <c r="AG15674" s="0" t="n">
        <v>0</v>
      </c>
    </row>
    <row r="15675" customFormat="false" ht="12.75" hidden="false" customHeight="false" outlineLevel="0" collapsed="false">
      <c r="W15675" s="89" t="str">
        <f aca="false">Z15675&amp;"_"&amp;AA15675</f>
        <v>54062_215</v>
      </c>
      <c r="X15675" s="0" t="n">
        <v>8802685</v>
      </c>
      <c r="Y15675" s="0" t="n">
        <v>2008</v>
      </c>
      <c r="Z15675" s="0" t="n">
        <v>54062</v>
      </c>
      <c r="AA15675" s="0" t="n">
        <v>215</v>
      </c>
      <c r="AB15675" s="0" t="n">
        <v>215.1</v>
      </c>
      <c r="AC15675" s="0" t="n">
        <v>52113</v>
      </c>
      <c r="AD15675" s="0" t="n">
        <v>0</v>
      </c>
      <c r="AE15675" s="0" t="n">
        <v>0</v>
      </c>
      <c r="AF15675" s="0" t="n">
        <v>0</v>
      </c>
      <c r="AG15675" s="0" t="n">
        <v>0</v>
      </c>
    </row>
    <row r="15676" customFormat="false" ht="12.75" hidden="false" customHeight="false" outlineLevel="0" collapsed="false">
      <c r="W15676" s="89" t="str">
        <f aca="false">Z15676&amp;"_"&amp;AA15676</f>
        <v>54062_220</v>
      </c>
      <c r="X15676" s="0" t="n">
        <v>8802686</v>
      </c>
      <c r="Y15676" s="0" t="n">
        <v>2008</v>
      </c>
      <c r="Z15676" s="0" t="n">
        <v>54062</v>
      </c>
      <c r="AA15676" s="0" t="n">
        <v>220</v>
      </c>
      <c r="AB15676" s="0" t="n">
        <v>220.1</v>
      </c>
      <c r="AC15676" s="0" t="n">
        <v>52114</v>
      </c>
      <c r="AD15676" s="0" t="n">
        <v>0</v>
      </c>
      <c r="AE15676" s="0" t="n">
        <v>0</v>
      </c>
      <c r="AF15676" s="0" t="n">
        <v>0</v>
      </c>
      <c r="AG15676" s="0" t="n">
        <v>0</v>
      </c>
    </row>
    <row r="15677" customFormat="false" ht="12.75" hidden="false" customHeight="false" outlineLevel="0" collapsed="false">
      <c r="W15677" s="89" t="str">
        <f aca="false">Z15677&amp;"_"&amp;AA15677</f>
        <v>54062_225</v>
      </c>
      <c r="X15677" s="0" t="n">
        <v>8802687</v>
      </c>
      <c r="Y15677" s="0" t="n">
        <v>2008</v>
      </c>
      <c r="Z15677" s="0" t="n">
        <v>54062</v>
      </c>
      <c r="AA15677" s="0" t="n">
        <v>225</v>
      </c>
      <c r="AB15677" s="0" t="n">
        <v>225.1</v>
      </c>
      <c r="AC15677" s="0" t="n">
        <v>52115</v>
      </c>
      <c r="AD15677" s="0" t="n">
        <v>2</v>
      </c>
      <c r="AE15677" s="0" t="n">
        <v>2</v>
      </c>
      <c r="AF15677" s="0" t="n">
        <v>0</v>
      </c>
      <c r="AG15677" s="0" t="n">
        <v>8320</v>
      </c>
    </row>
    <row r="15678" customFormat="false" ht="12.75" hidden="false" customHeight="false" outlineLevel="0" collapsed="false">
      <c r="W15678" s="89" t="str">
        <f aca="false">Z15678&amp;"_"&amp;AA15678</f>
        <v>54062_227</v>
      </c>
      <c r="X15678" s="0" t="n">
        <v>8802688</v>
      </c>
      <c r="Y15678" s="0" t="n">
        <v>2008</v>
      </c>
      <c r="Z15678" s="0" t="n">
        <v>54062</v>
      </c>
      <c r="AA15678" s="0" t="n">
        <v>227</v>
      </c>
      <c r="AB15678" s="0" t="n">
        <v>227</v>
      </c>
      <c r="AC15678" s="0" t="n">
        <v>58323</v>
      </c>
      <c r="AD15678" s="0" t="n">
        <v>0</v>
      </c>
      <c r="AE15678" s="0" t="n">
        <v>0</v>
      </c>
      <c r="AF15678" s="0" t="n">
        <v>0</v>
      </c>
      <c r="AG15678" s="0" t="n">
        <v>0</v>
      </c>
    </row>
    <row r="15679" customFormat="false" ht="12.75" hidden="false" customHeight="false" outlineLevel="0" collapsed="false">
      <c r="W15679" s="89" t="str">
        <f aca="false">Z15679&amp;"_"&amp;AA15679</f>
        <v>54062_230</v>
      </c>
      <c r="X15679" s="0" t="n">
        <v>8802689</v>
      </c>
      <c r="Y15679" s="0" t="n">
        <v>2008</v>
      </c>
      <c r="Z15679" s="0" t="n">
        <v>54062</v>
      </c>
      <c r="AA15679" s="0" t="n">
        <v>230</v>
      </c>
      <c r="AB15679" s="0" t="n">
        <v>230.1</v>
      </c>
      <c r="AC15679" s="0" t="n">
        <v>52116</v>
      </c>
      <c r="AD15679" s="0" t="n">
        <v>0</v>
      </c>
      <c r="AE15679" s="0" t="n">
        <v>0</v>
      </c>
      <c r="AF15679" s="0" t="n">
        <v>0</v>
      </c>
      <c r="AG15679" s="0" t="n">
        <v>0</v>
      </c>
    </row>
    <row r="15680" customFormat="false" ht="12.75" hidden="false" customHeight="false" outlineLevel="0" collapsed="false">
      <c r="W15680" s="89" t="str">
        <f aca="false">Z15680&amp;"_"&amp;AA15680</f>
        <v>54062_235</v>
      </c>
      <c r="X15680" s="0" t="n">
        <v>8802690</v>
      </c>
      <c r="Y15680" s="0" t="n">
        <v>2008</v>
      </c>
      <c r="Z15680" s="0" t="n">
        <v>54062</v>
      </c>
      <c r="AA15680" s="0" t="n">
        <v>235</v>
      </c>
      <c r="AB15680" s="0" t="n">
        <v>235.1</v>
      </c>
      <c r="AC15680" s="0" t="n">
        <v>52117</v>
      </c>
      <c r="AD15680" s="0" t="n">
        <v>0</v>
      </c>
      <c r="AE15680" s="0" t="n">
        <v>0</v>
      </c>
      <c r="AF15680" s="0" t="n">
        <v>0</v>
      </c>
      <c r="AG15680" s="0" t="n">
        <v>0</v>
      </c>
    </row>
    <row r="15681" customFormat="false" ht="12.75" hidden="false" customHeight="false" outlineLevel="0" collapsed="false">
      <c r="W15681" s="89" t="str">
        <f aca="false">Z15681&amp;"_"&amp;AA15681</f>
        <v>54062_240</v>
      </c>
      <c r="X15681" s="0" t="n">
        <v>8802691</v>
      </c>
      <c r="Y15681" s="0" t="n">
        <v>2008</v>
      </c>
      <c r="Z15681" s="0" t="n">
        <v>54062</v>
      </c>
      <c r="AA15681" s="0" t="n">
        <v>240</v>
      </c>
      <c r="AB15681" s="0" t="n">
        <v>240.1</v>
      </c>
      <c r="AC15681" s="0" t="n">
        <v>52118</v>
      </c>
      <c r="AD15681" s="0" t="n">
        <v>0</v>
      </c>
      <c r="AE15681" s="0" t="n">
        <v>0</v>
      </c>
      <c r="AF15681" s="0" t="n">
        <v>0</v>
      </c>
      <c r="AG15681" s="0" t="n">
        <v>0</v>
      </c>
    </row>
    <row r="15682" customFormat="false" ht="12.75" hidden="false" customHeight="false" outlineLevel="0" collapsed="false">
      <c r="W15682" s="89" t="str">
        <f aca="false">Z15682&amp;"_"&amp;AA15682</f>
        <v>54062_245</v>
      </c>
      <c r="X15682" s="0" t="n">
        <v>8802692</v>
      </c>
      <c r="Y15682" s="0" t="n">
        <v>2008</v>
      </c>
      <c r="Z15682" s="0" t="n">
        <v>54062</v>
      </c>
      <c r="AA15682" s="0" t="n">
        <v>245</v>
      </c>
      <c r="AB15682" s="0" t="n">
        <v>245.1</v>
      </c>
      <c r="AC15682" s="0" t="n">
        <v>52119</v>
      </c>
      <c r="AD15682" s="0" t="n">
        <v>0</v>
      </c>
      <c r="AE15682" s="0" t="n">
        <v>0</v>
      </c>
      <c r="AF15682" s="0" t="n">
        <v>5</v>
      </c>
      <c r="AG15682" s="0" t="n">
        <v>2000</v>
      </c>
    </row>
    <row r="15683" customFormat="false" ht="12.75" hidden="false" customHeight="false" outlineLevel="0" collapsed="false">
      <c r="W15683" s="89" t="str">
        <f aca="false">Z15683&amp;"_"&amp;AA15683</f>
        <v>54062_250</v>
      </c>
      <c r="X15683" s="0" t="n">
        <v>8802693</v>
      </c>
      <c r="Y15683" s="0" t="n">
        <v>2008</v>
      </c>
      <c r="Z15683" s="0" t="n">
        <v>54062</v>
      </c>
      <c r="AA15683" s="0" t="n">
        <v>250</v>
      </c>
      <c r="AB15683" s="0" t="n">
        <v>250.1</v>
      </c>
      <c r="AC15683" s="0" t="n">
        <v>52120</v>
      </c>
      <c r="AD15683" s="0" t="n">
        <v>1</v>
      </c>
      <c r="AE15683" s="0" t="n">
        <v>1</v>
      </c>
      <c r="AF15683" s="0" t="n">
        <v>0</v>
      </c>
      <c r="AG15683" s="0" t="n">
        <v>2028</v>
      </c>
    </row>
    <row r="15684" customFormat="false" ht="12.75" hidden="false" customHeight="false" outlineLevel="0" collapsed="false">
      <c r="W15684" s="89" t="str">
        <f aca="false">Z15684&amp;"_"&amp;AA15684</f>
        <v>54062_255</v>
      </c>
      <c r="X15684" s="0" t="n">
        <v>8802694</v>
      </c>
      <c r="Y15684" s="0" t="n">
        <v>2008</v>
      </c>
      <c r="Z15684" s="0" t="n">
        <v>54062</v>
      </c>
      <c r="AA15684" s="0" t="n">
        <v>255</v>
      </c>
      <c r="AB15684" s="0" t="n">
        <v>255.1</v>
      </c>
      <c r="AC15684" s="0" t="n">
        <v>52121</v>
      </c>
      <c r="AD15684" s="0" t="n">
        <v>0</v>
      </c>
      <c r="AE15684" s="0" t="n">
        <v>0</v>
      </c>
      <c r="AF15684" s="0" t="n">
        <v>0</v>
      </c>
      <c r="AG15684" s="0" t="n">
        <v>0</v>
      </c>
    </row>
    <row r="15685" customFormat="false" ht="12.75" hidden="false" customHeight="false" outlineLevel="0" collapsed="false">
      <c r="W15685" s="89" t="str">
        <f aca="false">Z15685&amp;"_"&amp;AA15685</f>
        <v>54062_290</v>
      </c>
      <c r="X15685" s="0" t="n">
        <v>8802695</v>
      </c>
      <c r="Y15685" s="0" t="n">
        <v>2008</v>
      </c>
      <c r="Z15685" s="0" t="n">
        <v>54062</v>
      </c>
      <c r="AA15685" s="0" t="n">
        <v>290</v>
      </c>
      <c r="AB15685" s="0" t="n">
        <v>290.1</v>
      </c>
      <c r="AC15685" s="0" t="n">
        <v>52122</v>
      </c>
      <c r="AD15685" s="0" t="n">
        <v>0</v>
      </c>
      <c r="AE15685" s="0" t="n">
        <v>0</v>
      </c>
      <c r="AF15685" s="0" t="n">
        <v>0</v>
      </c>
      <c r="AG15685" s="0" t="n">
        <v>0</v>
      </c>
    </row>
    <row r="15686" customFormat="false" ht="12.75" hidden="false" customHeight="false" outlineLevel="0" collapsed="false">
      <c r="W15686" s="89" t="str">
        <f aca="false">Z15686&amp;"_"&amp;AA15686</f>
        <v>54062_298</v>
      </c>
      <c r="X15686" s="0" t="n">
        <v>8802696</v>
      </c>
      <c r="Y15686" s="0" t="n">
        <v>2008</v>
      </c>
      <c r="Z15686" s="0" t="n">
        <v>54062</v>
      </c>
      <c r="AA15686" s="0" t="n">
        <v>298</v>
      </c>
      <c r="AB15686" s="0" t="n">
        <v>298</v>
      </c>
      <c r="AC15686" s="0" t="n">
        <v>52074</v>
      </c>
      <c r="AD15686" s="0" t="n">
        <v>6</v>
      </c>
      <c r="AE15686" s="0" t="n">
        <v>5</v>
      </c>
      <c r="AF15686" s="0" t="n">
        <v>5</v>
      </c>
      <c r="AG15686" s="0" t="n">
        <v>20200</v>
      </c>
    </row>
    <row r="15687" customFormat="false" ht="12.75" hidden="false" customHeight="false" outlineLevel="0" collapsed="false">
      <c r="W15687" s="89" t="str">
        <f aca="false">Z15687&amp;"_"&amp;AA15687</f>
        <v>54062_300</v>
      </c>
      <c r="X15687" s="0" t="n">
        <v>8802697</v>
      </c>
      <c r="Y15687" s="0" t="n">
        <v>2008</v>
      </c>
      <c r="Z15687" s="0" t="n">
        <v>54062</v>
      </c>
      <c r="AA15687" s="0" t="n">
        <v>300</v>
      </c>
      <c r="AB15687" s="0" t="n">
        <v>300</v>
      </c>
      <c r="AC15687" s="0" t="n">
        <v>50730</v>
      </c>
      <c r="AD15687" s="0" t="n">
        <v>0</v>
      </c>
      <c r="AE15687" s="0" t="n">
        <v>0</v>
      </c>
      <c r="AF15687" s="0" t="n">
        <v>0</v>
      </c>
      <c r="AG15687" s="0" t="n">
        <v>0</v>
      </c>
    </row>
    <row r="15688" customFormat="false" ht="12.75" hidden="false" customHeight="false" outlineLevel="0" collapsed="false">
      <c r="W15688" s="89" t="str">
        <f aca="false">Z15688&amp;"_"&amp;AA15688</f>
        <v>54062_305</v>
      </c>
      <c r="X15688" s="0" t="n">
        <v>8802698</v>
      </c>
      <c r="Y15688" s="0" t="n">
        <v>2008</v>
      </c>
      <c r="Z15688" s="0" t="n">
        <v>54062</v>
      </c>
      <c r="AA15688" s="0" t="n">
        <v>305</v>
      </c>
      <c r="AB15688" s="0" t="n">
        <v>305</v>
      </c>
      <c r="AC15688" s="0" t="n">
        <v>52075</v>
      </c>
      <c r="AD15688" s="0" t="n">
        <v>0</v>
      </c>
      <c r="AE15688" s="0" t="n">
        <v>0</v>
      </c>
      <c r="AF15688" s="0" t="n">
        <v>0</v>
      </c>
      <c r="AG15688" s="0" t="n">
        <v>0</v>
      </c>
    </row>
    <row r="15689" customFormat="false" ht="12.75" hidden="false" customHeight="false" outlineLevel="0" collapsed="false">
      <c r="W15689" s="89" t="str">
        <f aca="false">Z15689&amp;"_"&amp;AA15689</f>
        <v>54062_310</v>
      </c>
      <c r="X15689" s="0" t="n">
        <v>8802699</v>
      </c>
      <c r="Y15689" s="0" t="n">
        <v>2008</v>
      </c>
      <c r="Z15689" s="0" t="n">
        <v>54062</v>
      </c>
      <c r="AA15689" s="0" t="n">
        <v>310</v>
      </c>
      <c r="AB15689" s="0" t="n">
        <v>310</v>
      </c>
      <c r="AC15689" s="0" t="n">
        <v>52076</v>
      </c>
      <c r="AD15689" s="0" t="n">
        <v>0</v>
      </c>
      <c r="AE15689" s="0" t="n">
        <v>0</v>
      </c>
      <c r="AF15689" s="0" t="n">
        <v>0</v>
      </c>
      <c r="AG15689" s="0" t="n">
        <v>0</v>
      </c>
    </row>
    <row r="15690" customFormat="false" ht="12.75" hidden="false" customHeight="false" outlineLevel="0" collapsed="false">
      <c r="W15690" s="89" t="str">
        <f aca="false">Z15690&amp;"_"&amp;AA15690</f>
        <v>54062_315</v>
      </c>
      <c r="X15690" s="0" t="n">
        <v>8802700</v>
      </c>
      <c r="Y15690" s="0" t="n">
        <v>2008</v>
      </c>
      <c r="Z15690" s="0" t="n">
        <v>54062</v>
      </c>
      <c r="AA15690" s="0" t="n">
        <v>315</v>
      </c>
      <c r="AB15690" s="0" t="n">
        <v>315</v>
      </c>
      <c r="AC15690" s="0" t="n">
        <v>52077</v>
      </c>
      <c r="AD15690" s="0" t="n">
        <v>0</v>
      </c>
      <c r="AE15690" s="0" t="n">
        <v>0</v>
      </c>
      <c r="AF15690" s="0" t="n">
        <v>0</v>
      </c>
      <c r="AG15690" s="0" t="n">
        <v>0</v>
      </c>
    </row>
    <row r="15691" customFormat="false" ht="12.75" hidden="false" customHeight="false" outlineLevel="0" collapsed="false">
      <c r="W15691" s="89" t="str">
        <f aca="false">Z15691&amp;"_"&amp;AA15691</f>
        <v>54062_320</v>
      </c>
      <c r="X15691" s="0" t="n">
        <v>8802701</v>
      </c>
      <c r="Y15691" s="0" t="n">
        <v>2008</v>
      </c>
      <c r="Z15691" s="0" t="n">
        <v>54062</v>
      </c>
      <c r="AA15691" s="0" t="n">
        <v>320</v>
      </c>
      <c r="AB15691" s="0" t="n">
        <v>320</v>
      </c>
      <c r="AC15691" s="0" t="n">
        <v>52078</v>
      </c>
      <c r="AD15691" s="0" t="n">
        <v>0</v>
      </c>
      <c r="AE15691" s="0" t="n">
        <v>0</v>
      </c>
      <c r="AF15691" s="0" t="n">
        <v>0</v>
      </c>
      <c r="AG15691" s="0" t="n">
        <v>0</v>
      </c>
    </row>
    <row r="15692" customFormat="false" ht="12.75" hidden="false" customHeight="false" outlineLevel="0" collapsed="false">
      <c r="W15692" s="89" t="str">
        <f aca="false">Z15692&amp;"_"&amp;AA15692</f>
        <v>54062_325</v>
      </c>
      <c r="X15692" s="0" t="n">
        <v>8802702</v>
      </c>
      <c r="Y15692" s="0" t="n">
        <v>2008</v>
      </c>
      <c r="Z15692" s="0" t="n">
        <v>54062</v>
      </c>
      <c r="AA15692" s="0" t="n">
        <v>325</v>
      </c>
      <c r="AB15692" s="0" t="n">
        <v>325</v>
      </c>
      <c r="AC15692" s="0" t="n">
        <v>52079</v>
      </c>
      <c r="AD15692" s="0" t="n">
        <v>0</v>
      </c>
      <c r="AE15692" s="0" t="n">
        <v>0</v>
      </c>
      <c r="AF15692" s="0" t="n">
        <v>0</v>
      </c>
      <c r="AG15692" s="0" t="n">
        <v>0</v>
      </c>
    </row>
    <row r="15693" customFormat="false" ht="12.75" hidden="false" customHeight="false" outlineLevel="0" collapsed="false">
      <c r="W15693" s="89" t="str">
        <f aca="false">Z15693&amp;"_"&amp;AA15693</f>
        <v>54062_327</v>
      </c>
      <c r="X15693" s="0" t="n">
        <v>8802703</v>
      </c>
      <c r="Y15693" s="0" t="n">
        <v>2008</v>
      </c>
      <c r="Z15693" s="0" t="n">
        <v>54062</v>
      </c>
      <c r="AA15693" s="0" t="n">
        <v>327</v>
      </c>
      <c r="AB15693" s="0" t="n">
        <v>327</v>
      </c>
      <c r="AC15693" s="0" t="n">
        <v>58324</v>
      </c>
      <c r="AD15693" s="0" t="n">
        <v>0</v>
      </c>
      <c r="AE15693" s="0" t="n">
        <v>0</v>
      </c>
      <c r="AF15693" s="0" t="n">
        <v>0</v>
      </c>
      <c r="AG15693" s="0" t="n">
        <v>0</v>
      </c>
    </row>
    <row r="15694" customFormat="false" ht="12.75" hidden="false" customHeight="false" outlineLevel="0" collapsed="false">
      <c r="W15694" s="89" t="str">
        <f aca="false">Z15694&amp;"_"&amp;AA15694</f>
        <v>54062_330</v>
      </c>
      <c r="X15694" s="0" t="n">
        <v>8802704</v>
      </c>
      <c r="Y15694" s="0" t="n">
        <v>2008</v>
      </c>
      <c r="Z15694" s="0" t="n">
        <v>54062</v>
      </c>
      <c r="AA15694" s="0" t="n">
        <v>330</v>
      </c>
      <c r="AB15694" s="0" t="n">
        <v>330</v>
      </c>
      <c r="AC15694" s="0" t="n">
        <v>52080</v>
      </c>
      <c r="AD15694" s="0" t="n">
        <v>0</v>
      </c>
      <c r="AE15694" s="0" t="n">
        <v>0</v>
      </c>
      <c r="AF15694" s="0" t="n">
        <v>0</v>
      </c>
      <c r="AG15694" s="0" t="n">
        <v>0</v>
      </c>
    </row>
    <row r="15695" customFormat="false" ht="12.75" hidden="false" customHeight="false" outlineLevel="0" collapsed="false">
      <c r="W15695" s="89" t="str">
        <f aca="false">Z15695&amp;"_"&amp;AA15695</f>
        <v>54062_335</v>
      </c>
      <c r="X15695" s="0" t="n">
        <v>8802705</v>
      </c>
      <c r="Y15695" s="0" t="n">
        <v>2008</v>
      </c>
      <c r="Z15695" s="0" t="n">
        <v>54062</v>
      </c>
      <c r="AA15695" s="0" t="n">
        <v>335</v>
      </c>
      <c r="AB15695" s="0" t="n">
        <v>335</v>
      </c>
      <c r="AC15695" s="0" t="n">
        <v>52081</v>
      </c>
      <c r="AD15695" s="0" t="n">
        <v>0</v>
      </c>
      <c r="AE15695" s="0" t="n">
        <v>0</v>
      </c>
      <c r="AF15695" s="0" t="n">
        <v>0</v>
      </c>
      <c r="AG15695" s="0" t="n">
        <v>0</v>
      </c>
    </row>
    <row r="15696" customFormat="false" ht="12.75" hidden="false" customHeight="false" outlineLevel="0" collapsed="false">
      <c r="W15696" s="89" t="str">
        <f aca="false">Z15696&amp;"_"&amp;AA15696</f>
        <v>54062_340</v>
      </c>
      <c r="X15696" s="0" t="n">
        <v>8802706</v>
      </c>
      <c r="Y15696" s="0" t="n">
        <v>2008</v>
      </c>
      <c r="Z15696" s="0" t="n">
        <v>54062</v>
      </c>
      <c r="AA15696" s="0" t="n">
        <v>340</v>
      </c>
      <c r="AB15696" s="0" t="n">
        <v>340</v>
      </c>
      <c r="AC15696" s="0" t="n">
        <v>52082</v>
      </c>
      <c r="AD15696" s="0" t="n">
        <v>0</v>
      </c>
      <c r="AE15696" s="0" t="n">
        <v>0</v>
      </c>
      <c r="AF15696" s="0" t="n">
        <v>0</v>
      </c>
      <c r="AG15696" s="0" t="n">
        <v>0</v>
      </c>
    </row>
    <row r="15697" customFormat="false" ht="12.75" hidden="false" customHeight="false" outlineLevel="0" collapsed="false">
      <c r="W15697" s="89" t="str">
        <f aca="false">Z15697&amp;"_"&amp;AA15697</f>
        <v>54062_345</v>
      </c>
      <c r="X15697" s="0" t="n">
        <v>8802707</v>
      </c>
      <c r="Y15697" s="0" t="n">
        <v>2008</v>
      </c>
      <c r="Z15697" s="0" t="n">
        <v>54062</v>
      </c>
      <c r="AA15697" s="0" t="n">
        <v>345</v>
      </c>
      <c r="AB15697" s="0" t="n">
        <v>345</v>
      </c>
      <c r="AC15697" s="0" t="n">
        <v>52083</v>
      </c>
      <c r="AD15697" s="0" t="n">
        <v>0</v>
      </c>
      <c r="AE15697" s="0" t="n">
        <v>0</v>
      </c>
      <c r="AF15697" s="0" t="n">
        <v>0</v>
      </c>
      <c r="AG15697" s="0" t="n">
        <v>0</v>
      </c>
    </row>
    <row r="15698" customFormat="false" ht="12.75" hidden="false" customHeight="false" outlineLevel="0" collapsed="false">
      <c r="W15698" s="89" t="str">
        <f aca="false">Z15698&amp;"_"&amp;AA15698</f>
        <v>54062_350</v>
      </c>
      <c r="X15698" s="0" t="n">
        <v>8802708</v>
      </c>
      <c r="Y15698" s="0" t="n">
        <v>2008</v>
      </c>
      <c r="Z15698" s="0" t="n">
        <v>54062</v>
      </c>
      <c r="AA15698" s="0" t="n">
        <v>350</v>
      </c>
      <c r="AB15698" s="0" t="n">
        <v>350</v>
      </c>
      <c r="AC15698" s="0" t="n">
        <v>52084</v>
      </c>
      <c r="AD15698" s="0" t="n">
        <v>0</v>
      </c>
      <c r="AE15698" s="0" t="n">
        <v>0</v>
      </c>
      <c r="AF15698" s="0" t="n">
        <v>0</v>
      </c>
      <c r="AG15698" s="0" t="n">
        <v>0</v>
      </c>
    </row>
    <row r="15699" customFormat="false" ht="12.75" hidden="false" customHeight="false" outlineLevel="0" collapsed="false">
      <c r="W15699" s="89" t="str">
        <f aca="false">Z15699&amp;"_"&amp;AA15699</f>
        <v>54062_355</v>
      </c>
      <c r="X15699" s="0" t="n">
        <v>8802709</v>
      </c>
      <c r="Y15699" s="0" t="n">
        <v>2008</v>
      </c>
      <c r="Z15699" s="0" t="n">
        <v>54062</v>
      </c>
      <c r="AA15699" s="0" t="n">
        <v>355</v>
      </c>
      <c r="AB15699" s="0" t="n">
        <v>355</v>
      </c>
      <c r="AC15699" s="0" t="n">
        <v>52085</v>
      </c>
      <c r="AD15699" s="0" t="n">
        <v>0</v>
      </c>
      <c r="AE15699" s="0" t="n">
        <v>0</v>
      </c>
      <c r="AF15699" s="0" t="n">
        <v>0</v>
      </c>
      <c r="AG15699" s="0" t="n">
        <v>0</v>
      </c>
    </row>
    <row r="15700" customFormat="false" ht="12.75" hidden="false" customHeight="false" outlineLevel="0" collapsed="false">
      <c r="W15700" s="89" t="str">
        <f aca="false">Z15700&amp;"_"&amp;AA15700</f>
        <v>54062_390</v>
      </c>
      <c r="X15700" s="0" t="n">
        <v>8802710</v>
      </c>
      <c r="Y15700" s="0" t="n">
        <v>2008</v>
      </c>
      <c r="Z15700" s="0" t="n">
        <v>54062</v>
      </c>
      <c r="AA15700" s="0" t="n">
        <v>390</v>
      </c>
      <c r="AB15700" s="0" t="n">
        <v>390</v>
      </c>
      <c r="AC15700" s="0" t="n">
        <v>52086</v>
      </c>
      <c r="AD15700" s="0" t="n">
        <v>0</v>
      </c>
      <c r="AE15700" s="0" t="n">
        <v>0</v>
      </c>
      <c r="AF15700" s="0" t="n">
        <v>0</v>
      </c>
      <c r="AG15700" s="0" t="n">
        <v>0</v>
      </c>
    </row>
    <row r="15701" customFormat="false" ht="12.75" hidden="false" customHeight="false" outlineLevel="0" collapsed="false">
      <c r="W15701" s="89" t="str">
        <f aca="false">Z15701&amp;"_"&amp;AA15701</f>
        <v>54062_398</v>
      </c>
      <c r="X15701" s="0" t="n">
        <v>8802711</v>
      </c>
      <c r="Y15701" s="0" t="n">
        <v>2008</v>
      </c>
      <c r="Z15701" s="0" t="n">
        <v>54062</v>
      </c>
      <c r="AA15701" s="0" t="n">
        <v>398</v>
      </c>
      <c r="AB15701" s="0" t="n">
        <v>398</v>
      </c>
      <c r="AC15701" s="0" t="n">
        <v>52087</v>
      </c>
      <c r="AD15701" s="0" t="n">
        <v>0</v>
      </c>
      <c r="AE15701" s="0" t="n">
        <v>0</v>
      </c>
      <c r="AF15701" s="0" t="n">
        <v>0</v>
      </c>
      <c r="AG15701" s="0" t="n">
        <v>0</v>
      </c>
    </row>
    <row r="15702" customFormat="false" ht="12.75" hidden="false" customHeight="false" outlineLevel="0" collapsed="false">
      <c r="W15702" s="89" t="str">
        <f aca="false">Z15702&amp;"_"&amp;AA15702</f>
        <v>54062_399</v>
      </c>
      <c r="X15702" s="0" t="n">
        <v>8802712</v>
      </c>
      <c r="Y15702" s="0" t="n">
        <v>2008</v>
      </c>
      <c r="Z15702" s="0" t="n">
        <v>54062</v>
      </c>
      <c r="AA15702" s="0" t="n">
        <v>399</v>
      </c>
      <c r="AB15702" s="0" t="n">
        <v>399</v>
      </c>
      <c r="AC15702" s="0" t="n">
        <v>52088</v>
      </c>
      <c r="AD15702" s="0" t="n">
        <v>6</v>
      </c>
      <c r="AE15702" s="0" t="n">
        <v>5</v>
      </c>
      <c r="AF15702" s="0" t="n">
        <v>5</v>
      </c>
      <c r="AG15702" s="0" t="n">
        <v>20200</v>
      </c>
    </row>
    <row r="15703" customFormat="false" ht="12.75" hidden="false" customHeight="false" outlineLevel="0" collapsed="false">
      <c r="W15703" s="89" t="str">
        <f aca="false">Z15703&amp;"_"&amp;AA15703</f>
        <v>54062_610</v>
      </c>
      <c r="X15703" s="0" t="n">
        <v>8802713</v>
      </c>
      <c r="Y15703" s="0" t="n">
        <v>2008</v>
      </c>
      <c r="Z15703" s="0" t="n">
        <v>54062</v>
      </c>
      <c r="AA15703" s="0" t="n">
        <v>610</v>
      </c>
      <c r="AB15703" s="0" t="n">
        <v>610.1</v>
      </c>
      <c r="AC15703" s="0" t="n">
        <v>52089</v>
      </c>
      <c r="AD15703" s="0" t="n">
        <v>0</v>
      </c>
      <c r="AE15703" s="0" t="n">
        <v>0</v>
      </c>
      <c r="AF15703" s="0" t="n">
        <v>0</v>
      </c>
      <c r="AG15703" s="0" t="n">
        <v>0</v>
      </c>
    </row>
    <row r="15704" customFormat="false" ht="12.75" hidden="false" customHeight="false" outlineLevel="0" collapsed="false">
      <c r="W15704" s="89" t="str">
        <f aca="false">Z15704&amp;"_"&amp;AA15704</f>
        <v>54062_1010</v>
      </c>
      <c r="X15704" s="0" t="n">
        <v>8802714</v>
      </c>
      <c r="Y15704" s="0" t="n">
        <v>2008</v>
      </c>
      <c r="Z15704" s="0" t="n">
        <v>54062</v>
      </c>
      <c r="AA15704" s="0" t="n">
        <v>1010</v>
      </c>
      <c r="AB15704" s="0" t="n">
        <v>1010.1</v>
      </c>
      <c r="AC15704" s="0" t="n">
        <v>52090</v>
      </c>
      <c r="AD15704" s="0" t="n">
        <v>0</v>
      </c>
      <c r="AE15704" s="0" t="n">
        <v>0</v>
      </c>
      <c r="AF15704" s="0" t="n">
        <v>0</v>
      </c>
      <c r="AG15704" s="0" t="n">
        <v>0</v>
      </c>
    </row>
    <row r="15705" customFormat="false" ht="12.75" hidden="false" customHeight="false" outlineLevel="0" collapsed="false">
      <c r="W15705" s="89" t="str">
        <f aca="false">Z15705&amp;"_"&amp;AA15705</f>
        <v>54062_1020</v>
      </c>
      <c r="X15705" s="0" t="n">
        <v>8802715</v>
      </c>
      <c r="Y15705" s="0" t="n">
        <v>2008</v>
      </c>
      <c r="Z15705" s="0" t="n">
        <v>54062</v>
      </c>
      <c r="AA15705" s="0" t="n">
        <v>1020</v>
      </c>
      <c r="AB15705" s="0" t="n">
        <v>1020.1</v>
      </c>
      <c r="AC15705" s="0" t="n">
        <v>52091</v>
      </c>
      <c r="AD15705" s="0" t="n">
        <v>0</v>
      </c>
      <c r="AE15705" s="0" t="n">
        <v>0</v>
      </c>
      <c r="AF15705" s="0" t="n">
        <v>0</v>
      </c>
      <c r="AG15705" s="0" t="n">
        <v>0</v>
      </c>
    </row>
    <row r="15706" customFormat="false" ht="12.75" hidden="false" customHeight="false" outlineLevel="0" collapsed="false">
      <c r="W15706" s="89" t="str">
        <f aca="false">Z15706&amp;"_"&amp;AA15706</f>
        <v>54062_1210</v>
      </c>
      <c r="X15706" s="0" t="n">
        <v>8802716</v>
      </c>
      <c r="Y15706" s="0" t="n">
        <v>2008</v>
      </c>
      <c r="Z15706" s="0" t="n">
        <v>54062</v>
      </c>
      <c r="AA15706" s="0" t="n">
        <v>1210</v>
      </c>
      <c r="AB15706" s="0" t="n">
        <v>1210.1</v>
      </c>
      <c r="AC15706" s="0" t="n">
        <v>52092</v>
      </c>
      <c r="AD15706" s="0" t="n">
        <v>0</v>
      </c>
      <c r="AE15706" s="0" t="n">
        <v>0</v>
      </c>
      <c r="AF15706" s="0" t="n">
        <v>0</v>
      </c>
      <c r="AG15706" s="0" t="n">
        <v>0</v>
      </c>
    </row>
    <row r="15707" customFormat="false" ht="12.75" hidden="false" customHeight="false" outlineLevel="0" collapsed="false">
      <c r="W15707" s="89" t="str">
        <f aca="false">Z15707&amp;"_"&amp;AA15707</f>
        <v>54062_1220</v>
      </c>
      <c r="X15707" s="0" t="n">
        <v>8802717</v>
      </c>
      <c r="Y15707" s="0" t="n">
        <v>2008</v>
      </c>
      <c r="Z15707" s="0" t="n">
        <v>54062</v>
      </c>
      <c r="AA15707" s="0" t="n">
        <v>1220</v>
      </c>
      <c r="AB15707" s="0" t="n">
        <v>1220.1</v>
      </c>
      <c r="AC15707" s="0" t="n">
        <v>52093</v>
      </c>
      <c r="AD15707" s="0" t="n">
        <v>0</v>
      </c>
      <c r="AE15707" s="0" t="n">
        <v>0</v>
      </c>
      <c r="AF15707" s="0" t="n">
        <v>0</v>
      </c>
      <c r="AG15707" s="0" t="n">
        <v>0</v>
      </c>
    </row>
    <row r="15708" customFormat="false" ht="12.75" hidden="false" customHeight="false" outlineLevel="0" collapsed="false">
      <c r="W15708" s="89" t="str">
        <f aca="false">Z15708&amp;"_"&amp;AA15708</f>
        <v>54062_1230</v>
      </c>
      <c r="X15708" s="0" t="n">
        <v>8802718</v>
      </c>
      <c r="Y15708" s="0" t="n">
        <v>2008</v>
      </c>
      <c r="Z15708" s="0" t="n">
        <v>54062</v>
      </c>
      <c r="AA15708" s="0" t="n">
        <v>1230</v>
      </c>
      <c r="AB15708" s="0" t="n">
        <v>1230.1</v>
      </c>
      <c r="AC15708" s="0" t="n">
        <v>52094</v>
      </c>
      <c r="AD15708" s="0" t="n">
        <v>0</v>
      </c>
      <c r="AE15708" s="0" t="n">
        <v>0</v>
      </c>
      <c r="AF15708" s="0" t="n">
        <v>0</v>
      </c>
      <c r="AG15708" s="0" t="n">
        <v>0</v>
      </c>
    </row>
    <row r="15709" customFormat="false" ht="12.75" hidden="false" customHeight="false" outlineLevel="0" collapsed="false">
      <c r="W15709" s="89" t="str">
        <f aca="false">Z15709&amp;"_"&amp;AA15709</f>
        <v>54062_1299</v>
      </c>
      <c r="X15709" s="0" t="n">
        <v>8802719</v>
      </c>
      <c r="Y15709" s="0" t="n">
        <v>2008</v>
      </c>
      <c r="Z15709" s="0" t="n">
        <v>54062</v>
      </c>
      <c r="AA15709" s="0" t="n">
        <v>1299</v>
      </c>
      <c r="AB15709" s="0" t="n">
        <v>1299.1</v>
      </c>
      <c r="AC15709" s="0" t="n">
        <v>52095</v>
      </c>
      <c r="AD15709" s="0" t="n">
        <v>0</v>
      </c>
      <c r="AE15709" s="0" t="n">
        <v>0</v>
      </c>
      <c r="AF15709" s="0" t="n">
        <v>0</v>
      </c>
      <c r="AG15709" s="0" t="n">
        <v>0</v>
      </c>
    </row>
    <row r="15710" customFormat="false" ht="12.75" hidden="false" customHeight="false" outlineLevel="0" collapsed="false">
      <c r="W15710" s="89" t="str">
        <f aca="false">Z15710&amp;"_"&amp;AA15710</f>
        <v>54062_1410</v>
      </c>
      <c r="X15710" s="0" t="n">
        <v>8802720</v>
      </c>
      <c r="Y15710" s="0" t="n">
        <v>2008</v>
      </c>
      <c r="Z15710" s="0" t="n">
        <v>54062</v>
      </c>
      <c r="AA15710" s="0" t="n">
        <v>1410</v>
      </c>
      <c r="AB15710" s="0" t="n">
        <v>1410.1</v>
      </c>
      <c r="AC15710" s="0" t="n">
        <v>52096</v>
      </c>
      <c r="AD15710" s="0" t="n">
        <v>0</v>
      </c>
      <c r="AE15710" s="0" t="n">
        <v>0</v>
      </c>
      <c r="AF15710" s="0" t="n">
        <v>0</v>
      </c>
      <c r="AG15710" s="0" t="n">
        <v>0</v>
      </c>
    </row>
    <row r="15711" customFormat="false" ht="12.75" hidden="false" customHeight="false" outlineLevel="0" collapsed="false">
      <c r="W15711" s="89" t="str">
        <f aca="false">Z15711&amp;"_"&amp;AA15711</f>
        <v>54062_1420</v>
      </c>
      <c r="X15711" s="0" t="n">
        <v>8802721</v>
      </c>
      <c r="Y15711" s="0" t="n">
        <v>2008</v>
      </c>
      <c r="Z15711" s="0" t="n">
        <v>54062</v>
      </c>
      <c r="AA15711" s="0" t="n">
        <v>1420</v>
      </c>
      <c r="AB15711" s="0" t="n">
        <v>1420.1</v>
      </c>
      <c r="AC15711" s="0" t="n">
        <v>52097</v>
      </c>
      <c r="AD15711" s="0" t="n">
        <v>0</v>
      </c>
      <c r="AE15711" s="0" t="n">
        <v>0</v>
      </c>
      <c r="AF15711" s="0" t="n">
        <v>0</v>
      </c>
      <c r="AG15711" s="0" t="n">
        <v>0</v>
      </c>
    </row>
    <row r="15712" customFormat="false" ht="12.75" hidden="false" customHeight="false" outlineLevel="0" collapsed="false">
      <c r="W15712" s="89" t="str">
        <f aca="false">Z15712&amp;"_"&amp;AA15712</f>
        <v>54062_1498</v>
      </c>
      <c r="X15712" s="0" t="n">
        <v>8802722</v>
      </c>
      <c r="Y15712" s="0" t="n">
        <v>2008</v>
      </c>
      <c r="Z15712" s="0" t="n">
        <v>54062</v>
      </c>
      <c r="AA15712" s="0" t="n">
        <v>1498</v>
      </c>
      <c r="AB15712" s="0" t="n">
        <v>1498.1</v>
      </c>
      <c r="AC15712" s="0" t="n">
        <v>52098</v>
      </c>
      <c r="AD15712" s="0" t="n">
        <v>0</v>
      </c>
      <c r="AE15712" s="0" t="n">
        <v>0</v>
      </c>
      <c r="AF15712" s="0" t="n">
        <v>0</v>
      </c>
      <c r="AG15712" s="0" t="n">
        <v>0</v>
      </c>
    </row>
    <row r="15713" customFormat="false" ht="12.75" hidden="false" customHeight="false" outlineLevel="0" collapsed="false">
      <c r="W15713" s="89" t="str">
        <f aca="false">Z15713&amp;"_"&amp;AA15713</f>
        <v>54062_1499</v>
      </c>
      <c r="X15713" s="0" t="n">
        <v>8802723</v>
      </c>
      <c r="Y15713" s="0" t="n">
        <v>2008</v>
      </c>
      <c r="Z15713" s="0" t="n">
        <v>54062</v>
      </c>
      <c r="AA15713" s="0" t="n">
        <v>1499</v>
      </c>
      <c r="AB15713" s="0" t="n">
        <v>1499.1</v>
      </c>
      <c r="AC15713" s="0" t="n">
        <v>52099</v>
      </c>
      <c r="AD15713" s="0" t="n">
        <v>0</v>
      </c>
      <c r="AE15713" s="0" t="n">
        <v>0</v>
      </c>
      <c r="AF15713" s="0" t="n">
        <v>0</v>
      </c>
      <c r="AG15713" s="0" t="n">
        <v>0</v>
      </c>
    </row>
    <row r="15714" customFormat="false" ht="12.75" hidden="false" customHeight="false" outlineLevel="0" collapsed="false">
      <c r="W15714" s="89" t="str">
        <f aca="false">Z15714&amp;"_"&amp;AA15714</f>
        <v>54062_1510</v>
      </c>
      <c r="X15714" s="0" t="n">
        <v>8802724</v>
      </c>
      <c r="Y15714" s="0" t="n">
        <v>2008</v>
      </c>
      <c r="Z15714" s="0" t="n">
        <v>54062</v>
      </c>
      <c r="AA15714" s="0" t="n">
        <v>1510</v>
      </c>
      <c r="AB15714" s="0" t="n">
        <v>1510.7</v>
      </c>
      <c r="AC15714" s="0" t="n">
        <v>58375</v>
      </c>
      <c r="AD15714" s="0" t="n">
        <v>0</v>
      </c>
      <c r="AE15714" s="0" t="n">
        <v>0</v>
      </c>
      <c r="AF15714" s="0" t="n">
        <v>0</v>
      </c>
      <c r="AG15714" s="0" t="n">
        <v>0</v>
      </c>
    </row>
    <row r="15715" customFormat="false" ht="12.75" hidden="false" customHeight="false" outlineLevel="0" collapsed="false">
      <c r="W15715" s="89" t="str">
        <f aca="false">Z15715&amp;"_"&amp;AA15715</f>
        <v>54066_205</v>
      </c>
      <c r="X15715" s="0" t="n">
        <v>8802725</v>
      </c>
      <c r="Y15715" s="0" t="n">
        <v>2008</v>
      </c>
      <c r="Z15715" s="0" t="n">
        <v>54066</v>
      </c>
      <c r="AA15715" s="0" t="n">
        <v>205</v>
      </c>
      <c r="AB15715" s="0" t="n">
        <v>205.1</v>
      </c>
      <c r="AC15715" s="0" t="n">
        <v>52111</v>
      </c>
      <c r="AD15715" s="0" t="n">
        <v>1</v>
      </c>
      <c r="AE15715" s="0" t="n">
        <v>0</v>
      </c>
      <c r="AF15715" s="0" t="n">
        <v>0</v>
      </c>
      <c r="AG15715" s="0" t="n">
        <v>1600</v>
      </c>
    </row>
    <row r="15716" customFormat="false" ht="12.75" hidden="false" customHeight="false" outlineLevel="0" collapsed="false">
      <c r="W15716" s="89" t="str">
        <f aca="false">Z15716&amp;"_"&amp;AA15716</f>
        <v>54066_210</v>
      </c>
      <c r="X15716" s="0" t="n">
        <v>8802726</v>
      </c>
      <c r="Y15716" s="0" t="n">
        <v>2008</v>
      </c>
      <c r="Z15716" s="0" t="n">
        <v>54066</v>
      </c>
      <c r="AA15716" s="0" t="n">
        <v>210</v>
      </c>
      <c r="AB15716" s="0" t="n">
        <v>210.1</v>
      </c>
      <c r="AC15716" s="0" t="n">
        <v>52112</v>
      </c>
      <c r="AD15716" s="0" t="n">
        <v>0</v>
      </c>
      <c r="AE15716" s="0" t="n">
        <v>0</v>
      </c>
      <c r="AF15716" s="0" t="n">
        <v>0</v>
      </c>
      <c r="AG15716" s="0" t="n">
        <v>0</v>
      </c>
    </row>
    <row r="15717" customFormat="false" ht="12.75" hidden="false" customHeight="false" outlineLevel="0" collapsed="false">
      <c r="W15717" s="89" t="str">
        <f aca="false">Z15717&amp;"_"&amp;AA15717</f>
        <v>54066_215</v>
      </c>
      <c r="X15717" s="0" t="n">
        <v>8802727</v>
      </c>
      <c r="Y15717" s="0" t="n">
        <v>2008</v>
      </c>
      <c r="Z15717" s="0" t="n">
        <v>54066</v>
      </c>
      <c r="AA15717" s="0" t="n">
        <v>215</v>
      </c>
      <c r="AB15717" s="0" t="n">
        <v>215.1</v>
      </c>
      <c r="AC15717" s="0" t="n">
        <v>52113</v>
      </c>
      <c r="AD15717" s="0" t="n">
        <v>0</v>
      </c>
      <c r="AE15717" s="0" t="n">
        <v>0</v>
      </c>
      <c r="AF15717" s="0" t="n">
        <v>0</v>
      </c>
      <c r="AG15717" s="0" t="n">
        <v>0</v>
      </c>
    </row>
    <row r="15718" customFormat="false" ht="12.75" hidden="false" customHeight="false" outlineLevel="0" collapsed="false">
      <c r="W15718" s="89" t="str">
        <f aca="false">Z15718&amp;"_"&amp;AA15718</f>
        <v>54066_220</v>
      </c>
      <c r="X15718" s="0" t="n">
        <v>8802728</v>
      </c>
      <c r="Y15718" s="0" t="n">
        <v>2008</v>
      </c>
      <c r="Z15718" s="0" t="n">
        <v>54066</v>
      </c>
      <c r="AA15718" s="0" t="n">
        <v>220</v>
      </c>
      <c r="AB15718" s="0" t="n">
        <v>220.1</v>
      </c>
      <c r="AC15718" s="0" t="n">
        <v>52114</v>
      </c>
      <c r="AD15718" s="0" t="n">
        <v>0</v>
      </c>
      <c r="AE15718" s="0" t="n">
        <v>0</v>
      </c>
      <c r="AF15718" s="0" t="n">
        <v>0</v>
      </c>
      <c r="AG15718" s="0" t="n">
        <v>0</v>
      </c>
    </row>
    <row r="15719" customFormat="false" ht="12.75" hidden="false" customHeight="false" outlineLevel="0" collapsed="false">
      <c r="W15719" s="89" t="str">
        <f aca="false">Z15719&amp;"_"&amp;AA15719</f>
        <v>54066_225</v>
      </c>
      <c r="X15719" s="0" t="n">
        <v>8802729</v>
      </c>
      <c r="Y15719" s="0" t="n">
        <v>2008</v>
      </c>
      <c r="Z15719" s="0" t="n">
        <v>54066</v>
      </c>
      <c r="AA15719" s="0" t="n">
        <v>225</v>
      </c>
      <c r="AB15719" s="0" t="n">
        <v>225.1</v>
      </c>
      <c r="AC15719" s="0" t="n">
        <v>52115</v>
      </c>
      <c r="AD15719" s="0" t="n">
        <v>0</v>
      </c>
      <c r="AE15719" s="0" t="n">
        <v>0</v>
      </c>
      <c r="AF15719" s="0" t="n">
        <v>0</v>
      </c>
      <c r="AG15719" s="0" t="n">
        <v>0</v>
      </c>
    </row>
    <row r="15720" customFormat="false" ht="12.75" hidden="false" customHeight="false" outlineLevel="0" collapsed="false">
      <c r="W15720" s="89" t="str">
        <f aca="false">Z15720&amp;"_"&amp;AA15720</f>
        <v>54066_227</v>
      </c>
      <c r="X15720" s="0" t="n">
        <v>8802730</v>
      </c>
      <c r="Y15720" s="0" t="n">
        <v>2008</v>
      </c>
      <c r="Z15720" s="0" t="n">
        <v>54066</v>
      </c>
      <c r="AA15720" s="0" t="n">
        <v>227</v>
      </c>
      <c r="AB15720" s="0" t="n">
        <v>227</v>
      </c>
      <c r="AC15720" s="0" t="n">
        <v>58323</v>
      </c>
      <c r="AD15720" s="0" t="n">
        <v>0</v>
      </c>
      <c r="AE15720" s="0" t="n">
        <v>0</v>
      </c>
      <c r="AF15720" s="0" t="n">
        <v>0</v>
      </c>
      <c r="AG15720" s="0" t="n">
        <v>0</v>
      </c>
    </row>
    <row r="15721" customFormat="false" ht="12.75" hidden="false" customHeight="false" outlineLevel="0" collapsed="false">
      <c r="W15721" s="89" t="str">
        <f aca="false">Z15721&amp;"_"&amp;AA15721</f>
        <v>54066_230</v>
      </c>
      <c r="X15721" s="0" t="n">
        <v>8802731</v>
      </c>
      <c r="Y15721" s="0" t="n">
        <v>2008</v>
      </c>
      <c r="Z15721" s="0" t="n">
        <v>54066</v>
      </c>
      <c r="AA15721" s="0" t="n">
        <v>230</v>
      </c>
      <c r="AB15721" s="0" t="n">
        <v>230.1</v>
      </c>
      <c r="AC15721" s="0" t="n">
        <v>52116</v>
      </c>
      <c r="AD15721" s="0" t="n">
        <v>0</v>
      </c>
      <c r="AE15721" s="0" t="n">
        <v>0</v>
      </c>
      <c r="AF15721" s="0" t="n">
        <v>0</v>
      </c>
      <c r="AG15721" s="0" t="n">
        <v>0</v>
      </c>
    </row>
    <row r="15722" customFormat="false" ht="12.75" hidden="false" customHeight="false" outlineLevel="0" collapsed="false">
      <c r="W15722" s="89" t="str">
        <f aca="false">Z15722&amp;"_"&amp;AA15722</f>
        <v>54066_235</v>
      </c>
      <c r="X15722" s="0" t="n">
        <v>8802732</v>
      </c>
      <c r="Y15722" s="0" t="n">
        <v>2008</v>
      </c>
      <c r="Z15722" s="0" t="n">
        <v>54066</v>
      </c>
      <c r="AA15722" s="0" t="n">
        <v>235</v>
      </c>
      <c r="AB15722" s="0" t="n">
        <v>235.1</v>
      </c>
      <c r="AC15722" s="0" t="n">
        <v>52117</v>
      </c>
      <c r="AD15722" s="0" t="n">
        <v>0</v>
      </c>
      <c r="AE15722" s="0" t="n">
        <v>0</v>
      </c>
      <c r="AF15722" s="0" t="n">
        <v>0</v>
      </c>
      <c r="AG15722" s="0" t="n">
        <v>0</v>
      </c>
    </row>
    <row r="15723" customFormat="false" ht="12.75" hidden="false" customHeight="false" outlineLevel="0" collapsed="false">
      <c r="W15723" s="89" t="str">
        <f aca="false">Z15723&amp;"_"&amp;AA15723</f>
        <v>54066_240</v>
      </c>
      <c r="X15723" s="0" t="n">
        <v>8802733</v>
      </c>
      <c r="Y15723" s="0" t="n">
        <v>2008</v>
      </c>
      <c r="Z15723" s="0" t="n">
        <v>54066</v>
      </c>
      <c r="AA15723" s="0" t="n">
        <v>240</v>
      </c>
      <c r="AB15723" s="0" t="n">
        <v>240.1</v>
      </c>
      <c r="AC15723" s="0" t="n">
        <v>52118</v>
      </c>
      <c r="AD15723" s="0" t="n">
        <v>0</v>
      </c>
      <c r="AE15723" s="0" t="n">
        <v>0</v>
      </c>
      <c r="AF15723" s="0" t="n">
        <v>0</v>
      </c>
      <c r="AG15723" s="0" t="n">
        <v>0</v>
      </c>
    </row>
    <row r="15724" customFormat="false" ht="12.75" hidden="false" customHeight="false" outlineLevel="0" collapsed="false">
      <c r="W15724" s="89" t="str">
        <f aca="false">Z15724&amp;"_"&amp;AA15724</f>
        <v>54066_245</v>
      </c>
      <c r="X15724" s="0" t="n">
        <v>8802734</v>
      </c>
      <c r="Y15724" s="0" t="n">
        <v>2008</v>
      </c>
      <c r="Z15724" s="0" t="n">
        <v>54066</v>
      </c>
      <c r="AA15724" s="0" t="n">
        <v>245</v>
      </c>
      <c r="AB15724" s="0" t="n">
        <v>245.1</v>
      </c>
      <c r="AC15724" s="0" t="n">
        <v>52119</v>
      </c>
      <c r="AD15724" s="0" t="n">
        <v>0</v>
      </c>
      <c r="AE15724" s="0" t="n">
        <v>0</v>
      </c>
      <c r="AF15724" s="0" t="n">
        <v>0</v>
      </c>
      <c r="AG15724" s="0" t="n">
        <v>0</v>
      </c>
    </row>
    <row r="15725" customFormat="false" ht="12.75" hidden="false" customHeight="false" outlineLevel="0" collapsed="false">
      <c r="W15725" s="89" t="str">
        <f aca="false">Z15725&amp;"_"&amp;AA15725</f>
        <v>54066_250</v>
      </c>
      <c r="X15725" s="0" t="n">
        <v>8802735</v>
      </c>
      <c r="Y15725" s="0" t="n">
        <v>2008</v>
      </c>
      <c r="Z15725" s="0" t="n">
        <v>54066</v>
      </c>
      <c r="AA15725" s="0" t="n">
        <v>250</v>
      </c>
      <c r="AB15725" s="0" t="n">
        <v>250.1</v>
      </c>
      <c r="AC15725" s="0" t="n">
        <v>52120</v>
      </c>
      <c r="AD15725" s="0" t="n">
        <v>0</v>
      </c>
      <c r="AE15725" s="0" t="n">
        <v>0</v>
      </c>
      <c r="AF15725" s="0" t="n">
        <v>0</v>
      </c>
      <c r="AG15725" s="0" t="n">
        <v>0</v>
      </c>
    </row>
    <row r="15726" customFormat="false" ht="12.75" hidden="false" customHeight="false" outlineLevel="0" collapsed="false">
      <c r="W15726" s="89" t="str">
        <f aca="false">Z15726&amp;"_"&amp;AA15726</f>
        <v>54066_255</v>
      </c>
      <c r="X15726" s="0" t="n">
        <v>8802736</v>
      </c>
      <c r="Y15726" s="0" t="n">
        <v>2008</v>
      </c>
      <c r="Z15726" s="0" t="n">
        <v>54066</v>
      </c>
      <c r="AA15726" s="0" t="n">
        <v>255</v>
      </c>
      <c r="AB15726" s="0" t="n">
        <v>255.1</v>
      </c>
      <c r="AC15726" s="0" t="n">
        <v>52121</v>
      </c>
      <c r="AD15726" s="0" t="n">
        <v>0</v>
      </c>
      <c r="AE15726" s="0" t="n">
        <v>0</v>
      </c>
      <c r="AF15726" s="0" t="n">
        <v>0</v>
      </c>
      <c r="AG15726" s="0" t="n">
        <v>0</v>
      </c>
    </row>
    <row r="15727" customFormat="false" ht="12.75" hidden="false" customHeight="false" outlineLevel="0" collapsed="false">
      <c r="W15727" s="89" t="str">
        <f aca="false">Z15727&amp;"_"&amp;AA15727</f>
        <v>54066_290</v>
      </c>
      <c r="X15727" s="0" t="n">
        <v>8802737</v>
      </c>
      <c r="Y15727" s="0" t="n">
        <v>2008</v>
      </c>
      <c r="Z15727" s="0" t="n">
        <v>54066</v>
      </c>
      <c r="AA15727" s="0" t="n">
        <v>290</v>
      </c>
      <c r="AB15727" s="0" t="n">
        <v>290.1</v>
      </c>
      <c r="AC15727" s="0" t="n">
        <v>52122</v>
      </c>
      <c r="AD15727" s="0" t="n">
        <v>0</v>
      </c>
      <c r="AE15727" s="0" t="n">
        <v>0</v>
      </c>
      <c r="AF15727" s="0" t="n">
        <v>0</v>
      </c>
      <c r="AG15727" s="0" t="n">
        <v>0</v>
      </c>
    </row>
    <row r="15728" customFormat="false" ht="12.75" hidden="false" customHeight="false" outlineLevel="0" collapsed="false">
      <c r="W15728" s="89" t="str">
        <f aca="false">Z15728&amp;"_"&amp;AA15728</f>
        <v>54066_298</v>
      </c>
      <c r="X15728" s="0" t="n">
        <v>8802738</v>
      </c>
      <c r="Y15728" s="0" t="n">
        <v>2008</v>
      </c>
      <c r="Z15728" s="0" t="n">
        <v>54066</v>
      </c>
      <c r="AA15728" s="0" t="n">
        <v>298</v>
      </c>
      <c r="AB15728" s="0" t="n">
        <v>298</v>
      </c>
      <c r="AC15728" s="0" t="n">
        <v>52074</v>
      </c>
      <c r="AD15728" s="0" t="n">
        <v>1</v>
      </c>
      <c r="AE15728" s="0" t="n">
        <v>0</v>
      </c>
      <c r="AF15728" s="0" t="n">
        <v>0</v>
      </c>
      <c r="AG15728" s="0" t="n">
        <v>1600</v>
      </c>
    </row>
    <row r="15729" customFormat="false" ht="12.75" hidden="false" customHeight="false" outlineLevel="0" collapsed="false">
      <c r="W15729" s="89" t="str">
        <f aca="false">Z15729&amp;"_"&amp;AA15729</f>
        <v>54066_300</v>
      </c>
      <c r="X15729" s="0" t="n">
        <v>8802739</v>
      </c>
      <c r="Y15729" s="0" t="n">
        <v>2008</v>
      </c>
      <c r="Z15729" s="0" t="n">
        <v>54066</v>
      </c>
      <c r="AA15729" s="0" t="n">
        <v>300</v>
      </c>
      <c r="AB15729" s="0" t="n">
        <v>300</v>
      </c>
      <c r="AC15729" s="0" t="n">
        <v>50730</v>
      </c>
      <c r="AD15729" s="0" t="n">
        <v>0</v>
      </c>
      <c r="AE15729" s="0" t="n">
        <v>0</v>
      </c>
      <c r="AF15729" s="0" t="n">
        <v>0</v>
      </c>
      <c r="AG15729" s="0" t="n">
        <v>0</v>
      </c>
    </row>
    <row r="15730" customFormat="false" ht="12.75" hidden="false" customHeight="false" outlineLevel="0" collapsed="false">
      <c r="W15730" s="89" t="str">
        <f aca="false">Z15730&amp;"_"&amp;AA15730</f>
        <v>54066_305</v>
      </c>
      <c r="X15730" s="0" t="n">
        <v>8802740</v>
      </c>
      <c r="Y15730" s="0" t="n">
        <v>2008</v>
      </c>
      <c r="Z15730" s="0" t="n">
        <v>54066</v>
      </c>
      <c r="AA15730" s="0" t="n">
        <v>305</v>
      </c>
      <c r="AB15730" s="0" t="n">
        <v>305</v>
      </c>
      <c r="AC15730" s="0" t="n">
        <v>52075</v>
      </c>
      <c r="AD15730" s="0" t="n">
        <v>0</v>
      </c>
      <c r="AE15730" s="0" t="n">
        <v>0</v>
      </c>
      <c r="AF15730" s="0" t="n">
        <v>0</v>
      </c>
      <c r="AG15730" s="0" t="n">
        <v>0</v>
      </c>
    </row>
    <row r="15731" customFormat="false" ht="12.75" hidden="false" customHeight="false" outlineLevel="0" collapsed="false">
      <c r="W15731" s="89" t="str">
        <f aca="false">Z15731&amp;"_"&amp;AA15731</f>
        <v>54066_310</v>
      </c>
      <c r="X15731" s="0" t="n">
        <v>8802741</v>
      </c>
      <c r="Y15731" s="0" t="n">
        <v>2008</v>
      </c>
      <c r="Z15731" s="0" t="n">
        <v>54066</v>
      </c>
      <c r="AA15731" s="0" t="n">
        <v>310</v>
      </c>
      <c r="AB15731" s="0" t="n">
        <v>310</v>
      </c>
      <c r="AC15731" s="0" t="n">
        <v>52076</v>
      </c>
      <c r="AD15731" s="0" t="n">
        <v>0</v>
      </c>
      <c r="AE15731" s="0" t="n">
        <v>0</v>
      </c>
      <c r="AF15731" s="0" t="n">
        <v>0</v>
      </c>
      <c r="AG15731" s="0" t="n">
        <v>0</v>
      </c>
    </row>
    <row r="15732" customFormat="false" ht="12.75" hidden="false" customHeight="false" outlineLevel="0" collapsed="false">
      <c r="W15732" s="89" t="str">
        <f aca="false">Z15732&amp;"_"&amp;AA15732</f>
        <v>54066_315</v>
      </c>
      <c r="X15732" s="0" t="n">
        <v>8802742</v>
      </c>
      <c r="Y15732" s="0" t="n">
        <v>2008</v>
      </c>
      <c r="Z15732" s="0" t="n">
        <v>54066</v>
      </c>
      <c r="AA15732" s="0" t="n">
        <v>315</v>
      </c>
      <c r="AB15732" s="0" t="n">
        <v>315</v>
      </c>
      <c r="AC15732" s="0" t="n">
        <v>52077</v>
      </c>
      <c r="AD15732" s="0" t="n">
        <v>0</v>
      </c>
      <c r="AE15732" s="0" t="n">
        <v>0</v>
      </c>
      <c r="AF15732" s="0" t="n">
        <v>0</v>
      </c>
      <c r="AG15732" s="0" t="n">
        <v>0</v>
      </c>
    </row>
    <row r="15733" customFormat="false" ht="12.75" hidden="false" customHeight="false" outlineLevel="0" collapsed="false">
      <c r="W15733" s="89" t="str">
        <f aca="false">Z15733&amp;"_"&amp;AA15733</f>
        <v>54066_320</v>
      </c>
      <c r="X15733" s="0" t="n">
        <v>8802743</v>
      </c>
      <c r="Y15733" s="0" t="n">
        <v>2008</v>
      </c>
      <c r="Z15733" s="0" t="n">
        <v>54066</v>
      </c>
      <c r="AA15733" s="0" t="n">
        <v>320</v>
      </c>
      <c r="AB15733" s="0" t="n">
        <v>320</v>
      </c>
      <c r="AC15733" s="0" t="n">
        <v>52078</v>
      </c>
      <c r="AD15733" s="0" t="n">
        <v>0</v>
      </c>
      <c r="AE15733" s="0" t="n">
        <v>0</v>
      </c>
      <c r="AF15733" s="0" t="n">
        <v>0</v>
      </c>
      <c r="AG15733" s="0" t="n">
        <v>0</v>
      </c>
    </row>
    <row r="15734" customFormat="false" ht="12.75" hidden="false" customHeight="false" outlineLevel="0" collapsed="false">
      <c r="W15734" s="89" t="str">
        <f aca="false">Z15734&amp;"_"&amp;AA15734</f>
        <v>54066_325</v>
      </c>
      <c r="X15734" s="0" t="n">
        <v>8802744</v>
      </c>
      <c r="Y15734" s="0" t="n">
        <v>2008</v>
      </c>
      <c r="Z15734" s="0" t="n">
        <v>54066</v>
      </c>
      <c r="AA15734" s="0" t="n">
        <v>325</v>
      </c>
      <c r="AB15734" s="0" t="n">
        <v>325</v>
      </c>
      <c r="AC15734" s="0" t="n">
        <v>52079</v>
      </c>
      <c r="AD15734" s="0" t="n">
        <v>0</v>
      </c>
      <c r="AE15734" s="0" t="n">
        <v>0</v>
      </c>
      <c r="AF15734" s="0" t="n">
        <v>0</v>
      </c>
      <c r="AG15734" s="0" t="n">
        <v>0</v>
      </c>
    </row>
    <row r="15735" customFormat="false" ht="12.75" hidden="false" customHeight="false" outlineLevel="0" collapsed="false">
      <c r="W15735" s="89" t="str">
        <f aca="false">Z15735&amp;"_"&amp;AA15735</f>
        <v>54066_327</v>
      </c>
      <c r="X15735" s="0" t="n">
        <v>8802745</v>
      </c>
      <c r="Y15735" s="0" t="n">
        <v>2008</v>
      </c>
      <c r="Z15735" s="0" t="n">
        <v>54066</v>
      </c>
      <c r="AA15735" s="0" t="n">
        <v>327</v>
      </c>
      <c r="AB15735" s="0" t="n">
        <v>327</v>
      </c>
      <c r="AC15735" s="0" t="n">
        <v>58324</v>
      </c>
      <c r="AD15735" s="0" t="n">
        <v>0</v>
      </c>
      <c r="AE15735" s="0" t="n">
        <v>0</v>
      </c>
      <c r="AF15735" s="0" t="n">
        <v>0</v>
      </c>
      <c r="AG15735" s="0" t="n">
        <v>0</v>
      </c>
    </row>
    <row r="15736" customFormat="false" ht="12.75" hidden="false" customHeight="false" outlineLevel="0" collapsed="false">
      <c r="W15736" s="89" t="str">
        <f aca="false">Z15736&amp;"_"&amp;AA15736</f>
        <v>54066_330</v>
      </c>
      <c r="X15736" s="0" t="n">
        <v>8802746</v>
      </c>
      <c r="Y15736" s="0" t="n">
        <v>2008</v>
      </c>
      <c r="Z15736" s="0" t="n">
        <v>54066</v>
      </c>
      <c r="AA15736" s="0" t="n">
        <v>330</v>
      </c>
      <c r="AB15736" s="0" t="n">
        <v>330</v>
      </c>
      <c r="AC15736" s="0" t="n">
        <v>52080</v>
      </c>
      <c r="AD15736" s="0" t="n">
        <v>0</v>
      </c>
      <c r="AE15736" s="0" t="n">
        <v>0</v>
      </c>
      <c r="AF15736" s="0" t="n">
        <v>0</v>
      </c>
      <c r="AG15736" s="0" t="n">
        <v>0</v>
      </c>
    </row>
    <row r="15737" customFormat="false" ht="12.75" hidden="false" customHeight="false" outlineLevel="0" collapsed="false">
      <c r="W15737" s="89" t="str">
        <f aca="false">Z15737&amp;"_"&amp;AA15737</f>
        <v>54066_335</v>
      </c>
      <c r="X15737" s="0" t="n">
        <v>8802747</v>
      </c>
      <c r="Y15737" s="0" t="n">
        <v>2008</v>
      </c>
      <c r="Z15737" s="0" t="n">
        <v>54066</v>
      </c>
      <c r="AA15737" s="0" t="n">
        <v>335</v>
      </c>
      <c r="AB15737" s="0" t="n">
        <v>335</v>
      </c>
      <c r="AC15737" s="0" t="n">
        <v>52081</v>
      </c>
      <c r="AD15737" s="0" t="n">
        <v>0</v>
      </c>
      <c r="AE15737" s="0" t="n">
        <v>0</v>
      </c>
      <c r="AF15737" s="0" t="n">
        <v>0</v>
      </c>
      <c r="AG15737" s="0" t="n">
        <v>0</v>
      </c>
    </row>
    <row r="15738" customFormat="false" ht="12.75" hidden="false" customHeight="false" outlineLevel="0" collapsed="false">
      <c r="W15738" s="89" t="str">
        <f aca="false">Z15738&amp;"_"&amp;AA15738</f>
        <v>54066_340</v>
      </c>
      <c r="X15738" s="0" t="n">
        <v>8802748</v>
      </c>
      <c r="Y15738" s="0" t="n">
        <v>2008</v>
      </c>
      <c r="Z15738" s="0" t="n">
        <v>54066</v>
      </c>
      <c r="AA15738" s="0" t="n">
        <v>340</v>
      </c>
      <c r="AB15738" s="0" t="n">
        <v>340</v>
      </c>
      <c r="AC15738" s="0" t="n">
        <v>52082</v>
      </c>
      <c r="AD15738" s="0" t="n">
        <v>0</v>
      </c>
      <c r="AE15738" s="0" t="n">
        <v>0</v>
      </c>
      <c r="AF15738" s="0" t="n">
        <v>0</v>
      </c>
      <c r="AG15738" s="0" t="n">
        <v>0</v>
      </c>
    </row>
    <row r="15739" customFormat="false" ht="12.75" hidden="false" customHeight="false" outlineLevel="0" collapsed="false">
      <c r="W15739" s="89" t="str">
        <f aca="false">Z15739&amp;"_"&amp;AA15739</f>
        <v>54066_345</v>
      </c>
      <c r="X15739" s="0" t="n">
        <v>8802749</v>
      </c>
      <c r="Y15739" s="0" t="n">
        <v>2008</v>
      </c>
      <c r="Z15739" s="0" t="n">
        <v>54066</v>
      </c>
      <c r="AA15739" s="0" t="n">
        <v>345</v>
      </c>
      <c r="AB15739" s="0" t="n">
        <v>345</v>
      </c>
      <c r="AC15739" s="0" t="n">
        <v>52083</v>
      </c>
      <c r="AD15739" s="0" t="n">
        <v>0</v>
      </c>
      <c r="AE15739" s="0" t="n">
        <v>0</v>
      </c>
      <c r="AF15739" s="0" t="n">
        <v>0</v>
      </c>
      <c r="AG15739" s="0" t="n">
        <v>0</v>
      </c>
    </row>
    <row r="15740" customFormat="false" ht="12.75" hidden="false" customHeight="false" outlineLevel="0" collapsed="false">
      <c r="W15740" s="89" t="str">
        <f aca="false">Z15740&amp;"_"&amp;AA15740</f>
        <v>54066_350</v>
      </c>
      <c r="X15740" s="0" t="n">
        <v>8802750</v>
      </c>
      <c r="Y15740" s="0" t="n">
        <v>2008</v>
      </c>
      <c r="Z15740" s="0" t="n">
        <v>54066</v>
      </c>
      <c r="AA15740" s="0" t="n">
        <v>350</v>
      </c>
      <c r="AB15740" s="0" t="n">
        <v>350</v>
      </c>
      <c r="AC15740" s="0" t="n">
        <v>52084</v>
      </c>
      <c r="AD15740" s="0" t="n">
        <v>0</v>
      </c>
      <c r="AE15740" s="0" t="n">
        <v>0</v>
      </c>
      <c r="AF15740" s="0" t="n">
        <v>0</v>
      </c>
      <c r="AG15740" s="0" t="n">
        <v>0</v>
      </c>
    </row>
    <row r="15741" customFormat="false" ht="12.75" hidden="false" customHeight="false" outlineLevel="0" collapsed="false">
      <c r="W15741" s="89" t="str">
        <f aca="false">Z15741&amp;"_"&amp;AA15741</f>
        <v>54066_355</v>
      </c>
      <c r="X15741" s="0" t="n">
        <v>8802751</v>
      </c>
      <c r="Y15741" s="0" t="n">
        <v>2008</v>
      </c>
      <c r="Z15741" s="0" t="n">
        <v>54066</v>
      </c>
      <c r="AA15741" s="0" t="n">
        <v>355</v>
      </c>
      <c r="AB15741" s="0" t="n">
        <v>355</v>
      </c>
      <c r="AC15741" s="0" t="n">
        <v>52085</v>
      </c>
      <c r="AD15741" s="0" t="n">
        <v>0</v>
      </c>
      <c r="AE15741" s="0" t="n">
        <v>0</v>
      </c>
      <c r="AF15741" s="0" t="n">
        <v>0</v>
      </c>
      <c r="AG15741" s="0" t="n">
        <v>0</v>
      </c>
    </row>
    <row r="15742" customFormat="false" ht="12.75" hidden="false" customHeight="false" outlineLevel="0" collapsed="false">
      <c r="W15742" s="89" t="str">
        <f aca="false">Z15742&amp;"_"&amp;AA15742</f>
        <v>54066_390</v>
      </c>
      <c r="X15742" s="0" t="n">
        <v>8802752</v>
      </c>
      <c r="Y15742" s="0" t="n">
        <v>2008</v>
      </c>
      <c r="Z15742" s="0" t="n">
        <v>54066</v>
      </c>
      <c r="AA15742" s="0" t="n">
        <v>390</v>
      </c>
      <c r="AB15742" s="0" t="n">
        <v>390</v>
      </c>
      <c r="AC15742" s="0" t="n">
        <v>52086</v>
      </c>
      <c r="AD15742" s="0" t="n">
        <v>0</v>
      </c>
      <c r="AE15742" s="0" t="n">
        <v>0</v>
      </c>
      <c r="AF15742" s="0" t="n">
        <v>0</v>
      </c>
      <c r="AG15742" s="0" t="n">
        <v>0</v>
      </c>
    </row>
    <row r="15743" customFormat="false" ht="12.75" hidden="false" customHeight="false" outlineLevel="0" collapsed="false">
      <c r="W15743" s="89" t="str">
        <f aca="false">Z15743&amp;"_"&amp;AA15743</f>
        <v>54066_398</v>
      </c>
      <c r="X15743" s="0" t="n">
        <v>8802753</v>
      </c>
      <c r="Y15743" s="0" t="n">
        <v>2008</v>
      </c>
      <c r="Z15743" s="0" t="n">
        <v>54066</v>
      </c>
      <c r="AA15743" s="0" t="n">
        <v>398</v>
      </c>
      <c r="AB15743" s="0" t="n">
        <v>398</v>
      </c>
      <c r="AC15743" s="0" t="n">
        <v>52087</v>
      </c>
      <c r="AD15743" s="0" t="n">
        <v>0</v>
      </c>
      <c r="AE15743" s="0" t="n">
        <v>0</v>
      </c>
      <c r="AF15743" s="0" t="n">
        <v>0</v>
      </c>
      <c r="AG15743" s="0" t="n">
        <v>0</v>
      </c>
    </row>
    <row r="15744" customFormat="false" ht="12.75" hidden="false" customHeight="false" outlineLevel="0" collapsed="false">
      <c r="W15744" s="89" t="str">
        <f aca="false">Z15744&amp;"_"&amp;AA15744</f>
        <v>54066_399</v>
      </c>
      <c r="X15744" s="0" t="n">
        <v>8802754</v>
      </c>
      <c r="Y15744" s="0" t="n">
        <v>2008</v>
      </c>
      <c r="Z15744" s="0" t="n">
        <v>54066</v>
      </c>
      <c r="AA15744" s="0" t="n">
        <v>399</v>
      </c>
      <c r="AB15744" s="0" t="n">
        <v>399</v>
      </c>
      <c r="AC15744" s="0" t="n">
        <v>52088</v>
      </c>
      <c r="AD15744" s="0" t="n">
        <v>1</v>
      </c>
      <c r="AE15744" s="0" t="n">
        <v>0</v>
      </c>
      <c r="AF15744" s="0" t="n">
        <v>0</v>
      </c>
      <c r="AG15744" s="0" t="n">
        <v>1600</v>
      </c>
    </row>
    <row r="15745" customFormat="false" ht="12.75" hidden="false" customHeight="false" outlineLevel="0" collapsed="false">
      <c r="W15745" s="89" t="str">
        <f aca="false">Z15745&amp;"_"&amp;AA15745</f>
        <v>54066_610</v>
      </c>
      <c r="X15745" s="0" t="n">
        <v>8802755</v>
      </c>
      <c r="Y15745" s="0" t="n">
        <v>2008</v>
      </c>
      <c r="Z15745" s="0" t="n">
        <v>54066</v>
      </c>
      <c r="AA15745" s="0" t="n">
        <v>610</v>
      </c>
      <c r="AB15745" s="0" t="n">
        <v>610.1</v>
      </c>
      <c r="AC15745" s="0" t="n">
        <v>52089</v>
      </c>
      <c r="AD15745" s="0" t="n">
        <v>0</v>
      </c>
      <c r="AE15745" s="0" t="n">
        <v>0</v>
      </c>
      <c r="AF15745" s="0" t="n">
        <v>0</v>
      </c>
      <c r="AG15745" s="0" t="n">
        <v>0</v>
      </c>
    </row>
    <row r="15746" customFormat="false" ht="12.75" hidden="false" customHeight="false" outlineLevel="0" collapsed="false">
      <c r="W15746" s="89" t="str">
        <f aca="false">Z15746&amp;"_"&amp;AA15746</f>
        <v>54066_1010</v>
      </c>
      <c r="X15746" s="0" t="n">
        <v>8802756</v>
      </c>
      <c r="Y15746" s="0" t="n">
        <v>2008</v>
      </c>
      <c r="Z15746" s="0" t="n">
        <v>54066</v>
      </c>
      <c r="AA15746" s="0" t="n">
        <v>1010</v>
      </c>
      <c r="AB15746" s="0" t="n">
        <v>1010.1</v>
      </c>
      <c r="AC15746" s="0" t="n">
        <v>52090</v>
      </c>
      <c r="AD15746" s="0" t="n">
        <v>0</v>
      </c>
      <c r="AE15746" s="0" t="n">
        <v>0</v>
      </c>
      <c r="AF15746" s="0" t="n">
        <v>0</v>
      </c>
      <c r="AG15746" s="0" t="n">
        <v>0</v>
      </c>
    </row>
    <row r="15747" customFormat="false" ht="12.75" hidden="false" customHeight="false" outlineLevel="0" collapsed="false">
      <c r="W15747" s="89" t="str">
        <f aca="false">Z15747&amp;"_"&amp;AA15747</f>
        <v>54066_1020</v>
      </c>
      <c r="X15747" s="0" t="n">
        <v>8802757</v>
      </c>
      <c r="Y15747" s="0" t="n">
        <v>2008</v>
      </c>
      <c r="Z15747" s="0" t="n">
        <v>54066</v>
      </c>
      <c r="AA15747" s="0" t="n">
        <v>1020</v>
      </c>
      <c r="AB15747" s="0" t="n">
        <v>1020.1</v>
      </c>
      <c r="AC15747" s="0" t="n">
        <v>52091</v>
      </c>
      <c r="AD15747" s="0" t="n">
        <v>0</v>
      </c>
      <c r="AE15747" s="0" t="n">
        <v>0</v>
      </c>
      <c r="AF15747" s="0" t="n">
        <v>0</v>
      </c>
      <c r="AG15747" s="0" t="n">
        <v>0</v>
      </c>
    </row>
    <row r="15748" customFormat="false" ht="12.75" hidden="false" customHeight="false" outlineLevel="0" collapsed="false">
      <c r="W15748" s="89" t="str">
        <f aca="false">Z15748&amp;"_"&amp;AA15748</f>
        <v>54066_1210</v>
      </c>
      <c r="X15748" s="0" t="n">
        <v>8802758</v>
      </c>
      <c r="Y15748" s="0" t="n">
        <v>2008</v>
      </c>
      <c r="Z15748" s="0" t="n">
        <v>54066</v>
      </c>
      <c r="AA15748" s="0" t="n">
        <v>1210</v>
      </c>
      <c r="AB15748" s="0" t="n">
        <v>1210.1</v>
      </c>
      <c r="AC15748" s="0" t="n">
        <v>52092</v>
      </c>
      <c r="AD15748" s="0" t="n">
        <v>0</v>
      </c>
      <c r="AE15748" s="0" t="n">
        <v>0</v>
      </c>
      <c r="AF15748" s="0" t="n">
        <v>0</v>
      </c>
      <c r="AG15748" s="0" t="n">
        <v>0</v>
      </c>
    </row>
    <row r="15749" customFormat="false" ht="12.75" hidden="false" customHeight="false" outlineLevel="0" collapsed="false">
      <c r="W15749" s="89" t="str">
        <f aca="false">Z15749&amp;"_"&amp;AA15749</f>
        <v>54066_1220</v>
      </c>
      <c r="X15749" s="0" t="n">
        <v>8802759</v>
      </c>
      <c r="Y15749" s="0" t="n">
        <v>2008</v>
      </c>
      <c r="Z15749" s="0" t="n">
        <v>54066</v>
      </c>
      <c r="AA15749" s="0" t="n">
        <v>1220</v>
      </c>
      <c r="AB15749" s="0" t="n">
        <v>1220.1</v>
      </c>
      <c r="AC15749" s="0" t="n">
        <v>52093</v>
      </c>
      <c r="AD15749" s="0" t="n">
        <v>0</v>
      </c>
      <c r="AE15749" s="0" t="n">
        <v>0</v>
      </c>
      <c r="AF15749" s="0" t="n">
        <v>0</v>
      </c>
      <c r="AG15749" s="0" t="n">
        <v>0</v>
      </c>
    </row>
    <row r="15750" customFormat="false" ht="12.75" hidden="false" customHeight="false" outlineLevel="0" collapsed="false">
      <c r="W15750" s="89" t="str">
        <f aca="false">Z15750&amp;"_"&amp;AA15750</f>
        <v>54066_1230</v>
      </c>
      <c r="X15750" s="0" t="n">
        <v>8802760</v>
      </c>
      <c r="Y15750" s="0" t="n">
        <v>2008</v>
      </c>
      <c r="Z15750" s="0" t="n">
        <v>54066</v>
      </c>
      <c r="AA15750" s="0" t="n">
        <v>1230</v>
      </c>
      <c r="AB15750" s="0" t="n">
        <v>1230.1</v>
      </c>
      <c r="AC15750" s="0" t="n">
        <v>52094</v>
      </c>
      <c r="AD15750" s="0" t="n">
        <v>0</v>
      </c>
      <c r="AE15750" s="0" t="n">
        <v>0</v>
      </c>
      <c r="AF15750" s="0" t="n">
        <v>0</v>
      </c>
      <c r="AG15750" s="0" t="n">
        <v>0</v>
      </c>
    </row>
    <row r="15751" customFormat="false" ht="12.75" hidden="false" customHeight="false" outlineLevel="0" collapsed="false">
      <c r="W15751" s="89" t="str">
        <f aca="false">Z15751&amp;"_"&amp;AA15751</f>
        <v>54066_1299</v>
      </c>
      <c r="X15751" s="0" t="n">
        <v>8802761</v>
      </c>
      <c r="Y15751" s="0" t="n">
        <v>2008</v>
      </c>
      <c r="Z15751" s="0" t="n">
        <v>54066</v>
      </c>
      <c r="AA15751" s="0" t="n">
        <v>1299</v>
      </c>
      <c r="AB15751" s="0" t="n">
        <v>1299.1</v>
      </c>
      <c r="AC15751" s="0" t="n">
        <v>52095</v>
      </c>
      <c r="AD15751" s="0" t="n">
        <v>0</v>
      </c>
      <c r="AE15751" s="0" t="n">
        <v>0</v>
      </c>
      <c r="AF15751" s="0" t="n">
        <v>0</v>
      </c>
      <c r="AG15751" s="0" t="n">
        <v>0</v>
      </c>
    </row>
    <row r="15752" customFormat="false" ht="12.75" hidden="false" customHeight="false" outlineLevel="0" collapsed="false">
      <c r="W15752" s="89" t="str">
        <f aca="false">Z15752&amp;"_"&amp;AA15752</f>
        <v>54066_1410</v>
      </c>
      <c r="X15752" s="0" t="n">
        <v>8802762</v>
      </c>
      <c r="Y15752" s="0" t="n">
        <v>2008</v>
      </c>
      <c r="Z15752" s="0" t="n">
        <v>54066</v>
      </c>
      <c r="AA15752" s="0" t="n">
        <v>1410</v>
      </c>
      <c r="AB15752" s="0" t="n">
        <v>1410.1</v>
      </c>
      <c r="AC15752" s="0" t="n">
        <v>52096</v>
      </c>
      <c r="AD15752" s="0" t="n">
        <v>0</v>
      </c>
      <c r="AE15752" s="0" t="n">
        <v>0</v>
      </c>
      <c r="AF15752" s="0" t="n">
        <v>0</v>
      </c>
      <c r="AG15752" s="0" t="n">
        <v>0</v>
      </c>
    </row>
    <row r="15753" customFormat="false" ht="12.75" hidden="false" customHeight="false" outlineLevel="0" collapsed="false">
      <c r="W15753" s="89" t="str">
        <f aca="false">Z15753&amp;"_"&amp;AA15753</f>
        <v>54066_1420</v>
      </c>
      <c r="X15753" s="0" t="n">
        <v>8802763</v>
      </c>
      <c r="Y15753" s="0" t="n">
        <v>2008</v>
      </c>
      <c r="Z15753" s="0" t="n">
        <v>54066</v>
      </c>
      <c r="AA15753" s="0" t="n">
        <v>1420</v>
      </c>
      <c r="AB15753" s="0" t="n">
        <v>1420.1</v>
      </c>
      <c r="AC15753" s="0" t="n">
        <v>52097</v>
      </c>
      <c r="AD15753" s="0" t="n">
        <v>0</v>
      </c>
      <c r="AE15753" s="0" t="n">
        <v>0</v>
      </c>
      <c r="AF15753" s="0" t="n">
        <v>0</v>
      </c>
      <c r="AG15753" s="0" t="n">
        <v>0</v>
      </c>
    </row>
    <row r="15754" customFormat="false" ht="12.75" hidden="false" customHeight="false" outlineLevel="0" collapsed="false">
      <c r="W15754" s="89" t="str">
        <f aca="false">Z15754&amp;"_"&amp;AA15754</f>
        <v>54066_1498</v>
      </c>
      <c r="X15754" s="0" t="n">
        <v>8802764</v>
      </c>
      <c r="Y15754" s="0" t="n">
        <v>2008</v>
      </c>
      <c r="Z15754" s="0" t="n">
        <v>54066</v>
      </c>
      <c r="AA15754" s="0" t="n">
        <v>1498</v>
      </c>
      <c r="AB15754" s="0" t="n">
        <v>1498.1</v>
      </c>
      <c r="AC15754" s="0" t="n">
        <v>52098</v>
      </c>
      <c r="AD15754" s="0" t="n">
        <v>0</v>
      </c>
      <c r="AE15754" s="0" t="n">
        <v>0</v>
      </c>
      <c r="AF15754" s="0" t="n">
        <v>0</v>
      </c>
      <c r="AG15754" s="0" t="n">
        <v>0</v>
      </c>
    </row>
    <row r="15755" customFormat="false" ht="12.75" hidden="false" customHeight="false" outlineLevel="0" collapsed="false">
      <c r="W15755" s="89" t="str">
        <f aca="false">Z15755&amp;"_"&amp;AA15755</f>
        <v>54066_1499</v>
      </c>
      <c r="X15755" s="0" t="n">
        <v>8802765</v>
      </c>
      <c r="Y15755" s="0" t="n">
        <v>2008</v>
      </c>
      <c r="Z15755" s="0" t="n">
        <v>54066</v>
      </c>
      <c r="AA15755" s="0" t="n">
        <v>1499</v>
      </c>
      <c r="AB15755" s="0" t="n">
        <v>1499.1</v>
      </c>
      <c r="AC15755" s="0" t="n">
        <v>52099</v>
      </c>
      <c r="AD15755" s="0" t="n">
        <v>0</v>
      </c>
      <c r="AE15755" s="0" t="n">
        <v>0</v>
      </c>
      <c r="AF15755" s="0" t="n">
        <v>0</v>
      </c>
      <c r="AG15755" s="0" t="n">
        <v>0</v>
      </c>
    </row>
    <row r="15756" customFormat="false" ht="12.75" hidden="false" customHeight="false" outlineLevel="0" collapsed="false">
      <c r="W15756" s="89" t="str">
        <f aca="false">Z15756&amp;"_"&amp;AA15756</f>
        <v>54066_1510</v>
      </c>
      <c r="X15756" s="0" t="n">
        <v>8802766</v>
      </c>
      <c r="Y15756" s="0" t="n">
        <v>2008</v>
      </c>
      <c r="Z15756" s="0" t="n">
        <v>54066</v>
      </c>
      <c r="AA15756" s="0" t="n">
        <v>1510</v>
      </c>
      <c r="AB15756" s="0" t="n">
        <v>1510.7</v>
      </c>
      <c r="AC15756" s="0" t="n">
        <v>58375</v>
      </c>
      <c r="AD15756" s="0" t="n">
        <v>0</v>
      </c>
      <c r="AE15756" s="0" t="n">
        <v>0</v>
      </c>
      <c r="AF15756" s="0" t="n">
        <v>0</v>
      </c>
      <c r="AG15756" s="0" t="n">
        <v>0</v>
      </c>
    </row>
    <row r="15757" customFormat="false" ht="12.75" hidden="false" customHeight="false" outlineLevel="0" collapsed="false">
      <c r="W15757" s="89" t="str">
        <f aca="false">Z15757&amp;"_"&amp;AA15757</f>
        <v>54068_205</v>
      </c>
      <c r="X15757" s="0" t="n">
        <v>8802767</v>
      </c>
      <c r="Y15757" s="0" t="n">
        <v>2008</v>
      </c>
      <c r="Z15757" s="0" t="n">
        <v>54068</v>
      </c>
      <c r="AA15757" s="0" t="n">
        <v>205</v>
      </c>
      <c r="AB15757" s="0" t="n">
        <v>205.1</v>
      </c>
      <c r="AC15757" s="0" t="n">
        <v>52111</v>
      </c>
      <c r="AD15757" s="0" t="n">
        <v>14</v>
      </c>
      <c r="AE15757" s="0" t="n">
        <v>9</v>
      </c>
      <c r="AF15757" s="0" t="n">
        <v>0</v>
      </c>
      <c r="AG15757" s="0" t="n">
        <v>31469</v>
      </c>
    </row>
    <row r="15758" customFormat="false" ht="12.75" hidden="false" customHeight="false" outlineLevel="0" collapsed="false">
      <c r="W15758" s="89" t="str">
        <f aca="false">Z15758&amp;"_"&amp;AA15758</f>
        <v>54068_210</v>
      </c>
      <c r="X15758" s="0" t="n">
        <v>8802768</v>
      </c>
      <c r="Y15758" s="0" t="n">
        <v>2008</v>
      </c>
      <c r="Z15758" s="0" t="n">
        <v>54068</v>
      </c>
      <c r="AA15758" s="0" t="n">
        <v>210</v>
      </c>
      <c r="AB15758" s="0" t="n">
        <v>210.1</v>
      </c>
      <c r="AC15758" s="0" t="n">
        <v>52112</v>
      </c>
      <c r="AD15758" s="0" t="n">
        <v>11</v>
      </c>
      <c r="AE15758" s="0" t="n">
        <v>0</v>
      </c>
      <c r="AF15758" s="0" t="n">
        <v>0</v>
      </c>
      <c r="AG15758" s="0" t="n">
        <v>23660</v>
      </c>
    </row>
    <row r="15759" customFormat="false" ht="12.75" hidden="false" customHeight="false" outlineLevel="0" collapsed="false">
      <c r="W15759" s="89" t="str">
        <f aca="false">Z15759&amp;"_"&amp;AA15759</f>
        <v>54068_215</v>
      </c>
      <c r="X15759" s="0" t="n">
        <v>8802769</v>
      </c>
      <c r="Y15759" s="0" t="n">
        <v>2008</v>
      </c>
      <c r="Z15759" s="0" t="n">
        <v>54068</v>
      </c>
      <c r="AA15759" s="0" t="n">
        <v>215</v>
      </c>
      <c r="AB15759" s="0" t="n">
        <v>215.1</v>
      </c>
      <c r="AC15759" s="0" t="n">
        <v>52113</v>
      </c>
      <c r="AD15759" s="0" t="n">
        <v>6</v>
      </c>
      <c r="AE15759" s="0" t="n">
        <v>2</v>
      </c>
      <c r="AF15759" s="0" t="n">
        <v>0</v>
      </c>
      <c r="AG15759" s="0" t="n">
        <v>14051</v>
      </c>
    </row>
    <row r="15760" customFormat="false" ht="12.75" hidden="false" customHeight="false" outlineLevel="0" collapsed="false">
      <c r="W15760" s="89" t="str">
        <f aca="false">Z15760&amp;"_"&amp;AA15760</f>
        <v>54068_220</v>
      </c>
      <c r="X15760" s="0" t="n">
        <v>8802770</v>
      </c>
      <c r="Y15760" s="0" t="n">
        <v>2008</v>
      </c>
      <c r="Z15760" s="0" t="n">
        <v>54068</v>
      </c>
      <c r="AA15760" s="0" t="n">
        <v>220</v>
      </c>
      <c r="AB15760" s="0" t="n">
        <v>220.1</v>
      </c>
      <c r="AC15760" s="0" t="n">
        <v>52114</v>
      </c>
      <c r="AD15760" s="0" t="n">
        <v>0</v>
      </c>
      <c r="AE15760" s="0" t="n">
        <v>0</v>
      </c>
      <c r="AF15760" s="0" t="n">
        <v>0</v>
      </c>
      <c r="AG15760" s="0" t="n">
        <v>0</v>
      </c>
    </row>
    <row r="15761" customFormat="false" ht="12.75" hidden="false" customHeight="false" outlineLevel="0" collapsed="false">
      <c r="W15761" s="89" t="str">
        <f aca="false">Z15761&amp;"_"&amp;AA15761</f>
        <v>54068_225</v>
      </c>
      <c r="X15761" s="0" t="n">
        <v>8802771</v>
      </c>
      <c r="Y15761" s="0" t="n">
        <v>2008</v>
      </c>
      <c r="Z15761" s="0" t="n">
        <v>54068</v>
      </c>
      <c r="AA15761" s="0" t="n">
        <v>225</v>
      </c>
      <c r="AB15761" s="0" t="n">
        <v>225.1</v>
      </c>
      <c r="AC15761" s="0" t="n">
        <v>52115</v>
      </c>
      <c r="AD15761" s="0" t="n">
        <v>30</v>
      </c>
      <c r="AE15761" s="0" t="n">
        <v>8</v>
      </c>
      <c r="AF15761" s="0" t="n">
        <v>2</v>
      </c>
      <c r="AG15761" s="0" t="n">
        <v>70463</v>
      </c>
    </row>
    <row r="15762" customFormat="false" ht="12.75" hidden="false" customHeight="false" outlineLevel="0" collapsed="false">
      <c r="W15762" s="89" t="str">
        <f aca="false">Z15762&amp;"_"&amp;AA15762</f>
        <v>54068_227</v>
      </c>
      <c r="X15762" s="0" t="n">
        <v>8802772</v>
      </c>
      <c r="Y15762" s="0" t="n">
        <v>2008</v>
      </c>
      <c r="Z15762" s="0" t="n">
        <v>54068</v>
      </c>
      <c r="AA15762" s="0" t="n">
        <v>227</v>
      </c>
      <c r="AB15762" s="0" t="n">
        <v>227</v>
      </c>
      <c r="AC15762" s="0" t="n">
        <v>58323</v>
      </c>
      <c r="AD15762" s="0" t="n">
        <v>0</v>
      </c>
      <c r="AE15762" s="0" t="n">
        <v>0</v>
      </c>
      <c r="AF15762" s="0" t="n">
        <v>0</v>
      </c>
      <c r="AG15762" s="0" t="n">
        <v>0</v>
      </c>
    </row>
    <row r="15763" customFormat="false" ht="12.75" hidden="false" customHeight="false" outlineLevel="0" collapsed="false">
      <c r="W15763" s="89" t="str">
        <f aca="false">Z15763&amp;"_"&amp;AA15763</f>
        <v>54068_230</v>
      </c>
      <c r="X15763" s="0" t="n">
        <v>8802773</v>
      </c>
      <c r="Y15763" s="0" t="n">
        <v>2008</v>
      </c>
      <c r="Z15763" s="0" t="n">
        <v>54068</v>
      </c>
      <c r="AA15763" s="0" t="n">
        <v>230</v>
      </c>
      <c r="AB15763" s="0" t="n">
        <v>230.1</v>
      </c>
      <c r="AC15763" s="0" t="n">
        <v>52116</v>
      </c>
      <c r="AD15763" s="0" t="n">
        <v>1</v>
      </c>
      <c r="AE15763" s="0" t="n">
        <v>2</v>
      </c>
      <c r="AF15763" s="0" t="n">
        <v>2</v>
      </c>
      <c r="AG15763" s="0" t="n">
        <v>5872</v>
      </c>
    </row>
    <row r="15764" customFormat="false" ht="12.75" hidden="false" customHeight="false" outlineLevel="0" collapsed="false">
      <c r="W15764" s="89" t="str">
        <f aca="false">Z15764&amp;"_"&amp;AA15764</f>
        <v>54068_235</v>
      </c>
      <c r="X15764" s="0" t="n">
        <v>8802774</v>
      </c>
      <c r="Y15764" s="0" t="n">
        <v>2008</v>
      </c>
      <c r="Z15764" s="0" t="n">
        <v>54068</v>
      </c>
      <c r="AA15764" s="0" t="n">
        <v>235</v>
      </c>
      <c r="AB15764" s="0" t="n">
        <v>235.1</v>
      </c>
      <c r="AC15764" s="0" t="n">
        <v>52117</v>
      </c>
      <c r="AD15764" s="0" t="n">
        <v>43</v>
      </c>
      <c r="AE15764" s="0" t="n">
        <v>41</v>
      </c>
      <c r="AF15764" s="0" t="n">
        <v>0</v>
      </c>
      <c r="AG15764" s="0" t="n">
        <v>120668</v>
      </c>
    </row>
    <row r="15765" customFormat="false" ht="12.75" hidden="false" customHeight="false" outlineLevel="0" collapsed="false">
      <c r="W15765" s="89" t="str">
        <f aca="false">Z15765&amp;"_"&amp;AA15765</f>
        <v>54068_240</v>
      </c>
      <c r="X15765" s="0" t="n">
        <v>8802775</v>
      </c>
      <c r="Y15765" s="0" t="n">
        <v>2008</v>
      </c>
      <c r="Z15765" s="0" t="n">
        <v>54068</v>
      </c>
      <c r="AA15765" s="0" t="n">
        <v>240</v>
      </c>
      <c r="AB15765" s="0" t="n">
        <v>240.1</v>
      </c>
      <c r="AC15765" s="0" t="n">
        <v>52118</v>
      </c>
      <c r="AD15765" s="0" t="n">
        <v>7</v>
      </c>
      <c r="AE15765" s="0" t="n">
        <v>30</v>
      </c>
      <c r="AF15765" s="0" t="n">
        <v>0</v>
      </c>
      <c r="AG15765" s="0" t="n">
        <v>38121</v>
      </c>
    </row>
    <row r="15766" customFormat="false" ht="12.75" hidden="false" customHeight="false" outlineLevel="0" collapsed="false">
      <c r="W15766" s="89" t="str">
        <f aca="false">Z15766&amp;"_"&amp;AA15766</f>
        <v>54068_245</v>
      </c>
      <c r="X15766" s="0" t="n">
        <v>8802776</v>
      </c>
      <c r="Y15766" s="0" t="n">
        <v>2008</v>
      </c>
      <c r="Z15766" s="0" t="n">
        <v>54068</v>
      </c>
      <c r="AA15766" s="0" t="n">
        <v>245</v>
      </c>
      <c r="AB15766" s="0" t="n">
        <v>245.1</v>
      </c>
      <c r="AC15766" s="0" t="n">
        <v>52119</v>
      </c>
      <c r="AD15766" s="0" t="n">
        <v>9</v>
      </c>
      <c r="AE15766" s="0" t="n">
        <v>16</v>
      </c>
      <c r="AF15766" s="0" t="n">
        <v>1</v>
      </c>
      <c r="AG15766" s="0" t="n">
        <v>26072</v>
      </c>
    </row>
    <row r="15767" customFormat="false" ht="12.75" hidden="false" customHeight="false" outlineLevel="0" collapsed="false">
      <c r="W15767" s="89" t="str">
        <f aca="false">Z15767&amp;"_"&amp;AA15767</f>
        <v>54068_250</v>
      </c>
      <c r="X15767" s="0" t="n">
        <v>8802777</v>
      </c>
      <c r="Y15767" s="0" t="n">
        <v>2008</v>
      </c>
      <c r="Z15767" s="0" t="n">
        <v>54068</v>
      </c>
      <c r="AA15767" s="0" t="n">
        <v>250</v>
      </c>
      <c r="AB15767" s="0" t="n">
        <v>250.1</v>
      </c>
      <c r="AC15767" s="0" t="n">
        <v>52120</v>
      </c>
      <c r="AD15767" s="0" t="n">
        <v>3</v>
      </c>
      <c r="AE15767" s="0" t="n">
        <v>6</v>
      </c>
      <c r="AF15767" s="0" t="n">
        <v>0</v>
      </c>
      <c r="AG15767" s="0" t="n">
        <v>8682</v>
      </c>
    </row>
    <row r="15768" customFormat="false" ht="12.75" hidden="false" customHeight="false" outlineLevel="0" collapsed="false">
      <c r="W15768" s="89" t="str">
        <f aca="false">Z15768&amp;"_"&amp;AA15768</f>
        <v>54068_255</v>
      </c>
      <c r="X15768" s="0" t="n">
        <v>8802778</v>
      </c>
      <c r="Y15768" s="0" t="n">
        <v>2008</v>
      </c>
      <c r="Z15768" s="0" t="n">
        <v>54068</v>
      </c>
      <c r="AA15768" s="0" t="n">
        <v>255</v>
      </c>
      <c r="AB15768" s="0" t="n">
        <v>255.1</v>
      </c>
      <c r="AC15768" s="0" t="n">
        <v>52121</v>
      </c>
      <c r="AD15768" s="0" t="n">
        <v>10</v>
      </c>
      <c r="AE15768" s="0" t="n">
        <v>4</v>
      </c>
      <c r="AF15768" s="0" t="n">
        <v>2</v>
      </c>
      <c r="AG15768" s="0" t="n">
        <v>24156</v>
      </c>
    </row>
    <row r="15769" customFormat="false" ht="12.75" hidden="false" customHeight="false" outlineLevel="0" collapsed="false">
      <c r="W15769" s="89" t="str">
        <f aca="false">Z15769&amp;"_"&amp;AA15769</f>
        <v>54068_290</v>
      </c>
      <c r="X15769" s="0" t="n">
        <v>8802779</v>
      </c>
      <c r="Y15769" s="0" t="n">
        <v>2008</v>
      </c>
      <c r="Z15769" s="0" t="n">
        <v>54068</v>
      </c>
      <c r="AA15769" s="0" t="n">
        <v>290</v>
      </c>
      <c r="AB15769" s="0" t="n">
        <v>290.1</v>
      </c>
      <c r="AC15769" s="0" t="n">
        <v>52122</v>
      </c>
      <c r="AD15769" s="0" t="n">
        <v>0</v>
      </c>
      <c r="AE15769" s="0" t="n">
        <v>0</v>
      </c>
      <c r="AF15769" s="0" t="n">
        <v>0</v>
      </c>
      <c r="AG15769" s="0" t="n">
        <v>0</v>
      </c>
    </row>
    <row r="15770" customFormat="false" ht="12.75" hidden="false" customHeight="false" outlineLevel="0" collapsed="false">
      <c r="W15770" s="89" t="str">
        <f aca="false">Z15770&amp;"_"&amp;AA15770</f>
        <v>54068_298</v>
      </c>
      <c r="X15770" s="0" t="n">
        <v>8802780</v>
      </c>
      <c r="Y15770" s="0" t="n">
        <v>2008</v>
      </c>
      <c r="Z15770" s="0" t="n">
        <v>54068</v>
      </c>
      <c r="AA15770" s="0" t="n">
        <v>298</v>
      </c>
      <c r="AB15770" s="0" t="n">
        <v>298</v>
      </c>
      <c r="AC15770" s="0" t="n">
        <v>52074</v>
      </c>
      <c r="AD15770" s="0" t="n">
        <v>134</v>
      </c>
      <c r="AE15770" s="0" t="n">
        <v>118</v>
      </c>
      <c r="AF15770" s="0" t="n">
        <v>7</v>
      </c>
      <c r="AG15770" s="0" t="n">
        <v>363214</v>
      </c>
    </row>
    <row r="15771" customFormat="false" ht="12.75" hidden="false" customHeight="false" outlineLevel="0" collapsed="false">
      <c r="W15771" s="89" t="str">
        <f aca="false">Z15771&amp;"_"&amp;AA15771</f>
        <v>54068_300</v>
      </c>
      <c r="X15771" s="0" t="n">
        <v>8802781</v>
      </c>
      <c r="Y15771" s="0" t="n">
        <v>2008</v>
      </c>
      <c r="Z15771" s="0" t="n">
        <v>54068</v>
      </c>
      <c r="AA15771" s="0" t="n">
        <v>300</v>
      </c>
      <c r="AB15771" s="0" t="n">
        <v>300</v>
      </c>
      <c r="AC15771" s="0" t="n">
        <v>50730</v>
      </c>
      <c r="AD15771" s="0" t="n">
        <v>61</v>
      </c>
      <c r="AE15771" s="0" t="n">
        <v>43</v>
      </c>
      <c r="AF15771" s="0" t="n">
        <v>43</v>
      </c>
      <c r="AG15771" s="0" t="n">
        <v>0</v>
      </c>
    </row>
    <row r="15772" customFormat="false" ht="12.75" hidden="false" customHeight="false" outlineLevel="0" collapsed="false">
      <c r="W15772" s="89" t="str">
        <f aca="false">Z15772&amp;"_"&amp;AA15772</f>
        <v>54068_305</v>
      </c>
      <c r="X15772" s="0" t="n">
        <v>8802782</v>
      </c>
      <c r="Y15772" s="0" t="n">
        <v>2008</v>
      </c>
      <c r="Z15772" s="0" t="n">
        <v>54068</v>
      </c>
      <c r="AA15772" s="0" t="n">
        <v>305</v>
      </c>
      <c r="AB15772" s="0" t="n">
        <v>305</v>
      </c>
      <c r="AC15772" s="0" t="n">
        <v>52075</v>
      </c>
      <c r="AD15772" s="0" t="n">
        <v>0</v>
      </c>
      <c r="AE15772" s="0" t="n">
        <v>0</v>
      </c>
      <c r="AF15772" s="0" t="n">
        <v>0</v>
      </c>
      <c r="AG15772" s="0" t="n">
        <v>0</v>
      </c>
    </row>
    <row r="15773" customFormat="false" ht="12.75" hidden="false" customHeight="false" outlineLevel="0" collapsed="false">
      <c r="W15773" s="89" t="str">
        <f aca="false">Z15773&amp;"_"&amp;AA15773</f>
        <v>54068_310</v>
      </c>
      <c r="X15773" s="0" t="n">
        <v>8802783</v>
      </c>
      <c r="Y15773" s="0" t="n">
        <v>2008</v>
      </c>
      <c r="Z15773" s="0" t="n">
        <v>54068</v>
      </c>
      <c r="AA15773" s="0" t="n">
        <v>310</v>
      </c>
      <c r="AB15773" s="0" t="n">
        <v>310</v>
      </c>
      <c r="AC15773" s="0" t="n">
        <v>52076</v>
      </c>
      <c r="AD15773" s="0" t="n">
        <v>0</v>
      </c>
      <c r="AE15773" s="0" t="n">
        <v>0</v>
      </c>
      <c r="AF15773" s="0" t="n">
        <v>0</v>
      </c>
      <c r="AG15773" s="0" t="n">
        <v>0</v>
      </c>
    </row>
    <row r="15774" customFormat="false" ht="12.75" hidden="false" customHeight="false" outlineLevel="0" collapsed="false">
      <c r="W15774" s="89" t="str">
        <f aca="false">Z15774&amp;"_"&amp;AA15774</f>
        <v>54068_315</v>
      </c>
      <c r="X15774" s="0" t="n">
        <v>8802784</v>
      </c>
      <c r="Y15774" s="0" t="n">
        <v>2008</v>
      </c>
      <c r="Z15774" s="0" t="n">
        <v>54068</v>
      </c>
      <c r="AA15774" s="0" t="n">
        <v>315</v>
      </c>
      <c r="AB15774" s="0" t="n">
        <v>315</v>
      </c>
      <c r="AC15774" s="0" t="n">
        <v>52077</v>
      </c>
      <c r="AD15774" s="0" t="n">
        <v>0</v>
      </c>
      <c r="AE15774" s="0" t="n">
        <v>0</v>
      </c>
      <c r="AF15774" s="0" t="n">
        <v>0</v>
      </c>
      <c r="AG15774" s="0" t="n">
        <v>0</v>
      </c>
    </row>
    <row r="15775" customFormat="false" ht="12.75" hidden="false" customHeight="false" outlineLevel="0" collapsed="false">
      <c r="W15775" s="89" t="str">
        <f aca="false">Z15775&amp;"_"&amp;AA15775</f>
        <v>54068_320</v>
      </c>
      <c r="X15775" s="0" t="n">
        <v>8802785</v>
      </c>
      <c r="Y15775" s="0" t="n">
        <v>2008</v>
      </c>
      <c r="Z15775" s="0" t="n">
        <v>54068</v>
      </c>
      <c r="AA15775" s="0" t="n">
        <v>320</v>
      </c>
      <c r="AB15775" s="0" t="n">
        <v>320</v>
      </c>
      <c r="AC15775" s="0" t="n">
        <v>52078</v>
      </c>
      <c r="AD15775" s="0" t="n">
        <v>0</v>
      </c>
      <c r="AE15775" s="0" t="n">
        <v>0</v>
      </c>
      <c r="AF15775" s="0" t="n">
        <v>0</v>
      </c>
      <c r="AG15775" s="0" t="n">
        <v>0</v>
      </c>
    </row>
    <row r="15776" customFormat="false" ht="12.75" hidden="false" customHeight="false" outlineLevel="0" collapsed="false">
      <c r="W15776" s="89" t="str">
        <f aca="false">Z15776&amp;"_"&amp;AA15776</f>
        <v>54068_325</v>
      </c>
      <c r="X15776" s="0" t="n">
        <v>8802786</v>
      </c>
      <c r="Y15776" s="0" t="n">
        <v>2008</v>
      </c>
      <c r="Z15776" s="0" t="n">
        <v>54068</v>
      </c>
      <c r="AA15776" s="0" t="n">
        <v>325</v>
      </c>
      <c r="AB15776" s="0" t="n">
        <v>325</v>
      </c>
      <c r="AC15776" s="0" t="n">
        <v>52079</v>
      </c>
      <c r="AD15776" s="0" t="n">
        <v>0</v>
      </c>
      <c r="AE15776" s="0" t="n">
        <v>0</v>
      </c>
      <c r="AF15776" s="0" t="n">
        <v>0</v>
      </c>
      <c r="AG15776" s="0" t="n">
        <v>0</v>
      </c>
    </row>
    <row r="15777" customFormat="false" ht="12.75" hidden="false" customHeight="false" outlineLevel="0" collapsed="false">
      <c r="W15777" s="89" t="str">
        <f aca="false">Z15777&amp;"_"&amp;AA15777</f>
        <v>54068_327</v>
      </c>
      <c r="X15777" s="0" t="n">
        <v>8802787</v>
      </c>
      <c r="Y15777" s="0" t="n">
        <v>2008</v>
      </c>
      <c r="Z15777" s="0" t="n">
        <v>54068</v>
      </c>
      <c r="AA15777" s="0" t="n">
        <v>327</v>
      </c>
      <c r="AB15777" s="0" t="n">
        <v>327</v>
      </c>
      <c r="AC15777" s="0" t="n">
        <v>58324</v>
      </c>
      <c r="AD15777" s="0" t="n">
        <v>0</v>
      </c>
      <c r="AE15777" s="0" t="n">
        <v>0</v>
      </c>
      <c r="AF15777" s="0" t="n">
        <v>0</v>
      </c>
      <c r="AG15777" s="0" t="n">
        <v>0</v>
      </c>
    </row>
    <row r="15778" customFormat="false" ht="12.75" hidden="false" customHeight="false" outlineLevel="0" collapsed="false">
      <c r="W15778" s="89" t="str">
        <f aca="false">Z15778&amp;"_"&amp;AA15778</f>
        <v>54068_330</v>
      </c>
      <c r="X15778" s="0" t="n">
        <v>8802788</v>
      </c>
      <c r="Y15778" s="0" t="n">
        <v>2008</v>
      </c>
      <c r="Z15778" s="0" t="n">
        <v>54068</v>
      </c>
      <c r="AA15778" s="0" t="n">
        <v>330</v>
      </c>
      <c r="AB15778" s="0" t="n">
        <v>330</v>
      </c>
      <c r="AC15778" s="0" t="n">
        <v>52080</v>
      </c>
      <c r="AD15778" s="0" t="n">
        <v>33</v>
      </c>
      <c r="AE15778" s="0" t="n">
        <v>14</v>
      </c>
      <c r="AF15778" s="0" t="n">
        <v>3</v>
      </c>
      <c r="AG15778" s="0" t="n">
        <v>77031</v>
      </c>
    </row>
    <row r="15779" customFormat="false" ht="12.75" hidden="false" customHeight="false" outlineLevel="0" collapsed="false">
      <c r="W15779" s="89" t="str">
        <f aca="false">Z15779&amp;"_"&amp;AA15779</f>
        <v>54068_335</v>
      </c>
      <c r="X15779" s="0" t="n">
        <v>8802789</v>
      </c>
      <c r="Y15779" s="0" t="n">
        <v>2008</v>
      </c>
      <c r="Z15779" s="0" t="n">
        <v>54068</v>
      </c>
      <c r="AA15779" s="0" t="n">
        <v>335</v>
      </c>
      <c r="AB15779" s="0" t="n">
        <v>335</v>
      </c>
      <c r="AC15779" s="0" t="n">
        <v>52081</v>
      </c>
      <c r="AD15779" s="0" t="n">
        <v>0</v>
      </c>
      <c r="AE15779" s="0" t="n">
        <v>0</v>
      </c>
      <c r="AF15779" s="0" t="n">
        <v>0</v>
      </c>
      <c r="AG15779" s="0" t="n">
        <v>0</v>
      </c>
    </row>
    <row r="15780" customFormat="false" ht="12.75" hidden="false" customHeight="false" outlineLevel="0" collapsed="false">
      <c r="W15780" s="89" t="str">
        <f aca="false">Z15780&amp;"_"&amp;AA15780</f>
        <v>54068_340</v>
      </c>
      <c r="X15780" s="0" t="n">
        <v>8802790</v>
      </c>
      <c r="Y15780" s="0" t="n">
        <v>2008</v>
      </c>
      <c r="Z15780" s="0" t="n">
        <v>54068</v>
      </c>
      <c r="AA15780" s="0" t="n">
        <v>340</v>
      </c>
      <c r="AB15780" s="0" t="n">
        <v>340</v>
      </c>
      <c r="AC15780" s="0" t="n">
        <v>52082</v>
      </c>
      <c r="AD15780" s="0" t="n">
        <v>0</v>
      </c>
      <c r="AE15780" s="0" t="n">
        <v>0</v>
      </c>
      <c r="AF15780" s="0" t="n">
        <v>0</v>
      </c>
      <c r="AG15780" s="0" t="n">
        <v>0</v>
      </c>
    </row>
    <row r="15781" customFormat="false" ht="12.75" hidden="false" customHeight="false" outlineLevel="0" collapsed="false">
      <c r="W15781" s="89" t="str">
        <f aca="false">Z15781&amp;"_"&amp;AA15781</f>
        <v>54068_345</v>
      </c>
      <c r="X15781" s="0" t="n">
        <v>8802791</v>
      </c>
      <c r="Y15781" s="0" t="n">
        <v>2008</v>
      </c>
      <c r="Z15781" s="0" t="n">
        <v>54068</v>
      </c>
      <c r="AA15781" s="0" t="n">
        <v>345</v>
      </c>
      <c r="AB15781" s="0" t="n">
        <v>345</v>
      </c>
      <c r="AC15781" s="0" t="n">
        <v>52083</v>
      </c>
      <c r="AD15781" s="0" t="n">
        <v>0</v>
      </c>
      <c r="AE15781" s="0" t="n">
        <v>0</v>
      </c>
      <c r="AF15781" s="0" t="n">
        <v>0</v>
      </c>
      <c r="AG15781" s="0" t="n">
        <v>0</v>
      </c>
    </row>
    <row r="15782" customFormat="false" ht="12.75" hidden="false" customHeight="false" outlineLevel="0" collapsed="false">
      <c r="W15782" s="89" t="str">
        <f aca="false">Z15782&amp;"_"&amp;AA15782</f>
        <v>54068_350</v>
      </c>
      <c r="X15782" s="0" t="n">
        <v>8802792</v>
      </c>
      <c r="Y15782" s="0" t="n">
        <v>2008</v>
      </c>
      <c r="Z15782" s="0" t="n">
        <v>54068</v>
      </c>
      <c r="AA15782" s="0" t="n">
        <v>350</v>
      </c>
      <c r="AB15782" s="0" t="n">
        <v>350</v>
      </c>
      <c r="AC15782" s="0" t="n">
        <v>52084</v>
      </c>
      <c r="AD15782" s="0" t="n">
        <v>0</v>
      </c>
      <c r="AE15782" s="0" t="n">
        <v>0</v>
      </c>
      <c r="AF15782" s="0" t="n">
        <v>0</v>
      </c>
      <c r="AG15782" s="0" t="n">
        <v>0</v>
      </c>
    </row>
    <row r="15783" customFormat="false" ht="12.75" hidden="false" customHeight="false" outlineLevel="0" collapsed="false">
      <c r="W15783" s="89" t="str">
        <f aca="false">Z15783&amp;"_"&amp;AA15783</f>
        <v>54068_355</v>
      </c>
      <c r="X15783" s="0" t="n">
        <v>8802793</v>
      </c>
      <c r="Y15783" s="0" t="n">
        <v>2008</v>
      </c>
      <c r="Z15783" s="0" t="n">
        <v>54068</v>
      </c>
      <c r="AA15783" s="0" t="n">
        <v>355</v>
      </c>
      <c r="AB15783" s="0" t="n">
        <v>355</v>
      </c>
      <c r="AC15783" s="0" t="n">
        <v>52085</v>
      </c>
      <c r="AD15783" s="0" t="n">
        <v>0</v>
      </c>
      <c r="AE15783" s="0" t="n">
        <v>0</v>
      </c>
      <c r="AF15783" s="0" t="n">
        <v>0</v>
      </c>
      <c r="AG15783" s="0" t="n">
        <v>0</v>
      </c>
    </row>
    <row r="15784" customFormat="false" ht="12.75" hidden="false" customHeight="false" outlineLevel="0" collapsed="false">
      <c r="W15784" s="89" t="str">
        <f aca="false">Z15784&amp;"_"&amp;AA15784</f>
        <v>54068_390</v>
      </c>
      <c r="X15784" s="0" t="n">
        <v>8802794</v>
      </c>
      <c r="Y15784" s="0" t="n">
        <v>2008</v>
      </c>
      <c r="Z15784" s="0" t="n">
        <v>54068</v>
      </c>
      <c r="AA15784" s="0" t="n">
        <v>390</v>
      </c>
      <c r="AB15784" s="0" t="n">
        <v>390</v>
      </c>
      <c r="AC15784" s="0" t="n">
        <v>52086</v>
      </c>
      <c r="AD15784" s="0" t="n">
        <v>0</v>
      </c>
      <c r="AE15784" s="0" t="n">
        <v>0</v>
      </c>
      <c r="AF15784" s="0" t="n">
        <v>0</v>
      </c>
      <c r="AG15784" s="0" t="n">
        <v>0</v>
      </c>
    </row>
    <row r="15785" customFormat="false" ht="12.75" hidden="false" customHeight="false" outlineLevel="0" collapsed="false">
      <c r="W15785" s="89" t="str">
        <f aca="false">Z15785&amp;"_"&amp;AA15785</f>
        <v>54068_398</v>
      </c>
      <c r="X15785" s="0" t="n">
        <v>8802795</v>
      </c>
      <c r="Y15785" s="0" t="n">
        <v>2008</v>
      </c>
      <c r="Z15785" s="0" t="n">
        <v>54068</v>
      </c>
      <c r="AA15785" s="0" t="n">
        <v>398</v>
      </c>
      <c r="AB15785" s="0" t="n">
        <v>398</v>
      </c>
      <c r="AC15785" s="0" t="n">
        <v>52087</v>
      </c>
      <c r="AD15785" s="0" t="n">
        <v>33</v>
      </c>
      <c r="AE15785" s="0" t="n">
        <v>14</v>
      </c>
      <c r="AF15785" s="0" t="n">
        <v>3</v>
      </c>
      <c r="AG15785" s="0" t="n">
        <v>77031</v>
      </c>
    </row>
    <row r="15786" customFormat="false" ht="12.75" hidden="false" customHeight="false" outlineLevel="0" collapsed="false">
      <c r="W15786" s="89" t="str">
        <f aca="false">Z15786&amp;"_"&amp;AA15786</f>
        <v>54068_399</v>
      </c>
      <c r="X15786" s="0" t="n">
        <v>8802796</v>
      </c>
      <c r="Y15786" s="0" t="n">
        <v>2008</v>
      </c>
      <c r="Z15786" s="0" t="n">
        <v>54068</v>
      </c>
      <c r="AA15786" s="0" t="n">
        <v>399</v>
      </c>
      <c r="AB15786" s="0" t="n">
        <v>399</v>
      </c>
      <c r="AC15786" s="0" t="n">
        <v>52088</v>
      </c>
      <c r="AD15786" s="0" t="n">
        <v>167</v>
      </c>
      <c r="AE15786" s="0" t="n">
        <v>132</v>
      </c>
      <c r="AF15786" s="0" t="n">
        <v>10</v>
      </c>
      <c r="AG15786" s="0" t="n">
        <v>440245</v>
      </c>
    </row>
    <row r="15787" customFormat="false" ht="12.75" hidden="false" customHeight="false" outlineLevel="0" collapsed="false">
      <c r="W15787" s="89" t="str">
        <f aca="false">Z15787&amp;"_"&amp;AA15787</f>
        <v>54068_610</v>
      </c>
      <c r="X15787" s="0" t="n">
        <v>8802797</v>
      </c>
      <c r="Y15787" s="0" t="n">
        <v>2008</v>
      </c>
      <c r="Z15787" s="0" t="n">
        <v>54068</v>
      </c>
      <c r="AA15787" s="0" t="n">
        <v>610</v>
      </c>
      <c r="AB15787" s="0" t="n">
        <v>610.1</v>
      </c>
      <c r="AC15787" s="0" t="n">
        <v>52089</v>
      </c>
      <c r="AD15787" s="0" t="n">
        <v>0</v>
      </c>
      <c r="AE15787" s="0" t="n">
        <v>0</v>
      </c>
      <c r="AF15787" s="0" t="n">
        <v>0</v>
      </c>
      <c r="AG15787" s="0" t="n">
        <v>0</v>
      </c>
    </row>
    <row r="15788" customFormat="false" ht="12.75" hidden="false" customHeight="false" outlineLevel="0" collapsed="false">
      <c r="W15788" s="89" t="str">
        <f aca="false">Z15788&amp;"_"&amp;AA15788</f>
        <v>54068_1010</v>
      </c>
      <c r="X15788" s="0" t="n">
        <v>8802798</v>
      </c>
      <c r="Y15788" s="0" t="n">
        <v>2008</v>
      </c>
      <c r="Z15788" s="0" t="n">
        <v>54068</v>
      </c>
      <c r="AA15788" s="0" t="n">
        <v>1010</v>
      </c>
      <c r="AB15788" s="0" t="n">
        <v>1010.1</v>
      </c>
      <c r="AC15788" s="0" t="n">
        <v>52090</v>
      </c>
      <c r="AD15788" s="0" t="n">
        <v>9</v>
      </c>
      <c r="AE15788" s="0" t="n">
        <v>2928484</v>
      </c>
      <c r="AF15788" s="0" t="n">
        <v>0</v>
      </c>
      <c r="AG15788" s="0" t="n">
        <v>0</v>
      </c>
    </row>
    <row r="15789" customFormat="false" ht="12.75" hidden="false" customHeight="false" outlineLevel="0" collapsed="false">
      <c r="W15789" s="89" t="str">
        <f aca="false">Z15789&amp;"_"&amp;AA15789</f>
        <v>54068_1020</v>
      </c>
      <c r="X15789" s="0" t="n">
        <v>8802799</v>
      </c>
      <c r="Y15789" s="0" t="n">
        <v>2008</v>
      </c>
      <c r="Z15789" s="0" t="n">
        <v>54068</v>
      </c>
      <c r="AA15789" s="0" t="n">
        <v>1020</v>
      </c>
      <c r="AB15789" s="0" t="n">
        <v>1020.1</v>
      </c>
      <c r="AC15789" s="0" t="n">
        <v>52091</v>
      </c>
      <c r="AD15789" s="0" t="n">
        <v>6</v>
      </c>
      <c r="AE15789" s="0" t="n">
        <v>2865989</v>
      </c>
      <c r="AF15789" s="0" t="n">
        <v>0</v>
      </c>
      <c r="AG15789" s="0" t="n">
        <v>0</v>
      </c>
    </row>
    <row r="15790" customFormat="false" ht="12.75" hidden="false" customHeight="false" outlineLevel="0" collapsed="false">
      <c r="W15790" s="89" t="str">
        <f aca="false">Z15790&amp;"_"&amp;AA15790</f>
        <v>54068_1210</v>
      </c>
      <c r="X15790" s="0" t="n">
        <v>8802800</v>
      </c>
      <c r="Y15790" s="0" t="n">
        <v>2008</v>
      </c>
      <c r="Z15790" s="0" t="n">
        <v>54068</v>
      </c>
      <c r="AA15790" s="0" t="n">
        <v>1210</v>
      </c>
      <c r="AB15790" s="0" t="n">
        <v>1210.1</v>
      </c>
      <c r="AC15790" s="0" t="n">
        <v>52092</v>
      </c>
      <c r="AD15790" s="0" t="n">
        <v>75</v>
      </c>
      <c r="AE15790" s="0" t="n">
        <v>1190335</v>
      </c>
      <c r="AF15790" s="0" t="n">
        <v>232</v>
      </c>
      <c r="AG15790" s="0" t="n">
        <v>0</v>
      </c>
    </row>
    <row r="15791" customFormat="false" ht="12.75" hidden="false" customHeight="false" outlineLevel="0" collapsed="false">
      <c r="W15791" s="89" t="str">
        <f aca="false">Z15791&amp;"_"&amp;AA15791</f>
        <v>54068_1220</v>
      </c>
      <c r="X15791" s="0" t="n">
        <v>8802801</v>
      </c>
      <c r="Y15791" s="0" t="n">
        <v>2008</v>
      </c>
      <c r="Z15791" s="0" t="n">
        <v>54068</v>
      </c>
      <c r="AA15791" s="0" t="n">
        <v>1220</v>
      </c>
      <c r="AB15791" s="0" t="n">
        <v>1220.1</v>
      </c>
      <c r="AC15791" s="0" t="n">
        <v>52093</v>
      </c>
      <c r="AD15791" s="0" t="n">
        <v>6</v>
      </c>
      <c r="AE15791" s="0" t="n">
        <v>74447</v>
      </c>
      <c r="AF15791" s="0" t="n">
        <v>0</v>
      </c>
      <c r="AG15791" s="0" t="n">
        <v>0</v>
      </c>
    </row>
    <row r="15792" customFormat="false" ht="12.75" hidden="false" customHeight="false" outlineLevel="0" collapsed="false">
      <c r="W15792" s="89" t="str">
        <f aca="false">Z15792&amp;"_"&amp;AA15792</f>
        <v>54068_1230</v>
      </c>
      <c r="X15792" s="0" t="n">
        <v>8802802</v>
      </c>
      <c r="Y15792" s="0" t="n">
        <v>2008</v>
      </c>
      <c r="Z15792" s="0" t="n">
        <v>54068</v>
      </c>
      <c r="AA15792" s="0" t="n">
        <v>1230</v>
      </c>
      <c r="AB15792" s="0" t="n">
        <v>1230.1</v>
      </c>
      <c r="AC15792" s="0" t="n">
        <v>52094</v>
      </c>
      <c r="AD15792" s="0" t="n">
        <v>32</v>
      </c>
      <c r="AE15792" s="0" t="n">
        <v>5448562</v>
      </c>
      <c r="AF15792" s="0" t="n">
        <v>2610</v>
      </c>
      <c r="AG15792" s="0" t="n">
        <v>0</v>
      </c>
    </row>
    <row r="15793" customFormat="false" ht="12.75" hidden="false" customHeight="false" outlineLevel="0" collapsed="false">
      <c r="W15793" s="89" t="str">
        <f aca="false">Z15793&amp;"_"&amp;AA15793</f>
        <v>54068_1299</v>
      </c>
      <c r="X15793" s="0" t="n">
        <v>8802803</v>
      </c>
      <c r="Y15793" s="0" t="n">
        <v>2008</v>
      </c>
      <c r="Z15793" s="0" t="n">
        <v>54068</v>
      </c>
      <c r="AA15793" s="0" t="n">
        <v>1299</v>
      </c>
      <c r="AB15793" s="0" t="n">
        <v>1299.1</v>
      </c>
      <c r="AC15793" s="0" t="n">
        <v>52095</v>
      </c>
      <c r="AD15793" s="0" t="n">
        <v>113</v>
      </c>
      <c r="AE15793" s="0" t="n">
        <v>6713344</v>
      </c>
      <c r="AF15793" s="0" t="n">
        <v>2842</v>
      </c>
      <c r="AG15793" s="0" t="n">
        <v>0</v>
      </c>
    </row>
    <row r="15794" customFormat="false" ht="12.75" hidden="false" customHeight="false" outlineLevel="0" collapsed="false">
      <c r="W15794" s="89" t="str">
        <f aca="false">Z15794&amp;"_"&amp;AA15794</f>
        <v>54068_1410</v>
      </c>
      <c r="X15794" s="0" t="n">
        <v>8802804</v>
      </c>
      <c r="Y15794" s="0" t="n">
        <v>2008</v>
      </c>
      <c r="Z15794" s="0" t="n">
        <v>54068</v>
      </c>
      <c r="AA15794" s="0" t="n">
        <v>1410</v>
      </c>
      <c r="AB15794" s="0" t="n">
        <v>1410.1</v>
      </c>
      <c r="AC15794" s="0" t="n">
        <v>52096</v>
      </c>
      <c r="AD15794" s="0" t="n">
        <v>0</v>
      </c>
      <c r="AE15794" s="0" t="n">
        <v>0</v>
      </c>
      <c r="AF15794" s="0" t="n">
        <v>0</v>
      </c>
      <c r="AG15794" s="0" t="n">
        <v>0</v>
      </c>
    </row>
    <row r="15795" customFormat="false" ht="12.75" hidden="false" customHeight="false" outlineLevel="0" collapsed="false">
      <c r="W15795" s="89" t="str">
        <f aca="false">Z15795&amp;"_"&amp;AA15795</f>
        <v>54068_1420</v>
      </c>
      <c r="X15795" s="0" t="n">
        <v>8802805</v>
      </c>
      <c r="Y15795" s="0" t="n">
        <v>2008</v>
      </c>
      <c r="Z15795" s="0" t="n">
        <v>54068</v>
      </c>
      <c r="AA15795" s="0" t="n">
        <v>1420</v>
      </c>
      <c r="AB15795" s="0" t="n">
        <v>1420.1</v>
      </c>
      <c r="AC15795" s="0" t="n">
        <v>52097</v>
      </c>
      <c r="AD15795" s="0" t="n">
        <v>0</v>
      </c>
      <c r="AE15795" s="0" t="n">
        <v>0</v>
      </c>
      <c r="AF15795" s="0" t="n">
        <v>0</v>
      </c>
      <c r="AG15795" s="0" t="n">
        <v>0</v>
      </c>
    </row>
    <row r="15796" customFormat="false" ht="12.75" hidden="false" customHeight="false" outlineLevel="0" collapsed="false">
      <c r="W15796" s="89" t="str">
        <f aca="false">Z15796&amp;"_"&amp;AA15796</f>
        <v>54068_1498</v>
      </c>
      <c r="X15796" s="0" t="n">
        <v>8802806</v>
      </c>
      <c r="Y15796" s="0" t="n">
        <v>2008</v>
      </c>
      <c r="Z15796" s="0" t="n">
        <v>54068</v>
      </c>
      <c r="AA15796" s="0" t="n">
        <v>1498</v>
      </c>
      <c r="AB15796" s="0" t="n">
        <v>1498.1</v>
      </c>
      <c r="AC15796" s="0" t="n">
        <v>52098</v>
      </c>
      <c r="AD15796" s="0" t="n">
        <v>0</v>
      </c>
      <c r="AE15796" s="0" t="n">
        <v>0</v>
      </c>
      <c r="AF15796" s="0" t="n">
        <v>0</v>
      </c>
      <c r="AG15796" s="0" t="n">
        <v>0</v>
      </c>
    </row>
    <row r="15797" customFormat="false" ht="12.75" hidden="false" customHeight="false" outlineLevel="0" collapsed="false">
      <c r="W15797" s="89" t="str">
        <f aca="false">Z15797&amp;"_"&amp;AA15797</f>
        <v>54068_1499</v>
      </c>
      <c r="X15797" s="0" t="n">
        <v>8802807</v>
      </c>
      <c r="Y15797" s="0" t="n">
        <v>2008</v>
      </c>
      <c r="Z15797" s="0" t="n">
        <v>54068</v>
      </c>
      <c r="AA15797" s="0" t="n">
        <v>1499</v>
      </c>
      <c r="AB15797" s="0" t="n">
        <v>1499.1</v>
      </c>
      <c r="AC15797" s="0" t="n">
        <v>52099</v>
      </c>
      <c r="AD15797" s="0" t="n">
        <v>0</v>
      </c>
      <c r="AE15797" s="0" t="n">
        <v>0</v>
      </c>
      <c r="AF15797" s="0" t="n">
        <v>0</v>
      </c>
      <c r="AG15797" s="0" t="n">
        <v>0</v>
      </c>
    </row>
    <row r="15798" customFormat="false" ht="12.75" hidden="false" customHeight="false" outlineLevel="0" collapsed="false">
      <c r="W15798" s="89" t="str">
        <f aca="false">Z15798&amp;"_"&amp;AA15798</f>
        <v>54068_1510</v>
      </c>
      <c r="X15798" s="0" t="n">
        <v>8802808</v>
      </c>
      <c r="Y15798" s="0" t="n">
        <v>2008</v>
      </c>
      <c r="Z15798" s="0" t="n">
        <v>54068</v>
      </c>
      <c r="AA15798" s="0" t="n">
        <v>1510</v>
      </c>
      <c r="AB15798" s="0" t="n">
        <v>1510.7</v>
      </c>
      <c r="AC15798" s="0" t="n">
        <v>58375</v>
      </c>
      <c r="AD15798" s="0" t="n">
        <v>0</v>
      </c>
      <c r="AE15798" s="0" t="n">
        <v>0</v>
      </c>
      <c r="AF15798" s="0" t="n">
        <v>0</v>
      </c>
      <c r="AG15798" s="0" t="n">
        <v>0</v>
      </c>
    </row>
    <row r="15799" customFormat="false" ht="12.75" hidden="false" customHeight="false" outlineLevel="0" collapsed="false">
      <c r="W15799" s="89" t="str">
        <f aca="false">Z15799&amp;"_"&amp;AA15799</f>
        <v>56014_205</v>
      </c>
      <c r="X15799" s="0" t="n">
        <v>8802809</v>
      </c>
      <c r="Y15799" s="0" t="n">
        <v>2008</v>
      </c>
      <c r="Z15799" s="0" t="n">
        <v>56014</v>
      </c>
      <c r="AA15799" s="0" t="n">
        <v>205</v>
      </c>
      <c r="AB15799" s="0" t="n">
        <v>205.1</v>
      </c>
      <c r="AC15799" s="0" t="n">
        <v>52111</v>
      </c>
      <c r="AD15799" s="0" t="n">
        <v>4</v>
      </c>
      <c r="AE15799" s="0" t="n">
        <v>0</v>
      </c>
      <c r="AF15799" s="0" t="n">
        <v>0</v>
      </c>
      <c r="AG15799" s="0" t="n">
        <v>7683</v>
      </c>
    </row>
    <row r="15800" customFormat="false" ht="12.75" hidden="false" customHeight="false" outlineLevel="0" collapsed="false">
      <c r="W15800" s="89" t="str">
        <f aca="false">Z15800&amp;"_"&amp;AA15800</f>
        <v>56014_210</v>
      </c>
      <c r="X15800" s="0" t="n">
        <v>8802810</v>
      </c>
      <c r="Y15800" s="0" t="n">
        <v>2008</v>
      </c>
      <c r="Z15800" s="0" t="n">
        <v>56014</v>
      </c>
      <c r="AA15800" s="0" t="n">
        <v>210</v>
      </c>
      <c r="AB15800" s="0" t="n">
        <v>210.1</v>
      </c>
      <c r="AC15800" s="0" t="n">
        <v>52112</v>
      </c>
      <c r="AD15800" s="0" t="n">
        <v>1</v>
      </c>
      <c r="AE15800" s="0" t="n">
        <v>0</v>
      </c>
      <c r="AF15800" s="0" t="n">
        <v>0</v>
      </c>
      <c r="AG15800" s="0" t="n">
        <v>2080</v>
      </c>
    </row>
    <row r="15801" customFormat="false" ht="12.75" hidden="false" customHeight="false" outlineLevel="0" collapsed="false">
      <c r="W15801" s="89" t="str">
        <f aca="false">Z15801&amp;"_"&amp;AA15801</f>
        <v>56014_215</v>
      </c>
      <c r="X15801" s="0" t="n">
        <v>8802811</v>
      </c>
      <c r="Y15801" s="0" t="n">
        <v>2008</v>
      </c>
      <c r="Z15801" s="0" t="n">
        <v>56014</v>
      </c>
      <c r="AA15801" s="0" t="n">
        <v>215</v>
      </c>
      <c r="AB15801" s="0" t="n">
        <v>215.1</v>
      </c>
      <c r="AC15801" s="0" t="n">
        <v>52113</v>
      </c>
      <c r="AD15801" s="0" t="n">
        <v>0</v>
      </c>
      <c r="AE15801" s="0" t="n">
        <v>0</v>
      </c>
      <c r="AF15801" s="0" t="n">
        <v>0</v>
      </c>
      <c r="AG15801" s="0" t="n">
        <v>0</v>
      </c>
    </row>
    <row r="15802" customFormat="false" ht="12.75" hidden="false" customHeight="false" outlineLevel="0" collapsed="false">
      <c r="W15802" s="89" t="str">
        <f aca="false">Z15802&amp;"_"&amp;AA15802</f>
        <v>56014_220</v>
      </c>
      <c r="X15802" s="0" t="n">
        <v>8802812</v>
      </c>
      <c r="Y15802" s="0" t="n">
        <v>2008</v>
      </c>
      <c r="Z15802" s="0" t="n">
        <v>56014</v>
      </c>
      <c r="AA15802" s="0" t="n">
        <v>220</v>
      </c>
      <c r="AB15802" s="0" t="n">
        <v>220.1</v>
      </c>
      <c r="AC15802" s="0" t="n">
        <v>52114</v>
      </c>
      <c r="AD15802" s="0" t="n">
        <v>0</v>
      </c>
      <c r="AE15802" s="0" t="n">
        <v>0</v>
      </c>
      <c r="AF15802" s="0" t="n">
        <v>0</v>
      </c>
      <c r="AG15802" s="0" t="n">
        <v>0</v>
      </c>
    </row>
    <row r="15803" customFormat="false" ht="12.75" hidden="false" customHeight="false" outlineLevel="0" collapsed="false">
      <c r="W15803" s="89" t="str">
        <f aca="false">Z15803&amp;"_"&amp;AA15803</f>
        <v>56014_225</v>
      </c>
      <c r="X15803" s="0" t="n">
        <v>8802813</v>
      </c>
      <c r="Y15803" s="0" t="n">
        <v>2008</v>
      </c>
      <c r="Z15803" s="0" t="n">
        <v>56014</v>
      </c>
      <c r="AA15803" s="0" t="n">
        <v>225</v>
      </c>
      <c r="AB15803" s="0" t="n">
        <v>225.1</v>
      </c>
      <c r="AC15803" s="0" t="n">
        <v>52115</v>
      </c>
      <c r="AD15803" s="0" t="n">
        <v>14</v>
      </c>
      <c r="AE15803" s="0" t="n">
        <v>0</v>
      </c>
      <c r="AF15803" s="0" t="n">
        <v>3</v>
      </c>
      <c r="AG15803" s="0" t="n">
        <v>30660</v>
      </c>
    </row>
    <row r="15804" customFormat="false" ht="12.75" hidden="false" customHeight="false" outlineLevel="0" collapsed="false">
      <c r="W15804" s="89" t="str">
        <f aca="false">Z15804&amp;"_"&amp;AA15804</f>
        <v>56014_227</v>
      </c>
      <c r="X15804" s="0" t="n">
        <v>8802814</v>
      </c>
      <c r="Y15804" s="0" t="n">
        <v>2008</v>
      </c>
      <c r="Z15804" s="0" t="n">
        <v>56014</v>
      </c>
      <c r="AA15804" s="0" t="n">
        <v>227</v>
      </c>
      <c r="AB15804" s="0" t="n">
        <v>227</v>
      </c>
      <c r="AC15804" s="0" t="n">
        <v>58323</v>
      </c>
      <c r="AD15804" s="0" t="n">
        <v>0</v>
      </c>
      <c r="AE15804" s="0" t="n">
        <v>0</v>
      </c>
      <c r="AF15804" s="0" t="n">
        <v>0</v>
      </c>
      <c r="AG15804" s="0" t="n">
        <v>0</v>
      </c>
    </row>
    <row r="15805" customFormat="false" ht="12.75" hidden="false" customHeight="false" outlineLevel="0" collapsed="false">
      <c r="W15805" s="89" t="str">
        <f aca="false">Z15805&amp;"_"&amp;AA15805</f>
        <v>56014_230</v>
      </c>
      <c r="X15805" s="0" t="n">
        <v>8802815</v>
      </c>
      <c r="Y15805" s="0" t="n">
        <v>2008</v>
      </c>
      <c r="Z15805" s="0" t="n">
        <v>56014</v>
      </c>
      <c r="AA15805" s="0" t="n">
        <v>230</v>
      </c>
      <c r="AB15805" s="0" t="n">
        <v>230.1</v>
      </c>
      <c r="AC15805" s="0" t="n">
        <v>52116</v>
      </c>
      <c r="AD15805" s="0" t="n">
        <v>0</v>
      </c>
      <c r="AE15805" s="0" t="n">
        <v>0</v>
      </c>
      <c r="AF15805" s="0" t="n">
        <v>0</v>
      </c>
      <c r="AG15805" s="0" t="n">
        <v>0</v>
      </c>
    </row>
    <row r="15806" customFormat="false" ht="12.75" hidden="false" customHeight="false" outlineLevel="0" collapsed="false">
      <c r="W15806" s="89" t="str">
        <f aca="false">Z15806&amp;"_"&amp;AA15806</f>
        <v>56014_235</v>
      </c>
      <c r="X15806" s="0" t="n">
        <v>8802816</v>
      </c>
      <c r="Y15806" s="0" t="n">
        <v>2008</v>
      </c>
      <c r="Z15806" s="0" t="n">
        <v>56014</v>
      </c>
      <c r="AA15806" s="0" t="n">
        <v>235</v>
      </c>
      <c r="AB15806" s="0" t="n">
        <v>235.1</v>
      </c>
      <c r="AC15806" s="0" t="n">
        <v>52117</v>
      </c>
      <c r="AD15806" s="0" t="n">
        <v>0</v>
      </c>
      <c r="AE15806" s="0" t="n">
        <v>0</v>
      </c>
      <c r="AF15806" s="0" t="n">
        <v>0</v>
      </c>
      <c r="AG15806" s="0" t="n">
        <v>0</v>
      </c>
    </row>
    <row r="15807" customFormat="false" ht="12.75" hidden="false" customHeight="false" outlineLevel="0" collapsed="false">
      <c r="W15807" s="89" t="str">
        <f aca="false">Z15807&amp;"_"&amp;AA15807</f>
        <v>56014_240</v>
      </c>
      <c r="X15807" s="0" t="n">
        <v>8802817</v>
      </c>
      <c r="Y15807" s="0" t="n">
        <v>2008</v>
      </c>
      <c r="Z15807" s="0" t="n">
        <v>56014</v>
      </c>
      <c r="AA15807" s="0" t="n">
        <v>240</v>
      </c>
      <c r="AB15807" s="0" t="n">
        <v>240.1</v>
      </c>
      <c r="AC15807" s="0" t="n">
        <v>52118</v>
      </c>
      <c r="AD15807" s="0" t="n">
        <v>0</v>
      </c>
      <c r="AE15807" s="0" t="n">
        <v>0</v>
      </c>
      <c r="AF15807" s="0" t="n">
        <v>0</v>
      </c>
      <c r="AG15807" s="0" t="n">
        <v>0</v>
      </c>
    </row>
    <row r="15808" customFormat="false" ht="12.75" hidden="false" customHeight="false" outlineLevel="0" collapsed="false">
      <c r="W15808" s="89" t="str">
        <f aca="false">Z15808&amp;"_"&amp;AA15808</f>
        <v>56014_245</v>
      </c>
      <c r="X15808" s="0" t="n">
        <v>8802818</v>
      </c>
      <c r="Y15808" s="0" t="n">
        <v>2008</v>
      </c>
      <c r="Z15808" s="0" t="n">
        <v>56014</v>
      </c>
      <c r="AA15808" s="0" t="n">
        <v>245</v>
      </c>
      <c r="AB15808" s="0" t="n">
        <v>245.1</v>
      </c>
      <c r="AC15808" s="0" t="n">
        <v>52119</v>
      </c>
      <c r="AD15808" s="0" t="n">
        <v>3</v>
      </c>
      <c r="AE15808" s="0" t="n">
        <v>0</v>
      </c>
      <c r="AF15808" s="0" t="n">
        <v>6</v>
      </c>
      <c r="AG15808" s="0" t="n">
        <v>9200</v>
      </c>
    </row>
    <row r="15809" customFormat="false" ht="12.75" hidden="false" customHeight="false" outlineLevel="0" collapsed="false">
      <c r="W15809" s="89" t="str">
        <f aca="false">Z15809&amp;"_"&amp;AA15809</f>
        <v>56014_250</v>
      </c>
      <c r="X15809" s="0" t="n">
        <v>8802819</v>
      </c>
      <c r="Y15809" s="0" t="n">
        <v>2008</v>
      </c>
      <c r="Z15809" s="0" t="n">
        <v>56014</v>
      </c>
      <c r="AA15809" s="0" t="n">
        <v>250</v>
      </c>
      <c r="AB15809" s="0" t="n">
        <v>250.1</v>
      </c>
      <c r="AC15809" s="0" t="n">
        <v>52120</v>
      </c>
      <c r="AD15809" s="0" t="n">
        <v>0</v>
      </c>
      <c r="AE15809" s="0" t="n">
        <v>4</v>
      </c>
      <c r="AF15809" s="0" t="n">
        <v>0</v>
      </c>
      <c r="AG15809" s="0" t="n">
        <v>1</v>
      </c>
    </row>
    <row r="15810" customFormat="false" ht="12.75" hidden="false" customHeight="false" outlineLevel="0" collapsed="false">
      <c r="W15810" s="89" t="str">
        <f aca="false">Z15810&amp;"_"&amp;AA15810</f>
        <v>56014_255</v>
      </c>
      <c r="X15810" s="0" t="n">
        <v>8802820</v>
      </c>
      <c r="Y15810" s="0" t="n">
        <v>2008</v>
      </c>
      <c r="Z15810" s="0" t="n">
        <v>56014</v>
      </c>
      <c r="AA15810" s="0" t="n">
        <v>255</v>
      </c>
      <c r="AB15810" s="0" t="n">
        <v>255.1</v>
      </c>
      <c r="AC15810" s="0" t="n">
        <v>52121</v>
      </c>
      <c r="AD15810" s="0" t="n">
        <v>0</v>
      </c>
      <c r="AE15810" s="0" t="n">
        <v>0</v>
      </c>
      <c r="AF15810" s="0" t="n">
        <v>0</v>
      </c>
      <c r="AG15810" s="0" t="n">
        <v>0</v>
      </c>
    </row>
    <row r="15811" customFormat="false" ht="12.75" hidden="false" customHeight="false" outlineLevel="0" collapsed="false">
      <c r="W15811" s="89" t="str">
        <f aca="false">Z15811&amp;"_"&amp;AA15811</f>
        <v>56014_290</v>
      </c>
      <c r="X15811" s="0" t="n">
        <v>8802821</v>
      </c>
      <c r="Y15811" s="0" t="n">
        <v>2008</v>
      </c>
      <c r="Z15811" s="0" t="n">
        <v>56014</v>
      </c>
      <c r="AA15811" s="0" t="n">
        <v>290</v>
      </c>
      <c r="AB15811" s="0" t="n">
        <v>290.1</v>
      </c>
      <c r="AC15811" s="0" t="n">
        <v>52122</v>
      </c>
      <c r="AD15811" s="0" t="n">
        <v>1</v>
      </c>
      <c r="AE15811" s="0" t="n">
        <v>0</v>
      </c>
      <c r="AF15811" s="0" t="n">
        <v>7</v>
      </c>
      <c r="AG15811" s="0" t="n">
        <v>4200</v>
      </c>
    </row>
    <row r="15812" customFormat="false" ht="12.75" hidden="false" customHeight="false" outlineLevel="0" collapsed="false">
      <c r="W15812" s="89" t="str">
        <f aca="false">Z15812&amp;"_"&amp;AA15812</f>
        <v>56014_298</v>
      </c>
      <c r="X15812" s="0" t="n">
        <v>8802822</v>
      </c>
      <c r="Y15812" s="0" t="n">
        <v>2008</v>
      </c>
      <c r="Z15812" s="0" t="n">
        <v>56014</v>
      </c>
      <c r="AA15812" s="0" t="n">
        <v>298</v>
      </c>
      <c r="AB15812" s="0" t="n">
        <v>298</v>
      </c>
      <c r="AC15812" s="0" t="n">
        <v>52074</v>
      </c>
      <c r="AD15812" s="0" t="n">
        <v>23</v>
      </c>
      <c r="AE15812" s="0" t="n">
        <v>4</v>
      </c>
      <c r="AF15812" s="0" t="n">
        <v>16</v>
      </c>
      <c r="AG15812" s="0" t="n">
        <v>53824</v>
      </c>
    </row>
    <row r="15813" customFormat="false" ht="12.75" hidden="false" customHeight="false" outlineLevel="0" collapsed="false">
      <c r="W15813" s="89" t="str">
        <f aca="false">Z15813&amp;"_"&amp;AA15813</f>
        <v>56014_300</v>
      </c>
      <c r="X15813" s="0" t="n">
        <v>8802823</v>
      </c>
      <c r="Y15813" s="0" t="n">
        <v>2008</v>
      </c>
      <c r="Z15813" s="0" t="n">
        <v>56014</v>
      </c>
      <c r="AA15813" s="0" t="n">
        <v>300</v>
      </c>
      <c r="AB15813" s="0" t="n">
        <v>300</v>
      </c>
      <c r="AC15813" s="0" t="n">
        <v>50730</v>
      </c>
      <c r="AD15813" s="0" t="n">
        <v>60</v>
      </c>
      <c r="AE15813" s="0" t="n">
        <v>0</v>
      </c>
      <c r="AF15813" s="0" t="n">
        <v>55</v>
      </c>
      <c r="AG15813" s="0" t="n">
        <v>0</v>
      </c>
    </row>
    <row r="15814" customFormat="false" ht="12.75" hidden="false" customHeight="false" outlineLevel="0" collapsed="false">
      <c r="W15814" s="89" t="str">
        <f aca="false">Z15814&amp;"_"&amp;AA15814</f>
        <v>56014_305</v>
      </c>
      <c r="X15814" s="0" t="n">
        <v>8802824</v>
      </c>
      <c r="Y15814" s="0" t="n">
        <v>2008</v>
      </c>
      <c r="Z15814" s="0" t="n">
        <v>56014</v>
      </c>
      <c r="AA15814" s="0" t="n">
        <v>305</v>
      </c>
      <c r="AB15814" s="0" t="n">
        <v>305</v>
      </c>
      <c r="AC15814" s="0" t="n">
        <v>52075</v>
      </c>
      <c r="AD15814" s="0" t="n">
        <v>0</v>
      </c>
      <c r="AE15814" s="0" t="n">
        <v>0</v>
      </c>
      <c r="AF15814" s="0" t="n">
        <v>0</v>
      </c>
      <c r="AG15814" s="0" t="n">
        <v>0</v>
      </c>
    </row>
    <row r="15815" customFormat="false" ht="12.75" hidden="false" customHeight="false" outlineLevel="0" collapsed="false">
      <c r="W15815" s="89" t="str">
        <f aca="false">Z15815&amp;"_"&amp;AA15815</f>
        <v>56014_310</v>
      </c>
      <c r="X15815" s="0" t="n">
        <v>8802825</v>
      </c>
      <c r="Y15815" s="0" t="n">
        <v>2008</v>
      </c>
      <c r="Z15815" s="0" t="n">
        <v>56014</v>
      </c>
      <c r="AA15815" s="0" t="n">
        <v>310</v>
      </c>
      <c r="AB15815" s="0" t="n">
        <v>310</v>
      </c>
      <c r="AC15815" s="0" t="n">
        <v>52076</v>
      </c>
      <c r="AD15815" s="0" t="n">
        <v>0</v>
      </c>
      <c r="AE15815" s="0" t="n">
        <v>0</v>
      </c>
      <c r="AF15815" s="0" t="n">
        <v>0</v>
      </c>
      <c r="AG15815" s="0" t="n">
        <v>0</v>
      </c>
    </row>
    <row r="15816" customFormat="false" ht="12.75" hidden="false" customHeight="false" outlineLevel="0" collapsed="false">
      <c r="W15816" s="89" t="str">
        <f aca="false">Z15816&amp;"_"&amp;AA15816</f>
        <v>56014_315</v>
      </c>
      <c r="X15816" s="0" t="n">
        <v>8802826</v>
      </c>
      <c r="Y15816" s="0" t="n">
        <v>2008</v>
      </c>
      <c r="Z15816" s="0" t="n">
        <v>56014</v>
      </c>
      <c r="AA15816" s="0" t="n">
        <v>315</v>
      </c>
      <c r="AB15816" s="0" t="n">
        <v>315</v>
      </c>
      <c r="AC15816" s="0" t="n">
        <v>52077</v>
      </c>
      <c r="AD15816" s="0" t="n">
        <v>0</v>
      </c>
      <c r="AE15816" s="0" t="n">
        <v>0</v>
      </c>
      <c r="AF15816" s="0" t="n">
        <v>0</v>
      </c>
      <c r="AG15816" s="0" t="n">
        <v>0</v>
      </c>
    </row>
    <row r="15817" customFormat="false" ht="12.75" hidden="false" customHeight="false" outlineLevel="0" collapsed="false">
      <c r="W15817" s="89" t="str">
        <f aca="false">Z15817&amp;"_"&amp;AA15817</f>
        <v>56014_320</v>
      </c>
      <c r="X15817" s="0" t="n">
        <v>8802827</v>
      </c>
      <c r="Y15817" s="0" t="n">
        <v>2008</v>
      </c>
      <c r="Z15817" s="0" t="n">
        <v>56014</v>
      </c>
      <c r="AA15817" s="0" t="n">
        <v>320</v>
      </c>
      <c r="AB15817" s="0" t="n">
        <v>320</v>
      </c>
      <c r="AC15817" s="0" t="n">
        <v>52078</v>
      </c>
      <c r="AD15817" s="0" t="n">
        <v>0</v>
      </c>
      <c r="AE15817" s="0" t="n">
        <v>0</v>
      </c>
      <c r="AF15817" s="0" t="n">
        <v>0</v>
      </c>
      <c r="AG15817" s="0" t="n">
        <v>0</v>
      </c>
    </row>
    <row r="15818" customFormat="false" ht="12.75" hidden="false" customHeight="false" outlineLevel="0" collapsed="false">
      <c r="W15818" s="89" t="str">
        <f aca="false">Z15818&amp;"_"&amp;AA15818</f>
        <v>56014_325</v>
      </c>
      <c r="X15818" s="0" t="n">
        <v>8802828</v>
      </c>
      <c r="Y15818" s="0" t="n">
        <v>2008</v>
      </c>
      <c r="Z15818" s="0" t="n">
        <v>56014</v>
      </c>
      <c r="AA15818" s="0" t="n">
        <v>325</v>
      </c>
      <c r="AB15818" s="0" t="n">
        <v>325</v>
      </c>
      <c r="AC15818" s="0" t="n">
        <v>52079</v>
      </c>
      <c r="AD15818" s="0" t="n">
        <v>0</v>
      </c>
      <c r="AE15818" s="0" t="n">
        <v>0</v>
      </c>
      <c r="AF15818" s="0" t="n">
        <v>0</v>
      </c>
      <c r="AG15818" s="0" t="n">
        <v>0</v>
      </c>
    </row>
    <row r="15819" customFormat="false" ht="12.75" hidden="false" customHeight="false" outlineLevel="0" collapsed="false">
      <c r="W15819" s="89" t="str">
        <f aca="false">Z15819&amp;"_"&amp;AA15819</f>
        <v>56014_327</v>
      </c>
      <c r="X15819" s="0" t="n">
        <v>8802829</v>
      </c>
      <c r="Y15819" s="0" t="n">
        <v>2008</v>
      </c>
      <c r="Z15819" s="0" t="n">
        <v>56014</v>
      </c>
      <c r="AA15819" s="0" t="n">
        <v>327</v>
      </c>
      <c r="AB15819" s="0" t="n">
        <v>327</v>
      </c>
      <c r="AC15819" s="0" t="n">
        <v>58324</v>
      </c>
      <c r="AD15819" s="0" t="n">
        <v>0</v>
      </c>
      <c r="AE15819" s="0" t="n">
        <v>0</v>
      </c>
      <c r="AF15819" s="0" t="n">
        <v>0</v>
      </c>
      <c r="AG15819" s="0" t="n">
        <v>0</v>
      </c>
    </row>
    <row r="15820" customFormat="false" ht="12.75" hidden="false" customHeight="false" outlineLevel="0" collapsed="false">
      <c r="W15820" s="89" t="str">
        <f aca="false">Z15820&amp;"_"&amp;AA15820</f>
        <v>56014_330</v>
      </c>
      <c r="X15820" s="0" t="n">
        <v>8802830</v>
      </c>
      <c r="Y15820" s="0" t="n">
        <v>2008</v>
      </c>
      <c r="Z15820" s="0" t="n">
        <v>56014</v>
      </c>
      <c r="AA15820" s="0" t="n">
        <v>330</v>
      </c>
      <c r="AB15820" s="0" t="n">
        <v>330</v>
      </c>
      <c r="AC15820" s="0" t="n">
        <v>52080</v>
      </c>
      <c r="AD15820" s="0" t="n">
        <v>0</v>
      </c>
      <c r="AE15820" s="0" t="n">
        <v>0</v>
      </c>
      <c r="AF15820" s="0" t="n">
        <v>0</v>
      </c>
      <c r="AG15820" s="0" t="n">
        <v>0</v>
      </c>
    </row>
    <row r="15821" customFormat="false" ht="12.75" hidden="false" customHeight="false" outlineLevel="0" collapsed="false">
      <c r="W15821" s="89" t="str">
        <f aca="false">Z15821&amp;"_"&amp;AA15821</f>
        <v>56014_335</v>
      </c>
      <c r="X15821" s="0" t="n">
        <v>8802831</v>
      </c>
      <c r="Y15821" s="0" t="n">
        <v>2008</v>
      </c>
      <c r="Z15821" s="0" t="n">
        <v>56014</v>
      </c>
      <c r="AA15821" s="0" t="n">
        <v>335</v>
      </c>
      <c r="AB15821" s="0" t="n">
        <v>335</v>
      </c>
      <c r="AC15821" s="0" t="n">
        <v>52081</v>
      </c>
      <c r="AD15821" s="0" t="n">
        <v>0</v>
      </c>
      <c r="AE15821" s="0" t="n">
        <v>0</v>
      </c>
      <c r="AF15821" s="0" t="n">
        <v>0</v>
      </c>
      <c r="AG15821" s="0" t="n">
        <v>0</v>
      </c>
    </row>
    <row r="15822" customFormat="false" ht="12.75" hidden="false" customHeight="false" outlineLevel="0" collapsed="false">
      <c r="W15822" s="89" t="str">
        <f aca="false">Z15822&amp;"_"&amp;AA15822</f>
        <v>56014_340</v>
      </c>
      <c r="X15822" s="0" t="n">
        <v>8802832</v>
      </c>
      <c r="Y15822" s="0" t="n">
        <v>2008</v>
      </c>
      <c r="Z15822" s="0" t="n">
        <v>56014</v>
      </c>
      <c r="AA15822" s="0" t="n">
        <v>340</v>
      </c>
      <c r="AB15822" s="0" t="n">
        <v>340</v>
      </c>
      <c r="AC15822" s="0" t="n">
        <v>52082</v>
      </c>
      <c r="AD15822" s="0" t="n">
        <v>0</v>
      </c>
      <c r="AE15822" s="0" t="n">
        <v>0</v>
      </c>
      <c r="AF15822" s="0" t="n">
        <v>0</v>
      </c>
      <c r="AG15822" s="0" t="n">
        <v>0</v>
      </c>
    </row>
    <row r="15823" customFormat="false" ht="12.75" hidden="false" customHeight="false" outlineLevel="0" collapsed="false">
      <c r="W15823" s="89" t="str">
        <f aca="false">Z15823&amp;"_"&amp;AA15823</f>
        <v>56014_345</v>
      </c>
      <c r="X15823" s="0" t="n">
        <v>8802833</v>
      </c>
      <c r="Y15823" s="0" t="n">
        <v>2008</v>
      </c>
      <c r="Z15823" s="0" t="n">
        <v>56014</v>
      </c>
      <c r="AA15823" s="0" t="n">
        <v>345</v>
      </c>
      <c r="AB15823" s="0" t="n">
        <v>345</v>
      </c>
      <c r="AC15823" s="0" t="n">
        <v>52083</v>
      </c>
      <c r="AD15823" s="0" t="n">
        <v>0</v>
      </c>
      <c r="AE15823" s="0" t="n">
        <v>0</v>
      </c>
      <c r="AF15823" s="0" t="n">
        <v>0</v>
      </c>
      <c r="AG15823" s="0" t="n">
        <v>0</v>
      </c>
    </row>
    <row r="15824" customFormat="false" ht="12.75" hidden="false" customHeight="false" outlineLevel="0" collapsed="false">
      <c r="W15824" s="89" t="str">
        <f aca="false">Z15824&amp;"_"&amp;AA15824</f>
        <v>56014_350</v>
      </c>
      <c r="X15824" s="0" t="n">
        <v>8802834</v>
      </c>
      <c r="Y15824" s="0" t="n">
        <v>2008</v>
      </c>
      <c r="Z15824" s="0" t="n">
        <v>56014</v>
      </c>
      <c r="AA15824" s="0" t="n">
        <v>350</v>
      </c>
      <c r="AB15824" s="0" t="n">
        <v>350</v>
      </c>
      <c r="AC15824" s="0" t="n">
        <v>52084</v>
      </c>
      <c r="AD15824" s="0" t="n">
        <v>0</v>
      </c>
      <c r="AE15824" s="0" t="n">
        <v>0</v>
      </c>
      <c r="AF15824" s="0" t="n">
        <v>0</v>
      </c>
      <c r="AG15824" s="0" t="n">
        <v>0</v>
      </c>
    </row>
    <row r="15825" customFormat="false" ht="12.75" hidden="false" customHeight="false" outlineLevel="0" collapsed="false">
      <c r="W15825" s="89" t="str">
        <f aca="false">Z15825&amp;"_"&amp;AA15825</f>
        <v>56014_355</v>
      </c>
      <c r="X15825" s="0" t="n">
        <v>8802835</v>
      </c>
      <c r="Y15825" s="0" t="n">
        <v>2008</v>
      </c>
      <c r="Z15825" s="0" t="n">
        <v>56014</v>
      </c>
      <c r="AA15825" s="0" t="n">
        <v>355</v>
      </c>
      <c r="AB15825" s="0" t="n">
        <v>355</v>
      </c>
      <c r="AC15825" s="0" t="n">
        <v>52085</v>
      </c>
      <c r="AD15825" s="0" t="n">
        <v>0</v>
      </c>
      <c r="AE15825" s="0" t="n">
        <v>0</v>
      </c>
      <c r="AF15825" s="0" t="n">
        <v>0</v>
      </c>
      <c r="AG15825" s="0" t="n">
        <v>0</v>
      </c>
    </row>
    <row r="15826" customFormat="false" ht="12.75" hidden="false" customHeight="false" outlineLevel="0" collapsed="false">
      <c r="W15826" s="89" t="str">
        <f aca="false">Z15826&amp;"_"&amp;AA15826</f>
        <v>56014_390</v>
      </c>
      <c r="X15826" s="0" t="n">
        <v>8802836</v>
      </c>
      <c r="Y15826" s="0" t="n">
        <v>2008</v>
      </c>
      <c r="Z15826" s="0" t="n">
        <v>56014</v>
      </c>
      <c r="AA15826" s="0" t="n">
        <v>390</v>
      </c>
      <c r="AB15826" s="0" t="n">
        <v>390</v>
      </c>
      <c r="AC15826" s="0" t="n">
        <v>52086</v>
      </c>
      <c r="AD15826" s="0" t="n">
        <v>0</v>
      </c>
      <c r="AE15826" s="0" t="n">
        <v>0</v>
      </c>
      <c r="AF15826" s="0" t="n">
        <v>0</v>
      </c>
      <c r="AG15826" s="0" t="n">
        <v>0</v>
      </c>
    </row>
    <row r="15827" customFormat="false" ht="12.75" hidden="false" customHeight="false" outlineLevel="0" collapsed="false">
      <c r="W15827" s="89" t="str">
        <f aca="false">Z15827&amp;"_"&amp;AA15827</f>
        <v>56014_398</v>
      </c>
      <c r="X15827" s="0" t="n">
        <v>8802837</v>
      </c>
      <c r="Y15827" s="0" t="n">
        <v>2008</v>
      </c>
      <c r="Z15827" s="0" t="n">
        <v>56014</v>
      </c>
      <c r="AA15827" s="0" t="n">
        <v>398</v>
      </c>
      <c r="AB15827" s="0" t="n">
        <v>398</v>
      </c>
      <c r="AC15827" s="0" t="n">
        <v>52087</v>
      </c>
      <c r="AD15827" s="0" t="n">
        <v>0</v>
      </c>
      <c r="AE15827" s="0" t="n">
        <v>0</v>
      </c>
      <c r="AF15827" s="0" t="n">
        <v>0</v>
      </c>
      <c r="AG15827" s="0" t="n">
        <v>0</v>
      </c>
    </row>
    <row r="15828" customFormat="false" ht="12.75" hidden="false" customHeight="false" outlineLevel="0" collapsed="false">
      <c r="W15828" s="89" t="str">
        <f aca="false">Z15828&amp;"_"&amp;AA15828</f>
        <v>56014_399</v>
      </c>
      <c r="X15828" s="0" t="n">
        <v>8802838</v>
      </c>
      <c r="Y15828" s="0" t="n">
        <v>2008</v>
      </c>
      <c r="Z15828" s="0" t="n">
        <v>56014</v>
      </c>
      <c r="AA15828" s="0" t="n">
        <v>399</v>
      </c>
      <c r="AB15828" s="0" t="n">
        <v>399</v>
      </c>
      <c r="AC15828" s="0" t="n">
        <v>52088</v>
      </c>
      <c r="AD15828" s="0" t="n">
        <v>23</v>
      </c>
      <c r="AE15828" s="0" t="n">
        <v>4</v>
      </c>
      <c r="AF15828" s="0" t="n">
        <v>16</v>
      </c>
      <c r="AG15828" s="0" t="n">
        <v>53824</v>
      </c>
    </row>
    <row r="15829" customFormat="false" ht="12.75" hidden="false" customHeight="false" outlineLevel="0" collapsed="false">
      <c r="W15829" s="89" t="str">
        <f aca="false">Z15829&amp;"_"&amp;AA15829</f>
        <v>56014_610</v>
      </c>
      <c r="X15829" s="0" t="n">
        <v>8802839</v>
      </c>
      <c r="Y15829" s="0" t="n">
        <v>2008</v>
      </c>
      <c r="Z15829" s="0" t="n">
        <v>56014</v>
      </c>
      <c r="AA15829" s="0" t="n">
        <v>610</v>
      </c>
      <c r="AB15829" s="0" t="n">
        <v>610.1</v>
      </c>
      <c r="AC15829" s="0" t="n">
        <v>52089</v>
      </c>
      <c r="AD15829" s="0" t="n">
        <v>0</v>
      </c>
      <c r="AE15829" s="0" t="n">
        <v>0</v>
      </c>
      <c r="AF15829" s="0" t="n">
        <v>0</v>
      </c>
      <c r="AG15829" s="0" t="n">
        <v>0</v>
      </c>
    </row>
    <row r="15830" customFormat="false" ht="12.75" hidden="false" customHeight="false" outlineLevel="0" collapsed="false">
      <c r="W15830" s="89" t="str">
        <f aca="false">Z15830&amp;"_"&amp;AA15830</f>
        <v>56014_1010</v>
      </c>
      <c r="X15830" s="0" t="n">
        <v>8802840</v>
      </c>
      <c r="Y15830" s="0" t="n">
        <v>2008</v>
      </c>
      <c r="Z15830" s="0" t="n">
        <v>56014</v>
      </c>
      <c r="AA15830" s="0" t="n">
        <v>1010</v>
      </c>
      <c r="AB15830" s="0" t="n">
        <v>1010.1</v>
      </c>
      <c r="AC15830" s="0" t="n">
        <v>52090</v>
      </c>
      <c r="AD15830" s="0" t="n">
        <v>3</v>
      </c>
      <c r="AE15830" s="0" t="n">
        <v>645000</v>
      </c>
      <c r="AF15830" s="0" t="n">
        <v>0</v>
      </c>
      <c r="AG15830" s="0" t="n">
        <v>0</v>
      </c>
    </row>
    <row r="15831" customFormat="false" ht="12.75" hidden="false" customHeight="false" outlineLevel="0" collapsed="false">
      <c r="W15831" s="89" t="str">
        <f aca="false">Z15831&amp;"_"&amp;AA15831</f>
        <v>56014_1020</v>
      </c>
      <c r="X15831" s="0" t="n">
        <v>8802841</v>
      </c>
      <c r="Y15831" s="0" t="n">
        <v>2008</v>
      </c>
      <c r="Z15831" s="0" t="n">
        <v>56014</v>
      </c>
      <c r="AA15831" s="0" t="n">
        <v>1020</v>
      </c>
      <c r="AB15831" s="0" t="n">
        <v>1020.1</v>
      </c>
      <c r="AC15831" s="0" t="n">
        <v>52091</v>
      </c>
      <c r="AD15831" s="0" t="n">
        <v>0</v>
      </c>
      <c r="AE15831" s="0" t="n">
        <v>0</v>
      </c>
      <c r="AF15831" s="0" t="n">
        <v>0</v>
      </c>
      <c r="AG15831" s="0" t="n">
        <v>0</v>
      </c>
    </row>
    <row r="15832" customFormat="false" ht="12.75" hidden="false" customHeight="false" outlineLevel="0" collapsed="false">
      <c r="W15832" s="89" t="str">
        <f aca="false">Z15832&amp;"_"&amp;AA15832</f>
        <v>56014_1210</v>
      </c>
      <c r="X15832" s="0" t="n">
        <v>8802842</v>
      </c>
      <c r="Y15832" s="0" t="n">
        <v>2008</v>
      </c>
      <c r="Z15832" s="0" t="n">
        <v>56014</v>
      </c>
      <c r="AA15832" s="0" t="n">
        <v>1210</v>
      </c>
      <c r="AB15832" s="0" t="n">
        <v>1210.1</v>
      </c>
      <c r="AC15832" s="0" t="n">
        <v>52092</v>
      </c>
      <c r="AD15832" s="0" t="n">
        <v>62</v>
      </c>
      <c r="AE15832" s="0" t="n">
        <v>708652</v>
      </c>
      <c r="AF15832" s="0" t="n">
        <v>1</v>
      </c>
      <c r="AG15832" s="0" t="n">
        <v>0</v>
      </c>
    </row>
    <row r="15833" customFormat="false" ht="12.75" hidden="false" customHeight="false" outlineLevel="0" collapsed="false">
      <c r="W15833" s="89" t="str">
        <f aca="false">Z15833&amp;"_"&amp;AA15833</f>
        <v>56014_1220</v>
      </c>
      <c r="X15833" s="0" t="n">
        <v>8802843</v>
      </c>
      <c r="Y15833" s="0" t="n">
        <v>2008</v>
      </c>
      <c r="Z15833" s="0" t="n">
        <v>56014</v>
      </c>
      <c r="AA15833" s="0" t="n">
        <v>1220</v>
      </c>
      <c r="AB15833" s="0" t="n">
        <v>1220.1</v>
      </c>
      <c r="AC15833" s="0" t="n">
        <v>52093</v>
      </c>
      <c r="AD15833" s="0" t="n">
        <v>0</v>
      </c>
      <c r="AE15833" s="0" t="n">
        <v>0</v>
      </c>
      <c r="AF15833" s="0" t="n">
        <v>0</v>
      </c>
      <c r="AG15833" s="0" t="n">
        <v>0</v>
      </c>
    </row>
    <row r="15834" customFormat="false" ht="12.75" hidden="false" customHeight="false" outlineLevel="0" collapsed="false">
      <c r="W15834" s="89" t="str">
        <f aca="false">Z15834&amp;"_"&amp;AA15834</f>
        <v>56014_1230</v>
      </c>
      <c r="X15834" s="0" t="n">
        <v>8802844</v>
      </c>
      <c r="Y15834" s="0" t="n">
        <v>2008</v>
      </c>
      <c r="Z15834" s="0" t="n">
        <v>56014</v>
      </c>
      <c r="AA15834" s="0" t="n">
        <v>1230</v>
      </c>
      <c r="AB15834" s="0" t="n">
        <v>1230.1</v>
      </c>
      <c r="AC15834" s="0" t="n">
        <v>52094</v>
      </c>
      <c r="AD15834" s="0" t="n">
        <v>4</v>
      </c>
      <c r="AE15834" s="0" t="n">
        <v>144500</v>
      </c>
      <c r="AF15834" s="0" t="n">
        <v>1</v>
      </c>
      <c r="AG15834" s="0" t="n">
        <v>0</v>
      </c>
    </row>
    <row r="15835" customFormat="false" ht="12.75" hidden="false" customHeight="false" outlineLevel="0" collapsed="false">
      <c r="W15835" s="89" t="str">
        <f aca="false">Z15835&amp;"_"&amp;AA15835</f>
        <v>56014_1299</v>
      </c>
      <c r="X15835" s="0" t="n">
        <v>8802845</v>
      </c>
      <c r="Y15835" s="0" t="n">
        <v>2008</v>
      </c>
      <c r="Z15835" s="0" t="n">
        <v>56014</v>
      </c>
      <c r="AA15835" s="0" t="n">
        <v>1299</v>
      </c>
      <c r="AB15835" s="0" t="n">
        <v>1299.1</v>
      </c>
      <c r="AC15835" s="0" t="n">
        <v>52095</v>
      </c>
      <c r="AD15835" s="0" t="n">
        <v>66</v>
      </c>
      <c r="AE15835" s="0" t="n">
        <v>853152</v>
      </c>
      <c r="AF15835" s="0" t="n">
        <v>2</v>
      </c>
      <c r="AG15835" s="0" t="n">
        <v>0</v>
      </c>
    </row>
    <row r="15836" customFormat="false" ht="12.75" hidden="false" customHeight="false" outlineLevel="0" collapsed="false">
      <c r="W15836" s="89" t="str">
        <f aca="false">Z15836&amp;"_"&amp;AA15836</f>
        <v>56014_1410</v>
      </c>
      <c r="X15836" s="0" t="n">
        <v>8802846</v>
      </c>
      <c r="Y15836" s="0" t="n">
        <v>2008</v>
      </c>
      <c r="Z15836" s="0" t="n">
        <v>56014</v>
      </c>
      <c r="AA15836" s="0" t="n">
        <v>1410</v>
      </c>
      <c r="AB15836" s="0" t="n">
        <v>1410.1</v>
      </c>
      <c r="AC15836" s="0" t="n">
        <v>52096</v>
      </c>
      <c r="AD15836" s="0" t="n">
        <v>4902925</v>
      </c>
      <c r="AE15836" s="0" t="n">
        <v>0</v>
      </c>
      <c r="AF15836" s="0" t="n">
        <v>0</v>
      </c>
      <c r="AG15836" s="0" t="n">
        <v>0</v>
      </c>
    </row>
    <row r="15837" customFormat="false" ht="12.75" hidden="false" customHeight="false" outlineLevel="0" collapsed="false">
      <c r="W15837" s="89" t="str">
        <f aca="false">Z15837&amp;"_"&amp;AA15837</f>
        <v>56014_1420</v>
      </c>
      <c r="X15837" s="0" t="n">
        <v>8802847</v>
      </c>
      <c r="Y15837" s="0" t="n">
        <v>2008</v>
      </c>
      <c r="Z15837" s="0" t="n">
        <v>56014</v>
      </c>
      <c r="AA15837" s="0" t="n">
        <v>1420</v>
      </c>
      <c r="AB15837" s="0" t="n">
        <v>1420.1</v>
      </c>
      <c r="AC15837" s="0" t="n">
        <v>52097</v>
      </c>
      <c r="AD15837" s="0" t="n">
        <v>2613689</v>
      </c>
      <c r="AE15837" s="0" t="n">
        <v>0</v>
      </c>
      <c r="AF15837" s="0" t="n">
        <v>0</v>
      </c>
      <c r="AG15837" s="0" t="n">
        <v>0</v>
      </c>
    </row>
    <row r="15838" customFormat="false" ht="12.75" hidden="false" customHeight="false" outlineLevel="0" collapsed="false">
      <c r="W15838" s="89" t="str">
        <f aca="false">Z15838&amp;"_"&amp;AA15838</f>
        <v>56014_1498</v>
      </c>
      <c r="X15838" s="0" t="n">
        <v>8802848</v>
      </c>
      <c r="Y15838" s="0" t="n">
        <v>2008</v>
      </c>
      <c r="Z15838" s="0" t="n">
        <v>56014</v>
      </c>
      <c r="AA15838" s="0" t="n">
        <v>1498</v>
      </c>
      <c r="AB15838" s="0" t="n">
        <v>1498.1</v>
      </c>
      <c r="AC15838" s="0" t="n">
        <v>52098</v>
      </c>
      <c r="AD15838" s="0" t="n">
        <v>0</v>
      </c>
      <c r="AE15838" s="0" t="n">
        <v>0</v>
      </c>
      <c r="AF15838" s="0" t="n">
        <v>0</v>
      </c>
      <c r="AG15838" s="0" t="n">
        <v>0</v>
      </c>
    </row>
    <row r="15839" customFormat="false" ht="12.75" hidden="false" customHeight="false" outlineLevel="0" collapsed="false">
      <c r="W15839" s="89" t="str">
        <f aca="false">Z15839&amp;"_"&amp;AA15839</f>
        <v>56014_1499</v>
      </c>
      <c r="X15839" s="0" t="n">
        <v>8802849</v>
      </c>
      <c r="Y15839" s="0" t="n">
        <v>2008</v>
      </c>
      <c r="Z15839" s="0" t="n">
        <v>56014</v>
      </c>
      <c r="AA15839" s="0" t="n">
        <v>1499</v>
      </c>
      <c r="AB15839" s="0" t="n">
        <v>1499.1</v>
      </c>
      <c r="AC15839" s="0" t="n">
        <v>52099</v>
      </c>
      <c r="AD15839" s="0" t="n">
        <v>7516614</v>
      </c>
      <c r="AE15839" s="0" t="n">
        <v>0</v>
      </c>
      <c r="AF15839" s="0" t="n">
        <v>0</v>
      </c>
      <c r="AG15839" s="0" t="n">
        <v>0</v>
      </c>
    </row>
    <row r="15840" customFormat="false" ht="12.75" hidden="false" customHeight="false" outlineLevel="0" collapsed="false">
      <c r="W15840" s="89" t="str">
        <f aca="false">Z15840&amp;"_"&amp;AA15840</f>
        <v>56014_1510</v>
      </c>
      <c r="X15840" s="0" t="n">
        <v>8802850</v>
      </c>
      <c r="Y15840" s="0" t="n">
        <v>2008</v>
      </c>
      <c r="Z15840" s="0" t="n">
        <v>56014</v>
      </c>
      <c r="AA15840" s="0" t="n">
        <v>1510</v>
      </c>
      <c r="AB15840" s="0" t="n">
        <v>1510.7</v>
      </c>
      <c r="AC15840" s="0" t="n">
        <v>58375</v>
      </c>
      <c r="AD15840" s="0" t="n">
        <v>0</v>
      </c>
      <c r="AE15840" s="0" t="n">
        <v>0</v>
      </c>
      <c r="AF15840" s="0" t="n">
        <v>0</v>
      </c>
      <c r="AG15840" s="0" t="n">
        <v>0</v>
      </c>
    </row>
    <row r="15841" customFormat="false" ht="12.75" hidden="false" customHeight="false" outlineLevel="0" collapsed="false">
      <c r="W15841" s="89" t="str">
        <f aca="false">Z15841&amp;"_"&amp;AA15841</f>
        <v>56027_205</v>
      </c>
      <c r="X15841" s="0" t="n">
        <v>8802851</v>
      </c>
      <c r="Y15841" s="0" t="n">
        <v>2008</v>
      </c>
      <c r="Z15841" s="0" t="n">
        <v>56027</v>
      </c>
      <c r="AA15841" s="0" t="n">
        <v>205</v>
      </c>
      <c r="AB15841" s="0" t="n">
        <v>205.1</v>
      </c>
      <c r="AC15841" s="0" t="n">
        <v>52111</v>
      </c>
      <c r="AD15841" s="0" t="n">
        <v>71</v>
      </c>
      <c r="AE15841" s="0" t="n">
        <v>34</v>
      </c>
      <c r="AF15841" s="0" t="n">
        <v>18</v>
      </c>
      <c r="AG15841" s="0" t="n">
        <v>189210</v>
      </c>
    </row>
    <row r="15842" customFormat="false" ht="12.75" hidden="false" customHeight="false" outlineLevel="0" collapsed="false">
      <c r="W15842" s="89" t="str">
        <f aca="false">Z15842&amp;"_"&amp;AA15842</f>
        <v>56027_210</v>
      </c>
      <c r="X15842" s="0" t="n">
        <v>8802852</v>
      </c>
      <c r="Y15842" s="0" t="n">
        <v>2008</v>
      </c>
      <c r="Z15842" s="0" t="n">
        <v>56027</v>
      </c>
      <c r="AA15842" s="0" t="n">
        <v>210</v>
      </c>
      <c r="AB15842" s="0" t="n">
        <v>210.1</v>
      </c>
      <c r="AC15842" s="0" t="n">
        <v>52112</v>
      </c>
      <c r="AD15842" s="0" t="n">
        <v>35</v>
      </c>
      <c r="AE15842" s="0" t="n">
        <v>0</v>
      </c>
      <c r="AF15842" s="0" t="n">
        <v>2</v>
      </c>
      <c r="AG15842" s="0" t="n">
        <v>78804</v>
      </c>
    </row>
    <row r="15843" customFormat="false" ht="12.75" hidden="false" customHeight="false" outlineLevel="0" collapsed="false">
      <c r="W15843" s="89" t="str">
        <f aca="false">Z15843&amp;"_"&amp;AA15843</f>
        <v>56027_215</v>
      </c>
      <c r="X15843" s="0" t="n">
        <v>8802853</v>
      </c>
      <c r="Y15843" s="0" t="n">
        <v>2008</v>
      </c>
      <c r="Z15843" s="0" t="n">
        <v>56027</v>
      </c>
      <c r="AA15843" s="0" t="n">
        <v>215</v>
      </c>
      <c r="AB15843" s="0" t="n">
        <v>215.1</v>
      </c>
      <c r="AC15843" s="0" t="n">
        <v>52113</v>
      </c>
      <c r="AD15843" s="0" t="n">
        <v>122</v>
      </c>
      <c r="AE15843" s="0" t="n">
        <v>20</v>
      </c>
      <c r="AF15843" s="0" t="n">
        <v>41</v>
      </c>
      <c r="AG15843" s="0" t="n">
        <v>311629</v>
      </c>
    </row>
    <row r="15844" customFormat="false" ht="12.75" hidden="false" customHeight="false" outlineLevel="0" collapsed="false">
      <c r="W15844" s="89" t="str">
        <f aca="false">Z15844&amp;"_"&amp;AA15844</f>
        <v>56027_220</v>
      </c>
      <c r="X15844" s="0" t="n">
        <v>8802854</v>
      </c>
      <c r="Y15844" s="0" t="n">
        <v>2008</v>
      </c>
      <c r="Z15844" s="0" t="n">
        <v>56027</v>
      </c>
      <c r="AA15844" s="0" t="n">
        <v>220</v>
      </c>
      <c r="AB15844" s="0" t="n">
        <v>220.1</v>
      </c>
      <c r="AC15844" s="0" t="n">
        <v>52114</v>
      </c>
      <c r="AD15844" s="0" t="n">
        <v>39</v>
      </c>
      <c r="AE15844" s="0" t="n">
        <v>13</v>
      </c>
      <c r="AF15844" s="0" t="n">
        <v>29</v>
      </c>
      <c r="AG15844" s="0" t="n">
        <v>111792</v>
      </c>
    </row>
    <row r="15845" customFormat="false" ht="12.75" hidden="false" customHeight="false" outlineLevel="0" collapsed="false">
      <c r="W15845" s="89" t="str">
        <f aca="false">Z15845&amp;"_"&amp;AA15845</f>
        <v>56027_225</v>
      </c>
      <c r="X15845" s="0" t="n">
        <v>8802855</v>
      </c>
      <c r="Y15845" s="0" t="n">
        <v>2008</v>
      </c>
      <c r="Z15845" s="0" t="n">
        <v>56027</v>
      </c>
      <c r="AA15845" s="0" t="n">
        <v>225</v>
      </c>
      <c r="AB15845" s="0" t="n">
        <v>225.1</v>
      </c>
      <c r="AC15845" s="0" t="n">
        <v>52115</v>
      </c>
      <c r="AD15845" s="0" t="n">
        <v>133</v>
      </c>
      <c r="AE15845" s="0" t="n">
        <v>22</v>
      </c>
      <c r="AF15845" s="0" t="n">
        <v>0</v>
      </c>
      <c r="AG15845" s="0" t="n">
        <v>294970</v>
      </c>
    </row>
    <row r="15846" customFormat="false" ht="12.75" hidden="false" customHeight="false" outlineLevel="0" collapsed="false">
      <c r="W15846" s="89" t="str">
        <f aca="false">Z15846&amp;"_"&amp;AA15846</f>
        <v>56027_227</v>
      </c>
      <c r="X15846" s="0" t="n">
        <v>8802856</v>
      </c>
      <c r="Y15846" s="0" t="n">
        <v>2008</v>
      </c>
      <c r="Z15846" s="0" t="n">
        <v>56027</v>
      </c>
      <c r="AA15846" s="0" t="n">
        <v>227</v>
      </c>
      <c r="AB15846" s="0" t="n">
        <v>227</v>
      </c>
      <c r="AC15846" s="0" t="n">
        <v>58323</v>
      </c>
      <c r="AD15846" s="0" t="n">
        <v>0</v>
      </c>
      <c r="AE15846" s="0" t="n">
        <v>0</v>
      </c>
      <c r="AF15846" s="0" t="n">
        <v>0</v>
      </c>
      <c r="AG15846" s="0" t="n">
        <v>0</v>
      </c>
    </row>
    <row r="15847" customFormat="false" ht="12.75" hidden="false" customHeight="false" outlineLevel="0" collapsed="false">
      <c r="W15847" s="89" t="str">
        <f aca="false">Z15847&amp;"_"&amp;AA15847</f>
        <v>56027_230</v>
      </c>
      <c r="X15847" s="0" t="n">
        <v>8802857</v>
      </c>
      <c r="Y15847" s="0" t="n">
        <v>2008</v>
      </c>
      <c r="Z15847" s="0" t="n">
        <v>56027</v>
      </c>
      <c r="AA15847" s="0" t="n">
        <v>230</v>
      </c>
      <c r="AB15847" s="0" t="n">
        <v>230.1</v>
      </c>
      <c r="AC15847" s="0" t="n">
        <v>52116</v>
      </c>
      <c r="AD15847" s="0" t="n">
        <v>0</v>
      </c>
      <c r="AE15847" s="0" t="n">
        <v>0</v>
      </c>
      <c r="AF15847" s="0" t="n">
        <v>0</v>
      </c>
      <c r="AG15847" s="0" t="n">
        <v>0</v>
      </c>
    </row>
    <row r="15848" customFormat="false" ht="12.75" hidden="false" customHeight="false" outlineLevel="0" collapsed="false">
      <c r="W15848" s="89" t="str">
        <f aca="false">Z15848&amp;"_"&amp;AA15848</f>
        <v>56027_235</v>
      </c>
      <c r="X15848" s="0" t="n">
        <v>8802858</v>
      </c>
      <c r="Y15848" s="0" t="n">
        <v>2008</v>
      </c>
      <c r="Z15848" s="0" t="n">
        <v>56027</v>
      </c>
      <c r="AA15848" s="0" t="n">
        <v>235</v>
      </c>
      <c r="AB15848" s="0" t="n">
        <v>235.1</v>
      </c>
      <c r="AC15848" s="0" t="n">
        <v>52117</v>
      </c>
      <c r="AD15848" s="0" t="n">
        <v>105</v>
      </c>
      <c r="AE15848" s="0" t="n">
        <v>120</v>
      </c>
      <c r="AF15848" s="0" t="n">
        <v>27</v>
      </c>
      <c r="AG15848" s="0" t="n">
        <v>410006</v>
      </c>
    </row>
    <row r="15849" customFormat="false" ht="12.75" hidden="false" customHeight="false" outlineLevel="0" collapsed="false">
      <c r="W15849" s="89" t="str">
        <f aca="false">Z15849&amp;"_"&amp;AA15849</f>
        <v>56027_240</v>
      </c>
      <c r="X15849" s="0" t="n">
        <v>8802859</v>
      </c>
      <c r="Y15849" s="0" t="n">
        <v>2008</v>
      </c>
      <c r="Z15849" s="0" t="n">
        <v>56027</v>
      </c>
      <c r="AA15849" s="0" t="n">
        <v>240</v>
      </c>
      <c r="AB15849" s="0" t="n">
        <v>240.1</v>
      </c>
      <c r="AC15849" s="0" t="n">
        <v>52118</v>
      </c>
      <c r="AD15849" s="0" t="n">
        <v>0</v>
      </c>
      <c r="AE15849" s="0" t="n">
        <v>0</v>
      </c>
      <c r="AF15849" s="0" t="n">
        <v>0</v>
      </c>
      <c r="AG15849" s="0" t="n">
        <v>0</v>
      </c>
    </row>
    <row r="15850" customFormat="false" ht="12.75" hidden="false" customHeight="false" outlineLevel="0" collapsed="false">
      <c r="W15850" s="89" t="str">
        <f aca="false">Z15850&amp;"_"&amp;AA15850</f>
        <v>56027_245</v>
      </c>
      <c r="X15850" s="0" t="n">
        <v>8802860</v>
      </c>
      <c r="Y15850" s="0" t="n">
        <v>2008</v>
      </c>
      <c r="Z15850" s="0" t="n">
        <v>56027</v>
      </c>
      <c r="AA15850" s="0" t="n">
        <v>245</v>
      </c>
      <c r="AB15850" s="0" t="n">
        <v>245.1</v>
      </c>
      <c r="AC15850" s="0" t="n">
        <v>52119</v>
      </c>
      <c r="AD15850" s="0" t="n">
        <v>32</v>
      </c>
      <c r="AE15850" s="0" t="n">
        <v>51</v>
      </c>
      <c r="AF15850" s="0" t="n">
        <v>36</v>
      </c>
      <c r="AG15850" s="0" t="n">
        <v>124608</v>
      </c>
    </row>
    <row r="15851" customFormat="false" ht="12.75" hidden="false" customHeight="false" outlineLevel="0" collapsed="false">
      <c r="W15851" s="89" t="str">
        <f aca="false">Z15851&amp;"_"&amp;AA15851</f>
        <v>56027_250</v>
      </c>
      <c r="X15851" s="0" t="n">
        <v>8802861</v>
      </c>
      <c r="Y15851" s="0" t="n">
        <v>2008</v>
      </c>
      <c r="Z15851" s="0" t="n">
        <v>56027</v>
      </c>
      <c r="AA15851" s="0" t="n">
        <v>250</v>
      </c>
      <c r="AB15851" s="0" t="n">
        <v>250.1</v>
      </c>
      <c r="AC15851" s="0" t="n">
        <v>52120</v>
      </c>
      <c r="AD15851" s="0" t="n">
        <v>16</v>
      </c>
      <c r="AE15851" s="0" t="n">
        <v>3</v>
      </c>
      <c r="AF15851" s="0" t="n">
        <v>2</v>
      </c>
      <c r="AG15851" s="0" t="n">
        <v>32021</v>
      </c>
    </row>
    <row r="15852" customFormat="false" ht="12.75" hidden="false" customHeight="false" outlineLevel="0" collapsed="false">
      <c r="W15852" s="89" t="str">
        <f aca="false">Z15852&amp;"_"&amp;AA15852</f>
        <v>56027_255</v>
      </c>
      <c r="X15852" s="0" t="n">
        <v>8802862</v>
      </c>
      <c r="Y15852" s="0" t="n">
        <v>2008</v>
      </c>
      <c r="Z15852" s="0" t="n">
        <v>56027</v>
      </c>
      <c r="AA15852" s="0" t="n">
        <v>255</v>
      </c>
      <c r="AB15852" s="0" t="n">
        <v>255.1</v>
      </c>
      <c r="AC15852" s="0" t="n">
        <v>52121</v>
      </c>
      <c r="AD15852" s="0" t="n">
        <v>19</v>
      </c>
      <c r="AE15852" s="0" t="n">
        <v>0</v>
      </c>
      <c r="AF15852" s="0" t="n">
        <v>2</v>
      </c>
      <c r="AG15852" s="0" t="n">
        <v>35840</v>
      </c>
    </row>
    <row r="15853" customFormat="false" ht="12.75" hidden="false" customHeight="false" outlineLevel="0" collapsed="false">
      <c r="W15853" s="89" t="str">
        <f aca="false">Z15853&amp;"_"&amp;AA15853</f>
        <v>56027_290</v>
      </c>
      <c r="X15853" s="0" t="n">
        <v>8802863</v>
      </c>
      <c r="Y15853" s="0" t="n">
        <v>2008</v>
      </c>
      <c r="Z15853" s="0" t="n">
        <v>56027</v>
      </c>
      <c r="AA15853" s="0" t="n">
        <v>290</v>
      </c>
      <c r="AB15853" s="0" t="n">
        <v>290.1</v>
      </c>
      <c r="AC15853" s="0" t="n">
        <v>52122</v>
      </c>
      <c r="AD15853" s="0" t="n">
        <v>3</v>
      </c>
      <c r="AE15853" s="0" t="n">
        <v>1</v>
      </c>
      <c r="AF15853" s="0" t="n">
        <v>8</v>
      </c>
      <c r="AG15853" s="0" t="n">
        <v>13831</v>
      </c>
    </row>
    <row r="15854" customFormat="false" ht="12.75" hidden="false" customHeight="false" outlineLevel="0" collapsed="false">
      <c r="W15854" s="89" t="str">
        <f aca="false">Z15854&amp;"_"&amp;AA15854</f>
        <v>56027_298</v>
      </c>
      <c r="X15854" s="0" t="n">
        <v>8802864</v>
      </c>
      <c r="Y15854" s="0" t="n">
        <v>2008</v>
      </c>
      <c r="Z15854" s="0" t="n">
        <v>56027</v>
      </c>
      <c r="AA15854" s="0" t="n">
        <v>298</v>
      </c>
      <c r="AB15854" s="0" t="n">
        <v>298</v>
      </c>
      <c r="AC15854" s="0" t="n">
        <v>52074</v>
      </c>
      <c r="AD15854" s="0" t="n">
        <v>575</v>
      </c>
      <c r="AE15854" s="0" t="n">
        <v>264</v>
      </c>
      <c r="AF15854" s="0" t="n">
        <v>165</v>
      </c>
      <c r="AG15854" s="0" t="n">
        <v>1602711</v>
      </c>
    </row>
    <row r="15855" customFormat="false" ht="12.75" hidden="false" customHeight="false" outlineLevel="0" collapsed="false">
      <c r="W15855" s="89" t="str">
        <f aca="false">Z15855&amp;"_"&amp;AA15855</f>
        <v>56027_300</v>
      </c>
      <c r="X15855" s="0" t="n">
        <v>8802865</v>
      </c>
      <c r="Y15855" s="0" t="n">
        <v>2008</v>
      </c>
      <c r="Z15855" s="0" t="n">
        <v>56027</v>
      </c>
      <c r="AA15855" s="0" t="n">
        <v>300</v>
      </c>
      <c r="AB15855" s="0" t="n">
        <v>300</v>
      </c>
      <c r="AC15855" s="0" t="n">
        <v>50730</v>
      </c>
      <c r="AD15855" s="0" t="n">
        <v>0</v>
      </c>
      <c r="AE15855" s="0" t="n">
        <v>0</v>
      </c>
      <c r="AF15855" s="0" t="n">
        <v>0</v>
      </c>
      <c r="AG15855" s="0" t="n">
        <v>0</v>
      </c>
    </row>
    <row r="15856" customFormat="false" ht="12.75" hidden="false" customHeight="false" outlineLevel="0" collapsed="false">
      <c r="W15856" s="89" t="str">
        <f aca="false">Z15856&amp;"_"&amp;AA15856</f>
        <v>56027_305</v>
      </c>
      <c r="X15856" s="0" t="n">
        <v>8802866</v>
      </c>
      <c r="Y15856" s="0" t="n">
        <v>2008</v>
      </c>
      <c r="Z15856" s="0" t="n">
        <v>56027</v>
      </c>
      <c r="AA15856" s="0" t="n">
        <v>305</v>
      </c>
      <c r="AB15856" s="0" t="n">
        <v>305</v>
      </c>
      <c r="AC15856" s="0" t="n">
        <v>52075</v>
      </c>
      <c r="AD15856" s="0" t="n">
        <v>0</v>
      </c>
      <c r="AE15856" s="0" t="n">
        <v>0</v>
      </c>
      <c r="AF15856" s="0" t="n">
        <v>0</v>
      </c>
      <c r="AG15856" s="0" t="n">
        <v>0</v>
      </c>
    </row>
    <row r="15857" customFormat="false" ht="12.75" hidden="false" customHeight="false" outlineLevel="0" collapsed="false">
      <c r="W15857" s="89" t="str">
        <f aca="false">Z15857&amp;"_"&amp;AA15857</f>
        <v>56027_310</v>
      </c>
      <c r="X15857" s="0" t="n">
        <v>8802867</v>
      </c>
      <c r="Y15857" s="0" t="n">
        <v>2008</v>
      </c>
      <c r="Z15857" s="0" t="n">
        <v>56027</v>
      </c>
      <c r="AA15857" s="0" t="n">
        <v>310</v>
      </c>
      <c r="AB15857" s="0" t="n">
        <v>310</v>
      </c>
      <c r="AC15857" s="0" t="n">
        <v>52076</v>
      </c>
      <c r="AD15857" s="0" t="n">
        <v>0</v>
      </c>
      <c r="AE15857" s="0" t="n">
        <v>0</v>
      </c>
      <c r="AF15857" s="0" t="n">
        <v>0</v>
      </c>
      <c r="AG15857" s="0" t="n">
        <v>0</v>
      </c>
    </row>
    <row r="15858" customFormat="false" ht="12.75" hidden="false" customHeight="false" outlineLevel="0" collapsed="false">
      <c r="W15858" s="89" t="str">
        <f aca="false">Z15858&amp;"_"&amp;AA15858</f>
        <v>56027_315</v>
      </c>
      <c r="X15858" s="0" t="n">
        <v>8802868</v>
      </c>
      <c r="Y15858" s="0" t="n">
        <v>2008</v>
      </c>
      <c r="Z15858" s="0" t="n">
        <v>56027</v>
      </c>
      <c r="AA15858" s="0" t="n">
        <v>315</v>
      </c>
      <c r="AB15858" s="0" t="n">
        <v>315</v>
      </c>
      <c r="AC15858" s="0" t="n">
        <v>52077</v>
      </c>
      <c r="AD15858" s="0" t="n">
        <v>0</v>
      </c>
      <c r="AE15858" s="0" t="n">
        <v>0</v>
      </c>
      <c r="AF15858" s="0" t="n">
        <v>0</v>
      </c>
      <c r="AG15858" s="0" t="n">
        <v>0</v>
      </c>
    </row>
    <row r="15859" customFormat="false" ht="12.75" hidden="false" customHeight="false" outlineLevel="0" collapsed="false">
      <c r="W15859" s="89" t="str">
        <f aca="false">Z15859&amp;"_"&amp;AA15859</f>
        <v>56027_320</v>
      </c>
      <c r="X15859" s="0" t="n">
        <v>8802869</v>
      </c>
      <c r="Y15859" s="0" t="n">
        <v>2008</v>
      </c>
      <c r="Z15859" s="0" t="n">
        <v>56027</v>
      </c>
      <c r="AA15859" s="0" t="n">
        <v>320</v>
      </c>
      <c r="AB15859" s="0" t="n">
        <v>320</v>
      </c>
      <c r="AC15859" s="0" t="n">
        <v>52078</v>
      </c>
      <c r="AD15859" s="0" t="n">
        <v>0</v>
      </c>
      <c r="AE15859" s="0" t="n">
        <v>0</v>
      </c>
      <c r="AF15859" s="0" t="n">
        <v>0</v>
      </c>
      <c r="AG15859" s="0" t="n">
        <v>0</v>
      </c>
    </row>
    <row r="15860" customFormat="false" ht="12.75" hidden="false" customHeight="false" outlineLevel="0" collapsed="false">
      <c r="W15860" s="89" t="str">
        <f aca="false">Z15860&amp;"_"&amp;AA15860</f>
        <v>56027_325</v>
      </c>
      <c r="X15860" s="0" t="n">
        <v>8802870</v>
      </c>
      <c r="Y15860" s="0" t="n">
        <v>2008</v>
      </c>
      <c r="Z15860" s="0" t="n">
        <v>56027</v>
      </c>
      <c r="AA15860" s="0" t="n">
        <v>325</v>
      </c>
      <c r="AB15860" s="0" t="n">
        <v>325</v>
      </c>
      <c r="AC15860" s="0" t="n">
        <v>52079</v>
      </c>
      <c r="AD15860" s="0" t="n">
        <v>0</v>
      </c>
      <c r="AE15860" s="0" t="n">
        <v>0</v>
      </c>
      <c r="AF15860" s="0" t="n">
        <v>0</v>
      </c>
      <c r="AG15860" s="0" t="n">
        <v>0</v>
      </c>
    </row>
    <row r="15861" customFormat="false" ht="12.75" hidden="false" customHeight="false" outlineLevel="0" collapsed="false">
      <c r="W15861" s="89" t="str">
        <f aca="false">Z15861&amp;"_"&amp;AA15861</f>
        <v>56027_327</v>
      </c>
      <c r="X15861" s="0" t="n">
        <v>8802871</v>
      </c>
      <c r="Y15861" s="0" t="n">
        <v>2008</v>
      </c>
      <c r="Z15861" s="0" t="n">
        <v>56027</v>
      </c>
      <c r="AA15861" s="0" t="n">
        <v>327</v>
      </c>
      <c r="AB15861" s="0" t="n">
        <v>327</v>
      </c>
      <c r="AC15861" s="0" t="n">
        <v>58324</v>
      </c>
      <c r="AD15861" s="0" t="n">
        <v>0</v>
      </c>
      <c r="AE15861" s="0" t="n">
        <v>0</v>
      </c>
      <c r="AF15861" s="0" t="n">
        <v>0</v>
      </c>
      <c r="AG15861" s="0" t="n">
        <v>0</v>
      </c>
    </row>
    <row r="15862" customFormat="false" ht="12.75" hidden="false" customHeight="false" outlineLevel="0" collapsed="false">
      <c r="W15862" s="89" t="str">
        <f aca="false">Z15862&amp;"_"&amp;AA15862</f>
        <v>56027_330</v>
      </c>
      <c r="X15862" s="0" t="n">
        <v>8802872</v>
      </c>
      <c r="Y15862" s="0" t="n">
        <v>2008</v>
      </c>
      <c r="Z15862" s="0" t="n">
        <v>56027</v>
      </c>
      <c r="AA15862" s="0" t="n">
        <v>330</v>
      </c>
      <c r="AB15862" s="0" t="n">
        <v>330</v>
      </c>
      <c r="AC15862" s="0" t="n">
        <v>52080</v>
      </c>
      <c r="AD15862" s="0" t="n">
        <v>127</v>
      </c>
      <c r="AE15862" s="0" t="n">
        <v>13</v>
      </c>
      <c r="AF15862" s="0" t="n">
        <v>0</v>
      </c>
      <c r="AG15862" s="0" t="n">
        <v>239896</v>
      </c>
    </row>
    <row r="15863" customFormat="false" ht="12.75" hidden="false" customHeight="false" outlineLevel="0" collapsed="false">
      <c r="W15863" s="89" t="str">
        <f aca="false">Z15863&amp;"_"&amp;AA15863</f>
        <v>56027_335</v>
      </c>
      <c r="X15863" s="0" t="n">
        <v>8802873</v>
      </c>
      <c r="Y15863" s="0" t="n">
        <v>2008</v>
      </c>
      <c r="Z15863" s="0" t="n">
        <v>56027</v>
      </c>
      <c r="AA15863" s="0" t="n">
        <v>335</v>
      </c>
      <c r="AB15863" s="0" t="n">
        <v>335</v>
      </c>
      <c r="AC15863" s="0" t="n">
        <v>52081</v>
      </c>
      <c r="AD15863" s="0" t="n">
        <v>0</v>
      </c>
      <c r="AE15863" s="0" t="n">
        <v>0</v>
      </c>
      <c r="AF15863" s="0" t="n">
        <v>0</v>
      </c>
      <c r="AG15863" s="0" t="n">
        <v>0</v>
      </c>
    </row>
    <row r="15864" customFormat="false" ht="12.75" hidden="false" customHeight="false" outlineLevel="0" collapsed="false">
      <c r="W15864" s="89" t="str">
        <f aca="false">Z15864&amp;"_"&amp;AA15864</f>
        <v>56027_340</v>
      </c>
      <c r="X15864" s="0" t="n">
        <v>8802874</v>
      </c>
      <c r="Y15864" s="0" t="n">
        <v>2008</v>
      </c>
      <c r="Z15864" s="0" t="n">
        <v>56027</v>
      </c>
      <c r="AA15864" s="0" t="n">
        <v>340</v>
      </c>
      <c r="AB15864" s="0" t="n">
        <v>340</v>
      </c>
      <c r="AC15864" s="0" t="n">
        <v>52082</v>
      </c>
      <c r="AD15864" s="0" t="n">
        <v>0</v>
      </c>
      <c r="AE15864" s="0" t="n">
        <v>0</v>
      </c>
      <c r="AF15864" s="0" t="n">
        <v>0</v>
      </c>
      <c r="AG15864" s="0" t="n">
        <v>0</v>
      </c>
    </row>
    <row r="15865" customFormat="false" ht="12.75" hidden="false" customHeight="false" outlineLevel="0" collapsed="false">
      <c r="W15865" s="89" t="str">
        <f aca="false">Z15865&amp;"_"&amp;AA15865</f>
        <v>56027_345</v>
      </c>
      <c r="X15865" s="0" t="n">
        <v>8802875</v>
      </c>
      <c r="Y15865" s="0" t="n">
        <v>2008</v>
      </c>
      <c r="Z15865" s="0" t="n">
        <v>56027</v>
      </c>
      <c r="AA15865" s="0" t="n">
        <v>345</v>
      </c>
      <c r="AB15865" s="0" t="n">
        <v>345</v>
      </c>
      <c r="AC15865" s="0" t="n">
        <v>52083</v>
      </c>
      <c r="AD15865" s="0" t="n">
        <v>0</v>
      </c>
      <c r="AE15865" s="0" t="n">
        <v>0</v>
      </c>
      <c r="AF15865" s="0" t="n">
        <v>0</v>
      </c>
      <c r="AG15865" s="0" t="n">
        <v>0</v>
      </c>
    </row>
    <row r="15866" customFormat="false" ht="12.75" hidden="false" customHeight="false" outlineLevel="0" collapsed="false">
      <c r="W15866" s="89" t="str">
        <f aca="false">Z15866&amp;"_"&amp;AA15866</f>
        <v>56027_350</v>
      </c>
      <c r="X15866" s="0" t="n">
        <v>8802876</v>
      </c>
      <c r="Y15866" s="0" t="n">
        <v>2008</v>
      </c>
      <c r="Z15866" s="0" t="n">
        <v>56027</v>
      </c>
      <c r="AA15866" s="0" t="n">
        <v>350</v>
      </c>
      <c r="AB15866" s="0" t="n">
        <v>350</v>
      </c>
      <c r="AC15866" s="0" t="n">
        <v>52084</v>
      </c>
      <c r="AD15866" s="0" t="n">
        <v>0</v>
      </c>
      <c r="AE15866" s="0" t="n">
        <v>0</v>
      </c>
      <c r="AF15866" s="0" t="n">
        <v>0</v>
      </c>
      <c r="AG15866" s="0" t="n">
        <v>0</v>
      </c>
    </row>
    <row r="15867" customFormat="false" ht="12.75" hidden="false" customHeight="false" outlineLevel="0" collapsed="false">
      <c r="W15867" s="89" t="str">
        <f aca="false">Z15867&amp;"_"&amp;AA15867</f>
        <v>56027_355</v>
      </c>
      <c r="X15867" s="0" t="n">
        <v>8802877</v>
      </c>
      <c r="Y15867" s="0" t="n">
        <v>2008</v>
      </c>
      <c r="Z15867" s="0" t="n">
        <v>56027</v>
      </c>
      <c r="AA15867" s="0" t="n">
        <v>355</v>
      </c>
      <c r="AB15867" s="0" t="n">
        <v>355</v>
      </c>
      <c r="AC15867" s="0" t="n">
        <v>52085</v>
      </c>
      <c r="AD15867" s="0" t="n">
        <v>0</v>
      </c>
      <c r="AE15867" s="0" t="n">
        <v>0</v>
      </c>
      <c r="AF15867" s="0" t="n">
        <v>0</v>
      </c>
      <c r="AG15867" s="0" t="n">
        <v>0</v>
      </c>
    </row>
    <row r="15868" customFormat="false" ht="12.75" hidden="false" customHeight="false" outlineLevel="0" collapsed="false">
      <c r="W15868" s="89" t="str">
        <f aca="false">Z15868&amp;"_"&amp;AA15868</f>
        <v>56027_390</v>
      </c>
      <c r="X15868" s="0" t="n">
        <v>8802878</v>
      </c>
      <c r="Y15868" s="0" t="n">
        <v>2008</v>
      </c>
      <c r="Z15868" s="0" t="n">
        <v>56027</v>
      </c>
      <c r="AA15868" s="0" t="n">
        <v>390</v>
      </c>
      <c r="AB15868" s="0" t="n">
        <v>390</v>
      </c>
      <c r="AC15868" s="0" t="n">
        <v>52086</v>
      </c>
      <c r="AD15868" s="0" t="n">
        <v>0</v>
      </c>
      <c r="AE15868" s="0" t="n">
        <v>0</v>
      </c>
      <c r="AF15868" s="0" t="n">
        <v>0</v>
      </c>
      <c r="AG15868" s="0" t="n">
        <v>0</v>
      </c>
    </row>
    <row r="15869" customFormat="false" ht="12.75" hidden="false" customHeight="false" outlineLevel="0" collapsed="false">
      <c r="W15869" s="89" t="str">
        <f aca="false">Z15869&amp;"_"&amp;AA15869</f>
        <v>56027_398</v>
      </c>
      <c r="X15869" s="0" t="n">
        <v>8802879</v>
      </c>
      <c r="Y15869" s="0" t="n">
        <v>2008</v>
      </c>
      <c r="Z15869" s="0" t="n">
        <v>56027</v>
      </c>
      <c r="AA15869" s="0" t="n">
        <v>398</v>
      </c>
      <c r="AB15869" s="0" t="n">
        <v>398</v>
      </c>
      <c r="AC15869" s="0" t="n">
        <v>52087</v>
      </c>
      <c r="AD15869" s="0" t="n">
        <v>127</v>
      </c>
      <c r="AE15869" s="0" t="n">
        <v>13</v>
      </c>
      <c r="AF15869" s="0" t="n">
        <v>0</v>
      </c>
      <c r="AG15869" s="0" t="n">
        <v>239896</v>
      </c>
    </row>
    <row r="15870" customFormat="false" ht="12.75" hidden="false" customHeight="false" outlineLevel="0" collapsed="false">
      <c r="W15870" s="89" t="str">
        <f aca="false">Z15870&amp;"_"&amp;AA15870</f>
        <v>56027_399</v>
      </c>
      <c r="X15870" s="0" t="n">
        <v>8802880</v>
      </c>
      <c r="Y15870" s="0" t="n">
        <v>2008</v>
      </c>
      <c r="Z15870" s="0" t="n">
        <v>56027</v>
      </c>
      <c r="AA15870" s="0" t="n">
        <v>399</v>
      </c>
      <c r="AB15870" s="0" t="n">
        <v>399</v>
      </c>
      <c r="AC15870" s="0" t="n">
        <v>52088</v>
      </c>
      <c r="AD15870" s="0" t="n">
        <v>702</v>
      </c>
      <c r="AE15870" s="0" t="n">
        <v>277</v>
      </c>
      <c r="AF15870" s="0" t="n">
        <v>165</v>
      </c>
      <c r="AG15870" s="0" t="n">
        <v>1842607</v>
      </c>
    </row>
    <row r="15871" customFormat="false" ht="12.75" hidden="false" customHeight="false" outlineLevel="0" collapsed="false">
      <c r="W15871" s="89" t="str">
        <f aca="false">Z15871&amp;"_"&amp;AA15871</f>
        <v>56027_610</v>
      </c>
      <c r="X15871" s="0" t="n">
        <v>8802881</v>
      </c>
      <c r="Y15871" s="0" t="n">
        <v>2008</v>
      </c>
      <c r="Z15871" s="0" t="n">
        <v>56027</v>
      </c>
      <c r="AA15871" s="0" t="n">
        <v>610</v>
      </c>
      <c r="AB15871" s="0" t="n">
        <v>610.1</v>
      </c>
      <c r="AC15871" s="0" t="n">
        <v>52089</v>
      </c>
      <c r="AD15871" s="0" t="n">
        <v>0</v>
      </c>
      <c r="AE15871" s="0" t="n">
        <v>0</v>
      </c>
      <c r="AF15871" s="0" t="n">
        <v>0</v>
      </c>
      <c r="AG15871" s="0" t="n">
        <v>0</v>
      </c>
    </row>
    <row r="15872" customFormat="false" ht="12.75" hidden="false" customHeight="false" outlineLevel="0" collapsed="false">
      <c r="W15872" s="89" t="str">
        <f aca="false">Z15872&amp;"_"&amp;AA15872</f>
        <v>56027_1010</v>
      </c>
      <c r="X15872" s="0" t="n">
        <v>8802882</v>
      </c>
      <c r="Y15872" s="0" t="n">
        <v>2008</v>
      </c>
      <c r="Z15872" s="0" t="n">
        <v>56027</v>
      </c>
      <c r="AA15872" s="0" t="n">
        <v>1010</v>
      </c>
      <c r="AB15872" s="0" t="n">
        <v>1010.1</v>
      </c>
      <c r="AC15872" s="0" t="n">
        <v>52090</v>
      </c>
      <c r="AD15872" s="0" t="n">
        <v>11</v>
      </c>
      <c r="AE15872" s="0" t="n">
        <v>8857688</v>
      </c>
      <c r="AF15872" s="0" t="n">
        <v>0</v>
      </c>
      <c r="AG15872" s="0" t="n">
        <v>0</v>
      </c>
    </row>
    <row r="15873" customFormat="false" ht="12.75" hidden="false" customHeight="false" outlineLevel="0" collapsed="false">
      <c r="W15873" s="89" t="str">
        <f aca="false">Z15873&amp;"_"&amp;AA15873</f>
        <v>56027_1020</v>
      </c>
      <c r="X15873" s="0" t="n">
        <v>8802883</v>
      </c>
      <c r="Y15873" s="0" t="n">
        <v>2008</v>
      </c>
      <c r="Z15873" s="0" t="n">
        <v>56027</v>
      </c>
      <c r="AA15873" s="0" t="n">
        <v>1020</v>
      </c>
      <c r="AB15873" s="0" t="n">
        <v>1020.1</v>
      </c>
      <c r="AC15873" s="0" t="n">
        <v>52091</v>
      </c>
      <c r="AD15873" s="0" t="n">
        <v>8</v>
      </c>
      <c r="AE15873" s="0" t="n">
        <v>8678294</v>
      </c>
      <c r="AF15873" s="0" t="n">
        <v>0</v>
      </c>
      <c r="AG15873" s="0" t="n">
        <v>0</v>
      </c>
    </row>
    <row r="15874" customFormat="false" ht="12.75" hidden="false" customHeight="false" outlineLevel="0" collapsed="false">
      <c r="W15874" s="89" t="str">
        <f aca="false">Z15874&amp;"_"&amp;AA15874</f>
        <v>56027_1210</v>
      </c>
      <c r="X15874" s="0" t="n">
        <v>8802884</v>
      </c>
      <c r="Y15874" s="0" t="n">
        <v>2008</v>
      </c>
      <c r="Z15874" s="0" t="n">
        <v>56027</v>
      </c>
      <c r="AA15874" s="0" t="n">
        <v>1210</v>
      </c>
      <c r="AB15874" s="0" t="n">
        <v>1210.1</v>
      </c>
      <c r="AC15874" s="0" t="n">
        <v>52092</v>
      </c>
      <c r="AD15874" s="0" t="n">
        <v>57</v>
      </c>
      <c r="AE15874" s="0" t="n">
        <v>10863000</v>
      </c>
      <c r="AF15874" s="0" t="n">
        <v>15793</v>
      </c>
      <c r="AG15874" s="0" t="n">
        <v>0</v>
      </c>
    </row>
    <row r="15875" customFormat="false" ht="12.75" hidden="false" customHeight="false" outlineLevel="0" collapsed="false">
      <c r="W15875" s="89" t="str">
        <f aca="false">Z15875&amp;"_"&amp;AA15875</f>
        <v>56027_1220</v>
      </c>
      <c r="X15875" s="0" t="n">
        <v>8802885</v>
      </c>
      <c r="Y15875" s="0" t="n">
        <v>2008</v>
      </c>
      <c r="Z15875" s="0" t="n">
        <v>56027</v>
      </c>
      <c r="AA15875" s="0" t="n">
        <v>1220</v>
      </c>
      <c r="AB15875" s="0" t="n">
        <v>1220.1</v>
      </c>
      <c r="AC15875" s="0" t="n">
        <v>52093</v>
      </c>
      <c r="AD15875" s="0" t="n">
        <v>0</v>
      </c>
      <c r="AE15875" s="0" t="n">
        <v>0</v>
      </c>
      <c r="AF15875" s="0" t="n">
        <v>0</v>
      </c>
      <c r="AG15875" s="0" t="n">
        <v>0</v>
      </c>
    </row>
    <row r="15876" customFormat="false" ht="12.75" hidden="false" customHeight="false" outlineLevel="0" collapsed="false">
      <c r="W15876" s="89" t="str">
        <f aca="false">Z15876&amp;"_"&amp;AA15876</f>
        <v>56027_1230</v>
      </c>
      <c r="X15876" s="0" t="n">
        <v>8802886</v>
      </c>
      <c r="Y15876" s="0" t="n">
        <v>2008</v>
      </c>
      <c r="Z15876" s="0" t="n">
        <v>56027</v>
      </c>
      <c r="AA15876" s="0" t="n">
        <v>1230</v>
      </c>
      <c r="AB15876" s="0" t="n">
        <v>1230.1</v>
      </c>
      <c r="AC15876" s="0" t="n">
        <v>52094</v>
      </c>
      <c r="AD15876" s="0" t="n">
        <v>22</v>
      </c>
      <c r="AE15876" s="0" t="n">
        <v>18792800</v>
      </c>
      <c r="AF15876" s="0" t="n">
        <v>34987</v>
      </c>
      <c r="AG15876" s="0" t="n">
        <v>0</v>
      </c>
    </row>
    <row r="15877" customFormat="false" ht="12.75" hidden="false" customHeight="false" outlineLevel="0" collapsed="false">
      <c r="W15877" s="89" t="str">
        <f aca="false">Z15877&amp;"_"&amp;AA15877</f>
        <v>56027_1299</v>
      </c>
      <c r="X15877" s="0" t="n">
        <v>8802887</v>
      </c>
      <c r="Y15877" s="0" t="n">
        <v>2008</v>
      </c>
      <c r="Z15877" s="0" t="n">
        <v>56027</v>
      </c>
      <c r="AA15877" s="0" t="n">
        <v>1299</v>
      </c>
      <c r="AB15877" s="0" t="n">
        <v>1299.1</v>
      </c>
      <c r="AC15877" s="0" t="n">
        <v>52095</v>
      </c>
      <c r="AD15877" s="0" t="n">
        <v>79</v>
      </c>
      <c r="AE15877" s="0" t="n">
        <v>29655800</v>
      </c>
      <c r="AF15877" s="0" t="n">
        <v>50780</v>
      </c>
      <c r="AG15877" s="0" t="n">
        <v>0</v>
      </c>
    </row>
    <row r="15878" customFormat="false" ht="12.75" hidden="false" customHeight="false" outlineLevel="0" collapsed="false">
      <c r="W15878" s="89" t="str">
        <f aca="false">Z15878&amp;"_"&amp;AA15878</f>
        <v>56027_1410</v>
      </c>
      <c r="X15878" s="0" t="n">
        <v>8802888</v>
      </c>
      <c r="Y15878" s="0" t="n">
        <v>2008</v>
      </c>
      <c r="Z15878" s="0" t="n">
        <v>56027</v>
      </c>
      <c r="AA15878" s="0" t="n">
        <v>1410</v>
      </c>
      <c r="AB15878" s="0" t="n">
        <v>1410.1</v>
      </c>
      <c r="AC15878" s="0" t="n">
        <v>52096</v>
      </c>
      <c r="AD15878" s="0" t="n">
        <v>194835600</v>
      </c>
      <c r="AE15878" s="0" t="n">
        <v>0</v>
      </c>
      <c r="AF15878" s="0" t="n">
        <v>0</v>
      </c>
      <c r="AG15878" s="0" t="n">
        <v>0</v>
      </c>
    </row>
    <row r="15879" customFormat="false" ht="12.75" hidden="false" customHeight="false" outlineLevel="0" collapsed="false">
      <c r="W15879" s="89" t="str">
        <f aca="false">Z15879&amp;"_"&amp;AA15879</f>
        <v>56027_1420</v>
      </c>
      <c r="X15879" s="0" t="n">
        <v>8802889</v>
      </c>
      <c r="Y15879" s="0" t="n">
        <v>2008</v>
      </c>
      <c r="Z15879" s="0" t="n">
        <v>56027</v>
      </c>
      <c r="AA15879" s="0" t="n">
        <v>1420</v>
      </c>
      <c r="AB15879" s="0" t="n">
        <v>1420.1</v>
      </c>
      <c r="AC15879" s="0" t="n">
        <v>52097</v>
      </c>
      <c r="AD15879" s="0" t="n">
        <v>27006000</v>
      </c>
      <c r="AE15879" s="0" t="n">
        <v>0</v>
      </c>
      <c r="AF15879" s="0" t="n">
        <v>0</v>
      </c>
      <c r="AG15879" s="0" t="n">
        <v>0</v>
      </c>
    </row>
    <row r="15880" customFormat="false" ht="12.75" hidden="false" customHeight="false" outlineLevel="0" collapsed="false">
      <c r="W15880" s="89" t="str">
        <f aca="false">Z15880&amp;"_"&amp;AA15880</f>
        <v>56027_1498</v>
      </c>
      <c r="X15880" s="0" t="n">
        <v>8802890</v>
      </c>
      <c r="Y15880" s="0" t="n">
        <v>2008</v>
      </c>
      <c r="Z15880" s="0" t="n">
        <v>56027</v>
      </c>
      <c r="AA15880" s="0" t="n">
        <v>1498</v>
      </c>
      <c r="AB15880" s="0" t="n">
        <v>1498.1</v>
      </c>
      <c r="AC15880" s="0" t="n">
        <v>52098</v>
      </c>
      <c r="AD15880" s="0" t="n">
        <v>0</v>
      </c>
      <c r="AE15880" s="0" t="n">
        <v>0</v>
      </c>
      <c r="AF15880" s="0" t="n">
        <v>0</v>
      </c>
      <c r="AG15880" s="0" t="n">
        <v>0</v>
      </c>
    </row>
    <row r="15881" customFormat="false" ht="12.75" hidden="false" customHeight="false" outlineLevel="0" collapsed="false">
      <c r="W15881" s="89" t="str">
        <f aca="false">Z15881&amp;"_"&amp;AA15881</f>
        <v>56027_1499</v>
      </c>
      <c r="X15881" s="0" t="n">
        <v>8802891</v>
      </c>
      <c r="Y15881" s="0" t="n">
        <v>2008</v>
      </c>
      <c r="Z15881" s="0" t="n">
        <v>56027</v>
      </c>
      <c r="AA15881" s="0" t="n">
        <v>1499</v>
      </c>
      <c r="AB15881" s="0" t="n">
        <v>1499.1</v>
      </c>
      <c r="AC15881" s="0" t="n">
        <v>52099</v>
      </c>
      <c r="AD15881" s="0" t="n">
        <v>221841600</v>
      </c>
      <c r="AE15881" s="0" t="n">
        <v>0</v>
      </c>
      <c r="AF15881" s="0" t="n">
        <v>0</v>
      </c>
      <c r="AG15881" s="0" t="n">
        <v>0</v>
      </c>
    </row>
    <row r="15882" customFormat="false" ht="12.75" hidden="false" customHeight="false" outlineLevel="0" collapsed="false">
      <c r="W15882" s="89" t="str">
        <f aca="false">Z15882&amp;"_"&amp;AA15882</f>
        <v>56027_1510</v>
      </c>
      <c r="X15882" s="0" t="n">
        <v>8802892</v>
      </c>
      <c r="Y15882" s="0" t="n">
        <v>2008</v>
      </c>
      <c r="Z15882" s="0" t="n">
        <v>56027</v>
      </c>
      <c r="AA15882" s="0" t="n">
        <v>1510</v>
      </c>
      <c r="AB15882" s="0" t="n">
        <v>1510.7</v>
      </c>
      <c r="AC15882" s="0" t="n">
        <v>58375</v>
      </c>
      <c r="AD15882" s="0" t="n">
        <v>2502170</v>
      </c>
      <c r="AE15882" s="0" t="n">
        <v>0</v>
      </c>
      <c r="AF15882" s="0" t="n">
        <v>0</v>
      </c>
      <c r="AG15882" s="0" t="n">
        <v>0</v>
      </c>
    </row>
    <row r="15883" customFormat="false" ht="12.75" hidden="false" customHeight="false" outlineLevel="0" collapsed="false">
      <c r="W15883" s="89" t="str">
        <f aca="false">Z15883&amp;"_"&amp;AA15883</f>
        <v>56031_205</v>
      </c>
      <c r="X15883" s="0" t="n">
        <v>8802893</v>
      </c>
      <c r="Y15883" s="0" t="n">
        <v>2008</v>
      </c>
      <c r="Z15883" s="0" t="n">
        <v>56031</v>
      </c>
      <c r="AA15883" s="0" t="n">
        <v>205</v>
      </c>
      <c r="AB15883" s="0" t="n">
        <v>205.1</v>
      </c>
      <c r="AC15883" s="0" t="n">
        <v>52111</v>
      </c>
      <c r="AD15883" s="0" t="n">
        <v>9</v>
      </c>
      <c r="AE15883" s="0" t="n">
        <v>1</v>
      </c>
      <c r="AF15883" s="0" t="n">
        <v>0</v>
      </c>
      <c r="AG15883" s="0" t="n">
        <v>17836</v>
      </c>
    </row>
    <row r="15884" customFormat="false" ht="12.75" hidden="false" customHeight="false" outlineLevel="0" collapsed="false">
      <c r="W15884" s="89" t="str">
        <f aca="false">Z15884&amp;"_"&amp;AA15884</f>
        <v>56031_210</v>
      </c>
      <c r="X15884" s="0" t="n">
        <v>8802894</v>
      </c>
      <c r="Y15884" s="0" t="n">
        <v>2008</v>
      </c>
      <c r="Z15884" s="0" t="n">
        <v>56031</v>
      </c>
      <c r="AA15884" s="0" t="n">
        <v>210</v>
      </c>
      <c r="AB15884" s="0" t="n">
        <v>210.1</v>
      </c>
      <c r="AC15884" s="0" t="n">
        <v>52112</v>
      </c>
      <c r="AD15884" s="0" t="n">
        <v>1</v>
      </c>
      <c r="AE15884" s="0" t="n">
        <v>0</v>
      </c>
      <c r="AF15884" s="0" t="n">
        <v>0</v>
      </c>
      <c r="AG15884" s="0" t="n">
        <v>2080</v>
      </c>
    </row>
    <row r="15885" customFormat="false" ht="12.75" hidden="false" customHeight="false" outlineLevel="0" collapsed="false">
      <c r="W15885" s="89" t="str">
        <f aca="false">Z15885&amp;"_"&amp;AA15885</f>
        <v>56031_215</v>
      </c>
      <c r="X15885" s="0" t="n">
        <v>8802895</v>
      </c>
      <c r="Y15885" s="0" t="n">
        <v>2008</v>
      </c>
      <c r="Z15885" s="0" t="n">
        <v>56031</v>
      </c>
      <c r="AA15885" s="0" t="n">
        <v>215</v>
      </c>
      <c r="AB15885" s="0" t="n">
        <v>215.1</v>
      </c>
      <c r="AC15885" s="0" t="n">
        <v>52113</v>
      </c>
      <c r="AD15885" s="0" t="n">
        <v>0</v>
      </c>
      <c r="AE15885" s="0" t="n">
        <v>0</v>
      </c>
      <c r="AF15885" s="0" t="n">
        <v>0</v>
      </c>
      <c r="AG15885" s="0" t="n">
        <v>0</v>
      </c>
    </row>
    <row r="15886" customFormat="false" ht="12.75" hidden="false" customHeight="false" outlineLevel="0" collapsed="false">
      <c r="W15886" s="89" t="str">
        <f aca="false">Z15886&amp;"_"&amp;AA15886</f>
        <v>56031_220</v>
      </c>
      <c r="X15886" s="0" t="n">
        <v>8802896</v>
      </c>
      <c r="Y15886" s="0" t="n">
        <v>2008</v>
      </c>
      <c r="Z15886" s="0" t="n">
        <v>56031</v>
      </c>
      <c r="AA15886" s="0" t="n">
        <v>220</v>
      </c>
      <c r="AB15886" s="0" t="n">
        <v>220.1</v>
      </c>
      <c r="AC15886" s="0" t="n">
        <v>52114</v>
      </c>
      <c r="AD15886" s="0" t="n">
        <v>0</v>
      </c>
      <c r="AE15886" s="0" t="n">
        <v>0</v>
      </c>
      <c r="AF15886" s="0" t="n">
        <v>0</v>
      </c>
      <c r="AG15886" s="0" t="n">
        <v>0</v>
      </c>
    </row>
    <row r="15887" customFormat="false" ht="12.75" hidden="false" customHeight="false" outlineLevel="0" collapsed="false">
      <c r="W15887" s="89" t="str">
        <f aca="false">Z15887&amp;"_"&amp;AA15887</f>
        <v>56031_225</v>
      </c>
      <c r="X15887" s="0" t="n">
        <v>8802897</v>
      </c>
      <c r="Y15887" s="0" t="n">
        <v>2008</v>
      </c>
      <c r="Z15887" s="0" t="n">
        <v>56031</v>
      </c>
      <c r="AA15887" s="0" t="n">
        <v>225</v>
      </c>
      <c r="AB15887" s="0" t="n">
        <v>225.1</v>
      </c>
      <c r="AC15887" s="0" t="n">
        <v>52115</v>
      </c>
      <c r="AD15887" s="0" t="n">
        <v>18</v>
      </c>
      <c r="AE15887" s="0" t="n">
        <v>0</v>
      </c>
      <c r="AF15887" s="0" t="n">
        <v>0</v>
      </c>
      <c r="AG15887" s="0" t="n">
        <v>48600</v>
      </c>
    </row>
    <row r="15888" customFormat="false" ht="12.75" hidden="false" customHeight="false" outlineLevel="0" collapsed="false">
      <c r="W15888" s="89" t="str">
        <f aca="false">Z15888&amp;"_"&amp;AA15888</f>
        <v>56031_227</v>
      </c>
      <c r="X15888" s="0" t="n">
        <v>8802898</v>
      </c>
      <c r="Y15888" s="0" t="n">
        <v>2008</v>
      </c>
      <c r="Z15888" s="0" t="n">
        <v>56031</v>
      </c>
      <c r="AA15888" s="0" t="n">
        <v>227</v>
      </c>
      <c r="AB15888" s="0" t="n">
        <v>227</v>
      </c>
      <c r="AC15888" s="0" t="n">
        <v>58323</v>
      </c>
      <c r="AD15888" s="0" t="n">
        <v>0</v>
      </c>
      <c r="AE15888" s="0" t="n">
        <v>0</v>
      </c>
      <c r="AF15888" s="0" t="n">
        <v>0</v>
      </c>
      <c r="AG15888" s="0" t="n">
        <v>0</v>
      </c>
    </row>
    <row r="15889" customFormat="false" ht="12.75" hidden="false" customHeight="false" outlineLevel="0" collapsed="false">
      <c r="W15889" s="89" t="str">
        <f aca="false">Z15889&amp;"_"&amp;AA15889</f>
        <v>56031_230</v>
      </c>
      <c r="X15889" s="0" t="n">
        <v>8802899</v>
      </c>
      <c r="Y15889" s="0" t="n">
        <v>2008</v>
      </c>
      <c r="Z15889" s="0" t="n">
        <v>56031</v>
      </c>
      <c r="AA15889" s="0" t="n">
        <v>230</v>
      </c>
      <c r="AB15889" s="0" t="n">
        <v>230.1</v>
      </c>
      <c r="AC15889" s="0" t="n">
        <v>52116</v>
      </c>
      <c r="AD15889" s="0" t="n">
        <v>0</v>
      </c>
      <c r="AE15889" s="0" t="n">
        <v>0</v>
      </c>
      <c r="AF15889" s="0" t="n">
        <v>0</v>
      </c>
      <c r="AG15889" s="0" t="n">
        <v>0</v>
      </c>
    </row>
    <row r="15890" customFormat="false" ht="12.75" hidden="false" customHeight="false" outlineLevel="0" collapsed="false">
      <c r="W15890" s="89" t="str">
        <f aca="false">Z15890&amp;"_"&amp;AA15890</f>
        <v>56031_235</v>
      </c>
      <c r="X15890" s="0" t="n">
        <v>8802900</v>
      </c>
      <c r="Y15890" s="0" t="n">
        <v>2008</v>
      </c>
      <c r="Z15890" s="0" t="n">
        <v>56031</v>
      </c>
      <c r="AA15890" s="0" t="n">
        <v>235</v>
      </c>
      <c r="AB15890" s="0" t="n">
        <v>235.1</v>
      </c>
      <c r="AC15890" s="0" t="n">
        <v>52117</v>
      </c>
      <c r="AD15890" s="0" t="n">
        <v>0</v>
      </c>
      <c r="AE15890" s="0" t="n">
        <v>0</v>
      </c>
      <c r="AF15890" s="0" t="n">
        <v>0</v>
      </c>
      <c r="AG15890" s="0" t="n">
        <v>0</v>
      </c>
    </row>
    <row r="15891" customFormat="false" ht="12.75" hidden="false" customHeight="false" outlineLevel="0" collapsed="false">
      <c r="W15891" s="89" t="str">
        <f aca="false">Z15891&amp;"_"&amp;AA15891</f>
        <v>56031_240</v>
      </c>
      <c r="X15891" s="0" t="n">
        <v>8802901</v>
      </c>
      <c r="Y15891" s="0" t="n">
        <v>2008</v>
      </c>
      <c r="Z15891" s="0" t="n">
        <v>56031</v>
      </c>
      <c r="AA15891" s="0" t="n">
        <v>240</v>
      </c>
      <c r="AB15891" s="0" t="n">
        <v>240.1</v>
      </c>
      <c r="AC15891" s="0" t="n">
        <v>52118</v>
      </c>
      <c r="AD15891" s="0" t="n">
        <v>0</v>
      </c>
      <c r="AE15891" s="0" t="n">
        <v>0</v>
      </c>
      <c r="AF15891" s="0" t="n">
        <v>0</v>
      </c>
      <c r="AG15891" s="0" t="n">
        <v>0</v>
      </c>
    </row>
    <row r="15892" customFormat="false" ht="12.75" hidden="false" customHeight="false" outlineLevel="0" collapsed="false">
      <c r="W15892" s="89" t="str">
        <f aca="false">Z15892&amp;"_"&amp;AA15892</f>
        <v>56031_245</v>
      </c>
      <c r="X15892" s="0" t="n">
        <v>8802902</v>
      </c>
      <c r="Y15892" s="0" t="n">
        <v>2008</v>
      </c>
      <c r="Z15892" s="0" t="n">
        <v>56031</v>
      </c>
      <c r="AA15892" s="0" t="n">
        <v>245</v>
      </c>
      <c r="AB15892" s="0" t="n">
        <v>245.1</v>
      </c>
      <c r="AC15892" s="0" t="n">
        <v>52119</v>
      </c>
      <c r="AD15892" s="0" t="n">
        <v>11</v>
      </c>
      <c r="AE15892" s="0" t="n">
        <v>20</v>
      </c>
      <c r="AF15892" s="0" t="n">
        <v>4</v>
      </c>
      <c r="AG15892" s="0" t="n">
        <v>3600</v>
      </c>
    </row>
    <row r="15893" customFormat="false" ht="12.75" hidden="false" customHeight="false" outlineLevel="0" collapsed="false">
      <c r="W15893" s="89" t="str">
        <f aca="false">Z15893&amp;"_"&amp;AA15893</f>
        <v>56031_250</v>
      </c>
      <c r="X15893" s="0" t="n">
        <v>8802903</v>
      </c>
      <c r="Y15893" s="0" t="n">
        <v>2008</v>
      </c>
      <c r="Z15893" s="0" t="n">
        <v>56031</v>
      </c>
      <c r="AA15893" s="0" t="n">
        <v>250</v>
      </c>
      <c r="AB15893" s="0" t="n">
        <v>250.1</v>
      </c>
      <c r="AC15893" s="0" t="n">
        <v>52120</v>
      </c>
      <c r="AD15893" s="0" t="n">
        <v>2</v>
      </c>
      <c r="AE15893" s="0" t="n">
        <v>0</v>
      </c>
      <c r="AF15893" s="0" t="n">
        <v>0</v>
      </c>
      <c r="AG15893" s="0" t="n">
        <v>3600</v>
      </c>
    </row>
    <row r="15894" customFormat="false" ht="12.75" hidden="false" customHeight="false" outlineLevel="0" collapsed="false">
      <c r="W15894" s="89" t="str">
        <f aca="false">Z15894&amp;"_"&amp;AA15894</f>
        <v>56031_255</v>
      </c>
      <c r="X15894" s="0" t="n">
        <v>8802904</v>
      </c>
      <c r="Y15894" s="0" t="n">
        <v>2008</v>
      </c>
      <c r="Z15894" s="0" t="n">
        <v>56031</v>
      </c>
      <c r="AA15894" s="0" t="n">
        <v>255</v>
      </c>
      <c r="AB15894" s="0" t="n">
        <v>255.1</v>
      </c>
      <c r="AC15894" s="0" t="n">
        <v>52121</v>
      </c>
      <c r="AD15894" s="0" t="n">
        <v>0</v>
      </c>
      <c r="AE15894" s="0" t="n">
        <v>0</v>
      </c>
      <c r="AF15894" s="0" t="n">
        <v>0</v>
      </c>
      <c r="AG15894" s="0" t="n">
        <v>0</v>
      </c>
    </row>
    <row r="15895" customFormat="false" ht="12.75" hidden="false" customHeight="false" outlineLevel="0" collapsed="false">
      <c r="W15895" s="89" t="str">
        <f aca="false">Z15895&amp;"_"&amp;AA15895</f>
        <v>56031_290</v>
      </c>
      <c r="X15895" s="0" t="n">
        <v>8802905</v>
      </c>
      <c r="Y15895" s="0" t="n">
        <v>2008</v>
      </c>
      <c r="Z15895" s="0" t="n">
        <v>56031</v>
      </c>
      <c r="AA15895" s="0" t="n">
        <v>290</v>
      </c>
      <c r="AB15895" s="0" t="n">
        <v>290.1</v>
      </c>
      <c r="AC15895" s="0" t="n">
        <v>52122</v>
      </c>
      <c r="AD15895" s="0" t="n">
        <v>0</v>
      </c>
      <c r="AE15895" s="0" t="n">
        <v>0</v>
      </c>
      <c r="AF15895" s="0" t="n">
        <v>0</v>
      </c>
      <c r="AG15895" s="0" t="n">
        <v>0</v>
      </c>
    </row>
    <row r="15896" customFormat="false" ht="12.75" hidden="false" customHeight="false" outlineLevel="0" collapsed="false">
      <c r="W15896" s="89" t="str">
        <f aca="false">Z15896&amp;"_"&amp;AA15896</f>
        <v>56031_298</v>
      </c>
      <c r="X15896" s="0" t="n">
        <v>8802906</v>
      </c>
      <c r="Y15896" s="0" t="n">
        <v>2008</v>
      </c>
      <c r="Z15896" s="0" t="n">
        <v>56031</v>
      </c>
      <c r="AA15896" s="0" t="n">
        <v>298</v>
      </c>
      <c r="AB15896" s="0" t="n">
        <v>298</v>
      </c>
      <c r="AC15896" s="0" t="n">
        <v>52074</v>
      </c>
      <c r="AD15896" s="0" t="n">
        <v>41</v>
      </c>
      <c r="AE15896" s="0" t="n">
        <v>21</v>
      </c>
      <c r="AF15896" s="0" t="n">
        <v>4</v>
      </c>
      <c r="AG15896" s="0" t="n">
        <v>75716</v>
      </c>
    </row>
    <row r="15897" customFormat="false" ht="12.75" hidden="false" customHeight="false" outlineLevel="0" collapsed="false">
      <c r="W15897" s="89" t="str">
        <f aca="false">Z15897&amp;"_"&amp;AA15897</f>
        <v>56031_300</v>
      </c>
      <c r="X15897" s="0" t="n">
        <v>8802907</v>
      </c>
      <c r="Y15897" s="0" t="n">
        <v>2008</v>
      </c>
      <c r="Z15897" s="0" t="n">
        <v>56031</v>
      </c>
      <c r="AA15897" s="0" t="n">
        <v>300</v>
      </c>
      <c r="AB15897" s="0" t="n">
        <v>300</v>
      </c>
      <c r="AC15897" s="0" t="n">
        <v>50730</v>
      </c>
      <c r="AD15897" s="0" t="n">
        <v>0</v>
      </c>
      <c r="AE15897" s="0" t="n">
        <v>0</v>
      </c>
      <c r="AF15897" s="0" t="n">
        <v>0</v>
      </c>
      <c r="AG15897" s="0" t="n">
        <v>0</v>
      </c>
    </row>
    <row r="15898" customFormat="false" ht="12.75" hidden="false" customHeight="false" outlineLevel="0" collapsed="false">
      <c r="W15898" s="89" t="str">
        <f aca="false">Z15898&amp;"_"&amp;AA15898</f>
        <v>56031_305</v>
      </c>
      <c r="X15898" s="0" t="n">
        <v>8802908</v>
      </c>
      <c r="Y15898" s="0" t="n">
        <v>2008</v>
      </c>
      <c r="Z15898" s="0" t="n">
        <v>56031</v>
      </c>
      <c r="AA15898" s="0" t="n">
        <v>305</v>
      </c>
      <c r="AB15898" s="0" t="n">
        <v>305</v>
      </c>
      <c r="AC15898" s="0" t="n">
        <v>52075</v>
      </c>
      <c r="AD15898" s="0" t="n">
        <v>0</v>
      </c>
      <c r="AE15898" s="0" t="n">
        <v>0</v>
      </c>
      <c r="AF15898" s="0" t="n">
        <v>0</v>
      </c>
      <c r="AG15898" s="0" t="n">
        <v>0</v>
      </c>
    </row>
    <row r="15899" customFormat="false" ht="12.75" hidden="false" customHeight="false" outlineLevel="0" collapsed="false">
      <c r="W15899" s="89" t="str">
        <f aca="false">Z15899&amp;"_"&amp;AA15899</f>
        <v>56031_310</v>
      </c>
      <c r="X15899" s="0" t="n">
        <v>8802909</v>
      </c>
      <c r="Y15899" s="0" t="n">
        <v>2008</v>
      </c>
      <c r="Z15899" s="0" t="n">
        <v>56031</v>
      </c>
      <c r="AA15899" s="0" t="n">
        <v>310</v>
      </c>
      <c r="AB15899" s="0" t="n">
        <v>310</v>
      </c>
      <c r="AC15899" s="0" t="n">
        <v>52076</v>
      </c>
      <c r="AD15899" s="0" t="n">
        <v>0</v>
      </c>
      <c r="AE15899" s="0" t="n">
        <v>0</v>
      </c>
      <c r="AF15899" s="0" t="n">
        <v>0</v>
      </c>
      <c r="AG15899" s="0" t="n">
        <v>0</v>
      </c>
    </row>
    <row r="15900" customFormat="false" ht="12.75" hidden="false" customHeight="false" outlineLevel="0" collapsed="false">
      <c r="W15900" s="89" t="str">
        <f aca="false">Z15900&amp;"_"&amp;AA15900</f>
        <v>56031_315</v>
      </c>
      <c r="X15900" s="0" t="n">
        <v>8802910</v>
      </c>
      <c r="Y15900" s="0" t="n">
        <v>2008</v>
      </c>
      <c r="Z15900" s="0" t="n">
        <v>56031</v>
      </c>
      <c r="AA15900" s="0" t="n">
        <v>315</v>
      </c>
      <c r="AB15900" s="0" t="n">
        <v>315</v>
      </c>
      <c r="AC15900" s="0" t="n">
        <v>52077</v>
      </c>
      <c r="AD15900" s="0" t="n">
        <v>0</v>
      </c>
      <c r="AE15900" s="0" t="n">
        <v>0</v>
      </c>
      <c r="AF15900" s="0" t="n">
        <v>0</v>
      </c>
      <c r="AG15900" s="0" t="n">
        <v>0</v>
      </c>
    </row>
    <row r="15901" customFormat="false" ht="12.75" hidden="false" customHeight="false" outlineLevel="0" collapsed="false">
      <c r="W15901" s="89" t="str">
        <f aca="false">Z15901&amp;"_"&amp;AA15901</f>
        <v>56031_320</v>
      </c>
      <c r="X15901" s="0" t="n">
        <v>8802911</v>
      </c>
      <c r="Y15901" s="0" t="n">
        <v>2008</v>
      </c>
      <c r="Z15901" s="0" t="n">
        <v>56031</v>
      </c>
      <c r="AA15901" s="0" t="n">
        <v>320</v>
      </c>
      <c r="AB15901" s="0" t="n">
        <v>320</v>
      </c>
      <c r="AC15901" s="0" t="n">
        <v>52078</v>
      </c>
      <c r="AD15901" s="0" t="n">
        <v>0</v>
      </c>
      <c r="AE15901" s="0" t="n">
        <v>0</v>
      </c>
      <c r="AF15901" s="0" t="n">
        <v>0</v>
      </c>
      <c r="AG15901" s="0" t="n">
        <v>0</v>
      </c>
    </row>
    <row r="15902" customFormat="false" ht="12.75" hidden="false" customHeight="false" outlineLevel="0" collapsed="false">
      <c r="W15902" s="89" t="str">
        <f aca="false">Z15902&amp;"_"&amp;AA15902</f>
        <v>56031_325</v>
      </c>
      <c r="X15902" s="0" t="n">
        <v>8802912</v>
      </c>
      <c r="Y15902" s="0" t="n">
        <v>2008</v>
      </c>
      <c r="Z15902" s="0" t="n">
        <v>56031</v>
      </c>
      <c r="AA15902" s="0" t="n">
        <v>325</v>
      </c>
      <c r="AB15902" s="0" t="n">
        <v>325</v>
      </c>
      <c r="AC15902" s="0" t="n">
        <v>52079</v>
      </c>
      <c r="AD15902" s="0" t="n">
        <v>0</v>
      </c>
      <c r="AE15902" s="0" t="n">
        <v>0</v>
      </c>
      <c r="AF15902" s="0" t="n">
        <v>0</v>
      </c>
      <c r="AG15902" s="0" t="n">
        <v>0</v>
      </c>
    </row>
    <row r="15903" customFormat="false" ht="12.75" hidden="false" customHeight="false" outlineLevel="0" collapsed="false">
      <c r="W15903" s="89" t="str">
        <f aca="false">Z15903&amp;"_"&amp;AA15903</f>
        <v>56031_327</v>
      </c>
      <c r="X15903" s="0" t="n">
        <v>8802913</v>
      </c>
      <c r="Y15903" s="0" t="n">
        <v>2008</v>
      </c>
      <c r="Z15903" s="0" t="n">
        <v>56031</v>
      </c>
      <c r="AA15903" s="0" t="n">
        <v>327</v>
      </c>
      <c r="AB15903" s="0" t="n">
        <v>327</v>
      </c>
      <c r="AC15903" s="0" t="n">
        <v>58324</v>
      </c>
      <c r="AD15903" s="0" t="n">
        <v>0</v>
      </c>
      <c r="AE15903" s="0" t="n">
        <v>0</v>
      </c>
      <c r="AF15903" s="0" t="n">
        <v>0</v>
      </c>
      <c r="AG15903" s="0" t="n">
        <v>0</v>
      </c>
    </row>
    <row r="15904" customFormat="false" ht="12.75" hidden="false" customHeight="false" outlineLevel="0" collapsed="false">
      <c r="W15904" s="89" t="str">
        <f aca="false">Z15904&amp;"_"&amp;AA15904</f>
        <v>56031_330</v>
      </c>
      <c r="X15904" s="0" t="n">
        <v>8802914</v>
      </c>
      <c r="Y15904" s="0" t="n">
        <v>2008</v>
      </c>
      <c r="Z15904" s="0" t="n">
        <v>56031</v>
      </c>
      <c r="AA15904" s="0" t="n">
        <v>330</v>
      </c>
      <c r="AB15904" s="0" t="n">
        <v>330</v>
      </c>
      <c r="AC15904" s="0" t="n">
        <v>52080</v>
      </c>
      <c r="AD15904" s="0" t="n">
        <v>0</v>
      </c>
      <c r="AE15904" s="0" t="n">
        <v>0</v>
      </c>
      <c r="AF15904" s="0" t="n">
        <v>0</v>
      </c>
      <c r="AG15904" s="0" t="n">
        <v>0</v>
      </c>
    </row>
    <row r="15905" customFormat="false" ht="12.75" hidden="false" customHeight="false" outlineLevel="0" collapsed="false">
      <c r="W15905" s="89" t="str">
        <f aca="false">Z15905&amp;"_"&amp;AA15905</f>
        <v>56031_335</v>
      </c>
      <c r="X15905" s="0" t="n">
        <v>8802915</v>
      </c>
      <c r="Y15905" s="0" t="n">
        <v>2008</v>
      </c>
      <c r="Z15905" s="0" t="n">
        <v>56031</v>
      </c>
      <c r="AA15905" s="0" t="n">
        <v>335</v>
      </c>
      <c r="AB15905" s="0" t="n">
        <v>335</v>
      </c>
      <c r="AC15905" s="0" t="n">
        <v>52081</v>
      </c>
      <c r="AD15905" s="0" t="n">
        <v>0</v>
      </c>
      <c r="AE15905" s="0" t="n">
        <v>0</v>
      </c>
      <c r="AF15905" s="0" t="n">
        <v>0</v>
      </c>
      <c r="AG15905" s="0" t="n">
        <v>0</v>
      </c>
    </row>
    <row r="15906" customFormat="false" ht="12.75" hidden="false" customHeight="false" outlineLevel="0" collapsed="false">
      <c r="W15906" s="89" t="str">
        <f aca="false">Z15906&amp;"_"&amp;AA15906</f>
        <v>56031_340</v>
      </c>
      <c r="X15906" s="0" t="n">
        <v>8802916</v>
      </c>
      <c r="Y15906" s="0" t="n">
        <v>2008</v>
      </c>
      <c r="Z15906" s="0" t="n">
        <v>56031</v>
      </c>
      <c r="AA15906" s="0" t="n">
        <v>340</v>
      </c>
      <c r="AB15906" s="0" t="n">
        <v>340</v>
      </c>
      <c r="AC15906" s="0" t="n">
        <v>52082</v>
      </c>
      <c r="AD15906" s="0" t="n">
        <v>0</v>
      </c>
      <c r="AE15906" s="0" t="n">
        <v>0</v>
      </c>
      <c r="AF15906" s="0" t="n">
        <v>0</v>
      </c>
      <c r="AG15906" s="0" t="n">
        <v>0</v>
      </c>
    </row>
    <row r="15907" customFormat="false" ht="12.75" hidden="false" customHeight="false" outlineLevel="0" collapsed="false">
      <c r="W15907" s="89" t="str">
        <f aca="false">Z15907&amp;"_"&amp;AA15907</f>
        <v>56031_345</v>
      </c>
      <c r="X15907" s="0" t="n">
        <v>8802917</v>
      </c>
      <c r="Y15907" s="0" t="n">
        <v>2008</v>
      </c>
      <c r="Z15907" s="0" t="n">
        <v>56031</v>
      </c>
      <c r="AA15907" s="0" t="n">
        <v>345</v>
      </c>
      <c r="AB15907" s="0" t="n">
        <v>345</v>
      </c>
      <c r="AC15907" s="0" t="n">
        <v>52083</v>
      </c>
      <c r="AD15907" s="0" t="n">
        <v>0</v>
      </c>
      <c r="AE15907" s="0" t="n">
        <v>0</v>
      </c>
      <c r="AF15907" s="0" t="n">
        <v>0</v>
      </c>
      <c r="AG15907" s="0" t="n">
        <v>0</v>
      </c>
    </row>
    <row r="15908" customFormat="false" ht="12.75" hidden="false" customHeight="false" outlineLevel="0" collapsed="false">
      <c r="W15908" s="89" t="str">
        <f aca="false">Z15908&amp;"_"&amp;AA15908</f>
        <v>56031_350</v>
      </c>
      <c r="X15908" s="0" t="n">
        <v>8802918</v>
      </c>
      <c r="Y15908" s="0" t="n">
        <v>2008</v>
      </c>
      <c r="Z15908" s="0" t="n">
        <v>56031</v>
      </c>
      <c r="AA15908" s="0" t="n">
        <v>350</v>
      </c>
      <c r="AB15908" s="0" t="n">
        <v>350</v>
      </c>
      <c r="AC15908" s="0" t="n">
        <v>52084</v>
      </c>
      <c r="AD15908" s="0" t="n">
        <v>0</v>
      </c>
      <c r="AE15908" s="0" t="n">
        <v>0</v>
      </c>
      <c r="AF15908" s="0" t="n">
        <v>0</v>
      </c>
      <c r="AG15908" s="0" t="n">
        <v>0</v>
      </c>
    </row>
    <row r="15909" customFormat="false" ht="12.75" hidden="false" customHeight="false" outlineLevel="0" collapsed="false">
      <c r="W15909" s="89" t="str">
        <f aca="false">Z15909&amp;"_"&amp;AA15909</f>
        <v>56031_355</v>
      </c>
      <c r="X15909" s="0" t="n">
        <v>8802919</v>
      </c>
      <c r="Y15909" s="0" t="n">
        <v>2008</v>
      </c>
      <c r="Z15909" s="0" t="n">
        <v>56031</v>
      </c>
      <c r="AA15909" s="0" t="n">
        <v>355</v>
      </c>
      <c r="AB15909" s="0" t="n">
        <v>355</v>
      </c>
      <c r="AC15909" s="0" t="n">
        <v>52085</v>
      </c>
      <c r="AD15909" s="0" t="n">
        <v>0</v>
      </c>
      <c r="AE15909" s="0" t="n">
        <v>0</v>
      </c>
      <c r="AF15909" s="0" t="n">
        <v>0</v>
      </c>
      <c r="AG15909" s="0" t="n">
        <v>0</v>
      </c>
    </row>
    <row r="15910" customFormat="false" ht="12.75" hidden="false" customHeight="false" outlineLevel="0" collapsed="false">
      <c r="W15910" s="89" t="str">
        <f aca="false">Z15910&amp;"_"&amp;AA15910</f>
        <v>56031_390</v>
      </c>
      <c r="X15910" s="0" t="n">
        <v>8802920</v>
      </c>
      <c r="Y15910" s="0" t="n">
        <v>2008</v>
      </c>
      <c r="Z15910" s="0" t="n">
        <v>56031</v>
      </c>
      <c r="AA15910" s="0" t="n">
        <v>390</v>
      </c>
      <c r="AB15910" s="0" t="n">
        <v>390</v>
      </c>
      <c r="AC15910" s="0" t="n">
        <v>52086</v>
      </c>
      <c r="AD15910" s="0" t="n">
        <v>0</v>
      </c>
      <c r="AE15910" s="0" t="n">
        <v>0</v>
      </c>
      <c r="AF15910" s="0" t="n">
        <v>0</v>
      </c>
      <c r="AG15910" s="0" t="n">
        <v>0</v>
      </c>
    </row>
    <row r="15911" customFormat="false" ht="12.75" hidden="false" customHeight="false" outlineLevel="0" collapsed="false">
      <c r="W15911" s="89" t="str">
        <f aca="false">Z15911&amp;"_"&amp;AA15911</f>
        <v>56031_398</v>
      </c>
      <c r="X15911" s="0" t="n">
        <v>8802921</v>
      </c>
      <c r="Y15911" s="0" t="n">
        <v>2008</v>
      </c>
      <c r="Z15911" s="0" t="n">
        <v>56031</v>
      </c>
      <c r="AA15911" s="0" t="n">
        <v>398</v>
      </c>
      <c r="AB15911" s="0" t="n">
        <v>398</v>
      </c>
      <c r="AC15911" s="0" t="n">
        <v>52087</v>
      </c>
      <c r="AD15911" s="0" t="n">
        <v>0</v>
      </c>
      <c r="AE15911" s="0" t="n">
        <v>0</v>
      </c>
      <c r="AF15911" s="0" t="n">
        <v>0</v>
      </c>
      <c r="AG15911" s="0" t="n">
        <v>0</v>
      </c>
    </row>
    <row r="15912" customFormat="false" ht="12.75" hidden="false" customHeight="false" outlineLevel="0" collapsed="false">
      <c r="W15912" s="89" t="str">
        <f aca="false">Z15912&amp;"_"&amp;AA15912</f>
        <v>56031_399</v>
      </c>
      <c r="X15912" s="0" t="n">
        <v>8802922</v>
      </c>
      <c r="Y15912" s="0" t="n">
        <v>2008</v>
      </c>
      <c r="Z15912" s="0" t="n">
        <v>56031</v>
      </c>
      <c r="AA15912" s="0" t="n">
        <v>399</v>
      </c>
      <c r="AB15912" s="0" t="n">
        <v>399</v>
      </c>
      <c r="AC15912" s="0" t="n">
        <v>52088</v>
      </c>
      <c r="AD15912" s="0" t="n">
        <v>41</v>
      </c>
      <c r="AE15912" s="0" t="n">
        <v>21</v>
      </c>
      <c r="AF15912" s="0" t="n">
        <v>4</v>
      </c>
      <c r="AG15912" s="0" t="n">
        <v>75716</v>
      </c>
    </row>
    <row r="15913" customFormat="false" ht="12.75" hidden="false" customHeight="false" outlineLevel="0" collapsed="false">
      <c r="W15913" s="89" t="str">
        <f aca="false">Z15913&amp;"_"&amp;AA15913</f>
        <v>56031_610</v>
      </c>
      <c r="X15913" s="0" t="n">
        <v>8802923</v>
      </c>
      <c r="Y15913" s="0" t="n">
        <v>2008</v>
      </c>
      <c r="Z15913" s="0" t="n">
        <v>56031</v>
      </c>
      <c r="AA15913" s="0" t="n">
        <v>610</v>
      </c>
      <c r="AB15913" s="0" t="n">
        <v>610.1</v>
      </c>
      <c r="AC15913" s="0" t="n">
        <v>52089</v>
      </c>
      <c r="AD15913" s="0" t="n">
        <v>0</v>
      </c>
      <c r="AE15913" s="0" t="n">
        <v>0</v>
      </c>
      <c r="AF15913" s="0" t="n">
        <v>0</v>
      </c>
      <c r="AG15913" s="0" t="n">
        <v>0</v>
      </c>
    </row>
    <row r="15914" customFormat="false" ht="12.75" hidden="false" customHeight="false" outlineLevel="0" collapsed="false">
      <c r="W15914" s="89" t="str">
        <f aca="false">Z15914&amp;"_"&amp;AA15914</f>
        <v>56031_1010</v>
      </c>
      <c r="X15914" s="0" t="n">
        <v>8802924</v>
      </c>
      <c r="Y15914" s="0" t="n">
        <v>2008</v>
      </c>
      <c r="Z15914" s="0" t="n">
        <v>56031</v>
      </c>
      <c r="AA15914" s="0" t="n">
        <v>1010</v>
      </c>
      <c r="AB15914" s="0" t="n">
        <v>1010.1</v>
      </c>
      <c r="AC15914" s="0" t="n">
        <v>52090</v>
      </c>
      <c r="AD15914" s="0" t="n">
        <v>0</v>
      </c>
      <c r="AE15914" s="0" t="n">
        <v>0</v>
      </c>
      <c r="AF15914" s="0" t="n">
        <v>0</v>
      </c>
      <c r="AG15914" s="0" t="n">
        <v>0</v>
      </c>
    </row>
    <row r="15915" customFormat="false" ht="12.75" hidden="false" customHeight="false" outlineLevel="0" collapsed="false">
      <c r="W15915" s="89" t="str">
        <f aca="false">Z15915&amp;"_"&amp;AA15915</f>
        <v>56031_1020</v>
      </c>
      <c r="X15915" s="0" t="n">
        <v>8802925</v>
      </c>
      <c r="Y15915" s="0" t="n">
        <v>2008</v>
      </c>
      <c r="Z15915" s="0" t="n">
        <v>56031</v>
      </c>
      <c r="AA15915" s="0" t="n">
        <v>1020</v>
      </c>
      <c r="AB15915" s="0" t="n">
        <v>1020.1</v>
      </c>
      <c r="AC15915" s="0" t="n">
        <v>52091</v>
      </c>
      <c r="AD15915" s="0" t="n">
        <v>0</v>
      </c>
      <c r="AE15915" s="0" t="n">
        <v>0</v>
      </c>
      <c r="AF15915" s="0" t="n">
        <v>0</v>
      </c>
      <c r="AG15915" s="0" t="n">
        <v>0</v>
      </c>
    </row>
    <row r="15916" customFormat="false" ht="12.75" hidden="false" customHeight="false" outlineLevel="0" collapsed="false">
      <c r="W15916" s="89" t="str">
        <f aca="false">Z15916&amp;"_"&amp;AA15916</f>
        <v>56031_1210</v>
      </c>
      <c r="X15916" s="0" t="n">
        <v>8802926</v>
      </c>
      <c r="Y15916" s="0" t="n">
        <v>2008</v>
      </c>
      <c r="Z15916" s="0" t="n">
        <v>56031</v>
      </c>
      <c r="AA15916" s="0" t="n">
        <v>1210</v>
      </c>
      <c r="AB15916" s="0" t="n">
        <v>1210.1</v>
      </c>
      <c r="AC15916" s="0" t="n">
        <v>52092</v>
      </c>
      <c r="AD15916" s="0" t="n">
        <v>212</v>
      </c>
      <c r="AE15916" s="0" t="n">
        <v>2714302</v>
      </c>
      <c r="AF15916" s="0" t="n">
        <v>1679</v>
      </c>
      <c r="AG15916" s="0" t="n">
        <v>0</v>
      </c>
    </row>
    <row r="15917" customFormat="false" ht="12.75" hidden="false" customHeight="false" outlineLevel="0" collapsed="false">
      <c r="W15917" s="89" t="str">
        <f aca="false">Z15917&amp;"_"&amp;AA15917</f>
        <v>56031_1220</v>
      </c>
      <c r="X15917" s="0" t="n">
        <v>8802927</v>
      </c>
      <c r="Y15917" s="0" t="n">
        <v>2008</v>
      </c>
      <c r="Z15917" s="0" t="n">
        <v>56031</v>
      </c>
      <c r="AA15917" s="0" t="n">
        <v>1220</v>
      </c>
      <c r="AB15917" s="0" t="n">
        <v>1220.1</v>
      </c>
      <c r="AC15917" s="0" t="n">
        <v>52093</v>
      </c>
      <c r="AD15917" s="0" t="n">
        <v>0</v>
      </c>
      <c r="AE15917" s="0" t="n">
        <v>0</v>
      </c>
      <c r="AF15917" s="0" t="n">
        <v>0</v>
      </c>
      <c r="AG15917" s="0" t="n">
        <v>0</v>
      </c>
    </row>
    <row r="15918" customFormat="false" ht="12.75" hidden="false" customHeight="false" outlineLevel="0" collapsed="false">
      <c r="W15918" s="89" t="str">
        <f aca="false">Z15918&amp;"_"&amp;AA15918</f>
        <v>56031_1230</v>
      </c>
      <c r="X15918" s="0" t="n">
        <v>8802928</v>
      </c>
      <c r="Y15918" s="0" t="n">
        <v>2008</v>
      </c>
      <c r="Z15918" s="0" t="n">
        <v>56031</v>
      </c>
      <c r="AA15918" s="0" t="n">
        <v>1230</v>
      </c>
      <c r="AB15918" s="0" t="n">
        <v>1230.1</v>
      </c>
      <c r="AC15918" s="0" t="n">
        <v>52094</v>
      </c>
      <c r="AD15918" s="0" t="n">
        <v>14</v>
      </c>
      <c r="AE15918" s="0" t="n">
        <v>2604338</v>
      </c>
      <c r="AF15918" s="0" t="n">
        <v>0</v>
      </c>
      <c r="AG15918" s="0" t="n">
        <v>0</v>
      </c>
    </row>
    <row r="15919" customFormat="false" ht="12.75" hidden="false" customHeight="false" outlineLevel="0" collapsed="false">
      <c r="W15919" s="89" t="str">
        <f aca="false">Z15919&amp;"_"&amp;AA15919</f>
        <v>56031_1299</v>
      </c>
      <c r="X15919" s="0" t="n">
        <v>8802929</v>
      </c>
      <c r="Y15919" s="0" t="n">
        <v>2008</v>
      </c>
      <c r="Z15919" s="0" t="n">
        <v>56031</v>
      </c>
      <c r="AA15919" s="0" t="n">
        <v>1299</v>
      </c>
      <c r="AB15919" s="0" t="n">
        <v>1299.1</v>
      </c>
      <c r="AC15919" s="0" t="n">
        <v>52095</v>
      </c>
      <c r="AD15919" s="0" t="n">
        <v>226</v>
      </c>
      <c r="AE15919" s="0" t="n">
        <v>5318640</v>
      </c>
      <c r="AF15919" s="0" t="n">
        <v>1679</v>
      </c>
      <c r="AG15919" s="0" t="n">
        <v>0</v>
      </c>
    </row>
    <row r="15920" customFormat="false" ht="12.75" hidden="false" customHeight="false" outlineLevel="0" collapsed="false">
      <c r="W15920" s="89" t="str">
        <f aca="false">Z15920&amp;"_"&amp;AA15920</f>
        <v>56031_1410</v>
      </c>
      <c r="X15920" s="0" t="n">
        <v>8802930</v>
      </c>
      <c r="Y15920" s="0" t="n">
        <v>2008</v>
      </c>
      <c r="Z15920" s="0" t="n">
        <v>56031</v>
      </c>
      <c r="AA15920" s="0" t="n">
        <v>1410</v>
      </c>
      <c r="AB15920" s="0" t="n">
        <v>1410.1</v>
      </c>
      <c r="AC15920" s="0" t="n">
        <v>52096</v>
      </c>
      <c r="AD15920" s="0" t="n">
        <v>0</v>
      </c>
      <c r="AE15920" s="0" t="n">
        <v>0</v>
      </c>
      <c r="AF15920" s="0" t="n">
        <v>0</v>
      </c>
      <c r="AG15920" s="0" t="n">
        <v>0</v>
      </c>
    </row>
    <row r="15921" customFormat="false" ht="12.75" hidden="false" customHeight="false" outlineLevel="0" collapsed="false">
      <c r="W15921" s="89" t="str">
        <f aca="false">Z15921&amp;"_"&amp;AA15921</f>
        <v>56031_1420</v>
      </c>
      <c r="X15921" s="0" t="n">
        <v>8802931</v>
      </c>
      <c r="Y15921" s="0" t="n">
        <v>2008</v>
      </c>
      <c r="Z15921" s="0" t="n">
        <v>56031</v>
      </c>
      <c r="AA15921" s="0" t="n">
        <v>1420</v>
      </c>
      <c r="AB15921" s="0" t="n">
        <v>1420.1</v>
      </c>
      <c r="AC15921" s="0" t="n">
        <v>52097</v>
      </c>
      <c r="AD15921" s="0" t="n">
        <v>0</v>
      </c>
      <c r="AE15921" s="0" t="n">
        <v>0</v>
      </c>
      <c r="AF15921" s="0" t="n">
        <v>0</v>
      </c>
      <c r="AG15921" s="0" t="n">
        <v>0</v>
      </c>
    </row>
    <row r="15922" customFormat="false" ht="12.75" hidden="false" customHeight="false" outlineLevel="0" collapsed="false">
      <c r="W15922" s="89" t="str">
        <f aca="false">Z15922&amp;"_"&amp;AA15922</f>
        <v>56031_1498</v>
      </c>
      <c r="X15922" s="0" t="n">
        <v>8802932</v>
      </c>
      <c r="Y15922" s="0" t="n">
        <v>2008</v>
      </c>
      <c r="Z15922" s="0" t="n">
        <v>56031</v>
      </c>
      <c r="AA15922" s="0" t="n">
        <v>1498</v>
      </c>
      <c r="AB15922" s="0" t="n">
        <v>1498.1</v>
      </c>
      <c r="AC15922" s="0" t="n">
        <v>52098</v>
      </c>
      <c r="AD15922" s="0" t="n">
        <v>0</v>
      </c>
      <c r="AE15922" s="0" t="n">
        <v>0</v>
      </c>
      <c r="AF15922" s="0" t="n">
        <v>0</v>
      </c>
      <c r="AG15922" s="0" t="n">
        <v>0</v>
      </c>
    </row>
    <row r="15923" customFormat="false" ht="12.75" hidden="false" customHeight="false" outlineLevel="0" collapsed="false">
      <c r="W15923" s="89" t="str">
        <f aca="false">Z15923&amp;"_"&amp;AA15923</f>
        <v>56031_1499</v>
      </c>
      <c r="X15923" s="0" t="n">
        <v>8802933</v>
      </c>
      <c r="Y15923" s="0" t="n">
        <v>2008</v>
      </c>
      <c r="Z15923" s="0" t="n">
        <v>56031</v>
      </c>
      <c r="AA15923" s="0" t="n">
        <v>1499</v>
      </c>
      <c r="AB15923" s="0" t="n">
        <v>1499.1</v>
      </c>
      <c r="AC15923" s="0" t="n">
        <v>52099</v>
      </c>
      <c r="AD15923" s="0" t="n">
        <v>0</v>
      </c>
      <c r="AE15923" s="0" t="n">
        <v>0</v>
      </c>
      <c r="AF15923" s="0" t="n">
        <v>0</v>
      </c>
      <c r="AG15923" s="0" t="n">
        <v>0</v>
      </c>
    </row>
    <row r="15924" customFormat="false" ht="12.75" hidden="false" customHeight="false" outlineLevel="0" collapsed="false">
      <c r="W15924" s="89" t="str">
        <f aca="false">Z15924&amp;"_"&amp;AA15924</f>
        <v>56031_1510</v>
      </c>
      <c r="X15924" s="0" t="n">
        <v>8802934</v>
      </c>
      <c r="Y15924" s="0" t="n">
        <v>2008</v>
      </c>
      <c r="Z15924" s="0" t="n">
        <v>56031</v>
      </c>
      <c r="AA15924" s="0" t="n">
        <v>1510</v>
      </c>
      <c r="AB15924" s="0" t="n">
        <v>1510.7</v>
      </c>
      <c r="AC15924" s="0" t="n">
        <v>58375</v>
      </c>
      <c r="AD15924" s="0" t="n">
        <v>0</v>
      </c>
      <c r="AE15924" s="0" t="n">
        <v>0</v>
      </c>
      <c r="AF15924" s="0" t="n">
        <v>0</v>
      </c>
      <c r="AG15924" s="0" t="n">
        <v>0</v>
      </c>
    </row>
    <row r="15925" customFormat="false" ht="12.75" hidden="false" customHeight="false" outlineLevel="0" collapsed="false">
      <c r="W15925" s="89" t="str">
        <f aca="false">Z15925&amp;"_"&amp;AA15925</f>
        <v>56037_205</v>
      </c>
      <c r="X15925" s="0" t="n">
        <v>8802935</v>
      </c>
      <c r="Y15925" s="0" t="n">
        <v>2008</v>
      </c>
      <c r="Z15925" s="0" t="n">
        <v>56037</v>
      </c>
      <c r="AA15925" s="0" t="n">
        <v>205</v>
      </c>
      <c r="AB15925" s="0" t="n">
        <v>205.1</v>
      </c>
      <c r="AC15925" s="0" t="n">
        <v>52111</v>
      </c>
      <c r="AD15925" s="0" t="n">
        <v>11</v>
      </c>
      <c r="AE15925" s="0" t="n">
        <v>2</v>
      </c>
      <c r="AF15925" s="0" t="n">
        <v>1</v>
      </c>
      <c r="AG15925" s="0" t="n">
        <v>21622</v>
      </c>
    </row>
    <row r="15926" customFormat="false" ht="12.75" hidden="false" customHeight="false" outlineLevel="0" collapsed="false">
      <c r="W15926" s="89" t="str">
        <f aca="false">Z15926&amp;"_"&amp;AA15926</f>
        <v>56037_210</v>
      </c>
      <c r="X15926" s="0" t="n">
        <v>8802936</v>
      </c>
      <c r="Y15926" s="0" t="n">
        <v>2008</v>
      </c>
      <c r="Z15926" s="0" t="n">
        <v>56037</v>
      </c>
      <c r="AA15926" s="0" t="n">
        <v>210</v>
      </c>
      <c r="AB15926" s="0" t="n">
        <v>210.1</v>
      </c>
      <c r="AC15926" s="0" t="n">
        <v>52112</v>
      </c>
      <c r="AD15926" s="0" t="n">
        <v>2</v>
      </c>
      <c r="AE15926" s="0" t="n">
        <v>38</v>
      </c>
      <c r="AF15926" s="0" t="n">
        <v>1</v>
      </c>
      <c r="AG15926" s="0" t="n">
        <v>9563</v>
      </c>
    </row>
    <row r="15927" customFormat="false" ht="12.75" hidden="false" customHeight="false" outlineLevel="0" collapsed="false">
      <c r="W15927" s="89" t="str">
        <f aca="false">Z15927&amp;"_"&amp;AA15927</f>
        <v>56037_215</v>
      </c>
      <c r="X15927" s="0" t="n">
        <v>8802937</v>
      </c>
      <c r="Y15927" s="0" t="n">
        <v>2008</v>
      </c>
      <c r="Z15927" s="0" t="n">
        <v>56037</v>
      </c>
      <c r="AA15927" s="0" t="n">
        <v>215</v>
      </c>
      <c r="AB15927" s="0" t="n">
        <v>215.1</v>
      </c>
      <c r="AC15927" s="0" t="n">
        <v>52113</v>
      </c>
      <c r="AD15927" s="0" t="n">
        <v>2</v>
      </c>
      <c r="AE15927" s="0" t="n">
        <v>3</v>
      </c>
      <c r="AF15927" s="0" t="n">
        <v>0</v>
      </c>
      <c r="AG15927" s="0" t="n">
        <v>4183</v>
      </c>
    </row>
    <row r="15928" customFormat="false" ht="12.75" hidden="false" customHeight="false" outlineLevel="0" collapsed="false">
      <c r="W15928" s="89" t="str">
        <f aca="false">Z15928&amp;"_"&amp;AA15928</f>
        <v>56037_220</v>
      </c>
      <c r="X15928" s="0" t="n">
        <v>8802938</v>
      </c>
      <c r="Y15928" s="0" t="n">
        <v>2008</v>
      </c>
      <c r="Z15928" s="0" t="n">
        <v>56037</v>
      </c>
      <c r="AA15928" s="0" t="n">
        <v>220</v>
      </c>
      <c r="AB15928" s="0" t="n">
        <v>220.1</v>
      </c>
      <c r="AC15928" s="0" t="n">
        <v>52114</v>
      </c>
      <c r="AD15928" s="0" t="n">
        <v>0</v>
      </c>
      <c r="AE15928" s="0" t="n">
        <v>0</v>
      </c>
      <c r="AF15928" s="0" t="n">
        <v>0</v>
      </c>
      <c r="AG15928" s="0" t="n">
        <v>0</v>
      </c>
    </row>
    <row r="15929" customFormat="false" ht="12.75" hidden="false" customHeight="false" outlineLevel="0" collapsed="false">
      <c r="W15929" s="89" t="str">
        <f aca="false">Z15929&amp;"_"&amp;AA15929</f>
        <v>56037_225</v>
      </c>
      <c r="X15929" s="0" t="n">
        <v>8802939</v>
      </c>
      <c r="Y15929" s="0" t="n">
        <v>2008</v>
      </c>
      <c r="Z15929" s="0" t="n">
        <v>56037</v>
      </c>
      <c r="AA15929" s="0" t="n">
        <v>225</v>
      </c>
      <c r="AB15929" s="0" t="n">
        <v>225.1</v>
      </c>
      <c r="AC15929" s="0" t="n">
        <v>52115</v>
      </c>
      <c r="AD15929" s="0" t="n">
        <v>16</v>
      </c>
      <c r="AE15929" s="0" t="n">
        <v>1</v>
      </c>
      <c r="AF15929" s="0" t="n">
        <v>9</v>
      </c>
      <c r="AG15929" s="0" t="n">
        <v>39601</v>
      </c>
    </row>
    <row r="15930" customFormat="false" ht="12.75" hidden="false" customHeight="false" outlineLevel="0" collapsed="false">
      <c r="W15930" s="89" t="str">
        <f aca="false">Z15930&amp;"_"&amp;AA15930</f>
        <v>56037_227</v>
      </c>
      <c r="X15930" s="0" t="n">
        <v>8802940</v>
      </c>
      <c r="Y15930" s="0" t="n">
        <v>2008</v>
      </c>
      <c r="Z15930" s="0" t="n">
        <v>56037</v>
      </c>
      <c r="AA15930" s="0" t="n">
        <v>227</v>
      </c>
      <c r="AB15930" s="0" t="n">
        <v>227</v>
      </c>
      <c r="AC15930" s="0" t="n">
        <v>58323</v>
      </c>
      <c r="AD15930" s="0" t="n">
        <v>0</v>
      </c>
      <c r="AE15930" s="0" t="n">
        <v>0</v>
      </c>
      <c r="AF15930" s="0" t="n">
        <v>0</v>
      </c>
      <c r="AG15930" s="0" t="n">
        <v>0</v>
      </c>
    </row>
    <row r="15931" customFormat="false" ht="12.75" hidden="false" customHeight="false" outlineLevel="0" collapsed="false">
      <c r="W15931" s="89" t="str">
        <f aca="false">Z15931&amp;"_"&amp;AA15931</f>
        <v>56037_230</v>
      </c>
      <c r="X15931" s="0" t="n">
        <v>8802941</v>
      </c>
      <c r="Y15931" s="0" t="n">
        <v>2008</v>
      </c>
      <c r="Z15931" s="0" t="n">
        <v>56037</v>
      </c>
      <c r="AA15931" s="0" t="n">
        <v>230</v>
      </c>
      <c r="AB15931" s="0" t="n">
        <v>230.1</v>
      </c>
      <c r="AC15931" s="0" t="n">
        <v>52116</v>
      </c>
      <c r="AD15931" s="0" t="n">
        <v>0</v>
      </c>
      <c r="AE15931" s="0" t="n">
        <v>0</v>
      </c>
      <c r="AF15931" s="0" t="n">
        <v>0</v>
      </c>
      <c r="AG15931" s="0" t="n">
        <v>0</v>
      </c>
    </row>
    <row r="15932" customFormat="false" ht="12.75" hidden="false" customHeight="false" outlineLevel="0" collapsed="false">
      <c r="W15932" s="89" t="str">
        <f aca="false">Z15932&amp;"_"&amp;AA15932</f>
        <v>56037_235</v>
      </c>
      <c r="X15932" s="0" t="n">
        <v>8802942</v>
      </c>
      <c r="Y15932" s="0" t="n">
        <v>2008</v>
      </c>
      <c r="Z15932" s="0" t="n">
        <v>56037</v>
      </c>
      <c r="AA15932" s="0" t="n">
        <v>235</v>
      </c>
      <c r="AB15932" s="0" t="n">
        <v>235.1</v>
      </c>
      <c r="AC15932" s="0" t="n">
        <v>52117</v>
      </c>
      <c r="AD15932" s="0" t="n">
        <v>0</v>
      </c>
      <c r="AE15932" s="0" t="n">
        <v>0</v>
      </c>
      <c r="AF15932" s="0" t="n">
        <v>0</v>
      </c>
      <c r="AG15932" s="0" t="n">
        <v>0</v>
      </c>
    </row>
    <row r="15933" customFormat="false" ht="12.75" hidden="false" customHeight="false" outlineLevel="0" collapsed="false">
      <c r="W15933" s="89" t="str">
        <f aca="false">Z15933&amp;"_"&amp;AA15933</f>
        <v>56037_240</v>
      </c>
      <c r="X15933" s="0" t="n">
        <v>8802943</v>
      </c>
      <c r="Y15933" s="0" t="n">
        <v>2008</v>
      </c>
      <c r="Z15933" s="0" t="n">
        <v>56037</v>
      </c>
      <c r="AA15933" s="0" t="n">
        <v>240</v>
      </c>
      <c r="AB15933" s="0" t="n">
        <v>240.1</v>
      </c>
      <c r="AC15933" s="0" t="n">
        <v>52118</v>
      </c>
      <c r="AD15933" s="0" t="n">
        <v>9</v>
      </c>
      <c r="AE15933" s="0" t="n">
        <v>9</v>
      </c>
      <c r="AF15933" s="0" t="n">
        <v>3</v>
      </c>
      <c r="AG15933" s="0" t="n">
        <v>24628</v>
      </c>
    </row>
    <row r="15934" customFormat="false" ht="12.75" hidden="false" customHeight="false" outlineLevel="0" collapsed="false">
      <c r="W15934" s="89" t="str">
        <f aca="false">Z15934&amp;"_"&amp;AA15934</f>
        <v>56037_245</v>
      </c>
      <c r="X15934" s="0" t="n">
        <v>8802944</v>
      </c>
      <c r="Y15934" s="0" t="n">
        <v>2008</v>
      </c>
      <c r="Z15934" s="0" t="n">
        <v>56037</v>
      </c>
      <c r="AA15934" s="0" t="n">
        <v>245</v>
      </c>
      <c r="AB15934" s="0" t="n">
        <v>245.1</v>
      </c>
      <c r="AC15934" s="0" t="n">
        <v>52119</v>
      </c>
      <c r="AD15934" s="0" t="n">
        <v>5</v>
      </c>
      <c r="AE15934" s="0" t="n">
        <v>7</v>
      </c>
      <c r="AF15934" s="0" t="n">
        <v>19</v>
      </c>
      <c r="AG15934" s="0" t="n">
        <v>33764</v>
      </c>
    </row>
    <row r="15935" customFormat="false" ht="12.75" hidden="false" customHeight="false" outlineLevel="0" collapsed="false">
      <c r="W15935" s="89" t="str">
        <f aca="false">Z15935&amp;"_"&amp;AA15935</f>
        <v>56037_250</v>
      </c>
      <c r="X15935" s="0" t="n">
        <v>8802945</v>
      </c>
      <c r="Y15935" s="0" t="n">
        <v>2008</v>
      </c>
      <c r="Z15935" s="0" t="n">
        <v>56037</v>
      </c>
      <c r="AA15935" s="0" t="n">
        <v>250</v>
      </c>
      <c r="AB15935" s="0" t="n">
        <v>250.1</v>
      </c>
      <c r="AC15935" s="0" t="n">
        <v>52120</v>
      </c>
      <c r="AD15935" s="0" t="n">
        <v>2</v>
      </c>
      <c r="AE15935" s="0" t="n">
        <v>7</v>
      </c>
      <c r="AF15935" s="0" t="n">
        <v>0</v>
      </c>
      <c r="AG15935" s="0" t="n">
        <v>9041</v>
      </c>
    </row>
    <row r="15936" customFormat="false" ht="12.75" hidden="false" customHeight="false" outlineLevel="0" collapsed="false">
      <c r="W15936" s="89" t="str">
        <f aca="false">Z15936&amp;"_"&amp;AA15936</f>
        <v>56037_255</v>
      </c>
      <c r="X15936" s="0" t="n">
        <v>8802946</v>
      </c>
      <c r="Y15936" s="0" t="n">
        <v>2008</v>
      </c>
      <c r="Z15936" s="0" t="n">
        <v>56037</v>
      </c>
      <c r="AA15936" s="0" t="n">
        <v>255</v>
      </c>
      <c r="AB15936" s="0" t="n">
        <v>255.1</v>
      </c>
      <c r="AC15936" s="0" t="n">
        <v>52121</v>
      </c>
      <c r="AD15936" s="0" t="n">
        <v>0</v>
      </c>
      <c r="AE15936" s="0" t="n">
        <v>0</v>
      </c>
      <c r="AF15936" s="0" t="n">
        <v>0</v>
      </c>
      <c r="AG15936" s="0" t="n">
        <v>0</v>
      </c>
    </row>
    <row r="15937" customFormat="false" ht="12.75" hidden="false" customHeight="false" outlineLevel="0" collapsed="false">
      <c r="W15937" s="89" t="str">
        <f aca="false">Z15937&amp;"_"&amp;AA15937</f>
        <v>56037_290</v>
      </c>
      <c r="X15937" s="0" t="n">
        <v>8802947</v>
      </c>
      <c r="Y15937" s="0" t="n">
        <v>2008</v>
      </c>
      <c r="Z15937" s="0" t="n">
        <v>56037</v>
      </c>
      <c r="AA15937" s="0" t="n">
        <v>290</v>
      </c>
      <c r="AB15937" s="0" t="n">
        <v>290.1</v>
      </c>
      <c r="AC15937" s="0" t="n">
        <v>52122</v>
      </c>
      <c r="AD15937" s="0" t="n">
        <v>0</v>
      </c>
      <c r="AE15937" s="0" t="n">
        <v>0</v>
      </c>
      <c r="AF15937" s="0" t="n">
        <v>5</v>
      </c>
      <c r="AG15937" s="0" t="n">
        <v>0</v>
      </c>
    </row>
    <row r="15938" customFormat="false" ht="12.75" hidden="false" customHeight="false" outlineLevel="0" collapsed="false">
      <c r="W15938" s="89" t="str">
        <f aca="false">Z15938&amp;"_"&amp;AA15938</f>
        <v>56037_298</v>
      </c>
      <c r="X15938" s="0" t="n">
        <v>8802948</v>
      </c>
      <c r="Y15938" s="0" t="n">
        <v>2008</v>
      </c>
      <c r="Z15938" s="0" t="n">
        <v>56037</v>
      </c>
      <c r="AA15938" s="0" t="n">
        <v>298</v>
      </c>
      <c r="AB15938" s="0" t="n">
        <v>298</v>
      </c>
      <c r="AC15938" s="0" t="n">
        <v>52074</v>
      </c>
      <c r="AD15938" s="0" t="n">
        <v>47</v>
      </c>
      <c r="AE15938" s="0" t="n">
        <v>67</v>
      </c>
      <c r="AF15938" s="0" t="n">
        <v>38</v>
      </c>
      <c r="AG15938" s="0" t="n">
        <v>142402</v>
      </c>
    </row>
    <row r="15939" customFormat="false" ht="12.75" hidden="false" customHeight="false" outlineLevel="0" collapsed="false">
      <c r="W15939" s="89" t="str">
        <f aca="false">Z15939&amp;"_"&amp;AA15939</f>
        <v>56037_300</v>
      </c>
      <c r="X15939" s="0" t="n">
        <v>8802949</v>
      </c>
      <c r="Y15939" s="0" t="n">
        <v>2008</v>
      </c>
      <c r="Z15939" s="0" t="n">
        <v>56037</v>
      </c>
      <c r="AA15939" s="0" t="n">
        <v>300</v>
      </c>
      <c r="AB15939" s="0" t="n">
        <v>300</v>
      </c>
      <c r="AC15939" s="0" t="n">
        <v>50730</v>
      </c>
      <c r="AD15939" s="0" t="n">
        <v>0</v>
      </c>
      <c r="AE15939" s="0" t="n">
        <v>0</v>
      </c>
      <c r="AF15939" s="0" t="n">
        <v>0</v>
      </c>
      <c r="AG15939" s="0" t="n">
        <v>0</v>
      </c>
    </row>
    <row r="15940" customFormat="false" ht="12.75" hidden="false" customHeight="false" outlineLevel="0" collapsed="false">
      <c r="W15940" s="89" t="str">
        <f aca="false">Z15940&amp;"_"&amp;AA15940</f>
        <v>56037_305</v>
      </c>
      <c r="X15940" s="0" t="n">
        <v>8802950</v>
      </c>
      <c r="Y15940" s="0" t="n">
        <v>2008</v>
      </c>
      <c r="Z15940" s="0" t="n">
        <v>56037</v>
      </c>
      <c r="AA15940" s="0" t="n">
        <v>305</v>
      </c>
      <c r="AB15940" s="0" t="n">
        <v>305</v>
      </c>
      <c r="AC15940" s="0" t="n">
        <v>52075</v>
      </c>
      <c r="AD15940" s="0" t="n">
        <v>0</v>
      </c>
      <c r="AE15940" s="0" t="n">
        <v>0</v>
      </c>
      <c r="AF15940" s="0" t="n">
        <v>0</v>
      </c>
      <c r="AG15940" s="0" t="n">
        <v>0</v>
      </c>
    </row>
    <row r="15941" customFormat="false" ht="12.75" hidden="false" customHeight="false" outlineLevel="0" collapsed="false">
      <c r="W15941" s="89" t="str">
        <f aca="false">Z15941&amp;"_"&amp;AA15941</f>
        <v>56037_310</v>
      </c>
      <c r="X15941" s="0" t="n">
        <v>8802951</v>
      </c>
      <c r="Y15941" s="0" t="n">
        <v>2008</v>
      </c>
      <c r="Z15941" s="0" t="n">
        <v>56037</v>
      </c>
      <c r="AA15941" s="0" t="n">
        <v>310</v>
      </c>
      <c r="AB15941" s="0" t="n">
        <v>310</v>
      </c>
      <c r="AC15941" s="0" t="n">
        <v>52076</v>
      </c>
      <c r="AD15941" s="0" t="n">
        <v>0</v>
      </c>
      <c r="AE15941" s="0" t="n">
        <v>0</v>
      </c>
      <c r="AF15941" s="0" t="n">
        <v>0</v>
      </c>
      <c r="AG15941" s="0" t="n">
        <v>0</v>
      </c>
    </row>
    <row r="15942" customFormat="false" ht="12.75" hidden="false" customHeight="false" outlineLevel="0" collapsed="false">
      <c r="W15942" s="89" t="str">
        <f aca="false">Z15942&amp;"_"&amp;AA15942</f>
        <v>56037_315</v>
      </c>
      <c r="X15942" s="0" t="n">
        <v>8802952</v>
      </c>
      <c r="Y15942" s="0" t="n">
        <v>2008</v>
      </c>
      <c r="Z15942" s="0" t="n">
        <v>56037</v>
      </c>
      <c r="AA15942" s="0" t="n">
        <v>315</v>
      </c>
      <c r="AB15942" s="0" t="n">
        <v>315</v>
      </c>
      <c r="AC15942" s="0" t="n">
        <v>52077</v>
      </c>
      <c r="AD15942" s="0" t="n">
        <v>0</v>
      </c>
      <c r="AE15942" s="0" t="n">
        <v>0</v>
      </c>
      <c r="AF15942" s="0" t="n">
        <v>0</v>
      </c>
      <c r="AG15942" s="0" t="n">
        <v>0</v>
      </c>
    </row>
    <row r="15943" customFormat="false" ht="12.75" hidden="false" customHeight="false" outlineLevel="0" collapsed="false">
      <c r="W15943" s="89" t="str">
        <f aca="false">Z15943&amp;"_"&amp;AA15943</f>
        <v>56037_320</v>
      </c>
      <c r="X15943" s="0" t="n">
        <v>8802953</v>
      </c>
      <c r="Y15943" s="0" t="n">
        <v>2008</v>
      </c>
      <c r="Z15943" s="0" t="n">
        <v>56037</v>
      </c>
      <c r="AA15943" s="0" t="n">
        <v>320</v>
      </c>
      <c r="AB15943" s="0" t="n">
        <v>320</v>
      </c>
      <c r="AC15943" s="0" t="n">
        <v>52078</v>
      </c>
      <c r="AD15943" s="0" t="n">
        <v>0</v>
      </c>
      <c r="AE15943" s="0" t="n">
        <v>0</v>
      </c>
      <c r="AF15943" s="0" t="n">
        <v>0</v>
      </c>
      <c r="AG15943" s="0" t="n">
        <v>0</v>
      </c>
    </row>
    <row r="15944" customFormat="false" ht="12.75" hidden="false" customHeight="false" outlineLevel="0" collapsed="false">
      <c r="W15944" s="89" t="str">
        <f aca="false">Z15944&amp;"_"&amp;AA15944</f>
        <v>56037_325</v>
      </c>
      <c r="X15944" s="0" t="n">
        <v>8802954</v>
      </c>
      <c r="Y15944" s="0" t="n">
        <v>2008</v>
      </c>
      <c r="Z15944" s="0" t="n">
        <v>56037</v>
      </c>
      <c r="AA15944" s="0" t="n">
        <v>325</v>
      </c>
      <c r="AB15944" s="0" t="n">
        <v>325</v>
      </c>
      <c r="AC15944" s="0" t="n">
        <v>52079</v>
      </c>
      <c r="AD15944" s="0" t="n">
        <v>0</v>
      </c>
      <c r="AE15944" s="0" t="n">
        <v>0</v>
      </c>
      <c r="AF15944" s="0" t="n">
        <v>0</v>
      </c>
      <c r="AG15944" s="0" t="n">
        <v>0</v>
      </c>
    </row>
    <row r="15945" customFormat="false" ht="12.75" hidden="false" customHeight="false" outlineLevel="0" collapsed="false">
      <c r="W15945" s="89" t="str">
        <f aca="false">Z15945&amp;"_"&amp;AA15945</f>
        <v>56037_327</v>
      </c>
      <c r="X15945" s="0" t="n">
        <v>8802955</v>
      </c>
      <c r="Y15945" s="0" t="n">
        <v>2008</v>
      </c>
      <c r="Z15945" s="0" t="n">
        <v>56037</v>
      </c>
      <c r="AA15945" s="0" t="n">
        <v>327</v>
      </c>
      <c r="AB15945" s="0" t="n">
        <v>327</v>
      </c>
      <c r="AC15945" s="0" t="n">
        <v>58324</v>
      </c>
      <c r="AD15945" s="0" t="n">
        <v>0</v>
      </c>
      <c r="AE15945" s="0" t="n">
        <v>0</v>
      </c>
      <c r="AF15945" s="0" t="n">
        <v>0</v>
      </c>
      <c r="AG15945" s="0" t="n">
        <v>0</v>
      </c>
    </row>
    <row r="15946" customFormat="false" ht="12.75" hidden="false" customHeight="false" outlineLevel="0" collapsed="false">
      <c r="W15946" s="89" t="str">
        <f aca="false">Z15946&amp;"_"&amp;AA15946</f>
        <v>56037_330</v>
      </c>
      <c r="X15946" s="0" t="n">
        <v>8802956</v>
      </c>
      <c r="Y15946" s="0" t="n">
        <v>2008</v>
      </c>
      <c r="Z15946" s="0" t="n">
        <v>56037</v>
      </c>
      <c r="AA15946" s="0" t="n">
        <v>330</v>
      </c>
      <c r="AB15946" s="0" t="n">
        <v>330</v>
      </c>
      <c r="AC15946" s="0" t="n">
        <v>52080</v>
      </c>
      <c r="AD15946" s="0" t="n">
        <v>0</v>
      </c>
      <c r="AE15946" s="0" t="n">
        <v>0</v>
      </c>
      <c r="AF15946" s="0" t="n">
        <v>0</v>
      </c>
      <c r="AG15946" s="0" t="n">
        <v>0</v>
      </c>
    </row>
    <row r="15947" customFormat="false" ht="12.75" hidden="false" customHeight="false" outlineLevel="0" collapsed="false">
      <c r="W15947" s="89" t="str">
        <f aca="false">Z15947&amp;"_"&amp;AA15947</f>
        <v>56037_335</v>
      </c>
      <c r="X15947" s="0" t="n">
        <v>8802957</v>
      </c>
      <c r="Y15947" s="0" t="n">
        <v>2008</v>
      </c>
      <c r="Z15947" s="0" t="n">
        <v>56037</v>
      </c>
      <c r="AA15947" s="0" t="n">
        <v>335</v>
      </c>
      <c r="AB15947" s="0" t="n">
        <v>335</v>
      </c>
      <c r="AC15947" s="0" t="n">
        <v>52081</v>
      </c>
      <c r="AD15947" s="0" t="n">
        <v>0</v>
      </c>
      <c r="AE15947" s="0" t="n">
        <v>0</v>
      </c>
      <c r="AF15947" s="0" t="n">
        <v>0</v>
      </c>
      <c r="AG15947" s="0" t="n">
        <v>0</v>
      </c>
    </row>
    <row r="15948" customFormat="false" ht="12.75" hidden="false" customHeight="false" outlineLevel="0" collapsed="false">
      <c r="W15948" s="89" t="str">
        <f aca="false">Z15948&amp;"_"&amp;AA15948</f>
        <v>56037_340</v>
      </c>
      <c r="X15948" s="0" t="n">
        <v>8802958</v>
      </c>
      <c r="Y15948" s="0" t="n">
        <v>2008</v>
      </c>
      <c r="Z15948" s="0" t="n">
        <v>56037</v>
      </c>
      <c r="AA15948" s="0" t="n">
        <v>340</v>
      </c>
      <c r="AB15948" s="0" t="n">
        <v>340</v>
      </c>
      <c r="AC15948" s="0" t="n">
        <v>52082</v>
      </c>
      <c r="AD15948" s="0" t="n">
        <v>0</v>
      </c>
      <c r="AE15948" s="0" t="n">
        <v>0</v>
      </c>
      <c r="AF15948" s="0" t="n">
        <v>0</v>
      </c>
      <c r="AG15948" s="0" t="n">
        <v>0</v>
      </c>
    </row>
    <row r="15949" customFormat="false" ht="12.75" hidden="false" customHeight="false" outlineLevel="0" collapsed="false">
      <c r="W15949" s="89" t="str">
        <f aca="false">Z15949&amp;"_"&amp;AA15949</f>
        <v>56037_345</v>
      </c>
      <c r="X15949" s="0" t="n">
        <v>8802959</v>
      </c>
      <c r="Y15949" s="0" t="n">
        <v>2008</v>
      </c>
      <c r="Z15949" s="0" t="n">
        <v>56037</v>
      </c>
      <c r="AA15949" s="0" t="n">
        <v>345</v>
      </c>
      <c r="AB15949" s="0" t="n">
        <v>345</v>
      </c>
      <c r="AC15949" s="0" t="n">
        <v>52083</v>
      </c>
      <c r="AD15949" s="0" t="n">
        <v>0</v>
      </c>
      <c r="AE15949" s="0" t="n">
        <v>0</v>
      </c>
      <c r="AF15949" s="0" t="n">
        <v>0</v>
      </c>
      <c r="AG15949" s="0" t="n">
        <v>0</v>
      </c>
    </row>
    <row r="15950" customFormat="false" ht="12.75" hidden="false" customHeight="false" outlineLevel="0" collapsed="false">
      <c r="W15950" s="89" t="str">
        <f aca="false">Z15950&amp;"_"&amp;AA15950</f>
        <v>56037_350</v>
      </c>
      <c r="X15950" s="0" t="n">
        <v>8802960</v>
      </c>
      <c r="Y15950" s="0" t="n">
        <v>2008</v>
      </c>
      <c r="Z15950" s="0" t="n">
        <v>56037</v>
      </c>
      <c r="AA15950" s="0" t="n">
        <v>350</v>
      </c>
      <c r="AB15950" s="0" t="n">
        <v>350</v>
      </c>
      <c r="AC15950" s="0" t="n">
        <v>52084</v>
      </c>
      <c r="AD15950" s="0" t="n">
        <v>0</v>
      </c>
      <c r="AE15950" s="0" t="n">
        <v>0</v>
      </c>
      <c r="AF15950" s="0" t="n">
        <v>0</v>
      </c>
      <c r="AG15950" s="0" t="n">
        <v>0</v>
      </c>
    </row>
    <row r="15951" customFormat="false" ht="12.75" hidden="false" customHeight="false" outlineLevel="0" collapsed="false">
      <c r="W15951" s="89" t="str">
        <f aca="false">Z15951&amp;"_"&amp;AA15951</f>
        <v>56037_355</v>
      </c>
      <c r="X15951" s="0" t="n">
        <v>8802961</v>
      </c>
      <c r="Y15951" s="0" t="n">
        <v>2008</v>
      </c>
      <c r="Z15951" s="0" t="n">
        <v>56037</v>
      </c>
      <c r="AA15951" s="0" t="n">
        <v>355</v>
      </c>
      <c r="AB15951" s="0" t="n">
        <v>355</v>
      </c>
      <c r="AC15951" s="0" t="n">
        <v>52085</v>
      </c>
      <c r="AD15951" s="0" t="n">
        <v>0</v>
      </c>
      <c r="AE15951" s="0" t="n">
        <v>0</v>
      </c>
      <c r="AF15951" s="0" t="n">
        <v>0</v>
      </c>
      <c r="AG15951" s="0" t="n">
        <v>0</v>
      </c>
    </row>
    <row r="15952" customFormat="false" ht="12.75" hidden="false" customHeight="false" outlineLevel="0" collapsed="false">
      <c r="W15952" s="89" t="str">
        <f aca="false">Z15952&amp;"_"&amp;AA15952</f>
        <v>56037_390</v>
      </c>
      <c r="X15952" s="0" t="n">
        <v>8802962</v>
      </c>
      <c r="Y15952" s="0" t="n">
        <v>2008</v>
      </c>
      <c r="Z15952" s="0" t="n">
        <v>56037</v>
      </c>
      <c r="AA15952" s="0" t="n">
        <v>390</v>
      </c>
      <c r="AB15952" s="0" t="n">
        <v>390</v>
      </c>
      <c r="AC15952" s="0" t="n">
        <v>52086</v>
      </c>
      <c r="AD15952" s="0" t="n">
        <v>0</v>
      </c>
      <c r="AE15952" s="0" t="n">
        <v>0</v>
      </c>
      <c r="AF15952" s="0" t="n">
        <v>0</v>
      </c>
      <c r="AG15952" s="0" t="n">
        <v>0</v>
      </c>
    </row>
    <row r="15953" customFormat="false" ht="12.75" hidden="false" customHeight="false" outlineLevel="0" collapsed="false">
      <c r="W15953" s="89" t="str">
        <f aca="false">Z15953&amp;"_"&amp;AA15953</f>
        <v>56037_398</v>
      </c>
      <c r="X15953" s="0" t="n">
        <v>8802963</v>
      </c>
      <c r="Y15953" s="0" t="n">
        <v>2008</v>
      </c>
      <c r="Z15953" s="0" t="n">
        <v>56037</v>
      </c>
      <c r="AA15953" s="0" t="n">
        <v>398</v>
      </c>
      <c r="AB15953" s="0" t="n">
        <v>398</v>
      </c>
      <c r="AC15953" s="0" t="n">
        <v>52087</v>
      </c>
      <c r="AD15953" s="0" t="n">
        <v>0</v>
      </c>
      <c r="AE15953" s="0" t="n">
        <v>0</v>
      </c>
      <c r="AF15953" s="0" t="n">
        <v>0</v>
      </c>
      <c r="AG15953" s="0" t="n">
        <v>0</v>
      </c>
    </row>
    <row r="15954" customFormat="false" ht="12.75" hidden="false" customHeight="false" outlineLevel="0" collapsed="false">
      <c r="W15954" s="89" t="str">
        <f aca="false">Z15954&amp;"_"&amp;AA15954</f>
        <v>56037_399</v>
      </c>
      <c r="X15954" s="0" t="n">
        <v>8802964</v>
      </c>
      <c r="Y15954" s="0" t="n">
        <v>2008</v>
      </c>
      <c r="Z15954" s="0" t="n">
        <v>56037</v>
      </c>
      <c r="AA15954" s="0" t="n">
        <v>399</v>
      </c>
      <c r="AB15954" s="0" t="n">
        <v>399</v>
      </c>
      <c r="AC15954" s="0" t="n">
        <v>52088</v>
      </c>
      <c r="AD15954" s="0" t="n">
        <v>47</v>
      </c>
      <c r="AE15954" s="0" t="n">
        <v>67</v>
      </c>
      <c r="AF15954" s="0" t="n">
        <v>38</v>
      </c>
      <c r="AG15954" s="0" t="n">
        <v>142402</v>
      </c>
    </row>
    <row r="15955" customFormat="false" ht="12.75" hidden="false" customHeight="false" outlineLevel="0" collapsed="false">
      <c r="W15955" s="89" t="str">
        <f aca="false">Z15955&amp;"_"&amp;AA15955</f>
        <v>56037_610</v>
      </c>
      <c r="X15955" s="0" t="n">
        <v>8802965</v>
      </c>
      <c r="Y15955" s="0" t="n">
        <v>2008</v>
      </c>
      <c r="Z15955" s="0" t="n">
        <v>56037</v>
      </c>
      <c r="AA15955" s="0" t="n">
        <v>610</v>
      </c>
      <c r="AB15955" s="0" t="n">
        <v>610.1</v>
      </c>
      <c r="AC15955" s="0" t="n">
        <v>52089</v>
      </c>
      <c r="AD15955" s="0" t="n">
        <v>0</v>
      </c>
      <c r="AE15955" s="0" t="n">
        <v>0</v>
      </c>
      <c r="AF15955" s="0" t="n">
        <v>0</v>
      </c>
      <c r="AG15955" s="0" t="n">
        <v>0</v>
      </c>
    </row>
    <row r="15956" customFormat="false" ht="12.75" hidden="false" customHeight="false" outlineLevel="0" collapsed="false">
      <c r="W15956" s="89" t="str">
        <f aca="false">Z15956&amp;"_"&amp;AA15956</f>
        <v>56037_1010</v>
      </c>
      <c r="X15956" s="0" t="n">
        <v>8802966</v>
      </c>
      <c r="Y15956" s="0" t="n">
        <v>2008</v>
      </c>
      <c r="Z15956" s="0" t="n">
        <v>56037</v>
      </c>
      <c r="AA15956" s="0" t="n">
        <v>1010</v>
      </c>
      <c r="AB15956" s="0" t="n">
        <v>1010.1</v>
      </c>
      <c r="AC15956" s="0" t="n">
        <v>52090</v>
      </c>
      <c r="AD15956" s="0" t="n">
        <v>0</v>
      </c>
      <c r="AE15956" s="0" t="n">
        <v>0</v>
      </c>
      <c r="AF15956" s="0" t="n">
        <v>0</v>
      </c>
      <c r="AG15956" s="0" t="n">
        <v>0</v>
      </c>
    </row>
    <row r="15957" customFormat="false" ht="12.75" hidden="false" customHeight="false" outlineLevel="0" collapsed="false">
      <c r="W15957" s="89" t="str">
        <f aca="false">Z15957&amp;"_"&amp;AA15957</f>
        <v>56037_1020</v>
      </c>
      <c r="X15957" s="0" t="n">
        <v>8802967</v>
      </c>
      <c r="Y15957" s="0" t="n">
        <v>2008</v>
      </c>
      <c r="Z15957" s="0" t="n">
        <v>56037</v>
      </c>
      <c r="AA15957" s="0" t="n">
        <v>1020</v>
      </c>
      <c r="AB15957" s="0" t="n">
        <v>1020.1</v>
      </c>
      <c r="AC15957" s="0" t="n">
        <v>52091</v>
      </c>
      <c r="AD15957" s="0" t="n">
        <v>0</v>
      </c>
      <c r="AE15957" s="0" t="n">
        <v>0</v>
      </c>
      <c r="AF15957" s="0" t="n">
        <v>0</v>
      </c>
      <c r="AG15957" s="0" t="n">
        <v>0</v>
      </c>
    </row>
    <row r="15958" customFormat="false" ht="12.75" hidden="false" customHeight="false" outlineLevel="0" collapsed="false">
      <c r="W15958" s="89" t="str">
        <f aca="false">Z15958&amp;"_"&amp;AA15958</f>
        <v>56037_1210</v>
      </c>
      <c r="X15958" s="0" t="n">
        <v>8802968</v>
      </c>
      <c r="Y15958" s="0" t="n">
        <v>2008</v>
      </c>
      <c r="Z15958" s="0" t="n">
        <v>56037</v>
      </c>
      <c r="AA15958" s="0" t="n">
        <v>1210</v>
      </c>
      <c r="AB15958" s="0" t="n">
        <v>1210.1</v>
      </c>
      <c r="AC15958" s="0" t="n">
        <v>52092</v>
      </c>
      <c r="AD15958" s="0" t="n">
        <v>201</v>
      </c>
      <c r="AE15958" s="0" t="n">
        <v>1194154</v>
      </c>
      <c r="AF15958" s="0" t="n">
        <v>609</v>
      </c>
      <c r="AG15958" s="0" t="n">
        <v>0</v>
      </c>
    </row>
    <row r="15959" customFormat="false" ht="12.75" hidden="false" customHeight="false" outlineLevel="0" collapsed="false">
      <c r="W15959" s="89" t="str">
        <f aca="false">Z15959&amp;"_"&amp;AA15959</f>
        <v>56037_1220</v>
      </c>
      <c r="X15959" s="0" t="n">
        <v>8802969</v>
      </c>
      <c r="Y15959" s="0" t="n">
        <v>2008</v>
      </c>
      <c r="Z15959" s="0" t="n">
        <v>56037</v>
      </c>
      <c r="AA15959" s="0" t="n">
        <v>1220</v>
      </c>
      <c r="AB15959" s="0" t="n">
        <v>1220.1</v>
      </c>
      <c r="AC15959" s="0" t="n">
        <v>52093</v>
      </c>
      <c r="AD15959" s="0" t="n">
        <v>0</v>
      </c>
      <c r="AE15959" s="0" t="n">
        <v>0</v>
      </c>
      <c r="AF15959" s="0" t="n">
        <v>0</v>
      </c>
      <c r="AG15959" s="0" t="n">
        <v>0</v>
      </c>
    </row>
    <row r="15960" customFormat="false" ht="12.75" hidden="false" customHeight="false" outlineLevel="0" collapsed="false">
      <c r="W15960" s="89" t="str">
        <f aca="false">Z15960&amp;"_"&amp;AA15960</f>
        <v>56037_1230</v>
      </c>
      <c r="X15960" s="0" t="n">
        <v>8802970</v>
      </c>
      <c r="Y15960" s="0" t="n">
        <v>2008</v>
      </c>
      <c r="Z15960" s="0" t="n">
        <v>56037</v>
      </c>
      <c r="AA15960" s="0" t="n">
        <v>1230</v>
      </c>
      <c r="AB15960" s="0" t="n">
        <v>1230.1</v>
      </c>
      <c r="AC15960" s="0" t="n">
        <v>52094</v>
      </c>
      <c r="AD15960" s="0" t="n">
        <v>74</v>
      </c>
      <c r="AE15960" s="0" t="n">
        <v>3165135</v>
      </c>
      <c r="AF15960" s="0" t="n">
        <v>2682</v>
      </c>
      <c r="AG15960" s="0" t="n">
        <v>0</v>
      </c>
    </row>
    <row r="15961" customFormat="false" ht="12.75" hidden="false" customHeight="false" outlineLevel="0" collapsed="false">
      <c r="W15961" s="89" t="str">
        <f aca="false">Z15961&amp;"_"&amp;AA15961</f>
        <v>56037_1299</v>
      </c>
      <c r="X15961" s="0" t="n">
        <v>8802971</v>
      </c>
      <c r="Y15961" s="0" t="n">
        <v>2008</v>
      </c>
      <c r="Z15961" s="0" t="n">
        <v>56037</v>
      </c>
      <c r="AA15961" s="0" t="n">
        <v>1299</v>
      </c>
      <c r="AB15961" s="0" t="n">
        <v>1299.1</v>
      </c>
      <c r="AC15961" s="0" t="n">
        <v>52095</v>
      </c>
      <c r="AD15961" s="0" t="n">
        <v>275</v>
      </c>
      <c r="AE15961" s="0" t="n">
        <v>4359289</v>
      </c>
      <c r="AF15961" s="0" t="n">
        <v>3291</v>
      </c>
      <c r="AG15961" s="0" t="n">
        <v>0</v>
      </c>
    </row>
    <row r="15962" customFormat="false" ht="12.75" hidden="false" customHeight="false" outlineLevel="0" collapsed="false">
      <c r="W15962" s="89" t="str">
        <f aca="false">Z15962&amp;"_"&amp;AA15962</f>
        <v>56037_1410</v>
      </c>
      <c r="X15962" s="0" t="n">
        <v>8802972</v>
      </c>
      <c r="Y15962" s="0" t="n">
        <v>2008</v>
      </c>
      <c r="Z15962" s="0" t="n">
        <v>56037</v>
      </c>
      <c r="AA15962" s="0" t="n">
        <v>1410</v>
      </c>
      <c r="AB15962" s="0" t="n">
        <v>1410.1</v>
      </c>
      <c r="AC15962" s="0" t="n">
        <v>52096</v>
      </c>
      <c r="AD15962" s="0" t="n">
        <v>43732000</v>
      </c>
      <c r="AE15962" s="0" t="n">
        <v>0</v>
      </c>
      <c r="AF15962" s="0" t="n">
        <v>0</v>
      </c>
      <c r="AG15962" s="0" t="n">
        <v>0</v>
      </c>
    </row>
    <row r="15963" customFormat="false" ht="12.75" hidden="false" customHeight="false" outlineLevel="0" collapsed="false">
      <c r="W15963" s="89" t="str">
        <f aca="false">Z15963&amp;"_"&amp;AA15963</f>
        <v>56037_1420</v>
      </c>
      <c r="X15963" s="0" t="n">
        <v>8802973</v>
      </c>
      <c r="Y15963" s="0" t="n">
        <v>2008</v>
      </c>
      <c r="Z15963" s="0" t="n">
        <v>56037</v>
      </c>
      <c r="AA15963" s="0" t="n">
        <v>1420</v>
      </c>
      <c r="AB15963" s="0" t="n">
        <v>1420.1</v>
      </c>
      <c r="AC15963" s="0" t="n">
        <v>52097</v>
      </c>
      <c r="AD15963" s="0" t="n">
        <v>16174415</v>
      </c>
      <c r="AE15963" s="0" t="n">
        <v>0</v>
      </c>
      <c r="AF15963" s="0" t="n">
        <v>0</v>
      </c>
      <c r="AG15963" s="0" t="n">
        <v>0</v>
      </c>
    </row>
    <row r="15964" customFormat="false" ht="12.75" hidden="false" customHeight="false" outlineLevel="0" collapsed="false">
      <c r="W15964" s="89" t="str">
        <f aca="false">Z15964&amp;"_"&amp;AA15964</f>
        <v>56037_1498</v>
      </c>
      <c r="X15964" s="0" t="n">
        <v>8802974</v>
      </c>
      <c r="Y15964" s="0" t="n">
        <v>2008</v>
      </c>
      <c r="Z15964" s="0" t="n">
        <v>56037</v>
      </c>
      <c r="AA15964" s="0" t="n">
        <v>1498</v>
      </c>
      <c r="AB15964" s="0" t="n">
        <v>1498.1</v>
      </c>
      <c r="AC15964" s="0" t="n">
        <v>52098</v>
      </c>
      <c r="AD15964" s="0" t="n">
        <v>0</v>
      </c>
      <c r="AE15964" s="0" t="n">
        <v>0</v>
      </c>
      <c r="AF15964" s="0" t="n">
        <v>0</v>
      </c>
      <c r="AG15964" s="0" t="n">
        <v>0</v>
      </c>
    </row>
    <row r="15965" customFormat="false" ht="12.75" hidden="false" customHeight="false" outlineLevel="0" collapsed="false">
      <c r="W15965" s="89" t="str">
        <f aca="false">Z15965&amp;"_"&amp;AA15965</f>
        <v>56037_1499</v>
      </c>
      <c r="X15965" s="0" t="n">
        <v>8802975</v>
      </c>
      <c r="Y15965" s="0" t="n">
        <v>2008</v>
      </c>
      <c r="Z15965" s="0" t="n">
        <v>56037</v>
      </c>
      <c r="AA15965" s="0" t="n">
        <v>1499</v>
      </c>
      <c r="AB15965" s="0" t="n">
        <v>1499.1</v>
      </c>
      <c r="AC15965" s="0" t="n">
        <v>52099</v>
      </c>
      <c r="AD15965" s="0" t="n">
        <v>59906415</v>
      </c>
      <c r="AE15965" s="0" t="n">
        <v>0</v>
      </c>
      <c r="AF15965" s="0" t="n">
        <v>0</v>
      </c>
      <c r="AG15965" s="0" t="n">
        <v>0</v>
      </c>
    </row>
    <row r="15966" customFormat="false" ht="12.75" hidden="false" customHeight="false" outlineLevel="0" collapsed="false">
      <c r="W15966" s="89" t="str">
        <f aca="false">Z15966&amp;"_"&amp;AA15966</f>
        <v>56037_1510</v>
      </c>
      <c r="X15966" s="0" t="n">
        <v>8802976</v>
      </c>
      <c r="Y15966" s="0" t="n">
        <v>2008</v>
      </c>
      <c r="Z15966" s="0" t="n">
        <v>56037</v>
      </c>
      <c r="AA15966" s="0" t="n">
        <v>1510</v>
      </c>
      <c r="AB15966" s="0" t="n">
        <v>1510.7</v>
      </c>
      <c r="AC15966" s="0" t="n">
        <v>58375</v>
      </c>
      <c r="AD15966" s="0" t="n">
        <v>0</v>
      </c>
      <c r="AE15966" s="0" t="n">
        <v>0</v>
      </c>
      <c r="AF15966" s="0" t="n">
        <v>0</v>
      </c>
      <c r="AG15966" s="0" t="n">
        <v>0</v>
      </c>
    </row>
    <row r="15967" customFormat="false" ht="12.75" hidden="false" customHeight="false" outlineLevel="0" collapsed="false">
      <c r="W15967" s="89" t="str">
        <f aca="false">Z15967&amp;"_"&amp;AA15967</f>
        <v>56048_205</v>
      </c>
      <c r="X15967" s="0" t="n">
        <v>8802977</v>
      </c>
      <c r="Y15967" s="0" t="n">
        <v>2008</v>
      </c>
      <c r="Z15967" s="0" t="n">
        <v>56048</v>
      </c>
      <c r="AA15967" s="0" t="n">
        <v>205</v>
      </c>
      <c r="AB15967" s="0" t="n">
        <v>205.1</v>
      </c>
      <c r="AC15967" s="0" t="n">
        <v>52111</v>
      </c>
      <c r="AD15967" s="0" t="n">
        <v>3</v>
      </c>
      <c r="AE15967" s="0" t="n">
        <v>1</v>
      </c>
      <c r="AF15967" s="0" t="n">
        <v>0</v>
      </c>
      <c r="AG15967" s="0" t="n">
        <v>5880</v>
      </c>
    </row>
    <row r="15968" customFormat="false" ht="12.75" hidden="false" customHeight="false" outlineLevel="0" collapsed="false">
      <c r="W15968" s="89" t="str">
        <f aca="false">Z15968&amp;"_"&amp;AA15968</f>
        <v>56048_210</v>
      </c>
      <c r="X15968" s="0" t="n">
        <v>8802978</v>
      </c>
      <c r="Y15968" s="0" t="n">
        <v>2008</v>
      </c>
      <c r="Z15968" s="0" t="n">
        <v>56048</v>
      </c>
      <c r="AA15968" s="0" t="n">
        <v>210</v>
      </c>
      <c r="AB15968" s="0" t="n">
        <v>210.1</v>
      </c>
      <c r="AC15968" s="0" t="n">
        <v>52112</v>
      </c>
      <c r="AD15968" s="0" t="n">
        <v>0</v>
      </c>
      <c r="AE15968" s="0" t="n">
        <v>21</v>
      </c>
      <c r="AF15968" s="0" t="n">
        <v>0</v>
      </c>
      <c r="AG15968" s="0" t="n">
        <v>2100</v>
      </c>
    </row>
    <row r="15969" customFormat="false" ht="12.75" hidden="false" customHeight="false" outlineLevel="0" collapsed="false">
      <c r="W15969" s="89" t="str">
        <f aca="false">Z15969&amp;"_"&amp;AA15969</f>
        <v>56048_215</v>
      </c>
      <c r="X15969" s="0" t="n">
        <v>8802979</v>
      </c>
      <c r="Y15969" s="0" t="n">
        <v>2008</v>
      </c>
      <c r="Z15969" s="0" t="n">
        <v>56048</v>
      </c>
      <c r="AA15969" s="0" t="n">
        <v>215</v>
      </c>
      <c r="AB15969" s="0" t="n">
        <v>215.1</v>
      </c>
      <c r="AC15969" s="0" t="n">
        <v>52113</v>
      </c>
      <c r="AD15969" s="0" t="n">
        <v>0</v>
      </c>
      <c r="AE15969" s="0" t="n">
        <v>0</v>
      </c>
      <c r="AF15969" s="0" t="n">
        <v>0</v>
      </c>
      <c r="AG15969" s="0" t="n">
        <v>0</v>
      </c>
    </row>
    <row r="15970" customFormat="false" ht="12.75" hidden="false" customHeight="false" outlineLevel="0" collapsed="false">
      <c r="W15970" s="89" t="str">
        <f aca="false">Z15970&amp;"_"&amp;AA15970</f>
        <v>56048_220</v>
      </c>
      <c r="X15970" s="0" t="n">
        <v>8802980</v>
      </c>
      <c r="Y15970" s="0" t="n">
        <v>2008</v>
      </c>
      <c r="Z15970" s="0" t="n">
        <v>56048</v>
      </c>
      <c r="AA15970" s="0" t="n">
        <v>220</v>
      </c>
      <c r="AB15970" s="0" t="n">
        <v>220.1</v>
      </c>
      <c r="AC15970" s="0" t="n">
        <v>52114</v>
      </c>
      <c r="AD15970" s="0" t="n">
        <v>0</v>
      </c>
      <c r="AE15970" s="0" t="n">
        <v>0</v>
      </c>
      <c r="AF15970" s="0" t="n">
        <v>0</v>
      </c>
      <c r="AG15970" s="0" t="n">
        <v>0</v>
      </c>
    </row>
    <row r="15971" customFormat="false" ht="12.75" hidden="false" customHeight="false" outlineLevel="0" collapsed="false">
      <c r="W15971" s="89" t="str">
        <f aca="false">Z15971&amp;"_"&amp;AA15971</f>
        <v>56048_225</v>
      </c>
      <c r="X15971" s="0" t="n">
        <v>8802981</v>
      </c>
      <c r="Y15971" s="0" t="n">
        <v>2008</v>
      </c>
      <c r="Z15971" s="0" t="n">
        <v>56048</v>
      </c>
      <c r="AA15971" s="0" t="n">
        <v>225</v>
      </c>
      <c r="AB15971" s="0" t="n">
        <v>225.1</v>
      </c>
      <c r="AC15971" s="0" t="n">
        <v>52115</v>
      </c>
      <c r="AD15971" s="0" t="n">
        <v>5</v>
      </c>
      <c r="AE15971" s="0" t="n">
        <v>1</v>
      </c>
      <c r="AF15971" s="0" t="n">
        <v>0</v>
      </c>
      <c r="AG15971" s="0" t="n">
        <v>10400</v>
      </c>
    </row>
    <row r="15972" customFormat="false" ht="12.75" hidden="false" customHeight="false" outlineLevel="0" collapsed="false">
      <c r="W15972" s="89" t="str">
        <f aca="false">Z15972&amp;"_"&amp;AA15972</f>
        <v>56048_227</v>
      </c>
      <c r="X15972" s="0" t="n">
        <v>8802982</v>
      </c>
      <c r="Y15972" s="0" t="n">
        <v>2008</v>
      </c>
      <c r="Z15972" s="0" t="n">
        <v>56048</v>
      </c>
      <c r="AA15972" s="0" t="n">
        <v>227</v>
      </c>
      <c r="AB15972" s="0" t="n">
        <v>227</v>
      </c>
      <c r="AC15972" s="0" t="n">
        <v>58323</v>
      </c>
      <c r="AD15972" s="0" t="n">
        <v>0</v>
      </c>
      <c r="AE15972" s="0" t="n">
        <v>0</v>
      </c>
      <c r="AF15972" s="0" t="n">
        <v>0</v>
      </c>
      <c r="AG15972" s="0" t="n">
        <v>0</v>
      </c>
    </row>
    <row r="15973" customFormat="false" ht="12.75" hidden="false" customHeight="false" outlineLevel="0" collapsed="false">
      <c r="W15973" s="89" t="str">
        <f aca="false">Z15973&amp;"_"&amp;AA15973</f>
        <v>56048_230</v>
      </c>
      <c r="X15973" s="0" t="n">
        <v>8802983</v>
      </c>
      <c r="Y15973" s="0" t="n">
        <v>2008</v>
      </c>
      <c r="Z15973" s="0" t="n">
        <v>56048</v>
      </c>
      <c r="AA15973" s="0" t="n">
        <v>230</v>
      </c>
      <c r="AB15973" s="0" t="n">
        <v>230.1</v>
      </c>
      <c r="AC15973" s="0" t="n">
        <v>52116</v>
      </c>
      <c r="AD15973" s="0" t="n">
        <v>0</v>
      </c>
      <c r="AE15973" s="0" t="n">
        <v>0</v>
      </c>
      <c r="AF15973" s="0" t="n">
        <v>0</v>
      </c>
      <c r="AG15973" s="0" t="n">
        <v>0</v>
      </c>
    </row>
    <row r="15974" customFormat="false" ht="12.75" hidden="false" customHeight="false" outlineLevel="0" collapsed="false">
      <c r="W15974" s="89" t="str">
        <f aca="false">Z15974&amp;"_"&amp;AA15974</f>
        <v>56048_235</v>
      </c>
      <c r="X15974" s="0" t="n">
        <v>8802984</v>
      </c>
      <c r="Y15974" s="0" t="n">
        <v>2008</v>
      </c>
      <c r="Z15974" s="0" t="n">
        <v>56048</v>
      </c>
      <c r="AA15974" s="0" t="n">
        <v>235</v>
      </c>
      <c r="AB15974" s="0" t="n">
        <v>235.1</v>
      </c>
      <c r="AC15974" s="0" t="n">
        <v>52117</v>
      </c>
      <c r="AD15974" s="0" t="n">
        <v>0</v>
      </c>
      <c r="AE15974" s="0" t="n">
        <v>0</v>
      </c>
      <c r="AF15974" s="0" t="n">
        <v>0</v>
      </c>
      <c r="AG15974" s="0" t="n">
        <v>0</v>
      </c>
    </row>
    <row r="15975" customFormat="false" ht="12.75" hidden="false" customHeight="false" outlineLevel="0" collapsed="false">
      <c r="W15975" s="89" t="str">
        <f aca="false">Z15975&amp;"_"&amp;AA15975</f>
        <v>56048_240</v>
      </c>
      <c r="X15975" s="0" t="n">
        <v>8802985</v>
      </c>
      <c r="Y15975" s="0" t="n">
        <v>2008</v>
      </c>
      <c r="Z15975" s="0" t="n">
        <v>56048</v>
      </c>
      <c r="AA15975" s="0" t="n">
        <v>240</v>
      </c>
      <c r="AB15975" s="0" t="n">
        <v>240.1</v>
      </c>
      <c r="AC15975" s="0" t="n">
        <v>52118</v>
      </c>
      <c r="AD15975" s="0" t="n">
        <v>0</v>
      </c>
      <c r="AE15975" s="0" t="n">
        <v>0</v>
      </c>
      <c r="AF15975" s="0" t="n">
        <v>0</v>
      </c>
      <c r="AG15975" s="0" t="n">
        <v>0</v>
      </c>
    </row>
    <row r="15976" customFormat="false" ht="12.75" hidden="false" customHeight="false" outlineLevel="0" collapsed="false">
      <c r="W15976" s="89" t="str">
        <f aca="false">Z15976&amp;"_"&amp;AA15976</f>
        <v>56048_245</v>
      </c>
      <c r="X15976" s="0" t="n">
        <v>8802986</v>
      </c>
      <c r="Y15976" s="0" t="n">
        <v>2008</v>
      </c>
      <c r="Z15976" s="0" t="n">
        <v>56048</v>
      </c>
      <c r="AA15976" s="0" t="n">
        <v>245</v>
      </c>
      <c r="AB15976" s="0" t="n">
        <v>245.1</v>
      </c>
      <c r="AC15976" s="0" t="n">
        <v>52119</v>
      </c>
      <c r="AD15976" s="0" t="n">
        <v>1</v>
      </c>
      <c r="AE15976" s="0" t="n">
        <v>2</v>
      </c>
      <c r="AF15976" s="0" t="n">
        <v>14</v>
      </c>
      <c r="AG15976" s="0" t="n">
        <v>8890</v>
      </c>
    </row>
    <row r="15977" customFormat="false" ht="12.75" hidden="false" customHeight="false" outlineLevel="0" collapsed="false">
      <c r="W15977" s="89" t="str">
        <f aca="false">Z15977&amp;"_"&amp;AA15977</f>
        <v>56048_250</v>
      </c>
      <c r="X15977" s="0" t="n">
        <v>8802987</v>
      </c>
      <c r="Y15977" s="0" t="n">
        <v>2008</v>
      </c>
      <c r="Z15977" s="0" t="n">
        <v>56048</v>
      </c>
      <c r="AA15977" s="0" t="n">
        <v>250</v>
      </c>
      <c r="AB15977" s="0" t="n">
        <v>250.1</v>
      </c>
      <c r="AC15977" s="0" t="n">
        <v>52120</v>
      </c>
      <c r="AD15977" s="0" t="n">
        <v>1</v>
      </c>
      <c r="AE15977" s="0" t="n">
        <v>1</v>
      </c>
      <c r="AF15977" s="0" t="n">
        <v>0</v>
      </c>
      <c r="AG15977" s="0" t="n">
        <v>2418</v>
      </c>
    </row>
    <row r="15978" customFormat="false" ht="12.75" hidden="false" customHeight="false" outlineLevel="0" collapsed="false">
      <c r="W15978" s="89" t="str">
        <f aca="false">Z15978&amp;"_"&amp;AA15978</f>
        <v>56048_255</v>
      </c>
      <c r="X15978" s="0" t="n">
        <v>8802988</v>
      </c>
      <c r="Y15978" s="0" t="n">
        <v>2008</v>
      </c>
      <c r="Z15978" s="0" t="n">
        <v>56048</v>
      </c>
      <c r="AA15978" s="0" t="n">
        <v>255</v>
      </c>
      <c r="AB15978" s="0" t="n">
        <v>255.1</v>
      </c>
      <c r="AC15978" s="0" t="n">
        <v>52121</v>
      </c>
      <c r="AD15978" s="0" t="n">
        <v>0</v>
      </c>
      <c r="AE15978" s="0" t="n">
        <v>0</v>
      </c>
      <c r="AF15978" s="0" t="n">
        <v>0</v>
      </c>
      <c r="AG15978" s="0" t="n">
        <v>0</v>
      </c>
    </row>
    <row r="15979" customFormat="false" ht="12.75" hidden="false" customHeight="false" outlineLevel="0" collapsed="false">
      <c r="W15979" s="89" t="str">
        <f aca="false">Z15979&amp;"_"&amp;AA15979</f>
        <v>56048_290</v>
      </c>
      <c r="X15979" s="0" t="n">
        <v>8802989</v>
      </c>
      <c r="Y15979" s="0" t="n">
        <v>2008</v>
      </c>
      <c r="Z15979" s="0" t="n">
        <v>56048</v>
      </c>
      <c r="AA15979" s="0" t="n">
        <v>290</v>
      </c>
      <c r="AB15979" s="0" t="n">
        <v>290.1</v>
      </c>
      <c r="AC15979" s="0" t="n">
        <v>52122</v>
      </c>
      <c r="AD15979" s="0" t="n">
        <v>0</v>
      </c>
      <c r="AE15979" s="0" t="n">
        <v>0</v>
      </c>
      <c r="AF15979" s="0" t="n">
        <v>0</v>
      </c>
      <c r="AG15979" s="0" t="n">
        <v>0</v>
      </c>
    </row>
    <row r="15980" customFormat="false" ht="12.75" hidden="false" customHeight="false" outlineLevel="0" collapsed="false">
      <c r="W15980" s="89" t="str">
        <f aca="false">Z15980&amp;"_"&amp;AA15980</f>
        <v>56048_298</v>
      </c>
      <c r="X15980" s="0" t="n">
        <v>8802990</v>
      </c>
      <c r="Y15980" s="0" t="n">
        <v>2008</v>
      </c>
      <c r="Z15980" s="0" t="n">
        <v>56048</v>
      </c>
      <c r="AA15980" s="0" t="n">
        <v>298</v>
      </c>
      <c r="AB15980" s="0" t="n">
        <v>298</v>
      </c>
      <c r="AC15980" s="0" t="n">
        <v>52074</v>
      </c>
      <c r="AD15980" s="0" t="n">
        <v>10</v>
      </c>
      <c r="AE15980" s="0" t="n">
        <v>26</v>
      </c>
      <c r="AF15980" s="0" t="n">
        <v>14</v>
      </c>
      <c r="AG15980" s="0" t="n">
        <v>29688</v>
      </c>
    </row>
    <row r="15981" customFormat="false" ht="12.75" hidden="false" customHeight="false" outlineLevel="0" collapsed="false">
      <c r="W15981" s="89" t="str">
        <f aca="false">Z15981&amp;"_"&amp;AA15981</f>
        <v>56048_300</v>
      </c>
      <c r="X15981" s="0" t="n">
        <v>8802991</v>
      </c>
      <c r="Y15981" s="0" t="n">
        <v>2008</v>
      </c>
      <c r="Z15981" s="0" t="n">
        <v>56048</v>
      </c>
      <c r="AA15981" s="0" t="n">
        <v>300</v>
      </c>
      <c r="AB15981" s="0" t="n">
        <v>300</v>
      </c>
      <c r="AC15981" s="0" t="n">
        <v>50730</v>
      </c>
      <c r="AD15981" s="0" t="n">
        <v>90</v>
      </c>
      <c r="AE15981" s="0" t="n">
        <v>15</v>
      </c>
      <c r="AF15981" s="0" t="n">
        <v>0</v>
      </c>
      <c r="AG15981" s="0" t="n">
        <v>0</v>
      </c>
    </row>
    <row r="15982" customFormat="false" ht="12.75" hidden="false" customHeight="false" outlineLevel="0" collapsed="false">
      <c r="W15982" s="89" t="str">
        <f aca="false">Z15982&amp;"_"&amp;AA15982</f>
        <v>56048_305</v>
      </c>
      <c r="X15982" s="0" t="n">
        <v>8802992</v>
      </c>
      <c r="Y15982" s="0" t="n">
        <v>2008</v>
      </c>
      <c r="Z15982" s="0" t="n">
        <v>56048</v>
      </c>
      <c r="AA15982" s="0" t="n">
        <v>305</v>
      </c>
      <c r="AB15982" s="0" t="n">
        <v>305</v>
      </c>
      <c r="AC15982" s="0" t="n">
        <v>52075</v>
      </c>
      <c r="AD15982" s="0" t="n">
        <v>0</v>
      </c>
      <c r="AE15982" s="0" t="n">
        <v>0</v>
      </c>
      <c r="AF15982" s="0" t="n">
        <v>0</v>
      </c>
      <c r="AG15982" s="0" t="n">
        <v>0</v>
      </c>
    </row>
    <row r="15983" customFormat="false" ht="12.75" hidden="false" customHeight="false" outlineLevel="0" collapsed="false">
      <c r="W15983" s="89" t="str">
        <f aca="false">Z15983&amp;"_"&amp;AA15983</f>
        <v>56048_310</v>
      </c>
      <c r="X15983" s="0" t="n">
        <v>8802993</v>
      </c>
      <c r="Y15983" s="0" t="n">
        <v>2008</v>
      </c>
      <c r="Z15983" s="0" t="n">
        <v>56048</v>
      </c>
      <c r="AA15983" s="0" t="n">
        <v>310</v>
      </c>
      <c r="AB15983" s="0" t="n">
        <v>310</v>
      </c>
      <c r="AC15983" s="0" t="n">
        <v>52076</v>
      </c>
      <c r="AD15983" s="0" t="n">
        <v>0</v>
      </c>
      <c r="AE15983" s="0" t="n">
        <v>0</v>
      </c>
      <c r="AF15983" s="0" t="n">
        <v>0</v>
      </c>
      <c r="AG15983" s="0" t="n">
        <v>0</v>
      </c>
    </row>
    <row r="15984" customFormat="false" ht="12.75" hidden="false" customHeight="false" outlineLevel="0" collapsed="false">
      <c r="W15984" s="89" t="str">
        <f aca="false">Z15984&amp;"_"&amp;AA15984</f>
        <v>56048_315</v>
      </c>
      <c r="X15984" s="0" t="n">
        <v>8802994</v>
      </c>
      <c r="Y15984" s="0" t="n">
        <v>2008</v>
      </c>
      <c r="Z15984" s="0" t="n">
        <v>56048</v>
      </c>
      <c r="AA15984" s="0" t="n">
        <v>315</v>
      </c>
      <c r="AB15984" s="0" t="n">
        <v>315</v>
      </c>
      <c r="AC15984" s="0" t="n">
        <v>52077</v>
      </c>
      <c r="AD15984" s="0" t="n">
        <v>0</v>
      </c>
      <c r="AE15984" s="0" t="n">
        <v>0</v>
      </c>
      <c r="AF15984" s="0" t="n">
        <v>0</v>
      </c>
      <c r="AG15984" s="0" t="n">
        <v>0</v>
      </c>
    </row>
    <row r="15985" customFormat="false" ht="12.75" hidden="false" customHeight="false" outlineLevel="0" collapsed="false">
      <c r="W15985" s="89" t="str">
        <f aca="false">Z15985&amp;"_"&amp;AA15985</f>
        <v>56048_320</v>
      </c>
      <c r="X15985" s="0" t="n">
        <v>8802995</v>
      </c>
      <c r="Y15985" s="0" t="n">
        <v>2008</v>
      </c>
      <c r="Z15985" s="0" t="n">
        <v>56048</v>
      </c>
      <c r="AA15985" s="0" t="n">
        <v>320</v>
      </c>
      <c r="AB15985" s="0" t="n">
        <v>320</v>
      </c>
      <c r="AC15985" s="0" t="n">
        <v>52078</v>
      </c>
      <c r="AD15985" s="0" t="n">
        <v>0</v>
      </c>
      <c r="AE15985" s="0" t="n">
        <v>0</v>
      </c>
      <c r="AF15985" s="0" t="n">
        <v>0</v>
      </c>
      <c r="AG15985" s="0" t="n">
        <v>0</v>
      </c>
    </row>
    <row r="15986" customFormat="false" ht="12.75" hidden="false" customHeight="false" outlineLevel="0" collapsed="false">
      <c r="W15986" s="89" t="str">
        <f aca="false">Z15986&amp;"_"&amp;AA15986</f>
        <v>56048_325</v>
      </c>
      <c r="X15986" s="0" t="n">
        <v>8802996</v>
      </c>
      <c r="Y15986" s="0" t="n">
        <v>2008</v>
      </c>
      <c r="Z15986" s="0" t="n">
        <v>56048</v>
      </c>
      <c r="AA15986" s="0" t="n">
        <v>325</v>
      </c>
      <c r="AB15986" s="0" t="n">
        <v>325</v>
      </c>
      <c r="AC15986" s="0" t="n">
        <v>52079</v>
      </c>
      <c r="AD15986" s="0" t="n">
        <v>0</v>
      </c>
      <c r="AE15986" s="0" t="n">
        <v>0</v>
      </c>
      <c r="AF15986" s="0" t="n">
        <v>0</v>
      </c>
      <c r="AG15986" s="0" t="n">
        <v>0</v>
      </c>
    </row>
    <row r="15987" customFormat="false" ht="12.75" hidden="false" customHeight="false" outlineLevel="0" collapsed="false">
      <c r="W15987" s="89" t="str">
        <f aca="false">Z15987&amp;"_"&amp;AA15987</f>
        <v>56048_327</v>
      </c>
      <c r="X15987" s="0" t="n">
        <v>8802997</v>
      </c>
      <c r="Y15987" s="0" t="n">
        <v>2008</v>
      </c>
      <c r="Z15987" s="0" t="n">
        <v>56048</v>
      </c>
      <c r="AA15987" s="0" t="n">
        <v>327</v>
      </c>
      <c r="AB15987" s="0" t="n">
        <v>327</v>
      </c>
      <c r="AC15987" s="0" t="n">
        <v>58324</v>
      </c>
      <c r="AD15987" s="0" t="n">
        <v>0</v>
      </c>
      <c r="AE15987" s="0" t="n">
        <v>0</v>
      </c>
      <c r="AF15987" s="0" t="n">
        <v>0</v>
      </c>
      <c r="AG15987" s="0" t="n">
        <v>0</v>
      </c>
    </row>
    <row r="15988" customFormat="false" ht="12.75" hidden="false" customHeight="false" outlineLevel="0" collapsed="false">
      <c r="W15988" s="89" t="str">
        <f aca="false">Z15988&amp;"_"&amp;AA15988</f>
        <v>56048_330</v>
      </c>
      <c r="X15988" s="0" t="n">
        <v>8802998</v>
      </c>
      <c r="Y15988" s="0" t="n">
        <v>2008</v>
      </c>
      <c r="Z15988" s="0" t="n">
        <v>56048</v>
      </c>
      <c r="AA15988" s="0" t="n">
        <v>330</v>
      </c>
      <c r="AB15988" s="0" t="n">
        <v>330</v>
      </c>
      <c r="AC15988" s="0" t="n">
        <v>52080</v>
      </c>
      <c r="AD15988" s="0" t="n">
        <v>0</v>
      </c>
      <c r="AE15988" s="0" t="n">
        <v>0</v>
      </c>
      <c r="AF15988" s="0" t="n">
        <v>0</v>
      </c>
      <c r="AG15988" s="0" t="n">
        <v>0</v>
      </c>
    </row>
    <row r="15989" customFormat="false" ht="12.75" hidden="false" customHeight="false" outlineLevel="0" collapsed="false">
      <c r="W15989" s="89" t="str">
        <f aca="false">Z15989&amp;"_"&amp;AA15989</f>
        <v>56048_335</v>
      </c>
      <c r="X15989" s="0" t="n">
        <v>8802999</v>
      </c>
      <c r="Y15989" s="0" t="n">
        <v>2008</v>
      </c>
      <c r="Z15989" s="0" t="n">
        <v>56048</v>
      </c>
      <c r="AA15989" s="0" t="n">
        <v>335</v>
      </c>
      <c r="AB15989" s="0" t="n">
        <v>335</v>
      </c>
      <c r="AC15989" s="0" t="n">
        <v>52081</v>
      </c>
      <c r="AD15989" s="0" t="n">
        <v>0</v>
      </c>
      <c r="AE15989" s="0" t="n">
        <v>0</v>
      </c>
      <c r="AF15989" s="0" t="n">
        <v>0</v>
      </c>
      <c r="AG15989" s="0" t="n">
        <v>0</v>
      </c>
    </row>
    <row r="15990" customFormat="false" ht="12.75" hidden="false" customHeight="false" outlineLevel="0" collapsed="false">
      <c r="W15990" s="89" t="str">
        <f aca="false">Z15990&amp;"_"&amp;AA15990</f>
        <v>56048_340</v>
      </c>
      <c r="X15990" s="0" t="n">
        <v>8803000</v>
      </c>
      <c r="Y15990" s="0" t="n">
        <v>2008</v>
      </c>
      <c r="Z15990" s="0" t="n">
        <v>56048</v>
      </c>
      <c r="AA15990" s="0" t="n">
        <v>340</v>
      </c>
      <c r="AB15990" s="0" t="n">
        <v>340</v>
      </c>
      <c r="AC15990" s="0" t="n">
        <v>52082</v>
      </c>
      <c r="AD15990" s="0" t="n">
        <v>0</v>
      </c>
      <c r="AE15990" s="0" t="n">
        <v>0</v>
      </c>
      <c r="AF15990" s="0" t="n">
        <v>0</v>
      </c>
      <c r="AG15990" s="0" t="n">
        <v>0</v>
      </c>
    </row>
    <row r="15991" customFormat="false" ht="12.75" hidden="false" customHeight="false" outlineLevel="0" collapsed="false">
      <c r="W15991" s="89" t="str">
        <f aca="false">Z15991&amp;"_"&amp;AA15991</f>
        <v>56048_345</v>
      </c>
      <c r="X15991" s="0" t="n">
        <v>8803001</v>
      </c>
      <c r="Y15991" s="0" t="n">
        <v>2008</v>
      </c>
      <c r="Z15991" s="0" t="n">
        <v>56048</v>
      </c>
      <c r="AA15991" s="0" t="n">
        <v>345</v>
      </c>
      <c r="AB15991" s="0" t="n">
        <v>345</v>
      </c>
      <c r="AC15991" s="0" t="n">
        <v>52083</v>
      </c>
      <c r="AD15991" s="0" t="n">
        <v>0</v>
      </c>
      <c r="AE15991" s="0" t="n">
        <v>0</v>
      </c>
      <c r="AF15991" s="0" t="n">
        <v>0</v>
      </c>
      <c r="AG15991" s="0" t="n">
        <v>0</v>
      </c>
    </row>
    <row r="15992" customFormat="false" ht="12.75" hidden="false" customHeight="false" outlineLevel="0" collapsed="false">
      <c r="W15992" s="89" t="str">
        <f aca="false">Z15992&amp;"_"&amp;AA15992</f>
        <v>56048_350</v>
      </c>
      <c r="X15992" s="0" t="n">
        <v>8803002</v>
      </c>
      <c r="Y15992" s="0" t="n">
        <v>2008</v>
      </c>
      <c r="Z15992" s="0" t="n">
        <v>56048</v>
      </c>
      <c r="AA15992" s="0" t="n">
        <v>350</v>
      </c>
      <c r="AB15992" s="0" t="n">
        <v>350</v>
      </c>
      <c r="AC15992" s="0" t="n">
        <v>52084</v>
      </c>
      <c r="AD15992" s="0" t="n">
        <v>0</v>
      </c>
      <c r="AE15992" s="0" t="n">
        <v>0</v>
      </c>
      <c r="AF15992" s="0" t="n">
        <v>0</v>
      </c>
      <c r="AG15992" s="0" t="n">
        <v>0</v>
      </c>
    </row>
    <row r="15993" customFormat="false" ht="12.75" hidden="false" customHeight="false" outlineLevel="0" collapsed="false">
      <c r="W15993" s="89" t="str">
        <f aca="false">Z15993&amp;"_"&amp;AA15993</f>
        <v>56048_355</v>
      </c>
      <c r="X15993" s="0" t="n">
        <v>8803003</v>
      </c>
      <c r="Y15993" s="0" t="n">
        <v>2008</v>
      </c>
      <c r="Z15993" s="0" t="n">
        <v>56048</v>
      </c>
      <c r="AA15993" s="0" t="n">
        <v>355</v>
      </c>
      <c r="AB15993" s="0" t="n">
        <v>355</v>
      </c>
      <c r="AC15993" s="0" t="n">
        <v>52085</v>
      </c>
      <c r="AD15993" s="0" t="n">
        <v>0</v>
      </c>
      <c r="AE15993" s="0" t="n">
        <v>0</v>
      </c>
      <c r="AF15993" s="0" t="n">
        <v>0</v>
      </c>
      <c r="AG15993" s="0" t="n">
        <v>0</v>
      </c>
    </row>
    <row r="15994" customFormat="false" ht="12.75" hidden="false" customHeight="false" outlineLevel="0" collapsed="false">
      <c r="W15994" s="89" t="str">
        <f aca="false">Z15994&amp;"_"&amp;AA15994</f>
        <v>56048_390</v>
      </c>
      <c r="X15994" s="0" t="n">
        <v>8803004</v>
      </c>
      <c r="Y15994" s="0" t="n">
        <v>2008</v>
      </c>
      <c r="Z15994" s="0" t="n">
        <v>56048</v>
      </c>
      <c r="AA15994" s="0" t="n">
        <v>390</v>
      </c>
      <c r="AB15994" s="0" t="n">
        <v>390</v>
      </c>
      <c r="AC15994" s="0" t="n">
        <v>52086</v>
      </c>
      <c r="AD15994" s="0" t="n">
        <v>0</v>
      </c>
      <c r="AE15994" s="0" t="n">
        <v>0</v>
      </c>
      <c r="AF15994" s="0" t="n">
        <v>0</v>
      </c>
      <c r="AG15994" s="0" t="n">
        <v>0</v>
      </c>
    </row>
    <row r="15995" customFormat="false" ht="12.75" hidden="false" customHeight="false" outlineLevel="0" collapsed="false">
      <c r="W15995" s="89" t="str">
        <f aca="false">Z15995&amp;"_"&amp;AA15995</f>
        <v>56048_398</v>
      </c>
      <c r="X15995" s="0" t="n">
        <v>8803005</v>
      </c>
      <c r="Y15995" s="0" t="n">
        <v>2008</v>
      </c>
      <c r="Z15995" s="0" t="n">
        <v>56048</v>
      </c>
      <c r="AA15995" s="0" t="n">
        <v>398</v>
      </c>
      <c r="AB15995" s="0" t="n">
        <v>398</v>
      </c>
      <c r="AC15995" s="0" t="n">
        <v>52087</v>
      </c>
      <c r="AD15995" s="0" t="n">
        <v>0</v>
      </c>
      <c r="AE15995" s="0" t="n">
        <v>0</v>
      </c>
      <c r="AF15995" s="0" t="n">
        <v>0</v>
      </c>
      <c r="AG15995" s="0" t="n">
        <v>0</v>
      </c>
    </row>
    <row r="15996" customFormat="false" ht="12.75" hidden="false" customHeight="false" outlineLevel="0" collapsed="false">
      <c r="W15996" s="89" t="str">
        <f aca="false">Z15996&amp;"_"&amp;AA15996</f>
        <v>56048_399</v>
      </c>
      <c r="X15996" s="0" t="n">
        <v>8803006</v>
      </c>
      <c r="Y15996" s="0" t="n">
        <v>2008</v>
      </c>
      <c r="Z15996" s="0" t="n">
        <v>56048</v>
      </c>
      <c r="AA15996" s="0" t="n">
        <v>399</v>
      </c>
      <c r="AB15996" s="0" t="n">
        <v>399</v>
      </c>
      <c r="AC15996" s="0" t="n">
        <v>52088</v>
      </c>
      <c r="AD15996" s="0" t="n">
        <v>10</v>
      </c>
      <c r="AE15996" s="0" t="n">
        <v>26</v>
      </c>
      <c r="AF15996" s="0" t="n">
        <v>14</v>
      </c>
      <c r="AG15996" s="0" t="n">
        <v>29688</v>
      </c>
    </row>
    <row r="15997" customFormat="false" ht="12.75" hidden="false" customHeight="false" outlineLevel="0" collapsed="false">
      <c r="W15997" s="89" t="str">
        <f aca="false">Z15997&amp;"_"&amp;AA15997</f>
        <v>56048_610</v>
      </c>
      <c r="X15997" s="0" t="n">
        <v>8803007</v>
      </c>
      <c r="Y15997" s="0" t="n">
        <v>2008</v>
      </c>
      <c r="Z15997" s="0" t="n">
        <v>56048</v>
      </c>
      <c r="AA15997" s="0" t="n">
        <v>610</v>
      </c>
      <c r="AB15997" s="0" t="n">
        <v>610.1</v>
      </c>
      <c r="AC15997" s="0" t="n">
        <v>52089</v>
      </c>
      <c r="AD15997" s="0" t="n">
        <v>0</v>
      </c>
      <c r="AE15997" s="0" t="n">
        <v>0</v>
      </c>
      <c r="AF15997" s="0" t="n">
        <v>0</v>
      </c>
      <c r="AG15997" s="0" t="n">
        <v>0</v>
      </c>
    </row>
    <row r="15998" customFormat="false" ht="12.75" hidden="false" customHeight="false" outlineLevel="0" collapsed="false">
      <c r="W15998" s="89" t="str">
        <f aca="false">Z15998&amp;"_"&amp;AA15998</f>
        <v>56048_1010</v>
      </c>
      <c r="X15998" s="0" t="n">
        <v>8803008</v>
      </c>
      <c r="Y15998" s="0" t="n">
        <v>2008</v>
      </c>
      <c r="Z15998" s="0" t="n">
        <v>56048</v>
      </c>
      <c r="AA15998" s="0" t="n">
        <v>1010</v>
      </c>
      <c r="AB15998" s="0" t="n">
        <v>1010.1</v>
      </c>
      <c r="AC15998" s="0" t="n">
        <v>52090</v>
      </c>
      <c r="AD15998" s="0" t="n">
        <v>1</v>
      </c>
      <c r="AE15998" s="0" t="n">
        <v>140000</v>
      </c>
      <c r="AF15998" s="0" t="n">
        <v>0</v>
      </c>
      <c r="AG15998" s="0" t="n">
        <v>0</v>
      </c>
    </row>
    <row r="15999" customFormat="false" ht="12.75" hidden="false" customHeight="false" outlineLevel="0" collapsed="false">
      <c r="W15999" s="89" t="str">
        <f aca="false">Z15999&amp;"_"&amp;AA15999</f>
        <v>56048_1020</v>
      </c>
      <c r="X15999" s="0" t="n">
        <v>8803009</v>
      </c>
      <c r="Y15999" s="0" t="n">
        <v>2008</v>
      </c>
      <c r="Z15999" s="0" t="n">
        <v>56048</v>
      </c>
      <c r="AA15999" s="0" t="n">
        <v>1020</v>
      </c>
      <c r="AB15999" s="0" t="n">
        <v>1020.1</v>
      </c>
      <c r="AC15999" s="0" t="n">
        <v>52091</v>
      </c>
      <c r="AD15999" s="0" t="n">
        <v>1</v>
      </c>
      <c r="AE15999" s="0" t="n">
        <v>140000</v>
      </c>
      <c r="AF15999" s="0" t="n">
        <v>0</v>
      </c>
      <c r="AG15999" s="0" t="n">
        <v>0</v>
      </c>
    </row>
    <row r="16000" customFormat="false" ht="12.75" hidden="false" customHeight="false" outlineLevel="0" collapsed="false">
      <c r="W16000" s="89" t="str">
        <f aca="false">Z16000&amp;"_"&amp;AA16000</f>
        <v>56048_1210</v>
      </c>
      <c r="X16000" s="0" t="n">
        <v>8803010</v>
      </c>
      <c r="Y16000" s="0" t="n">
        <v>2008</v>
      </c>
      <c r="Z16000" s="0" t="n">
        <v>56048</v>
      </c>
      <c r="AA16000" s="0" t="n">
        <v>1210</v>
      </c>
      <c r="AB16000" s="0" t="n">
        <v>1210.1</v>
      </c>
      <c r="AC16000" s="0" t="n">
        <v>52092</v>
      </c>
      <c r="AD16000" s="0" t="n">
        <v>18</v>
      </c>
      <c r="AE16000" s="0" t="n">
        <v>154850</v>
      </c>
      <c r="AF16000" s="0" t="n">
        <v>0</v>
      </c>
      <c r="AG16000" s="0" t="n">
        <v>0</v>
      </c>
    </row>
    <row r="16001" customFormat="false" ht="12.75" hidden="false" customHeight="false" outlineLevel="0" collapsed="false">
      <c r="W16001" s="89" t="str">
        <f aca="false">Z16001&amp;"_"&amp;AA16001</f>
        <v>56048_1220</v>
      </c>
      <c r="X16001" s="0" t="n">
        <v>8803011</v>
      </c>
      <c r="Y16001" s="0" t="n">
        <v>2008</v>
      </c>
      <c r="Z16001" s="0" t="n">
        <v>56048</v>
      </c>
      <c r="AA16001" s="0" t="n">
        <v>1220</v>
      </c>
      <c r="AB16001" s="0" t="n">
        <v>1220.1</v>
      </c>
      <c r="AC16001" s="0" t="n">
        <v>52093</v>
      </c>
      <c r="AD16001" s="0" t="n">
        <v>0</v>
      </c>
      <c r="AE16001" s="0" t="n">
        <v>0</v>
      </c>
      <c r="AF16001" s="0" t="n">
        <v>0</v>
      </c>
      <c r="AG16001" s="0" t="n">
        <v>0</v>
      </c>
    </row>
    <row r="16002" customFormat="false" ht="12.75" hidden="false" customHeight="false" outlineLevel="0" collapsed="false">
      <c r="W16002" s="89" t="str">
        <f aca="false">Z16002&amp;"_"&amp;AA16002</f>
        <v>56048_1230</v>
      </c>
      <c r="X16002" s="0" t="n">
        <v>8803012</v>
      </c>
      <c r="Y16002" s="0" t="n">
        <v>2008</v>
      </c>
      <c r="Z16002" s="0" t="n">
        <v>56048</v>
      </c>
      <c r="AA16002" s="0" t="n">
        <v>1230</v>
      </c>
      <c r="AB16002" s="0" t="n">
        <v>1230.1</v>
      </c>
      <c r="AC16002" s="0" t="n">
        <v>52094</v>
      </c>
      <c r="AD16002" s="0" t="n">
        <v>0</v>
      </c>
      <c r="AE16002" s="0" t="n">
        <v>0</v>
      </c>
      <c r="AF16002" s="0" t="n">
        <v>0</v>
      </c>
      <c r="AG16002" s="0" t="n">
        <v>0</v>
      </c>
    </row>
    <row r="16003" customFormat="false" ht="12.75" hidden="false" customHeight="false" outlineLevel="0" collapsed="false">
      <c r="W16003" s="89" t="str">
        <f aca="false">Z16003&amp;"_"&amp;AA16003</f>
        <v>56048_1299</v>
      </c>
      <c r="X16003" s="0" t="n">
        <v>8803013</v>
      </c>
      <c r="Y16003" s="0" t="n">
        <v>2008</v>
      </c>
      <c r="Z16003" s="0" t="n">
        <v>56048</v>
      </c>
      <c r="AA16003" s="0" t="n">
        <v>1299</v>
      </c>
      <c r="AB16003" s="0" t="n">
        <v>1299.1</v>
      </c>
      <c r="AC16003" s="0" t="n">
        <v>52095</v>
      </c>
      <c r="AD16003" s="0" t="n">
        <v>18</v>
      </c>
      <c r="AE16003" s="0" t="n">
        <v>154850</v>
      </c>
      <c r="AF16003" s="0" t="n">
        <v>0</v>
      </c>
      <c r="AG16003" s="0" t="n">
        <v>0</v>
      </c>
    </row>
    <row r="16004" customFormat="false" ht="12.75" hidden="false" customHeight="false" outlineLevel="0" collapsed="false">
      <c r="W16004" s="89" t="str">
        <f aca="false">Z16004&amp;"_"&amp;AA16004</f>
        <v>56048_1410</v>
      </c>
      <c r="X16004" s="0" t="n">
        <v>8803014</v>
      </c>
      <c r="Y16004" s="0" t="n">
        <v>2008</v>
      </c>
      <c r="Z16004" s="0" t="n">
        <v>56048</v>
      </c>
      <c r="AA16004" s="0" t="n">
        <v>1410</v>
      </c>
      <c r="AB16004" s="0" t="n">
        <v>1410.1</v>
      </c>
      <c r="AC16004" s="0" t="n">
        <v>52096</v>
      </c>
      <c r="AD16004" s="0" t="n">
        <v>8400000</v>
      </c>
      <c r="AE16004" s="0" t="n">
        <v>0</v>
      </c>
      <c r="AF16004" s="0" t="n">
        <v>0</v>
      </c>
      <c r="AG16004" s="0" t="n">
        <v>0</v>
      </c>
    </row>
    <row r="16005" customFormat="false" ht="12.75" hidden="false" customHeight="false" outlineLevel="0" collapsed="false">
      <c r="W16005" s="89" t="str">
        <f aca="false">Z16005&amp;"_"&amp;AA16005</f>
        <v>56048_1420</v>
      </c>
      <c r="X16005" s="0" t="n">
        <v>8803015</v>
      </c>
      <c r="Y16005" s="0" t="n">
        <v>2008</v>
      </c>
      <c r="Z16005" s="0" t="n">
        <v>56048</v>
      </c>
      <c r="AA16005" s="0" t="n">
        <v>1420</v>
      </c>
      <c r="AB16005" s="0" t="n">
        <v>1420.1</v>
      </c>
      <c r="AC16005" s="0" t="n">
        <v>52097</v>
      </c>
      <c r="AD16005" s="0" t="n">
        <v>2395000</v>
      </c>
      <c r="AE16005" s="0" t="n">
        <v>0</v>
      </c>
      <c r="AF16005" s="0" t="n">
        <v>0</v>
      </c>
      <c r="AG16005" s="0" t="n">
        <v>0</v>
      </c>
    </row>
    <row r="16006" customFormat="false" ht="12.75" hidden="false" customHeight="false" outlineLevel="0" collapsed="false">
      <c r="W16006" s="89" t="str">
        <f aca="false">Z16006&amp;"_"&amp;AA16006</f>
        <v>56048_1498</v>
      </c>
      <c r="X16006" s="0" t="n">
        <v>8803016</v>
      </c>
      <c r="Y16006" s="0" t="n">
        <v>2008</v>
      </c>
      <c r="Z16006" s="0" t="n">
        <v>56048</v>
      </c>
      <c r="AA16006" s="0" t="n">
        <v>1498</v>
      </c>
      <c r="AB16006" s="0" t="n">
        <v>1498.1</v>
      </c>
      <c r="AC16006" s="0" t="n">
        <v>52098</v>
      </c>
      <c r="AD16006" s="0" t="n">
        <v>0</v>
      </c>
      <c r="AE16006" s="0" t="n">
        <v>0</v>
      </c>
      <c r="AF16006" s="0" t="n">
        <v>0</v>
      </c>
      <c r="AG16006" s="0" t="n">
        <v>0</v>
      </c>
    </row>
    <row r="16007" customFormat="false" ht="12.75" hidden="false" customHeight="false" outlineLevel="0" collapsed="false">
      <c r="W16007" s="89" t="str">
        <f aca="false">Z16007&amp;"_"&amp;AA16007</f>
        <v>56048_1499</v>
      </c>
      <c r="X16007" s="0" t="n">
        <v>8803017</v>
      </c>
      <c r="Y16007" s="0" t="n">
        <v>2008</v>
      </c>
      <c r="Z16007" s="0" t="n">
        <v>56048</v>
      </c>
      <c r="AA16007" s="0" t="n">
        <v>1499</v>
      </c>
      <c r="AB16007" s="0" t="n">
        <v>1499.1</v>
      </c>
      <c r="AC16007" s="0" t="n">
        <v>52099</v>
      </c>
      <c r="AD16007" s="0" t="n">
        <v>10795000</v>
      </c>
      <c r="AE16007" s="0" t="n">
        <v>0</v>
      </c>
      <c r="AF16007" s="0" t="n">
        <v>0</v>
      </c>
      <c r="AG16007" s="0" t="n">
        <v>0</v>
      </c>
    </row>
    <row r="16008" customFormat="false" ht="12.75" hidden="false" customHeight="false" outlineLevel="0" collapsed="false">
      <c r="W16008" s="89" t="str">
        <f aca="false">Z16008&amp;"_"&amp;AA16008</f>
        <v>56048_1510</v>
      </c>
      <c r="X16008" s="0" t="n">
        <v>8803018</v>
      </c>
      <c r="Y16008" s="0" t="n">
        <v>2008</v>
      </c>
      <c r="Z16008" s="0" t="n">
        <v>56048</v>
      </c>
      <c r="AA16008" s="0" t="n">
        <v>1510</v>
      </c>
      <c r="AB16008" s="0" t="n">
        <v>1510.7</v>
      </c>
      <c r="AC16008" s="0" t="n">
        <v>58375</v>
      </c>
      <c r="AD16008" s="0" t="n">
        <v>0</v>
      </c>
      <c r="AE16008" s="0" t="n">
        <v>0</v>
      </c>
      <c r="AF16008" s="0" t="n">
        <v>0</v>
      </c>
      <c r="AG16008" s="0" t="n">
        <v>0</v>
      </c>
    </row>
    <row r="16009" customFormat="false" ht="12.75" hidden="false" customHeight="false" outlineLevel="0" collapsed="false">
      <c r="W16009" s="89" t="str">
        <f aca="false">Z16009&amp;"_"&amp;AA16009</f>
        <v>56052_205</v>
      </c>
      <c r="X16009" s="0" t="n">
        <v>8803019</v>
      </c>
      <c r="Y16009" s="0" t="n">
        <v>2008</v>
      </c>
      <c r="Z16009" s="0" t="n">
        <v>56052</v>
      </c>
      <c r="AA16009" s="0" t="n">
        <v>205</v>
      </c>
      <c r="AB16009" s="0" t="n">
        <v>205.1</v>
      </c>
      <c r="AC16009" s="0" t="n">
        <v>52111</v>
      </c>
      <c r="AD16009" s="0" t="n">
        <v>3</v>
      </c>
      <c r="AE16009" s="0" t="n">
        <v>2</v>
      </c>
      <c r="AF16009" s="0" t="n">
        <v>1</v>
      </c>
      <c r="AG16009" s="0" t="n">
        <v>6043</v>
      </c>
    </row>
    <row r="16010" customFormat="false" ht="12.75" hidden="false" customHeight="false" outlineLevel="0" collapsed="false">
      <c r="W16010" s="89" t="str">
        <f aca="false">Z16010&amp;"_"&amp;AA16010</f>
        <v>56052_210</v>
      </c>
      <c r="X16010" s="0" t="n">
        <v>8803020</v>
      </c>
      <c r="Y16010" s="0" t="n">
        <v>2008</v>
      </c>
      <c r="Z16010" s="0" t="n">
        <v>56052</v>
      </c>
      <c r="AA16010" s="0" t="n">
        <v>210</v>
      </c>
      <c r="AB16010" s="0" t="n">
        <v>210.1</v>
      </c>
      <c r="AC16010" s="0" t="n">
        <v>52112</v>
      </c>
      <c r="AD16010" s="0" t="n">
        <v>0</v>
      </c>
      <c r="AE16010" s="0" t="n">
        <v>0</v>
      </c>
      <c r="AF16010" s="0" t="n">
        <v>0</v>
      </c>
      <c r="AG16010" s="0" t="n">
        <v>0</v>
      </c>
    </row>
    <row r="16011" customFormat="false" ht="12.75" hidden="false" customHeight="false" outlineLevel="0" collapsed="false">
      <c r="W16011" s="89" t="str">
        <f aca="false">Z16011&amp;"_"&amp;AA16011</f>
        <v>56052_215</v>
      </c>
      <c r="X16011" s="0" t="n">
        <v>8803021</v>
      </c>
      <c r="Y16011" s="0" t="n">
        <v>2008</v>
      </c>
      <c r="Z16011" s="0" t="n">
        <v>56052</v>
      </c>
      <c r="AA16011" s="0" t="n">
        <v>215</v>
      </c>
      <c r="AB16011" s="0" t="n">
        <v>215.1</v>
      </c>
      <c r="AC16011" s="0" t="n">
        <v>52113</v>
      </c>
      <c r="AD16011" s="0" t="n">
        <v>0</v>
      </c>
      <c r="AE16011" s="0" t="n">
        <v>0</v>
      </c>
      <c r="AF16011" s="0" t="n">
        <v>0</v>
      </c>
      <c r="AG16011" s="0" t="n">
        <v>0</v>
      </c>
    </row>
    <row r="16012" customFormat="false" ht="12.75" hidden="false" customHeight="false" outlineLevel="0" collapsed="false">
      <c r="W16012" s="89" t="str">
        <f aca="false">Z16012&amp;"_"&amp;AA16012</f>
        <v>56052_220</v>
      </c>
      <c r="X16012" s="0" t="n">
        <v>8803022</v>
      </c>
      <c r="Y16012" s="0" t="n">
        <v>2008</v>
      </c>
      <c r="Z16012" s="0" t="n">
        <v>56052</v>
      </c>
      <c r="AA16012" s="0" t="n">
        <v>220</v>
      </c>
      <c r="AB16012" s="0" t="n">
        <v>220.1</v>
      </c>
      <c r="AC16012" s="0" t="n">
        <v>52114</v>
      </c>
      <c r="AD16012" s="0" t="n">
        <v>0</v>
      </c>
      <c r="AE16012" s="0" t="n">
        <v>0</v>
      </c>
      <c r="AF16012" s="0" t="n">
        <v>0</v>
      </c>
      <c r="AG16012" s="0" t="n">
        <v>0</v>
      </c>
    </row>
    <row r="16013" customFormat="false" ht="12.75" hidden="false" customHeight="false" outlineLevel="0" collapsed="false">
      <c r="W16013" s="89" t="str">
        <f aca="false">Z16013&amp;"_"&amp;AA16013</f>
        <v>56052_225</v>
      </c>
      <c r="X16013" s="0" t="n">
        <v>8803023</v>
      </c>
      <c r="Y16013" s="0" t="n">
        <v>2008</v>
      </c>
      <c r="Z16013" s="0" t="n">
        <v>56052</v>
      </c>
      <c r="AA16013" s="0" t="n">
        <v>225</v>
      </c>
      <c r="AB16013" s="0" t="n">
        <v>225.1</v>
      </c>
      <c r="AC16013" s="0" t="n">
        <v>52115</v>
      </c>
      <c r="AD16013" s="0" t="n">
        <v>2</v>
      </c>
      <c r="AE16013" s="0" t="n">
        <v>2</v>
      </c>
      <c r="AF16013" s="0" t="n">
        <v>5</v>
      </c>
      <c r="AG16013" s="0" t="n">
        <v>6577</v>
      </c>
    </row>
    <row r="16014" customFormat="false" ht="12.75" hidden="false" customHeight="false" outlineLevel="0" collapsed="false">
      <c r="W16014" s="89" t="str">
        <f aca="false">Z16014&amp;"_"&amp;AA16014</f>
        <v>56052_227</v>
      </c>
      <c r="X16014" s="0" t="n">
        <v>8803024</v>
      </c>
      <c r="Y16014" s="0" t="n">
        <v>2008</v>
      </c>
      <c r="Z16014" s="0" t="n">
        <v>56052</v>
      </c>
      <c r="AA16014" s="0" t="n">
        <v>227</v>
      </c>
      <c r="AB16014" s="0" t="n">
        <v>227</v>
      </c>
      <c r="AC16014" s="0" t="n">
        <v>58323</v>
      </c>
      <c r="AD16014" s="0" t="n">
        <v>0</v>
      </c>
      <c r="AE16014" s="0" t="n">
        <v>0</v>
      </c>
      <c r="AF16014" s="0" t="n">
        <v>0</v>
      </c>
      <c r="AG16014" s="0" t="n">
        <v>0</v>
      </c>
    </row>
    <row r="16015" customFormat="false" ht="12.75" hidden="false" customHeight="false" outlineLevel="0" collapsed="false">
      <c r="W16015" s="89" t="str">
        <f aca="false">Z16015&amp;"_"&amp;AA16015</f>
        <v>56052_230</v>
      </c>
      <c r="X16015" s="0" t="n">
        <v>8803025</v>
      </c>
      <c r="Y16015" s="0" t="n">
        <v>2008</v>
      </c>
      <c r="Z16015" s="0" t="n">
        <v>56052</v>
      </c>
      <c r="AA16015" s="0" t="n">
        <v>230</v>
      </c>
      <c r="AB16015" s="0" t="n">
        <v>230.1</v>
      </c>
      <c r="AC16015" s="0" t="n">
        <v>52116</v>
      </c>
      <c r="AD16015" s="0" t="n">
        <v>0</v>
      </c>
      <c r="AE16015" s="0" t="n">
        <v>0</v>
      </c>
      <c r="AF16015" s="0" t="n">
        <v>0</v>
      </c>
      <c r="AG16015" s="0" t="n">
        <v>0</v>
      </c>
    </row>
    <row r="16016" customFormat="false" ht="12.75" hidden="false" customHeight="false" outlineLevel="0" collapsed="false">
      <c r="W16016" s="89" t="str">
        <f aca="false">Z16016&amp;"_"&amp;AA16016</f>
        <v>56052_235</v>
      </c>
      <c r="X16016" s="0" t="n">
        <v>8803026</v>
      </c>
      <c r="Y16016" s="0" t="n">
        <v>2008</v>
      </c>
      <c r="Z16016" s="0" t="n">
        <v>56052</v>
      </c>
      <c r="AA16016" s="0" t="n">
        <v>235</v>
      </c>
      <c r="AB16016" s="0" t="n">
        <v>235.1</v>
      </c>
      <c r="AC16016" s="0" t="n">
        <v>52117</v>
      </c>
      <c r="AD16016" s="0" t="n">
        <v>0</v>
      </c>
      <c r="AE16016" s="0" t="n">
        <v>1</v>
      </c>
      <c r="AF16016" s="0" t="n">
        <v>0</v>
      </c>
      <c r="AG16016" s="0" t="n">
        <v>208</v>
      </c>
    </row>
    <row r="16017" customFormat="false" ht="12.75" hidden="false" customHeight="false" outlineLevel="0" collapsed="false">
      <c r="W16017" s="89" t="str">
        <f aca="false">Z16017&amp;"_"&amp;AA16017</f>
        <v>56052_240</v>
      </c>
      <c r="X16017" s="0" t="n">
        <v>8803027</v>
      </c>
      <c r="Y16017" s="0" t="n">
        <v>2008</v>
      </c>
      <c r="Z16017" s="0" t="n">
        <v>56052</v>
      </c>
      <c r="AA16017" s="0" t="n">
        <v>240</v>
      </c>
      <c r="AB16017" s="0" t="n">
        <v>240.1</v>
      </c>
      <c r="AC16017" s="0" t="n">
        <v>52118</v>
      </c>
      <c r="AD16017" s="0" t="n">
        <v>0</v>
      </c>
      <c r="AE16017" s="0" t="n">
        <v>0</v>
      </c>
      <c r="AF16017" s="0" t="n">
        <v>0</v>
      </c>
      <c r="AG16017" s="0" t="n">
        <v>0</v>
      </c>
    </row>
    <row r="16018" customFormat="false" ht="12.75" hidden="false" customHeight="false" outlineLevel="0" collapsed="false">
      <c r="W16018" s="89" t="str">
        <f aca="false">Z16018&amp;"_"&amp;AA16018</f>
        <v>56052_245</v>
      </c>
      <c r="X16018" s="0" t="n">
        <v>8803028</v>
      </c>
      <c r="Y16018" s="0" t="n">
        <v>2008</v>
      </c>
      <c r="Z16018" s="0" t="n">
        <v>56052</v>
      </c>
      <c r="AA16018" s="0" t="n">
        <v>245</v>
      </c>
      <c r="AB16018" s="0" t="n">
        <v>245.1</v>
      </c>
      <c r="AC16018" s="0" t="n">
        <v>52119</v>
      </c>
      <c r="AD16018" s="0" t="n">
        <v>0</v>
      </c>
      <c r="AE16018" s="0" t="n">
        <v>0</v>
      </c>
      <c r="AF16018" s="0" t="n">
        <v>3</v>
      </c>
      <c r="AG16018" s="0" t="n">
        <v>763</v>
      </c>
    </row>
    <row r="16019" customFormat="false" ht="12.75" hidden="false" customHeight="false" outlineLevel="0" collapsed="false">
      <c r="W16019" s="89" t="str">
        <f aca="false">Z16019&amp;"_"&amp;AA16019</f>
        <v>56052_250</v>
      </c>
      <c r="X16019" s="0" t="n">
        <v>8803029</v>
      </c>
      <c r="Y16019" s="0" t="n">
        <v>2008</v>
      </c>
      <c r="Z16019" s="0" t="n">
        <v>56052</v>
      </c>
      <c r="AA16019" s="0" t="n">
        <v>250</v>
      </c>
      <c r="AB16019" s="0" t="n">
        <v>250.1</v>
      </c>
      <c r="AC16019" s="0" t="n">
        <v>52120</v>
      </c>
      <c r="AD16019" s="0" t="n">
        <v>0</v>
      </c>
      <c r="AE16019" s="0" t="n">
        <v>2</v>
      </c>
      <c r="AF16019" s="0" t="n">
        <v>2</v>
      </c>
      <c r="AG16019" s="0" t="n">
        <v>2167</v>
      </c>
    </row>
    <row r="16020" customFormat="false" ht="12.75" hidden="false" customHeight="false" outlineLevel="0" collapsed="false">
      <c r="W16020" s="89" t="str">
        <f aca="false">Z16020&amp;"_"&amp;AA16020</f>
        <v>56052_255</v>
      </c>
      <c r="X16020" s="0" t="n">
        <v>8803030</v>
      </c>
      <c r="Y16020" s="0" t="n">
        <v>2008</v>
      </c>
      <c r="Z16020" s="0" t="n">
        <v>56052</v>
      </c>
      <c r="AA16020" s="0" t="n">
        <v>255</v>
      </c>
      <c r="AB16020" s="0" t="n">
        <v>255.1</v>
      </c>
      <c r="AC16020" s="0" t="n">
        <v>52121</v>
      </c>
      <c r="AD16020" s="0" t="n">
        <v>0</v>
      </c>
      <c r="AE16020" s="0" t="n">
        <v>0</v>
      </c>
      <c r="AF16020" s="0" t="n">
        <v>0</v>
      </c>
      <c r="AG16020" s="0" t="n">
        <v>0</v>
      </c>
    </row>
    <row r="16021" customFormat="false" ht="12.75" hidden="false" customHeight="false" outlineLevel="0" collapsed="false">
      <c r="W16021" s="89" t="str">
        <f aca="false">Z16021&amp;"_"&amp;AA16021</f>
        <v>56052_290</v>
      </c>
      <c r="X16021" s="0" t="n">
        <v>8803031</v>
      </c>
      <c r="Y16021" s="0" t="n">
        <v>2008</v>
      </c>
      <c r="Z16021" s="0" t="n">
        <v>56052</v>
      </c>
      <c r="AA16021" s="0" t="n">
        <v>290</v>
      </c>
      <c r="AB16021" s="0" t="n">
        <v>290.1</v>
      </c>
      <c r="AC16021" s="0" t="n">
        <v>52122</v>
      </c>
      <c r="AD16021" s="0" t="n">
        <v>0</v>
      </c>
      <c r="AE16021" s="0" t="n">
        <v>0</v>
      </c>
      <c r="AF16021" s="0" t="n">
        <v>0</v>
      </c>
      <c r="AG16021" s="0" t="n">
        <v>0</v>
      </c>
    </row>
    <row r="16022" customFormat="false" ht="12.75" hidden="false" customHeight="false" outlineLevel="0" collapsed="false">
      <c r="W16022" s="89" t="str">
        <f aca="false">Z16022&amp;"_"&amp;AA16022</f>
        <v>56052_298</v>
      </c>
      <c r="X16022" s="0" t="n">
        <v>8803032</v>
      </c>
      <c r="Y16022" s="0" t="n">
        <v>2008</v>
      </c>
      <c r="Z16022" s="0" t="n">
        <v>56052</v>
      </c>
      <c r="AA16022" s="0" t="n">
        <v>298</v>
      </c>
      <c r="AB16022" s="0" t="n">
        <v>298</v>
      </c>
      <c r="AC16022" s="0" t="n">
        <v>52074</v>
      </c>
      <c r="AD16022" s="0" t="n">
        <v>5</v>
      </c>
      <c r="AE16022" s="0" t="n">
        <v>7</v>
      </c>
      <c r="AF16022" s="0" t="n">
        <v>11</v>
      </c>
      <c r="AG16022" s="0" t="n">
        <v>15758</v>
      </c>
    </row>
    <row r="16023" customFormat="false" ht="12.75" hidden="false" customHeight="false" outlineLevel="0" collapsed="false">
      <c r="W16023" s="89" t="str">
        <f aca="false">Z16023&amp;"_"&amp;AA16023</f>
        <v>56052_300</v>
      </c>
      <c r="X16023" s="0" t="n">
        <v>8803033</v>
      </c>
      <c r="Y16023" s="0" t="n">
        <v>2008</v>
      </c>
      <c r="Z16023" s="0" t="n">
        <v>56052</v>
      </c>
      <c r="AA16023" s="0" t="n">
        <v>300</v>
      </c>
      <c r="AB16023" s="0" t="n">
        <v>300</v>
      </c>
      <c r="AC16023" s="0" t="n">
        <v>50730</v>
      </c>
      <c r="AD16023" s="0" t="n">
        <v>0</v>
      </c>
      <c r="AE16023" s="0" t="n">
        <v>0</v>
      </c>
      <c r="AF16023" s="0" t="n">
        <v>0</v>
      </c>
      <c r="AG16023" s="0" t="n">
        <v>0</v>
      </c>
    </row>
    <row r="16024" customFormat="false" ht="12.75" hidden="false" customHeight="false" outlineLevel="0" collapsed="false">
      <c r="W16024" s="89" t="str">
        <f aca="false">Z16024&amp;"_"&amp;AA16024</f>
        <v>56052_305</v>
      </c>
      <c r="X16024" s="0" t="n">
        <v>8803034</v>
      </c>
      <c r="Y16024" s="0" t="n">
        <v>2008</v>
      </c>
      <c r="Z16024" s="0" t="n">
        <v>56052</v>
      </c>
      <c r="AA16024" s="0" t="n">
        <v>305</v>
      </c>
      <c r="AB16024" s="0" t="n">
        <v>305</v>
      </c>
      <c r="AC16024" s="0" t="n">
        <v>52075</v>
      </c>
      <c r="AD16024" s="0" t="n">
        <v>0</v>
      </c>
      <c r="AE16024" s="0" t="n">
        <v>0</v>
      </c>
      <c r="AF16024" s="0" t="n">
        <v>0</v>
      </c>
      <c r="AG16024" s="0" t="n">
        <v>0</v>
      </c>
    </row>
    <row r="16025" customFormat="false" ht="12.75" hidden="false" customHeight="false" outlineLevel="0" collapsed="false">
      <c r="W16025" s="89" t="str">
        <f aca="false">Z16025&amp;"_"&amp;AA16025</f>
        <v>56052_310</v>
      </c>
      <c r="X16025" s="0" t="n">
        <v>8803035</v>
      </c>
      <c r="Y16025" s="0" t="n">
        <v>2008</v>
      </c>
      <c r="Z16025" s="0" t="n">
        <v>56052</v>
      </c>
      <c r="AA16025" s="0" t="n">
        <v>310</v>
      </c>
      <c r="AB16025" s="0" t="n">
        <v>310</v>
      </c>
      <c r="AC16025" s="0" t="n">
        <v>52076</v>
      </c>
      <c r="AD16025" s="0" t="n">
        <v>0</v>
      </c>
      <c r="AE16025" s="0" t="n">
        <v>0</v>
      </c>
      <c r="AF16025" s="0" t="n">
        <v>0</v>
      </c>
      <c r="AG16025" s="0" t="n">
        <v>0</v>
      </c>
    </row>
    <row r="16026" customFormat="false" ht="12.75" hidden="false" customHeight="false" outlineLevel="0" collapsed="false">
      <c r="W16026" s="89" t="str">
        <f aca="false">Z16026&amp;"_"&amp;AA16026</f>
        <v>56052_315</v>
      </c>
      <c r="X16026" s="0" t="n">
        <v>8803036</v>
      </c>
      <c r="Y16026" s="0" t="n">
        <v>2008</v>
      </c>
      <c r="Z16026" s="0" t="n">
        <v>56052</v>
      </c>
      <c r="AA16026" s="0" t="n">
        <v>315</v>
      </c>
      <c r="AB16026" s="0" t="n">
        <v>315</v>
      </c>
      <c r="AC16026" s="0" t="n">
        <v>52077</v>
      </c>
      <c r="AD16026" s="0" t="n">
        <v>0</v>
      </c>
      <c r="AE16026" s="0" t="n">
        <v>0</v>
      </c>
      <c r="AF16026" s="0" t="n">
        <v>0</v>
      </c>
      <c r="AG16026" s="0" t="n">
        <v>0</v>
      </c>
    </row>
    <row r="16027" customFormat="false" ht="12.75" hidden="false" customHeight="false" outlineLevel="0" collapsed="false">
      <c r="W16027" s="89" t="str">
        <f aca="false">Z16027&amp;"_"&amp;AA16027</f>
        <v>56052_320</v>
      </c>
      <c r="X16027" s="0" t="n">
        <v>8803037</v>
      </c>
      <c r="Y16027" s="0" t="n">
        <v>2008</v>
      </c>
      <c r="Z16027" s="0" t="n">
        <v>56052</v>
      </c>
      <c r="AA16027" s="0" t="n">
        <v>320</v>
      </c>
      <c r="AB16027" s="0" t="n">
        <v>320</v>
      </c>
      <c r="AC16027" s="0" t="n">
        <v>52078</v>
      </c>
      <c r="AD16027" s="0" t="n">
        <v>0</v>
      </c>
      <c r="AE16027" s="0" t="n">
        <v>0</v>
      </c>
      <c r="AF16027" s="0" t="n">
        <v>0</v>
      </c>
      <c r="AG16027" s="0" t="n">
        <v>0</v>
      </c>
    </row>
    <row r="16028" customFormat="false" ht="12.75" hidden="false" customHeight="false" outlineLevel="0" collapsed="false">
      <c r="W16028" s="89" t="str">
        <f aca="false">Z16028&amp;"_"&amp;AA16028</f>
        <v>56052_325</v>
      </c>
      <c r="X16028" s="0" t="n">
        <v>8803038</v>
      </c>
      <c r="Y16028" s="0" t="n">
        <v>2008</v>
      </c>
      <c r="Z16028" s="0" t="n">
        <v>56052</v>
      </c>
      <c r="AA16028" s="0" t="n">
        <v>325</v>
      </c>
      <c r="AB16028" s="0" t="n">
        <v>325</v>
      </c>
      <c r="AC16028" s="0" t="n">
        <v>52079</v>
      </c>
      <c r="AD16028" s="0" t="n">
        <v>0</v>
      </c>
      <c r="AE16028" s="0" t="n">
        <v>0</v>
      </c>
      <c r="AF16028" s="0" t="n">
        <v>0</v>
      </c>
      <c r="AG16028" s="0" t="n">
        <v>0</v>
      </c>
    </row>
    <row r="16029" customFormat="false" ht="12.75" hidden="false" customHeight="false" outlineLevel="0" collapsed="false">
      <c r="W16029" s="89" t="str">
        <f aca="false">Z16029&amp;"_"&amp;AA16029</f>
        <v>56052_327</v>
      </c>
      <c r="X16029" s="0" t="n">
        <v>8803039</v>
      </c>
      <c r="Y16029" s="0" t="n">
        <v>2008</v>
      </c>
      <c r="Z16029" s="0" t="n">
        <v>56052</v>
      </c>
      <c r="AA16029" s="0" t="n">
        <v>327</v>
      </c>
      <c r="AB16029" s="0" t="n">
        <v>327</v>
      </c>
      <c r="AC16029" s="0" t="n">
        <v>58324</v>
      </c>
      <c r="AD16029" s="0" t="n">
        <v>0</v>
      </c>
      <c r="AE16029" s="0" t="n">
        <v>0</v>
      </c>
      <c r="AF16029" s="0" t="n">
        <v>0</v>
      </c>
      <c r="AG16029" s="0" t="n">
        <v>0</v>
      </c>
    </row>
    <row r="16030" customFormat="false" ht="12.75" hidden="false" customHeight="false" outlineLevel="0" collapsed="false">
      <c r="W16030" s="89" t="str">
        <f aca="false">Z16030&amp;"_"&amp;AA16030</f>
        <v>56052_330</v>
      </c>
      <c r="X16030" s="0" t="n">
        <v>8803040</v>
      </c>
      <c r="Y16030" s="0" t="n">
        <v>2008</v>
      </c>
      <c r="Z16030" s="0" t="n">
        <v>56052</v>
      </c>
      <c r="AA16030" s="0" t="n">
        <v>330</v>
      </c>
      <c r="AB16030" s="0" t="n">
        <v>330</v>
      </c>
      <c r="AC16030" s="0" t="n">
        <v>52080</v>
      </c>
      <c r="AD16030" s="0" t="n">
        <v>0</v>
      </c>
      <c r="AE16030" s="0" t="n">
        <v>0</v>
      </c>
      <c r="AF16030" s="0" t="n">
        <v>0</v>
      </c>
      <c r="AG16030" s="0" t="n">
        <v>0</v>
      </c>
    </row>
    <row r="16031" customFormat="false" ht="12.75" hidden="false" customHeight="false" outlineLevel="0" collapsed="false">
      <c r="W16031" s="89" t="str">
        <f aca="false">Z16031&amp;"_"&amp;AA16031</f>
        <v>56052_335</v>
      </c>
      <c r="X16031" s="0" t="n">
        <v>8803041</v>
      </c>
      <c r="Y16031" s="0" t="n">
        <v>2008</v>
      </c>
      <c r="Z16031" s="0" t="n">
        <v>56052</v>
      </c>
      <c r="AA16031" s="0" t="n">
        <v>335</v>
      </c>
      <c r="AB16031" s="0" t="n">
        <v>335</v>
      </c>
      <c r="AC16031" s="0" t="n">
        <v>52081</v>
      </c>
      <c r="AD16031" s="0" t="n">
        <v>0</v>
      </c>
      <c r="AE16031" s="0" t="n">
        <v>0</v>
      </c>
      <c r="AF16031" s="0" t="n">
        <v>0</v>
      </c>
      <c r="AG16031" s="0" t="n">
        <v>0</v>
      </c>
    </row>
    <row r="16032" customFormat="false" ht="12.75" hidden="false" customHeight="false" outlineLevel="0" collapsed="false">
      <c r="W16032" s="89" t="str">
        <f aca="false">Z16032&amp;"_"&amp;AA16032</f>
        <v>56052_340</v>
      </c>
      <c r="X16032" s="0" t="n">
        <v>8803042</v>
      </c>
      <c r="Y16032" s="0" t="n">
        <v>2008</v>
      </c>
      <c r="Z16032" s="0" t="n">
        <v>56052</v>
      </c>
      <c r="AA16032" s="0" t="n">
        <v>340</v>
      </c>
      <c r="AB16032" s="0" t="n">
        <v>340</v>
      </c>
      <c r="AC16032" s="0" t="n">
        <v>52082</v>
      </c>
      <c r="AD16032" s="0" t="n">
        <v>0</v>
      </c>
      <c r="AE16032" s="0" t="n">
        <v>0</v>
      </c>
      <c r="AF16032" s="0" t="n">
        <v>0</v>
      </c>
      <c r="AG16032" s="0" t="n">
        <v>0</v>
      </c>
    </row>
    <row r="16033" customFormat="false" ht="12.75" hidden="false" customHeight="false" outlineLevel="0" collapsed="false">
      <c r="W16033" s="89" t="str">
        <f aca="false">Z16033&amp;"_"&amp;AA16033</f>
        <v>56052_345</v>
      </c>
      <c r="X16033" s="0" t="n">
        <v>8803043</v>
      </c>
      <c r="Y16033" s="0" t="n">
        <v>2008</v>
      </c>
      <c r="Z16033" s="0" t="n">
        <v>56052</v>
      </c>
      <c r="AA16033" s="0" t="n">
        <v>345</v>
      </c>
      <c r="AB16033" s="0" t="n">
        <v>345</v>
      </c>
      <c r="AC16033" s="0" t="n">
        <v>52083</v>
      </c>
      <c r="AD16033" s="0" t="n">
        <v>0</v>
      </c>
      <c r="AE16033" s="0" t="n">
        <v>0</v>
      </c>
      <c r="AF16033" s="0" t="n">
        <v>0</v>
      </c>
      <c r="AG16033" s="0" t="n">
        <v>0</v>
      </c>
    </row>
    <row r="16034" customFormat="false" ht="12.75" hidden="false" customHeight="false" outlineLevel="0" collapsed="false">
      <c r="W16034" s="89" t="str">
        <f aca="false">Z16034&amp;"_"&amp;AA16034</f>
        <v>56052_350</v>
      </c>
      <c r="X16034" s="0" t="n">
        <v>8803044</v>
      </c>
      <c r="Y16034" s="0" t="n">
        <v>2008</v>
      </c>
      <c r="Z16034" s="0" t="n">
        <v>56052</v>
      </c>
      <c r="AA16034" s="0" t="n">
        <v>350</v>
      </c>
      <c r="AB16034" s="0" t="n">
        <v>350</v>
      </c>
      <c r="AC16034" s="0" t="n">
        <v>52084</v>
      </c>
      <c r="AD16034" s="0" t="n">
        <v>0</v>
      </c>
      <c r="AE16034" s="0" t="n">
        <v>0</v>
      </c>
      <c r="AF16034" s="0" t="n">
        <v>0</v>
      </c>
      <c r="AG16034" s="0" t="n">
        <v>0</v>
      </c>
    </row>
    <row r="16035" customFormat="false" ht="12.75" hidden="false" customHeight="false" outlineLevel="0" collapsed="false">
      <c r="W16035" s="89" t="str">
        <f aca="false">Z16035&amp;"_"&amp;AA16035</f>
        <v>56052_355</v>
      </c>
      <c r="X16035" s="0" t="n">
        <v>8803045</v>
      </c>
      <c r="Y16035" s="0" t="n">
        <v>2008</v>
      </c>
      <c r="Z16035" s="0" t="n">
        <v>56052</v>
      </c>
      <c r="AA16035" s="0" t="n">
        <v>355</v>
      </c>
      <c r="AB16035" s="0" t="n">
        <v>355</v>
      </c>
      <c r="AC16035" s="0" t="n">
        <v>52085</v>
      </c>
      <c r="AD16035" s="0" t="n">
        <v>0</v>
      </c>
      <c r="AE16035" s="0" t="n">
        <v>0</v>
      </c>
      <c r="AF16035" s="0" t="n">
        <v>0</v>
      </c>
      <c r="AG16035" s="0" t="n">
        <v>0</v>
      </c>
    </row>
    <row r="16036" customFormat="false" ht="12.75" hidden="false" customHeight="false" outlineLevel="0" collapsed="false">
      <c r="W16036" s="89" t="str">
        <f aca="false">Z16036&amp;"_"&amp;AA16036</f>
        <v>56052_390</v>
      </c>
      <c r="X16036" s="0" t="n">
        <v>8803046</v>
      </c>
      <c r="Y16036" s="0" t="n">
        <v>2008</v>
      </c>
      <c r="Z16036" s="0" t="n">
        <v>56052</v>
      </c>
      <c r="AA16036" s="0" t="n">
        <v>390</v>
      </c>
      <c r="AB16036" s="0" t="n">
        <v>390</v>
      </c>
      <c r="AC16036" s="0" t="n">
        <v>52086</v>
      </c>
      <c r="AD16036" s="0" t="n">
        <v>0</v>
      </c>
      <c r="AE16036" s="0" t="n">
        <v>0</v>
      </c>
      <c r="AF16036" s="0" t="n">
        <v>0</v>
      </c>
      <c r="AG16036" s="0" t="n">
        <v>0</v>
      </c>
    </row>
    <row r="16037" customFormat="false" ht="12.75" hidden="false" customHeight="false" outlineLevel="0" collapsed="false">
      <c r="W16037" s="89" t="str">
        <f aca="false">Z16037&amp;"_"&amp;AA16037</f>
        <v>56052_398</v>
      </c>
      <c r="X16037" s="0" t="n">
        <v>8803047</v>
      </c>
      <c r="Y16037" s="0" t="n">
        <v>2008</v>
      </c>
      <c r="Z16037" s="0" t="n">
        <v>56052</v>
      </c>
      <c r="AA16037" s="0" t="n">
        <v>398</v>
      </c>
      <c r="AB16037" s="0" t="n">
        <v>398</v>
      </c>
      <c r="AC16037" s="0" t="n">
        <v>52087</v>
      </c>
      <c r="AD16037" s="0" t="n">
        <v>0</v>
      </c>
      <c r="AE16037" s="0" t="n">
        <v>0</v>
      </c>
      <c r="AF16037" s="0" t="n">
        <v>0</v>
      </c>
      <c r="AG16037" s="0" t="n">
        <v>0</v>
      </c>
    </row>
    <row r="16038" customFormat="false" ht="12.75" hidden="false" customHeight="false" outlineLevel="0" collapsed="false">
      <c r="W16038" s="89" t="str">
        <f aca="false">Z16038&amp;"_"&amp;AA16038</f>
        <v>56052_399</v>
      </c>
      <c r="X16038" s="0" t="n">
        <v>8803048</v>
      </c>
      <c r="Y16038" s="0" t="n">
        <v>2008</v>
      </c>
      <c r="Z16038" s="0" t="n">
        <v>56052</v>
      </c>
      <c r="AA16038" s="0" t="n">
        <v>399</v>
      </c>
      <c r="AB16038" s="0" t="n">
        <v>399</v>
      </c>
      <c r="AC16038" s="0" t="n">
        <v>52088</v>
      </c>
      <c r="AD16038" s="0" t="n">
        <v>5</v>
      </c>
      <c r="AE16038" s="0" t="n">
        <v>7</v>
      </c>
      <c r="AF16038" s="0" t="n">
        <v>11</v>
      </c>
      <c r="AG16038" s="0" t="n">
        <v>15758</v>
      </c>
    </row>
    <row r="16039" customFormat="false" ht="12.75" hidden="false" customHeight="false" outlineLevel="0" collapsed="false">
      <c r="W16039" s="89" t="str">
        <f aca="false">Z16039&amp;"_"&amp;AA16039</f>
        <v>56052_610</v>
      </c>
      <c r="X16039" s="0" t="n">
        <v>8803049</v>
      </c>
      <c r="Y16039" s="0" t="n">
        <v>2008</v>
      </c>
      <c r="Z16039" s="0" t="n">
        <v>56052</v>
      </c>
      <c r="AA16039" s="0" t="n">
        <v>610</v>
      </c>
      <c r="AB16039" s="0" t="n">
        <v>610.1</v>
      </c>
      <c r="AC16039" s="0" t="n">
        <v>52089</v>
      </c>
      <c r="AD16039" s="0" t="n">
        <v>0</v>
      </c>
      <c r="AE16039" s="0" t="n">
        <v>0</v>
      </c>
      <c r="AF16039" s="0" t="n">
        <v>0</v>
      </c>
      <c r="AG16039" s="0" t="n">
        <v>0</v>
      </c>
    </row>
    <row r="16040" customFormat="false" ht="12.75" hidden="false" customHeight="false" outlineLevel="0" collapsed="false">
      <c r="W16040" s="89" t="str">
        <f aca="false">Z16040&amp;"_"&amp;AA16040</f>
        <v>56052_1010</v>
      </c>
      <c r="X16040" s="0" t="n">
        <v>8803050</v>
      </c>
      <c r="Y16040" s="0" t="n">
        <v>2008</v>
      </c>
      <c r="Z16040" s="0" t="n">
        <v>56052</v>
      </c>
      <c r="AA16040" s="0" t="n">
        <v>1010</v>
      </c>
      <c r="AB16040" s="0" t="n">
        <v>1010.1</v>
      </c>
      <c r="AC16040" s="0" t="n">
        <v>52090</v>
      </c>
      <c r="AD16040" s="0" t="n">
        <v>0</v>
      </c>
      <c r="AE16040" s="0" t="n">
        <v>0</v>
      </c>
      <c r="AF16040" s="0" t="n">
        <v>0</v>
      </c>
      <c r="AG16040" s="0" t="n">
        <v>0</v>
      </c>
    </row>
    <row r="16041" customFormat="false" ht="12.75" hidden="false" customHeight="false" outlineLevel="0" collapsed="false">
      <c r="W16041" s="89" t="str">
        <f aca="false">Z16041&amp;"_"&amp;AA16041</f>
        <v>56052_1020</v>
      </c>
      <c r="X16041" s="0" t="n">
        <v>8803051</v>
      </c>
      <c r="Y16041" s="0" t="n">
        <v>2008</v>
      </c>
      <c r="Z16041" s="0" t="n">
        <v>56052</v>
      </c>
      <c r="AA16041" s="0" t="n">
        <v>1020</v>
      </c>
      <c r="AB16041" s="0" t="n">
        <v>1020.1</v>
      </c>
      <c r="AC16041" s="0" t="n">
        <v>52091</v>
      </c>
      <c r="AD16041" s="0" t="n">
        <v>0</v>
      </c>
      <c r="AE16041" s="0" t="n">
        <v>0</v>
      </c>
      <c r="AF16041" s="0" t="n">
        <v>0</v>
      </c>
      <c r="AG16041" s="0" t="n">
        <v>0</v>
      </c>
    </row>
    <row r="16042" customFormat="false" ht="12.75" hidden="false" customHeight="false" outlineLevel="0" collapsed="false">
      <c r="W16042" s="89" t="str">
        <f aca="false">Z16042&amp;"_"&amp;AA16042</f>
        <v>56052_1210</v>
      </c>
      <c r="X16042" s="0" t="n">
        <v>8803052</v>
      </c>
      <c r="Y16042" s="0" t="n">
        <v>2008</v>
      </c>
      <c r="Z16042" s="0" t="n">
        <v>56052</v>
      </c>
      <c r="AA16042" s="0" t="n">
        <v>1210</v>
      </c>
      <c r="AB16042" s="0" t="n">
        <v>1210.1</v>
      </c>
      <c r="AC16042" s="0" t="n">
        <v>52092</v>
      </c>
      <c r="AD16042" s="0" t="n">
        <v>21</v>
      </c>
      <c r="AE16042" s="0" t="n">
        <v>80300</v>
      </c>
      <c r="AF16042" s="0" t="n">
        <v>0</v>
      </c>
      <c r="AG16042" s="0" t="n">
        <v>0</v>
      </c>
    </row>
    <row r="16043" customFormat="false" ht="12.75" hidden="false" customHeight="false" outlineLevel="0" collapsed="false">
      <c r="W16043" s="89" t="str">
        <f aca="false">Z16043&amp;"_"&amp;AA16043</f>
        <v>56052_1220</v>
      </c>
      <c r="X16043" s="0" t="n">
        <v>8803053</v>
      </c>
      <c r="Y16043" s="0" t="n">
        <v>2008</v>
      </c>
      <c r="Z16043" s="0" t="n">
        <v>56052</v>
      </c>
      <c r="AA16043" s="0" t="n">
        <v>1220</v>
      </c>
      <c r="AB16043" s="0" t="n">
        <v>1220.1</v>
      </c>
      <c r="AC16043" s="0" t="n">
        <v>52093</v>
      </c>
      <c r="AD16043" s="0" t="n">
        <v>0</v>
      </c>
      <c r="AE16043" s="0" t="n">
        <v>0</v>
      </c>
      <c r="AF16043" s="0" t="n">
        <v>0</v>
      </c>
      <c r="AG16043" s="0" t="n">
        <v>0</v>
      </c>
    </row>
    <row r="16044" customFormat="false" ht="12.75" hidden="false" customHeight="false" outlineLevel="0" collapsed="false">
      <c r="W16044" s="89" t="str">
        <f aca="false">Z16044&amp;"_"&amp;AA16044</f>
        <v>56052_1230</v>
      </c>
      <c r="X16044" s="0" t="n">
        <v>8803054</v>
      </c>
      <c r="Y16044" s="0" t="n">
        <v>2008</v>
      </c>
      <c r="Z16044" s="0" t="n">
        <v>56052</v>
      </c>
      <c r="AA16044" s="0" t="n">
        <v>1230</v>
      </c>
      <c r="AB16044" s="0" t="n">
        <v>1230.1</v>
      </c>
      <c r="AC16044" s="0" t="n">
        <v>52094</v>
      </c>
      <c r="AD16044" s="0" t="n">
        <v>1</v>
      </c>
      <c r="AE16044" s="0" t="n">
        <v>10000</v>
      </c>
      <c r="AF16044" s="0" t="n">
        <v>0</v>
      </c>
      <c r="AG16044" s="0" t="n">
        <v>0</v>
      </c>
    </row>
    <row r="16045" customFormat="false" ht="12.75" hidden="false" customHeight="false" outlineLevel="0" collapsed="false">
      <c r="W16045" s="89" t="str">
        <f aca="false">Z16045&amp;"_"&amp;AA16045</f>
        <v>56052_1299</v>
      </c>
      <c r="X16045" s="0" t="n">
        <v>8803055</v>
      </c>
      <c r="Y16045" s="0" t="n">
        <v>2008</v>
      </c>
      <c r="Z16045" s="0" t="n">
        <v>56052</v>
      </c>
      <c r="AA16045" s="0" t="n">
        <v>1299</v>
      </c>
      <c r="AB16045" s="0" t="n">
        <v>1299.1</v>
      </c>
      <c r="AC16045" s="0" t="n">
        <v>52095</v>
      </c>
      <c r="AD16045" s="0" t="n">
        <v>22</v>
      </c>
      <c r="AE16045" s="0" t="n">
        <v>90300</v>
      </c>
      <c r="AF16045" s="0" t="n">
        <v>0</v>
      </c>
      <c r="AG16045" s="0" t="n">
        <v>0</v>
      </c>
    </row>
    <row r="16046" customFormat="false" ht="12.75" hidden="false" customHeight="false" outlineLevel="0" collapsed="false">
      <c r="W16046" s="89" t="str">
        <f aca="false">Z16046&amp;"_"&amp;AA16046</f>
        <v>56052_1410</v>
      </c>
      <c r="X16046" s="0" t="n">
        <v>8803056</v>
      </c>
      <c r="Y16046" s="0" t="n">
        <v>2008</v>
      </c>
      <c r="Z16046" s="0" t="n">
        <v>56052</v>
      </c>
      <c r="AA16046" s="0" t="n">
        <v>1410</v>
      </c>
      <c r="AB16046" s="0" t="n">
        <v>1410.1</v>
      </c>
      <c r="AC16046" s="0" t="n">
        <v>52096</v>
      </c>
      <c r="AD16046" s="0" t="n">
        <v>7636800</v>
      </c>
      <c r="AE16046" s="0" t="n">
        <v>0</v>
      </c>
      <c r="AF16046" s="0" t="n">
        <v>0</v>
      </c>
      <c r="AG16046" s="0" t="n">
        <v>0</v>
      </c>
    </row>
    <row r="16047" customFormat="false" ht="12.75" hidden="false" customHeight="false" outlineLevel="0" collapsed="false">
      <c r="W16047" s="89" t="str">
        <f aca="false">Z16047&amp;"_"&amp;AA16047</f>
        <v>56052_1420</v>
      </c>
      <c r="X16047" s="0" t="n">
        <v>8803057</v>
      </c>
      <c r="Y16047" s="0" t="n">
        <v>2008</v>
      </c>
      <c r="Z16047" s="0" t="n">
        <v>56052</v>
      </c>
      <c r="AA16047" s="0" t="n">
        <v>1420</v>
      </c>
      <c r="AB16047" s="0" t="n">
        <v>1420.1</v>
      </c>
      <c r="AC16047" s="0" t="n">
        <v>52097</v>
      </c>
      <c r="AD16047" s="0" t="n">
        <v>2000000</v>
      </c>
      <c r="AE16047" s="0" t="n">
        <v>0</v>
      </c>
      <c r="AF16047" s="0" t="n">
        <v>0</v>
      </c>
      <c r="AG16047" s="0" t="n">
        <v>0</v>
      </c>
    </row>
    <row r="16048" customFormat="false" ht="12.75" hidden="false" customHeight="false" outlineLevel="0" collapsed="false">
      <c r="W16048" s="89" t="str">
        <f aca="false">Z16048&amp;"_"&amp;AA16048</f>
        <v>56052_1498</v>
      </c>
      <c r="X16048" s="0" t="n">
        <v>8803058</v>
      </c>
      <c r="Y16048" s="0" t="n">
        <v>2008</v>
      </c>
      <c r="Z16048" s="0" t="n">
        <v>56052</v>
      </c>
      <c r="AA16048" s="0" t="n">
        <v>1498</v>
      </c>
      <c r="AB16048" s="0" t="n">
        <v>1498.1</v>
      </c>
      <c r="AC16048" s="0" t="n">
        <v>52098</v>
      </c>
      <c r="AD16048" s="0" t="n">
        <v>0</v>
      </c>
      <c r="AE16048" s="0" t="n">
        <v>0</v>
      </c>
      <c r="AF16048" s="0" t="n">
        <v>0</v>
      </c>
      <c r="AG16048" s="0" t="n">
        <v>0</v>
      </c>
    </row>
    <row r="16049" customFormat="false" ht="12.75" hidden="false" customHeight="false" outlineLevel="0" collapsed="false">
      <c r="W16049" s="89" t="str">
        <f aca="false">Z16049&amp;"_"&amp;AA16049</f>
        <v>56052_1499</v>
      </c>
      <c r="X16049" s="0" t="n">
        <v>8803059</v>
      </c>
      <c r="Y16049" s="0" t="n">
        <v>2008</v>
      </c>
      <c r="Z16049" s="0" t="n">
        <v>56052</v>
      </c>
      <c r="AA16049" s="0" t="n">
        <v>1499</v>
      </c>
      <c r="AB16049" s="0" t="n">
        <v>1499.1</v>
      </c>
      <c r="AC16049" s="0" t="n">
        <v>52099</v>
      </c>
      <c r="AD16049" s="0" t="n">
        <v>9636800</v>
      </c>
      <c r="AE16049" s="0" t="n">
        <v>0</v>
      </c>
      <c r="AF16049" s="0" t="n">
        <v>0</v>
      </c>
      <c r="AG16049" s="0" t="n">
        <v>0</v>
      </c>
    </row>
    <row r="16050" customFormat="false" ht="12.75" hidden="false" customHeight="false" outlineLevel="0" collapsed="false">
      <c r="W16050" s="89" t="str">
        <f aca="false">Z16050&amp;"_"&amp;AA16050</f>
        <v>56052_1510</v>
      </c>
      <c r="X16050" s="0" t="n">
        <v>8803060</v>
      </c>
      <c r="Y16050" s="0" t="n">
        <v>2008</v>
      </c>
      <c r="Z16050" s="0" t="n">
        <v>56052</v>
      </c>
      <c r="AA16050" s="0" t="n">
        <v>1510</v>
      </c>
      <c r="AB16050" s="0" t="n">
        <v>1510.7</v>
      </c>
      <c r="AC16050" s="0" t="n">
        <v>58375</v>
      </c>
      <c r="AD16050" s="0" t="n">
        <v>26333</v>
      </c>
      <c r="AE16050" s="0" t="n">
        <v>0</v>
      </c>
      <c r="AF16050" s="0" t="n">
        <v>0</v>
      </c>
      <c r="AG16050" s="0" t="n">
        <v>0</v>
      </c>
    </row>
    <row r="16051" customFormat="false" ht="12.75" hidden="false" customHeight="false" outlineLevel="0" collapsed="false">
      <c r="W16051" s="89" t="str">
        <f aca="false">Z16051&amp;"_"&amp;AA16051</f>
        <v>56056_205</v>
      </c>
      <c r="X16051" s="0" t="n">
        <v>8803061</v>
      </c>
      <c r="Y16051" s="0" t="n">
        <v>2008</v>
      </c>
      <c r="Z16051" s="0" t="n">
        <v>56056</v>
      </c>
      <c r="AA16051" s="0" t="n">
        <v>205</v>
      </c>
      <c r="AB16051" s="0" t="n">
        <v>205.1</v>
      </c>
      <c r="AC16051" s="0" t="n">
        <v>52111</v>
      </c>
      <c r="AD16051" s="0" t="n">
        <v>2</v>
      </c>
      <c r="AE16051" s="0" t="n">
        <v>1</v>
      </c>
      <c r="AF16051" s="0" t="n">
        <v>0</v>
      </c>
      <c r="AG16051" s="0" t="n">
        <v>5058</v>
      </c>
    </row>
    <row r="16052" customFormat="false" ht="12.75" hidden="false" customHeight="false" outlineLevel="0" collapsed="false">
      <c r="W16052" s="89" t="str">
        <f aca="false">Z16052&amp;"_"&amp;AA16052</f>
        <v>56056_210</v>
      </c>
      <c r="X16052" s="0" t="n">
        <v>8803062</v>
      </c>
      <c r="Y16052" s="0" t="n">
        <v>2008</v>
      </c>
      <c r="Z16052" s="0" t="n">
        <v>56056</v>
      </c>
      <c r="AA16052" s="0" t="n">
        <v>210</v>
      </c>
      <c r="AB16052" s="0" t="n">
        <v>210.1</v>
      </c>
      <c r="AC16052" s="0" t="n">
        <v>52112</v>
      </c>
      <c r="AD16052" s="0" t="n">
        <v>0</v>
      </c>
      <c r="AE16052" s="0" t="n">
        <v>0</v>
      </c>
      <c r="AF16052" s="0" t="n">
        <v>0</v>
      </c>
      <c r="AG16052" s="0" t="n">
        <v>0</v>
      </c>
    </row>
    <row r="16053" customFormat="false" ht="12.75" hidden="false" customHeight="false" outlineLevel="0" collapsed="false">
      <c r="W16053" s="89" t="str">
        <f aca="false">Z16053&amp;"_"&amp;AA16053</f>
        <v>56056_215</v>
      </c>
      <c r="X16053" s="0" t="n">
        <v>8803063</v>
      </c>
      <c r="Y16053" s="0" t="n">
        <v>2008</v>
      </c>
      <c r="Z16053" s="0" t="n">
        <v>56056</v>
      </c>
      <c r="AA16053" s="0" t="n">
        <v>215</v>
      </c>
      <c r="AB16053" s="0" t="n">
        <v>215.1</v>
      </c>
      <c r="AC16053" s="0" t="n">
        <v>52113</v>
      </c>
      <c r="AD16053" s="0" t="n">
        <v>0</v>
      </c>
      <c r="AE16053" s="0" t="n">
        <v>0</v>
      </c>
      <c r="AF16053" s="0" t="n">
        <v>0</v>
      </c>
      <c r="AG16053" s="0" t="n">
        <v>0</v>
      </c>
    </row>
    <row r="16054" customFormat="false" ht="12.75" hidden="false" customHeight="false" outlineLevel="0" collapsed="false">
      <c r="W16054" s="89" t="str">
        <f aca="false">Z16054&amp;"_"&amp;AA16054</f>
        <v>56056_220</v>
      </c>
      <c r="X16054" s="0" t="n">
        <v>8803064</v>
      </c>
      <c r="Y16054" s="0" t="n">
        <v>2008</v>
      </c>
      <c r="Z16054" s="0" t="n">
        <v>56056</v>
      </c>
      <c r="AA16054" s="0" t="n">
        <v>220</v>
      </c>
      <c r="AB16054" s="0" t="n">
        <v>220.1</v>
      </c>
      <c r="AC16054" s="0" t="n">
        <v>52114</v>
      </c>
      <c r="AD16054" s="0" t="n">
        <v>0</v>
      </c>
      <c r="AE16054" s="0" t="n">
        <v>0</v>
      </c>
      <c r="AF16054" s="0" t="n">
        <v>0</v>
      </c>
      <c r="AG16054" s="0" t="n">
        <v>0</v>
      </c>
    </row>
    <row r="16055" customFormat="false" ht="12.75" hidden="false" customHeight="false" outlineLevel="0" collapsed="false">
      <c r="W16055" s="89" t="str">
        <f aca="false">Z16055&amp;"_"&amp;AA16055</f>
        <v>56056_225</v>
      </c>
      <c r="X16055" s="0" t="n">
        <v>8803065</v>
      </c>
      <c r="Y16055" s="0" t="n">
        <v>2008</v>
      </c>
      <c r="Z16055" s="0" t="n">
        <v>56056</v>
      </c>
      <c r="AA16055" s="0" t="n">
        <v>225</v>
      </c>
      <c r="AB16055" s="0" t="n">
        <v>225.1</v>
      </c>
      <c r="AC16055" s="0" t="n">
        <v>52115</v>
      </c>
      <c r="AD16055" s="0" t="n">
        <v>3</v>
      </c>
      <c r="AE16055" s="0" t="n">
        <v>2</v>
      </c>
      <c r="AF16055" s="0" t="n">
        <v>0</v>
      </c>
      <c r="AG16055" s="0" t="n">
        <v>6841</v>
      </c>
    </row>
    <row r="16056" customFormat="false" ht="12.75" hidden="false" customHeight="false" outlineLevel="0" collapsed="false">
      <c r="W16056" s="89" t="str">
        <f aca="false">Z16056&amp;"_"&amp;AA16056</f>
        <v>56056_227</v>
      </c>
      <c r="X16056" s="0" t="n">
        <v>8803066</v>
      </c>
      <c r="Y16056" s="0" t="n">
        <v>2008</v>
      </c>
      <c r="Z16056" s="0" t="n">
        <v>56056</v>
      </c>
      <c r="AA16056" s="0" t="n">
        <v>227</v>
      </c>
      <c r="AB16056" s="0" t="n">
        <v>227</v>
      </c>
      <c r="AC16056" s="0" t="n">
        <v>58323</v>
      </c>
      <c r="AD16056" s="0" t="n">
        <v>0</v>
      </c>
      <c r="AE16056" s="0" t="n">
        <v>0</v>
      </c>
      <c r="AF16056" s="0" t="n">
        <v>0</v>
      </c>
      <c r="AG16056" s="0" t="n">
        <v>0</v>
      </c>
    </row>
    <row r="16057" customFormat="false" ht="12.75" hidden="false" customHeight="false" outlineLevel="0" collapsed="false">
      <c r="W16057" s="89" t="str">
        <f aca="false">Z16057&amp;"_"&amp;AA16057</f>
        <v>56056_230</v>
      </c>
      <c r="X16057" s="0" t="n">
        <v>8803067</v>
      </c>
      <c r="Y16057" s="0" t="n">
        <v>2008</v>
      </c>
      <c r="Z16057" s="0" t="n">
        <v>56056</v>
      </c>
      <c r="AA16057" s="0" t="n">
        <v>230</v>
      </c>
      <c r="AB16057" s="0" t="n">
        <v>230.1</v>
      </c>
      <c r="AC16057" s="0" t="n">
        <v>52116</v>
      </c>
      <c r="AD16057" s="0" t="n">
        <v>0</v>
      </c>
      <c r="AE16057" s="0" t="n">
        <v>0</v>
      </c>
      <c r="AF16057" s="0" t="n">
        <v>0</v>
      </c>
      <c r="AG16057" s="0" t="n">
        <v>0</v>
      </c>
    </row>
    <row r="16058" customFormat="false" ht="12.75" hidden="false" customHeight="false" outlineLevel="0" collapsed="false">
      <c r="W16058" s="89" t="str">
        <f aca="false">Z16058&amp;"_"&amp;AA16058</f>
        <v>56056_235</v>
      </c>
      <c r="X16058" s="0" t="n">
        <v>8803068</v>
      </c>
      <c r="Y16058" s="0" t="n">
        <v>2008</v>
      </c>
      <c r="Z16058" s="0" t="n">
        <v>56056</v>
      </c>
      <c r="AA16058" s="0" t="n">
        <v>235</v>
      </c>
      <c r="AB16058" s="0" t="n">
        <v>235.1</v>
      </c>
      <c r="AC16058" s="0" t="n">
        <v>52117</v>
      </c>
      <c r="AD16058" s="0" t="n">
        <v>0</v>
      </c>
      <c r="AE16058" s="0" t="n">
        <v>0</v>
      </c>
      <c r="AF16058" s="0" t="n">
        <v>0</v>
      </c>
      <c r="AG16058" s="0" t="n">
        <v>0</v>
      </c>
    </row>
    <row r="16059" customFormat="false" ht="12.75" hidden="false" customHeight="false" outlineLevel="0" collapsed="false">
      <c r="W16059" s="89" t="str">
        <f aca="false">Z16059&amp;"_"&amp;AA16059</f>
        <v>56056_240</v>
      </c>
      <c r="X16059" s="0" t="n">
        <v>8803069</v>
      </c>
      <c r="Y16059" s="0" t="n">
        <v>2008</v>
      </c>
      <c r="Z16059" s="0" t="n">
        <v>56056</v>
      </c>
      <c r="AA16059" s="0" t="n">
        <v>240</v>
      </c>
      <c r="AB16059" s="0" t="n">
        <v>240.1</v>
      </c>
      <c r="AC16059" s="0" t="n">
        <v>52118</v>
      </c>
      <c r="AD16059" s="0" t="n">
        <v>0</v>
      </c>
      <c r="AE16059" s="0" t="n">
        <v>0</v>
      </c>
      <c r="AF16059" s="0" t="n">
        <v>0</v>
      </c>
      <c r="AG16059" s="0" t="n">
        <v>0</v>
      </c>
    </row>
    <row r="16060" customFormat="false" ht="12.75" hidden="false" customHeight="false" outlineLevel="0" collapsed="false">
      <c r="W16060" s="89" t="str">
        <f aca="false">Z16060&amp;"_"&amp;AA16060</f>
        <v>56056_245</v>
      </c>
      <c r="X16060" s="0" t="n">
        <v>8803070</v>
      </c>
      <c r="Y16060" s="0" t="n">
        <v>2008</v>
      </c>
      <c r="Z16060" s="0" t="n">
        <v>56056</v>
      </c>
      <c r="AA16060" s="0" t="n">
        <v>245</v>
      </c>
      <c r="AB16060" s="0" t="n">
        <v>245.1</v>
      </c>
      <c r="AC16060" s="0" t="n">
        <v>52119</v>
      </c>
      <c r="AD16060" s="0" t="n">
        <v>0</v>
      </c>
      <c r="AE16060" s="0" t="n">
        <v>2</v>
      </c>
      <c r="AF16060" s="0" t="n">
        <v>0</v>
      </c>
      <c r="AG16060" s="0" t="n">
        <v>860</v>
      </c>
    </row>
    <row r="16061" customFormat="false" ht="12.75" hidden="false" customHeight="false" outlineLevel="0" collapsed="false">
      <c r="W16061" s="89" t="str">
        <f aca="false">Z16061&amp;"_"&amp;AA16061</f>
        <v>56056_250</v>
      </c>
      <c r="X16061" s="0" t="n">
        <v>8803071</v>
      </c>
      <c r="Y16061" s="0" t="n">
        <v>2008</v>
      </c>
      <c r="Z16061" s="0" t="n">
        <v>56056</v>
      </c>
      <c r="AA16061" s="0" t="n">
        <v>250</v>
      </c>
      <c r="AB16061" s="0" t="n">
        <v>250.1</v>
      </c>
      <c r="AC16061" s="0" t="n">
        <v>52120</v>
      </c>
      <c r="AD16061" s="0" t="n">
        <v>1</v>
      </c>
      <c r="AE16061" s="0" t="n">
        <v>3</v>
      </c>
      <c r="AF16061" s="0" t="n">
        <v>0</v>
      </c>
      <c r="AG16061" s="0" t="n">
        <v>2988</v>
      </c>
    </row>
    <row r="16062" customFormat="false" ht="12.75" hidden="false" customHeight="false" outlineLevel="0" collapsed="false">
      <c r="W16062" s="89" t="str">
        <f aca="false">Z16062&amp;"_"&amp;AA16062</f>
        <v>56056_255</v>
      </c>
      <c r="X16062" s="0" t="n">
        <v>8803072</v>
      </c>
      <c r="Y16062" s="0" t="n">
        <v>2008</v>
      </c>
      <c r="Z16062" s="0" t="n">
        <v>56056</v>
      </c>
      <c r="AA16062" s="0" t="n">
        <v>255</v>
      </c>
      <c r="AB16062" s="0" t="n">
        <v>255.1</v>
      </c>
      <c r="AC16062" s="0" t="n">
        <v>52121</v>
      </c>
      <c r="AD16062" s="0" t="n">
        <v>0</v>
      </c>
      <c r="AE16062" s="0" t="n">
        <v>0</v>
      </c>
      <c r="AF16062" s="0" t="n">
        <v>0</v>
      </c>
      <c r="AG16062" s="0" t="n">
        <v>0</v>
      </c>
    </row>
    <row r="16063" customFormat="false" ht="12.75" hidden="false" customHeight="false" outlineLevel="0" collapsed="false">
      <c r="W16063" s="89" t="str">
        <f aca="false">Z16063&amp;"_"&amp;AA16063</f>
        <v>56056_290</v>
      </c>
      <c r="X16063" s="0" t="n">
        <v>8803073</v>
      </c>
      <c r="Y16063" s="0" t="n">
        <v>2008</v>
      </c>
      <c r="Z16063" s="0" t="n">
        <v>56056</v>
      </c>
      <c r="AA16063" s="0" t="n">
        <v>290</v>
      </c>
      <c r="AB16063" s="0" t="n">
        <v>290.1</v>
      </c>
      <c r="AC16063" s="0" t="n">
        <v>52122</v>
      </c>
      <c r="AD16063" s="0" t="n">
        <v>1</v>
      </c>
      <c r="AE16063" s="0" t="n">
        <v>0</v>
      </c>
      <c r="AF16063" s="0" t="n">
        <v>23</v>
      </c>
      <c r="AG16063" s="0" t="n">
        <v>12907</v>
      </c>
    </row>
    <row r="16064" customFormat="false" ht="12.75" hidden="false" customHeight="false" outlineLevel="0" collapsed="false">
      <c r="W16064" s="89" t="str">
        <f aca="false">Z16064&amp;"_"&amp;AA16064</f>
        <v>56056_298</v>
      </c>
      <c r="X16064" s="0" t="n">
        <v>8803074</v>
      </c>
      <c r="Y16064" s="0" t="n">
        <v>2008</v>
      </c>
      <c r="Z16064" s="0" t="n">
        <v>56056</v>
      </c>
      <c r="AA16064" s="0" t="n">
        <v>298</v>
      </c>
      <c r="AB16064" s="0" t="n">
        <v>298</v>
      </c>
      <c r="AC16064" s="0" t="n">
        <v>52074</v>
      </c>
      <c r="AD16064" s="0" t="n">
        <v>7</v>
      </c>
      <c r="AE16064" s="0" t="n">
        <v>8</v>
      </c>
      <c r="AF16064" s="0" t="n">
        <v>23</v>
      </c>
      <c r="AG16064" s="0" t="n">
        <v>28654</v>
      </c>
    </row>
    <row r="16065" customFormat="false" ht="12.75" hidden="false" customHeight="false" outlineLevel="0" collapsed="false">
      <c r="W16065" s="89" t="str">
        <f aca="false">Z16065&amp;"_"&amp;AA16065</f>
        <v>56056_300</v>
      </c>
      <c r="X16065" s="0" t="n">
        <v>8803075</v>
      </c>
      <c r="Y16065" s="0" t="n">
        <v>2008</v>
      </c>
      <c r="Z16065" s="0" t="n">
        <v>56056</v>
      </c>
      <c r="AA16065" s="0" t="n">
        <v>300</v>
      </c>
      <c r="AB16065" s="0" t="n">
        <v>300</v>
      </c>
      <c r="AC16065" s="0" t="n">
        <v>50730</v>
      </c>
      <c r="AD16065" s="0" t="n">
        <v>0</v>
      </c>
      <c r="AE16065" s="0" t="n">
        <v>0</v>
      </c>
      <c r="AF16065" s="0" t="n">
        <v>0</v>
      </c>
      <c r="AG16065" s="0" t="n">
        <v>0</v>
      </c>
    </row>
    <row r="16066" customFormat="false" ht="12.75" hidden="false" customHeight="false" outlineLevel="0" collapsed="false">
      <c r="W16066" s="89" t="str">
        <f aca="false">Z16066&amp;"_"&amp;AA16066</f>
        <v>56056_305</v>
      </c>
      <c r="X16066" s="0" t="n">
        <v>8803076</v>
      </c>
      <c r="Y16066" s="0" t="n">
        <v>2008</v>
      </c>
      <c r="Z16066" s="0" t="n">
        <v>56056</v>
      </c>
      <c r="AA16066" s="0" t="n">
        <v>305</v>
      </c>
      <c r="AB16066" s="0" t="n">
        <v>305</v>
      </c>
      <c r="AC16066" s="0" t="n">
        <v>52075</v>
      </c>
      <c r="AD16066" s="0" t="n">
        <v>0</v>
      </c>
      <c r="AE16066" s="0" t="n">
        <v>0</v>
      </c>
      <c r="AF16066" s="0" t="n">
        <v>0</v>
      </c>
      <c r="AG16066" s="0" t="n">
        <v>0</v>
      </c>
    </row>
    <row r="16067" customFormat="false" ht="12.75" hidden="false" customHeight="false" outlineLevel="0" collapsed="false">
      <c r="W16067" s="89" t="str">
        <f aca="false">Z16067&amp;"_"&amp;AA16067</f>
        <v>56056_310</v>
      </c>
      <c r="X16067" s="0" t="n">
        <v>8803077</v>
      </c>
      <c r="Y16067" s="0" t="n">
        <v>2008</v>
      </c>
      <c r="Z16067" s="0" t="n">
        <v>56056</v>
      </c>
      <c r="AA16067" s="0" t="n">
        <v>310</v>
      </c>
      <c r="AB16067" s="0" t="n">
        <v>310</v>
      </c>
      <c r="AC16067" s="0" t="n">
        <v>52076</v>
      </c>
      <c r="AD16067" s="0" t="n">
        <v>0</v>
      </c>
      <c r="AE16067" s="0" t="n">
        <v>0</v>
      </c>
      <c r="AF16067" s="0" t="n">
        <v>0</v>
      </c>
      <c r="AG16067" s="0" t="n">
        <v>0</v>
      </c>
    </row>
    <row r="16068" customFormat="false" ht="12.75" hidden="false" customHeight="false" outlineLevel="0" collapsed="false">
      <c r="W16068" s="89" t="str">
        <f aca="false">Z16068&amp;"_"&amp;AA16068</f>
        <v>56056_315</v>
      </c>
      <c r="X16068" s="0" t="n">
        <v>8803078</v>
      </c>
      <c r="Y16068" s="0" t="n">
        <v>2008</v>
      </c>
      <c r="Z16068" s="0" t="n">
        <v>56056</v>
      </c>
      <c r="AA16068" s="0" t="n">
        <v>315</v>
      </c>
      <c r="AB16068" s="0" t="n">
        <v>315</v>
      </c>
      <c r="AC16068" s="0" t="n">
        <v>52077</v>
      </c>
      <c r="AD16068" s="0" t="n">
        <v>0</v>
      </c>
      <c r="AE16068" s="0" t="n">
        <v>0</v>
      </c>
      <c r="AF16068" s="0" t="n">
        <v>0</v>
      </c>
      <c r="AG16068" s="0" t="n">
        <v>0</v>
      </c>
    </row>
    <row r="16069" customFormat="false" ht="12.75" hidden="false" customHeight="false" outlineLevel="0" collapsed="false">
      <c r="W16069" s="89" t="str">
        <f aca="false">Z16069&amp;"_"&amp;AA16069</f>
        <v>56056_320</v>
      </c>
      <c r="X16069" s="0" t="n">
        <v>8803079</v>
      </c>
      <c r="Y16069" s="0" t="n">
        <v>2008</v>
      </c>
      <c r="Z16069" s="0" t="n">
        <v>56056</v>
      </c>
      <c r="AA16069" s="0" t="n">
        <v>320</v>
      </c>
      <c r="AB16069" s="0" t="n">
        <v>320</v>
      </c>
      <c r="AC16069" s="0" t="n">
        <v>52078</v>
      </c>
      <c r="AD16069" s="0" t="n">
        <v>0</v>
      </c>
      <c r="AE16069" s="0" t="n">
        <v>0</v>
      </c>
      <c r="AF16069" s="0" t="n">
        <v>0</v>
      </c>
      <c r="AG16069" s="0" t="n">
        <v>0</v>
      </c>
    </row>
    <row r="16070" customFormat="false" ht="12.75" hidden="false" customHeight="false" outlineLevel="0" collapsed="false">
      <c r="W16070" s="89" t="str">
        <f aca="false">Z16070&amp;"_"&amp;AA16070</f>
        <v>56056_325</v>
      </c>
      <c r="X16070" s="0" t="n">
        <v>8803080</v>
      </c>
      <c r="Y16070" s="0" t="n">
        <v>2008</v>
      </c>
      <c r="Z16070" s="0" t="n">
        <v>56056</v>
      </c>
      <c r="AA16070" s="0" t="n">
        <v>325</v>
      </c>
      <c r="AB16070" s="0" t="n">
        <v>325</v>
      </c>
      <c r="AC16070" s="0" t="n">
        <v>52079</v>
      </c>
      <c r="AD16070" s="0" t="n">
        <v>0</v>
      </c>
      <c r="AE16070" s="0" t="n">
        <v>0</v>
      </c>
      <c r="AF16070" s="0" t="n">
        <v>0</v>
      </c>
      <c r="AG16070" s="0" t="n">
        <v>0</v>
      </c>
    </row>
    <row r="16071" customFormat="false" ht="12.75" hidden="false" customHeight="false" outlineLevel="0" collapsed="false">
      <c r="W16071" s="89" t="str">
        <f aca="false">Z16071&amp;"_"&amp;AA16071</f>
        <v>56056_327</v>
      </c>
      <c r="X16071" s="0" t="n">
        <v>8803081</v>
      </c>
      <c r="Y16071" s="0" t="n">
        <v>2008</v>
      </c>
      <c r="Z16071" s="0" t="n">
        <v>56056</v>
      </c>
      <c r="AA16071" s="0" t="n">
        <v>327</v>
      </c>
      <c r="AB16071" s="0" t="n">
        <v>327</v>
      </c>
      <c r="AC16071" s="0" t="n">
        <v>58324</v>
      </c>
      <c r="AD16071" s="0" t="n">
        <v>0</v>
      </c>
      <c r="AE16071" s="0" t="n">
        <v>0</v>
      </c>
      <c r="AF16071" s="0" t="n">
        <v>0</v>
      </c>
      <c r="AG16071" s="0" t="n">
        <v>0</v>
      </c>
    </row>
    <row r="16072" customFormat="false" ht="12.75" hidden="false" customHeight="false" outlineLevel="0" collapsed="false">
      <c r="W16072" s="89" t="str">
        <f aca="false">Z16072&amp;"_"&amp;AA16072</f>
        <v>56056_330</v>
      </c>
      <c r="X16072" s="0" t="n">
        <v>8803082</v>
      </c>
      <c r="Y16072" s="0" t="n">
        <v>2008</v>
      </c>
      <c r="Z16072" s="0" t="n">
        <v>56056</v>
      </c>
      <c r="AA16072" s="0" t="n">
        <v>330</v>
      </c>
      <c r="AB16072" s="0" t="n">
        <v>330</v>
      </c>
      <c r="AC16072" s="0" t="n">
        <v>52080</v>
      </c>
      <c r="AD16072" s="0" t="n">
        <v>0</v>
      </c>
      <c r="AE16072" s="0" t="n">
        <v>0</v>
      </c>
      <c r="AF16072" s="0" t="n">
        <v>0</v>
      </c>
      <c r="AG16072" s="0" t="n">
        <v>0</v>
      </c>
    </row>
    <row r="16073" customFormat="false" ht="12.75" hidden="false" customHeight="false" outlineLevel="0" collapsed="false">
      <c r="W16073" s="89" t="str">
        <f aca="false">Z16073&amp;"_"&amp;AA16073</f>
        <v>56056_335</v>
      </c>
      <c r="X16073" s="0" t="n">
        <v>8803083</v>
      </c>
      <c r="Y16073" s="0" t="n">
        <v>2008</v>
      </c>
      <c r="Z16073" s="0" t="n">
        <v>56056</v>
      </c>
      <c r="AA16073" s="0" t="n">
        <v>335</v>
      </c>
      <c r="AB16073" s="0" t="n">
        <v>335</v>
      </c>
      <c r="AC16073" s="0" t="n">
        <v>52081</v>
      </c>
      <c r="AD16073" s="0" t="n">
        <v>0</v>
      </c>
      <c r="AE16073" s="0" t="n">
        <v>0</v>
      </c>
      <c r="AF16073" s="0" t="n">
        <v>0</v>
      </c>
      <c r="AG16073" s="0" t="n">
        <v>0</v>
      </c>
    </row>
    <row r="16074" customFormat="false" ht="12.75" hidden="false" customHeight="false" outlineLevel="0" collapsed="false">
      <c r="W16074" s="89" t="str">
        <f aca="false">Z16074&amp;"_"&amp;AA16074</f>
        <v>56056_340</v>
      </c>
      <c r="X16074" s="0" t="n">
        <v>8803084</v>
      </c>
      <c r="Y16074" s="0" t="n">
        <v>2008</v>
      </c>
      <c r="Z16074" s="0" t="n">
        <v>56056</v>
      </c>
      <c r="AA16074" s="0" t="n">
        <v>340</v>
      </c>
      <c r="AB16074" s="0" t="n">
        <v>340</v>
      </c>
      <c r="AC16074" s="0" t="n">
        <v>52082</v>
      </c>
      <c r="AD16074" s="0" t="n">
        <v>0</v>
      </c>
      <c r="AE16074" s="0" t="n">
        <v>0</v>
      </c>
      <c r="AF16074" s="0" t="n">
        <v>0</v>
      </c>
      <c r="AG16074" s="0" t="n">
        <v>0</v>
      </c>
    </row>
    <row r="16075" customFormat="false" ht="12.75" hidden="false" customHeight="false" outlineLevel="0" collapsed="false">
      <c r="W16075" s="89" t="str">
        <f aca="false">Z16075&amp;"_"&amp;AA16075</f>
        <v>56056_345</v>
      </c>
      <c r="X16075" s="0" t="n">
        <v>8803085</v>
      </c>
      <c r="Y16075" s="0" t="n">
        <v>2008</v>
      </c>
      <c r="Z16075" s="0" t="n">
        <v>56056</v>
      </c>
      <c r="AA16075" s="0" t="n">
        <v>345</v>
      </c>
      <c r="AB16075" s="0" t="n">
        <v>345</v>
      </c>
      <c r="AC16075" s="0" t="n">
        <v>52083</v>
      </c>
      <c r="AD16075" s="0" t="n">
        <v>0</v>
      </c>
      <c r="AE16075" s="0" t="n">
        <v>0</v>
      </c>
      <c r="AF16075" s="0" t="n">
        <v>0</v>
      </c>
      <c r="AG16075" s="0" t="n">
        <v>0</v>
      </c>
    </row>
    <row r="16076" customFormat="false" ht="12.75" hidden="false" customHeight="false" outlineLevel="0" collapsed="false">
      <c r="W16076" s="89" t="str">
        <f aca="false">Z16076&amp;"_"&amp;AA16076</f>
        <v>56056_350</v>
      </c>
      <c r="X16076" s="0" t="n">
        <v>8803086</v>
      </c>
      <c r="Y16076" s="0" t="n">
        <v>2008</v>
      </c>
      <c r="Z16076" s="0" t="n">
        <v>56056</v>
      </c>
      <c r="AA16076" s="0" t="n">
        <v>350</v>
      </c>
      <c r="AB16076" s="0" t="n">
        <v>350</v>
      </c>
      <c r="AC16076" s="0" t="n">
        <v>52084</v>
      </c>
      <c r="AD16076" s="0" t="n">
        <v>0</v>
      </c>
      <c r="AE16076" s="0" t="n">
        <v>0</v>
      </c>
      <c r="AF16076" s="0" t="n">
        <v>0</v>
      </c>
      <c r="AG16076" s="0" t="n">
        <v>0</v>
      </c>
    </row>
    <row r="16077" customFormat="false" ht="12.75" hidden="false" customHeight="false" outlineLevel="0" collapsed="false">
      <c r="W16077" s="89" t="str">
        <f aca="false">Z16077&amp;"_"&amp;AA16077</f>
        <v>56056_355</v>
      </c>
      <c r="X16077" s="0" t="n">
        <v>8803087</v>
      </c>
      <c r="Y16077" s="0" t="n">
        <v>2008</v>
      </c>
      <c r="Z16077" s="0" t="n">
        <v>56056</v>
      </c>
      <c r="AA16077" s="0" t="n">
        <v>355</v>
      </c>
      <c r="AB16077" s="0" t="n">
        <v>355</v>
      </c>
      <c r="AC16077" s="0" t="n">
        <v>52085</v>
      </c>
      <c r="AD16077" s="0" t="n">
        <v>0</v>
      </c>
      <c r="AE16077" s="0" t="n">
        <v>0</v>
      </c>
      <c r="AF16077" s="0" t="n">
        <v>0</v>
      </c>
      <c r="AG16077" s="0" t="n">
        <v>0</v>
      </c>
    </row>
    <row r="16078" customFormat="false" ht="12.75" hidden="false" customHeight="false" outlineLevel="0" collapsed="false">
      <c r="W16078" s="89" t="str">
        <f aca="false">Z16078&amp;"_"&amp;AA16078</f>
        <v>56056_390</v>
      </c>
      <c r="X16078" s="0" t="n">
        <v>8803088</v>
      </c>
      <c r="Y16078" s="0" t="n">
        <v>2008</v>
      </c>
      <c r="Z16078" s="0" t="n">
        <v>56056</v>
      </c>
      <c r="AA16078" s="0" t="n">
        <v>390</v>
      </c>
      <c r="AB16078" s="0" t="n">
        <v>390</v>
      </c>
      <c r="AC16078" s="0" t="n">
        <v>52086</v>
      </c>
      <c r="AD16078" s="0" t="n">
        <v>0</v>
      </c>
      <c r="AE16078" s="0" t="n">
        <v>0</v>
      </c>
      <c r="AF16078" s="0" t="n">
        <v>0</v>
      </c>
      <c r="AG16078" s="0" t="n">
        <v>0</v>
      </c>
    </row>
    <row r="16079" customFormat="false" ht="12.75" hidden="false" customHeight="false" outlineLevel="0" collapsed="false">
      <c r="W16079" s="89" t="str">
        <f aca="false">Z16079&amp;"_"&amp;AA16079</f>
        <v>56056_398</v>
      </c>
      <c r="X16079" s="0" t="n">
        <v>8803089</v>
      </c>
      <c r="Y16079" s="0" t="n">
        <v>2008</v>
      </c>
      <c r="Z16079" s="0" t="n">
        <v>56056</v>
      </c>
      <c r="AA16079" s="0" t="n">
        <v>398</v>
      </c>
      <c r="AB16079" s="0" t="n">
        <v>398</v>
      </c>
      <c r="AC16079" s="0" t="n">
        <v>52087</v>
      </c>
      <c r="AD16079" s="0" t="n">
        <v>0</v>
      </c>
      <c r="AE16079" s="0" t="n">
        <v>0</v>
      </c>
      <c r="AF16079" s="0" t="n">
        <v>0</v>
      </c>
      <c r="AG16079" s="0" t="n">
        <v>0</v>
      </c>
    </row>
    <row r="16080" customFormat="false" ht="12.75" hidden="false" customHeight="false" outlineLevel="0" collapsed="false">
      <c r="W16080" s="89" t="str">
        <f aca="false">Z16080&amp;"_"&amp;AA16080</f>
        <v>56056_399</v>
      </c>
      <c r="X16080" s="0" t="n">
        <v>8803090</v>
      </c>
      <c r="Y16080" s="0" t="n">
        <v>2008</v>
      </c>
      <c r="Z16080" s="0" t="n">
        <v>56056</v>
      </c>
      <c r="AA16080" s="0" t="n">
        <v>399</v>
      </c>
      <c r="AB16080" s="0" t="n">
        <v>399</v>
      </c>
      <c r="AC16080" s="0" t="n">
        <v>52088</v>
      </c>
      <c r="AD16080" s="0" t="n">
        <v>7</v>
      </c>
      <c r="AE16080" s="0" t="n">
        <v>8</v>
      </c>
      <c r="AF16080" s="0" t="n">
        <v>23</v>
      </c>
      <c r="AG16080" s="0" t="n">
        <v>28654</v>
      </c>
    </row>
    <row r="16081" customFormat="false" ht="12.75" hidden="false" customHeight="false" outlineLevel="0" collapsed="false">
      <c r="W16081" s="89" t="str">
        <f aca="false">Z16081&amp;"_"&amp;AA16081</f>
        <v>56056_610</v>
      </c>
      <c r="X16081" s="0" t="n">
        <v>8803091</v>
      </c>
      <c r="Y16081" s="0" t="n">
        <v>2008</v>
      </c>
      <c r="Z16081" s="0" t="n">
        <v>56056</v>
      </c>
      <c r="AA16081" s="0" t="n">
        <v>610</v>
      </c>
      <c r="AB16081" s="0" t="n">
        <v>610.1</v>
      </c>
      <c r="AC16081" s="0" t="n">
        <v>52089</v>
      </c>
      <c r="AD16081" s="0" t="n">
        <v>0</v>
      </c>
      <c r="AE16081" s="0" t="n">
        <v>0</v>
      </c>
      <c r="AF16081" s="0" t="n">
        <v>0</v>
      </c>
      <c r="AG16081" s="0" t="n">
        <v>0</v>
      </c>
    </row>
    <row r="16082" customFormat="false" ht="12.75" hidden="false" customHeight="false" outlineLevel="0" collapsed="false">
      <c r="W16082" s="89" t="str">
        <f aca="false">Z16082&amp;"_"&amp;AA16082</f>
        <v>56056_1010</v>
      </c>
      <c r="X16082" s="0" t="n">
        <v>8803092</v>
      </c>
      <c r="Y16082" s="0" t="n">
        <v>2008</v>
      </c>
      <c r="Z16082" s="0" t="n">
        <v>56056</v>
      </c>
      <c r="AA16082" s="0" t="n">
        <v>1010</v>
      </c>
      <c r="AB16082" s="0" t="n">
        <v>1010.1</v>
      </c>
      <c r="AC16082" s="0" t="n">
        <v>52090</v>
      </c>
      <c r="AD16082" s="0" t="n">
        <v>0</v>
      </c>
      <c r="AE16082" s="0" t="n">
        <v>0</v>
      </c>
      <c r="AF16082" s="0" t="n">
        <v>0</v>
      </c>
      <c r="AG16082" s="0" t="n">
        <v>0</v>
      </c>
    </row>
    <row r="16083" customFormat="false" ht="12.75" hidden="false" customHeight="false" outlineLevel="0" collapsed="false">
      <c r="W16083" s="89" t="str">
        <f aca="false">Z16083&amp;"_"&amp;AA16083</f>
        <v>56056_1020</v>
      </c>
      <c r="X16083" s="0" t="n">
        <v>8803093</v>
      </c>
      <c r="Y16083" s="0" t="n">
        <v>2008</v>
      </c>
      <c r="Z16083" s="0" t="n">
        <v>56056</v>
      </c>
      <c r="AA16083" s="0" t="n">
        <v>1020</v>
      </c>
      <c r="AB16083" s="0" t="n">
        <v>1020.1</v>
      </c>
      <c r="AC16083" s="0" t="n">
        <v>52091</v>
      </c>
      <c r="AD16083" s="0" t="n">
        <v>0</v>
      </c>
      <c r="AE16083" s="0" t="n">
        <v>0</v>
      </c>
      <c r="AF16083" s="0" t="n">
        <v>0</v>
      </c>
      <c r="AG16083" s="0" t="n">
        <v>0</v>
      </c>
    </row>
    <row r="16084" customFormat="false" ht="12.75" hidden="false" customHeight="false" outlineLevel="0" collapsed="false">
      <c r="W16084" s="89" t="str">
        <f aca="false">Z16084&amp;"_"&amp;AA16084</f>
        <v>56056_1210</v>
      </c>
      <c r="X16084" s="0" t="n">
        <v>8803094</v>
      </c>
      <c r="Y16084" s="0" t="n">
        <v>2008</v>
      </c>
      <c r="Z16084" s="0" t="n">
        <v>56056</v>
      </c>
      <c r="AA16084" s="0" t="n">
        <v>1210</v>
      </c>
      <c r="AB16084" s="0" t="n">
        <v>1210.1</v>
      </c>
      <c r="AC16084" s="0" t="n">
        <v>52092</v>
      </c>
      <c r="AD16084" s="0" t="n">
        <v>79</v>
      </c>
      <c r="AE16084" s="0" t="n">
        <v>620000</v>
      </c>
      <c r="AF16084" s="0" t="n">
        <v>690</v>
      </c>
      <c r="AG16084" s="0" t="n">
        <v>0</v>
      </c>
    </row>
    <row r="16085" customFormat="false" ht="12.75" hidden="false" customHeight="false" outlineLevel="0" collapsed="false">
      <c r="W16085" s="89" t="str">
        <f aca="false">Z16085&amp;"_"&amp;AA16085</f>
        <v>56056_1220</v>
      </c>
      <c r="X16085" s="0" t="n">
        <v>8803095</v>
      </c>
      <c r="Y16085" s="0" t="n">
        <v>2008</v>
      </c>
      <c r="Z16085" s="0" t="n">
        <v>56056</v>
      </c>
      <c r="AA16085" s="0" t="n">
        <v>1220</v>
      </c>
      <c r="AB16085" s="0" t="n">
        <v>1220.1</v>
      </c>
      <c r="AC16085" s="0" t="n">
        <v>52093</v>
      </c>
      <c r="AD16085" s="0" t="n">
        <v>0</v>
      </c>
      <c r="AE16085" s="0" t="n">
        <v>0</v>
      </c>
      <c r="AF16085" s="0" t="n">
        <v>0</v>
      </c>
      <c r="AG16085" s="0" t="n">
        <v>0</v>
      </c>
    </row>
    <row r="16086" customFormat="false" ht="12.75" hidden="false" customHeight="false" outlineLevel="0" collapsed="false">
      <c r="W16086" s="89" t="str">
        <f aca="false">Z16086&amp;"_"&amp;AA16086</f>
        <v>56056_1230</v>
      </c>
      <c r="X16086" s="0" t="n">
        <v>8803096</v>
      </c>
      <c r="Y16086" s="0" t="n">
        <v>2008</v>
      </c>
      <c r="Z16086" s="0" t="n">
        <v>56056</v>
      </c>
      <c r="AA16086" s="0" t="n">
        <v>1230</v>
      </c>
      <c r="AB16086" s="0" t="n">
        <v>1230.1</v>
      </c>
      <c r="AC16086" s="0" t="n">
        <v>52094</v>
      </c>
      <c r="AD16086" s="0" t="n">
        <v>0</v>
      </c>
      <c r="AE16086" s="0" t="n">
        <v>0</v>
      </c>
      <c r="AF16086" s="0" t="n">
        <v>0</v>
      </c>
      <c r="AG16086" s="0" t="n">
        <v>0</v>
      </c>
    </row>
    <row r="16087" customFormat="false" ht="12.75" hidden="false" customHeight="false" outlineLevel="0" collapsed="false">
      <c r="W16087" s="89" t="str">
        <f aca="false">Z16087&amp;"_"&amp;AA16087</f>
        <v>56056_1299</v>
      </c>
      <c r="X16087" s="0" t="n">
        <v>8803097</v>
      </c>
      <c r="Y16087" s="0" t="n">
        <v>2008</v>
      </c>
      <c r="Z16087" s="0" t="n">
        <v>56056</v>
      </c>
      <c r="AA16087" s="0" t="n">
        <v>1299</v>
      </c>
      <c r="AB16087" s="0" t="n">
        <v>1299.1</v>
      </c>
      <c r="AC16087" s="0" t="n">
        <v>52095</v>
      </c>
      <c r="AD16087" s="0" t="n">
        <v>79</v>
      </c>
      <c r="AE16087" s="0" t="n">
        <v>620000</v>
      </c>
      <c r="AF16087" s="0" t="n">
        <v>690</v>
      </c>
      <c r="AG16087" s="0" t="n">
        <v>0</v>
      </c>
    </row>
    <row r="16088" customFormat="false" ht="12.75" hidden="false" customHeight="false" outlineLevel="0" collapsed="false">
      <c r="W16088" s="89" t="str">
        <f aca="false">Z16088&amp;"_"&amp;AA16088</f>
        <v>56056_1410</v>
      </c>
      <c r="X16088" s="0" t="n">
        <v>8803098</v>
      </c>
      <c r="Y16088" s="0" t="n">
        <v>2008</v>
      </c>
      <c r="Z16088" s="0" t="n">
        <v>56056</v>
      </c>
      <c r="AA16088" s="0" t="n">
        <v>1410</v>
      </c>
      <c r="AB16088" s="0" t="n">
        <v>1410.1</v>
      </c>
      <c r="AC16088" s="0" t="n">
        <v>52096</v>
      </c>
      <c r="AD16088" s="0" t="n">
        <v>2541058</v>
      </c>
      <c r="AE16088" s="0" t="n">
        <v>0</v>
      </c>
      <c r="AF16088" s="0" t="n">
        <v>0</v>
      </c>
      <c r="AG16088" s="0" t="n">
        <v>0</v>
      </c>
    </row>
    <row r="16089" customFormat="false" ht="12.75" hidden="false" customHeight="false" outlineLevel="0" collapsed="false">
      <c r="W16089" s="89" t="str">
        <f aca="false">Z16089&amp;"_"&amp;AA16089</f>
        <v>56056_1420</v>
      </c>
      <c r="X16089" s="0" t="n">
        <v>8803099</v>
      </c>
      <c r="Y16089" s="0" t="n">
        <v>2008</v>
      </c>
      <c r="Z16089" s="0" t="n">
        <v>56056</v>
      </c>
      <c r="AA16089" s="0" t="n">
        <v>1420</v>
      </c>
      <c r="AB16089" s="0" t="n">
        <v>1420.1</v>
      </c>
      <c r="AC16089" s="0" t="n">
        <v>52097</v>
      </c>
      <c r="AD16089" s="0" t="n">
        <v>1107795</v>
      </c>
      <c r="AE16089" s="0" t="n">
        <v>0</v>
      </c>
      <c r="AF16089" s="0" t="n">
        <v>0</v>
      </c>
      <c r="AG16089" s="0" t="n">
        <v>0</v>
      </c>
    </row>
    <row r="16090" customFormat="false" ht="12.75" hidden="false" customHeight="false" outlineLevel="0" collapsed="false">
      <c r="W16090" s="89" t="str">
        <f aca="false">Z16090&amp;"_"&amp;AA16090</f>
        <v>56056_1498</v>
      </c>
      <c r="X16090" s="0" t="n">
        <v>8803100</v>
      </c>
      <c r="Y16090" s="0" t="n">
        <v>2008</v>
      </c>
      <c r="Z16090" s="0" t="n">
        <v>56056</v>
      </c>
      <c r="AA16090" s="0" t="n">
        <v>1498</v>
      </c>
      <c r="AB16090" s="0" t="n">
        <v>1498.1</v>
      </c>
      <c r="AC16090" s="0" t="n">
        <v>52098</v>
      </c>
      <c r="AD16090" s="0" t="n">
        <v>0</v>
      </c>
      <c r="AE16090" s="0" t="n">
        <v>0</v>
      </c>
      <c r="AF16090" s="0" t="n">
        <v>0</v>
      </c>
      <c r="AG16090" s="0" t="n">
        <v>0</v>
      </c>
    </row>
    <row r="16091" customFormat="false" ht="12.75" hidden="false" customHeight="false" outlineLevel="0" collapsed="false">
      <c r="W16091" s="89" t="str">
        <f aca="false">Z16091&amp;"_"&amp;AA16091</f>
        <v>56056_1499</v>
      </c>
      <c r="X16091" s="0" t="n">
        <v>8803101</v>
      </c>
      <c r="Y16091" s="0" t="n">
        <v>2008</v>
      </c>
      <c r="Z16091" s="0" t="n">
        <v>56056</v>
      </c>
      <c r="AA16091" s="0" t="n">
        <v>1499</v>
      </c>
      <c r="AB16091" s="0" t="n">
        <v>1499.1</v>
      </c>
      <c r="AC16091" s="0" t="n">
        <v>52099</v>
      </c>
      <c r="AD16091" s="0" t="n">
        <v>3648853</v>
      </c>
      <c r="AE16091" s="0" t="n">
        <v>0</v>
      </c>
      <c r="AF16091" s="0" t="n">
        <v>0</v>
      </c>
      <c r="AG16091" s="0" t="n">
        <v>0</v>
      </c>
    </row>
    <row r="16092" customFormat="false" ht="12.75" hidden="false" customHeight="false" outlineLevel="0" collapsed="false">
      <c r="W16092" s="89" t="str">
        <f aca="false">Z16092&amp;"_"&amp;AA16092</f>
        <v>56056_1510</v>
      </c>
      <c r="X16092" s="0" t="n">
        <v>8803102</v>
      </c>
      <c r="Y16092" s="0" t="n">
        <v>2008</v>
      </c>
      <c r="Z16092" s="0" t="n">
        <v>56056</v>
      </c>
      <c r="AA16092" s="0" t="n">
        <v>1510</v>
      </c>
      <c r="AB16092" s="0" t="n">
        <v>1510.7</v>
      </c>
      <c r="AC16092" s="0" t="n">
        <v>58375</v>
      </c>
      <c r="AD16092" s="0" t="n">
        <v>52963</v>
      </c>
      <c r="AE16092" s="0" t="n">
        <v>0</v>
      </c>
      <c r="AF16092" s="0" t="n">
        <v>0</v>
      </c>
      <c r="AG16092" s="0" t="n">
        <v>0</v>
      </c>
    </row>
    <row r="16093" customFormat="false" ht="12.75" hidden="false" customHeight="false" outlineLevel="0" collapsed="false">
      <c r="W16093" s="89" t="str">
        <f aca="false">Z16093&amp;"_"&amp;AA16093</f>
        <v>56065_205</v>
      </c>
      <c r="X16093" s="0" t="n">
        <v>8803103</v>
      </c>
      <c r="Y16093" s="0" t="n">
        <v>2008</v>
      </c>
      <c r="Z16093" s="0" t="n">
        <v>56065</v>
      </c>
      <c r="AA16093" s="0" t="n">
        <v>205</v>
      </c>
      <c r="AB16093" s="0" t="n">
        <v>205.1</v>
      </c>
      <c r="AC16093" s="0" t="n">
        <v>52111</v>
      </c>
      <c r="AD16093" s="0" t="n">
        <v>5</v>
      </c>
      <c r="AE16093" s="0" t="n">
        <v>0</v>
      </c>
      <c r="AF16093" s="0" t="n">
        <v>0</v>
      </c>
      <c r="AG16093" s="0" t="n">
        <v>10400</v>
      </c>
    </row>
    <row r="16094" customFormat="false" ht="12.75" hidden="false" customHeight="false" outlineLevel="0" collapsed="false">
      <c r="W16094" s="89" t="str">
        <f aca="false">Z16094&amp;"_"&amp;AA16094</f>
        <v>56065_210</v>
      </c>
      <c r="X16094" s="0" t="n">
        <v>8803104</v>
      </c>
      <c r="Y16094" s="0" t="n">
        <v>2008</v>
      </c>
      <c r="Z16094" s="0" t="n">
        <v>56065</v>
      </c>
      <c r="AA16094" s="0" t="n">
        <v>210</v>
      </c>
      <c r="AB16094" s="0" t="n">
        <v>210.1</v>
      </c>
      <c r="AC16094" s="0" t="n">
        <v>52112</v>
      </c>
      <c r="AD16094" s="0" t="n">
        <v>1</v>
      </c>
      <c r="AE16094" s="0" t="n">
        <v>0</v>
      </c>
      <c r="AF16094" s="0" t="n">
        <v>0</v>
      </c>
      <c r="AG16094" s="0" t="n">
        <v>2050</v>
      </c>
    </row>
    <row r="16095" customFormat="false" ht="12.75" hidden="false" customHeight="false" outlineLevel="0" collapsed="false">
      <c r="W16095" s="89" t="str">
        <f aca="false">Z16095&amp;"_"&amp;AA16095</f>
        <v>56065_215</v>
      </c>
      <c r="X16095" s="0" t="n">
        <v>8803105</v>
      </c>
      <c r="Y16095" s="0" t="n">
        <v>2008</v>
      </c>
      <c r="Z16095" s="0" t="n">
        <v>56065</v>
      </c>
      <c r="AA16095" s="0" t="n">
        <v>215</v>
      </c>
      <c r="AB16095" s="0" t="n">
        <v>215.1</v>
      </c>
      <c r="AC16095" s="0" t="n">
        <v>52113</v>
      </c>
      <c r="AD16095" s="0" t="n">
        <v>0</v>
      </c>
      <c r="AE16095" s="0" t="n">
        <v>0</v>
      </c>
      <c r="AF16095" s="0" t="n">
        <v>0</v>
      </c>
      <c r="AG16095" s="0" t="n">
        <v>0</v>
      </c>
    </row>
    <row r="16096" customFormat="false" ht="12.75" hidden="false" customHeight="false" outlineLevel="0" collapsed="false">
      <c r="W16096" s="89" t="str">
        <f aca="false">Z16096&amp;"_"&amp;AA16096</f>
        <v>56065_220</v>
      </c>
      <c r="X16096" s="0" t="n">
        <v>8803106</v>
      </c>
      <c r="Y16096" s="0" t="n">
        <v>2008</v>
      </c>
      <c r="Z16096" s="0" t="n">
        <v>56065</v>
      </c>
      <c r="AA16096" s="0" t="n">
        <v>220</v>
      </c>
      <c r="AB16096" s="0" t="n">
        <v>220.1</v>
      </c>
      <c r="AC16096" s="0" t="n">
        <v>52114</v>
      </c>
      <c r="AD16096" s="0" t="n">
        <v>0</v>
      </c>
      <c r="AE16096" s="0" t="n">
        <v>0</v>
      </c>
      <c r="AF16096" s="0" t="n">
        <v>0</v>
      </c>
      <c r="AG16096" s="0" t="n">
        <v>0</v>
      </c>
    </row>
    <row r="16097" customFormat="false" ht="12.75" hidden="false" customHeight="false" outlineLevel="0" collapsed="false">
      <c r="W16097" s="89" t="str">
        <f aca="false">Z16097&amp;"_"&amp;AA16097</f>
        <v>56065_225</v>
      </c>
      <c r="X16097" s="0" t="n">
        <v>8803107</v>
      </c>
      <c r="Y16097" s="0" t="n">
        <v>2008</v>
      </c>
      <c r="Z16097" s="0" t="n">
        <v>56065</v>
      </c>
      <c r="AA16097" s="0" t="n">
        <v>225</v>
      </c>
      <c r="AB16097" s="0" t="n">
        <v>225.1</v>
      </c>
      <c r="AC16097" s="0" t="n">
        <v>52115</v>
      </c>
      <c r="AD16097" s="0" t="n">
        <v>10</v>
      </c>
      <c r="AE16097" s="0" t="n">
        <v>0</v>
      </c>
      <c r="AF16097" s="0" t="n">
        <v>0</v>
      </c>
      <c r="AG16097" s="0" t="n">
        <v>20800</v>
      </c>
    </row>
    <row r="16098" customFormat="false" ht="12.75" hidden="false" customHeight="false" outlineLevel="0" collapsed="false">
      <c r="W16098" s="89" t="str">
        <f aca="false">Z16098&amp;"_"&amp;AA16098</f>
        <v>56065_227</v>
      </c>
      <c r="X16098" s="0" t="n">
        <v>8803108</v>
      </c>
      <c r="Y16098" s="0" t="n">
        <v>2008</v>
      </c>
      <c r="Z16098" s="0" t="n">
        <v>56065</v>
      </c>
      <c r="AA16098" s="0" t="n">
        <v>227</v>
      </c>
      <c r="AB16098" s="0" t="n">
        <v>227</v>
      </c>
      <c r="AC16098" s="0" t="n">
        <v>58323</v>
      </c>
      <c r="AD16098" s="0" t="n">
        <v>0</v>
      </c>
      <c r="AE16098" s="0" t="n">
        <v>0</v>
      </c>
      <c r="AF16098" s="0" t="n">
        <v>0</v>
      </c>
      <c r="AG16098" s="0" t="n">
        <v>0</v>
      </c>
    </row>
    <row r="16099" customFormat="false" ht="12.75" hidden="false" customHeight="false" outlineLevel="0" collapsed="false">
      <c r="W16099" s="89" t="str">
        <f aca="false">Z16099&amp;"_"&amp;AA16099</f>
        <v>56065_230</v>
      </c>
      <c r="X16099" s="0" t="n">
        <v>8803109</v>
      </c>
      <c r="Y16099" s="0" t="n">
        <v>2008</v>
      </c>
      <c r="Z16099" s="0" t="n">
        <v>56065</v>
      </c>
      <c r="AA16099" s="0" t="n">
        <v>230</v>
      </c>
      <c r="AB16099" s="0" t="n">
        <v>230.1</v>
      </c>
      <c r="AC16099" s="0" t="n">
        <v>52116</v>
      </c>
      <c r="AD16099" s="0" t="n">
        <v>0</v>
      </c>
      <c r="AE16099" s="0" t="n">
        <v>0</v>
      </c>
      <c r="AF16099" s="0" t="n">
        <v>0</v>
      </c>
      <c r="AG16099" s="0" t="n">
        <v>0</v>
      </c>
    </row>
    <row r="16100" customFormat="false" ht="12.75" hidden="false" customHeight="false" outlineLevel="0" collapsed="false">
      <c r="W16100" s="89" t="str">
        <f aca="false">Z16100&amp;"_"&amp;AA16100</f>
        <v>56065_235</v>
      </c>
      <c r="X16100" s="0" t="n">
        <v>8803110</v>
      </c>
      <c r="Y16100" s="0" t="n">
        <v>2008</v>
      </c>
      <c r="Z16100" s="0" t="n">
        <v>56065</v>
      </c>
      <c r="AA16100" s="0" t="n">
        <v>235</v>
      </c>
      <c r="AB16100" s="0" t="n">
        <v>235.1</v>
      </c>
      <c r="AC16100" s="0" t="n">
        <v>52117</v>
      </c>
      <c r="AD16100" s="0" t="n">
        <v>0</v>
      </c>
      <c r="AE16100" s="0" t="n">
        <v>0</v>
      </c>
      <c r="AF16100" s="0" t="n">
        <v>0</v>
      </c>
      <c r="AG16100" s="0" t="n">
        <v>0</v>
      </c>
    </row>
    <row r="16101" customFormat="false" ht="12.75" hidden="false" customHeight="false" outlineLevel="0" collapsed="false">
      <c r="W16101" s="89" t="str">
        <f aca="false">Z16101&amp;"_"&amp;AA16101</f>
        <v>56065_240</v>
      </c>
      <c r="X16101" s="0" t="n">
        <v>8803111</v>
      </c>
      <c r="Y16101" s="0" t="n">
        <v>2008</v>
      </c>
      <c r="Z16101" s="0" t="n">
        <v>56065</v>
      </c>
      <c r="AA16101" s="0" t="n">
        <v>240</v>
      </c>
      <c r="AB16101" s="0" t="n">
        <v>240.1</v>
      </c>
      <c r="AC16101" s="0" t="n">
        <v>52118</v>
      </c>
      <c r="AD16101" s="0" t="n">
        <v>0</v>
      </c>
      <c r="AE16101" s="0" t="n">
        <v>0</v>
      </c>
      <c r="AF16101" s="0" t="n">
        <v>0</v>
      </c>
      <c r="AG16101" s="0" t="n">
        <v>0</v>
      </c>
    </row>
    <row r="16102" customFormat="false" ht="12.75" hidden="false" customHeight="false" outlineLevel="0" collapsed="false">
      <c r="W16102" s="89" t="str">
        <f aca="false">Z16102&amp;"_"&amp;AA16102</f>
        <v>56065_245</v>
      </c>
      <c r="X16102" s="0" t="n">
        <v>8803112</v>
      </c>
      <c r="Y16102" s="0" t="n">
        <v>2008</v>
      </c>
      <c r="Z16102" s="0" t="n">
        <v>56065</v>
      </c>
      <c r="AA16102" s="0" t="n">
        <v>245</v>
      </c>
      <c r="AB16102" s="0" t="n">
        <v>245.1</v>
      </c>
      <c r="AC16102" s="0" t="n">
        <v>52119</v>
      </c>
      <c r="AD16102" s="0" t="n">
        <v>4</v>
      </c>
      <c r="AE16102" s="0" t="n">
        <v>1</v>
      </c>
      <c r="AF16102" s="0" t="n">
        <v>10</v>
      </c>
      <c r="AG16102" s="0" t="n">
        <v>21000</v>
      </c>
    </row>
    <row r="16103" customFormat="false" ht="12.75" hidden="false" customHeight="false" outlineLevel="0" collapsed="false">
      <c r="W16103" s="89" t="str">
        <f aca="false">Z16103&amp;"_"&amp;AA16103</f>
        <v>56065_250</v>
      </c>
      <c r="X16103" s="0" t="n">
        <v>8803113</v>
      </c>
      <c r="Y16103" s="0" t="n">
        <v>2008</v>
      </c>
      <c r="Z16103" s="0" t="n">
        <v>56065</v>
      </c>
      <c r="AA16103" s="0" t="n">
        <v>250</v>
      </c>
      <c r="AB16103" s="0" t="n">
        <v>250.1</v>
      </c>
      <c r="AC16103" s="0" t="n">
        <v>52120</v>
      </c>
      <c r="AD16103" s="0" t="n">
        <v>0</v>
      </c>
      <c r="AE16103" s="0" t="n">
        <v>0</v>
      </c>
      <c r="AF16103" s="0" t="n">
        <v>0</v>
      </c>
      <c r="AG16103" s="0" t="n">
        <v>0</v>
      </c>
    </row>
    <row r="16104" customFormat="false" ht="12.75" hidden="false" customHeight="false" outlineLevel="0" collapsed="false">
      <c r="W16104" s="89" t="str">
        <f aca="false">Z16104&amp;"_"&amp;AA16104</f>
        <v>56065_255</v>
      </c>
      <c r="X16104" s="0" t="n">
        <v>8803114</v>
      </c>
      <c r="Y16104" s="0" t="n">
        <v>2008</v>
      </c>
      <c r="Z16104" s="0" t="n">
        <v>56065</v>
      </c>
      <c r="AA16104" s="0" t="n">
        <v>255</v>
      </c>
      <c r="AB16104" s="0" t="n">
        <v>255.1</v>
      </c>
      <c r="AC16104" s="0" t="n">
        <v>52121</v>
      </c>
      <c r="AD16104" s="0" t="n">
        <v>0</v>
      </c>
      <c r="AE16104" s="0" t="n">
        <v>0</v>
      </c>
      <c r="AF16104" s="0" t="n">
        <v>0</v>
      </c>
      <c r="AG16104" s="0" t="n">
        <v>0</v>
      </c>
    </row>
    <row r="16105" customFormat="false" ht="12.75" hidden="false" customHeight="false" outlineLevel="0" collapsed="false">
      <c r="W16105" s="89" t="str">
        <f aca="false">Z16105&amp;"_"&amp;AA16105</f>
        <v>56065_290</v>
      </c>
      <c r="X16105" s="0" t="n">
        <v>8803115</v>
      </c>
      <c r="Y16105" s="0" t="n">
        <v>2008</v>
      </c>
      <c r="Z16105" s="0" t="n">
        <v>56065</v>
      </c>
      <c r="AA16105" s="0" t="n">
        <v>290</v>
      </c>
      <c r="AB16105" s="0" t="n">
        <v>290.1</v>
      </c>
      <c r="AC16105" s="0" t="n">
        <v>52122</v>
      </c>
      <c r="AD16105" s="0" t="n">
        <v>0</v>
      </c>
      <c r="AE16105" s="0" t="n">
        <v>0</v>
      </c>
      <c r="AF16105" s="0" t="n">
        <v>0</v>
      </c>
      <c r="AG16105" s="0" t="n">
        <v>0</v>
      </c>
    </row>
    <row r="16106" customFormat="false" ht="12.75" hidden="false" customHeight="false" outlineLevel="0" collapsed="false">
      <c r="W16106" s="89" t="str">
        <f aca="false">Z16106&amp;"_"&amp;AA16106</f>
        <v>56065_298</v>
      </c>
      <c r="X16106" s="0" t="n">
        <v>8803116</v>
      </c>
      <c r="Y16106" s="0" t="n">
        <v>2008</v>
      </c>
      <c r="Z16106" s="0" t="n">
        <v>56065</v>
      </c>
      <c r="AA16106" s="0" t="n">
        <v>298</v>
      </c>
      <c r="AB16106" s="0" t="n">
        <v>298</v>
      </c>
      <c r="AC16106" s="0" t="n">
        <v>52074</v>
      </c>
      <c r="AD16106" s="0" t="n">
        <v>20</v>
      </c>
      <c r="AE16106" s="0" t="n">
        <v>1</v>
      </c>
      <c r="AF16106" s="0" t="n">
        <v>10</v>
      </c>
      <c r="AG16106" s="0" t="n">
        <v>54250</v>
      </c>
    </row>
    <row r="16107" customFormat="false" ht="12.75" hidden="false" customHeight="false" outlineLevel="0" collapsed="false">
      <c r="W16107" s="89" t="str">
        <f aca="false">Z16107&amp;"_"&amp;AA16107</f>
        <v>56065_300</v>
      </c>
      <c r="X16107" s="0" t="n">
        <v>8803117</v>
      </c>
      <c r="Y16107" s="0" t="n">
        <v>2008</v>
      </c>
      <c r="Z16107" s="0" t="n">
        <v>56065</v>
      </c>
      <c r="AA16107" s="0" t="n">
        <v>300</v>
      </c>
      <c r="AB16107" s="0" t="n">
        <v>300</v>
      </c>
      <c r="AC16107" s="0" t="n">
        <v>50730</v>
      </c>
      <c r="AD16107" s="0" t="n">
        <v>0</v>
      </c>
      <c r="AE16107" s="0" t="n">
        <v>0</v>
      </c>
      <c r="AF16107" s="0" t="n">
        <v>0</v>
      </c>
      <c r="AG16107" s="0" t="n">
        <v>0</v>
      </c>
    </row>
    <row r="16108" customFormat="false" ht="12.75" hidden="false" customHeight="false" outlineLevel="0" collapsed="false">
      <c r="W16108" s="89" t="str">
        <f aca="false">Z16108&amp;"_"&amp;AA16108</f>
        <v>56065_305</v>
      </c>
      <c r="X16108" s="0" t="n">
        <v>8803118</v>
      </c>
      <c r="Y16108" s="0" t="n">
        <v>2008</v>
      </c>
      <c r="Z16108" s="0" t="n">
        <v>56065</v>
      </c>
      <c r="AA16108" s="0" t="n">
        <v>305</v>
      </c>
      <c r="AB16108" s="0" t="n">
        <v>305</v>
      </c>
      <c r="AC16108" s="0" t="n">
        <v>52075</v>
      </c>
      <c r="AD16108" s="0" t="n">
        <v>0</v>
      </c>
      <c r="AE16108" s="0" t="n">
        <v>0</v>
      </c>
      <c r="AF16108" s="0" t="n">
        <v>0</v>
      </c>
      <c r="AG16108" s="0" t="n">
        <v>0</v>
      </c>
    </row>
    <row r="16109" customFormat="false" ht="12.75" hidden="false" customHeight="false" outlineLevel="0" collapsed="false">
      <c r="W16109" s="89" t="str">
        <f aca="false">Z16109&amp;"_"&amp;AA16109</f>
        <v>56065_310</v>
      </c>
      <c r="X16109" s="0" t="n">
        <v>8803119</v>
      </c>
      <c r="Y16109" s="0" t="n">
        <v>2008</v>
      </c>
      <c r="Z16109" s="0" t="n">
        <v>56065</v>
      </c>
      <c r="AA16109" s="0" t="n">
        <v>310</v>
      </c>
      <c r="AB16109" s="0" t="n">
        <v>310</v>
      </c>
      <c r="AC16109" s="0" t="n">
        <v>52076</v>
      </c>
      <c r="AD16109" s="0" t="n">
        <v>0</v>
      </c>
      <c r="AE16109" s="0" t="n">
        <v>0</v>
      </c>
      <c r="AF16109" s="0" t="n">
        <v>0</v>
      </c>
      <c r="AG16109" s="0" t="n">
        <v>0</v>
      </c>
    </row>
    <row r="16110" customFormat="false" ht="12.75" hidden="false" customHeight="false" outlineLevel="0" collapsed="false">
      <c r="W16110" s="89" t="str">
        <f aca="false">Z16110&amp;"_"&amp;AA16110</f>
        <v>56065_315</v>
      </c>
      <c r="X16110" s="0" t="n">
        <v>8803120</v>
      </c>
      <c r="Y16110" s="0" t="n">
        <v>2008</v>
      </c>
      <c r="Z16110" s="0" t="n">
        <v>56065</v>
      </c>
      <c r="AA16110" s="0" t="n">
        <v>315</v>
      </c>
      <c r="AB16110" s="0" t="n">
        <v>315</v>
      </c>
      <c r="AC16110" s="0" t="n">
        <v>52077</v>
      </c>
      <c r="AD16110" s="0" t="n">
        <v>0</v>
      </c>
      <c r="AE16110" s="0" t="n">
        <v>0</v>
      </c>
      <c r="AF16110" s="0" t="n">
        <v>0</v>
      </c>
      <c r="AG16110" s="0" t="n">
        <v>0</v>
      </c>
    </row>
    <row r="16111" customFormat="false" ht="12.75" hidden="false" customHeight="false" outlineLevel="0" collapsed="false">
      <c r="W16111" s="89" t="str">
        <f aca="false">Z16111&amp;"_"&amp;AA16111</f>
        <v>56065_320</v>
      </c>
      <c r="X16111" s="0" t="n">
        <v>8803121</v>
      </c>
      <c r="Y16111" s="0" t="n">
        <v>2008</v>
      </c>
      <c r="Z16111" s="0" t="n">
        <v>56065</v>
      </c>
      <c r="AA16111" s="0" t="n">
        <v>320</v>
      </c>
      <c r="AB16111" s="0" t="n">
        <v>320</v>
      </c>
      <c r="AC16111" s="0" t="n">
        <v>52078</v>
      </c>
      <c r="AD16111" s="0" t="n">
        <v>0</v>
      </c>
      <c r="AE16111" s="0" t="n">
        <v>0</v>
      </c>
      <c r="AF16111" s="0" t="n">
        <v>0</v>
      </c>
      <c r="AG16111" s="0" t="n">
        <v>0</v>
      </c>
    </row>
    <row r="16112" customFormat="false" ht="12.75" hidden="false" customHeight="false" outlineLevel="0" collapsed="false">
      <c r="W16112" s="89" t="str">
        <f aca="false">Z16112&amp;"_"&amp;AA16112</f>
        <v>56065_325</v>
      </c>
      <c r="X16112" s="0" t="n">
        <v>8803122</v>
      </c>
      <c r="Y16112" s="0" t="n">
        <v>2008</v>
      </c>
      <c r="Z16112" s="0" t="n">
        <v>56065</v>
      </c>
      <c r="AA16112" s="0" t="n">
        <v>325</v>
      </c>
      <c r="AB16112" s="0" t="n">
        <v>325</v>
      </c>
      <c r="AC16112" s="0" t="n">
        <v>52079</v>
      </c>
      <c r="AD16112" s="0" t="n">
        <v>0</v>
      </c>
      <c r="AE16112" s="0" t="n">
        <v>0</v>
      </c>
      <c r="AF16112" s="0" t="n">
        <v>0</v>
      </c>
      <c r="AG16112" s="0" t="n">
        <v>0</v>
      </c>
    </row>
    <row r="16113" customFormat="false" ht="12.75" hidden="false" customHeight="false" outlineLevel="0" collapsed="false">
      <c r="W16113" s="89" t="str">
        <f aca="false">Z16113&amp;"_"&amp;AA16113</f>
        <v>56065_327</v>
      </c>
      <c r="X16113" s="0" t="n">
        <v>8803123</v>
      </c>
      <c r="Y16113" s="0" t="n">
        <v>2008</v>
      </c>
      <c r="Z16113" s="0" t="n">
        <v>56065</v>
      </c>
      <c r="AA16113" s="0" t="n">
        <v>327</v>
      </c>
      <c r="AB16113" s="0" t="n">
        <v>327</v>
      </c>
      <c r="AC16113" s="0" t="n">
        <v>58324</v>
      </c>
      <c r="AD16113" s="0" t="n">
        <v>0</v>
      </c>
      <c r="AE16113" s="0" t="n">
        <v>0</v>
      </c>
      <c r="AF16113" s="0" t="n">
        <v>0</v>
      </c>
      <c r="AG16113" s="0" t="n">
        <v>0</v>
      </c>
    </row>
    <row r="16114" customFormat="false" ht="12.75" hidden="false" customHeight="false" outlineLevel="0" collapsed="false">
      <c r="W16114" s="89" t="str">
        <f aca="false">Z16114&amp;"_"&amp;AA16114</f>
        <v>56065_330</v>
      </c>
      <c r="X16114" s="0" t="n">
        <v>8803124</v>
      </c>
      <c r="Y16114" s="0" t="n">
        <v>2008</v>
      </c>
      <c r="Z16114" s="0" t="n">
        <v>56065</v>
      </c>
      <c r="AA16114" s="0" t="n">
        <v>330</v>
      </c>
      <c r="AB16114" s="0" t="n">
        <v>330</v>
      </c>
      <c r="AC16114" s="0" t="n">
        <v>52080</v>
      </c>
      <c r="AD16114" s="0" t="n">
        <v>0</v>
      </c>
      <c r="AE16114" s="0" t="n">
        <v>0</v>
      </c>
      <c r="AF16114" s="0" t="n">
        <v>0</v>
      </c>
      <c r="AG16114" s="0" t="n">
        <v>0</v>
      </c>
    </row>
    <row r="16115" customFormat="false" ht="12.75" hidden="false" customHeight="false" outlineLevel="0" collapsed="false">
      <c r="W16115" s="89" t="str">
        <f aca="false">Z16115&amp;"_"&amp;AA16115</f>
        <v>56065_335</v>
      </c>
      <c r="X16115" s="0" t="n">
        <v>8803125</v>
      </c>
      <c r="Y16115" s="0" t="n">
        <v>2008</v>
      </c>
      <c r="Z16115" s="0" t="n">
        <v>56065</v>
      </c>
      <c r="AA16115" s="0" t="n">
        <v>335</v>
      </c>
      <c r="AB16115" s="0" t="n">
        <v>335</v>
      </c>
      <c r="AC16115" s="0" t="n">
        <v>52081</v>
      </c>
      <c r="AD16115" s="0" t="n">
        <v>0</v>
      </c>
      <c r="AE16115" s="0" t="n">
        <v>0</v>
      </c>
      <c r="AF16115" s="0" t="n">
        <v>0</v>
      </c>
      <c r="AG16115" s="0" t="n">
        <v>0</v>
      </c>
    </row>
    <row r="16116" customFormat="false" ht="12.75" hidden="false" customHeight="false" outlineLevel="0" collapsed="false">
      <c r="W16116" s="89" t="str">
        <f aca="false">Z16116&amp;"_"&amp;AA16116</f>
        <v>56065_340</v>
      </c>
      <c r="X16116" s="0" t="n">
        <v>8803126</v>
      </c>
      <c r="Y16116" s="0" t="n">
        <v>2008</v>
      </c>
      <c r="Z16116" s="0" t="n">
        <v>56065</v>
      </c>
      <c r="AA16116" s="0" t="n">
        <v>340</v>
      </c>
      <c r="AB16116" s="0" t="n">
        <v>340</v>
      </c>
      <c r="AC16116" s="0" t="n">
        <v>52082</v>
      </c>
      <c r="AD16116" s="0" t="n">
        <v>0</v>
      </c>
      <c r="AE16116" s="0" t="n">
        <v>0</v>
      </c>
      <c r="AF16116" s="0" t="n">
        <v>0</v>
      </c>
      <c r="AG16116" s="0" t="n">
        <v>0</v>
      </c>
    </row>
    <row r="16117" customFormat="false" ht="12.75" hidden="false" customHeight="false" outlineLevel="0" collapsed="false">
      <c r="W16117" s="89" t="str">
        <f aca="false">Z16117&amp;"_"&amp;AA16117</f>
        <v>56065_345</v>
      </c>
      <c r="X16117" s="0" t="n">
        <v>8803127</v>
      </c>
      <c r="Y16117" s="0" t="n">
        <v>2008</v>
      </c>
      <c r="Z16117" s="0" t="n">
        <v>56065</v>
      </c>
      <c r="AA16117" s="0" t="n">
        <v>345</v>
      </c>
      <c r="AB16117" s="0" t="n">
        <v>345</v>
      </c>
      <c r="AC16117" s="0" t="n">
        <v>52083</v>
      </c>
      <c r="AD16117" s="0" t="n">
        <v>0</v>
      </c>
      <c r="AE16117" s="0" t="n">
        <v>0</v>
      </c>
      <c r="AF16117" s="0" t="n">
        <v>0</v>
      </c>
      <c r="AG16117" s="0" t="n">
        <v>0</v>
      </c>
    </row>
    <row r="16118" customFormat="false" ht="12.75" hidden="false" customHeight="false" outlineLevel="0" collapsed="false">
      <c r="W16118" s="89" t="str">
        <f aca="false">Z16118&amp;"_"&amp;AA16118</f>
        <v>56065_350</v>
      </c>
      <c r="X16118" s="0" t="n">
        <v>8803128</v>
      </c>
      <c r="Y16118" s="0" t="n">
        <v>2008</v>
      </c>
      <c r="Z16118" s="0" t="n">
        <v>56065</v>
      </c>
      <c r="AA16118" s="0" t="n">
        <v>350</v>
      </c>
      <c r="AB16118" s="0" t="n">
        <v>350</v>
      </c>
      <c r="AC16118" s="0" t="n">
        <v>52084</v>
      </c>
      <c r="AD16118" s="0" t="n">
        <v>0</v>
      </c>
      <c r="AE16118" s="0" t="n">
        <v>0</v>
      </c>
      <c r="AF16118" s="0" t="n">
        <v>0</v>
      </c>
      <c r="AG16118" s="0" t="n">
        <v>0</v>
      </c>
    </row>
    <row r="16119" customFormat="false" ht="12.75" hidden="false" customHeight="false" outlineLevel="0" collapsed="false">
      <c r="W16119" s="89" t="str">
        <f aca="false">Z16119&amp;"_"&amp;AA16119</f>
        <v>56065_355</v>
      </c>
      <c r="X16119" s="0" t="n">
        <v>8803129</v>
      </c>
      <c r="Y16119" s="0" t="n">
        <v>2008</v>
      </c>
      <c r="Z16119" s="0" t="n">
        <v>56065</v>
      </c>
      <c r="AA16119" s="0" t="n">
        <v>355</v>
      </c>
      <c r="AB16119" s="0" t="n">
        <v>355</v>
      </c>
      <c r="AC16119" s="0" t="n">
        <v>52085</v>
      </c>
      <c r="AD16119" s="0" t="n">
        <v>0</v>
      </c>
      <c r="AE16119" s="0" t="n">
        <v>0</v>
      </c>
      <c r="AF16119" s="0" t="n">
        <v>0</v>
      </c>
      <c r="AG16119" s="0" t="n">
        <v>0</v>
      </c>
    </row>
    <row r="16120" customFormat="false" ht="12.75" hidden="false" customHeight="false" outlineLevel="0" collapsed="false">
      <c r="W16120" s="89" t="str">
        <f aca="false">Z16120&amp;"_"&amp;AA16120</f>
        <v>56065_390</v>
      </c>
      <c r="X16120" s="0" t="n">
        <v>8803130</v>
      </c>
      <c r="Y16120" s="0" t="n">
        <v>2008</v>
      </c>
      <c r="Z16120" s="0" t="n">
        <v>56065</v>
      </c>
      <c r="AA16120" s="0" t="n">
        <v>390</v>
      </c>
      <c r="AB16120" s="0" t="n">
        <v>390</v>
      </c>
      <c r="AC16120" s="0" t="n">
        <v>52086</v>
      </c>
      <c r="AD16120" s="0" t="n">
        <v>0</v>
      </c>
      <c r="AE16120" s="0" t="n">
        <v>0</v>
      </c>
      <c r="AF16120" s="0" t="n">
        <v>0</v>
      </c>
      <c r="AG16120" s="0" t="n">
        <v>0</v>
      </c>
    </row>
    <row r="16121" customFormat="false" ht="12.75" hidden="false" customHeight="false" outlineLevel="0" collapsed="false">
      <c r="W16121" s="89" t="str">
        <f aca="false">Z16121&amp;"_"&amp;AA16121</f>
        <v>56065_398</v>
      </c>
      <c r="X16121" s="0" t="n">
        <v>8803131</v>
      </c>
      <c r="Y16121" s="0" t="n">
        <v>2008</v>
      </c>
      <c r="Z16121" s="0" t="n">
        <v>56065</v>
      </c>
      <c r="AA16121" s="0" t="n">
        <v>398</v>
      </c>
      <c r="AB16121" s="0" t="n">
        <v>398</v>
      </c>
      <c r="AC16121" s="0" t="n">
        <v>52087</v>
      </c>
      <c r="AD16121" s="0" t="n">
        <v>0</v>
      </c>
      <c r="AE16121" s="0" t="n">
        <v>0</v>
      </c>
      <c r="AF16121" s="0" t="n">
        <v>0</v>
      </c>
      <c r="AG16121" s="0" t="n">
        <v>0</v>
      </c>
    </row>
    <row r="16122" customFormat="false" ht="12.75" hidden="false" customHeight="false" outlineLevel="0" collapsed="false">
      <c r="W16122" s="89" t="str">
        <f aca="false">Z16122&amp;"_"&amp;AA16122</f>
        <v>56065_399</v>
      </c>
      <c r="X16122" s="0" t="n">
        <v>8803132</v>
      </c>
      <c r="Y16122" s="0" t="n">
        <v>2008</v>
      </c>
      <c r="Z16122" s="0" t="n">
        <v>56065</v>
      </c>
      <c r="AA16122" s="0" t="n">
        <v>399</v>
      </c>
      <c r="AB16122" s="0" t="n">
        <v>399</v>
      </c>
      <c r="AC16122" s="0" t="n">
        <v>52088</v>
      </c>
      <c r="AD16122" s="0" t="n">
        <v>20</v>
      </c>
      <c r="AE16122" s="0" t="n">
        <v>1</v>
      </c>
      <c r="AF16122" s="0" t="n">
        <v>10</v>
      </c>
      <c r="AG16122" s="0" t="n">
        <v>54250</v>
      </c>
    </row>
    <row r="16123" customFormat="false" ht="12.75" hidden="false" customHeight="false" outlineLevel="0" collapsed="false">
      <c r="W16123" s="89" t="str">
        <f aca="false">Z16123&amp;"_"&amp;AA16123</f>
        <v>56065_610</v>
      </c>
      <c r="X16123" s="0" t="n">
        <v>8803133</v>
      </c>
      <c r="Y16123" s="0" t="n">
        <v>2008</v>
      </c>
      <c r="Z16123" s="0" t="n">
        <v>56065</v>
      </c>
      <c r="AA16123" s="0" t="n">
        <v>610</v>
      </c>
      <c r="AB16123" s="0" t="n">
        <v>610.1</v>
      </c>
      <c r="AC16123" s="0" t="n">
        <v>52089</v>
      </c>
      <c r="AD16123" s="0" t="n">
        <v>0</v>
      </c>
      <c r="AE16123" s="0" t="n">
        <v>0</v>
      </c>
      <c r="AF16123" s="0" t="n">
        <v>0</v>
      </c>
      <c r="AG16123" s="0" t="n">
        <v>0</v>
      </c>
    </row>
    <row r="16124" customFormat="false" ht="12.75" hidden="false" customHeight="false" outlineLevel="0" collapsed="false">
      <c r="W16124" s="89" t="str">
        <f aca="false">Z16124&amp;"_"&amp;AA16124</f>
        <v>56065_1010</v>
      </c>
      <c r="X16124" s="0" t="n">
        <v>8803134</v>
      </c>
      <c r="Y16124" s="0" t="n">
        <v>2008</v>
      </c>
      <c r="Z16124" s="0" t="n">
        <v>56065</v>
      </c>
      <c r="AA16124" s="0" t="n">
        <v>1010</v>
      </c>
      <c r="AB16124" s="0" t="n">
        <v>1010.1</v>
      </c>
      <c r="AC16124" s="0" t="n">
        <v>52090</v>
      </c>
      <c r="AD16124" s="0" t="n">
        <v>0</v>
      </c>
      <c r="AE16124" s="0" t="n">
        <v>0</v>
      </c>
      <c r="AF16124" s="0" t="n">
        <v>0</v>
      </c>
      <c r="AG16124" s="0" t="n">
        <v>0</v>
      </c>
    </row>
    <row r="16125" customFormat="false" ht="12.75" hidden="false" customHeight="false" outlineLevel="0" collapsed="false">
      <c r="W16125" s="89" t="str">
        <f aca="false">Z16125&amp;"_"&amp;AA16125</f>
        <v>56065_1020</v>
      </c>
      <c r="X16125" s="0" t="n">
        <v>8803135</v>
      </c>
      <c r="Y16125" s="0" t="n">
        <v>2008</v>
      </c>
      <c r="Z16125" s="0" t="n">
        <v>56065</v>
      </c>
      <c r="AA16125" s="0" t="n">
        <v>1020</v>
      </c>
      <c r="AB16125" s="0" t="n">
        <v>1020.1</v>
      </c>
      <c r="AC16125" s="0" t="n">
        <v>52091</v>
      </c>
      <c r="AD16125" s="0" t="n">
        <v>0</v>
      </c>
      <c r="AE16125" s="0" t="n">
        <v>0</v>
      </c>
      <c r="AF16125" s="0" t="n">
        <v>0</v>
      </c>
      <c r="AG16125" s="0" t="n">
        <v>0</v>
      </c>
    </row>
    <row r="16126" customFormat="false" ht="12.75" hidden="false" customHeight="false" outlineLevel="0" collapsed="false">
      <c r="W16126" s="89" t="str">
        <f aca="false">Z16126&amp;"_"&amp;AA16126</f>
        <v>56065_1210</v>
      </c>
      <c r="X16126" s="0" t="n">
        <v>8803136</v>
      </c>
      <c r="Y16126" s="0" t="n">
        <v>2008</v>
      </c>
      <c r="Z16126" s="0" t="n">
        <v>56065</v>
      </c>
      <c r="AA16126" s="0" t="n">
        <v>1210</v>
      </c>
      <c r="AB16126" s="0" t="n">
        <v>1210.1</v>
      </c>
      <c r="AC16126" s="0" t="n">
        <v>52092</v>
      </c>
      <c r="AD16126" s="0" t="n">
        <v>23</v>
      </c>
      <c r="AE16126" s="0" t="n">
        <v>415862</v>
      </c>
      <c r="AF16126" s="0" t="n">
        <v>216</v>
      </c>
      <c r="AG16126" s="0" t="n">
        <v>0</v>
      </c>
    </row>
    <row r="16127" customFormat="false" ht="12.75" hidden="false" customHeight="false" outlineLevel="0" collapsed="false">
      <c r="W16127" s="89" t="str">
        <f aca="false">Z16127&amp;"_"&amp;AA16127</f>
        <v>56065_1220</v>
      </c>
      <c r="X16127" s="0" t="n">
        <v>8803137</v>
      </c>
      <c r="Y16127" s="0" t="n">
        <v>2008</v>
      </c>
      <c r="Z16127" s="0" t="n">
        <v>56065</v>
      </c>
      <c r="AA16127" s="0" t="n">
        <v>1220</v>
      </c>
      <c r="AB16127" s="0" t="n">
        <v>1220.1</v>
      </c>
      <c r="AC16127" s="0" t="n">
        <v>52093</v>
      </c>
      <c r="AD16127" s="0" t="n">
        <v>3</v>
      </c>
      <c r="AE16127" s="0" t="n">
        <v>446800</v>
      </c>
      <c r="AF16127" s="0" t="n">
        <v>320</v>
      </c>
      <c r="AG16127" s="0" t="n">
        <v>0</v>
      </c>
    </row>
    <row r="16128" customFormat="false" ht="12.75" hidden="false" customHeight="false" outlineLevel="0" collapsed="false">
      <c r="W16128" s="89" t="str">
        <f aca="false">Z16128&amp;"_"&amp;AA16128</f>
        <v>56065_1230</v>
      </c>
      <c r="X16128" s="0" t="n">
        <v>8803138</v>
      </c>
      <c r="Y16128" s="0" t="n">
        <v>2008</v>
      </c>
      <c r="Z16128" s="0" t="n">
        <v>56065</v>
      </c>
      <c r="AA16128" s="0" t="n">
        <v>1230</v>
      </c>
      <c r="AB16128" s="0" t="n">
        <v>1230.1</v>
      </c>
      <c r="AC16128" s="0" t="n">
        <v>52094</v>
      </c>
      <c r="AD16128" s="0" t="n">
        <v>3</v>
      </c>
      <c r="AE16128" s="0" t="n">
        <v>0</v>
      </c>
      <c r="AF16128" s="0" t="n">
        <v>0</v>
      </c>
      <c r="AG16128" s="0" t="n">
        <v>0</v>
      </c>
    </row>
    <row r="16129" customFormat="false" ht="12.75" hidden="false" customHeight="false" outlineLevel="0" collapsed="false">
      <c r="W16129" s="89" t="str">
        <f aca="false">Z16129&amp;"_"&amp;AA16129</f>
        <v>56065_1299</v>
      </c>
      <c r="X16129" s="0" t="n">
        <v>8803139</v>
      </c>
      <c r="Y16129" s="0" t="n">
        <v>2008</v>
      </c>
      <c r="Z16129" s="0" t="n">
        <v>56065</v>
      </c>
      <c r="AA16129" s="0" t="n">
        <v>1299</v>
      </c>
      <c r="AB16129" s="0" t="n">
        <v>1299.1</v>
      </c>
      <c r="AC16129" s="0" t="n">
        <v>52095</v>
      </c>
      <c r="AD16129" s="0" t="n">
        <v>29</v>
      </c>
      <c r="AE16129" s="0" t="n">
        <v>862662</v>
      </c>
      <c r="AF16129" s="0" t="n">
        <v>536</v>
      </c>
      <c r="AG16129" s="0" t="n">
        <v>0</v>
      </c>
    </row>
    <row r="16130" customFormat="false" ht="12.75" hidden="false" customHeight="false" outlineLevel="0" collapsed="false">
      <c r="W16130" s="89" t="str">
        <f aca="false">Z16130&amp;"_"&amp;AA16130</f>
        <v>56065_1410</v>
      </c>
      <c r="X16130" s="0" t="n">
        <v>8803140</v>
      </c>
      <c r="Y16130" s="0" t="n">
        <v>2008</v>
      </c>
      <c r="Z16130" s="0" t="n">
        <v>56065</v>
      </c>
      <c r="AA16130" s="0" t="n">
        <v>1410</v>
      </c>
      <c r="AB16130" s="0" t="n">
        <v>1410.1</v>
      </c>
      <c r="AC16130" s="0" t="n">
        <v>52096</v>
      </c>
      <c r="AD16130" s="0" t="n">
        <v>9196000</v>
      </c>
      <c r="AE16130" s="0" t="n">
        <v>0</v>
      </c>
      <c r="AF16130" s="0" t="n">
        <v>0</v>
      </c>
      <c r="AG16130" s="0" t="n">
        <v>0</v>
      </c>
    </row>
    <row r="16131" customFormat="false" ht="12.75" hidden="false" customHeight="false" outlineLevel="0" collapsed="false">
      <c r="W16131" s="89" t="str">
        <f aca="false">Z16131&amp;"_"&amp;AA16131</f>
        <v>56065_1420</v>
      </c>
      <c r="X16131" s="0" t="n">
        <v>8803141</v>
      </c>
      <c r="Y16131" s="0" t="n">
        <v>2008</v>
      </c>
      <c r="Z16131" s="0" t="n">
        <v>56065</v>
      </c>
      <c r="AA16131" s="0" t="n">
        <v>1420</v>
      </c>
      <c r="AB16131" s="0" t="n">
        <v>1420.1</v>
      </c>
      <c r="AC16131" s="0" t="n">
        <v>52097</v>
      </c>
      <c r="AD16131" s="0" t="n">
        <v>4611321</v>
      </c>
      <c r="AE16131" s="0" t="n">
        <v>0</v>
      </c>
      <c r="AF16131" s="0" t="n">
        <v>0</v>
      </c>
      <c r="AG16131" s="0" t="n">
        <v>0</v>
      </c>
    </row>
    <row r="16132" customFormat="false" ht="12.75" hidden="false" customHeight="false" outlineLevel="0" collapsed="false">
      <c r="W16132" s="89" t="str">
        <f aca="false">Z16132&amp;"_"&amp;AA16132</f>
        <v>56065_1498</v>
      </c>
      <c r="X16132" s="0" t="n">
        <v>8803142</v>
      </c>
      <c r="Y16132" s="0" t="n">
        <v>2008</v>
      </c>
      <c r="Z16132" s="0" t="n">
        <v>56065</v>
      </c>
      <c r="AA16132" s="0" t="n">
        <v>1498</v>
      </c>
      <c r="AB16132" s="0" t="n">
        <v>1498.1</v>
      </c>
      <c r="AC16132" s="0" t="n">
        <v>52098</v>
      </c>
      <c r="AD16132" s="0" t="n">
        <v>0</v>
      </c>
      <c r="AE16132" s="0" t="n">
        <v>0</v>
      </c>
      <c r="AF16132" s="0" t="n">
        <v>0</v>
      </c>
      <c r="AG16132" s="0" t="n">
        <v>0</v>
      </c>
    </row>
    <row r="16133" customFormat="false" ht="12.75" hidden="false" customHeight="false" outlineLevel="0" collapsed="false">
      <c r="W16133" s="89" t="str">
        <f aca="false">Z16133&amp;"_"&amp;AA16133</f>
        <v>56065_1499</v>
      </c>
      <c r="X16133" s="0" t="n">
        <v>8803143</v>
      </c>
      <c r="Y16133" s="0" t="n">
        <v>2008</v>
      </c>
      <c r="Z16133" s="0" t="n">
        <v>56065</v>
      </c>
      <c r="AA16133" s="0" t="n">
        <v>1499</v>
      </c>
      <c r="AB16133" s="0" t="n">
        <v>1499.1</v>
      </c>
      <c r="AC16133" s="0" t="n">
        <v>52099</v>
      </c>
      <c r="AD16133" s="0" t="n">
        <v>13807321</v>
      </c>
      <c r="AE16133" s="0" t="n">
        <v>0</v>
      </c>
      <c r="AF16133" s="0" t="n">
        <v>0</v>
      </c>
      <c r="AG16133" s="0" t="n">
        <v>0</v>
      </c>
    </row>
    <row r="16134" customFormat="false" ht="12.75" hidden="false" customHeight="false" outlineLevel="0" collapsed="false">
      <c r="W16134" s="89" t="str">
        <f aca="false">Z16134&amp;"_"&amp;AA16134</f>
        <v>56065_1510</v>
      </c>
      <c r="X16134" s="0" t="n">
        <v>8803144</v>
      </c>
      <c r="Y16134" s="0" t="n">
        <v>2008</v>
      </c>
      <c r="Z16134" s="0" t="n">
        <v>56065</v>
      </c>
      <c r="AA16134" s="0" t="n">
        <v>1510</v>
      </c>
      <c r="AB16134" s="0" t="n">
        <v>1510.7</v>
      </c>
      <c r="AC16134" s="0" t="n">
        <v>58375</v>
      </c>
      <c r="AD16134" s="0" t="n">
        <v>215000</v>
      </c>
      <c r="AE16134" s="0" t="n">
        <v>0</v>
      </c>
      <c r="AF16134" s="0" t="n">
        <v>0</v>
      </c>
      <c r="AG16134" s="0" t="n">
        <v>0</v>
      </c>
    </row>
    <row r="16135" customFormat="false" ht="12.75" hidden="false" customHeight="false" outlineLevel="0" collapsed="false">
      <c r="W16135" s="89" t="str">
        <f aca="false">Z16135&amp;"_"&amp;AA16135</f>
        <v>56066_205</v>
      </c>
      <c r="X16135" s="0" t="n">
        <v>8803145</v>
      </c>
      <c r="Y16135" s="0" t="n">
        <v>2008</v>
      </c>
      <c r="Z16135" s="0" t="n">
        <v>56066</v>
      </c>
      <c r="AA16135" s="0" t="n">
        <v>205</v>
      </c>
      <c r="AB16135" s="0" t="n">
        <v>205.1</v>
      </c>
      <c r="AC16135" s="0" t="n">
        <v>52111</v>
      </c>
      <c r="AD16135" s="0" t="n">
        <v>18</v>
      </c>
      <c r="AE16135" s="0" t="n">
        <v>2</v>
      </c>
      <c r="AF16135" s="0" t="n">
        <v>1</v>
      </c>
      <c r="AG16135" s="0" t="n">
        <v>32220</v>
      </c>
    </row>
    <row r="16136" customFormat="false" ht="12.75" hidden="false" customHeight="false" outlineLevel="0" collapsed="false">
      <c r="W16136" s="89" t="str">
        <f aca="false">Z16136&amp;"_"&amp;AA16136</f>
        <v>56066_210</v>
      </c>
      <c r="X16136" s="0" t="n">
        <v>8803146</v>
      </c>
      <c r="Y16136" s="0" t="n">
        <v>2008</v>
      </c>
      <c r="Z16136" s="0" t="n">
        <v>56066</v>
      </c>
      <c r="AA16136" s="0" t="n">
        <v>210</v>
      </c>
      <c r="AB16136" s="0" t="n">
        <v>210.1</v>
      </c>
      <c r="AC16136" s="0" t="n">
        <v>52112</v>
      </c>
      <c r="AD16136" s="0" t="n">
        <v>9</v>
      </c>
      <c r="AE16136" s="0" t="n">
        <v>0</v>
      </c>
      <c r="AF16136" s="0" t="n">
        <v>0</v>
      </c>
      <c r="AG16136" s="0" t="n">
        <v>21455</v>
      </c>
    </row>
    <row r="16137" customFormat="false" ht="12.75" hidden="false" customHeight="false" outlineLevel="0" collapsed="false">
      <c r="W16137" s="89" t="str">
        <f aca="false">Z16137&amp;"_"&amp;AA16137</f>
        <v>56066_215</v>
      </c>
      <c r="X16137" s="0" t="n">
        <v>8803147</v>
      </c>
      <c r="Y16137" s="0" t="n">
        <v>2008</v>
      </c>
      <c r="Z16137" s="0" t="n">
        <v>56066</v>
      </c>
      <c r="AA16137" s="0" t="n">
        <v>215</v>
      </c>
      <c r="AB16137" s="0" t="n">
        <v>215.1</v>
      </c>
      <c r="AC16137" s="0" t="n">
        <v>52113</v>
      </c>
      <c r="AD16137" s="0" t="n">
        <v>0</v>
      </c>
      <c r="AE16137" s="0" t="n">
        <v>0</v>
      </c>
      <c r="AF16137" s="0" t="n">
        <v>0</v>
      </c>
      <c r="AG16137" s="0" t="n">
        <v>0</v>
      </c>
    </row>
    <row r="16138" customFormat="false" ht="12.75" hidden="false" customHeight="false" outlineLevel="0" collapsed="false">
      <c r="W16138" s="89" t="str">
        <f aca="false">Z16138&amp;"_"&amp;AA16138</f>
        <v>56066_220</v>
      </c>
      <c r="X16138" s="0" t="n">
        <v>8803148</v>
      </c>
      <c r="Y16138" s="0" t="n">
        <v>2008</v>
      </c>
      <c r="Z16138" s="0" t="n">
        <v>56066</v>
      </c>
      <c r="AA16138" s="0" t="n">
        <v>220</v>
      </c>
      <c r="AB16138" s="0" t="n">
        <v>220.1</v>
      </c>
      <c r="AC16138" s="0" t="n">
        <v>52114</v>
      </c>
      <c r="AD16138" s="0" t="n">
        <v>0</v>
      </c>
      <c r="AE16138" s="0" t="n">
        <v>0</v>
      </c>
      <c r="AF16138" s="0" t="n">
        <v>0</v>
      </c>
      <c r="AG16138" s="0" t="n">
        <v>0</v>
      </c>
    </row>
    <row r="16139" customFormat="false" ht="12.75" hidden="false" customHeight="false" outlineLevel="0" collapsed="false">
      <c r="W16139" s="89" t="str">
        <f aca="false">Z16139&amp;"_"&amp;AA16139</f>
        <v>56066_225</v>
      </c>
      <c r="X16139" s="0" t="n">
        <v>8803149</v>
      </c>
      <c r="Y16139" s="0" t="n">
        <v>2008</v>
      </c>
      <c r="Z16139" s="0" t="n">
        <v>56066</v>
      </c>
      <c r="AA16139" s="0" t="n">
        <v>225</v>
      </c>
      <c r="AB16139" s="0" t="n">
        <v>225.1</v>
      </c>
      <c r="AC16139" s="0" t="n">
        <v>52115</v>
      </c>
      <c r="AD16139" s="0" t="n">
        <v>33</v>
      </c>
      <c r="AE16139" s="0" t="n">
        <v>8</v>
      </c>
      <c r="AF16139" s="0" t="n">
        <v>7</v>
      </c>
      <c r="AG16139" s="0" t="n">
        <v>92827</v>
      </c>
    </row>
    <row r="16140" customFormat="false" ht="12.75" hidden="false" customHeight="false" outlineLevel="0" collapsed="false">
      <c r="W16140" s="89" t="str">
        <f aca="false">Z16140&amp;"_"&amp;AA16140</f>
        <v>56066_227</v>
      </c>
      <c r="X16140" s="0" t="n">
        <v>8803150</v>
      </c>
      <c r="Y16140" s="0" t="n">
        <v>2008</v>
      </c>
      <c r="Z16140" s="0" t="n">
        <v>56066</v>
      </c>
      <c r="AA16140" s="0" t="n">
        <v>227</v>
      </c>
      <c r="AB16140" s="0" t="n">
        <v>227</v>
      </c>
      <c r="AC16140" s="0" t="n">
        <v>58323</v>
      </c>
      <c r="AD16140" s="0" t="n">
        <v>0</v>
      </c>
      <c r="AE16140" s="0" t="n">
        <v>0</v>
      </c>
      <c r="AF16140" s="0" t="n">
        <v>0</v>
      </c>
      <c r="AG16140" s="0" t="n">
        <v>0</v>
      </c>
    </row>
    <row r="16141" customFormat="false" ht="12.75" hidden="false" customHeight="false" outlineLevel="0" collapsed="false">
      <c r="W16141" s="89" t="str">
        <f aca="false">Z16141&amp;"_"&amp;AA16141</f>
        <v>56066_230</v>
      </c>
      <c r="X16141" s="0" t="n">
        <v>8803151</v>
      </c>
      <c r="Y16141" s="0" t="n">
        <v>2008</v>
      </c>
      <c r="Z16141" s="0" t="n">
        <v>56066</v>
      </c>
      <c r="AA16141" s="0" t="n">
        <v>230</v>
      </c>
      <c r="AB16141" s="0" t="n">
        <v>230.1</v>
      </c>
      <c r="AC16141" s="0" t="n">
        <v>52116</v>
      </c>
      <c r="AD16141" s="0" t="n">
        <v>0</v>
      </c>
      <c r="AE16141" s="0" t="n">
        <v>0</v>
      </c>
      <c r="AF16141" s="0" t="n">
        <v>0</v>
      </c>
      <c r="AG16141" s="0" t="n">
        <v>0</v>
      </c>
    </row>
    <row r="16142" customFormat="false" ht="12.75" hidden="false" customHeight="false" outlineLevel="0" collapsed="false">
      <c r="W16142" s="89" t="str">
        <f aca="false">Z16142&amp;"_"&amp;AA16142</f>
        <v>56066_235</v>
      </c>
      <c r="X16142" s="0" t="n">
        <v>8803152</v>
      </c>
      <c r="Y16142" s="0" t="n">
        <v>2008</v>
      </c>
      <c r="Z16142" s="0" t="n">
        <v>56066</v>
      </c>
      <c r="AA16142" s="0" t="n">
        <v>235</v>
      </c>
      <c r="AB16142" s="0" t="n">
        <v>235.1</v>
      </c>
      <c r="AC16142" s="0" t="n">
        <v>52117</v>
      </c>
      <c r="AD16142" s="0" t="n">
        <v>0</v>
      </c>
      <c r="AE16142" s="0" t="n">
        <v>0</v>
      </c>
      <c r="AF16142" s="0" t="n">
        <v>0</v>
      </c>
      <c r="AG16142" s="0" t="n">
        <v>0</v>
      </c>
    </row>
    <row r="16143" customFormat="false" ht="12.75" hidden="false" customHeight="false" outlineLevel="0" collapsed="false">
      <c r="W16143" s="89" t="str">
        <f aca="false">Z16143&amp;"_"&amp;AA16143</f>
        <v>56066_240</v>
      </c>
      <c r="X16143" s="0" t="n">
        <v>8803153</v>
      </c>
      <c r="Y16143" s="0" t="n">
        <v>2008</v>
      </c>
      <c r="Z16143" s="0" t="n">
        <v>56066</v>
      </c>
      <c r="AA16143" s="0" t="n">
        <v>240</v>
      </c>
      <c r="AB16143" s="0" t="n">
        <v>240.1</v>
      </c>
      <c r="AC16143" s="0" t="n">
        <v>52118</v>
      </c>
      <c r="AD16143" s="0" t="n">
        <v>1</v>
      </c>
      <c r="AE16143" s="0" t="n">
        <v>2</v>
      </c>
      <c r="AF16143" s="0" t="n">
        <v>5</v>
      </c>
      <c r="AG16143" s="0" t="n">
        <v>4529</v>
      </c>
    </row>
    <row r="16144" customFormat="false" ht="12.75" hidden="false" customHeight="false" outlineLevel="0" collapsed="false">
      <c r="W16144" s="89" t="str">
        <f aca="false">Z16144&amp;"_"&amp;AA16144</f>
        <v>56066_245</v>
      </c>
      <c r="X16144" s="0" t="n">
        <v>8803154</v>
      </c>
      <c r="Y16144" s="0" t="n">
        <v>2008</v>
      </c>
      <c r="Z16144" s="0" t="n">
        <v>56066</v>
      </c>
      <c r="AA16144" s="0" t="n">
        <v>245</v>
      </c>
      <c r="AB16144" s="0" t="n">
        <v>245.1</v>
      </c>
      <c r="AC16144" s="0" t="n">
        <v>52119</v>
      </c>
      <c r="AD16144" s="0" t="n">
        <v>4</v>
      </c>
      <c r="AE16144" s="0" t="n">
        <v>24</v>
      </c>
      <c r="AF16144" s="0" t="n">
        <v>23</v>
      </c>
      <c r="AG16144" s="0" t="n">
        <v>29612</v>
      </c>
    </row>
    <row r="16145" customFormat="false" ht="12.75" hidden="false" customHeight="false" outlineLevel="0" collapsed="false">
      <c r="W16145" s="89" t="str">
        <f aca="false">Z16145&amp;"_"&amp;AA16145</f>
        <v>56066_250</v>
      </c>
      <c r="X16145" s="0" t="n">
        <v>8803155</v>
      </c>
      <c r="Y16145" s="0" t="n">
        <v>2008</v>
      </c>
      <c r="Z16145" s="0" t="n">
        <v>56066</v>
      </c>
      <c r="AA16145" s="0" t="n">
        <v>250</v>
      </c>
      <c r="AB16145" s="0" t="n">
        <v>250.1</v>
      </c>
      <c r="AC16145" s="0" t="n">
        <v>52120</v>
      </c>
      <c r="AD16145" s="0" t="n">
        <v>0</v>
      </c>
      <c r="AE16145" s="0" t="n">
        <v>0</v>
      </c>
      <c r="AF16145" s="0" t="n">
        <v>0</v>
      </c>
      <c r="AG16145" s="0" t="n">
        <v>0</v>
      </c>
    </row>
    <row r="16146" customFormat="false" ht="12.75" hidden="false" customHeight="false" outlineLevel="0" collapsed="false">
      <c r="W16146" s="89" t="str">
        <f aca="false">Z16146&amp;"_"&amp;AA16146</f>
        <v>56066_255</v>
      </c>
      <c r="X16146" s="0" t="n">
        <v>8803156</v>
      </c>
      <c r="Y16146" s="0" t="n">
        <v>2008</v>
      </c>
      <c r="Z16146" s="0" t="n">
        <v>56066</v>
      </c>
      <c r="AA16146" s="0" t="n">
        <v>255</v>
      </c>
      <c r="AB16146" s="0" t="n">
        <v>255.1</v>
      </c>
      <c r="AC16146" s="0" t="n">
        <v>52121</v>
      </c>
      <c r="AD16146" s="0" t="n">
        <v>2</v>
      </c>
      <c r="AE16146" s="0" t="n">
        <v>1</v>
      </c>
      <c r="AF16146" s="0" t="n">
        <v>0</v>
      </c>
      <c r="AG16146" s="0" t="n">
        <v>5008</v>
      </c>
    </row>
    <row r="16147" customFormat="false" ht="12.75" hidden="false" customHeight="false" outlineLevel="0" collapsed="false">
      <c r="W16147" s="89" t="str">
        <f aca="false">Z16147&amp;"_"&amp;AA16147</f>
        <v>56066_290</v>
      </c>
      <c r="X16147" s="0" t="n">
        <v>8803157</v>
      </c>
      <c r="Y16147" s="0" t="n">
        <v>2008</v>
      </c>
      <c r="Z16147" s="0" t="n">
        <v>56066</v>
      </c>
      <c r="AA16147" s="0" t="n">
        <v>290</v>
      </c>
      <c r="AB16147" s="0" t="n">
        <v>290.1</v>
      </c>
      <c r="AC16147" s="0" t="n">
        <v>52122</v>
      </c>
      <c r="AD16147" s="0" t="n">
        <v>1</v>
      </c>
      <c r="AE16147" s="0" t="n">
        <v>15</v>
      </c>
      <c r="AF16147" s="0" t="n">
        <v>2</v>
      </c>
      <c r="AG16147" s="0" t="n">
        <v>9281</v>
      </c>
    </row>
    <row r="16148" customFormat="false" ht="12.75" hidden="false" customHeight="false" outlineLevel="0" collapsed="false">
      <c r="W16148" s="89" t="str">
        <f aca="false">Z16148&amp;"_"&amp;AA16148</f>
        <v>56066_298</v>
      </c>
      <c r="X16148" s="0" t="n">
        <v>8803158</v>
      </c>
      <c r="Y16148" s="0" t="n">
        <v>2008</v>
      </c>
      <c r="Z16148" s="0" t="n">
        <v>56066</v>
      </c>
      <c r="AA16148" s="0" t="n">
        <v>298</v>
      </c>
      <c r="AB16148" s="0" t="n">
        <v>298</v>
      </c>
      <c r="AC16148" s="0" t="n">
        <v>52074</v>
      </c>
      <c r="AD16148" s="0" t="n">
        <v>68</v>
      </c>
      <c r="AE16148" s="0" t="n">
        <v>52</v>
      </c>
      <c r="AF16148" s="0" t="n">
        <v>38</v>
      </c>
      <c r="AG16148" s="0" t="n">
        <v>194932</v>
      </c>
    </row>
    <row r="16149" customFormat="false" ht="12.75" hidden="false" customHeight="false" outlineLevel="0" collapsed="false">
      <c r="W16149" s="89" t="str">
        <f aca="false">Z16149&amp;"_"&amp;AA16149</f>
        <v>56066_300</v>
      </c>
      <c r="X16149" s="0" t="n">
        <v>8803159</v>
      </c>
      <c r="Y16149" s="0" t="n">
        <v>2008</v>
      </c>
      <c r="Z16149" s="0" t="n">
        <v>56066</v>
      </c>
      <c r="AA16149" s="0" t="n">
        <v>300</v>
      </c>
      <c r="AB16149" s="0" t="n">
        <v>300</v>
      </c>
      <c r="AC16149" s="0" t="n">
        <v>50730</v>
      </c>
      <c r="AD16149" s="0" t="n">
        <v>0</v>
      </c>
      <c r="AE16149" s="0" t="n">
        <v>0</v>
      </c>
      <c r="AF16149" s="0" t="n">
        <v>0</v>
      </c>
      <c r="AG16149" s="0" t="n">
        <v>0</v>
      </c>
    </row>
    <row r="16150" customFormat="false" ht="12.75" hidden="false" customHeight="false" outlineLevel="0" collapsed="false">
      <c r="W16150" s="89" t="str">
        <f aca="false">Z16150&amp;"_"&amp;AA16150</f>
        <v>56066_305</v>
      </c>
      <c r="X16150" s="0" t="n">
        <v>8803160</v>
      </c>
      <c r="Y16150" s="0" t="n">
        <v>2008</v>
      </c>
      <c r="Z16150" s="0" t="n">
        <v>56066</v>
      </c>
      <c r="AA16150" s="0" t="n">
        <v>305</v>
      </c>
      <c r="AB16150" s="0" t="n">
        <v>305</v>
      </c>
      <c r="AC16150" s="0" t="n">
        <v>52075</v>
      </c>
      <c r="AD16150" s="0" t="n">
        <v>0</v>
      </c>
      <c r="AE16150" s="0" t="n">
        <v>0</v>
      </c>
      <c r="AF16150" s="0" t="n">
        <v>0</v>
      </c>
      <c r="AG16150" s="0" t="n">
        <v>0</v>
      </c>
    </row>
    <row r="16151" customFormat="false" ht="12.75" hidden="false" customHeight="false" outlineLevel="0" collapsed="false">
      <c r="W16151" s="89" t="str">
        <f aca="false">Z16151&amp;"_"&amp;AA16151</f>
        <v>56066_310</v>
      </c>
      <c r="X16151" s="0" t="n">
        <v>8803161</v>
      </c>
      <c r="Y16151" s="0" t="n">
        <v>2008</v>
      </c>
      <c r="Z16151" s="0" t="n">
        <v>56066</v>
      </c>
      <c r="AA16151" s="0" t="n">
        <v>310</v>
      </c>
      <c r="AB16151" s="0" t="n">
        <v>310</v>
      </c>
      <c r="AC16151" s="0" t="n">
        <v>52076</v>
      </c>
      <c r="AD16151" s="0" t="n">
        <v>0</v>
      </c>
      <c r="AE16151" s="0" t="n">
        <v>0</v>
      </c>
      <c r="AF16151" s="0" t="n">
        <v>0</v>
      </c>
      <c r="AG16151" s="0" t="n">
        <v>0</v>
      </c>
    </row>
    <row r="16152" customFormat="false" ht="12.75" hidden="false" customHeight="false" outlineLevel="0" collapsed="false">
      <c r="W16152" s="89" t="str">
        <f aca="false">Z16152&amp;"_"&amp;AA16152</f>
        <v>56066_315</v>
      </c>
      <c r="X16152" s="0" t="n">
        <v>8803162</v>
      </c>
      <c r="Y16152" s="0" t="n">
        <v>2008</v>
      </c>
      <c r="Z16152" s="0" t="n">
        <v>56066</v>
      </c>
      <c r="AA16152" s="0" t="n">
        <v>315</v>
      </c>
      <c r="AB16152" s="0" t="n">
        <v>315</v>
      </c>
      <c r="AC16152" s="0" t="n">
        <v>52077</v>
      </c>
      <c r="AD16152" s="0" t="n">
        <v>0</v>
      </c>
      <c r="AE16152" s="0" t="n">
        <v>0</v>
      </c>
      <c r="AF16152" s="0" t="n">
        <v>0</v>
      </c>
      <c r="AG16152" s="0" t="n">
        <v>0</v>
      </c>
    </row>
    <row r="16153" customFormat="false" ht="12.75" hidden="false" customHeight="false" outlineLevel="0" collapsed="false">
      <c r="W16153" s="89" t="str">
        <f aca="false">Z16153&amp;"_"&amp;AA16153</f>
        <v>56066_320</v>
      </c>
      <c r="X16153" s="0" t="n">
        <v>8803163</v>
      </c>
      <c r="Y16153" s="0" t="n">
        <v>2008</v>
      </c>
      <c r="Z16153" s="0" t="n">
        <v>56066</v>
      </c>
      <c r="AA16153" s="0" t="n">
        <v>320</v>
      </c>
      <c r="AB16153" s="0" t="n">
        <v>320</v>
      </c>
      <c r="AC16153" s="0" t="n">
        <v>52078</v>
      </c>
      <c r="AD16153" s="0" t="n">
        <v>0</v>
      </c>
      <c r="AE16153" s="0" t="n">
        <v>0</v>
      </c>
      <c r="AF16153" s="0" t="n">
        <v>0</v>
      </c>
      <c r="AG16153" s="0" t="n">
        <v>0</v>
      </c>
    </row>
    <row r="16154" customFormat="false" ht="12.75" hidden="false" customHeight="false" outlineLevel="0" collapsed="false">
      <c r="W16154" s="89" t="str">
        <f aca="false">Z16154&amp;"_"&amp;AA16154</f>
        <v>56066_325</v>
      </c>
      <c r="X16154" s="0" t="n">
        <v>8803164</v>
      </c>
      <c r="Y16154" s="0" t="n">
        <v>2008</v>
      </c>
      <c r="Z16154" s="0" t="n">
        <v>56066</v>
      </c>
      <c r="AA16154" s="0" t="n">
        <v>325</v>
      </c>
      <c r="AB16154" s="0" t="n">
        <v>325</v>
      </c>
      <c r="AC16154" s="0" t="n">
        <v>52079</v>
      </c>
      <c r="AD16154" s="0" t="n">
        <v>0</v>
      </c>
      <c r="AE16154" s="0" t="n">
        <v>0</v>
      </c>
      <c r="AF16154" s="0" t="n">
        <v>0</v>
      </c>
      <c r="AG16154" s="0" t="n">
        <v>0</v>
      </c>
    </row>
    <row r="16155" customFormat="false" ht="12.75" hidden="false" customHeight="false" outlineLevel="0" collapsed="false">
      <c r="W16155" s="89" t="str">
        <f aca="false">Z16155&amp;"_"&amp;AA16155</f>
        <v>56066_327</v>
      </c>
      <c r="X16155" s="0" t="n">
        <v>8803165</v>
      </c>
      <c r="Y16155" s="0" t="n">
        <v>2008</v>
      </c>
      <c r="Z16155" s="0" t="n">
        <v>56066</v>
      </c>
      <c r="AA16155" s="0" t="n">
        <v>327</v>
      </c>
      <c r="AB16155" s="0" t="n">
        <v>327</v>
      </c>
      <c r="AC16155" s="0" t="n">
        <v>58324</v>
      </c>
      <c r="AD16155" s="0" t="n">
        <v>0</v>
      </c>
      <c r="AE16155" s="0" t="n">
        <v>0</v>
      </c>
      <c r="AF16155" s="0" t="n">
        <v>0</v>
      </c>
      <c r="AG16155" s="0" t="n">
        <v>0</v>
      </c>
    </row>
    <row r="16156" customFormat="false" ht="12.75" hidden="false" customHeight="false" outlineLevel="0" collapsed="false">
      <c r="W16156" s="89" t="str">
        <f aca="false">Z16156&amp;"_"&amp;AA16156</f>
        <v>56066_330</v>
      </c>
      <c r="X16156" s="0" t="n">
        <v>8803166</v>
      </c>
      <c r="Y16156" s="0" t="n">
        <v>2008</v>
      </c>
      <c r="Z16156" s="0" t="n">
        <v>56066</v>
      </c>
      <c r="AA16156" s="0" t="n">
        <v>330</v>
      </c>
      <c r="AB16156" s="0" t="n">
        <v>330</v>
      </c>
      <c r="AC16156" s="0" t="n">
        <v>52080</v>
      </c>
      <c r="AD16156" s="0" t="n">
        <v>0</v>
      </c>
      <c r="AE16156" s="0" t="n">
        <v>0</v>
      </c>
      <c r="AF16156" s="0" t="n">
        <v>0</v>
      </c>
      <c r="AG16156" s="0" t="n">
        <v>0</v>
      </c>
    </row>
    <row r="16157" customFormat="false" ht="12.75" hidden="false" customHeight="false" outlineLevel="0" collapsed="false">
      <c r="W16157" s="89" t="str">
        <f aca="false">Z16157&amp;"_"&amp;AA16157</f>
        <v>56066_335</v>
      </c>
      <c r="X16157" s="0" t="n">
        <v>8803167</v>
      </c>
      <c r="Y16157" s="0" t="n">
        <v>2008</v>
      </c>
      <c r="Z16157" s="0" t="n">
        <v>56066</v>
      </c>
      <c r="AA16157" s="0" t="n">
        <v>335</v>
      </c>
      <c r="AB16157" s="0" t="n">
        <v>335</v>
      </c>
      <c r="AC16157" s="0" t="n">
        <v>52081</v>
      </c>
      <c r="AD16157" s="0" t="n">
        <v>0</v>
      </c>
      <c r="AE16157" s="0" t="n">
        <v>0</v>
      </c>
      <c r="AF16157" s="0" t="n">
        <v>0</v>
      </c>
      <c r="AG16157" s="0" t="n">
        <v>0</v>
      </c>
    </row>
    <row r="16158" customFormat="false" ht="12.75" hidden="false" customHeight="false" outlineLevel="0" collapsed="false">
      <c r="W16158" s="89" t="str">
        <f aca="false">Z16158&amp;"_"&amp;AA16158</f>
        <v>56066_340</v>
      </c>
      <c r="X16158" s="0" t="n">
        <v>8803168</v>
      </c>
      <c r="Y16158" s="0" t="n">
        <v>2008</v>
      </c>
      <c r="Z16158" s="0" t="n">
        <v>56066</v>
      </c>
      <c r="AA16158" s="0" t="n">
        <v>340</v>
      </c>
      <c r="AB16158" s="0" t="n">
        <v>340</v>
      </c>
      <c r="AC16158" s="0" t="n">
        <v>52082</v>
      </c>
      <c r="AD16158" s="0" t="n">
        <v>0</v>
      </c>
      <c r="AE16158" s="0" t="n">
        <v>0</v>
      </c>
      <c r="AF16158" s="0" t="n">
        <v>0</v>
      </c>
      <c r="AG16158" s="0" t="n">
        <v>0</v>
      </c>
    </row>
    <row r="16159" customFormat="false" ht="12.75" hidden="false" customHeight="false" outlineLevel="0" collapsed="false">
      <c r="W16159" s="89" t="str">
        <f aca="false">Z16159&amp;"_"&amp;AA16159</f>
        <v>56066_345</v>
      </c>
      <c r="X16159" s="0" t="n">
        <v>8803169</v>
      </c>
      <c r="Y16159" s="0" t="n">
        <v>2008</v>
      </c>
      <c r="Z16159" s="0" t="n">
        <v>56066</v>
      </c>
      <c r="AA16159" s="0" t="n">
        <v>345</v>
      </c>
      <c r="AB16159" s="0" t="n">
        <v>345</v>
      </c>
      <c r="AC16159" s="0" t="n">
        <v>52083</v>
      </c>
      <c r="AD16159" s="0" t="n">
        <v>0</v>
      </c>
      <c r="AE16159" s="0" t="n">
        <v>0</v>
      </c>
      <c r="AF16159" s="0" t="n">
        <v>0</v>
      </c>
      <c r="AG16159" s="0" t="n">
        <v>0</v>
      </c>
    </row>
    <row r="16160" customFormat="false" ht="12.75" hidden="false" customHeight="false" outlineLevel="0" collapsed="false">
      <c r="W16160" s="89" t="str">
        <f aca="false">Z16160&amp;"_"&amp;AA16160</f>
        <v>56066_350</v>
      </c>
      <c r="X16160" s="0" t="n">
        <v>8803170</v>
      </c>
      <c r="Y16160" s="0" t="n">
        <v>2008</v>
      </c>
      <c r="Z16160" s="0" t="n">
        <v>56066</v>
      </c>
      <c r="AA16160" s="0" t="n">
        <v>350</v>
      </c>
      <c r="AB16160" s="0" t="n">
        <v>350</v>
      </c>
      <c r="AC16160" s="0" t="n">
        <v>52084</v>
      </c>
      <c r="AD16160" s="0" t="n">
        <v>0</v>
      </c>
      <c r="AE16160" s="0" t="n">
        <v>0</v>
      </c>
      <c r="AF16160" s="0" t="n">
        <v>0</v>
      </c>
      <c r="AG16160" s="0" t="n">
        <v>0</v>
      </c>
    </row>
    <row r="16161" customFormat="false" ht="12.75" hidden="false" customHeight="false" outlineLevel="0" collapsed="false">
      <c r="W16161" s="89" t="str">
        <f aca="false">Z16161&amp;"_"&amp;AA16161</f>
        <v>56066_355</v>
      </c>
      <c r="X16161" s="0" t="n">
        <v>8803171</v>
      </c>
      <c r="Y16161" s="0" t="n">
        <v>2008</v>
      </c>
      <c r="Z16161" s="0" t="n">
        <v>56066</v>
      </c>
      <c r="AA16161" s="0" t="n">
        <v>355</v>
      </c>
      <c r="AB16161" s="0" t="n">
        <v>355</v>
      </c>
      <c r="AC16161" s="0" t="n">
        <v>52085</v>
      </c>
      <c r="AD16161" s="0" t="n">
        <v>0</v>
      </c>
      <c r="AE16161" s="0" t="n">
        <v>0</v>
      </c>
      <c r="AF16161" s="0" t="n">
        <v>0</v>
      </c>
      <c r="AG16161" s="0" t="n">
        <v>0</v>
      </c>
    </row>
    <row r="16162" customFormat="false" ht="12.75" hidden="false" customHeight="false" outlineLevel="0" collapsed="false">
      <c r="W16162" s="89" t="str">
        <f aca="false">Z16162&amp;"_"&amp;AA16162</f>
        <v>56066_390</v>
      </c>
      <c r="X16162" s="0" t="n">
        <v>8803172</v>
      </c>
      <c r="Y16162" s="0" t="n">
        <v>2008</v>
      </c>
      <c r="Z16162" s="0" t="n">
        <v>56066</v>
      </c>
      <c r="AA16162" s="0" t="n">
        <v>390</v>
      </c>
      <c r="AB16162" s="0" t="n">
        <v>390</v>
      </c>
      <c r="AC16162" s="0" t="n">
        <v>52086</v>
      </c>
      <c r="AD16162" s="0" t="n">
        <v>0</v>
      </c>
      <c r="AE16162" s="0" t="n">
        <v>0</v>
      </c>
      <c r="AF16162" s="0" t="n">
        <v>0</v>
      </c>
      <c r="AG16162" s="0" t="n">
        <v>0</v>
      </c>
    </row>
    <row r="16163" customFormat="false" ht="12.75" hidden="false" customHeight="false" outlineLevel="0" collapsed="false">
      <c r="W16163" s="89" t="str">
        <f aca="false">Z16163&amp;"_"&amp;AA16163</f>
        <v>56066_398</v>
      </c>
      <c r="X16163" s="0" t="n">
        <v>8803173</v>
      </c>
      <c r="Y16163" s="0" t="n">
        <v>2008</v>
      </c>
      <c r="Z16163" s="0" t="n">
        <v>56066</v>
      </c>
      <c r="AA16163" s="0" t="n">
        <v>398</v>
      </c>
      <c r="AB16163" s="0" t="n">
        <v>398</v>
      </c>
      <c r="AC16163" s="0" t="n">
        <v>52087</v>
      </c>
      <c r="AD16163" s="0" t="n">
        <v>0</v>
      </c>
      <c r="AE16163" s="0" t="n">
        <v>0</v>
      </c>
      <c r="AF16163" s="0" t="n">
        <v>0</v>
      </c>
      <c r="AG16163" s="0" t="n">
        <v>0</v>
      </c>
    </row>
    <row r="16164" customFormat="false" ht="12.75" hidden="false" customHeight="false" outlineLevel="0" collapsed="false">
      <c r="W16164" s="89" t="str">
        <f aca="false">Z16164&amp;"_"&amp;AA16164</f>
        <v>56066_399</v>
      </c>
      <c r="X16164" s="0" t="n">
        <v>8803174</v>
      </c>
      <c r="Y16164" s="0" t="n">
        <v>2008</v>
      </c>
      <c r="Z16164" s="0" t="n">
        <v>56066</v>
      </c>
      <c r="AA16164" s="0" t="n">
        <v>399</v>
      </c>
      <c r="AB16164" s="0" t="n">
        <v>399</v>
      </c>
      <c r="AC16164" s="0" t="n">
        <v>52088</v>
      </c>
      <c r="AD16164" s="0" t="n">
        <v>68</v>
      </c>
      <c r="AE16164" s="0" t="n">
        <v>52</v>
      </c>
      <c r="AF16164" s="0" t="n">
        <v>38</v>
      </c>
      <c r="AG16164" s="0" t="n">
        <v>194932</v>
      </c>
    </row>
    <row r="16165" customFormat="false" ht="12.75" hidden="false" customHeight="false" outlineLevel="0" collapsed="false">
      <c r="W16165" s="89" t="str">
        <f aca="false">Z16165&amp;"_"&amp;AA16165</f>
        <v>56066_610</v>
      </c>
      <c r="X16165" s="0" t="n">
        <v>8803175</v>
      </c>
      <c r="Y16165" s="0" t="n">
        <v>2008</v>
      </c>
      <c r="Z16165" s="0" t="n">
        <v>56066</v>
      </c>
      <c r="AA16165" s="0" t="n">
        <v>610</v>
      </c>
      <c r="AB16165" s="0" t="n">
        <v>610.1</v>
      </c>
      <c r="AC16165" s="0" t="n">
        <v>52089</v>
      </c>
      <c r="AD16165" s="0" t="n">
        <v>0</v>
      </c>
      <c r="AE16165" s="0" t="n">
        <v>0</v>
      </c>
      <c r="AF16165" s="0" t="n">
        <v>0</v>
      </c>
      <c r="AG16165" s="0" t="n">
        <v>0</v>
      </c>
    </row>
    <row r="16166" customFormat="false" ht="12.75" hidden="false" customHeight="false" outlineLevel="0" collapsed="false">
      <c r="W16166" s="89" t="str">
        <f aca="false">Z16166&amp;"_"&amp;AA16166</f>
        <v>56066_1010</v>
      </c>
      <c r="X16166" s="0" t="n">
        <v>8803176</v>
      </c>
      <c r="Y16166" s="0" t="n">
        <v>2008</v>
      </c>
      <c r="Z16166" s="0" t="n">
        <v>56066</v>
      </c>
      <c r="AA16166" s="0" t="n">
        <v>1010</v>
      </c>
      <c r="AB16166" s="0" t="n">
        <v>1010.1</v>
      </c>
      <c r="AC16166" s="0" t="n">
        <v>52090</v>
      </c>
      <c r="AD16166" s="0" t="n">
        <v>0</v>
      </c>
      <c r="AE16166" s="0" t="n">
        <v>0</v>
      </c>
      <c r="AF16166" s="0" t="n">
        <v>0</v>
      </c>
      <c r="AG16166" s="0" t="n">
        <v>0</v>
      </c>
    </row>
    <row r="16167" customFormat="false" ht="12.75" hidden="false" customHeight="false" outlineLevel="0" collapsed="false">
      <c r="W16167" s="89" t="str">
        <f aca="false">Z16167&amp;"_"&amp;AA16167</f>
        <v>56066_1020</v>
      </c>
      <c r="X16167" s="0" t="n">
        <v>8803177</v>
      </c>
      <c r="Y16167" s="0" t="n">
        <v>2008</v>
      </c>
      <c r="Z16167" s="0" t="n">
        <v>56066</v>
      </c>
      <c r="AA16167" s="0" t="n">
        <v>1020</v>
      </c>
      <c r="AB16167" s="0" t="n">
        <v>1020.1</v>
      </c>
      <c r="AC16167" s="0" t="n">
        <v>52091</v>
      </c>
      <c r="AD16167" s="0" t="n">
        <v>0</v>
      </c>
      <c r="AE16167" s="0" t="n">
        <v>0</v>
      </c>
      <c r="AF16167" s="0" t="n">
        <v>0</v>
      </c>
      <c r="AG16167" s="0" t="n">
        <v>0</v>
      </c>
    </row>
    <row r="16168" customFormat="false" ht="12.75" hidden="false" customHeight="false" outlineLevel="0" collapsed="false">
      <c r="W16168" s="89" t="str">
        <f aca="false">Z16168&amp;"_"&amp;AA16168</f>
        <v>56066_1210</v>
      </c>
      <c r="X16168" s="0" t="n">
        <v>8803178</v>
      </c>
      <c r="Y16168" s="0" t="n">
        <v>2008</v>
      </c>
      <c r="Z16168" s="0" t="n">
        <v>56066</v>
      </c>
      <c r="AA16168" s="0" t="n">
        <v>1210</v>
      </c>
      <c r="AB16168" s="0" t="n">
        <v>1210.1</v>
      </c>
      <c r="AC16168" s="0" t="n">
        <v>52092</v>
      </c>
      <c r="AD16168" s="0" t="n">
        <v>396</v>
      </c>
      <c r="AE16168" s="0" t="n">
        <v>3878305</v>
      </c>
      <c r="AF16168" s="0" t="n">
        <v>361</v>
      </c>
      <c r="AG16168" s="0" t="n">
        <v>0</v>
      </c>
    </row>
    <row r="16169" customFormat="false" ht="12.75" hidden="false" customHeight="false" outlineLevel="0" collapsed="false">
      <c r="W16169" s="89" t="str">
        <f aca="false">Z16169&amp;"_"&amp;AA16169</f>
        <v>56066_1220</v>
      </c>
      <c r="X16169" s="0" t="n">
        <v>8803179</v>
      </c>
      <c r="Y16169" s="0" t="n">
        <v>2008</v>
      </c>
      <c r="Z16169" s="0" t="n">
        <v>56066</v>
      </c>
      <c r="AA16169" s="0" t="n">
        <v>1220</v>
      </c>
      <c r="AB16169" s="0" t="n">
        <v>1220.1</v>
      </c>
      <c r="AC16169" s="0" t="n">
        <v>52093</v>
      </c>
      <c r="AD16169" s="0" t="n">
        <v>2</v>
      </c>
      <c r="AE16169" s="0" t="n">
        <v>80000</v>
      </c>
      <c r="AF16169" s="0" t="n">
        <v>0</v>
      </c>
      <c r="AG16169" s="0" t="n">
        <v>0</v>
      </c>
    </row>
    <row r="16170" customFormat="false" ht="12.75" hidden="false" customHeight="false" outlineLevel="0" collapsed="false">
      <c r="W16170" s="89" t="str">
        <f aca="false">Z16170&amp;"_"&amp;AA16170</f>
        <v>56066_1230</v>
      </c>
      <c r="X16170" s="0" t="n">
        <v>8803180</v>
      </c>
      <c r="Y16170" s="0" t="n">
        <v>2008</v>
      </c>
      <c r="Z16170" s="0" t="n">
        <v>56066</v>
      </c>
      <c r="AA16170" s="0" t="n">
        <v>1230</v>
      </c>
      <c r="AB16170" s="0" t="n">
        <v>1230.1</v>
      </c>
      <c r="AC16170" s="0" t="n">
        <v>52094</v>
      </c>
      <c r="AD16170" s="0" t="n">
        <v>100</v>
      </c>
      <c r="AE16170" s="0" t="n">
        <v>9229210</v>
      </c>
      <c r="AF16170" s="0" t="n">
        <v>0</v>
      </c>
      <c r="AG16170" s="0" t="n">
        <v>0</v>
      </c>
    </row>
    <row r="16171" customFormat="false" ht="12.75" hidden="false" customHeight="false" outlineLevel="0" collapsed="false">
      <c r="W16171" s="89" t="str">
        <f aca="false">Z16171&amp;"_"&amp;AA16171</f>
        <v>56066_1299</v>
      </c>
      <c r="X16171" s="0" t="n">
        <v>8803181</v>
      </c>
      <c r="Y16171" s="0" t="n">
        <v>2008</v>
      </c>
      <c r="Z16171" s="0" t="n">
        <v>56066</v>
      </c>
      <c r="AA16171" s="0" t="n">
        <v>1299</v>
      </c>
      <c r="AB16171" s="0" t="n">
        <v>1299.1</v>
      </c>
      <c r="AC16171" s="0" t="n">
        <v>52095</v>
      </c>
      <c r="AD16171" s="0" t="n">
        <v>498</v>
      </c>
      <c r="AE16171" s="0" t="n">
        <v>13187515</v>
      </c>
      <c r="AF16171" s="0" t="n">
        <v>361</v>
      </c>
      <c r="AG16171" s="0" t="n">
        <v>0</v>
      </c>
    </row>
    <row r="16172" customFormat="false" ht="12.75" hidden="false" customHeight="false" outlineLevel="0" collapsed="false">
      <c r="W16172" s="89" t="str">
        <f aca="false">Z16172&amp;"_"&amp;AA16172</f>
        <v>56066_1410</v>
      </c>
      <c r="X16172" s="0" t="n">
        <v>8803182</v>
      </c>
      <c r="Y16172" s="0" t="n">
        <v>2008</v>
      </c>
      <c r="Z16172" s="0" t="n">
        <v>56066</v>
      </c>
      <c r="AA16172" s="0" t="n">
        <v>1410</v>
      </c>
      <c r="AB16172" s="0" t="n">
        <v>1410.1</v>
      </c>
      <c r="AC16172" s="0" t="n">
        <v>52096</v>
      </c>
      <c r="AD16172" s="0" t="n">
        <v>0</v>
      </c>
      <c r="AE16172" s="0" t="n">
        <v>0</v>
      </c>
      <c r="AF16172" s="0" t="n">
        <v>0</v>
      </c>
      <c r="AG16172" s="0" t="n">
        <v>0</v>
      </c>
    </row>
    <row r="16173" customFormat="false" ht="12.75" hidden="false" customHeight="false" outlineLevel="0" collapsed="false">
      <c r="W16173" s="89" t="str">
        <f aca="false">Z16173&amp;"_"&amp;AA16173</f>
        <v>56066_1420</v>
      </c>
      <c r="X16173" s="0" t="n">
        <v>8803183</v>
      </c>
      <c r="Y16173" s="0" t="n">
        <v>2008</v>
      </c>
      <c r="Z16173" s="0" t="n">
        <v>56066</v>
      </c>
      <c r="AA16173" s="0" t="n">
        <v>1420</v>
      </c>
      <c r="AB16173" s="0" t="n">
        <v>1420.1</v>
      </c>
      <c r="AC16173" s="0" t="n">
        <v>52097</v>
      </c>
      <c r="AD16173" s="0" t="n">
        <v>0</v>
      </c>
      <c r="AE16173" s="0" t="n">
        <v>0</v>
      </c>
      <c r="AF16173" s="0" t="n">
        <v>0</v>
      </c>
      <c r="AG16173" s="0" t="n">
        <v>0</v>
      </c>
    </row>
    <row r="16174" customFormat="false" ht="12.75" hidden="false" customHeight="false" outlineLevel="0" collapsed="false">
      <c r="W16174" s="89" t="str">
        <f aca="false">Z16174&amp;"_"&amp;AA16174</f>
        <v>56066_1498</v>
      </c>
      <c r="X16174" s="0" t="n">
        <v>8803184</v>
      </c>
      <c r="Y16174" s="0" t="n">
        <v>2008</v>
      </c>
      <c r="Z16174" s="0" t="n">
        <v>56066</v>
      </c>
      <c r="AA16174" s="0" t="n">
        <v>1498</v>
      </c>
      <c r="AB16174" s="0" t="n">
        <v>1498.1</v>
      </c>
      <c r="AC16174" s="0" t="n">
        <v>52098</v>
      </c>
      <c r="AD16174" s="0" t="n">
        <v>0</v>
      </c>
      <c r="AE16174" s="0" t="n">
        <v>0</v>
      </c>
      <c r="AF16174" s="0" t="n">
        <v>0</v>
      </c>
      <c r="AG16174" s="0" t="n">
        <v>0</v>
      </c>
    </row>
    <row r="16175" customFormat="false" ht="12.75" hidden="false" customHeight="false" outlineLevel="0" collapsed="false">
      <c r="W16175" s="89" t="str">
        <f aca="false">Z16175&amp;"_"&amp;AA16175</f>
        <v>56066_1499</v>
      </c>
      <c r="X16175" s="0" t="n">
        <v>8803185</v>
      </c>
      <c r="Y16175" s="0" t="n">
        <v>2008</v>
      </c>
      <c r="Z16175" s="0" t="n">
        <v>56066</v>
      </c>
      <c r="AA16175" s="0" t="n">
        <v>1499</v>
      </c>
      <c r="AB16175" s="0" t="n">
        <v>1499.1</v>
      </c>
      <c r="AC16175" s="0" t="n">
        <v>52099</v>
      </c>
      <c r="AD16175" s="0" t="n">
        <v>0</v>
      </c>
      <c r="AE16175" s="0" t="n">
        <v>0</v>
      </c>
      <c r="AF16175" s="0" t="n">
        <v>0</v>
      </c>
      <c r="AG16175" s="0" t="n">
        <v>0</v>
      </c>
    </row>
    <row r="16176" customFormat="false" ht="12.75" hidden="false" customHeight="false" outlineLevel="0" collapsed="false">
      <c r="W16176" s="89" t="str">
        <f aca="false">Z16176&amp;"_"&amp;AA16176</f>
        <v>56066_1510</v>
      </c>
      <c r="X16176" s="0" t="n">
        <v>8803186</v>
      </c>
      <c r="Y16176" s="0" t="n">
        <v>2008</v>
      </c>
      <c r="Z16176" s="0" t="n">
        <v>56066</v>
      </c>
      <c r="AA16176" s="0" t="n">
        <v>1510</v>
      </c>
      <c r="AB16176" s="0" t="n">
        <v>1510.7</v>
      </c>
      <c r="AC16176" s="0" t="n">
        <v>58375</v>
      </c>
      <c r="AD16176" s="0" t="n">
        <v>0</v>
      </c>
      <c r="AE16176" s="0" t="n">
        <v>0</v>
      </c>
      <c r="AF16176" s="0" t="n">
        <v>0</v>
      </c>
      <c r="AG16176" s="0" t="n">
        <v>0</v>
      </c>
    </row>
    <row r="16177" customFormat="false" ht="12.75" hidden="false" customHeight="false" outlineLevel="0" collapsed="false">
      <c r="W16177" s="89" t="str">
        <f aca="false">Z16177&amp;"_"&amp;AA16177</f>
        <v>56070_205</v>
      </c>
      <c r="X16177" s="0" t="n">
        <v>8803187</v>
      </c>
      <c r="Y16177" s="0" t="n">
        <v>2008</v>
      </c>
      <c r="Z16177" s="0" t="n">
        <v>56070</v>
      </c>
      <c r="AA16177" s="0" t="n">
        <v>205</v>
      </c>
      <c r="AB16177" s="0" t="n">
        <v>205.1</v>
      </c>
      <c r="AC16177" s="0" t="n">
        <v>52111</v>
      </c>
      <c r="AD16177" s="0" t="n">
        <v>2</v>
      </c>
      <c r="AE16177" s="0" t="n">
        <v>1</v>
      </c>
      <c r="AF16177" s="0" t="n">
        <v>0</v>
      </c>
      <c r="AG16177" s="0" t="n">
        <v>4732</v>
      </c>
    </row>
    <row r="16178" customFormat="false" ht="12.75" hidden="false" customHeight="false" outlineLevel="0" collapsed="false">
      <c r="W16178" s="89" t="str">
        <f aca="false">Z16178&amp;"_"&amp;AA16178</f>
        <v>56070_210</v>
      </c>
      <c r="X16178" s="0" t="n">
        <v>8803188</v>
      </c>
      <c r="Y16178" s="0" t="n">
        <v>2008</v>
      </c>
      <c r="Z16178" s="0" t="n">
        <v>56070</v>
      </c>
      <c r="AA16178" s="0" t="n">
        <v>210</v>
      </c>
      <c r="AB16178" s="0" t="n">
        <v>210.1</v>
      </c>
      <c r="AC16178" s="0" t="n">
        <v>52112</v>
      </c>
      <c r="AD16178" s="0" t="n">
        <v>0</v>
      </c>
      <c r="AE16178" s="0" t="n">
        <v>0</v>
      </c>
      <c r="AF16178" s="0" t="n">
        <v>0</v>
      </c>
      <c r="AG16178" s="0" t="n">
        <v>0</v>
      </c>
    </row>
    <row r="16179" customFormat="false" ht="12.75" hidden="false" customHeight="false" outlineLevel="0" collapsed="false">
      <c r="W16179" s="89" t="str">
        <f aca="false">Z16179&amp;"_"&amp;AA16179</f>
        <v>56070_215</v>
      </c>
      <c r="X16179" s="0" t="n">
        <v>8803189</v>
      </c>
      <c r="Y16179" s="0" t="n">
        <v>2008</v>
      </c>
      <c r="Z16179" s="0" t="n">
        <v>56070</v>
      </c>
      <c r="AA16179" s="0" t="n">
        <v>215</v>
      </c>
      <c r="AB16179" s="0" t="n">
        <v>215.1</v>
      </c>
      <c r="AC16179" s="0" t="n">
        <v>52113</v>
      </c>
      <c r="AD16179" s="0" t="n">
        <v>0</v>
      </c>
      <c r="AE16179" s="0" t="n">
        <v>0</v>
      </c>
      <c r="AF16179" s="0" t="n">
        <v>0</v>
      </c>
      <c r="AG16179" s="0" t="n">
        <v>0</v>
      </c>
    </row>
    <row r="16180" customFormat="false" ht="12.75" hidden="false" customHeight="false" outlineLevel="0" collapsed="false">
      <c r="W16180" s="89" t="str">
        <f aca="false">Z16180&amp;"_"&amp;AA16180</f>
        <v>56070_220</v>
      </c>
      <c r="X16180" s="0" t="n">
        <v>8803190</v>
      </c>
      <c r="Y16180" s="0" t="n">
        <v>2008</v>
      </c>
      <c r="Z16180" s="0" t="n">
        <v>56070</v>
      </c>
      <c r="AA16180" s="0" t="n">
        <v>220</v>
      </c>
      <c r="AB16180" s="0" t="n">
        <v>220.1</v>
      </c>
      <c r="AC16180" s="0" t="n">
        <v>52114</v>
      </c>
      <c r="AD16180" s="0" t="n">
        <v>0</v>
      </c>
      <c r="AE16180" s="0" t="n">
        <v>0</v>
      </c>
      <c r="AF16180" s="0" t="n">
        <v>0</v>
      </c>
      <c r="AG16180" s="0" t="n">
        <v>0</v>
      </c>
    </row>
    <row r="16181" customFormat="false" ht="12.75" hidden="false" customHeight="false" outlineLevel="0" collapsed="false">
      <c r="W16181" s="89" t="str">
        <f aca="false">Z16181&amp;"_"&amp;AA16181</f>
        <v>56070_225</v>
      </c>
      <c r="X16181" s="0" t="n">
        <v>8803191</v>
      </c>
      <c r="Y16181" s="0" t="n">
        <v>2008</v>
      </c>
      <c r="Z16181" s="0" t="n">
        <v>56070</v>
      </c>
      <c r="AA16181" s="0" t="n">
        <v>225</v>
      </c>
      <c r="AB16181" s="0" t="n">
        <v>225.1</v>
      </c>
      <c r="AC16181" s="0" t="n">
        <v>52115</v>
      </c>
      <c r="AD16181" s="0" t="n">
        <v>3</v>
      </c>
      <c r="AE16181" s="0" t="n">
        <v>1</v>
      </c>
      <c r="AF16181" s="0" t="n">
        <v>0</v>
      </c>
      <c r="AG16181" s="0" t="n">
        <v>7280</v>
      </c>
    </row>
    <row r="16182" customFormat="false" ht="12.75" hidden="false" customHeight="false" outlineLevel="0" collapsed="false">
      <c r="W16182" s="89" t="str">
        <f aca="false">Z16182&amp;"_"&amp;AA16182</f>
        <v>56070_227</v>
      </c>
      <c r="X16182" s="0" t="n">
        <v>8803192</v>
      </c>
      <c r="Y16182" s="0" t="n">
        <v>2008</v>
      </c>
      <c r="Z16182" s="0" t="n">
        <v>56070</v>
      </c>
      <c r="AA16182" s="0" t="n">
        <v>227</v>
      </c>
      <c r="AB16182" s="0" t="n">
        <v>227</v>
      </c>
      <c r="AC16182" s="0" t="n">
        <v>58323</v>
      </c>
      <c r="AD16182" s="0" t="n">
        <v>0</v>
      </c>
      <c r="AE16182" s="0" t="n">
        <v>0</v>
      </c>
      <c r="AF16182" s="0" t="n">
        <v>0</v>
      </c>
      <c r="AG16182" s="0" t="n">
        <v>0</v>
      </c>
    </row>
    <row r="16183" customFormat="false" ht="12.75" hidden="false" customHeight="false" outlineLevel="0" collapsed="false">
      <c r="W16183" s="89" t="str">
        <f aca="false">Z16183&amp;"_"&amp;AA16183</f>
        <v>56070_230</v>
      </c>
      <c r="X16183" s="0" t="n">
        <v>8803193</v>
      </c>
      <c r="Y16183" s="0" t="n">
        <v>2008</v>
      </c>
      <c r="Z16183" s="0" t="n">
        <v>56070</v>
      </c>
      <c r="AA16183" s="0" t="n">
        <v>230</v>
      </c>
      <c r="AB16183" s="0" t="n">
        <v>230.1</v>
      </c>
      <c r="AC16183" s="0" t="n">
        <v>52116</v>
      </c>
      <c r="AD16183" s="0" t="n">
        <v>0</v>
      </c>
      <c r="AE16183" s="0" t="n">
        <v>0</v>
      </c>
      <c r="AF16183" s="0" t="n">
        <v>0</v>
      </c>
      <c r="AG16183" s="0" t="n">
        <v>0</v>
      </c>
    </row>
    <row r="16184" customFormat="false" ht="12.75" hidden="false" customHeight="false" outlineLevel="0" collapsed="false">
      <c r="W16184" s="89" t="str">
        <f aca="false">Z16184&amp;"_"&amp;AA16184</f>
        <v>56070_235</v>
      </c>
      <c r="X16184" s="0" t="n">
        <v>8803194</v>
      </c>
      <c r="Y16184" s="0" t="n">
        <v>2008</v>
      </c>
      <c r="Z16184" s="0" t="n">
        <v>56070</v>
      </c>
      <c r="AA16184" s="0" t="n">
        <v>235</v>
      </c>
      <c r="AB16184" s="0" t="n">
        <v>235.1</v>
      </c>
      <c r="AC16184" s="0" t="n">
        <v>52117</v>
      </c>
      <c r="AD16184" s="0" t="n">
        <v>0</v>
      </c>
      <c r="AE16184" s="0" t="n">
        <v>0</v>
      </c>
      <c r="AF16184" s="0" t="n">
        <v>0</v>
      </c>
      <c r="AG16184" s="0" t="n">
        <v>0</v>
      </c>
    </row>
    <row r="16185" customFormat="false" ht="12.75" hidden="false" customHeight="false" outlineLevel="0" collapsed="false">
      <c r="W16185" s="89" t="str">
        <f aca="false">Z16185&amp;"_"&amp;AA16185</f>
        <v>56070_240</v>
      </c>
      <c r="X16185" s="0" t="n">
        <v>8803195</v>
      </c>
      <c r="Y16185" s="0" t="n">
        <v>2008</v>
      </c>
      <c r="Z16185" s="0" t="n">
        <v>56070</v>
      </c>
      <c r="AA16185" s="0" t="n">
        <v>240</v>
      </c>
      <c r="AB16185" s="0" t="n">
        <v>240.1</v>
      </c>
      <c r="AC16185" s="0" t="n">
        <v>52118</v>
      </c>
      <c r="AD16185" s="0" t="n">
        <v>0</v>
      </c>
      <c r="AE16185" s="0" t="n">
        <v>0</v>
      </c>
      <c r="AF16185" s="0" t="n">
        <v>0</v>
      </c>
      <c r="AG16185" s="0" t="n">
        <v>0</v>
      </c>
    </row>
    <row r="16186" customFormat="false" ht="12.75" hidden="false" customHeight="false" outlineLevel="0" collapsed="false">
      <c r="W16186" s="89" t="str">
        <f aca="false">Z16186&amp;"_"&amp;AA16186</f>
        <v>56070_245</v>
      </c>
      <c r="X16186" s="0" t="n">
        <v>8803196</v>
      </c>
      <c r="Y16186" s="0" t="n">
        <v>2008</v>
      </c>
      <c r="Z16186" s="0" t="n">
        <v>56070</v>
      </c>
      <c r="AA16186" s="0" t="n">
        <v>245</v>
      </c>
      <c r="AB16186" s="0" t="n">
        <v>245.1</v>
      </c>
      <c r="AC16186" s="0" t="n">
        <v>52119</v>
      </c>
      <c r="AD16186" s="0" t="n">
        <v>0</v>
      </c>
      <c r="AE16186" s="0" t="n">
        <v>0</v>
      </c>
      <c r="AF16186" s="0" t="n">
        <v>0</v>
      </c>
      <c r="AG16186" s="0" t="n">
        <v>0</v>
      </c>
    </row>
    <row r="16187" customFormat="false" ht="12.75" hidden="false" customHeight="false" outlineLevel="0" collapsed="false">
      <c r="W16187" s="89" t="str">
        <f aca="false">Z16187&amp;"_"&amp;AA16187</f>
        <v>56070_250</v>
      </c>
      <c r="X16187" s="0" t="n">
        <v>8803197</v>
      </c>
      <c r="Y16187" s="0" t="n">
        <v>2008</v>
      </c>
      <c r="Z16187" s="0" t="n">
        <v>56070</v>
      </c>
      <c r="AA16187" s="0" t="n">
        <v>250</v>
      </c>
      <c r="AB16187" s="0" t="n">
        <v>250.1</v>
      </c>
      <c r="AC16187" s="0" t="n">
        <v>52120</v>
      </c>
      <c r="AD16187" s="0" t="n">
        <v>0</v>
      </c>
      <c r="AE16187" s="0" t="n">
        <v>1</v>
      </c>
      <c r="AF16187" s="0" t="n">
        <v>0</v>
      </c>
      <c r="AG16187" s="0" t="n">
        <v>780</v>
      </c>
    </row>
    <row r="16188" customFormat="false" ht="12.75" hidden="false" customHeight="false" outlineLevel="0" collapsed="false">
      <c r="W16188" s="89" t="str">
        <f aca="false">Z16188&amp;"_"&amp;AA16188</f>
        <v>56070_255</v>
      </c>
      <c r="X16188" s="0" t="n">
        <v>8803198</v>
      </c>
      <c r="Y16188" s="0" t="n">
        <v>2008</v>
      </c>
      <c r="Z16188" s="0" t="n">
        <v>56070</v>
      </c>
      <c r="AA16188" s="0" t="n">
        <v>255</v>
      </c>
      <c r="AB16188" s="0" t="n">
        <v>255.1</v>
      </c>
      <c r="AC16188" s="0" t="n">
        <v>52121</v>
      </c>
      <c r="AD16188" s="0" t="n">
        <v>0</v>
      </c>
      <c r="AE16188" s="0" t="n">
        <v>0</v>
      </c>
      <c r="AF16188" s="0" t="n">
        <v>0</v>
      </c>
      <c r="AG16188" s="0" t="n">
        <v>0</v>
      </c>
    </row>
    <row r="16189" customFormat="false" ht="12.75" hidden="false" customHeight="false" outlineLevel="0" collapsed="false">
      <c r="W16189" s="89" t="str">
        <f aca="false">Z16189&amp;"_"&amp;AA16189</f>
        <v>56070_290</v>
      </c>
      <c r="X16189" s="0" t="n">
        <v>8803199</v>
      </c>
      <c r="Y16189" s="0" t="n">
        <v>2008</v>
      </c>
      <c r="Z16189" s="0" t="n">
        <v>56070</v>
      </c>
      <c r="AA16189" s="0" t="n">
        <v>290</v>
      </c>
      <c r="AB16189" s="0" t="n">
        <v>290.1</v>
      </c>
      <c r="AC16189" s="0" t="n">
        <v>52122</v>
      </c>
      <c r="AD16189" s="0" t="n">
        <v>0</v>
      </c>
      <c r="AE16189" s="0" t="n">
        <v>0</v>
      </c>
      <c r="AF16189" s="0" t="n">
        <v>1</v>
      </c>
      <c r="AG16189" s="0" t="n">
        <v>300</v>
      </c>
    </row>
    <row r="16190" customFormat="false" ht="12.75" hidden="false" customHeight="false" outlineLevel="0" collapsed="false">
      <c r="W16190" s="89" t="str">
        <f aca="false">Z16190&amp;"_"&amp;AA16190</f>
        <v>56070_298</v>
      </c>
      <c r="X16190" s="0" t="n">
        <v>8803200</v>
      </c>
      <c r="Y16190" s="0" t="n">
        <v>2008</v>
      </c>
      <c r="Z16190" s="0" t="n">
        <v>56070</v>
      </c>
      <c r="AA16190" s="0" t="n">
        <v>298</v>
      </c>
      <c r="AB16190" s="0" t="n">
        <v>298</v>
      </c>
      <c r="AC16190" s="0" t="n">
        <v>52074</v>
      </c>
      <c r="AD16190" s="0" t="n">
        <v>5</v>
      </c>
      <c r="AE16190" s="0" t="n">
        <v>3</v>
      </c>
      <c r="AF16190" s="0" t="n">
        <v>1</v>
      </c>
      <c r="AG16190" s="0" t="n">
        <v>13092</v>
      </c>
    </row>
    <row r="16191" customFormat="false" ht="12.75" hidden="false" customHeight="false" outlineLevel="0" collapsed="false">
      <c r="W16191" s="89" t="str">
        <f aca="false">Z16191&amp;"_"&amp;AA16191</f>
        <v>56070_300</v>
      </c>
      <c r="X16191" s="0" t="n">
        <v>8803201</v>
      </c>
      <c r="Y16191" s="0" t="n">
        <v>2008</v>
      </c>
      <c r="Z16191" s="0" t="n">
        <v>56070</v>
      </c>
      <c r="AA16191" s="0" t="n">
        <v>300</v>
      </c>
      <c r="AB16191" s="0" t="n">
        <v>300</v>
      </c>
      <c r="AC16191" s="0" t="n">
        <v>50730</v>
      </c>
      <c r="AD16191" s="0" t="n">
        <v>0</v>
      </c>
      <c r="AE16191" s="0" t="n">
        <v>0</v>
      </c>
      <c r="AF16191" s="0" t="n">
        <v>0</v>
      </c>
      <c r="AG16191" s="0" t="n">
        <v>0</v>
      </c>
    </row>
    <row r="16192" customFormat="false" ht="12.75" hidden="false" customHeight="false" outlineLevel="0" collapsed="false">
      <c r="W16192" s="89" t="str">
        <f aca="false">Z16192&amp;"_"&amp;AA16192</f>
        <v>56070_305</v>
      </c>
      <c r="X16192" s="0" t="n">
        <v>8803202</v>
      </c>
      <c r="Y16192" s="0" t="n">
        <v>2008</v>
      </c>
      <c r="Z16192" s="0" t="n">
        <v>56070</v>
      </c>
      <c r="AA16192" s="0" t="n">
        <v>305</v>
      </c>
      <c r="AB16192" s="0" t="n">
        <v>305</v>
      </c>
      <c r="AC16192" s="0" t="n">
        <v>52075</v>
      </c>
      <c r="AD16192" s="0" t="n">
        <v>0</v>
      </c>
      <c r="AE16192" s="0" t="n">
        <v>0</v>
      </c>
      <c r="AF16192" s="0" t="n">
        <v>0</v>
      </c>
      <c r="AG16192" s="0" t="n">
        <v>0</v>
      </c>
    </row>
    <row r="16193" customFormat="false" ht="12.75" hidden="false" customHeight="false" outlineLevel="0" collapsed="false">
      <c r="W16193" s="89" t="str">
        <f aca="false">Z16193&amp;"_"&amp;AA16193</f>
        <v>56070_310</v>
      </c>
      <c r="X16193" s="0" t="n">
        <v>8803203</v>
      </c>
      <c r="Y16193" s="0" t="n">
        <v>2008</v>
      </c>
      <c r="Z16193" s="0" t="n">
        <v>56070</v>
      </c>
      <c r="AA16193" s="0" t="n">
        <v>310</v>
      </c>
      <c r="AB16193" s="0" t="n">
        <v>310</v>
      </c>
      <c r="AC16193" s="0" t="n">
        <v>52076</v>
      </c>
      <c r="AD16193" s="0" t="n">
        <v>0</v>
      </c>
      <c r="AE16193" s="0" t="n">
        <v>0</v>
      </c>
      <c r="AF16193" s="0" t="n">
        <v>0</v>
      </c>
      <c r="AG16193" s="0" t="n">
        <v>0</v>
      </c>
    </row>
    <row r="16194" customFormat="false" ht="12.75" hidden="false" customHeight="false" outlineLevel="0" collapsed="false">
      <c r="W16194" s="89" t="str">
        <f aca="false">Z16194&amp;"_"&amp;AA16194</f>
        <v>56070_315</v>
      </c>
      <c r="X16194" s="0" t="n">
        <v>8803204</v>
      </c>
      <c r="Y16194" s="0" t="n">
        <v>2008</v>
      </c>
      <c r="Z16194" s="0" t="n">
        <v>56070</v>
      </c>
      <c r="AA16194" s="0" t="n">
        <v>315</v>
      </c>
      <c r="AB16194" s="0" t="n">
        <v>315</v>
      </c>
      <c r="AC16194" s="0" t="n">
        <v>52077</v>
      </c>
      <c r="AD16194" s="0" t="n">
        <v>0</v>
      </c>
      <c r="AE16194" s="0" t="n">
        <v>0</v>
      </c>
      <c r="AF16194" s="0" t="n">
        <v>0</v>
      </c>
      <c r="AG16194" s="0" t="n">
        <v>0</v>
      </c>
    </row>
    <row r="16195" customFormat="false" ht="12.75" hidden="false" customHeight="false" outlineLevel="0" collapsed="false">
      <c r="W16195" s="89" t="str">
        <f aca="false">Z16195&amp;"_"&amp;AA16195</f>
        <v>56070_320</v>
      </c>
      <c r="X16195" s="0" t="n">
        <v>8803205</v>
      </c>
      <c r="Y16195" s="0" t="n">
        <v>2008</v>
      </c>
      <c r="Z16195" s="0" t="n">
        <v>56070</v>
      </c>
      <c r="AA16195" s="0" t="n">
        <v>320</v>
      </c>
      <c r="AB16195" s="0" t="n">
        <v>320</v>
      </c>
      <c r="AC16195" s="0" t="n">
        <v>52078</v>
      </c>
      <c r="AD16195" s="0" t="n">
        <v>0</v>
      </c>
      <c r="AE16195" s="0" t="n">
        <v>0</v>
      </c>
      <c r="AF16195" s="0" t="n">
        <v>0</v>
      </c>
      <c r="AG16195" s="0" t="n">
        <v>0</v>
      </c>
    </row>
    <row r="16196" customFormat="false" ht="12.75" hidden="false" customHeight="false" outlineLevel="0" collapsed="false">
      <c r="W16196" s="89" t="str">
        <f aca="false">Z16196&amp;"_"&amp;AA16196</f>
        <v>56070_325</v>
      </c>
      <c r="X16196" s="0" t="n">
        <v>8803206</v>
      </c>
      <c r="Y16196" s="0" t="n">
        <v>2008</v>
      </c>
      <c r="Z16196" s="0" t="n">
        <v>56070</v>
      </c>
      <c r="AA16196" s="0" t="n">
        <v>325</v>
      </c>
      <c r="AB16196" s="0" t="n">
        <v>325</v>
      </c>
      <c r="AC16196" s="0" t="n">
        <v>52079</v>
      </c>
      <c r="AD16196" s="0" t="n">
        <v>0</v>
      </c>
      <c r="AE16196" s="0" t="n">
        <v>0</v>
      </c>
      <c r="AF16196" s="0" t="n">
        <v>0</v>
      </c>
      <c r="AG16196" s="0" t="n">
        <v>0</v>
      </c>
    </row>
    <row r="16197" customFormat="false" ht="12.75" hidden="false" customHeight="false" outlineLevel="0" collapsed="false">
      <c r="W16197" s="89" t="str">
        <f aca="false">Z16197&amp;"_"&amp;AA16197</f>
        <v>56070_327</v>
      </c>
      <c r="X16197" s="0" t="n">
        <v>8803207</v>
      </c>
      <c r="Y16197" s="0" t="n">
        <v>2008</v>
      </c>
      <c r="Z16197" s="0" t="n">
        <v>56070</v>
      </c>
      <c r="AA16197" s="0" t="n">
        <v>327</v>
      </c>
      <c r="AB16197" s="0" t="n">
        <v>327</v>
      </c>
      <c r="AC16197" s="0" t="n">
        <v>58324</v>
      </c>
      <c r="AD16197" s="0" t="n">
        <v>0</v>
      </c>
      <c r="AE16197" s="0" t="n">
        <v>0</v>
      </c>
      <c r="AF16197" s="0" t="n">
        <v>0</v>
      </c>
      <c r="AG16197" s="0" t="n">
        <v>0</v>
      </c>
    </row>
    <row r="16198" customFormat="false" ht="12.75" hidden="false" customHeight="false" outlineLevel="0" collapsed="false">
      <c r="W16198" s="89" t="str">
        <f aca="false">Z16198&amp;"_"&amp;AA16198</f>
        <v>56070_330</v>
      </c>
      <c r="X16198" s="0" t="n">
        <v>8803208</v>
      </c>
      <c r="Y16198" s="0" t="n">
        <v>2008</v>
      </c>
      <c r="Z16198" s="0" t="n">
        <v>56070</v>
      </c>
      <c r="AA16198" s="0" t="n">
        <v>330</v>
      </c>
      <c r="AB16198" s="0" t="n">
        <v>330</v>
      </c>
      <c r="AC16198" s="0" t="n">
        <v>52080</v>
      </c>
      <c r="AD16198" s="0" t="n">
        <v>0</v>
      </c>
      <c r="AE16198" s="0" t="n">
        <v>0</v>
      </c>
      <c r="AF16198" s="0" t="n">
        <v>0</v>
      </c>
      <c r="AG16198" s="0" t="n">
        <v>0</v>
      </c>
    </row>
    <row r="16199" customFormat="false" ht="12.75" hidden="false" customHeight="false" outlineLevel="0" collapsed="false">
      <c r="W16199" s="89" t="str">
        <f aca="false">Z16199&amp;"_"&amp;AA16199</f>
        <v>56070_335</v>
      </c>
      <c r="X16199" s="0" t="n">
        <v>8803209</v>
      </c>
      <c r="Y16199" s="0" t="n">
        <v>2008</v>
      </c>
      <c r="Z16199" s="0" t="n">
        <v>56070</v>
      </c>
      <c r="AA16199" s="0" t="n">
        <v>335</v>
      </c>
      <c r="AB16199" s="0" t="n">
        <v>335</v>
      </c>
      <c r="AC16199" s="0" t="n">
        <v>52081</v>
      </c>
      <c r="AD16199" s="0" t="n">
        <v>0</v>
      </c>
      <c r="AE16199" s="0" t="n">
        <v>0</v>
      </c>
      <c r="AF16199" s="0" t="n">
        <v>0</v>
      </c>
      <c r="AG16199" s="0" t="n">
        <v>0</v>
      </c>
    </row>
    <row r="16200" customFormat="false" ht="12.75" hidden="false" customHeight="false" outlineLevel="0" collapsed="false">
      <c r="W16200" s="89" t="str">
        <f aca="false">Z16200&amp;"_"&amp;AA16200</f>
        <v>56070_340</v>
      </c>
      <c r="X16200" s="0" t="n">
        <v>8803210</v>
      </c>
      <c r="Y16200" s="0" t="n">
        <v>2008</v>
      </c>
      <c r="Z16200" s="0" t="n">
        <v>56070</v>
      </c>
      <c r="AA16200" s="0" t="n">
        <v>340</v>
      </c>
      <c r="AB16200" s="0" t="n">
        <v>340</v>
      </c>
      <c r="AC16200" s="0" t="n">
        <v>52082</v>
      </c>
      <c r="AD16200" s="0" t="n">
        <v>0</v>
      </c>
      <c r="AE16200" s="0" t="n">
        <v>0</v>
      </c>
      <c r="AF16200" s="0" t="n">
        <v>0</v>
      </c>
      <c r="AG16200" s="0" t="n">
        <v>0</v>
      </c>
    </row>
    <row r="16201" customFormat="false" ht="12.75" hidden="false" customHeight="false" outlineLevel="0" collapsed="false">
      <c r="W16201" s="89" t="str">
        <f aca="false">Z16201&amp;"_"&amp;AA16201</f>
        <v>56070_345</v>
      </c>
      <c r="X16201" s="0" t="n">
        <v>8803211</v>
      </c>
      <c r="Y16201" s="0" t="n">
        <v>2008</v>
      </c>
      <c r="Z16201" s="0" t="n">
        <v>56070</v>
      </c>
      <c r="AA16201" s="0" t="n">
        <v>345</v>
      </c>
      <c r="AB16201" s="0" t="n">
        <v>345</v>
      </c>
      <c r="AC16201" s="0" t="n">
        <v>52083</v>
      </c>
      <c r="AD16201" s="0" t="n">
        <v>0</v>
      </c>
      <c r="AE16201" s="0" t="n">
        <v>0</v>
      </c>
      <c r="AF16201" s="0" t="n">
        <v>0</v>
      </c>
      <c r="AG16201" s="0" t="n">
        <v>0</v>
      </c>
    </row>
    <row r="16202" customFormat="false" ht="12.75" hidden="false" customHeight="false" outlineLevel="0" collapsed="false">
      <c r="W16202" s="89" t="str">
        <f aca="false">Z16202&amp;"_"&amp;AA16202</f>
        <v>56070_350</v>
      </c>
      <c r="X16202" s="0" t="n">
        <v>8803212</v>
      </c>
      <c r="Y16202" s="0" t="n">
        <v>2008</v>
      </c>
      <c r="Z16202" s="0" t="n">
        <v>56070</v>
      </c>
      <c r="AA16202" s="0" t="n">
        <v>350</v>
      </c>
      <c r="AB16202" s="0" t="n">
        <v>350</v>
      </c>
      <c r="AC16202" s="0" t="n">
        <v>52084</v>
      </c>
      <c r="AD16202" s="0" t="n">
        <v>0</v>
      </c>
      <c r="AE16202" s="0" t="n">
        <v>0</v>
      </c>
      <c r="AF16202" s="0" t="n">
        <v>0</v>
      </c>
      <c r="AG16202" s="0" t="n">
        <v>0</v>
      </c>
    </row>
    <row r="16203" customFormat="false" ht="12.75" hidden="false" customHeight="false" outlineLevel="0" collapsed="false">
      <c r="W16203" s="89" t="str">
        <f aca="false">Z16203&amp;"_"&amp;AA16203</f>
        <v>56070_355</v>
      </c>
      <c r="X16203" s="0" t="n">
        <v>8803213</v>
      </c>
      <c r="Y16203" s="0" t="n">
        <v>2008</v>
      </c>
      <c r="Z16203" s="0" t="n">
        <v>56070</v>
      </c>
      <c r="AA16203" s="0" t="n">
        <v>355</v>
      </c>
      <c r="AB16203" s="0" t="n">
        <v>355</v>
      </c>
      <c r="AC16203" s="0" t="n">
        <v>52085</v>
      </c>
      <c r="AD16203" s="0" t="n">
        <v>0</v>
      </c>
      <c r="AE16203" s="0" t="n">
        <v>0</v>
      </c>
      <c r="AF16203" s="0" t="n">
        <v>0</v>
      </c>
      <c r="AG16203" s="0" t="n">
        <v>0</v>
      </c>
    </row>
    <row r="16204" customFormat="false" ht="12.75" hidden="false" customHeight="false" outlineLevel="0" collapsed="false">
      <c r="W16204" s="89" t="str">
        <f aca="false">Z16204&amp;"_"&amp;AA16204</f>
        <v>56070_390</v>
      </c>
      <c r="X16204" s="0" t="n">
        <v>8803214</v>
      </c>
      <c r="Y16204" s="0" t="n">
        <v>2008</v>
      </c>
      <c r="Z16204" s="0" t="n">
        <v>56070</v>
      </c>
      <c r="AA16204" s="0" t="n">
        <v>390</v>
      </c>
      <c r="AB16204" s="0" t="n">
        <v>390</v>
      </c>
      <c r="AC16204" s="0" t="n">
        <v>52086</v>
      </c>
      <c r="AD16204" s="0" t="n">
        <v>0</v>
      </c>
      <c r="AE16204" s="0" t="n">
        <v>0</v>
      </c>
      <c r="AF16204" s="0" t="n">
        <v>0</v>
      </c>
      <c r="AG16204" s="0" t="n">
        <v>0</v>
      </c>
    </row>
    <row r="16205" customFormat="false" ht="12.75" hidden="false" customHeight="false" outlineLevel="0" collapsed="false">
      <c r="W16205" s="89" t="str">
        <f aca="false">Z16205&amp;"_"&amp;AA16205</f>
        <v>56070_398</v>
      </c>
      <c r="X16205" s="0" t="n">
        <v>8803215</v>
      </c>
      <c r="Y16205" s="0" t="n">
        <v>2008</v>
      </c>
      <c r="Z16205" s="0" t="n">
        <v>56070</v>
      </c>
      <c r="AA16205" s="0" t="n">
        <v>398</v>
      </c>
      <c r="AB16205" s="0" t="n">
        <v>398</v>
      </c>
      <c r="AC16205" s="0" t="n">
        <v>52087</v>
      </c>
      <c r="AD16205" s="0" t="n">
        <v>0</v>
      </c>
      <c r="AE16205" s="0" t="n">
        <v>0</v>
      </c>
      <c r="AF16205" s="0" t="n">
        <v>0</v>
      </c>
      <c r="AG16205" s="0" t="n">
        <v>0</v>
      </c>
    </row>
    <row r="16206" customFormat="false" ht="12.75" hidden="false" customHeight="false" outlineLevel="0" collapsed="false">
      <c r="W16206" s="89" t="str">
        <f aca="false">Z16206&amp;"_"&amp;AA16206</f>
        <v>56070_399</v>
      </c>
      <c r="X16206" s="0" t="n">
        <v>8803216</v>
      </c>
      <c r="Y16206" s="0" t="n">
        <v>2008</v>
      </c>
      <c r="Z16206" s="0" t="n">
        <v>56070</v>
      </c>
      <c r="AA16206" s="0" t="n">
        <v>399</v>
      </c>
      <c r="AB16206" s="0" t="n">
        <v>399</v>
      </c>
      <c r="AC16206" s="0" t="n">
        <v>52088</v>
      </c>
      <c r="AD16206" s="0" t="n">
        <v>5</v>
      </c>
      <c r="AE16206" s="0" t="n">
        <v>3</v>
      </c>
      <c r="AF16206" s="0" t="n">
        <v>1</v>
      </c>
      <c r="AG16206" s="0" t="n">
        <v>13092</v>
      </c>
    </row>
    <row r="16207" customFormat="false" ht="12.75" hidden="false" customHeight="false" outlineLevel="0" collapsed="false">
      <c r="W16207" s="89" t="str">
        <f aca="false">Z16207&amp;"_"&amp;AA16207</f>
        <v>56070_610</v>
      </c>
      <c r="X16207" s="0" t="n">
        <v>8803217</v>
      </c>
      <c r="Y16207" s="0" t="n">
        <v>2008</v>
      </c>
      <c r="Z16207" s="0" t="n">
        <v>56070</v>
      </c>
      <c r="AA16207" s="0" t="n">
        <v>610</v>
      </c>
      <c r="AB16207" s="0" t="n">
        <v>610.1</v>
      </c>
      <c r="AC16207" s="0" t="n">
        <v>52089</v>
      </c>
      <c r="AD16207" s="0" t="n">
        <v>0</v>
      </c>
      <c r="AE16207" s="0" t="n">
        <v>0</v>
      </c>
      <c r="AF16207" s="0" t="n">
        <v>0</v>
      </c>
      <c r="AG16207" s="0" t="n">
        <v>0</v>
      </c>
    </row>
    <row r="16208" customFormat="false" ht="12.75" hidden="false" customHeight="false" outlineLevel="0" collapsed="false">
      <c r="W16208" s="89" t="str">
        <f aca="false">Z16208&amp;"_"&amp;AA16208</f>
        <v>56070_1010</v>
      </c>
      <c r="X16208" s="0" t="n">
        <v>8803218</v>
      </c>
      <c r="Y16208" s="0" t="n">
        <v>2008</v>
      </c>
      <c r="Z16208" s="0" t="n">
        <v>56070</v>
      </c>
      <c r="AA16208" s="0" t="n">
        <v>1010</v>
      </c>
      <c r="AB16208" s="0" t="n">
        <v>1010.1</v>
      </c>
      <c r="AC16208" s="0" t="n">
        <v>52090</v>
      </c>
      <c r="AD16208" s="0" t="n">
        <v>0</v>
      </c>
      <c r="AE16208" s="0" t="n">
        <v>0</v>
      </c>
      <c r="AF16208" s="0" t="n">
        <v>0</v>
      </c>
      <c r="AG16208" s="0" t="n">
        <v>0</v>
      </c>
    </row>
    <row r="16209" customFormat="false" ht="12.75" hidden="false" customHeight="false" outlineLevel="0" collapsed="false">
      <c r="W16209" s="89" t="str">
        <f aca="false">Z16209&amp;"_"&amp;AA16209</f>
        <v>56070_1020</v>
      </c>
      <c r="X16209" s="0" t="n">
        <v>8803219</v>
      </c>
      <c r="Y16209" s="0" t="n">
        <v>2008</v>
      </c>
      <c r="Z16209" s="0" t="n">
        <v>56070</v>
      </c>
      <c r="AA16209" s="0" t="n">
        <v>1020</v>
      </c>
      <c r="AB16209" s="0" t="n">
        <v>1020.1</v>
      </c>
      <c r="AC16209" s="0" t="n">
        <v>52091</v>
      </c>
      <c r="AD16209" s="0" t="n">
        <v>0</v>
      </c>
      <c r="AE16209" s="0" t="n">
        <v>0</v>
      </c>
      <c r="AF16209" s="0" t="n">
        <v>0</v>
      </c>
      <c r="AG16209" s="0" t="n">
        <v>0</v>
      </c>
    </row>
    <row r="16210" customFormat="false" ht="12.75" hidden="false" customHeight="false" outlineLevel="0" collapsed="false">
      <c r="W16210" s="89" t="str">
        <f aca="false">Z16210&amp;"_"&amp;AA16210</f>
        <v>56070_1210</v>
      </c>
      <c r="X16210" s="0" t="n">
        <v>8803220</v>
      </c>
      <c r="Y16210" s="0" t="n">
        <v>2008</v>
      </c>
      <c r="Z16210" s="0" t="n">
        <v>56070</v>
      </c>
      <c r="AA16210" s="0" t="n">
        <v>1210</v>
      </c>
      <c r="AB16210" s="0" t="n">
        <v>1210.1</v>
      </c>
      <c r="AC16210" s="0" t="n">
        <v>52092</v>
      </c>
      <c r="AD16210" s="0" t="n">
        <v>17</v>
      </c>
      <c r="AE16210" s="0" t="n">
        <v>91400</v>
      </c>
      <c r="AF16210" s="0" t="n">
        <v>45</v>
      </c>
      <c r="AG16210" s="0" t="n">
        <v>0</v>
      </c>
    </row>
    <row r="16211" customFormat="false" ht="12.75" hidden="false" customHeight="false" outlineLevel="0" collapsed="false">
      <c r="W16211" s="89" t="str">
        <f aca="false">Z16211&amp;"_"&amp;AA16211</f>
        <v>56070_1220</v>
      </c>
      <c r="X16211" s="0" t="n">
        <v>8803221</v>
      </c>
      <c r="Y16211" s="0" t="n">
        <v>2008</v>
      </c>
      <c r="Z16211" s="0" t="n">
        <v>56070</v>
      </c>
      <c r="AA16211" s="0" t="n">
        <v>1220</v>
      </c>
      <c r="AB16211" s="0" t="n">
        <v>1220.1</v>
      </c>
      <c r="AC16211" s="0" t="n">
        <v>52093</v>
      </c>
      <c r="AD16211" s="0" t="n">
        <v>0</v>
      </c>
      <c r="AE16211" s="0" t="n">
        <v>0</v>
      </c>
      <c r="AF16211" s="0" t="n">
        <v>0</v>
      </c>
      <c r="AG16211" s="0" t="n">
        <v>0</v>
      </c>
    </row>
    <row r="16212" customFormat="false" ht="12.75" hidden="false" customHeight="false" outlineLevel="0" collapsed="false">
      <c r="W16212" s="89" t="str">
        <f aca="false">Z16212&amp;"_"&amp;AA16212</f>
        <v>56070_1230</v>
      </c>
      <c r="X16212" s="0" t="n">
        <v>8803222</v>
      </c>
      <c r="Y16212" s="0" t="n">
        <v>2008</v>
      </c>
      <c r="Z16212" s="0" t="n">
        <v>56070</v>
      </c>
      <c r="AA16212" s="0" t="n">
        <v>1230</v>
      </c>
      <c r="AB16212" s="0" t="n">
        <v>1230.1</v>
      </c>
      <c r="AC16212" s="0" t="n">
        <v>52094</v>
      </c>
      <c r="AD16212" s="0" t="n">
        <v>0</v>
      </c>
      <c r="AE16212" s="0" t="n">
        <v>0</v>
      </c>
      <c r="AF16212" s="0" t="n">
        <v>0</v>
      </c>
      <c r="AG16212" s="0" t="n">
        <v>0</v>
      </c>
    </row>
    <row r="16213" customFormat="false" ht="12.75" hidden="false" customHeight="false" outlineLevel="0" collapsed="false">
      <c r="W16213" s="89" t="str">
        <f aca="false">Z16213&amp;"_"&amp;AA16213</f>
        <v>56070_1299</v>
      </c>
      <c r="X16213" s="0" t="n">
        <v>8803223</v>
      </c>
      <c r="Y16213" s="0" t="n">
        <v>2008</v>
      </c>
      <c r="Z16213" s="0" t="n">
        <v>56070</v>
      </c>
      <c r="AA16213" s="0" t="n">
        <v>1299</v>
      </c>
      <c r="AB16213" s="0" t="n">
        <v>1299.1</v>
      </c>
      <c r="AC16213" s="0" t="n">
        <v>52095</v>
      </c>
      <c r="AD16213" s="0" t="n">
        <v>17</v>
      </c>
      <c r="AE16213" s="0" t="n">
        <v>91400</v>
      </c>
      <c r="AF16213" s="0" t="n">
        <v>45</v>
      </c>
      <c r="AG16213" s="0" t="n">
        <v>0</v>
      </c>
    </row>
    <row r="16214" customFormat="false" ht="12.75" hidden="false" customHeight="false" outlineLevel="0" collapsed="false">
      <c r="W16214" s="89" t="str">
        <f aca="false">Z16214&amp;"_"&amp;AA16214</f>
        <v>56070_1410</v>
      </c>
      <c r="X16214" s="0" t="n">
        <v>8803224</v>
      </c>
      <c r="Y16214" s="0" t="n">
        <v>2008</v>
      </c>
      <c r="Z16214" s="0" t="n">
        <v>56070</v>
      </c>
      <c r="AA16214" s="0" t="n">
        <v>1410</v>
      </c>
      <c r="AB16214" s="0" t="n">
        <v>1410.1</v>
      </c>
      <c r="AC16214" s="0" t="n">
        <v>52096</v>
      </c>
      <c r="AD16214" s="0" t="n">
        <v>998000</v>
      </c>
      <c r="AE16214" s="0" t="n">
        <v>0</v>
      </c>
      <c r="AF16214" s="0" t="n">
        <v>0</v>
      </c>
      <c r="AG16214" s="0" t="n">
        <v>0</v>
      </c>
    </row>
    <row r="16215" customFormat="false" ht="12.75" hidden="false" customHeight="false" outlineLevel="0" collapsed="false">
      <c r="W16215" s="89" t="str">
        <f aca="false">Z16215&amp;"_"&amp;AA16215</f>
        <v>56070_1420</v>
      </c>
      <c r="X16215" s="0" t="n">
        <v>8803225</v>
      </c>
      <c r="Y16215" s="0" t="n">
        <v>2008</v>
      </c>
      <c r="Z16215" s="0" t="n">
        <v>56070</v>
      </c>
      <c r="AA16215" s="0" t="n">
        <v>1420</v>
      </c>
      <c r="AB16215" s="0" t="n">
        <v>1420.1</v>
      </c>
      <c r="AC16215" s="0" t="n">
        <v>52097</v>
      </c>
      <c r="AD16215" s="0" t="n">
        <v>1372100</v>
      </c>
      <c r="AE16215" s="0" t="n">
        <v>0</v>
      </c>
      <c r="AF16215" s="0" t="n">
        <v>0</v>
      </c>
      <c r="AG16215" s="0" t="n">
        <v>0</v>
      </c>
    </row>
    <row r="16216" customFormat="false" ht="12.75" hidden="false" customHeight="false" outlineLevel="0" collapsed="false">
      <c r="W16216" s="89" t="str">
        <f aca="false">Z16216&amp;"_"&amp;AA16216</f>
        <v>56070_1498</v>
      </c>
      <c r="X16216" s="0" t="n">
        <v>8803226</v>
      </c>
      <c r="Y16216" s="0" t="n">
        <v>2008</v>
      </c>
      <c r="Z16216" s="0" t="n">
        <v>56070</v>
      </c>
      <c r="AA16216" s="0" t="n">
        <v>1498</v>
      </c>
      <c r="AB16216" s="0" t="n">
        <v>1498.1</v>
      </c>
      <c r="AC16216" s="0" t="n">
        <v>52098</v>
      </c>
      <c r="AD16216" s="0" t="n">
        <v>0</v>
      </c>
      <c r="AE16216" s="0" t="n">
        <v>0</v>
      </c>
      <c r="AF16216" s="0" t="n">
        <v>0</v>
      </c>
      <c r="AG16216" s="0" t="n">
        <v>0</v>
      </c>
    </row>
    <row r="16217" customFormat="false" ht="12.75" hidden="false" customHeight="false" outlineLevel="0" collapsed="false">
      <c r="W16217" s="89" t="str">
        <f aca="false">Z16217&amp;"_"&amp;AA16217</f>
        <v>56070_1499</v>
      </c>
      <c r="X16217" s="0" t="n">
        <v>8803227</v>
      </c>
      <c r="Y16217" s="0" t="n">
        <v>2008</v>
      </c>
      <c r="Z16217" s="0" t="n">
        <v>56070</v>
      </c>
      <c r="AA16217" s="0" t="n">
        <v>1499</v>
      </c>
      <c r="AB16217" s="0" t="n">
        <v>1499.1</v>
      </c>
      <c r="AC16217" s="0" t="n">
        <v>52099</v>
      </c>
      <c r="AD16217" s="0" t="n">
        <v>2370100</v>
      </c>
      <c r="AE16217" s="0" t="n">
        <v>0</v>
      </c>
      <c r="AF16217" s="0" t="n">
        <v>0</v>
      </c>
      <c r="AG16217" s="0" t="n">
        <v>0</v>
      </c>
    </row>
    <row r="16218" customFormat="false" ht="12.75" hidden="false" customHeight="false" outlineLevel="0" collapsed="false">
      <c r="W16218" s="89" t="str">
        <f aca="false">Z16218&amp;"_"&amp;AA16218</f>
        <v>56070_1510</v>
      </c>
      <c r="X16218" s="0" t="n">
        <v>8803228</v>
      </c>
      <c r="Y16218" s="0" t="n">
        <v>2008</v>
      </c>
      <c r="Z16218" s="0" t="n">
        <v>56070</v>
      </c>
      <c r="AA16218" s="0" t="n">
        <v>1510</v>
      </c>
      <c r="AB16218" s="0" t="n">
        <v>1510.7</v>
      </c>
      <c r="AC16218" s="0" t="n">
        <v>58375</v>
      </c>
      <c r="AD16218" s="0" t="n">
        <v>51333</v>
      </c>
      <c r="AE16218" s="0" t="n">
        <v>0</v>
      </c>
      <c r="AF16218" s="0" t="n">
        <v>0</v>
      </c>
      <c r="AG16218" s="0" t="n">
        <v>0</v>
      </c>
    </row>
    <row r="16219" customFormat="false" ht="12.75" hidden="false" customHeight="false" outlineLevel="0" collapsed="false">
      <c r="W16219" s="89" t="str">
        <f aca="false">Z16219&amp;"_"&amp;AA16219</f>
        <v>56073_205</v>
      </c>
      <c r="X16219" s="0" t="n">
        <v>8803229</v>
      </c>
      <c r="Y16219" s="0" t="n">
        <v>2008</v>
      </c>
      <c r="Z16219" s="0" t="n">
        <v>56073</v>
      </c>
      <c r="AA16219" s="0" t="n">
        <v>205</v>
      </c>
      <c r="AB16219" s="0" t="n">
        <v>205.1</v>
      </c>
      <c r="AC16219" s="0" t="n">
        <v>52111</v>
      </c>
      <c r="AD16219" s="0" t="n">
        <v>2</v>
      </c>
      <c r="AE16219" s="0" t="n">
        <v>0</v>
      </c>
      <c r="AF16219" s="0" t="n">
        <v>0</v>
      </c>
      <c r="AG16219" s="0" t="n">
        <v>1820</v>
      </c>
    </row>
    <row r="16220" customFormat="false" ht="12.75" hidden="false" customHeight="false" outlineLevel="0" collapsed="false">
      <c r="W16220" s="89" t="str">
        <f aca="false">Z16220&amp;"_"&amp;AA16220</f>
        <v>56073_210</v>
      </c>
      <c r="X16220" s="0" t="n">
        <v>8803230</v>
      </c>
      <c r="Y16220" s="0" t="n">
        <v>2008</v>
      </c>
      <c r="Z16220" s="0" t="n">
        <v>56073</v>
      </c>
      <c r="AA16220" s="0" t="n">
        <v>210</v>
      </c>
      <c r="AB16220" s="0" t="n">
        <v>210.1</v>
      </c>
      <c r="AC16220" s="0" t="n">
        <v>52112</v>
      </c>
      <c r="AD16220" s="0" t="n">
        <v>0</v>
      </c>
      <c r="AE16220" s="0" t="n">
        <v>19</v>
      </c>
      <c r="AF16220" s="0" t="n">
        <v>0</v>
      </c>
      <c r="AG16220" s="0" t="n">
        <v>0</v>
      </c>
    </row>
    <row r="16221" customFormat="false" ht="12.75" hidden="false" customHeight="false" outlineLevel="0" collapsed="false">
      <c r="W16221" s="89" t="str">
        <f aca="false">Z16221&amp;"_"&amp;AA16221</f>
        <v>56073_215</v>
      </c>
      <c r="X16221" s="0" t="n">
        <v>8803231</v>
      </c>
      <c r="Y16221" s="0" t="n">
        <v>2008</v>
      </c>
      <c r="Z16221" s="0" t="n">
        <v>56073</v>
      </c>
      <c r="AA16221" s="0" t="n">
        <v>215</v>
      </c>
      <c r="AB16221" s="0" t="n">
        <v>215.1</v>
      </c>
      <c r="AC16221" s="0" t="n">
        <v>52113</v>
      </c>
      <c r="AD16221" s="0" t="n">
        <v>0</v>
      </c>
      <c r="AE16221" s="0" t="n">
        <v>0</v>
      </c>
      <c r="AF16221" s="0" t="n">
        <v>0</v>
      </c>
      <c r="AG16221" s="0" t="n">
        <v>0</v>
      </c>
    </row>
    <row r="16222" customFormat="false" ht="12.75" hidden="false" customHeight="false" outlineLevel="0" collapsed="false">
      <c r="W16222" s="89" t="str">
        <f aca="false">Z16222&amp;"_"&amp;AA16222</f>
        <v>56073_220</v>
      </c>
      <c r="X16222" s="0" t="n">
        <v>8803232</v>
      </c>
      <c r="Y16222" s="0" t="n">
        <v>2008</v>
      </c>
      <c r="Z16222" s="0" t="n">
        <v>56073</v>
      </c>
      <c r="AA16222" s="0" t="n">
        <v>220</v>
      </c>
      <c r="AB16222" s="0" t="n">
        <v>220.1</v>
      </c>
      <c r="AC16222" s="0" t="n">
        <v>52114</v>
      </c>
      <c r="AD16222" s="0" t="n">
        <v>0</v>
      </c>
      <c r="AE16222" s="0" t="n">
        <v>0</v>
      </c>
      <c r="AF16222" s="0" t="n">
        <v>0</v>
      </c>
      <c r="AG16222" s="0" t="n">
        <v>0</v>
      </c>
    </row>
    <row r="16223" customFormat="false" ht="12.75" hidden="false" customHeight="false" outlineLevel="0" collapsed="false">
      <c r="W16223" s="89" t="str">
        <f aca="false">Z16223&amp;"_"&amp;AA16223</f>
        <v>56073_225</v>
      </c>
      <c r="X16223" s="0" t="n">
        <v>8803233</v>
      </c>
      <c r="Y16223" s="0" t="n">
        <v>2008</v>
      </c>
      <c r="Z16223" s="0" t="n">
        <v>56073</v>
      </c>
      <c r="AA16223" s="0" t="n">
        <v>225</v>
      </c>
      <c r="AB16223" s="0" t="n">
        <v>225.1</v>
      </c>
      <c r="AC16223" s="0" t="n">
        <v>52115</v>
      </c>
      <c r="AD16223" s="0" t="n">
        <v>2</v>
      </c>
      <c r="AE16223" s="0" t="n">
        <v>0</v>
      </c>
      <c r="AF16223" s="0" t="n">
        <v>0</v>
      </c>
      <c r="AG16223" s="0" t="n">
        <v>2080</v>
      </c>
    </row>
    <row r="16224" customFormat="false" ht="12.75" hidden="false" customHeight="false" outlineLevel="0" collapsed="false">
      <c r="W16224" s="89" t="str">
        <f aca="false">Z16224&amp;"_"&amp;AA16224</f>
        <v>56073_227</v>
      </c>
      <c r="X16224" s="0" t="n">
        <v>8803234</v>
      </c>
      <c r="Y16224" s="0" t="n">
        <v>2008</v>
      </c>
      <c r="Z16224" s="0" t="n">
        <v>56073</v>
      </c>
      <c r="AA16224" s="0" t="n">
        <v>227</v>
      </c>
      <c r="AB16224" s="0" t="n">
        <v>227</v>
      </c>
      <c r="AC16224" s="0" t="n">
        <v>58323</v>
      </c>
      <c r="AD16224" s="0" t="n">
        <v>0</v>
      </c>
      <c r="AE16224" s="0" t="n">
        <v>0</v>
      </c>
      <c r="AF16224" s="0" t="n">
        <v>0</v>
      </c>
      <c r="AG16224" s="0" t="n">
        <v>0</v>
      </c>
    </row>
    <row r="16225" customFormat="false" ht="12.75" hidden="false" customHeight="false" outlineLevel="0" collapsed="false">
      <c r="W16225" s="89" t="str">
        <f aca="false">Z16225&amp;"_"&amp;AA16225</f>
        <v>56073_230</v>
      </c>
      <c r="X16225" s="0" t="n">
        <v>8803235</v>
      </c>
      <c r="Y16225" s="0" t="n">
        <v>2008</v>
      </c>
      <c r="Z16225" s="0" t="n">
        <v>56073</v>
      </c>
      <c r="AA16225" s="0" t="n">
        <v>230</v>
      </c>
      <c r="AB16225" s="0" t="n">
        <v>230.1</v>
      </c>
      <c r="AC16225" s="0" t="n">
        <v>52116</v>
      </c>
      <c r="AD16225" s="0" t="n">
        <v>0</v>
      </c>
      <c r="AE16225" s="0" t="n">
        <v>0</v>
      </c>
      <c r="AF16225" s="0" t="n">
        <v>0</v>
      </c>
      <c r="AG16225" s="0" t="n">
        <v>0</v>
      </c>
    </row>
    <row r="16226" customFormat="false" ht="12.75" hidden="false" customHeight="false" outlineLevel="0" collapsed="false">
      <c r="W16226" s="89" t="str">
        <f aca="false">Z16226&amp;"_"&amp;AA16226</f>
        <v>56073_235</v>
      </c>
      <c r="X16226" s="0" t="n">
        <v>8803236</v>
      </c>
      <c r="Y16226" s="0" t="n">
        <v>2008</v>
      </c>
      <c r="Z16226" s="0" t="n">
        <v>56073</v>
      </c>
      <c r="AA16226" s="0" t="n">
        <v>235</v>
      </c>
      <c r="AB16226" s="0" t="n">
        <v>235.1</v>
      </c>
      <c r="AC16226" s="0" t="n">
        <v>52117</v>
      </c>
      <c r="AD16226" s="0" t="n">
        <v>0</v>
      </c>
      <c r="AE16226" s="0" t="n">
        <v>0</v>
      </c>
      <c r="AF16226" s="0" t="n">
        <v>0</v>
      </c>
      <c r="AG16226" s="0" t="n">
        <v>0</v>
      </c>
    </row>
    <row r="16227" customFormat="false" ht="12.75" hidden="false" customHeight="false" outlineLevel="0" collapsed="false">
      <c r="W16227" s="89" t="str">
        <f aca="false">Z16227&amp;"_"&amp;AA16227</f>
        <v>56073_240</v>
      </c>
      <c r="X16227" s="0" t="n">
        <v>8803237</v>
      </c>
      <c r="Y16227" s="0" t="n">
        <v>2008</v>
      </c>
      <c r="Z16227" s="0" t="n">
        <v>56073</v>
      </c>
      <c r="AA16227" s="0" t="n">
        <v>240</v>
      </c>
      <c r="AB16227" s="0" t="n">
        <v>240.1</v>
      </c>
      <c r="AC16227" s="0" t="n">
        <v>52118</v>
      </c>
      <c r="AD16227" s="0" t="n">
        <v>0</v>
      </c>
      <c r="AE16227" s="0" t="n">
        <v>0</v>
      </c>
      <c r="AF16227" s="0" t="n">
        <v>0</v>
      </c>
      <c r="AG16227" s="0" t="n">
        <v>0</v>
      </c>
    </row>
    <row r="16228" customFormat="false" ht="12.75" hidden="false" customHeight="false" outlineLevel="0" collapsed="false">
      <c r="W16228" s="89" t="str">
        <f aca="false">Z16228&amp;"_"&amp;AA16228</f>
        <v>56073_245</v>
      </c>
      <c r="X16228" s="0" t="n">
        <v>8803238</v>
      </c>
      <c r="Y16228" s="0" t="n">
        <v>2008</v>
      </c>
      <c r="Z16228" s="0" t="n">
        <v>56073</v>
      </c>
      <c r="AA16228" s="0" t="n">
        <v>245</v>
      </c>
      <c r="AB16228" s="0" t="n">
        <v>245.1</v>
      </c>
      <c r="AC16228" s="0" t="n">
        <v>52119</v>
      </c>
      <c r="AD16228" s="0" t="n">
        <v>0</v>
      </c>
      <c r="AE16228" s="0" t="n">
        <v>0</v>
      </c>
      <c r="AF16228" s="0" t="n">
        <v>3</v>
      </c>
      <c r="AG16228" s="0" t="n">
        <v>420</v>
      </c>
    </row>
    <row r="16229" customFormat="false" ht="12.75" hidden="false" customHeight="false" outlineLevel="0" collapsed="false">
      <c r="W16229" s="89" t="str">
        <f aca="false">Z16229&amp;"_"&amp;AA16229</f>
        <v>56073_250</v>
      </c>
      <c r="X16229" s="0" t="n">
        <v>8803239</v>
      </c>
      <c r="Y16229" s="0" t="n">
        <v>2008</v>
      </c>
      <c r="Z16229" s="0" t="n">
        <v>56073</v>
      </c>
      <c r="AA16229" s="0" t="n">
        <v>250</v>
      </c>
      <c r="AB16229" s="0" t="n">
        <v>250.1</v>
      </c>
      <c r="AC16229" s="0" t="n">
        <v>52120</v>
      </c>
      <c r="AD16229" s="0" t="n">
        <v>0</v>
      </c>
      <c r="AE16229" s="0" t="n">
        <v>1</v>
      </c>
      <c r="AF16229" s="0" t="n">
        <v>0</v>
      </c>
      <c r="AG16229" s="0" t="n">
        <v>520</v>
      </c>
    </row>
    <row r="16230" customFormat="false" ht="12.75" hidden="false" customHeight="false" outlineLevel="0" collapsed="false">
      <c r="W16230" s="89" t="str">
        <f aca="false">Z16230&amp;"_"&amp;AA16230</f>
        <v>56073_255</v>
      </c>
      <c r="X16230" s="0" t="n">
        <v>8803240</v>
      </c>
      <c r="Y16230" s="0" t="n">
        <v>2008</v>
      </c>
      <c r="Z16230" s="0" t="n">
        <v>56073</v>
      </c>
      <c r="AA16230" s="0" t="n">
        <v>255</v>
      </c>
      <c r="AB16230" s="0" t="n">
        <v>255.1</v>
      </c>
      <c r="AC16230" s="0" t="n">
        <v>52121</v>
      </c>
      <c r="AD16230" s="0" t="n">
        <v>0</v>
      </c>
      <c r="AE16230" s="0" t="n">
        <v>0</v>
      </c>
      <c r="AF16230" s="0" t="n">
        <v>0</v>
      </c>
      <c r="AG16230" s="0" t="n">
        <v>0</v>
      </c>
    </row>
    <row r="16231" customFormat="false" ht="12.75" hidden="false" customHeight="false" outlineLevel="0" collapsed="false">
      <c r="W16231" s="89" t="str">
        <f aca="false">Z16231&amp;"_"&amp;AA16231</f>
        <v>56073_290</v>
      </c>
      <c r="X16231" s="0" t="n">
        <v>8803241</v>
      </c>
      <c r="Y16231" s="0" t="n">
        <v>2008</v>
      </c>
      <c r="Z16231" s="0" t="n">
        <v>56073</v>
      </c>
      <c r="AA16231" s="0" t="n">
        <v>290</v>
      </c>
      <c r="AB16231" s="0" t="n">
        <v>290.1</v>
      </c>
      <c r="AC16231" s="0" t="n">
        <v>52122</v>
      </c>
      <c r="AD16231" s="0" t="n">
        <v>2</v>
      </c>
      <c r="AE16231" s="0" t="n">
        <v>0</v>
      </c>
      <c r="AF16231" s="0" t="n">
        <v>0</v>
      </c>
      <c r="AG16231" s="0" t="n">
        <v>1820</v>
      </c>
    </row>
    <row r="16232" customFormat="false" ht="12.75" hidden="false" customHeight="false" outlineLevel="0" collapsed="false">
      <c r="W16232" s="89" t="str">
        <f aca="false">Z16232&amp;"_"&amp;AA16232</f>
        <v>56073_298</v>
      </c>
      <c r="X16232" s="0" t="n">
        <v>8803242</v>
      </c>
      <c r="Y16232" s="0" t="n">
        <v>2008</v>
      </c>
      <c r="Z16232" s="0" t="n">
        <v>56073</v>
      </c>
      <c r="AA16232" s="0" t="n">
        <v>298</v>
      </c>
      <c r="AB16232" s="0" t="n">
        <v>298</v>
      </c>
      <c r="AC16232" s="0" t="n">
        <v>52074</v>
      </c>
      <c r="AD16232" s="0" t="n">
        <v>6</v>
      </c>
      <c r="AE16232" s="0" t="n">
        <v>20</v>
      </c>
      <c r="AF16232" s="0" t="n">
        <v>3</v>
      </c>
      <c r="AG16232" s="0" t="n">
        <v>6660</v>
      </c>
    </row>
    <row r="16233" customFormat="false" ht="12.75" hidden="false" customHeight="false" outlineLevel="0" collapsed="false">
      <c r="W16233" s="89" t="str">
        <f aca="false">Z16233&amp;"_"&amp;AA16233</f>
        <v>56073_300</v>
      </c>
      <c r="X16233" s="0" t="n">
        <v>8803243</v>
      </c>
      <c r="Y16233" s="0" t="n">
        <v>2008</v>
      </c>
      <c r="Z16233" s="0" t="n">
        <v>56073</v>
      </c>
      <c r="AA16233" s="0" t="n">
        <v>300</v>
      </c>
      <c r="AB16233" s="0" t="n">
        <v>300</v>
      </c>
      <c r="AC16233" s="0" t="n">
        <v>50730</v>
      </c>
      <c r="AD16233" s="0" t="n">
        <v>0</v>
      </c>
      <c r="AE16233" s="0" t="n">
        <v>0</v>
      </c>
      <c r="AF16233" s="0" t="n">
        <v>0</v>
      </c>
      <c r="AG16233" s="0" t="n">
        <v>0</v>
      </c>
    </row>
    <row r="16234" customFormat="false" ht="12.75" hidden="false" customHeight="false" outlineLevel="0" collapsed="false">
      <c r="W16234" s="89" t="str">
        <f aca="false">Z16234&amp;"_"&amp;AA16234</f>
        <v>56073_305</v>
      </c>
      <c r="X16234" s="0" t="n">
        <v>8803244</v>
      </c>
      <c r="Y16234" s="0" t="n">
        <v>2008</v>
      </c>
      <c r="Z16234" s="0" t="n">
        <v>56073</v>
      </c>
      <c r="AA16234" s="0" t="n">
        <v>305</v>
      </c>
      <c r="AB16234" s="0" t="n">
        <v>305</v>
      </c>
      <c r="AC16234" s="0" t="n">
        <v>52075</v>
      </c>
      <c r="AD16234" s="0" t="n">
        <v>0</v>
      </c>
      <c r="AE16234" s="0" t="n">
        <v>0</v>
      </c>
      <c r="AF16234" s="0" t="n">
        <v>0</v>
      </c>
      <c r="AG16234" s="0" t="n">
        <v>0</v>
      </c>
    </row>
    <row r="16235" customFormat="false" ht="12.75" hidden="false" customHeight="false" outlineLevel="0" collapsed="false">
      <c r="W16235" s="89" t="str">
        <f aca="false">Z16235&amp;"_"&amp;AA16235</f>
        <v>56073_310</v>
      </c>
      <c r="X16235" s="0" t="n">
        <v>8803245</v>
      </c>
      <c r="Y16235" s="0" t="n">
        <v>2008</v>
      </c>
      <c r="Z16235" s="0" t="n">
        <v>56073</v>
      </c>
      <c r="AA16235" s="0" t="n">
        <v>310</v>
      </c>
      <c r="AB16235" s="0" t="n">
        <v>310</v>
      </c>
      <c r="AC16235" s="0" t="n">
        <v>52076</v>
      </c>
      <c r="AD16235" s="0" t="n">
        <v>0</v>
      </c>
      <c r="AE16235" s="0" t="n">
        <v>0</v>
      </c>
      <c r="AF16235" s="0" t="n">
        <v>0</v>
      </c>
      <c r="AG16235" s="0" t="n">
        <v>0</v>
      </c>
    </row>
    <row r="16236" customFormat="false" ht="12.75" hidden="false" customHeight="false" outlineLevel="0" collapsed="false">
      <c r="W16236" s="89" t="str">
        <f aca="false">Z16236&amp;"_"&amp;AA16236</f>
        <v>56073_315</v>
      </c>
      <c r="X16236" s="0" t="n">
        <v>8803246</v>
      </c>
      <c r="Y16236" s="0" t="n">
        <v>2008</v>
      </c>
      <c r="Z16236" s="0" t="n">
        <v>56073</v>
      </c>
      <c r="AA16236" s="0" t="n">
        <v>315</v>
      </c>
      <c r="AB16236" s="0" t="n">
        <v>315</v>
      </c>
      <c r="AC16236" s="0" t="n">
        <v>52077</v>
      </c>
      <c r="AD16236" s="0" t="n">
        <v>0</v>
      </c>
      <c r="AE16236" s="0" t="n">
        <v>0</v>
      </c>
      <c r="AF16236" s="0" t="n">
        <v>0</v>
      </c>
      <c r="AG16236" s="0" t="n">
        <v>0</v>
      </c>
    </row>
    <row r="16237" customFormat="false" ht="12.75" hidden="false" customHeight="false" outlineLevel="0" collapsed="false">
      <c r="W16237" s="89" t="str">
        <f aca="false">Z16237&amp;"_"&amp;AA16237</f>
        <v>56073_320</v>
      </c>
      <c r="X16237" s="0" t="n">
        <v>8803247</v>
      </c>
      <c r="Y16237" s="0" t="n">
        <v>2008</v>
      </c>
      <c r="Z16237" s="0" t="n">
        <v>56073</v>
      </c>
      <c r="AA16237" s="0" t="n">
        <v>320</v>
      </c>
      <c r="AB16237" s="0" t="n">
        <v>320</v>
      </c>
      <c r="AC16237" s="0" t="n">
        <v>52078</v>
      </c>
      <c r="AD16237" s="0" t="n">
        <v>0</v>
      </c>
      <c r="AE16237" s="0" t="n">
        <v>0</v>
      </c>
      <c r="AF16237" s="0" t="n">
        <v>0</v>
      </c>
      <c r="AG16237" s="0" t="n">
        <v>0</v>
      </c>
    </row>
    <row r="16238" customFormat="false" ht="12.75" hidden="false" customHeight="false" outlineLevel="0" collapsed="false">
      <c r="W16238" s="89" t="str">
        <f aca="false">Z16238&amp;"_"&amp;AA16238</f>
        <v>56073_325</v>
      </c>
      <c r="X16238" s="0" t="n">
        <v>8803248</v>
      </c>
      <c r="Y16238" s="0" t="n">
        <v>2008</v>
      </c>
      <c r="Z16238" s="0" t="n">
        <v>56073</v>
      </c>
      <c r="AA16238" s="0" t="n">
        <v>325</v>
      </c>
      <c r="AB16238" s="0" t="n">
        <v>325</v>
      </c>
      <c r="AC16238" s="0" t="n">
        <v>52079</v>
      </c>
      <c r="AD16238" s="0" t="n">
        <v>0</v>
      </c>
      <c r="AE16238" s="0" t="n">
        <v>0</v>
      </c>
      <c r="AF16238" s="0" t="n">
        <v>0</v>
      </c>
      <c r="AG16238" s="0" t="n">
        <v>0</v>
      </c>
    </row>
    <row r="16239" customFormat="false" ht="12.75" hidden="false" customHeight="false" outlineLevel="0" collapsed="false">
      <c r="W16239" s="89" t="str">
        <f aca="false">Z16239&amp;"_"&amp;AA16239</f>
        <v>56073_327</v>
      </c>
      <c r="X16239" s="0" t="n">
        <v>8803249</v>
      </c>
      <c r="Y16239" s="0" t="n">
        <v>2008</v>
      </c>
      <c r="Z16239" s="0" t="n">
        <v>56073</v>
      </c>
      <c r="AA16239" s="0" t="n">
        <v>327</v>
      </c>
      <c r="AB16239" s="0" t="n">
        <v>327</v>
      </c>
      <c r="AC16239" s="0" t="n">
        <v>58324</v>
      </c>
      <c r="AD16239" s="0" t="n">
        <v>0</v>
      </c>
      <c r="AE16239" s="0" t="n">
        <v>0</v>
      </c>
      <c r="AF16239" s="0" t="n">
        <v>0</v>
      </c>
      <c r="AG16239" s="0" t="n">
        <v>0</v>
      </c>
    </row>
    <row r="16240" customFormat="false" ht="12.75" hidden="false" customHeight="false" outlineLevel="0" collapsed="false">
      <c r="W16240" s="89" t="str">
        <f aca="false">Z16240&amp;"_"&amp;AA16240</f>
        <v>56073_330</v>
      </c>
      <c r="X16240" s="0" t="n">
        <v>8803250</v>
      </c>
      <c r="Y16240" s="0" t="n">
        <v>2008</v>
      </c>
      <c r="Z16240" s="0" t="n">
        <v>56073</v>
      </c>
      <c r="AA16240" s="0" t="n">
        <v>330</v>
      </c>
      <c r="AB16240" s="0" t="n">
        <v>330</v>
      </c>
      <c r="AC16240" s="0" t="n">
        <v>52080</v>
      </c>
      <c r="AD16240" s="0" t="n">
        <v>0</v>
      </c>
      <c r="AE16240" s="0" t="n">
        <v>0</v>
      </c>
      <c r="AF16240" s="0" t="n">
        <v>0</v>
      </c>
      <c r="AG16240" s="0" t="n">
        <v>0</v>
      </c>
    </row>
    <row r="16241" customFormat="false" ht="12.75" hidden="false" customHeight="false" outlineLevel="0" collapsed="false">
      <c r="W16241" s="89" t="str">
        <f aca="false">Z16241&amp;"_"&amp;AA16241</f>
        <v>56073_335</v>
      </c>
      <c r="X16241" s="0" t="n">
        <v>8803251</v>
      </c>
      <c r="Y16241" s="0" t="n">
        <v>2008</v>
      </c>
      <c r="Z16241" s="0" t="n">
        <v>56073</v>
      </c>
      <c r="AA16241" s="0" t="n">
        <v>335</v>
      </c>
      <c r="AB16241" s="0" t="n">
        <v>335</v>
      </c>
      <c r="AC16241" s="0" t="n">
        <v>52081</v>
      </c>
      <c r="AD16241" s="0" t="n">
        <v>0</v>
      </c>
      <c r="AE16241" s="0" t="n">
        <v>0</v>
      </c>
      <c r="AF16241" s="0" t="n">
        <v>0</v>
      </c>
      <c r="AG16241" s="0" t="n">
        <v>0</v>
      </c>
    </row>
    <row r="16242" customFormat="false" ht="12.75" hidden="false" customHeight="false" outlineLevel="0" collapsed="false">
      <c r="W16242" s="89" t="str">
        <f aca="false">Z16242&amp;"_"&amp;AA16242</f>
        <v>56073_340</v>
      </c>
      <c r="X16242" s="0" t="n">
        <v>8803252</v>
      </c>
      <c r="Y16242" s="0" t="n">
        <v>2008</v>
      </c>
      <c r="Z16242" s="0" t="n">
        <v>56073</v>
      </c>
      <c r="AA16242" s="0" t="n">
        <v>340</v>
      </c>
      <c r="AB16242" s="0" t="n">
        <v>340</v>
      </c>
      <c r="AC16242" s="0" t="n">
        <v>52082</v>
      </c>
      <c r="AD16242" s="0" t="n">
        <v>0</v>
      </c>
      <c r="AE16242" s="0" t="n">
        <v>0</v>
      </c>
      <c r="AF16242" s="0" t="n">
        <v>0</v>
      </c>
      <c r="AG16242" s="0" t="n">
        <v>0</v>
      </c>
    </row>
    <row r="16243" customFormat="false" ht="12.75" hidden="false" customHeight="false" outlineLevel="0" collapsed="false">
      <c r="W16243" s="89" t="str">
        <f aca="false">Z16243&amp;"_"&amp;AA16243</f>
        <v>56073_345</v>
      </c>
      <c r="X16243" s="0" t="n">
        <v>8803253</v>
      </c>
      <c r="Y16243" s="0" t="n">
        <v>2008</v>
      </c>
      <c r="Z16243" s="0" t="n">
        <v>56073</v>
      </c>
      <c r="AA16243" s="0" t="n">
        <v>345</v>
      </c>
      <c r="AB16243" s="0" t="n">
        <v>345</v>
      </c>
      <c r="AC16243" s="0" t="n">
        <v>52083</v>
      </c>
      <c r="AD16243" s="0" t="n">
        <v>0</v>
      </c>
      <c r="AE16243" s="0" t="n">
        <v>0</v>
      </c>
      <c r="AF16243" s="0" t="n">
        <v>0</v>
      </c>
      <c r="AG16243" s="0" t="n">
        <v>0</v>
      </c>
    </row>
    <row r="16244" customFormat="false" ht="12.75" hidden="false" customHeight="false" outlineLevel="0" collapsed="false">
      <c r="W16244" s="89" t="str">
        <f aca="false">Z16244&amp;"_"&amp;AA16244</f>
        <v>56073_350</v>
      </c>
      <c r="X16244" s="0" t="n">
        <v>8803254</v>
      </c>
      <c r="Y16244" s="0" t="n">
        <v>2008</v>
      </c>
      <c r="Z16244" s="0" t="n">
        <v>56073</v>
      </c>
      <c r="AA16244" s="0" t="n">
        <v>350</v>
      </c>
      <c r="AB16244" s="0" t="n">
        <v>350</v>
      </c>
      <c r="AC16244" s="0" t="n">
        <v>52084</v>
      </c>
      <c r="AD16244" s="0" t="n">
        <v>0</v>
      </c>
      <c r="AE16244" s="0" t="n">
        <v>0</v>
      </c>
      <c r="AF16244" s="0" t="n">
        <v>0</v>
      </c>
      <c r="AG16244" s="0" t="n">
        <v>0</v>
      </c>
    </row>
    <row r="16245" customFormat="false" ht="12.75" hidden="false" customHeight="false" outlineLevel="0" collapsed="false">
      <c r="W16245" s="89" t="str">
        <f aca="false">Z16245&amp;"_"&amp;AA16245</f>
        <v>56073_355</v>
      </c>
      <c r="X16245" s="0" t="n">
        <v>8803255</v>
      </c>
      <c r="Y16245" s="0" t="n">
        <v>2008</v>
      </c>
      <c r="Z16245" s="0" t="n">
        <v>56073</v>
      </c>
      <c r="AA16245" s="0" t="n">
        <v>355</v>
      </c>
      <c r="AB16245" s="0" t="n">
        <v>355</v>
      </c>
      <c r="AC16245" s="0" t="n">
        <v>52085</v>
      </c>
      <c r="AD16245" s="0" t="n">
        <v>0</v>
      </c>
      <c r="AE16245" s="0" t="n">
        <v>0</v>
      </c>
      <c r="AF16245" s="0" t="n">
        <v>0</v>
      </c>
      <c r="AG16245" s="0" t="n">
        <v>0</v>
      </c>
    </row>
    <row r="16246" customFormat="false" ht="12.75" hidden="false" customHeight="false" outlineLevel="0" collapsed="false">
      <c r="W16246" s="89" t="str">
        <f aca="false">Z16246&amp;"_"&amp;AA16246</f>
        <v>56073_390</v>
      </c>
      <c r="X16246" s="0" t="n">
        <v>8803256</v>
      </c>
      <c r="Y16246" s="0" t="n">
        <v>2008</v>
      </c>
      <c r="Z16246" s="0" t="n">
        <v>56073</v>
      </c>
      <c r="AA16246" s="0" t="n">
        <v>390</v>
      </c>
      <c r="AB16246" s="0" t="n">
        <v>390</v>
      </c>
      <c r="AC16246" s="0" t="n">
        <v>52086</v>
      </c>
      <c r="AD16246" s="0" t="n">
        <v>0</v>
      </c>
      <c r="AE16246" s="0" t="n">
        <v>0</v>
      </c>
      <c r="AF16246" s="0" t="n">
        <v>0</v>
      </c>
      <c r="AG16246" s="0" t="n">
        <v>0</v>
      </c>
    </row>
    <row r="16247" customFormat="false" ht="12.75" hidden="false" customHeight="false" outlineLevel="0" collapsed="false">
      <c r="W16247" s="89" t="str">
        <f aca="false">Z16247&amp;"_"&amp;AA16247</f>
        <v>56073_398</v>
      </c>
      <c r="X16247" s="0" t="n">
        <v>8803257</v>
      </c>
      <c r="Y16247" s="0" t="n">
        <v>2008</v>
      </c>
      <c r="Z16247" s="0" t="n">
        <v>56073</v>
      </c>
      <c r="AA16247" s="0" t="n">
        <v>398</v>
      </c>
      <c r="AB16247" s="0" t="n">
        <v>398</v>
      </c>
      <c r="AC16247" s="0" t="n">
        <v>52087</v>
      </c>
      <c r="AD16247" s="0" t="n">
        <v>0</v>
      </c>
      <c r="AE16247" s="0" t="n">
        <v>0</v>
      </c>
      <c r="AF16247" s="0" t="n">
        <v>0</v>
      </c>
      <c r="AG16247" s="0" t="n">
        <v>0</v>
      </c>
    </row>
    <row r="16248" customFormat="false" ht="12.75" hidden="false" customHeight="false" outlineLevel="0" collapsed="false">
      <c r="W16248" s="89" t="str">
        <f aca="false">Z16248&amp;"_"&amp;AA16248</f>
        <v>56073_399</v>
      </c>
      <c r="X16248" s="0" t="n">
        <v>8803258</v>
      </c>
      <c r="Y16248" s="0" t="n">
        <v>2008</v>
      </c>
      <c r="Z16248" s="0" t="n">
        <v>56073</v>
      </c>
      <c r="AA16248" s="0" t="n">
        <v>399</v>
      </c>
      <c r="AB16248" s="0" t="n">
        <v>399</v>
      </c>
      <c r="AC16248" s="0" t="n">
        <v>52088</v>
      </c>
      <c r="AD16248" s="0" t="n">
        <v>6</v>
      </c>
      <c r="AE16248" s="0" t="n">
        <v>20</v>
      </c>
      <c r="AF16248" s="0" t="n">
        <v>3</v>
      </c>
      <c r="AG16248" s="0" t="n">
        <v>6660</v>
      </c>
    </row>
    <row r="16249" customFormat="false" ht="12.75" hidden="false" customHeight="false" outlineLevel="0" collapsed="false">
      <c r="W16249" s="89" t="str">
        <f aca="false">Z16249&amp;"_"&amp;AA16249</f>
        <v>56073_610</v>
      </c>
      <c r="X16249" s="0" t="n">
        <v>8803259</v>
      </c>
      <c r="Y16249" s="0" t="n">
        <v>2008</v>
      </c>
      <c r="Z16249" s="0" t="n">
        <v>56073</v>
      </c>
      <c r="AA16249" s="0" t="n">
        <v>610</v>
      </c>
      <c r="AB16249" s="0" t="n">
        <v>610.1</v>
      </c>
      <c r="AC16249" s="0" t="n">
        <v>52089</v>
      </c>
      <c r="AD16249" s="0" t="n">
        <v>0</v>
      </c>
      <c r="AE16249" s="0" t="n">
        <v>0</v>
      </c>
      <c r="AF16249" s="0" t="n">
        <v>0</v>
      </c>
      <c r="AG16249" s="0" t="n">
        <v>0</v>
      </c>
    </row>
    <row r="16250" customFormat="false" ht="12.75" hidden="false" customHeight="false" outlineLevel="0" collapsed="false">
      <c r="W16250" s="89" t="str">
        <f aca="false">Z16250&amp;"_"&amp;AA16250</f>
        <v>56073_1010</v>
      </c>
      <c r="X16250" s="0" t="n">
        <v>8803260</v>
      </c>
      <c r="Y16250" s="0" t="n">
        <v>2008</v>
      </c>
      <c r="Z16250" s="0" t="n">
        <v>56073</v>
      </c>
      <c r="AA16250" s="0" t="n">
        <v>1010</v>
      </c>
      <c r="AB16250" s="0" t="n">
        <v>1010.1</v>
      </c>
      <c r="AC16250" s="0" t="n">
        <v>52090</v>
      </c>
      <c r="AD16250" s="0" t="n">
        <v>0</v>
      </c>
      <c r="AE16250" s="0" t="n">
        <v>0</v>
      </c>
      <c r="AF16250" s="0" t="n">
        <v>0</v>
      </c>
      <c r="AG16250" s="0" t="n">
        <v>0</v>
      </c>
    </row>
    <row r="16251" customFormat="false" ht="12.75" hidden="false" customHeight="false" outlineLevel="0" collapsed="false">
      <c r="W16251" s="89" t="str">
        <f aca="false">Z16251&amp;"_"&amp;AA16251</f>
        <v>56073_1020</v>
      </c>
      <c r="X16251" s="0" t="n">
        <v>8803261</v>
      </c>
      <c r="Y16251" s="0" t="n">
        <v>2008</v>
      </c>
      <c r="Z16251" s="0" t="n">
        <v>56073</v>
      </c>
      <c r="AA16251" s="0" t="n">
        <v>1020</v>
      </c>
      <c r="AB16251" s="0" t="n">
        <v>1020.1</v>
      </c>
      <c r="AC16251" s="0" t="n">
        <v>52091</v>
      </c>
      <c r="AD16251" s="0" t="n">
        <v>0</v>
      </c>
      <c r="AE16251" s="0" t="n">
        <v>0</v>
      </c>
      <c r="AF16251" s="0" t="n">
        <v>0</v>
      </c>
      <c r="AG16251" s="0" t="n">
        <v>0</v>
      </c>
    </row>
    <row r="16252" customFormat="false" ht="12.75" hidden="false" customHeight="false" outlineLevel="0" collapsed="false">
      <c r="W16252" s="89" t="str">
        <f aca="false">Z16252&amp;"_"&amp;AA16252</f>
        <v>56073_1210</v>
      </c>
      <c r="X16252" s="0" t="n">
        <v>8803262</v>
      </c>
      <c r="Y16252" s="0" t="n">
        <v>2008</v>
      </c>
      <c r="Z16252" s="0" t="n">
        <v>56073</v>
      </c>
      <c r="AA16252" s="0" t="n">
        <v>1210</v>
      </c>
      <c r="AB16252" s="0" t="n">
        <v>1210.1</v>
      </c>
      <c r="AC16252" s="0" t="n">
        <v>52092</v>
      </c>
      <c r="AD16252" s="0" t="n">
        <v>0</v>
      </c>
      <c r="AE16252" s="0" t="n">
        <v>86000</v>
      </c>
      <c r="AF16252" s="0" t="n">
        <v>0</v>
      </c>
      <c r="AG16252" s="0" t="n">
        <v>0</v>
      </c>
    </row>
    <row r="16253" customFormat="false" ht="12.75" hidden="false" customHeight="false" outlineLevel="0" collapsed="false">
      <c r="W16253" s="89" t="str">
        <f aca="false">Z16253&amp;"_"&amp;AA16253</f>
        <v>56073_1220</v>
      </c>
      <c r="X16253" s="0" t="n">
        <v>8803263</v>
      </c>
      <c r="Y16253" s="0" t="n">
        <v>2008</v>
      </c>
      <c r="Z16253" s="0" t="n">
        <v>56073</v>
      </c>
      <c r="AA16253" s="0" t="n">
        <v>1220</v>
      </c>
      <c r="AB16253" s="0" t="n">
        <v>1220.1</v>
      </c>
      <c r="AC16253" s="0" t="n">
        <v>52093</v>
      </c>
      <c r="AD16253" s="0" t="n">
        <v>0</v>
      </c>
      <c r="AE16253" s="0" t="n">
        <v>0</v>
      </c>
      <c r="AF16253" s="0" t="n">
        <v>0</v>
      </c>
      <c r="AG16253" s="0" t="n">
        <v>0</v>
      </c>
    </row>
    <row r="16254" customFormat="false" ht="12.75" hidden="false" customHeight="false" outlineLevel="0" collapsed="false">
      <c r="W16254" s="89" t="str">
        <f aca="false">Z16254&amp;"_"&amp;AA16254</f>
        <v>56073_1230</v>
      </c>
      <c r="X16254" s="0" t="n">
        <v>8803264</v>
      </c>
      <c r="Y16254" s="0" t="n">
        <v>2008</v>
      </c>
      <c r="Z16254" s="0" t="n">
        <v>56073</v>
      </c>
      <c r="AA16254" s="0" t="n">
        <v>1230</v>
      </c>
      <c r="AB16254" s="0" t="n">
        <v>1230.1</v>
      </c>
      <c r="AC16254" s="0" t="n">
        <v>52094</v>
      </c>
      <c r="AD16254" s="0" t="n">
        <v>0</v>
      </c>
      <c r="AE16254" s="0" t="n">
        <v>0</v>
      </c>
      <c r="AF16254" s="0" t="n">
        <v>0</v>
      </c>
      <c r="AG16254" s="0" t="n">
        <v>0</v>
      </c>
    </row>
    <row r="16255" customFormat="false" ht="12.75" hidden="false" customHeight="false" outlineLevel="0" collapsed="false">
      <c r="W16255" s="89" t="str">
        <f aca="false">Z16255&amp;"_"&amp;AA16255</f>
        <v>56073_1299</v>
      </c>
      <c r="X16255" s="0" t="n">
        <v>8803265</v>
      </c>
      <c r="Y16255" s="0" t="n">
        <v>2008</v>
      </c>
      <c r="Z16255" s="0" t="n">
        <v>56073</v>
      </c>
      <c r="AA16255" s="0" t="n">
        <v>1299</v>
      </c>
      <c r="AB16255" s="0" t="n">
        <v>1299.1</v>
      </c>
      <c r="AC16255" s="0" t="n">
        <v>52095</v>
      </c>
      <c r="AD16255" s="0" t="n">
        <v>0</v>
      </c>
      <c r="AE16255" s="0" t="n">
        <v>86000</v>
      </c>
      <c r="AF16255" s="0" t="n">
        <v>0</v>
      </c>
      <c r="AG16255" s="0" t="n">
        <v>0</v>
      </c>
    </row>
    <row r="16256" customFormat="false" ht="12.75" hidden="false" customHeight="false" outlineLevel="0" collapsed="false">
      <c r="W16256" s="89" t="str">
        <f aca="false">Z16256&amp;"_"&amp;AA16256</f>
        <v>56073_1410</v>
      </c>
      <c r="X16256" s="0" t="n">
        <v>8803266</v>
      </c>
      <c r="Y16256" s="0" t="n">
        <v>2008</v>
      </c>
      <c r="Z16256" s="0" t="n">
        <v>56073</v>
      </c>
      <c r="AA16256" s="0" t="n">
        <v>1410</v>
      </c>
      <c r="AB16256" s="0" t="n">
        <v>1410.1</v>
      </c>
      <c r="AC16256" s="0" t="n">
        <v>52096</v>
      </c>
      <c r="AD16256" s="0" t="n">
        <v>1101240</v>
      </c>
      <c r="AE16256" s="0" t="n">
        <v>0</v>
      </c>
      <c r="AF16256" s="0" t="n">
        <v>0</v>
      </c>
      <c r="AG16256" s="0" t="n">
        <v>0</v>
      </c>
    </row>
    <row r="16257" customFormat="false" ht="12.75" hidden="false" customHeight="false" outlineLevel="0" collapsed="false">
      <c r="W16257" s="89" t="str">
        <f aca="false">Z16257&amp;"_"&amp;AA16257</f>
        <v>56073_1420</v>
      </c>
      <c r="X16257" s="0" t="n">
        <v>8803267</v>
      </c>
      <c r="Y16257" s="0" t="n">
        <v>2008</v>
      </c>
      <c r="Z16257" s="0" t="n">
        <v>56073</v>
      </c>
      <c r="AA16257" s="0" t="n">
        <v>1420</v>
      </c>
      <c r="AB16257" s="0" t="n">
        <v>1420.1</v>
      </c>
      <c r="AC16257" s="0" t="n">
        <v>52097</v>
      </c>
      <c r="AD16257" s="0" t="n">
        <v>707000</v>
      </c>
      <c r="AE16257" s="0" t="n">
        <v>0</v>
      </c>
      <c r="AF16257" s="0" t="n">
        <v>0</v>
      </c>
      <c r="AG16257" s="0" t="n">
        <v>0</v>
      </c>
    </row>
    <row r="16258" customFormat="false" ht="12.75" hidden="false" customHeight="false" outlineLevel="0" collapsed="false">
      <c r="W16258" s="89" t="str">
        <f aca="false">Z16258&amp;"_"&amp;AA16258</f>
        <v>56073_1498</v>
      </c>
      <c r="X16258" s="0" t="n">
        <v>8803268</v>
      </c>
      <c r="Y16258" s="0" t="n">
        <v>2008</v>
      </c>
      <c r="Z16258" s="0" t="n">
        <v>56073</v>
      </c>
      <c r="AA16258" s="0" t="n">
        <v>1498</v>
      </c>
      <c r="AB16258" s="0" t="n">
        <v>1498.1</v>
      </c>
      <c r="AC16258" s="0" t="n">
        <v>52098</v>
      </c>
      <c r="AD16258" s="0" t="n">
        <v>0</v>
      </c>
      <c r="AE16258" s="0" t="n">
        <v>0</v>
      </c>
      <c r="AF16258" s="0" t="n">
        <v>0</v>
      </c>
      <c r="AG16258" s="0" t="n">
        <v>0</v>
      </c>
    </row>
    <row r="16259" customFormat="false" ht="12.75" hidden="false" customHeight="false" outlineLevel="0" collapsed="false">
      <c r="W16259" s="89" t="str">
        <f aca="false">Z16259&amp;"_"&amp;AA16259</f>
        <v>56073_1499</v>
      </c>
      <c r="X16259" s="0" t="n">
        <v>8803269</v>
      </c>
      <c r="Y16259" s="0" t="n">
        <v>2008</v>
      </c>
      <c r="Z16259" s="0" t="n">
        <v>56073</v>
      </c>
      <c r="AA16259" s="0" t="n">
        <v>1499</v>
      </c>
      <c r="AB16259" s="0" t="n">
        <v>1499.1</v>
      </c>
      <c r="AC16259" s="0" t="n">
        <v>52099</v>
      </c>
      <c r="AD16259" s="0" t="n">
        <v>1808240</v>
      </c>
      <c r="AE16259" s="0" t="n">
        <v>0</v>
      </c>
      <c r="AF16259" s="0" t="n">
        <v>0</v>
      </c>
      <c r="AG16259" s="0" t="n">
        <v>0</v>
      </c>
    </row>
    <row r="16260" customFormat="false" ht="12.75" hidden="false" customHeight="false" outlineLevel="0" collapsed="false">
      <c r="W16260" s="89" t="str">
        <f aca="false">Z16260&amp;"_"&amp;AA16260</f>
        <v>56073_1510</v>
      </c>
      <c r="X16260" s="0" t="n">
        <v>8803270</v>
      </c>
      <c r="Y16260" s="0" t="n">
        <v>2008</v>
      </c>
      <c r="Z16260" s="0" t="n">
        <v>56073</v>
      </c>
      <c r="AA16260" s="0" t="n">
        <v>1510</v>
      </c>
      <c r="AB16260" s="0" t="n">
        <v>1510.7</v>
      </c>
      <c r="AC16260" s="0" t="n">
        <v>58375</v>
      </c>
      <c r="AD16260" s="0" t="n">
        <v>6600</v>
      </c>
      <c r="AE16260" s="0" t="n">
        <v>0</v>
      </c>
      <c r="AF16260" s="0" t="n">
        <v>0</v>
      </c>
      <c r="AG16260" s="0" t="n">
        <v>0</v>
      </c>
    </row>
    <row r="16261" customFormat="false" ht="12.75" hidden="false" customHeight="false" outlineLevel="0" collapsed="false">
      <c r="W16261" s="89" t="str">
        <f aca="false">Z16261&amp;"_"&amp;AA16261</f>
        <v>56076_205</v>
      </c>
      <c r="X16261" s="0" t="n">
        <v>8803271</v>
      </c>
      <c r="Y16261" s="0" t="n">
        <v>2008</v>
      </c>
      <c r="Z16261" s="0" t="n">
        <v>56076</v>
      </c>
      <c r="AA16261" s="0" t="n">
        <v>205</v>
      </c>
      <c r="AB16261" s="0" t="n">
        <v>205.1</v>
      </c>
      <c r="AC16261" s="0" t="n">
        <v>52111</v>
      </c>
      <c r="AD16261" s="0" t="n">
        <v>9</v>
      </c>
      <c r="AE16261" s="0" t="n">
        <v>0</v>
      </c>
      <c r="AF16261" s="0" t="n">
        <v>1</v>
      </c>
      <c r="AG16261" s="0" t="n">
        <v>17899</v>
      </c>
    </row>
    <row r="16262" customFormat="false" ht="12.75" hidden="false" customHeight="false" outlineLevel="0" collapsed="false">
      <c r="W16262" s="89" t="str">
        <f aca="false">Z16262&amp;"_"&amp;AA16262</f>
        <v>56076_210</v>
      </c>
      <c r="X16262" s="0" t="n">
        <v>8803272</v>
      </c>
      <c r="Y16262" s="0" t="n">
        <v>2008</v>
      </c>
      <c r="Z16262" s="0" t="n">
        <v>56076</v>
      </c>
      <c r="AA16262" s="0" t="n">
        <v>210</v>
      </c>
      <c r="AB16262" s="0" t="n">
        <v>210.1</v>
      </c>
      <c r="AC16262" s="0" t="n">
        <v>52112</v>
      </c>
      <c r="AD16262" s="0" t="n">
        <v>0.5</v>
      </c>
      <c r="AE16262" s="0" t="n">
        <v>0</v>
      </c>
      <c r="AF16262" s="0" t="n">
        <v>0</v>
      </c>
      <c r="AG16262" s="0" t="n">
        <v>943</v>
      </c>
    </row>
    <row r="16263" customFormat="false" ht="12.75" hidden="false" customHeight="false" outlineLevel="0" collapsed="false">
      <c r="W16263" s="89" t="str">
        <f aca="false">Z16263&amp;"_"&amp;AA16263</f>
        <v>56076_215</v>
      </c>
      <c r="X16263" s="0" t="n">
        <v>8803273</v>
      </c>
      <c r="Y16263" s="0" t="n">
        <v>2008</v>
      </c>
      <c r="Z16263" s="0" t="n">
        <v>56076</v>
      </c>
      <c r="AA16263" s="0" t="n">
        <v>215</v>
      </c>
      <c r="AB16263" s="0" t="n">
        <v>215.1</v>
      </c>
      <c r="AC16263" s="0" t="n">
        <v>52113</v>
      </c>
      <c r="AD16263" s="0" t="n">
        <v>0</v>
      </c>
      <c r="AE16263" s="0" t="n">
        <v>0</v>
      </c>
      <c r="AF16263" s="0" t="n">
        <v>0</v>
      </c>
      <c r="AG16263" s="0" t="n">
        <v>0</v>
      </c>
    </row>
    <row r="16264" customFormat="false" ht="12.75" hidden="false" customHeight="false" outlineLevel="0" collapsed="false">
      <c r="W16264" s="89" t="str">
        <f aca="false">Z16264&amp;"_"&amp;AA16264</f>
        <v>56076_220</v>
      </c>
      <c r="X16264" s="0" t="n">
        <v>8803274</v>
      </c>
      <c r="Y16264" s="0" t="n">
        <v>2008</v>
      </c>
      <c r="Z16264" s="0" t="n">
        <v>56076</v>
      </c>
      <c r="AA16264" s="0" t="n">
        <v>220</v>
      </c>
      <c r="AB16264" s="0" t="n">
        <v>220.1</v>
      </c>
      <c r="AC16264" s="0" t="n">
        <v>52114</v>
      </c>
      <c r="AD16264" s="0" t="n">
        <v>0</v>
      </c>
      <c r="AE16264" s="0" t="n">
        <v>0</v>
      </c>
      <c r="AF16264" s="0" t="n">
        <v>0</v>
      </c>
      <c r="AG16264" s="0" t="n">
        <v>0</v>
      </c>
    </row>
    <row r="16265" customFormat="false" ht="12.75" hidden="false" customHeight="false" outlineLevel="0" collapsed="false">
      <c r="W16265" s="89" t="str">
        <f aca="false">Z16265&amp;"_"&amp;AA16265</f>
        <v>56076_225</v>
      </c>
      <c r="X16265" s="0" t="n">
        <v>8803275</v>
      </c>
      <c r="Y16265" s="0" t="n">
        <v>2008</v>
      </c>
      <c r="Z16265" s="0" t="n">
        <v>56076</v>
      </c>
      <c r="AA16265" s="0" t="n">
        <v>225</v>
      </c>
      <c r="AB16265" s="0" t="n">
        <v>225.1</v>
      </c>
      <c r="AC16265" s="0" t="n">
        <v>52115</v>
      </c>
      <c r="AD16265" s="0" t="n">
        <v>11</v>
      </c>
      <c r="AE16265" s="0" t="n">
        <v>4</v>
      </c>
      <c r="AF16265" s="0" t="n">
        <v>5</v>
      </c>
      <c r="AG16265" s="0" t="n">
        <v>29005</v>
      </c>
    </row>
    <row r="16266" customFormat="false" ht="12.75" hidden="false" customHeight="false" outlineLevel="0" collapsed="false">
      <c r="W16266" s="89" t="str">
        <f aca="false">Z16266&amp;"_"&amp;AA16266</f>
        <v>56076_227</v>
      </c>
      <c r="X16266" s="0" t="n">
        <v>8803276</v>
      </c>
      <c r="Y16266" s="0" t="n">
        <v>2008</v>
      </c>
      <c r="Z16266" s="0" t="n">
        <v>56076</v>
      </c>
      <c r="AA16266" s="0" t="n">
        <v>227</v>
      </c>
      <c r="AB16266" s="0" t="n">
        <v>227</v>
      </c>
      <c r="AC16266" s="0" t="n">
        <v>58323</v>
      </c>
      <c r="AD16266" s="0" t="n">
        <v>0</v>
      </c>
      <c r="AE16266" s="0" t="n">
        <v>0</v>
      </c>
      <c r="AF16266" s="0" t="n">
        <v>0</v>
      </c>
      <c r="AG16266" s="0" t="n">
        <v>0</v>
      </c>
    </row>
    <row r="16267" customFormat="false" ht="12.75" hidden="false" customHeight="false" outlineLevel="0" collapsed="false">
      <c r="W16267" s="89" t="str">
        <f aca="false">Z16267&amp;"_"&amp;AA16267</f>
        <v>56076_230</v>
      </c>
      <c r="X16267" s="0" t="n">
        <v>8803277</v>
      </c>
      <c r="Y16267" s="0" t="n">
        <v>2008</v>
      </c>
      <c r="Z16267" s="0" t="n">
        <v>56076</v>
      </c>
      <c r="AA16267" s="0" t="n">
        <v>230</v>
      </c>
      <c r="AB16267" s="0" t="n">
        <v>230.1</v>
      </c>
      <c r="AC16267" s="0" t="n">
        <v>52116</v>
      </c>
      <c r="AD16267" s="0" t="n">
        <v>0</v>
      </c>
      <c r="AE16267" s="0" t="n">
        <v>0</v>
      </c>
      <c r="AF16267" s="0" t="n">
        <v>0</v>
      </c>
      <c r="AG16267" s="0" t="n">
        <v>0</v>
      </c>
    </row>
    <row r="16268" customFormat="false" ht="12.75" hidden="false" customHeight="false" outlineLevel="0" collapsed="false">
      <c r="W16268" s="89" t="str">
        <f aca="false">Z16268&amp;"_"&amp;AA16268</f>
        <v>56076_235</v>
      </c>
      <c r="X16268" s="0" t="n">
        <v>8803278</v>
      </c>
      <c r="Y16268" s="0" t="n">
        <v>2008</v>
      </c>
      <c r="Z16268" s="0" t="n">
        <v>56076</v>
      </c>
      <c r="AA16268" s="0" t="n">
        <v>235</v>
      </c>
      <c r="AB16268" s="0" t="n">
        <v>235.1</v>
      </c>
      <c r="AC16268" s="0" t="n">
        <v>52117</v>
      </c>
      <c r="AD16268" s="0" t="n">
        <v>0</v>
      </c>
      <c r="AE16268" s="0" t="n">
        <v>0</v>
      </c>
      <c r="AF16268" s="0" t="n">
        <v>0</v>
      </c>
      <c r="AG16268" s="0" t="n">
        <v>0</v>
      </c>
    </row>
    <row r="16269" customFormat="false" ht="12.75" hidden="false" customHeight="false" outlineLevel="0" collapsed="false">
      <c r="W16269" s="89" t="str">
        <f aca="false">Z16269&amp;"_"&amp;AA16269</f>
        <v>56076_240</v>
      </c>
      <c r="X16269" s="0" t="n">
        <v>8803279</v>
      </c>
      <c r="Y16269" s="0" t="n">
        <v>2008</v>
      </c>
      <c r="Z16269" s="0" t="n">
        <v>56076</v>
      </c>
      <c r="AA16269" s="0" t="n">
        <v>240</v>
      </c>
      <c r="AB16269" s="0" t="n">
        <v>240.1</v>
      </c>
      <c r="AC16269" s="0" t="n">
        <v>52118</v>
      </c>
      <c r="AD16269" s="0" t="n">
        <v>9</v>
      </c>
      <c r="AE16269" s="0" t="n">
        <v>14</v>
      </c>
      <c r="AF16269" s="0" t="n">
        <v>1</v>
      </c>
      <c r="AG16269" s="0" t="n">
        <v>31545</v>
      </c>
    </row>
    <row r="16270" customFormat="false" ht="12.75" hidden="false" customHeight="false" outlineLevel="0" collapsed="false">
      <c r="W16270" s="89" t="str">
        <f aca="false">Z16270&amp;"_"&amp;AA16270</f>
        <v>56076_245</v>
      </c>
      <c r="X16270" s="0" t="n">
        <v>8803280</v>
      </c>
      <c r="Y16270" s="0" t="n">
        <v>2008</v>
      </c>
      <c r="Z16270" s="0" t="n">
        <v>56076</v>
      </c>
      <c r="AA16270" s="0" t="n">
        <v>245</v>
      </c>
      <c r="AB16270" s="0" t="n">
        <v>245.1</v>
      </c>
      <c r="AC16270" s="0" t="n">
        <v>52119</v>
      </c>
      <c r="AD16270" s="0" t="n">
        <v>8</v>
      </c>
      <c r="AE16270" s="0" t="n">
        <v>10</v>
      </c>
      <c r="AF16270" s="0" t="n">
        <v>10</v>
      </c>
      <c r="AG16270" s="0" t="n">
        <v>23685</v>
      </c>
    </row>
    <row r="16271" customFormat="false" ht="12.75" hidden="false" customHeight="false" outlineLevel="0" collapsed="false">
      <c r="W16271" s="89" t="str">
        <f aca="false">Z16271&amp;"_"&amp;AA16271</f>
        <v>56076_250</v>
      </c>
      <c r="X16271" s="0" t="n">
        <v>8803281</v>
      </c>
      <c r="Y16271" s="0" t="n">
        <v>2008</v>
      </c>
      <c r="Z16271" s="0" t="n">
        <v>56076</v>
      </c>
      <c r="AA16271" s="0" t="n">
        <v>250</v>
      </c>
      <c r="AB16271" s="0" t="n">
        <v>250.1</v>
      </c>
      <c r="AC16271" s="0" t="n">
        <v>52120</v>
      </c>
      <c r="AD16271" s="0" t="n">
        <v>1</v>
      </c>
      <c r="AE16271" s="0" t="n">
        <v>4</v>
      </c>
      <c r="AF16271" s="0" t="n">
        <v>0</v>
      </c>
      <c r="AG16271" s="0" t="n">
        <v>4566</v>
      </c>
    </row>
    <row r="16272" customFormat="false" ht="12.75" hidden="false" customHeight="false" outlineLevel="0" collapsed="false">
      <c r="W16272" s="89" t="str">
        <f aca="false">Z16272&amp;"_"&amp;AA16272</f>
        <v>56076_255</v>
      </c>
      <c r="X16272" s="0" t="n">
        <v>8803282</v>
      </c>
      <c r="Y16272" s="0" t="n">
        <v>2008</v>
      </c>
      <c r="Z16272" s="0" t="n">
        <v>56076</v>
      </c>
      <c r="AA16272" s="0" t="n">
        <v>255</v>
      </c>
      <c r="AB16272" s="0" t="n">
        <v>255.1</v>
      </c>
      <c r="AC16272" s="0" t="n">
        <v>52121</v>
      </c>
      <c r="AD16272" s="0" t="n">
        <v>1.5</v>
      </c>
      <c r="AE16272" s="0" t="n">
        <v>0</v>
      </c>
      <c r="AF16272" s="0" t="n">
        <v>0</v>
      </c>
      <c r="AG16272" s="0" t="n">
        <v>2828</v>
      </c>
    </row>
    <row r="16273" customFormat="false" ht="12.75" hidden="false" customHeight="false" outlineLevel="0" collapsed="false">
      <c r="W16273" s="89" t="str">
        <f aca="false">Z16273&amp;"_"&amp;AA16273</f>
        <v>56076_290</v>
      </c>
      <c r="X16273" s="0" t="n">
        <v>8803283</v>
      </c>
      <c r="Y16273" s="0" t="n">
        <v>2008</v>
      </c>
      <c r="Z16273" s="0" t="n">
        <v>56076</v>
      </c>
      <c r="AA16273" s="0" t="n">
        <v>290</v>
      </c>
      <c r="AB16273" s="0" t="n">
        <v>290.1</v>
      </c>
      <c r="AC16273" s="0" t="n">
        <v>52122</v>
      </c>
      <c r="AD16273" s="0" t="n">
        <v>5</v>
      </c>
      <c r="AE16273" s="0" t="n">
        <v>0</v>
      </c>
      <c r="AF16273" s="0" t="n">
        <v>0</v>
      </c>
      <c r="AG16273" s="0" t="n">
        <v>6070</v>
      </c>
    </row>
    <row r="16274" customFormat="false" ht="12.75" hidden="false" customHeight="false" outlineLevel="0" collapsed="false">
      <c r="W16274" s="89" t="str">
        <f aca="false">Z16274&amp;"_"&amp;AA16274</f>
        <v>56076_298</v>
      </c>
      <c r="X16274" s="0" t="n">
        <v>8803284</v>
      </c>
      <c r="Y16274" s="0" t="n">
        <v>2008</v>
      </c>
      <c r="Z16274" s="0" t="n">
        <v>56076</v>
      </c>
      <c r="AA16274" s="0" t="n">
        <v>298</v>
      </c>
      <c r="AB16274" s="0" t="n">
        <v>298</v>
      </c>
      <c r="AC16274" s="0" t="n">
        <v>52074</v>
      </c>
      <c r="AD16274" s="0" t="n">
        <v>45</v>
      </c>
      <c r="AE16274" s="0" t="n">
        <v>32</v>
      </c>
      <c r="AF16274" s="0" t="n">
        <v>17</v>
      </c>
      <c r="AG16274" s="0" t="n">
        <v>116541</v>
      </c>
    </row>
    <row r="16275" customFormat="false" ht="12.75" hidden="false" customHeight="false" outlineLevel="0" collapsed="false">
      <c r="W16275" s="89" t="str">
        <f aca="false">Z16275&amp;"_"&amp;AA16275</f>
        <v>56076_300</v>
      </c>
      <c r="X16275" s="0" t="n">
        <v>8803285</v>
      </c>
      <c r="Y16275" s="0" t="n">
        <v>2008</v>
      </c>
      <c r="Z16275" s="0" t="n">
        <v>56076</v>
      </c>
      <c r="AA16275" s="0" t="n">
        <v>300</v>
      </c>
      <c r="AB16275" s="0" t="n">
        <v>300</v>
      </c>
      <c r="AC16275" s="0" t="n">
        <v>50730</v>
      </c>
      <c r="AD16275" s="0" t="n">
        <v>24</v>
      </c>
      <c r="AE16275" s="0" t="n">
        <v>0</v>
      </c>
      <c r="AF16275" s="0" t="n">
        <v>0</v>
      </c>
      <c r="AG16275" s="0" t="n">
        <v>0</v>
      </c>
    </row>
    <row r="16276" customFormat="false" ht="12.75" hidden="false" customHeight="false" outlineLevel="0" collapsed="false">
      <c r="W16276" s="89" t="str">
        <f aca="false">Z16276&amp;"_"&amp;AA16276</f>
        <v>56076_305</v>
      </c>
      <c r="X16276" s="0" t="n">
        <v>8803286</v>
      </c>
      <c r="Y16276" s="0" t="n">
        <v>2008</v>
      </c>
      <c r="Z16276" s="0" t="n">
        <v>56076</v>
      </c>
      <c r="AA16276" s="0" t="n">
        <v>305</v>
      </c>
      <c r="AB16276" s="0" t="n">
        <v>305</v>
      </c>
      <c r="AC16276" s="0" t="n">
        <v>52075</v>
      </c>
      <c r="AD16276" s="0" t="n">
        <v>0</v>
      </c>
      <c r="AE16276" s="0" t="n">
        <v>0</v>
      </c>
      <c r="AF16276" s="0" t="n">
        <v>0</v>
      </c>
      <c r="AG16276" s="0" t="n">
        <v>0</v>
      </c>
    </row>
    <row r="16277" customFormat="false" ht="12.75" hidden="false" customHeight="false" outlineLevel="0" collapsed="false">
      <c r="W16277" s="89" t="str">
        <f aca="false">Z16277&amp;"_"&amp;AA16277</f>
        <v>56076_310</v>
      </c>
      <c r="X16277" s="0" t="n">
        <v>8803287</v>
      </c>
      <c r="Y16277" s="0" t="n">
        <v>2008</v>
      </c>
      <c r="Z16277" s="0" t="n">
        <v>56076</v>
      </c>
      <c r="AA16277" s="0" t="n">
        <v>310</v>
      </c>
      <c r="AB16277" s="0" t="n">
        <v>310</v>
      </c>
      <c r="AC16277" s="0" t="n">
        <v>52076</v>
      </c>
      <c r="AD16277" s="0" t="n">
        <v>0</v>
      </c>
      <c r="AE16277" s="0" t="n">
        <v>0</v>
      </c>
      <c r="AF16277" s="0" t="n">
        <v>0</v>
      </c>
      <c r="AG16277" s="0" t="n">
        <v>0</v>
      </c>
    </row>
    <row r="16278" customFormat="false" ht="12.75" hidden="false" customHeight="false" outlineLevel="0" collapsed="false">
      <c r="W16278" s="89" t="str">
        <f aca="false">Z16278&amp;"_"&amp;AA16278</f>
        <v>56076_315</v>
      </c>
      <c r="X16278" s="0" t="n">
        <v>8803288</v>
      </c>
      <c r="Y16278" s="0" t="n">
        <v>2008</v>
      </c>
      <c r="Z16278" s="0" t="n">
        <v>56076</v>
      </c>
      <c r="AA16278" s="0" t="n">
        <v>315</v>
      </c>
      <c r="AB16278" s="0" t="n">
        <v>315</v>
      </c>
      <c r="AC16278" s="0" t="n">
        <v>52077</v>
      </c>
      <c r="AD16278" s="0" t="n">
        <v>0</v>
      </c>
      <c r="AE16278" s="0" t="n">
        <v>0</v>
      </c>
      <c r="AF16278" s="0" t="n">
        <v>0</v>
      </c>
      <c r="AG16278" s="0" t="n">
        <v>0</v>
      </c>
    </row>
    <row r="16279" customFormat="false" ht="12.75" hidden="false" customHeight="false" outlineLevel="0" collapsed="false">
      <c r="W16279" s="89" t="str">
        <f aca="false">Z16279&amp;"_"&amp;AA16279</f>
        <v>56076_320</v>
      </c>
      <c r="X16279" s="0" t="n">
        <v>8803289</v>
      </c>
      <c r="Y16279" s="0" t="n">
        <v>2008</v>
      </c>
      <c r="Z16279" s="0" t="n">
        <v>56076</v>
      </c>
      <c r="AA16279" s="0" t="n">
        <v>320</v>
      </c>
      <c r="AB16279" s="0" t="n">
        <v>320</v>
      </c>
      <c r="AC16279" s="0" t="n">
        <v>52078</v>
      </c>
      <c r="AD16279" s="0" t="n">
        <v>0</v>
      </c>
      <c r="AE16279" s="0" t="n">
        <v>0</v>
      </c>
      <c r="AF16279" s="0" t="n">
        <v>0</v>
      </c>
      <c r="AG16279" s="0" t="n">
        <v>0</v>
      </c>
    </row>
    <row r="16280" customFormat="false" ht="12.75" hidden="false" customHeight="false" outlineLevel="0" collapsed="false">
      <c r="W16280" s="89" t="str">
        <f aca="false">Z16280&amp;"_"&amp;AA16280</f>
        <v>56076_325</v>
      </c>
      <c r="X16280" s="0" t="n">
        <v>8803290</v>
      </c>
      <c r="Y16280" s="0" t="n">
        <v>2008</v>
      </c>
      <c r="Z16280" s="0" t="n">
        <v>56076</v>
      </c>
      <c r="AA16280" s="0" t="n">
        <v>325</v>
      </c>
      <c r="AB16280" s="0" t="n">
        <v>325</v>
      </c>
      <c r="AC16280" s="0" t="n">
        <v>52079</v>
      </c>
      <c r="AD16280" s="0" t="n">
        <v>0</v>
      </c>
      <c r="AE16280" s="0" t="n">
        <v>0</v>
      </c>
      <c r="AF16280" s="0" t="n">
        <v>0</v>
      </c>
      <c r="AG16280" s="0" t="n">
        <v>0</v>
      </c>
    </row>
    <row r="16281" customFormat="false" ht="12.75" hidden="false" customHeight="false" outlineLevel="0" collapsed="false">
      <c r="W16281" s="89" t="str">
        <f aca="false">Z16281&amp;"_"&amp;AA16281</f>
        <v>56076_327</v>
      </c>
      <c r="X16281" s="0" t="n">
        <v>8803291</v>
      </c>
      <c r="Y16281" s="0" t="n">
        <v>2008</v>
      </c>
      <c r="Z16281" s="0" t="n">
        <v>56076</v>
      </c>
      <c r="AA16281" s="0" t="n">
        <v>327</v>
      </c>
      <c r="AB16281" s="0" t="n">
        <v>327</v>
      </c>
      <c r="AC16281" s="0" t="n">
        <v>58324</v>
      </c>
      <c r="AD16281" s="0" t="n">
        <v>0</v>
      </c>
      <c r="AE16281" s="0" t="n">
        <v>0</v>
      </c>
      <c r="AF16281" s="0" t="n">
        <v>0</v>
      </c>
      <c r="AG16281" s="0" t="n">
        <v>0</v>
      </c>
    </row>
    <row r="16282" customFormat="false" ht="12.75" hidden="false" customHeight="false" outlineLevel="0" collapsed="false">
      <c r="W16282" s="89" t="str">
        <f aca="false">Z16282&amp;"_"&amp;AA16282</f>
        <v>56076_330</v>
      </c>
      <c r="X16282" s="0" t="n">
        <v>8803292</v>
      </c>
      <c r="Y16282" s="0" t="n">
        <v>2008</v>
      </c>
      <c r="Z16282" s="0" t="n">
        <v>56076</v>
      </c>
      <c r="AA16282" s="0" t="n">
        <v>330</v>
      </c>
      <c r="AB16282" s="0" t="n">
        <v>330</v>
      </c>
      <c r="AC16282" s="0" t="n">
        <v>52080</v>
      </c>
      <c r="AD16282" s="0" t="n">
        <v>0</v>
      </c>
      <c r="AE16282" s="0" t="n">
        <v>0</v>
      </c>
      <c r="AF16282" s="0" t="n">
        <v>0</v>
      </c>
      <c r="AG16282" s="0" t="n">
        <v>0</v>
      </c>
    </row>
    <row r="16283" customFormat="false" ht="12.75" hidden="false" customHeight="false" outlineLevel="0" collapsed="false">
      <c r="W16283" s="89" t="str">
        <f aca="false">Z16283&amp;"_"&amp;AA16283</f>
        <v>56076_335</v>
      </c>
      <c r="X16283" s="0" t="n">
        <v>8803293</v>
      </c>
      <c r="Y16283" s="0" t="n">
        <v>2008</v>
      </c>
      <c r="Z16283" s="0" t="n">
        <v>56076</v>
      </c>
      <c r="AA16283" s="0" t="n">
        <v>335</v>
      </c>
      <c r="AB16283" s="0" t="n">
        <v>335</v>
      </c>
      <c r="AC16283" s="0" t="n">
        <v>52081</v>
      </c>
      <c r="AD16283" s="0" t="n">
        <v>0</v>
      </c>
      <c r="AE16283" s="0" t="n">
        <v>0</v>
      </c>
      <c r="AF16283" s="0" t="n">
        <v>0</v>
      </c>
      <c r="AG16283" s="0" t="n">
        <v>0</v>
      </c>
    </row>
    <row r="16284" customFormat="false" ht="12.75" hidden="false" customHeight="false" outlineLevel="0" collapsed="false">
      <c r="W16284" s="89" t="str">
        <f aca="false">Z16284&amp;"_"&amp;AA16284</f>
        <v>56076_340</v>
      </c>
      <c r="X16284" s="0" t="n">
        <v>8803294</v>
      </c>
      <c r="Y16284" s="0" t="n">
        <v>2008</v>
      </c>
      <c r="Z16284" s="0" t="n">
        <v>56076</v>
      </c>
      <c r="AA16284" s="0" t="n">
        <v>340</v>
      </c>
      <c r="AB16284" s="0" t="n">
        <v>340</v>
      </c>
      <c r="AC16284" s="0" t="n">
        <v>52082</v>
      </c>
      <c r="AD16284" s="0" t="n">
        <v>0</v>
      </c>
      <c r="AE16284" s="0" t="n">
        <v>0</v>
      </c>
      <c r="AF16284" s="0" t="n">
        <v>0</v>
      </c>
      <c r="AG16284" s="0" t="n">
        <v>0</v>
      </c>
    </row>
    <row r="16285" customFormat="false" ht="12.75" hidden="false" customHeight="false" outlineLevel="0" collapsed="false">
      <c r="W16285" s="89" t="str">
        <f aca="false">Z16285&amp;"_"&amp;AA16285</f>
        <v>56076_345</v>
      </c>
      <c r="X16285" s="0" t="n">
        <v>8803295</v>
      </c>
      <c r="Y16285" s="0" t="n">
        <v>2008</v>
      </c>
      <c r="Z16285" s="0" t="n">
        <v>56076</v>
      </c>
      <c r="AA16285" s="0" t="n">
        <v>345</v>
      </c>
      <c r="AB16285" s="0" t="n">
        <v>345</v>
      </c>
      <c r="AC16285" s="0" t="n">
        <v>52083</v>
      </c>
      <c r="AD16285" s="0" t="n">
        <v>0</v>
      </c>
      <c r="AE16285" s="0" t="n">
        <v>0</v>
      </c>
      <c r="AF16285" s="0" t="n">
        <v>0</v>
      </c>
      <c r="AG16285" s="0" t="n">
        <v>0</v>
      </c>
    </row>
    <row r="16286" customFormat="false" ht="12.75" hidden="false" customHeight="false" outlineLevel="0" collapsed="false">
      <c r="W16286" s="89" t="str">
        <f aca="false">Z16286&amp;"_"&amp;AA16286</f>
        <v>56076_350</v>
      </c>
      <c r="X16286" s="0" t="n">
        <v>8803296</v>
      </c>
      <c r="Y16286" s="0" t="n">
        <v>2008</v>
      </c>
      <c r="Z16286" s="0" t="n">
        <v>56076</v>
      </c>
      <c r="AA16286" s="0" t="n">
        <v>350</v>
      </c>
      <c r="AB16286" s="0" t="n">
        <v>350</v>
      </c>
      <c r="AC16286" s="0" t="n">
        <v>52084</v>
      </c>
      <c r="AD16286" s="0" t="n">
        <v>0</v>
      </c>
      <c r="AE16286" s="0" t="n">
        <v>0</v>
      </c>
      <c r="AF16286" s="0" t="n">
        <v>0</v>
      </c>
      <c r="AG16286" s="0" t="n">
        <v>0</v>
      </c>
    </row>
    <row r="16287" customFormat="false" ht="12.75" hidden="false" customHeight="false" outlineLevel="0" collapsed="false">
      <c r="W16287" s="89" t="str">
        <f aca="false">Z16287&amp;"_"&amp;AA16287</f>
        <v>56076_355</v>
      </c>
      <c r="X16287" s="0" t="n">
        <v>8803297</v>
      </c>
      <c r="Y16287" s="0" t="n">
        <v>2008</v>
      </c>
      <c r="Z16287" s="0" t="n">
        <v>56076</v>
      </c>
      <c r="AA16287" s="0" t="n">
        <v>355</v>
      </c>
      <c r="AB16287" s="0" t="n">
        <v>355</v>
      </c>
      <c r="AC16287" s="0" t="n">
        <v>52085</v>
      </c>
      <c r="AD16287" s="0" t="n">
        <v>0</v>
      </c>
      <c r="AE16287" s="0" t="n">
        <v>0</v>
      </c>
      <c r="AF16287" s="0" t="n">
        <v>0</v>
      </c>
      <c r="AG16287" s="0" t="n">
        <v>0</v>
      </c>
    </row>
    <row r="16288" customFormat="false" ht="12.75" hidden="false" customHeight="false" outlineLevel="0" collapsed="false">
      <c r="W16288" s="89" t="str">
        <f aca="false">Z16288&amp;"_"&amp;AA16288</f>
        <v>56076_390</v>
      </c>
      <c r="X16288" s="0" t="n">
        <v>8803298</v>
      </c>
      <c r="Y16288" s="0" t="n">
        <v>2008</v>
      </c>
      <c r="Z16288" s="0" t="n">
        <v>56076</v>
      </c>
      <c r="AA16288" s="0" t="n">
        <v>390</v>
      </c>
      <c r="AB16288" s="0" t="n">
        <v>390</v>
      </c>
      <c r="AC16288" s="0" t="n">
        <v>52086</v>
      </c>
      <c r="AD16288" s="0" t="n">
        <v>0</v>
      </c>
      <c r="AE16288" s="0" t="n">
        <v>0</v>
      </c>
      <c r="AF16288" s="0" t="n">
        <v>0</v>
      </c>
      <c r="AG16288" s="0" t="n">
        <v>0</v>
      </c>
    </row>
    <row r="16289" customFormat="false" ht="12.75" hidden="false" customHeight="false" outlineLevel="0" collapsed="false">
      <c r="W16289" s="89" t="str">
        <f aca="false">Z16289&amp;"_"&amp;AA16289</f>
        <v>56076_398</v>
      </c>
      <c r="X16289" s="0" t="n">
        <v>8803299</v>
      </c>
      <c r="Y16289" s="0" t="n">
        <v>2008</v>
      </c>
      <c r="Z16289" s="0" t="n">
        <v>56076</v>
      </c>
      <c r="AA16289" s="0" t="n">
        <v>398</v>
      </c>
      <c r="AB16289" s="0" t="n">
        <v>398</v>
      </c>
      <c r="AC16289" s="0" t="n">
        <v>52087</v>
      </c>
      <c r="AD16289" s="0" t="n">
        <v>0</v>
      </c>
      <c r="AE16289" s="0" t="n">
        <v>0</v>
      </c>
      <c r="AF16289" s="0" t="n">
        <v>0</v>
      </c>
      <c r="AG16289" s="0" t="n">
        <v>0</v>
      </c>
    </row>
    <row r="16290" customFormat="false" ht="12.75" hidden="false" customHeight="false" outlineLevel="0" collapsed="false">
      <c r="W16290" s="89" t="str">
        <f aca="false">Z16290&amp;"_"&amp;AA16290</f>
        <v>56076_399</v>
      </c>
      <c r="X16290" s="0" t="n">
        <v>8803300</v>
      </c>
      <c r="Y16290" s="0" t="n">
        <v>2008</v>
      </c>
      <c r="Z16290" s="0" t="n">
        <v>56076</v>
      </c>
      <c r="AA16290" s="0" t="n">
        <v>399</v>
      </c>
      <c r="AB16290" s="0" t="n">
        <v>399</v>
      </c>
      <c r="AC16290" s="0" t="n">
        <v>52088</v>
      </c>
      <c r="AD16290" s="0" t="n">
        <v>45</v>
      </c>
      <c r="AE16290" s="0" t="n">
        <v>32</v>
      </c>
      <c r="AF16290" s="0" t="n">
        <v>17</v>
      </c>
      <c r="AG16290" s="0" t="n">
        <v>116541</v>
      </c>
    </row>
    <row r="16291" customFormat="false" ht="12.75" hidden="false" customHeight="false" outlineLevel="0" collapsed="false">
      <c r="W16291" s="89" t="str">
        <f aca="false">Z16291&amp;"_"&amp;AA16291</f>
        <v>56076_610</v>
      </c>
      <c r="X16291" s="0" t="n">
        <v>8803301</v>
      </c>
      <c r="Y16291" s="0" t="n">
        <v>2008</v>
      </c>
      <c r="Z16291" s="0" t="n">
        <v>56076</v>
      </c>
      <c r="AA16291" s="0" t="n">
        <v>610</v>
      </c>
      <c r="AB16291" s="0" t="n">
        <v>610.1</v>
      </c>
      <c r="AC16291" s="0" t="n">
        <v>52089</v>
      </c>
      <c r="AD16291" s="0" t="n">
        <v>0</v>
      </c>
      <c r="AE16291" s="0" t="n">
        <v>0</v>
      </c>
      <c r="AF16291" s="0" t="n">
        <v>0</v>
      </c>
      <c r="AG16291" s="0" t="n">
        <v>0</v>
      </c>
    </row>
    <row r="16292" customFormat="false" ht="12.75" hidden="false" customHeight="false" outlineLevel="0" collapsed="false">
      <c r="W16292" s="89" t="str">
        <f aca="false">Z16292&amp;"_"&amp;AA16292</f>
        <v>56076_1010</v>
      </c>
      <c r="X16292" s="0" t="n">
        <v>8803302</v>
      </c>
      <c r="Y16292" s="0" t="n">
        <v>2008</v>
      </c>
      <c r="Z16292" s="0" t="n">
        <v>56076</v>
      </c>
      <c r="AA16292" s="0" t="n">
        <v>1010</v>
      </c>
      <c r="AB16292" s="0" t="n">
        <v>1010.1</v>
      </c>
      <c r="AC16292" s="0" t="n">
        <v>52090</v>
      </c>
      <c r="AD16292" s="0" t="n">
        <v>0</v>
      </c>
      <c r="AE16292" s="0" t="n">
        <v>0</v>
      </c>
      <c r="AF16292" s="0" t="n">
        <v>0</v>
      </c>
      <c r="AG16292" s="0" t="n">
        <v>0</v>
      </c>
    </row>
    <row r="16293" customFormat="false" ht="12.75" hidden="false" customHeight="false" outlineLevel="0" collapsed="false">
      <c r="W16293" s="89" t="str">
        <f aca="false">Z16293&amp;"_"&amp;AA16293</f>
        <v>56076_1020</v>
      </c>
      <c r="X16293" s="0" t="n">
        <v>8803303</v>
      </c>
      <c r="Y16293" s="0" t="n">
        <v>2008</v>
      </c>
      <c r="Z16293" s="0" t="n">
        <v>56076</v>
      </c>
      <c r="AA16293" s="0" t="n">
        <v>1020</v>
      </c>
      <c r="AB16293" s="0" t="n">
        <v>1020.1</v>
      </c>
      <c r="AC16293" s="0" t="n">
        <v>52091</v>
      </c>
      <c r="AD16293" s="0" t="n">
        <v>0</v>
      </c>
      <c r="AE16293" s="0" t="n">
        <v>0</v>
      </c>
      <c r="AF16293" s="0" t="n">
        <v>0</v>
      </c>
      <c r="AG16293" s="0" t="n">
        <v>0</v>
      </c>
    </row>
    <row r="16294" customFormat="false" ht="12.75" hidden="false" customHeight="false" outlineLevel="0" collapsed="false">
      <c r="W16294" s="89" t="str">
        <f aca="false">Z16294&amp;"_"&amp;AA16294</f>
        <v>56076_1210</v>
      </c>
      <c r="X16294" s="0" t="n">
        <v>8803304</v>
      </c>
      <c r="Y16294" s="0" t="n">
        <v>2008</v>
      </c>
      <c r="Z16294" s="0" t="n">
        <v>56076</v>
      </c>
      <c r="AA16294" s="0" t="n">
        <v>1210</v>
      </c>
      <c r="AB16294" s="0" t="n">
        <v>1210.1</v>
      </c>
      <c r="AC16294" s="0" t="n">
        <v>52092</v>
      </c>
      <c r="AD16294" s="0" t="n">
        <v>6</v>
      </c>
      <c r="AE16294" s="0" t="n">
        <v>1371000</v>
      </c>
      <c r="AF16294" s="0" t="n">
        <v>1721</v>
      </c>
      <c r="AG16294" s="0" t="n">
        <v>0</v>
      </c>
    </row>
    <row r="16295" customFormat="false" ht="12.75" hidden="false" customHeight="false" outlineLevel="0" collapsed="false">
      <c r="W16295" s="89" t="str">
        <f aca="false">Z16295&amp;"_"&amp;AA16295</f>
        <v>56076_1220</v>
      </c>
      <c r="X16295" s="0" t="n">
        <v>8803305</v>
      </c>
      <c r="Y16295" s="0" t="n">
        <v>2008</v>
      </c>
      <c r="Z16295" s="0" t="n">
        <v>56076</v>
      </c>
      <c r="AA16295" s="0" t="n">
        <v>1220</v>
      </c>
      <c r="AB16295" s="0" t="n">
        <v>1220.1</v>
      </c>
      <c r="AC16295" s="0" t="n">
        <v>52093</v>
      </c>
      <c r="AD16295" s="0" t="n">
        <v>1</v>
      </c>
      <c r="AE16295" s="0" t="n">
        <v>400000</v>
      </c>
      <c r="AF16295" s="0" t="n">
        <v>200</v>
      </c>
      <c r="AG16295" s="0" t="n">
        <v>0</v>
      </c>
    </row>
    <row r="16296" customFormat="false" ht="12.75" hidden="false" customHeight="false" outlineLevel="0" collapsed="false">
      <c r="W16296" s="89" t="str">
        <f aca="false">Z16296&amp;"_"&amp;AA16296</f>
        <v>56076_1230</v>
      </c>
      <c r="X16296" s="0" t="n">
        <v>8803306</v>
      </c>
      <c r="Y16296" s="0" t="n">
        <v>2008</v>
      </c>
      <c r="Z16296" s="0" t="n">
        <v>56076</v>
      </c>
      <c r="AA16296" s="0" t="n">
        <v>1230</v>
      </c>
      <c r="AB16296" s="0" t="n">
        <v>1230.1</v>
      </c>
      <c r="AC16296" s="0" t="n">
        <v>52094</v>
      </c>
      <c r="AD16296" s="0" t="n">
        <v>200</v>
      </c>
      <c r="AE16296" s="0" t="n">
        <v>7657513</v>
      </c>
      <c r="AF16296" s="0" t="n">
        <v>4470</v>
      </c>
      <c r="AG16296" s="0" t="n">
        <v>0</v>
      </c>
    </row>
    <row r="16297" customFormat="false" ht="12.75" hidden="false" customHeight="false" outlineLevel="0" collapsed="false">
      <c r="W16297" s="89" t="str">
        <f aca="false">Z16297&amp;"_"&amp;AA16297</f>
        <v>56076_1299</v>
      </c>
      <c r="X16297" s="0" t="n">
        <v>8803307</v>
      </c>
      <c r="Y16297" s="0" t="n">
        <v>2008</v>
      </c>
      <c r="Z16297" s="0" t="n">
        <v>56076</v>
      </c>
      <c r="AA16297" s="0" t="n">
        <v>1299</v>
      </c>
      <c r="AB16297" s="0" t="n">
        <v>1299.1</v>
      </c>
      <c r="AC16297" s="0" t="n">
        <v>52095</v>
      </c>
      <c r="AD16297" s="0" t="n">
        <v>207</v>
      </c>
      <c r="AE16297" s="0" t="n">
        <v>9428513</v>
      </c>
      <c r="AF16297" s="0" t="n">
        <v>6391</v>
      </c>
      <c r="AG16297" s="0" t="n">
        <v>0</v>
      </c>
    </row>
    <row r="16298" customFormat="false" ht="12.75" hidden="false" customHeight="false" outlineLevel="0" collapsed="false">
      <c r="W16298" s="89" t="str">
        <f aca="false">Z16298&amp;"_"&amp;AA16298</f>
        <v>56076_1410</v>
      </c>
      <c r="X16298" s="0" t="n">
        <v>8803308</v>
      </c>
      <c r="Y16298" s="0" t="n">
        <v>2008</v>
      </c>
      <c r="Z16298" s="0" t="n">
        <v>56076</v>
      </c>
      <c r="AA16298" s="0" t="n">
        <v>1410</v>
      </c>
      <c r="AB16298" s="0" t="n">
        <v>1410.1</v>
      </c>
      <c r="AC16298" s="0" t="n">
        <v>52096</v>
      </c>
      <c r="AD16298" s="0" t="n">
        <v>18884403</v>
      </c>
      <c r="AE16298" s="0" t="n">
        <v>0</v>
      </c>
      <c r="AF16298" s="0" t="n">
        <v>0</v>
      </c>
      <c r="AG16298" s="0" t="n">
        <v>0</v>
      </c>
    </row>
    <row r="16299" customFormat="false" ht="12.75" hidden="false" customHeight="false" outlineLevel="0" collapsed="false">
      <c r="W16299" s="89" t="str">
        <f aca="false">Z16299&amp;"_"&amp;AA16299</f>
        <v>56076_1420</v>
      </c>
      <c r="X16299" s="0" t="n">
        <v>8803309</v>
      </c>
      <c r="Y16299" s="0" t="n">
        <v>2008</v>
      </c>
      <c r="Z16299" s="0" t="n">
        <v>56076</v>
      </c>
      <c r="AA16299" s="0" t="n">
        <v>1420</v>
      </c>
      <c r="AB16299" s="0" t="n">
        <v>1420.1</v>
      </c>
      <c r="AC16299" s="0" t="n">
        <v>52097</v>
      </c>
      <c r="AD16299" s="0" t="n">
        <v>4330860</v>
      </c>
      <c r="AE16299" s="0" t="n">
        <v>0</v>
      </c>
      <c r="AF16299" s="0" t="n">
        <v>0</v>
      </c>
      <c r="AG16299" s="0" t="n">
        <v>0</v>
      </c>
    </row>
    <row r="16300" customFormat="false" ht="12.75" hidden="false" customHeight="false" outlineLevel="0" collapsed="false">
      <c r="W16300" s="89" t="str">
        <f aca="false">Z16300&amp;"_"&amp;AA16300</f>
        <v>56076_1498</v>
      </c>
      <c r="X16300" s="0" t="n">
        <v>8803310</v>
      </c>
      <c r="Y16300" s="0" t="n">
        <v>2008</v>
      </c>
      <c r="Z16300" s="0" t="n">
        <v>56076</v>
      </c>
      <c r="AA16300" s="0" t="n">
        <v>1498</v>
      </c>
      <c r="AB16300" s="0" t="n">
        <v>1498.1</v>
      </c>
      <c r="AC16300" s="0" t="n">
        <v>52098</v>
      </c>
      <c r="AD16300" s="0" t="n">
        <v>0</v>
      </c>
      <c r="AE16300" s="0" t="n">
        <v>0</v>
      </c>
      <c r="AF16300" s="0" t="n">
        <v>0</v>
      </c>
      <c r="AG16300" s="0" t="n">
        <v>0</v>
      </c>
    </row>
    <row r="16301" customFormat="false" ht="12.75" hidden="false" customHeight="false" outlineLevel="0" collapsed="false">
      <c r="W16301" s="89" t="str">
        <f aca="false">Z16301&amp;"_"&amp;AA16301</f>
        <v>56076_1499</v>
      </c>
      <c r="X16301" s="0" t="n">
        <v>8803311</v>
      </c>
      <c r="Y16301" s="0" t="n">
        <v>2008</v>
      </c>
      <c r="Z16301" s="0" t="n">
        <v>56076</v>
      </c>
      <c r="AA16301" s="0" t="n">
        <v>1499</v>
      </c>
      <c r="AB16301" s="0" t="n">
        <v>1499.1</v>
      </c>
      <c r="AC16301" s="0" t="n">
        <v>52099</v>
      </c>
      <c r="AD16301" s="0" t="n">
        <v>23215263</v>
      </c>
      <c r="AE16301" s="0" t="n">
        <v>0</v>
      </c>
      <c r="AF16301" s="0" t="n">
        <v>0</v>
      </c>
      <c r="AG16301" s="0" t="n">
        <v>0</v>
      </c>
    </row>
    <row r="16302" customFormat="false" ht="12.75" hidden="false" customHeight="false" outlineLevel="0" collapsed="false">
      <c r="W16302" s="89" t="str">
        <f aca="false">Z16302&amp;"_"&amp;AA16302</f>
        <v>56076_1510</v>
      </c>
      <c r="X16302" s="0" t="n">
        <v>8803312</v>
      </c>
      <c r="Y16302" s="0" t="n">
        <v>2008</v>
      </c>
      <c r="Z16302" s="0" t="n">
        <v>56076</v>
      </c>
      <c r="AA16302" s="0" t="n">
        <v>1510</v>
      </c>
      <c r="AB16302" s="0" t="n">
        <v>1510.7</v>
      </c>
      <c r="AC16302" s="0" t="n">
        <v>58375</v>
      </c>
      <c r="AD16302" s="0" t="n">
        <v>0</v>
      </c>
      <c r="AE16302" s="0" t="n">
        <v>0</v>
      </c>
      <c r="AF16302" s="0" t="n">
        <v>0</v>
      </c>
      <c r="AG16302" s="0" t="n">
        <v>0</v>
      </c>
    </row>
    <row r="16303" customFormat="false" ht="12.75" hidden="false" customHeight="false" outlineLevel="0" collapsed="false">
      <c r="W16303" s="89" t="str">
        <f aca="false">Z16303&amp;"_"&amp;AA16303</f>
        <v>56077_205</v>
      </c>
      <c r="X16303" s="0" t="n">
        <v>8803313</v>
      </c>
      <c r="Y16303" s="0" t="n">
        <v>2008</v>
      </c>
      <c r="Z16303" s="0" t="n">
        <v>56077</v>
      </c>
      <c r="AA16303" s="0" t="n">
        <v>205</v>
      </c>
      <c r="AB16303" s="0" t="n">
        <v>205.1</v>
      </c>
      <c r="AC16303" s="0" t="n">
        <v>52111</v>
      </c>
      <c r="AD16303" s="0" t="n">
        <v>3</v>
      </c>
      <c r="AE16303" s="0" t="n">
        <v>3</v>
      </c>
      <c r="AF16303" s="0" t="n">
        <v>1</v>
      </c>
      <c r="AG16303" s="0" t="n">
        <v>5895</v>
      </c>
    </row>
    <row r="16304" customFormat="false" ht="12.75" hidden="false" customHeight="false" outlineLevel="0" collapsed="false">
      <c r="W16304" s="89" t="str">
        <f aca="false">Z16304&amp;"_"&amp;AA16304</f>
        <v>56077_210</v>
      </c>
      <c r="X16304" s="0" t="n">
        <v>8803314</v>
      </c>
      <c r="Y16304" s="0" t="n">
        <v>2008</v>
      </c>
      <c r="Z16304" s="0" t="n">
        <v>56077</v>
      </c>
      <c r="AA16304" s="0" t="n">
        <v>210</v>
      </c>
      <c r="AB16304" s="0" t="n">
        <v>210.1</v>
      </c>
      <c r="AC16304" s="0" t="n">
        <v>52112</v>
      </c>
      <c r="AD16304" s="0" t="n">
        <v>0</v>
      </c>
      <c r="AE16304" s="0" t="n">
        <v>0</v>
      </c>
      <c r="AF16304" s="0" t="n">
        <v>0</v>
      </c>
      <c r="AG16304" s="0" t="n">
        <v>0</v>
      </c>
    </row>
    <row r="16305" customFormat="false" ht="12.75" hidden="false" customHeight="false" outlineLevel="0" collapsed="false">
      <c r="W16305" s="89" t="str">
        <f aca="false">Z16305&amp;"_"&amp;AA16305</f>
        <v>56077_215</v>
      </c>
      <c r="X16305" s="0" t="n">
        <v>8803315</v>
      </c>
      <c r="Y16305" s="0" t="n">
        <v>2008</v>
      </c>
      <c r="Z16305" s="0" t="n">
        <v>56077</v>
      </c>
      <c r="AA16305" s="0" t="n">
        <v>215</v>
      </c>
      <c r="AB16305" s="0" t="n">
        <v>215.1</v>
      </c>
      <c r="AC16305" s="0" t="n">
        <v>52113</v>
      </c>
      <c r="AD16305" s="0" t="n">
        <v>0</v>
      </c>
      <c r="AE16305" s="0" t="n">
        <v>0</v>
      </c>
      <c r="AF16305" s="0" t="n">
        <v>0</v>
      </c>
      <c r="AG16305" s="0" t="n">
        <v>0</v>
      </c>
    </row>
    <row r="16306" customFormat="false" ht="12.75" hidden="false" customHeight="false" outlineLevel="0" collapsed="false">
      <c r="W16306" s="89" t="str">
        <f aca="false">Z16306&amp;"_"&amp;AA16306</f>
        <v>56077_220</v>
      </c>
      <c r="X16306" s="0" t="n">
        <v>8803316</v>
      </c>
      <c r="Y16306" s="0" t="n">
        <v>2008</v>
      </c>
      <c r="Z16306" s="0" t="n">
        <v>56077</v>
      </c>
      <c r="AA16306" s="0" t="n">
        <v>220</v>
      </c>
      <c r="AB16306" s="0" t="n">
        <v>220.1</v>
      </c>
      <c r="AC16306" s="0" t="n">
        <v>52114</v>
      </c>
      <c r="AD16306" s="0" t="n">
        <v>0</v>
      </c>
      <c r="AE16306" s="0" t="n">
        <v>0</v>
      </c>
      <c r="AF16306" s="0" t="n">
        <v>0</v>
      </c>
      <c r="AG16306" s="0" t="n">
        <v>0</v>
      </c>
    </row>
    <row r="16307" customFormat="false" ht="12.75" hidden="false" customHeight="false" outlineLevel="0" collapsed="false">
      <c r="W16307" s="89" t="str">
        <f aca="false">Z16307&amp;"_"&amp;AA16307</f>
        <v>56077_225</v>
      </c>
      <c r="X16307" s="0" t="n">
        <v>8803317</v>
      </c>
      <c r="Y16307" s="0" t="n">
        <v>2008</v>
      </c>
      <c r="Z16307" s="0" t="n">
        <v>56077</v>
      </c>
      <c r="AA16307" s="0" t="n">
        <v>225</v>
      </c>
      <c r="AB16307" s="0" t="n">
        <v>225.1</v>
      </c>
      <c r="AC16307" s="0" t="n">
        <v>52115</v>
      </c>
      <c r="AD16307" s="0" t="n">
        <v>2</v>
      </c>
      <c r="AE16307" s="0" t="n">
        <v>4</v>
      </c>
      <c r="AF16307" s="0" t="n">
        <v>1</v>
      </c>
      <c r="AG16307" s="0" t="n">
        <v>6490</v>
      </c>
    </row>
    <row r="16308" customFormat="false" ht="12.75" hidden="false" customHeight="false" outlineLevel="0" collapsed="false">
      <c r="W16308" s="89" t="str">
        <f aca="false">Z16308&amp;"_"&amp;AA16308</f>
        <v>56077_227</v>
      </c>
      <c r="X16308" s="0" t="n">
        <v>8803318</v>
      </c>
      <c r="Y16308" s="0" t="n">
        <v>2008</v>
      </c>
      <c r="Z16308" s="0" t="n">
        <v>56077</v>
      </c>
      <c r="AA16308" s="0" t="n">
        <v>227</v>
      </c>
      <c r="AB16308" s="0" t="n">
        <v>227</v>
      </c>
      <c r="AC16308" s="0" t="n">
        <v>58323</v>
      </c>
      <c r="AD16308" s="0" t="n">
        <v>0</v>
      </c>
      <c r="AE16308" s="0" t="n">
        <v>0</v>
      </c>
      <c r="AF16308" s="0" t="n">
        <v>0</v>
      </c>
      <c r="AG16308" s="0" t="n">
        <v>0</v>
      </c>
    </row>
    <row r="16309" customFormat="false" ht="12.75" hidden="false" customHeight="false" outlineLevel="0" collapsed="false">
      <c r="W16309" s="89" t="str">
        <f aca="false">Z16309&amp;"_"&amp;AA16309</f>
        <v>56077_230</v>
      </c>
      <c r="X16309" s="0" t="n">
        <v>8803319</v>
      </c>
      <c r="Y16309" s="0" t="n">
        <v>2008</v>
      </c>
      <c r="Z16309" s="0" t="n">
        <v>56077</v>
      </c>
      <c r="AA16309" s="0" t="n">
        <v>230</v>
      </c>
      <c r="AB16309" s="0" t="n">
        <v>230.1</v>
      </c>
      <c r="AC16309" s="0" t="n">
        <v>52116</v>
      </c>
      <c r="AD16309" s="0" t="n">
        <v>0</v>
      </c>
      <c r="AE16309" s="0" t="n">
        <v>0</v>
      </c>
      <c r="AF16309" s="0" t="n">
        <v>0</v>
      </c>
      <c r="AG16309" s="0" t="n">
        <v>0</v>
      </c>
    </row>
    <row r="16310" customFormat="false" ht="12.75" hidden="false" customHeight="false" outlineLevel="0" collapsed="false">
      <c r="W16310" s="89" t="str">
        <f aca="false">Z16310&amp;"_"&amp;AA16310</f>
        <v>56077_235</v>
      </c>
      <c r="X16310" s="0" t="n">
        <v>8803320</v>
      </c>
      <c r="Y16310" s="0" t="n">
        <v>2008</v>
      </c>
      <c r="Z16310" s="0" t="n">
        <v>56077</v>
      </c>
      <c r="AA16310" s="0" t="n">
        <v>235</v>
      </c>
      <c r="AB16310" s="0" t="n">
        <v>235.1</v>
      </c>
      <c r="AC16310" s="0" t="n">
        <v>52117</v>
      </c>
      <c r="AD16310" s="0" t="n">
        <v>0</v>
      </c>
      <c r="AE16310" s="0" t="n">
        <v>0</v>
      </c>
      <c r="AF16310" s="0" t="n">
        <v>0</v>
      </c>
      <c r="AG16310" s="0" t="n">
        <v>0</v>
      </c>
    </row>
    <row r="16311" customFormat="false" ht="12.75" hidden="false" customHeight="false" outlineLevel="0" collapsed="false">
      <c r="W16311" s="89" t="str">
        <f aca="false">Z16311&amp;"_"&amp;AA16311</f>
        <v>56077_240</v>
      </c>
      <c r="X16311" s="0" t="n">
        <v>8803321</v>
      </c>
      <c r="Y16311" s="0" t="n">
        <v>2008</v>
      </c>
      <c r="Z16311" s="0" t="n">
        <v>56077</v>
      </c>
      <c r="AA16311" s="0" t="n">
        <v>240</v>
      </c>
      <c r="AB16311" s="0" t="n">
        <v>240.1</v>
      </c>
      <c r="AC16311" s="0" t="n">
        <v>52118</v>
      </c>
      <c r="AD16311" s="0" t="n">
        <v>0</v>
      </c>
      <c r="AE16311" s="0" t="n">
        <v>0</v>
      </c>
      <c r="AF16311" s="0" t="n">
        <v>0</v>
      </c>
      <c r="AG16311" s="0" t="n">
        <v>0</v>
      </c>
    </row>
    <row r="16312" customFormat="false" ht="12.75" hidden="false" customHeight="false" outlineLevel="0" collapsed="false">
      <c r="W16312" s="89" t="str">
        <f aca="false">Z16312&amp;"_"&amp;AA16312</f>
        <v>56077_245</v>
      </c>
      <c r="X16312" s="0" t="n">
        <v>8803322</v>
      </c>
      <c r="Y16312" s="0" t="n">
        <v>2008</v>
      </c>
      <c r="Z16312" s="0" t="n">
        <v>56077</v>
      </c>
      <c r="AA16312" s="0" t="n">
        <v>245</v>
      </c>
      <c r="AB16312" s="0" t="n">
        <v>245.1</v>
      </c>
      <c r="AC16312" s="0" t="n">
        <v>52119</v>
      </c>
      <c r="AD16312" s="0" t="n">
        <v>1</v>
      </c>
      <c r="AE16312" s="0" t="n">
        <v>4</v>
      </c>
      <c r="AF16312" s="0" t="n">
        <v>6</v>
      </c>
      <c r="AG16312" s="0" t="n">
        <v>4115</v>
      </c>
    </row>
    <row r="16313" customFormat="false" ht="12.75" hidden="false" customHeight="false" outlineLevel="0" collapsed="false">
      <c r="W16313" s="89" t="str">
        <f aca="false">Z16313&amp;"_"&amp;AA16313</f>
        <v>56077_250</v>
      </c>
      <c r="X16313" s="0" t="n">
        <v>8803323</v>
      </c>
      <c r="Y16313" s="0" t="n">
        <v>2008</v>
      </c>
      <c r="Z16313" s="0" t="n">
        <v>56077</v>
      </c>
      <c r="AA16313" s="0" t="n">
        <v>250</v>
      </c>
      <c r="AB16313" s="0" t="n">
        <v>250.1</v>
      </c>
      <c r="AC16313" s="0" t="n">
        <v>52120</v>
      </c>
      <c r="AD16313" s="0" t="n">
        <v>1</v>
      </c>
      <c r="AE16313" s="0" t="n">
        <v>5</v>
      </c>
      <c r="AF16313" s="0" t="n">
        <v>1</v>
      </c>
      <c r="AG16313" s="0" t="n">
        <v>1904</v>
      </c>
    </row>
    <row r="16314" customFormat="false" ht="12.75" hidden="false" customHeight="false" outlineLevel="0" collapsed="false">
      <c r="W16314" s="89" t="str">
        <f aca="false">Z16314&amp;"_"&amp;AA16314</f>
        <v>56077_255</v>
      </c>
      <c r="X16314" s="0" t="n">
        <v>8803324</v>
      </c>
      <c r="Y16314" s="0" t="n">
        <v>2008</v>
      </c>
      <c r="Z16314" s="0" t="n">
        <v>56077</v>
      </c>
      <c r="AA16314" s="0" t="n">
        <v>255</v>
      </c>
      <c r="AB16314" s="0" t="n">
        <v>255.1</v>
      </c>
      <c r="AC16314" s="0" t="n">
        <v>52121</v>
      </c>
      <c r="AD16314" s="0" t="n">
        <v>0</v>
      </c>
      <c r="AE16314" s="0" t="n">
        <v>0</v>
      </c>
      <c r="AF16314" s="0" t="n">
        <v>0</v>
      </c>
      <c r="AG16314" s="0" t="n">
        <v>0</v>
      </c>
    </row>
    <row r="16315" customFormat="false" ht="12.75" hidden="false" customHeight="false" outlineLevel="0" collapsed="false">
      <c r="W16315" s="89" t="str">
        <f aca="false">Z16315&amp;"_"&amp;AA16315</f>
        <v>56077_290</v>
      </c>
      <c r="X16315" s="0" t="n">
        <v>8803325</v>
      </c>
      <c r="Y16315" s="0" t="n">
        <v>2008</v>
      </c>
      <c r="Z16315" s="0" t="n">
        <v>56077</v>
      </c>
      <c r="AA16315" s="0" t="n">
        <v>290</v>
      </c>
      <c r="AB16315" s="0" t="n">
        <v>290.1</v>
      </c>
      <c r="AC16315" s="0" t="n">
        <v>52122</v>
      </c>
      <c r="AD16315" s="0" t="n">
        <v>0</v>
      </c>
      <c r="AE16315" s="0" t="n">
        <v>0</v>
      </c>
      <c r="AF16315" s="0" t="n">
        <v>0</v>
      </c>
      <c r="AG16315" s="0" t="n">
        <v>0</v>
      </c>
    </row>
    <row r="16316" customFormat="false" ht="12.75" hidden="false" customHeight="false" outlineLevel="0" collapsed="false">
      <c r="W16316" s="89" t="str">
        <f aca="false">Z16316&amp;"_"&amp;AA16316</f>
        <v>56077_298</v>
      </c>
      <c r="X16316" s="0" t="n">
        <v>8803326</v>
      </c>
      <c r="Y16316" s="0" t="n">
        <v>2008</v>
      </c>
      <c r="Z16316" s="0" t="n">
        <v>56077</v>
      </c>
      <c r="AA16316" s="0" t="n">
        <v>298</v>
      </c>
      <c r="AB16316" s="0" t="n">
        <v>298</v>
      </c>
      <c r="AC16316" s="0" t="n">
        <v>52074</v>
      </c>
      <c r="AD16316" s="0" t="n">
        <v>7</v>
      </c>
      <c r="AE16316" s="0" t="n">
        <v>16</v>
      </c>
      <c r="AF16316" s="0" t="n">
        <v>9</v>
      </c>
      <c r="AG16316" s="0" t="n">
        <v>18404</v>
      </c>
    </row>
    <row r="16317" customFormat="false" ht="12.75" hidden="false" customHeight="false" outlineLevel="0" collapsed="false">
      <c r="W16317" s="89" t="str">
        <f aca="false">Z16317&amp;"_"&amp;AA16317</f>
        <v>56077_300</v>
      </c>
      <c r="X16317" s="0" t="n">
        <v>8803327</v>
      </c>
      <c r="Y16317" s="0" t="n">
        <v>2008</v>
      </c>
      <c r="Z16317" s="0" t="n">
        <v>56077</v>
      </c>
      <c r="AA16317" s="0" t="n">
        <v>300</v>
      </c>
      <c r="AB16317" s="0" t="n">
        <v>300</v>
      </c>
      <c r="AC16317" s="0" t="n">
        <v>50730</v>
      </c>
      <c r="AD16317" s="0" t="n">
        <v>0</v>
      </c>
      <c r="AE16317" s="0" t="n">
        <v>0</v>
      </c>
      <c r="AF16317" s="0" t="n">
        <v>0</v>
      </c>
      <c r="AG16317" s="0" t="n">
        <v>0</v>
      </c>
    </row>
    <row r="16318" customFormat="false" ht="12.75" hidden="false" customHeight="false" outlineLevel="0" collapsed="false">
      <c r="W16318" s="89" t="str">
        <f aca="false">Z16318&amp;"_"&amp;AA16318</f>
        <v>56077_305</v>
      </c>
      <c r="X16318" s="0" t="n">
        <v>8803328</v>
      </c>
      <c r="Y16318" s="0" t="n">
        <v>2008</v>
      </c>
      <c r="Z16318" s="0" t="n">
        <v>56077</v>
      </c>
      <c r="AA16318" s="0" t="n">
        <v>305</v>
      </c>
      <c r="AB16318" s="0" t="n">
        <v>305</v>
      </c>
      <c r="AC16318" s="0" t="n">
        <v>52075</v>
      </c>
      <c r="AD16318" s="0" t="n">
        <v>0</v>
      </c>
      <c r="AE16318" s="0" t="n">
        <v>0</v>
      </c>
      <c r="AF16318" s="0" t="n">
        <v>0</v>
      </c>
      <c r="AG16318" s="0" t="n">
        <v>0</v>
      </c>
    </row>
    <row r="16319" customFormat="false" ht="12.75" hidden="false" customHeight="false" outlineLevel="0" collapsed="false">
      <c r="W16319" s="89" t="str">
        <f aca="false">Z16319&amp;"_"&amp;AA16319</f>
        <v>56077_310</v>
      </c>
      <c r="X16319" s="0" t="n">
        <v>8803329</v>
      </c>
      <c r="Y16319" s="0" t="n">
        <v>2008</v>
      </c>
      <c r="Z16319" s="0" t="n">
        <v>56077</v>
      </c>
      <c r="AA16319" s="0" t="n">
        <v>310</v>
      </c>
      <c r="AB16319" s="0" t="n">
        <v>310</v>
      </c>
      <c r="AC16319" s="0" t="n">
        <v>52076</v>
      </c>
      <c r="AD16319" s="0" t="n">
        <v>0</v>
      </c>
      <c r="AE16319" s="0" t="n">
        <v>0</v>
      </c>
      <c r="AF16319" s="0" t="n">
        <v>0</v>
      </c>
      <c r="AG16319" s="0" t="n">
        <v>0</v>
      </c>
    </row>
    <row r="16320" customFormat="false" ht="12.75" hidden="false" customHeight="false" outlineLevel="0" collapsed="false">
      <c r="W16320" s="89" t="str">
        <f aca="false">Z16320&amp;"_"&amp;AA16320</f>
        <v>56077_315</v>
      </c>
      <c r="X16320" s="0" t="n">
        <v>8803330</v>
      </c>
      <c r="Y16320" s="0" t="n">
        <v>2008</v>
      </c>
      <c r="Z16320" s="0" t="n">
        <v>56077</v>
      </c>
      <c r="AA16320" s="0" t="n">
        <v>315</v>
      </c>
      <c r="AB16320" s="0" t="n">
        <v>315</v>
      </c>
      <c r="AC16320" s="0" t="n">
        <v>52077</v>
      </c>
      <c r="AD16320" s="0" t="n">
        <v>0</v>
      </c>
      <c r="AE16320" s="0" t="n">
        <v>0</v>
      </c>
      <c r="AF16320" s="0" t="n">
        <v>0</v>
      </c>
      <c r="AG16320" s="0" t="n">
        <v>0</v>
      </c>
    </row>
    <row r="16321" customFormat="false" ht="12.75" hidden="false" customHeight="false" outlineLevel="0" collapsed="false">
      <c r="W16321" s="89" t="str">
        <f aca="false">Z16321&amp;"_"&amp;AA16321</f>
        <v>56077_320</v>
      </c>
      <c r="X16321" s="0" t="n">
        <v>8803331</v>
      </c>
      <c r="Y16321" s="0" t="n">
        <v>2008</v>
      </c>
      <c r="Z16321" s="0" t="n">
        <v>56077</v>
      </c>
      <c r="AA16321" s="0" t="n">
        <v>320</v>
      </c>
      <c r="AB16321" s="0" t="n">
        <v>320</v>
      </c>
      <c r="AC16321" s="0" t="n">
        <v>52078</v>
      </c>
      <c r="AD16321" s="0" t="n">
        <v>0</v>
      </c>
      <c r="AE16321" s="0" t="n">
        <v>0</v>
      </c>
      <c r="AF16321" s="0" t="n">
        <v>0</v>
      </c>
      <c r="AG16321" s="0" t="n">
        <v>0</v>
      </c>
    </row>
    <row r="16322" customFormat="false" ht="12.75" hidden="false" customHeight="false" outlineLevel="0" collapsed="false">
      <c r="W16322" s="89" t="str">
        <f aca="false">Z16322&amp;"_"&amp;AA16322</f>
        <v>56077_325</v>
      </c>
      <c r="X16322" s="0" t="n">
        <v>8803332</v>
      </c>
      <c r="Y16322" s="0" t="n">
        <v>2008</v>
      </c>
      <c r="Z16322" s="0" t="n">
        <v>56077</v>
      </c>
      <c r="AA16322" s="0" t="n">
        <v>325</v>
      </c>
      <c r="AB16322" s="0" t="n">
        <v>325</v>
      </c>
      <c r="AC16322" s="0" t="n">
        <v>52079</v>
      </c>
      <c r="AD16322" s="0" t="n">
        <v>0</v>
      </c>
      <c r="AE16322" s="0" t="n">
        <v>0</v>
      </c>
      <c r="AF16322" s="0" t="n">
        <v>0</v>
      </c>
      <c r="AG16322" s="0" t="n">
        <v>0</v>
      </c>
    </row>
    <row r="16323" customFormat="false" ht="12.75" hidden="false" customHeight="false" outlineLevel="0" collapsed="false">
      <c r="W16323" s="89" t="str">
        <f aca="false">Z16323&amp;"_"&amp;AA16323</f>
        <v>56077_327</v>
      </c>
      <c r="X16323" s="0" t="n">
        <v>8803333</v>
      </c>
      <c r="Y16323" s="0" t="n">
        <v>2008</v>
      </c>
      <c r="Z16323" s="0" t="n">
        <v>56077</v>
      </c>
      <c r="AA16323" s="0" t="n">
        <v>327</v>
      </c>
      <c r="AB16323" s="0" t="n">
        <v>327</v>
      </c>
      <c r="AC16323" s="0" t="n">
        <v>58324</v>
      </c>
      <c r="AD16323" s="0" t="n">
        <v>0</v>
      </c>
      <c r="AE16323" s="0" t="n">
        <v>0</v>
      </c>
      <c r="AF16323" s="0" t="n">
        <v>0</v>
      </c>
      <c r="AG16323" s="0" t="n">
        <v>0</v>
      </c>
    </row>
    <row r="16324" customFormat="false" ht="12.75" hidden="false" customHeight="false" outlineLevel="0" collapsed="false">
      <c r="W16324" s="89" t="str">
        <f aca="false">Z16324&amp;"_"&amp;AA16324</f>
        <v>56077_330</v>
      </c>
      <c r="X16324" s="0" t="n">
        <v>8803334</v>
      </c>
      <c r="Y16324" s="0" t="n">
        <v>2008</v>
      </c>
      <c r="Z16324" s="0" t="n">
        <v>56077</v>
      </c>
      <c r="AA16324" s="0" t="n">
        <v>330</v>
      </c>
      <c r="AB16324" s="0" t="n">
        <v>330</v>
      </c>
      <c r="AC16324" s="0" t="n">
        <v>52080</v>
      </c>
      <c r="AD16324" s="0" t="n">
        <v>0</v>
      </c>
      <c r="AE16324" s="0" t="n">
        <v>0</v>
      </c>
      <c r="AF16324" s="0" t="n">
        <v>0</v>
      </c>
      <c r="AG16324" s="0" t="n">
        <v>0</v>
      </c>
    </row>
    <row r="16325" customFormat="false" ht="12.75" hidden="false" customHeight="false" outlineLevel="0" collapsed="false">
      <c r="W16325" s="89" t="str">
        <f aca="false">Z16325&amp;"_"&amp;AA16325</f>
        <v>56077_335</v>
      </c>
      <c r="X16325" s="0" t="n">
        <v>8803335</v>
      </c>
      <c r="Y16325" s="0" t="n">
        <v>2008</v>
      </c>
      <c r="Z16325" s="0" t="n">
        <v>56077</v>
      </c>
      <c r="AA16325" s="0" t="n">
        <v>335</v>
      </c>
      <c r="AB16325" s="0" t="n">
        <v>335</v>
      </c>
      <c r="AC16325" s="0" t="n">
        <v>52081</v>
      </c>
      <c r="AD16325" s="0" t="n">
        <v>0</v>
      </c>
      <c r="AE16325" s="0" t="n">
        <v>0</v>
      </c>
      <c r="AF16325" s="0" t="n">
        <v>0</v>
      </c>
      <c r="AG16325" s="0" t="n">
        <v>0</v>
      </c>
    </row>
    <row r="16326" customFormat="false" ht="12.75" hidden="false" customHeight="false" outlineLevel="0" collapsed="false">
      <c r="W16326" s="89" t="str">
        <f aca="false">Z16326&amp;"_"&amp;AA16326</f>
        <v>56077_340</v>
      </c>
      <c r="X16326" s="0" t="n">
        <v>8803336</v>
      </c>
      <c r="Y16326" s="0" t="n">
        <v>2008</v>
      </c>
      <c r="Z16326" s="0" t="n">
        <v>56077</v>
      </c>
      <c r="AA16326" s="0" t="n">
        <v>340</v>
      </c>
      <c r="AB16326" s="0" t="n">
        <v>340</v>
      </c>
      <c r="AC16326" s="0" t="n">
        <v>52082</v>
      </c>
      <c r="AD16326" s="0" t="n">
        <v>0</v>
      </c>
      <c r="AE16326" s="0" t="n">
        <v>0</v>
      </c>
      <c r="AF16326" s="0" t="n">
        <v>0</v>
      </c>
      <c r="AG16326" s="0" t="n">
        <v>0</v>
      </c>
    </row>
    <row r="16327" customFormat="false" ht="12.75" hidden="false" customHeight="false" outlineLevel="0" collapsed="false">
      <c r="W16327" s="89" t="str">
        <f aca="false">Z16327&amp;"_"&amp;AA16327</f>
        <v>56077_345</v>
      </c>
      <c r="X16327" s="0" t="n">
        <v>8803337</v>
      </c>
      <c r="Y16327" s="0" t="n">
        <v>2008</v>
      </c>
      <c r="Z16327" s="0" t="n">
        <v>56077</v>
      </c>
      <c r="AA16327" s="0" t="n">
        <v>345</v>
      </c>
      <c r="AB16327" s="0" t="n">
        <v>345</v>
      </c>
      <c r="AC16327" s="0" t="n">
        <v>52083</v>
      </c>
      <c r="AD16327" s="0" t="n">
        <v>0</v>
      </c>
      <c r="AE16327" s="0" t="n">
        <v>0</v>
      </c>
      <c r="AF16327" s="0" t="n">
        <v>0</v>
      </c>
      <c r="AG16327" s="0" t="n">
        <v>0</v>
      </c>
    </row>
    <row r="16328" customFormat="false" ht="12.75" hidden="false" customHeight="false" outlineLevel="0" collapsed="false">
      <c r="W16328" s="89" t="str">
        <f aca="false">Z16328&amp;"_"&amp;AA16328</f>
        <v>56077_350</v>
      </c>
      <c r="X16328" s="0" t="n">
        <v>8803338</v>
      </c>
      <c r="Y16328" s="0" t="n">
        <v>2008</v>
      </c>
      <c r="Z16328" s="0" t="n">
        <v>56077</v>
      </c>
      <c r="AA16328" s="0" t="n">
        <v>350</v>
      </c>
      <c r="AB16328" s="0" t="n">
        <v>350</v>
      </c>
      <c r="AC16328" s="0" t="n">
        <v>52084</v>
      </c>
      <c r="AD16328" s="0" t="n">
        <v>0</v>
      </c>
      <c r="AE16328" s="0" t="n">
        <v>0</v>
      </c>
      <c r="AF16328" s="0" t="n">
        <v>0</v>
      </c>
      <c r="AG16328" s="0" t="n">
        <v>0</v>
      </c>
    </row>
    <row r="16329" customFormat="false" ht="12.75" hidden="false" customHeight="false" outlineLevel="0" collapsed="false">
      <c r="W16329" s="89" t="str">
        <f aca="false">Z16329&amp;"_"&amp;AA16329</f>
        <v>56077_355</v>
      </c>
      <c r="X16329" s="0" t="n">
        <v>8803339</v>
      </c>
      <c r="Y16329" s="0" t="n">
        <v>2008</v>
      </c>
      <c r="Z16329" s="0" t="n">
        <v>56077</v>
      </c>
      <c r="AA16329" s="0" t="n">
        <v>355</v>
      </c>
      <c r="AB16329" s="0" t="n">
        <v>355</v>
      </c>
      <c r="AC16329" s="0" t="n">
        <v>52085</v>
      </c>
      <c r="AD16329" s="0" t="n">
        <v>0</v>
      </c>
      <c r="AE16329" s="0" t="n">
        <v>0</v>
      </c>
      <c r="AF16329" s="0" t="n">
        <v>0</v>
      </c>
      <c r="AG16329" s="0" t="n">
        <v>0</v>
      </c>
    </row>
    <row r="16330" customFormat="false" ht="12.75" hidden="false" customHeight="false" outlineLevel="0" collapsed="false">
      <c r="W16330" s="89" t="str">
        <f aca="false">Z16330&amp;"_"&amp;AA16330</f>
        <v>56077_390</v>
      </c>
      <c r="X16330" s="0" t="n">
        <v>8803340</v>
      </c>
      <c r="Y16330" s="0" t="n">
        <v>2008</v>
      </c>
      <c r="Z16330" s="0" t="n">
        <v>56077</v>
      </c>
      <c r="AA16330" s="0" t="n">
        <v>390</v>
      </c>
      <c r="AB16330" s="0" t="n">
        <v>390</v>
      </c>
      <c r="AC16330" s="0" t="n">
        <v>52086</v>
      </c>
      <c r="AD16330" s="0" t="n">
        <v>0</v>
      </c>
      <c r="AE16330" s="0" t="n">
        <v>0</v>
      </c>
      <c r="AF16330" s="0" t="n">
        <v>0</v>
      </c>
      <c r="AG16330" s="0" t="n">
        <v>0</v>
      </c>
    </row>
    <row r="16331" customFormat="false" ht="12.75" hidden="false" customHeight="false" outlineLevel="0" collapsed="false">
      <c r="W16331" s="89" t="str">
        <f aca="false">Z16331&amp;"_"&amp;AA16331</f>
        <v>56077_398</v>
      </c>
      <c r="X16331" s="0" t="n">
        <v>8803341</v>
      </c>
      <c r="Y16331" s="0" t="n">
        <v>2008</v>
      </c>
      <c r="Z16331" s="0" t="n">
        <v>56077</v>
      </c>
      <c r="AA16331" s="0" t="n">
        <v>398</v>
      </c>
      <c r="AB16331" s="0" t="n">
        <v>398</v>
      </c>
      <c r="AC16331" s="0" t="n">
        <v>52087</v>
      </c>
      <c r="AD16331" s="0" t="n">
        <v>0</v>
      </c>
      <c r="AE16331" s="0" t="n">
        <v>0</v>
      </c>
      <c r="AF16331" s="0" t="n">
        <v>0</v>
      </c>
      <c r="AG16331" s="0" t="n">
        <v>0</v>
      </c>
    </row>
    <row r="16332" customFormat="false" ht="12.75" hidden="false" customHeight="false" outlineLevel="0" collapsed="false">
      <c r="W16332" s="89" t="str">
        <f aca="false">Z16332&amp;"_"&amp;AA16332</f>
        <v>56077_399</v>
      </c>
      <c r="X16332" s="0" t="n">
        <v>8803342</v>
      </c>
      <c r="Y16332" s="0" t="n">
        <v>2008</v>
      </c>
      <c r="Z16332" s="0" t="n">
        <v>56077</v>
      </c>
      <c r="AA16332" s="0" t="n">
        <v>399</v>
      </c>
      <c r="AB16332" s="0" t="n">
        <v>399</v>
      </c>
      <c r="AC16332" s="0" t="n">
        <v>52088</v>
      </c>
      <c r="AD16332" s="0" t="n">
        <v>7</v>
      </c>
      <c r="AE16332" s="0" t="n">
        <v>16</v>
      </c>
      <c r="AF16332" s="0" t="n">
        <v>9</v>
      </c>
      <c r="AG16332" s="0" t="n">
        <v>18404</v>
      </c>
    </row>
    <row r="16333" customFormat="false" ht="12.75" hidden="false" customHeight="false" outlineLevel="0" collapsed="false">
      <c r="W16333" s="89" t="str">
        <f aca="false">Z16333&amp;"_"&amp;AA16333</f>
        <v>56077_610</v>
      </c>
      <c r="X16333" s="0" t="n">
        <v>8803343</v>
      </c>
      <c r="Y16333" s="0" t="n">
        <v>2008</v>
      </c>
      <c r="Z16333" s="0" t="n">
        <v>56077</v>
      </c>
      <c r="AA16333" s="0" t="n">
        <v>610</v>
      </c>
      <c r="AB16333" s="0" t="n">
        <v>610.1</v>
      </c>
      <c r="AC16333" s="0" t="n">
        <v>52089</v>
      </c>
      <c r="AD16333" s="0" t="n">
        <v>0</v>
      </c>
      <c r="AE16333" s="0" t="n">
        <v>0</v>
      </c>
      <c r="AF16333" s="0" t="n">
        <v>0</v>
      </c>
      <c r="AG16333" s="0" t="n">
        <v>0</v>
      </c>
    </row>
    <row r="16334" customFormat="false" ht="12.75" hidden="false" customHeight="false" outlineLevel="0" collapsed="false">
      <c r="W16334" s="89" t="str">
        <f aca="false">Z16334&amp;"_"&amp;AA16334</f>
        <v>56077_1010</v>
      </c>
      <c r="X16334" s="0" t="n">
        <v>8803344</v>
      </c>
      <c r="Y16334" s="0" t="n">
        <v>2008</v>
      </c>
      <c r="Z16334" s="0" t="n">
        <v>56077</v>
      </c>
      <c r="AA16334" s="0" t="n">
        <v>1010</v>
      </c>
      <c r="AB16334" s="0" t="n">
        <v>1010.1</v>
      </c>
      <c r="AC16334" s="0" t="n">
        <v>52090</v>
      </c>
      <c r="AD16334" s="0" t="n">
        <v>0</v>
      </c>
      <c r="AE16334" s="0" t="n">
        <v>0</v>
      </c>
      <c r="AF16334" s="0" t="n">
        <v>0</v>
      </c>
      <c r="AG16334" s="0" t="n">
        <v>0</v>
      </c>
    </row>
    <row r="16335" customFormat="false" ht="12.75" hidden="false" customHeight="false" outlineLevel="0" collapsed="false">
      <c r="W16335" s="89" t="str">
        <f aca="false">Z16335&amp;"_"&amp;AA16335</f>
        <v>56077_1020</v>
      </c>
      <c r="X16335" s="0" t="n">
        <v>8803345</v>
      </c>
      <c r="Y16335" s="0" t="n">
        <v>2008</v>
      </c>
      <c r="Z16335" s="0" t="n">
        <v>56077</v>
      </c>
      <c r="AA16335" s="0" t="n">
        <v>1020</v>
      </c>
      <c r="AB16335" s="0" t="n">
        <v>1020.1</v>
      </c>
      <c r="AC16335" s="0" t="n">
        <v>52091</v>
      </c>
      <c r="AD16335" s="0" t="n">
        <v>0</v>
      </c>
      <c r="AE16335" s="0" t="n">
        <v>0</v>
      </c>
      <c r="AF16335" s="0" t="n">
        <v>0</v>
      </c>
      <c r="AG16335" s="0" t="n">
        <v>0</v>
      </c>
    </row>
    <row r="16336" customFormat="false" ht="12.75" hidden="false" customHeight="false" outlineLevel="0" collapsed="false">
      <c r="W16336" s="89" t="str">
        <f aca="false">Z16336&amp;"_"&amp;AA16336</f>
        <v>56077_1210</v>
      </c>
      <c r="X16336" s="0" t="n">
        <v>8803346</v>
      </c>
      <c r="Y16336" s="0" t="n">
        <v>2008</v>
      </c>
      <c r="Z16336" s="0" t="n">
        <v>56077</v>
      </c>
      <c r="AA16336" s="0" t="n">
        <v>1210</v>
      </c>
      <c r="AB16336" s="0" t="n">
        <v>1210.1</v>
      </c>
      <c r="AC16336" s="0" t="n">
        <v>52092</v>
      </c>
      <c r="AD16336" s="0" t="n">
        <v>37</v>
      </c>
      <c r="AE16336" s="0" t="n">
        <v>455794</v>
      </c>
      <c r="AF16336" s="0" t="n">
        <v>235</v>
      </c>
      <c r="AG16336" s="0" t="n">
        <v>0</v>
      </c>
    </row>
    <row r="16337" customFormat="false" ht="12.75" hidden="false" customHeight="false" outlineLevel="0" collapsed="false">
      <c r="W16337" s="89" t="str">
        <f aca="false">Z16337&amp;"_"&amp;AA16337</f>
        <v>56077_1220</v>
      </c>
      <c r="X16337" s="0" t="n">
        <v>8803347</v>
      </c>
      <c r="Y16337" s="0" t="n">
        <v>2008</v>
      </c>
      <c r="Z16337" s="0" t="n">
        <v>56077</v>
      </c>
      <c r="AA16337" s="0" t="n">
        <v>1220</v>
      </c>
      <c r="AB16337" s="0" t="n">
        <v>1220.1</v>
      </c>
      <c r="AC16337" s="0" t="n">
        <v>52093</v>
      </c>
      <c r="AD16337" s="0" t="n">
        <v>0</v>
      </c>
      <c r="AE16337" s="0" t="n">
        <v>0</v>
      </c>
      <c r="AF16337" s="0" t="n">
        <v>0</v>
      </c>
      <c r="AG16337" s="0" t="n">
        <v>0</v>
      </c>
    </row>
    <row r="16338" customFormat="false" ht="12.75" hidden="false" customHeight="false" outlineLevel="0" collapsed="false">
      <c r="W16338" s="89" t="str">
        <f aca="false">Z16338&amp;"_"&amp;AA16338</f>
        <v>56077_1230</v>
      </c>
      <c r="X16338" s="0" t="n">
        <v>8803348</v>
      </c>
      <c r="Y16338" s="0" t="n">
        <v>2008</v>
      </c>
      <c r="Z16338" s="0" t="n">
        <v>56077</v>
      </c>
      <c r="AA16338" s="0" t="n">
        <v>1230</v>
      </c>
      <c r="AB16338" s="0" t="n">
        <v>1230.1</v>
      </c>
      <c r="AC16338" s="0" t="n">
        <v>52094</v>
      </c>
      <c r="AD16338" s="0" t="n">
        <v>1</v>
      </c>
      <c r="AE16338" s="0" t="n">
        <v>16000</v>
      </c>
      <c r="AF16338" s="0" t="n">
        <v>0</v>
      </c>
      <c r="AG16338" s="0" t="n">
        <v>0</v>
      </c>
    </row>
    <row r="16339" customFormat="false" ht="12.75" hidden="false" customHeight="false" outlineLevel="0" collapsed="false">
      <c r="W16339" s="89" t="str">
        <f aca="false">Z16339&amp;"_"&amp;AA16339</f>
        <v>56077_1299</v>
      </c>
      <c r="X16339" s="0" t="n">
        <v>8803349</v>
      </c>
      <c r="Y16339" s="0" t="n">
        <v>2008</v>
      </c>
      <c r="Z16339" s="0" t="n">
        <v>56077</v>
      </c>
      <c r="AA16339" s="0" t="n">
        <v>1299</v>
      </c>
      <c r="AB16339" s="0" t="n">
        <v>1299.1</v>
      </c>
      <c r="AC16339" s="0" t="n">
        <v>52095</v>
      </c>
      <c r="AD16339" s="0" t="n">
        <v>38</v>
      </c>
      <c r="AE16339" s="0" t="n">
        <v>471794</v>
      </c>
      <c r="AF16339" s="0" t="n">
        <v>235</v>
      </c>
      <c r="AG16339" s="0" t="n">
        <v>0</v>
      </c>
    </row>
    <row r="16340" customFormat="false" ht="12.75" hidden="false" customHeight="false" outlineLevel="0" collapsed="false">
      <c r="W16340" s="89" t="str">
        <f aca="false">Z16340&amp;"_"&amp;AA16340</f>
        <v>56077_1410</v>
      </c>
      <c r="X16340" s="0" t="n">
        <v>8803350</v>
      </c>
      <c r="Y16340" s="0" t="n">
        <v>2008</v>
      </c>
      <c r="Z16340" s="0" t="n">
        <v>56077</v>
      </c>
      <c r="AA16340" s="0" t="n">
        <v>1410</v>
      </c>
      <c r="AB16340" s="0" t="n">
        <v>1410.1</v>
      </c>
      <c r="AC16340" s="0" t="n">
        <v>52096</v>
      </c>
      <c r="AD16340" s="0" t="n">
        <v>8189543</v>
      </c>
      <c r="AE16340" s="0" t="n">
        <v>0</v>
      </c>
      <c r="AF16340" s="0" t="n">
        <v>0</v>
      </c>
      <c r="AG16340" s="0" t="n">
        <v>0</v>
      </c>
    </row>
    <row r="16341" customFormat="false" ht="12.75" hidden="false" customHeight="false" outlineLevel="0" collapsed="false">
      <c r="W16341" s="89" t="str">
        <f aca="false">Z16341&amp;"_"&amp;AA16341</f>
        <v>56077_1420</v>
      </c>
      <c r="X16341" s="0" t="n">
        <v>8803351</v>
      </c>
      <c r="Y16341" s="0" t="n">
        <v>2008</v>
      </c>
      <c r="Z16341" s="0" t="n">
        <v>56077</v>
      </c>
      <c r="AA16341" s="0" t="n">
        <v>1420</v>
      </c>
      <c r="AB16341" s="0" t="n">
        <v>1420.1</v>
      </c>
      <c r="AC16341" s="0" t="n">
        <v>52097</v>
      </c>
      <c r="AD16341" s="0" t="n">
        <v>1000000</v>
      </c>
      <c r="AE16341" s="0" t="n">
        <v>0</v>
      </c>
      <c r="AF16341" s="0" t="n">
        <v>0</v>
      </c>
      <c r="AG16341" s="0" t="n">
        <v>0</v>
      </c>
    </row>
    <row r="16342" customFormat="false" ht="12.75" hidden="false" customHeight="false" outlineLevel="0" collapsed="false">
      <c r="W16342" s="89" t="str">
        <f aca="false">Z16342&amp;"_"&amp;AA16342</f>
        <v>56077_1498</v>
      </c>
      <c r="X16342" s="0" t="n">
        <v>8803352</v>
      </c>
      <c r="Y16342" s="0" t="n">
        <v>2008</v>
      </c>
      <c r="Z16342" s="0" t="n">
        <v>56077</v>
      </c>
      <c r="AA16342" s="0" t="n">
        <v>1498</v>
      </c>
      <c r="AB16342" s="0" t="n">
        <v>1498.1</v>
      </c>
      <c r="AC16342" s="0" t="n">
        <v>52098</v>
      </c>
      <c r="AD16342" s="0" t="n">
        <v>0</v>
      </c>
      <c r="AE16342" s="0" t="n">
        <v>0</v>
      </c>
      <c r="AF16342" s="0" t="n">
        <v>0</v>
      </c>
      <c r="AG16342" s="0" t="n">
        <v>0</v>
      </c>
    </row>
    <row r="16343" customFormat="false" ht="12.75" hidden="false" customHeight="false" outlineLevel="0" collapsed="false">
      <c r="W16343" s="89" t="str">
        <f aca="false">Z16343&amp;"_"&amp;AA16343</f>
        <v>56077_1499</v>
      </c>
      <c r="X16343" s="0" t="n">
        <v>8803353</v>
      </c>
      <c r="Y16343" s="0" t="n">
        <v>2008</v>
      </c>
      <c r="Z16343" s="0" t="n">
        <v>56077</v>
      </c>
      <c r="AA16343" s="0" t="n">
        <v>1499</v>
      </c>
      <c r="AB16343" s="0" t="n">
        <v>1499.1</v>
      </c>
      <c r="AC16343" s="0" t="n">
        <v>52099</v>
      </c>
      <c r="AD16343" s="0" t="n">
        <v>9189543</v>
      </c>
      <c r="AE16343" s="0" t="n">
        <v>0</v>
      </c>
      <c r="AF16343" s="0" t="n">
        <v>0</v>
      </c>
      <c r="AG16343" s="0" t="n">
        <v>0</v>
      </c>
    </row>
    <row r="16344" customFormat="false" ht="12.75" hidden="false" customHeight="false" outlineLevel="0" collapsed="false">
      <c r="W16344" s="89" t="str">
        <f aca="false">Z16344&amp;"_"&amp;AA16344</f>
        <v>56077_1510</v>
      </c>
      <c r="X16344" s="0" t="n">
        <v>8803354</v>
      </c>
      <c r="Y16344" s="0" t="n">
        <v>2008</v>
      </c>
      <c r="Z16344" s="0" t="n">
        <v>56077</v>
      </c>
      <c r="AA16344" s="0" t="n">
        <v>1510</v>
      </c>
      <c r="AB16344" s="0" t="n">
        <v>1510.7</v>
      </c>
      <c r="AC16344" s="0" t="n">
        <v>58375</v>
      </c>
      <c r="AD16344" s="0" t="n">
        <v>86733</v>
      </c>
      <c r="AE16344" s="0" t="n">
        <v>0</v>
      </c>
      <c r="AF16344" s="0" t="n">
        <v>0</v>
      </c>
      <c r="AG16344" s="0" t="n">
        <v>0</v>
      </c>
    </row>
    <row r="16345" customFormat="false" ht="12.75" hidden="false" customHeight="false" outlineLevel="0" collapsed="false">
      <c r="W16345" s="89" t="str">
        <f aca="false">Z16345&amp;"_"&amp;AA16345</f>
        <v>57001_205</v>
      </c>
      <c r="X16345" s="0" t="n">
        <v>8803355</v>
      </c>
      <c r="Y16345" s="0" t="n">
        <v>2008</v>
      </c>
      <c r="Z16345" s="0" t="n">
        <v>57001</v>
      </c>
      <c r="AA16345" s="0" t="n">
        <v>205</v>
      </c>
      <c r="AB16345" s="0" t="n">
        <v>205.1</v>
      </c>
      <c r="AC16345" s="0" t="n">
        <v>52111</v>
      </c>
      <c r="AD16345" s="0" t="n">
        <v>1</v>
      </c>
      <c r="AE16345" s="0" t="n">
        <v>3</v>
      </c>
      <c r="AF16345" s="0" t="n">
        <v>0</v>
      </c>
      <c r="AG16345" s="0" t="n">
        <v>2694</v>
      </c>
    </row>
    <row r="16346" customFormat="false" ht="12.75" hidden="false" customHeight="false" outlineLevel="0" collapsed="false">
      <c r="W16346" s="89" t="str">
        <f aca="false">Z16346&amp;"_"&amp;AA16346</f>
        <v>57001_210</v>
      </c>
      <c r="X16346" s="0" t="n">
        <v>8803356</v>
      </c>
      <c r="Y16346" s="0" t="n">
        <v>2008</v>
      </c>
      <c r="Z16346" s="0" t="n">
        <v>57001</v>
      </c>
      <c r="AA16346" s="0" t="n">
        <v>210</v>
      </c>
      <c r="AB16346" s="0" t="n">
        <v>210.1</v>
      </c>
      <c r="AC16346" s="0" t="n">
        <v>52112</v>
      </c>
      <c r="AD16346" s="0" t="n">
        <v>0</v>
      </c>
      <c r="AE16346" s="0" t="n">
        <v>0</v>
      </c>
      <c r="AF16346" s="0" t="n">
        <v>0</v>
      </c>
      <c r="AG16346" s="0" t="n">
        <v>0</v>
      </c>
    </row>
    <row r="16347" customFormat="false" ht="12.75" hidden="false" customHeight="false" outlineLevel="0" collapsed="false">
      <c r="W16347" s="89" t="str">
        <f aca="false">Z16347&amp;"_"&amp;AA16347</f>
        <v>57001_215</v>
      </c>
      <c r="X16347" s="0" t="n">
        <v>8803357</v>
      </c>
      <c r="Y16347" s="0" t="n">
        <v>2008</v>
      </c>
      <c r="Z16347" s="0" t="n">
        <v>57001</v>
      </c>
      <c r="AA16347" s="0" t="n">
        <v>215</v>
      </c>
      <c r="AB16347" s="0" t="n">
        <v>215.1</v>
      </c>
      <c r="AC16347" s="0" t="n">
        <v>52113</v>
      </c>
      <c r="AD16347" s="0" t="n">
        <v>0</v>
      </c>
      <c r="AE16347" s="0" t="n">
        <v>0</v>
      </c>
      <c r="AF16347" s="0" t="n">
        <v>0</v>
      </c>
      <c r="AG16347" s="0" t="n">
        <v>0</v>
      </c>
    </row>
    <row r="16348" customFormat="false" ht="12.75" hidden="false" customHeight="false" outlineLevel="0" collapsed="false">
      <c r="W16348" s="89" t="str">
        <f aca="false">Z16348&amp;"_"&amp;AA16348</f>
        <v>57001_220</v>
      </c>
      <c r="X16348" s="0" t="n">
        <v>8803358</v>
      </c>
      <c r="Y16348" s="0" t="n">
        <v>2008</v>
      </c>
      <c r="Z16348" s="0" t="n">
        <v>57001</v>
      </c>
      <c r="AA16348" s="0" t="n">
        <v>220</v>
      </c>
      <c r="AB16348" s="0" t="n">
        <v>220.1</v>
      </c>
      <c r="AC16348" s="0" t="n">
        <v>52114</v>
      </c>
      <c r="AD16348" s="0" t="n">
        <v>0</v>
      </c>
      <c r="AE16348" s="0" t="n">
        <v>0</v>
      </c>
      <c r="AF16348" s="0" t="n">
        <v>0</v>
      </c>
      <c r="AG16348" s="0" t="n">
        <v>0</v>
      </c>
    </row>
    <row r="16349" customFormat="false" ht="12.75" hidden="false" customHeight="false" outlineLevel="0" collapsed="false">
      <c r="W16349" s="89" t="str">
        <f aca="false">Z16349&amp;"_"&amp;AA16349</f>
        <v>57001_225</v>
      </c>
      <c r="X16349" s="0" t="n">
        <v>8803359</v>
      </c>
      <c r="Y16349" s="0" t="n">
        <v>2008</v>
      </c>
      <c r="Z16349" s="0" t="n">
        <v>57001</v>
      </c>
      <c r="AA16349" s="0" t="n">
        <v>225</v>
      </c>
      <c r="AB16349" s="0" t="n">
        <v>225.1</v>
      </c>
      <c r="AC16349" s="0" t="n">
        <v>52115</v>
      </c>
      <c r="AD16349" s="0" t="n">
        <v>0</v>
      </c>
      <c r="AE16349" s="0" t="n">
        <v>1</v>
      </c>
      <c r="AF16349" s="0" t="n">
        <v>0</v>
      </c>
      <c r="AG16349" s="0" t="n">
        <v>162</v>
      </c>
    </row>
    <row r="16350" customFormat="false" ht="12.75" hidden="false" customHeight="false" outlineLevel="0" collapsed="false">
      <c r="W16350" s="89" t="str">
        <f aca="false">Z16350&amp;"_"&amp;AA16350</f>
        <v>57001_227</v>
      </c>
      <c r="X16350" s="0" t="n">
        <v>8803360</v>
      </c>
      <c r="Y16350" s="0" t="n">
        <v>2008</v>
      </c>
      <c r="Z16350" s="0" t="n">
        <v>57001</v>
      </c>
      <c r="AA16350" s="0" t="n">
        <v>227</v>
      </c>
      <c r="AB16350" s="0" t="n">
        <v>227</v>
      </c>
      <c r="AC16350" s="0" t="n">
        <v>58323</v>
      </c>
      <c r="AD16350" s="0" t="n">
        <v>0</v>
      </c>
      <c r="AE16350" s="0" t="n">
        <v>0</v>
      </c>
      <c r="AF16350" s="0" t="n">
        <v>0</v>
      </c>
      <c r="AG16350" s="0" t="n">
        <v>0</v>
      </c>
    </row>
    <row r="16351" customFormat="false" ht="12.75" hidden="false" customHeight="false" outlineLevel="0" collapsed="false">
      <c r="W16351" s="89" t="str">
        <f aca="false">Z16351&amp;"_"&amp;AA16351</f>
        <v>57001_230</v>
      </c>
      <c r="X16351" s="0" t="n">
        <v>8803361</v>
      </c>
      <c r="Y16351" s="0" t="n">
        <v>2008</v>
      </c>
      <c r="Z16351" s="0" t="n">
        <v>57001</v>
      </c>
      <c r="AA16351" s="0" t="n">
        <v>230</v>
      </c>
      <c r="AB16351" s="0" t="n">
        <v>230.1</v>
      </c>
      <c r="AC16351" s="0" t="n">
        <v>52116</v>
      </c>
      <c r="AD16351" s="0" t="n">
        <v>0</v>
      </c>
      <c r="AE16351" s="0" t="n">
        <v>1</v>
      </c>
      <c r="AF16351" s="0" t="n">
        <v>0</v>
      </c>
      <c r="AG16351" s="0" t="n">
        <v>875</v>
      </c>
    </row>
    <row r="16352" customFormat="false" ht="12.75" hidden="false" customHeight="false" outlineLevel="0" collapsed="false">
      <c r="W16352" s="89" t="str">
        <f aca="false">Z16352&amp;"_"&amp;AA16352</f>
        <v>57001_235</v>
      </c>
      <c r="X16352" s="0" t="n">
        <v>8803362</v>
      </c>
      <c r="Y16352" s="0" t="n">
        <v>2008</v>
      </c>
      <c r="Z16352" s="0" t="n">
        <v>57001</v>
      </c>
      <c r="AA16352" s="0" t="n">
        <v>235</v>
      </c>
      <c r="AB16352" s="0" t="n">
        <v>235.1</v>
      </c>
      <c r="AC16352" s="0" t="n">
        <v>52117</v>
      </c>
      <c r="AD16352" s="0" t="n">
        <v>0</v>
      </c>
      <c r="AE16352" s="0" t="n">
        <v>0</v>
      </c>
      <c r="AF16352" s="0" t="n">
        <v>0</v>
      </c>
      <c r="AG16352" s="0" t="n">
        <v>0</v>
      </c>
    </row>
    <row r="16353" customFormat="false" ht="12.75" hidden="false" customHeight="false" outlineLevel="0" collapsed="false">
      <c r="W16353" s="89" t="str">
        <f aca="false">Z16353&amp;"_"&amp;AA16353</f>
        <v>57001_240</v>
      </c>
      <c r="X16353" s="0" t="n">
        <v>8803363</v>
      </c>
      <c r="Y16353" s="0" t="n">
        <v>2008</v>
      </c>
      <c r="Z16353" s="0" t="n">
        <v>57001</v>
      </c>
      <c r="AA16353" s="0" t="n">
        <v>240</v>
      </c>
      <c r="AB16353" s="0" t="n">
        <v>240.1</v>
      </c>
      <c r="AC16353" s="0" t="n">
        <v>52118</v>
      </c>
      <c r="AD16353" s="0" t="n">
        <v>0</v>
      </c>
      <c r="AE16353" s="0" t="n">
        <v>0</v>
      </c>
      <c r="AF16353" s="0" t="n">
        <v>0</v>
      </c>
      <c r="AG16353" s="0" t="n">
        <v>0</v>
      </c>
    </row>
    <row r="16354" customFormat="false" ht="12.75" hidden="false" customHeight="false" outlineLevel="0" collapsed="false">
      <c r="W16354" s="89" t="str">
        <f aca="false">Z16354&amp;"_"&amp;AA16354</f>
        <v>57001_245</v>
      </c>
      <c r="X16354" s="0" t="n">
        <v>8803364</v>
      </c>
      <c r="Y16354" s="0" t="n">
        <v>2008</v>
      </c>
      <c r="Z16354" s="0" t="n">
        <v>57001</v>
      </c>
      <c r="AA16354" s="0" t="n">
        <v>245</v>
      </c>
      <c r="AB16354" s="0" t="n">
        <v>245.1</v>
      </c>
      <c r="AC16354" s="0" t="n">
        <v>52119</v>
      </c>
      <c r="AD16354" s="0" t="n">
        <v>0</v>
      </c>
      <c r="AE16354" s="0" t="n">
        <v>1</v>
      </c>
      <c r="AF16354" s="0" t="n">
        <v>0</v>
      </c>
      <c r="AG16354" s="0" t="n">
        <v>299</v>
      </c>
    </row>
    <row r="16355" customFormat="false" ht="12.75" hidden="false" customHeight="false" outlineLevel="0" collapsed="false">
      <c r="W16355" s="89" t="str">
        <f aca="false">Z16355&amp;"_"&amp;AA16355</f>
        <v>57001_250</v>
      </c>
      <c r="X16355" s="0" t="n">
        <v>8803365</v>
      </c>
      <c r="Y16355" s="0" t="n">
        <v>2008</v>
      </c>
      <c r="Z16355" s="0" t="n">
        <v>57001</v>
      </c>
      <c r="AA16355" s="0" t="n">
        <v>250</v>
      </c>
      <c r="AB16355" s="0" t="n">
        <v>250.1</v>
      </c>
      <c r="AC16355" s="0" t="n">
        <v>52120</v>
      </c>
      <c r="AD16355" s="0" t="n">
        <v>0</v>
      </c>
      <c r="AE16355" s="0" t="n">
        <v>0</v>
      </c>
      <c r="AF16355" s="0" t="n">
        <v>0</v>
      </c>
      <c r="AG16355" s="0" t="n">
        <v>0</v>
      </c>
    </row>
    <row r="16356" customFormat="false" ht="12.75" hidden="false" customHeight="false" outlineLevel="0" collapsed="false">
      <c r="W16356" s="89" t="str">
        <f aca="false">Z16356&amp;"_"&amp;AA16356</f>
        <v>57001_255</v>
      </c>
      <c r="X16356" s="0" t="n">
        <v>8803366</v>
      </c>
      <c r="Y16356" s="0" t="n">
        <v>2008</v>
      </c>
      <c r="Z16356" s="0" t="n">
        <v>57001</v>
      </c>
      <c r="AA16356" s="0" t="n">
        <v>255</v>
      </c>
      <c r="AB16356" s="0" t="n">
        <v>255.1</v>
      </c>
      <c r="AC16356" s="0" t="n">
        <v>52121</v>
      </c>
      <c r="AD16356" s="0" t="n">
        <v>0</v>
      </c>
      <c r="AE16356" s="0" t="n">
        <v>1</v>
      </c>
      <c r="AF16356" s="0" t="n">
        <v>0</v>
      </c>
      <c r="AG16356" s="0" t="n">
        <v>44</v>
      </c>
    </row>
    <row r="16357" customFormat="false" ht="12.75" hidden="false" customHeight="false" outlineLevel="0" collapsed="false">
      <c r="W16357" s="89" t="str">
        <f aca="false">Z16357&amp;"_"&amp;AA16357</f>
        <v>57001_290</v>
      </c>
      <c r="X16357" s="0" t="n">
        <v>8803367</v>
      </c>
      <c r="Y16357" s="0" t="n">
        <v>2008</v>
      </c>
      <c r="Z16357" s="0" t="n">
        <v>57001</v>
      </c>
      <c r="AA16357" s="0" t="n">
        <v>290</v>
      </c>
      <c r="AB16357" s="0" t="n">
        <v>290.1</v>
      </c>
      <c r="AC16357" s="0" t="n">
        <v>52122</v>
      </c>
      <c r="AD16357" s="0" t="n">
        <v>0</v>
      </c>
      <c r="AE16357" s="0" t="n">
        <v>0</v>
      </c>
      <c r="AF16357" s="0" t="n">
        <v>0</v>
      </c>
      <c r="AG16357" s="0" t="n">
        <v>0</v>
      </c>
    </row>
    <row r="16358" customFormat="false" ht="12.75" hidden="false" customHeight="false" outlineLevel="0" collapsed="false">
      <c r="W16358" s="89" t="str">
        <f aca="false">Z16358&amp;"_"&amp;AA16358</f>
        <v>57001_298</v>
      </c>
      <c r="X16358" s="0" t="n">
        <v>8803368</v>
      </c>
      <c r="Y16358" s="0" t="n">
        <v>2008</v>
      </c>
      <c r="Z16358" s="0" t="n">
        <v>57001</v>
      </c>
      <c r="AA16358" s="0" t="n">
        <v>298</v>
      </c>
      <c r="AB16358" s="0" t="n">
        <v>298</v>
      </c>
      <c r="AC16358" s="0" t="n">
        <v>52074</v>
      </c>
      <c r="AD16358" s="0" t="n">
        <v>1</v>
      </c>
      <c r="AE16358" s="0" t="n">
        <v>7</v>
      </c>
      <c r="AF16358" s="0" t="n">
        <v>0</v>
      </c>
      <c r="AG16358" s="0" t="n">
        <v>4074</v>
      </c>
    </row>
    <row r="16359" customFormat="false" ht="12.75" hidden="false" customHeight="false" outlineLevel="0" collapsed="false">
      <c r="W16359" s="89" t="str">
        <f aca="false">Z16359&amp;"_"&amp;AA16359</f>
        <v>57001_300</v>
      </c>
      <c r="X16359" s="0" t="n">
        <v>8803369</v>
      </c>
      <c r="Y16359" s="0" t="n">
        <v>2008</v>
      </c>
      <c r="Z16359" s="0" t="n">
        <v>57001</v>
      </c>
      <c r="AA16359" s="0" t="n">
        <v>300</v>
      </c>
      <c r="AB16359" s="0" t="n">
        <v>300</v>
      </c>
      <c r="AC16359" s="0" t="n">
        <v>50730</v>
      </c>
      <c r="AD16359" s="0" t="n">
        <v>0</v>
      </c>
      <c r="AE16359" s="0" t="n">
        <v>0</v>
      </c>
      <c r="AF16359" s="0" t="n">
        <v>0</v>
      </c>
      <c r="AG16359" s="0" t="n">
        <v>0</v>
      </c>
    </row>
    <row r="16360" customFormat="false" ht="12.75" hidden="false" customHeight="false" outlineLevel="0" collapsed="false">
      <c r="W16360" s="89" t="str">
        <f aca="false">Z16360&amp;"_"&amp;AA16360</f>
        <v>57001_305</v>
      </c>
      <c r="X16360" s="0" t="n">
        <v>8803370</v>
      </c>
      <c r="Y16360" s="0" t="n">
        <v>2008</v>
      </c>
      <c r="Z16360" s="0" t="n">
        <v>57001</v>
      </c>
      <c r="AA16360" s="0" t="n">
        <v>305</v>
      </c>
      <c r="AB16360" s="0" t="n">
        <v>305</v>
      </c>
      <c r="AC16360" s="0" t="n">
        <v>52075</v>
      </c>
      <c r="AD16360" s="0" t="n">
        <v>0</v>
      </c>
      <c r="AE16360" s="0" t="n">
        <v>0</v>
      </c>
      <c r="AF16360" s="0" t="n">
        <v>0</v>
      </c>
      <c r="AG16360" s="0" t="n">
        <v>0</v>
      </c>
    </row>
    <row r="16361" customFormat="false" ht="12.75" hidden="false" customHeight="false" outlineLevel="0" collapsed="false">
      <c r="W16361" s="89" t="str">
        <f aca="false">Z16361&amp;"_"&amp;AA16361</f>
        <v>57001_310</v>
      </c>
      <c r="X16361" s="0" t="n">
        <v>8803371</v>
      </c>
      <c r="Y16361" s="0" t="n">
        <v>2008</v>
      </c>
      <c r="Z16361" s="0" t="n">
        <v>57001</v>
      </c>
      <c r="AA16361" s="0" t="n">
        <v>310</v>
      </c>
      <c r="AB16361" s="0" t="n">
        <v>310</v>
      </c>
      <c r="AC16361" s="0" t="n">
        <v>52076</v>
      </c>
      <c r="AD16361" s="0" t="n">
        <v>0</v>
      </c>
      <c r="AE16361" s="0" t="n">
        <v>0</v>
      </c>
      <c r="AF16361" s="0" t="n">
        <v>0</v>
      </c>
      <c r="AG16361" s="0" t="n">
        <v>0</v>
      </c>
    </row>
    <row r="16362" customFormat="false" ht="12.75" hidden="false" customHeight="false" outlineLevel="0" collapsed="false">
      <c r="W16362" s="89" t="str">
        <f aca="false">Z16362&amp;"_"&amp;AA16362</f>
        <v>57001_315</v>
      </c>
      <c r="X16362" s="0" t="n">
        <v>8803372</v>
      </c>
      <c r="Y16362" s="0" t="n">
        <v>2008</v>
      </c>
      <c r="Z16362" s="0" t="n">
        <v>57001</v>
      </c>
      <c r="AA16362" s="0" t="n">
        <v>315</v>
      </c>
      <c r="AB16362" s="0" t="n">
        <v>315</v>
      </c>
      <c r="AC16362" s="0" t="n">
        <v>52077</v>
      </c>
      <c r="AD16362" s="0" t="n">
        <v>0</v>
      </c>
      <c r="AE16362" s="0" t="n">
        <v>0</v>
      </c>
      <c r="AF16362" s="0" t="n">
        <v>0</v>
      </c>
      <c r="AG16362" s="0" t="n">
        <v>0</v>
      </c>
    </row>
    <row r="16363" customFormat="false" ht="12.75" hidden="false" customHeight="false" outlineLevel="0" collapsed="false">
      <c r="W16363" s="89" t="str">
        <f aca="false">Z16363&amp;"_"&amp;AA16363</f>
        <v>57001_320</v>
      </c>
      <c r="X16363" s="0" t="n">
        <v>8803373</v>
      </c>
      <c r="Y16363" s="0" t="n">
        <v>2008</v>
      </c>
      <c r="Z16363" s="0" t="n">
        <v>57001</v>
      </c>
      <c r="AA16363" s="0" t="n">
        <v>320</v>
      </c>
      <c r="AB16363" s="0" t="n">
        <v>320</v>
      </c>
      <c r="AC16363" s="0" t="n">
        <v>52078</v>
      </c>
      <c r="AD16363" s="0" t="n">
        <v>0</v>
      </c>
      <c r="AE16363" s="0" t="n">
        <v>0</v>
      </c>
      <c r="AF16363" s="0" t="n">
        <v>0</v>
      </c>
      <c r="AG16363" s="0" t="n">
        <v>0</v>
      </c>
    </row>
    <row r="16364" customFormat="false" ht="12.75" hidden="false" customHeight="false" outlineLevel="0" collapsed="false">
      <c r="W16364" s="89" t="str">
        <f aca="false">Z16364&amp;"_"&amp;AA16364</f>
        <v>57001_325</v>
      </c>
      <c r="X16364" s="0" t="n">
        <v>8803374</v>
      </c>
      <c r="Y16364" s="0" t="n">
        <v>2008</v>
      </c>
      <c r="Z16364" s="0" t="n">
        <v>57001</v>
      </c>
      <c r="AA16364" s="0" t="n">
        <v>325</v>
      </c>
      <c r="AB16364" s="0" t="n">
        <v>325</v>
      </c>
      <c r="AC16364" s="0" t="n">
        <v>52079</v>
      </c>
      <c r="AD16364" s="0" t="n">
        <v>0</v>
      </c>
      <c r="AE16364" s="0" t="n">
        <v>0</v>
      </c>
      <c r="AF16364" s="0" t="n">
        <v>0</v>
      </c>
      <c r="AG16364" s="0" t="n">
        <v>0</v>
      </c>
    </row>
    <row r="16365" customFormat="false" ht="12.75" hidden="false" customHeight="false" outlineLevel="0" collapsed="false">
      <c r="W16365" s="89" t="str">
        <f aca="false">Z16365&amp;"_"&amp;AA16365</f>
        <v>57001_327</v>
      </c>
      <c r="X16365" s="0" t="n">
        <v>8803375</v>
      </c>
      <c r="Y16365" s="0" t="n">
        <v>2008</v>
      </c>
      <c r="Z16365" s="0" t="n">
        <v>57001</v>
      </c>
      <c r="AA16365" s="0" t="n">
        <v>327</v>
      </c>
      <c r="AB16365" s="0" t="n">
        <v>327</v>
      </c>
      <c r="AC16365" s="0" t="n">
        <v>58324</v>
      </c>
      <c r="AD16365" s="0" t="n">
        <v>0</v>
      </c>
      <c r="AE16365" s="0" t="n">
        <v>0</v>
      </c>
      <c r="AF16365" s="0" t="n">
        <v>0</v>
      </c>
      <c r="AG16365" s="0" t="n">
        <v>0</v>
      </c>
    </row>
    <row r="16366" customFormat="false" ht="12.75" hidden="false" customHeight="false" outlineLevel="0" collapsed="false">
      <c r="W16366" s="89" t="str">
        <f aca="false">Z16366&amp;"_"&amp;AA16366</f>
        <v>57001_330</v>
      </c>
      <c r="X16366" s="0" t="n">
        <v>8803376</v>
      </c>
      <c r="Y16366" s="0" t="n">
        <v>2008</v>
      </c>
      <c r="Z16366" s="0" t="n">
        <v>57001</v>
      </c>
      <c r="AA16366" s="0" t="n">
        <v>330</v>
      </c>
      <c r="AB16366" s="0" t="n">
        <v>330</v>
      </c>
      <c r="AC16366" s="0" t="n">
        <v>52080</v>
      </c>
      <c r="AD16366" s="0" t="n">
        <v>0</v>
      </c>
      <c r="AE16366" s="0" t="n">
        <v>0</v>
      </c>
      <c r="AF16366" s="0" t="n">
        <v>0</v>
      </c>
      <c r="AG16366" s="0" t="n">
        <v>0</v>
      </c>
    </row>
    <row r="16367" customFormat="false" ht="12.75" hidden="false" customHeight="false" outlineLevel="0" collapsed="false">
      <c r="W16367" s="89" t="str">
        <f aca="false">Z16367&amp;"_"&amp;AA16367</f>
        <v>57001_335</v>
      </c>
      <c r="X16367" s="0" t="n">
        <v>8803377</v>
      </c>
      <c r="Y16367" s="0" t="n">
        <v>2008</v>
      </c>
      <c r="Z16367" s="0" t="n">
        <v>57001</v>
      </c>
      <c r="AA16367" s="0" t="n">
        <v>335</v>
      </c>
      <c r="AB16367" s="0" t="n">
        <v>335</v>
      </c>
      <c r="AC16367" s="0" t="n">
        <v>52081</v>
      </c>
      <c r="AD16367" s="0" t="n">
        <v>0</v>
      </c>
      <c r="AE16367" s="0" t="n">
        <v>0</v>
      </c>
      <c r="AF16367" s="0" t="n">
        <v>0</v>
      </c>
      <c r="AG16367" s="0" t="n">
        <v>0</v>
      </c>
    </row>
    <row r="16368" customFormat="false" ht="12.75" hidden="false" customHeight="false" outlineLevel="0" collapsed="false">
      <c r="W16368" s="89" t="str">
        <f aca="false">Z16368&amp;"_"&amp;AA16368</f>
        <v>57001_340</v>
      </c>
      <c r="X16368" s="0" t="n">
        <v>8803378</v>
      </c>
      <c r="Y16368" s="0" t="n">
        <v>2008</v>
      </c>
      <c r="Z16368" s="0" t="n">
        <v>57001</v>
      </c>
      <c r="AA16368" s="0" t="n">
        <v>340</v>
      </c>
      <c r="AB16368" s="0" t="n">
        <v>340</v>
      </c>
      <c r="AC16368" s="0" t="n">
        <v>52082</v>
      </c>
      <c r="AD16368" s="0" t="n">
        <v>0</v>
      </c>
      <c r="AE16368" s="0" t="n">
        <v>0</v>
      </c>
      <c r="AF16368" s="0" t="n">
        <v>0</v>
      </c>
      <c r="AG16368" s="0" t="n">
        <v>0</v>
      </c>
    </row>
    <row r="16369" customFormat="false" ht="12.75" hidden="false" customHeight="false" outlineLevel="0" collapsed="false">
      <c r="W16369" s="89" t="str">
        <f aca="false">Z16369&amp;"_"&amp;AA16369</f>
        <v>57001_345</v>
      </c>
      <c r="X16369" s="0" t="n">
        <v>8803379</v>
      </c>
      <c r="Y16369" s="0" t="n">
        <v>2008</v>
      </c>
      <c r="Z16369" s="0" t="n">
        <v>57001</v>
      </c>
      <c r="AA16369" s="0" t="n">
        <v>345</v>
      </c>
      <c r="AB16369" s="0" t="n">
        <v>345</v>
      </c>
      <c r="AC16369" s="0" t="n">
        <v>52083</v>
      </c>
      <c r="AD16369" s="0" t="n">
        <v>0</v>
      </c>
      <c r="AE16369" s="0" t="n">
        <v>0</v>
      </c>
      <c r="AF16369" s="0" t="n">
        <v>0</v>
      </c>
      <c r="AG16369" s="0" t="n">
        <v>0</v>
      </c>
    </row>
    <row r="16370" customFormat="false" ht="12.75" hidden="false" customHeight="false" outlineLevel="0" collapsed="false">
      <c r="W16370" s="89" t="str">
        <f aca="false">Z16370&amp;"_"&amp;AA16370</f>
        <v>57001_350</v>
      </c>
      <c r="X16370" s="0" t="n">
        <v>8803380</v>
      </c>
      <c r="Y16370" s="0" t="n">
        <v>2008</v>
      </c>
      <c r="Z16370" s="0" t="n">
        <v>57001</v>
      </c>
      <c r="AA16370" s="0" t="n">
        <v>350</v>
      </c>
      <c r="AB16370" s="0" t="n">
        <v>350</v>
      </c>
      <c r="AC16370" s="0" t="n">
        <v>52084</v>
      </c>
      <c r="AD16370" s="0" t="n">
        <v>0</v>
      </c>
      <c r="AE16370" s="0" t="n">
        <v>0</v>
      </c>
      <c r="AF16370" s="0" t="n">
        <v>0</v>
      </c>
      <c r="AG16370" s="0" t="n">
        <v>0</v>
      </c>
    </row>
    <row r="16371" customFormat="false" ht="12.75" hidden="false" customHeight="false" outlineLevel="0" collapsed="false">
      <c r="W16371" s="89" t="str">
        <f aca="false">Z16371&amp;"_"&amp;AA16371</f>
        <v>57001_355</v>
      </c>
      <c r="X16371" s="0" t="n">
        <v>8803381</v>
      </c>
      <c r="Y16371" s="0" t="n">
        <v>2008</v>
      </c>
      <c r="Z16371" s="0" t="n">
        <v>57001</v>
      </c>
      <c r="AA16371" s="0" t="n">
        <v>355</v>
      </c>
      <c r="AB16371" s="0" t="n">
        <v>355</v>
      </c>
      <c r="AC16371" s="0" t="n">
        <v>52085</v>
      </c>
      <c r="AD16371" s="0" t="n">
        <v>0</v>
      </c>
      <c r="AE16371" s="0" t="n">
        <v>0</v>
      </c>
      <c r="AF16371" s="0" t="n">
        <v>0</v>
      </c>
      <c r="AG16371" s="0" t="n">
        <v>0</v>
      </c>
    </row>
    <row r="16372" customFormat="false" ht="12.75" hidden="false" customHeight="false" outlineLevel="0" collapsed="false">
      <c r="W16372" s="89" t="str">
        <f aca="false">Z16372&amp;"_"&amp;AA16372</f>
        <v>57001_390</v>
      </c>
      <c r="X16372" s="0" t="n">
        <v>8803382</v>
      </c>
      <c r="Y16372" s="0" t="n">
        <v>2008</v>
      </c>
      <c r="Z16372" s="0" t="n">
        <v>57001</v>
      </c>
      <c r="AA16372" s="0" t="n">
        <v>390</v>
      </c>
      <c r="AB16372" s="0" t="n">
        <v>390</v>
      </c>
      <c r="AC16372" s="0" t="n">
        <v>52086</v>
      </c>
      <c r="AD16372" s="0" t="n">
        <v>0</v>
      </c>
      <c r="AE16372" s="0" t="n">
        <v>0</v>
      </c>
      <c r="AF16372" s="0" t="n">
        <v>0</v>
      </c>
      <c r="AG16372" s="0" t="n">
        <v>215</v>
      </c>
    </row>
    <row r="16373" customFormat="false" ht="12.75" hidden="false" customHeight="false" outlineLevel="0" collapsed="false">
      <c r="W16373" s="89" t="str">
        <f aca="false">Z16373&amp;"_"&amp;AA16373</f>
        <v>57001_398</v>
      </c>
      <c r="X16373" s="0" t="n">
        <v>8803383</v>
      </c>
      <c r="Y16373" s="0" t="n">
        <v>2008</v>
      </c>
      <c r="Z16373" s="0" t="n">
        <v>57001</v>
      </c>
      <c r="AA16373" s="0" t="n">
        <v>398</v>
      </c>
      <c r="AB16373" s="0" t="n">
        <v>398</v>
      </c>
      <c r="AC16373" s="0" t="n">
        <v>52087</v>
      </c>
      <c r="AD16373" s="0" t="n">
        <v>0</v>
      </c>
      <c r="AE16373" s="0" t="n">
        <v>0</v>
      </c>
      <c r="AF16373" s="0" t="n">
        <v>0</v>
      </c>
      <c r="AG16373" s="0" t="n">
        <v>215</v>
      </c>
    </row>
    <row r="16374" customFormat="false" ht="12.75" hidden="false" customHeight="false" outlineLevel="0" collapsed="false">
      <c r="W16374" s="89" t="str">
        <f aca="false">Z16374&amp;"_"&amp;AA16374</f>
        <v>57001_399</v>
      </c>
      <c r="X16374" s="0" t="n">
        <v>8803384</v>
      </c>
      <c r="Y16374" s="0" t="n">
        <v>2008</v>
      </c>
      <c r="Z16374" s="0" t="n">
        <v>57001</v>
      </c>
      <c r="AA16374" s="0" t="n">
        <v>399</v>
      </c>
      <c r="AB16374" s="0" t="n">
        <v>399</v>
      </c>
      <c r="AC16374" s="0" t="n">
        <v>52088</v>
      </c>
      <c r="AD16374" s="0" t="n">
        <v>1</v>
      </c>
      <c r="AE16374" s="0" t="n">
        <v>7</v>
      </c>
      <c r="AF16374" s="0" t="n">
        <v>0</v>
      </c>
      <c r="AG16374" s="0" t="n">
        <v>4289</v>
      </c>
    </row>
    <row r="16375" customFormat="false" ht="12.75" hidden="false" customHeight="false" outlineLevel="0" collapsed="false">
      <c r="W16375" s="89" t="str">
        <f aca="false">Z16375&amp;"_"&amp;AA16375</f>
        <v>57001_610</v>
      </c>
      <c r="X16375" s="0" t="n">
        <v>8803385</v>
      </c>
      <c r="Y16375" s="0" t="n">
        <v>2008</v>
      </c>
      <c r="Z16375" s="0" t="n">
        <v>57001</v>
      </c>
      <c r="AA16375" s="0" t="n">
        <v>610</v>
      </c>
      <c r="AB16375" s="0" t="n">
        <v>610.1</v>
      </c>
      <c r="AC16375" s="0" t="n">
        <v>52089</v>
      </c>
      <c r="AD16375" s="0" t="n">
        <v>0</v>
      </c>
      <c r="AE16375" s="0" t="n">
        <v>0</v>
      </c>
      <c r="AF16375" s="0" t="n">
        <v>0</v>
      </c>
      <c r="AG16375" s="0" t="n">
        <v>0</v>
      </c>
    </row>
    <row r="16376" customFormat="false" ht="12.75" hidden="false" customHeight="false" outlineLevel="0" collapsed="false">
      <c r="W16376" s="89" t="str">
        <f aca="false">Z16376&amp;"_"&amp;AA16376</f>
        <v>57001_1010</v>
      </c>
      <c r="X16376" s="0" t="n">
        <v>8803386</v>
      </c>
      <c r="Y16376" s="0" t="n">
        <v>2008</v>
      </c>
      <c r="Z16376" s="0" t="n">
        <v>57001</v>
      </c>
      <c r="AA16376" s="0" t="n">
        <v>1010</v>
      </c>
      <c r="AB16376" s="0" t="n">
        <v>1010.1</v>
      </c>
      <c r="AC16376" s="0" t="n">
        <v>52090</v>
      </c>
      <c r="AD16376" s="0" t="n">
        <v>0</v>
      </c>
      <c r="AE16376" s="0" t="n">
        <v>0</v>
      </c>
      <c r="AF16376" s="0" t="n">
        <v>0</v>
      </c>
      <c r="AG16376" s="0" t="n">
        <v>0</v>
      </c>
    </row>
    <row r="16377" customFormat="false" ht="12.75" hidden="false" customHeight="false" outlineLevel="0" collapsed="false">
      <c r="W16377" s="89" t="str">
        <f aca="false">Z16377&amp;"_"&amp;AA16377</f>
        <v>57001_1020</v>
      </c>
      <c r="X16377" s="0" t="n">
        <v>8803387</v>
      </c>
      <c r="Y16377" s="0" t="n">
        <v>2008</v>
      </c>
      <c r="Z16377" s="0" t="n">
        <v>57001</v>
      </c>
      <c r="AA16377" s="0" t="n">
        <v>1020</v>
      </c>
      <c r="AB16377" s="0" t="n">
        <v>1020.1</v>
      </c>
      <c r="AC16377" s="0" t="n">
        <v>52091</v>
      </c>
      <c r="AD16377" s="0" t="n">
        <v>0</v>
      </c>
      <c r="AE16377" s="0" t="n">
        <v>0</v>
      </c>
      <c r="AF16377" s="0" t="n">
        <v>0</v>
      </c>
      <c r="AG16377" s="0" t="n">
        <v>0</v>
      </c>
    </row>
    <row r="16378" customFormat="false" ht="12.75" hidden="false" customHeight="false" outlineLevel="0" collapsed="false">
      <c r="W16378" s="89" t="str">
        <f aca="false">Z16378&amp;"_"&amp;AA16378</f>
        <v>57001_1210</v>
      </c>
      <c r="X16378" s="0" t="n">
        <v>8803388</v>
      </c>
      <c r="Y16378" s="0" t="n">
        <v>2008</v>
      </c>
      <c r="Z16378" s="0" t="n">
        <v>57001</v>
      </c>
      <c r="AA16378" s="0" t="n">
        <v>1210</v>
      </c>
      <c r="AB16378" s="0" t="n">
        <v>1210.1</v>
      </c>
      <c r="AC16378" s="0" t="n">
        <v>52092</v>
      </c>
      <c r="AD16378" s="0" t="n">
        <v>15</v>
      </c>
      <c r="AE16378" s="0" t="n">
        <v>2273</v>
      </c>
      <c r="AF16378" s="0" t="n">
        <v>1423</v>
      </c>
      <c r="AG16378" s="0" t="n">
        <v>0</v>
      </c>
    </row>
    <row r="16379" customFormat="false" ht="12.75" hidden="false" customHeight="false" outlineLevel="0" collapsed="false">
      <c r="W16379" s="89" t="str">
        <f aca="false">Z16379&amp;"_"&amp;AA16379</f>
        <v>57001_1220</v>
      </c>
      <c r="X16379" s="0" t="n">
        <v>8803389</v>
      </c>
      <c r="Y16379" s="0" t="n">
        <v>2008</v>
      </c>
      <c r="Z16379" s="0" t="n">
        <v>57001</v>
      </c>
      <c r="AA16379" s="0" t="n">
        <v>1220</v>
      </c>
      <c r="AB16379" s="0" t="n">
        <v>1220.1</v>
      </c>
      <c r="AC16379" s="0" t="n">
        <v>52093</v>
      </c>
      <c r="AD16379" s="0" t="n">
        <v>0</v>
      </c>
      <c r="AE16379" s="0" t="n">
        <v>0</v>
      </c>
      <c r="AF16379" s="0" t="n">
        <v>0</v>
      </c>
      <c r="AG16379" s="0" t="n">
        <v>0</v>
      </c>
    </row>
    <row r="16380" customFormat="false" ht="12.75" hidden="false" customHeight="false" outlineLevel="0" collapsed="false">
      <c r="W16380" s="89" t="str">
        <f aca="false">Z16380&amp;"_"&amp;AA16380</f>
        <v>57001_1230</v>
      </c>
      <c r="X16380" s="0" t="n">
        <v>8803390</v>
      </c>
      <c r="Y16380" s="0" t="n">
        <v>2008</v>
      </c>
      <c r="Z16380" s="0" t="n">
        <v>57001</v>
      </c>
      <c r="AA16380" s="0" t="n">
        <v>1230</v>
      </c>
      <c r="AB16380" s="0" t="n">
        <v>1230.1</v>
      </c>
      <c r="AC16380" s="0" t="n">
        <v>52094</v>
      </c>
      <c r="AD16380" s="0" t="n">
        <v>0</v>
      </c>
      <c r="AE16380" s="0" t="n">
        <v>0</v>
      </c>
      <c r="AF16380" s="0" t="n">
        <v>0</v>
      </c>
      <c r="AG16380" s="0" t="n">
        <v>0</v>
      </c>
    </row>
    <row r="16381" customFormat="false" ht="12.75" hidden="false" customHeight="false" outlineLevel="0" collapsed="false">
      <c r="W16381" s="89" t="str">
        <f aca="false">Z16381&amp;"_"&amp;AA16381</f>
        <v>57001_1299</v>
      </c>
      <c r="X16381" s="0" t="n">
        <v>8803391</v>
      </c>
      <c r="Y16381" s="0" t="n">
        <v>2008</v>
      </c>
      <c r="Z16381" s="0" t="n">
        <v>57001</v>
      </c>
      <c r="AA16381" s="0" t="n">
        <v>1299</v>
      </c>
      <c r="AB16381" s="0" t="n">
        <v>1299.1</v>
      </c>
      <c r="AC16381" s="0" t="n">
        <v>52095</v>
      </c>
      <c r="AD16381" s="0" t="n">
        <v>15</v>
      </c>
      <c r="AE16381" s="0" t="n">
        <v>2273</v>
      </c>
      <c r="AF16381" s="0" t="n">
        <v>1423</v>
      </c>
      <c r="AG16381" s="0" t="n">
        <v>0</v>
      </c>
    </row>
    <row r="16382" customFormat="false" ht="12.75" hidden="false" customHeight="false" outlineLevel="0" collapsed="false">
      <c r="W16382" s="89" t="str">
        <f aca="false">Z16382&amp;"_"&amp;AA16382</f>
        <v>57001_1410</v>
      </c>
      <c r="X16382" s="0" t="n">
        <v>8803392</v>
      </c>
      <c r="Y16382" s="0" t="n">
        <v>2008</v>
      </c>
      <c r="Z16382" s="0" t="n">
        <v>57001</v>
      </c>
      <c r="AA16382" s="0" t="n">
        <v>1410</v>
      </c>
      <c r="AB16382" s="0" t="n">
        <v>1410.1</v>
      </c>
      <c r="AC16382" s="0" t="n">
        <v>52096</v>
      </c>
      <c r="AD16382" s="0" t="n">
        <v>590985</v>
      </c>
      <c r="AE16382" s="0" t="n">
        <v>0</v>
      </c>
      <c r="AF16382" s="0" t="n">
        <v>0</v>
      </c>
      <c r="AG16382" s="0" t="n">
        <v>0</v>
      </c>
    </row>
    <row r="16383" customFormat="false" ht="12.75" hidden="false" customHeight="false" outlineLevel="0" collapsed="false">
      <c r="W16383" s="89" t="str">
        <f aca="false">Z16383&amp;"_"&amp;AA16383</f>
        <v>57001_1420</v>
      </c>
      <c r="X16383" s="0" t="n">
        <v>8803393</v>
      </c>
      <c r="Y16383" s="0" t="n">
        <v>2008</v>
      </c>
      <c r="Z16383" s="0" t="n">
        <v>57001</v>
      </c>
      <c r="AA16383" s="0" t="n">
        <v>1420</v>
      </c>
      <c r="AB16383" s="0" t="n">
        <v>1420.1</v>
      </c>
      <c r="AC16383" s="0" t="n">
        <v>52097</v>
      </c>
      <c r="AD16383" s="0" t="n">
        <v>310000</v>
      </c>
      <c r="AE16383" s="0" t="n">
        <v>0</v>
      </c>
      <c r="AF16383" s="0" t="n">
        <v>0</v>
      </c>
      <c r="AG16383" s="0" t="n">
        <v>0</v>
      </c>
    </row>
    <row r="16384" customFormat="false" ht="12.75" hidden="false" customHeight="false" outlineLevel="0" collapsed="false">
      <c r="W16384" s="89" t="str">
        <f aca="false">Z16384&amp;"_"&amp;AA16384</f>
        <v>57001_1498</v>
      </c>
      <c r="X16384" s="0" t="n">
        <v>8803394</v>
      </c>
      <c r="Y16384" s="0" t="n">
        <v>2008</v>
      </c>
      <c r="Z16384" s="0" t="n">
        <v>57001</v>
      </c>
      <c r="AA16384" s="0" t="n">
        <v>1498</v>
      </c>
      <c r="AB16384" s="0" t="n">
        <v>1498.1</v>
      </c>
      <c r="AC16384" s="0" t="n">
        <v>52098</v>
      </c>
      <c r="AD16384" s="0" t="n">
        <v>0</v>
      </c>
      <c r="AE16384" s="0" t="n">
        <v>0</v>
      </c>
      <c r="AF16384" s="0" t="n">
        <v>0</v>
      </c>
      <c r="AG16384" s="0" t="n">
        <v>0</v>
      </c>
    </row>
    <row r="16385" customFormat="false" ht="12.75" hidden="false" customHeight="false" outlineLevel="0" collapsed="false">
      <c r="W16385" s="89" t="str">
        <f aca="false">Z16385&amp;"_"&amp;AA16385</f>
        <v>57001_1499</v>
      </c>
      <c r="X16385" s="0" t="n">
        <v>8803395</v>
      </c>
      <c r="Y16385" s="0" t="n">
        <v>2008</v>
      </c>
      <c r="Z16385" s="0" t="n">
        <v>57001</v>
      </c>
      <c r="AA16385" s="0" t="n">
        <v>1499</v>
      </c>
      <c r="AB16385" s="0" t="n">
        <v>1499.1</v>
      </c>
      <c r="AC16385" s="0" t="n">
        <v>52099</v>
      </c>
      <c r="AD16385" s="0" t="n">
        <v>900985</v>
      </c>
      <c r="AE16385" s="0" t="n">
        <v>0</v>
      </c>
      <c r="AF16385" s="0" t="n">
        <v>0</v>
      </c>
      <c r="AG16385" s="0" t="n">
        <v>0</v>
      </c>
    </row>
    <row r="16386" customFormat="false" ht="12.75" hidden="false" customHeight="false" outlineLevel="0" collapsed="false">
      <c r="W16386" s="89" t="str">
        <f aca="false">Z16386&amp;"_"&amp;AA16386</f>
        <v>57001_1510</v>
      </c>
      <c r="X16386" s="0" t="n">
        <v>8803396</v>
      </c>
      <c r="Y16386" s="0" t="n">
        <v>2008</v>
      </c>
      <c r="Z16386" s="0" t="n">
        <v>57001</v>
      </c>
      <c r="AA16386" s="0" t="n">
        <v>1510</v>
      </c>
      <c r="AB16386" s="0" t="n">
        <v>1510.7</v>
      </c>
      <c r="AC16386" s="0" t="n">
        <v>58375</v>
      </c>
      <c r="AD16386" s="0" t="n">
        <v>0</v>
      </c>
      <c r="AE16386" s="0" t="n">
        <v>0</v>
      </c>
      <c r="AF16386" s="0" t="n">
        <v>0</v>
      </c>
      <c r="AG16386" s="0" t="n">
        <v>0</v>
      </c>
    </row>
    <row r="16387" customFormat="false" ht="12.75" hidden="false" customHeight="false" outlineLevel="0" collapsed="false">
      <c r="W16387" s="89" t="str">
        <f aca="false">Z16387&amp;"_"&amp;AA16387</f>
        <v>57004_205</v>
      </c>
      <c r="X16387" s="0" t="n">
        <v>8803397</v>
      </c>
      <c r="Y16387" s="0" t="n">
        <v>2008</v>
      </c>
      <c r="Z16387" s="0" t="n">
        <v>57004</v>
      </c>
      <c r="AA16387" s="0" t="n">
        <v>205</v>
      </c>
      <c r="AB16387" s="0" t="n">
        <v>205.1</v>
      </c>
      <c r="AC16387" s="0" t="n">
        <v>52111</v>
      </c>
      <c r="AD16387" s="0" t="n">
        <v>1</v>
      </c>
      <c r="AE16387" s="0" t="n">
        <v>1</v>
      </c>
      <c r="AF16387" s="0" t="n">
        <v>0</v>
      </c>
      <c r="AG16387" s="0" t="n">
        <v>2254</v>
      </c>
    </row>
    <row r="16388" customFormat="false" ht="12.75" hidden="false" customHeight="false" outlineLevel="0" collapsed="false">
      <c r="W16388" s="89" t="str">
        <f aca="false">Z16388&amp;"_"&amp;AA16388</f>
        <v>57004_210</v>
      </c>
      <c r="X16388" s="0" t="n">
        <v>8803398</v>
      </c>
      <c r="Y16388" s="0" t="n">
        <v>2008</v>
      </c>
      <c r="Z16388" s="0" t="n">
        <v>57004</v>
      </c>
      <c r="AA16388" s="0" t="n">
        <v>210</v>
      </c>
      <c r="AB16388" s="0" t="n">
        <v>210.1</v>
      </c>
      <c r="AC16388" s="0" t="n">
        <v>52112</v>
      </c>
      <c r="AD16388" s="0" t="n">
        <v>0</v>
      </c>
      <c r="AE16388" s="0" t="n">
        <v>0</v>
      </c>
      <c r="AF16388" s="0" t="n">
        <v>0</v>
      </c>
      <c r="AG16388" s="0" t="n">
        <v>0</v>
      </c>
    </row>
    <row r="16389" customFormat="false" ht="12.75" hidden="false" customHeight="false" outlineLevel="0" collapsed="false">
      <c r="W16389" s="89" t="str">
        <f aca="false">Z16389&amp;"_"&amp;AA16389</f>
        <v>57004_215</v>
      </c>
      <c r="X16389" s="0" t="n">
        <v>8803399</v>
      </c>
      <c r="Y16389" s="0" t="n">
        <v>2008</v>
      </c>
      <c r="Z16389" s="0" t="n">
        <v>57004</v>
      </c>
      <c r="AA16389" s="0" t="n">
        <v>215</v>
      </c>
      <c r="AB16389" s="0" t="n">
        <v>215.1</v>
      </c>
      <c r="AC16389" s="0" t="n">
        <v>52113</v>
      </c>
      <c r="AD16389" s="0" t="n">
        <v>0</v>
      </c>
      <c r="AE16389" s="0" t="n">
        <v>0</v>
      </c>
      <c r="AF16389" s="0" t="n">
        <v>0</v>
      </c>
      <c r="AG16389" s="0" t="n">
        <v>0</v>
      </c>
    </row>
    <row r="16390" customFormat="false" ht="12.75" hidden="false" customHeight="false" outlineLevel="0" collapsed="false">
      <c r="W16390" s="89" t="str">
        <f aca="false">Z16390&amp;"_"&amp;AA16390</f>
        <v>57004_220</v>
      </c>
      <c r="X16390" s="0" t="n">
        <v>8803400</v>
      </c>
      <c r="Y16390" s="0" t="n">
        <v>2008</v>
      </c>
      <c r="Z16390" s="0" t="n">
        <v>57004</v>
      </c>
      <c r="AA16390" s="0" t="n">
        <v>220</v>
      </c>
      <c r="AB16390" s="0" t="n">
        <v>220.1</v>
      </c>
      <c r="AC16390" s="0" t="n">
        <v>52114</v>
      </c>
      <c r="AD16390" s="0" t="n">
        <v>0</v>
      </c>
      <c r="AE16390" s="0" t="n">
        <v>0</v>
      </c>
      <c r="AF16390" s="0" t="n">
        <v>0</v>
      </c>
      <c r="AG16390" s="0" t="n">
        <v>0</v>
      </c>
    </row>
    <row r="16391" customFormat="false" ht="12.75" hidden="false" customHeight="false" outlineLevel="0" collapsed="false">
      <c r="W16391" s="89" t="str">
        <f aca="false">Z16391&amp;"_"&amp;AA16391</f>
        <v>57004_225</v>
      </c>
      <c r="X16391" s="0" t="n">
        <v>8803401</v>
      </c>
      <c r="Y16391" s="0" t="n">
        <v>2008</v>
      </c>
      <c r="Z16391" s="0" t="n">
        <v>57004</v>
      </c>
      <c r="AA16391" s="0" t="n">
        <v>225</v>
      </c>
      <c r="AB16391" s="0" t="n">
        <v>225.1</v>
      </c>
      <c r="AC16391" s="0" t="n">
        <v>52115</v>
      </c>
      <c r="AD16391" s="0" t="n">
        <v>1</v>
      </c>
      <c r="AE16391" s="0" t="n">
        <v>0</v>
      </c>
      <c r="AF16391" s="0" t="n">
        <v>1</v>
      </c>
      <c r="AG16391" s="0" t="n">
        <v>2902</v>
      </c>
    </row>
    <row r="16392" customFormat="false" ht="12.75" hidden="false" customHeight="false" outlineLevel="0" collapsed="false">
      <c r="W16392" s="89" t="str">
        <f aca="false">Z16392&amp;"_"&amp;AA16392</f>
        <v>57004_227</v>
      </c>
      <c r="X16392" s="0" t="n">
        <v>8803402</v>
      </c>
      <c r="Y16392" s="0" t="n">
        <v>2008</v>
      </c>
      <c r="Z16392" s="0" t="n">
        <v>57004</v>
      </c>
      <c r="AA16392" s="0" t="n">
        <v>227</v>
      </c>
      <c r="AB16392" s="0" t="n">
        <v>227</v>
      </c>
      <c r="AC16392" s="0" t="n">
        <v>58323</v>
      </c>
      <c r="AD16392" s="0" t="n">
        <v>0</v>
      </c>
      <c r="AE16392" s="0" t="n">
        <v>0</v>
      </c>
      <c r="AF16392" s="0" t="n">
        <v>0</v>
      </c>
      <c r="AG16392" s="0" t="n">
        <v>0</v>
      </c>
    </row>
    <row r="16393" customFormat="false" ht="12.75" hidden="false" customHeight="false" outlineLevel="0" collapsed="false">
      <c r="W16393" s="89" t="str">
        <f aca="false">Z16393&amp;"_"&amp;AA16393</f>
        <v>57004_230</v>
      </c>
      <c r="X16393" s="0" t="n">
        <v>8803403</v>
      </c>
      <c r="Y16393" s="0" t="n">
        <v>2008</v>
      </c>
      <c r="Z16393" s="0" t="n">
        <v>57004</v>
      </c>
      <c r="AA16393" s="0" t="n">
        <v>230</v>
      </c>
      <c r="AB16393" s="0" t="n">
        <v>230.1</v>
      </c>
      <c r="AC16393" s="0" t="n">
        <v>52116</v>
      </c>
      <c r="AD16393" s="0" t="n">
        <v>0</v>
      </c>
      <c r="AE16393" s="0" t="n">
        <v>0</v>
      </c>
      <c r="AF16393" s="0" t="n">
        <v>0</v>
      </c>
      <c r="AG16393" s="0" t="n">
        <v>0</v>
      </c>
    </row>
    <row r="16394" customFormat="false" ht="12.75" hidden="false" customHeight="false" outlineLevel="0" collapsed="false">
      <c r="W16394" s="89" t="str">
        <f aca="false">Z16394&amp;"_"&amp;AA16394</f>
        <v>57004_235</v>
      </c>
      <c r="X16394" s="0" t="n">
        <v>8803404</v>
      </c>
      <c r="Y16394" s="0" t="n">
        <v>2008</v>
      </c>
      <c r="Z16394" s="0" t="n">
        <v>57004</v>
      </c>
      <c r="AA16394" s="0" t="n">
        <v>235</v>
      </c>
      <c r="AB16394" s="0" t="n">
        <v>235.1</v>
      </c>
      <c r="AC16394" s="0" t="n">
        <v>52117</v>
      </c>
      <c r="AD16394" s="0" t="n">
        <v>0</v>
      </c>
      <c r="AE16394" s="0" t="n">
        <v>0</v>
      </c>
      <c r="AF16394" s="0" t="n">
        <v>0</v>
      </c>
      <c r="AG16394" s="0" t="n">
        <v>0</v>
      </c>
    </row>
    <row r="16395" customFormat="false" ht="12.75" hidden="false" customHeight="false" outlineLevel="0" collapsed="false">
      <c r="W16395" s="89" t="str">
        <f aca="false">Z16395&amp;"_"&amp;AA16395</f>
        <v>57004_240</v>
      </c>
      <c r="X16395" s="0" t="n">
        <v>8803405</v>
      </c>
      <c r="Y16395" s="0" t="n">
        <v>2008</v>
      </c>
      <c r="Z16395" s="0" t="n">
        <v>57004</v>
      </c>
      <c r="AA16395" s="0" t="n">
        <v>240</v>
      </c>
      <c r="AB16395" s="0" t="n">
        <v>240.1</v>
      </c>
      <c r="AC16395" s="0" t="n">
        <v>52118</v>
      </c>
      <c r="AD16395" s="0" t="n">
        <v>0</v>
      </c>
      <c r="AE16395" s="0" t="n">
        <v>0</v>
      </c>
      <c r="AF16395" s="0" t="n">
        <v>0</v>
      </c>
      <c r="AG16395" s="0" t="n">
        <v>0</v>
      </c>
    </row>
    <row r="16396" customFormat="false" ht="12.75" hidden="false" customHeight="false" outlineLevel="0" collapsed="false">
      <c r="W16396" s="89" t="str">
        <f aca="false">Z16396&amp;"_"&amp;AA16396</f>
        <v>57004_245</v>
      </c>
      <c r="X16396" s="0" t="n">
        <v>8803406</v>
      </c>
      <c r="Y16396" s="0" t="n">
        <v>2008</v>
      </c>
      <c r="Z16396" s="0" t="n">
        <v>57004</v>
      </c>
      <c r="AA16396" s="0" t="n">
        <v>245</v>
      </c>
      <c r="AB16396" s="0" t="n">
        <v>245.1</v>
      </c>
      <c r="AC16396" s="0" t="n">
        <v>52119</v>
      </c>
      <c r="AD16396" s="0" t="n">
        <v>0</v>
      </c>
      <c r="AE16396" s="0" t="n">
        <v>0</v>
      </c>
      <c r="AF16396" s="0" t="n">
        <v>2</v>
      </c>
      <c r="AG16396" s="0" t="n">
        <v>500</v>
      </c>
    </row>
    <row r="16397" customFormat="false" ht="12.75" hidden="false" customHeight="false" outlineLevel="0" collapsed="false">
      <c r="W16397" s="89" t="str">
        <f aca="false">Z16397&amp;"_"&amp;AA16397</f>
        <v>57004_250</v>
      </c>
      <c r="X16397" s="0" t="n">
        <v>8803407</v>
      </c>
      <c r="Y16397" s="0" t="n">
        <v>2008</v>
      </c>
      <c r="Z16397" s="0" t="n">
        <v>57004</v>
      </c>
      <c r="AA16397" s="0" t="n">
        <v>250</v>
      </c>
      <c r="AB16397" s="0" t="n">
        <v>250.1</v>
      </c>
      <c r="AC16397" s="0" t="n">
        <v>52120</v>
      </c>
      <c r="AD16397" s="0" t="n">
        <v>0</v>
      </c>
      <c r="AE16397" s="0" t="n">
        <v>0</v>
      </c>
      <c r="AF16397" s="0" t="n">
        <v>0</v>
      </c>
      <c r="AG16397" s="0" t="n">
        <v>0</v>
      </c>
    </row>
    <row r="16398" customFormat="false" ht="12.75" hidden="false" customHeight="false" outlineLevel="0" collapsed="false">
      <c r="W16398" s="89" t="str">
        <f aca="false">Z16398&amp;"_"&amp;AA16398</f>
        <v>57004_255</v>
      </c>
      <c r="X16398" s="0" t="n">
        <v>8803408</v>
      </c>
      <c r="Y16398" s="0" t="n">
        <v>2008</v>
      </c>
      <c r="Z16398" s="0" t="n">
        <v>57004</v>
      </c>
      <c r="AA16398" s="0" t="n">
        <v>255</v>
      </c>
      <c r="AB16398" s="0" t="n">
        <v>255.1</v>
      </c>
      <c r="AC16398" s="0" t="n">
        <v>52121</v>
      </c>
      <c r="AD16398" s="0" t="n">
        <v>0</v>
      </c>
      <c r="AE16398" s="0" t="n">
        <v>0</v>
      </c>
      <c r="AF16398" s="0" t="n">
        <v>0</v>
      </c>
      <c r="AG16398" s="0" t="n">
        <v>0</v>
      </c>
    </row>
    <row r="16399" customFormat="false" ht="12.75" hidden="false" customHeight="false" outlineLevel="0" collapsed="false">
      <c r="W16399" s="89" t="str">
        <f aca="false">Z16399&amp;"_"&amp;AA16399</f>
        <v>57004_290</v>
      </c>
      <c r="X16399" s="0" t="n">
        <v>8803409</v>
      </c>
      <c r="Y16399" s="0" t="n">
        <v>2008</v>
      </c>
      <c r="Z16399" s="0" t="n">
        <v>57004</v>
      </c>
      <c r="AA16399" s="0" t="n">
        <v>290</v>
      </c>
      <c r="AB16399" s="0" t="n">
        <v>290.1</v>
      </c>
      <c r="AC16399" s="0" t="n">
        <v>52122</v>
      </c>
      <c r="AD16399" s="0" t="n">
        <v>0</v>
      </c>
      <c r="AE16399" s="0" t="n">
        <v>0</v>
      </c>
      <c r="AF16399" s="0" t="n">
        <v>0</v>
      </c>
      <c r="AG16399" s="0" t="n">
        <v>67</v>
      </c>
    </row>
    <row r="16400" customFormat="false" ht="12.75" hidden="false" customHeight="false" outlineLevel="0" collapsed="false">
      <c r="W16400" s="89" t="str">
        <f aca="false">Z16400&amp;"_"&amp;AA16400</f>
        <v>57004_298</v>
      </c>
      <c r="X16400" s="0" t="n">
        <v>8803410</v>
      </c>
      <c r="Y16400" s="0" t="n">
        <v>2008</v>
      </c>
      <c r="Z16400" s="0" t="n">
        <v>57004</v>
      </c>
      <c r="AA16400" s="0" t="n">
        <v>298</v>
      </c>
      <c r="AB16400" s="0" t="n">
        <v>298</v>
      </c>
      <c r="AC16400" s="0" t="n">
        <v>52074</v>
      </c>
      <c r="AD16400" s="0" t="n">
        <v>2</v>
      </c>
      <c r="AE16400" s="0" t="n">
        <v>1</v>
      </c>
      <c r="AF16400" s="0" t="n">
        <v>3</v>
      </c>
      <c r="AG16400" s="0" t="n">
        <v>5723</v>
      </c>
    </row>
    <row r="16401" customFormat="false" ht="12.75" hidden="false" customHeight="false" outlineLevel="0" collapsed="false">
      <c r="W16401" s="89" t="str">
        <f aca="false">Z16401&amp;"_"&amp;AA16401</f>
        <v>57004_300</v>
      </c>
      <c r="X16401" s="0" t="n">
        <v>8803411</v>
      </c>
      <c r="Y16401" s="0" t="n">
        <v>2008</v>
      </c>
      <c r="Z16401" s="0" t="n">
        <v>57004</v>
      </c>
      <c r="AA16401" s="0" t="n">
        <v>300</v>
      </c>
      <c r="AB16401" s="0" t="n">
        <v>300</v>
      </c>
      <c r="AC16401" s="0" t="n">
        <v>50730</v>
      </c>
      <c r="AD16401" s="0" t="n">
        <v>0</v>
      </c>
      <c r="AE16401" s="0" t="n">
        <v>0</v>
      </c>
      <c r="AF16401" s="0" t="n">
        <v>0</v>
      </c>
      <c r="AG16401" s="0" t="n">
        <v>0</v>
      </c>
    </row>
    <row r="16402" customFormat="false" ht="12.75" hidden="false" customHeight="false" outlineLevel="0" collapsed="false">
      <c r="W16402" s="89" t="str">
        <f aca="false">Z16402&amp;"_"&amp;AA16402</f>
        <v>57004_305</v>
      </c>
      <c r="X16402" s="0" t="n">
        <v>8803412</v>
      </c>
      <c r="Y16402" s="0" t="n">
        <v>2008</v>
      </c>
      <c r="Z16402" s="0" t="n">
        <v>57004</v>
      </c>
      <c r="AA16402" s="0" t="n">
        <v>305</v>
      </c>
      <c r="AB16402" s="0" t="n">
        <v>305</v>
      </c>
      <c r="AC16402" s="0" t="n">
        <v>52075</v>
      </c>
      <c r="AD16402" s="0" t="n">
        <v>0</v>
      </c>
      <c r="AE16402" s="0" t="n">
        <v>0</v>
      </c>
      <c r="AF16402" s="0" t="n">
        <v>0</v>
      </c>
      <c r="AG16402" s="0" t="n">
        <v>0</v>
      </c>
    </row>
    <row r="16403" customFormat="false" ht="12.75" hidden="false" customHeight="false" outlineLevel="0" collapsed="false">
      <c r="W16403" s="89" t="str">
        <f aca="false">Z16403&amp;"_"&amp;AA16403</f>
        <v>57004_310</v>
      </c>
      <c r="X16403" s="0" t="n">
        <v>8803413</v>
      </c>
      <c r="Y16403" s="0" t="n">
        <v>2008</v>
      </c>
      <c r="Z16403" s="0" t="n">
        <v>57004</v>
      </c>
      <c r="AA16403" s="0" t="n">
        <v>310</v>
      </c>
      <c r="AB16403" s="0" t="n">
        <v>310</v>
      </c>
      <c r="AC16403" s="0" t="n">
        <v>52076</v>
      </c>
      <c r="AD16403" s="0" t="n">
        <v>0</v>
      </c>
      <c r="AE16403" s="0" t="n">
        <v>0</v>
      </c>
      <c r="AF16403" s="0" t="n">
        <v>0</v>
      </c>
      <c r="AG16403" s="0" t="n">
        <v>0</v>
      </c>
    </row>
    <row r="16404" customFormat="false" ht="12.75" hidden="false" customHeight="false" outlineLevel="0" collapsed="false">
      <c r="W16404" s="89" t="str">
        <f aca="false">Z16404&amp;"_"&amp;AA16404</f>
        <v>57004_315</v>
      </c>
      <c r="X16404" s="0" t="n">
        <v>8803414</v>
      </c>
      <c r="Y16404" s="0" t="n">
        <v>2008</v>
      </c>
      <c r="Z16404" s="0" t="n">
        <v>57004</v>
      </c>
      <c r="AA16404" s="0" t="n">
        <v>315</v>
      </c>
      <c r="AB16404" s="0" t="n">
        <v>315</v>
      </c>
      <c r="AC16404" s="0" t="n">
        <v>52077</v>
      </c>
      <c r="AD16404" s="0" t="n">
        <v>0</v>
      </c>
      <c r="AE16404" s="0" t="n">
        <v>0</v>
      </c>
      <c r="AF16404" s="0" t="n">
        <v>0</v>
      </c>
      <c r="AG16404" s="0" t="n">
        <v>0</v>
      </c>
    </row>
    <row r="16405" customFormat="false" ht="12.75" hidden="false" customHeight="false" outlineLevel="0" collapsed="false">
      <c r="W16405" s="89" t="str">
        <f aca="false">Z16405&amp;"_"&amp;AA16405</f>
        <v>57004_320</v>
      </c>
      <c r="X16405" s="0" t="n">
        <v>8803415</v>
      </c>
      <c r="Y16405" s="0" t="n">
        <v>2008</v>
      </c>
      <c r="Z16405" s="0" t="n">
        <v>57004</v>
      </c>
      <c r="AA16405" s="0" t="n">
        <v>320</v>
      </c>
      <c r="AB16405" s="0" t="n">
        <v>320</v>
      </c>
      <c r="AC16405" s="0" t="n">
        <v>52078</v>
      </c>
      <c r="AD16405" s="0" t="n">
        <v>0</v>
      </c>
      <c r="AE16405" s="0" t="n">
        <v>0</v>
      </c>
      <c r="AF16405" s="0" t="n">
        <v>0</v>
      </c>
      <c r="AG16405" s="0" t="n">
        <v>0</v>
      </c>
    </row>
    <row r="16406" customFormat="false" ht="12.75" hidden="false" customHeight="false" outlineLevel="0" collapsed="false">
      <c r="W16406" s="89" t="str">
        <f aca="false">Z16406&amp;"_"&amp;AA16406</f>
        <v>57004_325</v>
      </c>
      <c r="X16406" s="0" t="n">
        <v>8803416</v>
      </c>
      <c r="Y16406" s="0" t="n">
        <v>2008</v>
      </c>
      <c r="Z16406" s="0" t="n">
        <v>57004</v>
      </c>
      <c r="AA16406" s="0" t="n">
        <v>325</v>
      </c>
      <c r="AB16406" s="0" t="n">
        <v>325</v>
      </c>
      <c r="AC16406" s="0" t="n">
        <v>52079</v>
      </c>
      <c r="AD16406" s="0" t="n">
        <v>0</v>
      </c>
      <c r="AE16406" s="0" t="n">
        <v>0</v>
      </c>
      <c r="AF16406" s="0" t="n">
        <v>0</v>
      </c>
      <c r="AG16406" s="0" t="n">
        <v>0</v>
      </c>
    </row>
    <row r="16407" customFormat="false" ht="12.75" hidden="false" customHeight="false" outlineLevel="0" collapsed="false">
      <c r="W16407" s="89" t="str">
        <f aca="false">Z16407&amp;"_"&amp;AA16407</f>
        <v>57004_327</v>
      </c>
      <c r="X16407" s="0" t="n">
        <v>8803417</v>
      </c>
      <c r="Y16407" s="0" t="n">
        <v>2008</v>
      </c>
      <c r="Z16407" s="0" t="n">
        <v>57004</v>
      </c>
      <c r="AA16407" s="0" t="n">
        <v>327</v>
      </c>
      <c r="AB16407" s="0" t="n">
        <v>327</v>
      </c>
      <c r="AC16407" s="0" t="n">
        <v>58324</v>
      </c>
      <c r="AD16407" s="0" t="n">
        <v>0</v>
      </c>
      <c r="AE16407" s="0" t="n">
        <v>0</v>
      </c>
      <c r="AF16407" s="0" t="n">
        <v>0</v>
      </c>
      <c r="AG16407" s="0" t="n">
        <v>0</v>
      </c>
    </row>
    <row r="16408" customFormat="false" ht="12.75" hidden="false" customHeight="false" outlineLevel="0" collapsed="false">
      <c r="W16408" s="89" t="str">
        <f aca="false">Z16408&amp;"_"&amp;AA16408</f>
        <v>57004_330</v>
      </c>
      <c r="X16408" s="0" t="n">
        <v>8803418</v>
      </c>
      <c r="Y16408" s="0" t="n">
        <v>2008</v>
      </c>
      <c r="Z16408" s="0" t="n">
        <v>57004</v>
      </c>
      <c r="AA16408" s="0" t="n">
        <v>330</v>
      </c>
      <c r="AB16408" s="0" t="n">
        <v>330</v>
      </c>
      <c r="AC16408" s="0" t="n">
        <v>52080</v>
      </c>
      <c r="AD16408" s="0" t="n">
        <v>0</v>
      </c>
      <c r="AE16408" s="0" t="n">
        <v>0</v>
      </c>
      <c r="AF16408" s="0" t="n">
        <v>0</v>
      </c>
      <c r="AG16408" s="0" t="n">
        <v>0</v>
      </c>
    </row>
    <row r="16409" customFormat="false" ht="12.75" hidden="false" customHeight="false" outlineLevel="0" collapsed="false">
      <c r="W16409" s="89" t="str">
        <f aca="false">Z16409&amp;"_"&amp;AA16409</f>
        <v>57004_335</v>
      </c>
      <c r="X16409" s="0" t="n">
        <v>8803419</v>
      </c>
      <c r="Y16409" s="0" t="n">
        <v>2008</v>
      </c>
      <c r="Z16409" s="0" t="n">
        <v>57004</v>
      </c>
      <c r="AA16409" s="0" t="n">
        <v>335</v>
      </c>
      <c r="AB16409" s="0" t="n">
        <v>335</v>
      </c>
      <c r="AC16409" s="0" t="n">
        <v>52081</v>
      </c>
      <c r="AD16409" s="0" t="n">
        <v>0</v>
      </c>
      <c r="AE16409" s="0" t="n">
        <v>0</v>
      </c>
      <c r="AF16409" s="0" t="n">
        <v>0</v>
      </c>
      <c r="AG16409" s="0" t="n">
        <v>0</v>
      </c>
    </row>
    <row r="16410" customFormat="false" ht="12.75" hidden="false" customHeight="false" outlineLevel="0" collapsed="false">
      <c r="W16410" s="89" t="str">
        <f aca="false">Z16410&amp;"_"&amp;AA16410</f>
        <v>57004_340</v>
      </c>
      <c r="X16410" s="0" t="n">
        <v>8803420</v>
      </c>
      <c r="Y16410" s="0" t="n">
        <v>2008</v>
      </c>
      <c r="Z16410" s="0" t="n">
        <v>57004</v>
      </c>
      <c r="AA16410" s="0" t="n">
        <v>340</v>
      </c>
      <c r="AB16410" s="0" t="n">
        <v>340</v>
      </c>
      <c r="AC16410" s="0" t="n">
        <v>52082</v>
      </c>
      <c r="AD16410" s="0" t="n">
        <v>0</v>
      </c>
      <c r="AE16410" s="0" t="n">
        <v>0</v>
      </c>
      <c r="AF16410" s="0" t="n">
        <v>0</v>
      </c>
      <c r="AG16410" s="0" t="n">
        <v>0</v>
      </c>
    </row>
    <row r="16411" customFormat="false" ht="12.75" hidden="false" customHeight="false" outlineLevel="0" collapsed="false">
      <c r="W16411" s="89" t="str">
        <f aca="false">Z16411&amp;"_"&amp;AA16411</f>
        <v>57004_345</v>
      </c>
      <c r="X16411" s="0" t="n">
        <v>8803421</v>
      </c>
      <c r="Y16411" s="0" t="n">
        <v>2008</v>
      </c>
      <c r="Z16411" s="0" t="n">
        <v>57004</v>
      </c>
      <c r="AA16411" s="0" t="n">
        <v>345</v>
      </c>
      <c r="AB16411" s="0" t="n">
        <v>345</v>
      </c>
      <c r="AC16411" s="0" t="n">
        <v>52083</v>
      </c>
      <c r="AD16411" s="0" t="n">
        <v>0</v>
      </c>
      <c r="AE16411" s="0" t="n">
        <v>0</v>
      </c>
      <c r="AF16411" s="0" t="n">
        <v>0</v>
      </c>
      <c r="AG16411" s="0" t="n">
        <v>0</v>
      </c>
    </row>
    <row r="16412" customFormat="false" ht="12.75" hidden="false" customHeight="false" outlineLevel="0" collapsed="false">
      <c r="W16412" s="89" t="str">
        <f aca="false">Z16412&amp;"_"&amp;AA16412</f>
        <v>57004_350</v>
      </c>
      <c r="X16412" s="0" t="n">
        <v>8803422</v>
      </c>
      <c r="Y16412" s="0" t="n">
        <v>2008</v>
      </c>
      <c r="Z16412" s="0" t="n">
        <v>57004</v>
      </c>
      <c r="AA16412" s="0" t="n">
        <v>350</v>
      </c>
      <c r="AB16412" s="0" t="n">
        <v>350</v>
      </c>
      <c r="AC16412" s="0" t="n">
        <v>52084</v>
      </c>
      <c r="AD16412" s="0" t="n">
        <v>0</v>
      </c>
      <c r="AE16412" s="0" t="n">
        <v>0</v>
      </c>
      <c r="AF16412" s="0" t="n">
        <v>0</v>
      </c>
      <c r="AG16412" s="0" t="n">
        <v>0</v>
      </c>
    </row>
    <row r="16413" customFormat="false" ht="12.75" hidden="false" customHeight="false" outlineLevel="0" collapsed="false">
      <c r="W16413" s="89" t="str">
        <f aca="false">Z16413&amp;"_"&amp;AA16413</f>
        <v>57004_355</v>
      </c>
      <c r="X16413" s="0" t="n">
        <v>8803423</v>
      </c>
      <c r="Y16413" s="0" t="n">
        <v>2008</v>
      </c>
      <c r="Z16413" s="0" t="n">
        <v>57004</v>
      </c>
      <c r="AA16413" s="0" t="n">
        <v>355</v>
      </c>
      <c r="AB16413" s="0" t="n">
        <v>355</v>
      </c>
      <c r="AC16413" s="0" t="n">
        <v>52085</v>
      </c>
      <c r="AD16413" s="0" t="n">
        <v>0</v>
      </c>
      <c r="AE16413" s="0" t="n">
        <v>0</v>
      </c>
      <c r="AF16413" s="0" t="n">
        <v>0</v>
      </c>
      <c r="AG16413" s="0" t="n">
        <v>0</v>
      </c>
    </row>
    <row r="16414" customFormat="false" ht="12.75" hidden="false" customHeight="false" outlineLevel="0" collapsed="false">
      <c r="W16414" s="89" t="str">
        <f aca="false">Z16414&amp;"_"&amp;AA16414</f>
        <v>57004_390</v>
      </c>
      <c r="X16414" s="0" t="n">
        <v>8803424</v>
      </c>
      <c r="Y16414" s="0" t="n">
        <v>2008</v>
      </c>
      <c r="Z16414" s="0" t="n">
        <v>57004</v>
      </c>
      <c r="AA16414" s="0" t="n">
        <v>390</v>
      </c>
      <c r="AB16414" s="0" t="n">
        <v>390</v>
      </c>
      <c r="AC16414" s="0" t="n">
        <v>52086</v>
      </c>
      <c r="AD16414" s="0" t="n">
        <v>0</v>
      </c>
      <c r="AE16414" s="0" t="n">
        <v>0</v>
      </c>
      <c r="AF16414" s="0" t="n">
        <v>0</v>
      </c>
      <c r="AG16414" s="0" t="n">
        <v>213</v>
      </c>
    </row>
    <row r="16415" customFormat="false" ht="12.75" hidden="false" customHeight="false" outlineLevel="0" collapsed="false">
      <c r="W16415" s="89" t="str">
        <f aca="false">Z16415&amp;"_"&amp;AA16415</f>
        <v>57004_398</v>
      </c>
      <c r="X16415" s="0" t="n">
        <v>8803425</v>
      </c>
      <c r="Y16415" s="0" t="n">
        <v>2008</v>
      </c>
      <c r="Z16415" s="0" t="n">
        <v>57004</v>
      </c>
      <c r="AA16415" s="0" t="n">
        <v>398</v>
      </c>
      <c r="AB16415" s="0" t="n">
        <v>398</v>
      </c>
      <c r="AC16415" s="0" t="n">
        <v>52087</v>
      </c>
      <c r="AD16415" s="0" t="n">
        <v>0</v>
      </c>
      <c r="AE16415" s="0" t="n">
        <v>0</v>
      </c>
      <c r="AF16415" s="0" t="n">
        <v>0</v>
      </c>
      <c r="AG16415" s="0" t="n">
        <v>213</v>
      </c>
    </row>
    <row r="16416" customFormat="false" ht="12.75" hidden="false" customHeight="false" outlineLevel="0" collapsed="false">
      <c r="W16416" s="89" t="str">
        <f aca="false">Z16416&amp;"_"&amp;AA16416</f>
        <v>57004_399</v>
      </c>
      <c r="X16416" s="0" t="n">
        <v>8803426</v>
      </c>
      <c r="Y16416" s="0" t="n">
        <v>2008</v>
      </c>
      <c r="Z16416" s="0" t="n">
        <v>57004</v>
      </c>
      <c r="AA16416" s="0" t="n">
        <v>399</v>
      </c>
      <c r="AB16416" s="0" t="n">
        <v>399</v>
      </c>
      <c r="AC16416" s="0" t="n">
        <v>52088</v>
      </c>
      <c r="AD16416" s="0" t="n">
        <v>2</v>
      </c>
      <c r="AE16416" s="0" t="n">
        <v>1</v>
      </c>
      <c r="AF16416" s="0" t="n">
        <v>3</v>
      </c>
      <c r="AG16416" s="0" t="n">
        <v>5936</v>
      </c>
    </row>
    <row r="16417" customFormat="false" ht="12.75" hidden="false" customHeight="false" outlineLevel="0" collapsed="false">
      <c r="W16417" s="89" t="str">
        <f aca="false">Z16417&amp;"_"&amp;AA16417</f>
        <v>57004_610</v>
      </c>
      <c r="X16417" s="0" t="n">
        <v>8803427</v>
      </c>
      <c r="Y16417" s="0" t="n">
        <v>2008</v>
      </c>
      <c r="Z16417" s="0" t="n">
        <v>57004</v>
      </c>
      <c r="AA16417" s="0" t="n">
        <v>610</v>
      </c>
      <c r="AB16417" s="0" t="n">
        <v>610.1</v>
      </c>
      <c r="AC16417" s="0" t="n">
        <v>52089</v>
      </c>
      <c r="AD16417" s="0" t="n">
        <v>0</v>
      </c>
      <c r="AE16417" s="0" t="n">
        <v>0</v>
      </c>
      <c r="AF16417" s="0" t="n">
        <v>0</v>
      </c>
      <c r="AG16417" s="0" t="n">
        <v>0</v>
      </c>
    </row>
    <row r="16418" customFormat="false" ht="12.75" hidden="false" customHeight="false" outlineLevel="0" collapsed="false">
      <c r="W16418" s="89" t="str">
        <f aca="false">Z16418&amp;"_"&amp;AA16418</f>
        <v>57004_1010</v>
      </c>
      <c r="X16418" s="0" t="n">
        <v>8803428</v>
      </c>
      <c r="Y16418" s="0" t="n">
        <v>2008</v>
      </c>
      <c r="Z16418" s="0" t="n">
        <v>57004</v>
      </c>
      <c r="AA16418" s="0" t="n">
        <v>1010</v>
      </c>
      <c r="AB16418" s="0" t="n">
        <v>1010.1</v>
      </c>
      <c r="AC16418" s="0" t="n">
        <v>52090</v>
      </c>
      <c r="AD16418" s="0" t="n">
        <v>0</v>
      </c>
      <c r="AE16418" s="0" t="n">
        <v>0</v>
      </c>
      <c r="AF16418" s="0" t="n">
        <v>0</v>
      </c>
      <c r="AG16418" s="0" t="n">
        <v>0</v>
      </c>
    </row>
    <row r="16419" customFormat="false" ht="12.75" hidden="false" customHeight="false" outlineLevel="0" collapsed="false">
      <c r="W16419" s="89" t="str">
        <f aca="false">Z16419&amp;"_"&amp;AA16419</f>
        <v>57004_1020</v>
      </c>
      <c r="X16419" s="0" t="n">
        <v>8803429</v>
      </c>
      <c r="Y16419" s="0" t="n">
        <v>2008</v>
      </c>
      <c r="Z16419" s="0" t="n">
        <v>57004</v>
      </c>
      <c r="AA16419" s="0" t="n">
        <v>1020</v>
      </c>
      <c r="AB16419" s="0" t="n">
        <v>1020.1</v>
      </c>
      <c r="AC16419" s="0" t="n">
        <v>52091</v>
      </c>
      <c r="AD16419" s="0" t="n">
        <v>0</v>
      </c>
      <c r="AE16419" s="0" t="n">
        <v>0</v>
      </c>
      <c r="AF16419" s="0" t="n">
        <v>0</v>
      </c>
      <c r="AG16419" s="0" t="n">
        <v>0</v>
      </c>
    </row>
    <row r="16420" customFormat="false" ht="12.75" hidden="false" customHeight="false" outlineLevel="0" collapsed="false">
      <c r="W16420" s="89" t="str">
        <f aca="false">Z16420&amp;"_"&amp;AA16420</f>
        <v>57004_1210</v>
      </c>
      <c r="X16420" s="0" t="n">
        <v>8803430</v>
      </c>
      <c r="Y16420" s="0" t="n">
        <v>2008</v>
      </c>
      <c r="Z16420" s="0" t="n">
        <v>57004</v>
      </c>
      <c r="AA16420" s="0" t="n">
        <v>1210</v>
      </c>
      <c r="AB16420" s="0" t="n">
        <v>1210.1</v>
      </c>
      <c r="AC16420" s="0" t="n">
        <v>52092</v>
      </c>
      <c r="AD16420" s="0" t="n">
        <v>15</v>
      </c>
      <c r="AE16420" s="0" t="n">
        <v>391200</v>
      </c>
      <c r="AF16420" s="0" t="n">
        <v>142</v>
      </c>
      <c r="AG16420" s="0" t="n">
        <v>0</v>
      </c>
    </row>
    <row r="16421" customFormat="false" ht="12.75" hidden="false" customHeight="false" outlineLevel="0" collapsed="false">
      <c r="W16421" s="89" t="str">
        <f aca="false">Z16421&amp;"_"&amp;AA16421</f>
        <v>57004_1220</v>
      </c>
      <c r="X16421" s="0" t="n">
        <v>8803431</v>
      </c>
      <c r="Y16421" s="0" t="n">
        <v>2008</v>
      </c>
      <c r="Z16421" s="0" t="n">
        <v>57004</v>
      </c>
      <c r="AA16421" s="0" t="n">
        <v>1220</v>
      </c>
      <c r="AB16421" s="0" t="n">
        <v>1220.1</v>
      </c>
      <c r="AC16421" s="0" t="n">
        <v>52093</v>
      </c>
      <c r="AD16421" s="0" t="n">
        <v>0</v>
      </c>
      <c r="AE16421" s="0" t="n">
        <v>0</v>
      </c>
      <c r="AF16421" s="0" t="n">
        <v>0</v>
      </c>
      <c r="AG16421" s="0" t="n">
        <v>0</v>
      </c>
    </row>
    <row r="16422" customFormat="false" ht="12.75" hidden="false" customHeight="false" outlineLevel="0" collapsed="false">
      <c r="W16422" s="89" t="str">
        <f aca="false">Z16422&amp;"_"&amp;AA16422</f>
        <v>57004_1230</v>
      </c>
      <c r="X16422" s="0" t="n">
        <v>8803432</v>
      </c>
      <c r="Y16422" s="0" t="n">
        <v>2008</v>
      </c>
      <c r="Z16422" s="0" t="n">
        <v>57004</v>
      </c>
      <c r="AA16422" s="0" t="n">
        <v>1230</v>
      </c>
      <c r="AB16422" s="0" t="n">
        <v>1230.1</v>
      </c>
      <c r="AC16422" s="0" t="n">
        <v>52094</v>
      </c>
      <c r="AD16422" s="0" t="n">
        <v>0</v>
      </c>
      <c r="AE16422" s="0" t="n">
        <v>0</v>
      </c>
      <c r="AF16422" s="0" t="n">
        <v>0</v>
      </c>
      <c r="AG16422" s="0" t="n">
        <v>0</v>
      </c>
    </row>
    <row r="16423" customFormat="false" ht="12.75" hidden="false" customHeight="false" outlineLevel="0" collapsed="false">
      <c r="W16423" s="89" t="str">
        <f aca="false">Z16423&amp;"_"&amp;AA16423</f>
        <v>57004_1299</v>
      </c>
      <c r="X16423" s="0" t="n">
        <v>8803433</v>
      </c>
      <c r="Y16423" s="0" t="n">
        <v>2008</v>
      </c>
      <c r="Z16423" s="0" t="n">
        <v>57004</v>
      </c>
      <c r="AA16423" s="0" t="n">
        <v>1299</v>
      </c>
      <c r="AB16423" s="0" t="n">
        <v>1299.1</v>
      </c>
      <c r="AC16423" s="0" t="n">
        <v>52095</v>
      </c>
      <c r="AD16423" s="0" t="n">
        <v>15</v>
      </c>
      <c r="AE16423" s="0" t="n">
        <v>391200</v>
      </c>
      <c r="AF16423" s="0" t="n">
        <v>142</v>
      </c>
      <c r="AG16423" s="0" t="n">
        <v>0</v>
      </c>
    </row>
    <row r="16424" customFormat="false" ht="12.75" hidden="false" customHeight="false" outlineLevel="0" collapsed="false">
      <c r="W16424" s="89" t="str">
        <f aca="false">Z16424&amp;"_"&amp;AA16424</f>
        <v>57004_1410</v>
      </c>
      <c r="X16424" s="0" t="n">
        <v>8803434</v>
      </c>
      <c r="Y16424" s="0" t="n">
        <v>2008</v>
      </c>
      <c r="Z16424" s="0" t="n">
        <v>57004</v>
      </c>
      <c r="AA16424" s="0" t="n">
        <v>1410</v>
      </c>
      <c r="AB16424" s="0" t="n">
        <v>1410.1</v>
      </c>
      <c r="AC16424" s="0" t="n">
        <v>52096</v>
      </c>
      <c r="AD16424" s="0" t="n">
        <v>513728</v>
      </c>
      <c r="AE16424" s="0" t="n">
        <v>0</v>
      </c>
      <c r="AF16424" s="0" t="n">
        <v>0</v>
      </c>
      <c r="AG16424" s="0" t="n">
        <v>0</v>
      </c>
    </row>
    <row r="16425" customFormat="false" ht="12.75" hidden="false" customHeight="false" outlineLevel="0" collapsed="false">
      <c r="W16425" s="89" t="str">
        <f aca="false">Z16425&amp;"_"&amp;AA16425</f>
        <v>57004_1420</v>
      </c>
      <c r="X16425" s="0" t="n">
        <v>8803435</v>
      </c>
      <c r="Y16425" s="0" t="n">
        <v>2008</v>
      </c>
      <c r="Z16425" s="0" t="n">
        <v>57004</v>
      </c>
      <c r="AA16425" s="0" t="n">
        <v>1420</v>
      </c>
      <c r="AB16425" s="0" t="n">
        <v>1420.1</v>
      </c>
      <c r="AC16425" s="0" t="n">
        <v>52097</v>
      </c>
      <c r="AD16425" s="0" t="n">
        <v>562000</v>
      </c>
      <c r="AE16425" s="0" t="n">
        <v>0</v>
      </c>
      <c r="AF16425" s="0" t="n">
        <v>0</v>
      </c>
      <c r="AG16425" s="0" t="n">
        <v>0</v>
      </c>
    </row>
    <row r="16426" customFormat="false" ht="12.75" hidden="false" customHeight="false" outlineLevel="0" collapsed="false">
      <c r="W16426" s="89" t="str">
        <f aca="false">Z16426&amp;"_"&amp;AA16426</f>
        <v>57004_1498</v>
      </c>
      <c r="X16426" s="0" t="n">
        <v>8803436</v>
      </c>
      <c r="Y16426" s="0" t="n">
        <v>2008</v>
      </c>
      <c r="Z16426" s="0" t="n">
        <v>57004</v>
      </c>
      <c r="AA16426" s="0" t="n">
        <v>1498</v>
      </c>
      <c r="AB16426" s="0" t="n">
        <v>1498.1</v>
      </c>
      <c r="AC16426" s="0" t="n">
        <v>52098</v>
      </c>
      <c r="AD16426" s="0" t="n">
        <v>0</v>
      </c>
      <c r="AE16426" s="0" t="n">
        <v>0</v>
      </c>
      <c r="AF16426" s="0" t="n">
        <v>0</v>
      </c>
      <c r="AG16426" s="0" t="n">
        <v>0</v>
      </c>
    </row>
    <row r="16427" customFormat="false" ht="12.75" hidden="false" customHeight="false" outlineLevel="0" collapsed="false">
      <c r="W16427" s="89" t="str">
        <f aca="false">Z16427&amp;"_"&amp;AA16427</f>
        <v>57004_1499</v>
      </c>
      <c r="X16427" s="0" t="n">
        <v>8803437</v>
      </c>
      <c r="Y16427" s="0" t="n">
        <v>2008</v>
      </c>
      <c r="Z16427" s="0" t="n">
        <v>57004</v>
      </c>
      <c r="AA16427" s="0" t="n">
        <v>1499</v>
      </c>
      <c r="AB16427" s="0" t="n">
        <v>1499.1</v>
      </c>
      <c r="AC16427" s="0" t="n">
        <v>52099</v>
      </c>
      <c r="AD16427" s="0" t="n">
        <v>1075728</v>
      </c>
      <c r="AE16427" s="0" t="n">
        <v>0</v>
      </c>
      <c r="AF16427" s="0" t="n">
        <v>0</v>
      </c>
      <c r="AG16427" s="0" t="n">
        <v>0</v>
      </c>
    </row>
    <row r="16428" customFormat="false" ht="12.75" hidden="false" customHeight="false" outlineLevel="0" collapsed="false">
      <c r="W16428" s="89" t="str">
        <f aca="false">Z16428&amp;"_"&amp;AA16428</f>
        <v>57004_1510</v>
      </c>
      <c r="X16428" s="0" t="n">
        <v>8803438</v>
      </c>
      <c r="Y16428" s="0" t="n">
        <v>2008</v>
      </c>
      <c r="Z16428" s="0" t="n">
        <v>57004</v>
      </c>
      <c r="AA16428" s="0" t="n">
        <v>1510</v>
      </c>
      <c r="AB16428" s="0" t="n">
        <v>1510.7</v>
      </c>
      <c r="AC16428" s="0" t="n">
        <v>58375</v>
      </c>
      <c r="AD16428" s="0" t="n">
        <v>0</v>
      </c>
      <c r="AE16428" s="0" t="n">
        <v>0</v>
      </c>
      <c r="AF16428" s="0" t="n">
        <v>0</v>
      </c>
      <c r="AG16428" s="0" t="n">
        <v>0</v>
      </c>
    </row>
    <row r="16429" customFormat="false" ht="12.75" hidden="false" customHeight="false" outlineLevel="0" collapsed="false">
      <c r="W16429" s="89" t="str">
        <f aca="false">Z16429&amp;"_"&amp;AA16429</f>
        <v>57006_205</v>
      </c>
      <c r="X16429" s="0" t="n">
        <v>8803439</v>
      </c>
      <c r="Y16429" s="0" t="n">
        <v>2008</v>
      </c>
      <c r="Z16429" s="0" t="n">
        <v>57006</v>
      </c>
      <c r="AA16429" s="0" t="n">
        <v>205</v>
      </c>
      <c r="AB16429" s="0" t="n">
        <v>205.1</v>
      </c>
      <c r="AC16429" s="0" t="n">
        <v>52111</v>
      </c>
      <c r="AD16429" s="0" t="n">
        <v>1</v>
      </c>
      <c r="AE16429" s="0" t="n">
        <v>0</v>
      </c>
      <c r="AF16429" s="0" t="n">
        <v>0</v>
      </c>
      <c r="AG16429" s="0" t="n">
        <v>1820</v>
      </c>
    </row>
    <row r="16430" customFormat="false" ht="12.75" hidden="false" customHeight="false" outlineLevel="0" collapsed="false">
      <c r="W16430" s="89" t="str">
        <f aca="false">Z16430&amp;"_"&amp;AA16430</f>
        <v>57006_210</v>
      </c>
      <c r="X16430" s="0" t="n">
        <v>8803440</v>
      </c>
      <c r="Y16430" s="0" t="n">
        <v>2008</v>
      </c>
      <c r="Z16430" s="0" t="n">
        <v>57006</v>
      </c>
      <c r="AA16430" s="0" t="n">
        <v>210</v>
      </c>
      <c r="AB16430" s="0" t="n">
        <v>210.1</v>
      </c>
      <c r="AC16430" s="0" t="n">
        <v>52112</v>
      </c>
      <c r="AD16430" s="0" t="n">
        <v>0</v>
      </c>
      <c r="AE16430" s="0" t="n">
        <v>0</v>
      </c>
      <c r="AF16430" s="0" t="n">
        <v>0</v>
      </c>
      <c r="AG16430" s="0" t="n">
        <v>0</v>
      </c>
    </row>
    <row r="16431" customFormat="false" ht="12.75" hidden="false" customHeight="false" outlineLevel="0" collapsed="false">
      <c r="W16431" s="89" t="str">
        <f aca="false">Z16431&amp;"_"&amp;AA16431</f>
        <v>57006_215</v>
      </c>
      <c r="X16431" s="0" t="n">
        <v>8803441</v>
      </c>
      <c r="Y16431" s="0" t="n">
        <v>2008</v>
      </c>
      <c r="Z16431" s="0" t="n">
        <v>57006</v>
      </c>
      <c r="AA16431" s="0" t="n">
        <v>215</v>
      </c>
      <c r="AB16431" s="0" t="n">
        <v>215.1</v>
      </c>
      <c r="AC16431" s="0" t="n">
        <v>52113</v>
      </c>
      <c r="AD16431" s="0" t="n">
        <v>0</v>
      </c>
      <c r="AE16431" s="0" t="n">
        <v>0</v>
      </c>
      <c r="AF16431" s="0" t="n">
        <v>0</v>
      </c>
      <c r="AG16431" s="0" t="n">
        <v>0</v>
      </c>
    </row>
    <row r="16432" customFormat="false" ht="12.75" hidden="false" customHeight="false" outlineLevel="0" collapsed="false">
      <c r="W16432" s="89" t="str">
        <f aca="false">Z16432&amp;"_"&amp;AA16432</f>
        <v>57006_220</v>
      </c>
      <c r="X16432" s="0" t="n">
        <v>8803442</v>
      </c>
      <c r="Y16432" s="0" t="n">
        <v>2008</v>
      </c>
      <c r="Z16432" s="0" t="n">
        <v>57006</v>
      </c>
      <c r="AA16432" s="0" t="n">
        <v>220</v>
      </c>
      <c r="AB16432" s="0" t="n">
        <v>220.1</v>
      </c>
      <c r="AC16432" s="0" t="n">
        <v>52114</v>
      </c>
      <c r="AD16432" s="0" t="n">
        <v>0</v>
      </c>
      <c r="AE16432" s="0" t="n">
        <v>0</v>
      </c>
      <c r="AF16432" s="0" t="n">
        <v>0</v>
      </c>
      <c r="AG16432" s="0" t="n">
        <v>0</v>
      </c>
    </row>
    <row r="16433" customFormat="false" ht="12.75" hidden="false" customHeight="false" outlineLevel="0" collapsed="false">
      <c r="W16433" s="89" t="str">
        <f aca="false">Z16433&amp;"_"&amp;AA16433</f>
        <v>57006_225</v>
      </c>
      <c r="X16433" s="0" t="n">
        <v>8803443</v>
      </c>
      <c r="Y16433" s="0" t="n">
        <v>2008</v>
      </c>
      <c r="Z16433" s="0" t="n">
        <v>57006</v>
      </c>
      <c r="AA16433" s="0" t="n">
        <v>225</v>
      </c>
      <c r="AB16433" s="0" t="n">
        <v>225.1</v>
      </c>
      <c r="AC16433" s="0" t="n">
        <v>52115</v>
      </c>
      <c r="AD16433" s="0" t="n">
        <v>0</v>
      </c>
      <c r="AE16433" s="0" t="n">
        <v>2</v>
      </c>
      <c r="AF16433" s="0" t="n">
        <v>0</v>
      </c>
      <c r="AG16433" s="0" t="n">
        <v>836</v>
      </c>
    </row>
    <row r="16434" customFormat="false" ht="12.75" hidden="false" customHeight="false" outlineLevel="0" collapsed="false">
      <c r="W16434" s="89" t="str">
        <f aca="false">Z16434&amp;"_"&amp;AA16434</f>
        <v>57006_227</v>
      </c>
      <c r="X16434" s="0" t="n">
        <v>8803444</v>
      </c>
      <c r="Y16434" s="0" t="n">
        <v>2008</v>
      </c>
      <c r="Z16434" s="0" t="n">
        <v>57006</v>
      </c>
      <c r="AA16434" s="0" t="n">
        <v>227</v>
      </c>
      <c r="AB16434" s="0" t="n">
        <v>227</v>
      </c>
      <c r="AC16434" s="0" t="n">
        <v>58323</v>
      </c>
      <c r="AD16434" s="0" t="n">
        <v>0</v>
      </c>
      <c r="AE16434" s="0" t="n">
        <v>0</v>
      </c>
      <c r="AF16434" s="0" t="n">
        <v>0</v>
      </c>
      <c r="AG16434" s="0" t="n">
        <v>0</v>
      </c>
    </row>
    <row r="16435" customFormat="false" ht="12.75" hidden="false" customHeight="false" outlineLevel="0" collapsed="false">
      <c r="W16435" s="89" t="str">
        <f aca="false">Z16435&amp;"_"&amp;AA16435</f>
        <v>57006_230</v>
      </c>
      <c r="X16435" s="0" t="n">
        <v>8803445</v>
      </c>
      <c r="Y16435" s="0" t="n">
        <v>2008</v>
      </c>
      <c r="Z16435" s="0" t="n">
        <v>57006</v>
      </c>
      <c r="AA16435" s="0" t="n">
        <v>230</v>
      </c>
      <c r="AB16435" s="0" t="n">
        <v>230.1</v>
      </c>
      <c r="AC16435" s="0" t="n">
        <v>52116</v>
      </c>
      <c r="AD16435" s="0" t="n">
        <v>0</v>
      </c>
      <c r="AE16435" s="0" t="n">
        <v>0</v>
      </c>
      <c r="AF16435" s="0" t="n">
        <v>0</v>
      </c>
      <c r="AG16435" s="0" t="n">
        <v>0</v>
      </c>
    </row>
    <row r="16436" customFormat="false" ht="12.75" hidden="false" customHeight="false" outlineLevel="0" collapsed="false">
      <c r="W16436" s="89" t="str">
        <f aca="false">Z16436&amp;"_"&amp;AA16436</f>
        <v>57006_235</v>
      </c>
      <c r="X16436" s="0" t="n">
        <v>8803446</v>
      </c>
      <c r="Y16436" s="0" t="n">
        <v>2008</v>
      </c>
      <c r="Z16436" s="0" t="n">
        <v>57006</v>
      </c>
      <c r="AA16436" s="0" t="n">
        <v>235</v>
      </c>
      <c r="AB16436" s="0" t="n">
        <v>235.1</v>
      </c>
      <c r="AC16436" s="0" t="n">
        <v>52117</v>
      </c>
      <c r="AD16436" s="0" t="n">
        <v>0</v>
      </c>
      <c r="AE16436" s="0" t="n">
        <v>0</v>
      </c>
      <c r="AF16436" s="0" t="n">
        <v>0</v>
      </c>
      <c r="AG16436" s="0" t="n">
        <v>0</v>
      </c>
    </row>
    <row r="16437" customFormat="false" ht="12.75" hidden="false" customHeight="false" outlineLevel="0" collapsed="false">
      <c r="W16437" s="89" t="str">
        <f aca="false">Z16437&amp;"_"&amp;AA16437</f>
        <v>57006_240</v>
      </c>
      <c r="X16437" s="0" t="n">
        <v>8803447</v>
      </c>
      <c r="Y16437" s="0" t="n">
        <v>2008</v>
      </c>
      <c r="Z16437" s="0" t="n">
        <v>57006</v>
      </c>
      <c r="AA16437" s="0" t="n">
        <v>240</v>
      </c>
      <c r="AB16437" s="0" t="n">
        <v>240.1</v>
      </c>
      <c r="AC16437" s="0" t="n">
        <v>52118</v>
      </c>
      <c r="AD16437" s="0" t="n">
        <v>0</v>
      </c>
      <c r="AE16437" s="0" t="n">
        <v>0</v>
      </c>
      <c r="AF16437" s="0" t="n">
        <v>0</v>
      </c>
      <c r="AG16437" s="0" t="n">
        <v>0</v>
      </c>
    </row>
    <row r="16438" customFormat="false" ht="12.75" hidden="false" customHeight="false" outlineLevel="0" collapsed="false">
      <c r="W16438" s="89" t="str">
        <f aca="false">Z16438&amp;"_"&amp;AA16438</f>
        <v>57006_245</v>
      </c>
      <c r="X16438" s="0" t="n">
        <v>8803448</v>
      </c>
      <c r="Y16438" s="0" t="n">
        <v>2008</v>
      </c>
      <c r="Z16438" s="0" t="n">
        <v>57006</v>
      </c>
      <c r="AA16438" s="0" t="n">
        <v>245</v>
      </c>
      <c r="AB16438" s="0" t="n">
        <v>245.1</v>
      </c>
      <c r="AC16438" s="0" t="n">
        <v>52119</v>
      </c>
      <c r="AD16438" s="0" t="n">
        <v>0</v>
      </c>
      <c r="AE16438" s="0" t="n">
        <v>1</v>
      </c>
      <c r="AF16438" s="0" t="n">
        <v>4</v>
      </c>
      <c r="AG16438" s="0" t="n">
        <v>1486</v>
      </c>
    </row>
    <row r="16439" customFormat="false" ht="12.75" hidden="false" customHeight="false" outlineLevel="0" collapsed="false">
      <c r="W16439" s="89" t="str">
        <f aca="false">Z16439&amp;"_"&amp;AA16439</f>
        <v>57006_250</v>
      </c>
      <c r="X16439" s="0" t="n">
        <v>8803449</v>
      </c>
      <c r="Y16439" s="0" t="n">
        <v>2008</v>
      </c>
      <c r="Z16439" s="0" t="n">
        <v>57006</v>
      </c>
      <c r="AA16439" s="0" t="n">
        <v>250</v>
      </c>
      <c r="AB16439" s="0" t="n">
        <v>250.1</v>
      </c>
      <c r="AC16439" s="0" t="n">
        <v>52120</v>
      </c>
      <c r="AD16439" s="0" t="n">
        <v>0</v>
      </c>
      <c r="AE16439" s="0" t="n">
        <v>0</v>
      </c>
      <c r="AF16439" s="0" t="n">
        <v>0</v>
      </c>
      <c r="AG16439" s="0" t="n">
        <v>0</v>
      </c>
    </row>
    <row r="16440" customFormat="false" ht="12.75" hidden="false" customHeight="false" outlineLevel="0" collapsed="false">
      <c r="W16440" s="89" t="str">
        <f aca="false">Z16440&amp;"_"&amp;AA16440</f>
        <v>57006_255</v>
      </c>
      <c r="X16440" s="0" t="n">
        <v>8803450</v>
      </c>
      <c r="Y16440" s="0" t="n">
        <v>2008</v>
      </c>
      <c r="Z16440" s="0" t="n">
        <v>57006</v>
      </c>
      <c r="AA16440" s="0" t="n">
        <v>255</v>
      </c>
      <c r="AB16440" s="0" t="n">
        <v>255.1</v>
      </c>
      <c r="AC16440" s="0" t="n">
        <v>52121</v>
      </c>
      <c r="AD16440" s="0" t="n">
        <v>0</v>
      </c>
      <c r="AE16440" s="0" t="n">
        <v>0</v>
      </c>
      <c r="AF16440" s="0" t="n">
        <v>1</v>
      </c>
      <c r="AG16440" s="0" t="n">
        <v>548</v>
      </c>
    </row>
    <row r="16441" customFormat="false" ht="12.75" hidden="false" customHeight="false" outlineLevel="0" collapsed="false">
      <c r="W16441" s="89" t="str">
        <f aca="false">Z16441&amp;"_"&amp;AA16441</f>
        <v>57006_290</v>
      </c>
      <c r="X16441" s="0" t="n">
        <v>8803451</v>
      </c>
      <c r="Y16441" s="0" t="n">
        <v>2008</v>
      </c>
      <c r="Z16441" s="0" t="n">
        <v>57006</v>
      </c>
      <c r="AA16441" s="0" t="n">
        <v>290</v>
      </c>
      <c r="AB16441" s="0" t="n">
        <v>290.1</v>
      </c>
      <c r="AC16441" s="0" t="n">
        <v>52122</v>
      </c>
      <c r="AD16441" s="0" t="n">
        <v>0</v>
      </c>
      <c r="AE16441" s="0" t="n">
        <v>0</v>
      </c>
      <c r="AF16441" s="0" t="n">
        <v>5</v>
      </c>
      <c r="AG16441" s="0" t="n">
        <v>3144</v>
      </c>
    </row>
    <row r="16442" customFormat="false" ht="12.75" hidden="false" customHeight="false" outlineLevel="0" collapsed="false">
      <c r="W16442" s="89" t="str">
        <f aca="false">Z16442&amp;"_"&amp;AA16442</f>
        <v>57006_298</v>
      </c>
      <c r="X16442" s="0" t="n">
        <v>8803452</v>
      </c>
      <c r="Y16442" s="0" t="n">
        <v>2008</v>
      </c>
      <c r="Z16442" s="0" t="n">
        <v>57006</v>
      </c>
      <c r="AA16442" s="0" t="n">
        <v>298</v>
      </c>
      <c r="AB16442" s="0" t="n">
        <v>298</v>
      </c>
      <c r="AC16442" s="0" t="n">
        <v>52074</v>
      </c>
      <c r="AD16442" s="0" t="n">
        <v>1</v>
      </c>
      <c r="AE16442" s="0" t="n">
        <v>3</v>
      </c>
      <c r="AF16442" s="0" t="n">
        <v>10</v>
      </c>
      <c r="AG16442" s="0" t="n">
        <v>7834</v>
      </c>
    </row>
    <row r="16443" customFormat="false" ht="12.75" hidden="false" customHeight="false" outlineLevel="0" collapsed="false">
      <c r="W16443" s="89" t="str">
        <f aca="false">Z16443&amp;"_"&amp;AA16443</f>
        <v>57006_300</v>
      </c>
      <c r="X16443" s="0" t="n">
        <v>8803453</v>
      </c>
      <c r="Y16443" s="0" t="n">
        <v>2008</v>
      </c>
      <c r="Z16443" s="0" t="n">
        <v>57006</v>
      </c>
      <c r="AA16443" s="0" t="n">
        <v>300</v>
      </c>
      <c r="AB16443" s="0" t="n">
        <v>300</v>
      </c>
      <c r="AC16443" s="0" t="n">
        <v>50730</v>
      </c>
      <c r="AD16443" s="0" t="n">
        <v>0</v>
      </c>
      <c r="AE16443" s="0" t="n">
        <v>0</v>
      </c>
      <c r="AF16443" s="0" t="n">
        <v>0</v>
      </c>
      <c r="AG16443" s="0" t="n">
        <v>0</v>
      </c>
    </row>
    <row r="16444" customFormat="false" ht="12.75" hidden="false" customHeight="false" outlineLevel="0" collapsed="false">
      <c r="W16444" s="89" t="str">
        <f aca="false">Z16444&amp;"_"&amp;AA16444</f>
        <v>57006_305</v>
      </c>
      <c r="X16444" s="0" t="n">
        <v>8803454</v>
      </c>
      <c r="Y16444" s="0" t="n">
        <v>2008</v>
      </c>
      <c r="Z16444" s="0" t="n">
        <v>57006</v>
      </c>
      <c r="AA16444" s="0" t="n">
        <v>305</v>
      </c>
      <c r="AB16444" s="0" t="n">
        <v>305</v>
      </c>
      <c r="AC16444" s="0" t="n">
        <v>52075</v>
      </c>
      <c r="AD16444" s="0" t="n">
        <v>0</v>
      </c>
      <c r="AE16444" s="0" t="n">
        <v>0</v>
      </c>
      <c r="AF16444" s="0" t="n">
        <v>0</v>
      </c>
      <c r="AG16444" s="0" t="n">
        <v>0</v>
      </c>
    </row>
    <row r="16445" customFormat="false" ht="12.75" hidden="false" customHeight="false" outlineLevel="0" collapsed="false">
      <c r="W16445" s="89" t="str">
        <f aca="false">Z16445&amp;"_"&amp;AA16445</f>
        <v>57006_310</v>
      </c>
      <c r="X16445" s="0" t="n">
        <v>8803455</v>
      </c>
      <c r="Y16445" s="0" t="n">
        <v>2008</v>
      </c>
      <c r="Z16445" s="0" t="n">
        <v>57006</v>
      </c>
      <c r="AA16445" s="0" t="n">
        <v>310</v>
      </c>
      <c r="AB16445" s="0" t="n">
        <v>310</v>
      </c>
      <c r="AC16445" s="0" t="n">
        <v>52076</v>
      </c>
      <c r="AD16445" s="0" t="n">
        <v>0</v>
      </c>
      <c r="AE16445" s="0" t="n">
        <v>0</v>
      </c>
      <c r="AF16445" s="0" t="n">
        <v>0</v>
      </c>
      <c r="AG16445" s="0" t="n">
        <v>0</v>
      </c>
    </row>
    <row r="16446" customFormat="false" ht="12.75" hidden="false" customHeight="false" outlineLevel="0" collapsed="false">
      <c r="W16446" s="89" t="str">
        <f aca="false">Z16446&amp;"_"&amp;AA16446</f>
        <v>57006_315</v>
      </c>
      <c r="X16446" s="0" t="n">
        <v>8803456</v>
      </c>
      <c r="Y16446" s="0" t="n">
        <v>2008</v>
      </c>
      <c r="Z16446" s="0" t="n">
        <v>57006</v>
      </c>
      <c r="AA16446" s="0" t="n">
        <v>315</v>
      </c>
      <c r="AB16446" s="0" t="n">
        <v>315</v>
      </c>
      <c r="AC16446" s="0" t="n">
        <v>52077</v>
      </c>
      <c r="AD16446" s="0" t="n">
        <v>0</v>
      </c>
      <c r="AE16446" s="0" t="n">
        <v>0</v>
      </c>
      <c r="AF16446" s="0" t="n">
        <v>0</v>
      </c>
      <c r="AG16446" s="0" t="n">
        <v>0</v>
      </c>
    </row>
    <row r="16447" customFormat="false" ht="12.75" hidden="false" customHeight="false" outlineLevel="0" collapsed="false">
      <c r="W16447" s="89" t="str">
        <f aca="false">Z16447&amp;"_"&amp;AA16447</f>
        <v>57006_320</v>
      </c>
      <c r="X16447" s="0" t="n">
        <v>8803457</v>
      </c>
      <c r="Y16447" s="0" t="n">
        <v>2008</v>
      </c>
      <c r="Z16447" s="0" t="n">
        <v>57006</v>
      </c>
      <c r="AA16447" s="0" t="n">
        <v>320</v>
      </c>
      <c r="AB16447" s="0" t="n">
        <v>320</v>
      </c>
      <c r="AC16447" s="0" t="n">
        <v>52078</v>
      </c>
      <c r="AD16447" s="0" t="n">
        <v>0</v>
      </c>
      <c r="AE16447" s="0" t="n">
        <v>0</v>
      </c>
      <c r="AF16447" s="0" t="n">
        <v>0</v>
      </c>
      <c r="AG16447" s="0" t="n">
        <v>0</v>
      </c>
    </row>
    <row r="16448" customFormat="false" ht="12.75" hidden="false" customHeight="false" outlineLevel="0" collapsed="false">
      <c r="W16448" s="89" t="str">
        <f aca="false">Z16448&amp;"_"&amp;AA16448</f>
        <v>57006_325</v>
      </c>
      <c r="X16448" s="0" t="n">
        <v>8803458</v>
      </c>
      <c r="Y16448" s="0" t="n">
        <v>2008</v>
      </c>
      <c r="Z16448" s="0" t="n">
        <v>57006</v>
      </c>
      <c r="AA16448" s="0" t="n">
        <v>325</v>
      </c>
      <c r="AB16448" s="0" t="n">
        <v>325</v>
      </c>
      <c r="AC16448" s="0" t="n">
        <v>52079</v>
      </c>
      <c r="AD16448" s="0" t="n">
        <v>0</v>
      </c>
      <c r="AE16448" s="0" t="n">
        <v>0</v>
      </c>
      <c r="AF16448" s="0" t="n">
        <v>0</v>
      </c>
      <c r="AG16448" s="0" t="n">
        <v>0</v>
      </c>
    </row>
    <row r="16449" customFormat="false" ht="12.75" hidden="false" customHeight="false" outlineLevel="0" collapsed="false">
      <c r="W16449" s="89" t="str">
        <f aca="false">Z16449&amp;"_"&amp;AA16449</f>
        <v>57006_327</v>
      </c>
      <c r="X16449" s="0" t="n">
        <v>8803459</v>
      </c>
      <c r="Y16449" s="0" t="n">
        <v>2008</v>
      </c>
      <c r="Z16449" s="0" t="n">
        <v>57006</v>
      </c>
      <c r="AA16449" s="0" t="n">
        <v>327</v>
      </c>
      <c r="AB16449" s="0" t="n">
        <v>327</v>
      </c>
      <c r="AC16449" s="0" t="n">
        <v>58324</v>
      </c>
      <c r="AD16449" s="0" t="n">
        <v>0</v>
      </c>
      <c r="AE16449" s="0" t="n">
        <v>0</v>
      </c>
      <c r="AF16449" s="0" t="n">
        <v>0</v>
      </c>
      <c r="AG16449" s="0" t="n">
        <v>0</v>
      </c>
    </row>
    <row r="16450" customFormat="false" ht="12.75" hidden="false" customHeight="false" outlineLevel="0" collapsed="false">
      <c r="W16450" s="89" t="str">
        <f aca="false">Z16450&amp;"_"&amp;AA16450</f>
        <v>57006_330</v>
      </c>
      <c r="X16450" s="0" t="n">
        <v>8803460</v>
      </c>
      <c r="Y16450" s="0" t="n">
        <v>2008</v>
      </c>
      <c r="Z16450" s="0" t="n">
        <v>57006</v>
      </c>
      <c r="AA16450" s="0" t="n">
        <v>330</v>
      </c>
      <c r="AB16450" s="0" t="n">
        <v>330</v>
      </c>
      <c r="AC16450" s="0" t="n">
        <v>52080</v>
      </c>
      <c r="AD16450" s="0" t="n">
        <v>0</v>
      </c>
      <c r="AE16450" s="0" t="n">
        <v>0</v>
      </c>
      <c r="AF16450" s="0" t="n">
        <v>0</v>
      </c>
      <c r="AG16450" s="0" t="n">
        <v>0</v>
      </c>
    </row>
    <row r="16451" customFormat="false" ht="12.75" hidden="false" customHeight="false" outlineLevel="0" collapsed="false">
      <c r="W16451" s="89" t="str">
        <f aca="false">Z16451&amp;"_"&amp;AA16451</f>
        <v>57006_335</v>
      </c>
      <c r="X16451" s="0" t="n">
        <v>8803461</v>
      </c>
      <c r="Y16451" s="0" t="n">
        <v>2008</v>
      </c>
      <c r="Z16451" s="0" t="n">
        <v>57006</v>
      </c>
      <c r="AA16451" s="0" t="n">
        <v>335</v>
      </c>
      <c r="AB16451" s="0" t="n">
        <v>335</v>
      </c>
      <c r="AC16451" s="0" t="n">
        <v>52081</v>
      </c>
      <c r="AD16451" s="0" t="n">
        <v>0</v>
      </c>
      <c r="AE16451" s="0" t="n">
        <v>0</v>
      </c>
      <c r="AF16451" s="0" t="n">
        <v>0</v>
      </c>
      <c r="AG16451" s="0" t="n">
        <v>0</v>
      </c>
    </row>
    <row r="16452" customFormat="false" ht="12.75" hidden="false" customHeight="false" outlineLevel="0" collapsed="false">
      <c r="W16452" s="89" t="str">
        <f aca="false">Z16452&amp;"_"&amp;AA16452</f>
        <v>57006_340</v>
      </c>
      <c r="X16452" s="0" t="n">
        <v>8803462</v>
      </c>
      <c r="Y16452" s="0" t="n">
        <v>2008</v>
      </c>
      <c r="Z16452" s="0" t="n">
        <v>57006</v>
      </c>
      <c r="AA16452" s="0" t="n">
        <v>340</v>
      </c>
      <c r="AB16452" s="0" t="n">
        <v>340</v>
      </c>
      <c r="AC16452" s="0" t="n">
        <v>52082</v>
      </c>
      <c r="AD16452" s="0" t="n">
        <v>0</v>
      </c>
      <c r="AE16452" s="0" t="n">
        <v>0</v>
      </c>
      <c r="AF16452" s="0" t="n">
        <v>0</v>
      </c>
      <c r="AG16452" s="0" t="n">
        <v>0</v>
      </c>
    </row>
    <row r="16453" customFormat="false" ht="12.75" hidden="false" customHeight="false" outlineLevel="0" collapsed="false">
      <c r="W16453" s="89" t="str">
        <f aca="false">Z16453&amp;"_"&amp;AA16453</f>
        <v>57006_345</v>
      </c>
      <c r="X16453" s="0" t="n">
        <v>8803463</v>
      </c>
      <c r="Y16453" s="0" t="n">
        <v>2008</v>
      </c>
      <c r="Z16453" s="0" t="n">
        <v>57006</v>
      </c>
      <c r="AA16453" s="0" t="n">
        <v>345</v>
      </c>
      <c r="AB16453" s="0" t="n">
        <v>345</v>
      </c>
      <c r="AC16453" s="0" t="n">
        <v>52083</v>
      </c>
      <c r="AD16453" s="0" t="n">
        <v>0</v>
      </c>
      <c r="AE16453" s="0" t="n">
        <v>0</v>
      </c>
      <c r="AF16453" s="0" t="n">
        <v>0</v>
      </c>
      <c r="AG16453" s="0" t="n">
        <v>0</v>
      </c>
    </row>
    <row r="16454" customFormat="false" ht="12.75" hidden="false" customHeight="false" outlineLevel="0" collapsed="false">
      <c r="W16454" s="89" t="str">
        <f aca="false">Z16454&amp;"_"&amp;AA16454</f>
        <v>57006_350</v>
      </c>
      <c r="X16454" s="0" t="n">
        <v>8803464</v>
      </c>
      <c r="Y16454" s="0" t="n">
        <v>2008</v>
      </c>
      <c r="Z16454" s="0" t="n">
        <v>57006</v>
      </c>
      <c r="AA16454" s="0" t="n">
        <v>350</v>
      </c>
      <c r="AB16454" s="0" t="n">
        <v>350</v>
      </c>
      <c r="AC16454" s="0" t="n">
        <v>52084</v>
      </c>
      <c r="AD16454" s="0" t="n">
        <v>0</v>
      </c>
      <c r="AE16454" s="0" t="n">
        <v>0</v>
      </c>
      <c r="AF16454" s="0" t="n">
        <v>0</v>
      </c>
      <c r="AG16454" s="0" t="n">
        <v>0</v>
      </c>
    </row>
    <row r="16455" customFormat="false" ht="12.75" hidden="false" customHeight="false" outlineLevel="0" collapsed="false">
      <c r="W16455" s="89" t="str">
        <f aca="false">Z16455&amp;"_"&amp;AA16455</f>
        <v>57006_355</v>
      </c>
      <c r="X16455" s="0" t="n">
        <v>8803465</v>
      </c>
      <c r="Y16455" s="0" t="n">
        <v>2008</v>
      </c>
      <c r="Z16455" s="0" t="n">
        <v>57006</v>
      </c>
      <c r="AA16455" s="0" t="n">
        <v>355</v>
      </c>
      <c r="AB16455" s="0" t="n">
        <v>355</v>
      </c>
      <c r="AC16455" s="0" t="n">
        <v>52085</v>
      </c>
      <c r="AD16455" s="0" t="n">
        <v>0</v>
      </c>
      <c r="AE16455" s="0" t="n">
        <v>0</v>
      </c>
      <c r="AF16455" s="0" t="n">
        <v>0</v>
      </c>
      <c r="AG16455" s="0" t="n">
        <v>0</v>
      </c>
    </row>
    <row r="16456" customFormat="false" ht="12.75" hidden="false" customHeight="false" outlineLevel="0" collapsed="false">
      <c r="W16456" s="89" t="str">
        <f aca="false">Z16456&amp;"_"&amp;AA16456</f>
        <v>57006_390</v>
      </c>
      <c r="X16456" s="0" t="n">
        <v>8803466</v>
      </c>
      <c r="Y16456" s="0" t="n">
        <v>2008</v>
      </c>
      <c r="Z16456" s="0" t="n">
        <v>57006</v>
      </c>
      <c r="AA16456" s="0" t="n">
        <v>390</v>
      </c>
      <c r="AB16456" s="0" t="n">
        <v>390</v>
      </c>
      <c r="AC16456" s="0" t="n">
        <v>52086</v>
      </c>
      <c r="AD16456" s="0" t="n">
        <v>0</v>
      </c>
      <c r="AE16456" s="0" t="n">
        <v>0</v>
      </c>
      <c r="AF16456" s="0" t="n">
        <v>0</v>
      </c>
      <c r="AG16456" s="0" t="n">
        <v>0</v>
      </c>
    </row>
    <row r="16457" customFormat="false" ht="12.75" hidden="false" customHeight="false" outlineLevel="0" collapsed="false">
      <c r="W16457" s="89" t="str">
        <f aca="false">Z16457&amp;"_"&amp;AA16457</f>
        <v>57006_398</v>
      </c>
      <c r="X16457" s="0" t="n">
        <v>8803467</v>
      </c>
      <c r="Y16457" s="0" t="n">
        <v>2008</v>
      </c>
      <c r="Z16457" s="0" t="n">
        <v>57006</v>
      </c>
      <c r="AA16457" s="0" t="n">
        <v>398</v>
      </c>
      <c r="AB16457" s="0" t="n">
        <v>398</v>
      </c>
      <c r="AC16457" s="0" t="n">
        <v>52087</v>
      </c>
      <c r="AD16457" s="0" t="n">
        <v>0</v>
      </c>
      <c r="AE16457" s="0" t="n">
        <v>0</v>
      </c>
      <c r="AF16457" s="0" t="n">
        <v>0</v>
      </c>
      <c r="AG16457" s="0" t="n">
        <v>0</v>
      </c>
    </row>
    <row r="16458" customFormat="false" ht="12.75" hidden="false" customHeight="false" outlineLevel="0" collapsed="false">
      <c r="W16458" s="89" t="str">
        <f aca="false">Z16458&amp;"_"&amp;AA16458</f>
        <v>57006_399</v>
      </c>
      <c r="X16458" s="0" t="n">
        <v>8803468</v>
      </c>
      <c r="Y16458" s="0" t="n">
        <v>2008</v>
      </c>
      <c r="Z16458" s="0" t="n">
        <v>57006</v>
      </c>
      <c r="AA16458" s="0" t="n">
        <v>399</v>
      </c>
      <c r="AB16458" s="0" t="n">
        <v>399</v>
      </c>
      <c r="AC16458" s="0" t="n">
        <v>52088</v>
      </c>
      <c r="AD16458" s="0" t="n">
        <v>1</v>
      </c>
      <c r="AE16458" s="0" t="n">
        <v>3</v>
      </c>
      <c r="AF16458" s="0" t="n">
        <v>10</v>
      </c>
      <c r="AG16458" s="0" t="n">
        <v>7834</v>
      </c>
    </row>
    <row r="16459" customFormat="false" ht="12.75" hidden="false" customHeight="false" outlineLevel="0" collapsed="false">
      <c r="W16459" s="89" t="str">
        <f aca="false">Z16459&amp;"_"&amp;AA16459</f>
        <v>57006_610</v>
      </c>
      <c r="X16459" s="0" t="n">
        <v>8803469</v>
      </c>
      <c r="Y16459" s="0" t="n">
        <v>2008</v>
      </c>
      <c r="Z16459" s="0" t="n">
        <v>57006</v>
      </c>
      <c r="AA16459" s="0" t="n">
        <v>610</v>
      </c>
      <c r="AB16459" s="0" t="n">
        <v>610.1</v>
      </c>
      <c r="AC16459" s="0" t="n">
        <v>52089</v>
      </c>
      <c r="AD16459" s="0" t="n">
        <v>0</v>
      </c>
      <c r="AE16459" s="0" t="n">
        <v>0</v>
      </c>
      <c r="AF16459" s="0" t="n">
        <v>0</v>
      </c>
      <c r="AG16459" s="0" t="n">
        <v>0</v>
      </c>
    </row>
    <row r="16460" customFormat="false" ht="12.75" hidden="false" customHeight="false" outlineLevel="0" collapsed="false">
      <c r="W16460" s="89" t="str">
        <f aca="false">Z16460&amp;"_"&amp;AA16460</f>
        <v>57006_1010</v>
      </c>
      <c r="X16460" s="0" t="n">
        <v>8803470</v>
      </c>
      <c r="Y16460" s="0" t="n">
        <v>2008</v>
      </c>
      <c r="Z16460" s="0" t="n">
        <v>57006</v>
      </c>
      <c r="AA16460" s="0" t="n">
        <v>1010</v>
      </c>
      <c r="AB16460" s="0" t="n">
        <v>1010.1</v>
      </c>
      <c r="AC16460" s="0" t="n">
        <v>52090</v>
      </c>
      <c r="AD16460" s="0" t="n">
        <v>0</v>
      </c>
      <c r="AE16460" s="0" t="n">
        <v>0</v>
      </c>
      <c r="AF16460" s="0" t="n">
        <v>0</v>
      </c>
      <c r="AG16460" s="0" t="n">
        <v>0</v>
      </c>
    </row>
    <row r="16461" customFormat="false" ht="12.75" hidden="false" customHeight="false" outlineLevel="0" collapsed="false">
      <c r="W16461" s="89" t="str">
        <f aca="false">Z16461&amp;"_"&amp;AA16461</f>
        <v>57006_1020</v>
      </c>
      <c r="X16461" s="0" t="n">
        <v>8803471</v>
      </c>
      <c r="Y16461" s="0" t="n">
        <v>2008</v>
      </c>
      <c r="Z16461" s="0" t="n">
        <v>57006</v>
      </c>
      <c r="AA16461" s="0" t="n">
        <v>1020</v>
      </c>
      <c r="AB16461" s="0" t="n">
        <v>1020.1</v>
      </c>
      <c r="AC16461" s="0" t="n">
        <v>52091</v>
      </c>
      <c r="AD16461" s="0" t="n">
        <v>0</v>
      </c>
      <c r="AE16461" s="0" t="n">
        <v>0</v>
      </c>
      <c r="AF16461" s="0" t="n">
        <v>0</v>
      </c>
      <c r="AG16461" s="0" t="n">
        <v>0</v>
      </c>
    </row>
    <row r="16462" customFormat="false" ht="12.75" hidden="false" customHeight="false" outlineLevel="0" collapsed="false">
      <c r="W16462" s="89" t="str">
        <f aca="false">Z16462&amp;"_"&amp;AA16462</f>
        <v>57006_1210</v>
      </c>
      <c r="X16462" s="0" t="n">
        <v>8803472</v>
      </c>
      <c r="Y16462" s="0" t="n">
        <v>2008</v>
      </c>
      <c r="Z16462" s="0" t="n">
        <v>57006</v>
      </c>
      <c r="AA16462" s="0" t="n">
        <v>1210</v>
      </c>
      <c r="AB16462" s="0" t="n">
        <v>1210.1</v>
      </c>
      <c r="AC16462" s="0" t="n">
        <v>52092</v>
      </c>
      <c r="AD16462" s="0" t="n">
        <v>7</v>
      </c>
      <c r="AE16462" s="0" t="n">
        <v>138000</v>
      </c>
      <c r="AF16462" s="0" t="n">
        <v>253</v>
      </c>
      <c r="AG16462" s="0" t="n">
        <v>0</v>
      </c>
    </row>
    <row r="16463" customFormat="false" ht="12.75" hidden="false" customHeight="false" outlineLevel="0" collapsed="false">
      <c r="W16463" s="89" t="str">
        <f aca="false">Z16463&amp;"_"&amp;AA16463</f>
        <v>57006_1220</v>
      </c>
      <c r="X16463" s="0" t="n">
        <v>8803473</v>
      </c>
      <c r="Y16463" s="0" t="n">
        <v>2008</v>
      </c>
      <c r="Z16463" s="0" t="n">
        <v>57006</v>
      </c>
      <c r="AA16463" s="0" t="n">
        <v>1220</v>
      </c>
      <c r="AB16463" s="0" t="n">
        <v>1220.1</v>
      </c>
      <c r="AC16463" s="0" t="n">
        <v>52093</v>
      </c>
      <c r="AD16463" s="0" t="n">
        <v>0</v>
      </c>
      <c r="AE16463" s="0" t="n">
        <v>0</v>
      </c>
      <c r="AF16463" s="0" t="n">
        <v>0</v>
      </c>
      <c r="AG16463" s="0" t="n">
        <v>0</v>
      </c>
    </row>
    <row r="16464" customFormat="false" ht="12.75" hidden="false" customHeight="false" outlineLevel="0" collapsed="false">
      <c r="W16464" s="89" t="str">
        <f aca="false">Z16464&amp;"_"&amp;AA16464</f>
        <v>57006_1230</v>
      </c>
      <c r="X16464" s="0" t="n">
        <v>8803474</v>
      </c>
      <c r="Y16464" s="0" t="n">
        <v>2008</v>
      </c>
      <c r="Z16464" s="0" t="n">
        <v>57006</v>
      </c>
      <c r="AA16464" s="0" t="n">
        <v>1230</v>
      </c>
      <c r="AB16464" s="0" t="n">
        <v>1230.1</v>
      </c>
      <c r="AC16464" s="0" t="n">
        <v>52094</v>
      </c>
      <c r="AD16464" s="0" t="n">
        <v>0</v>
      </c>
      <c r="AE16464" s="0" t="n">
        <v>0</v>
      </c>
      <c r="AF16464" s="0" t="n">
        <v>0</v>
      </c>
      <c r="AG16464" s="0" t="n">
        <v>0</v>
      </c>
    </row>
    <row r="16465" customFormat="false" ht="12.75" hidden="false" customHeight="false" outlineLevel="0" collapsed="false">
      <c r="W16465" s="89" t="str">
        <f aca="false">Z16465&amp;"_"&amp;AA16465</f>
        <v>57006_1299</v>
      </c>
      <c r="X16465" s="0" t="n">
        <v>8803475</v>
      </c>
      <c r="Y16465" s="0" t="n">
        <v>2008</v>
      </c>
      <c r="Z16465" s="0" t="n">
        <v>57006</v>
      </c>
      <c r="AA16465" s="0" t="n">
        <v>1299</v>
      </c>
      <c r="AB16465" s="0" t="n">
        <v>1299.1</v>
      </c>
      <c r="AC16465" s="0" t="n">
        <v>52095</v>
      </c>
      <c r="AD16465" s="0" t="n">
        <v>7</v>
      </c>
      <c r="AE16465" s="0" t="n">
        <v>138000</v>
      </c>
      <c r="AF16465" s="0" t="n">
        <v>253</v>
      </c>
      <c r="AG16465" s="0" t="n">
        <v>0</v>
      </c>
    </row>
    <row r="16466" customFormat="false" ht="12.75" hidden="false" customHeight="false" outlineLevel="0" collapsed="false">
      <c r="W16466" s="89" t="str">
        <f aca="false">Z16466&amp;"_"&amp;AA16466</f>
        <v>57006_1410</v>
      </c>
      <c r="X16466" s="0" t="n">
        <v>8803476</v>
      </c>
      <c r="Y16466" s="0" t="n">
        <v>2008</v>
      </c>
      <c r="Z16466" s="0" t="n">
        <v>57006</v>
      </c>
      <c r="AA16466" s="0" t="n">
        <v>1410</v>
      </c>
      <c r="AB16466" s="0" t="n">
        <v>1410.1</v>
      </c>
      <c r="AC16466" s="0" t="n">
        <v>52096</v>
      </c>
      <c r="AD16466" s="0" t="n">
        <v>1730000</v>
      </c>
      <c r="AE16466" s="0" t="n">
        <v>0</v>
      </c>
      <c r="AF16466" s="0" t="n">
        <v>0</v>
      </c>
      <c r="AG16466" s="0" t="n">
        <v>0</v>
      </c>
    </row>
    <row r="16467" customFormat="false" ht="12.75" hidden="false" customHeight="false" outlineLevel="0" collapsed="false">
      <c r="W16467" s="89" t="str">
        <f aca="false">Z16467&amp;"_"&amp;AA16467</f>
        <v>57006_1420</v>
      </c>
      <c r="X16467" s="0" t="n">
        <v>8803477</v>
      </c>
      <c r="Y16467" s="0" t="n">
        <v>2008</v>
      </c>
      <c r="Z16467" s="0" t="n">
        <v>57006</v>
      </c>
      <c r="AA16467" s="0" t="n">
        <v>1420</v>
      </c>
      <c r="AB16467" s="0" t="n">
        <v>1420.1</v>
      </c>
      <c r="AC16467" s="0" t="n">
        <v>52097</v>
      </c>
      <c r="AD16467" s="0" t="n">
        <v>0</v>
      </c>
      <c r="AE16467" s="0" t="n">
        <v>0</v>
      </c>
      <c r="AF16467" s="0" t="n">
        <v>0</v>
      </c>
      <c r="AG16467" s="0" t="n">
        <v>0</v>
      </c>
    </row>
    <row r="16468" customFormat="false" ht="12.75" hidden="false" customHeight="false" outlineLevel="0" collapsed="false">
      <c r="W16468" s="89" t="str">
        <f aca="false">Z16468&amp;"_"&amp;AA16468</f>
        <v>57006_1498</v>
      </c>
      <c r="X16468" s="0" t="n">
        <v>8803478</v>
      </c>
      <c r="Y16468" s="0" t="n">
        <v>2008</v>
      </c>
      <c r="Z16468" s="0" t="n">
        <v>57006</v>
      </c>
      <c r="AA16468" s="0" t="n">
        <v>1498</v>
      </c>
      <c r="AB16468" s="0" t="n">
        <v>1498.1</v>
      </c>
      <c r="AC16468" s="0" t="n">
        <v>704035</v>
      </c>
      <c r="AD16468" s="0" t="n">
        <v>423520</v>
      </c>
      <c r="AE16468" s="0" t="n">
        <v>0</v>
      </c>
      <c r="AF16468" s="0" t="n">
        <v>0</v>
      </c>
      <c r="AG16468" s="0" t="n">
        <v>0</v>
      </c>
    </row>
    <row r="16469" customFormat="false" ht="12.75" hidden="false" customHeight="false" outlineLevel="0" collapsed="false">
      <c r="W16469" s="89" t="str">
        <f aca="false">Z16469&amp;"_"&amp;AA16469</f>
        <v>57006_1499</v>
      </c>
      <c r="X16469" s="0" t="n">
        <v>8803479</v>
      </c>
      <c r="Y16469" s="0" t="n">
        <v>2008</v>
      </c>
      <c r="Z16469" s="0" t="n">
        <v>57006</v>
      </c>
      <c r="AA16469" s="0" t="n">
        <v>1499</v>
      </c>
      <c r="AB16469" s="0" t="n">
        <v>1499.1</v>
      </c>
      <c r="AC16469" s="0" t="n">
        <v>52099</v>
      </c>
      <c r="AD16469" s="0" t="n">
        <v>2153520</v>
      </c>
      <c r="AE16469" s="0" t="n">
        <v>0</v>
      </c>
      <c r="AF16469" s="0" t="n">
        <v>0</v>
      </c>
      <c r="AG16469" s="0" t="n">
        <v>0</v>
      </c>
    </row>
    <row r="16470" customFormat="false" ht="12.75" hidden="false" customHeight="false" outlineLevel="0" collapsed="false">
      <c r="W16470" s="89" t="str">
        <f aca="false">Z16470&amp;"_"&amp;AA16470</f>
        <v>57006_1510</v>
      </c>
      <c r="X16470" s="0" t="n">
        <v>8803480</v>
      </c>
      <c r="Y16470" s="0" t="n">
        <v>2008</v>
      </c>
      <c r="Z16470" s="0" t="n">
        <v>57006</v>
      </c>
      <c r="AA16470" s="0" t="n">
        <v>1510</v>
      </c>
      <c r="AB16470" s="0" t="n">
        <v>1510.7</v>
      </c>
      <c r="AC16470" s="0" t="n">
        <v>58375</v>
      </c>
      <c r="AD16470" s="0" t="n">
        <v>50800</v>
      </c>
      <c r="AE16470" s="0" t="n">
        <v>0</v>
      </c>
      <c r="AF16470" s="0" t="n">
        <v>0</v>
      </c>
      <c r="AG16470" s="0" t="n">
        <v>0</v>
      </c>
    </row>
    <row r="16471" customFormat="false" ht="12.75" hidden="false" customHeight="false" outlineLevel="0" collapsed="false">
      <c r="W16471" s="89" t="str">
        <f aca="false">Z16471&amp;"_"&amp;AA16471</f>
        <v>57008_205</v>
      </c>
      <c r="X16471" s="0" t="n">
        <v>8803481</v>
      </c>
      <c r="Y16471" s="0" t="n">
        <v>2008</v>
      </c>
      <c r="Z16471" s="0" t="n">
        <v>57008</v>
      </c>
      <c r="AA16471" s="0" t="n">
        <v>205</v>
      </c>
      <c r="AB16471" s="0" t="n">
        <v>205.1</v>
      </c>
      <c r="AC16471" s="0" t="n">
        <v>52111</v>
      </c>
      <c r="AD16471" s="0" t="n">
        <v>3</v>
      </c>
      <c r="AE16471" s="0" t="n">
        <v>1</v>
      </c>
      <c r="AF16471" s="0" t="n">
        <v>0</v>
      </c>
      <c r="AG16471" s="0" t="n">
        <v>6691</v>
      </c>
    </row>
    <row r="16472" customFormat="false" ht="12.75" hidden="false" customHeight="false" outlineLevel="0" collapsed="false">
      <c r="W16472" s="89" t="str">
        <f aca="false">Z16472&amp;"_"&amp;AA16472</f>
        <v>57008_210</v>
      </c>
      <c r="X16472" s="0" t="n">
        <v>8803482</v>
      </c>
      <c r="Y16472" s="0" t="n">
        <v>2008</v>
      </c>
      <c r="Z16472" s="0" t="n">
        <v>57008</v>
      </c>
      <c r="AA16472" s="0" t="n">
        <v>210</v>
      </c>
      <c r="AB16472" s="0" t="n">
        <v>210.1</v>
      </c>
      <c r="AC16472" s="0" t="n">
        <v>52112</v>
      </c>
      <c r="AD16472" s="0" t="n">
        <v>0</v>
      </c>
      <c r="AE16472" s="0" t="n">
        <v>2</v>
      </c>
      <c r="AF16472" s="0" t="n">
        <v>0</v>
      </c>
      <c r="AG16472" s="0" t="n">
        <v>548</v>
      </c>
    </row>
    <row r="16473" customFormat="false" ht="12.75" hidden="false" customHeight="false" outlineLevel="0" collapsed="false">
      <c r="W16473" s="89" t="str">
        <f aca="false">Z16473&amp;"_"&amp;AA16473</f>
        <v>57008_215</v>
      </c>
      <c r="X16473" s="0" t="n">
        <v>8803483</v>
      </c>
      <c r="Y16473" s="0" t="n">
        <v>2008</v>
      </c>
      <c r="Z16473" s="0" t="n">
        <v>57008</v>
      </c>
      <c r="AA16473" s="0" t="n">
        <v>215</v>
      </c>
      <c r="AB16473" s="0" t="n">
        <v>215.1</v>
      </c>
      <c r="AC16473" s="0" t="n">
        <v>52113</v>
      </c>
      <c r="AD16473" s="0" t="n">
        <v>0</v>
      </c>
      <c r="AE16473" s="0" t="n">
        <v>0</v>
      </c>
      <c r="AF16473" s="0" t="n">
        <v>0</v>
      </c>
      <c r="AG16473" s="0" t="n">
        <v>0</v>
      </c>
    </row>
    <row r="16474" customFormat="false" ht="12.75" hidden="false" customHeight="false" outlineLevel="0" collapsed="false">
      <c r="W16474" s="89" t="str">
        <f aca="false">Z16474&amp;"_"&amp;AA16474</f>
        <v>57008_220</v>
      </c>
      <c r="X16474" s="0" t="n">
        <v>8803484</v>
      </c>
      <c r="Y16474" s="0" t="n">
        <v>2008</v>
      </c>
      <c r="Z16474" s="0" t="n">
        <v>57008</v>
      </c>
      <c r="AA16474" s="0" t="n">
        <v>220</v>
      </c>
      <c r="AB16474" s="0" t="n">
        <v>220.1</v>
      </c>
      <c r="AC16474" s="0" t="n">
        <v>52114</v>
      </c>
      <c r="AD16474" s="0" t="n">
        <v>0</v>
      </c>
      <c r="AE16474" s="0" t="n">
        <v>0</v>
      </c>
      <c r="AF16474" s="0" t="n">
        <v>0</v>
      </c>
      <c r="AG16474" s="0" t="n">
        <v>0</v>
      </c>
    </row>
    <row r="16475" customFormat="false" ht="12.75" hidden="false" customHeight="false" outlineLevel="0" collapsed="false">
      <c r="W16475" s="89" t="str">
        <f aca="false">Z16475&amp;"_"&amp;AA16475</f>
        <v>57008_225</v>
      </c>
      <c r="X16475" s="0" t="n">
        <v>8803485</v>
      </c>
      <c r="Y16475" s="0" t="n">
        <v>2008</v>
      </c>
      <c r="Z16475" s="0" t="n">
        <v>57008</v>
      </c>
      <c r="AA16475" s="0" t="n">
        <v>225</v>
      </c>
      <c r="AB16475" s="0" t="n">
        <v>225.1</v>
      </c>
      <c r="AC16475" s="0" t="n">
        <v>52115</v>
      </c>
      <c r="AD16475" s="0" t="n">
        <v>3</v>
      </c>
      <c r="AE16475" s="0" t="n">
        <v>2</v>
      </c>
      <c r="AF16475" s="0" t="n">
        <v>0</v>
      </c>
      <c r="AG16475" s="0" t="n">
        <v>7420</v>
      </c>
    </row>
    <row r="16476" customFormat="false" ht="12.75" hidden="false" customHeight="false" outlineLevel="0" collapsed="false">
      <c r="W16476" s="89" t="str">
        <f aca="false">Z16476&amp;"_"&amp;AA16476</f>
        <v>57008_227</v>
      </c>
      <c r="X16476" s="0" t="n">
        <v>8803486</v>
      </c>
      <c r="Y16476" s="0" t="n">
        <v>2008</v>
      </c>
      <c r="Z16476" s="0" t="n">
        <v>57008</v>
      </c>
      <c r="AA16476" s="0" t="n">
        <v>227</v>
      </c>
      <c r="AB16476" s="0" t="n">
        <v>227</v>
      </c>
      <c r="AC16476" s="0" t="n">
        <v>58323</v>
      </c>
      <c r="AD16476" s="0" t="n">
        <v>0</v>
      </c>
      <c r="AE16476" s="0" t="n">
        <v>0</v>
      </c>
      <c r="AF16476" s="0" t="n">
        <v>0</v>
      </c>
      <c r="AG16476" s="0" t="n">
        <v>0</v>
      </c>
    </row>
    <row r="16477" customFormat="false" ht="12.75" hidden="false" customHeight="false" outlineLevel="0" collapsed="false">
      <c r="W16477" s="89" t="str">
        <f aca="false">Z16477&amp;"_"&amp;AA16477</f>
        <v>57008_230</v>
      </c>
      <c r="X16477" s="0" t="n">
        <v>8803487</v>
      </c>
      <c r="Y16477" s="0" t="n">
        <v>2008</v>
      </c>
      <c r="Z16477" s="0" t="n">
        <v>57008</v>
      </c>
      <c r="AA16477" s="0" t="n">
        <v>230</v>
      </c>
      <c r="AB16477" s="0" t="n">
        <v>230.1</v>
      </c>
      <c r="AC16477" s="0" t="n">
        <v>52116</v>
      </c>
      <c r="AD16477" s="0" t="n">
        <v>0</v>
      </c>
      <c r="AE16477" s="0" t="n">
        <v>0</v>
      </c>
      <c r="AF16477" s="0" t="n">
        <v>0</v>
      </c>
      <c r="AG16477" s="0" t="n">
        <v>0</v>
      </c>
    </row>
    <row r="16478" customFormat="false" ht="12.75" hidden="false" customHeight="false" outlineLevel="0" collapsed="false">
      <c r="W16478" s="89" t="str">
        <f aca="false">Z16478&amp;"_"&amp;AA16478</f>
        <v>57008_235</v>
      </c>
      <c r="X16478" s="0" t="n">
        <v>8803488</v>
      </c>
      <c r="Y16478" s="0" t="n">
        <v>2008</v>
      </c>
      <c r="Z16478" s="0" t="n">
        <v>57008</v>
      </c>
      <c r="AA16478" s="0" t="n">
        <v>235</v>
      </c>
      <c r="AB16478" s="0" t="n">
        <v>235.1</v>
      </c>
      <c r="AC16478" s="0" t="n">
        <v>52117</v>
      </c>
      <c r="AD16478" s="0" t="n">
        <v>0</v>
      </c>
      <c r="AE16478" s="0" t="n">
        <v>0</v>
      </c>
      <c r="AF16478" s="0" t="n">
        <v>0</v>
      </c>
      <c r="AG16478" s="0" t="n">
        <v>0</v>
      </c>
    </row>
    <row r="16479" customFormat="false" ht="12.75" hidden="false" customHeight="false" outlineLevel="0" collapsed="false">
      <c r="W16479" s="89" t="str">
        <f aca="false">Z16479&amp;"_"&amp;AA16479</f>
        <v>57008_240</v>
      </c>
      <c r="X16479" s="0" t="n">
        <v>8803489</v>
      </c>
      <c r="Y16479" s="0" t="n">
        <v>2008</v>
      </c>
      <c r="Z16479" s="0" t="n">
        <v>57008</v>
      </c>
      <c r="AA16479" s="0" t="n">
        <v>240</v>
      </c>
      <c r="AB16479" s="0" t="n">
        <v>240.1</v>
      </c>
      <c r="AC16479" s="0" t="n">
        <v>52118</v>
      </c>
      <c r="AD16479" s="0" t="n">
        <v>2</v>
      </c>
      <c r="AE16479" s="0" t="n">
        <v>6</v>
      </c>
      <c r="AF16479" s="0" t="n">
        <v>0</v>
      </c>
      <c r="AG16479" s="0" t="n">
        <v>5566</v>
      </c>
    </row>
    <row r="16480" customFormat="false" ht="12.75" hidden="false" customHeight="false" outlineLevel="0" collapsed="false">
      <c r="W16480" s="89" t="str">
        <f aca="false">Z16480&amp;"_"&amp;AA16480</f>
        <v>57008_245</v>
      </c>
      <c r="X16480" s="0" t="n">
        <v>8803490</v>
      </c>
      <c r="Y16480" s="0" t="n">
        <v>2008</v>
      </c>
      <c r="Z16480" s="0" t="n">
        <v>57008</v>
      </c>
      <c r="AA16480" s="0" t="n">
        <v>245</v>
      </c>
      <c r="AB16480" s="0" t="n">
        <v>245.1</v>
      </c>
      <c r="AC16480" s="0" t="n">
        <v>52119</v>
      </c>
      <c r="AD16480" s="0" t="n">
        <v>1</v>
      </c>
      <c r="AE16480" s="0" t="n">
        <v>0</v>
      </c>
      <c r="AF16480" s="0" t="n">
        <v>5</v>
      </c>
      <c r="AG16480" s="0" t="n">
        <v>4840</v>
      </c>
    </row>
    <row r="16481" customFormat="false" ht="12.75" hidden="false" customHeight="false" outlineLevel="0" collapsed="false">
      <c r="W16481" s="89" t="str">
        <f aca="false">Z16481&amp;"_"&amp;AA16481</f>
        <v>57008_250</v>
      </c>
      <c r="X16481" s="0" t="n">
        <v>8803491</v>
      </c>
      <c r="Y16481" s="0" t="n">
        <v>2008</v>
      </c>
      <c r="Z16481" s="0" t="n">
        <v>57008</v>
      </c>
      <c r="AA16481" s="0" t="n">
        <v>250</v>
      </c>
      <c r="AB16481" s="0" t="n">
        <v>250.1</v>
      </c>
      <c r="AC16481" s="0" t="n">
        <v>52120</v>
      </c>
      <c r="AD16481" s="0" t="n">
        <v>0</v>
      </c>
      <c r="AE16481" s="0" t="n">
        <v>2</v>
      </c>
      <c r="AF16481" s="0" t="n">
        <v>0</v>
      </c>
      <c r="AG16481" s="0" t="n">
        <v>1565</v>
      </c>
    </row>
    <row r="16482" customFormat="false" ht="12.75" hidden="false" customHeight="false" outlineLevel="0" collapsed="false">
      <c r="W16482" s="89" t="str">
        <f aca="false">Z16482&amp;"_"&amp;AA16482</f>
        <v>57008_255</v>
      </c>
      <c r="X16482" s="0" t="n">
        <v>8803492</v>
      </c>
      <c r="Y16482" s="0" t="n">
        <v>2008</v>
      </c>
      <c r="Z16482" s="0" t="n">
        <v>57008</v>
      </c>
      <c r="AA16482" s="0" t="n">
        <v>255</v>
      </c>
      <c r="AB16482" s="0" t="n">
        <v>255.1</v>
      </c>
      <c r="AC16482" s="0" t="n">
        <v>52121</v>
      </c>
      <c r="AD16482" s="0" t="n">
        <v>0</v>
      </c>
      <c r="AE16482" s="0" t="n">
        <v>0</v>
      </c>
      <c r="AF16482" s="0" t="n">
        <v>0</v>
      </c>
      <c r="AG16482" s="0" t="n">
        <v>0</v>
      </c>
    </row>
    <row r="16483" customFormat="false" ht="12.75" hidden="false" customHeight="false" outlineLevel="0" collapsed="false">
      <c r="W16483" s="89" t="str">
        <f aca="false">Z16483&amp;"_"&amp;AA16483</f>
        <v>57008_290</v>
      </c>
      <c r="X16483" s="0" t="n">
        <v>8803493</v>
      </c>
      <c r="Y16483" s="0" t="n">
        <v>2008</v>
      </c>
      <c r="Z16483" s="0" t="n">
        <v>57008</v>
      </c>
      <c r="AA16483" s="0" t="n">
        <v>290</v>
      </c>
      <c r="AB16483" s="0" t="n">
        <v>290.1</v>
      </c>
      <c r="AC16483" s="0" t="n">
        <v>52122</v>
      </c>
      <c r="AD16483" s="0" t="n">
        <v>0</v>
      </c>
      <c r="AE16483" s="0" t="n">
        <v>5</v>
      </c>
      <c r="AF16483" s="0" t="n">
        <v>0</v>
      </c>
      <c r="AG16483" s="0" t="n">
        <v>1784</v>
      </c>
    </row>
    <row r="16484" customFormat="false" ht="12.75" hidden="false" customHeight="false" outlineLevel="0" collapsed="false">
      <c r="W16484" s="89" t="str">
        <f aca="false">Z16484&amp;"_"&amp;AA16484</f>
        <v>57008_298</v>
      </c>
      <c r="X16484" s="0" t="n">
        <v>8803494</v>
      </c>
      <c r="Y16484" s="0" t="n">
        <v>2008</v>
      </c>
      <c r="Z16484" s="0" t="n">
        <v>57008</v>
      </c>
      <c r="AA16484" s="0" t="n">
        <v>298</v>
      </c>
      <c r="AB16484" s="0" t="n">
        <v>298</v>
      </c>
      <c r="AC16484" s="0" t="n">
        <v>52074</v>
      </c>
      <c r="AD16484" s="0" t="n">
        <v>9</v>
      </c>
      <c r="AE16484" s="0" t="n">
        <v>18</v>
      </c>
      <c r="AF16484" s="0" t="n">
        <v>5</v>
      </c>
      <c r="AG16484" s="0" t="n">
        <v>28414</v>
      </c>
    </row>
    <row r="16485" customFormat="false" ht="12.75" hidden="false" customHeight="false" outlineLevel="0" collapsed="false">
      <c r="W16485" s="89" t="str">
        <f aca="false">Z16485&amp;"_"&amp;AA16485</f>
        <v>57008_300</v>
      </c>
      <c r="X16485" s="0" t="n">
        <v>8803495</v>
      </c>
      <c r="Y16485" s="0" t="n">
        <v>2008</v>
      </c>
      <c r="Z16485" s="0" t="n">
        <v>57008</v>
      </c>
      <c r="AA16485" s="0" t="n">
        <v>300</v>
      </c>
      <c r="AB16485" s="0" t="n">
        <v>300</v>
      </c>
      <c r="AC16485" s="0" t="n">
        <v>50730</v>
      </c>
      <c r="AD16485" s="0" t="n">
        <v>0</v>
      </c>
      <c r="AE16485" s="0" t="n">
        <v>0</v>
      </c>
      <c r="AF16485" s="0" t="n">
        <v>0</v>
      </c>
      <c r="AG16485" s="0" t="n">
        <v>0</v>
      </c>
    </row>
    <row r="16486" customFormat="false" ht="12.75" hidden="false" customHeight="false" outlineLevel="0" collapsed="false">
      <c r="W16486" s="89" t="str">
        <f aca="false">Z16486&amp;"_"&amp;AA16486</f>
        <v>57008_305</v>
      </c>
      <c r="X16486" s="0" t="n">
        <v>8803496</v>
      </c>
      <c r="Y16486" s="0" t="n">
        <v>2008</v>
      </c>
      <c r="Z16486" s="0" t="n">
        <v>57008</v>
      </c>
      <c r="AA16486" s="0" t="n">
        <v>305</v>
      </c>
      <c r="AB16486" s="0" t="n">
        <v>305</v>
      </c>
      <c r="AC16486" s="0" t="n">
        <v>52075</v>
      </c>
      <c r="AD16486" s="0" t="n">
        <v>0</v>
      </c>
      <c r="AE16486" s="0" t="n">
        <v>0</v>
      </c>
      <c r="AF16486" s="0" t="n">
        <v>0</v>
      </c>
      <c r="AG16486" s="0" t="n">
        <v>0</v>
      </c>
    </row>
    <row r="16487" customFormat="false" ht="12.75" hidden="false" customHeight="false" outlineLevel="0" collapsed="false">
      <c r="W16487" s="89" t="str">
        <f aca="false">Z16487&amp;"_"&amp;AA16487</f>
        <v>57008_310</v>
      </c>
      <c r="X16487" s="0" t="n">
        <v>8803497</v>
      </c>
      <c r="Y16487" s="0" t="n">
        <v>2008</v>
      </c>
      <c r="Z16487" s="0" t="n">
        <v>57008</v>
      </c>
      <c r="AA16487" s="0" t="n">
        <v>310</v>
      </c>
      <c r="AB16487" s="0" t="n">
        <v>310</v>
      </c>
      <c r="AC16487" s="0" t="n">
        <v>52076</v>
      </c>
      <c r="AD16487" s="0" t="n">
        <v>0</v>
      </c>
      <c r="AE16487" s="0" t="n">
        <v>0</v>
      </c>
      <c r="AF16487" s="0" t="n">
        <v>0</v>
      </c>
      <c r="AG16487" s="0" t="n">
        <v>0</v>
      </c>
    </row>
    <row r="16488" customFormat="false" ht="12.75" hidden="false" customHeight="false" outlineLevel="0" collapsed="false">
      <c r="W16488" s="89" t="str">
        <f aca="false">Z16488&amp;"_"&amp;AA16488</f>
        <v>57008_315</v>
      </c>
      <c r="X16488" s="0" t="n">
        <v>8803498</v>
      </c>
      <c r="Y16488" s="0" t="n">
        <v>2008</v>
      </c>
      <c r="Z16488" s="0" t="n">
        <v>57008</v>
      </c>
      <c r="AA16488" s="0" t="n">
        <v>315</v>
      </c>
      <c r="AB16488" s="0" t="n">
        <v>315</v>
      </c>
      <c r="AC16488" s="0" t="n">
        <v>52077</v>
      </c>
      <c r="AD16488" s="0" t="n">
        <v>0</v>
      </c>
      <c r="AE16488" s="0" t="n">
        <v>0</v>
      </c>
      <c r="AF16488" s="0" t="n">
        <v>0</v>
      </c>
      <c r="AG16488" s="0" t="n">
        <v>0</v>
      </c>
    </row>
    <row r="16489" customFormat="false" ht="12.75" hidden="false" customHeight="false" outlineLevel="0" collapsed="false">
      <c r="W16489" s="89" t="str">
        <f aca="false">Z16489&amp;"_"&amp;AA16489</f>
        <v>57008_320</v>
      </c>
      <c r="X16489" s="0" t="n">
        <v>8803499</v>
      </c>
      <c r="Y16489" s="0" t="n">
        <v>2008</v>
      </c>
      <c r="Z16489" s="0" t="n">
        <v>57008</v>
      </c>
      <c r="AA16489" s="0" t="n">
        <v>320</v>
      </c>
      <c r="AB16489" s="0" t="n">
        <v>320</v>
      </c>
      <c r="AC16489" s="0" t="n">
        <v>52078</v>
      </c>
      <c r="AD16489" s="0" t="n">
        <v>0</v>
      </c>
      <c r="AE16489" s="0" t="n">
        <v>0</v>
      </c>
      <c r="AF16489" s="0" t="n">
        <v>0</v>
      </c>
      <c r="AG16489" s="0" t="n">
        <v>0</v>
      </c>
    </row>
    <row r="16490" customFormat="false" ht="12.75" hidden="false" customHeight="false" outlineLevel="0" collapsed="false">
      <c r="W16490" s="89" t="str">
        <f aca="false">Z16490&amp;"_"&amp;AA16490</f>
        <v>57008_325</v>
      </c>
      <c r="X16490" s="0" t="n">
        <v>8803500</v>
      </c>
      <c r="Y16490" s="0" t="n">
        <v>2008</v>
      </c>
      <c r="Z16490" s="0" t="n">
        <v>57008</v>
      </c>
      <c r="AA16490" s="0" t="n">
        <v>325</v>
      </c>
      <c r="AB16490" s="0" t="n">
        <v>325</v>
      </c>
      <c r="AC16490" s="0" t="n">
        <v>52079</v>
      </c>
      <c r="AD16490" s="0" t="n">
        <v>0</v>
      </c>
      <c r="AE16490" s="0" t="n">
        <v>0</v>
      </c>
      <c r="AF16490" s="0" t="n">
        <v>0</v>
      </c>
      <c r="AG16490" s="0" t="n">
        <v>0</v>
      </c>
    </row>
    <row r="16491" customFormat="false" ht="12.75" hidden="false" customHeight="false" outlineLevel="0" collapsed="false">
      <c r="W16491" s="89" t="str">
        <f aca="false">Z16491&amp;"_"&amp;AA16491</f>
        <v>57008_327</v>
      </c>
      <c r="X16491" s="0" t="n">
        <v>8803501</v>
      </c>
      <c r="Y16491" s="0" t="n">
        <v>2008</v>
      </c>
      <c r="Z16491" s="0" t="n">
        <v>57008</v>
      </c>
      <c r="AA16491" s="0" t="n">
        <v>327</v>
      </c>
      <c r="AB16491" s="0" t="n">
        <v>327</v>
      </c>
      <c r="AC16491" s="0" t="n">
        <v>58324</v>
      </c>
      <c r="AD16491" s="0" t="n">
        <v>0</v>
      </c>
      <c r="AE16491" s="0" t="n">
        <v>0</v>
      </c>
      <c r="AF16491" s="0" t="n">
        <v>0</v>
      </c>
      <c r="AG16491" s="0" t="n">
        <v>0</v>
      </c>
    </row>
    <row r="16492" customFormat="false" ht="12.75" hidden="false" customHeight="false" outlineLevel="0" collapsed="false">
      <c r="W16492" s="89" t="str">
        <f aca="false">Z16492&amp;"_"&amp;AA16492</f>
        <v>57008_330</v>
      </c>
      <c r="X16492" s="0" t="n">
        <v>8803502</v>
      </c>
      <c r="Y16492" s="0" t="n">
        <v>2008</v>
      </c>
      <c r="Z16492" s="0" t="n">
        <v>57008</v>
      </c>
      <c r="AA16492" s="0" t="n">
        <v>330</v>
      </c>
      <c r="AB16492" s="0" t="n">
        <v>330</v>
      </c>
      <c r="AC16492" s="0" t="n">
        <v>52080</v>
      </c>
      <c r="AD16492" s="0" t="n">
        <v>0</v>
      </c>
      <c r="AE16492" s="0" t="n">
        <v>0</v>
      </c>
      <c r="AF16492" s="0" t="n">
        <v>0</v>
      </c>
      <c r="AG16492" s="0" t="n">
        <v>0</v>
      </c>
    </row>
    <row r="16493" customFormat="false" ht="12.75" hidden="false" customHeight="false" outlineLevel="0" collapsed="false">
      <c r="W16493" s="89" t="str">
        <f aca="false">Z16493&amp;"_"&amp;AA16493</f>
        <v>57008_335</v>
      </c>
      <c r="X16493" s="0" t="n">
        <v>8803503</v>
      </c>
      <c r="Y16493" s="0" t="n">
        <v>2008</v>
      </c>
      <c r="Z16493" s="0" t="n">
        <v>57008</v>
      </c>
      <c r="AA16493" s="0" t="n">
        <v>335</v>
      </c>
      <c r="AB16493" s="0" t="n">
        <v>335</v>
      </c>
      <c r="AC16493" s="0" t="n">
        <v>52081</v>
      </c>
      <c r="AD16493" s="0" t="n">
        <v>0</v>
      </c>
      <c r="AE16493" s="0" t="n">
        <v>0</v>
      </c>
      <c r="AF16493" s="0" t="n">
        <v>0</v>
      </c>
      <c r="AG16493" s="0" t="n">
        <v>0</v>
      </c>
    </row>
    <row r="16494" customFormat="false" ht="12.75" hidden="false" customHeight="false" outlineLevel="0" collapsed="false">
      <c r="W16494" s="89" t="str">
        <f aca="false">Z16494&amp;"_"&amp;AA16494</f>
        <v>57008_340</v>
      </c>
      <c r="X16494" s="0" t="n">
        <v>8803504</v>
      </c>
      <c r="Y16494" s="0" t="n">
        <v>2008</v>
      </c>
      <c r="Z16494" s="0" t="n">
        <v>57008</v>
      </c>
      <c r="AA16494" s="0" t="n">
        <v>340</v>
      </c>
      <c r="AB16494" s="0" t="n">
        <v>340</v>
      </c>
      <c r="AC16494" s="0" t="n">
        <v>52082</v>
      </c>
      <c r="AD16494" s="0" t="n">
        <v>0</v>
      </c>
      <c r="AE16494" s="0" t="n">
        <v>0</v>
      </c>
      <c r="AF16494" s="0" t="n">
        <v>0</v>
      </c>
      <c r="AG16494" s="0" t="n">
        <v>0</v>
      </c>
    </row>
    <row r="16495" customFormat="false" ht="12.75" hidden="false" customHeight="false" outlineLevel="0" collapsed="false">
      <c r="W16495" s="89" t="str">
        <f aca="false">Z16495&amp;"_"&amp;AA16495</f>
        <v>57008_345</v>
      </c>
      <c r="X16495" s="0" t="n">
        <v>8803505</v>
      </c>
      <c r="Y16495" s="0" t="n">
        <v>2008</v>
      </c>
      <c r="Z16495" s="0" t="n">
        <v>57008</v>
      </c>
      <c r="AA16495" s="0" t="n">
        <v>345</v>
      </c>
      <c r="AB16495" s="0" t="n">
        <v>345</v>
      </c>
      <c r="AC16495" s="0" t="n">
        <v>52083</v>
      </c>
      <c r="AD16495" s="0" t="n">
        <v>0</v>
      </c>
      <c r="AE16495" s="0" t="n">
        <v>0</v>
      </c>
      <c r="AF16495" s="0" t="n">
        <v>0</v>
      </c>
      <c r="AG16495" s="0" t="n">
        <v>0</v>
      </c>
    </row>
    <row r="16496" customFormat="false" ht="12.75" hidden="false" customHeight="false" outlineLevel="0" collapsed="false">
      <c r="W16496" s="89" t="str">
        <f aca="false">Z16496&amp;"_"&amp;AA16496</f>
        <v>57008_350</v>
      </c>
      <c r="X16496" s="0" t="n">
        <v>8803506</v>
      </c>
      <c r="Y16496" s="0" t="n">
        <v>2008</v>
      </c>
      <c r="Z16496" s="0" t="n">
        <v>57008</v>
      </c>
      <c r="AA16496" s="0" t="n">
        <v>350</v>
      </c>
      <c r="AB16496" s="0" t="n">
        <v>350</v>
      </c>
      <c r="AC16496" s="0" t="n">
        <v>52084</v>
      </c>
      <c r="AD16496" s="0" t="n">
        <v>0</v>
      </c>
      <c r="AE16496" s="0" t="n">
        <v>0</v>
      </c>
      <c r="AF16496" s="0" t="n">
        <v>0</v>
      </c>
      <c r="AG16496" s="0" t="n">
        <v>0</v>
      </c>
    </row>
    <row r="16497" customFormat="false" ht="12.75" hidden="false" customHeight="false" outlineLevel="0" collapsed="false">
      <c r="W16497" s="89" t="str">
        <f aca="false">Z16497&amp;"_"&amp;AA16497</f>
        <v>57008_355</v>
      </c>
      <c r="X16497" s="0" t="n">
        <v>8803507</v>
      </c>
      <c r="Y16497" s="0" t="n">
        <v>2008</v>
      </c>
      <c r="Z16497" s="0" t="n">
        <v>57008</v>
      </c>
      <c r="AA16497" s="0" t="n">
        <v>355</v>
      </c>
      <c r="AB16497" s="0" t="n">
        <v>355</v>
      </c>
      <c r="AC16497" s="0" t="n">
        <v>52085</v>
      </c>
      <c r="AD16497" s="0" t="n">
        <v>0</v>
      </c>
      <c r="AE16497" s="0" t="n">
        <v>0</v>
      </c>
      <c r="AF16497" s="0" t="n">
        <v>0</v>
      </c>
      <c r="AG16497" s="0" t="n">
        <v>0</v>
      </c>
    </row>
    <row r="16498" customFormat="false" ht="12.75" hidden="false" customHeight="false" outlineLevel="0" collapsed="false">
      <c r="W16498" s="89" t="str">
        <f aca="false">Z16498&amp;"_"&amp;AA16498</f>
        <v>57008_390</v>
      </c>
      <c r="X16498" s="0" t="n">
        <v>8803508</v>
      </c>
      <c r="Y16498" s="0" t="n">
        <v>2008</v>
      </c>
      <c r="Z16498" s="0" t="n">
        <v>57008</v>
      </c>
      <c r="AA16498" s="0" t="n">
        <v>390</v>
      </c>
      <c r="AB16498" s="0" t="n">
        <v>390</v>
      </c>
      <c r="AC16498" s="0" t="n">
        <v>52086</v>
      </c>
      <c r="AD16498" s="0" t="n">
        <v>0</v>
      </c>
      <c r="AE16498" s="0" t="n">
        <v>0</v>
      </c>
      <c r="AF16498" s="0" t="n">
        <v>2</v>
      </c>
      <c r="AG16498" s="0" t="n">
        <v>560</v>
      </c>
    </row>
    <row r="16499" customFormat="false" ht="12.75" hidden="false" customHeight="false" outlineLevel="0" collapsed="false">
      <c r="W16499" s="89" t="str">
        <f aca="false">Z16499&amp;"_"&amp;AA16499</f>
        <v>57008_398</v>
      </c>
      <c r="X16499" s="0" t="n">
        <v>8803509</v>
      </c>
      <c r="Y16499" s="0" t="n">
        <v>2008</v>
      </c>
      <c r="Z16499" s="0" t="n">
        <v>57008</v>
      </c>
      <c r="AA16499" s="0" t="n">
        <v>398</v>
      </c>
      <c r="AB16499" s="0" t="n">
        <v>398</v>
      </c>
      <c r="AC16499" s="0" t="n">
        <v>52087</v>
      </c>
      <c r="AD16499" s="0" t="n">
        <v>0</v>
      </c>
      <c r="AE16499" s="0" t="n">
        <v>0</v>
      </c>
      <c r="AF16499" s="0" t="n">
        <v>2</v>
      </c>
      <c r="AG16499" s="0" t="n">
        <v>560</v>
      </c>
    </row>
    <row r="16500" customFormat="false" ht="12.75" hidden="false" customHeight="false" outlineLevel="0" collapsed="false">
      <c r="W16500" s="89" t="str">
        <f aca="false">Z16500&amp;"_"&amp;AA16500</f>
        <v>57008_399</v>
      </c>
      <c r="X16500" s="0" t="n">
        <v>8803510</v>
      </c>
      <c r="Y16500" s="0" t="n">
        <v>2008</v>
      </c>
      <c r="Z16500" s="0" t="n">
        <v>57008</v>
      </c>
      <c r="AA16500" s="0" t="n">
        <v>399</v>
      </c>
      <c r="AB16500" s="0" t="n">
        <v>399</v>
      </c>
      <c r="AC16500" s="0" t="n">
        <v>52088</v>
      </c>
      <c r="AD16500" s="0" t="n">
        <v>9</v>
      </c>
      <c r="AE16500" s="0" t="n">
        <v>18</v>
      </c>
      <c r="AF16500" s="0" t="n">
        <v>7</v>
      </c>
      <c r="AG16500" s="0" t="n">
        <v>28974</v>
      </c>
    </row>
    <row r="16501" customFormat="false" ht="12.75" hidden="false" customHeight="false" outlineLevel="0" collapsed="false">
      <c r="W16501" s="89" t="str">
        <f aca="false">Z16501&amp;"_"&amp;AA16501</f>
        <v>57008_610</v>
      </c>
      <c r="X16501" s="0" t="n">
        <v>8803511</v>
      </c>
      <c r="Y16501" s="0" t="n">
        <v>2008</v>
      </c>
      <c r="Z16501" s="0" t="n">
        <v>57008</v>
      </c>
      <c r="AA16501" s="0" t="n">
        <v>610</v>
      </c>
      <c r="AB16501" s="0" t="n">
        <v>610.1</v>
      </c>
      <c r="AC16501" s="0" t="n">
        <v>52089</v>
      </c>
      <c r="AD16501" s="0" t="n">
        <v>0</v>
      </c>
      <c r="AE16501" s="0" t="n">
        <v>0</v>
      </c>
      <c r="AF16501" s="0" t="n">
        <v>0</v>
      </c>
      <c r="AG16501" s="0" t="n">
        <v>0</v>
      </c>
    </row>
    <row r="16502" customFormat="false" ht="12.75" hidden="false" customHeight="false" outlineLevel="0" collapsed="false">
      <c r="W16502" s="89" t="str">
        <f aca="false">Z16502&amp;"_"&amp;AA16502</f>
        <v>57008_1010</v>
      </c>
      <c r="X16502" s="0" t="n">
        <v>8803512</v>
      </c>
      <c r="Y16502" s="0" t="n">
        <v>2008</v>
      </c>
      <c r="Z16502" s="0" t="n">
        <v>57008</v>
      </c>
      <c r="AA16502" s="0" t="n">
        <v>1010</v>
      </c>
      <c r="AB16502" s="0" t="n">
        <v>1010.1</v>
      </c>
      <c r="AC16502" s="0" t="n">
        <v>52090</v>
      </c>
      <c r="AD16502" s="0" t="n">
        <v>7</v>
      </c>
      <c r="AE16502" s="0" t="n">
        <v>503560</v>
      </c>
      <c r="AF16502" s="0" t="n">
        <v>0</v>
      </c>
      <c r="AG16502" s="0" t="n">
        <v>0</v>
      </c>
    </row>
    <row r="16503" customFormat="false" ht="12.75" hidden="false" customHeight="false" outlineLevel="0" collapsed="false">
      <c r="W16503" s="89" t="str">
        <f aca="false">Z16503&amp;"_"&amp;AA16503</f>
        <v>57008_1020</v>
      </c>
      <c r="X16503" s="0" t="n">
        <v>8803513</v>
      </c>
      <c r="Y16503" s="0" t="n">
        <v>2008</v>
      </c>
      <c r="Z16503" s="0" t="n">
        <v>57008</v>
      </c>
      <c r="AA16503" s="0" t="n">
        <v>1020</v>
      </c>
      <c r="AB16503" s="0" t="n">
        <v>1020.1</v>
      </c>
      <c r="AC16503" s="0" t="n">
        <v>52091</v>
      </c>
      <c r="AD16503" s="0" t="n">
        <v>2</v>
      </c>
      <c r="AE16503" s="0" t="n">
        <v>429364</v>
      </c>
      <c r="AF16503" s="0" t="n">
        <v>0</v>
      </c>
      <c r="AG16503" s="0" t="n">
        <v>0</v>
      </c>
    </row>
    <row r="16504" customFormat="false" ht="12.75" hidden="false" customHeight="false" outlineLevel="0" collapsed="false">
      <c r="W16504" s="89" t="str">
        <f aca="false">Z16504&amp;"_"&amp;AA16504</f>
        <v>57008_1210</v>
      </c>
      <c r="X16504" s="0" t="n">
        <v>8803514</v>
      </c>
      <c r="Y16504" s="0" t="n">
        <v>2008</v>
      </c>
      <c r="Z16504" s="0" t="n">
        <v>57008</v>
      </c>
      <c r="AA16504" s="0" t="n">
        <v>1210</v>
      </c>
      <c r="AB16504" s="0" t="n">
        <v>1210.1</v>
      </c>
      <c r="AC16504" s="0" t="n">
        <v>52092</v>
      </c>
      <c r="AD16504" s="0" t="n">
        <v>44</v>
      </c>
      <c r="AE16504" s="0" t="n">
        <v>1367557</v>
      </c>
      <c r="AF16504" s="0" t="n">
        <v>1746</v>
      </c>
      <c r="AG16504" s="0" t="n">
        <v>0</v>
      </c>
    </row>
    <row r="16505" customFormat="false" ht="12.75" hidden="false" customHeight="false" outlineLevel="0" collapsed="false">
      <c r="W16505" s="89" t="str">
        <f aca="false">Z16505&amp;"_"&amp;AA16505</f>
        <v>57008_1220</v>
      </c>
      <c r="X16505" s="0" t="n">
        <v>8803515</v>
      </c>
      <c r="Y16505" s="0" t="n">
        <v>2008</v>
      </c>
      <c r="Z16505" s="0" t="n">
        <v>57008</v>
      </c>
      <c r="AA16505" s="0" t="n">
        <v>1220</v>
      </c>
      <c r="AB16505" s="0" t="n">
        <v>1220.1</v>
      </c>
      <c r="AC16505" s="0" t="n">
        <v>52093</v>
      </c>
      <c r="AD16505" s="0" t="n">
        <v>0</v>
      </c>
      <c r="AE16505" s="0" t="n">
        <v>0</v>
      </c>
      <c r="AF16505" s="0" t="n">
        <v>0</v>
      </c>
      <c r="AG16505" s="0" t="n">
        <v>0</v>
      </c>
    </row>
    <row r="16506" customFormat="false" ht="12.75" hidden="false" customHeight="false" outlineLevel="0" collapsed="false">
      <c r="W16506" s="89" t="str">
        <f aca="false">Z16506&amp;"_"&amp;AA16506</f>
        <v>57008_1230</v>
      </c>
      <c r="X16506" s="0" t="n">
        <v>8803516</v>
      </c>
      <c r="Y16506" s="0" t="n">
        <v>2008</v>
      </c>
      <c r="Z16506" s="0" t="n">
        <v>57008</v>
      </c>
      <c r="AA16506" s="0" t="n">
        <v>1230</v>
      </c>
      <c r="AB16506" s="0" t="n">
        <v>1230.1</v>
      </c>
      <c r="AC16506" s="0" t="n">
        <v>52094</v>
      </c>
      <c r="AD16506" s="0" t="n">
        <v>4</v>
      </c>
      <c r="AE16506" s="0" t="n">
        <v>61450</v>
      </c>
      <c r="AF16506" s="0" t="n">
        <v>129</v>
      </c>
      <c r="AG16506" s="0" t="n">
        <v>0</v>
      </c>
    </row>
    <row r="16507" customFormat="false" ht="12.75" hidden="false" customHeight="false" outlineLevel="0" collapsed="false">
      <c r="W16507" s="89" t="str">
        <f aca="false">Z16507&amp;"_"&amp;AA16507</f>
        <v>57008_1299</v>
      </c>
      <c r="X16507" s="0" t="n">
        <v>8803517</v>
      </c>
      <c r="Y16507" s="0" t="n">
        <v>2008</v>
      </c>
      <c r="Z16507" s="0" t="n">
        <v>57008</v>
      </c>
      <c r="AA16507" s="0" t="n">
        <v>1299</v>
      </c>
      <c r="AB16507" s="0" t="n">
        <v>1299.1</v>
      </c>
      <c r="AC16507" s="0" t="n">
        <v>52095</v>
      </c>
      <c r="AD16507" s="0" t="n">
        <v>48</v>
      </c>
      <c r="AE16507" s="0" t="n">
        <v>1429007</v>
      </c>
      <c r="AF16507" s="0" t="n">
        <v>1875</v>
      </c>
      <c r="AG16507" s="0" t="n">
        <v>0</v>
      </c>
    </row>
    <row r="16508" customFormat="false" ht="12.75" hidden="false" customHeight="false" outlineLevel="0" collapsed="false">
      <c r="W16508" s="89" t="str">
        <f aca="false">Z16508&amp;"_"&amp;AA16508</f>
        <v>57008_1410</v>
      </c>
      <c r="X16508" s="0" t="n">
        <v>8803518</v>
      </c>
      <c r="Y16508" s="0" t="n">
        <v>2008</v>
      </c>
      <c r="Z16508" s="0" t="n">
        <v>57008</v>
      </c>
      <c r="AA16508" s="0" t="n">
        <v>1410</v>
      </c>
      <c r="AB16508" s="0" t="n">
        <v>1410.1</v>
      </c>
      <c r="AC16508" s="0" t="n">
        <v>52096</v>
      </c>
      <c r="AD16508" s="0" t="n">
        <v>5116700</v>
      </c>
      <c r="AE16508" s="0" t="n">
        <v>0</v>
      </c>
      <c r="AF16508" s="0" t="n">
        <v>0</v>
      </c>
      <c r="AG16508" s="0" t="n">
        <v>0</v>
      </c>
    </row>
    <row r="16509" customFormat="false" ht="12.75" hidden="false" customHeight="false" outlineLevel="0" collapsed="false">
      <c r="W16509" s="89" t="str">
        <f aca="false">Z16509&amp;"_"&amp;AA16509</f>
        <v>57008_1420</v>
      </c>
      <c r="X16509" s="0" t="n">
        <v>8803519</v>
      </c>
      <c r="Y16509" s="0" t="n">
        <v>2008</v>
      </c>
      <c r="Z16509" s="0" t="n">
        <v>57008</v>
      </c>
      <c r="AA16509" s="0" t="n">
        <v>1420</v>
      </c>
      <c r="AB16509" s="0" t="n">
        <v>1420.1</v>
      </c>
      <c r="AC16509" s="0" t="n">
        <v>52097</v>
      </c>
      <c r="AD16509" s="0" t="n">
        <v>1000000</v>
      </c>
      <c r="AE16509" s="0" t="n">
        <v>0</v>
      </c>
      <c r="AF16509" s="0" t="n">
        <v>0</v>
      </c>
      <c r="AG16509" s="0" t="n">
        <v>0</v>
      </c>
    </row>
    <row r="16510" customFormat="false" ht="12.75" hidden="false" customHeight="false" outlineLevel="0" collapsed="false">
      <c r="W16510" s="89" t="str">
        <f aca="false">Z16510&amp;"_"&amp;AA16510</f>
        <v>57008_1498</v>
      </c>
      <c r="X16510" s="0" t="n">
        <v>8803520</v>
      </c>
      <c r="Y16510" s="0" t="n">
        <v>2008</v>
      </c>
      <c r="Z16510" s="0" t="n">
        <v>57008</v>
      </c>
      <c r="AA16510" s="0" t="n">
        <v>1498</v>
      </c>
      <c r="AB16510" s="0" t="n">
        <v>1498.1</v>
      </c>
      <c r="AC16510" s="0" t="n">
        <v>705439</v>
      </c>
      <c r="AD16510" s="0" t="n">
        <v>1000000</v>
      </c>
      <c r="AE16510" s="0" t="n">
        <v>0</v>
      </c>
      <c r="AF16510" s="0" t="n">
        <v>0</v>
      </c>
      <c r="AG16510" s="0" t="n">
        <v>0</v>
      </c>
    </row>
    <row r="16511" customFormat="false" ht="12.75" hidden="false" customHeight="false" outlineLevel="0" collapsed="false">
      <c r="W16511" s="89" t="str">
        <f aca="false">Z16511&amp;"_"&amp;AA16511</f>
        <v>57008_1499</v>
      </c>
      <c r="X16511" s="0" t="n">
        <v>8803521</v>
      </c>
      <c r="Y16511" s="0" t="n">
        <v>2008</v>
      </c>
      <c r="Z16511" s="0" t="n">
        <v>57008</v>
      </c>
      <c r="AA16511" s="0" t="n">
        <v>1499</v>
      </c>
      <c r="AB16511" s="0" t="n">
        <v>1499.1</v>
      </c>
      <c r="AC16511" s="0" t="n">
        <v>52099</v>
      </c>
      <c r="AD16511" s="0" t="n">
        <v>7116700</v>
      </c>
      <c r="AE16511" s="0" t="n">
        <v>0</v>
      </c>
      <c r="AF16511" s="0" t="n">
        <v>0</v>
      </c>
      <c r="AG16511" s="0" t="n">
        <v>0</v>
      </c>
    </row>
    <row r="16512" customFormat="false" ht="12.75" hidden="false" customHeight="false" outlineLevel="0" collapsed="false">
      <c r="W16512" s="89" t="str">
        <f aca="false">Z16512&amp;"_"&amp;AA16512</f>
        <v>57008_1510</v>
      </c>
      <c r="X16512" s="0" t="n">
        <v>8803522</v>
      </c>
      <c r="Y16512" s="0" t="n">
        <v>2008</v>
      </c>
      <c r="Z16512" s="0" t="n">
        <v>57008</v>
      </c>
      <c r="AA16512" s="0" t="n">
        <v>1510</v>
      </c>
      <c r="AB16512" s="0" t="n">
        <v>1510.7</v>
      </c>
      <c r="AC16512" s="0" t="n">
        <v>58375</v>
      </c>
      <c r="AD16512" s="0" t="n">
        <v>0</v>
      </c>
      <c r="AE16512" s="0" t="n">
        <v>0</v>
      </c>
      <c r="AF16512" s="0" t="n">
        <v>0</v>
      </c>
      <c r="AG16512" s="0" t="n">
        <v>0</v>
      </c>
    </row>
    <row r="16513" customFormat="false" ht="12.75" hidden="false" customHeight="false" outlineLevel="0" collapsed="false">
      <c r="W16513" s="89" t="str">
        <f aca="false">Z16513&amp;"_"&amp;AA16513</f>
        <v>57011_205</v>
      </c>
      <c r="X16513" s="0" t="n">
        <v>8803523</v>
      </c>
      <c r="Y16513" s="0" t="n">
        <v>2008</v>
      </c>
      <c r="Z16513" s="0" t="n">
        <v>57011</v>
      </c>
      <c r="AA16513" s="0" t="n">
        <v>205</v>
      </c>
      <c r="AB16513" s="0" t="n">
        <v>205.1</v>
      </c>
      <c r="AC16513" s="0" t="n">
        <v>52111</v>
      </c>
      <c r="AD16513" s="0" t="n">
        <v>2</v>
      </c>
      <c r="AE16513" s="0" t="n">
        <v>5</v>
      </c>
      <c r="AF16513" s="0" t="n">
        <v>0</v>
      </c>
      <c r="AG16513" s="0" t="n">
        <v>4636</v>
      </c>
    </row>
    <row r="16514" customFormat="false" ht="12.75" hidden="false" customHeight="false" outlineLevel="0" collapsed="false">
      <c r="W16514" s="89" t="str">
        <f aca="false">Z16514&amp;"_"&amp;AA16514</f>
        <v>57011_210</v>
      </c>
      <c r="X16514" s="0" t="n">
        <v>8803524</v>
      </c>
      <c r="Y16514" s="0" t="n">
        <v>2008</v>
      </c>
      <c r="Z16514" s="0" t="n">
        <v>57011</v>
      </c>
      <c r="AA16514" s="0" t="n">
        <v>210</v>
      </c>
      <c r="AB16514" s="0" t="n">
        <v>210.1</v>
      </c>
      <c r="AC16514" s="0" t="n">
        <v>52112</v>
      </c>
      <c r="AD16514" s="0" t="n">
        <v>0</v>
      </c>
      <c r="AE16514" s="0" t="n">
        <v>1</v>
      </c>
      <c r="AF16514" s="0" t="n">
        <v>0</v>
      </c>
      <c r="AG16514" s="0" t="n">
        <v>0</v>
      </c>
    </row>
    <row r="16515" customFormat="false" ht="12.75" hidden="false" customHeight="false" outlineLevel="0" collapsed="false">
      <c r="W16515" s="89" t="str">
        <f aca="false">Z16515&amp;"_"&amp;AA16515</f>
        <v>57011_215</v>
      </c>
      <c r="X16515" s="0" t="n">
        <v>8803525</v>
      </c>
      <c r="Y16515" s="0" t="n">
        <v>2008</v>
      </c>
      <c r="Z16515" s="0" t="n">
        <v>57011</v>
      </c>
      <c r="AA16515" s="0" t="n">
        <v>215</v>
      </c>
      <c r="AB16515" s="0" t="n">
        <v>215.1</v>
      </c>
      <c r="AC16515" s="0" t="n">
        <v>52113</v>
      </c>
      <c r="AD16515" s="0" t="n">
        <v>0</v>
      </c>
      <c r="AE16515" s="0" t="n">
        <v>0</v>
      </c>
      <c r="AF16515" s="0" t="n">
        <v>0</v>
      </c>
      <c r="AG16515" s="0" t="n">
        <v>0</v>
      </c>
    </row>
    <row r="16516" customFormat="false" ht="12.75" hidden="false" customHeight="false" outlineLevel="0" collapsed="false">
      <c r="W16516" s="89" t="str">
        <f aca="false">Z16516&amp;"_"&amp;AA16516</f>
        <v>57011_220</v>
      </c>
      <c r="X16516" s="0" t="n">
        <v>8803526</v>
      </c>
      <c r="Y16516" s="0" t="n">
        <v>2008</v>
      </c>
      <c r="Z16516" s="0" t="n">
        <v>57011</v>
      </c>
      <c r="AA16516" s="0" t="n">
        <v>220</v>
      </c>
      <c r="AB16516" s="0" t="n">
        <v>220.1</v>
      </c>
      <c r="AC16516" s="0" t="n">
        <v>52114</v>
      </c>
      <c r="AD16516" s="0" t="n">
        <v>0</v>
      </c>
      <c r="AE16516" s="0" t="n">
        <v>0</v>
      </c>
      <c r="AF16516" s="0" t="n">
        <v>0</v>
      </c>
      <c r="AG16516" s="0" t="n">
        <v>0</v>
      </c>
    </row>
    <row r="16517" customFormat="false" ht="12.75" hidden="false" customHeight="false" outlineLevel="0" collapsed="false">
      <c r="W16517" s="89" t="str">
        <f aca="false">Z16517&amp;"_"&amp;AA16517</f>
        <v>57011_225</v>
      </c>
      <c r="X16517" s="0" t="n">
        <v>8803527</v>
      </c>
      <c r="Y16517" s="0" t="n">
        <v>2008</v>
      </c>
      <c r="Z16517" s="0" t="n">
        <v>57011</v>
      </c>
      <c r="AA16517" s="0" t="n">
        <v>225</v>
      </c>
      <c r="AB16517" s="0" t="n">
        <v>225.1</v>
      </c>
      <c r="AC16517" s="0" t="n">
        <v>52115</v>
      </c>
      <c r="AD16517" s="0" t="n">
        <v>1</v>
      </c>
      <c r="AE16517" s="0" t="n">
        <v>3</v>
      </c>
      <c r="AF16517" s="0" t="n">
        <v>0</v>
      </c>
      <c r="AG16517" s="0" t="n">
        <v>4722</v>
      </c>
    </row>
    <row r="16518" customFormat="false" ht="12.75" hidden="false" customHeight="false" outlineLevel="0" collapsed="false">
      <c r="W16518" s="89" t="str">
        <f aca="false">Z16518&amp;"_"&amp;AA16518</f>
        <v>57011_227</v>
      </c>
      <c r="X16518" s="0" t="n">
        <v>8803528</v>
      </c>
      <c r="Y16518" s="0" t="n">
        <v>2008</v>
      </c>
      <c r="Z16518" s="0" t="n">
        <v>57011</v>
      </c>
      <c r="AA16518" s="0" t="n">
        <v>227</v>
      </c>
      <c r="AB16518" s="0" t="n">
        <v>227</v>
      </c>
      <c r="AC16518" s="0" t="n">
        <v>58323</v>
      </c>
      <c r="AD16518" s="0" t="n">
        <v>0</v>
      </c>
      <c r="AE16518" s="0" t="n">
        <v>0</v>
      </c>
      <c r="AF16518" s="0" t="n">
        <v>0</v>
      </c>
      <c r="AG16518" s="0" t="n">
        <v>0</v>
      </c>
    </row>
    <row r="16519" customFormat="false" ht="12.75" hidden="false" customHeight="false" outlineLevel="0" collapsed="false">
      <c r="W16519" s="89" t="str">
        <f aca="false">Z16519&amp;"_"&amp;AA16519</f>
        <v>57011_230</v>
      </c>
      <c r="X16519" s="0" t="n">
        <v>8803529</v>
      </c>
      <c r="Y16519" s="0" t="n">
        <v>2008</v>
      </c>
      <c r="Z16519" s="0" t="n">
        <v>57011</v>
      </c>
      <c r="AA16519" s="0" t="n">
        <v>230</v>
      </c>
      <c r="AB16519" s="0" t="n">
        <v>230.1</v>
      </c>
      <c r="AC16519" s="0" t="n">
        <v>52116</v>
      </c>
      <c r="AD16519" s="0" t="n">
        <v>0</v>
      </c>
      <c r="AE16519" s="0" t="n">
        <v>2</v>
      </c>
      <c r="AF16519" s="0" t="n">
        <v>0</v>
      </c>
      <c r="AG16519" s="0" t="n">
        <v>719</v>
      </c>
    </row>
    <row r="16520" customFormat="false" ht="12.75" hidden="false" customHeight="false" outlineLevel="0" collapsed="false">
      <c r="W16520" s="89" t="str">
        <f aca="false">Z16520&amp;"_"&amp;AA16520</f>
        <v>57011_235</v>
      </c>
      <c r="X16520" s="0" t="n">
        <v>8803530</v>
      </c>
      <c r="Y16520" s="0" t="n">
        <v>2008</v>
      </c>
      <c r="Z16520" s="0" t="n">
        <v>57011</v>
      </c>
      <c r="AA16520" s="0" t="n">
        <v>235</v>
      </c>
      <c r="AB16520" s="0" t="n">
        <v>235.1</v>
      </c>
      <c r="AC16520" s="0" t="n">
        <v>52117</v>
      </c>
      <c r="AD16520" s="0" t="n">
        <v>0</v>
      </c>
      <c r="AE16520" s="0" t="n">
        <v>0</v>
      </c>
      <c r="AF16520" s="0" t="n">
        <v>0</v>
      </c>
      <c r="AG16520" s="0" t="n">
        <v>0</v>
      </c>
    </row>
    <row r="16521" customFormat="false" ht="12.75" hidden="false" customHeight="false" outlineLevel="0" collapsed="false">
      <c r="W16521" s="89" t="str">
        <f aca="false">Z16521&amp;"_"&amp;AA16521</f>
        <v>57011_240</v>
      </c>
      <c r="X16521" s="0" t="n">
        <v>8803531</v>
      </c>
      <c r="Y16521" s="0" t="n">
        <v>2008</v>
      </c>
      <c r="Z16521" s="0" t="n">
        <v>57011</v>
      </c>
      <c r="AA16521" s="0" t="n">
        <v>240</v>
      </c>
      <c r="AB16521" s="0" t="n">
        <v>240.1</v>
      </c>
      <c r="AC16521" s="0" t="n">
        <v>52118</v>
      </c>
      <c r="AD16521" s="0" t="n">
        <v>0</v>
      </c>
      <c r="AE16521" s="0" t="n">
        <v>0</v>
      </c>
      <c r="AF16521" s="0" t="n">
        <v>0</v>
      </c>
      <c r="AG16521" s="0" t="n">
        <v>0</v>
      </c>
    </row>
    <row r="16522" customFormat="false" ht="12.75" hidden="false" customHeight="false" outlineLevel="0" collapsed="false">
      <c r="W16522" s="89" t="str">
        <f aca="false">Z16522&amp;"_"&amp;AA16522</f>
        <v>57011_245</v>
      </c>
      <c r="X16522" s="0" t="n">
        <v>8803532</v>
      </c>
      <c r="Y16522" s="0" t="n">
        <v>2008</v>
      </c>
      <c r="Z16522" s="0" t="n">
        <v>57011</v>
      </c>
      <c r="AA16522" s="0" t="n">
        <v>245</v>
      </c>
      <c r="AB16522" s="0" t="n">
        <v>245.1</v>
      </c>
      <c r="AC16522" s="0" t="n">
        <v>52119</v>
      </c>
      <c r="AD16522" s="0" t="n">
        <v>0</v>
      </c>
      <c r="AE16522" s="0" t="n">
        <v>5</v>
      </c>
      <c r="AF16522" s="0" t="n">
        <v>3</v>
      </c>
      <c r="AG16522" s="0" t="n">
        <v>1813</v>
      </c>
    </row>
    <row r="16523" customFormat="false" ht="12.75" hidden="false" customHeight="false" outlineLevel="0" collapsed="false">
      <c r="W16523" s="89" t="str">
        <f aca="false">Z16523&amp;"_"&amp;AA16523</f>
        <v>57011_250</v>
      </c>
      <c r="X16523" s="0" t="n">
        <v>8803533</v>
      </c>
      <c r="Y16523" s="0" t="n">
        <v>2008</v>
      </c>
      <c r="Z16523" s="0" t="n">
        <v>57011</v>
      </c>
      <c r="AA16523" s="0" t="n">
        <v>250</v>
      </c>
      <c r="AB16523" s="0" t="n">
        <v>250.1</v>
      </c>
      <c r="AC16523" s="0" t="n">
        <v>52120</v>
      </c>
      <c r="AD16523" s="0" t="n">
        <v>0</v>
      </c>
      <c r="AE16523" s="0" t="n">
        <v>0</v>
      </c>
      <c r="AF16523" s="0" t="n">
        <v>0</v>
      </c>
      <c r="AG16523" s="0" t="n">
        <v>0</v>
      </c>
    </row>
    <row r="16524" customFormat="false" ht="12.75" hidden="false" customHeight="false" outlineLevel="0" collapsed="false">
      <c r="W16524" s="89" t="str">
        <f aca="false">Z16524&amp;"_"&amp;AA16524</f>
        <v>57011_255</v>
      </c>
      <c r="X16524" s="0" t="n">
        <v>8803534</v>
      </c>
      <c r="Y16524" s="0" t="n">
        <v>2008</v>
      </c>
      <c r="Z16524" s="0" t="n">
        <v>57011</v>
      </c>
      <c r="AA16524" s="0" t="n">
        <v>255</v>
      </c>
      <c r="AB16524" s="0" t="n">
        <v>255.1</v>
      </c>
      <c r="AC16524" s="0" t="n">
        <v>52121</v>
      </c>
      <c r="AD16524" s="0" t="n">
        <v>0</v>
      </c>
      <c r="AE16524" s="0" t="n">
        <v>1</v>
      </c>
      <c r="AF16524" s="0" t="n">
        <v>0</v>
      </c>
      <c r="AG16524" s="0" t="n">
        <v>910</v>
      </c>
    </row>
    <row r="16525" customFormat="false" ht="12.75" hidden="false" customHeight="false" outlineLevel="0" collapsed="false">
      <c r="W16525" s="89" t="str">
        <f aca="false">Z16525&amp;"_"&amp;AA16525</f>
        <v>57011_290</v>
      </c>
      <c r="X16525" s="0" t="n">
        <v>8803535</v>
      </c>
      <c r="Y16525" s="0" t="n">
        <v>2008</v>
      </c>
      <c r="Z16525" s="0" t="n">
        <v>57011</v>
      </c>
      <c r="AA16525" s="0" t="n">
        <v>290</v>
      </c>
      <c r="AB16525" s="0" t="n">
        <v>290.1</v>
      </c>
      <c r="AC16525" s="0" t="n">
        <v>52122</v>
      </c>
      <c r="AD16525" s="0" t="n">
        <v>0</v>
      </c>
      <c r="AE16525" s="0" t="n">
        <v>7</v>
      </c>
      <c r="AF16525" s="0" t="n">
        <v>0</v>
      </c>
      <c r="AG16525" s="0" t="n">
        <v>414</v>
      </c>
    </row>
    <row r="16526" customFormat="false" ht="12.75" hidden="false" customHeight="false" outlineLevel="0" collapsed="false">
      <c r="W16526" s="89" t="str">
        <f aca="false">Z16526&amp;"_"&amp;AA16526</f>
        <v>57011_298</v>
      </c>
      <c r="X16526" s="0" t="n">
        <v>8803536</v>
      </c>
      <c r="Y16526" s="0" t="n">
        <v>2008</v>
      </c>
      <c r="Z16526" s="0" t="n">
        <v>57011</v>
      </c>
      <c r="AA16526" s="0" t="n">
        <v>298</v>
      </c>
      <c r="AB16526" s="0" t="n">
        <v>298</v>
      </c>
      <c r="AC16526" s="0" t="n">
        <v>52074</v>
      </c>
      <c r="AD16526" s="0" t="n">
        <v>3</v>
      </c>
      <c r="AE16526" s="0" t="n">
        <v>24</v>
      </c>
      <c r="AF16526" s="0" t="n">
        <v>3</v>
      </c>
      <c r="AG16526" s="0" t="n">
        <v>13214</v>
      </c>
    </row>
    <row r="16527" customFormat="false" ht="12.75" hidden="false" customHeight="false" outlineLevel="0" collapsed="false">
      <c r="W16527" s="89" t="str">
        <f aca="false">Z16527&amp;"_"&amp;AA16527</f>
        <v>57011_300</v>
      </c>
      <c r="X16527" s="0" t="n">
        <v>8803537</v>
      </c>
      <c r="Y16527" s="0" t="n">
        <v>2008</v>
      </c>
      <c r="Z16527" s="0" t="n">
        <v>57011</v>
      </c>
      <c r="AA16527" s="0" t="n">
        <v>300</v>
      </c>
      <c r="AB16527" s="0" t="n">
        <v>300</v>
      </c>
      <c r="AC16527" s="0" t="n">
        <v>50730</v>
      </c>
      <c r="AD16527" s="0" t="n">
        <v>0</v>
      </c>
      <c r="AE16527" s="0" t="n">
        <v>0</v>
      </c>
      <c r="AF16527" s="0" t="n">
        <v>0</v>
      </c>
      <c r="AG16527" s="0" t="n">
        <v>0</v>
      </c>
    </row>
    <row r="16528" customFormat="false" ht="12.75" hidden="false" customHeight="false" outlineLevel="0" collapsed="false">
      <c r="W16528" s="89" t="str">
        <f aca="false">Z16528&amp;"_"&amp;AA16528</f>
        <v>57011_305</v>
      </c>
      <c r="X16528" s="0" t="n">
        <v>8803538</v>
      </c>
      <c r="Y16528" s="0" t="n">
        <v>2008</v>
      </c>
      <c r="Z16528" s="0" t="n">
        <v>57011</v>
      </c>
      <c r="AA16528" s="0" t="n">
        <v>305</v>
      </c>
      <c r="AB16528" s="0" t="n">
        <v>305</v>
      </c>
      <c r="AC16528" s="0" t="n">
        <v>52075</v>
      </c>
      <c r="AD16528" s="0" t="n">
        <v>0</v>
      </c>
      <c r="AE16528" s="0" t="n">
        <v>0</v>
      </c>
      <c r="AF16528" s="0" t="n">
        <v>0</v>
      </c>
      <c r="AG16528" s="0" t="n">
        <v>0</v>
      </c>
    </row>
    <row r="16529" customFormat="false" ht="12.75" hidden="false" customHeight="false" outlineLevel="0" collapsed="false">
      <c r="W16529" s="89" t="str">
        <f aca="false">Z16529&amp;"_"&amp;AA16529</f>
        <v>57011_310</v>
      </c>
      <c r="X16529" s="0" t="n">
        <v>8803539</v>
      </c>
      <c r="Y16529" s="0" t="n">
        <v>2008</v>
      </c>
      <c r="Z16529" s="0" t="n">
        <v>57011</v>
      </c>
      <c r="AA16529" s="0" t="n">
        <v>310</v>
      </c>
      <c r="AB16529" s="0" t="n">
        <v>310</v>
      </c>
      <c r="AC16529" s="0" t="n">
        <v>52076</v>
      </c>
      <c r="AD16529" s="0" t="n">
        <v>0</v>
      </c>
      <c r="AE16529" s="0" t="n">
        <v>0</v>
      </c>
      <c r="AF16529" s="0" t="n">
        <v>0</v>
      </c>
      <c r="AG16529" s="0" t="n">
        <v>0</v>
      </c>
    </row>
    <row r="16530" customFormat="false" ht="12.75" hidden="false" customHeight="false" outlineLevel="0" collapsed="false">
      <c r="W16530" s="89" t="str">
        <f aca="false">Z16530&amp;"_"&amp;AA16530</f>
        <v>57011_315</v>
      </c>
      <c r="X16530" s="0" t="n">
        <v>8803540</v>
      </c>
      <c r="Y16530" s="0" t="n">
        <v>2008</v>
      </c>
      <c r="Z16530" s="0" t="n">
        <v>57011</v>
      </c>
      <c r="AA16530" s="0" t="n">
        <v>315</v>
      </c>
      <c r="AB16530" s="0" t="n">
        <v>315</v>
      </c>
      <c r="AC16530" s="0" t="n">
        <v>52077</v>
      </c>
      <c r="AD16530" s="0" t="n">
        <v>0</v>
      </c>
      <c r="AE16530" s="0" t="n">
        <v>0</v>
      </c>
      <c r="AF16530" s="0" t="n">
        <v>0</v>
      </c>
      <c r="AG16530" s="0" t="n">
        <v>0</v>
      </c>
    </row>
    <row r="16531" customFormat="false" ht="12.75" hidden="false" customHeight="false" outlineLevel="0" collapsed="false">
      <c r="W16531" s="89" t="str">
        <f aca="false">Z16531&amp;"_"&amp;AA16531</f>
        <v>57011_320</v>
      </c>
      <c r="X16531" s="0" t="n">
        <v>8803541</v>
      </c>
      <c r="Y16531" s="0" t="n">
        <v>2008</v>
      </c>
      <c r="Z16531" s="0" t="n">
        <v>57011</v>
      </c>
      <c r="AA16531" s="0" t="n">
        <v>320</v>
      </c>
      <c r="AB16531" s="0" t="n">
        <v>320</v>
      </c>
      <c r="AC16531" s="0" t="n">
        <v>52078</v>
      </c>
      <c r="AD16531" s="0" t="n">
        <v>0</v>
      </c>
      <c r="AE16531" s="0" t="n">
        <v>0</v>
      </c>
      <c r="AF16531" s="0" t="n">
        <v>0</v>
      </c>
      <c r="AG16531" s="0" t="n">
        <v>0</v>
      </c>
    </row>
    <row r="16532" customFormat="false" ht="12.75" hidden="false" customHeight="false" outlineLevel="0" collapsed="false">
      <c r="W16532" s="89" t="str">
        <f aca="false">Z16532&amp;"_"&amp;AA16532</f>
        <v>57011_325</v>
      </c>
      <c r="X16532" s="0" t="n">
        <v>8803542</v>
      </c>
      <c r="Y16532" s="0" t="n">
        <v>2008</v>
      </c>
      <c r="Z16532" s="0" t="n">
        <v>57011</v>
      </c>
      <c r="AA16532" s="0" t="n">
        <v>325</v>
      </c>
      <c r="AB16532" s="0" t="n">
        <v>325</v>
      </c>
      <c r="AC16532" s="0" t="n">
        <v>52079</v>
      </c>
      <c r="AD16532" s="0" t="n">
        <v>0</v>
      </c>
      <c r="AE16532" s="0" t="n">
        <v>0</v>
      </c>
      <c r="AF16532" s="0" t="n">
        <v>0</v>
      </c>
      <c r="AG16532" s="0" t="n">
        <v>0</v>
      </c>
    </row>
    <row r="16533" customFormat="false" ht="12.75" hidden="false" customHeight="false" outlineLevel="0" collapsed="false">
      <c r="W16533" s="89" t="str">
        <f aca="false">Z16533&amp;"_"&amp;AA16533</f>
        <v>57011_327</v>
      </c>
      <c r="X16533" s="0" t="n">
        <v>8803543</v>
      </c>
      <c r="Y16533" s="0" t="n">
        <v>2008</v>
      </c>
      <c r="Z16533" s="0" t="n">
        <v>57011</v>
      </c>
      <c r="AA16533" s="0" t="n">
        <v>327</v>
      </c>
      <c r="AB16533" s="0" t="n">
        <v>327</v>
      </c>
      <c r="AC16533" s="0" t="n">
        <v>58324</v>
      </c>
      <c r="AD16533" s="0" t="n">
        <v>0</v>
      </c>
      <c r="AE16533" s="0" t="n">
        <v>0</v>
      </c>
      <c r="AF16533" s="0" t="n">
        <v>0</v>
      </c>
      <c r="AG16533" s="0" t="n">
        <v>0</v>
      </c>
    </row>
    <row r="16534" customFormat="false" ht="12.75" hidden="false" customHeight="false" outlineLevel="0" collapsed="false">
      <c r="W16534" s="89" t="str">
        <f aca="false">Z16534&amp;"_"&amp;AA16534</f>
        <v>57011_330</v>
      </c>
      <c r="X16534" s="0" t="n">
        <v>8803544</v>
      </c>
      <c r="Y16534" s="0" t="n">
        <v>2008</v>
      </c>
      <c r="Z16534" s="0" t="n">
        <v>57011</v>
      </c>
      <c r="AA16534" s="0" t="n">
        <v>330</v>
      </c>
      <c r="AB16534" s="0" t="n">
        <v>330</v>
      </c>
      <c r="AC16534" s="0" t="n">
        <v>52080</v>
      </c>
      <c r="AD16534" s="0" t="n">
        <v>0</v>
      </c>
      <c r="AE16534" s="0" t="n">
        <v>0</v>
      </c>
      <c r="AF16534" s="0" t="n">
        <v>0</v>
      </c>
      <c r="AG16534" s="0" t="n">
        <v>0</v>
      </c>
    </row>
    <row r="16535" customFormat="false" ht="12.75" hidden="false" customHeight="false" outlineLevel="0" collapsed="false">
      <c r="W16535" s="89" t="str">
        <f aca="false">Z16535&amp;"_"&amp;AA16535</f>
        <v>57011_335</v>
      </c>
      <c r="X16535" s="0" t="n">
        <v>8803545</v>
      </c>
      <c r="Y16535" s="0" t="n">
        <v>2008</v>
      </c>
      <c r="Z16535" s="0" t="n">
        <v>57011</v>
      </c>
      <c r="AA16535" s="0" t="n">
        <v>335</v>
      </c>
      <c r="AB16535" s="0" t="n">
        <v>335</v>
      </c>
      <c r="AC16535" s="0" t="n">
        <v>52081</v>
      </c>
      <c r="AD16535" s="0" t="n">
        <v>0</v>
      </c>
      <c r="AE16535" s="0" t="n">
        <v>0</v>
      </c>
      <c r="AF16535" s="0" t="n">
        <v>0</v>
      </c>
      <c r="AG16535" s="0" t="n">
        <v>0</v>
      </c>
    </row>
    <row r="16536" customFormat="false" ht="12.75" hidden="false" customHeight="false" outlineLevel="0" collapsed="false">
      <c r="W16536" s="89" t="str">
        <f aca="false">Z16536&amp;"_"&amp;AA16536</f>
        <v>57011_340</v>
      </c>
      <c r="X16536" s="0" t="n">
        <v>8803546</v>
      </c>
      <c r="Y16536" s="0" t="n">
        <v>2008</v>
      </c>
      <c r="Z16536" s="0" t="n">
        <v>57011</v>
      </c>
      <c r="AA16536" s="0" t="n">
        <v>340</v>
      </c>
      <c r="AB16536" s="0" t="n">
        <v>340</v>
      </c>
      <c r="AC16536" s="0" t="n">
        <v>52082</v>
      </c>
      <c r="AD16536" s="0" t="n">
        <v>0</v>
      </c>
      <c r="AE16536" s="0" t="n">
        <v>0</v>
      </c>
      <c r="AF16536" s="0" t="n">
        <v>0</v>
      </c>
      <c r="AG16536" s="0" t="n">
        <v>0</v>
      </c>
    </row>
    <row r="16537" customFormat="false" ht="12.75" hidden="false" customHeight="false" outlineLevel="0" collapsed="false">
      <c r="W16537" s="89" t="str">
        <f aca="false">Z16537&amp;"_"&amp;AA16537</f>
        <v>57011_345</v>
      </c>
      <c r="X16537" s="0" t="n">
        <v>8803547</v>
      </c>
      <c r="Y16537" s="0" t="n">
        <v>2008</v>
      </c>
      <c r="Z16537" s="0" t="n">
        <v>57011</v>
      </c>
      <c r="AA16537" s="0" t="n">
        <v>345</v>
      </c>
      <c r="AB16537" s="0" t="n">
        <v>345</v>
      </c>
      <c r="AC16537" s="0" t="n">
        <v>52083</v>
      </c>
      <c r="AD16537" s="0" t="n">
        <v>0</v>
      </c>
      <c r="AE16537" s="0" t="n">
        <v>0</v>
      </c>
      <c r="AF16537" s="0" t="n">
        <v>0</v>
      </c>
      <c r="AG16537" s="0" t="n">
        <v>0</v>
      </c>
    </row>
    <row r="16538" customFormat="false" ht="12.75" hidden="false" customHeight="false" outlineLevel="0" collapsed="false">
      <c r="W16538" s="89" t="str">
        <f aca="false">Z16538&amp;"_"&amp;AA16538</f>
        <v>57011_350</v>
      </c>
      <c r="X16538" s="0" t="n">
        <v>8803548</v>
      </c>
      <c r="Y16538" s="0" t="n">
        <v>2008</v>
      </c>
      <c r="Z16538" s="0" t="n">
        <v>57011</v>
      </c>
      <c r="AA16538" s="0" t="n">
        <v>350</v>
      </c>
      <c r="AB16538" s="0" t="n">
        <v>350</v>
      </c>
      <c r="AC16538" s="0" t="n">
        <v>52084</v>
      </c>
      <c r="AD16538" s="0" t="n">
        <v>0</v>
      </c>
      <c r="AE16538" s="0" t="n">
        <v>0</v>
      </c>
      <c r="AF16538" s="0" t="n">
        <v>0</v>
      </c>
      <c r="AG16538" s="0" t="n">
        <v>0</v>
      </c>
    </row>
    <row r="16539" customFormat="false" ht="12.75" hidden="false" customHeight="false" outlineLevel="0" collapsed="false">
      <c r="W16539" s="89" t="str">
        <f aca="false">Z16539&amp;"_"&amp;AA16539</f>
        <v>57011_355</v>
      </c>
      <c r="X16539" s="0" t="n">
        <v>8803549</v>
      </c>
      <c r="Y16539" s="0" t="n">
        <v>2008</v>
      </c>
      <c r="Z16539" s="0" t="n">
        <v>57011</v>
      </c>
      <c r="AA16539" s="0" t="n">
        <v>355</v>
      </c>
      <c r="AB16539" s="0" t="n">
        <v>355</v>
      </c>
      <c r="AC16539" s="0" t="n">
        <v>52085</v>
      </c>
      <c r="AD16539" s="0" t="n">
        <v>0</v>
      </c>
      <c r="AE16539" s="0" t="n">
        <v>1</v>
      </c>
      <c r="AF16539" s="0" t="n">
        <v>0</v>
      </c>
      <c r="AG16539" s="0" t="n">
        <v>105</v>
      </c>
    </row>
    <row r="16540" customFormat="false" ht="12.75" hidden="false" customHeight="false" outlineLevel="0" collapsed="false">
      <c r="W16540" s="89" t="str">
        <f aca="false">Z16540&amp;"_"&amp;AA16540</f>
        <v>57011_390</v>
      </c>
      <c r="X16540" s="0" t="n">
        <v>8803550</v>
      </c>
      <c r="Y16540" s="0" t="n">
        <v>2008</v>
      </c>
      <c r="Z16540" s="0" t="n">
        <v>57011</v>
      </c>
      <c r="AA16540" s="0" t="n">
        <v>390</v>
      </c>
      <c r="AB16540" s="0" t="n">
        <v>390</v>
      </c>
      <c r="AC16540" s="0" t="n">
        <v>52086</v>
      </c>
      <c r="AD16540" s="0" t="n">
        <v>0</v>
      </c>
      <c r="AE16540" s="0" t="n">
        <v>0</v>
      </c>
      <c r="AF16540" s="0" t="n">
        <v>0</v>
      </c>
      <c r="AG16540" s="0" t="n">
        <v>0</v>
      </c>
    </row>
    <row r="16541" customFormat="false" ht="12.75" hidden="false" customHeight="false" outlineLevel="0" collapsed="false">
      <c r="W16541" s="89" t="str">
        <f aca="false">Z16541&amp;"_"&amp;AA16541</f>
        <v>57011_398</v>
      </c>
      <c r="X16541" s="0" t="n">
        <v>8803551</v>
      </c>
      <c r="Y16541" s="0" t="n">
        <v>2008</v>
      </c>
      <c r="Z16541" s="0" t="n">
        <v>57011</v>
      </c>
      <c r="AA16541" s="0" t="n">
        <v>398</v>
      </c>
      <c r="AB16541" s="0" t="n">
        <v>398</v>
      </c>
      <c r="AC16541" s="0" t="n">
        <v>52087</v>
      </c>
      <c r="AD16541" s="0" t="n">
        <v>0</v>
      </c>
      <c r="AE16541" s="0" t="n">
        <v>1</v>
      </c>
      <c r="AF16541" s="0" t="n">
        <v>0</v>
      </c>
      <c r="AG16541" s="0" t="n">
        <v>105</v>
      </c>
    </row>
    <row r="16542" customFormat="false" ht="12.75" hidden="false" customHeight="false" outlineLevel="0" collapsed="false">
      <c r="W16542" s="89" t="str">
        <f aca="false">Z16542&amp;"_"&amp;AA16542</f>
        <v>57011_399</v>
      </c>
      <c r="X16542" s="0" t="n">
        <v>8803552</v>
      </c>
      <c r="Y16542" s="0" t="n">
        <v>2008</v>
      </c>
      <c r="Z16542" s="0" t="n">
        <v>57011</v>
      </c>
      <c r="AA16542" s="0" t="n">
        <v>399</v>
      </c>
      <c r="AB16542" s="0" t="n">
        <v>399</v>
      </c>
      <c r="AC16542" s="0" t="n">
        <v>52088</v>
      </c>
      <c r="AD16542" s="0" t="n">
        <v>3</v>
      </c>
      <c r="AE16542" s="0" t="n">
        <v>25</v>
      </c>
      <c r="AF16542" s="0" t="n">
        <v>3</v>
      </c>
      <c r="AG16542" s="0" t="n">
        <v>13319</v>
      </c>
    </row>
    <row r="16543" customFormat="false" ht="12.75" hidden="false" customHeight="false" outlineLevel="0" collapsed="false">
      <c r="W16543" s="89" t="str">
        <f aca="false">Z16543&amp;"_"&amp;AA16543</f>
        <v>57011_610</v>
      </c>
      <c r="X16543" s="0" t="n">
        <v>8803553</v>
      </c>
      <c r="Y16543" s="0" t="n">
        <v>2008</v>
      </c>
      <c r="Z16543" s="0" t="n">
        <v>57011</v>
      </c>
      <c r="AA16543" s="0" t="n">
        <v>610</v>
      </c>
      <c r="AB16543" s="0" t="n">
        <v>610.1</v>
      </c>
      <c r="AC16543" s="0" t="n">
        <v>52089</v>
      </c>
      <c r="AD16543" s="0" t="n">
        <v>0</v>
      </c>
      <c r="AE16543" s="0" t="n">
        <v>0</v>
      </c>
      <c r="AF16543" s="0" t="n">
        <v>0</v>
      </c>
      <c r="AG16543" s="0" t="n">
        <v>0</v>
      </c>
    </row>
    <row r="16544" customFormat="false" ht="12.75" hidden="false" customHeight="false" outlineLevel="0" collapsed="false">
      <c r="W16544" s="89" t="str">
        <f aca="false">Z16544&amp;"_"&amp;AA16544</f>
        <v>57011_1010</v>
      </c>
      <c r="X16544" s="0" t="n">
        <v>8803554</v>
      </c>
      <c r="Y16544" s="0" t="n">
        <v>2008</v>
      </c>
      <c r="Z16544" s="0" t="n">
        <v>57011</v>
      </c>
      <c r="AA16544" s="0" t="n">
        <v>1010</v>
      </c>
      <c r="AB16544" s="0" t="n">
        <v>1010.1</v>
      </c>
      <c r="AC16544" s="0" t="n">
        <v>52090</v>
      </c>
      <c r="AD16544" s="0" t="n">
        <v>0</v>
      </c>
      <c r="AE16544" s="0" t="n">
        <v>0</v>
      </c>
      <c r="AF16544" s="0" t="n">
        <v>0</v>
      </c>
      <c r="AG16544" s="0" t="n">
        <v>0</v>
      </c>
    </row>
    <row r="16545" customFormat="false" ht="12.75" hidden="false" customHeight="false" outlineLevel="0" collapsed="false">
      <c r="W16545" s="89" t="str">
        <f aca="false">Z16545&amp;"_"&amp;AA16545</f>
        <v>57011_1020</v>
      </c>
      <c r="X16545" s="0" t="n">
        <v>8803555</v>
      </c>
      <c r="Y16545" s="0" t="n">
        <v>2008</v>
      </c>
      <c r="Z16545" s="0" t="n">
        <v>57011</v>
      </c>
      <c r="AA16545" s="0" t="n">
        <v>1020</v>
      </c>
      <c r="AB16545" s="0" t="n">
        <v>1020.1</v>
      </c>
      <c r="AC16545" s="0" t="n">
        <v>52091</v>
      </c>
      <c r="AD16545" s="0" t="n">
        <v>0</v>
      </c>
      <c r="AE16545" s="0" t="n">
        <v>0</v>
      </c>
      <c r="AF16545" s="0" t="n">
        <v>0</v>
      </c>
      <c r="AG16545" s="0" t="n">
        <v>0</v>
      </c>
    </row>
    <row r="16546" customFormat="false" ht="12.75" hidden="false" customHeight="false" outlineLevel="0" collapsed="false">
      <c r="W16546" s="89" t="str">
        <f aca="false">Z16546&amp;"_"&amp;AA16546</f>
        <v>57011_1210</v>
      </c>
      <c r="X16546" s="0" t="n">
        <v>8803556</v>
      </c>
      <c r="Y16546" s="0" t="n">
        <v>2008</v>
      </c>
      <c r="Z16546" s="0" t="n">
        <v>57011</v>
      </c>
      <c r="AA16546" s="0" t="n">
        <v>1210</v>
      </c>
      <c r="AB16546" s="0" t="n">
        <v>1210.1</v>
      </c>
      <c r="AC16546" s="0" t="n">
        <v>52092</v>
      </c>
      <c r="AD16546" s="0" t="n">
        <v>34</v>
      </c>
      <c r="AE16546" s="0" t="n">
        <v>989135</v>
      </c>
      <c r="AF16546" s="0" t="n">
        <v>2079</v>
      </c>
      <c r="AG16546" s="0" t="n">
        <v>0</v>
      </c>
    </row>
    <row r="16547" customFormat="false" ht="12.75" hidden="false" customHeight="false" outlineLevel="0" collapsed="false">
      <c r="W16547" s="89" t="str">
        <f aca="false">Z16547&amp;"_"&amp;AA16547</f>
        <v>57011_1220</v>
      </c>
      <c r="X16547" s="0" t="n">
        <v>8803557</v>
      </c>
      <c r="Y16547" s="0" t="n">
        <v>2008</v>
      </c>
      <c r="Z16547" s="0" t="n">
        <v>57011</v>
      </c>
      <c r="AA16547" s="0" t="n">
        <v>1220</v>
      </c>
      <c r="AB16547" s="0" t="n">
        <v>1220.1</v>
      </c>
      <c r="AC16547" s="0" t="n">
        <v>52093</v>
      </c>
      <c r="AD16547" s="0" t="n">
        <v>0</v>
      </c>
      <c r="AE16547" s="0" t="n">
        <v>0</v>
      </c>
      <c r="AF16547" s="0" t="n">
        <v>0</v>
      </c>
      <c r="AG16547" s="0" t="n">
        <v>0</v>
      </c>
    </row>
    <row r="16548" customFormat="false" ht="12.75" hidden="false" customHeight="false" outlineLevel="0" collapsed="false">
      <c r="W16548" s="89" t="str">
        <f aca="false">Z16548&amp;"_"&amp;AA16548</f>
        <v>57011_1230</v>
      </c>
      <c r="X16548" s="0" t="n">
        <v>8803558</v>
      </c>
      <c r="Y16548" s="0" t="n">
        <v>2008</v>
      </c>
      <c r="Z16548" s="0" t="n">
        <v>57011</v>
      </c>
      <c r="AA16548" s="0" t="n">
        <v>1230</v>
      </c>
      <c r="AB16548" s="0" t="n">
        <v>1230.1</v>
      </c>
      <c r="AC16548" s="0" t="n">
        <v>52094</v>
      </c>
      <c r="AD16548" s="0" t="n">
        <v>0</v>
      </c>
      <c r="AE16548" s="0" t="n">
        <v>0</v>
      </c>
      <c r="AF16548" s="0" t="n">
        <v>0</v>
      </c>
      <c r="AG16548" s="0" t="n">
        <v>0</v>
      </c>
    </row>
    <row r="16549" customFormat="false" ht="12.75" hidden="false" customHeight="false" outlineLevel="0" collapsed="false">
      <c r="W16549" s="89" t="str">
        <f aca="false">Z16549&amp;"_"&amp;AA16549</f>
        <v>57011_1299</v>
      </c>
      <c r="X16549" s="0" t="n">
        <v>8803559</v>
      </c>
      <c r="Y16549" s="0" t="n">
        <v>2008</v>
      </c>
      <c r="Z16549" s="0" t="n">
        <v>57011</v>
      </c>
      <c r="AA16549" s="0" t="n">
        <v>1299</v>
      </c>
      <c r="AB16549" s="0" t="n">
        <v>1299.1</v>
      </c>
      <c r="AC16549" s="0" t="n">
        <v>52095</v>
      </c>
      <c r="AD16549" s="0" t="n">
        <v>34</v>
      </c>
      <c r="AE16549" s="0" t="n">
        <v>989135</v>
      </c>
      <c r="AF16549" s="0" t="n">
        <v>2079</v>
      </c>
      <c r="AG16549" s="0" t="n">
        <v>0</v>
      </c>
    </row>
    <row r="16550" customFormat="false" ht="12.75" hidden="false" customHeight="false" outlineLevel="0" collapsed="false">
      <c r="W16550" s="89" t="str">
        <f aca="false">Z16550&amp;"_"&amp;AA16550</f>
        <v>57011_1410</v>
      </c>
      <c r="X16550" s="0" t="n">
        <v>8803560</v>
      </c>
      <c r="Y16550" s="0" t="n">
        <v>2008</v>
      </c>
      <c r="Z16550" s="0" t="n">
        <v>57011</v>
      </c>
      <c r="AA16550" s="0" t="n">
        <v>1410</v>
      </c>
      <c r="AB16550" s="0" t="n">
        <v>1410.1</v>
      </c>
      <c r="AC16550" s="0" t="n">
        <v>52096</v>
      </c>
      <c r="AD16550" s="0" t="n">
        <v>1897700</v>
      </c>
      <c r="AE16550" s="0" t="n">
        <v>0</v>
      </c>
      <c r="AF16550" s="0" t="n">
        <v>0</v>
      </c>
      <c r="AG16550" s="0" t="n">
        <v>0</v>
      </c>
    </row>
    <row r="16551" customFormat="false" ht="12.75" hidden="false" customHeight="false" outlineLevel="0" collapsed="false">
      <c r="W16551" s="89" t="str">
        <f aca="false">Z16551&amp;"_"&amp;AA16551</f>
        <v>57011_1420</v>
      </c>
      <c r="X16551" s="0" t="n">
        <v>8803561</v>
      </c>
      <c r="Y16551" s="0" t="n">
        <v>2008</v>
      </c>
      <c r="Z16551" s="0" t="n">
        <v>57011</v>
      </c>
      <c r="AA16551" s="0" t="n">
        <v>1420</v>
      </c>
      <c r="AB16551" s="0" t="n">
        <v>1420.1</v>
      </c>
      <c r="AC16551" s="0" t="n">
        <v>52097</v>
      </c>
      <c r="AD16551" s="0" t="n">
        <v>194000</v>
      </c>
      <c r="AE16551" s="0" t="n">
        <v>0</v>
      </c>
      <c r="AF16551" s="0" t="n">
        <v>0</v>
      </c>
      <c r="AG16551" s="0" t="n">
        <v>0</v>
      </c>
    </row>
    <row r="16552" customFormat="false" ht="12.75" hidden="false" customHeight="false" outlineLevel="0" collapsed="false">
      <c r="W16552" s="89" t="str">
        <f aca="false">Z16552&amp;"_"&amp;AA16552</f>
        <v>57011_1498</v>
      </c>
      <c r="X16552" s="0" t="n">
        <v>8803562</v>
      </c>
      <c r="Y16552" s="0" t="n">
        <v>2008</v>
      </c>
      <c r="Z16552" s="0" t="n">
        <v>57011</v>
      </c>
      <c r="AA16552" s="0" t="n">
        <v>1498</v>
      </c>
      <c r="AB16552" s="0" t="n">
        <v>1498.1</v>
      </c>
      <c r="AC16552" s="0" t="n">
        <v>52098</v>
      </c>
      <c r="AD16552" s="0" t="n">
        <v>0</v>
      </c>
      <c r="AE16552" s="0" t="n">
        <v>0</v>
      </c>
      <c r="AF16552" s="0" t="n">
        <v>0</v>
      </c>
      <c r="AG16552" s="0" t="n">
        <v>0</v>
      </c>
    </row>
    <row r="16553" customFormat="false" ht="12.75" hidden="false" customHeight="false" outlineLevel="0" collapsed="false">
      <c r="W16553" s="89" t="str">
        <f aca="false">Z16553&amp;"_"&amp;AA16553</f>
        <v>57011_1499</v>
      </c>
      <c r="X16553" s="0" t="n">
        <v>8803563</v>
      </c>
      <c r="Y16553" s="0" t="n">
        <v>2008</v>
      </c>
      <c r="Z16553" s="0" t="n">
        <v>57011</v>
      </c>
      <c r="AA16553" s="0" t="n">
        <v>1499</v>
      </c>
      <c r="AB16553" s="0" t="n">
        <v>1499.1</v>
      </c>
      <c r="AC16553" s="0" t="n">
        <v>52099</v>
      </c>
      <c r="AD16553" s="0" t="n">
        <v>2091700</v>
      </c>
      <c r="AE16553" s="0" t="n">
        <v>0</v>
      </c>
      <c r="AF16553" s="0" t="n">
        <v>0</v>
      </c>
      <c r="AG16553" s="0" t="n">
        <v>0</v>
      </c>
    </row>
    <row r="16554" customFormat="false" ht="12.75" hidden="false" customHeight="false" outlineLevel="0" collapsed="false">
      <c r="W16554" s="89" t="str">
        <f aca="false">Z16554&amp;"_"&amp;AA16554</f>
        <v>57011_1510</v>
      </c>
      <c r="X16554" s="0" t="n">
        <v>8803564</v>
      </c>
      <c r="Y16554" s="0" t="n">
        <v>2008</v>
      </c>
      <c r="Z16554" s="0" t="n">
        <v>57011</v>
      </c>
      <c r="AA16554" s="0" t="n">
        <v>1510</v>
      </c>
      <c r="AB16554" s="0" t="n">
        <v>1510.7</v>
      </c>
      <c r="AC16554" s="0" t="n">
        <v>58375</v>
      </c>
      <c r="AD16554" s="0" t="n">
        <v>0</v>
      </c>
      <c r="AE16554" s="0" t="n">
        <v>0</v>
      </c>
      <c r="AF16554" s="0" t="n">
        <v>0</v>
      </c>
      <c r="AG16554" s="0" t="n">
        <v>0</v>
      </c>
    </row>
    <row r="16555" customFormat="false" ht="12.75" hidden="false" customHeight="false" outlineLevel="0" collapsed="false">
      <c r="W16555" s="89" t="str">
        <f aca="false">Z16555&amp;"_"&amp;AA16555</f>
        <v>57014_205</v>
      </c>
      <c r="X16555" s="0" t="n">
        <v>8803565</v>
      </c>
      <c r="Y16555" s="0" t="n">
        <v>2008</v>
      </c>
      <c r="Z16555" s="0" t="n">
        <v>57014</v>
      </c>
      <c r="AA16555" s="0" t="n">
        <v>205</v>
      </c>
      <c r="AB16555" s="0" t="n">
        <v>205.1</v>
      </c>
      <c r="AC16555" s="0" t="n">
        <v>52111</v>
      </c>
      <c r="AD16555" s="0" t="n">
        <v>0</v>
      </c>
      <c r="AE16555" s="0" t="n">
        <v>0</v>
      </c>
      <c r="AF16555" s="0" t="n">
        <v>0</v>
      </c>
      <c r="AG16555" s="0" t="n">
        <v>0</v>
      </c>
    </row>
    <row r="16556" customFormat="false" ht="12.75" hidden="false" customHeight="false" outlineLevel="0" collapsed="false">
      <c r="W16556" s="89" t="str">
        <f aca="false">Z16556&amp;"_"&amp;AA16556</f>
        <v>57014_210</v>
      </c>
      <c r="X16556" s="0" t="n">
        <v>8803566</v>
      </c>
      <c r="Y16556" s="0" t="n">
        <v>2008</v>
      </c>
      <c r="Z16556" s="0" t="n">
        <v>57014</v>
      </c>
      <c r="AA16556" s="0" t="n">
        <v>210</v>
      </c>
      <c r="AB16556" s="0" t="n">
        <v>210.1</v>
      </c>
      <c r="AC16556" s="0" t="n">
        <v>52112</v>
      </c>
      <c r="AD16556" s="0" t="n">
        <v>0</v>
      </c>
      <c r="AE16556" s="0" t="n">
        <v>0</v>
      </c>
      <c r="AF16556" s="0" t="n">
        <v>0</v>
      </c>
      <c r="AG16556" s="0" t="n">
        <v>0</v>
      </c>
    </row>
    <row r="16557" customFormat="false" ht="12.75" hidden="false" customHeight="false" outlineLevel="0" collapsed="false">
      <c r="W16557" s="89" t="str">
        <f aca="false">Z16557&amp;"_"&amp;AA16557</f>
        <v>57014_215</v>
      </c>
      <c r="X16557" s="0" t="n">
        <v>8803567</v>
      </c>
      <c r="Y16557" s="0" t="n">
        <v>2008</v>
      </c>
      <c r="Z16557" s="0" t="n">
        <v>57014</v>
      </c>
      <c r="AA16557" s="0" t="n">
        <v>215</v>
      </c>
      <c r="AB16557" s="0" t="n">
        <v>215.1</v>
      </c>
      <c r="AC16557" s="0" t="n">
        <v>52113</v>
      </c>
      <c r="AD16557" s="0" t="n">
        <v>0</v>
      </c>
      <c r="AE16557" s="0" t="n">
        <v>0</v>
      </c>
      <c r="AF16557" s="0" t="n">
        <v>0</v>
      </c>
      <c r="AG16557" s="0" t="n">
        <v>0</v>
      </c>
    </row>
    <row r="16558" customFormat="false" ht="12.75" hidden="false" customHeight="false" outlineLevel="0" collapsed="false">
      <c r="W16558" s="89" t="str">
        <f aca="false">Z16558&amp;"_"&amp;AA16558</f>
        <v>57014_220</v>
      </c>
      <c r="X16558" s="0" t="n">
        <v>8803568</v>
      </c>
      <c r="Y16558" s="0" t="n">
        <v>2008</v>
      </c>
      <c r="Z16558" s="0" t="n">
        <v>57014</v>
      </c>
      <c r="AA16558" s="0" t="n">
        <v>220</v>
      </c>
      <c r="AB16558" s="0" t="n">
        <v>220.1</v>
      </c>
      <c r="AC16558" s="0" t="n">
        <v>52114</v>
      </c>
      <c r="AD16558" s="0" t="n">
        <v>0</v>
      </c>
      <c r="AE16558" s="0" t="n">
        <v>0</v>
      </c>
      <c r="AF16558" s="0" t="n">
        <v>0</v>
      </c>
      <c r="AG16558" s="0" t="n">
        <v>0</v>
      </c>
    </row>
    <row r="16559" customFormat="false" ht="12.75" hidden="false" customHeight="false" outlineLevel="0" collapsed="false">
      <c r="W16559" s="89" t="str">
        <f aca="false">Z16559&amp;"_"&amp;AA16559</f>
        <v>57014_225</v>
      </c>
      <c r="X16559" s="0" t="n">
        <v>8803569</v>
      </c>
      <c r="Y16559" s="0" t="n">
        <v>2008</v>
      </c>
      <c r="Z16559" s="0" t="n">
        <v>57014</v>
      </c>
      <c r="AA16559" s="0" t="n">
        <v>225</v>
      </c>
      <c r="AB16559" s="0" t="n">
        <v>225.1</v>
      </c>
      <c r="AC16559" s="0" t="n">
        <v>52115</v>
      </c>
      <c r="AD16559" s="0" t="n">
        <v>0</v>
      </c>
      <c r="AE16559" s="0" t="n">
        <v>0</v>
      </c>
      <c r="AF16559" s="0" t="n">
        <v>0</v>
      </c>
      <c r="AG16559" s="0" t="n">
        <v>0</v>
      </c>
    </row>
    <row r="16560" customFormat="false" ht="12.75" hidden="false" customHeight="false" outlineLevel="0" collapsed="false">
      <c r="W16560" s="89" t="str">
        <f aca="false">Z16560&amp;"_"&amp;AA16560</f>
        <v>57014_227</v>
      </c>
      <c r="X16560" s="0" t="n">
        <v>8803570</v>
      </c>
      <c r="Y16560" s="0" t="n">
        <v>2008</v>
      </c>
      <c r="Z16560" s="0" t="n">
        <v>57014</v>
      </c>
      <c r="AA16560" s="0" t="n">
        <v>227</v>
      </c>
      <c r="AB16560" s="0" t="n">
        <v>227</v>
      </c>
      <c r="AC16560" s="0" t="n">
        <v>58323</v>
      </c>
      <c r="AD16560" s="0" t="n">
        <v>0</v>
      </c>
      <c r="AE16560" s="0" t="n">
        <v>0</v>
      </c>
      <c r="AF16560" s="0" t="n">
        <v>0</v>
      </c>
      <c r="AG16560" s="0" t="n">
        <v>0</v>
      </c>
    </row>
    <row r="16561" customFormat="false" ht="12.75" hidden="false" customHeight="false" outlineLevel="0" collapsed="false">
      <c r="W16561" s="89" t="str">
        <f aca="false">Z16561&amp;"_"&amp;AA16561</f>
        <v>57014_230</v>
      </c>
      <c r="X16561" s="0" t="n">
        <v>8803571</v>
      </c>
      <c r="Y16561" s="0" t="n">
        <v>2008</v>
      </c>
      <c r="Z16561" s="0" t="n">
        <v>57014</v>
      </c>
      <c r="AA16561" s="0" t="n">
        <v>230</v>
      </c>
      <c r="AB16561" s="0" t="n">
        <v>230.1</v>
      </c>
      <c r="AC16561" s="0" t="n">
        <v>52116</v>
      </c>
      <c r="AD16561" s="0" t="n">
        <v>0</v>
      </c>
      <c r="AE16561" s="0" t="n">
        <v>0</v>
      </c>
      <c r="AF16561" s="0" t="n">
        <v>0</v>
      </c>
      <c r="AG16561" s="0" t="n">
        <v>0</v>
      </c>
    </row>
    <row r="16562" customFormat="false" ht="12.75" hidden="false" customHeight="false" outlineLevel="0" collapsed="false">
      <c r="W16562" s="89" t="str">
        <f aca="false">Z16562&amp;"_"&amp;AA16562</f>
        <v>57014_235</v>
      </c>
      <c r="X16562" s="0" t="n">
        <v>8803572</v>
      </c>
      <c r="Y16562" s="0" t="n">
        <v>2008</v>
      </c>
      <c r="Z16562" s="0" t="n">
        <v>57014</v>
      </c>
      <c r="AA16562" s="0" t="n">
        <v>235</v>
      </c>
      <c r="AB16562" s="0" t="n">
        <v>235.1</v>
      </c>
      <c r="AC16562" s="0" t="n">
        <v>52117</v>
      </c>
      <c r="AD16562" s="0" t="n">
        <v>0</v>
      </c>
      <c r="AE16562" s="0" t="n">
        <v>0</v>
      </c>
      <c r="AF16562" s="0" t="n">
        <v>0</v>
      </c>
      <c r="AG16562" s="0" t="n">
        <v>0</v>
      </c>
    </row>
    <row r="16563" customFormat="false" ht="12.75" hidden="false" customHeight="false" outlineLevel="0" collapsed="false">
      <c r="W16563" s="89" t="str">
        <f aca="false">Z16563&amp;"_"&amp;AA16563</f>
        <v>57014_240</v>
      </c>
      <c r="X16563" s="0" t="n">
        <v>8803573</v>
      </c>
      <c r="Y16563" s="0" t="n">
        <v>2008</v>
      </c>
      <c r="Z16563" s="0" t="n">
        <v>57014</v>
      </c>
      <c r="AA16563" s="0" t="n">
        <v>240</v>
      </c>
      <c r="AB16563" s="0" t="n">
        <v>240.1</v>
      </c>
      <c r="AC16563" s="0" t="n">
        <v>52118</v>
      </c>
      <c r="AD16563" s="0" t="n">
        <v>0</v>
      </c>
      <c r="AE16563" s="0" t="n">
        <v>0</v>
      </c>
      <c r="AF16563" s="0" t="n">
        <v>0</v>
      </c>
      <c r="AG16563" s="0" t="n">
        <v>0</v>
      </c>
    </row>
    <row r="16564" customFormat="false" ht="12.75" hidden="false" customHeight="false" outlineLevel="0" collapsed="false">
      <c r="W16564" s="89" t="str">
        <f aca="false">Z16564&amp;"_"&amp;AA16564</f>
        <v>57014_245</v>
      </c>
      <c r="X16564" s="0" t="n">
        <v>8803574</v>
      </c>
      <c r="Y16564" s="0" t="n">
        <v>2008</v>
      </c>
      <c r="Z16564" s="0" t="n">
        <v>57014</v>
      </c>
      <c r="AA16564" s="0" t="n">
        <v>245</v>
      </c>
      <c r="AB16564" s="0" t="n">
        <v>245.1</v>
      </c>
      <c r="AC16564" s="0" t="n">
        <v>52119</v>
      </c>
      <c r="AD16564" s="0" t="n">
        <v>0</v>
      </c>
      <c r="AE16564" s="0" t="n">
        <v>0</v>
      </c>
      <c r="AF16564" s="0" t="n">
        <v>0</v>
      </c>
      <c r="AG16564" s="0" t="n">
        <v>0</v>
      </c>
    </row>
    <row r="16565" customFormat="false" ht="12.75" hidden="false" customHeight="false" outlineLevel="0" collapsed="false">
      <c r="W16565" s="89" t="str">
        <f aca="false">Z16565&amp;"_"&amp;AA16565</f>
        <v>57014_250</v>
      </c>
      <c r="X16565" s="0" t="n">
        <v>8803575</v>
      </c>
      <c r="Y16565" s="0" t="n">
        <v>2008</v>
      </c>
      <c r="Z16565" s="0" t="n">
        <v>57014</v>
      </c>
      <c r="AA16565" s="0" t="n">
        <v>250</v>
      </c>
      <c r="AB16565" s="0" t="n">
        <v>250.1</v>
      </c>
      <c r="AC16565" s="0" t="n">
        <v>52120</v>
      </c>
      <c r="AD16565" s="0" t="n">
        <v>0</v>
      </c>
      <c r="AE16565" s="0" t="n">
        <v>0</v>
      </c>
      <c r="AF16565" s="0" t="n">
        <v>0</v>
      </c>
      <c r="AG16565" s="0" t="n">
        <v>0</v>
      </c>
    </row>
    <row r="16566" customFormat="false" ht="12.75" hidden="false" customHeight="false" outlineLevel="0" collapsed="false">
      <c r="W16566" s="89" t="str">
        <f aca="false">Z16566&amp;"_"&amp;AA16566</f>
        <v>57014_255</v>
      </c>
      <c r="X16566" s="0" t="n">
        <v>8803576</v>
      </c>
      <c r="Y16566" s="0" t="n">
        <v>2008</v>
      </c>
      <c r="Z16566" s="0" t="n">
        <v>57014</v>
      </c>
      <c r="AA16566" s="0" t="n">
        <v>255</v>
      </c>
      <c r="AB16566" s="0" t="n">
        <v>255.1</v>
      </c>
      <c r="AC16566" s="0" t="n">
        <v>52121</v>
      </c>
      <c r="AD16566" s="0" t="n">
        <v>0</v>
      </c>
      <c r="AE16566" s="0" t="n">
        <v>0</v>
      </c>
      <c r="AF16566" s="0" t="n">
        <v>0</v>
      </c>
      <c r="AG16566" s="0" t="n">
        <v>0</v>
      </c>
    </row>
    <row r="16567" customFormat="false" ht="12.75" hidden="false" customHeight="false" outlineLevel="0" collapsed="false">
      <c r="W16567" s="89" t="str">
        <f aca="false">Z16567&amp;"_"&amp;AA16567</f>
        <v>57014_290</v>
      </c>
      <c r="X16567" s="0" t="n">
        <v>8803577</v>
      </c>
      <c r="Y16567" s="0" t="n">
        <v>2008</v>
      </c>
      <c r="Z16567" s="0" t="n">
        <v>57014</v>
      </c>
      <c r="AA16567" s="0" t="n">
        <v>290</v>
      </c>
      <c r="AB16567" s="0" t="n">
        <v>290.1</v>
      </c>
      <c r="AC16567" s="0" t="n">
        <v>52122</v>
      </c>
      <c r="AD16567" s="0" t="n">
        <v>0</v>
      </c>
      <c r="AE16567" s="0" t="n">
        <v>0</v>
      </c>
      <c r="AF16567" s="0" t="n">
        <v>0</v>
      </c>
      <c r="AG16567" s="0" t="n">
        <v>0</v>
      </c>
    </row>
    <row r="16568" customFormat="false" ht="12.75" hidden="false" customHeight="false" outlineLevel="0" collapsed="false">
      <c r="W16568" s="89" t="str">
        <f aca="false">Z16568&amp;"_"&amp;AA16568</f>
        <v>57014_298</v>
      </c>
      <c r="X16568" s="0" t="n">
        <v>8803578</v>
      </c>
      <c r="Y16568" s="0" t="n">
        <v>2008</v>
      </c>
      <c r="Z16568" s="0" t="n">
        <v>57014</v>
      </c>
      <c r="AA16568" s="0" t="n">
        <v>298</v>
      </c>
      <c r="AB16568" s="0" t="n">
        <v>298</v>
      </c>
      <c r="AC16568" s="0" t="n">
        <v>52074</v>
      </c>
      <c r="AD16568" s="0" t="n">
        <v>0</v>
      </c>
      <c r="AE16568" s="0" t="n">
        <v>0</v>
      </c>
      <c r="AF16568" s="0" t="n">
        <v>0</v>
      </c>
      <c r="AG16568" s="0" t="n">
        <v>0</v>
      </c>
    </row>
    <row r="16569" customFormat="false" ht="12.75" hidden="false" customHeight="false" outlineLevel="0" collapsed="false">
      <c r="W16569" s="89" t="str">
        <f aca="false">Z16569&amp;"_"&amp;AA16569</f>
        <v>57014_300</v>
      </c>
      <c r="X16569" s="0" t="n">
        <v>8803579</v>
      </c>
      <c r="Y16569" s="0" t="n">
        <v>2008</v>
      </c>
      <c r="Z16569" s="0" t="n">
        <v>57014</v>
      </c>
      <c r="AA16569" s="0" t="n">
        <v>300</v>
      </c>
      <c r="AB16569" s="0" t="n">
        <v>300</v>
      </c>
      <c r="AC16569" s="0" t="n">
        <v>50730</v>
      </c>
      <c r="AD16569" s="0" t="n">
        <v>0</v>
      </c>
      <c r="AE16569" s="0" t="n">
        <v>0</v>
      </c>
      <c r="AF16569" s="0" t="n">
        <v>0</v>
      </c>
      <c r="AG16569" s="0" t="n">
        <v>0</v>
      </c>
    </row>
    <row r="16570" customFormat="false" ht="12.75" hidden="false" customHeight="false" outlineLevel="0" collapsed="false">
      <c r="W16570" s="89" t="str">
        <f aca="false">Z16570&amp;"_"&amp;AA16570</f>
        <v>57014_305</v>
      </c>
      <c r="X16570" s="0" t="n">
        <v>8803580</v>
      </c>
      <c r="Y16570" s="0" t="n">
        <v>2008</v>
      </c>
      <c r="Z16570" s="0" t="n">
        <v>57014</v>
      </c>
      <c r="AA16570" s="0" t="n">
        <v>305</v>
      </c>
      <c r="AB16570" s="0" t="n">
        <v>305</v>
      </c>
      <c r="AC16570" s="0" t="n">
        <v>52075</v>
      </c>
      <c r="AD16570" s="0" t="n">
        <v>1</v>
      </c>
      <c r="AE16570" s="0" t="n">
        <v>2</v>
      </c>
      <c r="AF16570" s="0" t="n">
        <v>0</v>
      </c>
      <c r="AG16570" s="0" t="n">
        <v>4102</v>
      </c>
    </row>
    <row r="16571" customFormat="false" ht="12.75" hidden="false" customHeight="false" outlineLevel="0" collapsed="false">
      <c r="W16571" s="89" t="str">
        <f aca="false">Z16571&amp;"_"&amp;AA16571</f>
        <v>57014_310</v>
      </c>
      <c r="X16571" s="0" t="n">
        <v>8803581</v>
      </c>
      <c r="Y16571" s="0" t="n">
        <v>2008</v>
      </c>
      <c r="Z16571" s="0" t="n">
        <v>57014</v>
      </c>
      <c r="AA16571" s="0" t="n">
        <v>310</v>
      </c>
      <c r="AB16571" s="0" t="n">
        <v>310</v>
      </c>
      <c r="AC16571" s="0" t="n">
        <v>52076</v>
      </c>
      <c r="AD16571" s="0" t="n">
        <v>0</v>
      </c>
      <c r="AE16571" s="0" t="n">
        <v>0</v>
      </c>
      <c r="AF16571" s="0" t="n">
        <v>0</v>
      </c>
      <c r="AG16571" s="0" t="n">
        <v>0</v>
      </c>
    </row>
    <row r="16572" customFormat="false" ht="12.75" hidden="false" customHeight="false" outlineLevel="0" collapsed="false">
      <c r="W16572" s="89" t="str">
        <f aca="false">Z16572&amp;"_"&amp;AA16572</f>
        <v>57014_315</v>
      </c>
      <c r="X16572" s="0" t="n">
        <v>8803582</v>
      </c>
      <c r="Y16572" s="0" t="n">
        <v>2008</v>
      </c>
      <c r="Z16572" s="0" t="n">
        <v>57014</v>
      </c>
      <c r="AA16572" s="0" t="n">
        <v>315</v>
      </c>
      <c r="AB16572" s="0" t="n">
        <v>315</v>
      </c>
      <c r="AC16572" s="0" t="n">
        <v>52077</v>
      </c>
      <c r="AD16572" s="0" t="n">
        <v>0</v>
      </c>
      <c r="AE16572" s="0" t="n">
        <v>0</v>
      </c>
      <c r="AF16572" s="0" t="n">
        <v>0</v>
      </c>
      <c r="AG16572" s="0" t="n">
        <v>0</v>
      </c>
    </row>
    <row r="16573" customFormat="false" ht="12.75" hidden="false" customHeight="false" outlineLevel="0" collapsed="false">
      <c r="W16573" s="89" t="str">
        <f aca="false">Z16573&amp;"_"&amp;AA16573</f>
        <v>57014_320</v>
      </c>
      <c r="X16573" s="0" t="n">
        <v>8803583</v>
      </c>
      <c r="Y16573" s="0" t="n">
        <v>2008</v>
      </c>
      <c r="Z16573" s="0" t="n">
        <v>57014</v>
      </c>
      <c r="AA16573" s="0" t="n">
        <v>320</v>
      </c>
      <c r="AB16573" s="0" t="n">
        <v>320</v>
      </c>
      <c r="AC16573" s="0" t="n">
        <v>52078</v>
      </c>
      <c r="AD16573" s="0" t="n">
        <v>0</v>
      </c>
      <c r="AE16573" s="0" t="n">
        <v>0</v>
      </c>
      <c r="AF16573" s="0" t="n">
        <v>0</v>
      </c>
      <c r="AG16573" s="0" t="n">
        <v>0</v>
      </c>
    </row>
    <row r="16574" customFormat="false" ht="12.75" hidden="false" customHeight="false" outlineLevel="0" collapsed="false">
      <c r="W16574" s="89" t="str">
        <f aca="false">Z16574&amp;"_"&amp;AA16574</f>
        <v>57014_325</v>
      </c>
      <c r="X16574" s="0" t="n">
        <v>8803584</v>
      </c>
      <c r="Y16574" s="0" t="n">
        <v>2008</v>
      </c>
      <c r="Z16574" s="0" t="n">
        <v>57014</v>
      </c>
      <c r="AA16574" s="0" t="n">
        <v>325</v>
      </c>
      <c r="AB16574" s="0" t="n">
        <v>325</v>
      </c>
      <c r="AC16574" s="0" t="n">
        <v>52079</v>
      </c>
      <c r="AD16574" s="0" t="n">
        <v>1</v>
      </c>
      <c r="AE16574" s="0" t="n">
        <v>1</v>
      </c>
      <c r="AF16574" s="0" t="n">
        <v>0</v>
      </c>
      <c r="AG16574" s="0" t="n">
        <v>2850</v>
      </c>
    </row>
    <row r="16575" customFormat="false" ht="12.75" hidden="false" customHeight="false" outlineLevel="0" collapsed="false">
      <c r="W16575" s="89" t="str">
        <f aca="false">Z16575&amp;"_"&amp;AA16575</f>
        <v>57014_327</v>
      </c>
      <c r="X16575" s="0" t="n">
        <v>8803585</v>
      </c>
      <c r="Y16575" s="0" t="n">
        <v>2008</v>
      </c>
      <c r="Z16575" s="0" t="n">
        <v>57014</v>
      </c>
      <c r="AA16575" s="0" t="n">
        <v>327</v>
      </c>
      <c r="AB16575" s="0" t="n">
        <v>327</v>
      </c>
      <c r="AC16575" s="0" t="n">
        <v>58324</v>
      </c>
      <c r="AD16575" s="0" t="n">
        <v>0</v>
      </c>
      <c r="AE16575" s="0" t="n">
        <v>0</v>
      </c>
      <c r="AF16575" s="0" t="n">
        <v>0</v>
      </c>
      <c r="AG16575" s="0" t="n">
        <v>0</v>
      </c>
    </row>
    <row r="16576" customFormat="false" ht="12.75" hidden="false" customHeight="false" outlineLevel="0" collapsed="false">
      <c r="W16576" s="89" t="str">
        <f aca="false">Z16576&amp;"_"&amp;AA16576</f>
        <v>57014_330</v>
      </c>
      <c r="X16576" s="0" t="n">
        <v>8803586</v>
      </c>
      <c r="Y16576" s="0" t="n">
        <v>2008</v>
      </c>
      <c r="Z16576" s="0" t="n">
        <v>57014</v>
      </c>
      <c r="AA16576" s="0" t="n">
        <v>330</v>
      </c>
      <c r="AB16576" s="0" t="n">
        <v>330</v>
      </c>
      <c r="AC16576" s="0" t="n">
        <v>52080</v>
      </c>
      <c r="AD16576" s="0" t="n">
        <v>0</v>
      </c>
      <c r="AE16576" s="0" t="n">
        <v>0</v>
      </c>
      <c r="AF16576" s="0" t="n">
        <v>0</v>
      </c>
      <c r="AG16576" s="0" t="n">
        <v>0</v>
      </c>
    </row>
    <row r="16577" customFormat="false" ht="12.75" hidden="false" customHeight="false" outlineLevel="0" collapsed="false">
      <c r="W16577" s="89" t="str">
        <f aca="false">Z16577&amp;"_"&amp;AA16577</f>
        <v>57014_335</v>
      </c>
      <c r="X16577" s="0" t="n">
        <v>8803587</v>
      </c>
      <c r="Y16577" s="0" t="n">
        <v>2008</v>
      </c>
      <c r="Z16577" s="0" t="n">
        <v>57014</v>
      </c>
      <c r="AA16577" s="0" t="n">
        <v>335</v>
      </c>
      <c r="AB16577" s="0" t="n">
        <v>335</v>
      </c>
      <c r="AC16577" s="0" t="n">
        <v>52081</v>
      </c>
      <c r="AD16577" s="0" t="n">
        <v>0</v>
      </c>
      <c r="AE16577" s="0" t="n">
        <v>0</v>
      </c>
      <c r="AF16577" s="0" t="n">
        <v>0</v>
      </c>
      <c r="AG16577" s="0" t="n">
        <v>0</v>
      </c>
    </row>
    <row r="16578" customFormat="false" ht="12.75" hidden="false" customHeight="false" outlineLevel="0" collapsed="false">
      <c r="W16578" s="89" t="str">
        <f aca="false">Z16578&amp;"_"&amp;AA16578</f>
        <v>57014_340</v>
      </c>
      <c r="X16578" s="0" t="n">
        <v>8803588</v>
      </c>
      <c r="Y16578" s="0" t="n">
        <v>2008</v>
      </c>
      <c r="Z16578" s="0" t="n">
        <v>57014</v>
      </c>
      <c r="AA16578" s="0" t="n">
        <v>340</v>
      </c>
      <c r="AB16578" s="0" t="n">
        <v>340</v>
      </c>
      <c r="AC16578" s="0" t="n">
        <v>52082</v>
      </c>
      <c r="AD16578" s="0" t="n">
        <v>0</v>
      </c>
      <c r="AE16578" s="0" t="n">
        <v>0</v>
      </c>
      <c r="AF16578" s="0" t="n">
        <v>0</v>
      </c>
      <c r="AG16578" s="0" t="n">
        <v>0</v>
      </c>
    </row>
    <row r="16579" customFormat="false" ht="12.75" hidden="false" customHeight="false" outlineLevel="0" collapsed="false">
      <c r="W16579" s="89" t="str">
        <f aca="false">Z16579&amp;"_"&amp;AA16579</f>
        <v>57014_345</v>
      </c>
      <c r="X16579" s="0" t="n">
        <v>8803589</v>
      </c>
      <c r="Y16579" s="0" t="n">
        <v>2008</v>
      </c>
      <c r="Z16579" s="0" t="n">
        <v>57014</v>
      </c>
      <c r="AA16579" s="0" t="n">
        <v>345</v>
      </c>
      <c r="AB16579" s="0" t="n">
        <v>345</v>
      </c>
      <c r="AC16579" s="0" t="n">
        <v>52083</v>
      </c>
      <c r="AD16579" s="0" t="n">
        <v>0</v>
      </c>
      <c r="AE16579" s="0" t="n">
        <v>1</v>
      </c>
      <c r="AF16579" s="0" t="n">
        <v>0</v>
      </c>
      <c r="AG16579" s="0" t="n">
        <v>85</v>
      </c>
    </row>
    <row r="16580" customFormat="false" ht="12.75" hidden="false" customHeight="false" outlineLevel="0" collapsed="false">
      <c r="W16580" s="89" t="str">
        <f aca="false">Z16580&amp;"_"&amp;AA16580</f>
        <v>57014_350</v>
      </c>
      <c r="X16580" s="0" t="n">
        <v>8803590</v>
      </c>
      <c r="Y16580" s="0" t="n">
        <v>2008</v>
      </c>
      <c r="Z16580" s="0" t="n">
        <v>57014</v>
      </c>
      <c r="AA16580" s="0" t="n">
        <v>350</v>
      </c>
      <c r="AB16580" s="0" t="n">
        <v>350</v>
      </c>
      <c r="AC16580" s="0" t="n">
        <v>52084</v>
      </c>
      <c r="AD16580" s="0" t="n">
        <v>0</v>
      </c>
      <c r="AE16580" s="0" t="n">
        <v>0</v>
      </c>
      <c r="AF16580" s="0" t="n">
        <v>0</v>
      </c>
      <c r="AG16580" s="0" t="n">
        <v>0</v>
      </c>
    </row>
    <row r="16581" customFormat="false" ht="12.75" hidden="false" customHeight="false" outlineLevel="0" collapsed="false">
      <c r="W16581" s="89" t="str">
        <f aca="false">Z16581&amp;"_"&amp;AA16581</f>
        <v>57014_355</v>
      </c>
      <c r="X16581" s="0" t="n">
        <v>8803591</v>
      </c>
      <c r="Y16581" s="0" t="n">
        <v>2008</v>
      </c>
      <c r="Z16581" s="0" t="n">
        <v>57014</v>
      </c>
      <c r="AA16581" s="0" t="n">
        <v>355</v>
      </c>
      <c r="AB16581" s="0" t="n">
        <v>355</v>
      </c>
      <c r="AC16581" s="0" t="n">
        <v>52085</v>
      </c>
      <c r="AD16581" s="0" t="n">
        <v>1</v>
      </c>
      <c r="AE16581" s="0" t="n">
        <v>0</v>
      </c>
      <c r="AF16581" s="0" t="n">
        <v>0</v>
      </c>
      <c r="AG16581" s="0" t="n">
        <v>309</v>
      </c>
    </row>
    <row r="16582" customFormat="false" ht="12.75" hidden="false" customHeight="false" outlineLevel="0" collapsed="false">
      <c r="W16582" s="89" t="str">
        <f aca="false">Z16582&amp;"_"&amp;AA16582</f>
        <v>57014_390</v>
      </c>
      <c r="X16582" s="0" t="n">
        <v>8803592</v>
      </c>
      <c r="Y16582" s="0" t="n">
        <v>2008</v>
      </c>
      <c r="Z16582" s="0" t="n">
        <v>57014</v>
      </c>
      <c r="AA16582" s="0" t="n">
        <v>390</v>
      </c>
      <c r="AB16582" s="0" t="n">
        <v>390</v>
      </c>
      <c r="AC16582" s="0" t="n">
        <v>52086</v>
      </c>
      <c r="AD16582" s="0" t="n">
        <v>0</v>
      </c>
      <c r="AE16582" s="0" t="n">
        <v>2</v>
      </c>
      <c r="AF16582" s="0" t="n">
        <v>0</v>
      </c>
      <c r="AG16582" s="0" t="n">
        <v>1652</v>
      </c>
    </row>
    <row r="16583" customFormat="false" ht="12.75" hidden="false" customHeight="false" outlineLevel="0" collapsed="false">
      <c r="W16583" s="89" t="str">
        <f aca="false">Z16583&amp;"_"&amp;AA16583</f>
        <v>57014_398</v>
      </c>
      <c r="X16583" s="0" t="n">
        <v>8803593</v>
      </c>
      <c r="Y16583" s="0" t="n">
        <v>2008</v>
      </c>
      <c r="Z16583" s="0" t="n">
        <v>57014</v>
      </c>
      <c r="AA16583" s="0" t="n">
        <v>398</v>
      </c>
      <c r="AB16583" s="0" t="n">
        <v>398</v>
      </c>
      <c r="AC16583" s="0" t="n">
        <v>52087</v>
      </c>
      <c r="AD16583" s="0" t="n">
        <v>3</v>
      </c>
      <c r="AE16583" s="0" t="n">
        <v>6</v>
      </c>
      <c r="AF16583" s="0" t="n">
        <v>0</v>
      </c>
      <c r="AG16583" s="0" t="n">
        <v>8998</v>
      </c>
    </row>
    <row r="16584" customFormat="false" ht="12.75" hidden="false" customHeight="false" outlineLevel="0" collapsed="false">
      <c r="W16584" s="89" t="str">
        <f aca="false">Z16584&amp;"_"&amp;AA16584</f>
        <v>57014_399</v>
      </c>
      <c r="X16584" s="0" t="n">
        <v>8803594</v>
      </c>
      <c r="Y16584" s="0" t="n">
        <v>2008</v>
      </c>
      <c r="Z16584" s="0" t="n">
        <v>57014</v>
      </c>
      <c r="AA16584" s="0" t="n">
        <v>399</v>
      </c>
      <c r="AB16584" s="0" t="n">
        <v>399</v>
      </c>
      <c r="AC16584" s="0" t="n">
        <v>52088</v>
      </c>
      <c r="AD16584" s="0" t="n">
        <v>3</v>
      </c>
      <c r="AE16584" s="0" t="n">
        <v>6</v>
      </c>
      <c r="AF16584" s="0" t="n">
        <v>0</v>
      </c>
      <c r="AG16584" s="0" t="n">
        <v>8998</v>
      </c>
    </row>
    <row r="16585" customFormat="false" ht="12.75" hidden="false" customHeight="false" outlineLevel="0" collapsed="false">
      <c r="W16585" s="89" t="str">
        <f aca="false">Z16585&amp;"_"&amp;AA16585</f>
        <v>57014_610</v>
      </c>
      <c r="X16585" s="0" t="n">
        <v>8803595</v>
      </c>
      <c r="Y16585" s="0" t="n">
        <v>2008</v>
      </c>
      <c r="Z16585" s="0" t="n">
        <v>57014</v>
      </c>
      <c r="AA16585" s="0" t="n">
        <v>610</v>
      </c>
      <c r="AB16585" s="0" t="n">
        <v>610.1</v>
      </c>
      <c r="AC16585" s="0" t="n">
        <v>52089</v>
      </c>
      <c r="AD16585" s="0" t="n">
        <v>0</v>
      </c>
      <c r="AE16585" s="0" t="n">
        <v>0</v>
      </c>
      <c r="AF16585" s="0" t="n">
        <v>0</v>
      </c>
      <c r="AG16585" s="0" t="n">
        <v>0</v>
      </c>
    </row>
    <row r="16586" customFormat="false" ht="12.75" hidden="false" customHeight="false" outlineLevel="0" collapsed="false">
      <c r="W16586" s="89" t="str">
        <f aca="false">Z16586&amp;"_"&amp;AA16586</f>
        <v>57014_1010</v>
      </c>
      <c r="X16586" s="0" t="n">
        <v>8803596</v>
      </c>
      <c r="Y16586" s="0" t="n">
        <v>2008</v>
      </c>
      <c r="Z16586" s="0" t="n">
        <v>57014</v>
      </c>
      <c r="AA16586" s="0" t="n">
        <v>1010</v>
      </c>
      <c r="AB16586" s="0" t="n">
        <v>1010.1</v>
      </c>
      <c r="AC16586" s="0" t="n">
        <v>52090</v>
      </c>
      <c r="AD16586" s="0" t="n">
        <v>0</v>
      </c>
      <c r="AE16586" s="0" t="n">
        <v>0</v>
      </c>
      <c r="AF16586" s="0" t="n">
        <v>0</v>
      </c>
      <c r="AG16586" s="0" t="n">
        <v>0</v>
      </c>
    </row>
    <row r="16587" customFormat="false" ht="12.75" hidden="false" customHeight="false" outlineLevel="0" collapsed="false">
      <c r="W16587" s="89" t="str">
        <f aca="false">Z16587&amp;"_"&amp;AA16587</f>
        <v>57014_1020</v>
      </c>
      <c r="X16587" s="0" t="n">
        <v>8803597</v>
      </c>
      <c r="Y16587" s="0" t="n">
        <v>2008</v>
      </c>
      <c r="Z16587" s="0" t="n">
        <v>57014</v>
      </c>
      <c r="AA16587" s="0" t="n">
        <v>1020</v>
      </c>
      <c r="AB16587" s="0" t="n">
        <v>1020.1</v>
      </c>
      <c r="AC16587" s="0" t="n">
        <v>52091</v>
      </c>
      <c r="AD16587" s="0" t="n">
        <v>0</v>
      </c>
      <c r="AE16587" s="0" t="n">
        <v>0</v>
      </c>
      <c r="AF16587" s="0" t="n">
        <v>0</v>
      </c>
      <c r="AG16587" s="0" t="n">
        <v>0</v>
      </c>
    </row>
    <row r="16588" customFormat="false" ht="12.75" hidden="false" customHeight="false" outlineLevel="0" collapsed="false">
      <c r="W16588" s="89" t="str">
        <f aca="false">Z16588&amp;"_"&amp;AA16588</f>
        <v>57014_1210</v>
      </c>
      <c r="X16588" s="0" t="n">
        <v>8803598</v>
      </c>
      <c r="Y16588" s="0" t="n">
        <v>2008</v>
      </c>
      <c r="Z16588" s="0" t="n">
        <v>57014</v>
      </c>
      <c r="AA16588" s="0" t="n">
        <v>1210</v>
      </c>
      <c r="AB16588" s="0" t="n">
        <v>1210.1</v>
      </c>
      <c r="AC16588" s="0" t="n">
        <v>52092</v>
      </c>
      <c r="AD16588" s="0" t="n">
        <v>21</v>
      </c>
      <c r="AE16588" s="0" t="n">
        <v>1238700</v>
      </c>
      <c r="AF16588" s="0" t="n">
        <v>4027</v>
      </c>
      <c r="AG16588" s="0" t="n">
        <v>0</v>
      </c>
    </row>
    <row r="16589" customFormat="false" ht="12.75" hidden="false" customHeight="false" outlineLevel="0" collapsed="false">
      <c r="W16589" s="89" t="str">
        <f aca="false">Z16589&amp;"_"&amp;AA16589</f>
        <v>57014_1220</v>
      </c>
      <c r="X16589" s="0" t="n">
        <v>8803599</v>
      </c>
      <c r="Y16589" s="0" t="n">
        <v>2008</v>
      </c>
      <c r="Z16589" s="0" t="n">
        <v>57014</v>
      </c>
      <c r="AA16589" s="0" t="n">
        <v>1220</v>
      </c>
      <c r="AB16589" s="0" t="n">
        <v>1220.1</v>
      </c>
      <c r="AC16589" s="0" t="n">
        <v>52093</v>
      </c>
      <c r="AD16589" s="0" t="n">
        <v>0</v>
      </c>
      <c r="AE16589" s="0" t="n">
        <v>0</v>
      </c>
      <c r="AF16589" s="0" t="n">
        <v>0</v>
      </c>
      <c r="AG16589" s="0" t="n">
        <v>0</v>
      </c>
    </row>
    <row r="16590" customFormat="false" ht="12.75" hidden="false" customHeight="false" outlineLevel="0" collapsed="false">
      <c r="W16590" s="89" t="str">
        <f aca="false">Z16590&amp;"_"&amp;AA16590</f>
        <v>57014_1230</v>
      </c>
      <c r="X16590" s="0" t="n">
        <v>8803600</v>
      </c>
      <c r="Y16590" s="0" t="n">
        <v>2008</v>
      </c>
      <c r="Z16590" s="0" t="n">
        <v>57014</v>
      </c>
      <c r="AA16590" s="0" t="n">
        <v>1230</v>
      </c>
      <c r="AB16590" s="0" t="n">
        <v>1230.1</v>
      </c>
      <c r="AC16590" s="0" t="n">
        <v>52094</v>
      </c>
      <c r="AD16590" s="0" t="n">
        <v>1</v>
      </c>
      <c r="AE16590" s="0" t="n">
        <v>18000</v>
      </c>
      <c r="AF16590" s="0" t="n">
        <v>297</v>
      </c>
      <c r="AG16590" s="0" t="n">
        <v>0</v>
      </c>
    </row>
    <row r="16591" customFormat="false" ht="12.75" hidden="false" customHeight="false" outlineLevel="0" collapsed="false">
      <c r="W16591" s="89" t="str">
        <f aca="false">Z16591&amp;"_"&amp;AA16591</f>
        <v>57014_1299</v>
      </c>
      <c r="X16591" s="0" t="n">
        <v>8803601</v>
      </c>
      <c r="Y16591" s="0" t="n">
        <v>2008</v>
      </c>
      <c r="Z16591" s="0" t="n">
        <v>57014</v>
      </c>
      <c r="AA16591" s="0" t="n">
        <v>1299</v>
      </c>
      <c r="AB16591" s="0" t="n">
        <v>1299.1</v>
      </c>
      <c r="AC16591" s="0" t="n">
        <v>52095</v>
      </c>
      <c r="AD16591" s="0" t="n">
        <v>22</v>
      </c>
      <c r="AE16591" s="0" t="n">
        <v>1256700</v>
      </c>
      <c r="AF16591" s="0" t="n">
        <v>4324</v>
      </c>
      <c r="AG16591" s="0" t="n">
        <v>0</v>
      </c>
    </row>
    <row r="16592" customFormat="false" ht="12.75" hidden="false" customHeight="false" outlineLevel="0" collapsed="false">
      <c r="W16592" s="89" t="str">
        <f aca="false">Z16592&amp;"_"&amp;AA16592</f>
        <v>57014_1410</v>
      </c>
      <c r="X16592" s="0" t="n">
        <v>8803602</v>
      </c>
      <c r="Y16592" s="0" t="n">
        <v>2008</v>
      </c>
      <c r="Z16592" s="0" t="n">
        <v>57014</v>
      </c>
      <c r="AA16592" s="0" t="n">
        <v>1410</v>
      </c>
      <c r="AB16592" s="0" t="n">
        <v>1410.1</v>
      </c>
      <c r="AC16592" s="0" t="n">
        <v>52096</v>
      </c>
      <c r="AD16592" s="0" t="n">
        <v>937000</v>
      </c>
      <c r="AE16592" s="0" t="n">
        <v>0</v>
      </c>
      <c r="AF16592" s="0" t="n">
        <v>0</v>
      </c>
      <c r="AG16592" s="0" t="n">
        <v>0</v>
      </c>
    </row>
    <row r="16593" customFormat="false" ht="12.75" hidden="false" customHeight="false" outlineLevel="0" collapsed="false">
      <c r="W16593" s="89" t="str">
        <f aca="false">Z16593&amp;"_"&amp;AA16593</f>
        <v>57014_1420</v>
      </c>
      <c r="X16593" s="0" t="n">
        <v>8803603</v>
      </c>
      <c r="Y16593" s="0" t="n">
        <v>2008</v>
      </c>
      <c r="Z16593" s="0" t="n">
        <v>57014</v>
      </c>
      <c r="AA16593" s="0" t="n">
        <v>1420</v>
      </c>
      <c r="AB16593" s="0" t="n">
        <v>1420.1</v>
      </c>
      <c r="AC16593" s="0" t="n">
        <v>52097</v>
      </c>
      <c r="AD16593" s="0" t="n">
        <v>418550</v>
      </c>
      <c r="AE16593" s="0" t="n">
        <v>0</v>
      </c>
      <c r="AF16593" s="0" t="n">
        <v>0</v>
      </c>
      <c r="AG16593" s="0" t="n">
        <v>0</v>
      </c>
    </row>
    <row r="16594" customFormat="false" ht="12.75" hidden="false" customHeight="false" outlineLevel="0" collapsed="false">
      <c r="W16594" s="89" t="str">
        <f aca="false">Z16594&amp;"_"&amp;AA16594</f>
        <v>57014_1498</v>
      </c>
      <c r="X16594" s="0" t="n">
        <v>8803604</v>
      </c>
      <c r="Y16594" s="0" t="n">
        <v>2008</v>
      </c>
      <c r="Z16594" s="0" t="n">
        <v>57014</v>
      </c>
      <c r="AA16594" s="0" t="n">
        <v>1498</v>
      </c>
      <c r="AB16594" s="0" t="n">
        <v>1498.1</v>
      </c>
      <c r="AC16594" s="0" t="n">
        <v>52098</v>
      </c>
      <c r="AD16594" s="0" t="n">
        <v>0</v>
      </c>
      <c r="AE16594" s="0" t="n">
        <v>0</v>
      </c>
      <c r="AF16594" s="0" t="n">
        <v>0</v>
      </c>
      <c r="AG16594" s="0" t="n">
        <v>0</v>
      </c>
    </row>
    <row r="16595" customFormat="false" ht="12.75" hidden="false" customHeight="false" outlineLevel="0" collapsed="false">
      <c r="W16595" s="89" t="str">
        <f aca="false">Z16595&amp;"_"&amp;AA16595</f>
        <v>57014_1499</v>
      </c>
      <c r="X16595" s="0" t="n">
        <v>8803605</v>
      </c>
      <c r="Y16595" s="0" t="n">
        <v>2008</v>
      </c>
      <c r="Z16595" s="0" t="n">
        <v>57014</v>
      </c>
      <c r="AA16595" s="0" t="n">
        <v>1499</v>
      </c>
      <c r="AB16595" s="0" t="n">
        <v>1499.1</v>
      </c>
      <c r="AC16595" s="0" t="n">
        <v>52099</v>
      </c>
      <c r="AD16595" s="0" t="n">
        <v>1355550</v>
      </c>
      <c r="AE16595" s="0" t="n">
        <v>0</v>
      </c>
      <c r="AF16595" s="0" t="n">
        <v>0</v>
      </c>
      <c r="AG16595" s="0" t="n">
        <v>0</v>
      </c>
    </row>
    <row r="16596" customFormat="false" ht="12.75" hidden="false" customHeight="false" outlineLevel="0" collapsed="false">
      <c r="W16596" s="89" t="str">
        <f aca="false">Z16596&amp;"_"&amp;AA16596</f>
        <v>57014_1510</v>
      </c>
      <c r="X16596" s="0" t="n">
        <v>8803606</v>
      </c>
      <c r="Y16596" s="0" t="n">
        <v>2008</v>
      </c>
      <c r="Z16596" s="0" t="n">
        <v>57014</v>
      </c>
      <c r="AA16596" s="0" t="n">
        <v>1510</v>
      </c>
      <c r="AB16596" s="0" t="n">
        <v>1510.7</v>
      </c>
      <c r="AC16596" s="0" t="n">
        <v>58375</v>
      </c>
      <c r="AD16596" s="0" t="n">
        <v>0</v>
      </c>
      <c r="AE16596" s="0" t="n">
        <v>0</v>
      </c>
      <c r="AF16596" s="0" t="n">
        <v>0</v>
      </c>
      <c r="AG16596" s="0" t="n">
        <v>0</v>
      </c>
    </row>
    <row r="16597" customFormat="false" ht="12.75" hidden="false" customHeight="false" outlineLevel="0" collapsed="false">
      <c r="W16597" s="89" t="str">
        <f aca="false">Z16597&amp;"_"&amp;AA16597</f>
        <v>57016_205</v>
      </c>
      <c r="X16597" s="0" t="n">
        <v>8803607</v>
      </c>
      <c r="Y16597" s="0" t="n">
        <v>2008</v>
      </c>
      <c r="Z16597" s="0" t="n">
        <v>57016</v>
      </c>
      <c r="AA16597" s="0" t="n">
        <v>205</v>
      </c>
      <c r="AB16597" s="0" t="n">
        <v>205.1</v>
      </c>
      <c r="AC16597" s="0" t="n">
        <v>52111</v>
      </c>
      <c r="AD16597" s="0" t="n">
        <v>3</v>
      </c>
      <c r="AE16597" s="0" t="n">
        <v>0</v>
      </c>
      <c r="AF16597" s="0" t="n">
        <v>0</v>
      </c>
      <c r="AG16597" s="0" t="n">
        <v>6120</v>
      </c>
    </row>
    <row r="16598" customFormat="false" ht="12.75" hidden="false" customHeight="false" outlineLevel="0" collapsed="false">
      <c r="W16598" s="89" t="str">
        <f aca="false">Z16598&amp;"_"&amp;AA16598</f>
        <v>57016_210</v>
      </c>
      <c r="X16598" s="0" t="n">
        <v>8803608</v>
      </c>
      <c r="Y16598" s="0" t="n">
        <v>2008</v>
      </c>
      <c r="Z16598" s="0" t="n">
        <v>57016</v>
      </c>
      <c r="AA16598" s="0" t="n">
        <v>210</v>
      </c>
      <c r="AB16598" s="0" t="n">
        <v>210.1</v>
      </c>
      <c r="AC16598" s="0" t="n">
        <v>52112</v>
      </c>
      <c r="AD16598" s="0" t="n">
        <v>0</v>
      </c>
      <c r="AE16598" s="0" t="n">
        <v>0</v>
      </c>
      <c r="AF16598" s="0" t="n">
        <v>0</v>
      </c>
      <c r="AG16598" s="0" t="n">
        <v>0</v>
      </c>
    </row>
    <row r="16599" customFormat="false" ht="12.75" hidden="false" customHeight="false" outlineLevel="0" collapsed="false">
      <c r="W16599" s="89" t="str">
        <f aca="false">Z16599&amp;"_"&amp;AA16599</f>
        <v>57016_215</v>
      </c>
      <c r="X16599" s="0" t="n">
        <v>8803609</v>
      </c>
      <c r="Y16599" s="0" t="n">
        <v>2008</v>
      </c>
      <c r="Z16599" s="0" t="n">
        <v>57016</v>
      </c>
      <c r="AA16599" s="0" t="n">
        <v>215</v>
      </c>
      <c r="AB16599" s="0" t="n">
        <v>215.1</v>
      </c>
      <c r="AC16599" s="0" t="n">
        <v>52113</v>
      </c>
      <c r="AD16599" s="0" t="n">
        <v>0</v>
      </c>
      <c r="AE16599" s="0" t="n">
        <v>0</v>
      </c>
      <c r="AF16599" s="0" t="n">
        <v>0</v>
      </c>
      <c r="AG16599" s="0" t="n">
        <v>0</v>
      </c>
    </row>
    <row r="16600" customFormat="false" ht="12.75" hidden="false" customHeight="false" outlineLevel="0" collapsed="false">
      <c r="W16600" s="89" t="str">
        <f aca="false">Z16600&amp;"_"&amp;AA16600</f>
        <v>57016_220</v>
      </c>
      <c r="X16600" s="0" t="n">
        <v>8803610</v>
      </c>
      <c r="Y16600" s="0" t="n">
        <v>2008</v>
      </c>
      <c r="Z16600" s="0" t="n">
        <v>57016</v>
      </c>
      <c r="AA16600" s="0" t="n">
        <v>220</v>
      </c>
      <c r="AB16600" s="0" t="n">
        <v>220.1</v>
      </c>
      <c r="AC16600" s="0" t="n">
        <v>52114</v>
      </c>
      <c r="AD16600" s="0" t="n">
        <v>0</v>
      </c>
      <c r="AE16600" s="0" t="n">
        <v>0</v>
      </c>
      <c r="AF16600" s="0" t="n">
        <v>0</v>
      </c>
      <c r="AG16600" s="0" t="n">
        <v>0</v>
      </c>
    </row>
    <row r="16601" customFormat="false" ht="12.75" hidden="false" customHeight="false" outlineLevel="0" collapsed="false">
      <c r="W16601" s="89" t="str">
        <f aca="false">Z16601&amp;"_"&amp;AA16601</f>
        <v>57016_225</v>
      </c>
      <c r="X16601" s="0" t="n">
        <v>8803611</v>
      </c>
      <c r="Y16601" s="0" t="n">
        <v>2008</v>
      </c>
      <c r="Z16601" s="0" t="n">
        <v>57016</v>
      </c>
      <c r="AA16601" s="0" t="n">
        <v>225</v>
      </c>
      <c r="AB16601" s="0" t="n">
        <v>225.1</v>
      </c>
      <c r="AC16601" s="0" t="n">
        <v>52115</v>
      </c>
      <c r="AD16601" s="0" t="n">
        <v>0</v>
      </c>
      <c r="AE16601" s="0" t="n">
        <v>2</v>
      </c>
      <c r="AF16601" s="0" t="n">
        <v>0</v>
      </c>
      <c r="AG16601" s="0" t="n">
        <v>5680</v>
      </c>
    </row>
    <row r="16602" customFormat="false" ht="12.75" hidden="false" customHeight="false" outlineLevel="0" collapsed="false">
      <c r="W16602" s="89" t="str">
        <f aca="false">Z16602&amp;"_"&amp;AA16602</f>
        <v>57016_227</v>
      </c>
      <c r="X16602" s="0" t="n">
        <v>8803612</v>
      </c>
      <c r="Y16602" s="0" t="n">
        <v>2008</v>
      </c>
      <c r="Z16602" s="0" t="n">
        <v>57016</v>
      </c>
      <c r="AA16602" s="0" t="n">
        <v>227</v>
      </c>
      <c r="AB16602" s="0" t="n">
        <v>227</v>
      </c>
      <c r="AC16602" s="0" t="n">
        <v>58323</v>
      </c>
      <c r="AD16602" s="0" t="n">
        <v>0</v>
      </c>
      <c r="AE16602" s="0" t="n">
        <v>0</v>
      </c>
      <c r="AF16602" s="0" t="n">
        <v>0</v>
      </c>
      <c r="AG16602" s="0" t="n">
        <v>0</v>
      </c>
    </row>
    <row r="16603" customFormat="false" ht="12.75" hidden="false" customHeight="false" outlineLevel="0" collapsed="false">
      <c r="W16603" s="89" t="str">
        <f aca="false">Z16603&amp;"_"&amp;AA16603</f>
        <v>57016_230</v>
      </c>
      <c r="X16603" s="0" t="n">
        <v>8803613</v>
      </c>
      <c r="Y16603" s="0" t="n">
        <v>2008</v>
      </c>
      <c r="Z16603" s="0" t="n">
        <v>57016</v>
      </c>
      <c r="AA16603" s="0" t="n">
        <v>230</v>
      </c>
      <c r="AB16603" s="0" t="n">
        <v>230.1</v>
      </c>
      <c r="AC16603" s="0" t="n">
        <v>52116</v>
      </c>
      <c r="AD16603" s="0" t="n">
        <v>0</v>
      </c>
      <c r="AE16603" s="0" t="n">
        <v>0</v>
      </c>
      <c r="AF16603" s="0" t="n">
        <v>0</v>
      </c>
      <c r="AG16603" s="0" t="n">
        <v>0</v>
      </c>
    </row>
    <row r="16604" customFormat="false" ht="12.75" hidden="false" customHeight="false" outlineLevel="0" collapsed="false">
      <c r="W16604" s="89" t="str">
        <f aca="false">Z16604&amp;"_"&amp;AA16604</f>
        <v>57016_235</v>
      </c>
      <c r="X16604" s="0" t="n">
        <v>8803614</v>
      </c>
      <c r="Y16604" s="0" t="n">
        <v>2008</v>
      </c>
      <c r="Z16604" s="0" t="n">
        <v>57016</v>
      </c>
      <c r="AA16604" s="0" t="n">
        <v>235</v>
      </c>
      <c r="AB16604" s="0" t="n">
        <v>235.1</v>
      </c>
      <c r="AC16604" s="0" t="n">
        <v>52117</v>
      </c>
      <c r="AD16604" s="0" t="n">
        <v>0</v>
      </c>
      <c r="AE16604" s="0" t="n">
        <v>0</v>
      </c>
      <c r="AF16604" s="0" t="n">
        <v>0</v>
      </c>
      <c r="AG16604" s="0" t="n">
        <v>0</v>
      </c>
    </row>
    <row r="16605" customFormat="false" ht="12.75" hidden="false" customHeight="false" outlineLevel="0" collapsed="false">
      <c r="W16605" s="89" t="str">
        <f aca="false">Z16605&amp;"_"&amp;AA16605</f>
        <v>57016_240</v>
      </c>
      <c r="X16605" s="0" t="n">
        <v>8803615</v>
      </c>
      <c r="Y16605" s="0" t="n">
        <v>2008</v>
      </c>
      <c r="Z16605" s="0" t="n">
        <v>57016</v>
      </c>
      <c r="AA16605" s="0" t="n">
        <v>240</v>
      </c>
      <c r="AB16605" s="0" t="n">
        <v>240.1</v>
      </c>
      <c r="AC16605" s="0" t="n">
        <v>52118</v>
      </c>
      <c r="AD16605" s="0" t="n">
        <v>0</v>
      </c>
      <c r="AE16605" s="0" t="n">
        <v>0</v>
      </c>
      <c r="AF16605" s="0" t="n">
        <v>0</v>
      </c>
      <c r="AG16605" s="0" t="n">
        <v>0</v>
      </c>
    </row>
    <row r="16606" customFormat="false" ht="12.75" hidden="false" customHeight="false" outlineLevel="0" collapsed="false">
      <c r="W16606" s="89" t="str">
        <f aca="false">Z16606&amp;"_"&amp;AA16606</f>
        <v>57016_245</v>
      </c>
      <c r="X16606" s="0" t="n">
        <v>8803616</v>
      </c>
      <c r="Y16606" s="0" t="n">
        <v>2008</v>
      </c>
      <c r="Z16606" s="0" t="n">
        <v>57016</v>
      </c>
      <c r="AA16606" s="0" t="n">
        <v>245</v>
      </c>
      <c r="AB16606" s="0" t="n">
        <v>245.1</v>
      </c>
      <c r="AC16606" s="0" t="n">
        <v>52119</v>
      </c>
      <c r="AD16606" s="0" t="n">
        <v>2</v>
      </c>
      <c r="AE16606" s="0" t="n">
        <v>2</v>
      </c>
      <c r="AF16606" s="0" t="n">
        <v>0</v>
      </c>
      <c r="AG16606" s="0" t="n">
        <v>3260</v>
      </c>
    </row>
    <row r="16607" customFormat="false" ht="12.75" hidden="false" customHeight="false" outlineLevel="0" collapsed="false">
      <c r="W16607" s="89" t="str">
        <f aca="false">Z16607&amp;"_"&amp;AA16607</f>
        <v>57016_250</v>
      </c>
      <c r="X16607" s="0" t="n">
        <v>8803617</v>
      </c>
      <c r="Y16607" s="0" t="n">
        <v>2008</v>
      </c>
      <c r="Z16607" s="0" t="n">
        <v>57016</v>
      </c>
      <c r="AA16607" s="0" t="n">
        <v>250</v>
      </c>
      <c r="AB16607" s="0" t="n">
        <v>250.1</v>
      </c>
      <c r="AC16607" s="0" t="n">
        <v>52120</v>
      </c>
      <c r="AD16607" s="0" t="n">
        <v>0</v>
      </c>
      <c r="AE16607" s="0" t="n">
        <v>0</v>
      </c>
      <c r="AF16607" s="0" t="n">
        <v>0</v>
      </c>
      <c r="AG16607" s="0" t="n">
        <v>0</v>
      </c>
    </row>
    <row r="16608" customFormat="false" ht="12.75" hidden="false" customHeight="false" outlineLevel="0" collapsed="false">
      <c r="W16608" s="89" t="str">
        <f aca="false">Z16608&amp;"_"&amp;AA16608</f>
        <v>57016_255</v>
      </c>
      <c r="X16608" s="0" t="n">
        <v>8803618</v>
      </c>
      <c r="Y16608" s="0" t="n">
        <v>2008</v>
      </c>
      <c r="Z16608" s="0" t="n">
        <v>57016</v>
      </c>
      <c r="AA16608" s="0" t="n">
        <v>255</v>
      </c>
      <c r="AB16608" s="0" t="n">
        <v>255.1</v>
      </c>
      <c r="AC16608" s="0" t="n">
        <v>52121</v>
      </c>
      <c r="AD16608" s="0" t="n">
        <v>0</v>
      </c>
      <c r="AE16608" s="0" t="n">
        <v>1</v>
      </c>
      <c r="AF16608" s="0" t="n">
        <v>0</v>
      </c>
      <c r="AG16608" s="0" t="n">
        <v>600</v>
      </c>
    </row>
    <row r="16609" customFormat="false" ht="12.75" hidden="false" customHeight="false" outlineLevel="0" collapsed="false">
      <c r="W16609" s="89" t="str">
        <f aca="false">Z16609&amp;"_"&amp;AA16609</f>
        <v>57016_290</v>
      </c>
      <c r="X16609" s="0" t="n">
        <v>8803619</v>
      </c>
      <c r="Y16609" s="0" t="n">
        <v>2008</v>
      </c>
      <c r="Z16609" s="0" t="n">
        <v>57016</v>
      </c>
      <c r="AA16609" s="0" t="n">
        <v>290</v>
      </c>
      <c r="AB16609" s="0" t="n">
        <v>290.1</v>
      </c>
      <c r="AC16609" s="0" t="n">
        <v>52122</v>
      </c>
      <c r="AD16609" s="0" t="n">
        <v>0</v>
      </c>
      <c r="AE16609" s="0" t="n">
        <v>0</v>
      </c>
      <c r="AF16609" s="0" t="n">
        <v>0</v>
      </c>
      <c r="AG16609" s="0" t="n">
        <v>0</v>
      </c>
    </row>
    <row r="16610" customFormat="false" ht="12.75" hidden="false" customHeight="false" outlineLevel="0" collapsed="false">
      <c r="W16610" s="89" t="str">
        <f aca="false">Z16610&amp;"_"&amp;AA16610</f>
        <v>57016_298</v>
      </c>
      <c r="X16610" s="0" t="n">
        <v>8803620</v>
      </c>
      <c r="Y16610" s="0" t="n">
        <v>2008</v>
      </c>
      <c r="Z16610" s="0" t="n">
        <v>57016</v>
      </c>
      <c r="AA16610" s="0" t="n">
        <v>298</v>
      </c>
      <c r="AB16610" s="0" t="n">
        <v>298</v>
      </c>
      <c r="AC16610" s="0" t="n">
        <v>52074</v>
      </c>
      <c r="AD16610" s="0" t="n">
        <v>5</v>
      </c>
      <c r="AE16610" s="0" t="n">
        <v>5</v>
      </c>
      <c r="AF16610" s="0" t="n">
        <v>0</v>
      </c>
      <c r="AG16610" s="0" t="n">
        <v>15660</v>
      </c>
    </row>
    <row r="16611" customFormat="false" ht="12.75" hidden="false" customHeight="false" outlineLevel="0" collapsed="false">
      <c r="W16611" s="89" t="str">
        <f aca="false">Z16611&amp;"_"&amp;AA16611</f>
        <v>57016_300</v>
      </c>
      <c r="X16611" s="0" t="n">
        <v>8803621</v>
      </c>
      <c r="Y16611" s="0" t="n">
        <v>2008</v>
      </c>
      <c r="Z16611" s="0" t="n">
        <v>57016</v>
      </c>
      <c r="AA16611" s="0" t="n">
        <v>300</v>
      </c>
      <c r="AB16611" s="0" t="n">
        <v>300</v>
      </c>
      <c r="AC16611" s="0" t="n">
        <v>50730</v>
      </c>
      <c r="AD16611" s="0" t="n">
        <v>0</v>
      </c>
      <c r="AE16611" s="0" t="n">
        <v>0</v>
      </c>
      <c r="AF16611" s="0" t="n">
        <v>0</v>
      </c>
      <c r="AG16611" s="0" t="n">
        <v>0</v>
      </c>
    </row>
    <row r="16612" customFormat="false" ht="12.75" hidden="false" customHeight="false" outlineLevel="0" collapsed="false">
      <c r="W16612" s="89" t="str">
        <f aca="false">Z16612&amp;"_"&amp;AA16612</f>
        <v>57016_305</v>
      </c>
      <c r="X16612" s="0" t="n">
        <v>8803622</v>
      </c>
      <c r="Y16612" s="0" t="n">
        <v>2008</v>
      </c>
      <c r="Z16612" s="0" t="n">
        <v>57016</v>
      </c>
      <c r="AA16612" s="0" t="n">
        <v>305</v>
      </c>
      <c r="AB16612" s="0" t="n">
        <v>305</v>
      </c>
      <c r="AC16612" s="0" t="n">
        <v>52075</v>
      </c>
      <c r="AD16612" s="0" t="n">
        <v>0</v>
      </c>
      <c r="AE16612" s="0" t="n">
        <v>0</v>
      </c>
      <c r="AF16612" s="0" t="n">
        <v>0</v>
      </c>
      <c r="AG16612" s="0" t="n">
        <v>0</v>
      </c>
    </row>
    <row r="16613" customFormat="false" ht="12.75" hidden="false" customHeight="false" outlineLevel="0" collapsed="false">
      <c r="W16613" s="89" t="str">
        <f aca="false">Z16613&amp;"_"&amp;AA16613</f>
        <v>57016_310</v>
      </c>
      <c r="X16613" s="0" t="n">
        <v>8803623</v>
      </c>
      <c r="Y16613" s="0" t="n">
        <v>2008</v>
      </c>
      <c r="Z16613" s="0" t="n">
        <v>57016</v>
      </c>
      <c r="AA16613" s="0" t="n">
        <v>310</v>
      </c>
      <c r="AB16613" s="0" t="n">
        <v>310</v>
      </c>
      <c r="AC16613" s="0" t="n">
        <v>52076</v>
      </c>
      <c r="AD16613" s="0" t="n">
        <v>0</v>
      </c>
      <c r="AE16613" s="0" t="n">
        <v>0</v>
      </c>
      <c r="AF16613" s="0" t="n">
        <v>0</v>
      </c>
      <c r="AG16613" s="0" t="n">
        <v>0</v>
      </c>
    </row>
    <row r="16614" customFormat="false" ht="12.75" hidden="false" customHeight="false" outlineLevel="0" collapsed="false">
      <c r="W16614" s="89" t="str">
        <f aca="false">Z16614&amp;"_"&amp;AA16614</f>
        <v>57016_315</v>
      </c>
      <c r="X16614" s="0" t="n">
        <v>8803624</v>
      </c>
      <c r="Y16614" s="0" t="n">
        <v>2008</v>
      </c>
      <c r="Z16614" s="0" t="n">
        <v>57016</v>
      </c>
      <c r="AA16614" s="0" t="n">
        <v>315</v>
      </c>
      <c r="AB16614" s="0" t="n">
        <v>315</v>
      </c>
      <c r="AC16614" s="0" t="n">
        <v>52077</v>
      </c>
      <c r="AD16614" s="0" t="n">
        <v>0</v>
      </c>
      <c r="AE16614" s="0" t="n">
        <v>0</v>
      </c>
      <c r="AF16614" s="0" t="n">
        <v>0</v>
      </c>
      <c r="AG16614" s="0" t="n">
        <v>0</v>
      </c>
    </row>
    <row r="16615" customFormat="false" ht="12.75" hidden="false" customHeight="false" outlineLevel="0" collapsed="false">
      <c r="W16615" s="89" t="str">
        <f aca="false">Z16615&amp;"_"&amp;AA16615</f>
        <v>57016_320</v>
      </c>
      <c r="X16615" s="0" t="n">
        <v>8803625</v>
      </c>
      <c r="Y16615" s="0" t="n">
        <v>2008</v>
      </c>
      <c r="Z16615" s="0" t="n">
        <v>57016</v>
      </c>
      <c r="AA16615" s="0" t="n">
        <v>320</v>
      </c>
      <c r="AB16615" s="0" t="n">
        <v>320</v>
      </c>
      <c r="AC16615" s="0" t="n">
        <v>52078</v>
      </c>
      <c r="AD16615" s="0" t="n">
        <v>0</v>
      </c>
      <c r="AE16615" s="0" t="n">
        <v>0</v>
      </c>
      <c r="AF16615" s="0" t="n">
        <v>0</v>
      </c>
      <c r="AG16615" s="0" t="n">
        <v>0</v>
      </c>
    </row>
    <row r="16616" customFormat="false" ht="12.75" hidden="false" customHeight="false" outlineLevel="0" collapsed="false">
      <c r="W16616" s="89" t="str">
        <f aca="false">Z16616&amp;"_"&amp;AA16616</f>
        <v>57016_325</v>
      </c>
      <c r="X16616" s="0" t="n">
        <v>8803626</v>
      </c>
      <c r="Y16616" s="0" t="n">
        <v>2008</v>
      </c>
      <c r="Z16616" s="0" t="n">
        <v>57016</v>
      </c>
      <c r="AA16616" s="0" t="n">
        <v>325</v>
      </c>
      <c r="AB16616" s="0" t="n">
        <v>325</v>
      </c>
      <c r="AC16616" s="0" t="n">
        <v>52079</v>
      </c>
      <c r="AD16616" s="0" t="n">
        <v>0</v>
      </c>
      <c r="AE16616" s="0" t="n">
        <v>0</v>
      </c>
      <c r="AF16616" s="0" t="n">
        <v>0</v>
      </c>
      <c r="AG16616" s="0" t="n">
        <v>0</v>
      </c>
    </row>
    <row r="16617" customFormat="false" ht="12.75" hidden="false" customHeight="false" outlineLevel="0" collapsed="false">
      <c r="W16617" s="89" t="str">
        <f aca="false">Z16617&amp;"_"&amp;AA16617</f>
        <v>57016_327</v>
      </c>
      <c r="X16617" s="0" t="n">
        <v>8803627</v>
      </c>
      <c r="Y16617" s="0" t="n">
        <v>2008</v>
      </c>
      <c r="Z16617" s="0" t="n">
        <v>57016</v>
      </c>
      <c r="AA16617" s="0" t="n">
        <v>327</v>
      </c>
      <c r="AB16617" s="0" t="n">
        <v>327</v>
      </c>
      <c r="AC16617" s="0" t="n">
        <v>58324</v>
      </c>
      <c r="AD16617" s="0" t="n">
        <v>0</v>
      </c>
      <c r="AE16617" s="0" t="n">
        <v>0</v>
      </c>
      <c r="AF16617" s="0" t="n">
        <v>0</v>
      </c>
      <c r="AG16617" s="0" t="n">
        <v>0</v>
      </c>
    </row>
    <row r="16618" customFormat="false" ht="12.75" hidden="false" customHeight="false" outlineLevel="0" collapsed="false">
      <c r="W16618" s="89" t="str">
        <f aca="false">Z16618&amp;"_"&amp;AA16618</f>
        <v>57016_330</v>
      </c>
      <c r="X16618" s="0" t="n">
        <v>8803628</v>
      </c>
      <c r="Y16618" s="0" t="n">
        <v>2008</v>
      </c>
      <c r="Z16618" s="0" t="n">
        <v>57016</v>
      </c>
      <c r="AA16618" s="0" t="n">
        <v>330</v>
      </c>
      <c r="AB16618" s="0" t="n">
        <v>330</v>
      </c>
      <c r="AC16618" s="0" t="n">
        <v>52080</v>
      </c>
      <c r="AD16618" s="0" t="n">
        <v>0</v>
      </c>
      <c r="AE16618" s="0" t="n">
        <v>0</v>
      </c>
      <c r="AF16618" s="0" t="n">
        <v>0</v>
      </c>
      <c r="AG16618" s="0" t="n">
        <v>0</v>
      </c>
    </row>
    <row r="16619" customFormat="false" ht="12.75" hidden="false" customHeight="false" outlineLevel="0" collapsed="false">
      <c r="W16619" s="89" t="str">
        <f aca="false">Z16619&amp;"_"&amp;AA16619</f>
        <v>57016_335</v>
      </c>
      <c r="X16619" s="0" t="n">
        <v>8803629</v>
      </c>
      <c r="Y16619" s="0" t="n">
        <v>2008</v>
      </c>
      <c r="Z16619" s="0" t="n">
        <v>57016</v>
      </c>
      <c r="AA16619" s="0" t="n">
        <v>335</v>
      </c>
      <c r="AB16619" s="0" t="n">
        <v>335</v>
      </c>
      <c r="AC16619" s="0" t="n">
        <v>52081</v>
      </c>
      <c r="AD16619" s="0" t="n">
        <v>0</v>
      </c>
      <c r="AE16619" s="0" t="n">
        <v>0</v>
      </c>
      <c r="AF16619" s="0" t="n">
        <v>0</v>
      </c>
      <c r="AG16619" s="0" t="n">
        <v>0</v>
      </c>
    </row>
    <row r="16620" customFormat="false" ht="12.75" hidden="false" customHeight="false" outlineLevel="0" collapsed="false">
      <c r="W16620" s="89" t="str">
        <f aca="false">Z16620&amp;"_"&amp;AA16620</f>
        <v>57016_340</v>
      </c>
      <c r="X16620" s="0" t="n">
        <v>8803630</v>
      </c>
      <c r="Y16620" s="0" t="n">
        <v>2008</v>
      </c>
      <c r="Z16620" s="0" t="n">
        <v>57016</v>
      </c>
      <c r="AA16620" s="0" t="n">
        <v>340</v>
      </c>
      <c r="AB16620" s="0" t="n">
        <v>340</v>
      </c>
      <c r="AC16620" s="0" t="n">
        <v>52082</v>
      </c>
      <c r="AD16620" s="0" t="n">
        <v>0</v>
      </c>
      <c r="AE16620" s="0" t="n">
        <v>0</v>
      </c>
      <c r="AF16620" s="0" t="n">
        <v>0</v>
      </c>
      <c r="AG16620" s="0" t="n">
        <v>0</v>
      </c>
    </row>
    <row r="16621" customFormat="false" ht="12.75" hidden="false" customHeight="false" outlineLevel="0" collapsed="false">
      <c r="W16621" s="89" t="str">
        <f aca="false">Z16621&amp;"_"&amp;AA16621</f>
        <v>57016_345</v>
      </c>
      <c r="X16621" s="0" t="n">
        <v>8803631</v>
      </c>
      <c r="Y16621" s="0" t="n">
        <v>2008</v>
      </c>
      <c r="Z16621" s="0" t="n">
        <v>57016</v>
      </c>
      <c r="AA16621" s="0" t="n">
        <v>345</v>
      </c>
      <c r="AB16621" s="0" t="n">
        <v>345</v>
      </c>
      <c r="AC16621" s="0" t="n">
        <v>52083</v>
      </c>
      <c r="AD16621" s="0" t="n">
        <v>0</v>
      </c>
      <c r="AE16621" s="0" t="n">
        <v>0</v>
      </c>
      <c r="AF16621" s="0" t="n">
        <v>0</v>
      </c>
      <c r="AG16621" s="0" t="n">
        <v>0</v>
      </c>
    </row>
    <row r="16622" customFormat="false" ht="12.75" hidden="false" customHeight="false" outlineLevel="0" collapsed="false">
      <c r="W16622" s="89" t="str">
        <f aca="false">Z16622&amp;"_"&amp;AA16622</f>
        <v>57016_350</v>
      </c>
      <c r="X16622" s="0" t="n">
        <v>8803632</v>
      </c>
      <c r="Y16622" s="0" t="n">
        <v>2008</v>
      </c>
      <c r="Z16622" s="0" t="n">
        <v>57016</v>
      </c>
      <c r="AA16622" s="0" t="n">
        <v>350</v>
      </c>
      <c r="AB16622" s="0" t="n">
        <v>350</v>
      </c>
      <c r="AC16622" s="0" t="n">
        <v>52084</v>
      </c>
      <c r="AD16622" s="0" t="n">
        <v>0</v>
      </c>
      <c r="AE16622" s="0" t="n">
        <v>0</v>
      </c>
      <c r="AF16622" s="0" t="n">
        <v>0</v>
      </c>
      <c r="AG16622" s="0" t="n">
        <v>0</v>
      </c>
    </row>
    <row r="16623" customFormat="false" ht="12.75" hidden="false" customHeight="false" outlineLevel="0" collapsed="false">
      <c r="W16623" s="89" t="str">
        <f aca="false">Z16623&amp;"_"&amp;AA16623</f>
        <v>57016_355</v>
      </c>
      <c r="X16623" s="0" t="n">
        <v>8803633</v>
      </c>
      <c r="Y16623" s="0" t="n">
        <v>2008</v>
      </c>
      <c r="Z16623" s="0" t="n">
        <v>57016</v>
      </c>
      <c r="AA16623" s="0" t="n">
        <v>355</v>
      </c>
      <c r="AB16623" s="0" t="n">
        <v>355</v>
      </c>
      <c r="AC16623" s="0" t="n">
        <v>52085</v>
      </c>
      <c r="AD16623" s="0" t="n">
        <v>0</v>
      </c>
      <c r="AE16623" s="0" t="n">
        <v>0</v>
      </c>
      <c r="AF16623" s="0" t="n">
        <v>0</v>
      </c>
      <c r="AG16623" s="0" t="n">
        <v>0</v>
      </c>
    </row>
    <row r="16624" customFormat="false" ht="12.75" hidden="false" customHeight="false" outlineLevel="0" collapsed="false">
      <c r="W16624" s="89" t="str">
        <f aca="false">Z16624&amp;"_"&amp;AA16624</f>
        <v>57016_390</v>
      </c>
      <c r="X16624" s="0" t="n">
        <v>8803634</v>
      </c>
      <c r="Y16624" s="0" t="n">
        <v>2008</v>
      </c>
      <c r="Z16624" s="0" t="n">
        <v>57016</v>
      </c>
      <c r="AA16624" s="0" t="n">
        <v>390</v>
      </c>
      <c r="AB16624" s="0" t="n">
        <v>390</v>
      </c>
      <c r="AC16624" s="0" t="n">
        <v>52086</v>
      </c>
      <c r="AD16624" s="0" t="n">
        <v>0</v>
      </c>
      <c r="AE16624" s="0" t="n">
        <v>0</v>
      </c>
      <c r="AF16624" s="0" t="n">
        <v>0</v>
      </c>
      <c r="AG16624" s="0" t="n">
        <v>0</v>
      </c>
    </row>
    <row r="16625" customFormat="false" ht="12.75" hidden="false" customHeight="false" outlineLevel="0" collapsed="false">
      <c r="W16625" s="89" t="str">
        <f aca="false">Z16625&amp;"_"&amp;AA16625</f>
        <v>57016_398</v>
      </c>
      <c r="X16625" s="0" t="n">
        <v>8803635</v>
      </c>
      <c r="Y16625" s="0" t="n">
        <v>2008</v>
      </c>
      <c r="Z16625" s="0" t="n">
        <v>57016</v>
      </c>
      <c r="AA16625" s="0" t="n">
        <v>398</v>
      </c>
      <c r="AB16625" s="0" t="n">
        <v>398</v>
      </c>
      <c r="AC16625" s="0" t="n">
        <v>52087</v>
      </c>
      <c r="AD16625" s="0" t="n">
        <v>0</v>
      </c>
      <c r="AE16625" s="0" t="n">
        <v>0</v>
      </c>
      <c r="AF16625" s="0" t="n">
        <v>0</v>
      </c>
      <c r="AG16625" s="0" t="n">
        <v>0</v>
      </c>
    </row>
    <row r="16626" customFormat="false" ht="12.75" hidden="false" customHeight="false" outlineLevel="0" collapsed="false">
      <c r="W16626" s="89" t="str">
        <f aca="false">Z16626&amp;"_"&amp;AA16626</f>
        <v>57016_399</v>
      </c>
      <c r="X16626" s="0" t="n">
        <v>8803636</v>
      </c>
      <c r="Y16626" s="0" t="n">
        <v>2008</v>
      </c>
      <c r="Z16626" s="0" t="n">
        <v>57016</v>
      </c>
      <c r="AA16626" s="0" t="n">
        <v>399</v>
      </c>
      <c r="AB16626" s="0" t="n">
        <v>399</v>
      </c>
      <c r="AC16626" s="0" t="n">
        <v>52088</v>
      </c>
      <c r="AD16626" s="0" t="n">
        <v>5</v>
      </c>
      <c r="AE16626" s="0" t="n">
        <v>5</v>
      </c>
      <c r="AF16626" s="0" t="n">
        <v>0</v>
      </c>
      <c r="AG16626" s="0" t="n">
        <v>15660</v>
      </c>
    </row>
    <row r="16627" customFormat="false" ht="12.75" hidden="false" customHeight="false" outlineLevel="0" collapsed="false">
      <c r="W16627" s="89" t="str">
        <f aca="false">Z16627&amp;"_"&amp;AA16627</f>
        <v>57016_610</v>
      </c>
      <c r="X16627" s="0" t="n">
        <v>8803637</v>
      </c>
      <c r="Y16627" s="0" t="n">
        <v>2008</v>
      </c>
      <c r="Z16627" s="0" t="n">
        <v>57016</v>
      </c>
      <c r="AA16627" s="0" t="n">
        <v>610</v>
      </c>
      <c r="AB16627" s="0" t="n">
        <v>610.1</v>
      </c>
      <c r="AC16627" s="0" t="n">
        <v>52089</v>
      </c>
      <c r="AD16627" s="0" t="n">
        <v>0</v>
      </c>
      <c r="AE16627" s="0" t="n">
        <v>0</v>
      </c>
      <c r="AF16627" s="0" t="n">
        <v>0</v>
      </c>
      <c r="AG16627" s="0" t="n">
        <v>0</v>
      </c>
    </row>
    <row r="16628" customFormat="false" ht="12.75" hidden="false" customHeight="false" outlineLevel="0" collapsed="false">
      <c r="W16628" s="89" t="str">
        <f aca="false">Z16628&amp;"_"&amp;AA16628</f>
        <v>57016_1010</v>
      </c>
      <c r="X16628" s="0" t="n">
        <v>8803638</v>
      </c>
      <c r="Y16628" s="0" t="n">
        <v>2008</v>
      </c>
      <c r="Z16628" s="0" t="n">
        <v>57016</v>
      </c>
      <c r="AA16628" s="0" t="n">
        <v>1010</v>
      </c>
      <c r="AB16628" s="0" t="n">
        <v>1010.1</v>
      </c>
      <c r="AC16628" s="0" t="n">
        <v>52090</v>
      </c>
      <c r="AD16628" s="0" t="n">
        <v>0</v>
      </c>
      <c r="AE16628" s="0" t="n">
        <v>0</v>
      </c>
      <c r="AF16628" s="0" t="n">
        <v>0</v>
      </c>
      <c r="AG16628" s="0" t="n">
        <v>0</v>
      </c>
    </row>
    <row r="16629" customFormat="false" ht="12.75" hidden="false" customHeight="false" outlineLevel="0" collapsed="false">
      <c r="W16629" s="89" t="str">
        <f aca="false">Z16629&amp;"_"&amp;AA16629</f>
        <v>57016_1020</v>
      </c>
      <c r="X16629" s="0" t="n">
        <v>8803639</v>
      </c>
      <c r="Y16629" s="0" t="n">
        <v>2008</v>
      </c>
      <c r="Z16629" s="0" t="n">
        <v>57016</v>
      </c>
      <c r="AA16629" s="0" t="n">
        <v>1020</v>
      </c>
      <c r="AB16629" s="0" t="n">
        <v>1020.1</v>
      </c>
      <c r="AC16629" s="0" t="n">
        <v>52091</v>
      </c>
      <c r="AD16629" s="0" t="n">
        <v>0</v>
      </c>
      <c r="AE16629" s="0" t="n">
        <v>0</v>
      </c>
      <c r="AF16629" s="0" t="n">
        <v>0</v>
      </c>
      <c r="AG16629" s="0" t="n">
        <v>0</v>
      </c>
    </row>
    <row r="16630" customFormat="false" ht="12.75" hidden="false" customHeight="false" outlineLevel="0" collapsed="false">
      <c r="W16630" s="89" t="str">
        <f aca="false">Z16630&amp;"_"&amp;AA16630</f>
        <v>57016_1210</v>
      </c>
      <c r="X16630" s="0" t="n">
        <v>8803640</v>
      </c>
      <c r="Y16630" s="0" t="n">
        <v>2008</v>
      </c>
      <c r="Z16630" s="0" t="n">
        <v>57016</v>
      </c>
      <c r="AA16630" s="0" t="n">
        <v>1210</v>
      </c>
      <c r="AB16630" s="0" t="n">
        <v>1210.1</v>
      </c>
      <c r="AC16630" s="0" t="n">
        <v>52092</v>
      </c>
      <c r="AD16630" s="0" t="n">
        <v>24</v>
      </c>
      <c r="AE16630" s="0" t="n">
        <v>1000000</v>
      </c>
      <c r="AF16630" s="0" t="n">
        <v>1950</v>
      </c>
      <c r="AG16630" s="0" t="n">
        <v>0</v>
      </c>
    </row>
    <row r="16631" customFormat="false" ht="12.75" hidden="false" customHeight="false" outlineLevel="0" collapsed="false">
      <c r="W16631" s="89" t="str">
        <f aca="false">Z16631&amp;"_"&amp;AA16631</f>
        <v>57016_1220</v>
      </c>
      <c r="X16631" s="0" t="n">
        <v>8803641</v>
      </c>
      <c r="Y16631" s="0" t="n">
        <v>2008</v>
      </c>
      <c r="Z16631" s="0" t="n">
        <v>57016</v>
      </c>
      <c r="AA16631" s="0" t="n">
        <v>1220</v>
      </c>
      <c r="AB16631" s="0" t="n">
        <v>1220.1</v>
      </c>
      <c r="AC16631" s="0" t="n">
        <v>52093</v>
      </c>
      <c r="AD16631" s="0" t="n">
        <v>0</v>
      </c>
      <c r="AE16631" s="0" t="n">
        <v>0</v>
      </c>
      <c r="AF16631" s="0" t="n">
        <v>0</v>
      </c>
      <c r="AG16631" s="0" t="n">
        <v>0</v>
      </c>
    </row>
    <row r="16632" customFormat="false" ht="12.75" hidden="false" customHeight="false" outlineLevel="0" collapsed="false">
      <c r="W16632" s="89" t="str">
        <f aca="false">Z16632&amp;"_"&amp;AA16632</f>
        <v>57016_1230</v>
      </c>
      <c r="X16632" s="0" t="n">
        <v>8803642</v>
      </c>
      <c r="Y16632" s="0" t="n">
        <v>2008</v>
      </c>
      <c r="Z16632" s="0" t="n">
        <v>57016</v>
      </c>
      <c r="AA16632" s="0" t="n">
        <v>1230</v>
      </c>
      <c r="AB16632" s="0" t="n">
        <v>1230.1</v>
      </c>
      <c r="AC16632" s="0" t="n">
        <v>52094</v>
      </c>
      <c r="AD16632" s="0" t="n">
        <v>11</v>
      </c>
      <c r="AE16632" s="0" t="n">
        <v>161000</v>
      </c>
      <c r="AF16632" s="0" t="n">
        <v>1474</v>
      </c>
      <c r="AG16632" s="0" t="n">
        <v>0</v>
      </c>
    </row>
    <row r="16633" customFormat="false" ht="12.75" hidden="false" customHeight="false" outlineLevel="0" collapsed="false">
      <c r="W16633" s="89" t="str">
        <f aca="false">Z16633&amp;"_"&amp;AA16633</f>
        <v>57016_1299</v>
      </c>
      <c r="X16633" s="0" t="n">
        <v>8803643</v>
      </c>
      <c r="Y16633" s="0" t="n">
        <v>2008</v>
      </c>
      <c r="Z16633" s="0" t="n">
        <v>57016</v>
      </c>
      <c r="AA16633" s="0" t="n">
        <v>1299</v>
      </c>
      <c r="AB16633" s="0" t="n">
        <v>1299.1</v>
      </c>
      <c r="AC16633" s="0" t="n">
        <v>52095</v>
      </c>
      <c r="AD16633" s="0" t="n">
        <v>35</v>
      </c>
      <c r="AE16633" s="0" t="n">
        <v>1161000</v>
      </c>
      <c r="AF16633" s="0" t="n">
        <v>3424</v>
      </c>
      <c r="AG16633" s="0" t="n">
        <v>0</v>
      </c>
    </row>
    <row r="16634" customFormat="false" ht="12.75" hidden="false" customHeight="false" outlineLevel="0" collapsed="false">
      <c r="W16634" s="89" t="str">
        <f aca="false">Z16634&amp;"_"&amp;AA16634</f>
        <v>57016_1410</v>
      </c>
      <c r="X16634" s="0" t="n">
        <v>8803644</v>
      </c>
      <c r="Y16634" s="0" t="n">
        <v>2008</v>
      </c>
      <c r="Z16634" s="0" t="n">
        <v>57016</v>
      </c>
      <c r="AA16634" s="0" t="n">
        <v>1410</v>
      </c>
      <c r="AB16634" s="0" t="n">
        <v>1410.1</v>
      </c>
      <c r="AC16634" s="0" t="n">
        <v>52096</v>
      </c>
      <c r="AD16634" s="0" t="n">
        <v>3832900</v>
      </c>
      <c r="AE16634" s="0" t="n">
        <v>0</v>
      </c>
      <c r="AF16634" s="0" t="n">
        <v>0</v>
      </c>
      <c r="AG16634" s="0" t="n">
        <v>0</v>
      </c>
    </row>
    <row r="16635" customFormat="false" ht="12.75" hidden="false" customHeight="false" outlineLevel="0" collapsed="false">
      <c r="W16635" s="89" t="str">
        <f aca="false">Z16635&amp;"_"&amp;AA16635</f>
        <v>57016_1420</v>
      </c>
      <c r="X16635" s="0" t="n">
        <v>8803645</v>
      </c>
      <c r="Y16635" s="0" t="n">
        <v>2008</v>
      </c>
      <c r="Z16635" s="0" t="n">
        <v>57016</v>
      </c>
      <c r="AA16635" s="0" t="n">
        <v>1420</v>
      </c>
      <c r="AB16635" s="0" t="n">
        <v>1420.1</v>
      </c>
      <c r="AC16635" s="0" t="n">
        <v>52097</v>
      </c>
      <c r="AD16635" s="0" t="n">
        <v>1387900</v>
      </c>
      <c r="AE16635" s="0" t="n">
        <v>0</v>
      </c>
      <c r="AF16635" s="0" t="n">
        <v>0</v>
      </c>
      <c r="AG16635" s="0" t="n">
        <v>0</v>
      </c>
    </row>
    <row r="16636" customFormat="false" ht="12.75" hidden="false" customHeight="false" outlineLevel="0" collapsed="false">
      <c r="W16636" s="89" t="str">
        <f aca="false">Z16636&amp;"_"&amp;AA16636</f>
        <v>57016_1498</v>
      </c>
      <c r="X16636" s="0" t="n">
        <v>8803646</v>
      </c>
      <c r="Y16636" s="0" t="n">
        <v>2008</v>
      </c>
      <c r="Z16636" s="0" t="n">
        <v>57016</v>
      </c>
      <c r="AA16636" s="0" t="n">
        <v>1498</v>
      </c>
      <c r="AB16636" s="0" t="n">
        <v>1498.1</v>
      </c>
      <c r="AC16636" s="0" t="n">
        <v>52098</v>
      </c>
      <c r="AD16636" s="0" t="n">
        <v>0</v>
      </c>
      <c r="AE16636" s="0" t="n">
        <v>0</v>
      </c>
      <c r="AF16636" s="0" t="n">
        <v>0</v>
      </c>
      <c r="AG16636" s="0" t="n">
        <v>0</v>
      </c>
    </row>
    <row r="16637" customFormat="false" ht="12.75" hidden="false" customHeight="false" outlineLevel="0" collapsed="false">
      <c r="W16637" s="89" t="str">
        <f aca="false">Z16637&amp;"_"&amp;AA16637</f>
        <v>57016_1499</v>
      </c>
      <c r="X16637" s="0" t="n">
        <v>8803647</v>
      </c>
      <c r="Y16637" s="0" t="n">
        <v>2008</v>
      </c>
      <c r="Z16637" s="0" t="n">
        <v>57016</v>
      </c>
      <c r="AA16637" s="0" t="n">
        <v>1499</v>
      </c>
      <c r="AB16637" s="0" t="n">
        <v>1499.1</v>
      </c>
      <c r="AC16637" s="0" t="n">
        <v>52099</v>
      </c>
      <c r="AD16637" s="0" t="n">
        <v>5220800</v>
      </c>
      <c r="AE16637" s="0" t="n">
        <v>0</v>
      </c>
      <c r="AF16637" s="0" t="n">
        <v>0</v>
      </c>
      <c r="AG16637" s="0" t="n">
        <v>0</v>
      </c>
    </row>
    <row r="16638" customFormat="false" ht="12.75" hidden="false" customHeight="false" outlineLevel="0" collapsed="false">
      <c r="W16638" s="89" t="str">
        <f aca="false">Z16638&amp;"_"&amp;AA16638</f>
        <v>57016_1510</v>
      </c>
      <c r="X16638" s="0" t="n">
        <v>8803648</v>
      </c>
      <c r="Y16638" s="0" t="n">
        <v>2008</v>
      </c>
      <c r="Z16638" s="0" t="n">
        <v>57016</v>
      </c>
      <c r="AA16638" s="0" t="n">
        <v>1510</v>
      </c>
      <c r="AB16638" s="0" t="n">
        <v>1510.7</v>
      </c>
      <c r="AC16638" s="0" t="n">
        <v>58375</v>
      </c>
      <c r="AD16638" s="0" t="n">
        <v>0</v>
      </c>
      <c r="AE16638" s="0" t="n">
        <v>0</v>
      </c>
      <c r="AF16638" s="0" t="n">
        <v>0</v>
      </c>
      <c r="AG16638" s="0" t="n">
        <v>0</v>
      </c>
    </row>
    <row r="16639" customFormat="false" ht="12.75" hidden="false" customHeight="false" outlineLevel="0" collapsed="false">
      <c r="W16639" s="89" t="str">
        <f aca="false">Z16639&amp;"_"&amp;AA16639</f>
        <v>57019_205</v>
      </c>
      <c r="X16639" s="0" t="n">
        <v>8803649</v>
      </c>
      <c r="Y16639" s="0" t="n">
        <v>2008</v>
      </c>
      <c r="Z16639" s="0" t="n">
        <v>57019</v>
      </c>
      <c r="AA16639" s="0" t="n">
        <v>205</v>
      </c>
      <c r="AB16639" s="0" t="n">
        <v>205.1</v>
      </c>
      <c r="AC16639" s="0" t="n">
        <v>52111</v>
      </c>
      <c r="AD16639" s="0" t="n">
        <v>3</v>
      </c>
      <c r="AE16639" s="0" t="n">
        <v>2</v>
      </c>
      <c r="AF16639" s="0" t="n">
        <v>1</v>
      </c>
      <c r="AG16639" s="0" t="n">
        <v>6035</v>
      </c>
    </row>
    <row r="16640" customFormat="false" ht="12.75" hidden="false" customHeight="false" outlineLevel="0" collapsed="false">
      <c r="W16640" s="89" t="str">
        <f aca="false">Z16640&amp;"_"&amp;AA16640</f>
        <v>57019_210</v>
      </c>
      <c r="X16640" s="0" t="n">
        <v>8803650</v>
      </c>
      <c r="Y16640" s="0" t="n">
        <v>2008</v>
      </c>
      <c r="Z16640" s="0" t="n">
        <v>57019</v>
      </c>
      <c r="AA16640" s="0" t="n">
        <v>210</v>
      </c>
      <c r="AB16640" s="0" t="n">
        <v>210.1</v>
      </c>
      <c r="AC16640" s="0" t="n">
        <v>52112</v>
      </c>
      <c r="AD16640" s="0" t="n">
        <v>0</v>
      </c>
      <c r="AE16640" s="0" t="n">
        <v>0</v>
      </c>
      <c r="AF16640" s="0" t="n">
        <v>0</v>
      </c>
      <c r="AG16640" s="0" t="n">
        <v>0</v>
      </c>
    </row>
    <row r="16641" customFormat="false" ht="12.75" hidden="false" customHeight="false" outlineLevel="0" collapsed="false">
      <c r="W16641" s="89" t="str">
        <f aca="false">Z16641&amp;"_"&amp;AA16641</f>
        <v>57019_215</v>
      </c>
      <c r="X16641" s="0" t="n">
        <v>8803651</v>
      </c>
      <c r="Y16641" s="0" t="n">
        <v>2008</v>
      </c>
      <c r="Z16641" s="0" t="n">
        <v>57019</v>
      </c>
      <c r="AA16641" s="0" t="n">
        <v>215</v>
      </c>
      <c r="AB16641" s="0" t="n">
        <v>215.1</v>
      </c>
      <c r="AC16641" s="0" t="n">
        <v>52113</v>
      </c>
      <c r="AD16641" s="0" t="n">
        <v>0</v>
      </c>
      <c r="AE16641" s="0" t="n">
        <v>0</v>
      </c>
      <c r="AF16641" s="0" t="n">
        <v>0</v>
      </c>
      <c r="AG16641" s="0" t="n">
        <v>0</v>
      </c>
    </row>
    <row r="16642" customFormat="false" ht="12.75" hidden="false" customHeight="false" outlineLevel="0" collapsed="false">
      <c r="W16642" s="89" t="str">
        <f aca="false">Z16642&amp;"_"&amp;AA16642</f>
        <v>57019_220</v>
      </c>
      <c r="X16642" s="0" t="n">
        <v>8803652</v>
      </c>
      <c r="Y16642" s="0" t="n">
        <v>2008</v>
      </c>
      <c r="Z16642" s="0" t="n">
        <v>57019</v>
      </c>
      <c r="AA16642" s="0" t="n">
        <v>220</v>
      </c>
      <c r="AB16642" s="0" t="n">
        <v>220.1</v>
      </c>
      <c r="AC16642" s="0" t="n">
        <v>52114</v>
      </c>
      <c r="AD16642" s="0" t="n">
        <v>0</v>
      </c>
      <c r="AE16642" s="0" t="n">
        <v>0</v>
      </c>
      <c r="AF16642" s="0" t="n">
        <v>0</v>
      </c>
      <c r="AG16642" s="0" t="n">
        <v>0</v>
      </c>
    </row>
    <row r="16643" customFormat="false" ht="12.75" hidden="false" customHeight="false" outlineLevel="0" collapsed="false">
      <c r="W16643" s="89" t="str">
        <f aca="false">Z16643&amp;"_"&amp;AA16643</f>
        <v>57019_225</v>
      </c>
      <c r="X16643" s="0" t="n">
        <v>8803653</v>
      </c>
      <c r="Y16643" s="0" t="n">
        <v>2008</v>
      </c>
      <c r="Z16643" s="0" t="n">
        <v>57019</v>
      </c>
      <c r="AA16643" s="0" t="n">
        <v>225</v>
      </c>
      <c r="AB16643" s="0" t="n">
        <v>225.1</v>
      </c>
      <c r="AC16643" s="0" t="n">
        <v>52115</v>
      </c>
      <c r="AD16643" s="0" t="n">
        <v>3</v>
      </c>
      <c r="AE16643" s="0" t="n">
        <v>0</v>
      </c>
      <c r="AF16643" s="0" t="n">
        <v>0</v>
      </c>
      <c r="AG16643" s="0" t="n">
        <v>6313</v>
      </c>
    </row>
    <row r="16644" customFormat="false" ht="12.75" hidden="false" customHeight="false" outlineLevel="0" collapsed="false">
      <c r="W16644" s="89" t="str">
        <f aca="false">Z16644&amp;"_"&amp;AA16644</f>
        <v>57019_227</v>
      </c>
      <c r="X16644" s="0" t="n">
        <v>8803654</v>
      </c>
      <c r="Y16644" s="0" t="n">
        <v>2008</v>
      </c>
      <c r="Z16644" s="0" t="n">
        <v>57019</v>
      </c>
      <c r="AA16644" s="0" t="n">
        <v>227</v>
      </c>
      <c r="AB16644" s="0" t="n">
        <v>227</v>
      </c>
      <c r="AC16644" s="0" t="n">
        <v>58323</v>
      </c>
      <c r="AD16644" s="0" t="n">
        <v>0</v>
      </c>
      <c r="AE16644" s="0" t="n">
        <v>0</v>
      </c>
      <c r="AF16644" s="0" t="n">
        <v>0</v>
      </c>
      <c r="AG16644" s="0" t="n">
        <v>0</v>
      </c>
    </row>
    <row r="16645" customFormat="false" ht="12.75" hidden="false" customHeight="false" outlineLevel="0" collapsed="false">
      <c r="W16645" s="89" t="str">
        <f aca="false">Z16645&amp;"_"&amp;AA16645</f>
        <v>57019_230</v>
      </c>
      <c r="X16645" s="0" t="n">
        <v>8803655</v>
      </c>
      <c r="Y16645" s="0" t="n">
        <v>2008</v>
      </c>
      <c r="Z16645" s="0" t="n">
        <v>57019</v>
      </c>
      <c r="AA16645" s="0" t="n">
        <v>230</v>
      </c>
      <c r="AB16645" s="0" t="n">
        <v>230.1</v>
      </c>
      <c r="AC16645" s="0" t="n">
        <v>52116</v>
      </c>
      <c r="AD16645" s="0" t="n">
        <v>0</v>
      </c>
      <c r="AE16645" s="0" t="n">
        <v>0</v>
      </c>
      <c r="AF16645" s="0" t="n">
        <v>2</v>
      </c>
      <c r="AG16645" s="0" t="n">
        <v>322</v>
      </c>
    </row>
    <row r="16646" customFormat="false" ht="12.75" hidden="false" customHeight="false" outlineLevel="0" collapsed="false">
      <c r="W16646" s="89" t="str">
        <f aca="false">Z16646&amp;"_"&amp;AA16646</f>
        <v>57019_235</v>
      </c>
      <c r="X16646" s="0" t="n">
        <v>8803656</v>
      </c>
      <c r="Y16646" s="0" t="n">
        <v>2008</v>
      </c>
      <c r="Z16646" s="0" t="n">
        <v>57019</v>
      </c>
      <c r="AA16646" s="0" t="n">
        <v>235</v>
      </c>
      <c r="AB16646" s="0" t="n">
        <v>235.1</v>
      </c>
      <c r="AC16646" s="0" t="n">
        <v>52117</v>
      </c>
      <c r="AD16646" s="0" t="n">
        <v>0</v>
      </c>
      <c r="AE16646" s="0" t="n">
        <v>0</v>
      </c>
      <c r="AF16646" s="0" t="n">
        <v>0</v>
      </c>
      <c r="AG16646" s="0" t="n">
        <v>0</v>
      </c>
    </row>
    <row r="16647" customFormat="false" ht="12.75" hidden="false" customHeight="false" outlineLevel="0" collapsed="false">
      <c r="W16647" s="89" t="str">
        <f aca="false">Z16647&amp;"_"&amp;AA16647</f>
        <v>57019_240</v>
      </c>
      <c r="X16647" s="0" t="n">
        <v>8803657</v>
      </c>
      <c r="Y16647" s="0" t="n">
        <v>2008</v>
      </c>
      <c r="Z16647" s="0" t="n">
        <v>57019</v>
      </c>
      <c r="AA16647" s="0" t="n">
        <v>240</v>
      </c>
      <c r="AB16647" s="0" t="n">
        <v>240.1</v>
      </c>
      <c r="AC16647" s="0" t="n">
        <v>52118</v>
      </c>
      <c r="AD16647" s="0" t="n">
        <v>0</v>
      </c>
      <c r="AE16647" s="0" t="n">
        <v>0</v>
      </c>
      <c r="AF16647" s="0" t="n">
        <v>0</v>
      </c>
      <c r="AG16647" s="0" t="n">
        <v>0</v>
      </c>
    </row>
    <row r="16648" customFormat="false" ht="12.75" hidden="false" customHeight="false" outlineLevel="0" collapsed="false">
      <c r="W16648" s="89" t="str">
        <f aca="false">Z16648&amp;"_"&amp;AA16648</f>
        <v>57019_245</v>
      </c>
      <c r="X16648" s="0" t="n">
        <v>8803658</v>
      </c>
      <c r="Y16648" s="0" t="n">
        <v>2008</v>
      </c>
      <c r="Z16648" s="0" t="n">
        <v>57019</v>
      </c>
      <c r="AA16648" s="0" t="n">
        <v>245</v>
      </c>
      <c r="AB16648" s="0" t="n">
        <v>245.1</v>
      </c>
      <c r="AC16648" s="0" t="n">
        <v>52119</v>
      </c>
      <c r="AD16648" s="0" t="n">
        <v>0</v>
      </c>
      <c r="AE16648" s="0" t="n">
        <v>0</v>
      </c>
      <c r="AF16648" s="0" t="n">
        <v>0</v>
      </c>
      <c r="AG16648" s="0" t="n">
        <v>0</v>
      </c>
    </row>
    <row r="16649" customFormat="false" ht="12.75" hidden="false" customHeight="false" outlineLevel="0" collapsed="false">
      <c r="W16649" s="89" t="str">
        <f aca="false">Z16649&amp;"_"&amp;AA16649</f>
        <v>57019_250</v>
      </c>
      <c r="X16649" s="0" t="n">
        <v>8803659</v>
      </c>
      <c r="Y16649" s="0" t="n">
        <v>2008</v>
      </c>
      <c r="Z16649" s="0" t="n">
        <v>57019</v>
      </c>
      <c r="AA16649" s="0" t="n">
        <v>250</v>
      </c>
      <c r="AB16649" s="0" t="n">
        <v>250.1</v>
      </c>
      <c r="AC16649" s="0" t="n">
        <v>52120</v>
      </c>
      <c r="AD16649" s="0" t="n">
        <v>0</v>
      </c>
      <c r="AE16649" s="0" t="n">
        <v>0</v>
      </c>
      <c r="AF16649" s="0" t="n">
        <v>0</v>
      </c>
      <c r="AG16649" s="0" t="n">
        <v>0</v>
      </c>
    </row>
    <row r="16650" customFormat="false" ht="12.75" hidden="false" customHeight="false" outlineLevel="0" collapsed="false">
      <c r="W16650" s="89" t="str">
        <f aca="false">Z16650&amp;"_"&amp;AA16650</f>
        <v>57019_255</v>
      </c>
      <c r="X16650" s="0" t="n">
        <v>8803660</v>
      </c>
      <c r="Y16650" s="0" t="n">
        <v>2008</v>
      </c>
      <c r="Z16650" s="0" t="n">
        <v>57019</v>
      </c>
      <c r="AA16650" s="0" t="n">
        <v>255</v>
      </c>
      <c r="AB16650" s="0" t="n">
        <v>255.1</v>
      </c>
      <c r="AC16650" s="0" t="n">
        <v>52121</v>
      </c>
      <c r="AD16650" s="0" t="n">
        <v>0</v>
      </c>
      <c r="AE16650" s="0" t="n">
        <v>0</v>
      </c>
      <c r="AF16650" s="0" t="n">
        <v>0</v>
      </c>
      <c r="AG16650" s="0" t="n">
        <v>0</v>
      </c>
    </row>
    <row r="16651" customFormat="false" ht="12.75" hidden="false" customHeight="false" outlineLevel="0" collapsed="false">
      <c r="W16651" s="89" t="str">
        <f aca="false">Z16651&amp;"_"&amp;AA16651</f>
        <v>57019_290</v>
      </c>
      <c r="X16651" s="0" t="n">
        <v>8803661</v>
      </c>
      <c r="Y16651" s="0" t="n">
        <v>2008</v>
      </c>
      <c r="Z16651" s="0" t="n">
        <v>57019</v>
      </c>
      <c r="AA16651" s="0" t="n">
        <v>290</v>
      </c>
      <c r="AB16651" s="0" t="n">
        <v>290.1</v>
      </c>
      <c r="AC16651" s="0" t="n">
        <v>52122</v>
      </c>
      <c r="AD16651" s="0" t="n">
        <v>0</v>
      </c>
      <c r="AE16651" s="0" t="n">
        <v>0</v>
      </c>
      <c r="AF16651" s="0" t="n">
        <v>0</v>
      </c>
      <c r="AG16651" s="0" t="n">
        <v>0</v>
      </c>
    </row>
    <row r="16652" customFormat="false" ht="12.75" hidden="false" customHeight="false" outlineLevel="0" collapsed="false">
      <c r="W16652" s="89" t="str">
        <f aca="false">Z16652&amp;"_"&amp;AA16652</f>
        <v>57019_298</v>
      </c>
      <c r="X16652" s="0" t="n">
        <v>8803662</v>
      </c>
      <c r="Y16652" s="0" t="n">
        <v>2008</v>
      </c>
      <c r="Z16652" s="0" t="n">
        <v>57019</v>
      </c>
      <c r="AA16652" s="0" t="n">
        <v>298</v>
      </c>
      <c r="AB16652" s="0" t="n">
        <v>298</v>
      </c>
      <c r="AC16652" s="0" t="n">
        <v>52074</v>
      </c>
      <c r="AD16652" s="0" t="n">
        <v>6</v>
      </c>
      <c r="AE16652" s="0" t="n">
        <v>2</v>
      </c>
      <c r="AF16652" s="0" t="n">
        <v>3</v>
      </c>
      <c r="AG16652" s="0" t="n">
        <v>12670</v>
      </c>
    </row>
    <row r="16653" customFormat="false" ht="12.75" hidden="false" customHeight="false" outlineLevel="0" collapsed="false">
      <c r="W16653" s="89" t="str">
        <f aca="false">Z16653&amp;"_"&amp;AA16653</f>
        <v>57019_300</v>
      </c>
      <c r="X16653" s="0" t="n">
        <v>8803663</v>
      </c>
      <c r="Y16653" s="0" t="n">
        <v>2008</v>
      </c>
      <c r="Z16653" s="0" t="n">
        <v>57019</v>
      </c>
      <c r="AA16653" s="0" t="n">
        <v>300</v>
      </c>
      <c r="AB16653" s="0" t="n">
        <v>300</v>
      </c>
      <c r="AC16653" s="0" t="n">
        <v>50730</v>
      </c>
      <c r="AD16653" s="0" t="n">
        <v>0</v>
      </c>
      <c r="AE16653" s="0" t="n">
        <v>0</v>
      </c>
      <c r="AF16653" s="0" t="n">
        <v>0</v>
      </c>
      <c r="AG16653" s="0" t="n">
        <v>0</v>
      </c>
    </row>
    <row r="16654" customFormat="false" ht="12.75" hidden="false" customHeight="false" outlineLevel="0" collapsed="false">
      <c r="W16654" s="89" t="str">
        <f aca="false">Z16654&amp;"_"&amp;AA16654</f>
        <v>57019_305</v>
      </c>
      <c r="X16654" s="0" t="n">
        <v>8803664</v>
      </c>
      <c r="Y16654" s="0" t="n">
        <v>2008</v>
      </c>
      <c r="Z16654" s="0" t="n">
        <v>57019</v>
      </c>
      <c r="AA16654" s="0" t="n">
        <v>305</v>
      </c>
      <c r="AB16654" s="0" t="n">
        <v>305</v>
      </c>
      <c r="AC16654" s="0" t="n">
        <v>52075</v>
      </c>
      <c r="AD16654" s="0" t="n">
        <v>0</v>
      </c>
      <c r="AE16654" s="0" t="n">
        <v>0</v>
      </c>
      <c r="AF16654" s="0" t="n">
        <v>0</v>
      </c>
      <c r="AG16654" s="0" t="n">
        <v>0</v>
      </c>
    </row>
    <row r="16655" customFormat="false" ht="12.75" hidden="false" customHeight="false" outlineLevel="0" collapsed="false">
      <c r="W16655" s="89" t="str">
        <f aca="false">Z16655&amp;"_"&amp;AA16655</f>
        <v>57019_310</v>
      </c>
      <c r="X16655" s="0" t="n">
        <v>8803665</v>
      </c>
      <c r="Y16655" s="0" t="n">
        <v>2008</v>
      </c>
      <c r="Z16655" s="0" t="n">
        <v>57019</v>
      </c>
      <c r="AA16655" s="0" t="n">
        <v>310</v>
      </c>
      <c r="AB16655" s="0" t="n">
        <v>310</v>
      </c>
      <c r="AC16655" s="0" t="n">
        <v>52076</v>
      </c>
      <c r="AD16655" s="0" t="n">
        <v>0</v>
      </c>
      <c r="AE16655" s="0" t="n">
        <v>0</v>
      </c>
      <c r="AF16655" s="0" t="n">
        <v>0</v>
      </c>
      <c r="AG16655" s="0" t="n">
        <v>0</v>
      </c>
    </row>
    <row r="16656" customFormat="false" ht="12.75" hidden="false" customHeight="false" outlineLevel="0" collapsed="false">
      <c r="W16656" s="89" t="str">
        <f aca="false">Z16656&amp;"_"&amp;AA16656</f>
        <v>57019_315</v>
      </c>
      <c r="X16656" s="0" t="n">
        <v>8803666</v>
      </c>
      <c r="Y16656" s="0" t="n">
        <v>2008</v>
      </c>
      <c r="Z16656" s="0" t="n">
        <v>57019</v>
      </c>
      <c r="AA16656" s="0" t="n">
        <v>315</v>
      </c>
      <c r="AB16656" s="0" t="n">
        <v>315</v>
      </c>
      <c r="AC16656" s="0" t="n">
        <v>52077</v>
      </c>
      <c r="AD16656" s="0" t="n">
        <v>0</v>
      </c>
      <c r="AE16656" s="0" t="n">
        <v>0</v>
      </c>
      <c r="AF16656" s="0" t="n">
        <v>0</v>
      </c>
      <c r="AG16656" s="0" t="n">
        <v>0</v>
      </c>
    </row>
    <row r="16657" customFormat="false" ht="12.75" hidden="false" customHeight="false" outlineLevel="0" collapsed="false">
      <c r="W16657" s="89" t="str">
        <f aca="false">Z16657&amp;"_"&amp;AA16657</f>
        <v>57019_320</v>
      </c>
      <c r="X16657" s="0" t="n">
        <v>8803667</v>
      </c>
      <c r="Y16657" s="0" t="n">
        <v>2008</v>
      </c>
      <c r="Z16657" s="0" t="n">
        <v>57019</v>
      </c>
      <c r="AA16657" s="0" t="n">
        <v>320</v>
      </c>
      <c r="AB16657" s="0" t="n">
        <v>320</v>
      </c>
      <c r="AC16657" s="0" t="n">
        <v>52078</v>
      </c>
      <c r="AD16657" s="0" t="n">
        <v>0</v>
      </c>
      <c r="AE16657" s="0" t="n">
        <v>0</v>
      </c>
      <c r="AF16657" s="0" t="n">
        <v>0</v>
      </c>
      <c r="AG16657" s="0" t="n">
        <v>0</v>
      </c>
    </row>
    <row r="16658" customFormat="false" ht="12.75" hidden="false" customHeight="false" outlineLevel="0" collapsed="false">
      <c r="W16658" s="89" t="str">
        <f aca="false">Z16658&amp;"_"&amp;AA16658</f>
        <v>57019_325</v>
      </c>
      <c r="X16658" s="0" t="n">
        <v>8803668</v>
      </c>
      <c r="Y16658" s="0" t="n">
        <v>2008</v>
      </c>
      <c r="Z16658" s="0" t="n">
        <v>57019</v>
      </c>
      <c r="AA16658" s="0" t="n">
        <v>325</v>
      </c>
      <c r="AB16658" s="0" t="n">
        <v>325</v>
      </c>
      <c r="AC16658" s="0" t="n">
        <v>52079</v>
      </c>
      <c r="AD16658" s="0" t="n">
        <v>0</v>
      </c>
      <c r="AE16658" s="0" t="n">
        <v>0</v>
      </c>
      <c r="AF16658" s="0" t="n">
        <v>0</v>
      </c>
      <c r="AG16658" s="0" t="n">
        <v>0</v>
      </c>
    </row>
    <row r="16659" customFormat="false" ht="12.75" hidden="false" customHeight="false" outlineLevel="0" collapsed="false">
      <c r="W16659" s="89" t="str">
        <f aca="false">Z16659&amp;"_"&amp;AA16659</f>
        <v>57019_327</v>
      </c>
      <c r="X16659" s="0" t="n">
        <v>8803669</v>
      </c>
      <c r="Y16659" s="0" t="n">
        <v>2008</v>
      </c>
      <c r="Z16659" s="0" t="n">
        <v>57019</v>
      </c>
      <c r="AA16659" s="0" t="n">
        <v>327</v>
      </c>
      <c r="AB16659" s="0" t="n">
        <v>327</v>
      </c>
      <c r="AC16659" s="0" t="n">
        <v>58324</v>
      </c>
      <c r="AD16659" s="0" t="n">
        <v>0</v>
      </c>
      <c r="AE16659" s="0" t="n">
        <v>0</v>
      </c>
      <c r="AF16659" s="0" t="n">
        <v>0</v>
      </c>
      <c r="AG16659" s="0" t="n">
        <v>0</v>
      </c>
    </row>
    <row r="16660" customFormat="false" ht="12.75" hidden="false" customHeight="false" outlineLevel="0" collapsed="false">
      <c r="W16660" s="89" t="str">
        <f aca="false">Z16660&amp;"_"&amp;AA16660</f>
        <v>57019_330</v>
      </c>
      <c r="X16660" s="0" t="n">
        <v>8803670</v>
      </c>
      <c r="Y16660" s="0" t="n">
        <v>2008</v>
      </c>
      <c r="Z16660" s="0" t="n">
        <v>57019</v>
      </c>
      <c r="AA16660" s="0" t="n">
        <v>330</v>
      </c>
      <c r="AB16660" s="0" t="n">
        <v>330</v>
      </c>
      <c r="AC16660" s="0" t="n">
        <v>52080</v>
      </c>
      <c r="AD16660" s="0" t="n">
        <v>0</v>
      </c>
      <c r="AE16660" s="0" t="n">
        <v>0</v>
      </c>
      <c r="AF16660" s="0" t="n">
        <v>0</v>
      </c>
      <c r="AG16660" s="0" t="n">
        <v>0</v>
      </c>
    </row>
    <row r="16661" customFormat="false" ht="12.75" hidden="false" customHeight="false" outlineLevel="0" collapsed="false">
      <c r="W16661" s="89" t="str">
        <f aca="false">Z16661&amp;"_"&amp;AA16661</f>
        <v>57019_335</v>
      </c>
      <c r="X16661" s="0" t="n">
        <v>8803671</v>
      </c>
      <c r="Y16661" s="0" t="n">
        <v>2008</v>
      </c>
      <c r="Z16661" s="0" t="n">
        <v>57019</v>
      </c>
      <c r="AA16661" s="0" t="n">
        <v>335</v>
      </c>
      <c r="AB16661" s="0" t="n">
        <v>335</v>
      </c>
      <c r="AC16661" s="0" t="n">
        <v>52081</v>
      </c>
      <c r="AD16661" s="0" t="n">
        <v>0</v>
      </c>
      <c r="AE16661" s="0" t="n">
        <v>0</v>
      </c>
      <c r="AF16661" s="0" t="n">
        <v>0</v>
      </c>
      <c r="AG16661" s="0" t="n">
        <v>0</v>
      </c>
    </row>
    <row r="16662" customFormat="false" ht="12.75" hidden="false" customHeight="false" outlineLevel="0" collapsed="false">
      <c r="W16662" s="89" t="str">
        <f aca="false">Z16662&amp;"_"&amp;AA16662</f>
        <v>57019_340</v>
      </c>
      <c r="X16662" s="0" t="n">
        <v>8803672</v>
      </c>
      <c r="Y16662" s="0" t="n">
        <v>2008</v>
      </c>
      <c r="Z16662" s="0" t="n">
        <v>57019</v>
      </c>
      <c r="AA16662" s="0" t="n">
        <v>340</v>
      </c>
      <c r="AB16662" s="0" t="n">
        <v>340</v>
      </c>
      <c r="AC16662" s="0" t="n">
        <v>52082</v>
      </c>
      <c r="AD16662" s="0" t="n">
        <v>0</v>
      </c>
      <c r="AE16662" s="0" t="n">
        <v>0</v>
      </c>
      <c r="AF16662" s="0" t="n">
        <v>0</v>
      </c>
      <c r="AG16662" s="0" t="n">
        <v>0</v>
      </c>
    </row>
    <row r="16663" customFormat="false" ht="12.75" hidden="false" customHeight="false" outlineLevel="0" collapsed="false">
      <c r="W16663" s="89" t="str">
        <f aca="false">Z16663&amp;"_"&amp;AA16663</f>
        <v>57019_345</v>
      </c>
      <c r="X16663" s="0" t="n">
        <v>8803673</v>
      </c>
      <c r="Y16663" s="0" t="n">
        <v>2008</v>
      </c>
      <c r="Z16663" s="0" t="n">
        <v>57019</v>
      </c>
      <c r="AA16663" s="0" t="n">
        <v>345</v>
      </c>
      <c r="AB16663" s="0" t="n">
        <v>345</v>
      </c>
      <c r="AC16663" s="0" t="n">
        <v>52083</v>
      </c>
      <c r="AD16663" s="0" t="n">
        <v>1</v>
      </c>
      <c r="AE16663" s="0" t="n">
        <v>1</v>
      </c>
      <c r="AF16663" s="0" t="n">
        <v>0</v>
      </c>
      <c r="AG16663" s="0" t="n">
        <v>2241</v>
      </c>
    </row>
    <row r="16664" customFormat="false" ht="12.75" hidden="false" customHeight="false" outlineLevel="0" collapsed="false">
      <c r="W16664" s="89" t="str">
        <f aca="false">Z16664&amp;"_"&amp;AA16664</f>
        <v>57019_350</v>
      </c>
      <c r="X16664" s="0" t="n">
        <v>8803674</v>
      </c>
      <c r="Y16664" s="0" t="n">
        <v>2008</v>
      </c>
      <c r="Z16664" s="0" t="n">
        <v>57019</v>
      </c>
      <c r="AA16664" s="0" t="n">
        <v>350</v>
      </c>
      <c r="AB16664" s="0" t="n">
        <v>350</v>
      </c>
      <c r="AC16664" s="0" t="n">
        <v>52084</v>
      </c>
      <c r="AD16664" s="0" t="n">
        <v>1</v>
      </c>
      <c r="AE16664" s="0" t="n">
        <v>1</v>
      </c>
      <c r="AF16664" s="0" t="n">
        <v>2</v>
      </c>
      <c r="AG16664" s="0" t="n">
        <v>2758</v>
      </c>
    </row>
    <row r="16665" customFormat="false" ht="12.75" hidden="false" customHeight="false" outlineLevel="0" collapsed="false">
      <c r="W16665" s="89" t="str">
        <f aca="false">Z16665&amp;"_"&amp;AA16665</f>
        <v>57019_355</v>
      </c>
      <c r="X16665" s="0" t="n">
        <v>8803675</v>
      </c>
      <c r="Y16665" s="0" t="n">
        <v>2008</v>
      </c>
      <c r="Z16665" s="0" t="n">
        <v>57019</v>
      </c>
      <c r="AA16665" s="0" t="n">
        <v>355</v>
      </c>
      <c r="AB16665" s="0" t="n">
        <v>355</v>
      </c>
      <c r="AC16665" s="0" t="n">
        <v>52085</v>
      </c>
      <c r="AD16665" s="0" t="n">
        <v>0</v>
      </c>
      <c r="AE16665" s="0" t="n">
        <v>2</v>
      </c>
      <c r="AF16665" s="0" t="n">
        <v>0</v>
      </c>
      <c r="AG16665" s="0" t="n">
        <v>285</v>
      </c>
    </row>
    <row r="16666" customFormat="false" ht="12.75" hidden="false" customHeight="false" outlineLevel="0" collapsed="false">
      <c r="W16666" s="89" t="str">
        <f aca="false">Z16666&amp;"_"&amp;AA16666</f>
        <v>57019_390</v>
      </c>
      <c r="X16666" s="0" t="n">
        <v>8803676</v>
      </c>
      <c r="Y16666" s="0" t="n">
        <v>2008</v>
      </c>
      <c r="Z16666" s="0" t="n">
        <v>57019</v>
      </c>
      <c r="AA16666" s="0" t="n">
        <v>390</v>
      </c>
      <c r="AB16666" s="0" t="n">
        <v>390</v>
      </c>
      <c r="AC16666" s="0" t="n">
        <v>52086</v>
      </c>
      <c r="AD16666" s="0" t="n">
        <v>0</v>
      </c>
      <c r="AE16666" s="0" t="n">
        <v>0</v>
      </c>
      <c r="AF16666" s="0" t="n">
        <v>0</v>
      </c>
      <c r="AG16666" s="0" t="n">
        <v>0</v>
      </c>
    </row>
    <row r="16667" customFormat="false" ht="12.75" hidden="false" customHeight="false" outlineLevel="0" collapsed="false">
      <c r="W16667" s="89" t="str">
        <f aca="false">Z16667&amp;"_"&amp;AA16667</f>
        <v>57019_398</v>
      </c>
      <c r="X16667" s="0" t="n">
        <v>8803677</v>
      </c>
      <c r="Y16667" s="0" t="n">
        <v>2008</v>
      </c>
      <c r="Z16667" s="0" t="n">
        <v>57019</v>
      </c>
      <c r="AA16667" s="0" t="n">
        <v>398</v>
      </c>
      <c r="AB16667" s="0" t="n">
        <v>398</v>
      </c>
      <c r="AC16667" s="0" t="n">
        <v>52087</v>
      </c>
      <c r="AD16667" s="0" t="n">
        <v>1</v>
      </c>
      <c r="AE16667" s="0" t="n">
        <v>3</v>
      </c>
      <c r="AF16667" s="0" t="n">
        <v>2</v>
      </c>
      <c r="AG16667" s="0" t="n">
        <v>5284</v>
      </c>
    </row>
    <row r="16668" customFormat="false" ht="12.75" hidden="false" customHeight="false" outlineLevel="0" collapsed="false">
      <c r="W16668" s="89" t="str">
        <f aca="false">Z16668&amp;"_"&amp;AA16668</f>
        <v>57019_399</v>
      </c>
      <c r="X16668" s="0" t="n">
        <v>8803678</v>
      </c>
      <c r="Y16668" s="0" t="n">
        <v>2008</v>
      </c>
      <c r="Z16668" s="0" t="n">
        <v>57019</v>
      </c>
      <c r="AA16668" s="0" t="n">
        <v>399</v>
      </c>
      <c r="AB16668" s="0" t="n">
        <v>399</v>
      </c>
      <c r="AC16668" s="0" t="n">
        <v>52088</v>
      </c>
      <c r="AD16668" s="0" t="n">
        <v>7</v>
      </c>
      <c r="AE16668" s="0" t="n">
        <v>5</v>
      </c>
      <c r="AF16668" s="0" t="n">
        <v>5</v>
      </c>
      <c r="AG16668" s="0" t="n">
        <v>17954</v>
      </c>
    </row>
    <row r="16669" customFormat="false" ht="12.75" hidden="false" customHeight="false" outlineLevel="0" collapsed="false">
      <c r="W16669" s="89" t="str">
        <f aca="false">Z16669&amp;"_"&amp;AA16669</f>
        <v>57019_610</v>
      </c>
      <c r="X16669" s="0" t="n">
        <v>8803679</v>
      </c>
      <c r="Y16669" s="0" t="n">
        <v>2008</v>
      </c>
      <c r="Z16669" s="0" t="n">
        <v>57019</v>
      </c>
      <c r="AA16669" s="0" t="n">
        <v>610</v>
      </c>
      <c r="AB16669" s="0" t="n">
        <v>610.1</v>
      </c>
      <c r="AC16669" s="0" t="n">
        <v>52089</v>
      </c>
      <c r="AD16669" s="0" t="n">
        <v>0</v>
      </c>
      <c r="AE16669" s="0" t="n">
        <v>0</v>
      </c>
      <c r="AF16669" s="0" t="n">
        <v>0</v>
      </c>
      <c r="AG16669" s="0" t="n">
        <v>0</v>
      </c>
    </row>
    <row r="16670" customFormat="false" ht="12.75" hidden="false" customHeight="false" outlineLevel="0" collapsed="false">
      <c r="W16670" s="89" t="str">
        <f aca="false">Z16670&amp;"_"&amp;AA16670</f>
        <v>57019_1010</v>
      </c>
      <c r="X16670" s="0" t="n">
        <v>8803680</v>
      </c>
      <c r="Y16670" s="0" t="n">
        <v>2008</v>
      </c>
      <c r="Z16670" s="0" t="n">
        <v>57019</v>
      </c>
      <c r="AA16670" s="0" t="n">
        <v>1010</v>
      </c>
      <c r="AB16670" s="0" t="n">
        <v>1010.1</v>
      </c>
      <c r="AC16670" s="0" t="n">
        <v>52090</v>
      </c>
      <c r="AD16670" s="0" t="n">
        <v>1</v>
      </c>
      <c r="AE16670" s="0" t="n">
        <v>27055</v>
      </c>
      <c r="AF16670" s="0" t="n">
        <v>0</v>
      </c>
      <c r="AG16670" s="0" t="n">
        <v>0</v>
      </c>
    </row>
    <row r="16671" customFormat="false" ht="12.75" hidden="false" customHeight="false" outlineLevel="0" collapsed="false">
      <c r="W16671" s="89" t="str">
        <f aca="false">Z16671&amp;"_"&amp;AA16671</f>
        <v>57019_1020</v>
      </c>
      <c r="X16671" s="0" t="n">
        <v>8803681</v>
      </c>
      <c r="Y16671" s="0" t="n">
        <v>2008</v>
      </c>
      <c r="Z16671" s="0" t="n">
        <v>57019</v>
      </c>
      <c r="AA16671" s="0" t="n">
        <v>1020</v>
      </c>
      <c r="AB16671" s="0" t="n">
        <v>1020.1</v>
      </c>
      <c r="AC16671" s="0" t="n">
        <v>52091</v>
      </c>
      <c r="AD16671" s="0" t="n">
        <v>0</v>
      </c>
      <c r="AE16671" s="0" t="n">
        <v>0</v>
      </c>
      <c r="AF16671" s="0" t="n">
        <v>0</v>
      </c>
      <c r="AG16671" s="0" t="n">
        <v>0</v>
      </c>
    </row>
    <row r="16672" customFormat="false" ht="12.75" hidden="false" customHeight="false" outlineLevel="0" collapsed="false">
      <c r="W16672" s="89" t="str">
        <f aca="false">Z16672&amp;"_"&amp;AA16672</f>
        <v>57019_1210</v>
      </c>
      <c r="X16672" s="0" t="n">
        <v>8803682</v>
      </c>
      <c r="Y16672" s="0" t="n">
        <v>2008</v>
      </c>
      <c r="Z16672" s="0" t="n">
        <v>57019</v>
      </c>
      <c r="AA16672" s="0" t="n">
        <v>1210</v>
      </c>
      <c r="AB16672" s="0" t="n">
        <v>1210.1</v>
      </c>
      <c r="AC16672" s="0" t="n">
        <v>52092</v>
      </c>
      <c r="AD16672" s="0" t="n">
        <v>25</v>
      </c>
      <c r="AE16672" s="0" t="n">
        <v>401000</v>
      </c>
      <c r="AF16672" s="0" t="n">
        <v>1179</v>
      </c>
      <c r="AG16672" s="0" t="n">
        <v>0</v>
      </c>
    </row>
    <row r="16673" customFormat="false" ht="12.75" hidden="false" customHeight="false" outlineLevel="0" collapsed="false">
      <c r="W16673" s="89" t="str">
        <f aca="false">Z16673&amp;"_"&amp;AA16673</f>
        <v>57019_1220</v>
      </c>
      <c r="X16673" s="0" t="n">
        <v>8803683</v>
      </c>
      <c r="Y16673" s="0" t="n">
        <v>2008</v>
      </c>
      <c r="Z16673" s="0" t="n">
        <v>57019</v>
      </c>
      <c r="AA16673" s="0" t="n">
        <v>1220</v>
      </c>
      <c r="AB16673" s="0" t="n">
        <v>1220.1</v>
      </c>
      <c r="AC16673" s="0" t="n">
        <v>52093</v>
      </c>
      <c r="AD16673" s="0" t="n">
        <v>0</v>
      </c>
      <c r="AE16673" s="0" t="n">
        <v>0</v>
      </c>
      <c r="AF16673" s="0" t="n">
        <v>0</v>
      </c>
      <c r="AG16673" s="0" t="n">
        <v>0</v>
      </c>
    </row>
    <row r="16674" customFormat="false" ht="12.75" hidden="false" customHeight="false" outlineLevel="0" collapsed="false">
      <c r="W16674" s="89" t="str">
        <f aca="false">Z16674&amp;"_"&amp;AA16674</f>
        <v>57019_1230</v>
      </c>
      <c r="X16674" s="0" t="n">
        <v>8803684</v>
      </c>
      <c r="Y16674" s="0" t="n">
        <v>2008</v>
      </c>
      <c r="Z16674" s="0" t="n">
        <v>57019</v>
      </c>
      <c r="AA16674" s="0" t="n">
        <v>1230</v>
      </c>
      <c r="AB16674" s="0" t="n">
        <v>1230.1</v>
      </c>
      <c r="AC16674" s="0" t="n">
        <v>52094</v>
      </c>
      <c r="AD16674" s="0" t="n">
        <v>6</v>
      </c>
      <c r="AE16674" s="0" t="n">
        <v>59000</v>
      </c>
      <c r="AF16674" s="0" t="n">
        <v>443</v>
      </c>
      <c r="AG16674" s="0" t="n">
        <v>0</v>
      </c>
    </row>
    <row r="16675" customFormat="false" ht="12.75" hidden="false" customHeight="false" outlineLevel="0" collapsed="false">
      <c r="W16675" s="89" t="str">
        <f aca="false">Z16675&amp;"_"&amp;AA16675</f>
        <v>57019_1299</v>
      </c>
      <c r="X16675" s="0" t="n">
        <v>8803685</v>
      </c>
      <c r="Y16675" s="0" t="n">
        <v>2008</v>
      </c>
      <c r="Z16675" s="0" t="n">
        <v>57019</v>
      </c>
      <c r="AA16675" s="0" t="n">
        <v>1299</v>
      </c>
      <c r="AB16675" s="0" t="n">
        <v>1299.1</v>
      </c>
      <c r="AC16675" s="0" t="n">
        <v>52095</v>
      </c>
      <c r="AD16675" s="0" t="n">
        <v>31</v>
      </c>
      <c r="AE16675" s="0" t="n">
        <v>460000</v>
      </c>
      <c r="AF16675" s="0" t="n">
        <v>1622</v>
      </c>
      <c r="AG16675" s="0" t="n">
        <v>0</v>
      </c>
    </row>
    <row r="16676" customFormat="false" ht="12.75" hidden="false" customHeight="false" outlineLevel="0" collapsed="false">
      <c r="W16676" s="89" t="str">
        <f aca="false">Z16676&amp;"_"&amp;AA16676</f>
        <v>57019_1410</v>
      </c>
      <c r="X16676" s="0" t="n">
        <v>8803686</v>
      </c>
      <c r="Y16676" s="0" t="n">
        <v>2008</v>
      </c>
      <c r="Z16676" s="0" t="n">
        <v>57019</v>
      </c>
      <c r="AA16676" s="0" t="n">
        <v>1410</v>
      </c>
      <c r="AB16676" s="0" t="n">
        <v>1410.1</v>
      </c>
      <c r="AC16676" s="0" t="n">
        <v>52096</v>
      </c>
      <c r="AD16676" s="0" t="n">
        <v>4180727</v>
      </c>
      <c r="AE16676" s="0" t="n">
        <v>0</v>
      </c>
      <c r="AF16676" s="0" t="n">
        <v>0</v>
      </c>
      <c r="AG16676" s="0" t="n">
        <v>0</v>
      </c>
    </row>
    <row r="16677" customFormat="false" ht="12.75" hidden="false" customHeight="false" outlineLevel="0" collapsed="false">
      <c r="W16677" s="89" t="str">
        <f aca="false">Z16677&amp;"_"&amp;AA16677</f>
        <v>57019_1420</v>
      </c>
      <c r="X16677" s="0" t="n">
        <v>8803687</v>
      </c>
      <c r="Y16677" s="0" t="n">
        <v>2008</v>
      </c>
      <c r="Z16677" s="0" t="n">
        <v>57019</v>
      </c>
      <c r="AA16677" s="0" t="n">
        <v>1420</v>
      </c>
      <c r="AB16677" s="0" t="n">
        <v>1420.1</v>
      </c>
      <c r="AC16677" s="0" t="n">
        <v>52097</v>
      </c>
      <c r="AD16677" s="0" t="n">
        <v>928200</v>
      </c>
      <c r="AE16677" s="0" t="n">
        <v>0</v>
      </c>
      <c r="AF16677" s="0" t="n">
        <v>0</v>
      </c>
      <c r="AG16677" s="0" t="n">
        <v>0</v>
      </c>
    </row>
    <row r="16678" customFormat="false" ht="12.75" hidden="false" customHeight="false" outlineLevel="0" collapsed="false">
      <c r="W16678" s="89" t="str">
        <f aca="false">Z16678&amp;"_"&amp;AA16678</f>
        <v>57019_1498</v>
      </c>
      <c r="X16678" s="0" t="n">
        <v>8803688</v>
      </c>
      <c r="Y16678" s="0" t="n">
        <v>2008</v>
      </c>
      <c r="Z16678" s="0" t="n">
        <v>57019</v>
      </c>
      <c r="AA16678" s="0" t="n">
        <v>1498</v>
      </c>
      <c r="AB16678" s="0" t="n">
        <v>1498.1</v>
      </c>
      <c r="AC16678" s="0" t="n">
        <v>52098</v>
      </c>
      <c r="AD16678" s="0" t="n">
        <v>0</v>
      </c>
      <c r="AE16678" s="0" t="n">
        <v>0</v>
      </c>
      <c r="AF16678" s="0" t="n">
        <v>0</v>
      </c>
      <c r="AG16678" s="0" t="n">
        <v>0</v>
      </c>
    </row>
    <row r="16679" customFormat="false" ht="12.75" hidden="false" customHeight="false" outlineLevel="0" collapsed="false">
      <c r="W16679" s="89" t="str">
        <f aca="false">Z16679&amp;"_"&amp;AA16679</f>
        <v>57019_1499</v>
      </c>
      <c r="X16679" s="0" t="n">
        <v>8803689</v>
      </c>
      <c r="Y16679" s="0" t="n">
        <v>2008</v>
      </c>
      <c r="Z16679" s="0" t="n">
        <v>57019</v>
      </c>
      <c r="AA16679" s="0" t="n">
        <v>1499</v>
      </c>
      <c r="AB16679" s="0" t="n">
        <v>1499.1</v>
      </c>
      <c r="AC16679" s="0" t="n">
        <v>52099</v>
      </c>
      <c r="AD16679" s="0" t="n">
        <v>5108927</v>
      </c>
      <c r="AE16679" s="0" t="n">
        <v>0</v>
      </c>
      <c r="AF16679" s="0" t="n">
        <v>0</v>
      </c>
      <c r="AG16679" s="0" t="n">
        <v>0</v>
      </c>
    </row>
    <row r="16680" customFormat="false" ht="12.75" hidden="false" customHeight="false" outlineLevel="0" collapsed="false">
      <c r="W16680" s="89" t="str">
        <f aca="false">Z16680&amp;"_"&amp;AA16680</f>
        <v>57019_1510</v>
      </c>
      <c r="X16680" s="0" t="n">
        <v>8803690</v>
      </c>
      <c r="Y16680" s="0" t="n">
        <v>2008</v>
      </c>
      <c r="Z16680" s="0" t="n">
        <v>57019</v>
      </c>
      <c r="AA16680" s="0" t="n">
        <v>1510</v>
      </c>
      <c r="AB16680" s="0" t="n">
        <v>1510.7</v>
      </c>
      <c r="AC16680" s="0" t="n">
        <v>58375</v>
      </c>
      <c r="AD16680" s="0" t="n">
        <v>0</v>
      </c>
      <c r="AE16680" s="0" t="n">
        <v>0</v>
      </c>
      <c r="AF16680" s="0" t="n">
        <v>0</v>
      </c>
      <c r="AG16680" s="0" t="n">
        <v>0</v>
      </c>
    </row>
    <row r="16681" customFormat="false" ht="12.75" hidden="false" customHeight="false" outlineLevel="0" collapsed="false">
      <c r="W16681" s="89" t="str">
        <f aca="false">Z16681&amp;"_"&amp;AA16681</f>
        <v>57021_205</v>
      </c>
      <c r="X16681" s="0" t="n">
        <v>8803691</v>
      </c>
      <c r="Y16681" s="0" t="n">
        <v>2008</v>
      </c>
      <c r="Z16681" s="0" t="n">
        <v>57021</v>
      </c>
      <c r="AA16681" s="0" t="n">
        <v>205</v>
      </c>
      <c r="AB16681" s="0" t="n">
        <v>205.1</v>
      </c>
      <c r="AC16681" s="0" t="n">
        <v>52111</v>
      </c>
      <c r="AD16681" s="0" t="n">
        <v>3</v>
      </c>
      <c r="AE16681" s="0" t="n">
        <v>0</v>
      </c>
      <c r="AF16681" s="0" t="n">
        <v>0</v>
      </c>
      <c r="AG16681" s="0" t="n">
        <v>5720</v>
      </c>
    </row>
    <row r="16682" customFormat="false" ht="12.75" hidden="false" customHeight="false" outlineLevel="0" collapsed="false">
      <c r="W16682" s="89" t="str">
        <f aca="false">Z16682&amp;"_"&amp;AA16682</f>
        <v>57021_210</v>
      </c>
      <c r="X16682" s="0" t="n">
        <v>8803692</v>
      </c>
      <c r="Y16682" s="0" t="n">
        <v>2008</v>
      </c>
      <c r="Z16682" s="0" t="n">
        <v>57021</v>
      </c>
      <c r="AA16682" s="0" t="n">
        <v>210</v>
      </c>
      <c r="AB16682" s="0" t="n">
        <v>210.1</v>
      </c>
      <c r="AC16682" s="0" t="n">
        <v>52112</v>
      </c>
      <c r="AD16682" s="0" t="n">
        <v>0</v>
      </c>
      <c r="AE16682" s="0" t="n">
        <v>0</v>
      </c>
      <c r="AF16682" s="0" t="n">
        <v>0</v>
      </c>
      <c r="AG16682" s="0" t="n">
        <v>0</v>
      </c>
    </row>
    <row r="16683" customFormat="false" ht="12.75" hidden="false" customHeight="false" outlineLevel="0" collapsed="false">
      <c r="W16683" s="89" t="str">
        <f aca="false">Z16683&amp;"_"&amp;AA16683</f>
        <v>57021_215</v>
      </c>
      <c r="X16683" s="0" t="n">
        <v>8803693</v>
      </c>
      <c r="Y16683" s="0" t="n">
        <v>2008</v>
      </c>
      <c r="Z16683" s="0" t="n">
        <v>57021</v>
      </c>
      <c r="AA16683" s="0" t="n">
        <v>215</v>
      </c>
      <c r="AB16683" s="0" t="n">
        <v>215.1</v>
      </c>
      <c r="AC16683" s="0" t="n">
        <v>52113</v>
      </c>
      <c r="AD16683" s="0" t="n">
        <v>0</v>
      </c>
      <c r="AE16683" s="0" t="n">
        <v>0</v>
      </c>
      <c r="AF16683" s="0" t="n">
        <v>0</v>
      </c>
      <c r="AG16683" s="0" t="n">
        <v>0</v>
      </c>
    </row>
    <row r="16684" customFormat="false" ht="12.75" hidden="false" customHeight="false" outlineLevel="0" collapsed="false">
      <c r="W16684" s="89" t="str">
        <f aca="false">Z16684&amp;"_"&amp;AA16684</f>
        <v>57021_220</v>
      </c>
      <c r="X16684" s="0" t="n">
        <v>8803694</v>
      </c>
      <c r="Y16684" s="0" t="n">
        <v>2008</v>
      </c>
      <c r="Z16684" s="0" t="n">
        <v>57021</v>
      </c>
      <c r="AA16684" s="0" t="n">
        <v>220</v>
      </c>
      <c r="AB16684" s="0" t="n">
        <v>220.1</v>
      </c>
      <c r="AC16684" s="0" t="n">
        <v>52114</v>
      </c>
      <c r="AD16684" s="0" t="n">
        <v>0</v>
      </c>
      <c r="AE16684" s="0" t="n">
        <v>0</v>
      </c>
      <c r="AF16684" s="0" t="n">
        <v>0</v>
      </c>
      <c r="AG16684" s="0" t="n">
        <v>0</v>
      </c>
    </row>
    <row r="16685" customFormat="false" ht="12.75" hidden="false" customHeight="false" outlineLevel="0" collapsed="false">
      <c r="W16685" s="89" t="str">
        <f aca="false">Z16685&amp;"_"&amp;AA16685</f>
        <v>57021_225</v>
      </c>
      <c r="X16685" s="0" t="n">
        <v>8803695</v>
      </c>
      <c r="Y16685" s="0" t="n">
        <v>2008</v>
      </c>
      <c r="Z16685" s="0" t="n">
        <v>57021</v>
      </c>
      <c r="AA16685" s="0" t="n">
        <v>225</v>
      </c>
      <c r="AB16685" s="0" t="n">
        <v>225.1</v>
      </c>
      <c r="AC16685" s="0" t="n">
        <v>52115</v>
      </c>
      <c r="AD16685" s="0" t="n">
        <v>1</v>
      </c>
      <c r="AE16685" s="0" t="n">
        <v>0</v>
      </c>
      <c r="AF16685" s="0" t="n">
        <v>1</v>
      </c>
      <c r="AG16685" s="0" t="n">
        <v>2880</v>
      </c>
    </row>
    <row r="16686" customFormat="false" ht="12.75" hidden="false" customHeight="false" outlineLevel="0" collapsed="false">
      <c r="W16686" s="89" t="str">
        <f aca="false">Z16686&amp;"_"&amp;AA16686</f>
        <v>57021_227</v>
      </c>
      <c r="X16686" s="0" t="n">
        <v>8803696</v>
      </c>
      <c r="Y16686" s="0" t="n">
        <v>2008</v>
      </c>
      <c r="Z16686" s="0" t="n">
        <v>57021</v>
      </c>
      <c r="AA16686" s="0" t="n">
        <v>227</v>
      </c>
      <c r="AB16686" s="0" t="n">
        <v>227</v>
      </c>
      <c r="AC16686" s="0" t="n">
        <v>58323</v>
      </c>
      <c r="AD16686" s="0" t="n">
        <v>0</v>
      </c>
      <c r="AE16686" s="0" t="n">
        <v>0</v>
      </c>
      <c r="AF16686" s="0" t="n">
        <v>0</v>
      </c>
      <c r="AG16686" s="0" t="n">
        <v>0</v>
      </c>
    </row>
    <row r="16687" customFormat="false" ht="12.75" hidden="false" customHeight="false" outlineLevel="0" collapsed="false">
      <c r="W16687" s="89" t="str">
        <f aca="false">Z16687&amp;"_"&amp;AA16687</f>
        <v>57021_230</v>
      </c>
      <c r="X16687" s="0" t="n">
        <v>8803697</v>
      </c>
      <c r="Y16687" s="0" t="n">
        <v>2008</v>
      </c>
      <c r="Z16687" s="0" t="n">
        <v>57021</v>
      </c>
      <c r="AA16687" s="0" t="n">
        <v>230</v>
      </c>
      <c r="AB16687" s="0" t="n">
        <v>230.1</v>
      </c>
      <c r="AC16687" s="0" t="n">
        <v>52116</v>
      </c>
      <c r="AD16687" s="0" t="n">
        <v>0</v>
      </c>
      <c r="AE16687" s="0" t="n">
        <v>0</v>
      </c>
      <c r="AF16687" s="0" t="n">
        <v>0</v>
      </c>
      <c r="AG16687" s="0" t="n">
        <v>0</v>
      </c>
    </row>
    <row r="16688" customFormat="false" ht="12.75" hidden="false" customHeight="false" outlineLevel="0" collapsed="false">
      <c r="W16688" s="89" t="str">
        <f aca="false">Z16688&amp;"_"&amp;AA16688</f>
        <v>57021_235</v>
      </c>
      <c r="X16688" s="0" t="n">
        <v>8803698</v>
      </c>
      <c r="Y16688" s="0" t="n">
        <v>2008</v>
      </c>
      <c r="Z16688" s="0" t="n">
        <v>57021</v>
      </c>
      <c r="AA16688" s="0" t="n">
        <v>235</v>
      </c>
      <c r="AB16688" s="0" t="n">
        <v>235.1</v>
      </c>
      <c r="AC16688" s="0" t="n">
        <v>52117</v>
      </c>
      <c r="AD16688" s="0" t="n">
        <v>0</v>
      </c>
      <c r="AE16688" s="0" t="n">
        <v>0</v>
      </c>
      <c r="AF16688" s="0" t="n">
        <v>0</v>
      </c>
      <c r="AG16688" s="0" t="n">
        <v>0</v>
      </c>
    </row>
    <row r="16689" customFormat="false" ht="12.75" hidden="false" customHeight="false" outlineLevel="0" collapsed="false">
      <c r="W16689" s="89" t="str">
        <f aca="false">Z16689&amp;"_"&amp;AA16689</f>
        <v>57021_240</v>
      </c>
      <c r="X16689" s="0" t="n">
        <v>8803699</v>
      </c>
      <c r="Y16689" s="0" t="n">
        <v>2008</v>
      </c>
      <c r="Z16689" s="0" t="n">
        <v>57021</v>
      </c>
      <c r="AA16689" s="0" t="n">
        <v>240</v>
      </c>
      <c r="AB16689" s="0" t="n">
        <v>240.1</v>
      </c>
      <c r="AC16689" s="0" t="n">
        <v>52118</v>
      </c>
      <c r="AD16689" s="0" t="n">
        <v>0</v>
      </c>
      <c r="AE16689" s="0" t="n">
        <v>0</v>
      </c>
      <c r="AF16689" s="0" t="n">
        <v>0</v>
      </c>
      <c r="AG16689" s="0" t="n">
        <v>0</v>
      </c>
    </row>
    <row r="16690" customFormat="false" ht="12.75" hidden="false" customHeight="false" outlineLevel="0" collapsed="false">
      <c r="W16690" s="89" t="str">
        <f aca="false">Z16690&amp;"_"&amp;AA16690</f>
        <v>57021_245</v>
      </c>
      <c r="X16690" s="0" t="n">
        <v>8803700</v>
      </c>
      <c r="Y16690" s="0" t="n">
        <v>2008</v>
      </c>
      <c r="Z16690" s="0" t="n">
        <v>57021</v>
      </c>
      <c r="AA16690" s="0" t="n">
        <v>245</v>
      </c>
      <c r="AB16690" s="0" t="n">
        <v>245.1</v>
      </c>
      <c r="AC16690" s="0" t="n">
        <v>52119</v>
      </c>
      <c r="AD16690" s="0" t="n">
        <v>0</v>
      </c>
      <c r="AE16690" s="0" t="n">
        <v>0</v>
      </c>
      <c r="AF16690" s="0" t="n">
        <v>4</v>
      </c>
      <c r="AG16690" s="0" t="n">
        <v>1120</v>
      </c>
    </row>
    <row r="16691" customFormat="false" ht="12.75" hidden="false" customHeight="false" outlineLevel="0" collapsed="false">
      <c r="W16691" s="89" t="str">
        <f aca="false">Z16691&amp;"_"&amp;AA16691</f>
        <v>57021_250</v>
      </c>
      <c r="X16691" s="0" t="n">
        <v>8803701</v>
      </c>
      <c r="Y16691" s="0" t="n">
        <v>2008</v>
      </c>
      <c r="Z16691" s="0" t="n">
        <v>57021</v>
      </c>
      <c r="AA16691" s="0" t="n">
        <v>250</v>
      </c>
      <c r="AB16691" s="0" t="n">
        <v>250.1</v>
      </c>
      <c r="AC16691" s="0" t="n">
        <v>52120</v>
      </c>
      <c r="AD16691" s="0" t="n">
        <v>0</v>
      </c>
      <c r="AE16691" s="0" t="n">
        <v>0</v>
      </c>
      <c r="AF16691" s="0" t="n">
        <v>0</v>
      </c>
      <c r="AG16691" s="0" t="n">
        <v>0</v>
      </c>
    </row>
    <row r="16692" customFormat="false" ht="12.75" hidden="false" customHeight="false" outlineLevel="0" collapsed="false">
      <c r="W16692" s="89" t="str">
        <f aca="false">Z16692&amp;"_"&amp;AA16692</f>
        <v>57021_255</v>
      </c>
      <c r="X16692" s="0" t="n">
        <v>8803702</v>
      </c>
      <c r="Y16692" s="0" t="n">
        <v>2008</v>
      </c>
      <c r="Z16692" s="0" t="n">
        <v>57021</v>
      </c>
      <c r="AA16692" s="0" t="n">
        <v>255</v>
      </c>
      <c r="AB16692" s="0" t="n">
        <v>255.1</v>
      </c>
      <c r="AC16692" s="0" t="n">
        <v>52121</v>
      </c>
      <c r="AD16692" s="0" t="n">
        <v>0</v>
      </c>
      <c r="AE16692" s="0" t="n">
        <v>0</v>
      </c>
      <c r="AF16692" s="0" t="n">
        <v>0</v>
      </c>
      <c r="AG16692" s="0" t="n">
        <v>0</v>
      </c>
    </row>
    <row r="16693" customFormat="false" ht="12.75" hidden="false" customHeight="false" outlineLevel="0" collapsed="false">
      <c r="W16693" s="89" t="str">
        <f aca="false">Z16693&amp;"_"&amp;AA16693</f>
        <v>57021_290</v>
      </c>
      <c r="X16693" s="0" t="n">
        <v>8803703</v>
      </c>
      <c r="Y16693" s="0" t="n">
        <v>2008</v>
      </c>
      <c r="Z16693" s="0" t="n">
        <v>57021</v>
      </c>
      <c r="AA16693" s="0" t="n">
        <v>290</v>
      </c>
      <c r="AB16693" s="0" t="n">
        <v>290.1</v>
      </c>
      <c r="AC16693" s="0" t="n">
        <v>52122</v>
      </c>
      <c r="AD16693" s="0" t="n">
        <v>1</v>
      </c>
      <c r="AE16693" s="0" t="n">
        <v>0</v>
      </c>
      <c r="AF16693" s="0" t="n">
        <v>0</v>
      </c>
      <c r="AG16693" s="0" t="n">
        <v>1950</v>
      </c>
    </row>
    <row r="16694" customFormat="false" ht="12.75" hidden="false" customHeight="false" outlineLevel="0" collapsed="false">
      <c r="W16694" s="89" t="str">
        <f aca="false">Z16694&amp;"_"&amp;AA16694</f>
        <v>57021_298</v>
      </c>
      <c r="X16694" s="0" t="n">
        <v>8803704</v>
      </c>
      <c r="Y16694" s="0" t="n">
        <v>2008</v>
      </c>
      <c r="Z16694" s="0" t="n">
        <v>57021</v>
      </c>
      <c r="AA16694" s="0" t="n">
        <v>298</v>
      </c>
      <c r="AB16694" s="0" t="n">
        <v>298</v>
      </c>
      <c r="AC16694" s="0" t="n">
        <v>52074</v>
      </c>
      <c r="AD16694" s="0" t="n">
        <v>5</v>
      </c>
      <c r="AE16694" s="0" t="n">
        <v>0</v>
      </c>
      <c r="AF16694" s="0" t="n">
        <v>5</v>
      </c>
      <c r="AG16694" s="0" t="n">
        <v>11670</v>
      </c>
    </row>
    <row r="16695" customFormat="false" ht="12.75" hidden="false" customHeight="false" outlineLevel="0" collapsed="false">
      <c r="W16695" s="89" t="str">
        <f aca="false">Z16695&amp;"_"&amp;AA16695</f>
        <v>57021_300</v>
      </c>
      <c r="X16695" s="0" t="n">
        <v>8803705</v>
      </c>
      <c r="Y16695" s="0" t="n">
        <v>2008</v>
      </c>
      <c r="Z16695" s="0" t="n">
        <v>57021</v>
      </c>
      <c r="AA16695" s="0" t="n">
        <v>300</v>
      </c>
      <c r="AB16695" s="0" t="n">
        <v>300</v>
      </c>
      <c r="AC16695" s="0" t="n">
        <v>50730</v>
      </c>
      <c r="AD16695" s="0" t="n">
        <v>0</v>
      </c>
      <c r="AE16695" s="0" t="n">
        <v>0</v>
      </c>
      <c r="AF16695" s="0" t="n">
        <v>0</v>
      </c>
      <c r="AG16695" s="0" t="n">
        <v>0</v>
      </c>
    </row>
    <row r="16696" customFormat="false" ht="12.75" hidden="false" customHeight="false" outlineLevel="0" collapsed="false">
      <c r="W16696" s="89" t="str">
        <f aca="false">Z16696&amp;"_"&amp;AA16696</f>
        <v>57021_305</v>
      </c>
      <c r="X16696" s="0" t="n">
        <v>8803706</v>
      </c>
      <c r="Y16696" s="0" t="n">
        <v>2008</v>
      </c>
      <c r="Z16696" s="0" t="n">
        <v>57021</v>
      </c>
      <c r="AA16696" s="0" t="n">
        <v>305</v>
      </c>
      <c r="AB16696" s="0" t="n">
        <v>305</v>
      </c>
      <c r="AC16696" s="0" t="n">
        <v>52075</v>
      </c>
      <c r="AD16696" s="0" t="n">
        <v>0</v>
      </c>
      <c r="AE16696" s="0" t="n">
        <v>0</v>
      </c>
      <c r="AF16696" s="0" t="n">
        <v>0</v>
      </c>
      <c r="AG16696" s="0" t="n">
        <v>0</v>
      </c>
    </row>
    <row r="16697" customFormat="false" ht="12.75" hidden="false" customHeight="false" outlineLevel="0" collapsed="false">
      <c r="W16697" s="89" t="str">
        <f aca="false">Z16697&amp;"_"&amp;AA16697</f>
        <v>57021_310</v>
      </c>
      <c r="X16697" s="0" t="n">
        <v>8803707</v>
      </c>
      <c r="Y16697" s="0" t="n">
        <v>2008</v>
      </c>
      <c r="Z16697" s="0" t="n">
        <v>57021</v>
      </c>
      <c r="AA16697" s="0" t="n">
        <v>310</v>
      </c>
      <c r="AB16697" s="0" t="n">
        <v>310</v>
      </c>
      <c r="AC16697" s="0" t="n">
        <v>52076</v>
      </c>
      <c r="AD16697" s="0" t="n">
        <v>0</v>
      </c>
      <c r="AE16697" s="0" t="n">
        <v>0</v>
      </c>
      <c r="AF16697" s="0" t="n">
        <v>0</v>
      </c>
      <c r="AG16697" s="0" t="n">
        <v>0</v>
      </c>
    </row>
    <row r="16698" customFormat="false" ht="12.75" hidden="false" customHeight="false" outlineLevel="0" collapsed="false">
      <c r="W16698" s="89" t="str">
        <f aca="false">Z16698&amp;"_"&amp;AA16698</f>
        <v>57021_315</v>
      </c>
      <c r="X16698" s="0" t="n">
        <v>8803708</v>
      </c>
      <c r="Y16698" s="0" t="n">
        <v>2008</v>
      </c>
      <c r="Z16698" s="0" t="n">
        <v>57021</v>
      </c>
      <c r="AA16698" s="0" t="n">
        <v>315</v>
      </c>
      <c r="AB16698" s="0" t="n">
        <v>315</v>
      </c>
      <c r="AC16698" s="0" t="n">
        <v>52077</v>
      </c>
      <c r="AD16698" s="0" t="n">
        <v>0</v>
      </c>
      <c r="AE16698" s="0" t="n">
        <v>0</v>
      </c>
      <c r="AF16698" s="0" t="n">
        <v>0</v>
      </c>
      <c r="AG16698" s="0" t="n">
        <v>0</v>
      </c>
    </row>
    <row r="16699" customFormat="false" ht="12.75" hidden="false" customHeight="false" outlineLevel="0" collapsed="false">
      <c r="W16699" s="89" t="str">
        <f aca="false">Z16699&amp;"_"&amp;AA16699</f>
        <v>57021_320</v>
      </c>
      <c r="X16699" s="0" t="n">
        <v>8803709</v>
      </c>
      <c r="Y16699" s="0" t="n">
        <v>2008</v>
      </c>
      <c r="Z16699" s="0" t="n">
        <v>57021</v>
      </c>
      <c r="AA16699" s="0" t="n">
        <v>320</v>
      </c>
      <c r="AB16699" s="0" t="n">
        <v>320</v>
      </c>
      <c r="AC16699" s="0" t="n">
        <v>52078</v>
      </c>
      <c r="AD16699" s="0" t="n">
        <v>0</v>
      </c>
      <c r="AE16699" s="0" t="n">
        <v>0</v>
      </c>
      <c r="AF16699" s="0" t="n">
        <v>0</v>
      </c>
      <c r="AG16699" s="0" t="n">
        <v>0</v>
      </c>
    </row>
    <row r="16700" customFormat="false" ht="12.75" hidden="false" customHeight="false" outlineLevel="0" collapsed="false">
      <c r="W16700" s="89" t="str">
        <f aca="false">Z16700&amp;"_"&amp;AA16700</f>
        <v>57021_325</v>
      </c>
      <c r="X16700" s="0" t="n">
        <v>8803710</v>
      </c>
      <c r="Y16700" s="0" t="n">
        <v>2008</v>
      </c>
      <c r="Z16700" s="0" t="n">
        <v>57021</v>
      </c>
      <c r="AA16700" s="0" t="n">
        <v>325</v>
      </c>
      <c r="AB16700" s="0" t="n">
        <v>325</v>
      </c>
      <c r="AC16700" s="0" t="n">
        <v>52079</v>
      </c>
      <c r="AD16700" s="0" t="n">
        <v>0</v>
      </c>
      <c r="AE16700" s="0" t="n">
        <v>0</v>
      </c>
      <c r="AF16700" s="0" t="n">
        <v>0</v>
      </c>
      <c r="AG16700" s="0" t="n">
        <v>0</v>
      </c>
    </row>
    <row r="16701" customFormat="false" ht="12.75" hidden="false" customHeight="false" outlineLevel="0" collapsed="false">
      <c r="W16701" s="89" t="str">
        <f aca="false">Z16701&amp;"_"&amp;AA16701</f>
        <v>57021_327</v>
      </c>
      <c r="X16701" s="0" t="n">
        <v>8803711</v>
      </c>
      <c r="Y16701" s="0" t="n">
        <v>2008</v>
      </c>
      <c r="Z16701" s="0" t="n">
        <v>57021</v>
      </c>
      <c r="AA16701" s="0" t="n">
        <v>327</v>
      </c>
      <c r="AB16701" s="0" t="n">
        <v>327</v>
      </c>
      <c r="AC16701" s="0" t="n">
        <v>58324</v>
      </c>
      <c r="AD16701" s="0" t="n">
        <v>0</v>
      </c>
      <c r="AE16701" s="0" t="n">
        <v>0</v>
      </c>
      <c r="AF16701" s="0" t="n">
        <v>0</v>
      </c>
      <c r="AG16701" s="0" t="n">
        <v>0</v>
      </c>
    </row>
    <row r="16702" customFormat="false" ht="12.75" hidden="false" customHeight="false" outlineLevel="0" collapsed="false">
      <c r="W16702" s="89" t="str">
        <f aca="false">Z16702&amp;"_"&amp;AA16702</f>
        <v>57021_330</v>
      </c>
      <c r="X16702" s="0" t="n">
        <v>8803712</v>
      </c>
      <c r="Y16702" s="0" t="n">
        <v>2008</v>
      </c>
      <c r="Z16702" s="0" t="n">
        <v>57021</v>
      </c>
      <c r="AA16702" s="0" t="n">
        <v>330</v>
      </c>
      <c r="AB16702" s="0" t="n">
        <v>330</v>
      </c>
      <c r="AC16702" s="0" t="n">
        <v>52080</v>
      </c>
      <c r="AD16702" s="0" t="n">
        <v>0</v>
      </c>
      <c r="AE16702" s="0" t="n">
        <v>0</v>
      </c>
      <c r="AF16702" s="0" t="n">
        <v>0</v>
      </c>
      <c r="AG16702" s="0" t="n">
        <v>0</v>
      </c>
    </row>
    <row r="16703" customFormat="false" ht="12.75" hidden="false" customHeight="false" outlineLevel="0" collapsed="false">
      <c r="W16703" s="89" t="str">
        <f aca="false">Z16703&amp;"_"&amp;AA16703</f>
        <v>57021_335</v>
      </c>
      <c r="X16703" s="0" t="n">
        <v>8803713</v>
      </c>
      <c r="Y16703" s="0" t="n">
        <v>2008</v>
      </c>
      <c r="Z16703" s="0" t="n">
        <v>57021</v>
      </c>
      <c r="AA16703" s="0" t="n">
        <v>335</v>
      </c>
      <c r="AB16703" s="0" t="n">
        <v>335</v>
      </c>
      <c r="AC16703" s="0" t="n">
        <v>52081</v>
      </c>
      <c r="AD16703" s="0" t="n">
        <v>0</v>
      </c>
      <c r="AE16703" s="0" t="n">
        <v>0</v>
      </c>
      <c r="AF16703" s="0" t="n">
        <v>0</v>
      </c>
      <c r="AG16703" s="0" t="n">
        <v>0</v>
      </c>
    </row>
    <row r="16704" customFormat="false" ht="12.75" hidden="false" customHeight="false" outlineLevel="0" collapsed="false">
      <c r="W16704" s="89" t="str">
        <f aca="false">Z16704&amp;"_"&amp;AA16704</f>
        <v>57021_340</v>
      </c>
      <c r="X16704" s="0" t="n">
        <v>8803714</v>
      </c>
      <c r="Y16704" s="0" t="n">
        <v>2008</v>
      </c>
      <c r="Z16704" s="0" t="n">
        <v>57021</v>
      </c>
      <c r="AA16704" s="0" t="n">
        <v>340</v>
      </c>
      <c r="AB16704" s="0" t="n">
        <v>340</v>
      </c>
      <c r="AC16704" s="0" t="n">
        <v>52082</v>
      </c>
      <c r="AD16704" s="0" t="n">
        <v>0</v>
      </c>
      <c r="AE16704" s="0" t="n">
        <v>0</v>
      </c>
      <c r="AF16704" s="0" t="n">
        <v>0</v>
      </c>
      <c r="AG16704" s="0" t="n">
        <v>0</v>
      </c>
    </row>
    <row r="16705" customFormat="false" ht="12.75" hidden="false" customHeight="false" outlineLevel="0" collapsed="false">
      <c r="W16705" s="89" t="str">
        <f aca="false">Z16705&amp;"_"&amp;AA16705</f>
        <v>57021_345</v>
      </c>
      <c r="X16705" s="0" t="n">
        <v>8803715</v>
      </c>
      <c r="Y16705" s="0" t="n">
        <v>2008</v>
      </c>
      <c r="Z16705" s="0" t="n">
        <v>57021</v>
      </c>
      <c r="AA16705" s="0" t="n">
        <v>345</v>
      </c>
      <c r="AB16705" s="0" t="n">
        <v>345</v>
      </c>
      <c r="AC16705" s="0" t="n">
        <v>52083</v>
      </c>
      <c r="AD16705" s="0" t="n">
        <v>0</v>
      </c>
      <c r="AE16705" s="0" t="n">
        <v>0</v>
      </c>
      <c r="AF16705" s="0" t="n">
        <v>0</v>
      </c>
      <c r="AG16705" s="0" t="n">
        <v>0</v>
      </c>
    </row>
    <row r="16706" customFormat="false" ht="12.75" hidden="false" customHeight="false" outlineLevel="0" collapsed="false">
      <c r="W16706" s="89" t="str">
        <f aca="false">Z16706&amp;"_"&amp;AA16706</f>
        <v>57021_350</v>
      </c>
      <c r="X16706" s="0" t="n">
        <v>8803716</v>
      </c>
      <c r="Y16706" s="0" t="n">
        <v>2008</v>
      </c>
      <c r="Z16706" s="0" t="n">
        <v>57021</v>
      </c>
      <c r="AA16706" s="0" t="n">
        <v>350</v>
      </c>
      <c r="AB16706" s="0" t="n">
        <v>350</v>
      </c>
      <c r="AC16706" s="0" t="n">
        <v>52084</v>
      </c>
      <c r="AD16706" s="0" t="n">
        <v>0</v>
      </c>
      <c r="AE16706" s="0" t="n">
        <v>0</v>
      </c>
      <c r="AF16706" s="0" t="n">
        <v>0</v>
      </c>
      <c r="AG16706" s="0" t="n">
        <v>0</v>
      </c>
    </row>
    <row r="16707" customFormat="false" ht="12.75" hidden="false" customHeight="false" outlineLevel="0" collapsed="false">
      <c r="W16707" s="89" t="str">
        <f aca="false">Z16707&amp;"_"&amp;AA16707</f>
        <v>57021_355</v>
      </c>
      <c r="X16707" s="0" t="n">
        <v>8803717</v>
      </c>
      <c r="Y16707" s="0" t="n">
        <v>2008</v>
      </c>
      <c r="Z16707" s="0" t="n">
        <v>57021</v>
      </c>
      <c r="AA16707" s="0" t="n">
        <v>355</v>
      </c>
      <c r="AB16707" s="0" t="n">
        <v>355</v>
      </c>
      <c r="AC16707" s="0" t="n">
        <v>52085</v>
      </c>
      <c r="AD16707" s="0" t="n">
        <v>0</v>
      </c>
      <c r="AE16707" s="0" t="n">
        <v>0</v>
      </c>
      <c r="AF16707" s="0" t="n">
        <v>0</v>
      </c>
      <c r="AG16707" s="0" t="n">
        <v>0</v>
      </c>
    </row>
    <row r="16708" customFormat="false" ht="12.75" hidden="false" customHeight="false" outlineLevel="0" collapsed="false">
      <c r="W16708" s="89" t="str">
        <f aca="false">Z16708&amp;"_"&amp;AA16708</f>
        <v>57021_390</v>
      </c>
      <c r="X16708" s="0" t="n">
        <v>8803718</v>
      </c>
      <c r="Y16708" s="0" t="n">
        <v>2008</v>
      </c>
      <c r="Z16708" s="0" t="n">
        <v>57021</v>
      </c>
      <c r="AA16708" s="0" t="n">
        <v>390</v>
      </c>
      <c r="AB16708" s="0" t="n">
        <v>390</v>
      </c>
      <c r="AC16708" s="0" t="n">
        <v>52086</v>
      </c>
      <c r="AD16708" s="0" t="n">
        <v>0</v>
      </c>
      <c r="AE16708" s="0" t="n">
        <v>0</v>
      </c>
      <c r="AF16708" s="0" t="n">
        <v>0</v>
      </c>
      <c r="AG16708" s="0" t="n">
        <v>0</v>
      </c>
    </row>
    <row r="16709" customFormat="false" ht="12.75" hidden="false" customHeight="false" outlineLevel="0" collapsed="false">
      <c r="W16709" s="89" t="str">
        <f aca="false">Z16709&amp;"_"&amp;AA16709</f>
        <v>57021_398</v>
      </c>
      <c r="X16709" s="0" t="n">
        <v>8803719</v>
      </c>
      <c r="Y16709" s="0" t="n">
        <v>2008</v>
      </c>
      <c r="Z16709" s="0" t="n">
        <v>57021</v>
      </c>
      <c r="AA16709" s="0" t="n">
        <v>398</v>
      </c>
      <c r="AB16709" s="0" t="n">
        <v>398</v>
      </c>
      <c r="AC16709" s="0" t="n">
        <v>52087</v>
      </c>
      <c r="AD16709" s="0" t="n">
        <v>0</v>
      </c>
      <c r="AE16709" s="0" t="n">
        <v>0</v>
      </c>
      <c r="AF16709" s="0" t="n">
        <v>0</v>
      </c>
      <c r="AG16709" s="0" t="n">
        <v>0</v>
      </c>
    </row>
    <row r="16710" customFormat="false" ht="12.75" hidden="false" customHeight="false" outlineLevel="0" collapsed="false">
      <c r="W16710" s="89" t="str">
        <f aca="false">Z16710&amp;"_"&amp;AA16710</f>
        <v>57021_399</v>
      </c>
      <c r="X16710" s="0" t="n">
        <v>8803720</v>
      </c>
      <c r="Y16710" s="0" t="n">
        <v>2008</v>
      </c>
      <c r="Z16710" s="0" t="n">
        <v>57021</v>
      </c>
      <c r="AA16710" s="0" t="n">
        <v>399</v>
      </c>
      <c r="AB16710" s="0" t="n">
        <v>399</v>
      </c>
      <c r="AC16710" s="0" t="n">
        <v>52088</v>
      </c>
      <c r="AD16710" s="0" t="n">
        <v>5</v>
      </c>
      <c r="AE16710" s="0" t="n">
        <v>0</v>
      </c>
      <c r="AF16710" s="0" t="n">
        <v>5</v>
      </c>
      <c r="AG16710" s="0" t="n">
        <v>11670</v>
      </c>
    </row>
    <row r="16711" customFormat="false" ht="12.75" hidden="false" customHeight="false" outlineLevel="0" collapsed="false">
      <c r="W16711" s="89" t="str">
        <f aca="false">Z16711&amp;"_"&amp;AA16711</f>
        <v>57021_610</v>
      </c>
      <c r="X16711" s="0" t="n">
        <v>8803721</v>
      </c>
      <c r="Y16711" s="0" t="n">
        <v>2008</v>
      </c>
      <c r="Z16711" s="0" t="n">
        <v>57021</v>
      </c>
      <c r="AA16711" s="0" t="n">
        <v>610</v>
      </c>
      <c r="AB16711" s="0" t="n">
        <v>610.1</v>
      </c>
      <c r="AC16711" s="0" t="n">
        <v>52089</v>
      </c>
      <c r="AD16711" s="0" t="n">
        <v>0</v>
      </c>
      <c r="AE16711" s="0" t="n">
        <v>0</v>
      </c>
      <c r="AF16711" s="0" t="n">
        <v>0</v>
      </c>
      <c r="AG16711" s="0" t="n">
        <v>0</v>
      </c>
    </row>
    <row r="16712" customFormat="false" ht="12.75" hidden="false" customHeight="false" outlineLevel="0" collapsed="false">
      <c r="W16712" s="89" t="str">
        <f aca="false">Z16712&amp;"_"&amp;AA16712</f>
        <v>57021_1010</v>
      </c>
      <c r="X16712" s="0" t="n">
        <v>8803722</v>
      </c>
      <c r="Y16712" s="0" t="n">
        <v>2008</v>
      </c>
      <c r="Z16712" s="0" t="n">
        <v>57021</v>
      </c>
      <c r="AA16712" s="0" t="n">
        <v>1010</v>
      </c>
      <c r="AB16712" s="0" t="n">
        <v>1010.1</v>
      </c>
      <c r="AC16712" s="0" t="n">
        <v>52090</v>
      </c>
      <c r="AD16712" s="0" t="n">
        <v>0</v>
      </c>
      <c r="AE16712" s="0" t="n">
        <v>0</v>
      </c>
      <c r="AF16712" s="0" t="n">
        <v>0</v>
      </c>
      <c r="AG16712" s="0" t="n">
        <v>0</v>
      </c>
    </row>
    <row r="16713" customFormat="false" ht="12.75" hidden="false" customHeight="false" outlineLevel="0" collapsed="false">
      <c r="W16713" s="89" t="str">
        <f aca="false">Z16713&amp;"_"&amp;AA16713</f>
        <v>57021_1020</v>
      </c>
      <c r="X16713" s="0" t="n">
        <v>8803723</v>
      </c>
      <c r="Y16713" s="0" t="n">
        <v>2008</v>
      </c>
      <c r="Z16713" s="0" t="n">
        <v>57021</v>
      </c>
      <c r="AA16713" s="0" t="n">
        <v>1020</v>
      </c>
      <c r="AB16713" s="0" t="n">
        <v>1020.1</v>
      </c>
      <c r="AC16713" s="0" t="n">
        <v>52091</v>
      </c>
      <c r="AD16713" s="0" t="n">
        <v>0</v>
      </c>
      <c r="AE16713" s="0" t="n">
        <v>0</v>
      </c>
      <c r="AF16713" s="0" t="n">
        <v>0</v>
      </c>
      <c r="AG16713" s="0" t="n">
        <v>0</v>
      </c>
    </row>
    <row r="16714" customFormat="false" ht="12.75" hidden="false" customHeight="false" outlineLevel="0" collapsed="false">
      <c r="W16714" s="89" t="str">
        <f aca="false">Z16714&amp;"_"&amp;AA16714</f>
        <v>57021_1210</v>
      </c>
      <c r="X16714" s="0" t="n">
        <v>8803724</v>
      </c>
      <c r="Y16714" s="0" t="n">
        <v>2008</v>
      </c>
      <c r="Z16714" s="0" t="n">
        <v>57021</v>
      </c>
      <c r="AA16714" s="0" t="n">
        <v>1210</v>
      </c>
      <c r="AB16714" s="0" t="n">
        <v>1210.1</v>
      </c>
      <c r="AC16714" s="0" t="n">
        <v>52092</v>
      </c>
      <c r="AD16714" s="0" t="n">
        <v>28</v>
      </c>
      <c r="AE16714" s="0" t="n">
        <v>683000</v>
      </c>
      <c r="AF16714" s="0" t="n">
        <v>836</v>
      </c>
      <c r="AG16714" s="0" t="n">
        <v>0</v>
      </c>
    </row>
    <row r="16715" customFormat="false" ht="12.75" hidden="false" customHeight="false" outlineLevel="0" collapsed="false">
      <c r="W16715" s="89" t="str">
        <f aca="false">Z16715&amp;"_"&amp;AA16715</f>
        <v>57021_1220</v>
      </c>
      <c r="X16715" s="0" t="n">
        <v>8803725</v>
      </c>
      <c r="Y16715" s="0" t="n">
        <v>2008</v>
      </c>
      <c r="Z16715" s="0" t="n">
        <v>57021</v>
      </c>
      <c r="AA16715" s="0" t="n">
        <v>1220</v>
      </c>
      <c r="AB16715" s="0" t="n">
        <v>1220.1</v>
      </c>
      <c r="AC16715" s="0" t="n">
        <v>52093</v>
      </c>
      <c r="AD16715" s="0" t="n">
        <v>0</v>
      </c>
      <c r="AE16715" s="0" t="n">
        <v>0</v>
      </c>
      <c r="AF16715" s="0" t="n">
        <v>0</v>
      </c>
      <c r="AG16715" s="0" t="n">
        <v>0</v>
      </c>
    </row>
    <row r="16716" customFormat="false" ht="12.75" hidden="false" customHeight="false" outlineLevel="0" collapsed="false">
      <c r="W16716" s="89" t="str">
        <f aca="false">Z16716&amp;"_"&amp;AA16716</f>
        <v>57021_1230</v>
      </c>
      <c r="X16716" s="0" t="n">
        <v>8803726</v>
      </c>
      <c r="Y16716" s="0" t="n">
        <v>2008</v>
      </c>
      <c r="Z16716" s="0" t="n">
        <v>57021</v>
      </c>
      <c r="AA16716" s="0" t="n">
        <v>1230</v>
      </c>
      <c r="AB16716" s="0" t="n">
        <v>1230.1</v>
      </c>
      <c r="AC16716" s="0" t="n">
        <v>52094</v>
      </c>
      <c r="AD16716" s="0" t="n">
        <v>0</v>
      </c>
      <c r="AE16716" s="0" t="n">
        <v>0</v>
      </c>
      <c r="AF16716" s="0" t="n">
        <v>0</v>
      </c>
      <c r="AG16716" s="0" t="n">
        <v>0</v>
      </c>
    </row>
    <row r="16717" customFormat="false" ht="12.75" hidden="false" customHeight="false" outlineLevel="0" collapsed="false">
      <c r="W16717" s="89" t="str">
        <f aca="false">Z16717&amp;"_"&amp;AA16717</f>
        <v>57021_1299</v>
      </c>
      <c r="X16717" s="0" t="n">
        <v>8803727</v>
      </c>
      <c r="Y16717" s="0" t="n">
        <v>2008</v>
      </c>
      <c r="Z16717" s="0" t="n">
        <v>57021</v>
      </c>
      <c r="AA16717" s="0" t="n">
        <v>1299</v>
      </c>
      <c r="AB16717" s="0" t="n">
        <v>1299.1</v>
      </c>
      <c r="AC16717" s="0" t="n">
        <v>52095</v>
      </c>
      <c r="AD16717" s="0" t="n">
        <v>28</v>
      </c>
      <c r="AE16717" s="0" t="n">
        <v>683000</v>
      </c>
      <c r="AF16717" s="0" t="n">
        <v>836</v>
      </c>
      <c r="AG16717" s="0" t="n">
        <v>0</v>
      </c>
    </row>
    <row r="16718" customFormat="false" ht="12.75" hidden="false" customHeight="false" outlineLevel="0" collapsed="false">
      <c r="W16718" s="89" t="str">
        <f aca="false">Z16718&amp;"_"&amp;AA16718</f>
        <v>57021_1410</v>
      </c>
      <c r="X16718" s="0" t="n">
        <v>8803728</v>
      </c>
      <c r="Y16718" s="0" t="n">
        <v>2008</v>
      </c>
      <c r="Z16718" s="0" t="n">
        <v>57021</v>
      </c>
      <c r="AA16718" s="0" t="n">
        <v>1410</v>
      </c>
      <c r="AB16718" s="0" t="n">
        <v>1410.1</v>
      </c>
      <c r="AC16718" s="0" t="n">
        <v>52096</v>
      </c>
      <c r="AD16718" s="0" t="n">
        <v>2630180</v>
      </c>
      <c r="AE16718" s="0" t="n">
        <v>0</v>
      </c>
      <c r="AF16718" s="0" t="n">
        <v>0</v>
      </c>
      <c r="AG16718" s="0" t="n">
        <v>0</v>
      </c>
    </row>
    <row r="16719" customFormat="false" ht="12.75" hidden="false" customHeight="false" outlineLevel="0" collapsed="false">
      <c r="W16719" s="89" t="str">
        <f aca="false">Z16719&amp;"_"&amp;AA16719</f>
        <v>57021_1420</v>
      </c>
      <c r="X16719" s="0" t="n">
        <v>8803729</v>
      </c>
      <c r="Y16719" s="0" t="n">
        <v>2008</v>
      </c>
      <c r="Z16719" s="0" t="n">
        <v>57021</v>
      </c>
      <c r="AA16719" s="0" t="n">
        <v>1420</v>
      </c>
      <c r="AB16719" s="0" t="n">
        <v>1420.1</v>
      </c>
      <c r="AC16719" s="0" t="n">
        <v>52097</v>
      </c>
      <c r="AD16719" s="0" t="n">
        <v>1347052</v>
      </c>
      <c r="AE16719" s="0" t="n">
        <v>0</v>
      </c>
      <c r="AF16719" s="0" t="n">
        <v>0</v>
      </c>
      <c r="AG16719" s="0" t="n">
        <v>0</v>
      </c>
    </row>
    <row r="16720" customFormat="false" ht="12.75" hidden="false" customHeight="false" outlineLevel="0" collapsed="false">
      <c r="W16720" s="89" t="str">
        <f aca="false">Z16720&amp;"_"&amp;AA16720</f>
        <v>57021_1498</v>
      </c>
      <c r="X16720" s="0" t="n">
        <v>8803730</v>
      </c>
      <c r="Y16720" s="0" t="n">
        <v>2008</v>
      </c>
      <c r="Z16720" s="0" t="n">
        <v>57021</v>
      </c>
      <c r="AA16720" s="0" t="n">
        <v>1498</v>
      </c>
      <c r="AB16720" s="0" t="n">
        <v>1498.1</v>
      </c>
      <c r="AC16720" s="0" t="n">
        <v>52098</v>
      </c>
      <c r="AD16720" s="0" t="n">
        <v>0</v>
      </c>
      <c r="AE16720" s="0" t="n">
        <v>0</v>
      </c>
      <c r="AF16720" s="0" t="n">
        <v>0</v>
      </c>
      <c r="AG16720" s="0" t="n">
        <v>0</v>
      </c>
    </row>
    <row r="16721" customFormat="false" ht="12.75" hidden="false" customHeight="false" outlineLevel="0" collapsed="false">
      <c r="W16721" s="89" t="str">
        <f aca="false">Z16721&amp;"_"&amp;AA16721</f>
        <v>57021_1499</v>
      </c>
      <c r="X16721" s="0" t="n">
        <v>8803731</v>
      </c>
      <c r="Y16721" s="0" t="n">
        <v>2008</v>
      </c>
      <c r="Z16721" s="0" t="n">
        <v>57021</v>
      </c>
      <c r="AA16721" s="0" t="n">
        <v>1499</v>
      </c>
      <c r="AB16721" s="0" t="n">
        <v>1499.1</v>
      </c>
      <c r="AC16721" s="0" t="n">
        <v>52099</v>
      </c>
      <c r="AD16721" s="0" t="n">
        <v>3977232</v>
      </c>
      <c r="AE16721" s="0" t="n">
        <v>0</v>
      </c>
      <c r="AF16721" s="0" t="n">
        <v>0</v>
      </c>
      <c r="AG16721" s="0" t="n">
        <v>0</v>
      </c>
    </row>
    <row r="16722" customFormat="false" ht="12.75" hidden="false" customHeight="false" outlineLevel="0" collapsed="false">
      <c r="W16722" s="89" t="str">
        <f aca="false">Z16722&amp;"_"&amp;AA16722</f>
        <v>57021_1510</v>
      </c>
      <c r="X16722" s="0" t="n">
        <v>8803732</v>
      </c>
      <c r="Y16722" s="0" t="n">
        <v>2008</v>
      </c>
      <c r="Z16722" s="0" t="n">
        <v>57021</v>
      </c>
      <c r="AA16722" s="0" t="n">
        <v>1510</v>
      </c>
      <c r="AB16722" s="0" t="n">
        <v>1510.7</v>
      </c>
      <c r="AC16722" s="0" t="n">
        <v>58375</v>
      </c>
      <c r="AD16722" s="0" t="n">
        <v>0</v>
      </c>
      <c r="AE16722" s="0" t="n">
        <v>0</v>
      </c>
      <c r="AF16722" s="0" t="n">
        <v>0</v>
      </c>
      <c r="AG16722" s="0" t="n">
        <v>0</v>
      </c>
    </row>
    <row r="16723" customFormat="false" ht="12.75" hidden="false" customHeight="false" outlineLevel="0" collapsed="false">
      <c r="W16723" s="89" t="str">
        <f aca="false">Z16723&amp;"_"&amp;AA16723</f>
        <v>57023_205</v>
      </c>
      <c r="X16723" s="0" t="n">
        <v>8803733</v>
      </c>
      <c r="Y16723" s="0" t="n">
        <v>2008</v>
      </c>
      <c r="Z16723" s="0" t="n">
        <v>57023</v>
      </c>
      <c r="AA16723" s="0" t="n">
        <v>205</v>
      </c>
      <c r="AB16723" s="0" t="n">
        <v>205.1</v>
      </c>
      <c r="AC16723" s="0" t="n">
        <v>52111</v>
      </c>
      <c r="AD16723" s="0" t="n">
        <v>5</v>
      </c>
      <c r="AE16723" s="0" t="n">
        <v>2</v>
      </c>
      <c r="AF16723" s="0" t="n">
        <v>0</v>
      </c>
      <c r="AG16723" s="0" t="n">
        <v>12621</v>
      </c>
    </row>
    <row r="16724" customFormat="false" ht="12.75" hidden="false" customHeight="false" outlineLevel="0" collapsed="false">
      <c r="W16724" s="89" t="str">
        <f aca="false">Z16724&amp;"_"&amp;AA16724</f>
        <v>57023_210</v>
      </c>
      <c r="X16724" s="0" t="n">
        <v>8803734</v>
      </c>
      <c r="Y16724" s="0" t="n">
        <v>2008</v>
      </c>
      <c r="Z16724" s="0" t="n">
        <v>57023</v>
      </c>
      <c r="AA16724" s="0" t="n">
        <v>210</v>
      </c>
      <c r="AB16724" s="0" t="n">
        <v>210.1</v>
      </c>
      <c r="AC16724" s="0" t="n">
        <v>52112</v>
      </c>
      <c r="AD16724" s="0" t="n">
        <v>0</v>
      </c>
      <c r="AE16724" s="0" t="n">
        <v>0</v>
      </c>
      <c r="AF16724" s="0" t="n">
        <v>0</v>
      </c>
      <c r="AG16724" s="0" t="n">
        <v>0</v>
      </c>
    </row>
    <row r="16725" customFormat="false" ht="12.75" hidden="false" customHeight="false" outlineLevel="0" collapsed="false">
      <c r="W16725" s="89" t="str">
        <f aca="false">Z16725&amp;"_"&amp;AA16725</f>
        <v>57023_215</v>
      </c>
      <c r="X16725" s="0" t="n">
        <v>8803735</v>
      </c>
      <c r="Y16725" s="0" t="n">
        <v>2008</v>
      </c>
      <c r="Z16725" s="0" t="n">
        <v>57023</v>
      </c>
      <c r="AA16725" s="0" t="n">
        <v>215</v>
      </c>
      <c r="AB16725" s="0" t="n">
        <v>215.1</v>
      </c>
      <c r="AC16725" s="0" t="n">
        <v>52113</v>
      </c>
      <c r="AD16725" s="0" t="n">
        <v>0</v>
      </c>
      <c r="AE16725" s="0" t="n">
        <v>0</v>
      </c>
      <c r="AF16725" s="0" t="n">
        <v>0</v>
      </c>
      <c r="AG16725" s="0" t="n">
        <v>0</v>
      </c>
    </row>
    <row r="16726" customFormat="false" ht="12.75" hidden="false" customHeight="false" outlineLevel="0" collapsed="false">
      <c r="W16726" s="89" t="str">
        <f aca="false">Z16726&amp;"_"&amp;AA16726</f>
        <v>57023_220</v>
      </c>
      <c r="X16726" s="0" t="n">
        <v>8803736</v>
      </c>
      <c r="Y16726" s="0" t="n">
        <v>2008</v>
      </c>
      <c r="Z16726" s="0" t="n">
        <v>57023</v>
      </c>
      <c r="AA16726" s="0" t="n">
        <v>220</v>
      </c>
      <c r="AB16726" s="0" t="n">
        <v>220.1</v>
      </c>
      <c r="AC16726" s="0" t="n">
        <v>52114</v>
      </c>
      <c r="AD16726" s="0" t="n">
        <v>0</v>
      </c>
      <c r="AE16726" s="0" t="n">
        <v>0</v>
      </c>
      <c r="AF16726" s="0" t="n">
        <v>0</v>
      </c>
      <c r="AG16726" s="0" t="n">
        <v>0</v>
      </c>
    </row>
    <row r="16727" customFormat="false" ht="12.75" hidden="false" customHeight="false" outlineLevel="0" collapsed="false">
      <c r="W16727" s="89" t="str">
        <f aca="false">Z16727&amp;"_"&amp;AA16727</f>
        <v>57023_225</v>
      </c>
      <c r="X16727" s="0" t="n">
        <v>8803737</v>
      </c>
      <c r="Y16727" s="0" t="n">
        <v>2008</v>
      </c>
      <c r="Z16727" s="0" t="n">
        <v>57023</v>
      </c>
      <c r="AA16727" s="0" t="n">
        <v>225</v>
      </c>
      <c r="AB16727" s="0" t="n">
        <v>225.1</v>
      </c>
      <c r="AC16727" s="0" t="n">
        <v>52115</v>
      </c>
      <c r="AD16727" s="0" t="n">
        <v>5</v>
      </c>
      <c r="AE16727" s="0" t="n">
        <v>5</v>
      </c>
      <c r="AF16727" s="0" t="n">
        <v>0</v>
      </c>
      <c r="AG16727" s="0" t="n">
        <v>16096</v>
      </c>
    </row>
    <row r="16728" customFormat="false" ht="12.75" hidden="false" customHeight="false" outlineLevel="0" collapsed="false">
      <c r="W16728" s="89" t="str">
        <f aca="false">Z16728&amp;"_"&amp;AA16728</f>
        <v>57023_227</v>
      </c>
      <c r="X16728" s="0" t="n">
        <v>8803738</v>
      </c>
      <c r="Y16728" s="0" t="n">
        <v>2008</v>
      </c>
      <c r="Z16728" s="0" t="n">
        <v>57023</v>
      </c>
      <c r="AA16728" s="0" t="n">
        <v>227</v>
      </c>
      <c r="AB16728" s="0" t="n">
        <v>227</v>
      </c>
      <c r="AC16728" s="0" t="n">
        <v>58323</v>
      </c>
      <c r="AD16728" s="0" t="n">
        <v>0</v>
      </c>
      <c r="AE16728" s="0" t="n">
        <v>0</v>
      </c>
      <c r="AF16728" s="0" t="n">
        <v>0</v>
      </c>
      <c r="AG16728" s="0" t="n">
        <v>0</v>
      </c>
    </row>
    <row r="16729" customFormat="false" ht="12.75" hidden="false" customHeight="false" outlineLevel="0" collapsed="false">
      <c r="W16729" s="89" t="str">
        <f aca="false">Z16729&amp;"_"&amp;AA16729</f>
        <v>57023_230</v>
      </c>
      <c r="X16729" s="0" t="n">
        <v>8803739</v>
      </c>
      <c r="Y16729" s="0" t="n">
        <v>2008</v>
      </c>
      <c r="Z16729" s="0" t="n">
        <v>57023</v>
      </c>
      <c r="AA16729" s="0" t="n">
        <v>230</v>
      </c>
      <c r="AB16729" s="0" t="n">
        <v>230.1</v>
      </c>
      <c r="AC16729" s="0" t="n">
        <v>52116</v>
      </c>
      <c r="AD16729" s="0" t="n">
        <v>0</v>
      </c>
      <c r="AE16729" s="0" t="n">
        <v>0</v>
      </c>
      <c r="AF16729" s="0" t="n">
        <v>0</v>
      </c>
      <c r="AG16729" s="0" t="n">
        <v>0</v>
      </c>
    </row>
    <row r="16730" customFormat="false" ht="12.75" hidden="false" customHeight="false" outlineLevel="0" collapsed="false">
      <c r="W16730" s="89" t="str">
        <f aca="false">Z16730&amp;"_"&amp;AA16730</f>
        <v>57023_235</v>
      </c>
      <c r="X16730" s="0" t="n">
        <v>8803740</v>
      </c>
      <c r="Y16730" s="0" t="n">
        <v>2008</v>
      </c>
      <c r="Z16730" s="0" t="n">
        <v>57023</v>
      </c>
      <c r="AA16730" s="0" t="n">
        <v>235</v>
      </c>
      <c r="AB16730" s="0" t="n">
        <v>235.1</v>
      </c>
      <c r="AC16730" s="0" t="n">
        <v>52117</v>
      </c>
      <c r="AD16730" s="0" t="n">
        <v>0</v>
      </c>
      <c r="AE16730" s="0" t="n">
        <v>0</v>
      </c>
      <c r="AF16730" s="0" t="n">
        <v>0</v>
      </c>
      <c r="AG16730" s="0" t="n">
        <v>0</v>
      </c>
    </row>
    <row r="16731" customFormat="false" ht="12.75" hidden="false" customHeight="false" outlineLevel="0" collapsed="false">
      <c r="W16731" s="89" t="str">
        <f aca="false">Z16731&amp;"_"&amp;AA16731</f>
        <v>57023_240</v>
      </c>
      <c r="X16731" s="0" t="n">
        <v>8803741</v>
      </c>
      <c r="Y16731" s="0" t="n">
        <v>2008</v>
      </c>
      <c r="Z16731" s="0" t="n">
        <v>57023</v>
      </c>
      <c r="AA16731" s="0" t="n">
        <v>240</v>
      </c>
      <c r="AB16731" s="0" t="n">
        <v>240.1</v>
      </c>
      <c r="AC16731" s="0" t="n">
        <v>52118</v>
      </c>
      <c r="AD16731" s="0" t="n">
        <v>0</v>
      </c>
      <c r="AE16731" s="0" t="n">
        <v>0</v>
      </c>
      <c r="AF16731" s="0" t="n">
        <v>0</v>
      </c>
      <c r="AG16731" s="0" t="n">
        <v>0</v>
      </c>
    </row>
    <row r="16732" customFormat="false" ht="12.75" hidden="false" customHeight="false" outlineLevel="0" collapsed="false">
      <c r="W16732" s="89" t="str">
        <f aca="false">Z16732&amp;"_"&amp;AA16732</f>
        <v>57023_245</v>
      </c>
      <c r="X16732" s="0" t="n">
        <v>8803742</v>
      </c>
      <c r="Y16732" s="0" t="n">
        <v>2008</v>
      </c>
      <c r="Z16732" s="0" t="n">
        <v>57023</v>
      </c>
      <c r="AA16732" s="0" t="n">
        <v>245</v>
      </c>
      <c r="AB16732" s="0" t="n">
        <v>245.1</v>
      </c>
      <c r="AC16732" s="0" t="n">
        <v>52119</v>
      </c>
      <c r="AD16732" s="0" t="n">
        <v>0</v>
      </c>
      <c r="AE16732" s="0" t="n">
        <v>0</v>
      </c>
      <c r="AF16732" s="0" t="n">
        <v>1</v>
      </c>
      <c r="AG16732" s="0" t="n">
        <v>25</v>
      </c>
    </row>
    <row r="16733" customFormat="false" ht="12.75" hidden="false" customHeight="false" outlineLevel="0" collapsed="false">
      <c r="W16733" s="89" t="str">
        <f aca="false">Z16733&amp;"_"&amp;AA16733</f>
        <v>57023_250</v>
      </c>
      <c r="X16733" s="0" t="n">
        <v>8803743</v>
      </c>
      <c r="Y16733" s="0" t="n">
        <v>2008</v>
      </c>
      <c r="Z16733" s="0" t="n">
        <v>57023</v>
      </c>
      <c r="AA16733" s="0" t="n">
        <v>250</v>
      </c>
      <c r="AB16733" s="0" t="n">
        <v>250.1</v>
      </c>
      <c r="AC16733" s="0" t="n">
        <v>52120</v>
      </c>
      <c r="AD16733" s="0" t="n">
        <v>0</v>
      </c>
      <c r="AE16733" s="0" t="n">
        <v>4</v>
      </c>
      <c r="AF16733" s="0" t="n">
        <v>0</v>
      </c>
      <c r="AG16733" s="0" t="n">
        <v>1291</v>
      </c>
    </row>
    <row r="16734" customFormat="false" ht="12.75" hidden="false" customHeight="false" outlineLevel="0" collapsed="false">
      <c r="W16734" s="89" t="str">
        <f aca="false">Z16734&amp;"_"&amp;AA16734</f>
        <v>57023_255</v>
      </c>
      <c r="X16734" s="0" t="n">
        <v>8803744</v>
      </c>
      <c r="Y16734" s="0" t="n">
        <v>2008</v>
      </c>
      <c r="Z16734" s="0" t="n">
        <v>57023</v>
      </c>
      <c r="AA16734" s="0" t="n">
        <v>255</v>
      </c>
      <c r="AB16734" s="0" t="n">
        <v>255.1</v>
      </c>
      <c r="AC16734" s="0" t="n">
        <v>52121</v>
      </c>
      <c r="AD16734" s="0" t="n">
        <v>0</v>
      </c>
      <c r="AE16734" s="0" t="n">
        <v>0</v>
      </c>
      <c r="AF16734" s="0" t="n">
        <v>0</v>
      </c>
      <c r="AG16734" s="0" t="n">
        <v>0</v>
      </c>
    </row>
    <row r="16735" customFormat="false" ht="12.75" hidden="false" customHeight="false" outlineLevel="0" collapsed="false">
      <c r="W16735" s="89" t="str">
        <f aca="false">Z16735&amp;"_"&amp;AA16735</f>
        <v>57023_290</v>
      </c>
      <c r="X16735" s="0" t="n">
        <v>8803745</v>
      </c>
      <c r="Y16735" s="0" t="n">
        <v>2008</v>
      </c>
      <c r="Z16735" s="0" t="n">
        <v>57023</v>
      </c>
      <c r="AA16735" s="0" t="n">
        <v>290</v>
      </c>
      <c r="AB16735" s="0" t="n">
        <v>290.1</v>
      </c>
      <c r="AC16735" s="0" t="n">
        <v>52122</v>
      </c>
      <c r="AD16735" s="0" t="n">
        <v>0</v>
      </c>
      <c r="AE16735" s="0" t="n">
        <v>0</v>
      </c>
      <c r="AF16735" s="0" t="n">
        <v>4</v>
      </c>
      <c r="AG16735" s="0" t="n">
        <v>838</v>
      </c>
    </row>
    <row r="16736" customFormat="false" ht="12.75" hidden="false" customHeight="false" outlineLevel="0" collapsed="false">
      <c r="W16736" s="89" t="str">
        <f aca="false">Z16736&amp;"_"&amp;AA16736</f>
        <v>57023_298</v>
      </c>
      <c r="X16736" s="0" t="n">
        <v>8803746</v>
      </c>
      <c r="Y16736" s="0" t="n">
        <v>2008</v>
      </c>
      <c r="Z16736" s="0" t="n">
        <v>57023</v>
      </c>
      <c r="AA16736" s="0" t="n">
        <v>298</v>
      </c>
      <c r="AB16736" s="0" t="n">
        <v>298</v>
      </c>
      <c r="AC16736" s="0" t="n">
        <v>52074</v>
      </c>
      <c r="AD16736" s="0" t="n">
        <v>10</v>
      </c>
      <c r="AE16736" s="0" t="n">
        <v>11</v>
      </c>
      <c r="AF16736" s="0" t="n">
        <v>5</v>
      </c>
      <c r="AG16736" s="0" t="n">
        <v>30871</v>
      </c>
    </row>
    <row r="16737" customFormat="false" ht="12.75" hidden="false" customHeight="false" outlineLevel="0" collapsed="false">
      <c r="W16737" s="89" t="str">
        <f aca="false">Z16737&amp;"_"&amp;AA16737</f>
        <v>57023_300</v>
      </c>
      <c r="X16737" s="0" t="n">
        <v>8803747</v>
      </c>
      <c r="Y16737" s="0" t="n">
        <v>2008</v>
      </c>
      <c r="Z16737" s="0" t="n">
        <v>57023</v>
      </c>
      <c r="AA16737" s="0" t="n">
        <v>300</v>
      </c>
      <c r="AB16737" s="0" t="n">
        <v>300</v>
      </c>
      <c r="AC16737" s="0" t="n">
        <v>50730</v>
      </c>
      <c r="AD16737" s="0" t="n">
        <v>0</v>
      </c>
      <c r="AE16737" s="0" t="n">
        <v>0</v>
      </c>
      <c r="AF16737" s="0" t="n">
        <v>0</v>
      </c>
      <c r="AG16737" s="0" t="n">
        <v>0</v>
      </c>
    </row>
    <row r="16738" customFormat="false" ht="12.75" hidden="false" customHeight="false" outlineLevel="0" collapsed="false">
      <c r="W16738" s="89" t="str">
        <f aca="false">Z16738&amp;"_"&amp;AA16738</f>
        <v>57023_305</v>
      </c>
      <c r="X16738" s="0" t="n">
        <v>8803748</v>
      </c>
      <c r="Y16738" s="0" t="n">
        <v>2008</v>
      </c>
      <c r="Z16738" s="0" t="n">
        <v>57023</v>
      </c>
      <c r="AA16738" s="0" t="n">
        <v>305</v>
      </c>
      <c r="AB16738" s="0" t="n">
        <v>305</v>
      </c>
      <c r="AC16738" s="0" t="n">
        <v>52075</v>
      </c>
      <c r="AD16738" s="0" t="n">
        <v>0</v>
      </c>
      <c r="AE16738" s="0" t="n">
        <v>0</v>
      </c>
      <c r="AF16738" s="0" t="n">
        <v>0</v>
      </c>
      <c r="AG16738" s="0" t="n">
        <v>0</v>
      </c>
    </row>
    <row r="16739" customFormat="false" ht="12.75" hidden="false" customHeight="false" outlineLevel="0" collapsed="false">
      <c r="W16739" s="89" t="str">
        <f aca="false">Z16739&amp;"_"&amp;AA16739</f>
        <v>57023_310</v>
      </c>
      <c r="X16739" s="0" t="n">
        <v>8803749</v>
      </c>
      <c r="Y16739" s="0" t="n">
        <v>2008</v>
      </c>
      <c r="Z16739" s="0" t="n">
        <v>57023</v>
      </c>
      <c r="AA16739" s="0" t="n">
        <v>310</v>
      </c>
      <c r="AB16739" s="0" t="n">
        <v>310</v>
      </c>
      <c r="AC16739" s="0" t="n">
        <v>52076</v>
      </c>
      <c r="AD16739" s="0" t="n">
        <v>0</v>
      </c>
      <c r="AE16739" s="0" t="n">
        <v>0</v>
      </c>
      <c r="AF16739" s="0" t="n">
        <v>0</v>
      </c>
      <c r="AG16739" s="0" t="n">
        <v>0</v>
      </c>
    </row>
    <row r="16740" customFormat="false" ht="12.75" hidden="false" customHeight="false" outlineLevel="0" collapsed="false">
      <c r="W16740" s="89" t="str">
        <f aca="false">Z16740&amp;"_"&amp;AA16740</f>
        <v>57023_315</v>
      </c>
      <c r="X16740" s="0" t="n">
        <v>8803750</v>
      </c>
      <c r="Y16740" s="0" t="n">
        <v>2008</v>
      </c>
      <c r="Z16740" s="0" t="n">
        <v>57023</v>
      </c>
      <c r="AA16740" s="0" t="n">
        <v>315</v>
      </c>
      <c r="AB16740" s="0" t="n">
        <v>315</v>
      </c>
      <c r="AC16740" s="0" t="n">
        <v>52077</v>
      </c>
      <c r="AD16740" s="0" t="n">
        <v>0</v>
      </c>
      <c r="AE16740" s="0" t="n">
        <v>0</v>
      </c>
      <c r="AF16740" s="0" t="n">
        <v>0</v>
      </c>
      <c r="AG16740" s="0" t="n">
        <v>0</v>
      </c>
    </row>
    <row r="16741" customFormat="false" ht="12.75" hidden="false" customHeight="false" outlineLevel="0" collapsed="false">
      <c r="W16741" s="89" t="str">
        <f aca="false">Z16741&amp;"_"&amp;AA16741</f>
        <v>57023_320</v>
      </c>
      <c r="X16741" s="0" t="n">
        <v>8803751</v>
      </c>
      <c r="Y16741" s="0" t="n">
        <v>2008</v>
      </c>
      <c r="Z16741" s="0" t="n">
        <v>57023</v>
      </c>
      <c r="AA16741" s="0" t="n">
        <v>320</v>
      </c>
      <c r="AB16741" s="0" t="n">
        <v>320</v>
      </c>
      <c r="AC16741" s="0" t="n">
        <v>52078</v>
      </c>
      <c r="AD16741" s="0" t="n">
        <v>0</v>
      </c>
      <c r="AE16741" s="0" t="n">
        <v>0</v>
      </c>
      <c r="AF16741" s="0" t="n">
        <v>0</v>
      </c>
      <c r="AG16741" s="0" t="n">
        <v>0</v>
      </c>
    </row>
    <row r="16742" customFormat="false" ht="12.75" hidden="false" customHeight="false" outlineLevel="0" collapsed="false">
      <c r="W16742" s="89" t="str">
        <f aca="false">Z16742&amp;"_"&amp;AA16742</f>
        <v>57023_325</v>
      </c>
      <c r="X16742" s="0" t="n">
        <v>8803752</v>
      </c>
      <c r="Y16742" s="0" t="n">
        <v>2008</v>
      </c>
      <c r="Z16742" s="0" t="n">
        <v>57023</v>
      </c>
      <c r="AA16742" s="0" t="n">
        <v>325</v>
      </c>
      <c r="AB16742" s="0" t="n">
        <v>325</v>
      </c>
      <c r="AC16742" s="0" t="n">
        <v>52079</v>
      </c>
      <c r="AD16742" s="0" t="n">
        <v>0</v>
      </c>
      <c r="AE16742" s="0" t="n">
        <v>0</v>
      </c>
      <c r="AF16742" s="0" t="n">
        <v>0</v>
      </c>
      <c r="AG16742" s="0" t="n">
        <v>0</v>
      </c>
    </row>
    <row r="16743" customFormat="false" ht="12.75" hidden="false" customHeight="false" outlineLevel="0" collapsed="false">
      <c r="W16743" s="89" t="str">
        <f aca="false">Z16743&amp;"_"&amp;AA16743</f>
        <v>57023_327</v>
      </c>
      <c r="X16743" s="0" t="n">
        <v>8803753</v>
      </c>
      <c r="Y16743" s="0" t="n">
        <v>2008</v>
      </c>
      <c r="Z16743" s="0" t="n">
        <v>57023</v>
      </c>
      <c r="AA16743" s="0" t="n">
        <v>327</v>
      </c>
      <c r="AB16743" s="0" t="n">
        <v>327</v>
      </c>
      <c r="AC16743" s="0" t="n">
        <v>58324</v>
      </c>
      <c r="AD16743" s="0" t="n">
        <v>0</v>
      </c>
      <c r="AE16743" s="0" t="n">
        <v>0</v>
      </c>
      <c r="AF16743" s="0" t="n">
        <v>0</v>
      </c>
      <c r="AG16743" s="0" t="n">
        <v>0</v>
      </c>
    </row>
    <row r="16744" customFormat="false" ht="12.75" hidden="false" customHeight="false" outlineLevel="0" collapsed="false">
      <c r="W16744" s="89" t="str">
        <f aca="false">Z16744&amp;"_"&amp;AA16744</f>
        <v>57023_330</v>
      </c>
      <c r="X16744" s="0" t="n">
        <v>8803754</v>
      </c>
      <c r="Y16744" s="0" t="n">
        <v>2008</v>
      </c>
      <c r="Z16744" s="0" t="n">
        <v>57023</v>
      </c>
      <c r="AA16744" s="0" t="n">
        <v>330</v>
      </c>
      <c r="AB16744" s="0" t="n">
        <v>330</v>
      </c>
      <c r="AC16744" s="0" t="n">
        <v>52080</v>
      </c>
      <c r="AD16744" s="0" t="n">
        <v>0</v>
      </c>
      <c r="AE16744" s="0" t="n">
        <v>0</v>
      </c>
      <c r="AF16744" s="0" t="n">
        <v>0</v>
      </c>
      <c r="AG16744" s="0" t="n">
        <v>0</v>
      </c>
    </row>
    <row r="16745" customFormat="false" ht="12.75" hidden="false" customHeight="false" outlineLevel="0" collapsed="false">
      <c r="W16745" s="89" t="str">
        <f aca="false">Z16745&amp;"_"&amp;AA16745</f>
        <v>57023_335</v>
      </c>
      <c r="X16745" s="0" t="n">
        <v>8803755</v>
      </c>
      <c r="Y16745" s="0" t="n">
        <v>2008</v>
      </c>
      <c r="Z16745" s="0" t="n">
        <v>57023</v>
      </c>
      <c r="AA16745" s="0" t="n">
        <v>335</v>
      </c>
      <c r="AB16745" s="0" t="n">
        <v>335</v>
      </c>
      <c r="AC16745" s="0" t="n">
        <v>52081</v>
      </c>
      <c r="AD16745" s="0" t="n">
        <v>0</v>
      </c>
      <c r="AE16745" s="0" t="n">
        <v>0</v>
      </c>
      <c r="AF16745" s="0" t="n">
        <v>0</v>
      </c>
      <c r="AG16745" s="0" t="n">
        <v>0</v>
      </c>
    </row>
    <row r="16746" customFormat="false" ht="12.75" hidden="false" customHeight="false" outlineLevel="0" collapsed="false">
      <c r="W16746" s="89" t="str">
        <f aca="false">Z16746&amp;"_"&amp;AA16746</f>
        <v>57023_340</v>
      </c>
      <c r="X16746" s="0" t="n">
        <v>8803756</v>
      </c>
      <c r="Y16746" s="0" t="n">
        <v>2008</v>
      </c>
      <c r="Z16746" s="0" t="n">
        <v>57023</v>
      </c>
      <c r="AA16746" s="0" t="n">
        <v>340</v>
      </c>
      <c r="AB16746" s="0" t="n">
        <v>340</v>
      </c>
      <c r="AC16746" s="0" t="n">
        <v>52082</v>
      </c>
      <c r="AD16746" s="0" t="n">
        <v>0</v>
      </c>
      <c r="AE16746" s="0" t="n">
        <v>0</v>
      </c>
      <c r="AF16746" s="0" t="n">
        <v>0</v>
      </c>
      <c r="AG16746" s="0" t="n">
        <v>0</v>
      </c>
    </row>
    <row r="16747" customFormat="false" ht="12.75" hidden="false" customHeight="false" outlineLevel="0" collapsed="false">
      <c r="W16747" s="89" t="str">
        <f aca="false">Z16747&amp;"_"&amp;AA16747</f>
        <v>57023_345</v>
      </c>
      <c r="X16747" s="0" t="n">
        <v>8803757</v>
      </c>
      <c r="Y16747" s="0" t="n">
        <v>2008</v>
      </c>
      <c r="Z16747" s="0" t="n">
        <v>57023</v>
      </c>
      <c r="AA16747" s="0" t="n">
        <v>345</v>
      </c>
      <c r="AB16747" s="0" t="n">
        <v>345</v>
      </c>
      <c r="AC16747" s="0" t="n">
        <v>52083</v>
      </c>
      <c r="AD16747" s="0" t="n">
        <v>0</v>
      </c>
      <c r="AE16747" s="0" t="n">
        <v>0</v>
      </c>
      <c r="AF16747" s="0" t="n">
        <v>0</v>
      </c>
      <c r="AG16747" s="0" t="n">
        <v>0</v>
      </c>
    </row>
    <row r="16748" customFormat="false" ht="12.75" hidden="false" customHeight="false" outlineLevel="0" collapsed="false">
      <c r="W16748" s="89" t="str">
        <f aca="false">Z16748&amp;"_"&amp;AA16748</f>
        <v>57023_350</v>
      </c>
      <c r="X16748" s="0" t="n">
        <v>8803758</v>
      </c>
      <c r="Y16748" s="0" t="n">
        <v>2008</v>
      </c>
      <c r="Z16748" s="0" t="n">
        <v>57023</v>
      </c>
      <c r="AA16748" s="0" t="n">
        <v>350</v>
      </c>
      <c r="AB16748" s="0" t="n">
        <v>350</v>
      </c>
      <c r="AC16748" s="0" t="n">
        <v>52084</v>
      </c>
      <c r="AD16748" s="0" t="n">
        <v>0</v>
      </c>
      <c r="AE16748" s="0" t="n">
        <v>0</v>
      </c>
      <c r="AF16748" s="0" t="n">
        <v>0</v>
      </c>
      <c r="AG16748" s="0" t="n">
        <v>0</v>
      </c>
    </row>
    <row r="16749" customFormat="false" ht="12.75" hidden="false" customHeight="false" outlineLevel="0" collapsed="false">
      <c r="W16749" s="89" t="str">
        <f aca="false">Z16749&amp;"_"&amp;AA16749</f>
        <v>57023_355</v>
      </c>
      <c r="X16749" s="0" t="n">
        <v>8803759</v>
      </c>
      <c r="Y16749" s="0" t="n">
        <v>2008</v>
      </c>
      <c r="Z16749" s="0" t="n">
        <v>57023</v>
      </c>
      <c r="AA16749" s="0" t="n">
        <v>355</v>
      </c>
      <c r="AB16749" s="0" t="n">
        <v>355</v>
      </c>
      <c r="AC16749" s="0" t="n">
        <v>52085</v>
      </c>
      <c r="AD16749" s="0" t="n">
        <v>0</v>
      </c>
      <c r="AE16749" s="0" t="n">
        <v>0</v>
      </c>
      <c r="AF16749" s="0" t="n">
        <v>0</v>
      </c>
      <c r="AG16749" s="0" t="n">
        <v>0</v>
      </c>
    </row>
    <row r="16750" customFormat="false" ht="12.75" hidden="false" customHeight="false" outlineLevel="0" collapsed="false">
      <c r="W16750" s="89" t="str">
        <f aca="false">Z16750&amp;"_"&amp;AA16750</f>
        <v>57023_390</v>
      </c>
      <c r="X16750" s="0" t="n">
        <v>8803760</v>
      </c>
      <c r="Y16750" s="0" t="n">
        <v>2008</v>
      </c>
      <c r="Z16750" s="0" t="n">
        <v>57023</v>
      </c>
      <c r="AA16750" s="0" t="n">
        <v>390</v>
      </c>
      <c r="AB16750" s="0" t="n">
        <v>390</v>
      </c>
      <c r="AC16750" s="0" t="n">
        <v>52086</v>
      </c>
      <c r="AD16750" s="0" t="n">
        <v>0</v>
      </c>
      <c r="AE16750" s="0" t="n">
        <v>0</v>
      </c>
      <c r="AF16750" s="0" t="n">
        <v>0</v>
      </c>
      <c r="AG16750" s="0" t="n">
        <v>0</v>
      </c>
    </row>
    <row r="16751" customFormat="false" ht="12.75" hidden="false" customHeight="false" outlineLevel="0" collapsed="false">
      <c r="W16751" s="89" t="str">
        <f aca="false">Z16751&amp;"_"&amp;AA16751</f>
        <v>57023_398</v>
      </c>
      <c r="X16751" s="0" t="n">
        <v>8803761</v>
      </c>
      <c r="Y16751" s="0" t="n">
        <v>2008</v>
      </c>
      <c r="Z16751" s="0" t="n">
        <v>57023</v>
      </c>
      <c r="AA16751" s="0" t="n">
        <v>398</v>
      </c>
      <c r="AB16751" s="0" t="n">
        <v>398</v>
      </c>
      <c r="AC16751" s="0" t="n">
        <v>52087</v>
      </c>
      <c r="AD16751" s="0" t="n">
        <v>0</v>
      </c>
      <c r="AE16751" s="0" t="n">
        <v>0</v>
      </c>
      <c r="AF16751" s="0" t="n">
        <v>0</v>
      </c>
      <c r="AG16751" s="0" t="n">
        <v>0</v>
      </c>
    </row>
    <row r="16752" customFormat="false" ht="12.75" hidden="false" customHeight="false" outlineLevel="0" collapsed="false">
      <c r="W16752" s="89" t="str">
        <f aca="false">Z16752&amp;"_"&amp;AA16752</f>
        <v>57023_399</v>
      </c>
      <c r="X16752" s="0" t="n">
        <v>8803762</v>
      </c>
      <c r="Y16752" s="0" t="n">
        <v>2008</v>
      </c>
      <c r="Z16752" s="0" t="n">
        <v>57023</v>
      </c>
      <c r="AA16752" s="0" t="n">
        <v>399</v>
      </c>
      <c r="AB16752" s="0" t="n">
        <v>399</v>
      </c>
      <c r="AC16752" s="0" t="n">
        <v>52088</v>
      </c>
      <c r="AD16752" s="0" t="n">
        <v>10</v>
      </c>
      <c r="AE16752" s="0" t="n">
        <v>11</v>
      </c>
      <c r="AF16752" s="0" t="n">
        <v>5</v>
      </c>
      <c r="AG16752" s="0" t="n">
        <v>30871</v>
      </c>
    </row>
    <row r="16753" customFormat="false" ht="12.75" hidden="false" customHeight="false" outlineLevel="0" collapsed="false">
      <c r="W16753" s="89" t="str">
        <f aca="false">Z16753&amp;"_"&amp;AA16753</f>
        <v>57023_610</v>
      </c>
      <c r="X16753" s="0" t="n">
        <v>8803763</v>
      </c>
      <c r="Y16753" s="0" t="n">
        <v>2008</v>
      </c>
      <c r="Z16753" s="0" t="n">
        <v>57023</v>
      </c>
      <c r="AA16753" s="0" t="n">
        <v>610</v>
      </c>
      <c r="AB16753" s="0" t="n">
        <v>610.1</v>
      </c>
      <c r="AC16753" s="0" t="n">
        <v>52089</v>
      </c>
      <c r="AD16753" s="0" t="n">
        <v>0</v>
      </c>
      <c r="AE16753" s="0" t="n">
        <v>0</v>
      </c>
      <c r="AF16753" s="0" t="n">
        <v>0</v>
      </c>
      <c r="AG16753" s="0" t="n">
        <v>0</v>
      </c>
    </row>
    <row r="16754" customFormat="false" ht="12.75" hidden="false" customHeight="false" outlineLevel="0" collapsed="false">
      <c r="W16754" s="89" t="str">
        <f aca="false">Z16754&amp;"_"&amp;AA16754</f>
        <v>57023_1010</v>
      </c>
      <c r="X16754" s="0" t="n">
        <v>8803764</v>
      </c>
      <c r="Y16754" s="0" t="n">
        <v>2008</v>
      </c>
      <c r="Z16754" s="0" t="n">
        <v>57023</v>
      </c>
      <c r="AA16754" s="0" t="n">
        <v>1010</v>
      </c>
      <c r="AB16754" s="0" t="n">
        <v>1010.1</v>
      </c>
      <c r="AC16754" s="0" t="n">
        <v>52090</v>
      </c>
      <c r="AD16754" s="0" t="n">
        <v>0</v>
      </c>
      <c r="AE16754" s="0" t="n">
        <v>0</v>
      </c>
      <c r="AF16754" s="0" t="n">
        <v>0</v>
      </c>
      <c r="AG16754" s="0" t="n">
        <v>0</v>
      </c>
    </row>
    <row r="16755" customFormat="false" ht="12.75" hidden="false" customHeight="false" outlineLevel="0" collapsed="false">
      <c r="W16755" s="89" t="str">
        <f aca="false">Z16755&amp;"_"&amp;AA16755</f>
        <v>57023_1020</v>
      </c>
      <c r="X16755" s="0" t="n">
        <v>8803765</v>
      </c>
      <c r="Y16755" s="0" t="n">
        <v>2008</v>
      </c>
      <c r="Z16755" s="0" t="n">
        <v>57023</v>
      </c>
      <c r="AA16755" s="0" t="n">
        <v>1020</v>
      </c>
      <c r="AB16755" s="0" t="n">
        <v>1020.1</v>
      </c>
      <c r="AC16755" s="0" t="n">
        <v>52091</v>
      </c>
      <c r="AD16755" s="0" t="n">
        <v>0</v>
      </c>
      <c r="AE16755" s="0" t="n">
        <v>0</v>
      </c>
      <c r="AF16755" s="0" t="n">
        <v>0</v>
      </c>
      <c r="AG16755" s="0" t="n">
        <v>0</v>
      </c>
    </row>
    <row r="16756" customFormat="false" ht="12.75" hidden="false" customHeight="false" outlineLevel="0" collapsed="false">
      <c r="W16756" s="89" t="str">
        <f aca="false">Z16756&amp;"_"&amp;AA16756</f>
        <v>57023_1210</v>
      </c>
      <c r="X16756" s="0" t="n">
        <v>8803766</v>
      </c>
      <c r="Y16756" s="0" t="n">
        <v>2008</v>
      </c>
      <c r="Z16756" s="0" t="n">
        <v>57023</v>
      </c>
      <c r="AA16756" s="0" t="n">
        <v>1210</v>
      </c>
      <c r="AB16756" s="0" t="n">
        <v>1210.1</v>
      </c>
      <c r="AC16756" s="0" t="n">
        <v>52092</v>
      </c>
      <c r="AD16756" s="0" t="n">
        <v>47</v>
      </c>
      <c r="AE16756" s="0" t="n">
        <v>1774360</v>
      </c>
      <c r="AF16756" s="0" t="n">
        <v>3728</v>
      </c>
      <c r="AG16756" s="0" t="n">
        <v>0</v>
      </c>
    </row>
    <row r="16757" customFormat="false" ht="12.75" hidden="false" customHeight="false" outlineLevel="0" collapsed="false">
      <c r="W16757" s="89" t="str">
        <f aca="false">Z16757&amp;"_"&amp;AA16757</f>
        <v>57023_1220</v>
      </c>
      <c r="X16757" s="0" t="n">
        <v>8803767</v>
      </c>
      <c r="Y16757" s="0" t="n">
        <v>2008</v>
      </c>
      <c r="Z16757" s="0" t="n">
        <v>57023</v>
      </c>
      <c r="AA16757" s="0" t="n">
        <v>1220</v>
      </c>
      <c r="AB16757" s="0" t="n">
        <v>1220.1</v>
      </c>
      <c r="AC16757" s="0" t="n">
        <v>52093</v>
      </c>
      <c r="AD16757" s="0" t="n">
        <v>0</v>
      </c>
      <c r="AE16757" s="0" t="n">
        <v>0</v>
      </c>
      <c r="AF16757" s="0" t="n">
        <v>0</v>
      </c>
      <c r="AG16757" s="0" t="n">
        <v>0</v>
      </c>
    </row>
    <row r="16758" customFormat="false" ht="12.75" hidden="false" customHeight="false" outlineLevel="0" collapsed="false">
      <c r="W16758" s="89" t="str">
        <f aca="false">Z16758&amp;"_"&amp;AA16758</f>
        <v>57023_1230</v>
      </c>
      <c r="X16758" s="0" t="n">
        <v>8803768</v>
      </c>
      <c r="Y16758" s="0" t="n">
        <v>2008</v>
      </c>
      <c r="Z16758" s="0" t="n">
        <v>57023</v>
      </c>
      <c r="AA16758" s="0" t="n">
        <v>1230</v>
      </c>
      <c r="AB16758" s="0" t="n">
        <v>1230.1</v>
      </c>
      <c r="AC16758" s="0" t="n">
        <v>52094</v>
      </c>
      <c r="AD16758" s="0" t="n">
        <v>9</v>
      </c>
      <c r="AE16758" s="0" t="n">
        <v>621800</v>
      </c>
      <c r="AF16758" s="0" t="n">
        <v>2228</v>
      </c>
      <c r="AG16758" s="0" t="n">
        <v>0</v>
      </c>
    </row>
    <row r="16759" customFormat="false" ht="12.75" hidden="false" customHeight="false" outlineLevel="0" collapsed="false">
      <c r="W16759" s="89" t="str">
        <f aca="false">Z16759&amp;"_"&amp;AA16759</f>
        <v>57023_1299</v>
      </c>
      <c r="X16759" s="0" t="n">
        <v>8803769</v>
      </c>
      <c r="Y16759" s="0" t="n">
        <v>2008</v>
      </c>
      <c r="Z16759" s="0" t="n">
        <v>57023</v>
      </c>
      <c r="AA16759" s="0" t="n">
        <v>1299</v>
      </c>
      <c r="AB16759" s="0" t="n">
        <v>1299.1</v>
      </c>
      <c r="AC16759" s="0" t="n">
        <v>52095</v>
      </c>
      <c r="AD16759" s="0" t="n">
        <v>56</v>
      </c>
      <c r="AE16759" s="0" t="n">
        <v>2396160</v>
      </c>
      <c r="AF16759" s="0" t="n">
        <v>5956</v>
      </c>
      <c r="AG16759" s="0" t="n">
        <v>0</v>
      </c>
    </row>
    <row r="16760" customFormat="false" ht="12.75" hidden="false" customHeight="false" outlineLevel="0" collapsed="false">
      <c r="W16760" s="89" t="str">
        <f aca="false">Z16760&amp;"_"&amp;AA16760</f>
        <v>57023_1410</v>
      </c>
      <c r="X16760" s="0" t="n">
        <v>8803770</v>
      </c>
      <c r="Y16760" s="0" t="n">
        <v>2008</v>
      </c>
      <c r="Z16760" s="0" t="n">
        <v>57023</v>
      </c>
      <c r="AA16760" s="0" t="n">
        <v>1410</v>
      </c>
      <c r="AB16760" s="0" t="n">
        <v>1410.1</v>
      </c>
      <c r="AC16760" s="0" t="n">
        <v>52096</v>
      </c>
      <c r="AD16760" s="0" t="n">
        <v>4872987</v>
      </c>
      <c r="AE16760" s="0" t="n">
        <v>0</v>
      </c>
      <c r="AF16760" s="0" t="n">
        <v>0</v>
      </c>
      <c r="AG16760" s="0" t="n">
        <v>0</v>
      </c>
    </row>
    <row r="16761" customFormat="false" ht="12.75" hidden="false" customHeight="false" outlineLevel="0" collapsed="false">
      <c r="W16761" s="89" t="str">
        <f aca="false">Z16761&amp;"_"&amp;AA16761</f>
        <v>57023_1420</v>
      </c>
      <c r="X16761" s="0" t="n">
        <v>8803771</v>
      </c>
      <c r="Y16761" s="0" t="n">
        <v>2008</v>
      </c>
      <c r="Z16761" s="0" t="n">
        <v>57023</v>
      </c>
      <c r="AA16761" s="0" t="n">
        <v>1420</v>
      </c>
      <c r="AB16761" s="0" t="n">
        <v>1420.1</v>
      </c>
      <c r="AC16761" s="0" t="n">
        <v>52097</v>
      </c>
      <c r="AD16761" s="0" t="n">
        <v>1371745</v>
      </c>
      <c r="AE16761" s="0" t="n">
        <v>0</v>
      </c>
      <c r="AF16761" s="0" t="n">
        <v>0</v>
      </c>
      <c r="AG16761" s="0" t="n">
        <v>0</v>
      </c>
    </row>
    <row r="16762" customFormat="false" ht="12.75" hidden="false" customHeight="false" outlineLevel="0" collapsed="false">
      <c r="W16762" s="89" t="str">
        <f aca="false">Z16762&amp;"_"&amp;AA16762</f>
        <v>57023_1498</v>
      </c>
      <c r="X16762" s="0" t="n">
        <v>8803772</v>
      </c>
      <c r="Y16762" s="0" t="n">
        <v>2008</v>
      </c>
      <c r="Z16762" s="0" t="n">
        <v>57023</v>
      </c>
      <c r="AA16762" s="0" t="n">
        <v>1498</v>
      </c>
      <c r="AB16762" s="0" t="n">
        <v>1498.1</v>
      </c>
      <c r="AC16762" s="0" t="n">
        <v>52098</v>
      </c>
      <c r="AD16762" s="0" t="n">
        <v>0</v>
      </c>
      <c r="AE16762" s="0" t="n">
        <v>0</v>
      </c>
      <c r="AF16762" s="0" t="n">
        <v>0</v>
      </c>
      <c r="AG16762" s="0" t="n">
        <v>0</v>
      </c>
    </row>
    <row r="16763" customFormat="false" ht="12.75" hidden="false" customHeight="false" outlineLevel="0" collapsed="false">
      <c r="W16763" s="89" t="str">
        <f aca="false">Z16763&amp;"_"&amp;AA16763</f>
        <v>57023_1499</v>
      </c>
      <c r="X16763" s="0" t="n">
        <v>8803773</v>
      </c>
      <c r="Y16763" s="0" t="n">
        <v>2008</v>
      </c>
      <c r="Z16763" s="0" t="n">
        <v>57023</v>
      </c>
      <c r="AA16763" s="0" t="n">
        <v>1499</v>
      </c>
      <c r="AB16763" s="0" t="n">
        <v>1499.1</v>
      </c>
      <c r="AC16763" s="0" t="n">
        <v>52099</v>
      </c>
      <c r="AD16763" s="0" t="n">
        <v>6244732</v>
      </c>
      <c r="AE16763" s="0" t="n">
        <v>0</v>
      </c>
      <c r="AF16763" s="0" t="n">
        <v>0</v>
      </c>
      <c r="AG16763" s="0" t="n">
        <v>0</v>
      </c>
    </row>
    <row r="16764" customFormat="false" ht="12.75" hidden="false" customHeight="false" outlineLevel="0" collapsed="false">
      <c r="W16764" s="89" t="str">
        <f aca="false">Z16764&amp;"_"&amp;AA16764</f>
        <v>57023_1510</v>
      </c>
      <c r="X16764" s="0" t="n">
        <v>8803774</v>
      </c>
      <c r="Y16764" s="0" t="n">
        <v>2008</v>
      </c>
      <c r="Z16764" s="0" t="n">
        <v>57023</v>
      </c>
      <c r="AA16764" s="0" t="n">
        <v>1510</v>
      </c>
      <c r="AB16764" s="0" t="n">
        <v>1510.7</v>
      </c>
      <c r="AC16764" s="0" t="n">
        <v>58375</v>
      </c>
      <c r="AD16764" s="0" t="n">
        <v>0</v>
      </c>
      <c r="AE16764" s="0" t="n">
        <v>0</v>
      </c>
      <c r="AF16764" s="0" t="n">
        <v>0</v>
      </c>
      <c r="AG16764" s="0" t="n">
        <v>0</v>
      </c>
    </row>
    <row r="16765" customFormat="false" ht="12.75" hidden="false" customHeight="false" outlineLevel="0" collapsed="false">
      <c r="W16765" s="89" t="str">
        <f aca="false">Z16765&amp;"_"&amp;AA16765</f>
        <v>57028_205</v>
      </c>
      <c r="X16765" s="0" t="n">
        <v>8803775</v>
      </c>
      <c r="Y16765" s="0" t="n">
        <v>2008</v>
      </c>
      <c r="Z16765" s="0" t="n">
        <v>57028</v>
      </c>
      <c r="AA16765" s="0" t="n">
        <v>205</v>
      </c>
      <c r="AB16765" s="0" t="n">
        <v>205.1</v>
      </c>
      <c r="AC16765" s="0" t="n">
        <v>52111</v>
      </c>
      <c r="AD16765" s="0" t="n">
        <v>4</v>
      </c>
      <c r="AE16765" s="0" t="n">
        <v>0</v>
      </c>
      <c r="AF16765" s="0" t="n">
        <v>0</v>
      </c>
      <c r="AG16765" s="0" t="n">
        <v>12651</v>
      </c>
    </row>
    <row r="16766" customFormat="false" ht="12.75" hidden="false" customHeight="false" outlineLevel="0" collapsed="false">
      <c r="W16766" s="89" t="str">
        <f aca="false">Z16766&amp;"_"&amp;AA16766</f>
        <v>57028_210</v>
      </c>
      <c r="X16766" s="0" t="n">
        <v>8803776</v>
      </c>
      <c r="Y16766" s="0" t="n">
        <v>2008</v>
      </c>
      <c r="Z16766" s="0" t="n">
        <v>57028</v>
      </c>
      <c r="AA16766" s="0" t="n">
        <v>210</v>
      </c>
      <c r="AB16766" s="0" t="n">
        <v>210.1</v>
      </c>
      <c r="AC16766" s="0" t="n">
        <v>52112</v>
      </c>
      <c r="AD16766" s="0" t="n">
        <v>0</v>
      </c>
      <c r="AE16766" s="0" t="n">
        <v>0</v>
      </c>
      <c r="AF16766" s="0" t="n">
        <v>0</v>
      </c>
      <c r="AG16766" s="0" t="n">
        <v>0</v>
      </c>
    </row>
    <row r="16767" customFormat="false" ht="12.75" hidden="false" customHeight="false" outlineLevel="0" collapsed="false">
      <c r="W16767" s="89" t="str">
        <f aca="false">Z16767&amp;"_"&amp;AA16767</f>
        <v>57028_215</v>
      </c>
      <c r="X16767" s="0" t="n">
        <v>8803777</v>
      </c>
      <c r="Y16767" s="0" t="n">
        <v>2008</v>
      </c>
      <c r="Z16767" s="0" t="n">
        <v>57028</v>
      </c>
      <c r="AA16767" s="0" t="n">
        <v>215</v>
      </c>
      <c r="AB16767" s="0" t="n">
        <v>215.1</v>
      </c>
      <c r="AC16767" s="0" t="n">
        <v>52113</v>
      </c>
      <c r="AD16767" s="0" t="n">
        <v>0</v>
      </c>
      <c r="AE16767" s="0" t="n">
        <v>0</v>
      </c>
      <c r="AF16767" s="0" t="n">
        <v>0</v>
      </c>
      <c r="AG16767" s="0" t="n">
        <v>0</v>
      </c>
    </row>
    <row r="16768" customFormat="false" ht="12.75" hidden="false" customHeight="false" outlineLevel="0" collapsed="false">
      <c r="W16768" s="89" t="str">
        <f aca="false">Z16768&amp;"_"&amp;AA16768</f>
        <v>57028_220</v>
      </c>
      <c r="X16768" s="0" t="n">
        <v>8803778</v>
      </c>
      <c r="Y16768" s="0" t="n">
        <v>2008</v>
      </c>
      <c r="Z16768" s="0" t="n">
        <v>57028</v>
      </c>
      <c r="AA16768" s="0" t="n">
        <v>220</v>
      </c>
      <c r="AB16768" s="0" t="n">
        <v>220.1</v>
      </c>
      <c r="AC16768" s="0" t="n">
        <v>52114</v>
      </c>
      <c r="AD16768" s="0" t="n">
        <v>0</v>
      </c>
      <c r="AE16768" s="0" t="n">
        <v>0</v>
      </c>
      <c r="AF16768" s="0" t="n">
        <v>0</v>
      </c>
      <c r="AG16768" s="0" t="n">
        <v>0</v>
      </c>
    </row>
    <row r="16769" customFormat="false" ht="12.75" hidden="false" customHeight="false" outlineLevel="0" collapsed="false">
      <c r="W16769" s="89" t="str">
        <f aca="false">Z16769&amp;"_"&amp;AA16769</f>
        <v>57028_225</v>
      </c>
      <c r="X16769" s="0" t="n">
        <v>8803779</v>
      </c>
      <c r="Y16769" s="0" t="n">
        <v>2008</v>
      </c>
      <c r="Z16769" s="0" t="n">
        <v>57028</v>
      </c>
      <c r="AA16769" s="0" t="n">
        <v>225</v>
      </c>
      <c r="AB16769" s="0" t="n">
        <v>225.1</v>
      </c>
      <c r="AC16769" s="0" t="n">
        <v>52115</v>
      </c>
      <c r="AD16769" s="0" t="n">
        <v>3</v>
      </c>
      <c r="AE16769" s="0" t="n">
        <v>0</v>
      </c>
      <c r="AF16769" s="0" t="n">
        <v>0</v>
      </c>
      <c r="AG16769" s="0" t="n">
        <v>8591</v>
      </c>
    </row>
    <row r="16770" customFormat="false" ht="12.75" hidden="false" customHeight="false" outlineLevel="0" collapsed="false">
      <c r="W16770" s="89" t="str">
        <f aca="false">Z16770&amp;"_"&amp;AA16770</f>
        <v>57028_227</v>
      </c>
      <c r="X16770" s="0" t="n">
        <v>8803780</v>
      </c>
      <c r="Y16770" s="0" t="n">
        <v>2008</v>
      </c>
      <c r="Z16770" s="0" t="n">
        <v>57028</v>
      </c>
      <c r="AA16770" s="0" t="n">
        <v>227</v>
      </c>
      <c r="AB16770" s="0" t="n">
        <v>227</v>
      </c>
      <c r="AC16770" s="0" t="n">
        <v>58323</v>
      </c>
      <c r="AD16770" s="0" t="n">
        <v>0</v>
      </c>
      <c r="AE16770" s="0" t="n">
        <v>0</v>
      </c>
      <c r="AF16770" s="0" t="n">
        <v>0</v>
      </c>
      <c r="AG16770" s="0" t="n">
        <v>0</v>
      </c>
    </row>
    <row r="16771" customFormat="false" ht="12.75" hidden="false" customHeight="false" outlineLevel="0" collapsed="false">
      <c r="W16771" s="89" t="str">
        <f aca="false">Z16771&amp;"_"&amp;AA16771</f>
        <v>57028_230</v>
      </c>
      <c r="X16771" s="0" t="n">
        <v>8803781</v>
      </c>
      <c r="Y16771" s="0" t="n">
        <v>2008</v>
      </c>
      <c r="Z16771" s="0" t="n">
        <v>57028</v>
      </c>
      <c r="AA16771" s="0" t="n">
        <v>230</v>
      </c>
      <c r="AB16771" s="0" t="n">
        <v>230.1</v>
      </c>
      <c r="AC16771" s="0" t="n">
        <v>52116</v>
      </c>
      <c r="AD16771" s="0" t="n">
        <v>0</v>
      </c>
      <c r="AE16771" s="0" t="n">
        <v>0</v>
      </c>
      <c r="AF16771" s="0" t="n">
        <v>0</v>
      </c>
      <c r="AG16771" s="0" t="n">
        <v>0</v>
      </c>
    </row>
    <row r="16772" customFormat="false" ht="12.75" hidden="false" customHeight="false" outlineLevel="0" collapsed="false">
      <c r="W16772" s="89" t="str">
        <f aca="false">Z16772&amp;"_"&amp;AA16772</f>
        <v>57028_235</v>
      </c>
      <c r="X16772" s="0" t="n">
        <v>8803782</v>
      </c>
      <c r="Y16772" s="0" t="n">
        <v>2008</v>
      </c>
      <c r="Z16772" s="0" t="n">
        <v>57028</v>
      </c>
      <c r="AA16772" s="0" t="n">
        <v>235</v>
      </c>
      <c r="AB16772" s="0" t="n">
        <v>235.1</v>
      </c>
      <c r="AC16772" s="0" t="n">
        <v>52117</v>
      </c>
      <c r="AD16772" s="0" t="n">
        <v>0</v>
      </c>
      <c r="AE16772" s="0" t="n">
        <v>0</v>
      </c>
      <c r="AF16772" s="0" t="n">
        <v>0</v>
      </c>
      <c r="AG16772" s="0" t="n">
        <v>0</v>
      </c>
    </row>
    <row r="16773" customFormat="false" ht="12.75" hidden="false" customHeight="false" outlineLevel="0" collapsed="false">
      <c r="W16773" s="89" t="str">
        <f aca="false">Z16773&amp;"_"&amp;AA16773</f>
        <v>57028_240</v>
      </c>
      <c r="X16773" s="0" t="n">
        <v>8803783</v>
      </c>
      <c r="Y16773" s="0" t="n">
        <v>2008</v>
      </c>
      <c r="Z16773" s="0" t="n">
        <v>57028</v>
      </c>
      <c r="AA16773" s="0" t="n">
        <v>240</v>
      </c>
      <c r="AB16773" s="0" t="n">
        <v>240.1</v>
      </c>
      <c r="AC16773" s="0" t="n">
        <v>52118</v>
      </c>
      <c r="AD16773" s="0" t="n">
        <v>0</v>
      </c>
      <c r="AE16773" s="0" t="n">
        <v>0</v>
      </c>
      <c r="AF16773" s="0" t="n">
        <v>0</v>
      </c>
      <c r="AG16773" s="0" t="n">
        <v>0</v>
      </c>
    </row>
    <row r="16774" customFormat="false" ht="12.75" hidden="false" customHeight="false" outlineLevel="0" collapsed="false">
      <c r="W16774" s="89" t="str">
        <f aca="false">Z16774&amp;"_"&amp;AA16774</f>
        <v>57028_245</v>
      </c>
      <c r="X16774" s="0" t="n">
        <v>8803784</v>
      </c>
      <c r="Y16774" s="0" t="n">
        <v>2008</v>
      </c>
      <c r="Z16774" s="0" t="n">
        <v>57028</v>
      </c>
      <c r="AA16774" s="0" t="n">
        <v>245</v>
      </c>
      <c r="AB16774" s="0" t="n">
        <v>245.1</v>
      </c>
      <c r="AC16774" s="0" t="n">
        <v>52119</v>
      </c>
      <c r="AD16774" s="0" t="n">
        <v>1</v>
      </c>
      <c r="AE16774" s="0" t="n">
        <v>1</v>
      </c>
      <c r="AF16774" s="0" t="n">
        <v>0</v>
      </c>
      <c r="AG16774" s="0" t="n">
        <v>5996</v>
      </c>
    </row>
    <row r="16775" customFormat="false" ht="12.75" hidden="false" customHeight="false" outlineLevel="0" collapsed="false">
      <c r="W16775" s="89" t="str">
        <f aca="false">Z16775&amp;"_"&amp;AA16775</f>
        <v>57028_250</v>
      </c>
      <c r="X16775" s="0" t="n">
        <v>8803785</v>
      </c>
      <c r="Y16775" s="0" t="n">
        <v>2008</v>
      </c>
      <c r="Z16775" s="0" t="n">
        <v>57028</v>
      </c>
      <c r="AA16775" s="0" t="n">
        <v>250</v>
      </c>
      <c r="AB16775" s="0" t="n">
        <v>250.1</v>
      </c>
      <c r="AC16775" s="0" t="n">
        <v>52120</v>
      </c>
      <c r="AD16775" s="0" t="n">
        <v>0</v>
      </c>
      <c r="AE16775" s="0" t="n">
        <v>0</v>
      </c>
      <c r="AF16775" s="0" t="n">
        <v>0</v>
      </c>
      <c r="AG16775" s="0" t="n">
        <v>0</v>
      </c>
    </row>
    <row r="16776" customFormat="false" ht="12.75" hidden="false" customHeight="false" outlineLevel="0" collapsed="false">
      <c r="W16776" s="89" t="str">
        <f aca="false">Z16776&amp;"_"&amp;AA16776</f>
        <v>57028_255</v>
      </c>
      <c r="X16776" s="0" t="n">
        <v>8803786</v>
      </c>
      <c r="Y16776" s="0" t="n">
        <v>2008</v>
      </c>
      <c r="Z16776" s="0" t="n">
        <v>57028</v>
      </c>
      <c r="AA16776" s="0" t="n">
        <v>255</v>
      </c>
      <c r="AB16776" s="0" t="n">
        <v>255.1</v>
      </c>
      <c r="AC16776" s="0" t="n">
        <v>52121</v>
      </c>
      <c r="AD16776" s="0" t="n">
        <v>0</v>
      </c>
      <c r="AE16776" s="0" t="n">
        <v>0</v>
      </c>
      <c r="AF16776" s="0" t="n">
        <v>0</v>
      </c>
      <c r="AG16776" s="0" t="n">
        <v>0</v>
      </c>
    </row>
    <row r="16777" customFormat="false" ht="12.75" hidden="false" customHeight="false" outlineLevel="0" collapsed="false">
      <c r="W16777" s="89" t="str">
        <f aca="false">Z16777&amp;"_"&amp;AA16777</f>
        <v>57028_290</v>
      </c>
      <c r="X16777" s="0" t="n">
        <v>8803787</v>
      </c>
      <c r="Y16777" s="0" t="n">
        <v>2008</v>
      </c>
      <c r="Z16777" s="0" t="n">
        <v>57028</v>
      </c>
      <c r="AA16777" s="0" t="n">
        <v>290</v>
      </c>
      <c r="AB16777" s="0" t="n">
        <v>290.1</v>
      </c>
      <c r="AC16777" s="0" t="n">
        <v>52122</v>
      </c>
      <c r="AD16777" s="0" t="n">
        <v>0</v>
      </c>
      <c r="AE16777" s="0" t="n">
        <v>0</v>
      </c>
      <c r="AF16777" s="0" t="n">
        <v>0</v>
      </c>
      <c r="AG16777" s="0" t="n">
        <v>0</v>
      </c>
    </row>
    <row r="16778" customFormat="false" ht="12.75" hidden="false" customHeight="false" outlineLevel="0" collapsed="false">
      <c r="W16778" s="89" t="str">
        <f aca="false">Z16778&amp;"_"&amp;AA16778</f>
        <v>57028_298</v>
      </c>
      <c r="X16778" s="0" t="n">
        <v>8803788</v>
      </c>
      <c r="Y16778" s="0" t="n">
        <v>2008</v>
      </c>
      <c r="Z16778" s="0" t="n">
        <v>57028</v>
      </c>
      <c r="AA16778" s="0" t="n">
        <v>298</v>
      </c>
      <c r="AB16778" s="0" t="n">
        <v>298</v>
      </c>
      <c r="AC16778" s="0" t="n">
        <v>52074</v>
      </c>
      <c r="AD16778" s="0" t="n">
        <v>8</v>
      </c>
      <c r="AE16778" s="0" t="n">
        <v>1</v>
      </c>
      <c r="AF16778" s="0" t="n">
        <v>0</v>
      </c>
      <c r="AG16778" s="0" t="n">
        <v>27238</v>
      </c>
    </row>
    <row r="16779" customFormat="false" ht="12.75" hidden="false" customHeight="false" outlineLevel="0" collapsed="false">
      <c r="W16779" s="89" t="str">
        <f aca="false">Z16779&amp;"_"&amp;AA16779</f>
        <v>57028_300</v>
      </c>
      <c r="X16779" s="0" t="n">
        <v>8803789</v>
      </c>
      <c r="Y16779" s="0" t="n">
        <v>2008</v>
      </c>
      <c r="Z16779" s="0" t="n">
        <v>57028</v>
      </c>
      <c r="AA16779" s="0" t="n">
        <v>300</v>
      </c>
      <c r="AB16779" s="0" t="n">
        <v>300</v>
      </c>
      <c r="AC16779" s="0" t="n">
        <v>50730</v>
      </c>
      <c r="AD16779" s="0" t="n">
        <v>0</v>
      </c>
      <c r="AE16779" s="0" t="n">
        <v>0</v>
      </c>
      <c r="AF16779" s="0" t="n">
        <v>0</v>
      </c>
      <c r="AG16779" s="0" t="n">
        <v>0</v>
      </c>
    </row>
    <row r="16780" customFormat="false" ht="12.75" hidden="false" customHeight="false" outlineLevel="0" collapsed="false">
      <c r="W16780" s="89" t="str">
        <f aca="false">Z16780&amp;"_"&amp;AA16780</f>
        <v>57028_305</v>
      </c>
      <c r="X16780" s="0" t="n">
        <v>8803790</v>
      </c>
      <c r="Y16780" s="0" t="n">
        <v>2008</v>
      </c>
      <c r="Z16780" s="0" t="n">
        <v>57028</v>
      </c>
      <c r="AA16780" s="0" t="n">
        <v>305</v>
      </c>
      <c r="AB16780" s="0" t="n">
        <v>305</v>
      </c>
      <c r="AC16780" s="0" t="n">
        <v>52075</v>
      </c>
      <c r="AD16780" s="0" t="n">
        <v>0</v>
      </c>
      <c r="AE16780" s="0" t="n">
        <v>0</v>
      </c>
      <c r="AF16780" s="0" t="n">
        <v>0</v>
      </c>
      <c r="AG16780" s="0" t="n">
        <v>0</v>
      </c>
    </row>
    <row r="16781" customFormat="false" ht="12.75" hidden="false" customHeight="false" outlineLevel="0" collapsed="false">
      <c r="W16781" s="89" t="str">
        <f aca="false">Z16781&amp;"_"&amp;AA16781</f>
        <v>57028_310</v>
      </c>
      <c r="X16781" s="0" t="n">
        <v>8803791</v>
      </c>
      <c r="Y16781" s="0" t="n">
        <v>2008</v>
      </c>
      <c r="Z16781" s="0" t="n">
        <v>57028</v>
      </c>
      <c r="AA16781" s="0" t="n">
        <v>310</v>
      </c>
      <c r="AB16781" s="0" t="n">
        <v>310</v>
      </c>
      <c r="AC16781" s="0" t="n">
        <v>52076</v>
      </c>
      <c r="AD16781" s="0" t="n">
        <v>0</v>
      </c>
      <c r="AE16781" s="0" t="n">
        <v>0</v>
      </c>
      <c r="AF16781" s="0" t="n">
        <v>0</v>
      </c>
      <c r="AG16781" s="0" t="n">
        <v>0</v>
      </c>
    </row>
    <row r="16782" customFormat="false" ht="12.75" hidden="false" customHeight="false" outlineLevel="0" collapsed="false">
      <c r="W16782" s="89" t="str">
        <f aca="false">Z16782&amp;"_"&amp;AA16782</f>
        <v>57028_315</v>
      </c>
      <c r="X16782" s="0" t="n">
        <v>8803792</v>
      </c>
      <c r="Y16782" s="0" t="n">
        <v>2008</v>
      </c>
      <c r="Z16782" s="0" t="n">
        <v>57028</v>
      </c>
      <c r="AA16782" s="0" t="n">
        <v>315</v>
      </c>
      <c r="AB16782" s="0" t="n">
        <v>315</v>
      </c>
      <c r="AC16782" s="0" t="n">
        <v>52077</v>
      </c>
      <c r="AD16782" s="0" t="n">
        <v>0</v>
      </c>
      <c r="AE16782" s="0" t="n">
        <v>0</v>
      </c>
      <c r="AF16782" s="0" t="n">
        <v>0</v>
      </c>
      <c r="AG16782" s="0" t="n">
        <v>0</v>
      </c>
    </row>
    <row r="16783" customFormat="false" ht="12.75" hidden="false" customHeight="false" outlineLevel="0" collapsed="false">
      <c r="W16783" s="89" t="str">
        <f aca="false">Z16783&amp;"_"&amp;AA16783</f>
        <v>57028_320</v>
      </c>
      <c r="X16783" s="0" t="n">
        <v>8803793</v>
      </c>
      <c r="Y16783" s="0" t="n">
        <v>2008</v>
      </c>
      <c r="Z16783" s="0" t="n">
        <v>57028</v>
      </c>
      <c r="AA16783" s="0" t="n">
        <v>320</v>
      </c>
      <c r="AB16783" s="0" t="n">
        <v>320</v>
      </c>
      <c r="AC16783" s="0" t="n">
        <v>52078</v>
      </c>
      <c r="AD16783" s="0" t="n">
        <v>0</v>
      </c>
      <c r="AE16783" s="0" t="n">
        <v>0</v>
      </c>
      <c r="AF16783" s="0" t="n">
        <v>0</v>
      </c>
      <c r="AG16783" s="0" t="n">
        <v>0</v>
      </c>
    </row>
    <row r="16784" customFormat="false" ht="12.75" hidden="false" customHeight="false" outlineLevel="0" collapsed="false">
      <c r="W16784" s="89" t="str">
        <f aca="false">Z16784&amp;"_"&amp;AA16784</f>
        <v>57028_325</v>
      </c>
      <c r="X16784" s="0" t="n">
        <v>8803794</v>
      </c>
      <c r="Y16784" s="0" t="n">
        <v>2008</v>
      </c>
      <c r="Z16784" s="0" t="n">
        <v>57028</v>
      </c>
      <c r="AA16784" s="0" t="n">
        <v>325</v>
      </c>
      <c r="AB16784" s="0" t="n">
        <v>325</v>
      </c>
      <c r="AC16784" s="0" t="n">
        <v>52079</v>
      </c>
      <c r="AD16784" s="0" t="n">
        <v>0</v>
      </c>
      <c r="AE16784" s="0" t="n">
        <v>0</v>
      </c>
      <c r="AF16784" s="0" t="n">
        <v>0</v>
      </c>
      <c r="AG16784" s="0" t="n">
        <v>0</v>
      </c>
    </row>
    <row r="16785" customFormat="false" ht="12.75" hidden="false" customHeight="false" outlineLevel="0" collapsed="false">
      <c r="W16785" s="89" t="str">
        <f aca="false">Z16785&amp;"_"&amp;AA16785</f>
        <v>57028_327</v>
      </c>
      <c r="X16785" s="0" t="n">
        <v>8803795</v>
      </c>
      <c r="Y16785" s="0" t="n">
        <v>2008</v>
      </c>
      <c r="Z16785" s="0" t="n">
        <v>57028</v>
      </c>
      <c r="AA16785" s="0" t="n">
        <v>327</v>
      </c>
      <c r="AB16785" s="0" t="n">
        <v>327</v>
      </c>
      <c r="AC16785" s="0" t="n">
        <v>58324</v>
      </c>
      <c r="AD16785" s="0" t="n">
        <v>0</v>
      </c>
      <c r="AE16785" s="0" t="n">
        <v>0</v>
      </c>
      <c r="AF16785" s="0" t="n">
        <v>0</v>
      </c>
      <c r="AG16785" s="0" t="n">
        <v>0</v>
      </c>
    </row>
    <row r="16786" customFormat="false" ht="12.75" hidden="false" customHeight="false" outlineLevel="0" collapsed="false">
      <c r="W16786" s="89" t="str">
        <f aca="false">Z16786&amp;"_"&amp;AA16786</f>
        <v>57028_330</v>
      </c>
      <c r="X16786" s="0" t="n">
        <v>8803796</v>
      </c>
      <c r="Y16786" s="0" t="n">
        <v>2008</v>
      </c>
      <c r="Z16786" s="0" t="n">
        <v>57028</v>
      </c>
      <c r="AA16786" s="0" t="n">
        <v>330</v>
      </c>
      <c r="AB16786" s="0" t="n">
        <v>330</v>
      </c>
      <c r="AC16786" s="0" t="n">
        <v>52080</v>
      </c>
      <c r="AD16786" s="0" t="n">
        <v>0</v>
      </c>
      <c r="AE16786" s="0" t="n">
        <v>0</v>
      </c>
      <c r="AF16786" s="0" t="n">
        <v>0</v>
      </c>
      <c r="AG16786" s="0" t="n">
        <v>0</v>
      </c>
    </row>
    <row r="16787" customFormat="false" ht="12.75" hidden="false" customHeight="false" outlineLevel="0" collapsed="false">
      <c r="W16787" s="89" t="str">
        <f aca="false">Z16787&amp;"_"&amp;AA16787</f>
        <v>57028_335</v>
      </c>
      <c r="X16787" s="0" t="n">
        <v>8803797</v>
      </c>
      <c r="Y16787" s="0" t="n">
        <v>2008</v>
      </c>
      <c r="Z16787" s="0" t="n">
        <v>57028</v>
      </c>
      <c r="AA16787" s="0" t="n">
        <v>335</v>
      </c>
      <c r="AB16787" s="0" t="n">
        <v>335</v>
      </c>
      <c r="AC16787" s="0" t="n">
        <v>52081</v>
      </c>
      <c r="AD16787" s="0" t="n">
        <v>0</v>
      </c>
      <c r="AE16787" s="0" t="n">
        <v>0</v>
      </c>
      <c r="AF16787" s="0" t="n">
        <v>0</v>
      </c>
      <c r="AG16787" s="0" t="n">
        <v>0</v>
      </c>
    </row>
    <row r="16788" customFormat="false" ht="12.75" hidden="false" customHeight="false" outlineLevel="0" collapsed="false">
      <c r="W16788" s="89" t="str">
        <f aca="false">Z16788&amp;"_"&amp;AA16788</f>
        <v>57028_340</v>
      </c>
      <c r="X16788" s="0" t="n">
        <v>8803798</v>
      </c>
      <c r="Y16788" s="0" t="n">
        <v>2008</v>
      </c>
      <c r="Z16788" s="0" t="n">
        <v>57028</v>
      </c>
      <c r="AA16788" s="0" t="n">
        <v>340</v>
      </c>
      <c r="AB16788" s="0" t="n">
        <v>340</v>
      </c>
      <c r="AC16788" s="0" t="n">
        <v>52082</v>
      </c>
      <c r="AD16788" s="0" t="n">
        <v>0</v>
      </c>
      <c r="AE16788" s="0" t="n">
        <v>0</v>
      </c>
      <c r="AF16788" s="0" t="n">
        <v>0</v>
      </c>
      <c r="AG16788" s="0" t="n">
        <v>0</v>
      </c>
    </row>
    <row r="16789" customFormat="false" ht="12.75" hidden="false" customHeight="false" outlineLevel="0" collapsed="false">
      <c r="W16789" s="89" t="str">
        <f aca="false">Z16789&amp;"_"&amp;AA16789</f>
        <v>57028_345</v>
      </c>
      <c r="X16789" s="0" t="n">
        <v>8803799</v>
      </c>
      <c r="Y16789" s="0" t="n">
        <v>2008</v>
      </c>
      <c r="Z16789" s="0" t="n">
        <v>57028</v>
      </c>
      <c r="AA16789" s="0" t="n">
        <v>345</v>
      </c>
      <c r="AB16789" s="0" t="n">
        <v>345</v>
      </c>
      <c r="AC16789" s="0" t="n">
        <v>52083</v>
      </c>
      <c r="AD16789" s="0" t="n">
        <v>0</v>
      </c>
      <c r="AE16789" s="0" t="n">
        <v>0</v>
      </c>
      <c r="AF16789" s="0" t="n">
        <v>0</v>
      </c>
      <c r="AG16789" s="0" t="n">
        <v>0</v>
      </c>
    </row>
    <row r="16790" customFormat="false" ht="12.75" hidden="false" customHeight="false" outlineLevel="0" collapsed="false">
      <c r="W16790" s="89" t="str">
        <f aca="false">Z16790&amp;"_"&amp;AA16790</f>
        <v>57028_350</v>
      </c>
      <c r="X16790" s="0" t="n">
        <v>8803800</v>
      </c>
      <c r="Y16790" s="0" t="n">
        <v>2008</v>
      </c>
      <c r="Z16790" s="0" t="n">
        <v>57028</v>
      </c>
      <c r="AA16790" s="0" t="n">
        <v>350</v>
      </c>
      <c r="AB16790" s="0" t="n">
        <v>350</v>
      </c>
      <c r="AC16790" s="0" t="n">
        <v>52084</v>
      </c>
      <c r="AD16790" s="0" t="n">
        <v>0</v>
      </c>
      <c r="AE16790" s="0" t="n">
        <v>4</v>
      </c>
      <c r="AF16790" s="0" t="n">
        <v>0</v>
      </c>
      <c r="AG16790" s="0" t="n">
        <v>1352</v>
      </c>
    </row>
    <row r="16791" customFormat="false" ht="12.75" hidden="false" customHeight="false" outlineLevel="0" collapsed="false">
      <c r="W16791" s="89" t="str">
        <f aca="false">Z16791&amp;"_"&amp;AA16791</f>
        <v>57028_355</v>
      </c>
      <c r="X16791" s="0" t="n">
        <v>8803801</v>
      </c>
      <c r="Y16791" s="0" t="n">
        <v>2008</v>
      </c>
      <c r="Z16791" s="0" t="n">
        <v>57028</v>
      </c>
      <c r="AA16791" s="0" t="n">
        <v>355</v>
      </c>
      <c r="AB16791" s="0" t="n">
        <v>355</v>
      </c>
      <c r="AC16791" s="0" t="n">
        <v>52085</v>
      </c>
      <c r="AD16791" s="0" t="n">
        <v>0</v>
      </c>
      <c r="AE16791" s="0" t="n">
        <v>0</v>
      </c>
      <c r="AF16791" s="0" t="n">
        <v>0</v>
      </c>
      <c r="AG16791" s="0" t="n">
        <v>0</v>
      </c>
    </row>
    <row r="16792" customFormat="false" ht="12.75" hidden="false" customHeight="false" outlineLevel="0" collapsed="false">
      <c r="W16792" s="89" t="str">
        <f aca="false">Z16792&amp;"_"&amp;AA16792</f>
        <v>57028_390</v>
      </c>
      <c r="X16792" s="0" t="n">
        <v>8803802</v>
      </c>
      <c r="Y16792" s="0" t="n">
        <v>2008</v>
      </c>
      <c r="Z16792" s="0" t="n">
        <v>57028</v>
      </c>
      <c r="AA16792" s="0" t="n">
        <v>390</v>
      </c>
      <c r="AB16792" s="0" t="n">
        <v>390</v>
      </c>
      <c r="AC16792" s="0" t="n">
        <v>52086</v>
      </c>
      <c r="AD16792" s="0" t="n">
        <v>0</v>
      </c>
      <c r="AE16792" s="0" t="n">
        <v>0</v>
      </c>
      <c r="AF16792" s="0" t="n">
        <v>0</v>
      </c>
      <c r="AG16792" s="0" t="n">
        <v>0</v>
      </c>
    </row>
    <row r="16793" customFormat="false" ht="12.75" hidden="false" customHeight="false" outlineLevel="0" collapsed="false">
      <c r="W16793" s="89" t="str">
        <f aca="false">Z16793&amp;"_"&amp;AA16793</f>
        <v>57028_398</v>
      </c>
      <c r="X16793" s="0" t="n">
        <v>8803803</v>
      </c>
      <c r="Y16793" s="0" t="n">
        <v>2008</v>
      </c>
      <c r="Z16793" s="0" t="n">
        <v>57028</v>
      </c>
      <c r="AA16793" s="0" t="n">
        <v>398</v>
      </c>
      <c r="AB16793" s="0" t="n">
        <v>398</v>
      </c>
      <c r="AC16793" s="0" t="n">
        <v>52087</v>
      </c>
      <c r="AD16793" s="0" t="n">
        <v>0</v>
      </c>
      <c r="AE16793" s="0" t="n">
        <v>4</v>
      </c>
      <c r="AF16793" s="0" t="n">
        <v>0</v>
      </c>
      <c r="AG16793" s="0" t="n">
        <v>1352</v>
      </c>
    </row>
    <row r="16794" customFormat="false" ht="12.75" hidden="false" customHeight="false" outlineLevel="0" collapsed="false">
      <c r="W16794" s="89" t="str">
        <f aca="false">Z16794&amp;"_"&amp;AA16794</f>
        <v>57028_399</v>
      </c>
      <c r="X16794" s="0" t="n">
        <v>8803804</v>
      </c>
      <c r="Y16794" s="0" t="n">
        <v>2008</v>
      </c>
      <c r="Z16794" s="0" t="n">
        <v>57028</v>
      </c>
      <c r="AA16794" s="0" t="n">
        <v>399</v>
      </c>
      <c r="AB16794" s="0" t="n">
        <v>399</v>
      </c>
      <c r="AC16794" s="0" t="n">
        <v>52088</v>
      </c>
      <c r="AD16794" s="0" t="n">
        <v>8</v>
      </c>
      <c r="AE16794" s="0" t="n">
        <v>5</v>
      </c>
      <c r="AF16794" s="0" t="n">
        <v>0</v>
      </c>
      <c r="AG16794" s="0" t="n">
        <v>28590</v>
      </c>
    </row>
    <row r="16795" customFormat="false" ht="12.75" hidden="false" customHeight="false" outlineLevel="0" collapsed="false">
      <c r="W16795" s="89" t="str">
        <f aca="false">Z16795&amp;"_"&amp;AA16795</f>
        <v>57028_610</v>
      </c>
      <c r="X16795" s="0" t="n">
        <v>8803805</v>
      </c>
      <c r="Y16795" s="0" t="n">
        <v>2008</v>
      </c>
      <c r="Z16795" s="0" t="n">
        <v>57028</v>
      </c>
      <c r="AA16795" s="0" t="n">
        <v>610</v>
      </c>
      <c r="AB16795" s="0" t="n">
        <v>610.1</v>
      </c>
      <c r="AC16795" s="0" t="n">
        <v>52089</v>
      </c>
      <c r="AD16795" s="0" t="n">
        <v>0</v>
      </c>
      <c r="AE16795" s="0" t="n">
        <v>0</v>
      </c>
      <c r="AF16795" s="0" t="n">
        <v>0</v>
      </c>
      <c r="AG16795" s="0" t="n">
        <v>0</v>
      </c>
    </row>
    <row r="16796" customFormat="false" ht="12.75" hidden="false" customHeight="false" outlineLevel="0" collapsed="false">
      <c r="W16796" s="89" t="str">
        <f aca="false">Z16796&amp;"_"&amp;AA16796</f>
        <v>57028_1010</v>
      </c>
      <c r="X16796" s="0" t="n">
        <v>8803806</v>
      </c>
      <c r="Y16796" s="0" t="n">
        <v>2008</v>
      </c>
      <c r="Z16796" s="0" t="n">
        <v>57028</v>
      </c>
      <c r="AA16796" s="0" t="n">
        <v>1010</v>
      </c>
      <c r="AB16796" s="0" t="n">
        <v>1010.1</v>
      </c>
      <c r="AC16796" s="0" t="n">
        <v>52090</v>
      </c>
      <c r="AD16796" s="0" t="n">
        <v>0</v>
      </c>
      <c r="AE16796" s="0" t="n">
        <v>0</v>
      </c>
      <c r="AF16796" s="0" t="n">
        <v>0</v>
      </c>
      <c r="AG16796" s="0" t="n">
        <v>0</v>
      </c>
    </row>
    <row r="16797" customFormat="false" ht="12.75" hidden="false" customHeight="false" outlineLevel="0" collapsed="false">
      <c r="W16797" s="89" t="str">
        <f aca="false">Z16797&amp;"_"&amp;AA16797</f>
        <v>57028_1020</v>
      </c>
      <c r="X16797" s="0" t="n">
        <v>8803807</v>
      </c>
      <c r="Y16797" s="0" t="n">
        <v>2008</v>
      </c>
      <c r="Z16797" s="0" t="n">
        <v>57028</v>
      </c>
      <c r="AA16797" s="0" t="n">
        <v>1020</v>
      </c>
      <c r="AB16797" s="0" t="n">
        <v>1020.1</v>
      </c>
      <c r="AC16797" s="0" t="n">
        <v>52091</v>
      </c>
      <c r="AD16797" s="0" t="n">
        <v>0</v>
      </c>
      <c r="AE16797" s="0" t="n">
        <v>0</v>
      </c>
      <c r="AF16797" s="0" t="n">
        <v>0</v>
      </c>
      <c r="AG16797" s="0" t="n">
        <v>0</v>
      </c>
    </row>
    <row r="16798" customFormat="false" ht="12.75" hidden="false" customHeight="false" outlineLevel="0" collapsed="false">
      <c r="W16798" s="89" t="str">
        <f aca="false">Z16798&amp;"_"&amp;AA16798</f>
        <v>57028_1210</v>
      </c>
      <c r="X16798" s="0" t="n">
        <v>8803808</v>
      </c>
      <c r="Y16798" s="0" t="n">
        <v>2008</v>
      </c>
      <c r="Z16798" s="0" t="n">
        <v>57028</v>
      </c>
      <c r="AA16798" s="0" t="n">
        <v>1210</v>
      </c>
      <c r="AB16798" s="0" t="n">
        <v>1210.1</v>
      </c>
      <c r="AC16798" s="0" t="n">
        <v>52092</v>
      </c>
      <c r="AD16798" s="0" t="n">
        <v>27</v>
      </c>
      <c r="AE16798" s="0" t="n">
        <v>980000</v>
      </c>
      <c r="AF16798" s="0" t="n">
        <v>1623</v>
      </c>
      <c r="AG16798" s="0" t="n">
        <v>0</v>
      </c>
    </row>
    <row r="16799" customFormat="false" ht="12.75" hidden="false" customHeight="false" outlineLevel="0" collapsed="false">
      <c r="W16799" s="89" t="str">
        <f aca="false">Z16799&amp;"_"&amp;AA16799</f>
        <v>57028_1220</v>
      </c>
      <c r="X16799" s="0" t="n">
        <v>8803809</v>
      </c>
      <c r="Y16799" s="0" t="n">
        <v>2008</v>
      </c>
      <c r="Z16799" s="0" t="n">
        <v>57028</v>
      </c>
      <c r="AA16799" s="0" t="n">
        <v>1220</v>
      </c>
      <c r="AB16799" s="0" t="n">
        <v>1220.1</v>
      </c>
      <c r="AC16799" s="0" t="n">
        <v>52093</v>
      </c>
      <c r="AD16799" s="0" t="n">
        <v>0</v>
      </c>
      <c r="AE16799" s="0" t="n">
        <v>0</v>
      </c>
      <c r="AF16799" s="0" t="n">
        <v>0</v>
      </c>
      <c r="AG16799" s="0" t="n">
        <v>0</v>
      </c>
    </row>
    <row r="16800" customFormat="false" ht="12.75" hidden="false" customHeight="false" outlineLevel="0" collapsed="false">
      <c r="W16800" s="89" t="str">
        <f aca="false">Z16800&amp;"_"&amp;AA16800</f>
        <v>57028_1230</v>
      </c>
      <c r="X16800" s="0" t="n">
        <v>8803810</v>
      </c>
      <c r="Y16800" s="0" t="n">
        <v>2008</v>
      </c>
      <c r="Z16800" s="0" t="n">
        <v>57028</v>
      </c>
      <c r="AA16800" s="0" t="n">
        <v>1230</v>
      </c>
      <c r="AB16800" s="0" t="n">
        <v>1230.1</v>
      </c>
      <c r="AC16800" s="0" t="n">
        <v>52094</v>
      </c>
      <c r="AD16800" s="0" t="n">
        <v>3</v>
      </c>
      <c r="AE16800" s="0" t="n">
        <v>149000</v>
      </c>
      <c r="AF16800" s="0" t="n">
        <v>232</v>
      </c>
      <c r="AG16800" s="0" t="n">
        <v>0</v>
      </c>
    </row>
    <row r="16801" customFormat="false" ht="12.75" hidden="false" customHeight="false" outlineLevel="0" collapsed="false">
      <c r="W16801" s="89" t="str">
        <f aca="false">Z16801&amp;"_"&amp;AA16801</f>
        <v>57028_1299</v>
      </c>
      <c r="X16801" s="0" t="n">
        <v>8803811</v>
      </c>
      <c r="Y16801" s="0" t="n">
        <v>2008</v>
      </c>
      <c r="Z16801" s="0" t="n">
        <v>57028</v>
      </c>
      <c r="AA16801" s="0" t="n">
        <v>1299</v>
      </c>
      <c r="AB16801" s="0" t="n">
        <v>1299.1</v>
      </c>
      <c r="AC16801" s="0" t="n">
        <v>52095</v>
      </c>
      <c r="AD16801" s="0" t="n">
        <v>30</v>
      </c>
      <c r="AE16801" s="0" t="n">
        <v>1129000</v>
      </c>
      <c r="AF16801" s="0" t="n">
        <v>1855</v>
      </c>
      <c r="AG16801" s="0" t="n">
        <v>0</v>
      </c>
    </row>
    <row r="16802" customFormat="false" ht="12.75" hidden="false" customHeight="false" outlineLevel="0" collapsed="false">
      <c r="W16802" s="89" t="str">
        <f aca="false">Z16802&amp;"_"&amp;AA16802</f>
        <v>57028_1410</v>
      </c>
      <c r="X16802" s="0" t="n">
        <v>8803812</v>
      </c>
      <c r="Y16802" s="0" t="n">
        <v>2008</v>
      </c>
      <c r="Z16802" s="0" t="n">
        <v>57028</v>
      </c>
      <c r="AA16802" s="0" t="n">
        <v>1410</v>
      </c>
      <c r="AB16802" s="0" t="n">
        <v>1410.1</v>
      </c>
      <c r="AC16802" s="0" t="n">
        <v>52096</v>
      </c>
      <c r="AD16802" s="0" t="n">
        <v>0</v>
      </c>
      <c r="AE16802" s="0" t="n">
        <v>0</v>
      </c>
      <c r="AF16802" s="0" t="n">
        <v>0</v>
      </c>
      <c r="AG16802" s="0" t="n">
        <v>0</v>
      </c>
    </row>
    <row r="16803" customFormat="false" ht="12.75" hidden="false" customHeight="false" outlineLevel="0" collapsed="false">
      <c r="W16803" s="89" t="str">
        <f aca="false">Z16803&amp;"_"&amp;AA16803</f>
        <v>57028_1420</v>
      </c>
      <c r="X16803" s="0" t="n">
        <v>8803813</v>
      </c>
      <c r="Y16803" s="0" t="n">
        <v>2008</v>
      </c>
      <c r="Z16803" s="0" t="n">
        <v>57028</v>
      </c>
      <c r="AA16803" s="0" t="n">
        <v>1420</v>
      </c>
      <c r="AB16803" s="0" t="n">
        <v>1420.1</v>
      </c>
      <c r="AC16803" s="0" t="n">
        <v>52097</v>
      </c>
      <c r="AD16803" s="0" t="n">
        <v>0</v>
      </c>
      <c r="AE16803" s="0" t="n">
        <v>0</v>
      </c>
      <c r="AF16803" s="0" t="n">
        <v>0</v>
      </c>
      <c r="AG16803" s="0" t="n">
        <v>0</v>
      </c>
    </row>
    <row r="16804" customFormat="false" ht="12.75" hidden="false" customHeight="false" outlineLevel="0" collapsed="false">
      <c r="W16804" s="89" t="str">
        <f aca="false">Z16804&amp;"_"&amp;AA16804</f>
        <v>57028_1498</v>
      </c>
      <c r="X16804" s="0" t="n">
        <v>8803814</v>
      </c>
      <c r="Y16804" s="0" t="n">
        <v>2008</v>
      </c>
      <c r="Z16804" s="0" t="n">
        <v>57028</v>
      </c>
      <c r="AA16804" s="0" t="n">
        <v>1498</v>
      </c>
      <c r="AB16804" s="0" t="n">
        <v>1498.1</v>
      </c>
      <c r="AC16804" s="0" t="n">
        <v>52098</v>
      </c>
      <c r="AD16804" s="0" t="n">
        <v>0</v>
      </c>
      <c r="AE16804" s="0" t="n">
        <v>0</v>
      </c>
      <c r="AF16804" s="0" t="n">
        <v>0</v>
      </c>
      <c r="AG16804" s="0" t="n">
        <v>0</v>
      </c>
    </row>
    <row r="16805" customFormat="false" ht="12.75" hidden="false" customHeight="false" outlineLevel="0" collapsed="false">
      <c r="W16805" s="89" t="str">
        <f aca="false">Z16805&amp;"_"&amp;AA16805</f>
        <v>57028_1499</v>
      </c>
      <c r="X16805" s="0" t="n">
        <v>8803815</v>
      </c>
      <c r="Y16805" s="0" t="n">
        <v>2008</v>
      </c>
      <c r="Z16805" s="0" t="n">
        <v>57028</v>
      </c>
      <c r="AA16805" s="0" t="n">
        <v>1499</v>
      </c>
      <c r="AB16805" s="0" t="n">
        <v>1499.1</v>
      </c>
      <c r="AC16805" s="0" t="n">
        <v>52099</v>
      </c>
      <c r="AD16805" s="0" t="n">
        <v>0</v>
      </c>
      <c r="AE16805" s="0" t="n">
        <v>0</v>
      </c>
      <c r="AF16805" s="0" t="n">
        <v>0</v>
      </c>
      <c r="AG16805" s="0" t="n">
        <v>0</v>
      </c>
    </row>
    <row r="16806" customFormat="false" ht="12.75" hidden="false" customHeight="false" outlineLevel="0" collapsed="false">
      <c r="W16806" s="89" t="str">
        <f aca="false">Z16806&amp;"_"&amp;AA16806</f>
        <v>57028_1510</v>
      </c>
      <c r="X16806" s="0" t="n">
        <v>8803816</v>
      </c>
      <c r="Y16806" s="0" t="n">
        <v>2008</v>
      </c>
      <c r="Z16806" s="0" t="n">
        <v>57028</v>
      </c>
      <c r="AA16806" s="0" t="n">
        <v>1510</v>
      </c>
      <c r="AB16806" s="0" t="n">
        <v>1510.7</v>
      </c>
      <c r="AC16806" s="0" t="n">
        <v>58375</v>
      </c>
      <c r="AD16806" s="0" t="n">
        <v>0</v>
      </c>
      <c r="AE16806" s="0" t="n">
        <v>0</v>
      </c>
      <c r="AF16806" s="0" t="n">
        <v>0</v>
      </c>
      <c r="AG16806" s="0" t="n">
        <v>0</v>
      </c>
    </row>
    <row r="16807" customFormat="false" ht="12.75" hidden="false" customHeight="false" outlineLevel="0" collapsed="false">
      <c r="W16807" s="89" t="str">
        <f aca="false">Z16807&amp;"_"&amp;AA16807</f>
        <v>57038_205</v>
      </c>
      <c r="X16807" s="0" t="n">
        <v>8803817</v>
      </c>
      <c r="Y16807" s="0" t="n">
        <v>2008</v>
      </c>
      <c r="Z16807" s="0" t="n">
        <v>57038</v>
      </c>
      <c r="AA16807" s="0" t="n">
        <v>205</v>
      </c>
      <c r="AB16807" s="0" t="n">
        <v>205.1</v>
      </c>
      <c r="AC16807" s="0" t="n">
        <v>52111</v>
      </c>
      <c r="AD16807" s="0" t="n">
        <v>0</v>
      </c>
      <c r="AE16807" s="0" t="n">
        <v>0</v>
      </c>
      <c r="AF16807" s="0" t="n">
        <v>0</v>
      </c>
      <c r="AG16807" s="0" t="n">
        <v>0</v>
      </c>
    </row>
    <row r="16808" customFormat="false" ht="12.75" hidden="false" customHeight="false" outlineLevel="0" collapsed="false">
      <c r="W16808" s="89" t="str">
        <f aca="false">Z16808&amp;"_"&amp;AA16808</f>
        <v>57038_210</v>
      </c>
      <c r="X16808" s="0" t="n">
        <v>8803818</v>
      </c>
      <c r="Y16808" s="0" t="n">
        <v>2008</v>
      </c>
      <c r="Z16808" s="0" t="n">
        <v>57038</v>
      </c>
      <c r="AA16808" s="0" t="n">
        <v>210</v>
      </c>
      <c r="AB16808" s="0" t="n">
        <v>210.1</v>
      </c>
      <c r="AC16808" s="0" t="n">
        <v>52112</v>
      </c>
      <c r="AD16808" s="0" t="n">
        <v>0</v>
      </c>
      <c r="AE16808" s="0" t="n">
        <v>0</v>
      </c>
      <c r="AF16808" s="0" t="n">
        <v>0</v>
      </c>
      <c r="AG16808" s="0" t="n">
        <v>0</v>
      </c>
    </row>
    <row r="16809" customFormat="false" ht="12.75" hidden="false" customHeight="false" outlineLevel="0" collapsed="false">
      <c r="W16809" s="89" t="str">
        <f aca="false">Z16809&amp;"_"&amp;AA16809</f>
        <v>57038_215</v>
      </c>
      <c r="X16809" s="0" t="n">
        <v>8803819</v>
      </c>
      <c r="Y16809" s="0" t="n">
        <v>2008</v>
      </c>
      <c r="Z16809" s="0" t="n">
        <v>57038</v>
      </c>
      <c r="AA16809" s="0" t="n">
        <v>215</v>
      </c>
      <c r="AB16809" s="0" t="n">
        <v>215.1</v>
      </c>
      <c r="AC16809" s="0" t="n">
        <v>52113</v>
      </c>
      <c r="AD16809" s="0" t="n">
        <v>0</v>
      </c>
      <c r="AE16809" s="0" t="n">
        <v>0</v>
      </c>
      <c r="AF16809" s="0" t="n">
        <v>0</v>
      </c>
      <c r="AG16809" s="0" t="n">
        <v>0</v>
      </c>
    </row>
    <row r="16810" customFormat="false" ht="12.75" hidden="false" customHeight="false" outlineLevel="0" collapsed="false">
      <c r="W16810" s="89" t="str">
        <f aca="false">Z16810&amp;"_"&amp;AA16810</f>
        <v>57038_220</v>
      </c>
      <c r="X16810" s="0" t="n">
        <v>8803820</v>
      </c>
      <c r="Y16810" s="0" t="n">
        <v>2008</v>
      </c>
      <c r="Z16810" s="0" t="n">
        <v>57038</v>
      </c>
      <c r="AA16810" s="0" t="n">
        <v>220</v>
      </c>
      <c r="AB16810" s="0" t="n">
        <v>220.1</v>
      </c>
      <c r="AC16810" s="0" t="n">
        <v>52114</v>
      </c>
      <c r="AD16810" s="0" t="n">
        <v>0</v>
      </c>
      <c r="AE16810" s="0" t="n">
        <v>0</v>
      </c>
      <c r="AF16810" s="0" t="n">
        <v>0</v>
      </c>
      <c r="AG16810" s="0" t="n">
        <v>0</v>
      </c>
    </row>
    <row r="16811" customFormat="false" ht="12.75" hidden="false" customHeight="false" outlineLevel="0" collapsed="false">
      <c r="W16811" s="89" t="str">
        <f aca="false">Z16811&amp;"_"&amp;AA16811</f>
        <v>57038_225</v>
      </c>
      <c r="X16811" s="0" t="n">
        <v>8803821</v>
      </c>
      <c r="Y16811" s="0" t="n">
        <v>2008</v>
      </c>
      <c r="Z16811" s="0" t="n">
        <v>57038</v>
      </c>
      <c r="AA16811" s="0" t="n">
        <v>225</v>
      </c>
      <c r="AB16811" s="0" t="n">
        <v>225.1</v>
      </c>
      <c r="AC16811" s="0" t="n">
        <v>52115</v>
      </c>
      <c r="AD16811" s="0" t="n">
        <v>0</v>
      </c>
      <c r="AE16811" s="0" t="n">
        <v>0</v>
      </c>
      <c r="AF16811" s="0" t="n">
        <v>0</v>
      </c>
      <c r="AG16811" s="0" t="n">
        <v>0</v>
      </c>
    </row>
    <row r="16812" customFormat="false" ht="12.75" hidden="false" customHeight="false" outlineLevel="0" collapsed="false">
      <c r="W16812" s="89" t="str">
        <f aca="false">Z16812&amp;"_"&amp;AA16812</f>
        <v>57038_227</v>
      </c>
      <c r="X16812" s="0" t="n">
        <v>8803822</v>
      </c>
      <c r="Y16812" s="0" t="n">
        <v>2008</v>
      </c>
      <c r="Z16812" s="0" t="n">
        <v>57038</v>
      </c>
      <c r="AA16812" s="0" t="n">
        <v>227</v>
      </c>
      <c r="AB16812" s="0" t="n">
        <v>227</v>
      </c>
      <c r="AC16812" s="0" t="n">
        <v>58323</v>
      </c>
      <c r="AD16812" s="0" t="n">
        <v>0</v>
      </c>
      <c r="AE16812" s="0" t="n">
        <v>0</v>
      </c>
      <c r="AF16812" s="0" t="n">
        <v>0</v>
      </c>
      <c r="AG16812" s="0" t="n">
        <v>0</v>
      </c>
    </row>
    <row r="16813" customFormat="false" ht="12.75" hidden="false" customHeight="false" outlineLevel="0" collapsed="false">
      <c r="W16813" s="89" t="str">
        <f aca="false">Z16813&amp;"_"&amp;AA16813</f>
        <v>57038_230</v>
      </c>
      <c r="X16813" s="0" t="n">
        <v>8803823</v>
      </c>
      <c r="Y16813" s="0" t="n">
        <v>2008</v>
      </c>
      <c r="Z16813" s="0" t="n">
        <v>57038</v>
      </c>
      <c r="AA16813" s="0" t="n">
        <v>230</v>
      </c>
      <c r="AB16813" s="0" t="n">
        <v>230.1</v>
      </c>
      <c r="AC16813" s="0" t="n">
        <v>52116</v>
      </c>
      <c r="AD16813" s="0" t="n">
        <v>0</v>
      </c>
      <c r="AE16813" s="0" t="n">
        <v>0</v>
      </c>
      <c r="AF16813" s="0" t="n">
        <v>0</v>
      </c>
      <c r="AG16813" s="0" t="n">
        <v>0</v>
      </c>
    </row>
    <row r="16814" customFormat="false" ht="12.75" hidden="false" customHeight="false" outlineLevel="0" collapsed="false">
      <c r="W16814" s="89" t="str">
        <f aca="false">Z16814&amp;"_"&amp;AA16814</f>
        <v>57038_235</v>
      </c>
      <c r="X16814" s="0" t="n">
        <v>8803824</v>
      </c>
      <c r="Y16814" s="0" t="n">
        <v>2008</v>
      </c>
      <c r="Z16814" s="0" t="n">
        <v>57038</v>
      </c>
      <c r="AA16814" s="0" t="n">
        <v>235</v>
      </c>
      <c r="AB16814" s="0" t="n">
        <v>235.1</v>
      </c>
      <c r="AC16814" s="0" t="n">
        <v>52117</v>
      </c>
      <c r="AD16814" s="0" t="n">
        <v>0</v>
      </c>
      <c r="AE16814" s="0" t="n">
        <v>0</v>
      </c>
      <c r="AF16814" s="0" t="n">
        <v>0</v>
      </c>
      <c r="AG16814" s="0" t="n">
        <v>0</v>
      </c>
    </row>
    <row r="16815" customFormat="false" ht="12.75" hidden="false" customHeight="false" outlineLevel="0" collapsed="false">
      <c r="W16815" s="89" t="str">
        <f aca="false">Z16815&amp;"_"&amp;AA16815</f>
        <v>57038_240</v>
      </c>
      <c r="X16815" s="0" t="n">
        <v>8803825</v>
      </c>
      <c r="Y16815" s="0" t="n">
        <v>2008</v>
      </c>
      <c r="Z16815" s="0" t="n">
        <v>57038</v>
      </c>
      <c r="AA16815" s="0" t="n">
        <v>240</v>
      </c>
      <c r="AB16815" s="0" t="n">
        <v>240.1</v>
      </c>
      <c r="AC16815" s="0" t="n">
        <v>52118</v>
      </c>
      <c r="AD16815" s="0" t="n">
        <v>0</v>
      </c>
      <c r="AE16815" s="0" t="n">
        <v>0</v>
      </c>
      <c r="AF16815" s="0" t="n">
        <v>0</v>
      </c>
      <c r="AG16815" s="0" t="n">
        <v>0</v>
      </c>
    </row>
    <row r="16816" customFormat="false" ht="12.75" hidden="false" customHeight="false" outlineLevel="0" collapsed="false">
      <c r="W16816" s="89" t="str">
        <f aca="false">Z16816&amp;"_"&amp;AA16816</f>
        <v>57038_245</v>
      </c>
      <c r="X16816" s="0" t="n">
        <v>8803826</v>
      </c>
      <c r="Y16816" s="0" t="n">
        <v>2008</v>
      </c>
      <c r="Z16816" s="0" t="n">
        <v>57038</v>
      </c>
      <c r="AA16816" s="0" t="n">
        <v>245</v>
      </c>
      <c r="AB16816" s="0" t="n">
        <v>245.1</v>
      </c>
      <c r="AC16816" s="0" t="n">
        <v>52119</v>
      </c>
      <c r="AD16816" s="0" t="n">
        <v>0</v>
      </c>
      <c r="AE16816" s="0" t="n">
        <v>0</v>
      </c>
      <c r="AF16816" s="0" t="n">
        <v>0</v>
      </c>
      <c r="AG16816" s="0" t="n">
        <v>0</v>
      </c>
    </row>
    <row r="16817" customFormat="false" ht="12.75" hidden="false" customHeight="false" outlineLevel="0" collapsed="false">
      <c r="W16817" s="89" t="str">
        <f aca="false">Z16817&amp;"_"&amp;AA16817</f>
        <v>57038_250</v>
      </c>
      <c r="X16817" s="0" t="n">
        <v>8803827</v>
      </c>
      <c r="Y16817" s="0" t="n">
        <v>2008</v>
      </c>
      <c r="Z16817" s="0" t="n">
        <v>57038</v>
      </c>
      <c r="AA16817" s="0" t="n">
        <v>250</v>
      </c>
      <c r="AB16817" s="0" t="n">
        <v>250.1</v>
      </c>
      <c r="AC16817" s="0" t="n">
        <v>52120</v>
      </c>
      <c r="AD16817" s="0" t="n">
        <v>0</v>
      </c>
      <c r="AE16817" s="0" t="n">
        <v>0</v>
      </c>
      <c r="AF16817" s="0" t="n">
        <v>0</v>
      </c>
      <c r="AG16817" s="0" t="n">
        <v>0</v>
      </c>
    </row>
    <row r="16818" customFormat="false" ht="12.75" hidden="false" customHeight="false" outlineLevel="0" collapsed="false">
      <c r="W16818" s="89" t="str">
        <f aca="false">Z16818&amp;"_"&amp;AA16818</f>
        <v>57038_255</v>
      </c>
      <c r="X16818" s="0" t="n">
        <v>8803828</v>
      </c>
      <c r="Y16818" s="0" t="n">
        <v>2008</v>
      </c>
      <c r="Z16818" s="0" t="n">
        <v>57038</v>
      </c>
      <c r="AA16818" s="0" t="n">
        <v>255</v>
      </c>
      <c r="AB16818" s="0" t="n">
        <v>255.1</v>
      </c>
      <c r="AC16818" s="0" t="n">
        <v>52121</v>
      </c>
      <c r="AD16818" s="0" t="n">
        <v>0</v>
      </c>
      <c r="AE16818" s="0" t="n">
        <v>0</v>
      </c>
      <c r="AF16818" s="0" t="n">
        <v>0</v>
      </c>
      <c r="AG16818" s="0" t="n">
        <v>0</v>
      </c>
    </row>
    <row r="16819" customFormat="false" ht="12.75" hidden="false" customHeight="false" outlineLevel="0" collapsed="false">
      <c r="W16819" s="89" t="str">
        <f aca="false">Z16819&amp;"_"&amp;AA16819</f>
        <v>57038_290</v>
      </c>
      <c r="X16819" s="0" t="n">
        <v>8803829</v>
      </c>
      <c r="Y16819" s="0" t="n">
        <v>2008</v>
      </c>
      <c r="Z16819" s="0" t="n">
        <v>57038</v>
      </c>
      <c r="AA16819" s="0" t="n">
        <v>290</v>
      </c>
      <c r="AB16819" s="0" t="n">
        <v>290.1</v>
      </c>
      <c r="AC16819" s="0" t="n">
        <v>52122</v>
      </c>
      <c r="AD16819" s="0" t="n">
        <v>0</v>
      </c>
      <c r="AE16819" s="0" t="n">
        <v>0</v>
      </c>
      <c r="AF16819" s="0" t="n">
        <v>0</v>
      </c>
      <c r="AG16819" s="0" t="n">
        <v>0</v>
      </c>
    </row>
    <row r="16820" customFormat="false" ht="12.75" hidden="false" customHeight="false" outlineLevel="0" collapsed="false">
      <c r="W16820" s="89" t="str">
        <f aca="false">Z16820&amp;"_"&amp;AA16820</f>
        <v>57038_298</v>
      </c>
      <c r="X16820" s="0" t="n">
        <v>8803830</v>
      </c>
      <c r="Y16820" s="0" t="n">
        <v>2008</v>
      </c>
      <c r="Z16820" s="0" t="n">
        <v>57038</v>
      </c>
      <c r="AA16820" s="0" t="n">
        <v>298</v>
      </c>
      <c r="AB16820" s="0" t="n">
        <v>298</v>
      </c>
      <c r="AC16820" s="0" t="n">
        <v>52074</v>
      </c>
      <c r="AD16820" s="0" t="n">
        <v>0</v>
      </c>
      <c r="AE16820" s="0" t="n">
        <v>0</v>
      </c>
      <c r="AF16820" s="0" t="n">
        <v>0</v>
      </c>
      <c r="AG16820" s="0" t="n">
        <v>0</v>
      </c>
    </row>
    <row r="16821" customFormat="false" ht="12.75" hidden="false" customHeight="false" outlineLevel="0" collapsed="false">
      <c r="W16821" s="89" t="str">
        <f aca="false">Z16821&amp;"_"&amp;AA16821</f>
        <v>57038_300</v>
      </c>
      <c r="X16821" s="0" t="n">
        <v>8803831</v>
      </c>
      <c r="Y16821" s="0" t="n">
        <v>2008</v>
      </c>
      <c r="Z16821" s="0" t="n">
        <v>57038</v>
      </c>
      <c r="AA16821" s="0" t="n">
        <v>300</v>
      </c>
      <c r="AB16821" s="0" t="n">
        <v>300</v>
      </c>
      <c r="AC16821" s="0" t="n">
        <v>50730</v>
      </c>
      <c r="AD16821" s="0" t="n">
        <v>0</v>
      </c>
      <c r="AE16821" s="0" t="n">
        <v>0</v>
      </c>
      <c r="AF16821" s="0" t="n">
        <v>0</v>
      </c>
      <c r="AG16821" s="0" t="n">
        <v>0</v>
      </c>
    </row>
    <row r="16822" customFormat="false" ht="12.75" hidden="false" customHeight="false" outlineLevel="0" collapsed="false">
      <c r="W16822" s="89" t="str">
        <f aca="false">Z16822&amp;"_"&amp;AA16822</f>
        <v>57038_305</v>
      </c>
      <c r="X16822" s="0" t="n">
        <v>8803832</v>
      </c>
      <c r="Y16822" s="0" t="n">
        <v>2008</v>
      </c>
      <c r="Z16822" s="0" t="n">
        <v>57038</v>
      </c>
      <c r="AA16822" s="0" t="n">
        <v>305</v>
      </c>
      <c r="AB16822" s="0" t="n">
        <v>305</v>
      </c>
      <c r="AC16822" s="0" t="n">
        <v>52075</v>
      </c>
      <c r="AD16822" s="0" t="n">
        <v>0</v>
      </c>
      <c r="AE16822" s="0" t="n">
        <v>0</v>
      </c>
      <c r="AF16822" s="0" t="n">
        <v>0</v>
      </c>
      <c r="AG16822" s="0" t="n">
        <v>0</v>
      </c>
    </row>
    <row r="16823" customFormat="false" ht="12.75" hidden="false" customHeight="false" outlineLevel="0" collapsed="false">
      <c r="W16823" s="89" t="str">
        <f aca="false">Z16823&amp;"_"&amp;AA16823</f>
        <v>57038_310</v>
      </c>
      <c r="X16823" s="0" t="n">
        <v>8803833</v>
      </c>
      <c r="Y16823" s="0" t="n">
        <v>2008</v>
      </c>
      <c r="Z16823" s="0" t="n">
        <v>57038</v>
      </c>
      <c r="AA16823" s="0" t="n">
        <v>310</v>
      </c>
      <c r="AB16823" s="0" t="n">
        <v>310</v>
      </c>
      <c r="AC16823" s="0" t="n">
        <v>52076</v>
      </c>
      <c r="AD16823" s="0" t="n">
        <v>0</v>
      </c>
      <c r="AE16823" s="0" t="n">
        <v>0</v>
      </c>
      <c r="AF16823" s="0" t="n">
        <v>0</v>
      </c>
      <c r="AG16823" s="0" t="n">
        <v>0</v>
      </c>
    </row>
    <row r="16824" customFormat="false" ht="12.75" hidden="false" customHeight="false" outlineLevel="0" collapsed="false">
      <c r="W16824" s="89" t="str">
        <f aca="false">Z16824&amp;"_"&amp;AA16824</f>
        <v>57038_315</v>
      </c>
      <c r="X16824" s="0" t="n">
        <v>8803834</v>
      </c>
      <c r="Y16824" s="0" t="n">
        <v>2008</v>
      </c>
      <c r="Z16824" s="0" t="n">
        <v>57038</v>
      </c>
      <c r="AA16824" s="0" t="n">
        <v>315</v>
      </c>
      <c r="AB16824" s="0" t="n">
        <v>315</v>
      </c>
      <c r="AC16824" s="0" t="n">
        <v>52077</v>
      </c>
      <c r="AD16824" s="0" t="n">
        <v>0</v>
      </c>
      <c r="AE16824" s="0" t="n">
        <v>0</v>
      </c>
      <c r="AF16824" s="0" t="n">
        <v>0</v>
      </c>
      <c r="AG16824" s="0" t="n">
        <v>0</v>
      </c>
    </row>
    <row r="16825" customFormat="false" ht="12.75" hidden="false" customHeight="false" outlineLevel="0" collapsed="false">
      <c r="W16825" s="89" t="str">
        <f aca="false">Z16825&amp;"_"&amp;AA16825</f>
        <v>57038_320</v>
      </c>
      <c r="X16825" s="0" t="n">
        <v>8803835</v>
      </c>
      <c r="Y16825" s="0" t="n">
        <v>2008</v>
      </c>
      <c r="Z16825" s="0" t="n">
        <v>57038</v>
      </c>
      <c r="AA16825" s="0" t="n">
        <v>320</v>
      </c>
      <c r="AB16825" s="0" t="n">
        <v>320</v>
      </c>
      <c r="AC16825" s="0" t="n">
        <v>52078</v>
      </c>
      <c r="AD16825" s="0" t="n">
        <v>0</v>
      </c>
      <c r="AE16825" s="0" t="n">
        <v>0</v>
      </c>
      <c r="AF16825" s="0" t="n">
        <v>0</v>
      </c>
      <c r="AG16825" s="0" t="n">
        <v>0</v>
      </c>
    </row>
    <row r="16826" customFormat="false" ht="12.75" hidden="false" customHeight="false" outlineLevel="0" collapsed="false">
      <c r="W16826" s="89" t="str">
        <f aca="false">Z16826&amp;"_"&amp;AA16826</f>
        <v>57038_325</v>
      </c>
      <c r="X16826" s="0" t="n">
        <v>8803836</v>
      </c>
      <c r="Y16826" s="0" t="n">
        <v>2008</v>
      </c>
      <c r="Z16826" s="0" t="n">
        <v>57038</v>
      </c>
      <c r="AA16826" s="0" t="n">
        <v>325</v>
      </c>
      <c r="AB16826" s="0" t="n">
        <v>325</v>
      </c>
      <c r="AC16826" s="0" t="n">
        <v>52079</v>
      </c>
      <c r="AD16826" s="0" t="n">
        <v>0</v>
      </c>
      <c r="AE16826" s="0" t="n">
        <v>0</v>
      </c>
      <c r="AF16826" s="0" t="n">
        <v>0</v>
      </c>
      <c r="AG16826" s="0" t="n">
        <v>0</v>
      </c>
    </row>
    <row r="16827" customFormat="false" ht="12.75" hidden="false" customHeight="false" outlineLevel="0" collapsed="false">
      <c r="W16827" s="89" t="str">
        <f aca="false">Z16827&amp;"_"&amp;AA16827</f>
        <v>57038_327</v>
      </c>
      <c r="X16827" s="0" t="n">
        <v>8803837</v>
      </c>
      <c r="Y16827" s="0" t="n">
        <v>2008</v>
      </c>
      <c r="Z16827" s="0" t="n">
        <v>57038</v>
      </c>
      <c r="AA16827" s="0" t="n">
        <v>327</v>
      </c>
      <c r="AB16827" s="0" t="n">
        <v>327</v>
      </c>
      <c r="AC16827" s="0" t="n">
        <v>58324</v>
      </c>
      <c r="AD16827" s="0" t="n">
        <v>0</v>
      </c>
      <c r="AE16827" s="0" t="n">
        <v>0</v>
      </c>
      <c r="AF16827" s="0" t="n">
        <v>0</v>
      </c>
      <c r="AG16827" s="0" t="n">
        <v>0</v>
      </c>
    </row>
    <row r="16828" customFormat="false" ht="12.75" hidden="false" customHeight="false" outlineLevel="0" collapsed="false">
      <c r="W16828" s="89" t="str">
        <f aca="false">Z16828&amp;"_"&amp;AA16828</f>
        <v>57038_330</v>
      </c>
      <c r="X16828" s="0" t="n">
        <v>8803838</v>
      </c>
      <c r="Y16828" s="0" t="n">
        <v>2008</v>
      </c>
      <c r="Z16828" s="0" t="n">
        <v>57038</v>
      </c>
      <c r="AA16828" s="0" t="n">
        <v>330</v>
      </c>
      <c r="AB16828" s="0" t="n">
        <v>330</v>
      </c>
      <c r="AC16828" s="0" t="n">
        <v>52080</v>
      </c>
      <c r="AD16828" s="0" t="n">
        <v>0</v>
      </c>
      <c r="AE16828" s="0" t="n">
        <v>0</v>
      </c>
      <c r="AF16828" s="0" t="n">
        <v>0</v>
      </c>
      <c r="AG16828" s="0" t="n">
        <v>0</v>
      </c>
    </row>
    <row r="16829" customFormat="false" ht="12.75" hidden="false" customHeight="false" outlineLevel="0" collapsed="false">
      <c r="W16829" s="89" t="str">
        <f aca="false">Z16829&amp;"_"&amp;AA16829</f>
        <v>57038_335</v>
      </c>
      <c r="X16829" s="0" t="n">
        <v>8803839</v>
      </c>
      <c r="Y16829" s="0" t="n">
        <v>2008</v>
      </c>
      <c r="Z16829" s="0" t="n">
        <v>57038</v>
      </c>
      <c r="AA16829" s="0" t="n">
        <v>335</v>
      </c>
      <c r="AB16829" s="0" t="n">
        <v>335</v>
      </c>
      <c r="AC16829" s="0" t="n">
        <v>52081</v>
      </c>
      <c r="AD16829" s="0" t="n">
        <v>0</v>
      </c>
      <c r="AE16829" s="0" t="n">
        <v>0</v>
      </c>
      <c r="AF16829" s="0" t="n">
        <v>0</v>
      </c>
      <c r="AG16829" s="0" t="n">
        <v>0</v>
      </c>
    </row>
    <row r="16830" customFormat="false" ht="12.75" hidden="false" customHeight="false" outlineLevel="0" collapsed="false">
      <c r="W16830" s="89" t="str">
        <f aca="false">Z16830&amp;"_"&amp;AA16830</f>
        <v>57038_340</v>
      </c>
      <c r="X16830" s="0" t="n">
        <v>8803840</v>
      </c>
      <c r="Y16830" s="0" t="n">
        <v>2008</v>
      </c>
      <c r="Z16830" s="0" t="n">
        <v>57038</v>
      </c>
      <c r="AA16830" s="0" t="n">
        <v>340</v>
      </c>
      <c r="AB16830" s="0" t="n">
        <v>340</v>
      </c>
      <c r="AC16830" s="0" t="n">
        <v>52082</v>
      </c>
      <c r="AD16830" s="0" t="n">
        <v>0</v>
      </c>
      <c r="AE16830" s="0" t="n">
        <v>0</v>
      </c>
      <c r="AF16830" s="0" t="n">
        <v>0</v>
      </c>
      <c r="AG16830" s="0" t="n">
        <v>0</v>
      </c>
    </row>
    <row r="16831" customFormat="false" ht="12.75" hidden="false" customHeight="false" outlineLevel="0" collapsed="false">
      <c r="W16831" s="89" t="str">
        <f aca="false">Z16831&amp;"_"&amp;AA16831</f>
        <v>57038_345</v>
      </c>
      <c r="X16831" s="0" t="n">
        <v>8803841</v>
      </c>
      <c r="Y16831" s="0" t="n">
        <v>2008</v>
      </c>
      <c r="Z16831" s="0" t="n">
        <v>57038</v>
      </c>
      <c r="AA16831" s="0" t="n">
        <v>345</v>
      </c>
      <c r="AB16831" s="0" t="n">
        <v>345</v>
      </c>
      <c r="AC16831" s="0" t="n">
        <v>52083</v>
      </c>
      <c r="AD16831" s="0" t="n">
        <v>0</v>
      </c>
      <c r="AE16831" s="0" t="n">
        <v>0</v>
      </c>
      <c r="AF16831" s="0" t="n">
        <v>0</v>
      </c>
      <c r="AG16831" s="0" t="n">
        <v>0</v>
      </c>
    </row>
    <row r="16832" customFormat="false" ht="12.75" hidden="false" customHeight="false" outlineLevel="0" collapsed="false">
      <c r="W16832" s="89" t="str">
        <f aca="false">Z16832&amp;"_"&amp;AA16832</f>
        <v>57038_350</v>
      </c>
      <c r="X16832" s="0" t="n">
        <v>8803842</v>
      </c>
      <c r="Y16832" s="0" t="n">
        <v>2008</v>
      </c>
      <c r="Z16832" s="0" t="n">
        <v>57038</v>
      </c>
      <c r="AA16832" s="0" t="n">
        <v>350</v>
      </c>
      <c r="AB16832" s="0" t="n">
        <v>350</v>
      </c>
      <c r="AC16832" s="0" t="n">
        <v>52084</v>
      </c>
      <c r="AD16832" s="0" t="n">
        <v>0</v>
      </c>
      <c r="AE16832" s="0" t="n">
        <v>0</v>
      </c>
      <c r="AF16832" s="0" t="n">
        <v>0</v>
      </c>
      <c r="AG16832" s="0" t="n">
        <v>0</v>
      </c>
    </row>
    <row r="16833" customFormat="false" ht="12.75" hidden="false" customHeight="false" outlineLevel="0" collapsed="false">
      <c r="W16833" s="89" t="str">
        <f aca="false">Z16833&amp;"_"&amp;AA16833</f>
        <v>57038_355</v>
      </c>
      <c r="X16833" s="0" t="n">
        <v>8803843</v>
      </c>
      <c r="Y16833" s="0" t="n">
        <v>2008</v>
      </c>
      <c r="Z16833" s="0" t="n">
        <v>57038</v>
      </c>
      <c r="AA16833" s="0" t="n">
        <v>355</v>
      </c>
      <c r="AB16833" s="0" t="n">
        <v>355</v>
      </c>
      <c r="AC16833" s="0" t="n">
        <v>52085</v>
      </c>
      <c r="AD16833" s="0" t="n">
        <v>0</v>
      </c>
      <c r="AE16833" s="0" t="n">
        <v>0</v>
      </c>
      <c r="AF16833" s="0" t="n">
        <v>0</v>
      </c>
      <c r="AG16833" s="0" t="n">
        <v>0</v>
      </c>
    </row>
    <row r="16834" customFormat="false" ht="12.75" hidden="false" customHeight="false" outlineLevel="0" collapsed="false">
      <c r="W16834" s="89" t="str">
        <f aca="false">Z16834&amp;"_"&amp;AA16834</f>
        <v>57038_390</v>
      </c>
      <c r="X16834" s="0" t="n">
        <v>8803844</v>
      </c>
      <c r="Y16834" s="0" t="n">
        <v>2008</v>
      </c>
      <c r="Z16834" s="0" t="n">
        <v>57038</v>
      </c>
      <c r="AA16834" s="0" t="n">
        <v>390</v>
      </c>
      <c r="AB16834" s="0" t="n">
        <v>390</v>
      </c>
      <c r="AC16834" s="0" t="n">
        <v>52086</v>
      </c>
      <c r="AD16834" s="0" t="n">
        <v>0</v>
      </c>
      <c r="AE16834" s="0" t="n">
        <v>0</v>
      </c>
      <c r="AF16834" s="0" t="n">
        <v>0</v>
      </c>
      <c r="AG16834" s="0" t="n">
        <v>0</v>
      </c>
    </row>
    <row r="16835" customFormat="false" ht="12.75" hidden="false" customHeight="false" outlineLevel="0" collapsed="false">
      <c r="W16835" s="89" t="str">
        <f aca="false">Z16835&amp;"_"&amp;AA16835</f>
        <v>57038_398</v>
      </c>
      <c r="X16835" s="0" t="n">
        <v>8803845</v>
      </c>
      <c r="Y16835" s="0" t="n">
        <v>2008</v>
      </c>
      <c r="Z16835" s="0" t="n">
        <v>57038</v>
      </c>
      <c r="AA16835" s="0" t="n">
        <v>398</v>
      </c>
      <c r="AB16835" s="0" t="n">
        <v>398</v>
      </c>
      <c r="AC16835" s="0" t="n">
        <v>52087</v>
      </c>
      <c r="AD16835" s="0" t="n">
        <v>0</v>
      </c>
      <c r="AE16835" s="0" t="n">
        <v>0</v>
      </c>
      <c r="AF16835" s="0" t="n">
        <v>0</v>
      </c>
      <c r="AG16835" s="0" t="n">
        <v>0</v>
      </c>
    </row>
    <row r="16836" customFormat="false" ht="12.75" hidden="false" customHeight="false" outlineLevel="0" collapsed="false">
      <c r="W16836" s="89" t="str">
        <f aca="false">Z16836&amp;"_"&amp;AA16836</f>
        <v>57038_399</v>
      </c>
      <c r="X16836" s="0" t="n">
        <v>8803846</v>
      </c>
      <c r="Y16836" s="0" t="n">
        <v>2008</v>
      </c>
      <c r="Z16836" s="0" t="n">
        <v>57038</v>
      </c>
      <c r="AA16836" s="0" t="n">
        <v>399</v>
      </c>
      <c r="AB16836" s="0" t="n">
        <v>399</v>
      </c>
      <c r="AC16836" s="0" t="n">
        <v>52088</v>
      </c>
      <c r="AD16836" s="0" t="n">
        <v>0</v>
      </c>
      <c r="AE16836" s="0" t="n">
        <v>0</v>
      </c>
      <c r="AF16836" s="0" t="n">
        <v>0</v>
      </c>
      <c r="AG16836" s="0" t="n">
        <v>0</v>
      </c>
    </row>
    <row r="16837" customFormat="false" ht="12.75" hidden="false" customHeight="false" outlineLevel="0" collapsed="false">
      <c r="W16837" s="89" t="str">
        <f aca="false">Z16837&amp;"_"&amp;AA16837</f>
        <v>57038_610</v>
      </c>
      <c r="X16837" s="0" t="n">
        <v>8803847</v>
      </c>
      <c r="Y16837" s="0" t="n">
        <v>2008</v>
      </c>
      <c r="Z16837" s="0" t="n">
        <v>57038</v>
      </c>
      <c r="AA16837" s="0" t="n">
        <v>610</v>
      </c>
      <c r="AB16837" s="0" t="n">
        <v>610.1</v>
      </c>
      <c r="AC16837" s="0" t="n">
        <v>52089</v>
      </c>
      <c r="AD16837" s="0" t="n">
        <v>0</v>
      </c>
      <c r="AE16837" s="0" t="n">
        <v>0</v>
      </c>
      <c r="AF16837" s="0" t="n">
        <v>0</v>
      </c>
      <c r="AG16837" s="0" t="n">
        <v>0</v>
      </c>
    </row>
    <row r="16838" customFormat="false" ht="12.75" hidden="false" customHeight="false" outlineLevel="0" collapsed="false">
      <c r="W16838" s="89" t="str">
        <f aca="false">Z16838&amp;"_"&amp;AA16838</f>
        <v>57038_1010</v>
      </c>
      <c r="X16838" s="0" t="n">
        <v>8803848</v>
      </c>
      <c r="Y16838" s="0" t="n">
        <v>2008</v>
      </c>
      <c r="Z16838" s="0" t="n">
        <v>57038</v>
      </c>
      <c r="AA16838" s="0" t="n">
        <v>1010</v>
      </c>
      <c r="AB16838" s="0" t="n">
        <v>1010.1</v>
      </c>
      <c r="AC16838" s="0" t="n">
        <v>52090</v>
      </c>
      <c r="AD16838" s="0" t="n">
        <v>0</v>
      </c>
      <c r="AE16838" s="0" t="n">
        <v>0</v>
      </c>
      <c r="AF16838" s="0" t="n">
        <v>0</v>
      </c>
      <c r="AG16838" s="0" t="n">
        <v>0</v>
      </c>
    </row>
    <row r="16839" customFormat="false" ht="12.75" hidden="false" customHeight="false" outlineLevel="0" collapsed="false">
      <c r="W16839" s="89" t="str">
        <f aca="false">Z16839&amp;"_"&amp;AA16839</f>
        <v>57038_1020</v>
      </c>
      <c r="X16839" s="0" t="n">
        <v>8803849</v>
      </c>
      <c r="Y16839" s="0" t="n">
        <v>2008</v>
      </c>
      <c r="Z16839" s="0" t="n">
        <v>57038</v>
      </c>
      <c r="AA16839" s="0" t="n">
        <v>1020</v>
      </c>
      <c r="AB16839" s="0" t="n">
        <v>1020.1</v>
      </c>
      <c r="AC16839" s="0" t="n">
        <v>52091</v>
      </c>
      <c r="AD16839" s="0" t="n">
        <v>0</v>
      </c>
      <c r="AE16839" s="0" t="n">
        <v>0</v>
      </c>
      <c r="AF16839" s="0" t="n">
        <v>0</v>
      </c>
      <c r="AG16839" s="0" t="n">
        <v>0</v>
      </c>
    </row>
    <row r="16840" customFormat="false" ht="12.75" hidden="false" customHeight="false" outlineLevel="0" collapsed="false">
      <c r="W16840" s="89" t="str">
        <f aca="false">Z16840&amp;"_"&amp;AA16840</f>
        <v>57038_1210</v>
      </c>
      <c r="X16840" s="0" t="n">
        <v>8803850</v>
      </c>
      <c r="Y16840" s="0" t="n">
        <v>2008</v>
      </c>
      <c r="Z16840" s="0" t="n">
        <v>57038</v>
      </c>
      <c r="AA16840" s="0" t="n">
        <v>1210</v>
      </c>
      <c r="AB16840" s="0" t="n">
        <v>1210.1</v>
      </c>
      <c r="AC16840" s="0" t="n">
        <v>52092</v>
      </c>
      <c r="AD16840" s="0" t="n">
        <v>0</v>
      </c>
      <c r="AE16840" s="0" t="n">
        <v>0</v>
      </c>
      <c r="AF16840" s="0" t="n">
        <v>0</v>
      </c>
      <c r="AG16840" s="0" t="n">
        <v>0</v>
      </c>
    </row>
    <row r="16841" customFormat="false" ht="12.75" hidden="false" customHeight="false" outlineLevel="0" collapsed="false">
      <c r="W16841" s="89" t="str">
        <f aca="false">Z16841&amp;"_"&amp;AA16841</f>
        <v>57038_1220</v>
      </c>
      <c r="X16841" s="0" t="n">
        <v>8803851</v>
      </c>
      <c r="Y16841" s="0" t="n">
        <v>2008</v>
      </c>
      <c r="Z16841" s="0" t="n">
        <v>57038</v>
      </c>
      <c r="AA16841" s="0" t="n">
        <v>1220</v>
      </c>
      <c r="AB16841" s="0" t="n">
        <v>1220.1</v>
      </c>
      <c r="AC16841" s="0" t="n">
        <v>52093</v>
      </c>
      <c r="AD16841" s="0" t="n">
        <v>0</v>
      </c>
      <c r="AE16841" s="0" t="n">
        <v>0</v>
      </c>
      <c r="AF16841" s="0" t="n">
        <v>0</v>
      </c>
      <c r="AG16841" s="0" t="n">
        <v>0</v>
      </c>
    </row>
    <row r="16842" customFormat="false" ht="12.75" hidden="false" customHeight="false" outlineLevel="0" collapsed="false">
      <c r="W16842" s="89" t="str">
        <f aca="false">Z16842&amp;"_"&amp;AA16842</f>
        <v>57038_1230</v>
      </c>
      <c r="X16842" s="0" t="n">
        <v>8803852</v>
      </c>
      <c r="Y16842" s="0" t="n">
        <v>2008</v>
      </c>
      <c r="Z16842" s="0" t="n">
        <v>57038</v>
      </c>
      <c r="AA16842" s="0" t="n">
        <v>1230</v>
      </c>
      <c r="AB16842" s="0" t="n">
        <v>1230.1</v>
      </c>
      <c r="AC16842" s="0" t="n">
        <v>52094</v>
      </c>
      <c r="AD16842" s="0" t="n">
        <v>0</v>
      </c>
      <c r="AE16842" s="0" t="n">
        <v>0</v>
      </c>
      <c r="AF16842" s="0" t="n">
        <v>0</v>
      </c>
      <c r="AG16842" s="0" t="n">
        <v>0</v>
      </c>
    </row>
    <row r="16843" customFormat="false" ht="12.75" hidden="false" customHeight="false" outlineLevel="0" collapsed="false">
      <c r="W16843" s="89" t="str">
        <f aca="false">Z16843&amp;"_"&amp;AA16843</f>
        <v>57038_1299</v>
      </c>
      <c r="X16843" s="0" t="n">
        <v>8803853</v>
      </c>
      <c r="Y16843" s="0" t="n">
        <v>2008</v>
      </c>
      <c r="Z16843" s="0" t="n">
        <v>57038</v>
      </c>
      <c r="AA16843" s="0" t="n">
        <v>1299</v>
      </c>
      <c r="AB16843" s="0" t="n">
        <v>1299.1</v>
      </c>
      <c r="AC16843" s="0" t="n">
        <v>52095</v>
      </c>
      <c r="AD16843" s="0" t="n">
        <v>0</v>
      </c>
      <c r="AE16843" s="0" t="n">
        <v>0</v>
      </c>
      <c r="AF16843" s="0" t="n">
        <v>0</v>
      </c>
      <c r="AG16843" s="0" t="n">
        <v>0</v>
      </c>
    </row>
    <row r="16844" customFormat="false" ht="12.75" hidden="false" customHeight="false" outlineLevel="0" collapsed="false">
      <c r="W16844" s="89" t="str">
        <f aca="false">Z16844&amp;"_"&amp;AA16844</f>
        <v>57038_1410</v>
      </c>
      <c r="X16844" s="0" t="n">
        <v>8803854</v>
      </c>
      <c r="Y16844" s="0" t="n">
        <v>2008</v>
      </c>
      <c r="Z16844" s="0" t="n">
        <v>57038</v>
      </c>
      <c r="AA16844" s="0" t="n">
        <v>1410</v>
      </c>
      <c r="AB16844" s="0" t="n">
        <v>1410.1</v>
      </c>
      <c r="AC16844" s="0" t="n">
        <v>52096</v>
      </c>
      <c r="AD16844" s="0" t="n">
        <v>0</v>
      </c>
      <c r="AE16844" s="0" t="n">
        <v>0</v>
      </c>
      <c r="AF16844" s="0" t="n">
        <v>0</v>
      </c>
      <c r="AG16844" s="0" t="n">
        <v>0</v>
      </c>
    </row>
    <row r="16845" customFormat="false" ht="12.75" hidden="false" customHeight="false" outlineLevel="0" collapsed="false">
      <c r="W16845" s="89" t="str">
        <f aca="false">Z16845&amp;"_"&amp;AA16845</f>
        <v>57038_1420</v>
      </c>
      <c r="X16845" s="0" t="n">
        <v>8803855</v>
      </c>
      <c r="Y16845" s="0" t="n">
        <v>2008</v>
      </c>
      <c r="Z16845" s="0" t="n">
        <v>57038</v>
      </c>
      <c r="AA16845" s="0" t="n">
        <v>1420</v>
      </c>
      <c r="AB16845" s="0" t="n">
        <v>1420.1</v>
      </c>
      <c r="AC16845" s="0" t="n">
        <v>52097</v>
      </c>
      <c r="AD16845" s="0" t="n">
        <v>0</v>
      </c>
      <c r="AE16845" s="0" t="n">
        <v>0</v>
      </c>
      <c r="AF16845" s="0" t="n">
        <v>0</v>
      </c>
      <c r="AG16845" s="0" t="n">
        <v>0</v>
      </c>
    </row>
    <row r="16846" customFormat="false" ht="12.75" hidden="false" customHeight="false" outlineLevel="0" collapsed="false">
      <c r="W16846" s="89" t="str">
        <f aca="false">Z16846&amp;"_"&amp;AA16846</f>
        <v>57038_1498</v>
      </c>
      <c r="X16846" s="0" t="n">
        <v>8803856</v>
      </c>
      <c r="Y16846" s="0" t="n">
        <v>2008</v>
      </c>
      <c r="Z16846" s="0" t="n">
        <v>57038</v>
      </c>
      <c r="AA16846" s="0" t="n">
        <v>1498</v>
      </c>
      <c r="AB16846" s="0" t="n">
        <v>1498.1</v>
      </c>
      <c r="AC16846" s="0" t="n">
        <v>52098</v>
      </c>
      <c r="AD16846" s="0" t="n">
        <v>0</v>
      </c>
      <c r="AE16846" s="0" t="n">
        <v>0</v>
      </c>
      <c r="AF16846" s="0" t="n">
        <v>0</v>
      </c>
      <c r="AG16846" s="0" t="n">
        <v>0</v>
      </c>
    </row>
    <row r="16847" customFormat="false" ht="12.75" hidden="false" customHeight="false" outlineLevel="0" collapsed="false">
      <c r="W16847" s="89" t="str">
        <f aca="false">Z16847&amp;"_"&amp;AA16847</f>
        <v>57038_1499</v>
      </c>
      <c r="X16847" s="0" t="n">
        <v>8803857</v>
      </c>
      <c r="Y16847" s="0" t="n">
        <v>2008</v>
      </c>
      <c r="Z16847" s="0" t="n">
        <v>57038</v>
      </c>
      <c r="AA16847" s="0" t="n">
        <v>1499</v>
      </c>
      <c r="AB16847" s="0" t="n">
        <v>1499.1</v>
      </c>
      <c r="AC16847" s="0" t="n">
        <v>52099</v>
      </c>
      <c r="AD16847" s="0" t="n">
        <v>0</v>
      </c>
      <c r="AE16847" s="0" t="n">
        <v>0</v>
      </c>
      <c r="AF16847" s="0" t="n">
        <v>0</v>
      </c>
      <c r="AG16847" s="0" t="n">
        <v>0</v>
      </c>
    </row>
    <row r="16848" customFormat="false" ht="12.75" hidden="false" customHeight="false" outlineLevel="0" collapsed="false">
      <c r="W16848" s="89" t="str">
        <f aca="false">Z16848&amp;"_"&amp;AA16848</f>
        <v>57038_1510</v>
      </c>
      <c r="X16848" s="0" t="n">
        <v>8803858</v>
      </c>
      <c r="Y16848" s="0" t="n">
        <v>2008</v>
      </c>
      <c r="Z16848" s="0" t="n">
        <v>57038</v>
      </c>
      <c r="AA16848" s="0" t="n">
        <v>1510</v>
      </c>
      <c r="AB16848" s="0" t="n">
        <v>1510.7</v>
      </c>
      <c r="AC16848" s="0" t="n">
        <v>58375</v>
      </c>
      <c r="AD16848" s="0" t="n">
        <v>0</v>
      </c>
      <c r="AE16848" s="0" t="n">
        <v>0</v>
      </c>
      <c r="AF16848" s="0" t="n">
        <v>0</v>
      </c>
      <c r="AG16848" s="0" t="n">
        <v>0</v>
      </c>
    </row>
    <row r="16849" customFormat="false" ht="12.75" hidden="false" customHeight="false" outlineLevel="0" collapsed="false">
      <c r="W16849" s="89" t="str">
        <f aca="false">Z16849&amp;"_"&amp;AA16849</f>
        <v>57039_205</v>
      </c>
      <c r="X16849" s="0" t="n">
        <v>8803859</v>
      </c>
      <c r="Y16849" s="0" t="n">
        <v>2008</v>
      </c>
      <c r="Z16849" s="0" t="n">
        <v>57039</v>
      </c>
      <c r="AA16849" s="0" t="n">
        <v>205</v>
      </c>
      <c r="AB16849" s="0" t="n">
        <v>205.1</v>
      </c>
      <c r="AC16849" s="0" t="n">
        <v>52111</v>
      </c>
      <c r="AD16849" s="0" t="n">
        <v>3</v>
      </c>
      <c r="AE16849" s="0" t="n">
        <v>1</v>
      </c>
      <c r="AF16849" s="0" t="n">
        <v>0</v>
      </c>
      <c r="AG16849" s="0" t="n">
        <v>6801</v>
      </c>
    </row>
    <row r="16850" customFormat="false" ht="12.75" hidden="false" customHeight="false" outlineLevel="0" collapsed="false">
      <c r="W16850" s="89" t="str">
        <f aca="false">Z16850&amp;"_"&amp;AA16850</f>
        <v>57039_210</v>
      </c>
      <c r="X16850" s="0" t="n">
        <v>8803860</v>
      </c>
      <c r="Y16850" s="0" t="n">
        <v>2008</v>
      </c>
      <c r="Z16850" s="0" t="n">
        <v>57039</v>
      </c>
      <c r="AA16850" s="0" t="n">
        <v>210</v>
      </c>
      <c r="AB16850" s="0" t="n">
        <v>210.1</v>
      </c>
      <c r="AC16850" s="0" t="n">
        <v>52112</v>
      </c>
      <c r="AD16850" s="0" t="n">
        <v>0</v>
      </c>
      <c r="AE16850" s="0" t="n">
        <v>0</v>
      </c>
      <c r="AF16850" s="0" t="n">
        <v>0</v>
      </c>
      <c r="AG16850" s="0" t="n">
        <v>0</v>
      </c>
    </row>
    <row r="16851" customFormat="false" ht="12.75" hidden="false" customHeight="false" outlineLevel="0" collapsed="false">
      <c r="W16851" s="89" t="str">
        <f aca="false">Z16851&amp;"_"&amp;AA16851</f>
        <v>57039_215</v>
      </c>
      <c r="X16851" s="0" t="n">
        <v>8803861</v>
      </c>
      <c r="Y16851" s="0" t="n">
        <v>2008</v>
      </c>
      <c r="Z16851" s="0" t="n">
        <v>57039</v>
      </c>
      <c r="AA16851" s="0" t="n">
        <v>215</v>
      </c>
      <c r="AB16851" s="0" t="n">
        <v>215.1</v>
      </c>
      <c r="AC16851" s="0" t="n">
        <v>52113</v>
      </c>
      <c r="AD16851" s="0" t="n">
        <v>0</v>
      </c>
      <c r="AE16851" s="0" t="n">
        <v>0</v>
      </c>
      <c r="AF16851" s="0" t="n">
        <v>0</v>
      </c>
      <c r="AG16851" s="0" t="n">
        <v>0</v>
      </c>
    </row>
    <row r="16852" customFormat="false" ht="12.75" hidden="false" customHeight="false" outlineLevel="0" collapsed="false">
      <c r="W16852" s="89" t="str">
        <f aca="false">Z16852&amp;"_"&amp;AA16852</f>
        <v>57039_220</v>
      </c>
      <c r="X16852" s="0" t="n">
        <v>8803862</v>
      </c>
      <c r="Y16852" s="0" t="n">
        <v>2008</v>
      </c>
      <c r="Z16852" s="0" t="n">
        <v>57039</v>
      </c>
      <c r="AA16852" s="0" t="n">
        <v>220</v>
      </c>
      <c r="AB16852" s="0" t="n">
        <v>220.1</v>
      </c>
      <c r="AC16852" s="0" t="n">
        <v>52114</v>
      </c>
      <c r="AD16852" s="0" t="n">
        <v>0</v>
      </c>
      <c r="AE16852" s="0" t="n">
        <v>0</v>
      </c>
      <c r="AF16852" s="0" t="n">
        <v>0</v>
      </c>
      <c r="AG16852" s="0" t="n">
        <v>0</v>
      </c>
    </row>
    <row r="16853" customFormat="false" ht="12.75" hidden="false" customHeight="false" outlineLevel="0" collapsed="false">
      <c r="W16853" s="89" t="str">
        <f aca="false">Z16853&amp;"_"&amp;AA16853</f>
        <v>57039_225</v>
      </c>
      <c r="X16853" s="0" t="n">
        <v>8803863</v>
      </c>
      <c r="Y16853" s="0" t="n">
        <v>2008</v>
      </c>
      <c r="Z16853" s="0" t="n">
        <v>57039</v>
      </c>
      <c r="AA16853" s="0" t="n">
        <v>225</v>
      </c>
      <c r="AB16853" s="0" t="n">
        <v>225.1</v>
      </c>
      <c r="AC16853" s="0" t="n">
        <v>52115</v>
      </c>
      <c r="AD16853" s="0" t="n">
        <v>3</v>
      </c>
      <c r="AE16853" s="0" t="n">
        <v>1</v>
      </c>
      <c r="AF16853" s="0" t="n">
        <v>0</v>
      </c>
      <c r="AG16853" s="0" t="n">
        <v>8281</v>
      </c>
    </row>
    <row r="16854" customFormat="false" ht="12.75" hidden="false" customHeight="false" outlineLevel="0" collapsed="false">
      <c r="W16854" s="89" t="str">
        <f aca="false">Z16854&amp;"_"&amp;AA16854</f>
        <v>57039_227</v>
      </c>
      <c r="X16854" s="0" t="n">
        <v>8803864</v>
      </c>
      <c r="Y16854" s="0" t="n">
        <v>2008</v>
      </c>
      <c r="Z16854" s="0" t="n">
        <v>57039</v>
      </c>
      <c r="AA16854" s="0" t="n">
        <v>227</v>
      </c>
      <c r="AB16854" s="0" t="n">
        <v>227</v>
      </c>
      <c r="AC16854" s="0" t="n">
        <v>58323</v>
      </c>
      <c r="AD16854" s="0" t="n">
        <v>0</v>
      </c>
      <c r="AE16854" s="0" t="n">
        <v>0</v>
      </c>
      <c r="AF16854" s="0" t="n">
        <v>0</v>
      </c>
      <c r="AG16854" s="0" t="n">
        <v>0</v>
      </c>
    </row>
    <row r="16855" customFormat="false" ht="12.75" hidden="false" customHeight="false" outlineLevel="0" collapsed="false">
      <c r="W16855" s="89" t="str">
        <f aca="false">Z16855&amp;"_"&amp;AA16855</f>
        <v>57039_230</v>
      </c>
      <c r="X16855" s="0" t="n">
        <v>8803865</v>
      </c>
      <c r="Y16855" s="0" t="n">
        <v>2008</v>
      </c>
      <c r="Z16855" s="0" t="n">
        <v>57039</v>
      </c>
      <c r="AA16855" s="0" t="n">
        <v>230</v>
      </c>
      <c r="AB16855" s="0" t="n">
        <v>230.1</v>
      </c>
      <c r="AC16855" s="0" t="n">
        <v>52116</v>
      </c>
      <c r="AD16855" s="0" t="n">
        <v>0</v>
      </c>
      <c r="AE16855" s="0" t="n">
        <v>0</v>
      </c>
      <c r="AF16855" s="0" t="n">
        <v>0</v>
      </c>
      <c r="AG16855" s="0" t="n">
        <v>0</v>
      </c>
    </row>
    <row r="16856" customFormat="false" ht="12.75" hidden="false" customHeight="false" outlineLevel="0" collapsed="false">
      <c r="W16856" s="89" t="str">
        <f aca="false">Z16856&amp;"_"&amp;AA16856</f>
        <v>57039_235</v>
      </c>
      <c r="X16856" s="0" t="n">
        <v>8803866</v>
      </c>
      <c r="Y16856" s="0" t="n">
        <v>2008</v>
      </c>
      <c r="Z16856" s="0" t="n">
        <v>57039</v>
      </c>
      <c r="AA16856" s="0" t="n">
        <v>235</v>
      </c>
      <c r="AB16856" s="0" t="n">
        <v>235.1</v>
      </c>
      <c r="AC16856" s="0" t="n">
        <v>52117</v>
      </c>
      <c r="AD16856" s="0" t="n">
        <v>0</v>
      </c>
      <c r="AE16856" s="0" t="n">
        <v>0</v>
      </c>
      <c r="AF16856" s="0" t="n">
        <v>0</v>
      </c>
      <c r="AG16856" s="0" t="n">
        <v>0</v>
      </c>
    </row>
    <row r="16857" customFormat="false" ht="12.75" hidden="false" customHeight="false" outlineLevel="0" collapsed="false">
      <c r="W16857" s="89" t="str">
        <f aca="false">Z16857&amp;"_"&amp;AA16857</f>
        <v>57039_240</v>
      </c>
      <c r="X16857" s="0" t="n">
        <v>8803867</v>
      </c>
      <c r="Y16857" s="0" t="n">
        <v>2008</v>
      </c>
      <c r="Z16857" s="0" t="n">
        <v>57039</v>
      </c>
      <c r="AA16857" s="0" t="n">
        <v>240</v>
      </c>
      <c r="AB16857" s="0" t="n">
        <v>240.1</v>
      </c>
      <c r="AC16857" s="0" t="n">
        <v>52118</v>
      </c>
      <c r="AD16857" s="0" t="n">
        <v>0</v>
      </c>
      <c r="AE16857" s="0" t="n">
        <v>0</v>
      </c>
      <c r="AF16857" s="0" t="n">
        <v>0</v>
      </c>
      <c r="AG16857" s="0" t="n">
        <v>0</v>
      </c>
    </row>
    <row r="16858" customFormat="false" ht="12.75" hidden="false" customHeight="false" outlineLevel="0" collapsed="false">
      <c r="W16858" s="89" t="str">
        <f aca="false">Z16858&amp;"_"&amp;AA16858</f>
        <v>57039_245</v>
      </c>
      <c r="X16858" s="0" t="n">
        <v>8803868</v>
      </c>
      <c r="Y16858" s="0" t="n">
        <v>2008</v>
      </c>
      <c r="Z16858" s="0" t="n">
        <v>57039</v>
      </c>
      <c r="AA16858" s="0" t="n">
        <v>245</v>
      </c>
      <c r="AB16858" s="0" t="n">
        <v>245.1</v>
      </c>
      <c r="AC16858" s="0" t="n">
        <v>52119</v>
      </c>
      <c r="AD16858" s="0" t="n">
        <v>0</v>
      </c>
      <c r="AE16858" s="0" t="n">
        <v>0</v>
      </c>
      <c r="AF16858" s="0" t="n">
        <v>2</v>
      </c>
      <c r="AG16858" s="0" t="n">
        <v>561</v>
      </c>
    </row>
    <row r="16859" customFormat="false" ht="12.75" hidden="false" customHeight="false" outlineLevel="0" collapsed="false">
      <c r="W16859" s="89" t="str">
        <f aca="false">Z16859&amp;"_"&amp;AA16859</f>
        <v>57039_250</v>
      </c>
      <c r="X16859" s="0" t="n">
        <v>8803869</v>
      </c>
      <c r="Y16859" s="0" t="n">
        <v>2008</v>
      </c>
      <c r="Z16859" s="0" t="n">
        <v>57039</v>
      </c>
      <c r="AA16859" s="0" t="n">
        <v>250</v>
      </c>
      <c r="AB16859" s="0" t="n">
        <v>250.1</v>
      </c>
      <c r="AC16859" s="0" t="n">
        <v>52120</v>
      </c>
      <c r="AD16859" s="0" t="n">
        <v>1</v>
      </c>
      <c r="AE16859" s="0" t="n">
        <v>1</v>
      </c>
      <c r="AF16859" s="0" t="n">
        <v>0</v>
      </c>
      <c r="AG16859" s="0" t="n">
        <v>1855</v>
      </c>
    </row>
    <row r="16860" customFormat="false" ht="12.75" hidden="false" customHeight="false" outlineLevel="0" collapsed="false">
      <c r="W16860" s="89" t="str">
        <f aca="false">Z16860&amp;"_"&amp;AA16860</f>
        <v>57039_255</v>
      </c>
      <c r="X16860" s="0" t="n">
        <v>8803870</v>
      </c>
      <c r="Y16860" s="0" t="n">
        <v>2008</v>
      </c>
      <c r="Z16860" s="0" t="n">
        <v>57039</v>
      </c>
      <c r="AA16860" s="0" t="n">
        <v>255</v>
      </c>
      <c r="AB16860" s="0" t="n">
        <v>255.1</v>
      </c>
      <c r="AC16860" s="0" t="n">
        <v>52121</v>
      </c>
      <c r="AD16860" s="0" t="n">
        <v>0</v>
      </c>
      <c r="AE16860" s="0" t="n">
        <v>0</v>
      </c>
      <c r="AF16860" s="0" t="n">
        <v>0</v>
      </c>
      <c r="AG16860" s="0" t="n">
        <v>0</v>
      </c>
    </row>
    <row r="16861" customFormat="false" ht="12.75" hidden="false" customHeight="false" outlineLevel="0" collapsed="false">
      <c r="W16861" s="89" t="str">
        <f aca="false">Z16861&amp;"_"&amp;AA16861</f>
        <v>57039_290</v>
      </c>
      <c r="X16861" s="0" t="n">
        <v>8803871</v>
      </c>
      <c r="Y16861" s="0" t="n">
        <v>2008</v>
      </c>
      <c r="Z16861" s="0" t="n">
        <v>57039</v>
      </c>
      <c r="AA16861" s="0" t="n">
        <v>290</v>
      </c>
      <c r="AB16861" s="0" t="n">
        <v>290.1</v>
      </c>
      <c r="AC16861" s="0" t="n">
        <v>52122</v>
      </c>
      <c r="AD16861" s="0" t="n">
        <v>2</v>
      </c>
      <c r="AE16861" s="0" t="n">
        <v>1</v>
      </c>
      <c r="AF16861" s="0" t="n">
        <v>5</v>
      </c>
      <c r="AG16861" s="0" t="n">
        <v>5082</v>
      </c>
    </row>
    <row r="16862" customFormat="false" ht="12.75" hidden="false" customHeight="false" outlineLevel="0" collapsed="false">
      <c r="W16862" s="89" t="str">
        <f aca="false">Z16862&amp;"_"&amp;AA16862</f>
        <v>57039_298</v>
      </c>
      <c r="X16862" s="0" t="n">
        <v>8803872</v>
      </c>
      <c r="Y16862" s="0" t="n">
        <v>2008</v>
      </c>
      <c r="Z16862" s="0" t="n">
        <v>57039</v>
      </c>
      <c r="AA16862" s="0" t="n">
        <v>298</v>
      </c>
      <c r="AB16862" s="0" t="n">
        <v>298</v>
      </c>
      <c r="AC16862" s="0" t="n">
        <v>52074</v>
      </c>
      <c r="AD16862" s="0" t="n">
        <v>9</v>
      </c>
      <c r="AE16862" s="0" t="n">
        <v>4</v>
      </c>
      <c r="AF16862" s="0" t="n">
        <v>7</v>
      </c>
      <c r="AG16862" s="0" t="n">
        <v>22580</v>
      </c>
    </row>
    <row r="16863" customFormat="false" ht="12.75" hidden="false" customHeight="false" outlineLevel="0" collapsed="false">
      <c r="W16863" s="89" t="str">
        <f aca="false">Z16863&amp;"_"&amp;AA16863</f>
        <v>57039_300</v>
      </c>
      <c r="X16863" s="0" t="n">
        <v>8803873</v>
      </c>
      <c r="Y16863" s="0" t="n">
        <v>2008</v>
      </c>
      <c r="Z16863" s="0" t="n">
        <v>57039</v>
      </c>
      <c r="AA16863" s="0" t="n">
        <v>300</v>
      </c>
      <c r="AB16863" s="0" t="n">
        <v>300</v>
      </c>
      <c r="AC16863" s="0" t="n">
        <v>50730</v>
      </c>
      <c r="AD16863" s="0" t="n">
        <v>0</v>
      </c>
      <c r="AE16863" s="0" t="n">
        <v>0</v>
      </c>
      <c r="AF16863" s="0" t="n">
        <v>0</v>
      </c>
      <c r="AG16863" s="0" t="n">
        <v>0</v>
      </c>
    </row>
    <row r="16864" customFormat="false" ht="12.75" hidden="false" customHeight="false" outlineLevel="0" collapsed="false">
      <c r="W16864" s="89" t="str">
        <f aca="false">Z16864&amp;"_"&amp;AA16864</f>
        <v>57039_305</v>
      </c>
      <c r="X16864" s="0" t="n">
        <v>8803874</v>
      </c>
      <c r="Y16864" s="0" t="n">
        <v>2008</v>
      </c>
      <c r="Z16864" s="0" t="n">
        <v>57039</v>
      </c>
      <c r="AA16864" s="0" t="n">
        <v>305</v>
      </c>
      <c r="AB16864" s="0" t="n">
        <v>305</v>
      </c>
      <c r="AC16864" s="0" t="n">
        <v>52075</v>
      </c>
      <c r="AD16864" s="0" t="n">
        <v>0</v>
      </c>
      <c r="AE16864" s="0" t="n">
        <v>0</v>
      </c>
      <c r="AF16864" s="0" t="n">
        <v>0</v>
      </c>
      <c r="AG16864" s="0" t="n">
        <v>0</v>
      </c>
    </row>
    <row r="16865" customFormat="false" ht="12.75" hidden="false" customHeight="false" outlineLevel="0" collapsed="false">
      <c r="W16865" s="89" t="str">
        <f aca="false">Z16865&amp;"_"&amp;AA16865</f>
        <v>57039_310</v>
      </c>
      <c r="X16865" s="0" t="n">
        <v>8803875</v>
      </c>
      <c r="Y16865" s="0" t="n">
        <v>2008</v>
      </c>
      <c r="Z16865" s="0" t="n">
        <v>57039</v>
      </c>
      <c r="AA16865" s="0" t="n">
        <v>310</v>
      </c>
      <c r="AB16865" s="0" t="n">
        <v>310</v>
      </c>
      <c r="AC16865" s="0" t="n">
        <v>52076</v>
      </c>
      <c r="AD16865" s="0" t="n">
        <v>0</v>
      </c>
      <c r="AE16865" s="0" t="n">
        <v>0</v>
      </c>
      <c r="AF16865" s="0" t="n">
        <v>0</v>
      </c>
      <c r="AG16865" s="0" t="n">
        <v>0</v>
      </c>
    </row>
    <row r="16866" customFormat="false" ht="12.75" hidden="false" customHeight="false" outlineLevel="0" collapsed="false">
      <c r="W16866" s="89" t="str">
        <f aca="false">Z16866&amp;"_"&amp;AA16866</f>
        <v>57039_315</v>
      </c>
      <c r="X16866" s="0" t="n">
        <v>8803876</v>
      </c>
      <c r="Y16866" s="0" t="n">
        <v>2008</v>
      </c>
      <c r="Z16866" s="0" t="n">
        <v>57039</v>
      </c>
      <c r="AA16866" s="0" t="n">
        <v>315</v>
      </c>
      <c r="AB16866" s="0" t="n">
        <v>315</v>
      </c>
      <c r="AC16866" s="0" t="n">
        <v>52077</v>
      </c>
      <c r="AD16866" s="0" t="n">
        <v>0</v>
      </c>
      <c r="AE16866" s="0" t="n">
        <v>0</v>
      </c>
      <c r="AF16866" s="0" t="n">
        <v>0</v>
      </c>
      <c r="AG16866" s="0" t="n">
        <v>0</v>
      </c>
    </row>
    <row r="16867" customFormat="false" ht="12.75" hidden="false" customHeight="false" outlineLevel="0" collapsed="false">
      <c r="W16867" s="89" t="str">
        <f aca="false">Z16867&amp;"_"&amp;AA16867</f>
        <v>57039_320</v>
      </c>
      <c r="X16867" s="0" t="n">
        <v>8803877</v>
      </c>
      <c r="Y16867" s="0" t="n">
        <v>2008</v>
      </c>
      <c r="Z16867" s="0" t="n">
        <v>57039</v>
      </c>
      <c r="AA16867" s="0" t="n">
        <v>320</v>
      </c>
      <c r="AB16867" s="0" t="n">
        <v>320</v>
      </c>
      <c r="AC16867" s="0" t="n">
        <v>52078</v>
      </c>
      <c r="AD16867" s="0" t="n">
        <v>0</v>
      </c>
      <c r="AE16867" s="0" t="n">
        <v>0</v>
      </c>
      <c r="AF16867" s="0" t="n">
        <v>0</v>
      </c>
      <c r="AG16867" s="0" t="n">
        <v>0</v>
      </c>
    </row>
    <row r="16868" customFormat="false" ht="12.75" hidden="false" customHeight="false" outlineLevel="0" collapsed="false">
      <c r="W16868" s="89" t="str">
        <f aca="false">Z16868&amp;"_"&amp;AA16868</f>
        <v>57039_325</v>
      </c>
      <c r="X16868" s="0" t="n">
        <v>8803878</v>
      </c>
      <c r="Y16868" s="0" t="n">
        <v>2008</v>
      </c>
      <c r="Z16868" s="0" t="n">
        <v>57039</v>
      </c>
      <c r="AA16868" s="0" t="n">
        <v>325</v>
      </c>
      <c r="AB16868" s="0" t="n">
        <v>325</v>
      </c>
      <c r="AC16868" s="0" t="n">
        <v>52079</v>
      </c>
      <c r="AD16868" s="0" t="n">
        <v>0</v>
      </c>
      <c r="AE16868" s="0" t="n">
        <v>0</v>
      </c>
      <c r="AF16868" s="0" t="n">
        <v>0</v>
      </c>
      <c r="AG16868" s="0" t="n">
        <v>0</v>
      </c>
    </row>
    <row r="16869" customFormat="false" ht="12.75" hidden="false" customHeight="false" outlineLevel="0" collapsed="false">
      <c r="W16869" s="89" t="str">
        <f aca="false">Z16869&amp;"_"&amp;AA16869</f>
        <v>57039_327</v>
      </c>
      <c r="X16869" s="0" t="n">
        <v>8803879</v>
      </c>
      <c r="Y16869" s="0" t="n">
        <v>2008</v>
      </c>
      <c r="Z16869" s="0" t="n">
        <v>57039</v>
      </c>
      <c r="AA16869" s="0" t="n">
        <v>327</v>
      </c>
      <c r="AB16869" s="0" t="n">
        <v>327</v>
      </c>
      <c r="AC16869" s="0" t="n">
        <v>58324</v>
      </c>
      <c r="AD16869" s="0" t="n">
        <v>0</v>
      </c>
      <c r="AE16869" s="0" t="n">
        <v>0</v>
      </c>
      <c r="AF16869" s="0" t="n">
        <v>0</v>
      </c>
      <c r="AG16869" s="0" t="n">
        <v>0</v>
      </c>
    </row>
    <row r="16870" customFormat="false" ht="12.75" hidden="false" customHeight="false" outlineLevel="0" collapsed="false">
      <c r="W16870" s="89" t="str">
        <f aca="false">Z16870&amp;"_"&amp;AA16870</f>
        <v>57039_330</v>
      </c>
      <c r="X16870" s="0" t="n">
        <v>8803880</v>
      </c>
      <c r="Y16870" s="0" t="n">
        <v>2008</v>
      </c>
      <c r="Z16870" s="0" t="n">
        <v>57039</v>
      </c>
      <c r="AA16870" s="0" t="n">
        <v>330</v>
      </c>
      <c r="AB16870" s="0" t="n">
        <v>330</v>
      </c>
      <c r="AC16870" s="0" t="n">
        <v>52080</v>
      </c>
      <c r="AD16870" s="0" t="n">
        <v>0</v>
      </c>
      <c r="AE16870" s="0" t="n">
        <v>0</v>
      </c>
      <c r="AF16870" s="0" t="n">
        <v>0</v>
      </c>
      <c r="AG16870" s="0" t="n">
        <v>0</v>
      </c>
    </row>
    <row r="16871" customFormat="false" ht="12.75" hidden="false" customHeight="false" outlineLevel="0" collapsed="false">
      <c r="W16871" s="89" t="str">
        <f aca="false">Z16871&amp;"_"&amp;AA16871</f>
        <v>57039_335</v>
      </c>
      <c r="X16871" s="0" t="n">
        <v>8803881</v>
      </c>
      <c r="Y16871" s="0" t="n">
        <v>2008</v>
      </c>
      <c r="Z16871" s="0" t="n">
        <v>57039</v>
      </c>
      <c r="AA16871" s="0" t="n">
        <v>335</v>
      </c>
      <c r="AB16871" s="0" t="n">
        <v>335</v>
      </c>
      <c r="AC16871" s="0" t="n">
        <v>52081</v>
      </c>
      <c r="AD16871" s="0" t="n">
        <v>0</v>
      </c>
      <c r="AE16871" s="0" t="n">
        <v>0</v>
      </c>
      <c r="AF16871" s="0" t="n">
        <v>0</v>
      </c>
      <c r="AG16871" s="0" t="n">
        <v>0</v>
      </c>
    </row>
    <row r="16872" customFormat="false" ht="12.75" hidden="false" customHeight="false" outlineLevel="0" collapsed="false">
      <c r="W16872" s="89" t="str">
        <f aca="false">Z16872&amp;"_"&amp;AA16872</f>
        <v>57039_340</v>
      </c>
      <c r="X16872" s="0" t="n">
        <v>8803882</v>
      </c>
      <c r="Y16872" s="0" t="n">
        <v>2008</v>
      </c>
      <c r="Z16872" s="0" t="n">
        <v>57039</v>
      </c>
      <c r="AA16872" s="0" t="n">
        <v>340</v>
      </c>
      <c r="AB16872" s="0" t="n">
        <v>340</v>
      </c>
      <c r="AC16872" s="0" t="n">
        <v>52082</v>
      </c>
      <c r="AD16872" s="0" t="n">
        <v>0</v>
      </c>
      <c r="AE16872" s="0" t="n">
        <v>0</v>
      </c>
      <c r="AF16872" s="0" t="n">
        <v>0</v>
      </c>
      <c r="AG16872" s="0" t="n">
        <v>0</v>
      </c>
    </row>
    <row r="16873" customFormat="false" ht="12.75" hidden="false" customHeight="false" outlineLevel="0" collapsed="false">
      <c r="W16873" s="89" t="str">
        <f aca="false">Z16873&amp;"_"&amp;AA16873</f>
        <v>57039_345</v>
      </c>
      <c r="X16873" s="0" t="n">
        <v>8803883</v>
      </c>
      <c r="Y16873" s="0" t="n">
        <v>2008</v>
      </c>
      <c r="Z16873" s="0" t="n">
        <v>57039</v>
      </c>
      <c r="AA16873" s="0" t="n">
        <v>345</v>
      </c>
      <c r="AB16873" s="0" t="n">
        <v>345</v>
      </c>
      <c r="AC16873" s="0" t="n">
        <v>52083</v>
      </c>
      <c r="AD16873" s="0" t="n">
        <v>0</v>
      </c>
      <c r="AE16873" s="0" t="n">
        <v>0</v>
      </c>
      <c r="AF16873" s="0" t="n">
        <v>0</v>
      </c>
      <c r="AG16873" s="0" t="n">
        <v>0</v>
      </c>
    </row>
    <row r="16874" customFormat="false" ht="12.75" hidden="false" customHeight="false" outlineLevel="0" collapsed="false">
      <c r="W16874" s="89" t="str">
        <f aca="false">Z16874&amp;"_"&amp;AA16874</f>
        <v>57039_350</v>
      </c>
      <c r="X16874" s="0" t="n">
        <v>8803884</v>
      </c>
      <c r="Y16874" s="0" t="n">
        <v>2008</v>
      </c>
      <c r="Z16874" s="0" t="n">
        <v>57039</v>
      </c>
      <c r="AA16874" s="0" t="n">
        <v>350</v>
      </c>
      <c r="AB16874" s="0" t="n">
        <v>350</v>
      </c>
      <c r="AC16874" s="0" t="n">
        <v>52084</v>
      </c>
      <c r="AD16874" s="0" t="n">
        <v>0</v>
      </c>
      <c r="AE16874" s="0" t="n">
        <v>0</v>
      </c>
      <c r="AF16874" s="0" t="n">
        <v>0</v>
      </c>
      <c r="AG16874" s="0" t="n">
        <v>0</v>
      </c>
    </row>
    <row r="16875" customFormat="false" ht="12.75" hidden="false" customHeight="false" outlineLevel="0" collapsed="false">
      <c r="W16875" s="89" t="str">
        <f aca="false">Z16875&amp;"_"&amp;AA16875</f>
        <v>57039_355</v>
      </c>
      <c r="X16875" s="0" t="n">
        <v>8803885</v>
      </c>
      <c r="Y16875" s="0" t="n">
        <v>2008</v>
      </c>
      <c r="Z16875" s="0" t="n">
        <v>57039</v>
      </c>
      <c r="AA16875" s="0" t="n">
        <v>355</v>
      </c>
      <c r="AB16875" s="0" t="n">
        <v>355</v>
      </c>
      <c r="AC16875" s="0" t="n">
        <v>52085</v>
      </c>
      <c r="AD16875" s="0" t="n">
        <v>0</v>
      </c>
      <c r="AE16875" s="0" t="n">
        <v>0</v>
      </c>
      <c r="AF16875" s="0" t="n">
        <v>0</v>
      </c>
      <c r="AG16875" s="0" t="n">
        <v>0</v>
      </c>
    </row>
    <row r="16876" customFormat="false" ht="12.75" hidden="false" customHeight="false" outlineLevel="0" collapsed="false">
      <c r="W16876" s="89" t="str">
        <f aca="false">Z16876&amp;"_"&amp;AA16876</f>
        <v>57039_390</v>
      </c>
      <c r="X16876" s="0" t="n">
        <v>8803886</v>
      </c>
      <c r="Y16876" s="0" t="n">
        <v>2008</v>
      </c>
      <c r="Z16876" s="0" t="n">
        <v>57039</v>
      </c>
      <c r="AA16876" s="0" t="n">
        <v>390</v>
      </c>
      <c r="AB16876" s="0" t="n">
        <v>390</v>
      </c>
      <c r="AC16876" s="0" t="n">
        <v>52086</v>
      </c>
      <c r="AD16876" s="0" t="n">
        <v>0</v>
      </c>
      <c r="AE16876" s="0" t="n">
        <v>0</v>
      </c>
      <c r="AF16876" s="0" t="n">
        <v>0</v>
      </c>
      <c r="AG16876" s="0" t="n">
        <v>0</v>
      </c>
    </row>
    <row r="16877" customFormat="false" ht="12.75" hidden="false" customHeight="false" outlineLevel="0" collapsed="false">
      <c r="W16877" s="89" t="str">
        <f aca="false">Z16877&amp;"_"&amp;AA16877</f>
        <v>57039_398</v>
      </c>
      <c r="X16877" s="0" t="n">
        <v>8803887</v>
      </c>
      <c r="Y16877" s="0" t="n">
        <v>2008</v>
      </c>
      <c r="Z16877" s="0" t="n">
        <v>57039</v>
      </c>
      <c r="AA16877" s="0" t="n">
        <v>398</v>
      </c>
      <c r="AB16877" s="0" t="n">
        <v>398</v>
      </c>
      <c r="AC16877" s="0" t="n">
        <v>52087</v>
      </c>
      <c r="AD16877" s="0" t="n">
        <v>0</v>
      </c>
      <c r="AE16877" s="0" t="n">
        <v>0</v>
      </c>
      <c r="AF16877" s="0" t="n">
        <v>0</v>
      </c>
      <c r="AG16877" s="0" t="n">
        <v>0</v>
      </c>
    </row>
    <row r="16878" customFormat="false" ht="12.75" hidden="false" customHeight="false" outlineLevel="0" collapsed="false">
      <c r="W16878" s="89" t="str">
        <f aca="false">Z16878&amp;"_"&amp;AA16878</f>
        <v>57039_399</v>
      </c>
      <c r="X16878" s="0" t="n">
        <v>8803888</v>
      </c>
      <c r="Y16878" s="0" t="n">
        <v>2008</v>
      </c>
      <c r="Z16878" s="0" t="n">
        <v>57039</v>
      </c>
      <c r="AA16878" s="0" t="n">
        <v>399</v>
      </c>
      <c r="AB16878" s="0" t="n">
        <v>399</v>
      </c>
      <c r="AC16878" s="0" t="n">
        <v>52088</v>
      </c>
      <c r="AD16878" s="0" t="n">
        <v>9</v>
      </c>
      <c r="AE16878" s="0" t="n">
        <v>4</v>
      </c>
      <c r="AF16878" s="0" t="n">
        <v>7</v>
      </c>
      <c r="AG16878" s="0" t="n">
        <v>22580</v>
      </c>
    </row>
    <row r="16879" customFormat="false" ht="12.75" hidden="false" customHeight="false" outlineLevel="0" collapsed="false">
      <c r="W16879" s="89" t="str">
        <f aca="false">Z16879&amp;"_"&amp;AA16879</f>
        <v>57039_610</v>
      </c>
      <c r="X16879" s="0" t="n">
        <v>8803889</v>
      </c>
      <c r="Y16879" s="0" t="n">
        <v>2008</v>
      </c>
      <c r="Z16879" s="0" t="n">
        <v>57039</v>
      </c>
      <c r="AA16879" s="0" t="n">
        <v>610</v>
      </c>
      <c r="AB16879" s="0" t="n">
        <v>610.1</v>
      </c>
      <c r="AC16879" s="0" t="n">
        <v>52089</v>
      </c>
      <c r="AD16879" s="0" t="n">
        <v>0</v>
      </c>
      <c r="AE16879" s="0" t="n">
        <v>0</v>
      </c>
      <c r="AF16879" s="0" t="n">
        <v>0</v>
      </c>
      <c r="AG16879" s="0" t="n">
        <v>0</v>
      </c>
    </row>
    <row r="16880" customFormat="false" ht="12.75" hidden="false" customHeight="false" outlineLevel="0" collapsed="false">
      <c r="W16880" s="89" t="str">
        <f aca="false">Z16880&amp;"_"&amp;AA16880</f>
        <v>57039_1010</v>
      </c>
      <c r="X16880" s="0" t="n">
        <v>8803890</v>
      </c>
      <c r="Y16880" s="0" t="n">
        <v>2008</v>
      </c>
      <c r="Z16880" s="0" t="n">
        <v>57039</v>
      </c>
      <c r="AA16880" s="0" t="n">
        <v>1010</v>
      </c>
      <c r="AB16880" s="0" t="n">
        <v>1010.1</v>
      </c>
      <c r="AC16880" s="0" t="n">
        <v>52090</v>
      </c>
      <c r="AD16880" s="0" t="n">
        <v>5</v>
      </c>
      <c r="AE16880" s="0" t="n">
        <v>543453</v>
      </c>
      <c r="AF16880" s="0" t="n">
        <v>0</v>
      </c>
      <c r="AG16880" s="0" t="n">
        <v>0</v>
      </c>
    </row>
    <row r="16881" customFormat="false" ht="12.75" hidden="false" customHeight="false" outlineLevel="0" collapsed="false">
      <c r="W16881" s="89" t="str">
        <f aca="false">Z16881&amp;"_"&amp;AA16881</f>
        <v>57039_1020</v>
      </c>
      <c r="X16881" s="0" t="n">
        <v>8803891</v>
      </c>
      <c r="Y16881" s="0" t="n">
        <v>2008</v>
      </c>
      <c r="Z16881" s="0" t="n">
        <v>57039</v>
      </c>
      <c r="AA16881" s="0" t="n">
        <v>1020</v>
      </c>
      <c r="AB16881" s="0" t="n">
        <v>1020.1</v>
      </c>
      <c r="AC16881" s="0" t="n">
        <v>52091</v>
      </c>
      <c r="AD16881" s="0" t="n">
        <v>1</v>
      </c>
      <c r="AE16881" s="0" t="n">
        <v>435783</v>
      </c>
      <c r="AF16881" s="0" t="n">
        <v>0</v>
      </c>
      <c r="AG16881" s="0" t="n">
        <v>0</v>
      </c>
    </row>
    <row r="16882" customFormat="false" ht="12.75" hidden="false" customHeight="false" outlineLevel="0" collapsed="false">
      <c r="W16882" s="89" t="str">
        <f aca="false">Z16882&amp;"_"&amp;AA16882</f>
        <v>57039_1210</v>
      </c>
      <c r="X16882" s="0" t="n">
        <v>8803892</v>
      </c>
      <c r="Y16882" s="0" t="n">
        <v>2008</v>
      </c>
      <c r="Z16882" s="0" t="n">
        <v>57039</v>
      </c>
      <c r="AA16882" s="0" t="n">
        <v>1210</v>
      </c>
      <c r="AB16882" s="0" t="n">
        <v>1210.1</v>
      </c>
      <c r="AC16882" s="0" t="n">
        <v>52092</v>
      </c>
      <c r="AD16882" s="0" t="n">
        <v>38</v>
      </c>
      <c r="AE16882" s="0" t="n">
        <v>402742</v>
      </c>
      <c r="AF16882" s="0" t="n">
        <v>450</v>
      </c>
      <c r="AG16882" s="0" t="n">
        <v>0</v>
      </c>
    </row>
    <row r="16883" customFormat="false" ht="12.75" hidden="false" customHeight="false" outlineLevel="0" collapsed="false">
      <c r="W16883" s="89" t="str">
        <f aca="false">Z16883&amp;"_"&amp;AA16883</f>
        <v>57039_1220</v>
      </c>
      <c r="X16883" s="0" t="n">
        <v>8803893</v>
      </c>
      <c r="Y16883" s="0" t="n">
        <v>2008</v>
      </c>
      <c r="Z16883" s="0" t="n">
        <v>57039</v>
      </c>
      <c r="AA16883" s="0" t="n">
        <v>1220</v>
      </c>
      <c r="AB16883" s="0" t="n">
        <v>1220.1</v>
      </c>
      <c r="AC16883" s="0" t="n">
        <v>52093</v>
      </c>
      <c r="AD16883" s="0" t="n">
        <v>0</v>
      </c>
      <c r="AE16883" s="0" t="n">
        <v>0</v>
      </c>
      <c r="AF16883" s="0" t="n">
        <v>0</v>
      </c>
      <c r="AG16883" s="0" t="n">
        <v>0</v>
      </c>
    </row>
    <row r="16884" customFormat="false" ht="12.75" hidden="false" customHeight="false" outlineLevel="0" collapsed="false">
      <c r="W16884" s="89" t="str">
        <f aca="false">Z16884&amp;"_"&amp;AA16884</f>
        <v>57039_1230</v>
      </c>
      <c r="X16884" s="0" t="n">
        <v>8803894</v>
      </c>
      <c r="Y16884" s="0" t="n">
        <v>2008</v>
      </c>
      <c r="Z16884" s="0" t="n">
        <v>57039</v>
      </c>
      <c r="AA16884" s="0" t="n">
        <v>1230</v>
      </c>
      <c r="AB16884" s="0" t="n">
        <v>1230.1</v>
      </c>
      <c r="AC16884" s="0" t="n">
        <v>52094</v>
      </c>
      <c r="AD16884" s="0" t="n">
        <v>3</v>
      </c>
      <c r="AE16884" s="0" t="n">
        <v>56500</v>
      </c>
      <c r="AF16884" s="0" t="n">
        <v>0</v>
      </c>
      <c r="AG16884" s="0" t="n">
        <v>0</v>
      </c>
    </row>
    <row r="16885" customFormat="false" ht="12.75" hidden="false" customHeight="false" outlineLevel="0" collapsed="false">
      <c r="W16885" s="89" t="str">
        <f aca="false">Z16885&amp;"_"&amp;AA16885</f>
        <v>57039_1299</v>
      </c>
      <c r="X16885" s="0" t="n">
        <v>8803895</v>
      </c>
      <c r="Y16885" s="0" t="n">
        <v>2008</v>
      </c>
      <c r="Z16885" s="0" t="n">
        <v>57039</v>
      </c>
      <c r="AA16885" s="0" t="n">
        <v>1299</v>
      </c>
      <c r="AB16885" s="0" t="n">
        <v>1299.1</v>
      </c>
      <c r="AC16885" s="0" t="n">
        <v>52095</v>
      </c>
      <c r="AD16885" s="0" t="n">
        <v>41</v>
      </c>
      <c r="AE16885" s="0" t="n">
        <v>459242</v>
      </c>
      <c r="AF16885" s="0" t="n">
        <v>450</v>
      </c>
      <c r="AG16885" s="0" t="n">
        <v>0</v>
      </c>
    </row>
    <row r="16886" customFormat="false" ht="12.75" hidden="false" customHeight="false" outlineLevel="0" collapsed="false">
      <c r="W16886" s="89" t="str">
        <f aca="false">Z16886&amp;"_"&amp;AA16886</f>
        <v>57039_1410</v>
      </c>
      <c r="X16886" s="0" t="n">
        <v>8803896</v>
      </c>
      <c r="Y16886" s="0" t="n">
        <v>2008</v>
      </c>
      <c r="Z16886" s="0" t="n">
        <v>57039</v>
      </c>
      <c r="AA16886" s="0" t="n">
        <v>1410</v>
      </c>
      <c r="AB16886" s="0" t="n">
        <v>1410.1</v>
      </c>
      <c r="AC16886" s="0" t="n">
        <v>52096</v>
      </c>
      <c r="AD16886" s="0" t="n">
        <v>5138385</v>
      </c>
      <c r="AE16886" s="0" t="n">
        <v>0</v>
      </c>
      <c r="AF16886" s="0" t="n">
        <v>0</v>
      </c>
      <c r="AG16886" s="0" t="n">
        <v>0</v>
      </c>
    </row>
    <row r="16887" customFormat="false" ht="12.75" hidden="false" customHeight="false" outlineLevel="0" collapsed="false">
      <c r="W16887" s="89" t="str">
        <f aca="false">Z16887&amp;"_"&amp;AA16887</f>
        <v>57039_1420</v>
      </c>
      <c r="X16887" s="0" t="n">
        <v>8803897</v>
      </c>
      <c r="Y16887" s="0" t="n">
        <v>2008</v>
      </c>
      <c r="Z16887" s="0" t="n">
        <v>57039</v>
      </c>
      <c r="AA16887" s="0" t="n">
        <v>1420</v>
      </c>
      <c r="AB16887" s="0" t="n">
        <v>1420.1</v>
      </c>
      <c r="AC16887" s="0" t="n">
        <v>52097</v>
      </c>
      <c r="AD16887" s="0" t="n">
        <v>1568000</v>
      </c>
      <c r="AE16887" s="0" t="n">
        <v>0</v>
      </c>
      <c r="AF16887" s="0" t="n">
        <v>0</v>
      </c>
      <c r="AG16887" s="0" t="n">
        <v>0</v>
      </c>
    </row>
    <row r="16888" customFormat="false" ht="12.75" hidden="false" customHeight="false" outlineLevel="0" collapsed="false">
      <c r="W16888" s="89" t="str">
        <f aca="false">Z16888&amp;"_"&amp;AA16888</f>
        <v>57039_1498</v>
      </c>
      <c r="X16888" s="0" t="n">
        <v>8803898</v>
      </c>
      <c r="Y16888" s="0" t="n">
        <v>2008</v>
      </c>
      <c r="Z16888" s="0" t="n">
        <v>57039</v>
      </c>
      <c r="AA16888" s="0" t="n">
        <v>1498</v>
      </c>
      <c r="AB16888" s="0" t="n">
        <v>1498.1</v>
      </c>
      <c r="AC16888" s="0" t="n">
        <v>52098</v>
      </c>
      <c r="AD16888" s="0" t="n">
        <v>0</v>
      </c>
      <c r="AE16888" s="0" t="n">
        <v>0</v>
      </c>
      <c r="AF16888" s="0" t="n">
        <v>0</v>
      </c>
      <c r="AG16888" s="0" t="n">
        <v>0</v>
      </c>
    </row>
    <row r="16889" customFormat="false" ht="12.75" hidden="false" customHeight="false" outlineLevel="0" collapsed="false">
      <c r="W16889" s="89" t="str">
        <f aca="false">Z16889&amp;"_"&amp;AA16889</f>
        <v>57039_1499</v>
      </c>
      <c r="X16889" s="0" t="n">
        <v>8803899</v>
      </c>
      <c r="Y16889" s="0" t="n">
        <v>2008</v>
      </c>
      <c r="Z16889" s="0" t="n">
        <v>57039</v>
      </c>
      <c r="AA16889" s="0" t="n">
        <v>1499</v>
      </c>
      <c r="AB16889" s="0" t="n">
        <v>1499.1</v>
      </c>
      <c r="AC16889" s="0" t="n">
        <v>52099</v>
      </c>
      <c r="AD16889" s="0" t="n">
        <v>6706385</v>
      </c>
      <c r="AE16889" s="0" t="n">
        <v>0</v>
      </c>
      <c r="AF16889" s="0" t="n">
        <v>0</v>
      </c>
      <c r="AG16889" s="0" t="n">
        <v>0</v>
      </c>
    </row>
    <row r="16890" customFormat="false" ht="12.75" hidden="false" customHeight="false" outlineLevel="0" collapsed="false">
      <c r="W16890" s="89" t="str">
        <f aca="false">Z16890&amp;"_"&amp;AA16890</f>
        <v>57039_1510</v>
      </c>
      <c r="X16890" s="0" t="n">
        <v>8803900</v>
      </c>
      <c r="Y16890" s="0" t="n">
        <v>2008</v>
      </c>
      <c r="Z16890" s="0" t="n">
        <v>57039</v>
      </c>
      <c r="AA16890" s="0" t="n">
        <v>1510</v>
      </c>
      <c r="AB16890" s="0" t="n">
        <v>1510.7</v>
      </c>
      <c r="AC16890" s="0" t="n">
        <v>58375</v>
      </c>
      <c r="AD16890" s="0" t="n">
        <v>0</v>
      </c>
      <c r="AE16890" s="0" t="n">
        <v>0</v>
      </c>
      <c r="AF16890" s="0" t="n">
        <v>0</v>
      </c>
      <c r="AG16890" s="0" t="n">
        <v>0</v>
      </c>
    </row>
    <row r="16891" customFormat="false" ht="12.75" hidden="false" customHeight="false" outlineLevel="0" collapsed="false">
      <c r="W16891" s="89" t="str">
        <f aca="false">Z16891&amp;"_"&amp;AA16891</f>
        <v>57040_205</v>
      </c>
      <c r="X16891" s="0" t="n">
        <v>8803901</v>
      </c>
      <c r="Y16891" s="0" t="n">
        <v>2008</v>
      </c>
      <c r="Z16891" s="0" t="n">
        <v>57040</v>
      </c>
      <c r="AA16891" s="0" t="n">
        <v>205</v>
      </c>
      <c r="AB16891" s="0" t="n">
        <v>205.1</v>
      </c>
      <c r="AC16891" s="0" t="n">
        <v>52111</v>
      </c>
      <c r="AD16891" s="0" t="n">
        <v>3</v>
      </c>
      <c r="AE16891" s="0" t="n">
        <v>1</v>
      </c>
      <c r="AF16891" s="0" t="n">
        <v>0</v>
      </c>
      <c r="AG16891" s="0" t="n">
        <v>6292</v>
      </c>
    </row>
    <row r="16892" customFormat="false" ht="12.75" hidden="false" customHeight="false" outlineLevel="0" collapsed="false">
      <c r="W16892" s="89" t="str">
        <f aca="false">Z16892&amp;"_"&amp;AA16892</f>
        <v>57040_210</v>
      </c>
      <c r="X16892" s="0" t="n">
        <v>8803902</v>
      </c>
      <c r="Y16892" s="0" t="n">
        <v>2008</v>
      </c>
      <c r="Z16892" s="0" t="n">
        <v>57040</v>
      </c>
      <c r="AA16892" s="0" t="n">
        <v>210</v>
      </c>
      <c r="AB16892" s="0" t="n">
        <v>210.1</v>
      </c>
      <c r="AC16892" s="0" t="n">
        <v>52112</v>
      </c>
      <c r="AD16892" s="0" t="n">
        <v>0</v>
      </c>
      <c r="AE16892" s="0" t="n">
        <v>0</v>
      </c>
      <c r="AF16892" s="0" t="n">
        <v>0</v>
      </c>
      <c r="AG16892" s="0" t="n">
        <v>0</v>
      </c>
    </row>
    <row r="16893" customFormat="false" ht="12.75" hidden="false" customHeight="false" outlineLevel="0" collapsed="false">
      <c r="W16893" s="89" t="str">
        <f aca="false">Z16893&amp;"_"&amp;AA16893</f>
        <v>57040_215</v>
      </c>
      <c r="X16893" s="0" t="n">
        <v>8803903</v>
      </c>
      <c r="Y16893" s="0" t="n">
        <v>2008</v>
      </c>
      <c r="Z16893" s="0" t="n">
        <v>57040</v>
      </c>
      <c r="AA16893" s="0" t="n">
        <v>215</v>
      </c>
      <c r="AB16893" s="0" t="n">
        <v>215.1</v>
      </c>
      <c r="AC16893" s="0" t="n">
        <v>52113</v>
      </c>
      <c r="AD16893" s="0" t="n">
        <v>0</v>
      </c>
      <c r="AE16893" s="0" t="n">
        <v>0</v>
      </c>
      <c r="AF16893" s="0" t="n">
        <v>0</v>
      </c>
      <c r="AG16893" s="0" t="n">
        <v>0</v>
      </c>
    </row>
    <row r="16894" customFormat="false" ht="12.75" hidden="false" customHeight="false" outlineLevel="0" collapsed="false">
      <c r="W16894" s="89" t="str">
        <f aca="false">Z16894&amp;"_"&amp;AA16894</f>
        <v>57040_220</v>
      </c>
      <c r="X16894" s="0" t="n">
        <v>8803904</v>
      </c>
      <c r="Y16894" s="0" t="n">
        <v>2008</v>
      </c>
      <c r="Z16894" s="0" t="n">
        <v>57040</v>
      </c>
      <c r="AA16894" s="0" t="n">
        <v>220</v>
      </c>
      <c r="AB16894" s="0" t="n">
        <v>220.1</v>
      </c>
      <c r="AC16894" s="0" t="n">
        <v>52114</v>
      </c>
      <c r="AD16894" s="0" t="n">
        <v>0</v>
      </c>
      <c r="AE16894" s="0" t="n">
        <v>0</v>
      </c>
      <c r="AF16894" s="0" t="n">
        <v>0</v>
      </c>
      <c r="AG16894" s="0" t="n">
        <v>0</v>
      </c>
    </row>
    <row r="16895" customFormat="false" ht="12.75" hidden="false" customHeight="false" outlineLevel="0" collapsed="false">
      <c r="W16895" s="89" t="str">
        <f aca="false">Z16895&amp;"_"&amp;AA16895</f>
        <v>57040_225</v>
      </c>
      <c r="X16895" s="0" t="n">
        <v>8803905</v>
      </c>
      <c r="Y16895" s="0" t="n">
        <v>2008</v>
      </c>
      <c r="Z16895" s="0" t="n">
        <v>57040</v>
      </c>
      <c r="AA16895" s="0" t="n">
        <v>225</v>
      </c>
      <c r="AB16895" s="0" t="n">
        <v>225.1</v>
      </c>
      <c r="AC16895" s="0" t="n">
        <v>52115</v>
      </c>
      <c r="AD16895" s="0" t="n">
        <v>2</v>
      </c>
      <c r="AE16895" s="0" t="n">
        <v>0</v>
      </c>
      <c r="AF16895" s="0" t="n">
        <v>2</v>
      </c>
      <c r="AG16895" s="0" t="n">
        <v>4480</v>
      </c>
    </row>
    <row r="16896" customFormat="false" ht="12.75" hidden="false" customHeight="false" outlineLevel="0" collapsed="false">
      <c r="W16896" s="89" t="str">
        <f aca="false">Z16896&amp;"_"&amp;AA16896</f>
        <v>57040_227</v>
      </c>
      <c r="X16896" s="0" t="n">
        <v>8803906</v>
      </c>
      <c r="Y16896" s="0" t="n">
        <v>2008</v>
      </c>
      <c r="Z16896" s="0" t="n">
        <v>57040</v>
      </c>
      <c r="AA16896" s="0" t="n">
        <v>227</v>
      </c>
      <c r="AB16896" s="0" t="n">
        <v>227</v>
      </c>
      <c r="AC16896" s="0" t="n">
        <v>58323</v>
      </c>
      <c r="AD16896" s="0" t="n">
        <v>0</v>
      </c>
      <c r="AE16896" s="0" t="n">
        <v>0</v>
      </c>
      <c r="AF16896" s="0" t="n">
        <v>0</v>
      </c>
      <c r="AG16896" s="0" t="n">
        <v>0</v>
      </c>
    </row>
    <row r="16897" customFormat="false" ht="12.75" hidden="false" customHeight="false" outlineLevel="0" collapsed="false">
      <c r="W16897" s="89" t="str">
        <f aca="false">Z16897&amp;"_"&amp;AA16897</f>
        <v>57040_230</v>
      </c>
      <c r="X16897" s="0" t="n">
        <v>8803907</v>
      </c>
      <c r="Y16897" s="0" t="n">
        <v>2008</v>
      </c>
      <c r="Z16897" s="0" t="n">
        <v>57040</v>
      </c>
      <c r="AA16897" s="0" t="n">
        <v>230</v>
      </c>
      <c r="AB16897" s="0" t="n">
        <v>230.1</v>
      </c>
      <c r="AC16897" s="0" t="n">
        <v>52116</v>
      </c>
      <c r="AD16897" s="0" t="n">
        <v>0</v>
      </c>
      <c r="AE16897" s="0" t="n">
        <v>0</v>
      </c>
      <c r="AF16897" s="0" t="n">
        <v>0</v>
      </c>
      <c r="AG16897" s="0" t="n">
        <v>0</v>
      </c>
    </row>
    <row r="16898" customFormat="false" ht="12.75" hidden="false" customHeight="false" outlineLevel="0" collapsed="false">
      <c r="W16898" s="89" t="str">
        <f aca="false">Z16898&amp;"_"&amp;AA16898</f>
        <v>57040_235</v>
      </c>
      <c r="X16898" s="0" t="n">
        <v>8803908</v>
      </c>
      <c r="Y16898" s="0" t="n">
        <v>2008</v>
      </c>
      <c r="Z16898" s="0" t="n">
        <v>57040</v>
      </c>
      <c r="AA16898" s="0" t="n">
        <v>235</v>
      </c>
      <c r="AB16898" s="0" t="n">
        <v>235.1</v>
      </c>
      <c r="AC16898" s="0" t="n">
        <v>52117</v>
      </c>
      <c r="AD16898" s="0" t="n">
        <v>0</v>
      </c>
      <c r="AE16898" s="0" t="n">
        <v>0</v>
      </c>
      <c r="AF16898" s="0" t="n">
        <v>0</v>
      </c>
      <c r="AG16898" s="0" t="n">
        <v>0</v>
      </c>
    </row>
    <row r="16899" customFormat="false" ht="12.75" hidden="false" customHeight="false" outlineLevel="0" collapsed="false">
      <c r="W16899" s="89" t="str">
        <f aca="false">Z16899&amp;"_"&amp;AA16899</f>
        <v>57040_240</v>
      </c>
      <c r="X16899" s="0" t="n">
        <v>8803909</v>
      </c>
      <c r="Y16899" s="0" t="n">
        <v>2008</v>
      </c>
      <c r="Z16899" s="0" t="n">
        <v>57040</v>
      </c>
      <c r="AA16899" s="0" t="n">
        <v>240</v>
      </c>
      <c r="AB16899" s="0" t="n">
        <v>240.1</v>
      </c>
      <c r="AC16899" s="0" t="n">
        <v>52118</v>
      </c>
      <c r="AD16899" s="0" t="n">
        <v>0</v>
      </c>
      <c r="AE16899" s="0" t="n">
        <v>0</v>
      </c>
      <c r="AF16899" s="0" t="n">
        <v>0</v>
      </c>
      <c r="AG16899" s="0" t="n">
        <v>0</v>
      </c>
    </row>
    <row r="16900" customFormat="false" ht="12.75" hidden="false" customHeight="false" outlineLevel="0" collapsed="false">
      <c r="W16900" s="89" t="str">
        <f aca="false">Z16900&amp;"_"&amp;AA16900</f>
        <v>57040_245</v>
      </c>
      <c r="X16900" s="0" t="n">
        <v>8803910</v>
      </c>
      <c r="Y16900" s="0" t="n">
        <v>2008</v>
      </c>
      <c r="Z16900" s="0" t="n">
        <v>57040</v>
      </c>
      <c r="AA16900" s="0" t="n">
        <v>245</v>
      </c>
      <c r="AB16900" s="0" t="n">
        <v>245.1</v>
      </c>
      <c r="AC16900" s="0" t="n">
        <v>52119</v>
      </c>
      <c r="AD16900" s="0" t="n">
        <v>0</v>
      </c>
      <c r="AE16900" s="0" t="n">
        <v>0</v>
      </c>
      <c r="AF16900" s="0" t="n">
        <v>0</v>
      </c>
      <c r="AG16900" s="0" t="n">
        <v>0</v>
      </c>
    </row>
    <row r="16901" customFormat="false" ht="12.75" hidden="false" customHeight="false" outlineLevel="0" collapsed="false">
      <c r="W16901" s="89" t="str">
        <f aca="false">Z16901&amp;"_"&amp;AA16901</f>
        <v>57040_250</v>
      </c>
      <c r="X16901" s="0" t="n">
        <v>8803911</v>
      </c>
      <c r="Y16901" s="0" t="n">
        <v>2008</v>
      </c>
      <c r="Z16901" s="0" t="n">
        <v>57040</v>
      </c>
      <c r="AA16901" s="0" t="n">
        <v>250</v>
      </c>
      <c r="AB16901" s="0" t="n">
        <v>250.1</v>
      </c>
      <c r="AC16901" s="0" t="n">
        <v>52120</v>
      </c>
      <c r="AD16901" s="0" t="n">
        <v>0</v>
      </c>
      <c r="AE16901" s="0" t="n">
        <v>0</v>
      </c>
      <c r="AF16901" s="0" t="n">
        <v>0</v>
      </c>
      <c r="AG16901" s="0" t="n">
        <v>0</v>
      </c>
    </row>
    <row r="16902" customFormat="false" ht="12.75" hidden="false" customHeight="false" outlineLevel="0" collapsed="false">
      <c r="W16902" s="89" t="str">
        <f aca="false">Z16902&amp;"_"&amp;AA16902</f>
        <v>57040_255</v>
      </c>
      <c r="X16902" s="0" t="n">
        <v>8803912</v>
      </c>
      <c r="Y16902" s="0" t="n">
        <v>2008</v>
      </c>
      <c r="Z16902" s="0" t="n">
        <v>57040</v>
      </c>
      <c r="AA16902" s="0" t="n">
        <v>255</v>
      </c>
      <c r="AB16902" s="0" t="n">
        <v>255.1</v>
      </c>
      <c r="AC16902" s="0" t="n">
        <v>52121</v>
      </c>
      <c r="AD16902" s="0" t="n">
        <v>0</v>
      </c>
      <c r="AE16902" s="0" t="n">
        <v>0</v>
      </c>
      <c r="AF16902" s="0" t="n">
        <v>0</v>
      </c>
      <c r="AG16902" s="0" t="n">
        <v>0</v>
      </c>
    </row>
    <row r="16903" customFormat="false" ht="12.75" hidden="false" customHeight="false" outlineLevel="0" collapsed="false">
      <c r="W16903" s="89" t="str">
        <f aca="false">Z16903&amp;"_"&amp;AA16903</f>
        <v>57040_290</v>
      </c>
      <c r="X16903" s="0" t="n">
        <v>8803913</v>
      </c>
      <c r="Y16903" s="0" t="n">
        <v>2008</v>
      </c>
      <c r="Z16903" s="0" t="n">
        <v>57040</v>
      </c>
      <c r="AA16903" s="0" t="n">
        <v>290</v>
      </c>
      <c r="AB16903" s="0" t="n">
        <v>290.1</v>
      </c>
      <c r="AC16903" s="0" t="n">
        <v>52122</v>
      </c>
      <c r="AD16903" s="0" t="n">
        <v>0</v>
      </c>
      <c r="AE16903" s="0" t="n">
        <v>1</v>
      </c>
      <c r="AF16903" s="0" t="n">
        <v>0</v>
      </c>
      <c r="AG16903" s="0" t="n">
        <v>312</v>
      </c>
    </row>
    <row r="16904" customFormat="false" ht="12.75" hidden="false" customHeight="false" outlineLevel="0" collapsed="false">
      <c r="W16904" s="89" t="str">
        <f aca="false">Z16904&amp;"_"&amp;AA16904</f>
        <v>57040_298</v>
      </c>
      <c r="X16904" s="0" t="n">
        <v>8803914</v>
      </c>
      <c r="Y16904" s="0" t="n">
        <v>2008</v>
      </c>
      <c r="Z16904" s="0" t="n">
        <v>57040</v>
      </c>
      <c r="AA16904" s="0" t="n">
        <v>298</v>
      </c>
      <c r="AB16904" s="0" t="n">
        <v>298</v>
      </c>
      <c r="AC16904" s="0" t="n">
        <v>52074</v>
      </c>
      <c r="AD16904" s="0" t="n">
        <v>5</v>
      </c>
      <c r="AE16904" s="0" t="n">
        <v>2</v>
      </c>
      <c r="AF16904" s="0" t="n">
        <v>2</v>
      </c>
      <c r="AG16904" s="0" t="n">
        <v>11084</v>
      </c>
    </row>
    <row r="16905" customFormat="false" ht="12.75" hidden="false" customHeight="false" outlineLevel="0" collapsed="false">
      <c r="W16905" s="89" t="str">
        <f aca="false">Z16905&amp;"_"&amp;AA16905</f>
        <v>57040_300</v>
      </c>
      <c r="X16905" s="0" t="n">
        <v>8803915</v>
      </c>
      <c r="Y16905" s="0" t="n">
        <v>2008</v>
      </c>
      <c r="Z16905" s="0" t="n">
        <v>57040</v>
      </c>
      <c r="AA16905" s="0" t="n">
        <v>300</v>
      </c>
      <c r="AB16905" s="0" t="n">
        <v>300</v>
      </c>
      <c r="AC16905" s="0" t="n">
        <v>50730</v>
      </c>
      <c r="AD16905" s="0" t="n">
        <v>0</v>
      </c>
      <c r="AE16905" s="0" t="n">
        <v>0</v>
      </c>
      <c r="AF16905" s="0" t="n">
        <v>0</v>
      </c>
      <c r="AG16905" s="0" t="n">
        <v>0</v>
      </c>
    </row>
    <row r="16906" customFormat="false" ht="12.75" hidden="false" customHeight="false" outlineLevel="0" collapsed="false">
      <c r="W16906" s="89" t="str">
        <f aca="false">Z16906&amp;"_"&amp;AA16906</f>
        <v>57040_305</v>
      </c>
      <c r="X16906" s="0" t="n">
        <v>8803916</v>
      </c>
      <c r="Y16906" s="0" t="n">
        <v>2008</v>
      </c>
      <c r="Z16906" s="0" t="n">
        <v>57040</v>
      </c>
      <c r="AA16906" s="0" t="n">
        <v>305</v>
      </c>
      <c r="AB16906" s="0" t="n">
        <v>305</v>
      </c>
      <c r="AC16906" s="0" t="n">
        <v>52075</v>
      </c>
      <c r="AD16906" s="0" t="n">
        <v>0</v>
      </c>
      <c r="AE16906" s="0" t="n">
        <v>0</v>
      </c>
      <c r="AF16906" s="0" t="n">
        <v>0</v>
      </c>
      <c r="AG16906" s="0" t="n">
        <v>0</v>
      </c>
    </row>
    <row r="16907" customFormat="false" ht="12.75" hidden="false" customHeight="false" outlineLevel="0" collapsed="false">
      <c r="W16907" s="89" t="str">
        <f aca="false">Z16907&amp;"_"&amp;AA16907</f>
        <v>57040_310</v>
      </c>
      <c r="X16907" s="0" t="n">
        <v>8803917</v>
      </c>
      <c r="Y16907" s="0" t="n">
        <v>2008</v>
      </c>
      <c r="Z16907" s="0" t="n">
        <v>57040</v>
      </c>
      <c r="AA16907" s="0" t="n">
        <v>310</v>
      </c>
      <c r="AB16907" s="0" t="n">
        <v>310</v>
      </c>
      <c r="AC16907" s="0" t="n">
        <v>52076</v>
      </c>
      <c r="AD16907" s="0" t="n">
        <v>0</v>
      </c>
      <c r="AE16907" s="0" t="n">
        <v>0</v>
      </c>
      <c r="AF16907" s="0" t="n">
        <v>0</v>
      </c>
      <c r="AG16907" s="0" t="n">
        <v>0</v>
      </c>
    </row>
    <row r="16908" customFormat="false" ht="12.75" hidden="false" customHeight="false" outlineLevel="0" collapsed="false">
      <c r="W16908" s="89" t="str">
        <f aca="false">Z16908&amp;"_"&amp;AA16908</f>
        <v>57040_315</v>
      </c>
      <c r="X16908" s="0" t="n">
        <v>8803918</v>
      </c>
      <c r="Y16908" s="0" t="n">
        <v>2008</v>
      </c>
      <c r="Z16908" s="0" t="n">
        <v>57040</v>
      </c>
      <c r="AA16908" s="0" t="n">
        <v>315</v>
      </c>
      <c r="AB16908" s="0" t="n">
        <v>315</v>
      </c>
      <c r="AC16908" s="0" t="n">
        <v>52077</v>
      </c>
      <c r="AD16908" s="0" t="n">
        <v>0</v>
      </c>
      <c r="AE16908" s="0" t="n">
        <v>0</v>
      </c>
      <c r="AF16908" s="0" t="n">
        <v>0</v>
      </c>
      <c r="AG16908" s="0" t="n">
        <v>0</v>
      </c>
    </row>
    <row r="16909" customFormat="false" ht="12.75" hidden="false" customHeight="false" outlineLevel="0" collapsed="false">
      <c r="W16909" s="89" t="str">
        <f aca="false">Z16909&amp;"_"&amp;AA16909</f>
        <v>57040_320</v>
      </c>
      <c r="X16909" s="0" t="n">
        <v>8803919</v>
      </c>
      <c r="Y16909" s="0" t="n">
        <v>2008</v>
      </c>
      <c r="Z16909" s="0" t="n">
        <v>57040</v>
      </c>
      <c r="AA16909" s="0" t="n">
        <v>320</v>
      </c>
      <c r="AB16909" s="0" t="n">
        <v>320</v>
      </c>
      <c r="AC16909" s="0" t="n">
        <v>52078</v>
      </c>
      <c r="AD16909" s="0" t="n">
        <v>0</v>
      </c>
      <c r="AE16909" s="0" t="n">
        <v>0</v>
      </c>
      <c r="AF16909" s="0" t="n">
        <v>0</v>
      </c>
      <c r="AG16909" s="0" t="n">
        <v>0</v>
      </c>
    </row>
    <row r="16910" customFormat="false" ht="12.75" hidden="false" customHeight="false" outlineLevel="0" collapsed="false">
      <c r="W16910" s="89" t="str">
        <f aca="false">Z16910&amp;"_"&amp;AA16910</f>
        <v>57040_325</v>
      </c>
      <c r="X16910" s="0" t="n">
        <v>8803920</v>
      </c>
      <c r="Y16910" s="0" t="n">
        <v>2008</v>
      </c>
      <c r="Z16910" s="0" t="n">
        <v>57040</v>
      </c>
      <c r="AA16910" s="0" t="n">
        <v>325</v>
      </c>
      <c r="AB16910" s="0" t="n">
        <v>325</v>
      </c>
      <c r="AC16910" s="0" t="n">
        <v>52079</v>
      </c>
      <c r="AD16910" s="0" t="n">
        <v>0</v>
      </c>
      <c r="AE16910" s="0" t="n">
        <v>0</v>
      </c>
      <c r="AF16910" s="0" t="n">
        <v>0</v>
      </c>
      <c r="AG16910" s="0" t="n">
        <v>0</v>
      </c>
    </row>
    <row r="16911" customFormat="false" ht="12.75" hidden="false" customHeight="false" outlineLevel="0" collapsed="false">
      <c r="W16911" s="89" t="str">
        <f aca="false">Z16911&amp;"_"&amp;AA16911</f>
        <v>57040_327</v>
      </c>
      <c r="X16911" s="0" t="n">
        <v>8803921</v>
      </c>
      <c r="Y16911" s="0" t="n">
        <v>2008</v>
      </c>
      <c r="Z16911" s="0" t="n">
        <v>57040</v>
      </c>
      <c r="AA16911" s="0" t="n">
        <v>327</v>
      </c>
      <c r="AB16911" s="0" t="n">
        <v>327</v>
      </c>
      <c r="AC16911" s="0" t="n">
        <v>58324</v>
      </c>
      <c r="AD16911" s="0" t="n">
        <v>0</v>
      </c>
      <c r="AE16911" s="0" t="n">
        <v>0</v>
      </c>
      <c r="AF16911" s="0" t="n">
        <v>0</v>
      </c>
      <c r="AG16911" s="0" t="n">
        <v>0</v>
      </c>
    </row>
    <row r="16912" customFormat="false" ht="12.75" hidden="false" customHeight="false" outlineLevel="0" collapsed="false">
      <c r="W16912" s="89" t="str">
        <f aca="false">Z16912&amp;"_"&amp;AA16912</f>
        <v>57040_330</v>
      </c>
      <c r="X16912" s="0" t="n">
        <v>8803922</v>
      </c>
      <c r="Y16912" s="0" t="n">
        <v>2008</v>
      </c>
      <c r="Z16912" s="0" t="n">
        <v>57040</v>
      </c>
      <c r="AA16912" s="0" t="n">
        <v>330</v>
      </c>
      <c r="AB16912" s="0" t="n">
        <v>330</v>
      </c>
      <c r="AC16912" s="0" t="n">
        <v>52080</v>
      </c>
      <c r="AD16912" s="0" t="n">
        <v>0</v>
      </c>
      <c r="AE16912" s="0" t="n">
        <v>0</v>
      </c>
      <c r="AF16912" s="0" t="n">
        <v>0</v>
      </c>
      <c r="AG16912" s="0" t="n">
        <v>0</v>
      </c>
    </row>
    <row r="16913" customFormat="false" ht="12.75" hidden="false" customHeight="false" outlineLevel="0" collapsed="false">
      <c r="W16913" s="89" t="str">
        <f aca="false">Z16913&amp;"_"&amp;AA16913</f>
        <v>57040_335</v>
      </c>
      <c r="X16913" s="0" t="n">
        <v>8803923</v>
      </c>
      <c r="Y16913" s="0" t="n">
        <v>2008</v>
      </c>
      <c r="Z16913" s="0" t="n">
        <v>57040</v>
      </c>
      <c r="AA16913" s="0" t="n">
        <v>335</v>
      </c>
      <c r="AB16913" s="0" t="n">
        <v>335</v>
      </c>
      <c r="AC16913" s="0" t="n">
        <v>52081</v>
      </c>
      <c r="AD16913" s="0" t="n">
        <v>0</v>
      </c>
      <c r="AE16913" s="0" t="n">
        <v>0</v>
      </c>
      <c r="AF16913" s="0" t="n">
        <v>0</v>
      </c>
      <c r="AG16913" s="0" t="n">
        <v>0</v>
      </c>
    </row>
    <row r="16914" customFormat="false" ht="12.75" hidden="false" customHeight="false" outlineLevel="0" collapsed="false">
      <c r="W16914" s="89" t="str">
        <f aca="false">Z16914&amp;"_"&amp;AA16914</f>
        <v>57040_340</v>
      </c>
      <c r="X16914" s="0" t="n">
        <v>8803924</v>
      </c>
      <c r="Y16914" s="0" t="n">
        <v>2008</v>
      </c>
      <c r="Z16914" s="0" t="n">
        <v>57040</v>
      </c>
      <c r="AA16914" s="0" t="n">
        <v>340</v>
      </c>
      <c r="AB16914" s="0" t="n">
        <v>340</v>
      </c>
      <c r="AC16914" s="0" t="n">
        <v>52082</v>
      </c>
      <c r="AD16914" s="0" t="n">
        <v>0</v>
      </c>
      <c r="AE16914" s="0" t="n">
        <v>0</v>
      </c>
      <c r="AF16914" s="0" t="n">
        <v>0</v>
      </c>
      <c r="AG16914" s="0" t="n">
        <v>0</v>
      </c>
    </row>
    <row r="16915" customFormat="false" ht="12.75" hidden="false" customHeight="false" outlineLevel="0" collapsed="false">
      <c r="W16915" s="89" t="str">
        <f aca="false">Z16915&amp;"_"&amp;AA16915</f>
        <v>57040_345</v>
      </c>
      <c r="X16915" s="0" t="n">
        <v>8803925</v>
      </c>
      <c r="Y16915" s="0" t="n">
        <v>2008</v>
      </c>
      <c r="Z16915" s="0" t="n">
        <v>57040</v>
      </c>
      <c r="AA16915" s="0" t="n">
        <v>345</v>
      </c>
      <c r="AB16915" s="0" t="n">
        <v>345</v>
      </c>
      <c r="AC16915" s="0" t="n">
        <v>52083</v>
      </c>
      <c r="AD16915" s="0" t="n">
        <v>0</v>
      </c>
      <c r="AE16915" s="0" t="n">
        <v>0</v>
      </c>
      <c r="AF16915" s="0" t="n">
        <v>0</v>
      </c>
      <c r="AG16915" s="0" t="n">
        <v>0</v>
      </c>
    </row>
    <row r="16916" customFormat="false" ht="12.75" hidden="false" customHeight="false" outlineLevel="0" collapsed="false">
      <c r="W16916" s="89" t="str">
        <f aca="false">Z16916&amp;"_"&amp;AA16916</f>
        <v>57040_350</v>
      </c>
      <c r="X16916" s="0" t="n">
        <v>8803926</v>
      </c>
      <c r="Y16916" s="0" t="n">
        <v>2008</v>
      </c>
      <c r="Z16916" s="0" t="n">
        <v>57040</v>
      </c>
      <c r="AA16916" s="0" t="n">
        <v>350</v>
      </c>
      <c r="AB16916" s="0" t="n">
        <v>350</v>
      </c>
      <c r="AC16916" s="0" t="n">
        <v>52084</v>
      </c>
      <c r="AD16916" s="0" t="n">
        <v>0</v>
      </c>
      <c r="AE16916" s="0" t="n">
        <v>0</v>
      </c>
      <c r="AF16916" s="0" t="n">
        <v>0</v>
      </c>
      <c r="AG16916" s="0" t="n">
        <v>0</v>
      </c>
    </row>
    <row r="16917" customFormat="false" ht="12.75" hidden="false" customHeight="false" outlineLevel="0" collapsed="false">
      <c r="W16917" s="89" t="str">
        <f aca="false">Z16917&amp;"_"&amp;AA16917</f>
        <v>57040_355</v>
      </c>
      <c r="X16917" s="0" t="n">
        <v>8803927</v>
      </c>
      <c r="Y16917" s="0" t="n">
        <v>2008</v>
      </c>
      <c r="Z16917" s="0" t="n">
        <v>57040</v>
      </c>
      <c r="AA16917" s="0" t="n">
        <v>355</v>
      </c>
      <c r="AB16917" s="0" t="n">
        <v>355</v>
      </c>
      <c r="AC16917" s="0" t="n">
        <v>52085</v>
      </c>
      <c r="AD16917" s="0" t="n">
        <v>0</v>
      </c>
      <c r="AE16917" s="0" t="n">
        <v>0</v>
      </c>
      <c r="AF16917" s="0" t="n">
        <v>0</v>
      </c>
      <c r="AG16917" s="0" t="n">
        <v>0</v>
      </c>
    </row>
    <row r="16918" customFormat="false" ht="12.75" hidden="false" customHeight="false" outlineLevel="0" collapsed="false">
      <c r="W16918" s="89" t="str">
        <f aca="false">Z16918&amp;"_"&amp;AA16918</f>
        <v>57040_390</v>
      </c>
      <c r="X16918" s="0" t="n">
        <v>8803928</v>
      </c>
      <c r="Y16918" s="0" t="n">
        <v>2008</v>
      </c>
      <c r="Z16918" s="0" t="n">
        <v>57040</v>
      </c>
      <c r="AA16918" s="0" t="n">
        <v>390</v>
      </c>
      <c r="AB16918" s="0" t="n">
        <v>390</v>
      </c>
      <c r="AC16918" s="0" t="n">
        <v>52086</v>
      </c>
      <c r="AD16918" s="0" t="n">
        <v>0</v>
      </c>
      <c r="AE16918" s="0" t="n">
        <v>0</v>
      </c>
      <c r="AF16918" s="0" t="n">
        <v>0</v>
      </c>
      <c r="AG16918" s="0" t="n">
        <v>0</v>
      </c>
    </row>
    <row r="16919" customFormat="false" ht="12.75" hidden="false" customHeight="false" outlineLevel="0" collapsed="false">
      <c r="W16919" s="89" t="str">
        <f aca="false">Z16919&amp;"_"&amp;AA16919</f>
        <v>57040_398</v>
      </c>
      <c r="X16919" s="0" t="n">
        <v>8803929</v>
      </c>
      <c r="Y16919" s="0" t="n">
        <v>2008</v>
      </c>
      <c r="Z16919" s="0" t="n">
        <v>57040</v>
      </c>
      <c r="AA16919" s="0" t="n">
        <v>398</v>
      </c>
      <c r="AB16919" s="0" t="n">
        <v>398</v>
      </c>
      <c r="AC16919" s="0" t="n">
        <v>52087</v>
      </c>
      <c r="AD16919" s="0" t="n">
        <v>0</v>
      </c>
      <c r="AE16919" s="0" t="n">
        <v>0</v>
      </c>
      <c r="AF16919" s="0" t="n">
        <v>0</v>
      </c>
      <c r="AG16919" s="0" t="n">
        <v>0</v>
      </c>
    </row>
    <row r="16920" customFormat="false" ht="12.75" hidden="false" customHeight="false" outlineLevel="0" collapsed="false">
      <c r="W16920" s="89" t="str">
        <f aca="false">Z16920&amp;"_"&amp;AA16920</f>
        <v>57040_399</v>
      </c>
      <c r="X16920" s="0" t="n">
        <v>8803930</v>
      </c>
      <c r="Y16920" s="0" t="n">
        <v>2008</v>
      </c>
      <c r="Z16920" s="0" t="n">
        <v>57040</v>
      </c>
      <c r="AA16920" s="0" t="n">
        <v>399</v>
      </c>
      <c r="AB16920" s="0" t="n">
        <v>399</v>
      </c>
      <c r="AC16920" s="0" t="n">
        <v>52088</v>
      </c>
      <c r="AD16920" s="0" t="n">
        <v>5</v>
      </c>
      <c r="AE16920" s="0" t="n">
        <v>2</v>
      </c>
      <c r="AF16920" s="0" t="n">
        <v>2</v>
      </c>
      <c r="AG16920" s="0" t="n">
        <v>11084</v>
      </c>
    </row>
    <row r="16921" customFormat="false" ht="12.75" hidden="false" customHeight="false" outlineLevel="0" collapsed="false">
      <c r="W16921" s="89" t="str">
        <f aca="false">Z16921&amp;"_"&amp;AA16921</f>
        <v>57040_610</v>
      </c>
      <c r="X16921" s="0" t="n">
        <v>8803931</v>
      </c>
      <c r="Y16921" s="0" t="n">
        <v>2008</v>
      </c>
      <c r="Z16921" s="0" t="n">
        <v>57040</v>
      </c>
      <c r="AA16921" s="0" t="n">
        <v>610</v>
      </c>
      <c r="AB16921" s="0" t="n">
        <v>610.1</v>
      </c>
      <c r="AC16921" s="0" t="n">
        <v>52089</v>
      </c>
      <c r="AD16921" s="0" t="n">
        <v>0</v>
      </c>
      <c r="AE16921" s="0" t="n">
        <v>0</v>
      </c>
      <c r="AF16921" s="0" t="n">
        <v>0</v>
      </c>
      <c r="AG16921" s="0" t="n">
        <v>0</v>
      </c>
    </row>
    <row r="16922" customFormat="false" ht="12.75" hidden="false" customHeight="false" outlineLevel="0" collapsed="false">
      <c r="W16922" s="89" t="str">
        <f aca="false">Z16922&amp;"_"&amp;AA16922</f>
        <v>57040_1010</v>
      </c>
      <c r="X16922" s="0" t="n">
        <v>8803932</v>
      </c>
      <c r="Y16922" s="0" t="n">
        <v>2008</v>
      </c>
      <c r="Z16922" s="0" t="n">
        <v>57040</v>
      </c>
      <c r="AA16922" s="0" t="n">
        <v>1010</v>
      </c>
      <c r="AB16922" s="0" t="n">
        <v>1010.1</v>
      </c>
      <c r="AC16922" s="0" t="n">
        <v>52090</v>
      </c>
      <c r="AD16922" s="0" t="n">
        <v>1</v>
      </c>
      <c r="AE16922" s="0" t="n">
        <v>3500000</v>
      </c>
      <c r="AF16922" s="0" t="n">
        <v>0</v>
      </c>
      <c r="AG16922" s="0" t="n">
        <v>0</v>
      </c>
    </row>
    <row r="16923" customFormat="false" ht="12.75" hidden="false" customHeight="false" outlineLevel="0" collapsed="false">
      <c r="W16923" s="89" t="str">
        <f aca="false">Z16923&amp;"_"&amp;AA16923</f>
        <v>57040_1020</v>
      </c>
      <c r="X16923" s="0" t="n">
        <v>8803933</v>
      </c>
      <c r="Y16923" s="0" t="n">
        <v>2008</v>
      </c>
      <c r="Z16923" s="0" t="n">
        <v>57040</v>
      </c>
      <c r="AA16923" s="0" t="n">
        <v>1020</v>
      </c>
      <c r="AB16923" s="0" t="n">
        <v>1020.1</v>
      </c>
      <c r="AC16923" s="0" t="n">
        <v>52091</v>
      </c>
      <c r="AD16923" s="0" t="n">
        <v>1</v>
      </c>
      <c r="AE16923" s="0" t="n">
        <v>3500000</v>
      </c>
      <c r="AF16923" s="0" t="n">
        <v>0</v>
      </c>
      <c r="AG16923" s="0" t="n">
        <v>0</v>
      </c>
    </row>
    <row r="16924" customFormat="false" ht="12.75" hidden="false" customHeight="false" outlineLevel="0" collapsed="false">
      <c r="W16924" s="89" t="str">
        <f aca="false">Z16924&amp;"_"&amp;AA16924</f>
        <v>57040_1210</v>
      </c>
      <c r="X16924" s="0" t="n">
        <v>8803934</v>
      </c>
      <c r="Y16924" s="0" t="n">
        <v>2008</v>
      </c>
      <c r="Z16924" s="0" t="n">
        <v>57040</v>
      </c>
      <c r="AA16924" s="0" t="n">
        <v>1210</v>
      </c>
      <c r="AB16924" s="0" t="n">
        <v>1210.1</v>
      </c>
      <c r="AC16924" s="0" t="n">
        <v>52092</v>
      </c>
      <c r="AD16924" s="0" t="n">
        <v>22</v>
      </c>
      <c r="AE16924" s="0" t="n">
        <v>449700</v>
      </c>
      <c r="AF16924" s="0" t="n">
        <v>783974</v>
      </c>
      <c r="AG16924" s="0" t="n">
        <v>0</v>
      </c>
    </row>
    <row r="16925" customFormat="false" ht="12.75" hidden="false" customHeight="false" outlineLevel="0" collapsed="false">
      <c r="W16925" s="89" t="str">
        <f aca="false">Z16925&amp;"_"&amp;AA16925</f>
        <v>57040_1220</v>
      </c>
      <c r="X16925" s="0" t="n">
        <v>8803935</v>
      </c>
      <c r="Y16925" s="0" t="n">
        <v>2008</v>
      </c>
      <c r="Z16925" s="0" t="n">
        <v>57040</v>
      </c>
      <c r="AA16925" s="0" t="n">
        <v>1220</v>
      </c>
      <c r="AB16925" s="0" t="n">
        <v>1220.1</v>
      </c>
      <c r="AC16925" s="0" t="n">
        <v>52093</v>
      </c>
      <c r="AD16925" s="0" t="n">
        <v>0</v>
      </c>
      <c r="AE16925" s="0" t="n">
        <v>0</v>
      </c>
      <c r="AF16925" s="0" t="n">
        <v>0</v>
      </c>
      <c r="AG16925" s="0" t="n">
        <v>0</v>
      </c>
    </row>
    <row r="16926" customFormat="false" ht="12.75" hidden="false" customHeight="false" outlineLevel="0" collapsed="false">
      <c r="W16926" s="89" t="str">
        <f aca="false">Z16926&amp;"_"&amp;AA16926</f>
        <v>57040_1230</v>
      </c>
      <c r="X16926" s="0" t="n">
        <v>8803936</v>
      </c>
      <c r="Y16926" s="0" t="n">
        <v>2008</v>
      </c>
      <c r="Z16926" s="0" t="n">
        <v>57040</v>
      </c>
      <c r="AA16926" s="0" t="n">
        <v>1230</v>
      </c>
      <c r="AB16926" s="0" t="n">
        <v>1230.1</v>
      </c>
      <c r="AC16926" s="0" t="n">
        <v>52094</v>
      </c>
      <c r="AD16926" s="0" t="n">
        <v>2</v>
      </c>
      <c r="AE16926" s="0" t="n">
        <v>1795080</v>
      </c>
      <c r="AF16926" s="0" t="n">
        <v>2780</v>
      </c>
      <c r="AG16926" s="0" t="n">
        <v>0</v>
      </c>
    </row>
    <row r="16927" customFormat="false" ht="12.75" hidden="false" customHeight="false" outlineLevel="0" collapsed="false">
      <c r="W16927" s="89" t="str">
        <f aca="false">Z16927&amp;"_"&amp;AA16927</f>
        <v>57040_1299</v>
      </c>
      <c r="X16927" s="0" t="n">
        <v>8803937</v>
      </c>
      <c r="Y16927" s="0" t="n">
        <v>2008</v>
      </c>
      <c r="Z16927" s="0" t="n">
        <v>57040</v>
      </c>
      <c r="AA16927" s="0" t="n">
        <v>1299</v>
      </c>
      <c r="AB16927" s="0" t="n">
        <v>1299.1</v>
      </c>
      <c r="AC16927" s="0" t="n">
        <v>52095</v>
      </c>
      <c r="AD16927" s="0" t="n">
        <v>24</v>
      </c>
      <c r="AE16927" s="0" t="n">
        <v>2244780</v>
      </c>
      <c r="AF16927" s="0" t="n">
        <v>786754</v>
      </c>
      <c r="AG16927" s="0" t="n">
        <v>0</v>
      </c>
    </row>
    <row r="16928" customFormat="false" ht="12.75" hidden="false" customHeight="false" outlineLevel="0" collapsed="false">
      <c r="W16928" s="89" t="str">
        <f aca="false">Z16928&amp;"_"&amp;AA16928</f>
        <v>57040_1410</v>
      </c>
      <c r="X16928" s="0" t="n">
        <v>8803938</v>
      </c>
      <c r="Y16928" s="0" t="n">
        <v>2008</v>
      </c>
      <c r="Z16928" s="0" t="n">
        <v>57040</v>
      </c>
      <c r="AA16928" s="0" t="n">
        <v>1410</v>
      </c>
      <c r="AB16928" s="0" t="n">
        <v>1410.1</v>
      </c>
      <c r="AC16928" s="0" t="n">
        <v>52096</v>
      </c>
      <c r="AD16928" s="0" t="n">
        <v>3689400</v>
      </c>
      <c r="AE16928" s="0" t="n">
        <v>0</v>
      </c>
      <c r="AF16928" s="0" t="n">
        <v>0</v>
      </c>
      <c r="AG16928" s="0" t="n">
        <v>0</v>
      </c>
    </row>
    <row r="16929" customFormat="false" ht="12.75" hidden="false" customHeight="false" outlineLevel="0" collapsed="false">
      <c r="W16929" s="89" t="str">
        <f aca="false">Z16929&amp;"_"&amp;AA16929</f>
        <v>57040_1420</v>
      </c>
      <c r="X16929" s="0" t="n">
        <v>8803939</v>
      </c>
      <c r="Y16929" s="0" t="n">
        <v>2008</v>
      </c>
      <c r="Z16929" s="0" t="n">
        <v>57040</v>
      </c>
      <c r="AA16929" s="0" t="n">
        <v>1420</v>
      </c>
      <c r="AB16929" s="0" t="n">
        <v>1420.1</v>
      </c>
      <c r="AC16929" s="0" t="n">
        <v>52097</v>
      </c>
      <c r="AD16929" s="0" t="n">
        <v>419250</v>
      </c>
      <c r="AE16929" s="0" t="n">
        <v>0</v>
      </c>
      <c r="AF16929" s="0" t="n">
        <v>0</v>
      </c>
      <c r="AG16929" s="0" t="n">
        <v>0</v>
      </c>
    </row>
    <row r="16930" customFormat="false" ht="12.75" hidden="false" customHeight="false" outlineLevel="0" collapsed="false">
      <c r="W16930" s="89" t="str">
        <f aca="false">Z16930&amp;"_"&amp;AA16930</f>
        <v>57040_1498</v>
      </c>
      <c r="X16930" s="0" t="n">
        <v>8803940</v>
      </c>
      <c r="Y16930" s="0" t="n">
        <v>2008</v>
      </c>
      <c r="Z16930" s="0" t="n">
        <v>57040</v>
      </c>
      <c r="AA16930" s="0" t="n">
        <v>1498</v>
      </c>
      <c r="AB16930" s="0" t="n">
        <v>1498.1</v>
      </c>
      <c r="AC16930" s="0" t="n">
        <v>52098</v>
      </c>
      <c r="AD16930" s="0" t="n">
        <v>0</v>
      </c>
      <c r="AE16930" s="0" t="n">
        <v>0</v>
      </c>
      <c r="AF16930" s="0" t="n">
        <v>0</v>
      </c>
      <c r="AG16930" s="0" t="n">
        <v>0</v>
      </c>
    </row>
    <row r="16931" customFormat="false" ht="12.75" hidden="false" customHeight="false" outlineLevel="0" collapsed="false">
      <c r="W16931" s="89" t="str">
        <f aca="false">Z16931&amp;"_"&amp;AA16931</f>
        <v>57040_1499</v>
      </c>
      <c r="X16931" s="0" t="n">
        <v>8803941</v>
      </c>
      <c r="Y16931" s="0" t="n">
        <v>2008</v>
      </c>
      <c r="Z16931" s="0" t="n">
        <v>57040</v>
      </c>
      <c r="AA16931" s="0" t="n">
        <v>1499</v>
      </c>
      <c r="AB16931" s="0" t="n">
        <v>1499.1</v>
      </c>
      <c r="AC16931" s="0" t="n">
        <v>52099</v>
      </c>
      <c r="AD16931" s="0" t="n">
        <v>4108650</v>
      </c>
      <c r="AE16931" s="0" t="n">
        <v>0</v>
      </c>
      <c r="AF16931" s="0" t="n">
        <v>0</v>
      </c>
      <c r="AG16931" s="0" t="n">
        <v>0</v>
      </c>
    </row>
    <row r="16932" customFormat="false" ht="12.75" hidden="false" customHeight="false" outlineLevel="0" collapsed="false">
      <c r="W16932" s="89" t="str">
        <f aca="false">Z16932&amp;"_"&amp;AA16932</f>
        <v>57040_1510</v>
      </c>
      <c r="X16932" s="0" t="n">
        <v>8803942</v>
      </c>
      <c r="Y16932" s="0" t="n">
        <v>2008</v>
      </c>
      <c r="Z16932" s="0" t="n">
        <v>57040</v>
      </c>
      <c r="AA16932" s="0" t="n">
        <v>1510</v>
      </c>
      <c r="AB16932" s="0" t="n">
        <v>1510.7</v>
      </c>
      <c r="AC16932" s="0" t="n">
        <v>58375</v>
      </c>
      <c r="AD16932" s="0" t="n">
        <v>0</v>
      </c>
      <c r="AE16932" s="0" t="n">
        <v>0</v>
      </c>
      <c r="AF16932" s="0" t="n">
        <v>0</v>
      </c>
      <c r="AG16932" s="0" t="n">
        <v>0</v>
      </c>
    </row>
    <row r="16933" customFormat="false" ht="12.75" hidden="false" customHeight="false" outlineLevel="0" collapsed="false">
      <c r="W16933" s="89" t="str">
        <f aca="false">Z16933&amp;"_"&amp;AA16933</f>
        <v>57041_205</v>
      </c>
      <c r="X16933" s="0" t="n">
        <v>8803943</v>
      </c>
      <c r="Y16933" s="0" t="n">
        <v>2008</v>
      </c>
      <c r="Z16933" s="0" t="n">
        <v>57041</v>
      </c>
      <c r="AA16933" s="0" t="n">
        <v>205</v>
      </c>
      <c r="AB16933" s="0" t="n">
        <v>205.1</v>
      </c>
      <c r="AC16933" s="0" t="n">
        <v>52111</v>
      </c>
      <c r="AD16933" s="0" t="n">
        <v>20</v>
      </c>
      <c r="AE16933" s="0" t="n">
        <v>3</v>
      </c>
      <c r="AF16933" s="0" t="n">
        <v>0</v>
      </c>
      <c r="AG16933" s="0" t="n">
        <v>41925</v>
      </c>
    </row>
    <row r="16934" customFormat="false" ht="12.75" hidden="false" customHeight="false" outlineLevel="0" collapsed="false">
      <c r="W16934" s="89" t="str">
        <f aca="false">Z16934&amp;"_"&amp;AA16934</f>
        <v>57041_210</v>
      </c>
      <c r="X16934" s="0" t="n">
        <v>8803944</v>
      </c>
      <c r="Y16934" s="0" t="n">
        <v>2008</v>
      </c>
      <c r="Z16934" s="0" t="n">
        <v>57041</v>
      </c>
      <c r="AA16934" s="0" t="n">
        <v>210</v>
      </c>
      <c r="AB16934" s="0" t="n">
        <v>210.1</v>
      </c>
      <c r="AC16934" s="0" t="n">
        <v>52112</v>
      </c>
      <c r="AD16934" s="0" t="n">
        <v>10</v>
      </c>
      <c r="AE16934" s="0" t="n">
        <v>22</v>
      </c>
      <c r="AF16934" s="0" t="n">
        <v>0</v>
      </c>
      <c r="AG16934" s="0" t="n">
        <v>42822</v>
      </c>
    </row>
    <row r="16935" customFormat="false" ht="12.75" hidden="false" customHeight="false" outlineLevel="0" collapsed="false">
      <c r="W16935" s="89" t="str">
        <f aca="false">Z16935&amp;"_"&amp;AA16935</f>
        <v>57041_215</v>
      </c>
      <c r="X16935" s="0" t="n">
        <v>8803945</v>
      </c>
      <c r="Y16935" s="0" t="n">
        <v>2008</v>
      </c>
      <c r="Z16935" s="0" t="n">
        <v>57041</v>
      </c>
      <c r="AA16935" s="0" t="n">
        <v>215</v>
      </c>
      <c r="AB16935" s="0" t="n">
        <v>215.1</v>
      </c>
      <c r="AC16935" s="0" t="n">
        <v>52113</v>
      </c>
      <c r="AD16935" s="0" t="n">
        <v>0</v>
      </c>
      <c r="AE16935" s="0" t="n">
        <v>7</v>
      </c>
      <c r="AF16935" s="0" t="n">
        <v>0</v>
      </c>
      <c r="AG16935" s="0" t="n">
        <v>5600</v>
      </c>
    </row>
    <row r="16936" customFormat="false" ht="12.75" hidden="false" customHeight="false" outlineLevel="0" collapsed="false">
      <c r="W16936" s="89" t="str">
        <f aca="false">Z16936&amp;"_"&amp;AA16936</f>
        <v>57041_220</v>
      </c>
      <c r="X16936" s="0" t="n">
        <v>8803946</v>
      </c>
      <c r="Y16936" s="0" t="n">
        <v>2008</v>
      </c>
      <c r="Z16936" s="0" t="n">
        <v>57041</v>
      </c>
      <c r="AA16936" s="0" t="n">
        <v>220</v>
      </c>
      <c r="AB16936" s="0" t="n">
        <v>220.1</v>
      </c>
      <c r="AC16936" s="0" t="n">
        <v>52114</v>
      </c>
      <c r="AD16936" s="0" t="n">
        <v>0</v>
      </c>
      <c r="AE16936" s="0" t="n">
        <v>0</v>
      </c>
      <c r="AF16936" s="0" t="n">
        <v>0</v>
      </c>
      <c r="AG16936" s="0" t="n">
        <v>0</v>
      </c>
    </row>
    <row r="16937" customFormat="false" ht="12.75" hidden="false" customHeight="false" outlineLevel="0" collapsed="false">
      <c r="W16937" s="89" t="str">
        <f aca="false">Z16937&amp;"_"&amp;AA16937</f>
        <v>57041_225</v>
      </c>
      <c r="X16937" s="0" t="n">
        <v>8803947</v>
      </c>
      <c r="Y16937" s="0" t="n">
        <v>2008</v>
      </c>
      <c r="Z16937" s="0" t="n">
        <v>57041</v>
      </c>
      <c r="AA16937" s="0" t="n">
        <v>225</v>
      </c>
      <c r="AB16937" s="0" t="n">
        <v>225.1</v>
      </c>
      <c r="AC16937" s="0" t="n">
        <v>52115</v>
      </c>
      <c r="AD16937" s="0" t="n">
        <v>35</v>
      </c>
      <c r="AE16937" s="0" t="n">
        <v>7</v>
      </c>
      <c r="AF16937" s="0" t="n">
        <v>6</v>
      </c>
      <c r="AG16937" s="0" t="n">
        <v>121210</v>
      </c>
    </row>
    <row r="16938" customFormat="false" ht="12.75" hidden="false" customHeight="false" outlineLevel="0" collapsed="false">
      <c r="W16938" s="89" t="str">
        <f aca="false">Z16938&amp;"_"&amp;AA16938</f>
        <v>57041_227</v>
      </c>
      <c r="X16938" s="0" t="n">
        <v>8803948</v>
      </c>
      <c r="Y16938" s="0" t="n">
        <v>2008</v>
      </c>
      <c r="Z16938" s="0" t="n">
        <v>57041</v>
      </c>
      <c r="AA16938" s="0" t="n">
        <v>227</v>
      </c>
      <c r="AB16938" s="0" t="n">
        <v>227</v>
      </c>
      <c r="AC16938" s="0" t="n">
        <v>58323</v>
      </c>
      <c r="AD16938" s="0" t="n">
        <v>0</v>
      </c>
      <c r="AE16938" s="0" t="n">
        <v>0</v>
      </c>
      <c r="AF16938" s="0" t="n">
        <v>0</v>
      </c>
      <c r="AG16938" s="0" t="n">
        <v>0</v>
      </c>
    </row>
    <row r="16939" customFormat="false" ht="12.75" hidden="false" customHeight="false" outlineLevel="0" collapsed="false">
      <c r="W16939" s="89" t="str">
        <f aca="false">Z16939&amp;"_"&amp;AA16939</f>
        <v>57041_230</v>
      </c>
      <c r="X16939" s="0" t="n">
        <v>8803949</v>
      </c>
      <c r="Y16939" s="0" t="n">
        <v>2008</v>
      </c>
      <c r="Z16939" s="0" t="n">
        <v>57041</v>
      </c>
      <c r="AA16939" s="0" t="n">
        <v>230</v>
      </c>
      <c r="AB16939" s="0" t="n">
        <v>230.1</v>
      </c>
      <c r="AC16939" s="0" t="n">
        <v>52116</v>
      </c>
      <c r="AD16939" s="0" t="n">
        <v>0</v>
      </c>
      <c r="AE16939" s="0" t="n">
        <v>0</v>
      </c>
      <c r="AF16939" s="0" t="n">
        <v>0</v>
      </c>
      <c r="AG16939" s="0" t="n">
        <v>0</v>
      </c>
    </row>
    <row r="16940" customFormat="false" ht="12.75" hidden="false" customHeight="false" outlineLevel="0" collapsed="false">
      <c r="W16940" s="89" t="str">
        <f aca="false">Z16940&amp;"_"&amp;AA16940</f>
        <v>57041_235</v>
      </c>
      <c r="X16940" s="0" t="n">
        <v>8803950</v>
      </c>
      <c r="Y16940" s="0" t="n">
        <v>2008</v>
      </c>
      <c r="Z16940" s="0" t="n">
        <v>57041</v>
      </c>
      <c r="AA16940" s="0" t="n">
        <v>235</v>
      </c>
      <c r="AB16940" s="0" t="n">
        <v>235.1</v>
      </c>
      <c r="AC16940" s="0" t="n">
        <v>52117</v>
      </c>
      <c r="AD16940" s="0" t="n">
        <v>0</v>
      </c>
      <c r="AE16940" s="0" t="n">
        <v>0</v>
      </c>
      <c r="AF16940" s="0" t="n">
        <v>0</v>
      </c>
      <c r="AG16940" s="0" t="n">
        <v>0</v>
      </c>
    </row>
    <row r="16941" customFormat="false" ht="12.75" hidden="false" customHeight="false" outlineLevel="0" collapsed="false">
      <c r="W16941" s="89" t="str">
        <f aca="false">Z16941&amp;"_"&amp;AA16941</f>
        <v>57041_240</v>
      </c>
      <c r="X16941" s="0" t="n">
        <v>8803951</v>
      </c>
      <c r="Y16941" s="0" t="n">
        <v>2008</v>
      </c>
      <c r="Z16941" s="0" t="n">
        <v>57041</v>
      </c>
      <c r="AA16941" s="0" t="n">
        <v>240</v>
      </c>
      <c r="AB16941" s="0" t="n">
        <v>240.1</v>
      </c>
      <c r="AC16941" s="0" t="n">
        <v>52118</v>
      </c>
      <c r="AD16941" s="0" t="n">
        <v>0</v>
      </c>
      <c r="AE16941" s="0" t="n">
        <v>0</v>
      </c>
      <c r="AF16941" s="0" t="n">
        <v>0</v>
      </c>
      <c r="AG16941" s="0" t="n">
        <v>0</v>
      </c>
    </row>
    <row r="16942" customFormat="false" ht="12.75" hidden="false" customHeight="false" outlineLevel="0" collapsed="false">
      <c r="W16942" s="89" t="str">
        <f aca="false">Z16942&amp;"_"&amp;AA16942</f>
        <v>57041_245</v>
      </c>
      <c r="X16942" s="0" t="n">
        <v>8803952</v>
      </c>
      <c r="Y16942" s="0" t="n">
        <v>2008</v>
      </c>
      <c r="Z16942" s="0" t="n">
        <v>57041</v>
      </c>
      <c r="AA16942" s="0" t="n">
        <v>245</v>
      </c>
      <c r="AB16942" s="0" t="n">
        <v>245.1</v>
      </c>
      <c r="AC16942" s="0" t="n">
        <v>52119</v>
      </c>
      <c r="AD16942" s="0" t="n">
        <v>12</v>
      </c>
      <c r="AE16942" s="0" t="n">
        <v>47</v>
      </c>
      <c r="AF16942" s="0" t="n">
        <v>40</v>
      </c>
      <c r="AG16942" s="0" t="n">
        <v>92429</v>
      </c>
    </row>
    <row r="16943" customFormat="false" ht="12.75" hidden="false" customHeight="false" outlineLevel="0" collapsed="false">
      <c r="W16943" s="89" t="str">
        <f aca="false">Z16943&amp;"_"&amp;AA16943</f>
        <v>57041_250</v>
      </c>
      <c r="X16943" s="0" t="n">
        <v>8803953</v>
      </c>
      <c r="Y16943" s="0" t="n">
        <v>2008</v>
      </c>
      <c r="Z16943" s="0" t="n">
        <v>57041</v>
      </c>
      <c r="AA16943" s="0" t="n">
        <v>250</v>
      </c>
      <c r="AB16943" s="0" t="n">
        <v>250.1</v>
      </c>
      <c r="AC16943" s="0" t="n">
        <v>52120</v>
      </c>
      <c r="AD16943" s="0" t="n">
        <v>4</v>
      </c>
      <c r="AE16943" s="0" t="n">
        <v>5</v>
      </c>
      <c r="AF16943" s="0" t="n">
        <v>0</v>
      </c>
      <c r="AG16943" s="0" t="n">
        <v>12675</v>
      </c>
    </row>
    <row r="16944" customFormat="false" ht="12.75" hidden="false" customHeight="false" outlineLevel="0" collapsed="false">
      <c r="W16944" s="89" t="str">
        <f aca="false">Z16944&amp;"_"&amp;AA16944</f>
        <v>57041_255</v>
      </c>
      <c r="X16944" s="0" t="n">
        <v>8803954</v>
      </c>
      <c r="Y16944" s="0" t="n">
        <v>2008</v>
      </c>
      <c r="Z16944" s="0" t="n">
        <v>57041</v>
      </c>
      <c r="AA16944" s="0" t="n">
        <v>255</v>
      </c>
      <c r="AB16944" s="0" t="n">
        <v>255.1</v>
      </c>
      <c r="AC16944" s="0" t="n">
        <v>52121</v>
      </c>
      <c r="AD16944" s="0" t="n">
        <v>5</v>
      </c>
      <c r="AE16944" s="0" t="n">
        <v>0</v>
      </c>
      <c r="AF16944" s="0" t="n">
        <v>1</v>
      </c>
      <c r="AG16944" s="0" t="n">
        <v>10350</v>
      </c>
    </row>
    <row r="16945" customFormat="false" ht="12.75" hidden="false" customHeight="false" outlineLevel="0" collapsed="false">
      <c r="W16945" s="89" t="str">
        <f aca="false">Z16945&amp;"_"&amp;AA16945</f>
        <v>57041_290</v>
      </c>
      <c r="X16945" s="0" t="n">
        <v>8803955</v>
      </c>
      <c r="Y16945" s="0" t="n">
        <v>2008</v>
      </c>
      <c r="Z16945" s="0" t="n">
        <v>57041</v>
      </c>
      <c r="AA16945" s="0" t="n">
        <v>290</v>
      </c>
      <c r="AB16945" s="0" t="n">
        <v>290.1</v>
      </c>
      <c r="AC16945" s="0" t="n">
        <v>52122</v>
      </c>
      <c r="AD16945" s="0" t="n">
        <v>5</v>
      </c>
      <c r="AE16945" s="0" t="n">
        <v>2</v>
      </c>
      <c r="AF16945" s="0" t="n">
        <v>0</v>
      </c>
      <c r="AG16945" s="0" t="n">
        <v>11700</v>
      </c>
    </row>
    <row r="16946" customFormat="false" ht="12.75" hidden="false" customHeight="false" outlineLevel="0" collapsed="false">
      <c r="W16946" s="89" t="str">
        <f aca="false">Z16946&amp;"_"&amp;AA16946</f>
        <v>57041_298</v>
      </c>
      <c r="X16946" s="0" t="n">
        <v>8803956</v>
      </c>
      <c r="Y16946" s="0" t="n">
        <v>2008</v>
      </c>
      <c r="Z16946" s="0" t="n">
        <v>57041</v>
      </c>
      <c r="AA16946" s="0" t="n">
        <v>298</v>
      </c>
      <c r="AB16946" s="0" t="n">
        <v>298</v>
      </c>
      <c r="AC16946" s="0" t="n">
        <v>52074</v>
      </c>
      <c r="AD16946" s="0" t="n">
        <v>91</v>
      </c>
      <c r="AE16946" s="0" t="n">
        <v>93</v>
      </c>
      <c r="AF16946" s="0" t="n">
        <v>47</v>
      </c>
      <c r="AG16946" s="0" t="n">
        <v>338711</v>
      </c>
    </row>
    <row r="16947" customFormat="false" ht="12.75" hidden="false" customHeight="false" outlineLevel="0" collapsed="false">
      <c r="W16947" s="89" t="str">
        <f aca="false">Z16947&amp;"_"&amp;AA16947</f>
        <v>57041_300</v>
      </c>
      <c r="X16947" s="0" t="n">
        <v>8803957</v>
      </c>
      <c r="Y16947" s="0" t="n">
        <v>2008</v>
      </c>
      <c r="Z16947" s="0" t="n">
        <v>57041</v>
      </c>
      <c r="AA16947" s="0" t="n">
        <v>300</v>
      </c>
      <c r="AB16947" s="0" t="n">
        <v>300</v>
      </c>
      <c r="AC16947" s="0" t="n">
        <v>50730</v>
      </c>
      <c r="AD16947" s="0" t="n">
        <v>70</v>
      </c>
      <c r="AE16947" s="0" t="n">
        <v>0</v>
      </c>
      <c r="AF16947" s="0" t="n">
        <v>0</v>
      </c>
      <c r="AG16947" s="0" t="n">
        <v>0</v>
      </c>
    </row>
    <row r="16948" customFormat="false" ht="12.75" hidden="false" customHeight="false" outlineLevel="0" collapsed="false">
      <c r="W16948" s="89" t="str">
        <f aca="false">Z16948&amp;"_"&amp;AA16948</f>
        <v>57041_305</v>
      </c>
      <c r="X16948" s="0" t="n">
        <v>8803958</v>
      </c>
      <c r="Y16948" s="0" t="n">
        <v>2008</v>
      </c>
      <c r="Z16948" s="0" t="n">
        <v>57041</v>
      </c>
      <c r="AA16948" s="0" t="n">
        <v>305</v>
      </c>
      <c r="AB16948" s="0" t="n">
        <v>305</v>
      </c>
      <c r="AC16948" s="0" t="n">
        <v>52075</v>
      </c>
      <c r="AD16948" s="0" t="n">
        <v>12</v>
      </c>
      <c r="AE16948" s="0" t="n">
        <v>1</v>
      </c>
      <c r="AF16948" s="0" t="n">
        <v>0</v>
      </c>
      <c r="AG16948" s="0" t="n">
        <v>23272</v>
      </c>
    </row>
    <row r="16949" customFormat="false" ht="12.75" hidden="false" customHeight="false" outlineLevel="0" collapsed="false">
      <c r="W16949" s="89" t="str">
        <f aca="false">Z16949&amp;"_"&amp;AA16949</f>
        <v>57041_310</v>
      </c>
      <c r="X16949" s="0" t="n">
        <v>8803959</v>
      </c>
      <c r="Y16949" s="0" t="n">
        <v>2008</v>
      </c>
      <c r="Z16949" s="0" t="n">
        <v>57041</v>
      </c>
      <c r="AA16949" s="0" t="n">
        <v>310</v>
      </c>
      <c r="AB16949" s="0" t="n">
        <v>310</v>
      </c>
      <c r="AC16949" s="0" t="n">
        <v>52076</v>
      </c>
      <c r="AD16949" s="0" t="n">
        <v>0</v>
      </c>
      <c r="AE16949" s="0" t="n">
        <v>0</v>
      </c>
      <c r="AF16949" s="0" t="n">
        <v>0</v>
      </c>
      <c r="AG16949" s="0" t="n">
        <v>0</v>
      </c>
    </row>
    <row r="16950" customFormat="false" ht="12.75" hidden="false" customHeight="false" outlineLevel="0" collapsed="false">
      <c r="W16950" s="89" t="str">
        <f aca="false">Z16950&amp;"_"&amp;AA16950</f>
        <v>57041_315</v>
      </c>
      <c r="X16950" s="0" t="n">
        <v>8803960</v>
      </c>
      <c r="Y16950" s="0" t="n">
        <v>2008</v>
      </c>
      <c r="Z16950" s="0" t="n">
        <v>57041</v>
      </c>
      <c r="AA16950" s="0" t="n">
        <v>315</v>
      </c>
      <c r="AB16950" s="0" t="n">
        <v>315</v>
      </c>
      <c r="AC16950" s="0" t="n">
        <v>52077</v>
      </c>
      <c r="AD16950" s="0" t="n">
        <v>0</v>
      </c>
      <c r="AE16950" s="0" t="n">
        <v>0</v>
      </c>
      <c r="AF16950" s="0" t="n">
        <v>0</v>
      </c>
      <c r="AG16950" s="0" t="n">
        <v>0</v>
      </c>
    </row>
    <row r="16951" customFormat="false" ht="12.75" hidden="false" customHeight="false" outlineLevel="0" collapsed="false">
      <c r="W16951" s="89" t="str">
        <f aca="false">Z16951&amp;"_"&amp;AA16951</f>
        <v>57041_320</v>
      </c>
      <c r="X16951" s="0" t="n">
        <v>8803961</v>
      </c>
      <c r="Y16951" s="0" t="n">
        <v>2008</v>
      </c>
      <c r="Z16951" s="0" t="n">
        <v>57041</v>
      </c>
      <c r="AA16951" s="0" t="n">
        <v>320</v>
      </c>
      <c r="AB16951" s="0" t="n">
        <v>320</v>
      </c>
      <c r="AC16951" s="0" t="n">
        <v>52078</v>
      </c>
      <c r="AD16951" s="0" t="n">
        <v>0</v>
      </c>
      <c r="AE16951" s="0" t="n">
        <v>0</v>
      </c>
      <c r="AF16951" s="0" t="n">
        <v>0</v>
      </c>
      <c r="AG16951" s="0" t="n">
        <v>0</v>
      </c>
    </row>
    <row r="16952" customFormat="false" ht="12.75" hidden="false" customHeight="false" outlineLevel="0" collapsed="false">
      <c r="W16952" s="89" t="str">
        <f aca="false">Z16952&amp;"_"&amp;AA16952</f>
        <v>57041_325</v>
      </c>
      <c r="X16952" s="0" t="n">
        <v>8803962</v>
      </c>
      <c r="Y16952" s="0" t="n">
        <v>2008</v>
      </c>
      <c r="Z16952" s="0" t="n">
        <v>57041</v>
      </c>
      <c r="AA16952" s="0" t="n">
        <v>325</v>
      </c>
      <c r="AB16952" s="0" t="n">
        <v>325</v>
      </c>
      <c r="AC16952" s="0" t="n">
        <v>52079</v>
      </c>
      <c r="AD16952" s="0" t="n">
        <v>0</v>
      </c>
      <c r="AE16952" s="0" t="n">
        <v>0</v>
      </c>
      <c r="AF16952" s="0" t="n">
        <v>0</v>
      </c>
      <c r="AG16952" s="0" t="n">
        <v>0</v>
      </c>
    </row>
    <row r="16953" customFormat="false" ht="12.75" hidden="false" customHeight="false" outlineLevel="0" collapsed="false">
      <c r="W16953" s="89" t="str">
        <f aca="false">Z16953&amp;"_"&amp;AA16953</f>
        <v>57041_327</v>
      </c>
      <c r="X16953" s="0" t="n">
        <v>8803963</v>
      </c>
      <c r="Y16953" s="0" t="n">
        <v>2008</v>
      </c>
      <c r="Z16953" s="0" t="n">
        <v>57041</v>
      </c>
      <c r="AA16953" s="0" t="n">
        <v>327</v>
      </c>
      <c r="AB16953" s="0" t="n">
        <v>327</v>
      </c>
      <c r="AC16953" s="0" t="n">
        <v>58324</v>
      </c>
      <c r="AD16953" s="0" t="n">
        <v>0</v>
      </c>
      <c r="AE16953" s="0" t="n">
        <v>0</v>
      </c>
      <c r="AF16953" s="0" t="n">
        <v>0</v>
      </c>
      <c r="AG16953" s="0" t="n">
        <v>0</v>
      </c>
    </row>
    <row r="16954" customFormat="false" ht="12.75" hidden="false" customHeight="false" outlineLevel="0" collapsed="false">
      <c r="W16954" s="89" t="str">
        <f aca="false">Z16954&amp;"_"&amp;AA16954</f>
        <v>57041_330</v>
      </c>
      <c r="X16954" s="0" t="n">
        <v>8803964</v>
      </c>
      <c r="Y16954" s="0" t="n">
        <v>2008</v>
      </c>
      <c r="Z16954" s="0" t="n">
        <v>57041</v>
      </c>
      <c r="AA16954" s="0" t="n">
        <v>330</v>
      </c>
      <c r="AB16954" s="0" t="n">
        <v>330</v>
      </c>
      <c r="AC16954" s="0" t="n">
        <v>52080</v>
      </c>
      <c r="AD16954" s="0" t="n">
        <v>9</v>
      </c>
      <c r="AE16954" s="0" t="n">
        <v>3</v>
      </c>
      <c r="AF16954" s="0" t="n">
        <v>2</v>
      </c>
      <c r="AG16954" s="0" t="n">
        <v>18788</v>
      </c>
    </row>
    <row r="16955" customFormat="false" ht="12.75" hidden="false" customHeight="false" outlineLevel="0" collapsed="false">
      <c r="W16955" s="89" t="str">
        <f aca="false">Z16955&amp;"_"&amp;AA16955</f>
        <v>57041_335</v>
      </c>
      <c r="X16955" s="0" t="n">
        <v>8803965</v>
      </c>
      <c r="Y16955" s="0" t="n">
        <v>2008</v>
      </c>
      <c r="Z16955" s="0" t="n">
        <v>57041</v>
      </c>
      <c r="AA16955" s="0" t="n">
        <v>335</v>
      </c>
      <c r="AB16955" s="0" t="n">
        <v>335</v>
      </c>
      <c r="AC16955" s="0" t="n">
        <v>52081</v>
      </c>
      <c r="AD16955" s="0" t="n">
        <v>52</v>
      </c>
      <c r="AE16955" s="0" t="n">
        <v>70</v>
      </c>
      <c r="AF16955" s="0" t="n">
        <v>0</v>
      </c>
      <c r="AG16955" s="0" t="n">
        <v>148240</v>
      </c>
    </row>
    <row r="16956" customFormat="false" ht="12.75" hidden="false" customHeight="false" outlineLevel="0" collapsed="false">
      <c r="W16956" s="89" t="str">
        <f aca="false">Z16956&amp;"_"&amp;AA16956</f>
        <v>57041_340</v>
      </c>
      <c r="X16956" s="0" t="n">
        <v>8803966</v>
      </c>
      <c r="Y16956" s="0" t="n">
        <v>2008</v>
      </c>
      <c r="Z16956" s="0" t="n">
        <v>57041</v>
      </c>
      <c r="AA16956" s="0" t="n">
        <v>340</v>
      </c>
      <c r="AB16956" s="0" t="n">
        <v>340</v>
      </c>
      <c r="AC16956" s="0" t="n">
        <v>52082</v>
      </c>
      <c r="AD16956" s="0" t="n">
        <v>11</v>
      </c>
      <c r="AE16956" s="0" t="n">
        <v>10</v>
      </c>
      <c r="AF16956" s="0" t="n">
        <v>0</v>
      </c>
      <c r="AG16956" s="0" t="n">
        <v>33700</v>
      </c>
    </row>
    <row r="16957" customFormat="false" ht="12.75" hidden="false" customHeight="false" outlineLevel="0" collapsed="false">
      <c r="W16957" s="89" t="str">
        <f aca="false">Z16957&amp;"_"&amp;AA16957</f>
        <v>57041_345</v>
      </c>
      <c r="X16957" s="0" t="n">
        <v>8803967</v>
      </c>
      <c r="Y16957" s="0" t="n">
        <v>2008</v>
      </c>
      <c r="Z16957" s="0" t="n">
        <v>57041</v>
      </c>
      <c r="AA16957" s="0" t="n">
        <v>345</v>
      </c>
      <c r="AB16957" s="0" t="n">
        <v>345</v>
      </c>
      <c r="AC16957" s="0" t="n">
        <v>52083</v>
      </c>
      <c r="AD16957" s="0" t="n">
        <v>0</v>
      </c>
      <c r="AE16957" s="0" t="n">
        <v>0</v>
      </c>
      <c r="AF16957" s="0" t="n">
        <v>0</v>
      </c>
      <c r="AG16957" s="0" t="n">
        <v>0</v>
      </c>
    </row>
    <row r="16958" customFormat="false" ht="12.75" hidden="false" customHeight="false" outlineLevel="0" collapsed="false">
      <c r="W16958" s="89" t="str">
        <f aca="false">Z16958&amp;"_"&amp;AA16958</f>
        <v>57041_350</v>
      </c>
      <c r="X16958" s="0" t="n">
        <v>8803968</v>
      </c>
      <c r="Y16958" s="0" t="n">
        <v>2008</v>
      </c>
      <c r="Z16958" s="0" t="n">
        <v>57041</v>
      </c>
      <c r="AA16958" s="0" t="n">
        <v>350</v>
      </c>
      <c r="AB16958" s="0" t="n">
        <v>350</v>
      </c>
      <c r="AC16958" s="0" t="n">
        <v>52084</v>
      </c>
      <c r="AD16958" s="0" t="n">
        <v>0</v>
      </c>
      <c r="AE16958" s="0" t="n">
        <v>0</v>
      </c>
      <c r="AF16958" s="0" t="n">
        <v>0</v>
      </c>
      <c r="AG16958" s="0" t="n">
        <v>0</v>
      </c>
    </row>
    <row r="16959" customFormat="false" ht="12.75" hidden="false" customHeight="false" outlineLevel="0" collapsed="false">
      <c r="W16959" s="89" t="str">
        <f aca="false">Z16959&amp;"_"&amp;AA16959</f>
        <v>57041_355</v>
      </c>
      <c r="X16959" s="0" t="n">
        <v>8803969</v>
      </c>
      <c r="Y16959" s="0" t="n">
        <v>2008</v>
      </c>
      <c r="Z16959" s="0" t="n">
        <v>57041</v>
      </c>
      <c r="AA16959" s="0" t="n">
        <v>355</v>
      </c>
      <c r="AB16959" s="0" t="n">
        <v>355</v>
      </c>
      <c r="AC16959" s="0" t="n">
        <v>52085</v>
      </c>
      <c r="AD16959" s="0" t="n">
        <v>0</v>
      </c>
      <c r="AE16959" s="0" t="n">
        <v>0</v>
      </c>
      <c r="AF16959" s="0" t="n">
        <v>0</v>
      </c>
      <c r="AG16959" s="0" t="n">
        <v>0</v>
      </c>
    </row>
    <row r="16960" customFormat="false" ht="12.75" hidden="false" customHeight="false" outlineLevel="0" collapsed="false">
      <c r="W16960" s="89" t="str">
        <f aca="false">Z16960&amp;"_"&amp;AA16960</f>
        <v>57041_390</v>
      </c>
      <c r="X16960" s="0" t="n">
        <v>8803970</v>
      </c>
      <c r="Y16960" s="0" t="n">
        <v>2008</v>
      </c>
      <c r="Z16960" s="0" t="n">
        <v>57041</v>
      </c>
      <c r="AA16960" s="0" t="n">
        <v>390</v>
      </c>
      <c r="AB16960" s="0" t="n">
        <v>390</v>
      </c>
      <c r="AC16960" s="0" t="n">
        <v>52086</v>
      </c>
      <c r="AD16960" s="0" t="n">
        <v>0</v>
      </c>
      <c r="AE16960" s="0" t="n">
        <v>0</v>
      </c>
      <c r="AF16960" s="0" t="n">
        <v>0</v>
      </c>
      <c r="AG16960" s="0" t="n">
        <v>0</v>
      </c>
    </row>
    <row r="16961" customFormat="false" ht="12.75" hidden="false" customHeight="false" outlineLevel="0" collapsed="false">
      <c r="W16961" s="89" t="str">
        <f aca="false">Z16961&amp;"_"&amp;AA16961</f>
        <v>57041_398</v>
      </c>
      <c r="X16961" s="0" t="n">
        <v>8803971</v>
      </c>
      <c r="Y16961" s="0" t="n">
        <v>2008</v>
      </c>
      <c r="Z16961" s="0" t="n">
        <v>57041</v>
      </c>
      <c r="AA16961" s="0" t="n">
        <v>398</v>
      </c>
      <c r="AB16961" s="0" t="n">
        <v>398</v>
      </c>
      <c r="AC16961" s="0" t="n">
        <v>52087</v>
      </c>
      <c r="AD16961" s="0" t="n">
        <v>84</v>
      </c>
      <c r="AE16961" s="0" t="n">
        <v>84</v>
      </c>
      <c r="AF16961" s="0" t="n">
        <v>2</v>
      </c>
      <c r="AG16961" s="0" t="n">
        <v>224000</v>
      </c>
    </row>
    <row r="16962" customFormat="false" ht="12.75" hidden="false" customHeight="false" outlineLevel="0" collapsed="false">
      <c r="W16962" s="89" t="str">
        <f aca="false">Z16962&amp;"_"&amp;AA16962</f>
        <v>57041_399</v>
      </c>
      <c r="X16962" s="0" t="n">
        <v>8803972</v>
      </c>
      <c r="Y16962" s="0" t="n">
        <v>2008</v>
      </c>
      <c r="Z16962" s="0" t="n">
        <v>57041</v>
      </c>
      <c r="AA16962" s="0" t="n">
        <v>399</v>
      </c>
      <c r="AB16962" s="0" t="n">
        <v>399</v>
      </c>
      <c r="AC16962" s="0" t="n">
        <v>52088</v>
      </c>
      <c r="AD16962" s="0" t="n">
        <v>175</v>
      </c>
      <c r="AE16962" s="0" t="n">
        <v>177</v>
      </c>
      <c r="AF16962" s="0" t="n">
        <v>49</v>
      </c>
      <c r="AG16962" s="0" t="n">
        <v>562711</v>
      </c>
    </row>
    <row r="16963" customFormat="false" ht="12.75" hidden="false" customHeight="false" outlineLevel="0" collapsed="false">
      <c r="W16963" s="89" t="str">
        <f aca="false">Z16963&amp;"_"&amp;AA16963</f>
        <v>57041_610</v>
      </c>
      <c r="X16963" s="0" t="n">
        <v>8803973</v>
      </c>
      <c r="Y16963" s="0" t="n">
        <v>2008</v>
      </c>
      <c r="Z16963" s="0" t="n">
        <v>57041</v>
      </c>
      <c r="AA16963" s="0" t="n">
        <v>610</v>
      </c>
      <c r="AB16963" s="0" t="n">
        <v>610.1</v>
      </c>
      <c r="AC16963" s="0" t="n">
        <v>52089</v>
      </c>
      <c r="AD16963" s="0" t="n">
        <v>0</v>
      </c>
      <c r="AE16963" s="0" t="n">
        <v>0</v>
      </c>
      <c r="AF16963" s="0" t="n">
        <v>0</v>
      </c>
      <c r="AG16963" s="0" t="n">
        <v>0</v>
      </c>
    </row>
    <row r="16964" customFormat="false" ht="12.75" hidden="false" customHeight="false" outlineLevel="0" collapsed="false">
      <c r="W16964" s="89" t="str">
        <f aca="false">Z16964&amp;"_"&amp;AA16964</f>
        <v>57041_1010</v>
      </c>
      <c r="X16964" s="0" t="n">
        <v>8803974</v>
      </c>
      <c r="Y16964" s="0" t="n">
        <v>2008</v>
      </c>
      <c r="Z16964" s="0" t="n">
        <v>57041</v>
      </c>
      <c r="AA16964" s="0" t="n">
        <v>1010</v>
      </c>
      <c r="AB16964" s="0" t="n">
        <v>1010.1</v>
      </c>
      <c r="AC16964" s="0" t="n">
        <v>52090</v>
      </c>
      <c r="AD16964" s="0" t="n">
        <v>2</v>
      </c>
      <c r="AE16964" s="0" t="n">
        <v>1821349</v>
      </c>
      <c r="AF16964" s="0" t="n">
        <v>0</v>
      </c>
      <c r="AG16964" s="0" t="n">
        <v>0</v>
      </c>
    </row>
    <row r="16965" customFormat="false" ht="12.75" hidden="false" customHeight="false" outlineLevel="0" collapsed="false">
      <c r="W16965" s="89" t="str">
        <f aca="false">Z16965&amp;"_"&amp;AA16965</f>
        <v>57041_1020</v>
      </c>
      <c r="X16965" s="0" t="n">
        <v>8803975</v>
      </c>
      <c r="Y16965" s="0" t="n">
        <v>2008</v>
      </c>
      <c r="Z16965" s="0" t="n">
        <v>57041</v>
      </c>
      <c r="AA16965" s="0" t="n">
        <v>1020</v>
      </c>
      <c r="AB16965" s="0" t="n">
        <v>1020.1</v>
      </c>
      <c r="AC16965" s="0" t="n">
        <v>52091</v>
      </c>
      <c r="AD16965" s="0" t="n">
        <v>2</v>
      </c>
      <c r="AE16965" s="0" t="n">
        <v>1821349</v>
      </c>
      <c r="AF16965" s="0" t="n">
        <v>0</v>
      </c>
      <c r="AG16965" s="0" t="n">
        <v>0</v>
      </c>
    </row>
    <row r="16966" customFormat="false" ht="12.75" hidden="false" customHeight="false" outlineLevel="0" collapsed="false">
      <c r="W16966" s="89" t="str">
        <f aca="false">Z16966&amp;"_"&amp;AA16966</f>
        <v>57041_1210</v>
      </c>
      <c r="X16966" s="0" t="n">
        <v>8803976</v>
      </c>
      <c r="Y16966" s="0" t="n">
        <v>2008</v>
      </c>
      <c r="Z16966" s="0" t="n">
        <v>57041</v>
      </c>
      <c r="AA16966" s="0" t="n">
        <v>1210</v>
      </c>
      <c r="AB16966" s="0" t="n">
        <v>1210.1</v>
      </c>
      <c r="AC16966" s="0" t="n">
        <v>52092</v>
      </c>
      <c r="AD16966" s="0" t="n">
        <v>344</v>
      </c>
      <c r="AE16966" s="0" t="n">
        <v>16177000</v>
      </c>
      <c r="AF16966" s="0" t="n">
        <v>8220</v>
      </c>
      <c r="AG16966" s="0" t="n">
        <v>0</v>
      </c>
    </row>
    <row r="16967" customFormat="false" ht="12.75" hidden="false" customHeight="false" outlineLevel="0" collapsed="false">
      <c r="W16967" s="89" t="str">
        <f aca="false">Z16967&amp;"_"&amp;AA16967</f>
        <v>57041_1220</v>
      </c>
      <c r="X16967" s="0" t="n">
        <v>8803977</v>
      </c>
      <c r="Y16967" s="0" t="n">
        <v>2008</v>
      </c>
      <c r="Z16967" s="0" t="n">
        <v>57041</v>
      </c>
      <c r="AA16967" s="0" t="n">
        <v>1220</v>
      </c>
      <c r="AB16967" s="0" t="n">
        <v>1220.1</v>
      </c>
      <c r="AC16967" s="0" t="n">
        <v>52093</v>
      </c>
      <c r="AD16967" s="0" t="n">
        <v>0</v>
      </c>
      <c r="AE16967" s="0" t="n">
        <v>0</v>
      </c>
      <c r="AF16967" s="0" t="n">
        <v>0</v>
      </c>
      <c r="AG16967" s="0" t="n">
        <v>0</v>
      </c>
    </row>
    <row r="16968" customFormat="false" ht="12.75" hidden="false" customHeight="false" outlineLevel="0" collapsed="false">
      <c r="W16968" s="89" t="str">
        <f aca="false">Z16968&amp;"_"&amp;AA16968</f>
        <v>57041_1230</v>
      </c>
      <c r="X16968" s="0" t="n">
        <v>8803978</v>
      </c>
      <c r="Y16968" s="0" t="n">
        <v>2008</v>
      </c>
      <c r="Z16968" s="0" t="n">
        <v>57041</v>
      </c>
      <c r="AA16968" s="0" t="n">
        <v>1230</v>
      </c>
      <c r="AB16968" s="0" t="n">
        <v>1230.1</v>
      </c>
      <c r="AC16968" s="0" t="n">
        <v>52094</v>
      </c>
      <c r="AD16968" s="0" t="n">
        <v>39</v>
      </c>
      <c r="AE16968" s="0" t="n">
        <v>5991200</v>
      </c>
      <c r="AF16968" s="0" t="n">
        <v>3901</v>
      </c>
      <c r="AG16968" s="0" t="n">
        <v>0</v>
      </c>
    </row>
    <row r="16969" customFormat="false" ht="12.75" hidden="false" customHeight="false" outlineLevel="0" collapsed="false">
      <c r="W16969" s="89" t="str">
        <f aca="false">Z16969&amp;"_"&amp;AA16969</f>
        <v>57041_1299</v>
      </c>
      <c r="X16969" s="0" t="n">
        <v>8803979</v>
      </c>
      <c r="Y16969" s="0" t="n">
        <v>2008</v>
      </c>
      <c r="Z16969" s="0" t="n">
        <v>57041</v>
      </c>
      <c r="AA16969" s="0" t="n">
        <v>1299</v>
      </c>
      <c r="AB16969" s="0" t="n">
        <v>1299.1</v>
      </c>
      <c r="AC16969" s="0" t="n">
        <v>52095</v>
      </c>
      <c r="AD16969" s="0" t="n">
        <v>383</v>
      </c>
      <c r="AE16969" s="0" t="n">
        <v>22168200</v>
      </c>
      <c r="AF16969" s="0" t="n">
        <v>12121</v>
      </c>
      <c r="AG16969" s="0" t="n">
        <v>0</v>
      </c>
    </row>
    <row r="16970" customFormat="false" ht="12.75" hidden="false" customHeight="false" outlineLevel="0" collapsed="false">
      <c r="W16970" s="89" t="str">
        <f aca="false">Z16970&amp;"_"&amp;AA16970</f>
        <v>57041_1410</v>
      </c>
      <c r="X16970" s="0" t="n">
        <v>8803980</v>
      </c>
      <c r="Y16970" s="0" t="n">
        <v>2008</v>
      </c>
      <c r="Z16970" s="0" t="n">
        <v>57041</v>
      </c>
      <c r="AA16970" s="0" t="n">
        <v>1410</v>
      </c>
      <c r="AB16970" s="0" t="n">
        <v>1410.1</v>
      </c>
      <c r="AC16970" s="0" t="n">
        <v>52096</v>
      </c>
      <c r="AD16970" s="0" t="n">
        <v>94191300</v>
      </c>
      <c r="AE16970" s="0" t="n">
        <v>0</v>
      </c>
      <c r="AF16970" s="0" t="n">
        <v>0</v>
      </c>
      <c r="AG16970" s="0" t="n">
        <v>0</v>
      </c>
    </row>
    <row r="16971" customFormat="false" ht="12.75" hidden="false" customHeight="false" outlineLevel="0" collapsed="false">
      <c r="W16971" s="89" t="str">
        <f aca="false">Z16971&amp;"_"&amp;AA16971</f>
        <v>57041_1420</v>
      </c>
      <c r="X16971" s="0" t="n">
        <v>8803981</v>
      </c>
      <c r="Y16971" s="0" t="n">
        <v>2008</v>
      </c>
      <c r="Z16971" s="0" t="n">
        <v>57041</v>
      </c>
      <c r="AA16971" s="0" t="n">
        <v>1420</v>
      </c>
      <c r="AB16971" s="0" t="n">
        <v>1420.1</v>
      </c>
      <c r="AC16971" s="0" t="n">
        <v>52097</v>
      </c>
      <c r="AD16971" s="0" t="n">
        <v>7062995</v>
      </c>
      <c r="AE16971" s="0" t="n">
        <v>0</v>
      </c>
      <c r="AF16971" s="0" t="n">
        <v>0</v>
      </c>
      <c r="AG16971" s="0" t="n">
        <v>0</v>
      </c>
    </row>
    <row r="16972" customFormat="false" ht="12.75" hidden="false" customHeight="false" outlineLevel="0" collapsed="false">
      <c r="W16972" s="89" t="str">
        <f aca="false">Z16972&amp;"_"&amp;AA16972</f>
        <v>57041_1498</v>
      </c>
      <c r="X16972" s="0" t="n">
        <v>8803982</v>
      </c>
      <c r="Y16972" s="0" t="n">
        <v>2008</v>
      </c>
      <c r="Z16972" s="0" t="n">
        <v>57041</v>
      </c>
      <c r="AA16972" s="0" t="n">
        <v>1498</v>
      </c>
      <c r="AB16972" s="0" t="n">
        <v>1498.1</v>
      </c>
      <c r="AC16972" s="0" t="n">
        <v>692635</v>
      </c>
      <c r="AD16972" s="0" t="n">
        <v>2000000</v>
      </c>
      <c r="AE16972" s="0" t="n">
        <v>0</v>
      </c>
      <c r="AF16972" s="0" t="n">
        <v>0</v>
      </c>
      <c r="AG16972" s="0" t="n">
        <v>0</v>
      </c>
    </row>
    <row r="16973" customFormat="false" ht="12.75" hidden="false" customHeight="false" outlineLevel="0" collapsed="false">
      <c r="W16973" s="89" t="str">
        <f aca="false">Z16973&amp;"_"&amp;AA16973</f>
        <v>57041_1499</v>
      </c>
      <c r="X16973" s="0" t="n">
        <v>8803983</v>
      </c>
      <c r="Y16973" s="0" t="n">
        <v>2008</v>
      </c>
      <c r="Z16973" s="0" t="n">
        <v>57041</v>
      </c>
      <c r="AA16973" s="0" t="n">
        <v>1499</v>
      </c>
      <c r="AB16973" s="0" t="n">
        <v>1499.1</v>
      </c>
      <c r="AC16973" s="0" t="n">
        <v>52099</v>
      </c>
      <c r="AD16973" s="0" t="n">
        <v>103254295</v>
      </c>
      <c r="AE16973" s="0" t="n">
        <v>0</v>
      </c>
      <c r="AF16973" s="0" t="n">
        <v>0</v>
      </c>
      <c r="AG16973" s="0" t="n">
        <v>0</v>
      </c>
    </row>
    <row r="16974" customFormat="false" ht="12.75" hidden="false" customHeight="false" outlineLevel="0" collapsed="false">
      <c r="W16974" s="89" t="str">
        <f aca="false">Z16974&amp;"_"&amp;AA16974</f>
        <v>57041_1510</v>
      </c>
      <c r="X16974" s="0" t="n">
        <v>8803984</v>
      </c>
      <c r="Y16974" s="0" t="n">
        <v>2008</v>
      </c>
      <c r="Z16974" s="0" t="n">
        <v>57041</v>
      </c>
      <c r="AA16974" s="0" t="n">
        <v>1510</v>
      </c>
      <c r="AB16974" s="0" t="n">
        <v>1510.7</v>
      </c>
      <c r="AC16974" s="0" t="n">
        <v>58375</v>
      </c>
      <c r="AD16974" s="0" t="n">
        <v>433275</v>
      </c>
      <c r="AE16974" s="0" t="n">
        <v>0</v>
      </c>
      <c r="AF16974" s="0" t="n">
        <v>0</v>
      </c>
      <c r="AG16974" s="0" t="n">
        <v>0</v>
      </c>
    </row>
    <row r="16975" customFormat="false" ht="12.75" hidden="false" customHeight="false" outlineLevel="0" collapsed="false">
      <c r="W16975" s="89" t="str">
        <f aca="false">Z16975&amp;"_"&amp;AA16975</f>
        <v>57051_205</v>
      </c>
      <c r="X16975" s="0" t="n">
        <v>8803985</v>
      </c>
      <c r="Y16975" s="0" t="n">
        <v>2008</v>
      </c>
      <c r="Z16975" s="0" t="n">
        <v>57051</v>
      </c>
      <c r="AA16975" s="0" t="n">
        <v>205</v>
      </c>
      <c r="AB16975" s="0" t="n">
        <v>205.1</v>
      </c>
      <c r="AC16975" s="0" t="n">
        <v>52111</v>
      </c>
      <c r="AD16975" s="0" t="n">
        <v>3</v>
      </c>
      <c r="AE16975" s="0" t="n">
        <v>1</v>
      </c>
      <c r="AF16975" s="0" t="n">
        <v>1</v>
      </c>
      <c r="AG16975" s="0" t="n">
        <v>6771</v>
      </c>
    </row>
    <row r="16976" customFormat="false" ht="12.75" hidden="false" customHeight="false" outlineLevel="0" collapsed="false">
      <c r="W16976" s="89" t="str">
        <f aca="false">Z16976&amp;"_"&amp;AA16976</f>
        <v>57051_210</v>
      </c>
      <c r="X16976" s="0" t="n">
        <v>8803986</v>
      </c>
      <c r="Y16976" s="0" t="n">
        <v>2008</v>
      </c>
      <c r="Z16976" s="0" t="n">
        <v>57051</v>
      </c>
      <c r="AA16976" s="0" t="n">
        <v>210</v>
      </c>
      <c r="AB16976" s="0" t="n">
        <v>210.1</v>
      </c>
      <c r="AC16976" s="0" t="n">
        <v>52112</v>
      </c>
      <c r="AD16976" s="0" t="n">
        <v>0</v>
      </c>
      <c r="AE16976" s="0" t="n">
        <v>0</v>
      </c>
      <c r="AF16976" s="0" t="n">
        <v>0</v>
      </c>
      <c r="AG16976" s="0" t="n">
        <v>0</v>
      </c>
    </row>
    <row r="16977" customFormat="false" ht="12.75" hidden="false" customHeight="false" outlineLevel="0" collapsed="false">
      <c r="W16977" s="89" t="str">
        <f aca="false">Z16977&amp;"_"&amp;AA16977</f>
        <v>57051_215</v>
      </c>
      <c r="X16977" s="0" t="n">
        <v>8803987</v>
      </c>
      <c r="Y16977" s="0" t="n">
        <v>2008</v>
      </c>
      <c r="Z16977" s="0" t="n">
        <v>57051</v>
      </c>
      <c r="AA16977" s="0" t="n">
        <v>215</v>
      </c>
      <c r="AB16977" s="0" t="n">
        <v>215.1</v>
      </c>
      <c r="AC16977" s="0" t="n">
        <v>52113</v>
      </c>
      <c r="AD16977" s="0" t="n">
        <v>0</v>
      </c>
      <c r="AE16977" s="0" t="n">
        <v>0</v>
      </c>
      <c r="AF16977" s="0" t="n">
        <v>0</v>
      </c>
      <c r="AG16977" s="0" t="n">
        <v>0</v>
      </c>
    </row>
    <row r="16978" customFormat="false" ht="12.75" hidden="false" customHeight="false" outlineLevel="0" collapsed="false">
      <c r="W16978" s="89" t="str">
        <f aca="false">Z16978&amp;"_"&amp;AA16978</f>
        <v>57051_220</v>
      </c>
      <c r="X16978" s="0" t="n">
        <v>8803988</v>
      </c>
      <c r="Y16978" s="0" t="n">
        <v>2008</v>
      </c>
      <c r="Z16978" s="0" t="n">
        <v>57051</v>
      </c>
      <c r="AA16978" s="0" t="n">
        <v>220</v>
      </c>
      <c r="AB16978" s="0" t="n">
        <v>220.1</v>
      </c>
      <c r="AC16978" s="0" t="n">
        <v>52114</v>
      </c>
      <c r="AD16978" s="0" t="n">
        <v>0</v>
      </c>
      <c r="AE16978" s="0" t="n">
        <v>0</v>
      </c>
      <c r="AF16978" s="0" t="n">
        <v>0</v>
      </c>
      <c r="AG16978" s="0" t="n">
        <v>0</v>
      </c>
    </row>
    <row r="16979" customFormat="false" ht="12.75" hidden="false" customHeight="false" outlineLevel="0" collapsed="false">
      <c r="W16979" s="89" t="str">
        <f aca="false">Z16979&amp;"_"&amp;AA16979</f>
        <v>57051_225</v>
      </c>
      <c r="X16979" s="0" t="n">
        <v>8803989</v>
      </c>
      <c r="Y16979" s="0" t="n">
        <v>2008</v>
      </c>
      <c r="Z16979" s="0" t="n">
        <v>57051</v>
      </c>
      <c r="AA16979" s="0" t="n">
        <v>225</v>
      </c>
      <c r="AB16979" s="0" t="n">
        <v>225.1</v>
      </c>
      <c r="AC16979" s="0" t="n">
        <v>52115</v>
      </c>
      <c r="AD16979" s="0" t="n">
        <v>3</v>
      </c>
      <c r="AE16979" s="0" t="n">
        <v>1</v>
      </c>
      <c r="AF16979" s="0" t="n">
        <v>0</v>
      </c>
      <c r="AG16979" s="0" t="n">
        <v>6497</v>
      </c>
    </row>
    <row r="16980" customFormat="false" ht="12.75" hidden="false" customHeight="false" outlineLevel="0" collapsed="false">
      <c r="W16980" s="89" t="str">
        <f aca="false">Z16980&amp;"_"&amp;AA16980</f>
        <v>57051_227</v>
      </c>
      <c r="X16980" s="0" t="n">
        <v>8803990</v>
      </c>
      <c r="Y16980" s="0" t="n">
        <v>2008</v>
      </c>
      <c r="Z16980" s="0" t="n">
        <v>57051</v>
      </c>
      <c r="AA16980" s="0" t="n">
        <v>227</v>
      </c>
      <c r="AB16980" s="0" t="n">
        <v>227</v>
      </c>
      <c r="AC16980" s="0" t="n">
        <v>58323</v>
      </c>
      <c r="AD16980" s="0" t="n">
        <v>0</v>
      </c>
      <c r="AE16980" s="0" t="n">
        <v>0</v>
      </c>
      <c r="AF16980" s="0" t="n">
        <v>0</v>
      </c>
      <c r="AG16980" s="0" t="n">
        <v>0</v>
      </c>
    </row>
    <row r="16981" customFormat="false" ht="12.75" hidden="false" customHeight="false" outlineLevel="0" collapsed="false">
      <c r="W16981" s="89" t="str">
        <f aca="false">Z16981&amp;"_"&amp;AA16981</f>
        <v>57051_230</v>
      </c>
      <c r="X16981" s="0" t="n">
        <v>8803991</v>
      </c>
      <c r="Y16981" s="0" t="n">
        <v>2008</v>
      </c>
      <c r="Z16981" s="0" t="n">
        <v>57051</v>
      </c>
      <c r="AA16981" s="0" t="n">
        <v>230</v>
      </c>
      <c r="AB16981" s="0" t="n">
        <v>230.1</v>
      </c>
      <c r="AC16981" s="0" t="n">
        <v>52116</v>
      </c>
      <c r="AD16981" s="0" t="n">
        <v>0</v>
      </c>
      <c r="AE16981" s="0" t="n">
        <v>0</v>
      </c>
      <c r="AF16981" s="0" t="n">
        <v>0</v>
      </c>
      <c r="AG16981" s="0" t="n">
        <v>0</v>
      </c>
    </row>
    <row r="16982" customFormat="false" ht="12.75" hidden="false" customHeight="false" outlineLevel="0" collapsed="false">
      <c r="W16982" s="89" t="str">
        <f aca="false">Z16982&amp;"_"&amp;AA16982</f>
        <v>57051_235</v>
      </c>
      <c r="X16982" s="0" t="n">
        <v>8803992</v>
      </c>
      <c r="Y16982" s="0" t="n">
        <v>2008</v>
      </c>
      <c r="Z16982" s="0" t="n">
        <v>57051</v>
      </c>
      <c r="AA16982" s="0" t="n">
        <v>235</v>
      </c>
      <c r="AB16982" s="0" t="n">
        <v>235.1</v>
      </c>
      <c r="AC16982" s="0" t="n">
        <v>52117</v>
      </c>
      <c r="AD16982" s="0" t="n">
        <v>0</v>
      </c>
      <c r="AE16982" s="0" t="n">
        <v>0</v>
      </c>
      <c r="AF16982" s="0" t="n">
        <v>0</v>
      </c>
      <c r="AG16982" s="0" t="n">
        <v>0</v>
      </c>
    </row>
    <row r="16983" customFormat="false" ht="12.75" hidden="false" customHeight="false" outlineLevel="0" collapsed="false">
      <c r="W16983" s="89" t="str">
        <f aca="false">Z16983&amp;"_"&amp;AA16983</f>
        <v>57051_240</v>
      </c>
      <c r="X16983" s="0" t="n">
        <v>8803993</v>
      </c>
      <c r="Y16983" s="0" t="n">
        <v>2008</v>
      </c>
      <c r="Z16983" s="0" t="n">
        <v>57051</v>
      </c>
      <c r="AA16983" s="0" t="n">
        <v>240</v>
      </c>
      <c r="AB16983" s="0" t="n">
        <v>240.1</v>
      </c>
      <c r="AC16983" s="0" t="n">
        <v>52118</v>
      </c>
      <c r="AD16983" s="0" t="n">
        <v>0</v>
      </c>
      <c r="AE16983" s="0" t="n">
        <v>0</v>
      </c>
      <c r="AF16983" s="0" t="n">
        <v>0</v>
      </c>
      <c r="AG16983" s="0" t="n">
        <v>0</v>
      </c>
    </row>
    <row r="16984" customFormat="false" ht="12.75" hidden="false" customHeight="false" outlineLevel="0" collapsed="false">
      <c r="W16984" s="89" t="str">
        <f aca="false">Z16984&amp;"_"&amp;AA16984</f>
        <v>57051_245</v>
      </c>
      <c r="X16984" s="0" t="n">
        <v>8803994</v>
      </c>
      <c r="Y16984" s="0" t="n">
        <v>2008</v>
      </c>
      <c r="Z16984" s="0" t="n">
        <v>57051</v>
      </c>
      <c r="AA16984" s="0" t="n">
        <v>245</v>
      </c>
      <c r="AB16984" s="0" t="n">
        <v>245.1</v>
      </c>
      <c r="AC16984" s="0" t="n">
        <v>52119</v>
      </c>
      <c r="AD16984" s="0" t="n">
        <v>2</v>
      </c>
      <c r="AE16984" s="0" t="n">
        <v>2</v>
      </c>
      <c r="AF16984" s="0" t="n">
        <v>5</v>
      </c>
      <c r="AG16984" s="0" t="n">
        <v>3876</v>
      </c>
    </row>
    <row r="16985" customFormat="false" ht="12.75" hidden="false" customHeight="false" outlineLevel="0" collapsed="false">
      <c r="W16985" s="89" t="str">
        <f aca="false">Z16985&amp;"_"&amp;AA16985</f>
        <v>57051_250</v>
      </c>
      <c r="X16985" s="0" t="n">
        <v>8803995</v>
      </c>
      <c r="Y16985" s="0" t="n">
        <v>2008</v>
      </c>
      <c r="Z16985" s="0" t="n">
        <v>57051</v>
      </c>
      <c r="AA16985" s="0" t="n">
        <v>250</v>
      </c>
      <c r="AB16985" s="0" t="n">
        <v>250.1</v>
      </c>
      <c r="AC16985" s="0" t="n">
        <v>52120</v>
      </c>
      <c r="AD16985" s="0" t="n">
        <v>0</v>
      </c>
      <c r="AE16985" s="0" t="n">
        <v>0</v>
      </c>
      <c r="AF16985" s="0" t="n">
        <v>0</v>
      </c>
      <c r="AG16985" s="0" t="n">
        <v>0</v>
      </c>
    </row>
    <row r="16986" customFormat="false" ht="12.75" hidden="false" customHeight="false" outlineLevel="0" collapsed="false">
      <c r="W16986" s="89" t="str">
        <f aca="false">Z16986&amp;"_"&amp;AA16986</f>
        <v>57051_255</v>
      </c>
      <c r="X16986" s="0" t="n">
        <v>8803996</v>
      </c>
      <c r="Y16986" s="0" t="n">
        <v>2008</v>
      </c>
      <c r="Z16986" s="0" t="n">
        <v>57051</v>
      </c>
      <c r="AA16986" s="0" t="n">
        <v>255</v>
      </c>
      <c r="AB16986" s="0" t="n">
        <v>255.1</v>
      </c>
      <c r="AC16986" s="0" t="n">
        <v>52121</v>
      </c>
      <c r="AD16986" s="0" t="n">
        <v>0</v>
      </c>
      <c r="AE16986" s="0" t="n">
        <v>0</v>
      </c>
      <c r="AF16986" s="0" t="n">
        <v>0</v>
      </c>
      <c r="AG16986" s="0" t="n">
        <v>0</v>
      </c>
    </row>
    <row r="16987" customFormat="false" ht="12.75" hidden="false" customHeight="false" outlineLevel="0" collapsed="false">
      <c r="W16987" s="89" t="str">
        <f aca="false">Z16987&amp;"_"&amp;AA16987</f>
        <v>57051_290</v>
      </c>
      <c r="X16987" s="0" t="n">
        <v>8803997</v>
      </c>
      <c r="Y16987" s="0" t="n">
        <v>2008</v>
      </c>
      <c r="Z16987" s="0" t="n">
        <v>57051</v>
      </c>
      <c r="AA16987" s="0" t="n">
        <v>290</v>
      </c>
      <c r="AB16987" s="0" t="n">
        <v>290.1</v>
      </c>
      <c r="AC16987" s="0" t="n">
        <v>52122</v>
      </c>
      <c r="AD16987" s="0" t="n">
        <v>0</v>
      </c>
      <c r="AE16987" s="0" t="n">
        <v>4</v>
      </c>
      <c r="AF16987" s="0" t="n">
        <v>0</v>
      </c>
      <c r="AG16987" s="0" t="n">
        <v>1884</v>
      </c>
    </row>
    <row r="16988" customFormat="false" ht="12.75" hidden="false" customHeight="false" outlineLevel="0" collapsed="false">
      <c r="W16988" s="89" t="str">
        <f aca="false">Z16988&amp;"_"&amp;AA16988</f>
        <v>57051_298</v>
      </c>
      <c r="X16988" s="0" t="n">
        <v>8803998</v>
      </c>
      <c r="Y16988" s="0" t="n">
        <v>2008</v>
      </c>
      <c r="Z16988" s="0" t="n">
        <v>57051</v>
      </c>
      <c r="AA16988" s="0" t="n">
        <v>298</v>
      </c>
      <c r="AB16988" s="0" t="n">
        <v>298</v>
      </c>
      <c r="AC16988" s="0" t="n">
        <v>52074</v>
      </c>
      <c r="AD16988" s="0" t="n">
        <v>7</v>
      </c>
      <c r="AE16988" s="0" t="n">
        <v>8</v>
      </c>
      <c r="AF16988" s="0" t="n">
        <v>6</v>
      </c>
      <c r="AG16988" s="0" t="n">
        <v>19028</v>
      </c>
    </row>
    <row r="16989" customFormat="false" ht="12.75" hidden="false" customHeight="false" outlineLevel="0" collapsed="false">
      <c r="W16989" s="89" t="str">
        <f aca="false">Z16989&amp;"_"&amp;AA16989</f>
        <v>57051_300</v>
      </c>
      <c r="X16989" s="0" t="n">
        <v>8803999</v>
      </c>
      <c r="Y16989" s="0" t="n">
        <v>2008</v>
      </c>
      <c r="Z16989" s="0" t="n">
        <v>57051</v>
      </c>
      <c r="AA16989" s="0" t="n">
        <v>300</v>
      </c>
      <c r="AB16989" s="0" t="n">
        <v>300</v>
      </c>
      <c r="AC16989" s="0" t="n">
        <v>50730</v>
      </c>
      <c r="AD16989" s="0" t="n">
        <v>0</v>
      </c>
      <c r="AE16989" s="0" t="n">
        <v>0</v>
      </c>
      <c r="AF16989" s="0" t="n">
        <v>0</v>
      </c>
      <c r="AG16989" s="0" t="n">
        <v>0</v>
      </c>
    </row>
    <row r="16990" customFormat="false" ht="12.75" hidden="false" customHeight="false" outlineLevel="0" collapsed="false">
      <c r="W16990" s="89" t="str">
        <f aca="false">Z16990&amp;"_"&amp;AA16990</f>
        <v>57051_305</v>
      </c>
      <c r="X16990" s="0" t="n">
        <v>8804000</v>
      </c>
      <c r="Y16990" s="0" t="n">
        <v>2008</v>
      </c>
      <c r="Z16990" s="0" t="n">
        <v>57051</v>
      </c>
      <c r="AA16990" s="0" t="n">
        <v>305</v>
      </c>
      <c r="AB16990" s="0" t="n">
        <v>305</v>
      </c>
      <c r="AC16990" s="0" t="n">
        <v>52075</v>
      </c>
      <c r="AD16990" s="0" t="n">
        <v>0</v>
      </c>
      <c r="AE16990" s="0" t="n">
        <v>0</v>
      </c>
      <c r="AF16990" s="0" t="n">
        <v>0</v>
      </c>
      <c r="AG16990" s="0" t="n">
        <v>0</v>
      </c>
    </row>
    <row r="16991" customFormat="false" ht="12.75" hidden="false" customHeight="false" outlineLevel="0" collapsed="false">
      <c r="W16991" s="89" t="str">
        <f aca="false">Z16991&amp;"_"&amp;AA16991</f>
        <v>57051_310</v>
      </c>
      <c r="X16991" s="0" t="n">
        <v>8804001</v>
      </c>
      <c r="Y16991" s="0" t="n">
        <v>2008</v>
      </c>
      <c r="Z16991" s="0" t="n">
        <v>57051</v>
      </c>
      <c r="AA16991" s="0" t="n">
        <v>310</v>
      </c>
      <c r="AB16991" s="0" t="n">
        <v>310</v>
      </c>
      <c r="AC16991" s="0" t="n">
        <v>52076</v>
      </c>
      <c r="AD16991" s="0" t="n">
        <v>0</v>
      </c>
      <c r="AE16991" s="0" t="n">
        <v>0</v>
      </c>
      <c r="AF16991" s="0" t="n">
        <v>0</v>
      </c>
      <c r="AG16991" s="0" t="n">
        <v>0</v>
      </c>
    </row>
    <row r="16992" customFormat="false" ht="12.75" hidden="false" customHeight="false" outlineLevel="0" collapsed="false">
      <c r="W16992" s="89" t="str">
        <f aca="false">Z16992&amp;"_"&amp;AA16992</f>
        <v>57051_315</v>
      </c>
      <c r="X16992" s="0" t="n">
        <v>8804002</v>
      </c>
      <c r="Y16992" s="0" t="n">
        <v>2008</v>
      </c>
      <c r="Z16992" s="0" t="n">
        <v>57051</v>
      </c>
      <c r="AA16992" s="0" t="n">
        <v>315</v>
      </c>
      <c r="AB16992" s="0" t="n">
        <v>315</v>
      </c>
      <c r="AC16992" s="0" t="n">
        <v>52077</v>
      </c>
      <c r="AD16992" s="0" t="n">
        <v>0</v>
      </c>
      <c r="AE16992" s="0" t="n">
        <v>0</v>
      </c>
      <c r="AF16992" s="0" t="n">
        <v>0</v>
      </c>
      <c r="AG16992" s="0" t="n">
        <v>0</v>
      </c>
    </row>
    <row r="16993" customFormat="false" ht="12.75" hidden="false" customHeight="false" outlineLevel="0" collapsed="false">
      <c r="W16993" s="89" t="str">
        <f aca="false">Z16993&amp;"_"&amp;AA16993</f>
        <v>57051_320</v>
      </c>
      <c r="X16993" s="0" t="n">
        <v>8804003</v>
      </c>
      <c r="Y16993" s="0" t="n">
        <v>2008</v>
      </c>
      <c r="Z16993" s="0" t="n">
        <v>57051</v>
      </c>
      <c r="AA16993" s="0" t="n">
        <v>320</v>
      </c>
      <c r="AB16993" s="0" t="n">
        <v>320</v>
      </c>
      <c r="AC16993" s="0" t="n">
        <v>52078</v>
      </c>
      <c r="AD16993" s="0" t="n">
        <v>0</v>
      </c>
      <c r="AE16993" s="0" t="n">
        <v>0</v>
      </c>
      <c r="AF16993" s="0" t="n">
        <v>0</v>
      </c>
      <c r="AG16993" s="0" t="n">
        <v>0</v>
      </c>
    </row>
    <row r="16994" customFormat="false" ht="12.75" hidden="false" customHeight="false" outlineLevel="0" collapsed="false">
      <c r="W16994" s="89" t="str">
        <f aca="false">Z16994&amp;"_"&amp;AA16994</f>
        <v>57051_325</v>
      </c>
      <c r="X16994" s="0" t="n">
        <v>8804004</v>
      </c>
      <c r="Y16994" s="0" t="n">
        <v>2008</v>
      </c>
      <c r="Z16994" s="0" t="n">
        <v>57051</v>
      </c>
      <c r="AA16994" s="0" t="n">
        <v>325</v>
      </c>
      <c r="AB16994" s="0" t="n">
        <v>325</v>
      </c>
      <c r="AC16994" s="0" t="n">
        <v>52079</v>
      </c>
      <c r="AD16994" s="0" t="n">
        <v>0</v>
      </c>
      <c r="AE16994" s="0" t="n">
        <v>0</v>
      </c>
      <c r="AF16994" s="0" t="n">
        <v>0</v>
      </c>
      <c r="AG16994" s="0" t="n">
        <v>0</v>
      </c>
    </row>
    <row r="16995" customFormat="false" ht="12.75" hidden="false" customHeight="false" outlineLevel="0" collapsed="false">
      <c r="W16995" s="89" t="str">
        <f aca="false">Z16995&amp;"_"&amp;AA16995</f>
        <v>57051_327</v>
      </c>
      <c r="X16995" s="0" t="n">
        <v>8804005</v>
      </c>
      <c r="Y16995" s="0" t="n">
        <v>2008</v>
      </c>
      <c r="Z16995" s="0" t="n">
        <v>57051</v>
      </c>
      <c r="AA16995" s="0" t="n">
        <v>327</v>
      </c>
      <c r="AB16995" s="0" t="n">
        <v>327</v>
      </c>
      <c r="AC16995" s="0" t="n">
        <v>58324</v>
      </c>
      <c r="AD16995" s="0" t="n">
        <v>0</v>
      </c>
      <c r="AE16995" s="0" t="n">
        <v>0</v>
      </c>
      <c r="AF16995" s="0" t="n">
        <v>0</v>
      </c>
      <c r="AG16995" s="0" t="n">
        <v>0</v>
      </c>
    </row>
    <row r="16996" customFormat="false" ht="12.75" hidden="false" customHeight="false" outlineLevel="0" collapsed="false">
      <c r="W16996" s="89" t="str">
        <f aca="false">Z16996&amp;"_"&amp;AA16996</f>
        <v>57051_330</v>
      </c>
      <c r="X16996" s="0" t="n">
        <v>8804006</v>
      </c>
      <c r="Y16996" s="0" t="n">
        <v>2008</v>
      </c>
      <c r="Z16996" s="0" t="n">
        <v>57051</v>
      </c>
      <c r="AA16996" s="0" t="n">
        <v>330</v>
      </c>
      <c r="AB16996" s="0" t="n">
        <v>330</v>
      </c>
      <c r="AC16996" s="0" t="n">
        <v>52080</v>
      </c>
      <c r="AD16996" s="0" t="n">
        <v>0</v>
      </c>
      <c r="AE16996" s="0" t="n">
        <v>0</v>
      </c>
      <c r="AF16996" s="0" t="n">
        <v>0</v>
      </c>
      <c r="AG16996" s="0" t="n">
        <v>0</v>
      </c>
    </row>
    <row r="16997" customFormat="false" ht="12.75" hidden="false" customHeight="false" outlineLevel="0" collapsed="false">
      <c r="W16997" s="89" t="str">
        <f aca="false">Z16997&amp;"_"&amp;AA16997</f>
        <v>57051_335</v>
      </c>
      <c r="X16997" s="0" t="n">
        <v>8804007</v>
      </c>
      <c r="Y16997" s="0" t="n">
        <v>2008</v>
      </c>
      <c r="Z16997" s="0" t="n">
        <v>57051</v>
      </c>
      <c r="AA16997" s="0" t="n">
        <v>335</v>
      </c>
      <c r="AB16997" s="0" t="n">
        <v>335</v>
      </c>
      <c r="AC16997" s="0" t="n">
        <v>52081</v>
      </c>
      <c r="AD16997" s="0" t="n">
        <v>0</v>
      </c>
      <c r="AE16997" s="0" t="n">
        <v>0</v>
      </c>
      <c r="AF16997" s="0" t="n">
        <v>0</v>
      </c>
      <c r="AG16997" s="0" t="n">
        <v>0</v>
      </c>
    </row>
    <row r="16998" customFormat="false" ht="12.75" hidden="false" customHeight="false" outlineLevel="0" collapsed="false">
      <c r="W16998" s="89" t="str">
        <f aca="false">Z16998&amp;"_"&amp;AA16998</f>
        <v>57051_340</v>
      </c>
      <c r="X16998" s="0" t="n">
        <v>8804008</v>
      </c>
      <c r="Y16998" s="0" t="n">
        <v>2008</v>
      </c>
      <c r="Z16998" s="0" t="n">
        <v>57051</v>
      </c>
      <c r="AA16998" s="0" t="n">
        <v>340</v>
      </c>
      <c r="AB16998" s="0" t="n">
        <v>340</v>
      </c>
      <c r="AC16998" s="0" t="n">
        <v>52082</v>
      </c>
      <c r="AD16998" s="0" t="n">
        <v>0</v>
      </c>
      <c r="AE16998" s="0" t="n">
        <v>0</v>
      </c>
      <c r="AF16998" s="0" t="n">
        <v>0</v>
      </c>
      <c r="AG16998" s="0" t="n">
        <v>0</v>
      </c>
    </row>
    <row r="16999" customFormat="false" ht="12.75" hidden="false" customHeight="false" outlineLevel="0" collapsed="false">
      <c r="W16999" s="89" t="str">
        <f aca="false">Z16999&amp;"_"&amp;AA16999</f>
        <v>57051_345</v>
      </c>
      <c r="X16999" s="0" t="n">
        <v>8804009</v>
      </c>
      <c r="Y16999" s="0" t="n">
        <v>2008</v>
      </c>
      <c r="Z16999" s="0" t="n">
        <v>57051</v>
      </c>
      <c r="AA16999" s="0" t="n">
        <v>345</v>
      </c>
      <c r="AB16999" s="0" t="n">
        <v>345</v>
      </c>
      <c r="AC16999" s="0" t="n">
        <v>52083</v>
      </c>
      <c r="AD16999" s="0" t="n">
        <v>0</v>
      </c>
      <c r="AE16999" s="0" t="n">
        <v>0</v>
      </c>
      <c r="AF16999" s="0" t="n">
        <v>0</v>
      </c>
      <c r="AG16999" s="0" t="n">
        <v>0</v>
      </c>
    </row>
    <row r="17000" customFormat="false" ht="12.75" hidden="false" customHeight="false" outlineLevel="0" collapsed="false">
      <c r="W17000" s="89" t="str">
        <f aca="false">Z17000&amp;"_"&amp;AA17000</f>
        <v>57051_350</v>
      </c>
      <c r="X17000" s="0" t="n">
        <v>8804010</v>
      </c>
      <c r="Y17000" s="0" t="n">
        <v>2008</v>
      </c>
      <c r="Z17000" s="0" t="n">
        <v>57051</v>
      </c>
      <c r="AA17000" s="0" t="n">
        <v>350</v>
      </c>
      <c r="AB17000" s="0" t="n">
        <v>350</v>
      </c>
      <c r="AC17000" s="0" t="n">
        <v>52084</v>
      </c>
      <c r="AD17000" s="0" t="n">
        <v>0</v>
      </c>
      <c r="AE17000" s="0" t="n">
        <v>0</v>
      </c>
      <c r="AF17000" s="0" t="n">
        <v>0</v>
      </c>
      <c r="AG17000" s="0" t="n">
        <v>0</v>
      </c>
    </row>
    <row r="17001" customFormat="false" ht="12.75" hidden="false" customHeight="false" outlineLevel="0" collapsed="false">
      <c r="W17001" s="89" t="str">
        <f aca="false">Z17001&amp;"_"&amp;AA17001</f>
        <v>57051_355</v>
      </c>
      <c r="X17001" s="0" t="n">
        <v>8804011</v>
      </c>
      <c r="Y17001" s="0" t="n">
        <v>2008</v>
      </c>
      <c r="Z17001" s="0" t="n">
        <v>57051</v>
      </c>
      <c r="AA17001" s="0" t="n">
        <v>355</v>
      </c>
      <c r="AB17001" s="0" t="n">
        <v>355</v>
      </c>
      <c r="AC17001" s="0" t="n">
        <v>52085</v>
      </c>
      <c r="AD17001" s="0" t="n">
        <v>0</v>
      </c>
      <c r="AE17001" s="0" t="n">
        <v>0</v>
      </c>
      <c r="AF17001" s="0" t="n">
        <v>0</v>
      </c>
      <c r="AG17001" s="0" t="n">
        <v>0</v>
      </c>
    </row>
    <row r="17002" customFormat="false" ht="12.75" hidden="false" customHeight="false" outlineLevel="0" collapsed="false">
      <c r="W17002" s="89" t="str">
        <f aca="false">Z17002&amp;"_"&amp;AA17002</f>
        <v>57051_390</v>
      </c>
      <c r="X17002" s="0" t="n">
        <v>8804012</v>
      </c>
      <c r="Y17002" s="0" t="n">
        <v>2008</v>
      </c>
      <c r="Z17002" s="0" t="n">
        <v>57051</v>
      </c>
      <c r="AA17002" s="0" t="n">
        <v>390</v>
      </c>
      <c r="AB17002" s="0" t="n">
        <v>390</v>
      </c>
      <c r="AC17002" s="0" t="n">
        <v>52086</v>
      </c>
      <c r="AD17002" s="0" t="n">
        <v>0</v>
      </c>
      <c r="AE17002" s="0" t="n">
        <v>0</v>
      </c>
      <c r="AF17002" s="0" t="n">
        <v>0</v>
      </c>
      <c r="AG17002" s="0" t="n">
        <v>0</v>
      </c>
    </row>
    <row r="17003" customFormat="false" ht="12.75" hidden="false" customHeight="false" outlineLevel="0" collapsed="false">
      <c r="W17003" s="89" t="str">
        <f aca="false">Z17003&amp;"_"&amp;AA17003</f>
        <v>57051_398</v>
      </c>
      <c r="X17003" s="0" t="n">
        <v>8804013</v>
      </c>
      <c r="Y17003" s="0" t="n">
        <v>2008</v>
      </c>
      <c r="Z17003" s="0" t="n">
        <v>57051</v>
      </c>
      <c r="AA17003" s="0" t="n">
        <v>398</v>
      </c>
      <c r="AB17003" s="0" t="n">
        <v>398</v>
      </c>
      <c r="AC17003" s="0" t="n">
        <v>52087</v>
      </c>
      <c r="AD17003" s="0" t="n">
        <v>0</v>
      </c>
      <c r="AE17003" s="0" t="n">
        <v>0</v>
      </c>
      <c r="AF17003" s="0" t="n">
        <v>0</v>
      </c>
      <c r="AG17003" s="0" t="n">
        <v>0</v>
      </c>
    </row>
    <row r="17004" customFormat="false" ht="12.75" hidden="false" customHeight="false" outlineLevel="0" collapsed="false">
      <c r="W17004" s="89" t="str">
        <f aca="false">Z17004&amp;"_"&amp;AA17004</f>
        <v>57051_399</v>
      </c>
      <c r="X17004" s="0" t="n">
        <v>8804014</v>
      </c>
      <c r="Y17004" s="0" t="n">
        <v>2008</v>
      </c>
      <c r="Z17004" s="0" t="n">
        <v>57051</v>
      </c>
      <c r="AA17004" s="0" t="n">
        <v>399</v>
      </c>
      <c r="AB17004" s="0" t="n">
        <v>399</v>
      </c>
      <c r="AC17004" s="0" t="n">
        <v>52088</v>
      </c>
      <c r="AD17004" s="0" t="n">
        <v>7</v>
      </c>
      <c r="AE17004" s="0" t="n">
        <v>8</v>
      </c>
      <c r="AF17004" s="0" t="n">
        <v>6</v>
      </c>
      <c r="AG17004" s="0" t="n">
        <v>19028</v>
      </c>
    </row>
    <row r="17005" customFormat="false" ht="12.75" hidden="false" customHeight="false" outlineLevel="0" collapsed="false">
      <c r="W17005" s="89" t="str">
        <f aca="false">Z17005&amp;"_"&amp;AA17005</f>
        <v>57051_610</v>
      </c>
      <c r="X17005" s="0" t="n">
        <v>8804015</v>
      </c>
      <c r="Y17005" s="0" t="n">
        <v>2008</v>
      </c>
      <c r="Z17005" s="0" t="n">
        <v>57051</v>
      </c>
      <c r="AA17005" s="0" t="n">
        <v>610</v>
      </c>
      <c r="AB17005" s="0" t="n">
        <v>610.1</v>
      </c>
      <c r="AC17005" s="0" t="n">
        <v>52089</v>
      </c>
      <c r="AD17005" s="0" t="n">
        <v>0</v>
      </c>
      <c r="AE17005" s="0" t="n">
        <v>0</v>
      </c>
      <c r="AF17005" s="0" t="n">
        <v>0</v>
      </c>
      <c r="AG17005" s="0" t="n">
        <v>0</v>
      </c>
    </row>
    <row r="17006" customFormat="false" ht="12.75" hidden="false" customHeight="false" outlineLevel="0" collapsed="false">
      <c r="W17006" s="89" t="str">
        <f aca="false">Z17006&amp;"_"&amp;AA17006</f>
        <v>57051_1010</v>
      </c>
      <c r="X17006" s="0" t="n">
        <v>8804016</v>
      </c>
      <c r="Y17006" s="0" t="n">
        <v>2008</v>
      </c>
      <c r="Z17006" s="0" t="n">
        <v>57051</v>
      </c>
      <c r="AA17006" s="0" t="n">
        <v>1010</v>
      </c>
      <c r="AB17006" s="0" t="n">
        <v>1010.1</v>
      </c>
      <c r="AC17006" s="0" t="n">
        <v>52090</v>
      </c>
      <c r="AD17006" s="0" t="n">
        <v>0</v>
      </c>
      <c r="AE17006" s="0" t="n">
        <v>0</v>
      </c>
      <c r="AF17006" s="0" t="n">
        <v>0</v>
      </c>
      <c r="AG17006" s="0" t="n">
        <v>0</v>
      </c>
    </row>
    <row r="17007" customFormat="false" ht="12.75" hidden="false" customHeight="false" outlineLevel="0" collapsed="false">
      <c r="W17007" s="89" t="str">
        <f aca="false">Z17007&amp;"_"&amp;AA17007</f>
        <v>57051_1020</v>
      </c>
      <c r="X17007" s="0" t="n">
        <v>8804017</v>
      </c>
      <c r="Y17007" s="0" t="n">
        <v>2008</v>
      </c>
      <c r="Z17007" s="0" t="n">
        <v>57051</v>
      </c>
      <c r="AA17007" s="0" t="n">
        <v>1020</v>
      </c>
      <c r="AB17007" s="0" t="n">
        <v>1020.1</v>
      </c>
      <c r="AC17007" s="0" t="n">
        <v>52091</v>
      </c>
      <c r="AD17007" s="0" t="n">
        <v>0</v>
      </c>
      <c r="AE17007" s="0" t="n">
        <v>0</v>
      </c>
      <c r="AF17007" s="0" t="n">
        <v>0</v>
      </c>
      <c r="AG17007" s="0" t="n">
        <v>0</v>
      </c>
    </row>
    <row r="17008" customFormat="false" ht="12.75" hidden="false" customHeight="false" outlineLevel="0" collapsed="false">
      <c r="W17008" s="89" t="str">
        <f aca="false">Z17008&amp;"_"&amp;AA17008</f>
        <v>57051_1210</v>
      </c>
      <c r="X17008" s="0" t="n">
        <v>8804018</v>
      </c>
      <c r="Y17008" s="0" t="n">
        <v>2008</v>
      </c>
      <c r="Z17008" s="0" t="n">
        <v>57051</v>
      </c>
      <c r="AA17008" s="0" t="n">
        <v>1210</v>
      </c>
      <c r="AB17008" s="0" t="n">
        <v>1210.1</v>
      </c>
      <c r="AC17008" s="0" t="n">
        <v>52092</v>
      </c>
      <c r="AD17008" s="0" t="n">
        <v>46</v>
      </c>
      <c r="AE17008" s="0" t="n">
        <v>1454500</v>
      </c>
      <c r="AF17008" s="0" t="n">
        <v>2403</v>
      </c>
      <c r="AG17008" s="0" t="n">
        <v>0</v>
      </c>
    </row>
    <row r="17009" customFormat="false" ht="12.75" hidden="false" customHeight="false" outlineLevel="0" collapsed="false">
      <c r="W17009" s="89" t="str">
        <f aca="false">Z17009&amp;"_"&amp;AA17009</f>
        <v>57051_1220</v>
      </c>
      <c r="X17009" s="0" t="n">
        <v>8804019</v>
      </c>
      <c r="Y17009" s="0" t="n">
        <v>2008</v>
      </c>
      <c r="Z17009" s="0" t="n">
        <v>57051</v>
      </c>
      <c r="AA17009" s="0" t="n">
        <v>1220</v>
      </c>
      <c r="AB17009" s="0" t="n">
        <v>1220.1</v>
      </c>
      <c r="AC17009" s="0" t="n">
        <v>52093</v>
      </c>
      <c r="AD17009" s="0" t="n">
        <v>0</v>
      </c>
      <c r="AE17009" s="0" t="n">
        <v>0</v>
      </c>
      <c r="AF17009" s="0" t="n">
        <v>0</v>
      </c>
      <c r="AG17009" s="0" t="n">
        <v>0</v>
      </c>
    </row>
    <row r="17010" customFormat="false" ht="12.75" hidden="false" customHeight="false" outlineLevel="0" collapsed="false">
      <c r="W17010" s="89" t="str">
        <f aca="false">Z17010&amp;"_"&amp;AA17010</f>
        <v>57051_1230</v>
      </c>
      <c r="X17010" s="0" t="n">
        <v>8804020</v>
      </c>
      <c r="Y17010" s="0" t="n">
        <v>2008</v>
      </c>
      <c r="Z17010" s="0" t="n">
        <v>57051</v>
      </c>
      <c r="AA17010" s="0" t="n">
        <v>1230</v>
      </c>
      <c r="AB17010" s="0" t="n">
        <v>1230.1</v>
      </c>
      <c r="AC17010" s="0" t="n">
        <v>52094</v>
      </c>
      <c r="AD17010" s="0" t="n">
        <v>1</v>
      </c>
      <c r="AE17010" s="0" t="n">
        <v>300</v>
      </c>
      <c r="AF17010" s="0" t="n">
        <v>8</v>
      </c>
      <c r="AG17010" s="0" t="n">
        <v>0</v>
      </c>
    </row>
    <row r="17011" customFormat="false" ht="12.75" hidden="false" customHeight="false" outlineLevel="0" collapsed="false">
      <c r="W17011" s="89" t="str">
        <f aca="false">Z17011&amp;"_"&amp;AA17011</f>
        <v>57051_1299</v>
      </c>
      <c r="X17011" s="0" t="n">
        <v>8804021</v>
      </c>
      <c r="Y17011" s="0" t="n">
        <v>2008</v>
      </c>
      <c r="Z17011" s="0" t="n">
        <v>57051</v>
      </c>
      <c r="AA17011" s="0" t="n">
        <v>1299</v>
      </c>
      <c r="AB17011" s="0" t="n">
        <v>1299.1</v>
      </c>
      <c r="AC17011" s="0" t="n">
        <v>52095</v>
      </c>
      <c r="AD17011" s="0" t="n">
        <v>47</v>
      </c>
      <c r="AE17011" s="0" t="n">
        <v>1454800</v>
      </c>
      <c r="AF17011" s="0" t="n">
        <v>2411</v>
      </c>
      <c r="AG17011" s="0" t="n">
        <v>0</v>
      </c>
    </row>
    <row r="17012" customFormat="false" ht="12.75" hidden="false" customHeight="false" outlineLevel="0" collapsed="false">
      <c r="W17012" s="89" t="str">
        <f aca="false">Z17012&amp;"_"&amp;AA17012</f>
        <v>57051_1410</v>
      </c>
      <c r="X17012" s="0" t="n">
        <v>8804022</v>
      </c>
      <c r="Y17012" s="0" t="n">
        <v>2008</v>
      </c>
      <c r="Z17012" s="0" t="n">
        <v>57051</v>
      </c>
      <c r="AA17012" s="0" t="n">
        <v>1410</v>
      </c>
      <c r="AB17012" s="0" t="n">
        <v>1410.1</v>
      </c>
      <c r="AC17012" s="0" t="n">
        <v>52096</v>
      </c>
      <c r="AD17012" s="0" t="n">
        <v>2078970</v>
      </c>
      <c r="AE17012" s="0" t="n">
        <v>0</v>
      </c>
      <c r="AF17012" s="0" t="n">
        <v>0</v>
      </c>
      <c r="AG17012" s="0" t="n">
        <v>0</v>
      </c>
    </row>
    <row r="17013" customFormat="false" ht="12.75" hidden="false" customHeight="false" outlineLevel="0" collapsed="false">
      <c r="W17013" s="89" t="str">
        <f aca="false">Z17013&amp;"_"&amp;AA17013</f>
        <v>57051_1420</v>
      </c>
      <c r="X17013" s="0" t="n">
        <v>8804023</v>
      </c>
      <c r="Y17013" s="0" t="n">
        <v>2008</v>
      </c>
      <c r="Z17013" s="0" t="n">
        <v>57051</v>
      </c>
      <c r="AA17013" s="0" t="n">
        <v>1420</v>
      </c>
      <c r="AB17013" s="0" t="n">
        <v>1420.1</v>
      </c>
      <c r="AC17013" s="0" t="n">
        <v>52097</v>
      </c>
      <c r="AD17013" s="0" t="n">
        <v>490000</v>
      </c>
      <c r="AE17013" s="0" t="n">
        <v>0</v>
      </c>
      <c r="AF17013" s="0" t="n">
        <v>0</v>
      </c>
      <c r="AG17013" s="0" t="n">
        <v>0</v>
      </c>
    </row>
    <row r="17014" customFormat="false" ht="12.75" hidden="false" customHeight="false" outlineLevel="0" collapsed="false">
      <c r="W17014" s="89" t="str">
        <f aca="false">Z17014&amp;"_"&amp;AA17014</f>
        <v>57051_1498</v>
      </c>
      <c r="X17014" s="0" t="n">
        <v>8804024</v>
      </c>
      <c r="Y17014" s="0" t="n">
        <v>2008</v>
      </c>
      <c r="Z17014" s="0" t="n">
        <v>57051</v>
      </c>
      <c r="AA17014" s="0" t="n">
        <v>1498</v>
      </c>
      <c r="AB17014" s="0" t="n">
        <v>1498.1</v>
      </c>
      <c r="AC17014" s="0" t="n">
        <v>702703</v>
      </c>
      <c r="AD17014" s="0" t="n">
        <v>1828197</v>
      </c>
      <c r="AE17014" s="0" t="n">
        <v>0</v>
      </c>
      <c r="AF17014" s="0" t="n">
        <v>0</v>
      </c>
      <c r="AG17014" s="0" t="n">
        <v>0</v>
      </c>
    </row>
    <row r="17015" customFormat="false" ht="12.75" hidden="false" customHeight="false" outlineLevel="0" collapsed="false">
      <c r="W17015" s="89" t="str">
        <f aca="false">Z17015&amp;"_"&amp;AA17015</f>
        <v>57051_1499</v>
      </c>
      <c r="X17015" s="0" t="n">
        <v>8804025</v>
      </c>
      <c r="Y17015" s="0" t="n">
        <v>2008</v>
      </c>
      <c r="Z17015" s="0" t="n">
        <v>57051</v>
      </c>
      <c r="AA17015" s="0" t="n">
        <v>1499</v>
      </c>
      <c r="AB17015" s="0" t="n">
        <v>1499.1</v>
      </c>
      <c r="AC17015" s="0" t="n">
        <v>52099</v>
      </c>
      <c r="AD17015" s="0" t="n">
        <v>4397167</v>
      </c>
      <c r="AE17015" s="0" t="n">
        <v>0</v>
      </c>
      <c r="AF17015" s="0" t="n">
        <v>0</v>
      </c>
      <c r="AG17015" s="0" t="n">
        <v>0</v>
      </c>
    </row>
    <row r="17016" customFormat="false" ht="12.75" hidden="false" customHeight="false" outlineLevel="0" collapsed="false">
      <c r="W17016" s="89" t="str">
        <f aca="false">Z17016&amp;"_"&amp;AA17016</f>
        <v>57051_1510</v>
      </c>
      <c r="X17016" s="0" t="n">
        <v>8804026</v>
      </c>
      <c r="Y17016" s="0" t="n">
        <v>2008</v>
      </c>
      <c r="Z17016" s="0" t="n">
        <v>57051</v>
      </c>
      <c r="AA17016" s="0" t="n">
        <v>1510</v>
      </c>
      <c r="AB17016" s="0" t="n">
        <v>1510.7</v>
      </c>
      <c r="AC17016" s="0" t="n">
        <v>58375</v>
      </c>
      <c r="AD17016" s="0" t="n">
        <v>59333</v>
      </c>
      <c r="AE17016" s="0" t="n">
        <v>0</v>
      </c>
      <c r="AF17016" s="0" t="n">
        <v>0</v>
      </c>
      <c r="AG17016" s="0" t="n">
        <v>0</v>
      </c>
    </row>
    <row r="17017" customFormat="false" ht="12.75" hidden="false" customHeight="false" outlineLevel="0" collapsed="false">
      <c r="W17017" s="89" t="str">
        <f aca="false">Z17017&amp;"_"&amp;AA17017</f>
        <v>57061_205</v>
      </c>
      <c r="X17017" s="0" t="n">
        <v>8804027</v>
      </c>
      <c r="Y17017" s="0" t="n">
        <v>2008</v>
      </c>
      <c r="Z17017" s="0" t="n">
        <v>57061</v>
      </c>
      <c r="AA17017" s="0" t="n">
        <v>205</v>
      </c>
      <c r="AB17017" s="0" t="n">
        <v>205.1</v>
      </c>
      <c r="AC17017" s="0" t="n">
        <v>52111</v>
      </c>
      <c r="AD17017" s="0" t="n">
        <v>82</v>
      </c>
      <c r="AE17017" s="0" t="n">
        <v>10</v>
      </c>
      <c r="AF17017" s="0" t="n">
        <v>16</v>
      </c>
      <c r="AG17017" s="0" t="n">
        <v>160994</v>
      </c>
    </row>
    <row r="17018" customFormat="false" ht="12.75" hidden="false" customHeight="false" outlineLevel="0" collapsed="false">
      <c r="W17018" s="89" t="str">
        <f aca="false">Z17018&amp;"_"&amp;AA17018</f>
        <v>57061_210</v>
      </c>
      <c r="X17018" s="0" t="n">
        <v>8804028</v>
      </c>
      <c r="Y17018" s="0" t="n">
        <v>2008</v>
      </c>
      <c r="Z17018" s="0" t="n">
        <v>57061</v>
      </c>
      <c r="AA17018" s="0" t="n">
        <v>210</v>
      </c>
      <c r="AB17018" s="0" t="n">
        <v>210.1</v>
      </c>
      <c r="AC17018" s="0" t="n">
        <v>52112</v>
      </c>
      <c r="AD17018" s="0" t="n">
        <v>103</v>
      </c>
      <c r="AE17018" s="0" t="n">
        <v>35</v>
      </c>
      <c r="AF17018" s="0" t="n">
        <v>1</v>
      </c>
      <c r="AG17018" s="0" t="n">
        <v>189317</v>
      </c>
    </row>
    <row r="17019" customFormat="false" ht="12.75" hidden="false" customHeight="false" outlineLevel="0" collapsed="false">
      <c r="W17019" s="89" t="str">
        <f aca="false">Z17019&amp;"_"&amp;AA17019</f>
        <v>57061_215</v>
      </c>
      <c r="X17019" s="0" t="n">
        <v>8804029</v>
      </c>
      <c r="Y17019" s="0" t="n">
        <v>2008</v>
      </c>
      <c r="Z17019" s="0" t="n">
        <v>57061</v>
      </c>
      <c r="AA17019" s="0" t="n">
        <v>215</v>
      </c>
      <c r="AB17019" s="0" t="n">
        <v>215.1</v>
      </c>
      <c r="AC17019" s="0" t="n">
        <v>52113</v>
      </c>
      <c r="AD17019" s="0" t="n">
        <v>185</v>
      </c>
      <c r="AE17019" s="0" t="n">
        <v>18</v>
      </c>
      <c r="AF17019" s="0" t="n">
        <v>4</v>
      </c>
      <c r="AG17019" s="0" t="n">
        <v>405225</v>
      </c>
    </row>
    <row r="17020" customFormat="false" ht="12.75" hidden="false" customHeight="false" outlineLevel="0" collapsed="false">
      <c r="W17020" s="89" t="str">
        <f aca="false">Z17020&amp;"_"&amp;AA17020</f>
        <v>57061_220</v>
      </c>
      <c r="X17020" s="0" t="n">
        <v>8804030</v>
      </c>
      <c r="Y17020" s="0" t="n">
        <v>2008</v>
      </c>
      <c r="Z17020" s="0" t="n">
        <v>57061</v>
      </c>
      <c r="AA17020" s="0" t="n">
        <v>220</v>
      </c>
      <c r="AB17020" s="0" t="n">
        <v>220.1</v>
      </c>
      <c r="AC17020" s="0" t="n">
        <v>52114</v>
      </c>
      <c r="AD17020" s="0" t="n">
        <v>95</v>
      </c>
      <c r="AE17020" s="0" t="n">
        <v>2</v>
      </c>
      <c r="AF17020" s="0" t="n">
        <v>3</v>
      </c>
      <c r="AG17020" s="0" t="n">
        <v>201939</v>
      </c>
    </row>
    <row r="17021" customFormat="false" ht="12.75" hidden="false" customHeight="false" outlineLevel="0" collapsed="false">
      <c r="W17021" s="89" t="str">
        <f aca="false">Z17021&amp;"_"&amp;AA17021</f>
        <v>57061_225</v>
      </c>
      <c r="X17021" s="0" t="n">
        <v>8804031</v>
      </c>
      <c r="Y17021" s="0" t="n">
        <v>2008</v>
      </c>
      <c r="Z17021" s="0" t="n">
        <v>57061</v>
      </c>
      <c r="AA17021" s="0" t="n">
        <v>225</v>
      </c>
      <c r="AB17021" s="0" t="n">
        <v>225.1</v>
      </c>
      <c r="AC17021" s="0" t="n">
        <v>52115</v>
      </c>
      <c r="AD17021" s="0" t="n">
        <v>212</v>
      </c>
      <c r="AE17021" s="0" t="n">
        <v>0</v>
      </c>
      <c r="AF17021" s="0" t="n">
        <v>7</v>
      </c>
      <c r="AG17021" s="0" t="n">
        <v>445763</v>
      </c>
    </row>
    <row r="17022" customFormat="false" ht="12.75" hidden="false" customHeight="false" outlineLevel="0" collapsed="false">
      <c r="W17022" s="89" t="str">
        <f aca="false">Z17022&amp;"_"&amp;AA17022</f>
        <v>57061_227</v>
      </c>
      <c r="X17022" s="0" t="n">
        <v>8804032</v>
      </c>
      <c r="Y17022" s="0" t="n">
        <v>2008</v>
      </c>
      <c r="Z17022" s="0" t="n">
        <v>57061</v>
      </c>
      <c r="AA17022" s="0" t="n">
        <v>227</v>
      </c>
      <c r="AB17022" s="0" t="n">
        <v>227</v>
      </c>
      <c r="AC17022" s="0" t="n">
        <v>58323</v>
      </c>
      <c r="AD17022" s="0" t="n">
        <v>32</v>
      </c>
      <c r="AE17022" s="0" t="n">
        <v>48</v>
      </c>
      <c r="AF17022" s="0" t="n">
        <v>8</v>
      </c>
      <c r="AG17022" s="0" t="n">
        <v>85370</v>
      </c>
    </row>
    <row r="17023" customFormat="false" ht="12.75" hidden="false" customHeight="false" outlineLevel="0" collapsed="false">
      <c r="W17023" s="89" t="str">
        <f aca="false">Z17023&amp;"_"&amp;AA17023</f>
        <v>57061_230</v>
      </c>
      <c r="X17023" s="0" t="n">
        <v>8804033</v>
      </c>
      <c r="Y17023" s="0" t="n">
        <v>2008</v>
      </c>
      <c r="Z17023" s="0" t="n">
        <v>57061</v>
      </c>
      <c r="AA17023" s="0" t="n">
        <v>230</v>
      </c>
      <c r="AB17023" s="0" t="n">
        <v>230.1</v>
      </c>
      <c r="AC17023" s="0" t="n">
        <v>52116</v>
      </c>
      <c r="AD17023" s="0" t="n">
        <v>11</v>
      </c>
      <c r="AE17023" s="0" t="n">
        <v>0</v>
      </c>
      <c r="AF17023" s="0" t="n">
        <v>19</v>
      </c>
      <c r="AG17023" s="0" t="n">
        <v>32787</v>
      </c>
    </row>
    <row r="17024" customFormat="false" ht="12.75" hidden="false" customHeight="false" outlineLevel="0" collapsed="false">
      <c r="W17024" s="89" t="str">
        <f aca="false">Z17024&amp;"_"&amp;AA17024</f>
        <v>57061_235</v>
      </c>
      <c r="X17024" s="0" t="n">
        <v>8804034</v>
      </c>
      <c r="Y17024" s="0" t="n">
        <v>2008</v>
      </c>
      <c r="Z17024" s="0" t="n">
        <v>57061</v>
      </c>
      <c r="AA17024" s="0" t="n">
        <v>235</v>
      </c>
      <c r="AB17024" s="0" t="n">
        <v>235.1</v>
      </c>
      <c r="AC17024" s="0" t="n">
        <v>52117</v>
      </c>
      <c r="AD17024" s="0" t="n">
        <v>0</v>
      </c>
      <c r="AE17024" s="0" t="n">
        <v>0</v>
      </c>
      <c r="AF17024" s="0" t="n">
        <v>0</v>
      </c>
      <c r="AG17024" s="0" t="n">
        <v>0</v>
      </c>
    </row>
    <row r="17025" customFormat="false" ht="12.75" hidden="false" customHeight="false" outlineLevel="0" collapsed="false">
      <c r="W17025" s="89" t="str">
        <f aca="false">Z17025&amp;"_"&amp;AA17025</f>
        <v>57061_240</v>
      </c>
      <c r="X17025" s="0" t="n">
        <v>8804035</v>
      </c>
      <c r="Y17025" s="0" t="n">
        <v>2008</v>
      </c>
      <c r="Z17025" s="0" t="n">
        <v>57061</v>
      </c>
      <c r="AA17025" s="0" t="n">
        <v>240</v>
      </c>
      <c r="AB17025" s="0" t="n">
        <v>240.1</v>
      </c>
      <c r="AC17025" s="0" t="n">
        <v>52118</v>
      </c>
      <c r="AD17025" s="0" t="n">
        <v>119</v>
      </c>
      <c r="AE17025" s="0" t="n">
        <v>27</v>
      </c>
      <c r="AF17025" s="0" t="n">
        <v>41</v>
      </c>
      <c r="AG17025" s="0" t="n">
        <v>239709</v>
      </c>
    </row>
    <row r="17026" customFormat="false" ht="12.75" hidden="false" customHeight="false" outlineLevel="0" collapsed="false">
      <c r="W17026" s="89" t="str">
        <f aca="false">Z17026&amp;"_"&amp;AA17026</f>
        <v>57061_245</v>
      </c>
      <c r="X17026" s="0" t="n">
        <v>8804036</v>
      </c>
      <c r="Y17026" s="0" t="n">
        <v>2008</v>
      </c>
      <c r="Z17026" s="0" t="n">
        <v>57061</v>
      </c>
      <c r="AA17026" s="0" t="n">
        <v>245</v>
      </c>
      <c r="AB17026" s="0" t="n">
        <v>245.1</v>
      </c>
      <c r="AC17026" s="0" t="n">
        <v>52119</v>
      </c>
      <c r="AD17026" s="0" t="n">
        <v>67</v>
      </c>
      <c r="AE17026" s="0" t="n">
        <v>425</v>
      </c>
      <c r="AF17026" s="0" t="n">
        <v>78</v>
      </c>
      <c r="AG17026" s="0" t="n">
        <v>338430</v>
      </c>
    </row>
    <row r="17027" customFormat="false" ht="12.75" hidden="false" customHeight="false" outlineLevel="0" collapsed="false">
      <c r="W17027" s="89" t="str">
        <f aca="false">Z17027&amp;"_"&amp;AA17027</f>
        <v>57061_250</v>
      </c>
      <c r="X17027" s="0" t="n">
        <v>8804037</v>
      </c>
      <c r="Y17027" s="0" t="n">
        <v>2008</v>
      </c>
      <c r="Z17027" s="0" t="n">
        <v>57061</v>
      </c>
      <c r="AA17027" s="0" t="n">
        <v>250</v>
      </c>
      <c r="AB17027" s="0" t="n">
        <v>250.1</v>
      </c>
      <c r="AC17027" s="0" t="n">
        <v>52120</v>
      </c>
      <c r="AD17027" s="0" t="n">
        <v>0</v>
      </c>
      <c r="AE17027" s="0" t="n">
        <v>0</v>
      </c>
      <c r="AF17027" s="0" t="n">
        <v>0</v>
      </c>
      <c r="AG17027" s="0" t="n">
        <v>0</v>
      </c>
    </row>
    <row r="17028" customFormat="false" ht="12.75" hidden="false" customHeight="false" outlineLevel="0" collapsed="false">
      <c r="W17028" s="89" t="str">
        <f aca="false">Z17028&amp;"_"&amp;AA17028</f>
        <v>57061_255</v>
      </c>
      <c r="X17028" s="0" t="n">
        <v>8804038</v>
      </c>
      <c r="Y17028" s="0" t="n">
        <v>2008</v>
      </c>
      <c r="Z17028" s="0" t="n">
        <v>57061</v>
      </c>
      <c r="AA17028" s="0" t="n">
        <v>255</v>
      </c>
      <c r="AB17028" s="0" t="n">
        <v>255.1</v>
      </c>
      <c r="AC17028" s="0" t="n">
        <v>52121</v>
      </c>
      <c r="AD17028" s="0" t="n">
        <v>52</v>
      </c>
      <c r="AE17028" s="0" t="n">
        <v>6</v>
      </c>
      <c r="AF17028" s="0" t="n">
        <v>10</v>
      </c>
      <c r="AG17028" s="0" t="n">
        <v>105393</v>
      </c>
    </row>
    <row r="17029" customFormat="false" ht="12.75" hidden="false" customHeight="false" outlineLevel="0" collapsed="false">
      <c r="W17029" s="89" t="str">
        <f aca="false">Z17029&amp;"_"&amp;AA17029</f>
        <v>57061_290</v>
      </c>
      <c r="X17029" s="0" t="n">
        <v>8804039</v>
      </c>
      <c r="Y17029" s="0" t="n">
        <v>2008</v>
      </c>
      <c r="Z17029" s="0" t="n">
        <v>57061</v>
      </c>
      <c r="AA17029" s="0" t="n">
        <v>290</v>
      </c>
      <c r="AB17029" s="0" t="n">
        <v>290.1</v>
      </c>
      <c r="AC17029" s="0" t="n">
        <v>52122</v>
      </c>
      <c r="AD17029" s="0" t="n">
        <v>0</v>
      </c>
      <c r="AE17029" s="0" t="n">
        <v>0</v>
      </c>
      <c r="AF17029" s="0" t="n">
        <v>0</v>
      </c>
      <c r="AG17029" s="0" t="n">
        <v>0</v>
      </c>
    </row>
    <row r="17030" customFormat="false" ht="12.75" hidden="false" customHeight="false" outlineLevel="0" collapsed="false">
      <c r="W17030" s="89" t="str">
        <f aca="false">Z17030&amp;"_"&amp;AA17030</f>
        <v>57061_298</v>
      </c>
      <c r="X17030" s="0" t="n">
        <v>8804040</v>
      </c>
      <c r="Y17030" s="0" t="n">
        <v>2008</v>
      </c>
      <c r="Z17030" s="0" t="n">
        <v>57061</v>
      </c>
      <c r="AA17030" s="0" t="n">
        <v>298</v>
      </c>
      <c r="AB17030" s="0" t="n">
        <v>298</v>
      </c>
      <c r="AC17030" s="0" t="n">
        <v>52074</v>
      </c>
      <c r="AD17030" s="0" t="n">
        <v>958</v>
      </c>
      <c r="AE17030" s="0" t="n">
        <v>571</v>
      </c>
      <c r="AF17030" s="0" t="n">
        <v>187</v>
      </c>
      <c r="AG17030" s="0" t="n">
        <v>2204927</v>
      </c>
    </row>
    <row r="17031" customFormat="false" ht="12.75" hidden="false" customHeight="false" outlineLevel="0" collapsed="false">
      <c r="W17031" s="89" t="str">
        <f aca="false">Z17031&amp;"_"&amp;AA17031</f>
        <v>57061_300</v>
      </c>
      <c r="X17031" s="0" t="n">
        <v>8804041</v>
      </c>
      <c r="Y17031" s="0" t="n">
        <v>2008</v>
      </c>
      <c r="Z17031" s="0" t="n">
        <v>57061</v>
      </c>
      <c r="AA17031" s="0" t="n">
        <v>300</v>
      </c>
      <c r="AB17031" s="0" t="n">
        <v>300</v>
      </c>
      <c r="AC17031" s="0" t="n">
        <v>50730</v>
      </c>
      <c r="AD17031" s="0" t="n">
        <v>0</v>
      </c>
      <c r="AE17031" s="0" t="n">
        <v>0</v>
      </c>
      <c r="AF17031" s="0" t="n">
        <v>0</v>
      </c>
      <c r="AG17031" s="0" t="n">
        <v>0</v>
      </c>
    </row>
    <row r="17032" customFormat="false" ht="12.75" hidden="false" customHeight="false" outlineLevel="0" collapsed="false">
      <c r="W17032" s="89" t="str">
        <f aca="false">Z17032&amp;"_"&amp;AA17032</f>
        <v>57061_305</v>
      </c>
      <c r="X17032" s="0" t="n">
        <v>8804042</v>
      </c>
      <c r="Y17032" s="0" t="n">
        <v>2008</v>
      </c>
      <c r="Z17032" s="0" t="n">
        <v>57061</v>
      </c>
      <c r="AA17032" s="0" t="n">
        <v>305</v>
      </c>
      <c r="AB17032" s="0" t="n">
        <v>305</v>
      </c>
      <c r="AC17032" s="0" t="n">
        <v>52075</v>
      </c>
      <c r="AD17032" s="0" t="n">
        <v>0</v>
      </c>
      <c r="AE17032" s="0" t="n">
        <v>0</v>
      </c>
      <c r="AF17032" s="0" t="n">
        <v>0</v>
      </c>
      <c r="AG17032" s="0" t="n">
        <v>0</v>
      </c>
    </row>
    <row r="17033" customFormat="false" ht="12.75" hidden="false" customHeight="false" outlineLevel="0" collapsed="false">
      <c r="W17033" s="89" t="str">
        <f aca="false">Z17033&amp;"_"&amp;AA17033</f>
        <v>57061_310</v>
      </c>
      <c r="X17033" s="0" t="n">
        <v>8804043</v>
      </c>
      <c r="Y17033" s="0" t="n">
        <v>2008</v>
      </c>
      <c r="Z17033" s="0" t="n">
        <v>57061</v>
      </c>
      <c r="AA17033" s="0" t="n">
        <v>310</v>
      </c>
      <c r="AB17033" s="0" t="n">
        <v>310</v>
      </c>
      <c r="AC17033" s="0" t="n">
        <v>52076</v>
      </c>
      <c r="AD17033" s="0" t="n">
        <v>0</v>
      </c>
      <c r="AE17033" s="0" t="n">
        <v>0</v>
      </c>
      <c r="AF17033" s="0" t="n">
        <v>0</v>
      </c>
      <c r="AG17033" s="0" t="n">
        <v>0</v>
      </c>
    </row>
    <row r="17034" customFormat="false" ht="12.75" hidden="false" customHeight="false" outlineLevel="0" collapsed="false">
      <c r="W17034" s="89" t="str">
        <f aca="false">Z17034&amp;"_"&amp;AA17034</f>
        <v>57061_315</v>
      </c>
      <c r="X17034" s="0" t="n">
        <v>8804044</v>
      </c>
      <c r="Y17034" s="0" t="n">
        <v>2008</v>
      </c>
      <c r="Z17034" s="0" t="n">
        <v>57061</v>
      </c>
      <c r="AA17034" s="0" t="n">
        <v>315</v>
      </c>
      <c r="AB17034" s="0" t="n">
        <v>315</v>
      </c>
      <c r="AC17034" s="0" t="n">
        <v>52077</v>
      </c>
      <c r="AD17034" s="0" t="n">
        <v>0</v>
      </c>
      <c r="AE17034" s="0" t="n">
        <v>0</v>
      </c>
      <c r="AF17034" s="0" t="n">
        <v>0</v>
      </c>
      <c r="AG17034" s="0" t="n">
        <v>0</v>
      </c>
    </row>
    <row r="17035" customFormat="false" ht="12.75" hidden="false" customHeight="false" outlineLevel="0" collapsed="false">
      <c r="W17035" s="89" t="str">
        <f aca="false">Z17035&amp;"_"&amp;AA17035</f>
        <v>57061_320</v>
      </c>
      <c r="X17035" s="0" t="n">
        <v>8804045</v>
      </c>
      <c r="Y17035" s="0" t="n">
        <v>2008</v>
      </c>
      <c r="Z17035" s="0" t="n">
        <v>57061</v>
      </c>
      <c r="AA17035" s="0" t="n">
        <v>320</v>
      </c>
      <c r="AB17035" s="0" t="n">
        <v>320</v>
      </c>
      <c r="AC17035" s="0" t="n">
        <v>52078</v>
      </c>
      <c r="AD17035" s="0" t="n">
        <v>0</v>
      </c>
      <c r="AE17035" s="0" t="n">
        <v>0</v>
      </c>
      <c r="AF17035" s="0" t="n">
        <v>0</v>
      </c>
      <c r="AG17035" s="0" t="n">
        <v>0</v>
      </c>
    </row>
    <row r="17036" customFormat="false" ht="12.75" hidden="false" customHeight="false" outlineLevel="0" collapsed="false">
      <c r="W17036" s="89" t="str">
        <f aca="false">Z17036&amp;"_"&amp;AA17036</f>
        <v>57061_325</v>
      </c>
      <c r="X17036" s="0" t="n">
        <v>8804046</v>
      </c>
      <c r="Y17036" s="0" t="n">
        <v>2008</v>
      </c>
      <c r="Z17036" s="0" t="n">
        <v>57061</v>
      </c>
      <c r="AA17036" s="0" t="n">
        <v>325</v>
      </c>
      <c r="AB17036" s="0" t="n">
        <v>325</v>
      </c>
      <c r="AC17036" s="0" t="n">
        <v>52079</v>
      </c>
      <c r="AD17036" s="0" t="n">
        <v>0</v>
      </c>
      <c r="AE17036" s="0" t="n">
        <v>0</v>
      </c>
      <c r="AF17036" s="0" t="n">
        <v>0</v>
      </c>
      <c r="AG17036" s="0" t="n">
        <v>0</v>
      </c>
    </row>
    <row r="17037" customFormat="false" ht="12.75" hidden="false" customHeight="false" outlineLevel="0" collapsed="false">
      <c r="W17037" s="89" t="str">
        <f aca="false">Z17037&amp;"_"&amp;AA17037</f>
        <v>57061_327</v>
      </c>
      <c r="X17037" s="0" t="n">
        <v>8804047</v>
      </c>
      <c r="Y17037" s="0" t="n">
        <v>2008</v>
      </c>
      <c r="Z17037" s="0" t="n">
        <v>57061</v>
      </c>
      <c r="AA17037" s="0" t="n">
        <v>327</v>
      </c>
      <c r="AB17037" s="0" t="n">
        <v>327</v>
      </c>
      <c r="AC17037" s="0" t="n">
        <v>58324</v>
      </c>
      <c r="AD17037" s="0" t="n">
        <v>0</v>
      </c>
      <c r="AE17037" s="0" t="n">
        <v>0</v>
      </c>
      <c r="AF17037" s="0" t="n">
        <v>0</v>
      </c>
      <c r="AG17037" s="0" t="n">
        <v>0</v>
      </c>
    </row>
    <row r="17038" customFormat="false" ht="12.75" hidden="false" customHeight="false" outlineLevel="0" collapsed="false">
      <c r="W17038" s="89" t="str">
        <f aca="false">Z17038&amp;"_"&amp;AA17038</f>
        <v>57061_330</v>
      </c>
      <c r="X17038" s="0" t="n">
        <v>8804048</v>
      </c>
      <c r="Y17038" s="0" t="n">
        <v>2008</v>
      </c>
      <c r="Z17038" s="0" t="n">
        <v>57061</v>
      </c>
      <c r="AA17038" s="0" t="n">
        <v>330</v>
      </c>
      <c r="AB17038" s="0" t="n">
        <v>330</v>
      </c>
      <c r="AC17038" s="0" t="n">
        <v>52080</v>
      </c>
      <c r="AD17038" s="0" t="n">
        <v>140</v>
      </c>
      <c r="AE17038" s="0" t="n">
        <v>0</v>
      </c>
      <c r="AF17038" s="0" t="n">
        <v>0</v>
      </c>
      <c r="AG17038" s="0" t="n">
        <v>291200</v>
      </c>
    </row>
    <row r="17039" customFormat="false" ht="12.75" hidden="false" customHeight="false" outlineLevel="0" collapsed="false">
      <c r="W17039" s="89" t="str">
        <f aca="false">Z17039&amp;"_"&amp;AA17039</f>
        <v>57061_335</v>
      </c>
      <c r="X17039" s="0" t="n">
        <v>8804049</v>
      </c>
      <c r="Y17039" s="0" t="n">
        <v>2008</v>
      </c>
      <c r="Z17039" s="0" t="n">
        <v>57061</v>
      </c>
      <c r="AA17039" s="0" t="n">
        <v>335</v>
      </c>
      <c r="AB17039" s="0" t="n">
        <v>335</v>
      </c>
      <c r="AC17039" s="0" t="n">
        <v>52081</v>
      </c>
      <c r="AD17039" s="0" t="n">
        <v>0</v>
      </c>
      <c r="AE17039" s="0" t="n">
        <v>0</v>
      </c>
      <c r="AF17039" s="0" t="n">
        <v>0</v>
      </c>
      <c r="AG17039" s="0" t="n">
        <v>0</v>
      </c>
    </row>
    <row r="17040" customFormat="false" ht="12.75" hidden="false" customHeight="false" outlineLevel="0" collapsed="false">
      <c r="W17040" s="89" t="str">
        <f aca="false">Z17040&amp;"_"&amp;AA17040</f>
        <v>57061_340</v>
      </c>
      <c r="X17040" s="0" t="n">
        <v>8804050</v>
      </c>
      <c r="Y17040" s="0" t="n">
        <v>2008</v>
      </c>
      <c r="Z17040" s="0" t="n">
        <v>57061</v>
      </c>
      <c r="AA17040" s="0" t="n">
        <v>340</v>
      </c>
      <c r="AB17040" s="0" t="n">
        <v>340</v>
      </c>
      <c r="AC17040" s="0" t="n">
        <v>52082</v>
      </c>
      <c r="AD17040" s="0" t="n">
        <v>1</v>
      </c>
      <c r="AE17040" s="0" t="n">
        <v>0</v>
      </c>
      <c r="AF17040" s="0" t="n">
        <v>0</v>
      </c>
      <c r="AG17040" s="0" t="n">
        <v>1820</v>
      </c>
    </row>
    <row r="17041" customFormat="false" ht="12.75" hidden="false" customHeight="false" outlineLevel="0" collapsed="false">
      <c r="W17041" s="89" t="str">
        <f aca="false">Z17041&amp;"_"&amp;AA17041</f>
        <v>57061_345</v>
      </c>
      <c r="X17041" s="0" t="n">
        <v>8804051</v>
      </c>
      <c r="Y17041" s="0" t="n">
        <v>2008</v>
      </c>
      <c r="Z17041" s="0" t="n">
        <v>57061</v>
      </c>
      <c r="AA17041" s="0" t="n">
        <v>345</v>
      </c>
      <c r="AB17041" s="0" t="n">
        <v>345</v>
      </c>
      <c r="AC17041" s="0" t="n">
        <v>52083</v>
      </c>
      <c r="AD17041" s="0" t="n">
        <v>0</v>
      </c>
      <c r="AE17041" s="0" t="n">
        <v>0</v>
      </c>
      <c r="AF17041" s="0" t="n">
        <v>0</v>
      </c>
      <c r="AG17041" s="0" t="n">
        <v>0</v>
      </c>
    </row>
    <row r="17042" customFormat="false" ht="12.75" hidden="false" customHeight="false" outlineLevel="0" collapsed="false">
      <c r="W17042" s="89" t="str">
        <f aca="false">Z17042&amp;"_"&amp;AA17042</f>
        <v>57061_350</v>
      </c>
      <c r="X17042" s="0" t="n">
        <v>8804052</v>
      </c>
      <c r="Y17042" s="0" t="n">
        <v>2008</v>
      </c>
      <c r="Z17042" s="0" t="n">
        <v>57061</v>
      </c>
      <c r="AA17042" s="0" t="n">
        <v>350</v>
      </c>
      <c r="AB17042" s="0" t="n">
        <v>350</v>
      </c>
      <c r="AC17042" s="0" t="n">
        <v>52084</v>
      </c>
      <c r="AD17042" s="0" t="n">
        <v>31</v>
      </c>
      <c r="AE17042" s="0" t="n">
        <v>32</v>
      </c>
      <c r="AF17042" s="0" t="n">
        <v>16</v>
      </c>
      <c r="AG17042" s="0" t="n">
        <v>81004</v>
      </c>
    </row>
    <row r="17043" customFormat="false" ht="12.75" hidden="false" customHeight="false" outlineLevel="0" collapsed="false">
      <c r="W17043" s="89" t="str">
        <f aca="false">Z17043&amp;"_"&amp;AA17043</f>
        <v>57061_355</v>
      </c>
      <c r="X17043" s="0" t="n">
        <v>8804053</v>
      </c>
      <c r="Y17043" s="0" t="n">
        <v>2008</v>
      </c>
      <c r="Z17043" s="0" t="n">
        <v>57061</v>
      </c>
      <c r="AA17043" s="0" t="n">
        <v>355</v>
      </c>
      <c r="AB17043" s="0" t="n">
        <v>355</v>
      </c>
      <c r="AC17043" s="0" t="n">
        <v>52085</v>
      </c>
      <c r="AD17043" s="0" t="n">
        <v>0</v>
      </c>
      <c r="AE17043" s="0" t="n">
        <v>0</v>
      </c>
      <c r="AF17043" s="0" t="n">
        <v>0</v>
      </c>
      <c r="AG17043" s="0" t="n">
        <v>0</v>
      </c>
    </row>
    <row r="17044" customFormat="false" ht="12.75" hidden="false" customHeight="false" outlineLevel="0" collapsed="false">
      <c r="W17044" s="89" t="str">
        <f aca="false">Z17044&amp;"_"&amp;AA17044</f>
        <v>57061_390</v>
      </c>
      <c r="X17044" s="0" t="n">
        <v>8804054</v>
      </c>
      <c r="Y17044" s="0" t="n">
        <v>2008</v>
      </c>
      <c r="Z17044" s="0" t="n">
        <v>57061</v>
      </c>
      <c r="AA17044" s="0" t="n">
        <v>390</v>
      </c>
      <c r="AB17044" s="0" t="n">
        <v>390</v>
      </c>
      <c r="AC17044" s="0" t="n">
        <v>52086</v>
      </c>
      <c r="AD17044" s="0" t="n">
        <v>0</v>
      </c>
      <c r="AE17044" s="0" t="n">
        <v>0</v>
      </c>
      <c r="AF17044" s="0" t="n">
        <v>0</v>
      </c>
      <c r="AG17044" s="0" t="n">
        <v>0</v>
      </c>
    </row>
    <row r="17045" customFormat="false" ht="12.75" hidden="false" customHeight="false" outlineLevel="0" collapsed="false">
      <c r="W17045" s="89" t="str">
        <f aca="false">Z17045&amp;"_"&amp;AA17045</f>
        <v>57061_398</v>
      </c>
      <c r="X17045" s="0" t="n">
        <v>8804055</v>
      </c>
      <c r="Y17045" s="0" t="n">
        <v>2008</v>
      </c>
      <c r="Z17045" s="0" t="n">
        <v>57061</v>
      </c>
      <c r="AA17045" s="0" t="n">
        <v>398</v>
      </c>
      <c r="AB17045" s="0" t="n">
        <v>398</v>
      </c>
      <c r="AC17045" s="0" t="n">
        <v>52087</v>
      </c>
      <c r="AD17045" s="0" t="n">
        <v>172</v>
      </c>
      <c r="AE17045" s="0" t="n">
        <v>32</v>
      </c>
      <c r="AF17045" s="0" t="n">
        <v>16</v>
      </c>
      <c r="AG17045" s="0" t="n">
        <v>374024</v>
      </c>
    </row>
    <row r="17046" customFormat="false" ht="12.75" hidden="false" customHeight="false" outlineLevel="0" collapsed="false">
      <c r="W17046" s="89" t="str">
        <f aca="false">Z17046&amp;"_"&amp;AA17046</f>
        <v>57061_399</v>
      </c>
      <c r="X17046" s="0" t="n">
        <v>8804056</v>
      </c>
      <c r="Y17046" s="0" t="n">
        <v>2008</v>
      </c>
      <c r="Z17046" s="0" t="n">
        <v>57061</v>
      </c>
      <c r="AA17046" s="0" t="n">
        <v>399</v>
      </c>
      <c r="AB17046" s="0" t="n">
        <v>399</v>
      </c>
      <c r="AC17046" s="0" t="n">
        <v>52088</v>
      </c>
      <c r="AD17046" s="0" t="n">
        <v>1130</v>
      </c>
      <c r="AE17046" s="0" t="n">
        <v>603</v>
      </c>
      <c r="AF17046" s="0" t="n">
        <v>203</v>
      </c>
      <c r="AG17046" s="0" t="n">
        <v>2578951</v>
      </c>
    </row>
    <row r="17047" customFormat="false" ht="12.75" hidden="false" customHeight="false" outlineLevel="0" collapsed="false">
      <c r="W17047" s="89" t="str">
        <f aca="false">Z17047&amp;"_"&amp;AA17047</f>
        <v>57061_610</v>
      </c>
      <c r="X17047" s="0" t="n">
        <v>8804057</v>
      </c>
      <c r="Y17047" s="0" t="n">
        <v>2008</v>
      </c>
      <c r="Z17047" s="0" t="n">
        <v>57061</v>
      </c>
      <c r="AA17047" s="0" t="n">
        <v>610</v>
      </c>
      <c r="AB17047" s="0" t="n">
        <v>610.1</v>
      </c>
      <c r="AC17047" s="0" t="n">
        <v>52089</v>
      </c>
      <c r="AD17047" s="0" t="n">
        <v>0</v>
      </c>
      <c r="AE17047" s="0" t="n">
        <v>0</v>
      </c>
      <c r="AF17047" s="0" t="n">
        <v>0</v>
      </c>
      <c r="AG17047" s="0" t="n">
        <v>0</v>
      </c>
    </row>
    <row r="17048" customFormat="false" ht="12.75" hidden="false" customHeight="false" outlineLevel="0" collapsed="false">
      <c r="W17048" s="89" t="str">
        <f aca="false">Z17048&amp;"_"&amp;AA17048</f>
        <v>57061_1010</v>
      </c>
      <c r="X17048" s="0" t="n">
        <v>8804058</v>
      </c>
      <c r="Y17048" s="0" t="n">
        <v>2008</v>
      </c>
      <c r="Z17048" s="0" t="n">
        <v>57061</v>
      </c>
      <c r="AA17048" s="0" t="n">
        <v>1010</v>
      </c>
      <c r="AB17048" s="0" t="n">
        <v>1010.1</v>
      </c>
      <c r="AC17048" s="0" t="n">
        <v>52090</v>
      </c>
      <c r="AD17048" s="0" t="n">
        <v>12</v>
      </c>
      <c r="AE17048" s="0" t="n">
        <v>21954775</v>
      </c>
      <c r="AF17048" s="0" t="n">
        <v>0</v>
      </c>
      <c r="AG17048" s="0" t="n">
        <v>0</v>
      </c>
    </row>
    <row r="17049" customFormat="false" ht="12.75" hidden="false" customHeight="false" outlineLevel="0" collapsed="false">
      <c r="W17049" s="89" t="str">
        <f aca="false">Z17049&amp;"_"&amp;AA17049</f>
        <v>57061_1020</v>
      </c>
      <c r="X17049" s="0" t="n">
        <v>8804059</v>
      </c>
      <c r="Y17049" s="0" t="n">
        <v>2008</v>
      </c>
      <c r="Z17049" s="0" t="n">
        <v>57061</v>
      </c>
      <c r="AA17049" s="0" t="n">
        <v>1020</v>
      </c>
      <c r="AB17049" s="0" t="n">
        <v>1020.1</v>
      </c>
      <c r="AC17049" s="0" t="n">
        <v>52091</v>
      </c>
      <c r="AD17049" s="0" t="n">
        <v>12</v>
      </c>
      <c r="AE17049" s="0" t="n">
        <v>21954775</v>
      </c>
      <c r="AF17049" s="0" t="n">
        <v>0</v>
      </c>
      <c r="AG17049" s="0" t="n">
        <v>0</v>
      </c>
    </row>
    <row r="17050" customFormat="false" ht="12.75" hidden="false" customHeight="false" outlineLevel="0" collapsed="false">
      <c r="W17050" s="89" t="str">
        <f aca="false">Z17050&amp;"_"&amp;AA17050</f>
        <v>57061_1210</v>
      </c>
      <c r="X17050" s="0" t="n">
        <v>8804060</v>
      </c>
      <c r="Y17050" s="0" t="n">
        <v>2008</v>
      </c>
      <c r="Z17050" s="0" t="n">
        <v>57061</v>
      </c>
      <c r="AA17050" s="0" t="n">
        <v>1210</v>
      </c>
      <c r="AB17050" s="0" t="n">
        <v>1210.1</v>
      </c>
      <c r="AC17050" s="0" t="n">
        <v>52092</v>
      </c>
      <c r="AD17050" s="0" t="n">
        <v>858</v>
      </c>
      <c r="AE17050" s="0" t="n">
        <v>33734038</v>
      </c>
      <c r="AF17050" s="0" t="n">
        <v>0</v>
      </c>
      <c r="AG17050" s="0" t="n">
        <v>0</v>
      </c>
    </row>
    <row r="17051" customFormat="false" ht="12.75" hidden="false" customHeight="false" outlineLevel="0" collapsed="false">
      <c r="W17051" s="89" t="str">
        <f aca="false">Z17051&amp;"_"&amp;AA17051</f>
        <v>57061_1220</v>
      </c>
      <c r="X17051" s="0" t="n">
        <v>8804061</v>
      </c>
      <c r="Y17051" s="0" t="n">
        <v>2008</v>
      </c>
      <c r="Z17051" s="0" t="n">
        <v>57061</v>
      </c>
      <c r="AA17051" s="0" t="n">
        <v>1220</v>
      </c>
      <c r="AB17051" s="0" t="n">
        <v>1220.1</v>
      </c>
      <c r="AC17051" s="0" t="n">
        <v>52093</v>
      </c>
      <c r="AD17051" s="0" t="n">
        <v>45</v>
      </c>
      <c r="AE17051" s="0" t="n">
        <v>6481879</v>
      </c>
      <c r="AF17051" s="0" t="n">
        <v>0</v>
      </c>
      <c r="AG17051" s="0" t="n">
        <v>0</v>
      </c>
    </row>
    <row r="17052" customFormat="false" ht="12.75" hidden="false" customHeight="false" outlineLevel="0" collapsed="false">
      <c r="W17052" s="89" t="str">
        <f aca="false">Z17052&amp;"_"&amp;AA17052</f>
        <v>57061_1230</v>
      </c>
      <c r="X17052" s="0" t="n">
        <v>8804062</v>
      </c>
      <c r="Y17052" s="0" t="n">
        <v>2008</v>
      </c>
      <c r="Z17052" s="0" t="n">
        <v>57061</v>
      </c>
      <c r="AA17052" s="0" t="n">
        <v>1230</v>
      </c>
      <c r="AB17052" s="0" t="n">
        <v>1230.1</v>
      </c>
      <c r="AC17052" s="0" t="n">
        <v>52094</v>
      </c>
      <c r="AD17052" s="0" t="n">
        <v>367</v>
      </c>
      <c r="AE17052" s="0" t="n">
        <v>63020061</v>
      </c>
      <c r="AF17052" s="0" t="n">
        <v>0</v>
      </c>
      <c r="AG17052" s="0" t="n">
        <v>0</v>
      </c>
    </row>
    <row r="17053" customFormat="false" ht="12.75" hidden="false" customHeight="false" outlineLevel="0" collapsed="false">
      <c r="W17053" s="89" t="str">
        <f aca="false">Z17053&amp;"_"&amp;AA17053</f>
        <v>57061_1299</v>
      </c>
      <c r="X17053" s="0" t="n">
        <v>8804063</v>
      </c>
      <c r="Y17053" s="0" t="n">
        <v>2008</v>
      </c>
      <c r="Z17053" s="0" t="n">
        <v>57061</v>
      </c>
      <c r="AA17053" s="0" t="n">
        <v>1299</v>
      </c>
      <c r="AB17053" s="0" t="n">
        <v>1299.1</v>
      </c>
      <c r="AC17053" s="0" t="n">
        <v>52095</v>
      </c>
      <c r="AD17053" s="0" t="n">
        <v>1270</v>
      </c>
      <c r="AE17053" s="0" t="n">
        <v>103235978</v>
      </c>
      <c r="AF17053" s="0" t="n">
        <v>0</v>
      </c>
      <c r="AG17053" s="0" t="n">
        <v>0</v>
      </c>
    </row>
    <row r="17054" customFormat="false" ht="12.75" hidden="false" customHeight="false" outlineLevel="0" collapsed="false">
      <c r="W17054" s="89" t="str">
        <f aca="false">Z17054&amp;"_"&amp;AA17054</f>
        <v>57061_1410</v>
      </c>
      <c r="X17054" s="0" t="n">
        <v>8804064</v>
      </c>
      <c r="Y17054" s="0" t="n">
        <v>2008</v>
      </c>
      <c r="Z17054" s="0" t="n">
        <v>57061</v>
      </c>
      <c r="AA17054" s="0" t="n">
        <v>1410</v>
      </c>
      <c r="AB17054" s="0" t="n">
        <v>1410.1</v>
      </c>
      <c r="AC17054" s="0" t="n">
        <v>52096</v>
      </c>
      <c r="AD17054" s="0" t="n">
        <v>192163067</v>
      </c>
      <c r="AE17054" s="0" t="n">
        <v>0</v>
      </c>
      <c r="AF17054" s="0" t="n">
        <v>0</v>
      </c>
      <c r="AG17054" s="0" t="n">
        <v>0</v>
      </c>
    </row>
    <row r="17055" customFormat="false" ht="12.75" hidden="false" customHeight="false" outlineLevel="0" collapsed="false">
      <c r="W17055" s="89" t="str">
        <f aca="false">Z17055&amp;"_"&amp;AA17055</f>
        <v>57061_1420</v>
      </c>
      <c r="X17055" s="0" t="n">
        <v>8804065</v>
      </c>
      <c r="Y17055" s="0" t="n">
        <v>2008</v>
      </c>
      <c r="Z17055" s="0" t="n">
        <v>57061</v>
      </c>
      <c r="AA17055" s="0" t="n">
        <v>1420</v>
      </c>
      <c r="AB17055" s="0" t="n">
        <v>1420.1</v>
      </c>
      <c r="AC17055" s="0" t="n">
        <v>52097</v>
      </c>
      <c r="AD17055" s="0" t="n">
        <v>0</v>
      </c>
      <c r="AE17055" s="0" t="n">
        <v>0</v>
      </c>
      <c r="AF17055" s="0" t="n">
        <v>0</v>
      </c>
      <c r="AG17055" s="0" t="n">
        <v>0</v>
      </c>
    </row>
    <row r="17056" customFormat="false" ht="12.75" hidden="false" customHeight="false" outlineLevel="0" collapsed="false">
      <c r="W17056" s="89" t="str">
        <f aca="false">Z17056&amp;"_"&amp;AA17056</f>
        <v>57061_1498</v>
      </c>
      <c r="X17056" s="0" t="n">
        <v>8804066</v>
      </c>
      <c r="Y17056" s="0" t="n">
        <v>2008</v>
      </c>
      <c r="Z17056" s="0" t="n">
        <v>57061</v>
      </c>
      <c r="AA17056" s="0" t="n">
        <v>1498</v>
      </c>
      <c r="AB17056" s="0" t="n">
        <v>1498.1</v>
      </c>
      <c r="AC17056" s="0" t="n">
        <v>52098</v>
      </c>
      <c r="AD17056" s="0" t="n">
        <v>0</v>
      </c>
      <c r="AE17056" s="0" t="n">
        <v>0</v>
      </c>
      <c r="AF17056" s="0" t="n">
        <v>0</v>
      </c>
      <c r="AG17056" s="0" t="n">
        <v>0</v>
      </c>
    </row>
    <row r="17057" customFormat="false" ht="12.75" hidden="false" customHeight="false" outlineLevel="0" collapsed="false">
      <c r="W17057" s="89" t="str">
        <f aca="false">Z17057&amp;"_"&amp;AA17057</f>
        <v>57061_1499</v>
      </c>
      <c r="X17057" s="0" t="n">
        <v>8804067</v>
      </c>
      <c r="Y17057" s="0" t="n">
        <v>2008</v>
      </c>
      <c r="Z17057" s="0" t="n">
        <v>57061</v>
      </c>
      <c r="AA17057" s="0" t="n">
        <v>1499</v>
      </c>
      <c r="AB17057" s="0" t="n">
        <v>1499.1</v>
      </c>
      <c r="AC17057" s="0" t="n">
        <v>52099</v>
      </c>
      <c r="AD17057" s="0" t="n">
        <v>192163067</v>
      </c>
      <c r="AE17057" s="0" t="n">
        <v>0</v>
      </c>
      <c r="AF17057" s="0" t="n">
        <v>0</v>
      </c>
      <c r="AG17057" s="0" t="n">
        <v>0</v>
      </c>
    </row>
    <row r="17058" customFormat="false" ht="12.75" hidden="false" customHeight="false" outlineLevel="0" collapsed="false">
      <c r="W17058" s="89" t="str">
        <f aca="false">Z17058&amp;"_"&amp;AA17058</f>
        <v>57061_1510</v>
      </c>
      <c r="X17058" s="0" t="n">
        <v>8804068</v>
      </c>
      <c r="Y17058" s="0" t="n">
        <v>2008</v>
      </c>
      <c r="Z17058" s="0" t="n">
        <v>57061</v>
      </c>
      <c r="AA17058" s="0" t="n">
        <v>1510</v>
      </c>
      <c r="AB17058" s="0" t="n">
        <v>1510.7</v>
      </c>
      <c r="AC17058" s="0" t="n">
        <v>58375</v>
      </c>
      <c r="AD17058" s="0" t="n">
        <v>2332746</v>
      </c>
      <c r="AE17058" s="0" t="n">
        <v>0</v>
      </c>
      <c r="AF17058" s="0" t="n">
        <v>0</v>
      </c>
      <c r="AG17058" s="0" t="n">
        <v>0</v>
      </c>
    </row>
    <row r="17059" customFormat="false" ht="12.75" hidden="false" customHeight="false" outlineLevel="0" collapsed="false">
      <c r="W17059" s="89" t="str">
        <f aca="false">Z17059&amp;"_"&amp;AA17059</f>
        <v>57066_205</v>
      </c>
      <c r="X17059" s="0" t="n">
        <v>8804069</v>
      </c>
      <c r="Y17059" s="0" t="n">
        <v>2008</v>
      </c>
      <c r="Z17059" s="0" t="n">
        <v>57066</v>
      </c>
      <c r="AA17059" s="0" t="n">
        <v>205</v>
      </c>
      <c r="AB17059" s="0" t="n">
        <v>205.1</v>
      </c>
      <c r="AC17059" s="0" t="n">
        <v>52111</v>
      </c>
      <c r="AD17059" s="0" t="n">
        <v>4</v>
      </c>
      <c r="AE17059" s="0" t="n">
        <v>2</v>
      </c>
      <c r="AF17059" s="0" t="n">
        <v>0</v>
      </c>
      <c r="AG17059" s="0" t="n">
        <v>5636</v>
      </c>
    </row>
    <row r="17060" customFormat="false" ht="12.75" hidden="false" customHeight="false" outlineLevel="0" collapsed="false">
      <c r="W17060" s="89" t="str">
        <f aca="false">Z17060&amp;"_"&amp;AA17060</f>
        <v>57066_210</v>
      </c>
      <c r="X17060" s="0" t="n">
        <v>8804070</v>
      </c>
      <c r="Y17060" s="0" t="n">
        <v>2008</v>
      </c>
      <c r="Z17060" s="0" t="n">
        <v>57066</v>
      </c>
      <c r="AA17060" s="0" t="n">
        <v>210</v>
      </c>
      <c r="AB17060" s="0" t="n">
        <v>210.1</v>
      </c>
      <c r="AC17060" s="0" t="n">
        <v>52112</v>
      </c>
      <c r="AD17060" s="0" t="n">
        <v>0</v>
      </c>
      <c r="AE17060" s="0" t="n">
        <v>1</v>
      </c>
      <c r="AF17060" s="0" t="n">
        <v>0</v>
      </c>
      <c r="AG17060" s="0" t="n">
        <v>46</v>
      </c>
    </row>
    <row r="17061" customFormat="false" ht="12.75" hidden="false" customHeight="false" outlineLevel="0" collapsed="false">
      <c r="W17061" s="89" t="str">
        <f aca="false">Z17061&amp;"_"&amp;AA17061</f>
        <v>57066_215</v>
      </c>
      <c r="X17061" s="0" t="n">
        <v>8804071</v>
      </c>
      <c r="Y17061" s="0" t="n">
        <v>2008</v>
      </c>
      <c r="Z17061" s="0" t="n">
        <v>57066</v>
      </c>
      <c r="AA17061" s="0" t="n">
        <v>215</v>
      </c>
      <c r="AB17061" s="0" t="n">
        <v>215.1</v>
      </c>
      <c r="AC17061" s="0" t="n">
        <v>52113</v>
      </c>
      <c r="AD17061" s="0" t="n">
        <v>0</v>
      </c>
      <c r="AE17061" s="0" t="n">
        <v>0</v>
      </c>
      <c r="AF17061" s="0" t="n">
        <v>0</v>
      </c>
      <c r="AG17061" s="0" t="n">
        <v>0</v>
      </c>
    </row>
    <row r="17062" customFormat="false" ht="12.75" hidden="false" customHeight="false" outlineLevel="0" collapsed="false">
      <c r="W17062" s="89" t="str">
        <f aca="false">Z17062&amp;"_"&amp;AA17062</f>
        <v>57066_220</v>
      </c>
      <c r="X17062" s="0" t="n">
        <v>8804072</v>
      </c>
      <c r="Y17062" s="0" t="n">
        <v>2008</v>
      </c>
      <c r="Z17062" s="0" t="n">
        <v>57066</v>
      </c>
      <c r="AA17062" s="0" t="n">
        <v>220</v>
      </c>
      <c r="AB17062" s="0" t="n">
        <v>220.1</v>
      </c>
      <c r="AC17062" s="0" t="n">
        <v>52114</v>
      </c>
      <c r="AD17062" s="0" t="n">
        <v>0</v>
      </c>
      <c r="AE17062" s="0" t="n">
        <v>0</v>
      </c>
      <c r="AF17062" s="0" t="n">
        <v>0</v>
      </c>
      <c r="AG17062" s="0" t="n">
        <v>0</v>
      </c>
    </row>
    <row r="17063" customFormat="false" ht="12.75" hidden="false" customHeight="false" outlineLevel="0" collapsed="false">
      <c r="W17063" s="89" t="str">
        <f aca="false">Z17063&amp;"_"&amp;AA17063</f>
        <v>57066_225</v>
      </c>
      <c r="X17063" s="0" t="n">
        <v>8804073</v>
      </c>
      <c r="Y17063" s="0" t="n">
        <v>2008</v>
      </c>
      <c r="Z17063" s="0" t="n">
        <v>57066</v>
      </c>
      <c r="AA17063" s="0" t="n">
        <v>225</v>
      </c>
      <c r="AB17063" s="0" t="n">
        <v>225.1</v>
      </c>
      <c r="AC17063" s="0" t="n">
        <v>52115</v>
      </c>
      <c r="AD17063" s="0" t="n">
        <v>2</v>
      </c>
      <c r="AE17063" s="0" t="n">
        <v>2</v>
      </c>
      <c r="AF17063" s="0" t="n">
        <v>0</v>
      </c>
      <c r="AG17063" s="0" t="n">
        <v>3728</v>
      </c>
    </row>
    <row r="17064" customFormat="false" ht="12.75" hidden="false" customHeight="false" outlineLevel="0" collapsed="false">
      <c r="W17064" s="89" t="str">
        <f aca="false">Z17064&amp;"_"&amp;AA17064</f>
        <v>57066_227</v>
      </c>
      <c r="X17064" s="0" t="n">
        <v>8804074</v>
      </c>
      <c r="Y17064" s="0" t="n">
        <v>2008</v>
      </c>
      <c r="Z17064" s="0" t="n">
        <v>57066</v>
      </c>
      <c r="AA17064" s="0" t="n">
        <v>227</v>
      </c>
      <c r="AB17064" s="0" t="n">
        <v>227</v>
      </c>
      <c r="AC17064" s="0" t="n">
        <v>58323</v>
      </c>
      <c r="AD17064" s="0" t="n">
        <v>0</v>
      </c>
      <c r="AE17064" s="0" t="n">
        <v>0</v>
      </c>
      <c r="AF17064" s="0" t="n">
        <v>0</v>
      </c>
      <c r="AG17064" s="0" t="n">
        <v>0</v>
      </c>
    </row>
    <row r="17065" customFormat="false" ht="12.75" hidden="false" customHeight="false" outlineLevel="0" collapsed="false">
      <c r="W17065" s="89" t="str">
        <f aca="false">Z17065&amp;"_"&amp;AA17065</f>
        <v>57066_230</v>
      </c>
      <c r="X17065" s="0" t="n">
        <v>8804075</v>
      </c>
      <c r="Y17065" s="0" t="n">
        <v>2008</v>
      </c>
      <c r="Z17065" s="0" t="n">
        <v>57066</v>
      </c>
      <c r="AA17065" s="0" t="n">
        <v>230</v>
      </c>
      <c r="AB17065" s="0" t="n">
        <v>230.1</v>
      </c>
      <c r="AC17065" s="0" t="n">
        <v>52116</v>
      </c>
      <c r="AD17065" s="0" t="n">
        <v>0</v>
      </c>
      <c r="AE17065" s="0" t="n">
        <v>0</v>
      </c>
      <c r="AF17065" s="0" t="n">
        <v>0</v>
      </c>
      <c r="AG17065" s="0" t="n">
        <v>0</v>
      </c>
    </row>
    <row r="17066" customFormat="false" ht="12.75" hidden="false" customHeight="false" outlineLevel="0" collapsed="false">
      <c r="W17066" s="89" t="str">
        <f aca="false">Z17066&amp;"_"&amp;AA17066</f>
        <v>57066_235</v>
      </c>
      <c r="X17066" s="0" t="n">
        <v>8804076</v>
      </c>
      <c r="Y17066" s="0" t="n">
        <v>2008</v>
      </c>
      <c r="Z17066" s="0" t="n">
        <v>57066</v>
      </c>
      <c r="AA17066" s="0" t="n">
        <v>235</v>
      </c>
      <c r="AB17066" s="0" t="n">
        <v>235.1</v>
      </c>
      <c r="AC17066" s="0" t="n">
        <v>52117</v>
      </c>
      <c r="AD17066" s="0" t="n">
        <v>0</v>
      </c>
      <c r="AE17066" s="0" t="n">
        <v>0</v>
      </c>
      <c r="AF17066" s="0" t="n">
        <v>0</v>
      </c>
      <c r="AG17066" s="0" t="n">
        <v>0</v>
      </c>
    </row>
    <row r="17067" customFormat="false" ht="12.75" hidden="false" customHeight="false" outlineLevel="0" collapsed="false">
      <c r="W17067" s="89" t="str">
        <f aca="false">Z17067&amp;"_"&amp;AA17067</f>
        <v>57066_240</v>
      </c>
      <c r="X17067" s="0" t="n">
        <v>8804077</v>
      </c>
      <c r="Y17067" s="0" t="n">
        <v>2008</v>
      </c>
      <c r="Z17067" s="0" t="n">
        <v>57066</v>
      </c>
      <c r="AA17067" s="0" t="n">
        <v>240</v>
      </c>
      <c r="AB17067" s="0" t="n">
        <v>240.1</v>
      </c>
      <c r="AC17067" s="0" t="n">
        <v>52118</v>
      </c>
      <c r="AD17067" s="0" t="n">
        <v>0</v>
      </c>
      <c r="AE17067" s="0" t="n">
        <v>4</v>
      </c>
      <c r="AF17067" s="0" t="n">
        <v>0</v>
      </c>
      <c r="AG17067" s="0" t="n">
        <v>1370</v>
      </c>
    </row>
    <row r="17068" customFormat="false" ht="12.75" hidden="false" customHeight="false" outlineLevel="0" collapsed="false">
      <c r="W17068" s="89" t="str">
        <f aca="false">Z17068&amp;"_"&amp;AA17068</f>
        <v>57066_245</v>
      </c>
      <c r="X17068" s="0" t="n">
        <v>8804078</v>
      </c>
      <c r="Y17068" s="0" t="n">
        <v>2008</v>
      </c>
      <c r="Z17068" s="0" t="n">
        <v>57066</v>
      </c>
      <c r="AA17068" s="0" t="n">
        <v>245</v>
      </c>
      <c r="AB17068" s="0" t="n">
        <v>245.1</v>
      </c>
      <c r="AC17068" s="0" t="n">
        <v>52119</v>
      </c>
      <c r="AD17068" s="0" t="n">
        <v>0</v>
      </c>
      <c r="AE17068" s="0" t="n">
        <v>3</v>
      </c>
      <c r="AF17068" s="0" t="n">
        <v>0</v>
      </c>
      <c r="AG17068" s="0" t="n">
        <v>435</v>
      </c>
    </row>
    <row r="17069" customFormat="false" ht="12.75" hidden="false" customHeight="false" outlineLevel="0" collapsed="false">
      <c r="W17069" s="89" t="str">
        <f aca="false">Z17069&amp;"_"&amp;AA17069</f>
        <v>57066_250</v>
      </c>
      <c r="X17069" s="0" t="n">
        <v>8804079</v>
      </c>
      <c r="Y17069" s="0" t="n">
        <v>2008</v>
      </c>
      <c r="Z17069" s="0" t="n">
        <v>57066</v>
      </c>
      <c r="AA17069" s="0" t="n">
        <v>250</v>
      </c>
      <c r="AB17069" s="0" t="n">
        <v>250.1</v>
      </c>
      <c r="AC17069" s="0" t="n">
        <v>52120</v>
      </c>
      <c r="AD17069" s="0" t="n">
        <v>0</v>
      </c>
      <c r="AE17069" s="0" t="n">
        <v>0</v>
      </c>
      <c r="AF17069" s="0" t="n">
        <v>0</v>
      </c>
      <c r="AG17069" s="0" t="n">
        <v>0</v>
      </c>
    </row>
    <row r="17070" customFormat="false" ht="12.75" hidden="false" customHeight="false" outlineLevel="0" collapsed="false">
      <c r="W17070" s="89" t="str">
        <f aca="false">Z17070&amp;"_"&amp;AA17070</f>
        <v>57066_255</v>
      </c>
      <c r="X17070" s="0" t="n">
        <v>8804080</v>
      </c>
      <c r="Y17070" s="0" t="n">
        <v>2008</v>
      </c>
      <c r="Z17070" s="0" t="n">
        <v>57066</v>
      </c>
      <c r="AA17070" s="0" t="n">
        <v>255</v>
      </c>
      <c r="AB17070" s="0" t="n">
        <v>255.1</v>
      </c>
      <c r="AC17070" s="0" t="n">
        <v>52121</v>
      </c>
      <c r="AD17070" s="0" t="n">
        <v>0</v>
      </c>
      <c r="AE17070" s="0" t="n">
        <v>0</v>
      </c>
      <c r="AF17070" s="0" t="n">
        <v>0</v>
      </c>
      <c r="AG17070" s="0" t="n">
        <v>0</v>
      </c>
    </row>
    <row r="17071" customFormat="false" ht="12.75" hidden="false" customHeight="false" outlineLevel="0" collapsed="false">
      <c r="W17071" s="89" t="str">
        <f aca="false">Z17071&amp;"_"&amp;AA17071</f>
        <v>57066_290</v>
      </c>
      <c r="X17071" s="0" t="n">
        <v>8804081</v>
      </c>
      <c r="Y17071" s="0" t="n">
        <v>2008</v>
      </c>
      <c r="Z17071" s="0" t="n">
        <v>57066</v>
      </c>
      <c r="AA17071" s="0" t="n">
        <v>290</v>
      </c>
      <c r="AB17071" s="0" t="n">
        <v>290.1</v>
      </c>
      <c r="AC17071" s="0" t="n">
        <v>52122</v>
      </c>
      <c r="AD17071" s="0" t="n">
        <v>0</v>
      </c>
      <c r="AE17071" s="0" t="n">
        <v>0</v>
      </c>
      <c r="AF17071" s="0" t="n">
        <v>0</v>
      </c>
      <c r="AG17071" s="0" t="n">
        <v>0</v>
      </c>
    </row>
    <row r="17072" customFormat="false" ht="12.75" hidden="false" customHeight="false" outlineLevel="0" collapsed="false">
      <c r="W17072" s="89" t="str">
        <f aca="false">Z17072&amp;"_"&amp;AA17072</f>
        <v>57066_298</v>
      </c>
      <c r="X17072" s="0" t="n">
        <v>8804082</v>
      </c>
      <c r="Y17072" s="0" t="n">
        <v>2008</v>
      </c>
      <c r="Z17072" s="0" t="n">
        <v>57066</v>
      </c>
      <c r="AA17072" s="0" t="n">
        <v>298</v>
      </c>
      <c r="AB17072" s="0" t="n">
        <v>298</v>
      </c>
      <c r="AC17072" s="0" t="n">
        <v>52074</v>
      </c>
      <c r="AD17072" s="0" t="n">
        <v>6</v>
      </c>
      <c r="AE17072" s="0" t="n">
        <v>12</v>
      </c>
      <c r="AF17072" s="0" t="n">
        <v>0</v>
      </c>
      <c r="AG17072" s="0" t="n">
        <v>11215</v>
      </c>
    </row>
    <row r="17073" customFormat="false" ht="12.75" hidden="false" customHeight="false" outlineLevel="0" collapsed="false">
      <c r="W17073" s="89" t="str">
        <f aca="false">Z17073&amp;"_"&amp;AA17073</f>
        <v>57066_300</v>
      </c>
      <c r="X17073" s="0" t="n">
        <v>8804083</v>
      </c>
      <c r="Y17073" s="0" t="n">
        <v>2008</v>
      </c>
      <c r="Z17073" s="0" t="n">
        <v>57066</v>
      </c>
      <c r="AA17073" s="0" t="n">
        <v>300</v>
      </c>
      <c r="AB17073" s="0" t="n">
        <v>300</v>
      </c>
      <c r="AC17073" s="0" t="n">
        <v>50730</v>
      </c>
      <c r="AD17073" s="0" t="n">
        <v>0</v>
      </c>
      <c r="AE17073" s="0" t="n">
        <v>0</v>
      </c>
      <c r="AF17073" s="0" t="n">
        <v>0</v>
      </c>
      <c r="AG17073" s="0" t="n">
        <v>0</v>
      </c>
    </row>
    <row r="17074" customFormat="false" ht="12.75" hidden="false" customHeight="false" outlineLevel="0" collapsed="false">
      <c r="W17074" s="89" t="str">
        <f aca="false">Z17074&amp;"_"&amp;AA17074</f>
        <v>57066_305</v>
      </c>
      <c r="X17074" s="0" t="n">
        <v>8804084</v>
      </c>
      <c r="Y17074" s="0" t="n">
        <v>2008</v>
      </c>
      <c r="Z17074" s="0" t="n">
        <v>57066</v>
      </c>
      <c r="AA17074" s="0" t="n">
        <v>305</v>
      </c>
      <c r="AB17074" s="0" t="n">
        <v>305</v>
      </c>
      <c r="AC17074" s="0" t="n">
        <v>52075</v>
      </c>
      <c r="AD17074" s="0" t="n">
        <v>0</v>
      </c>
      <c r="AE17074" s="0" t="n">
        <v>0</v>
      </c>
      <c r="AF17074" s="0" t="n">
        <v>0</v>
      </c>
      <c r="AG17074" s="0" t="n">
        <v>0</v>
      </c>
    </row>
    <row r="17075" customFormat="false" ht="12.75" hidden="false" customHeight="false" outlineLevel="0" collapsed="false">
      <c r="W17075" s="89" t="str">
        <f aca="false">Z17075&amp;"_"&amp;AA17075</f>
        <v>57066_310</v>
      </c>
      <c r="X17075" s="0" t="n">
        <v>8804085</v>
      </c>
      <c r="Y17075" s="0" t="n">
        <v>2008</v>
      </c>
      <c r="Z17075" s="0" t="n">
        <v>57066</v>
      </c>
      <c r="AA17075" s="0" t="n">
        <v>310</v>
      </c>
      <c r="AB17075" s="0" t="n">
        <v>310</v>
      </c>
      <c r="AC17075" s="0" t="n">
        <v>52076</v>
      </c>
      <c r="AD17075" s="0" t="n">
        <v>0</v>
      </c>
      <c r="AE17075" s="0" t="n">
        <v>0</v>
      </c>
      <c r="AF17075" s="0" t="n">
        <v>0</v>
      </c>
      <c r="AG17075" s="0" t="n">
        <v>0</v>
      </c>
    </row>
    <row r="17076" customFormat="false" ht="12.75" hidden="false" customHeight="false" outlineLevel="0" collapsed="false">
      <c r="W17076" s="89" t="str">
        <f aca="false">Z17076&amp;"_"&amp;AA17076</f>
        <v>57066_315</v>
      </c>
      <c r="X17076" s="0" t="n">
        <v>8804086</v>
      </c>
      <c r="Y17076" s="0" t="n">
        <v>2008</v>
      </c>
      <c r="Z17076" s="0" t="n">
        <v>57066</v>
      </c>
      <c r="AA17076" s="0" t="n">
        <v>315</v>
      </c>
      <c r="AB17076" s="0" t="n">
        <v>315</v>
      </c>
      <c r="AC17076" s="0" t="n">
        <v>52077</v>
      </c>
      <c r="AD17076" s="0" t="n">
        <v>0</v>
      </c>
      <c r="AE17076" s="0" t="n">
        <v>0</v>
      </c>
      <c r="AF17076" s="0" t="n">
        <v>0</v>
      </c>
      <c r="AG17076" s="0" t="n">
        <v>0</v>
      </c>
    </row>
    <row r="17077" customFormat="false" ht="12.75" hidden="false" customHeight="false" outlineLevel="0" collapsed="false">
      <c r="W17077" s="89" t="str">
        <f aca="false">Z17077&amp;"_"&amp;AA17077</f>
        <v>57066_320</v>
      </c>
      <c r="X17077" s="0" t="n">
        <v>8804087</v>
      </c>
      <c r="Y17077" s="0" t="n">
        <v>2008</v>
      </c>
      <c r="Z17077" s="0" t="n">
        <v>57066</v>
      </c>
      <c r="AA17077" s="0" t="n">
        <v>320</v>
      </c>
      <c r="AB17077" s="0" t="n">
        <v>320</v>
      </c>
      <c r="AC17077" s="0" t="n">
        <v>52078</v>
      </c>
      <c r="AD17077" s="0" t="n">
        <v>0</v>
      </c>
      <c r="AE17077" s="0" t="n">
        <v>0</v>
      </c>
      <c r="AF17077" s="0" t="n">
        <v>0</v>
      </c>
      <c r="AG17077" s="0" t="n">
        <v>0</v>
      </c>
    </row>
    <row r="17078" customFormat="false" ht="12.75" hidden="false" customHeight="false" outlineLevel="0" collapsed="false">
      <c r="W17078" s="89" t="str">
        <f aca="false">Z17078&amp;"_"&amp;AA17078</f>
        <v>57066_325</v>
      </c>
      <c r="X17078" s="0" t="n">
        <v>8804088</v>
      </c>
      <c r="Y17078" s="0" t="n">
        <v>2008</v>
      </c>
      <c r="Z17078" s="0" t="n">
        <v>57066</v>
      </c>
      <c r="AA17078" s="0" t="n">
        <v>325</v>
      </c>
      <c r="AB17078" s="0" t="n">
        <v>325</v>
      </c>
      <c r="AC17078" s="0" t="n">
        <v>52079</v>
      </c>
      <c r="AD17078" s="0" t="n">
        <v>0</v>
      </c>
      <c r="AE17078" s="0" t="n">
        <v>0</v>
      </c>
      <c r="AF17078" s="0" t="n">
        <v>0</v>
      </c>
      <c r="AG17078" s="0" t="n">
        <v>0</v>
      </c>
    </row>
    <row r="17079" customFormat="false" ht="12.75" hidden="false" customHeight="false" outlineLevel="0" collapsed="false">
      <c r="W17079" s="89" t="str">
        <f aca="false">Z17079&amp;"_"&amp;AA17079</f>
        <v>57066_327</v>
      </c>
      <c r="X17079" s="0" t="n">
        <v>8804089</v>
      </c>
      <c r="Y17079" s="0" t="n">
        <v>2008</v>
      </c>
      <c r="Z17079" s="0" t="n">
        <v>57066</v>
      </c>
      <c r="AA17079" s="0" t="n">
        <v>327</v>
      </c>
      <c r="AB17079" s="0" t="n">
        <v>327</v>
      </c>
      <c r="AC17079" s="0" t="n">
        <v>58324</v>
      </c>
      <c r="AD17079" s="0" t="n">
        <v>0</v>
      </c>
      <c r="AE17079" s="0" t="n">
        <v>0</v>
      </c>
      <c r="AF17079" s="0" t="n">
        <v>0</v>
      </c>
      <c r="AG17079" s="0" t="n">
        <v>0</v>
      </c>
    </row>
    <row r="17080" customFormat="false" ht="12.75" hidden="false" customHeight="false" outlineLevel="0" collapsed="false">
      <c r="W17080" s="89" t="str">
        <f aca="false">Z17080&amp;"_"&amp;AA17080</f>
        <v>57066_330</v>
      </c>
      <c r="X17080" s="0" t="n">
        <v>8804090</v>
      </c>
      <c r="Y17080" s="0" t="n">
        <v>2008</v>
      </c>
      <c r="Z17080" s="0" t="n">
        <v>57066</v>
      </c>
      <c r="AA17080" s="0" t="n">
        <v>330</v>
      </c>
      <c r="AB17080" s="0" t="n">
        <v>330</v>
      </c>
      <c r="AC17080" s="0" t="n">
        <v>52080</v>
      </c>
      <c r="AD17080" s="0" t="n">
        <v>0</v>
      </c>
      <c r="AE17080" s="0" t="n">
        <v>0</v>
      </c>
      <c r="AF17080" s="0" t="n">
        <v>0</v>
      </c>
      <c r="AG17080" s="0" t="n">
        <v>0</v>
      </c>
    </row>
    <row r="17081" customFormat="false" ht="12.75" hidden="false" customHeight="false" outlineLevel="0" collapsed="false">
      <c r="W17081" s="89" t="str">
        <f aca="false">Z17081&amp;"_"&amp;AA17081</f>
        <v>57066_335</v>
      </c>
      <c r="X17081" s="0" t="n">
        <v>8804091</v>
      </c>
      <c r="Y17081" s="0" t="n">
        <v>2008</v>
      </c>
      <c r="Z17081" s="0" t="n">
        <v>57066</v>
      </c>
      <c r="AA17081" s="0" t="n">
        <v>335</v>
      </c>
      <c r="AB17081" s="0" t="n">
        <v>335</v>
      </c>
      <c r="AC17081" s="0" t="n">
        <v>52081</v>
      </c>
      <c r="AD17081" s="0" t="n">
        <v>0</v>
      </c>
      <c r="AE17081" s="0" t="n">
        <v>0</v>
      </c>
      <c r="AF17081" s="0" t="n">
        <v>0</v>
      </c>
      <c r="AG17081" s="0" t="n">
        <v>0</v>
      </c>
    </row>
    <row r="17082" customFormat="false" ht="12.75" hidden="false" customHeight="false" outlineLevel="0" collapsed="false">
      <c r="W17082" s="89" t="str">
        <f aca="false">Z17082&amp;"_"&amp;AA17082</f>
        <v>57066_340</v>
      </c>
      <c r="X17082" s="0" t="n">
        <v>8804092</v>
      </c>
      <c r="Y17082" s="0" t="n">
        <v>2008</v>
      </c>
      <c r="Z17082" s="0" t="n">
        <v>57066</v>
      </c>
      <c r="AA17082" s="0" t="n">
        <v>340</v>
      </c>
      <c r="AB17082" s="0" t="n">
        <v>340</v>
      </c>
      <c r="AC17082" s="0" t="n">
        <v>52082</v>
      </c>
      <c r="AD17082" s="0" t="n">
        <v>0</v>
      </c>
      <c r="AE17082" s="0" t="n">
        <v>0</v>
      </c>
      <c r="AF17082" s="0" t="n">
        <v>0</v>
      </c>
      <c r="AG17082" s="0" t="n">
        <v>0</v>
      </c>
    </row>
    <row r="17083" customFormat="false" ht="12.75" hidden="false" customHeight="false" outlineLevel="0" collapsed="false">
      <c r="W17083" s="89" t="str">
        <f aca="false">Z17083&amp;"_"&amp;AA17083</f>
        <v>57066_345</v>
      </c>
      <c r="X17083" s="0" t="n">
        <v>8804093</v>
      </c>
      <c r="Y17083" s="0" t="n">
        <v>2008</v>
      </c>
      <c r="Z17083" s="0" t="n">
        <v>57066</v>
      </c>
      <c r="AA17083" s="0" t="n">
        <v>345</v>
      </c>
      <c r="AB17083" s="0" t="n">
        <v>345</v>
      </c>
      <c r="AC17083" s="0" t="n">
        <v>52083</v>
      </c>
      <c r="AD17083" s="0" t="n">
        <v>0</v>
      </c>
      <c r="AE17083" s="0" t="n">
        <v>0</v>
      </c>
      <c r="AF17083" s="0" t="n">
        <v>0</v>
      </c>
      <c r="AG17083" s="0" t="n">
        <v>0</v>
      </c>
    </row>
    <row r="17084" customFormat="false" ht="12.75" hidden="false" customHeight="false" outlineLevel="0" collapsed="false">
      <c r="W17084" s="89" t="str">
        <f aca="false">Z17084&amp;"_"&amp;AA17084</f>
        <v>57066_350</v>
      </c>
      <c r="X17084" s="0" t="n">
        <v>8804094</v>
      </c>
      <c r="Y17084" s="0" t="n">
        <v>2008</v>
      </c>
      <c r="Z17084" s="0" t="n">
        <v>57066</v>
      </c>
      <c r="AA17084" s="0" t="n">
        <v>350</v>
      </c>
      <c r="AB17084" s="0" t="n">
        <v>350</v>
      </c>
      <c r="AC17084" s="0" t="n">
        <v>52084</v>
      </c>
      <c r="AD17084" s="0" t="n">
        <v>0</v>
      </c>
      <c r="AE17084" s="0" t="n">
        <v>0</v>
      </c>
      <c r="AF17084" s="0" t="n">
        <v>0</v>
      </c>
      <c r="AG17084" s="0" t="n">
        <v>0</v>
      </c>
    </row>
    <row r="17085" customFormat="false" ht="12.75" hidden="false" customHeight="false" outlineLevel="0" collapsed="false">
      <c r="W17085" s="89" t="str">
        <f aca="false">Z17085&amp;"_"&amp;AA17085</f>
        <v>57066_355</v>
      </c>
      <c r="X17085" s="0" t="n">
        <v>8804095</v>
      </c>
      <c r="Y17085" s="0" t="n">
        <v>2008</v>
      </c>
      <c r="Z17085" s="0" t="n">
        <v>57066</v>
      </c>
      <c r="AA17085" s="0" t="n">
        <v>355</v>
      </c>
      <c r="AB17085" s="0" t="n">
        <v>355</v>
      </c>
      <c r="AC17085" s="0" t="n">
        <v>52085</v>
      </c>
      <c r="AD17085" s="0" t="n">
        <v>0</v>
      </c>
      <c r="AE17085" s="0" t="n">
        <v>0</v>
      </c>
      <c r="AF17085" s="0" t="n">
        <v>0</v>
      </c>
      <c r="AG17085" s="0" t="n">
        <v>0</v>
      </c>
    </row>
    <row r="17086" customFormat="false" ht="12.75" hidden="false" customHeight="false" outlineLevel="0" collapsed="false">
      <c r="W17086" s="89" t="str">
        <f aca="false">Z17086&amp;"_"&amp;AA17086</f>
        <v>57066_390</v>
      </c>
      <c r="X17086" s="0" t="n">
        <v>8804096</v>
      </c>
      <c r="Y17086" s="0" t="n">
        <v>2008</v>
      </c>
      <c r="Z17086" s="0" t="n">
        <v>57066</v>
      </c>
      <c r="AA17086" s="0" t="n">
        <v>390</v>
      </c>
      <c r="AB17086" s="0" t="n">
        <v>390</v>
      </c>
      <c r="AC17086" s="0" t="n">
        <v>52086</v>
      </c>
      <c r="AD17086" s="0" t="n">
        <v>0</v>
      </c>
      <c r="AE17086" s="0" t="n">
        <v>0</v>
      </c>
      <c r="AF17086" s="0" t="n">
        <v>0</v>
      </c>
      <c r="AG17086" s="0" t="n">
        <v>0</v>
      </c>
    </row>
    <row r="17087" customFormat="false" ht="12.75" hidden="false" customHeight="false" outlineLevel="0" collapsed="false">
      <c r="W17087" s="89" t="str">
        <f aca="false">Z17087&amp;"_"&amp;AA17087</f>
        <v>57066_398</v>
      </c>
      <c r="X17087" s="0" t="n">
        <v>8804097</v>
      </c>
      <c r="Y17087" s="0" t="n">
        <v>2008</v>
      </c>
      <c r="Z17087" s="0" t="n">
        <v>57066</v>
      </c>
      <c r="AA17087" s="0" t="n">
        <v>398</v>
      </c>
      <c r="AB17087" s="0" t="n">
        <v>398</v>
      </c>
      <c r="AC17087" s="0" t="n">
        <v>52087</v>
      </c>
      <c r="AD17087" s="0" t="n">
        <v>0</v>
      </c>
      <c r="AE17087" s="0" t="n">
        <v>0</v>
      </c>
      <c r="AF17087" s="0" t="n">
        <v>0</v>
      </c>
      <c r="AG17087" s="0" t="n">
        <v>0</v>
      </c>
    </row>
    <row r="17088" customFormat="false" ht="12.75" hidden="false" customHeight="false" outlineLevel="0" collapsed="false">
      <c r="W17088" s="89" t="str">
        <f aca="false">Z17088&amp;"_"&amp;AA17088</f>
        <v>57066_399</v>
      </c>
      <c r="X17088" s="0" t="n">
        <v>8804098</v>
      </c>
      <c r="Y17088" s="0" t="n">
        <v>2008</v>
      </c>
      <c r="Z17088" s="0" t="n">
        <v>57066</v>
      </c>
      <c r="AA17088" s="0" t="n">
        <v>399</v>
      </c>
      <c r="AB17088" s="0" t="n">
        <v>399</v>
      </c>
      <c r="AC17088" s="0" t="n">
        <v>52088</v>
      </c>
      <c r="AD17088" s="0" t="n">
        <v>6</v>
      </c>
      <c r="AE17088" s="0" t="n">
        <v>12</v>
      </c>
      <c r="AF17088" s="0" t="n">
        <v>0</v>
      </c>
      <c r="AG17088" s="0" t="n">
        <v>11215</v>
      </c>
    </row>
    <row r="17089" customFormat="false" ht="12.75" hidden="false" customHeight="false" outlineLevel="0" collapsed="false">
      <c r="W17089" s="89" t="str">
        <f aca="false">Z17089&amp;"_"&amp;AA17089</f>
        <v>57066_610</v>
      </c>
      <c r="X17089" s="0" t="n">
        <v>8804099</v>
      </c>
      <c r="Y17089" s="0" t="n">
        <v>2008</v>
      </c>
      <c r="Z17089" s="0" t="n">
        <v>57066</v>
      </c>
      <c r="AA17089" s="0" t="n">
        <v>610</v>
      </c>
      <c r="AB17089" s="0" t="n">
        <v>610.1</v>
      </c>
      <c r="AC17089" s="0" t="n">
        <v>52089</v>
      </c>
      <c r="AD17089" s="0" t="n">
        <v>0</v>
      </c>
      <c r="AE17089" s="0" t="n">
        <v>0</v>
      </c>
      <c r="AF17089" s="0" t="n">
        <v>0</v>
      </c>
      <c r="AG17089" s="0" t="n">
        <v>0</v>
      </c>
    </row>
    <row r="17090" customFormat="false" ht="12.75" hidden="false" customHeight="false" outlineLevel="0" collapsed="false">
      <c r="W17090" s="89" t="str">
        <f aca="false">Z17090&amp;"_"&amp;AA17090</f>
        <v>57066_1010</v>
      </c>
      <c r="X17090" s="0" t="n">
        <v>8804100</v>
      </c>
      <c r="Y17090" s="0" t="n">
        <v>2008</v>
      </c>
      <c r="Z17090" s="0" t="n">
        <v>57066</v>
      </c>
      <c r="AA17090" s="0" t="n">
        <v>1010</v>
      </c>
      <c r="AB17090" s="0" t="n">
        <v>1010.1</v>
      </c>
      <c r="AC17090" s="0" t="n">
        <v>52090</v>
      </c>
      <c r="AD17090" s="0" t="n">
        <v>0</v>
      </c>
      <c r="AE17090" s="0" t="n">
        <v>0</v>
      </c>
      <c r="AF17090" s="0" t="n">
        <v>0</v>
      </c>
      <c r="AG17090" s="0" t="n">
        <v>0</v>
      </c>
    </row>
    <row r="17091" customFormat="false" ht="12.75" hidden="false" customHeight="false" outlineLevel="0" collapsed="false">
      <c r="W17091" s="89" t="str">
        <f aca="false">Z17091&amp;"_"&amp;AA17091</f>
        <v>57066_1020</v>
      </c>
      <c r="X17091" s="0" t="n">
        <v>8804101</v>
      </c>
      <c r="Y17091" s="0" t="n">
        <v>2008</v>
      </c>
      <c r="Z17091" s="0" t="n">
        <v>57066</v>
      </c>
      <c r="AA17091" s="0" t="n">
        <v>1020</v>
      </c>
      <c r="AB17091" s="0" t="n">
        <v>1020.1</v>
      </c>
      <c r="AC17091" s="0" t="n">
        <v>52091</v>
      </c>
      <c r="AD17091" s="0" t="n">
        <v>0</v>
      </c>
      <c r="AE17091" s="0" t="n">
        <v>0</v>
      </c>
      <c r="AF17091" s="0" t="n">
        <v>0</v>
      </c>
      <c r="AG17091" s="0" t="n">
        <v>0</v>
      </c>
    </row>
    <row r="17092" customFormat="false" ht="12.75" hidden="false" customHeight="false" outlineLevel="0" collapsed="false">
      <c r="W17092" s="89" t="str">
        <f aca="false">Z17092&amp;"_"&amp;AA17092</f>
        <v>57066_1210</v>
      </c>
      <c r="X17092" s="0" t="n">
        <v>8804102</v>
      </c>
      <c r="Y17092" s="0" t="n">
        <v>2008</v>
      </c>
      <c r="Z17092" s="0" t="n">
        <v>57066</v>
      </c>
      <c r="AA17092" s="0" t="n">
        <v>1210</v>
      </c>
      <c r="AB17092" s="0" t="n">
        <v>1210.1</v>
      </c>
      <c r="AC17092" s="0" t="n">
        <v>52092</v>
      </c>
      <c r="AD17092" s="0" t="n">
        <v>40</v>
      </c>
      <c r="AE17092" s="0" t="n">
        <v>1607205</v>
      </c>
      <c r="AF17092" s="0" t="n">
        <v>9180</v>
      </c>
      <c r="AG17092" s="0" t="n">
        <v>0</v>
      </c>
    </row>
    <row r="17093" customFormat="false" ht="12.75" hidden="false" customHeight="false" outlineLevel="0" collapsed="false">
      <c r="W17093" s="89" t="str">
        <f aca="false">Z17093&amp;"_"&amp;AA17093</f>
        <v>57066_1220</v>
      </c>
      <c r="X17093" s="0" t="n">
        <v>8804103</v>
      </c>
      <c r="Y17093" s="0" t="n">
        <v>2008</v>
      </c>
      <c r="Z17093" s="0" t="n">
        <v>57066</v>
      </c>
      <c r="AA17093" s="0" t="n">
        <v>1220</v>
      </c>
      <c r="AB17093" s="0" t="n">
        <v>1220.1</v>
      </c>
      <c r="AC17093" s="0" t="n">
        <v>52093</v>
      </c>
      <c r="AD17093" s="0" t="n">
        <v>0</v>
      </c>
      <c r="AE17093" s="0" t="n">
        <v>0</v>
      </c>
      <c r="AF17093" s="0" t="n">
        <v>0</v>
      </c>
      <c r="AG17093" s="0" t="n">
        <v>0</v>
      </c>
    </row>
    <row r="17094" customFormat="false" ht="12.75" hidden="false" customHeight="false" outlineLevel="0" collapsed="false">
      <c r="W17094" s="89" t="str">
        <f aca="false">Z17094&amp;"_"&amp;AA17094</f>
        <v>57066_1230</v>
      </c>
      <c r="X17094" s="0" t="n">
        <v>8804104</v>
      </c>
      <c r="Y17094" s="0" t="n">
        <v>2008</v>
      </c>
      <c r="Z17094" s="0" t="n">
        <v>57066</v>
      </c>
      <c r="AA17094" s="0" t="n">
        <v>1230</v>
      </c>
      <c r="AB17094" s="0" t="n">
        <v>1230.1</v>
      </c>
      <c r="AC17094" s="0" t="n">
        <v>52094</v>
      </c>
      <c r="AD17094" s="0" t="n">
        <v>0</v>
      </c>
      <c r="AE17094" s="0" t="n">
        <v>0</v>
      </c>
      <c r="AF17094" s="0" t="n">
        <v>0</v>
      </c>
      <c r="AG17094" s="0" t="n">
        <v>0</v>
      </c>
    </row>
    <row r="17095" customFormat="false" ht="12.75" hidden="false" customHeight="false" outlineLevel="0" collapsed="false">
      <c r="W17095" s="89" t="str">
        <f aca="false">Z17095&amp;"_"&amp;AA17095</f>
        <v>57066_1299</v>
      </c>
      <c r="X17095" s="0" t="n">
        <v>8804105</v>
      </c>
      <c r="Y17095" s="0" t="n">
        <v>2008</v>
      </c>
      <c r="Z17095" s="0" t="n">
        <v>57066</v>
      </c>
      <c r="AA17095" s="0" t="n">
        <v>1299</v>
      </c>
      <c r="AB17095" s="0" t="n">
        <v>1299.1</v>
      </c>
      <c r="AC17095" s="0" t="n">
        <v>52095</v>
      </c>
      <c r="AD17095" s="0" t="n">
        <v>40</v>
      </c>
      <c r="AE17095" s="0" t="n">
        <v>1607205</v>
      </c>
      <c r="AF17095" s="0" t="n">
        <v>9180</v>
      </c>
      <c r="AG17095" s="0" t="n">
        <v>0</v>
      </c>
    </row>
    <row r="17096" customFormat="false" ht="12.75" hidden="false" customHeight="false" outlineLevel="0" collapsed="false">
      <c r="W17096" s="89" t="str">
        <f aca="false">Z17096&amp;"_"&amp;AA17096</f>
        <v>57066_1410</v>
      </c>
      <c r="X17096" s="0" t="n">
        <v>8804106</v>
      </c>
      <c r="Y17096" s="0" t="n">
        <v>2008</v>
      </c>
      <c r="Z17096" s="0" t="n">
        <v>57066</v>
      </c>
      <c r="AA17096" s="0" t="n">
        <v>1410</v>
      </c>
      <c r="AB17096" s="0" t="n">
        <v>1410.1</v>
      </c>
      <c r="AC17096" s="0" t="n">
        <v>52096</v>
      </c>
      <c r="AD17096" s="0" t="n">
        <v>1415200</v>
      </c>
      <c r="AE17096" s="0" t="n">
        <v>0</v>
      </c>
      <c r="AF17096" s="0" t="n">
        <v>0</v>
      </c>
      <c r="AG17096" s="0" t="n">
        <v>0</v>
      </c>
    </row>
    <row r="17097" customFormat="false" ht="12.75" hidden="false" customHeight="false" outlineLevel="0" collapsed="false">
      <c r="W17097" s="89" t="str">
        <f aca="false">Z17097&amp;"_"&amp;AA17097</f>
        <v>57066_1420</v>
      </c>
      <c r="X17097" s="0" t="n">
        <v>8804107</v>
      </c>
      <c r="Y17097" s="0" t="n">
        <v>2008</v>
      </c>
      <c r="Z17097" s="0" t="n">
        <v>57066</v>
      </c>
      <c r="AA17097" s="0" t="n">
        <v>1420</v>
      </c>
      <c r="AB17097" s="0" t="n">
        <v>1420.1</v>
      </c>
      <c r="AC17097" s="0" t="n">
        <v>52097</v>
      </c>
      <c r="AD17097" s="0" t="n">
        <v>566000</v>
      </c>
      <c r="AE17097" s="0" t="n">
        <v>0</v>
      </c>
      <c r="AF17097" s="0" t="n">
        <v>0</v>
      </c>
      <c r="AG17097" s="0" t="n">
        <v>0</v>
      </c>
    </row>
    <row r="17098" customFormat="false" ht="12.75" hidden="false" customHeight="false" outlineLevel="0" collapsed="false">
      <c r="W17098" s="89" t="str">
        <f aca="false">Z17098&amp;"_"&amp;AA17098</f>
        <v>57066_1498</v>
      </c>
      <c r="X17098" s="0" t="n">
        <v>8804108</v>
      </c>
      <c r="Y17098" s="0" t="n">
        <v>2008</v>
      </c>
      <c r="Z17098" s="0" t="n">
        <v>57066</v>
      </c>
      <c r="AA17098" s="0" t="n">
        <v>1498</v>
      </c>
      <c r="AB17098" s="0" t="n">
        <v>1498.1</v>
      </c>
      <c r="AC17098" s="0" t="n">
        <v>52098</v>
      </c>
      <c r="AD17098" s="0" t="n">
        <v>0</v>
      </c>
      <c r="AE17098" s="0" t="n">
        <v>0</v>
      </c>
      <c r="AF17098" s="0" t="n">
        <v>0</v>
      </c>
      <c r="AG17098" s="0" t="n">
        <v>0</v>
      </c>
    </row>
    <row r="17099" customFormat="false" ht="12.75" hidden="false" customHeight="false" outlineLevel="0" collapsed="false">
      <c r="W17099" s="89" t="str">
        <f aca="false">Z17099&amp;"_"&amp;AA17099</f>
        <v>57066_1499</v>
      </c>
      <c r="X17099" s="0" t="n">
        <v>8804109</v>
      </c>
      <c r="Y17099" s="0" t="n">
        <v>2008</v>
      </c>
      <c r="Z17099" s="0" t="n">
        <v>57066</v>
      </c>
      <c r="AA17099" s="0" t="n">
        <v>1499</v>
      </c>
      <c r="AB17099" s="0" t="n">
        <v>1499.1</v>
      </c>
      <c r="AC17099" s="0" t="n">
        <v>52099</v>
      </c>
      <c r="AD17099" s="0" t="n">
        <v>1981200</v>
      </c>
      <c r="AE17099" s="0" t="n">
        <v>0</v>
      </c>
      <c r="AF17099" s="0" t="n">
        <v>0</v>
      </c>
      <c r="AG17099" s="0" t="n">
        <v>0</v>
      </c>
    </row>
    <row r="17100" customFormat="false" ht="12.75" hidden="false" customHeight="false" outlineLevel="0" collapsed="false">
      <c r="W17100" s="89" t="str">
        <f aca="false">Z17100&amp;"_"&amp;AA17100</f>
        <v>57066_1510</v>
      </c>
      <c r="X17100" s="0" t="n">
        <v>8804110</v>
      </c>
      <c r="Y17100" s="0" t="n">
        <v>2008</v>
      </c>
      <c r="Z17100" s="0" t="n">
        <v>57066</v>
      </c>
      <c r="AA17100" s="0" t="n">
        <v>1510</v>
      </c>
      <c r="AB17100" s="0" t="n">
        <v>1510.7</v>
      </c>
      <c r="AC17100" s="0" t="n">
        <v>58375</v>
      </c>
      <c r="AD17100" s="0" t="n">
        <v>0</v>
      </c>
      <c r="AE17100" s="0" t="n">
        <v>0</v>
      </c>
      <c r="AF17100" s="0" t="n">
        <v>0</v>
      </c>
      <c r="AG17100" s="0" t="n">
        <v>0</v>
      </c>
    </row>
    <row r="17101" customFormat="false" ht="12.75" hidden="false" customHeight="false" outlineLevel="0" collapsed="false">
      <c r="W17101" s="89" t="str">
        <f aca="false">Z17101&amp;"_"&amp;AA17101</f>
        <v>57076_205</v>
      </c>
      <c r="X17101" s="0" t="n">
        <v>8804111</v>
      </c>
      <c r="Y17101" s="0" t="n">
        <v>2008</v>
      </c>
      <c r="Z17101" s="0" t="n">
        <v>57076</v>
      </c>
      <c r="AA17101" s="0" t="n">
        <v>205</v>
      </c>
      <c r="AB17101" s="0" t="n">
        <v>205.1</v>
      </c>
      <c r="AC17101" s="0" t="n">
        <v>52111</v>
      </c>
      <c r="AD17101" s="0" t="n">
        <v>13</v>
      </c>
      <c r="AE17101" s="0" t="n">
        <v>1</v>
      </c>
      <c r="AF17101" s="0" t="n">
        <v>0</v>
      </c>
      <c r="AG17101" s="0" t="n">
        <v>23322</v>
      </c>
    </row>
    <row r="17102" customFormat="false" ht="12.75" hidden="false" customHeight="false" outlineLevel="0" collapsed="false">
      <c r="W17102" s="89" t="str">
        <f aca="false">Z17102&amp;"_"&amp;AA17102</f>
        <v>57076_210</v>
      </c>
      <c r="X17102" s="0" t="n">
        <v>8804112</v>
      </c>
      <c r="Y17102" s="0" t="n">
        <v>2008</v>
      </c>
      <c r="Z17102" s="0" t="n">
        <v>57076</v>
      </c>
      <c r="AA17102" s="0" t="n">
        <v>210</v>
      </c>
      <c r="AB17102" s="0" t="n">
        <v>210.1</v>
      </c>
      <c r="AC17102" s="0" t="n">
        <v>52112</v>
      </c>
      <c r="AD17102" s="0" t="n">
        <v>1</v>
      </c>
      <c r="AE17102" s="0" t="n">
        <v>0</v>
      </c>
      <c r="AF17102" s="0" t="n">
        <v>0</v>
      </c>
      <c r="AG17102" s="0" t="n">
        <v>1820</v>
      </c>
    </row>
    <row r="17103" customFormat="false" ht="12.75" hidden="false" customHeight="false" outlineLevel="0" collapsed="false">
      <c r="W17103" s="89" t="str">
        <f aca="false">Z17103&amp;"_"&amp;AA17103</f>
        <v>57076_215</v>
      </c>
      <c r="X17103" s="0" t="n">
        <v>8804113</v>
      </c>
      <c r="Y17103" s="0" t="n">
        <v>2008</v>
      </c>
      <c r="Z17103" s="0" t="n">
        <v>57076</v>
      </c>
      <c r="AA17103" s="0" t="n">
        <v>215</v>
      </c>
      <c r="AB17103" s="0" t="n">
        <v>215.1</v>
      </c>
      <c r="AC17103" s="0" t="n">
        <v>52113</v>
      </c>
      <c r="AD17103" s="0" t="n">
        <v>13</v>
      </c>
      <c r="AE17103" s="0" t="n">
        <v>6</v>
      </c>
      <c r="AF17103" s="0" t="n">
        <v>0</v>
      </c>
      <c r="AG17103" s="0" t="n">
        <v>26386</v>
      </c>
    </row>
    <row r="17104" customFormat="false" ht="12.75" hidden="false" customHeight="false" outlineLevel="0" collapsed="false">
      <c r="W17104" s="89" t="str">
        <f aca="false">Z17104&amp;"_"&amp;AA17104</f>
        <v>57076_220</v>
      </c>
      <c r="X17104" s="0" t="n">
        <v>8804114</v>
      </c>
      <c r="Y17104" s="0" t="n">
        <v>2008</v>
      </c>
      <c r="Z17104" s="0" t="n">
        <v>57076</v>
      </c>
      <c r="AA17104" s="0" t="n">
        <v>220</v>
      </c>
      <c r="AB17104" s="0" t="n">
        <v>220.1</v>
      </c>
      <c r="AC17104" s="0" t="n">
        <v>52114</v>
      </c>
      <c r="AD17104" s="0" t="n">
        <v>0</v>
      </c>
      <c r="AE17104" s="0" t="n">
        <v>0</v>
      </c>
      <c r="AF17104" s="0" t="n">
        <v>0</v>
      </c>
      <c r="AG17104" s="0" t="n">
        <v>0</v>
      </c>
    </row>
    <row r="17105" customFormat="false" ht="12.75" hidden="false" customHeight="false" outlineLevel="0" collapsed="false">
      <c r="W17105" s="89" t="str">
        <f aca="false">Z17105&amp;"_"&amp;AA17105</f>
        <v>57076_225</v>
      </c>
      <c r="X17105" s="0" t="n">
        <v>8804115</v>
      </c>
      <c r="Y17105" s="0" t="n">
        <v>2008</v>
      </c>
      <c r="Z17105" s="0" t="n">
        <v>57076</v>
      </c>
      <c r="AA17105" s="0" t="n">
        <v>225</v>
      </c>
      <c r="AB17105" s="0" t="n">
        <v>225.1</v>
      </c>
      <c r="AC17105" s="0" t="n">
        <v>52115</v>
      </c>
      <c r="AD17105" s="0" t="n">
        <v>15</v>
      </c>
      <c r="AE17105" s="0" t="n">
        <v>5</v>
      </c>
      <c r="AF17105" s="0" t="n">
        <v>4</v>
      </c>
      <c r="AG17105" s="0" t="n">
        <v>30844</v>
      </c>
    </row>
    <row r="17106" customFormat="false" ht="12.75" hidden="false" customHeight="false" outlineLevel="0" collapsed="false">
      <c r="W17106" s="89" t="str">
        <f aca="false">Z17106&amp;"_"&amp;AA17106</f>
        <v>57076_227</v>
      </c>
      <c r="X17106" s="0" t="n">
        <v>8804116</v>
      </c>
      <c r="Y17106" s="0" t="n">
        <v>2008</v>
      </c>
      <c r="Z17106" s="0" t="n">
        <v>57076</v>
      </c>
      <c r="AA17106" s="0" t="n">
        <v>227</v>
      </c>
      <c r="AB17106" s="0" t="n">
        <v>227</v>
      </c>
      <c r="AC17106" s="0" t="n">
        <v>58323</v>
      </c>
      <c r="AD17106" s="0" t="n">
        <v>0</v>
      </c>
      <c r="AE17106" s="0" t="n">
        <v>0</v>
      </c>
      <c r="AF17106" s="0" t="n">
        <v>0</v>
      </c>
      <c r="AG17106" s="0" t="n">
        <v>0</v>
      </c>
    </row>
    <row r="17107" customFormat="false" ht="12.75" hidden="false" customHeight="false" outlineLevel="0" collapsed="false">
      <c r="W17107" s="89" t="str">
        <f aca="false">Z17107&amp;"_"&amp;AA17107</f>
        <v>57076_230</v>
      </c>
      <c r="X17107" s="0" t="n">
        <v>8804117</v>
      </c>
      <c r="Y17107" s="0" t="n">
        <v>2008</v>
      </c>
      <c r="Z17107" s="0" t="n">
        <v>57076</v>
      </c>
      <c r="AA17107" s="0" t="n">
        <v>230</v>
      </c>
      <c r="AB17107" s="0" t="n">
        <v>230.1</v>
      </c>
      <c r="AC17107" s="0" t="n">
        <v>52116</v>
      </c>
      <c r="AD17107" s="0" t="n">
        <v>0</v>
      </c>
      <c r="AE17107" s="0" t="n">
        <v>0</v>
      </c>
      <c r="AF17107" s="0" t="n">
        <v>0</v>
      </c>
      <c r="AG17107" s="0" t="n">
        <v>0</v>
      </c>
    </row>
    <row r="17108" customFormat="false" ht="12.75" hidden="false" customHeight="false" outlineLevel="0" collapsed="false">
      <c r="W17108" s="89" t="str">
        <f aca="false">Z17108&amp;"_"&amp;AA17108</f>
        <v>57076_235</v>
      </c>
      <c r="X17108" s="0" t="n">
        <v>8804118</v>
      </c>
      <c r="Y17108" s="0" t="n">
        <v>2008</v>
      </c>
      <c r="Z17108" s="0" t="n">
        <v>57076</v>
      </c>
      <c r="AA17108" s="0" t="n">
        <v>235</v>
      </c>
      <c r="AB17108" s="0" t="n">
        <v>235.1</v>
      </c>
      <c r="AC17108" s="0" t="n">
        <v>52117</v>
      </c>
      <c r="AD17108" s="0" t="n">
        <v>0</v>
      </c>
      <c r="AE17108" s="0" t="n">
        <v>0</v>
      </c>
      <c r="AF17108" s="0" t="n">
        <v>0</v>
      </c>
      <c r="AG17108" s="0" t="n">
        <v>0</v>
      </c>
    </row>
    <row r="17109" customFormat="false" ht="12.75" hidden="false" customHeight="false" outlineLevel="0" collapsed="false">
      <c r="W17109" s="89" t="str">
        <f aca="false">Z17109&amp;"_"&amp;AA17109</f>
        <v>57076_240</v>
      </c>
      <c r="X17109" s="0" t="n">
        <v>8804119</v>
      </c>
      <c r="Y17109" s="0" t="n">
        <v>2008</v>
      </c>
      <c r="Z17109" s="0" t="n">
        <v>57076</v>
      </c>
      <c r="AA17109" s="0" t="n">
        <v>240</v>
      </c>
      <c r="AB17109" s="0" t="n">
        <v>240.1</v>
      </c>
      <c r="AC17109" s="0" t="n">
        <v>52118</v>
      </c>
      <c r="AD17109" s="0" t="n">
        <v>0</v>
      </c>
      <c r="AE17109" s="0" t="n">
        <v>0</v>
      </c>
      <c r="AF17109" s="0" t="n">
        <v>0</v>
      </c>
      <c r="AG17109" s="0" t="n">
        <v>0</v>
      </c>
    </row>
    <row r="17110" customFormat="false" ht="12.75" hidden="false" customHeight="false" outlineLevel="0" collapsed="false">
      <c r="W17110" s="89" t="str">
        <f aca="false">Z17110&amp;"_"&amp;AA17110</f>
        <v>57076_245</v>
      </c>
      <c r="X17110" s="0" t="n">
        <v>8804120</v>
      </c>
      <c r="Y17110" s="0" t="n">
        <v>2008</v>
      </c>
      <c r="Z17110" s="0" t="n">
        <v>57076</v>
      </c>
      <c r="AA17110" s="0" t="n">
        <v>245</v>
      </c>
      <c r="AB17110" s="0" t="n">
        <v>245.1</v>
      </c>
      <c r="AC17110" s="0" t="n">
        <v>52119</v>
      </c>
      <c r="AD17110" s="0" t="n">
        <v>6</v>
      </c>
      <c r="AE17110" s="0" t="n">
        <v>34</v>
      </c>
      <c r="AF17110" s="0" t="n">
        <v>3</v>
      </c>
      <c r="AG17110" s="0" t="n">
        <v>26738</v>
      </c>
    </row>
    <row r="17111" customFormat="false" ht="12.75" hidden="false" customHeight="false" outlineLevel="0" collapsed="false">
      <c r="W17111" s="89" t="str">
        <f aca="false">Z17111&amp;"_"&amp;AA17111</f>
        <v>57076_250</v>
      </c>
      <c r="X17111" s="0" t="n">
        <v>8804121</v>
      </c>
      <c r="Y17111" s="0" t="n">
        <v>2008</v>
      </c>
      <c r="Z17111" s="0" t="n">
        <v>57076</v>
      </c>
      <c r="AA17111" s="0" t="n">
        <v>250</v>
      </c>
      <c r="AB17111" s="0" t="n">
        <v>250.1</v>
      </c>
      <c r="AC17111" s="0" t="n">
        <v>52120</v>
      </c>
      <c r="AD17111" s="0" t="n">
        <v>0</v>
      </c>
      <c r="AE17111" s="0" t="n">
        <v>0</v>
      </c>
      <c r="AF17111" s="0" t="n">
        <v>0</v>
      </c>
      <c r="AG17111" s="0" t="n">
        <v>0</v>
      </c>
    </row>
    <row r="17112" customFormat="false" ht="12.75" hidden="false" customHeight="false" outlineLevel="0" collapsed="false">
      <c r="W17112" s="89" t="str">
        <f aca="false">Z17112&amp;"_"&amp;AA17112</f>
        <v>57076_255</v>
      </c>
      <c r="X17112" s="0" t="n">
        <v>8804122</v>
      </c>
      <c r="Y17112" s="0" t="n">
        <v>2008</v>
      </c>
      <c r="Z17112" s="0" t="n">
        <v>57076</v>
      </c>
      <c r="AA17112" s="0" t="n">
        <v>255</v>
      </c>
      <c r="AB17112" s="0" t="n">
        <v>255.1</v>
      </c>
      <c r="AC17112" s="0" t="n">
        <v>52121</v>
      </c>
      <c r="AD17112" s="0" t="n">
        <v>0</v>
      </c>
      <c r="AE17112" s="0" t="n">
        <v>0</v>
      </c>
      <c r="AF17112" s="0" t="n">
        <v>0</v>
      </c>
      <c r="AG17112" s="0" t="n">
        <v>0</v>
      </c>
    </row>
    <row r="17113" customFormat="false" ht="12.75" hidden="false" customHeight="false" outlineLevel="0" collapsed="false">
      <c r="W17113" s="89" t="str">
        <f aca="false">Z17113&amp;"_"&amp;AA17113</f>
        <v>57076_290</v>
      </c>
      <c r="X17113" s="0" t="n">
        <v>8804123</v>
      </c>
      <c r="Y17113" s="0" t="n">
        <v>2008</v>
      </c>
      <c r="Z17113" s="0" t="n">
        <v>57076</v>
      </c>
      <c r="AA17113" s="0" t="n">
        <v>290</v>
      </c>
      <c r="AB17113" s="0" t="n">
        <v>290.1</v>
      </c>
      <c r="AC17113" s="0" t="n">
        <v>52122</v>
      </c>
      <c r="AD17113" s="0" t="n">
        <v>0</v>
      </c>
      <c r="AE17113" s="0" t="n">
        <v>10</v>
      </c>
      <c r="AF17113" s="0" t="n">
        <v>0</v>
      </c>
      <c r="AG17113" s="0" t="n">
        <v>7692</v>
      </c>
    </row>
    <row r="17114" customFormat="false" ht="12.75" hidden="false" customHeight="false" outlineLevel="0" collapsed="false">
      <c r="W17114" s="89" t="str">
        <f aca="false">Z17114&amp;"_"&amp;AA17114</f>
        <v>57076_298</v>
      </c>
      <c r="X17114" s="0" t="n">
        <v>8804124</v>
      </c>
      <c r="Y17114" s="0" t="n">
        <v>2008</v>
      </c>
      <c r="Z17114" s="0" t="n">
        <v>57076</v>
      </c>
      <c r="AA17114" s="0" t="n">
        <v>298</v>
      </c>
      <c r="AB17114" s="0" t="n">
        <v>298</v>
      </c>
      <c r="AC17114" s="0" t="n">
        <v>52074</v>
      </c>
      <c r="AD17114" s="0" t="n">
        <v>48</v>
      </c>
      <c r="AE17114" s="0" t="n">
        <v>56</v>
      </c>
      <c r="AF17114" s="0" t="n">
        <v>7</v>
      </c>
      <c r="AG17114" s="0" t="n">
        <v>116802</v>
      </c>
    </row>
    <row r="17115" customFormat="false" ht="12.75" hidden="false" customHeight="false" outlineLevel="0" collapsed="false">
      <c r="W17115" s="89" t="str">
        <f aca="false">Z17115&amp;"_"&amp;AA17115</f>
        <v>57076_300</v>
      </c>
      <c r="X17115" s="0" t="n">
        <v>8804125</v>
      </c>
      <c r="Y17115" s="0" t="n">
        <v>2008</v>
      </c>
      <c r="Z17115" s="0" t="n">
        <v>57076</v>
      </c>
      <c r="AA17115" s="0" t="n">
        <v>300</v>
      </c>
      <c r="AB17115" s="0" t="n">
        <v>300</v>
      </c>
      <c r="AC17115" s="0" t="n">
        <v>50730</v>
      </c>
      <c r="AD17115" s="0" t="n">
        <v>0</v>
      </c>
      <c r="AE17115" s="0" t="n">
        <v>0</v>
      </c>
      <c r="AF17115" s="0" t="n">
        <v>0</v>
      </c>
      <c r="AG17115" s="0" t="n">
        <v>0</v>
      </c>
    </row>
    <row r="17116" customFormat="false" ht="12.75" hidden="false" customHeight="false" outlineLevel="0" collapsed="false">
      <c r="W17116" s="89" t="str">
        <f aca="false">Z17116&amp;"_"&amp;AA17116</f>
        <v>57076_305</v>
      </c>
      <c r="X17116" s="0" t="n">
        <v>8804126</v>
      </c>
      <c r="Y17116" s="0" t="n">
        <v>2008</v>
      </c>
      <c r="Z17116" s="0" t="n">
        <v>57076</v>
      </c>
      <c r="AA17116" s="0" t="n">
        <v>305</v>
      </c>
      <c r="AB17116" s="0" t="n">
        <v>305</v>
      </c>
      <c r="AC17116" s="0" t="n">
        <v>52075</v>
      </c>
      <c r="AD17116" s="0" t="n">
        <v>0</v>
      </c>
      <c r="AE17116" s="0" t="n">
        <v>0</v>
      </c>
      <c r="AF17116" s="0" t="n">
        <v>0</v>
      </c>
      <c r="AG17116" s="0" t="n">
        <v>0</v>
      </c>
    </row>
    <row r="17117" customFormat="false" ht="12.75" hidden="false" customHeight="false" outlineLevel="0" collapsed="false">
      <c r="W17117" s="89" t="str">
        <f aca="false">Z17117&amp;"_"&amp;AA17117</f>
        <v>57076_310</v>
      </c>
      <c r="X17117" s="0" t="n">
        <v>8804127</v>
      </c>
      <c r="Y17117" s="0" t="n">
        <v>2008</v>
      </c>
      <c r="Z17117" s="0" t="n">
        <v>57076</v>
      </c>
      <c r="AA17117" s="0" t="n">
        <v>310</v>
      </c>
      <c r="AB17117" s="0" t="n">
        <v>310</v>
      </c>
      <c r="AC17117" s="0" t="n">
        <v>52076</v>
      </c>
      <c r="AD17117" s="0" t="n">
        <v>0</v>
      </c>
      <c r="AE17117" s="0" t="n">
        <v>0</v>
      </c>
      <c r="AF17117" s="0" t="n">
        <v>0</v>
      </c>
      <c r="AG17117" s="0" t="n">
        <v>0</v>
      </c>
    </row>
    <row r="17118" customFormat="false" ht="12.75" hidden="false" customHeight="false" outlineLevel="0" collapsed="false">
      <c r="W17118" s="89" t="str">
        <f aca="false">Z17118&amp;"_"&amp;AA17118</f>
        <v>57076_315</v>
      </c>
      <c r="X17118" s="0" t="n">
        <v>8804128</v>
      </c>
      <c r="Y17118" s="0" t="n">
        <v>2008</v>
      </c>
      <c r="Z17118" s="0" t="n">
        <v>57076</v>
      </c>
      <c r="AA17118" s="0" t="n">
        <v>315</v>
      </c>
      <c r="AB17118" s="0" t="n">
        <v>315</v>
      </c>
      <c r="AC17118" s="0" t="n">
        <v>52077</v>
      </c>
      <c r="AD17118" s="0" t="n">
        <v>0</v>
      </c>
      <c r="AE17118" s="0" t="n">
        <v>0</v>
      </c>
      <c r="AF17118" s="0" t="n">
        <v>0</v>
      </c>
      <c r="AG17118" s="0" t="n">
        <v>0</v>
      </c>
    </row>
    <row r="17119" customFormat="false" ht="12.75" hidden="false" customHeight="false" outlineLevel="0" collapsed="false">
      <c r="W17119" s="89" t="str">
        <f aca="false">Z17119&amp;"_"&amp;AA17119</f>
        <v>57076_320</v>
      </c>
      <c r="X17119" s="0" t="n">
        <v>8804129</v>
      </c>
      <c r="Y17119" s="0" t="n">
        <v>2008</v>
      </c>
      <c r="Z17119" s="0" t="n">
        <v>57076</v>
      </c>
      <c r="AA17119" s="0" t="n">
        <v>320</v>
      </c>
      <c r="AB17119" s="0" t="n">
        <v>320</v>
      </c>
      <c r="AC17119" s="0" t="n">
        <v>52078</v>
      </c>
      <c r="AD17119" s="0" t="n">
        <v>0</v>
      </c>
      <c r="AE17119" s="0" t="n">
        <v>0</v>
      </c>
      <c r="AF17119" s="0" t="n">
        <v>0</v>
      </c>
      <c r="AG17119" s="0" t="n">
        <v>0</v>
      </c>
    </row>
    <row r="17120" customFormat="false" ht="12.75" hidden="false" customHeight="false" outlineLevel="0" collapsed="false">
      <c r="W17120" s="89" t="str">
        <f aca="false">Z17120&amp;"_"&amp;AA17120</f>
        <v>57076_325</v>
      </c>
      <c r="X17120" s="0" t="n">
        <v>8804130</v>
      </c>
      <c r="Y17120" s="0" t="n">
        <v>2008</v>
      </c>
      <c r="Z17120" s="0" t="n">
        <v>57076</v>
      </c>
      <c r="AA17120" s="0" t="n">
        <v>325</v>
      </c>
      <c r="AB17120" s="0" t="n">
        <v>325</v>
      </c>
      <c r="AC17120" s="0" t="n">
        <v>52079</v>
      </c>
      <c r="AD17120" s="0" t="n">
        <v>0</v>
      </c>
      <c r="AE17120" s="0" t="n">
        <v>0</v>
      </c>
      <c r="AF17120" s="0" t="n">
        <v>0</v>
      </c>
      <c r="AG17120" s="0" t="n">
        <v>0</v>
      </c>
    </row>
    <row r="17121" customFormat="false" ht="12.75" hidden="false" customHeight="false" outlineLevel="0" collapsed="false">
      <c r="W17121" s="89" t="str">
        <f aca="false">Z17121&amp;"_"&amp;AA17121</f>
        <v>57076_327</v>
      </c>
      <c r="X17121" s="0" t="n">
        <v>8804131</v>
      </c>
      <c r="Y17121" s="0" t="n">
        <v>2008</v>
      </c>
      <c r="Z17121" s="0" t="n">
        <v>57076</v>
      </c>
      <c r="AA17121" s="0" t="n">
        <v>327</v>
      </c>
      <c r="AB17121" s="0" t="n">
        <v>327</v>
      </c>
      <c r="AC17121" s="0" t="n">
        <v>58324</v>
      </c>
      <c r="AD17121" s="0" t="n">
        <v>0</v>
      </c>
      <c r="AE17121" s="0" t="n">
        <v>0</v>
      </c>
      <c r="AF17121" s="0" t="n">
        <v>0</v>
      </c>
      <c r="AG17121" s="0" t="n">
        <v>0</v>
      </c>
    </row>
    <row r="17122" customFormat="false" ht="12.75" hidden="false" customHeight="false" outlineLevel="0" collapsed="false">
      <c r="W17122" s="89" t="str">
        <f aca="false">Z17122&amp;"_"&amp;AA17122</f>
        <v>57076_330</v>
      </c>
      <c r="X17122" s="0" t="n">
        <v>8804132</v>
      </c>
      <c r="Y17122" s="0" t="n">
        <v>2008</v>
      </c>
      <c r="Z17122" s="0" t="n">
        <v>57076</v>
      </c>
      <c r="AA17122" s="0" t="n">
        <v>330</v>
      </c>
      <c r="AB17122" s="0" t="n">
        <v>330</v>
      </c>
      <c r="AC17122" s="0" t="n">
        <v>52080</v>
      </c>
      <c r="AD17122" s="0" t="n">
        <v>0</v>
      </c>
      <c r="AE17122" s="0" t="n">
        <v>0</v>
      </c>
      <c r="AF17122" s="0" t="n">
        <v>0</v>
      </c>
      <c r="AG17122" s="0" t="n">
        <v>0</v>
      </c>
    </row>
    <row r="17123" customFormat="false" ht="12.75" hidden="false" customHeight="false" outlineLevel="0" collapsed="false">
      <c r="W17123" s="89" t="str">
        <f aca="false">Z17123&amp;"_"&amp;AA17123</f>
        <v>57076_335</v>
      </c>
      <c r="X17123" s="0" t="n">
        <v>8804133</v>
      </c>
      <c r="Y17123" s="0" t="n">
        <v>2008</v>
      </c>
      <c r="Z17123" s="0" t="n">
        <v>57076</v>
      </c>
      <c r="AA17123" s="0" t="n">
        <v>335</v>
      </c>
      <c r="AB17123" s="0" t="n">
        <v>335</v>
      </c>
      <c r="AC17123" s="0" t="n">
        <v>52081</v>
      </c>
      <c r="AD17123" s="0" t="n">
        <v>0</v>
      </c>
      <c r="AE17123" s="0" t="n">
        <v>0</v>
      </c>
      <c r="AF17123" s="0" t="n">
        <v>0</v>
      </c>
      <c r="AG17123" s="0" t="n">
        <v>0</v>
      </c>
    </row>
    <row r="17124" customFormat="false" ht="12.75" hidden="false" customHeight="false" outlineLevel="0" collapsed="false">
      <c r="W17124" s="89" t="str">
        <f aca="false">Z17124&amp;"_"&amp;AA17124</f>
        <v>57076_340</v>
      </c>
      <c r="X17124" s="0" t="n">
        <v>8804134</v>
      </c>
      <c r="Y17124" s="0" t="n">
        <v>2008</v>
      </c>
      <c r="Z17124" s="0" t="n">
        <v>57076</v>
      </c>
      <c r="AA17124" s="0" t="n">
        <v>340</v>
      </c>
      <c r="AB17124" s="0" t="n">
        <v>340</v>
      </c>
      <c r="AC17124" s="0" t="n">
        <v>52082</v>
      </c>
      <c r="AD17124" s="0" t="n">
        <v>0</v>
      </c>
      <c r="AE17124" s="0" t="n">
        <v>0</v>
      </c>
      <c r="AF17124" s="0" t="n">
        <v>0</v>
      </c>
      <c r="AG17124" s="0" t="n">
        <v>0</v>
      </c>
    </row>
    <row r="17125" customFormat="false" ht="12.75" hidden="false" customHeight="false" outlineLevel="0" collapsed="false">
      <c r="W17125" s="89" t="str">
        <f aca="false">Z17125&amp;"_"&amp;AA17125</f>
        <v>57076_345</v>
      </c>
      <c r="X17125" s="0" t="n">
        <v>8804135</v>
      </c>
      <c r="Y17125" s="0" t="n">
        <v>2008</v>
      </c>
      <c r="Z17125" s="0" t="n">
        <v>57076</v>
      </c>
      <c r="AA17125" s="0" t="n">
        <v>345</v>
      </c>
      <c r="AB17125" s="0" t="n">
        <v>345</v>
      </c>
      <c r="AC17125" s="0" t="n">
        <v>52083</v>
      </c>
      <c r="AD17125" s="0" t="n">
        <v>0</v>
      </c>
      <c r="AE17125" s="0" t="n">
        <v>0</v>
      </c>
      <c r="AF17125" s="0" t="n">
        <v>0</v>
      </c>
      <c r="AG17125" s="0" t="n">
        <v>0</v>
      </c>
    </row>
    <row r="17126" customFormat="false" ht="12.75" hidden="false" customHeight="false" outlineLevel="0" collapsed="false">
      <c r="W17126" s="89" t="str">
        <f aca="false">Z17126&amp;"_"&amp;AA17126</f>
        <v>57076_350</v>
      </c>
      <c r="X17126" s="0" t="n">
        <v>8804136</v>
      </c>
      <c r="Y17126" s="0" t="n">
        <v>2008</v>
      </c>
      <c r="Z17126" s="0" t="n">
        <v>57076</v>
      </c>
      <c r="AA17126" s="0" t="n">
        <v>350</v>
      </c>
      <c r="AB17126" s="0" t="n">
        <v>350</v>
      </c>
      <c r="AC17126" s="0" t="n">
        <v>52084</v>
      </c>
      <c r="AD17126" s="0" t="n">
        <v>0</v>
      </c>
      <c r="AE17126" s="0" t="n">
        <v>0</v>
      </c>
      <c r="AF17126" s="0" t="n">
        <v>0</v>
      </c>
      <c r="AG17126" s="0" t="n">
        <v>0</v>
      </c>
    </row>
    <row r="17127" customFormat="false" ht="12.75" hidden="false" customHeight="false" outlineLevel="0" collapsed="false">
      <c r="W17127" s="89" t="str">
        <f aca="false">Z17127&amp;"_"&amp;AA17127</f>
        <v>57076_355</v>
      </c>
      <c r="X17127" s="0" t="n">
        <v>8804137</v>
      </c>
      <c r="Y17127" s="0" t="n">
        <v>2008</v>
      </c>
      <c r="Z17127" s="0" t="n">
        <v>57076</v>
      </c>
      <c r="AA17127" s="0" t="n">
        <v>355</v>
      </c>
      <c r="AB17127" s="0" t="n">
        <v>355</v>
      </c>
      <c r="AC17127" s="0" t="n">
        <v>52085</v>
      </c>
      <c r="AD17127" s="0" t="n">
        <v>0</v>
      </c>
      <c r="AE17127" s="0" t="n">
        <v>0</v>
      </c>
      <c r="AF17127" s="0" t="n">
        <v>0</v>
      </c>
      <c r="AG17127" s="0" t="n">
        <v>0</v>
      </c>
    </row>
    <row r="17128" customFormat="false" ht="12.75" hidden="false" customHeight="false" outlineLevel="0" collapsed="false">
      <c r="W17128" s="89" t="str">
        <f aca="false">Z17128&amp;"_"&amp;AA17128</f>
        <v>57076_390</v>
      </c>
      <c r="X17128" s="0" t="n">
        <v>8804138</v>
      </c>
      <c r="Y17128" s="0" t="n">
        <v>2008</v>
      </c>
      <c r="Z17128" s="0" t="n">
        <v>57076</v>
      </c>
      <c r="AA17128" s="0" t="n">
        <v>390</v>
      </c>
      <c r="AB17128" s="0" t="n">
        <v>390</v>
      </c>
      <c r="AC17128" s="0" t="n">
        <v>52086</v>
      </c>
      <c r="AD17128" s="0" t="n">
        <v>0</v>
      </c>
      <c r="AE17128" s="0" t="n">
        <v>0</v>
      </c>
      <c r="AF17128" s="0" t="n">
        <v>0</v>
      </c>
      <c r="AG17128" s="0" t="n">
        <v>0</v>
      </c>
    </row>
    <row r="17129" customFormat="false" ht="12.75" hidden="false" customHeight="false" outlineLevel="0" collapsed="false">
      <c r="W17129" s="89" t="str">
        <f aca="false">Z17129&amp;"_"&amp;AA17129</f>
        <v>57076_398</v>
      </c>
      <c r="X17129" s="0" t="n">
        <v>8804139</v>
      </c>
      <c r="Y17129" s="0" t="n">
        <v>2008</v>
      </c>
      <c r="Z17129" s="0" t="n">
        <v>57076</v>
      </c>
      <c r="AA17129" s="0" t="n">
        <v>398</v>
      </c>
      <c r="AB17129" s="0" t="n">
        <v>398</v>
      </c>
      <c r="AC17129" s="0" t="n">
        <v>52087</v>
      </c>
      <c r="AD17129" s="0" t="n">
        <v>0</v>
      </c>
      <c r="AE17129" s="0" t="n">
        <v>0</v>
      </c>
      <c r="AF17129" s="0" t="n">
        <v>0</v>
      </c>
      <c r="AG17129" s="0" t="n">
        <v>0</v>
      </c>
    </row>
    <row r="17130" customFormat="false" ht="12.75" hidden="false" customHeight="false" outlineLevel="0" collapsed="false">
      <c r="W17130" s="89" t="str">
        <f aca="false">Z17130&amp;"_"&amp;AA17130</f>
        <v>57076_399</v>
      </c>
      <c r="X17130" s="0" t="n">
        <v>8804140</v>
      </c>
      <c r="Y17130" s="0" t="n">
        <v>2008</v>
      </c>
      <c r="Z17130" s="0" t="n">
        <v>57076</v>
      </c>
      <c r="AA17130" s="0" t="n">
        <v>399</v>
      </c>
      <c r="AB17130" s="0" t="n">
        <v>399</v>
      </c>
      <c r="AC17130" s="0" t="n">
        <v>52088</v>
      </c>
      <c r="AD17130" s="0" t="n">
        <v>48</v>
      </c>
      <c r="AE17130" s="0" t="n">
        <v>56</v>
      </c>
      <c r="AF17130" s="0" t="n">
        <v>7</v>
      </c>
      <c r="AG17130" s="0" t="n">
        <v>116802</v>
      </c>
    </row>
    <row r="17131" customFormat="false" ht="12.75" hidden="false" customHeight="false" outlineLevel="0" collapsed="false">
      <c r="W17131" s="89" t="str">
        <f aca="false">Z17131&amp;"_"&amp;AA17131</f>
        <v>57076_610</v>
      </c>
      <c r="X17131" s="0" t="n">
        <v>8804141</v>
      </c>
      <c r="Y17131" s="0" t="n">
        <v>2008</v>
      </c>
      <c r="Z17131" s="0" t="n">
        <v>57076</v>
      </c>
      <c r="AA17131" s="0" t="n">
        <v>610</v>
      </c>
      <c r="AB17131" s="0" t="n">
        <v>610.1</v>
      </c>
      <c r="AC17131" s="0" t="n">
        <v>52089</v>
      </c>
      <c r="AD17131" s="0" t="n">
        <v>0</v>
      </c>
      <c r="AE17131" s="0" t="n">
        <v>0</v>
      </c>
      <c r="AF17131" s="0" t="n">
        <v>0</v>
      </c>
      <c r="AG17131" s="0" t="n">
        <v>0</v>
      </c>
    </row>
    <row r="17132" customFormat="false" ht="12.75" hidden="false" customHeight="false" outlineLevel="0" collapsed="false">
      <c r="W17132" s="89" t="str">
        <f aca="false">Z17132&amp;"_"&amp;AA17132</f>
        <v>57076_1010</v>
      </c>
      <c r="X17132" s="0" t="n">
        <v>8804142</v>
      </c>
      <c r="Y17132" s="0" t="n">
        <v>2008</v>
      </c>
      <c r="Z17132" s="0" t="n">
        <v>57076</v>
      </c>
      <c r="AA17132" s="0" t="n">
        <v>1010</v>
      </c>
      <c r="AB17132" s="0" t="n">
        <v>1010.1</v>
      </c>
      <c r="AC17132" s="0" t="n">
        <v>52090</v>
      </c>
      <c r="AD17132" s="0" t="n">
        <v>0</v>
      </c>
      <c r="AE17132" s="0" t="n">
        <v>0</v>
      </c>
      <c r="AF17132" s="0" t="n">
        <v>0</v>
      </c>
      <c r="AG17132" s="0" t="n">
        <v>0</v>
      </c>
    </row>
    <row r="17133" customFormat="false" ht="12.75" hidden="false" customHeight="false" outlineLevel="0" collapsed="false">
      <c r="W17133" s="89" t="str">
        <f aca="false">Z17133&amp;"_"&amp;AA17133</f>
        <v>57076_1020</v>
      </c>
      <c r="X17133" s="0" t="n">
        <v>8804143</v>
      </c>
      <c r="Y17133" s="0" t="n">
        <v>2008</v>
      </c>
      <c r="Z17133" s="0" t="n">
        <v>57076</v>
      </c>
      <c r="AA17133" s="0" t="n">
        <v>1020</v>
      </c>
      <c r="AB17133" s="0" t="n">
        <v>1020.1</v>
      </c>
      <c r="AC17133" s="0" t="n">
        <v>52091</v>
      </c>
      <c r="AD17133" s="0" t="n">
        <v>0</v>
      </c>
      <c r="AE17133" s="0" t="n">
        <v>0</v>
      </c>
      <c r="AF17133" s="0" t="n">
        <v>0</v>
      </c>
      <c r="AG17133" s="0" t="n">
        <v>0</v>
      </c>
    </row>
    <row r="17134" customFormat="false" ht="12.75" hidden="false" customHeight="false" outlineLevel="0" collapsed="false">
      <c r="W17134" s="89" t="str">
        <f aca="false">Z17134&amp;"_"&amp;AA17134</f>
        <v>57076_1210</v>
      </c>
      <c r="X17134" s="0" t="n">
        <v>8804144</v>
      </c>
      <c r="Y17134" s="0" t="n">
        <v>2008</v>
      </c>
      <c r="Z17134" s="0" t="n">
        <v>57076</v>
      </c>
      <c r="AA17134" s="0" t="n">
        <v>1210</v>
      </c>
      <c r="AB17134" s="0" t="n">
        <v>1210.1</v>
      </c>
      <c r="AC17134" s="0" t="n">
        <v>52092</v>
      </c>
      <c r="AD17134" s="0" t="n">
        <v>0</v>
      </c>
      <c r="AE17134" s="0" t="n">
        <v>0</v>
      </c>
      <c r="AF17134" s="0" t="n">
        <v>0</v>
      </c>
      <c r="AG17134" s="0" t="n">
        <v>0</v>
      </c>
    </row>
    <row r="17135" customFormat="false" ht="12.75" hidden="false" customHeight="false" outlineLevel="0" collapsed="false">
      <c r="W17135" s="89" t="str">
        <f aca="false">Z17135&amp;"_"&amp;AA17135</f>
        <v>57076_1220</v>
      </c>
      <c r="X17135" s="0" t="n">
        <v>8804145</v>
      </c>
      <c r="Y17135" s="0" t="n">
        <v>2008</v>
      </c>
      <c r="Z17135" s="0" t="n">
        <v>57076</v>
      </c>
      <c r="AA17135" s="0" t="n">
        <v>1220</v>
      </c>
      <c r="AB17135" s="0" t="n">
        <v>1220.1</v>
      </c>
      <c r="AC17135" s="0" t="n">
        <v>52093</v>
      </c>
      <c r="AD17135" s="0" t="n">
        <v>0</v>
      </c>
      <c r="AE17135" s="0" t="n">
        <v>0</v>
      </c>
      <c r="AF17135" s="0" t="n">
        <v>0</v>
      </c>
      <c r="AG17135" s="0" t="n">
        <v>0</v>
      </c>
    </row>
    <row r="17136" customFormat="false" ht="12.75" hidden="false" customHeight="false" outlineLevel="0" collapsed="false">
      <c r="W17136" s="89" t="str">
        <f aca="false">Z17136&amp;"_"&amp;AA17136</f>
        <v>57076_1230</v>
      </c>
      <c r="X17136" s="0" t="n">
        <v>8804146</v>
      </c>
      <c r="Y17136" s="0" t="n">
        <v>2008</v>
      </c>
      <c r="Z17136" s="0" t="n">
        <v>57076</v>
      </c>
      <c r="AA17136" s="0" t="n">
        <v>1230</v>
      </c>
      <c r="AB17136" s="0" t="n">
        <v>1230.1</v>
      </c>
      <c r="AC17136" s="0" t="n">
        <v>52094</v>
      </c>
      <c r="AD17136" s="0" t="n">
        <v>0</v>
      </c>
      <c r="AE17136" s="0" t="n">
        <v>0</v>
      </c>
      <c r="AF17136" s="0" t="n">
        <v>0</v>
      </c>
      <c r="AG17136" s="0" t="n">
        <v>0</v>
      </c>
    </row>
    <row r="17137" customFormat="false" ht="12.75" hidden="false" customHeight="false" outlineLevel="0" collapsed="false">
      <c r="W17137" s="89" t="str">
        <f aca="false">Z17137&amp;"_"&amp;AA17137</f>
        <v>57076_1299</v>
      </c>
      <c r="X17137" s="0" t="n">
        <v>8804147</v>
      </c>
      <c r="Y17137" s="0" t="n">
        <v>2008</v>
      </c>
      <c r="Z17137" s="0" t="n">
        <v>57076</v>
      </c>
      <c r="AA17137" s="0" t="n">
        <v>1299</v>
      </c>
      <c r="AB17137" s="0" t="n">
        <v>1299.1</v>
      </c>
      <c r="AC17137" s="0" t="n">
        <v>52095</v>
      </c>
      <c r="AD17137" s="0" t="n">
        <v>0</v>
      </c>
      <c r="AE17137" s="0" t="n">
        <v>0</v>
      </c>
      <c r="AF17137" s="0" t="n">
        <v>0</v>
      </c>
      <c r="AG17137" s="0" t="n">
        <v>0</v>
      </c>
    </row>
    <row r="17138" customFormat="false" ht="12.75" hidden="false" customHeight="false" outlineLevel="0" collapsed="false">
      <c r="W17138" s="89" t="str">
        <f aca="false">Z17138&amp;"_"&amp;AA17138</f>
        <v>57076_1410</v>
      </c>
      <c r="X17138" s="0" t="n">
        <v>8804148</v>
      </c>
      <c r="Y17138" s="0" t="n">
        <v>2008</v>
      </c>
      <c r="Z17138" s="0" t="n">
        <v>57076</v>
      </c>
      <c r="AA17138" s="0" t="n">
        <v>1410</v>
      </c>
      <c r="AB17138" s="0" t="n">
        <v>1410.1</v>
      </c>
      <c r="AC17138" s="0" t="n">
        <v>52096</v>
      </c>
      <c r="AD17138" s="0" t="n">
        <v>0</v>
      </c>
      <c r="AE17138" s="0" t="n">
        <v>0</v>
      </c>
      <c r="AF17138" s="0" t="n">
        <v>0</v>
      </c>
      <c r="AG17138" s="0" t="n">
        <v>0</v>
      </c>
    </row>
    <row r="17139" customFormat="false" ht="12.75" hidden="false" customHeight="false" outlineLevel="0" collapsed="false">
      <c r="W17139" s="89" t="str">
        <f aca="false">Z17139&amp;"_"&amp;AA17139</f>
        <v>57076_1420</v>
      </c>
      <c r="X17139" s="0" t="n">
        <v>8804149</v>
      </c>
      <c r="Y17139" s="0" t="n">
        <v>2008</v>
      </c>
      <c r="Z17139" s="0" t="n">
        <v>57076</v>
      </c>
      <c r="AA17139" s="0" t="n">
        <v>1420</v>
      </c>
      <c r="AB17139" s="0" t="n">
        <v>1420.1</v>
      </c>
      <c r="AC17139" s="0" t="n">
        <v>52097</v>
      </c>
      <c r="AD17139" s="0" t="n">
        <v>0</v>
      </c>
      <c r="AE17139" s="0" t="n">
        <v>0</v>
      </c>
      <c r="AF17139" s="0" t="n">
        <v>0</v>
      </c>
      <c r="AG17139" s="0" t="n">
        <v>0</v>
      </c>
    </row>
    <row r="17140" customFormat="false" ht="12.75" hidden="false" customHeight="false" outlineLevel="0" collapsed="false">
      <c r="W17140" s="89" t="str">
        <f aca="false">Z17140&amp;"_"&amp;AA17140</f>
        <v>57076_1498</v>
      </c>
      <c r="X17140" s="0" t="n">
        <v>8804150</v>
      </c>
      <c r="Y17140" s="0" t="n">
        <v>2008</v>
      </c>
      <c r="Z17140" s="0" t="n">
        <v>57076</v>
      </c>
      <c r="AA17140" s="0" t="n">
        <v>1498</v>
      </c>
      <c r="AB17140" s="0" t="n">
        <v>1498.1</v>
      </c>
      <c r="AC17140" s="0" t="n">
        <v>52098</v>
      </c>
      <c r="AD17140" s="0" t="n">
        <v>0</v>
      </c>
      <c r="AE17140" s="0" t="n">
        <v>0</v>
      </c>
      <c r="AF17140" s="0" t="n">
        <v>0</v>
      </c>
      <c r="AG17140" s="0" t="n">
        <v>0</v>
      </c>
    </row>
    <row r="17141" customFormat="false" ht="12.75" hidden="false" customHeight="false" outlineLevel="0" collapsed="false">
      <c r="W17141" s="89" t="str">
        <f aca="false">Z17141&amp;"_"&amp;AA17141</f>
        <v>57076_1499</v>
      </c>
      <c r="X17141" s="0" t="n">
        <v>8804151</v>
      </c>
      <c r="Y17141" s="0" t="n">
        <v>2008</v>
      </c>
      <c r="Z17141" s="0" t="n">
        <v>57076</v>
      </c>
      <c r="AA17141" s="0" t="n">
        <v>1499</v>
      </c>
      <c r="AB17141" s="0" t="n">
        <v>1499.1</v>
      </c>
      <c r="AC17141" s="0" t="n">
        <v>52099</v>
      </c>
      <c r="AD17141" s="0" t="n">
        <v>0</v>
      </c>
      <c r="AE17141" s="0" t="n">
        <v>0</v>
      </c>
      <c r="AF17141" s="0" t="n">
        <v>0</v>
      </c>
      <c r="AG17141" s="0" t="n">
        <v>0</v>
      </c>
    </row>
    <row r="17142" customFormat="false" ht="12.75" hidden="false" customHeight="false" outlineLevel="0" collapsed="false">
      <c r="W17142" s="89" t="str">
        <f aca="false">Z17142&amp;"_"&amp;AA17142</f>
        <v>57076_1510</v>
      </c>
      <c r="X17142" s="0" t="n">
        <v>8804152</v>
      </c>
      <c r="Y17142" s="0" t="n">
        <v>2008</v>
      </c>
      <c r="Z17142" s="0" t="n">
        <v>57076</v>
      </c>
      <c r="AA17142" s="0" t="n">
        <v>1510</v>
      </c>
      <c r="AB17142" s="0" t="n">
        <v>1510.7</v>
      </c>
      <c r="AC17142" s="0" t="n">
        <v>58375</v>
      </c>
      <c r="AD17142" s="0" t="n">
        <v>0</v>
      </c>
      <c r="AE17142" s="0" t="n">
        <v>0</v>
      </c>
      <c r="AF17142" s="0" t="n">
        <v>0</v>
      </c>
      <c r="AG17142" s="0" t="n">
        <v>0</v>
      </c>
    </row>
    <row r="17143" customFormat="false" ht="12.75" hidden="false" customHeight="false" outlineLevel="0" collapsed="false">
      <c r="W17143" s="89" t="str">
        <f aca="false">Z17143&amp;"_"&amp;AA17143</f>
        <v>57079_205</v>
      </c>
      <c r="X17143" s="0" t="n">
        <v>8804153</v>
      </c>
      <c r="Y17143" s="0" t="n">
        <v>2008</v>
      </c>
      <c r="Z17143" s="0" t="n">
        <v>57079</v>
      </c>
      <c r="AA17143" s="0" t="n">
        <v>205</v>
      </c>
      <c r="AB17143" s="0" t="n">
        <v>205.1</v>
      </c>
      <c r="AC17143" s="0" t="n">
        <v>52111</v>
      </c>
      <c r="AD17143" s="0" t="n">
        <v>3</v>
      </c>
      <c r="AE17143" s="0" t="n">
        <v>0</v>
      </c>
      <c r="AF17143" s="0" t="n">
        <v>0</v>
      </c>
      <c r="AG17143" s="0" t="n">
        <v>5850</v>
      </c>
    </row>
    <row r="17144" customFormat="false" ht="12.75" hidden="false" customHeight="false" outlineLevel="0" collapsed="false">
      <c r="W17144" s="89" t="str">
        <f aca="false">Z17144&amp;"_"&amp;AA17144</f>
        <v>57079_210</v>
      </c>
      <c r="X17144" s="0" t="n">
        <v>8804154</v>
      </c>
      <c r="Y17144" s="0" t="n">
        <v>2008</v>
      </c>
      <c r="Z17144" s="0" t="n">
        <v>57079</v>
      </c>
      <c r="AA17144" s="0" t="n">
        <v>210</v>
      </c>
      <c r="AB17144" s="0" t="n">
        <v>210.1</v>
      </c>
      <c r="AC17144" s="0" t="n">
        <v>52112</v>
      </c>
      <c r="AD17144" s="0" t="n">
        <v>0</v>
      </c>
      <c r="AE17144" s="0" t="n">
        <v>1</v>
      </c>
      <c r="AF17144" s="0" t="n">
        <v>0</v>
      </c>
      <c r="AG17144" s="0" t="n">
        <v>273</v>
      </c>
    </row>
    <row r="17145" customFormat="false" ht="12.75" hidden="false" customHeight="false" outlineLevel="0" collapsed="false">
      <c r="W17145" s="89" t="str">
        <f aca="false">Z17145&amp;"_"&amp;AA17145</f>
        <v>57079_215</v>
      </c>
      <c r="X17145" s="0" t="n">
        <v>8804155</v>
      </c>
      <c r="Y17145" s="0" t="n">
        <v>2008</v>
      </c>
      <c r="Z17145" s="0" t="n">
        <v>57079</v>
      </c>
      <c r="AA17145" s="0" t="n">
        <v>215</v>
      </c>
      <c r="AB17145" s="0" t="n">
        <v>215.1</v>
      </c>
      <c r="AC17145" s="0" t="n">
        <v>52113</v>
      </c>
      <c r="AD17145" s="0" t="n">
        <v>0</v>
      </c>
      <c r="AE17145" s="0" t="n">
        <v>0</v>
      </c>
      <c r="AF17145" s="0" t="n">
        <v>0</v>
      </c>
      <c r="AG17145" s="0" t="n">
        <v>0</v>
      </c>
    </row>
    <row r="17146" customFormat="false" ht="12.75" hidden="false" customHeight="false" outlineLevel="0" collapsed="false">
      <c r="W17146" s="89" t="str">
        <f aca="false">Z17146&amp;"_"&amp;AA17146</f>
        <v>57079_220</v>
      </c>
      <c r="X17146" s="0" t="n">
        <v>8804156</v>
      </c>
      <c r="Y17146" s="0" t="n">
        <v>2008</v>
      </c>
      <c r="Z17146" s="0" t="n">
        <v>57079</v>
      </c>
      <c r="AA17146" s="0" t="n">
        <v>220</v>
      </c>
      <c r="AB17146" s="0" t="n">
        <v>220.1</v>
      </c>
      <c r="AC17146" s="0" t="n">
        <v>52114</v>
      </c>
      <c r="AD17146" s="0" t="n">
        <v>0</v>
      </c>
      <c r="AE17146" s="0" t="n">
        <v>0</v>
      </c>
      <c r="AF17146" s="0" t="n">
        <v>0</v>
      </c>
      <c r="AG17146" s="0" t="n">
        <v>0</v>
      </c>
    </row>
    <row r="17147" customFormat="false" ht="12.75" hidden="false" customHeight="false" outlineLevel="0" collapsed="false">
      <c r="W17147" s="89" t="str">
        <f aca="false">Z17147&amp;"_"&amp;AA17147</f>
        <v>57079_225</v>
      </c>
      <c r="X17147" s="0" t="n">
        <v>8804157</v>
      </c>
      <c r="Y17147" s="0" t="n">
        <v>2008</v>
      </c>
      <c r="Z17147" s="0" t="n">
        <v>57079</v>
      </c>
      <c r="AA17147" s="0" t="n">
        <v>225</v>
      </c>
      <c r="AB17147" s="0" t="n">
        <v>225.1</v>
      </c>
      <c r="AC17147" s="0" t="n">
        <v>52115</v>
      </c>
      <c r="AD17147" s="0" t="n">
        <v>1</v>
      </c>
      <c r="AE17147" s="0" t="n">
        <v>3</v>
      </c>
      <c r="AF17147" s="0" t="n">
        <v>1</v>
      </c>
      <c r="AG17147" s="0" t="n">
        <v>4408</v>
      </c>
    </row>
    <row r="17148" customFormat="false" ht="12.75" hidden="false" customHeight="false" outlineLevel="0" collapsed="false">
      <c r="W17148" s="89" t="str">
        <f aca="false">Z17148&amp;"_"&amp;AA17148</f>
        <v>57079_227</v>
      </c>
      <c r="X17148" s="0" t="n">
        <v>8804158</v>
      </c>
      <c r="Y17148" s="0" t="n">
        <v>2008</v>
      </c>
      <c r="Z17148" s="0" t="n">
        <v>57079</v>
      </c>
      <c r="AA17148" s="0" t="n">
        <v>227</v>
      </c>
      <c r="AB17148" s="0" t="n">
        <v>227</v>
      </c>
      <c r="AC17148" s="0" t="n">
        <v>58323</v>
      </c>
      <c r="AD17148" s="0" t="n">
        <v>0</v>
      </c>
      <c r="AE17148" s="0" t="n">
        <v>0</v>
      </c>
      <c r="AF17148" s="0" t="n">
        <v>0</v>
      </c>
      <c r="AG17148" s="0" t="n">
        <v>0</v>
      </c>
    </row>
    <row r="17149" customFormat="false" ht="12.75" hidden="false" customHeight="false" outlineLevel="0" collapsed="false">
      <c r="W17149" s="89" t="str">
        <f aca="false">Z17149&amp;"_"&amp;AA17149</f>
        <v>57079_230</v>
      </c>
      <c r="X17149" s="0" t="n">
        <v>8804159</v>
      </c>
      <c r="Y17149" s="0" t="n">
        <v>2008</v>
      </c>
      <c r="Z17149" s="0" t="n">
        <v>57079</v>
      </c>
      <c r="AA17149" s="0" t="n">
        <v>230</v>
      </c>
      <c r="AB17149" s="0" t="n">
        <v>230.1</v>
      </c>
      <c r="AC17149" s="0" t="n">
        <v>52116</v>
      </c>
      <c r="AD17149" s="0" t="n">
        <v>0</v>
      </c>
      <c r="AE17149" s="0" t="n">
        <v>0</v>
      </c>
      <c r="AF17149" s="0" t="n">
        <v>0</v>
      </c>
      <c r="AG17149" s="0" t="n">
        <v>0</v>
      </c>
    </row>
    <row r="17150" customFormat="false" ht="12.75" hidden="false" customHeight="false" outlineLevel="0" collapsed="false">
      <c r="W17150" s="89" t="str">
        <f aca="false">Z17150&amp;"_"&amp;AA17150</f>
        <v>57079_235</v>
      </c>
      <c r="X17150" s="0" t="n">
        <v>8804160</v>
      </c>
      <c r="Y17150" s="0" t="n">
        <v>2008</v>
      </c>
      <c r="Z17150" s="0" t="n">
        <v>57079</v>
      </c>
      <c r="AA17150" s="0" t="n">
        <v>235</v>
      </c>
      <c r="AB17150" s="0" t="n">
        <v>235.1</v>
      </c>
      <c r="AC17150" s="0" t="n">
        <v>52117</v>
      </c>
      <c r="AD17150" s="0" t="n">
        <v>0</v>
      </c>
      <c r="AE17150" s="0" t="n">
        <v>0</v>
      </c>
      <c r="AF17150" s="0" t="n">
        <v>0</v>
      </c>
      <c r="AG17150" s="0" t="n">
        <v>0</v>
      </c>
    </row>
    <row r="17151" customFormat="false" ht="12.75" hidden="false" customHeight="false" outlineLevel="0" collapsed="false">
      <c r="W17151" s="89" t="str">
        <f aca="false">Z17151&amp;"_"&amp;AA17151</f>
        <v>57079_240</v>
      </c>
      <c r="X17151" s="0" t="n">
        <v>8804161</v>
      </c>
      <c r="Y17151" s="0" t="n">
        <v>2008</v>
      </c>
      <c r="Z17151" s="0" t="n">
        <v>57079</v>
      </c>
      <c r="AA17151" s="0" t="n">
        <v>240</v>
      </c>
      <c r="AB17151" s="0" t="n">
        <v>240.1</v>
      </c>
      <c r="AC17151" s="0" t="n">
        <v>52118</v>
      </c>
      <c r="AD17151" s="0" t="n">
        <v>0</v>
      </c>
      <c r="AE17151" s="0" t="n">
        <v>0</v>
      </c>
      <c r="AF17151" s="0" t="n">
        <v>0</v>
      </c>
      <c r="AG17151" s="0" t="n">
        <v>0</v>
      </c>
    </row>
    <row r="17152" customFormat="false" ht="12.75" hidden="false" customHeight="false" outlineLevel="0" collapsed="false">
      <c r="W17152" s="89" t="str">
        <f aca="false">Z17152&amp;"_"&amp;AA17152</f>
        <v>57079_245</v>
      </c>
      <c r="X17152" s="0" t="n">
        <v>8804162</v>
      </c>
      <c r="Y17152" s="0" t="n">
        <v>2008</v>
      </c>
      <c r="Z17152" s="0" t="n">
        <v>57079</v>
      </c>
      <c r="AA17152" s="0" t="n">
        <v>245</v>
      </c>
      <c r="AB17152" s="0" t="n">
        <v>245.1</v>
      </c>
      <c r="AC17152" s="0" t="n">
        <v>52119</v>
      </c>
      <c r="AD17152" s="0" t="n">
        <v>1</v>
      </c>
      <c r="AE17152" s="0" t="n">
        <v>2</v>
      </c>
      <c r="AF17152" s="0" t="n">
        <v>1</v>
      </c>
      <c r="AG17152" s="0" t="n">
        <v>4875</v>
      </c>
    </row>
    <row r="17153" customFormat="false" ht="12.75" hidden="false" customHeight="false" outlineLevel="0" collapsed="false">
      <c r="W17153" s="89" t="str">
        <f aca="false">Z17153&amp;"_"&amp;AA17153</f>
        <v>57079_250</v>
      </c>
      <c r="X17153" s="0" t="n">
        <v>8804163</v>
      </c>
      <c r="Y17153" s="0" t="n">
        <v>2008</v>
      </c>
      <c r="Z17153" s="0" t="n">
        <v>57079</v>
      </c>
      <c r="AA17153" s="0" t="n">
        <v>250</v>
      </c>
      <c r="AB17153" s="0" t="n">
        <v>250.1</v>
      </c>
      <c r="AC17153" s="0" t="n">
        <v>52120</v>
      </c>
      <c r="AD17153" s="0" t="n">
        <v>0</v>
      </c>
      <c r="AE17153" s="0" t="n">
        <v>0</v>
      </c>
      <c r="AF17153" s="0" t="n">
        <v>0</v>
      </c>
      <c r="AG17153" s="0" t="n">
        <v>0</v>
      </c>
    </row>
    <row r="17154" customFormat="false" ht="12.75" hidden="false" customHeight="false" outlineLevel="0" collapsed="false">
      <c r="W17154" s="89" t="str">
        <f aca="false">Z17154&amp;"_"&amp;AA17154</f>
        <v>57079_255</v>
      </c>
      <c r="X17154" s="0" t="n">
        <v>8804164</v>
      </c>
      <c r="Y17154" s="0" t="n">
        <v>2008</v>
      </c>
      <c r="Z17154" s="0" t="n">
        <v>57079</v>
      </c>
      <c r="AA17154" s="0" t="n">
        <v>255</v>
      </c>
      <c r="AB17154" s="0" t="n">
        <v>255.1</v>
      </c>
      <c r="AC17154" s="0" t="n">
        <v>52121</v>
      </c>
      <c r="AD17154" s="0" t="n">
        <v>0</v>
      </c>
      <c r="AE17154" s="0" t="n">
        <v>0</v>
      </c>
      <c r="AF17154" s="0" t="n">
        <v>0</v>
      </c>
      <c r="AG17154" s="0" t="n">
        <v>0</v>
      </c>
    </row>
    <row r="17155" customFormat="false" ht="12.75" hidden="false" customHeight="false" outlineLevel="0" collapsed="false">
      <c r="W17155" s="89" t="str">
        <f aca="false">Z17155&amp;"_"&amp;AA17155</f>
        <v>57079_290</v>
      </c>
      <c r="X17155" s="0" t="n">
        <v>8804165</v>
      </c>
      <c r="Y17155" s="0" t="n">
        <v>2008</v>
      </c>
      <c r="Z17155" s="0" t="n">
        <v>57079</v>
      </c>
      <c r="AA17155" s="0" t="n">
        <v>290</v>
      </c>
      <c r="AB17155" s="0" t="n">
        <v>290.1</v>
      </c>
      <c r="AC17155" s="0" t="n">
        <v>52122</v>
      </c>
      <c r="AD17155" s="0" t="n">
        <v>0</v>
      </c>
      <c r="AE17155" s="0" t="n">
        <v>6</v>
      </c>
      <c r="AF17155" s="0" t="n">
        <v>0</v>
      </c>
      <c r="AG17155" s="0" t="n">
        <v>3026</v>
      </c>
    </row>
    <row r="17156" customFormat="false" ht="12.75" hidden="false" customHeight="false" outlineLevel="0" collapsed="false">
      <c r="W17156" s="89" t="str">
        <f aca="false">Z17156&amp;"_"&amp;AA17156</f>
        <v>57079_298</v>
      </c>
      <c r="X17156" s="0" t="n">
        <v>8804166</v>
      </c>
      <c r="Y17156" s="0" t="n">
        <v>2008</v>
      </c>
      <c r="Z17156" s="0" t="n">
        <v>57079</v>
      </c>
      <c r="AA17156" s="0" t="n">
        <v>298</v>
      </c>
      <c r="AB17156" s="0" t="n">
        <v>298</v>
      </c>
      <c r="AC17156" s="0" t="n">
        <v>52074</v>
      </c>
      <c r="AD17156" s="0" t="n">
        <v>5</v>
      </c>
      <c r="AE17156" s="0" t="n">
        <v>12</v>
      </c>
      <c r="AF17156" s="0" t="n">
        <v>2</v>
      </c>
      <c r="AG17156" s="0" t="n">
        <v>18432</v>
      </c>
    </row>
    <row r="17157" customFormat="false" ht="12.75" hidden="false" customHeight="false" outlineLevel="0" collapsed="false">
      <c r="W17157" s="89" t="str">
        <f aca="false">Z17157&amp;"_"&amp;AA17157</f>
        <v>57079_300</v>
      </c>
      <c r="X17157" s="0" t="n">
        <v>8804167</v>
      </c>
      <c r="Y17157" s="0" t="n">
        <v>2008</v>
      </c>
      <c r="Z17157" s="0" t="n">
        <v>57079</v>
      </c>
      <c r="AA17157" s="0" t="n">
        <v>300</v>
      </c>
      <c r="AB17157" s="0" t="n">
        <v>300</v>
      </c>
      <c r="AC17157" s="0" t="n">
        <v>50730</v>
      </c>
      <c r="AD17157" s="0" t="n">
        <v>0</v>
      </c>
      <c r="AE17157" s="0" t="n">
        <v>0</v>
      </c>
      <c r="AF17157" s="0" t="n">
        <v>0</v>
      </c>
      <c r="AG17157" s="0" t="n">
        <v>0</v>
      </c>
    </row>
    <row r="17158" customFormat="false" ht="12.75" hidden="false" customHeight="false" outlineLevel="0" collapsed="false">
      <c r="W17158" s="89" t="str">
        <f aca="false">Z17158&amp;"_"&amp;AA17158</f>
        <v>57079_305</v>
      </c>
      <c r="X17158" s="0" t="n">
        <v>8804168</v>
      </c>
      <c r="Y17158" s="0" t="n">
        <v>2008</v>
      </c>
      <c r="Z17158" s="0" t="n">
        <v>57079</v>
      </c>
      <c r="AA17158" s="0" t="n">
        <v>305</v>
      </c>
      <c r="AB17158" s="0" t="n">
        <v>305</v>
      </c>
      <c r="AC17158" s="0" t="n">
        <v>52075</v>
      </c>
      <c r="AD17158" s="0" t="n">
        <v>0</v>
      </c>
      <c r="AE17158" s="0" t="n">
        <v>0</v>
      </c>
      <c r="AF17158" s="0" t="n">
        <v>0</v>
      </c>
      <c r="AG17158" s="0" t="n">
        <v>0</v>
      </c>
    </row>
    <row r="17159" customFormat="false" ht="12.75" hidden="false" customHeight="false" outlineLevel="0" collapsed="false">
      <c r="W17159" s="89" t="str">
        <f aca="false">Z17159&amp;"_"&amp;AA17159</f>
        <v>57079_310</v>
      </c>
      <c r="X17159" s="0" t="n">
        <v>8804169</v>
      </c>
      <c r="Y17159" s="0" t="n">
        <v>2008</v>
      </c>
      <c r="Z17159" s="0" t="n">
        <v>57079</v>
      </c>
      <c r="AA17159" s="0" t="n">
        <v>310</v>
      </c>
      <c r="AB17159" s="0" t="n">
        <v>310</v>
      </c>
      <c r="AC17159" s="0" t="n">
        <v>52076</v>
      </c>
      <c r="AD17159" s="0" t="n">
        <v>0</v>
      </c>
      <c r="AE17159" s="0" t="n">
        <v>0</v>
      </c>
      <c r="AF17159" s="0" t="n">
        <v>0</v>
      </c>
      <c r="AG17159" s="0" t="n">
        <v>0</v>
      </c>
    </row>
    <row r="17160" customFormat="false" ht="12.75" hidden="false" customHeight="false" outlineLevel="0" collapsed="false">
      <c r="W17160" s="89" t="str">
        <f aca="false">Z17160&amp;"_"&amp;AA17160</f>
        <v>57079_315</v>
      </c>
      <c r="X17160" s="0" t="n">
        <v>8804170</v>
      </c>
      <c r="Y17160" s="0" t="n">
        <v>2008</v>
      </c>
      <c r="Z17160" s="0" t="n">
        <v>57079</v>
      </c>
      <c r="AA17160" s="0" t="n">
        <v>315</v>
      </c>
      <c r="AB17160" s="0" t="n">
        <v>315</v>
      </c>
      <c r="AC17160" s="0" t="n">
        <v>52077</v>
      </c>
      <c r="AD17160" s="0" t="n">
        <v>0</v>
      </c>
      <c r="AE17160" s="0" t="n">
        <v>0</v>
      </c>
      <c r="AF17160" s="0" t="n">
        <v>0</v>
      </c>
      <c r="AG17160" s="0" t="n">
        <v>0</v>
      </c>
    </row>
    <row r="17161" customFormat="false" ht="12.75" hidden="false" customHeight="false" outlineLevel="0" collapsed="false">
      <c r="W17161" s="89" t="str">
        <f aca="false">Z17161&amp;"_"&amp;AA17161</f>
        <v>57079_320</v>
      </c>
      <c r="X17161" s="0" t="n">
        <v>8804171</v>
      </c>
      <c r="Y17161" s="0" t="n">
        <v>2008</v>
      </c>
      <c r="Z17161" s="0" t="n">
        <v>57079</v>
      </c>
      <c r="AA17161" s="0" t="n">
        <v>320</v>
      </c>
      <c r="AB17161" s="0" t="n">
        <v>320</v>
      </c>
      <c r="AC17161" s="0" t="n">
        <v>52078</v>
      </c>
      <c r="AD17161" s="0" t="n">
        <v>0</v>
      </c>
      <c r="AE17161" s="0" t="n">
        <v>0</v>
      </c>
      <c r="AF17161" s="0" t="n">
        <v>0</v>
      </c>
      <c r="AG17161" s="0" t="n">
        <v>0</v>
      </c>
    </row>
    <row r="17162" customFormat="false" ht="12.75" hidden="false" customHeight="false" outlineLevel="0" collapsed="false">
      <c r="W17162" s="89" t="str">
        <f aca="false">Z17162&amp;"_"&amp;AA17162</f>
        <v>57079_325</v>
      </c>
      <c r="X17162" s="0" t="n">
        <v>8804172</v>
      </c>
      <c r="Y17162" s="0" t="n">
        <v>2008</v>
      </c>
      <c r="Z17162" s="0" t="n">
        <v>57079</v>
      </c>
      <c r="AA17162" s="0" t="n">
        <v>325</v>
      </c>
      <c r="AB17162" s="0" t="n">
        <v>325</v>
      </c>
      <c r="AC17162" s="0" t="n">
        <v>52079</v>
      </c>
      <c r="AD17162" s="0" t="n">
        <v>0</v>
      </c>
      <c r="AE17162" s="0" t="n">
        <v>0</v>
      </c>
      <c r="AF17162" s="0" t="n">
        <v>0</v>
      </c>
      <c r="AG17162" s="0" t="n">
        <v>0</v>
      </c>
    </row>
    <row r="17163" customFormat="false" ht="12.75" hidden="false" customHeight="false" outlineLevel="0" collapsed="false">
      <c r="W17163" s="89" t="str">
        <f aca="false">Z17163&amp;"_"&amp;AA17163</f>
        <v>57079_327</v>
      </c>
      <c r="X17163" s="0" t="n">
        <v>8804173</v>
      </c>
      <c r="Y17163" s="0" t="n">
        <v>2008</v>
      </c>
      <c r="Z17163" s="0" t="n">
        <v>57079</v>
      </c>
      <c r="AA17163" s="0" t="n">
        <v>327</v>
      </c>
      <c r="AB17163" s="0" t="n">
        <v>327</v>
      </c>
      <c r="AC17163" s="0" t="n">
        <v>58324</v>
      </c>
      <c r="AD17163" s="0" t="n">
        <v>0</v>
      </c>
      <c r="AE17163" s="0" t="n">
        <v>0</v>
      </c>
      <c r="AF17163" s="0" t="n">
        <v>0</v>
      </c>
      <c r="AG17163" s="0" t="n">
        <v>0</v>
      </c>
    </row>
    <row r="17164" customFormat="false" ht="12.75" hidden="false" customHeight="false" outlineLevel="0" collapsed="false">
      <c r="W17164" s="89" t="str">
        <f aca="false">Z17164&amp;"_"&amp;AA17164</f>
        <v>57079_330</v>
      </c>
      <c r="X17164" s="0" t="n">
        <v>8804174</v>
      </c>
      <c r="Y17164" s="0" t="n">
        <v>2008</v>
      </c>
      <c r="Z17164" s="0" t="n">
        <v>57079</v>
      </c>
      <c r="AA17164" s="0" t="n">
        <v>330</v>
      </c>
      <c r="AB17164" s="0" t="n">
        <v>330</v>
      </c>
      <c r="AC17164" s="0" t="n">
        <v>52080</v>
      </c>
      <c r="AD17164" s="0" t="n">
        <v>0</v>
      </c>
      <c r="AE17164" s="0" t="n">
        <v>0</v>
      </c>
      <c r="AF17164" s="0" t="n">
        <v>0</v>
      </c>
      <c r="AG17164" s="0" t="n">
        <v>0</v>
      </c>
    </row>
    <row r="17165" customFormat="false" ht="12.75" hidden="false" customHeight="false" outlineLevel="0" collapsed="false">
      <c r="W17165" s="89" t="str">
        <f aca="false">Z17165&amp;"_"&amp;AA17165</f>
        <v>57079_335</v>
      </c>
      <c r="X17165" s="0" t="n">
        <v>8804175</v>
      </c>
      <c r="Y17165" s="0" t="n">
        <v>2008</v>
      </c>
      <c r="Z17165" s="0" t="n">
        <v>57079</v>
      </c>
      <c r="AA17165" s="0" t="n">
        <v>335</v>
      </c>
      <c r="AB17165" s="0" t="n">
        <v>335</v>
      </c>
      <c r="AC17165" s="0" t="n">
        <v>52081</v>
      </c>
      <c r="AD17165" s="0" t="n">
        <v>0</v>
      </c>
      <c r="AE17165" s="0" t="n">
        <v>0</v>
      </c>
      <c r="AF17165" s="0" t="n">
        <v>0</v>
      </c>
      <c r="AG17165" s="0" t="n">
        <v>0</v>
      </c>
    </row>
    <row r="17166" customFormat="false" ht="12.75" hidden="false" customHeight="false" outlineLevel="0" collapsed="false">
      <c r="W17166" s="89" t="str">
        <f aca="false">Z17166&amp;"_"&amp;AA17166</f>
        <v>57079_340</v>
      </c>
      <c r="X17166" s="0" t="n">
        <v>8804176</v>
      </c>
      <c r="Y17166" s="0" t="n">
        <v>2008</v>
      </c>
      <c r="Z17166" s="0" t="n">
        <v>57079</v>
      </c>
      <c r="AA17166" s="0" t="n">
        <v>340</v>
      </c>
      <c r="AB17166" s="0" t="n">
        <v>340</v>
      </c>
      <c r="AC17166" s="0" t="n">
        <v>52082</v>
      </c>
      <c r="AD17166" s="0" t="n">
        <v>0</v>
      </c>
      <c r="AE17166" s="0" t="n">
        <v>0</v>
      </c>
      <c r="AF17166" s="0" t="n">
        <v>0</v>
      </c>
      <c r="AG17166" s="0" t="n">
        <v>0</v>
      </c>
    </row>
    <row r="17167" customFormat="false" ht="12.75" hidden="false" customHeight="false" outlineLevel="0" collapsed="false">
      <c r="W17167" s="89" t="str">
        <f aca="false">Z17167&amp;"_"&amp;AA17167</f>
        <v>57079_345</v>
      </c>
      <c r="X17167" s="0" t="n">
        <v>8804177</v>
      </c>
      <c r="Y17167" s="0" t="n">
        <v>2008</v>
      </c>
      <c r="Z17167" s="0" t="n">
        <v>57079</v>
      </c>
      <c r="AA17167" s="0" t="n">
        <v>345</v>
      </c>
      <c r="AB17167" s="0" t="n">
        <v>345</v>
      </c>
      <c r="AC17167" s="0" t="n">
        <v>52083</v>
      </c>
      <c r="AD17167" s="0" t="n">
        <v>0</v>
      </c>
      <c r="AE17167" s="0" t="n">
        <v>0</v>
      </c>
      <c r="AF17167" s="0" t="n">
        <v>0</v>
      </c>
      <c r="AG17167" s="0" t="n">
        <v>0</v>
      </c>
    </row>
    <row r="17168" customFormat="false" ht="12.75" hidden="false" customHeight="false" outlineLevel="0" collapsed="false">
      <c r="W17168" s="89" t="str">
        <f aca="false">Z17168&amp;"_"&amp;AA17168</f>
        <v>57079_350</v>
      </c>
      <c r="X17168" s="0" t="n">
        <v>8804178</v>
      </c>
      <c r="Y17168" s="0" t="n">
        <v>2008</v>
      </c>
      <c r="Z17168" s="0" t="n">
        <v>57079</v>
      </c>
      <c r="AA17168" s="0" t="n">
        <v>350</v>
      </c>
      <c r="AB17168" s="0" t="n">
        <v>350</v>
      </c>
      <c r="AC17168" s="0" t="n">
        <v>52084</v>
      </c>
      <c r="AD17168" s="0" t="n">
        <v>0</v>
      </c>
      <c r="AE17168" s="0" t="n">
        <v>0</v>
      </c>
      <c r="AF17168" s="0" t="n">
        <v>0</v>
      </c>
      <c r="AG17168" s="0" t="n">
        <v>0</v>
      </c>
    </row>
    <row r="17169" customFormat="false" ht="12.75" hidden="false" customHeight="false" outlineLevel="0" collapsed="false">
      <c r="W17169" s="89" t="str">
        <f aca="false">Z17169&amp;"_"&amp;AA17169</f>
        <v>57079_355</v>
      </c>
      <c r="X17169" s="0" t="n">
        <v>8804179</v>
      </c>
      <c r="Y17169" s="0" t="n">
        <v>2008</v>
      </c>
      <c r="Z17169" s="0" t="n">
        <v>57079</v>
      </c>
      <c r="AA17169" s="0" t="n">
        <v>355</v>
      </c>
      <c r="AB17169" s="0" t="n">
        <v>355</v>
      </c>
      <c r="AC17169" s="0" t="n">
        <v>52085</v>
      </c>
      <c r="AD17169" s="0" t="n">
        <v>0</v>
      </c>
      <c r="AE17169" s="0" t="n">
        <v>0</v>
      </c>
      <c r="AF17169" s="0" t="n">
        <v>0</v>
      </c>
      <c r="AG17169" s="0" t="n">
        <v>0</v>
      </c>
    </row>
    <row r="17170" customFormat="false" ht="12.75" hidden="false" customHeight="false" outlineLevel="0" collapsed="false">
      <c r="W17170" s="89" t="str">
        <f aca="false">Z17170&amp;"_"&amp;AA17170</f>
        <v>57079_390</v>
      </c>
      <c r="X17170" s="0" t="n">
        <v>8804180</v>
      </c>
      <c r="Y17170" s="0" t="n">
        <v>2008</v>
      </c>
      <c r="Z17170" s="0" t="n">
        <v>57079</v>
      </c>
      <c r="AA17170" s="0" t="n">
        <v>390</v>
      </c>
      <c r="AB17170" s="0" t="n">
        <v>390</v>
      </c>
      <c r="AC17170" s="0" t="n">
        <v>52086</v>
      </c>
      <c r="AD17170" s="0" t="n">
        <v>0</v>
      </c>
      <c r="AE17170" s="0" t="n">
        <v>0</v>
      </c>
      <c r="AF17170" s="0" t="n">
        <v>0</v>
      </c>
      <c r="AG17170" s="0" t="n">
        <v>0</v>
      </c>
    </row>
    <row r="17171" customFormat="false" ht="12.75" hidden="false" customHeight="false" outlineLevel="0" collapsed="false">
      <c r="W17171" s="89" t="str">
        <f aca="false">Z17171&amp;"_"&amp;AA17171</f>
        <v>57079_398</v>
      </c>
      <c r="X17171" s="0" t="n">
        <v>8804181</v>
      </c>
      <c r="Y17171" s="0" t="n">
        <v>2008</v>
      </c>
      <c r="Z17171" s="0" t="n">
        <v>57079</v>
      </c>
      <c r="AA17171" s="0" t="n">
        <v>398</v>
      </c>
      <c r="AB17171" s="0" t="n">
        <v>398</v>
      </c>
      <c r="AC17171" s="0" t="n">
        <v>52087</v>
      </c>
      <c r="AD17171" s="0" t="n">
        <v>0</v>
      </c>
      <c r="AE17171" s="0" t="n">
        <v>0</v>
      </c>
      <c r="AF17171" s="0" t="n">
        <v>0</v>
      </c>
      <c r="AG17171" s="0" t="n">
        <v>0</v>
      </c>
    </row>
    <row r="17172" customFormat="false" ht="12.75" hidden="false" customHeight="false" outlineLevel="0" collapsed="false">
      <c r="W17172" s="89" t="str">
        <f aca="false">Z17172&amp;"_"&amp;AA17172</f>
        <v>57079_399</v>
      </c>
      <c r="X17172" s="0" t="n">
        <v>8804182</v>
      </c>
      <c r="Y17172" s="0" t="n">
        <v>2008</v>
      </c>
      <c r="Z17172" s="0" t="n">
        <v>57079</v>
      </c>
      <c r="AA17172" s="0" t="n">
        <v>399</v>
      </c>
      <c r="AB17172" s="0" t="n">
        <v>399</v>
      </c>
      <c r="AC17172" s="0" t="n">
        <v>52088</v>
      </c>
      <c r="AD17172" s="0" t="n">
        <v>5</v>
      </c>
      <c r="AE17172" s="0" t="n">
        <v>12</v>
      </c>
      <c r="AF17172" s="0" t="n">
        <v>2</v>
      </c>
      <c r="AG17172" s="0" t="n">
        <v>18432</v>
      </c>
    </row>
    <row r="17173" customFormat="false" ht="12.75" hidden="false" customHeight="false" outlineLevel="0" collapsed="false">
      <c r="W17173" s="89" t="str">
        <f aca="false">Z17173&amp;"_"&amp;AA17173</f>
        <v>57079_610</v>
      </c>
      <c r="X17173" s="0" t="n">
        <v>8804183</v>
      </c>
      <c r="Y17173" s="0" t="n">
        <v>2008</v>
      </c>
      <c r="Z17173" s="0" t="n">
        <v>57079</v>
      </c>
      <c r="AA17173" s="0" t="n">
        <v>610</v>
      </c>
      <c r="AB17173" s="0" t="n">
        <v>610.1</v>
      </c>
      <c r="AC17173" s="0" t="n">
        <v>52089</v>
      </c>
      <c r="AD17173" s="0" t="n">
        <v>0</v>
      </c>
      <c r="AE17173" s="0" t="n">
        <v>0</v>
      </c>
      <c r="AF17173" s="0" t="n">
        <v>0</v>
      </c>
      <c r="AG17173" s="0" t="n">
        <v>0</v>
      </c>
    </row>
    <row r="17174" customFormat="false" ht="12.75" hidden="false" customHeight="false" outlineLevel="0" collapsed="false">
      <c r="W17174" s="89" t="str">
        <f aca="false">Z17174&amp;"_"&amp;AA17174</f>
        <v>57079_1010</v>
      </c>
      <c r="X17174" s="0" t="n">
        <v>8804184</v>
      </c>
      <c r="Y17174" s="0" t="n">
        <v>2008</v>
      </c>
      <c r="Z17174" s="0" t="n">
        <v>57079</v>
      </c>
      <c r="AA17174" s="0" t="n">
        <v>1010</v>
      </c>
      <c r="AB17174" s="0" t="n">
        <v>1010.1</v>
      </c>
      <c r="AC17174" s="0" t="n">
        <v>52090</v>
      </c>
      <c r="AD17174" s="0" t="n">
        <v>5</v>
      </c>
      <c r="AE17174" s="0" t="n">
        <v>3528500</v>
      </c>
      <c r="AF17174" s="0" t="n">
        <v>0</v>
      </c>
      <c r="AG17174" s="0" t="n">
        <v>0</v>
      </c>
    </row>
    <row r="17175" customFormat="false" ht="12.75" hidden="false" customHeight="false" outlineLevel="0" collapsed="false">
      <c r="W17175" s="89" t="str">
        <f aca="false">Z17175&amp;"_"&amp;AA17175</f>
        <v>57079_1020</v>
      </c>
      <c r="X17175" s="0" t="n">
        <v>8804185</v>
      </c>
      <c r="Y17175" s="0" t="n">
        <v>2008</v>
      </c>
      <c r="Z17175" s="0" t="n">
        <v>57079</v>
      </c>
      <c r="AA17175" s="0" t="n">
        <v>1020</v>
      </c>
      <c r="AB17175" s="0" t="n">
        <v>1020.1</v>
      </c>
      <c r="AC17175" s="0" t="n">
        <v>52091</v>
      </c>
      <c r="AD17175" s="0" t="n">
        <v>2</v>
      </c>
      <c r="AE17175" s="0" t="n">
        <v>3036370</v>
      </c>
      <c r="AF17175" s="0" t="n">
        <v>0</v>
      </c>
      <c r="AG17175" s="0" t="n">
        <v>0</v>
      </c>
    </row>
    <row r="17176" customFormat="false" ht="12.75" hidden="false" customHeight="false" outlineLevel="0" collapsed="false">
      <c r="W17176" s="89" t="str">
        <f aca="false">Z17176&amp;"_"&amp;AA17176</f>
        <v>57079_1210</v>
      </c>
      <c r="X17176" s="0" t="n">
        <v>8804186</v>
      </c>
      <c r="Y17176" s="0" t="n">
        <v>2008</v>
      </c>
      <c r="Z17176" s="0" t="n">
        <v>57079</v>
      </c>
      <c r="AA17176" s="0" t="n">
        <v>1210</v>
      </c>
      <c r="AB17176" s="0" t="n">
        <v>1210.1</v>
      </c>
      <c r="AC17176" s="0" t="n">
        <v>52092</v>
      </c>
      <c r="AD17176" s="0" t="n">
        <v>6</v>
      </c>
      <c r="AE17176" s="0" t="n">
        <v>13250</v>
      </c>
      <c r="AF17176" s="0" t="n">
        <v>1</v>
      </c>
      <c r="AG17176" s="0" t="n">
        <v>0</v>
      </c>
    </row>
    <row r="17177" customFormat="false" ht="12.75" hidden="false" customHeight="false" outlineLevel="0" collapsed="false">
      <c r="W17177" s="89" t="str">
        <f aca="false">Z17177&amp;"_"&amp;AA17177</f>
        <v>57079_1220</v>
      </c>
      <c r="X17177" s="0" t="n">
        <v>8804187</v>
      </c>
      <c r="Y17177" s="0" t="n">
        <v>2008</v>
      </c>
      <c r="Z17177" s="0" t="n">
        <v>57079</v>
      </c>
      <c r="AA17177" s="0" t="n">
        <v>1220</v>
      </c>
      <c r="AB17177" s="0" t="n">
        <v>1220.1</v>
      </c>
      <c r="AC17177" s="0" t="n">
        <v>52093</v>
      </c>
      <c r="AD17177" s="0" t="n">
        <v>0</v>
      </c>
      <c r="AE17177" s="0" t="n">
        <v>0</v>
      </c>
      <c r="AF17177" s="0" t="n">
        <v>0</v>
      </c>
      <c r="AG17177" s="0" t="n">
        <v>0</v>
      </c>
    </row>
    <row r="17178" customFormat="false" ht="12.75" hidden="false" customHeight="false" outlineLevel="0" collapsed="false">
      <c r="W17178" s="89" t="str">
        <f aca="false">Z17178&amp;"_"&amp;AA17178</f>
        <v>57079_1230</v>
      </c>
      <c r="X17178" s="0" t="n">
        <v>8804188</v>
      </c>
      <c r="Y17178" s="0" t="n">
        <v>2008</v>
      </c>
      <c r="Z17178" s="0" t="n">
        <v>57079</v>
      </c>
      <c r="AA17178" s="0" t="n">
        <v>1230</v>
      </c>
      <c r="AB17178" s="0" t="n">
        <v>1230.1</v>
      </c>
      <c r="AC17178" s="0" t="n">
        <v>52094</v>
      </c>
      <c r="AD17178" s="0" t="n">
        <v>1</v>
      </c>
      <c r="AE17178" s="0" t="n">
        <v>3528500</v>
      </c>
      <c r="AF17178" s="0" t="n">
        <v>1</v>
      </c>
      <c r="AG17178" s="0" t="n">
        <v>0</v>
      </c>
    </row>
    <row r="17179" customFormat="false" ht="12.75" hidden="false" customHeight="false" outlineLevel="0" collapsed="false">
      <c r="W17179" s="89" t="str">
        <f aca="false">Z17179&amp;"_"&amp;AA17179</f>
        <v>57079_1299</v>
      </c>
      <c r="X17179" s="0" t="n">
        <v>8804189</v>
      </c>
      <c r="Y17179" s="0" t="n">
        <v>2008</v>
      </c>
      <c r="Z17179" s="0" t="n">
        <v>57079</v>
      </c>
      <c r="AA17179" s="0" t="n">
        <v>1299</v>
      </c>
      <c r="AB17179" s="0" t="n">
        <v>1299.1</v>
      </c>
      <c r="AC17179" s="0" t="n">
        <v>52095</v>
      </c>
      <c r="AD17179" s="0" t="n">
        <v>7</v>
      </c>
      <c r="AE17179" s="0" t="n">
        <v>3541750</v>
      </c>
      <c r="AF17179" s="0" t="n">
        <v>2</v>
      </c>
      <c r="AG17179" s="0" t="n">
        <v>0</v>
      </c>
    </row>
    <row r="17180" customFormat="false" ht="12.75" hidden="false" customHeight="false" outlineLevel="0" collapsed="false">
      <c r="W17180" s="89" t="str">
        <f aca="false">Z17180&amp;"_"&amp;AA17180</f>
        <v>57079_1410</v>
      </c>
      <c r="X17180" s="0" t="n">
        <v>8804190</v>
      </c>
      <c r="Y17180" s="0" t="n">
        <v>2008</v>
      </c>
      <c r="Z17180" s="0" t="n">
        <v>57079</v>
      </c>
      <c r="AA17180" s="0" t="n">
        <v>1410</v>
      </c>
      <c r="AB17180" s="0" t="n">
        <v>1410.1</v>
      </c>
      <c r="AC17180" s="0" t="n">
        <v>52096</v>
      </c>
      <c r="AD17180" s="0" t="n">
        <v>7326795</v>
      </c>
      <c r="AE17180" s="0" t="n">
        <v>0</v>
      </c>
      <c r="AF17180" s="0" t="n">
        <v>0</v>
      </c>
      <c r="AG17180" s="0" t="n">
        <v>0</v>
      </c>
    </row>
    <row r="17181" customFormat="false" ht="12.75" hidden="false" customHeight="false" outlineLevel="0" collapsed="false">
      <c r="W17181" s="89" t="str">
        <f aca="false">Z17181&amp;"_"&amp;AA17181</f>
        <v>57079_1420</v>
      </c>
      <c r="X17181" s="0" t="n">
        <v>8804191</v>
      </c>
      <c r="Y17181" s="0" t="n">
        <v>2008</v>
      </c>
      <c r="Z17181" s="0" t="n">
        <v>57079</v>
      </c>
      <c r="AA17181" s="0" t="n">
        <v>1420</v>
      </c>
      <c r="AB17181" s="0" t="n">
        <v>1420.1</v>
      </c>
      <c r="AC17181" s="0" t="n">
        <v>52097</v>
      </c>
      <c r="AD17181" s="0" t="n">
        <v>1637000</v>
      </c>
      <c r="AE17181" s="0" t="n">
        <v>0</v>
      </c>
      <c r="AF17181" s="0" t="n">
        <v>0</v>
      </c>
      <c r="AG17181" s="0" t="n">
        <v>0</v>
      </c>
    </row>
    <row r="17182" customFormat="false" ht="12.75" hidden="false" customHeight="false" outlineLevel="0" collapsed="false">
      <c r="W17182" s="89" t="str">
        <f aca="false">Z17182&amp;"_"&amp;AA17182</f>
        <v>57079_1498</v>
      </c>
      <c r="X17182" s="0" t="n">
        <v>8804192</v>
      </c>
      <c r="Y17182" s="0" t="n">
        <v>2008</v>
      </c>
      <c r="Z17182" s="0" t="n">
        <v>57079</v>
      </c>
      <c r="AA17182" s="0" t="n">
        <v>1498</v>
      </c>
      <c r="AB17182" s="0" t="n">
        <v>1498.1</v>
      </c>
      <c r="AC17182" s="0" t="n">
        <v>52098</v>
      </c>
      <c r="AD17182" s="0" t="n">
        <v>0</v>
      </c>
      <c r="AE17182" s="0" t="n">
        <v>0</v>
      </c>
      <c r="AF17182" s="0" t="n">
        <v>0</v>
      </c>
      <c r="AG17182" s="0" t="n">
        <v>0</v>
      </c>
    </row>
    <row r="17183" customFormat="false" ht="12.75" hidden="false" customHeight="false" outlineLevel="0" collapsed="false">
      <c r="W17183" s="89" t="str">
        <f aca="false">Z17183&amp;"_"&amp;AA17183</f>
        <v>57079_1499</v>
      </c>
      <c r="X17183" s="0" t="n">
        <v>8804193</v>
      </c>
      <c r="Y17183" s="0" t="n">
        <v>2008</v>
      </c>
      <c r="Z17183" s="0" t="n">
        <v>57079</v>
      </c>
      <c r="AA17183" s="0" t="n">
        <v>1499</v>
      </c>
      <c r="AB17183" s="0" t="n">
        <v>1499.1</v>
      </c>
      <c r="AC17183" s="0" t="n">
        <v>52099</v>
      </c>
      <c r="AD17183" s="0" t="n">
        <v>8963795</v>
      </c>
      <c r="AE17183" s="0" t="n">
        <v>0</v>
      </c>
      <c r="AF17183" s="0" t="n">
        <v>0</v>
      </c>
      <c r="AG17183" s="0" t="n">
        <v>0</v>
      </c>
    </row>
    <row r="17184" customFormat="false" ht="12.75" hidden="false" customHeight="false" outlineLevel="0" collapsed="false">
      <c r="W17184" s="89" t="str">
        <f aca="false">Z17184&amp;"_"&amp;AA17184</f>
        <v>57079_1510</v>
      </c>
      <c r="X17184" s="0" t="n">
        <v>8804194</v>
      </c>
      <c r="Y17184" s="0" t="n">
        <v>2008</v>
      </c>
      <c r="Z17184" s="0" t="n">
        <v>57079</v>
      </c>
      <c r="AA17184" s="0" t="n">
        <v>1510</v>
      </c>
      <c r="AB17184" s="0" t="n">
        <v>1510.7</v>
      </c>
      <c r="AC17184" s="0" t="n">
        <v>58375</v>
      </c>
      <c r="AD17184" s="0" t="n">
        <v>0</v>
      </c>
      <c r="AE17184" s="0" t="n">
        <v>0</v>
      </c>
      <c r="AF17184" s="0" t="n">
        <v>0</v>
      </c>
      <c r="AG17184" s="0" t="n">
        <v>0</v>
      </c>
    </row>
    <row r="17185" customFormat="false" ht="12.75" hidden="false" customHeight="false" outlineLevel="0" collapsed="false">
      <c r="W17185" s="89" t="str">
        <f aca="false">Z17185&amp;"_"&amp;AA17185</f>
        <v>57091_205</v>
      </c>
      <c r="X17185" s="0" t="n">
        <v>8804195</v>
      </c>
      <c r="Y17185" s="0" t="n">
        <v>2008</v>
      </c>
      <c r="Z17185" s="0" t="n">
        <v>57091</v>
      </c>
      <c r="AA17185" s="0" t="n">
        <v>205</v>
      </c>
      <c r="AB17185" s="0" t="n">
        <v>205.1</v>
      </c>
      <c r="AC17185" s="0" t="n">
        <v>52111</v>
      </c>
      <c r="AD17185" s="0" t="n">
        <v>4</v>
      </c>
      <c r="AE17185" s="0" t="n">
        <v>0</v>
      </c>
      <c r="AF17185" s="0" t="n">
        <v>0</v>
      </c>
      <c r="AG17185" s="0" t="n">
        <v>7280</v>
      </c>
    </row>
    <row r="17186" customFormat="false" ht="12.75" hidden="false" customHeight="false" outlineLevel="0" collapsed="false">
      <c r="W17186" s="89" t="str">
        <f aca="false">Z17186&amp;"_"&amp;AA17186</f>
        <v>57091_210</v>
      </c>
      <c r="X17186" s="0" t="n">
        <v>8804196</v>
      </c>
      <c r="Y17186" s="0" t="n">
        <v>2008</v>
      </c>
      <c r="Z17186" s="0" t="n">
        <v>57091</v>
      </c>
      <c r="AA17186" s="0" t="n">
        <v>210</v>
      </c>
      <c r="AB17186" s="0" t="n">
        <v>210.1</v>
      </c>
      <c r="AC17186" s="0" t="n">
        <v>52112</v>
      </c>
      <c r="AD17186" s="0" t="n">
        <v>0</v>
      </c>
      <c r="AE17186" s="0" t="n">
        <v>0</v>
      </c>
      <c r="AF17186" s="0" t="n">
        <v>0</v>
      </c>
      <c r="AG17186" s="0" t="n">
        <v>0</v>
      </c>
    </row>
    <row r="17187" customFormat="false" ht="12.75" hidden="false" customHeight="false" outlineLevel="0" collapsed="false">
      <c r="W17187" s="89" t="str">
        <f aca="false">Z17187&amp;"_"&amp;AA17187</f>
        <v>57091_215</v>
      </c>
      <c r="X17187" s="0" t="n">
        <v>8804197</v>
      </c>
      <c r="Y17187" s="0" t="n">
        <v>2008</v>
      </c>
      <c r="Z17187" s="0" t="n">
        <v>57091</v>
      </c>
      <c r="AA17187" s="0" t="n">
        <v>215</v>
      </c>
      <c r="AB17187" s="0" t="n">
        <v>215.1</v>
      </c>
      <c r="AC17187" s="0" t="n">
        <v>52113</v>
      </c>
      <c r="AD17187" s="0" t="n">
        <v>0</v>
      </c>
      <c r="AE17187" s="0" t="n">
        <v>0</v>
      </c>
      <c r="AF17187" s="0" t="n">
        <v>0</v>
      </c>
      <c r="AG17187" s="0" t="n">
        <v>0</v>
      </c>
    </row>
    <row r="17188" customFormat="false" ht="12.75" hidden="false" customHeight="false" outlineLevel="0" collapsed="false">
      <c r="W17188" s="89" t="str">
        <f aca="false">Z17188&amp;"_"&amp;AA17188</f>
        <v>57091_220</v>
      </c>
      <c r="X17188" s="0" t="n">
        <v>8804198</v>
      </c>
      <c r="Y17188" s="0" t="n">
        <v>2008</v>
      </c>
      <c r="Z17188" s="0" t="n">
        <v>57091</v>
      </c>
      <c r="AA17188" s="0" t="n">
        <v>220</v>
      </c>
      <c r="AB17188" s="0" t="n">
        <v>220.1</v>
      </c>
      <c r="AC17188" s="0" t="n">
        <v>52114</v>
      </c>
      <c r="AD17188" s="0" t="n">
        <v>0</v>
      </c>
      <c r="AE17188" s="0" t="n">
        <v>0</v>
      </c>
      <c r="AF17188" s="0" t="n">
        <v>0</v>
      </c>
      <c r="AG17188" s="0" t="n">
        <v>0</v>
      </c>
    </row>
    <row r="17189" customFormat="false" ht="12.75" hidden="false" customHeight="false" outlineLevel="0" collapsed="false">
      <c r="W17189" s="89" t="str">
        <f aca="false">Z17189&amp;"_"&amp;AA17189</f>
        <v>57091_225</v>
      </c>
      <c r="X17189" s="0" t="n">
        <v>8804199</v>
      </c>
      <c r="Y17189" s="0" t="n">
        <v>2008</v>
      </c>
      <c r="Z17189" s="0" t="n">
        <v>57091</v>
      </c>
      <c r="AA17189" s="0" t="n">
        <v>225</v>
      </c>
      <c r="AB17189" s="0" t="n">
        <v>225.1</v>
      </c>
      <c r="AC17189" s="0" t="n">
        <v>52115</v>
      </c>
      <c r="AD17189" s="0" t="n">
        <v>3</v>
      </c>
      <c r="AE17189" s="0" t="n">
        <v>2</v>
      </c>
      <c r="AF17189" s="0" t="n">
        <v>0</v>
      </c>
      <c r="AG17189" s="0" t="n">
        <v>6240</v>
      </c>
    </row>
    <row r="17190" customFormat="false" ht="12.75" hidden="false" customHeight="false" outlineLevel="0" collapsed="false">
      <c r="W17190" s="89" t="str">
        <f aca="false">Z17190&amp;"_"&amp;AA17190</f>
        <v>57091_227</v>
      </c>
      <c r="X17190" s="0" t="n">
        <v>8804200</v>
      </c>
      <c r="Y17190" s="0" t="n">
        <v>2008</v>
      </c>
      <c r="Z17190" s="0" t="n">
        <v>57091</v>
      </c>
      <c r="AA17190" s="0" t="n">
        <v>227</v>
      </c>
      <c r="AB17190" s="0" t="n">
        <v>227</v>
      </c>
      <c r="AC17190" s="0" t="n">
        <v>58323</v>
      </c>
      <c r="AD17190" s="0" t="n">
        <v>0</v>
      </c>
      <c r="AE17190" s="0" t="n">
        <v>0</v>
      </c>
      <c r="AF17190" s="0" t="n">
        <v>0</v>
      </c>
      <c r="AG17190" s="0" t="n">
        <v>0</v>
      </c>
    </row>
    <row r="17191" customFormat="false" ht="12.75" hidden="false" customHeight="false" outlineLevel="0" collapsed="false">
      <c r="W17191" s="89" t="str">
        <f aca="false">Z17191&amp;"_"&amp;AA17191</f>
        <v>57091_230</v>
      </c>
      <c r="X17191" s="0" t="n">
        <v>8804201</v>
      </c>
      <c r="Y17191" s="0" t="n">
        <v>2008</v>
      </c>
      <c r="Z17191" s="0" t="n">
        <v>57091</v>
      </c>
      <c r="AA17191" s="0" t="n">
        <v>230</v>
      </c>
      <c r="AB17191" s="0" t="n">
        <v>230.1</v>
      </c>
      <c r="AC17191" s="0" t="n">
        <v>52116</v>
      </c>
      <c r="AD17191" s="0" t="n">
        <v>1</v>
      </c>
      <c r="AE17191" s="0" t="n">
        <v>0</v>
      </c>
      <c r="AF17191" s="0" t="n">
        <v>0</v>
      </c>
      <c r="AG17191" s="0" t="n">
        <v>1820</v>
      </c>
    </row>
    <row r="17192" customFormat="false" ht="12.75" hidden="false" customHeight="false" outlineLevel="0" collapsed="false">
      <c r="W17192" s="89" t="str">
        <f aca="false">Z17192&amp;"_"&amp;AA17192</f>
        <v>57091_235</v>
      </c>
      <c r="X17192" s="0" t="n">
        <v>8804202</v>
      </c>
      <c r="Y17192" s="0" t="n">
        <v>2008</v>
      </c>
      <c r="Z17192" s="0" t="n">
        <v>57091</v>
      </c>
      <c r="AA17192" s="0" t="n">
        <v>235</v>
      </c>
      <c r="AB17192" s="0" t="n">
        <v>235.1</v>
      </c>
      <c r="AC17192" s="0" t="n">
        <v>52117</v>
      </c>
      <c r="AD17192" s="0" t="n">
        <v>0</v>
      </c>
      <c r="AE17192" s="0" t="n">
        <v>0</v>
      </c>
      <c r="AF17192" s="0" t="n">
        <v>0</v>
      </c>
      <c r="AG17192" s="0" t="n">
        <v>0</v>
      </c>
    </row>
    <row r="17193" customFormat="false" ht="12.75" hidden="false" customHeight="false" outlineLevel="0" collapsed="false">
      <c r="W17193" s="89" t="str">
        <f aca="false">Z17193&amp;"_"&amp;AA17193</f>
        <v>57091_240</v>
      </c>
      <c r="X17193" s="0" t="n">
        <v>8804203</v>
      </c>
      <c r="Y17193" s="0" t="n">
        <v>2008</v>
      </c>
      <c r="Z17193" s="0" t="n">
        <v>57091</v>
      </c>
      <c r="AA17193" s="0" t="n">
        <v>240</v>
      </c>
      <c r="AB17193" s="0" t="n">
        <v>240.1</v>
      </c>
      <c r="AC17193" s="0" t="n">
        <v>52118</v>
      </c>
      <c r="AD17193" s="0" t="n">
        <v>0</v>
      </c>
      <c r="AE17193" s="0" t="n">
        <v>0</v>
      </c>
      <c r="AF17193" s="0" t="n">
        <v>0</v>
      </c>
      <c r="AG17193" s="0" t="n">
        <v>0</v>
      </c>
    </row>
    <row r="17194" customFormat="false" ht="12.75" hidden="false" customHeight="false" outlineLevel="0" collapsed="false">
      <c r="W17194" s="89" t="str">
        <f aca="false">Z17194&amp;"_"&amp;AA17194</f>
        <v>57091_245</v>
      </c>
      <c r="X17194" s="0" t="n">
        <v>8804204</v>
      </c>
      <c r="Y17194" s="0" t="n">
        <v>2008</v>
      </c>
      <c r="Z17194" s="0" t="n">
        <v>57091</v>
      </c>
      <c r="AA17194" s="0" t="n">
        <v>245</v>
      </c>
      <c r="AB17194" s="0" t="n">
        <v>245.1</v>
      </c>
      <c r="AC17194" s="0" t="n">
        <v>52119</v>
      </c>
      <c r="AD17194" s="0" t="n">
        <v>1</v>
      </c>
      <c r="AE17194" s="0" t="n">
        <v>1</v>
      </c>
      <c r="AF17194" s="0" t="n">
        <v>1</v>
      </c>
      <c r="AG17194" s="0" t="n">
        <v>2770</v>
      </c>
    </row>
    <row r="17195" customFormat="false" ht="12.75" hidden="false" customHeight="false" outlineLevel="0" collapsed="false">
      <c r="W17195" s="89" t="str">
        <f aca="false">Z17195&amp;"_"&amp;AA17195</f>
        <v>57091_250</v>
      </c>
      <c r="X17195" s="0" t="n">
        <v>8804205</v>
      </c>
      <c r="Y17195" s="0" t="n">
        <v>2008</v>
      </c>
      <c r="Z17195" s="0" t="n">
        <v>57091</v>
      </c>
      <c r="AA17195" s="0" t="n">
        <v>250</v>
      </c>
      <c r="AB17195" s="0" t="n">
        <v>250.1</v>
      </c>
      <c r="AC17195" s="0" t="n">
        <v>52120</v>
      </c>
      <c r="AD17195" s="0" t="n">
        <v>0</v>
      </c>
      <c r="AE17195" s="0" t="n">
        <v>0</v>
      </c>
      <c r="AF17195" s="0" t="n">
        <v>0</v>
      </c>
      <c r="AG17195" s="0" t="n">
        <v>0</v>
      </c>
    </row>
    <row r="17196" customFormat="false" ht="12.75" hidden="false" customHeight="false" outlineLevel="0" collapsed="false">
      <c r="W17196" s="89" t="str">
        <f aca="false">Z17196&amp;"_"&amp;AA17196</f>
        <v>57091_255</v>
      </c>
      <c r="X17196" s="0" t="n">
        <v>8804206</v>
      </c>
      <c r="Y17196" s="0" t="n">
        <v>2008</v>
      </c>
      <c r="Z17196" s="0" t="n">
        <v>57091</v>
      </c>
      <c r="AA17196" s="0" t="n">
        <v>255</v>
      </c>
      <c r="AB17196" s="0" t="n">
        <v>255.1</v>
      </c>
      <c r="AC17196" s="0" t="n">
        <v>52121</v>
      </c>
      <c r="AD17196" s="0" t="n">
        <v>0</v>
      </c>
      <c r="AE17196" s="0" t="n">
        <v>0</v>
      </c>
      <c r="AF17196" s="0" t="n">
        <v>0</v>
      </c>
      <c r="AG17196" s="0" t="n">
        <v>0</v>
      </c>
    </row>
    <row r="17197" customFormat="false" ht="12.75" hidden="false" customHeight="false" outlineLevel="0" collapsed="false">
      <c r="W17197" s="89" t="str">
        <f aca="false">Z17197&amp;"_"&amp;AA17197</f>
        <v>57091_290</v>
      </c>
      <c r="X17197" s="0" t="n">
        <v>8804207</v>
      </c>
      <c r="Y17197" s="0" t="n">
        <v>2008</v>
      </c>
      <c r="Z17197" s="0" t="n">
        <v>57091</v>
      </c>
      <c r="AA17197" s="0" t="n">
        <v>290</v>
      </c>
      <c r="AB17197" s="0" t="n">
        <v>290.1</v>
      </c>
      <c r="AC17197" s="0" t="n">
        <v>52122</v>
      </c>
      <c r="AD17197" s="0" t="n">
        <v>0</v>
      </c>
      <c r="AE17197" s="0" t="n">
        <v>0</v>
      </c>
      <c r="AF17197" s="0" t="n">
        <v>0</v>
      </c>
      <c r="AG17197" s="0" t="n">
        <v>0</v>
      </c>
    </row>
    <row r="17198" customFormat="false" ht="12.75" hidden="false" customHeight="false" outlineLevel="0" collapsed="false">
      <c r="W17198" s="89" t="str">
        <f aca="false">Z17198&amp;"_"&amp;AA17198</f>
        <v>57091_298</v>
      </c>
      <c r="X17198" s="0" t="n">
        <v>8804208</v>
      </c>
      <c r="Y17198" s="0" t="n">
        <v>2008</v>
      </c>
      <c r="Z17198" s="0" t="n">
        <v>57091</v>
      </c>
      <c r="AA17198" s="0" t="n">
        <v>298</v>
      </c>
      <c r="AB17198" s="0" t="n">
        <v>298</v>
      </c>
      <c r="AC17198" s="0" t="n">
        <v>52074</v>
      </c>
      <c r="AD17198" s="0" t="n">
        <v>9</v>
      </c>
      <c r="AE17198" s="0" t="n">
        <v>3</v>
      </c>
      <c r="AF17198" s="0" t="n">
        <v>1</v>
      </c>
      <c r="AG17198" s="0" t="n">
        <v>18110</v>
      </c>
    </row>
    <row r="17199" customFormat="false" ht="12.75" hidden="false" customHeight="false" outlineLevel="0" collapsed="false">
      <c r="W17199" s="89" t="str">
        <f aca="false">Z17199&amp;"_"&amp;AA17199</f>
        <v>57091_300</v>
      </c>
      <c r="X17199" s="0" t="n">
        <v>8804209</v>
      </c>
      <c r="Y17199" s="0" t="n">
        <v>2008</v>
      </c>
      <c r="Z17199" s="0" t="n">
        <v>57091</v>
      </c>
      <c r="AA17199" s="0" t="n">
        <v>300</v>
      </c>
      <c r="AB17199" s="0" t="n">
        <v>300</v>
      </c>
      <c r="AC17199" s="0" t="n">
        <v>50730</v>
      </c>
      <c r="AD17199" s="0" t="n">
        <v>80</v>
      </c>
      <c r="AE17199" s="0" t="n">
        <v>100</v>
      </c>
      <c r="AF17199" s="0" t="n">
        <v>0</v>
      </c>
      <c r="AG17199" s="0" t="n">
        <v>0</v>
      </c>
    </row>
    <row r="17200" customFormat="false" ht="12.75" hidden="false" customHeight="false" outlineLevel="0" collapsed="false">
      <c r="W17200" s="89" t="str">
        <f aca="false">Z17200&amp;"_"&amp;AA17200</f>
        <v>57091_305</v>
      </c>
      <c r="X17200" s="0" t="n">
        <v>8804210</v>
      </c>
      <c r="Y17200" s="0" t="n">
        <v>2008</v>
      </c>
      <c r="Z17200" s="0" t="n">
        <v>57091</v>
      </c>
      <c r="AA17200" s="0" t="n">
        <v>305</v>
      </c>
      <c r="AB17200" s="0" t="n">
        <v>305</v>
      </c>
      <c r="AC17200" s="0" t="n">
        <v>52075</v>
      </c>
      <c r="AD17200" s="0" t="n">
        <v>0</v>
      </c>
      <c r="AE17200" s="0" t="n">
        <v>0</v>
      </c>
      <c r="AF17200" s="0" t="n">
        <v>0</v>
      </c>
      <c r="AG17200" s="0" t="n">
        <v>0</v>
      </c>
    </row>
    <row r="17201" customFormat="false" ht="12.75" hidden="false" customHeight="false" outlineLevel="0" collapsed="false">
      <c r="W17201" s="89" t="str">
        <f aca="false">Z17201&amp;"_"&amp;AA17201</f>
        <v>57091_310</v>
      </c>
      <c r="X17201" s="0" t="n">
        <v>8804211</v>
      </c>
      <c r="Y17201" s="0" t="n">
        <v>2008</v>
      </c>
      <c r="Z17201" s="0" t="n">
        <v>57091</v>
      </c>
      <c r="AA17201" s="0" t="n">
        <v>310</v>
      </c>
      <c r="AB17201" s="0" t="n">
        <v>310</v>
      </c>
      <c r="AC17201" s="0" t="n">
        <v>52076</v>
      </c>
      <c r="AD17201" s="0" t="n">
        <v>0</v>
      </c>
      <c r="AE17201" s="0" t="n">
        <v>0</v>
      </c>
      <c r="AF17201" s="0" t="n">
        <v>0</v>
      </c>
      <c r="AG17201" s="0" t="n">
        <v>0</v>
      </c>
    </row>
    <row r="17202" customFormat="false" ht="12.75" hidden="false" customHeight="false" outlineLevel="0" collapsed="false">
      <c r="W17202" s="89" t="str">
        <f aca="false">Z17202&amp;"_"&amp;AA17202</f>
        <v>57091_315</v>
      </c>
      <c r="X17202" s="0" t="n">
        <v>8804212</v>
      </c>
      <c r="Y17202" s="0" t="n">
        <v>2008</v>
      </c>
      <c r="Z17202" s="0" t="n">
        <v>57091</v>
      </c>
      <c r="AA17202" s="0" t="n">
        <v>315</v>
      </c>
      <c r="AB17202" s="0" t="n">
        <v>315</v>
      </c>
      <c r="AC17202" s="0" t="n">
        <v>52077</v>
      </c>
      <c r="AD17202" s="0" t="n">
        <v>0</v>
      </c>
      <c r="AE17202" s="0" t="n">
        <v>0</v>
      </c>
      <c r="AF17202" s="0" t="n">
        <v>0</v>
      </c>
      <c r="AG17202" s="0" t="n">
        <v>0</v>
      </c>
    </row>
    <row r="17203" customFormat="false" ht="12.75" hidden="false" customHeight="false" outlineLevel="0" collapsed="false">
      <c r="W17203" s="89" t="str">
        <f aca="false">Z17203&amp;"_"&amp;AA17203</f>
        <v>57091_320</v>
      </c>
      <c r="X17203" s="0" t="n">
        <v>8804213</v>
      </c>
      <c r="Y17203" s="0" t="n">
        <v>2008</v>
      </c>
      <c r="Z17203" s="0" t="n">
        <v>57091</v>
      </c>
      <c r="AA17203" s="0" t="n">
        <v>320</v>
      </c>
      <c r="AB17203" s="0" t="n">
        <v>320</v>
      </c>
      <c r="AC17203" s="0" t="n">
        <v>52078</v>
      </c>
      <c r="AD17203" s="0" t="n">
        <v>0</v>
      </c>
      <c r="AE17203" s="0" t="n">
        <v>0</v>
      </c>
      <c r="AF17203" s="0" t="n">
        <v>0</v>
      </c>
      <c r="AG17203" s="0" t="n">
        <v>0</v>
      </c>
    </row>
    <row r="17204" customFormat="false" ht="12.75" hidden="false" customHeight="false" outlineLevel="0" collapsed="false">
      <c r="W17204" s="89" t="str">
        <f aca="false">Z17204&amp;"_"&amp;AA17204</f>
        <v>57091_325</v>
      </c>
      <c r="X17204" s="0" t="n">
        <v>8804214</v>
      </c>
      <c r="Y17204" s="0" t="n">
        <v>2008</v>
      </c>
      <c r="Z17204" s="0" t="n">
        <v>57091</v>
      </c>
      <c r="AA17204" s="0" t="n">
        <v>325</v>
      </c>
      <c r="AB17204" s="0" t="n">
        <v>325</v>
      </c>
      <c r="AC17204" s="0" t="n">
        <v>52079</v>
      </c>
      <c r="AD17204" s="0" t="n">
        <v>0</v>
      </c>
      <c r="AE17204" s="0" t="n">
        <v>0</v>
      </c>
      <c r="AF17204" s="0" t="n">
        <v>0</v>
      </c>
      <c r="AG17204" s="0" t="n">
        <v>0</v>
      </c>
    </row>
    <row r="17205" customFormat="false" ht="12.75" hidden="false" customHeight="false" outlineLevel="0" collapsed="false">
      <c r="W17205" s="89" t="str">
        <f aca="false">Z17205&amp;"_"&amp;AA17205</f>
        <v>57091_327</v>
      </c>
      <c r="X17205" s="0" t="n">
        <v>8804215</v>
      </c>
      <c r="Y17205" s="0" t="n">
        <v>2008</v>
      </c>
      <c r="Z17205" s="0" t="n">
        <v>57091</v>
      </c>
      <c r="AA17205" s="0" t="n">
        <v>327</v>
      </c>
      <c r="AB17205" s="0" t="n">
        <v>327</v>
      </c>
      <c r="AC17205" s="0" t="n">
        <v>58324</v>
      </c>
      <c r="AD17205" s="0" t="n">
        <v>0</v>
      </c>
      <c r="AE17205" s="0" t="n">
        <v>0</v>
      </c>
      <c r="AF17205" s="0" t="n">
        <v>0</v>
      </c>
      <c r="AG17205" s="0" t="n">
        <v>0</v>
      </c>
    </row>
    <row r="17206" customFormat="false" ht="12.75" hidden="false" customHeight="false" outlineLevel="0" collapsed="false">
      <c r="W17206" s="89" t="str">
        <f aca="false">Z17206&amp;"_"&amp;AA17206</f>
        <v>57091_330</v>
      </c>
      <c r="X17206" s="0" t="n">
        <v>8804216</v>
      </c>
      <c r="Y17206" s="0" t="n">
        <v>2008</v>
      </c>
      <c r="Z17206" s="0" t="n">
        <v>57091</v>
      </c>
      <c r="AA17206" s="0" t="n">
        <v>330</v>
      </c>
      <c r="AB17206" s="0" t="n">
        <v>330</v>
      </c>
      <c r="AC17206" s="0" t="n">
        <v>52080</v>
      </c>
      <c r="AD17206" s="0" t="n">
        <v>0</v>
      </c>
      <c r="AE17206" s="0" t="n">
        <v>0</v>
      </c>
      <c r="AF17206" s="0" t="n">
        <v>0</v>
      </c>
      <c r="AG17206" s="0" t="n">
        <v>0</v>
      </c>
    </row>
    <row r="17207" customFormat="false" ht="12.75" hidden="false" customHeight="false" outlineLevel="0" collapsed="false">
      <c r="W17207" s="89" t="str">
        <f aca="false">Z17207&amp;"_"&amp;AA17207</f>
        <v>57091_335</v>
      </c>
      <c r="X17207" s="0" t="n">
        <v>8804217</v>
      </c>
      <c r="Y17207" s="0" t="n">
        <v>2008</v>
      </c>
      <c r="Z17207" s="0" t="n">
        <v>57091</v>
      </c>
      <c r="AA17207" s="0" t="n">
        <v>335</v>
      </c>
      <c r="AB17207" s="0" t="n">
        <v>335</v>
      </c>
      <c r="AC17207" s="0" t="n">
        <v>52081</v>
      </c>
      <c r="AD17207" s="0" t="n">
        <v>0</v>
      </c>
      <c r="AE17207" s="0" t="n">
        <v>0</v>
      </c>
      <c r="AF17207" s="0" t="n">
        <v>0</v>
      </c>
      <c r="AG17207" s="0" t="n">
        <v>0</v>
      </c>
    </row>
    <row r="17208" customFormat="false" ht="12.75" hidden="false" customHeight="false" outlineLevel="0" collapsed="false">
      <c r="W17208" s="89" t="str">
        <f aca="false">Z17208&amp;"_"&amp;AA17208</f>
        <v>57091_340</v>
      </c>
      <c r="X17208" s="0" t="n">
        <v>8804218</v>
      </c>
      <c r="Y17208" s="0" t="n">
        <v>2008</v>
      </c>
      <c r="Z17208" s="0" t="n">
        <v>57091</v>
      </c>
      <c r="AA17208" s="0" t="n">
        <v>340</v>
      </c>
      <c r="AB17208" s="0" t="n">
        <v>340</v>
      </c>
      <c r="AC17208" s="0" t="n">
        <v>52082</v>
      </c>
      <c r="AD17208" s="0" t="n">
        <v>0</v>
      </c>
      <c r="AE17208" s="0" t="n">
        <v>0</v>
      </c>
      <c r="AF17208" s="0" t="n">
        <v>0</v>
      </c>
      <c r="AG17208" s="0" t="n">
        <v>0</v>
      </c>
    </row>
    <row r="17209" customFormat="false" ht="12.75" hidden="false" customHeight="false" outlineLevel="0" collapsed="false">
      <c r="W17209" s="89" t="str">
        <f aca="false">Z17209&amp;"_"&amp;AA17209</f>
        <v>57091_345</v>
      </c>
      <c r="X17209" s="0" t="n">
        <v>8804219</v>
      </c>
      <c r="Y17209" s="0" t="n">
        <v>2008</v>
      </c>
      <c r="Z17209" s="0" t="n">
        <v>57091</v>
      </c>
      <c r="AA17209" s="0" t="n">
        <v>345</v>
      </c>
      <c r="AB17209" s="0" t="n">
        <v>345</v>
      </c>
      <c r="AC17209" s="0" t="n">
        <v>52083</v>
      </c>
      <c r="AD17209" s="0" t="n">
        <v>0</v>
      </c>
      <c r="AE17209" s="0" t="n">
        <v>0</v>
      </c>
      <c r="AF17209" s="0" t="n">
        <v>0</v>
      </c>
      <c r="AG17209" s="0" t="n">
        <v>0</v>
      </c>
    </row>
    <row r="17210" customFormat="false" ht="12.75" hidden="false" customHeight="false" outlineLevel="0" collapsed="false">
      <c r="W17210" s="89" t="str">
        <f aca="false">Z17210&amp;"_"&amp;AA17210</f>
        <v>57091_350</v>
      </c>
      <c r="X17210" s="0" t="n">
        <v>8804220</v>
      </c>
      <c r="Y17210" s="0" t="n">
        <v>2008</v>
      </c>
      <c r="Z17210" s="0" t="n">
        <v>57091</v>
      </c>
      <c r="AA17210" s="0" t="n">
        <v>350</v>
      </c>
      <c r="AB17210" s="0" t="n">
        <v>350</v>
      </c>
      <c r="AC17210" s="0" t="n">
        <v>52084</v>
      </c>
      <c r="AD17210" s="0" t="n">
        <v>0</v>
      </c>
      <c r="AE17210" s="0" t="n">
        <v>1</v>
      </c>
      <c r="AF17210" s="0" t="n">
        <v>0</v>
      </c>
      <c r="AG17210" s="0" t="n">
        <v>300</v>
      </c>
    </row>
    <row r="17211" customFormat="false" ht="12.75" hidden="false" customHeight="false" outlineLevel="0" collapsed="false">
      <c r="W17211" s="89" t="str">
        <f aca="false">Z17211&amp;"_"&amp;AA17211</f>
        <v>57091_355</v>
      </c>
      <c r="X17211" s="0" t="n">
        <v>8804221</v>
      </c>
      <c r="Y17211" s="0" t="n">
        <v>2008</v>
      </c>
      <c r="Z17211" s="0" t="n">
        <v>57091</v>
      </c>
      <c r="AA17211" s="0" t="n">
        <v>355</v>
      </c>
      <c r="AB17211" s="0" t="n">
        <v>355</v>
      </c>
      <c r="AC17211" s="0" t="n">
        <v>52085</v>
      </c>
      <c r="AD17211" s="0" t="n">
        <v>0</v>
      </c>
      <c r="AE17211" s="0" t="n">
        <v>0</v>
      </c>
      <c r="AF17211" s="0" t="n">
        <v>0</v>
      </c>
      <c r="AG17211" s="0" t="n">
        <v>0</v>
      </c>
    </row>
    <row r="17212" customFormat="false" ht="12.75" hidden="false" customHeight="false" outlineLevel="0" collapsed="false">
      <c r="W17212" s="89" t="str">
        <f aca="false">Z17212&amp;"_"&amp;AA17212</f>
        <v>57091_390</v>
      </c>
      <c r="X17212" s="0" t="n">
        <v>8804222</v>
      </c>
      <c r="Y17212" s="0" t="n">
        <v>2008</v>
      </c>
      <c r="Z17212" s="0" t="n">
        <v>57091</v>
      </c>
      <c r="AA17212" s="0" t="n">
        <v>390</v>
      </c>
      <c r="AB17212" s="0" t="n">
        <v>390</v>
      </c>
      <c r="AC17212" s="0" t="n">
        <v>52086</v>
      </c>
      <c r="AD17212" s="0" t="n">
        <v>0</v>
      </c>
      <c r="AE17212" s="0" t="n">
        <v>0</v>
      </c>
      <c r="AF17212" s="0" t="n">
        <v>0</v>
      </c>
      <c r="AG17212" s="0" t="n">
        <v>0</v>
      </c>
    </row>
    <row r="17213" customFormat="false" ht="12.75" hidden="false" customHeight="false" outlineLevel="0" collapsed="false">
      <c r="W17213" s="89" t="str">
        <f aca="false">Z17213&amp;"_"&amp;AA17213</f>
        <v>57091_398</v>
      </c>
      <c r="X17213" s="0" t="n">
        <v>8804223</v>
      </c>
      <c r="Y17213" s="0" t="n">
        <v>2008</v>
      </c>
      <c r="Z17213" s="0" t="n">
        <v>57091</v>
      </c>
      <c r="AA17213" s="0" t="n">
        <v>398</v>
      </c>
      <c r="AB17213" s="0" t="n">
        <v>398</v>
      </c>
      <c r="AC17213" s="0" t="n">
        <v>52087</v>
      </c>
      <c r="AD17213" s="0" t="n">
        <v>0</v>
      </c>
      <c r="AE17213" s="0" t="n">
        <v>1</v>
      </c>
      <c r="AF17213" s="0" t="n">
        <v>0</v>
      </c>
      <c r="AG17213" s="0" t="n">
        <v>300</v>
      </c>
    </row>
    <row r="17214" customFormat="false" ht="12.75" hidden="false" customHeight="false" outlineLevel="0" collapsed="false">
      <c r="W17214" s="89" t="str">
        <f aca="false">Z17214&amp;"_"&amp;AA17214</f>
        <v>57091_399</v>
      </c>
      <c r="X17214" s="0" t="n">
        <v>8804224</v>
      </c>
      <c r="Y17214" s="0" t="n">
        <v>2008</v>
      </c>
      <c r="Z17214" s="0" t="n">
        <v>57091</v>
      </c>
      <c r="AA17214" s="0" t="n">
        <v>399</v>
      </c>
      <c r="AB17214" s="0" t="n">
        <v>399</v>
      </c>
      <c r="AC17214" s="0" t="n">
        <v>52088</v>
      </c>
      <c r="AD17214" s="0" t="n">
        <v>9</v>
      </c>
      <c r="AE17214" s="0" t="n">
        <v>4</v>
      </c>
      <c r="AF17214" s="0" t="n">
        <v>1</v>
      </c>
      <c r="AG17214" s="0" t="n">
        <v>18410</v>
      </c>
    </row>
    <row r="17215" customFormat="false" ht="12.75" hidden="false" customHeight="false" outlineLevel="0" collapsed="false">
      <c r="W17215" s="89" t="str">
        <f aca="false">Z17215&amp;"_"&amp;AA17215</f>
        <v>57091_610</v>
      </c>
      <c r="X17215" s="0" t="n">
        <v>8804225</v>
      </c>
      <c r="Y17215" s="0" t="n">
        <v>2008</v>
      </c>
      <c r="Z17215" s="0" t="n">
        <v>57091</v>
      </c>
      <c r="AA17215" s="0" t="n">
        <v>610</v>
      </c>
      <c r="AB17215" s="0" t="n">
        <v>610.1</v>
      </c>
      <c r="AC17215" s="0" t="n">
        <v>52089</v>
      </c>
      <c r="AD17215" s="0" t="n">
        <v>0</v>
      </c>
      <c r="AE17215" s="0" t="n">
        <v>0</v>
      </c>
      <c r="AF17215" s="0" t="n">
        <v>0</v>
      </c>
      <c r="AG17215" s="0" t="n">
        <v>0</v>
      </c>
    </row>
    <row r="17216" customFormat="false" ht="12.75" hidden="false" customHeight="false" outlineLevel="0" collapsed="false">
      <c r="W17216" s="89" t="str">
        <f aca="false">Z17216&amp;"_"&amp;AA17216</f>
        <v>57091_1010</v>
      </c>
      <c r="X17216" s="0" t="n">
        <v>8804226</v>
      </c>
      <c r="Y17216" s="0" t="n">
        <v>2008</v>
      </c>
      <c r="Z17216" s="0" t="n">
        <v>57091</v>
      </c>
      <c r="AA17216" s="0" t="n">
        <v>1010</v>
      </c>
      <c r="AB17216" s="0" t="n">
        <v>1010.1</v>
      </c>
      <c r="AC17216" s="0" t="n">
        <v>52090</v>
      </c>
      <c r="AD17216" s="0" t="n">
        <v>1</v>
      </c>
      <c r="AE17216" s="0" t="n">
        <v>1200000</v>
      </c>
      <c r="AF17216" s="0" t="n">
        <v>0</v>
      </c>
      <c r="AG17216" s="0" t="n">
        <v>0</v>
      </c>
    </row>
    <row r="17217" customFormat="false" ht="12.75" hidden="false" customHeight="false" outlineLevel="0" collapsed="false">
      <c r="W17217" s="89" t="str">
        <f aca="false">Z17217&amp;"_"&amp;AA17217</f>
        <v>57091_1020</v>
      </c>
      <c r="X17217" s="0" t="n">
        <v>8804227</v>
      </c>
      <c r="Y17217" s="0" t="n">
        <v>2008</v>
      </c>
      <c r="Z17217" s="0" t="n">
        <v>57091</v>
      </c>
      <c r="AA17217" s="0" t="n">
        <v>1020</v>
      </c>
      <c r="AB17217" s="0" t="n">
        <v>1020.1</v>
      </c>
      <c r="AC17217" s="0" t="n">
        <v>52091</v>
      </c>
      <c r="AD17217" s="0" t="n">
        <v>1</v>
      </c>
      <c r="AE17217" s="0" t="n">
        <v>1200000</v>
      </c>
      <c r="AF17217" s="0" t="n">
        <v>0</v>
      </c>
      <c r="AG17217" s="0" t="n">
        <v>0</v>
      </c>
    </row>
    <row r="17218" customFormat="false" ht="12.75" hidden="false" customHeight="false" outlineLevel="0" collapsed="false">
      <c r="W17218" s="89" t="str">
        <f aca="false">Z17218&amp;"_"&amp;AA17218</f>
        <v>57091_1210</v>
      </c>
      <c r="X17218" s="0" t="n">
        <v>8804228</v>
      </c>
      <c r="Y17218" s="0" t="n">
        <v>2008</v>
      </c>
      <c r="Z17218" s="0" t="n">
        <v>57091</v>
      </c>
      <c r="AA17218" s="0" t="n">
        <v>1210</v>
      </c>
      <c r="AB17218" s="0" t="n">
        <v>1210.1</v>
      </c>
      <c r="AC17218" s="0" t="n">
        <v>52092</v>
      </c>
      <c r="AD17218" s="0" t="n">
        <v>7</v>
      </c>
      <c r="AE17218" s="0" t="n">
        <v>212</v>
      </c>
      <c r="AF17218" s="0" t="n">
        <v>76</v>
      </c>
      <c r="AG17218" s="0" t="n">
        <v>0</v>
      </c>
    </row>
    <row r="17219" customFormat="false" ht="12.75" hidden="false" customHeight="false" outlineLevel="0" collapsed="false">
      <c r="W17219" s="89" t="str">
        <f aca="false">Z17219&amp;"_"&amp;AA17219</f>
        <v>57091_1220</v>
      </c>
      <c r="X17219" s="0" t="n">
        <v>8804229</v>
      </c>
      <c r="Y17219" s="0" t="n">
        <v>2008</v>
      </c>
      <c r="Z17219" s="0" t="n">
        <v>57091</v>
      </c>
      <c r="AA17219" s="0" t="n">
        <v>1220</v>
      </c>
      <c r="AB17219" s="0" t="n">
        <v>1220.1</v>
      </c>
      <c r="AC17219" s="0" t="n">
        <v>52093</v>
      </c>
      <c r="AD17219" s="0" t="n">
        <v>0</v>
      </c>
      <c r="AE17219" s="0" t="n">
        <v>0</v>
      </c>
      <c r="AF17219" s="0" t="n">
        <v>0</v>
      </c>
      <c r="AG17219" s="0" t="n">
        <v>0</v>
      </c>
    </row>
    <row r="17220" customFormat="false" ht="12.75" hidden="false" customHeight="false" outlineLevel="0" collapsed="false">
      <c r="W17220" s="89" t="str">
        <f aca="false">Z17220&amp;"_"&amp;AA17220</f>
        <v>57091_1230</v>
      </c>
      <c r="X17220" s="0" t="n">
        <v>8804230</v>
      </c>
      <c r="Y17220" s="0" t="n">
        <v>2008</v>
      </c>
      <c r="Z17220" s="0" t="n">
        <v>57091</v>
      </c>
      <c r="AA17220" s="0" t="n">
        <v>1230</v>
      </c>
      <c r="AB17220" s="0" t="n">
        <v>1230.1</v>
      </c>
      <c r="AC17220" s="0" t="n">
        <v>52094</v>
      </c>
      <c r="AD17220" s="0" t="n">
        <v>1</v>
      </c>
      <c r="AE17220" s="0" t="n">
        <v>33</v>
      </c>
      <c r="AF17220" s="0" t="n">
        <v>1</v>
      </c>
      <c r="AG17220" s="0" t="n">
        <v>0</v>
      </c>
    </row>
    <row r="17221" customFormat="false" ht="12.75" hidden="false" customHeight="false" outlineLevel="0" collapsed="false">
      <c r="W17221" s="89" t="str">
        <f aca="false">Z17221&amp;"_"&amp;AA17221</f>
        <v>57091_1299</v>
      </c>
      <c r="X17221" s="0" t="n">
        <v>8804231</v>
      </c>
      <c r="Y17221" s="0" t="n">
        <v>2008</v>
      </c>
      <c r="Z17221" s="0" t="n">
        <v>57091</v>
      </c>
      <c r="AA17221" s="0" t="n">
        <v>1299</v>
      </c>
      <c r="AB17221" s="0" t="n">
        <v>1299.1</v>
      </c>
      <c r="AC17221" s="0" t="n">
        <v>52095</v>
      </c>
      <c r="AD17221" s="0" t="n">
        <v>8</v>
      </c>
      <c r="AE17221" s="0" t="n">
        <v>245</v>
      </c>
      <c r="AF17221" s="0" t="n">
        <v>77</v>
      </c>
      <c r="AG17221" s="0" t="n">
        <v>0</v>
      </c>
    </row>
    <row r="17222" customFormat="false" ht="12.75" hidden="false" customHeight="false" outlineLevel="0" collapsed="false">
      <c r="W17222" s="89" t="str">
        <f aca="false">Z17222&amp;"_"&amp;AA17222</f>
        <v>57091_1410</v>
      </c>
      <c r="X17222" s="0" t="n">
        <v>8804232</v>
      </c>
      <c r="Y17222" s="0" t="n">
        <v>2008</v>
      </c>
      <c r="Z17222" s="0" t="n">
        <v>57091</v>
      </c>
      <c r="AA17222" s="0" t="n">
        <v>1410</v>
      </c>
      <c r="AB17222" s="0" t="n">
        <v>1410.1</v>
      </c>
      <c r="AC17222" s="0" t="n">
        <v>52096</v>
      </c>
      <c r="AD17222" s="0" t="n">
        <v>7994400</v>
      </c>
      <c r="AE17222" s="0" t="n">
        <v>0</v>
      </c>
      <c r="AF17222" s="0" t="n">
        <v>0</v>
      </c>
      <c r="AG17222" s="0" t="n">
        <v>0</v>
      </c>
    </row>
    <row r="17223" customFormat="false" ht="12.75" hidden="false" customHeight="false" outlineLevel="0" collapsed="false">
      <c r="W17223" s="89" t="str">
        <f aca="false">Z17223&amp;"_"&amp;AA17223</f>
        <v>57091_1420</v>
      </c>
      <c r="X17223" s="0" t="n">
        <v>8804233</v>
      </c>
      <c r="Y17223" s="0" t="n">
        <v>2008</v>
      </c>
      <c r="Z17223" s="0" t="n">
        <v>57091</v>
      </c>
      <c r="AA17223" s="0" t="n">
        <v>1420</v>
      </c>
      <c r="AB17223" s="0" t="n">
        <v>1420.1</v>
      </c>
      <c r="AC17223" s="0" t="n">
        <v>52097</v>
      </c>
      <c r="AD17223" s="0" t="n">
        <v>4968048</v>
      </c>
      <c r="AE17223" s="0" t="n">
        <v>0</v>
      </c>
      <c r="AF17223" s="0" t="n">
        <v>0</v>
      </c>
      <c r="AG17223" s="0" t="n">
        <v>0</v>
      </c>
    </row>
    <row r="17224" customFormat="false" ht="12.75" hidden="false" customHeight="false" outlineLevel="0" collapsed="false">
      <c r="W17224" s="89" t="str">
        <f aca="false">Z17224&amp;"_"&amp;AA17224</f>
        <v>57091_1498</v>
      </c>
      <c r="X17224" s="0" t="n">
        <v>8804234</v>
      </c>
      <c r="Y17224" s="0" t="n">
        <v>2008</v>
      </c>
      <c r="Z17224" s="0" t="n">
        <v>57091</v>
      </c>
      <c r="AA17224" s="0" t="n">
        <v>1498</v>
      </c>
      <c r="AB17224" s="0" t="n">
        <v>1498.1</v>
      </c>
      <c r="AC17224" s="0" t="n">
        <v>52098</v>
      </c>
      <c r="AD17224" s="0" t="n">
        <v>0</v>
      </c>
      <c r="AE17224" s="0" t="n">
        <v>0</v>
      </c>
      <c r="AF17224" s="0" t="n">
        <v>0</v>
      </c>
      <c r="AG17224" s="0" t="n">
        <v>0</v>
      </c>
    </row>
    <row r="17225" customFormat="false" ht="12.75" hidden="false" customHeight="false" outlineLevel="0" collapsed="false">
      <c r="W17225" s="89" t="str">
        <f aca="false">Z17225&amp;"_"&amp;AA17225</f>
        <v>57091_1499</v>
      </c>
      <c r="X17225" s="0" t="n">
        <v>8804235</v>
      </c>
      <c r="Y17225" s="0" t="n">
        <v>2008</v>
      </c>
      <c r="Z17225" s="0" t="n">
        <v>57091</v>
      </c>
      <c r="AA17225" s="0" t="n">
        <v>1499</v>
      </c>
      <c r="AB17225" s="0" t="n">
        <v>1499.1</v>
      </c>
      <c r="AC17225" s="0" t="n">
        <v>52099</v>
      </c>
      <c r="AD17225" s="0" t="n">
        <v>12962448</v>
      </c>
      <c r="AE17225" s="0" t="n">
        <v>0</v>
      </c>
      <c r="AF17225" s="0" t="n">
        <v>0</v>
      </c>
      <c r="AG17225" s="0" t="n">
        <v>0</v>
      </c>
    </row>
    <row r="17226" customFormat="false" ht="12.75" hidden="false" customHeight="false" outlineLevel="0" collapsed="false">
      <c r="W17226" s="89" t="str">
        <f aca="false">Z17226&amp;"_"&amp;AA17226</f>
        <v>57091_1510</v>
      </c>
      <c r="X17226" s="0" t="n">
        <v>8804236</v>
      </c>
      <c r="Y17226" s="0" t="n">
        <v>2008</v>
      </c>
      <c r="Z17226" s="0" t="n">
        <v>57091</v>
      </c>
      <c r="AA17226" s="0" t="n">
        <v>1510</v>
      </c>
      <c r="AB17226" s="0" t="n">
        <v>1510.7</v>
      </c>
      <c r="AC17226" s="0" t="n">
        <v>58375</v>
      </c>
      <c r="AD17226" s="0" t="n">
        <v>0</v>
      </c>
      <c r="AE17226" s="0" t="n">
        <v>0</v>
      </c>
      <c r="AF17226" s="0" t="n">
        <v>0</v>
      </c>
      <c r="AG17226" s="0" t="n">
        <v>0</v>
      </c>
    </row>
    <row r="17227" customFormat="false" ht="12.75" hidden="false" customHeight="false" outlineLevel="0" collapsed="false">
      <c r="W17227" s="89" t="str">
        <f aca="false">Z17227&amp;"_"&amp;AA17227</f>
        <v>57096_205</v>
      </c>
      <c r="X17227" s="0" t="n">
        <v>8804237</v>
      </c>
      <c r="Y17227" s="0" t="n">
        <v>2008</v>
      </c>
      <c r="Z17227" s="0" t="n">
        <v>57096</v>
      </c>
      <c r="AA17227" s="0" t="n">
        <v>205</v>
      </c>
      <c r="AB17227" s="0" t="n">
        <v>205.1</v>
      </c>
      <c r="AC17227" s="0" t="n">
        <v>52111</v>
      </c>
      <c r="AD17227" s="0" t="n">
        <v>4</v>
      </c>
      <c r="AE17227" s="0" t="n">
        <v>0</v>
      </c>
      <c r="AF17227" s="0" t="n">
        <v>0</v>
      </c>
      <c r="AG17227" s="0" t="n">
        <v>8320</v>
      </c>
    </row>
    <row r="17228" customFormat="false" ht="12.75" hidden="false" customHeight="false" outlineLevel="0" collapsed="false">
      <c r="W17228" s="89" t="str">
        <f aca="false">Z17228&amp;"_"&amp;AA17228</f>
        <v>57096_210</v>
      </c>
      <c r="X17228" s="0" t="n">
        <v>8804238</v>
      </c>
      <c r="Y17228" s="0" t="n">
        <v>2008</v>
      </c>
      <c r="Z17228" s="0" t="n">
        <v>57096</v>
      </c>
      <c r="AA17228" s="0" t="n">
        <v>210</v>
      </c>
      <c r="AB17228" s="0" t="n">
        <v>210.1</v>
      </c>
      <c r="AC17228" s="0" t="n">
        <v>52112</v>
      </c>
      <c r="AD17228" s="0" t="n">
        <v>0</v>
      </c>
      <c r="AE17228" s="0" t="n">
        <v>0</v>
      </c>
      <c r="AF17228" s="0" t="n">
        <v>0</v>
      </c>
      <c r="AG17228" s="0" t="n">
        <v>0</v>
      </c>
    </row>
    <row r="17229" customFormat="false" ht="12.75" hidden="false" customHeight="false" outlineLevel="0" collapsed="false">
      <c r="W17229" s="89" t="str">
        <f aca="false">Z17229&amp;"_"&amp;AA17229</f>
        <v>57096_215</v>
      </c>
      <c r="X17229" s="0" t="n">
        <v>8804239</v>
      </c>
      <c r="Y17229" s="0" t="n">
        <v>2008</v>
      </c>
      <c r="Z17229" s="0" t="n">
        <v>57096</v>
      </c>
      <c r="AA17229" s="0" t="n">
        <v>215</v>
      </c>
      <c r="AB17229" s="0" t="n">
        <v>215.1</v>
      </c>
      <c r="AC17229" s="0" t="n">
        <v>52113</v>
      </c>
      <c r="AD17229" s="0" t="n">
        <v>0</v>
      </c>
      <c r="AE17229" s="0" t="n">
        <v>0</v>
      </c>
      <c r="AF17229" s="0" t="n">
        <v>0</v>
      </c>
      <c r="AG17229" s="0" t="n">
        <v>0</v>
      </c>
    </row>
    <row r="17230" customFormat="false" ht="12.75" hidden="false" customHeight="false" outlineLevel="0" collapsed="false">
      <c r="W17230" s="89" t="str">
        <f aca="false">Z17230&amp;"_"&amp;AA17230</f>
        <v>57096_220</v>
      </c>
      <c r="X17230" s="0" t="n">
        <v>8804240</v>
      </c>
      <c r="Y17230" s="0" t="n">
        <v>2008</v>
      </c>
      <c r="Z17230" s="0" t="n">
        <v>57096</v>
      </c>
      <c r="AA17230" s="0" t="n">
        <v>220</v>
      </c>
      <c r="AB17230" s="0" t="n">
        <v>220.1</v>
      </c>
      <c r="AC17230" s="0" t="n">
        <v>52114</v>
      </c>
      <c r="AD17230" s="0" t="n">
        <v>0</v>
      </c>
      <c r="AE17230" s="0" t="n">
        <v>0</v>
      </c>
      <c r="AF17230" s="0" t="n">
        <v>0</v>
      </c>
      <c r="AG17230" s="0" t="n">
        <v>0</v>
      </c>
    </row>
    <row r="17231" customFormat="false" ht="12.75" hidden="false" customHeight="false" outlineLevel="0" collapsed="false">
      <c r="W17231" s="89" t="str">
        <f aca="false">Z17231&amp;"_"&amp;AA17231</f>
        <v>57096_225</v>
      </c>
      <c r="X17231" s="0" t="n">
        <v>8804241</v>
      </c>
      <c r="Y17231" s="0" t="n">
        <v>2008</v>
      </c>
      <c r="Z17231" s="0" t="n">
        <v>57096</v>
      </c>
      <c r="AA17231" s="0" t="n">
        <v>225</v>
      </c>
      <c r="AB17231" s="0" t="n">
        <v>225.1</v>
      </c>
      <c r="AC17231" s="0" t="n">
        <v>52115</v>
      </c>
      <c r="AD17231" s="0" t="n">
        <v>4</v>
      </c>
      <c r="AE17231" s="0" t="n">
        <v>0</v>
      </c>
      <c r="AF17231" s="0" t="n">
        <v>4</v>
      </c>
      <c r="AG17231" s="0" t="n">
        <v>9388</v>
      </c>
    </row>
    <row r="17232" customFormat="false" ht="12.75" hidden="false" customHeight="false" outlineLevel="0" collapsed="false">
      <c r="W17232" s="89" t="str">
        <f aca="false">Z17232&amp;"_"&amp;AA17232</f>
        <v>57096_227</v>
      </c>
      <c r="X17232" s="0" t="n">
        <v>8804242</v>
      </c>
      <c r="Y17232" s="0" t="n">
        <v>2008</v>
      </c>
      <c r="Z17232" s="0" t="n">
        <v>57096</v>
      </c>
      <c r="AA17232" s="0" t="n">
        <v>227</v>
      </c>
      <c r="AB17232" s="0" t="n">
        <v>227</v>
      </c>
      <c r="AC17232" s="0" t="n">
        <v>58323</v>
      </c>
      <c r="AD17232" s="0" t="n">
        <v>0</v>
      </c>
      <c r="AE17232" s="0" t="n">
        <v>0</v>
      </c>
      <c r="AF17232" s="0" t="n">
        <v>0</v>
      </c>
      <c r="AG17232" s="0" t="n">
        <v>0</v>
      </c>
    </row>
    <row r="17233" customFormat="false" ht="12.75" hidden="false" customHeight="false" outlineLevel="0" collapsed="false">
      <c r="W17233" s="89" t="str">
        <f aca="false">Z17233&amp;"_"&amp;AA17233</f>
        <v>57096_230</v>
      </c>
      <c r="X17233" s="0" t="n">
        <v>8804243</v>
      </c>
      <c r="Y17233" s="0" t="n">
        <v>2008</v>
      </c>
      <c r="Z17233" s="0" t="n">
        <v>57096</v>
      </c>
      <c r="AA17233" s="0" t="n">
        <v>230</v>
      </c>
      <c r="AB17233" s="0" t="n">
        <v>230.1</v>
      </c>
      <c r="AC17233" s="0" t="n">
        <v>52116</v>
      </c>
      <c r="AD17233" s="0" t="n">
        <v>0</v>
      </c>
      <c r="AE17233" s="0" t="n">
        <v>0</v>
      </c>
      <c r="AF17233" s="0" t="n">
        <v>0</v>
      </c>
      <c r="AG17233" s="0" t="n">
        <v>0</v>
      </c>
    </row>
    <row r="17234" customFormat="false" ht="12.75" hidden="false" customHeight="false" outlineLevel="0" collapsed="false">
      <c r="W17234" s="89" t="str">
        <f aca="false">Z17234&amp;"_"&amp;AA17234</f>
        <v>57096_235</v>
      </c>
      <c r="X17234" s="0" t="n">
        <v>8804244</v>
      </c>
      <c r="Y17234" s="0" t="n">
        <v>2008</v>
      </c>
      <c r="Z17234" s="0" t="n">
        <v>57096</v>
      </c>
      <c r="AA17234" s="0" t="n">
        <v>235</v>
      </c>
      <c r="AB17234" s="0" t="n">
        <v>235.1</v>
      </c>
      <c r="AC17234" s="0" t="n">
        <v>52117</v>
      </c>
      <c r="AD17234" s="0" t="n">
        <v>0</v>
      </c>
      <c r="AE17234" s="0" t="n">
        <v>0</v>
      </c>
      <c r="AF17234" s="0" t="n">
        <v>0</v>
      </c>
      <c r="AG17234" s="0" t="n">
        <v>0</v>
      </c>
    </row>
    <row r="17235" customFormat="false" ht="12.75" hidden="false" customHeight="false" outlineLevel="0" collapsed="false">
      <c r="W17235" s="89" t="str">
        <f aca="false">Z17235&amp;"_"&amp;AA17235</f>
        <v>57096_240</v>
      </c>
      <c r="X17235" s="0" t="n">
        <v>8804245</v>
      </c>
      <c r="Y17235" s="0" t="n">
        <v>2008</v>
      </c>
      <c r="Z17235" s="0" t="n">
        <v>57096</v>
      </c>
      <c r="AA17235" s="0" t="n">
        <v>240</v>
      </c>
      <c r="AB17235" s="0" t="n">
        <v>240.1</v>
      </c>
      <c r="AC17235" s="0" t="n">
        <v>52118</v>
      </c>
      <c r="AD17235" s="0" t="n">
        <v>0</v>
      </c>
      <c r="AE17235" s="0" t="n">
        <v>0</v>
      </c>
      <c r="AF17235" s="0" t="n">
        <v>0</v>
      </c>
      <c r="AG17235" s="0" t="n">
        <v>0</v>
      </c>
    </row>
    <row r="17236" customFormat="false" ht="12.75" hidden="false" customHeight="false" outlineLevel="0" collapsed="false">
      <c r="W17236" s="89" t="str">
        <f aca="false">Z17236&amp;"_"&amp;AA17236</f>
        <v>57096_245</v>
      </c>
      <c r="X17236" s="0" t="n">
        <v>8804246</v>
      </c>
      <c r="Y17236" s="0" t="n">
        <v>2008</v>
      </c>
      <c r="Z17236" s="0" t="n">
        <v>57096</v>
      </c>
      <c r="AA17236" s="0" t="n">
        <v>245</v>
      </c>
      <c r="AB17236" s="0" t="n">
        <v>245.1</v>
      </c>
      <c r="AC17236" s="0" t="n">
        <v>52119</v>
      </c>
      <c r="AD17236" s="0" t="n">
        <v>3</v>
      </c>
      <c r="AE17236" s="0" t="n">
        <v>9</v>
      </c>
      <c r="AF17236" s="0" t="n">
        <v>6</v>
      </c>
      <c r="AG17236" s="0" t="n">
        <v>10762</v>
      </c>
    </row>
    <row r="17237" customFormat="false" ht="12.75" hidden="false" customHeight="false" outlineLevel="0" collapsed="false">
      <c r="W17237" s="89" t="str">
        <f aca="false">Z17237&amp;"_"&amp;AA17237</f>
        <v>57096_250</v>
      </c>
      <c r="X17237" s="0" t="n">
        <v>8804247</v>
      </c>
      <c r="Y17237" s="0" t="n">
        <v>2008</v>
      </c>
      <c r="Z17237" s="0" t="n">
        <v>57096</v>
      </c>
      <c r="AA17237" s="0" t="n">
        <v>250</v>
      </c>
      <c r="AB17237" s="0" t="n">
        <v>250.1</v>
      </c>
      <c r="AC17237" s="0" t="n">
        <v>52120</v>
      </c>
      <c r="AD17237" s="0" t="n">
        <v>1</v>
      </c>
      <c r="AE17237" s="0" t="n">
        <v>7</v>
      </c>
      <c r="AF17237" s="0" t="n">
        <v>0</v>
      </c>
      <c r="AG17237" s="0" t="n">
        <v>3118</v>
      </c>
    </row>
    <row r="17238" customFormat="false" ht="12.75" hidden="false" customHeight="false" outlineLevel="0" collapsed="false">
      <c r="W17238" s="89" t="str">
        <f aca="false">Z17238&amp;"_"&amp;AA17238</f>
        <v>57096_255</v>
      </c>
      <c r="X17238" s="0" t="n">
        <v>8804248</v>
      </c>
      <c r="Y17238" s="0" t="n">
        <v>2008</v>
      </c>
      <c r="Z17238" s="0" t="n">
        <v>57096</v>
      </c>
      <c r="AA17238" s="0" t="n">
        <v>255</v>
      </c>
      <c r="AB17238" s="0" t="n">
        <v>255.1</v>
      </c>
      <c r="AC17238" s="0" t="n">
        <v>52121</v>
      </c>
      <c r="AD17238" s="0" t="n">
        <v>1</v>
      </c>
      <c r="AE17238" s="0" t="n">
        <v>0</v>
      </c>
      <c r="AF17238" s="0" t="n">
        <v>0</v>
      </c>
      <c r="AG17238" s="0" t="n">
        <v>819</v>
      </c>
    </row>
    <row r="17239" customFormat="false" ht="12.75" hidden="false" customHeight="false" outlineLevel="0" collapsed="false">
      <c r="W17239" s="89" t="str">
        <f aca="false">Z17239&amp;"_"&amp;AA17239</f>
        <v>57096_290</v>
      </c>
      <c r="X17239" s="0" t="n">
        <v>8804249</v>
      </c>
      <c r="Y17239" s="0" t="n">
        <v>2008</v>
      </c>
      <c r="Z17239" s="0" t="n">
        <v>57096</v>
      </c>
      <c r="AA17239" s="0" t="n">
        <v>290</v>
      </c>
      <c r="AB17239" s="0" t="n">
        <v>290.1</v>
      </c>
      <c r="AC17239" s="0" t="n">
        <v>52122</v>
      </c>
      <c r="AD17239" s="0" t="n">
        <v>0</v>
      </c>
      <c r="AE17239" s="0" t="n">
        <v>0</v>
      </c>
      <c r="AF17239" s="0" t="n">
        <v>0</v>
      </c>
      <c r="AG17239" s="0" t="n">
        <v>0</v>
      </c>
    </row>
    <row r="17240" customFormat="false" ht="12.75" hidden="false" customHeight="false" outlineLevel="0" collapsed="false">
      <c r="W17240" s="89" t="str">
        <f aca="false">Z17240&amp;"_"&amp;AA17240</f>
        <v>57096_298</v>
      </c>
      <c r="X17240" s="0" t="n">
        <v>8804250</v>
      </c>
      <c r="Y17240" s="0" t="n">
        <v>2008</v>
      </c>
      <c r="Z17240" s="0" t="n">
        <v>57096</v>
      </c>
      <c r="AA17240" s="0" t="n">
        <v>298</v>
      </c>
      <c r="AB17240" s="0" t="n">
        <v>298</v>
      </c>
      <c r="AC17240" s="0" t="n">
        <v>52074</v>
      </c>
      <c r="AD17240" s="0" t="n">
        <v>13</v>
      </c>
      <c r="AE17240" s="0" t="n">
        <v>16</v>
      </c>
      <c r="AF17240" s="0" t="n">
        <v>10</v>
      </c>
      <c r="AG17240" s="0" t="n">
        <v>32407</v>
      </c>
    </row>
    <row r="17241" customFormat="false" ht="12.75" hidden="false" customHeight="false" outlineLevel="0" collapsed="false">
      <c r="W17241" s="89" t="str">
        <f aca="false">Z17241&amp;"_"&amp;AA17241</f>
        <v>57096_300</v>
      </c>
      <c r="X17241" s="0" t="n">
        <v>8804251</v>
      </c>
      <c r="Y17241" s="0" t="n">
        <v>2008</v>
      </c>
      <c r="Z17241" s="0" t="n">
        <v>57096</v>
      </c>
      <c r="AA17241" s="0" t="n">
        <v>300</v>
      </c>
      <c r="AB17241" s="0" t="n">
        <v>300</v>
      </c>
      <c r="AC17241" s="0" t="n">
        <v>50730</v>
      </c>
      <c r="AD17241" s="0" t="n">
        <v>0</v>
      </c>
      <c r="AE17241" s="0" t="n">
        <v>0</v>
      </c>
      <c r="AF17241" s="0" t="n">
        <v>0</v>
      </c>
      <c r="AG17241" s="0" t="n">
        <v>0</v>
      </c>
    </row>
    <row r="17242" customFormat="false" ht="12.75" hidden="false" customHeight="false" outlineLevel="0" collapsed="false">
      <c r="W17242" s="89" t="str">
        <f aca="false">Z17242&amp;"_"&amp;AA17242</f>
        <v>57096_305</v>
      </c>
      <c r="X17242" s="0" t="n">
        <v>8804252</v>
      </c>
      <c r="Y17242" s="0" t="n">
        <v>2008</v>
      </c>
      <c r="Z17242" s="0" t="n">
        <v>57096</v>
      </c>
      <c r="AA17242" s="0" t="n">
        <v>305</v>
      </c>
      <c r="AB17242" s="0" t="n">
        <v>305</v>
      </c>
      <c r="AC17242" s="0" t="n">
        <v>52075</v>
      </c>
      <c r="AD17242" s="0" t="n">
        <v>0</v>
      </c>
      <c r="AE17242" s="0" t="n">
        <v>0</v>
      </c>
      <c r="AF17242" s="0" t="n">
        <v>0</v>
      </c>
      <c r="AG17242" s="0" t="n">
        <v>0</v>
      </c>
    </row>
    <row r="17243" customFormat="false" ht="12.75" hidden="false" customHeight="false" outlineLevel="0" collapsed="false">
      <c r="W17243" s="89" t="str">
        <f aca="false">Z17243&amp;"_"&amp;AA17243</f>
        <v>57096_310</v>
      </c>
      <c r="X17243" s="0" t="n">
        <v>8804253</v>
      </c>
      <c r="Y17243" s="0" t="n">
        <v>2008</v>
      </c>
      <c r="Z17243" s="0" t="n">
        <v>57096</v>
      </c>
      <c r="AA17243" s="0" t="n">
        <v>310</v>
      </c>
      <c r="AB17243" s="0" t="n">
        <v>310</v>
      </c>
      <c r="AC17243" s="0" t="n">
        <v>52076</v>
      </c>
      <c r="AD17243" s="0" t="n">
        <v>0</v>
      </c>
      <c r="AE17243" s="0" t="n">
        <v>0</v>
      </c>
      <c r="AF17243" s="0" t="n">
        <v>0</v>
      </c>
      <c r="AG17243" s="0" t="n">
        <v>0</v>
      </c>
    </row>
    <row r="17244" customFormat="false" ht="12.75" hidden="false" customHeight="false" outlineLevel="0" collapsed="false">
      <c r="W17244" s="89" t="str">
        <f aca="false">Z17244&amp;"_"&amp;AA17244</f>
        <v>57096_315</v>
      </c>
      <c r="X17244" s="0" t="n">
        <v>8804254</v>
      </c>
      <c r="Y17244" s="0" t="n">
        <v>2008</v>
      </c>
      <c r="Z17244" s="0" t="n">
        <v>57096</v>
      </c>
      <c r="AA17244" s="0" t="n">
        <v>315</v>
      </c>
      <c r="AB17244" s="0" t="n">
        <v>315</v>
      </c>
      <c r="AC17244" s="0" t="n">
        <v>52077</v>
      </c>
      <c r="AD17244" s="0" t="n">
        <v>0</v>
      </c>
      <c r="AE17244" s="0" t="n">
        <v>0</v>
      </c>
      <c r="AF17244" s="0" t="n">
        <v>0</v>
      </c>
      <c r="AG17244" s="0" t="n">
        <v>0</v>
      </c>
    </row>
    <row r="17245" customFormat="false" ht="12.75" hidden="false" customHeight="false" outlineLevel="0" collapsed="false">
      <c r="W17245" s="89" t="str">
        <f aca="false">Z17245&amp;"_"&amp;AA17245</f>
        <v>57096_320</v>
      </c>
      <c r="X17245" s="0" t="n">
        <v>8804255</v>
      </c>
      <c r="Y17245" s="0" t="n">
        <v>2008</v>
      </c>
      <c r="Z17245" s="0" t="n">
        <v>57096</v>
      </c>
      <c r="AA17245" s="0" t="n">
        <v>320</v>
      </c>
      <c r="AB17245" s="0" t="n">
        <v>320</v>
      </c>
      <c r="AC17245" s="0" t="n">
        <v>52078</v>
      </c>
      <c r="AD17245" s="0" t="n">
        <v>0</v>
      </c>
      <c r="AE17245" s="0" t="n">
        <v>0</v>
      </c>
      <c r="AF17245" s="0" t="n">
        <v>0</v>
      </c>
      <c r="AG17245" s="0" t="n">
        <v>0</v>
      </c>
    </row>
    <row r="17246" customFormat="false" ht="12.75" hidden="false" customHeight="false" outlineLevel="0" collapsed="false">
      <c r="W17246" s="89" t="str">
        <f aca="false">Z17246&amp;"_"&amp;AA17246</f>
        <v>57096_325</v>
      </c>
      <c r="X17246" s="0" t="n">
        <v>8804256</v>
      </c>
      <c r="Y17246" s="0" t="n">
        <v>2008</v>
      </c>
      <c r="Z17246" s="0" t="n">
        <v>57096</v>
      </c>
      <c r="AA17246" s="0" t="n">
        <v>325</v>
      </c>
      <c r="AB17246" s="0" t="n">
        <v>325</v>
      </c>
      <c r="AC17246" s="0" t="n">
        <v>52079</v>
      </c>
      <c r="AD17246" s="0" t="n">
        <v>0</v>
      </c>
      <c r="AE17246" s="0" t="n">
        <v>0</v>
      </c>
      <c r="AF17246" s="0" t="n">
        <v>0</v>
      </c>
      <c r="AG17246" s="0" t="n">
        <v>0</v>
      </c>
    </row>
    <row r="17247" customFormat="false" ht="12.75" hidden="false" customHeight="false" outlineLevel="0" collapsed="false">
      <c r="W17247" s="89" t="str">
        <f aca="false">Z17247&amp;"_"&amp;AA17247</f>
        <v>57096_327</v>
      </c>
      <c r="X17247" s="0" t="n">
        <v>8804257</v>
      </c>
      <c r="Y17247" s="0" t="n">
        <v>2008</v>
      </c>
      <c r="Z17247" s="0" t="n">
        <v>57096</v>
      </c>
      <c r="AA17247" s="0" t="n">
        <v>327</v>
      </c>
      <c r="AB17247" s="0" t="n">
        <v>327</v>
      </c>
      <c r="AC17247" s="0" t="n">
        <v>58324</v>
      </c>
      <c r="AD17247" s="0" t="n">
        <v>0</v>
      </c>
      <c r="AE17247" s="0" t="n">
        <v>0</v>
      </c>
      <c r="AF17247" s="0" t="n">
        <v>0</v>
      </c>
      <c r="AG17247" s="0" t="n">
        <v>0</v>
      </c>
    </row>
    <row r="17248" customFormat="false" ht="12.75" hidden="false" customHeight="false" outlineLevel="0" collapsed="false">
      <c r="W17248" s="89" t="str">
        <f aca="false">Z17248&amp;"_"&amp;AA17248</f>
        <v>57096_330</v>
      </c>
      <c r="X17248" s="0" t="n">
        <v>8804258</v>
      </c>
      <c r="Y17248" s="0" t="n">
        <v>2008</v>
      </c>
      <c r="Z17248" s="0" t="n">
        <v>57096</v>
      </c>
      <c r="AA17248" s="0" t="n">
        <v>330</v>
      </c>
      <c r="AB17248" s="0" t="n">
        <v>330</v>
      </c>
      <c r="AC17248" s="0" t="n">
        <v>52080</v>
      </c>
      <c r="AD17248" s="0" t="n">
        <v>0</v>
      </c>
      <c r="AE17248" s="0" t="n">
        <v>0</v>
      </c>
      <c r="AF17248" s="0" t="n">
        <v>0</v>
      </c>
      <c r="AG17248" s="0" t="n">
        <v>0</v>
      </c>
    </row>
    <row r="17249" customFormat="false" ht="12.75" hidden="false" customHeight="false" outlineLevel="0" collapsed="false">
      <c r="W17249" s="89" t="str">
        <f aca="false">Z17249&amp;"_"&amp;AA17249</f>
        <v>57096_335</v>
      </c>
      <c r="X17249" s="0" t="n">
        <v>8804259</v>
      </c>
      <c r="Y17249" s="0" t="n">
        <v>2008</v>
      </c>
      <c r="Z17249" s="0" t="n">
        <v>57096</v>
      </c>
      <c r="AA17249" s="0" t="n">
        <v>335</v>
      </c>
      <c r="AB17249" s="0" t="n">
        <v>335</v>
      </c>
      <c r="AC17249" s="0" t="n">
        <v>52081</v>
      </c>
      <c r="AD17249" s="0" t="n">
        <v>0</v>
      </c>
      <c r="AE17249" s="0" t="n">
        <v>0</v>
      </c>
      <c r="AF17249" s="0" t="n">
        <v>0</v>
      </c>
      <c r="AG17249" s="0" t="n">
        <v>0</v>
      </c>
    </row>
    <row r="17250" customFormat="false" ht="12.75" hidden="false" customHeight="false" outlineLevel="0" collapsed="false">
      <c r="W17250" s="89" t="str">
        <f aca="false">Z17250&amp;"_"&amp;AA17250</f>
        <v>57096_340</v>
      </c>
      <c r="X17250" s="0" t="n">
        <v>8804260</v>
      </c>
      <c r="Y17250" s="0" t="n">
        <v>2008</v>
      </c>
      <c r="Z17250" s="0" t="n">
        <v>57096</v>
      </c>
      <c r="AA17250" s="0" t="n">
        <v>340</v>
      </c>
      <c r="AB17250" s="0" t="n">
        <v>340</v>
      </c>
      <c r="AC17250" s="0" t="n">
        <v>52082</v>
      </c>
      <c r="AD17250" s="0" t="n">
        <v>0</v>
      </c>
      <c r="AE17250" s="0" t="n">
        <v>0</v>
      </c>
      <c r="AF17250" s="0" t="n">
        <v>0</v>
      </c>
      <c r="AG17250" s="0" t="n">
        <v>0</v>
      </c>
    </row>
    <row r="17251" customFormat="false" ht="12.75" hidden="false" customHeight="false" outlineLevel="0" collapsed="false">
      <c r="W17251" s="89" t="str">
        <f aca="false">Z17251&amp;"_"&amp;AA17251</f>
        <v>57096_345</v>
      </c>
      <c r="X17251" s="0" t="n">
        <v>8804261</v>
      </c>
      <c r="Y17251" s="0" t="n">
        <v>2008</v>
      </c>
      <c r="Z17251" s="0" t="n">
        <v>57096</v>
      </c>
      <c r="AA17251" s="0" t="n">
        <v>345</v>
      </c>
      <c r="AB17251" s="0" t="n">
        <v>345</v>
      </c>
      <c r="AC17251" s="0" t="n">
        <v>52083</v>
      </c>
      <c r="AD17251" s="0" t="n">
        <v>0</v>
      </c>
      <c r="AE17251" s="0" t="n">
        <v>0</v>
      </c>
      <c r="AF17251" s="0" t="n">
        <v>0</v>
      </c>
      <c r="AG17251" s="0" t="n">
        <v>0</v>
      </c>
    </row>
    <row r="17252" customFormat="false" ht="12.75" hidden="false" customHeight="false" outlineLevel="0" collapsed="false">
      <c r="W17252" s="89" t="str">
        <f aca="false">Z17252&amp;"_"&amp;AA17252</f>
        <v>57096_350</v>
      </c>
      <c r="X17252" s="0" t="n">
        <v>8804262</v>
      </c>
      <c r="Y17252" s="0" t="n">
        <v>2008</v>
      </c>
      <c r="Z17252" s="0" t="n">
        <v>57096</v>
      </c>
      <c r="AA17252" s="0" t="n">
        <v>350</v>
      </c>
      <c r="AB17252" s="0" t="n">
        <v>350</v>
      </c>
      <c r="AC17252" s="0" t="n">
        <v>52084</v>
      </c>
      <c r="AD17252" s="0" t="n">
        <v>0</v>
      </c>
      <c r="AE17252" s="0" t="n">
        <v>0</v>
      </c>
      <c r="AF17252" s="0" t="n">
        <v>0</v>
      </c>
      <c r="AG17252" s="0" t="n">
        <v>0</v>
      </c>
    </row>
    <row r="17253" customFormat="false" ht="12.75" hidden="false" customHeight="false" outlineLevel="0" collapsed="false">
      <c r="W17253" s="89" t="str">
        <f aca="false">Z17253&amp;"_"&amp;AA17253</f>
        <v>57096_355</v>
      </c>
      <c r="X17253" s="0" t="n">
        <v>8804263</v>
      </c>
      <c r="Y17253" s="0" t="n">
        <v>2008</v>
      </c>
      <c r="Z17253" s="0" t="n">
        <v>57096</v>
      </c>
      <c r="AA17253" s="0" t="n">
        <v>355</v>
      </c>
      <c r="AB17253" s="0" t="n">
        <v>355</v>
      </c>
      <c r="AC17253" s="0" t="n">
        <v>52085</v>
      </c>
      <c r="AD17253" s="0" t="n">
        <v>0</v>
      </c>
      <c r="AE17253" s="0" t="n">
        <v>0</v>
      </c>
      <c r="AF17253" s="0" t="n">
        <v>0</v>
      </c>
      <c r="AG17253" s="0" t="n">
        <v>0</v>
      </c>
    </row>
    <row r="17254" customFormat="false" ht="12.75" hidden="false" customHeight="false" outlineLevel="0" collapsed="false">
      <c r="W17254" s="89" t="str">
        <f aca="false">Z17254&amp;"_"&amp;AA17254</f>
        <v>57096_390</v>
      </c>
      <c r="X17254" s="0" t="n">
        <v>8804264</v>
      </c>
      <c r="Y17254" s="0" t="n">
        <v>2008</v>
      </c>
      <c r="Z17254" s="0" t="n">
        <v>57096</v>
      </c>
      <c r="AA17254" s="0" t="n">
        <v>390</v>
      </c>
      <c r="AB17254" s="0" t="n">
        <v>390</v>
      </c>
      <c r="AC17254" s="0" t="n">
        <v>52086</v>
      </c>
      <c r="AD17254" s="0" t="n">
        <v>0</v>
      </c>
      <c r="AE17254" s="0" t="n">
        <v>0</v>
      </c>
      <c r="AF17254" s="0" t="n">
        <v>0</v>
      </c>
      <c r="AG17254" s="0" t="n">
        <v>0</v>
      </c>
    </row>
    <row r="17255" customFormat="false" ht="12.75" hidden="false" customHeight="false" outlineLevel="0" collapsed="false">
      <c r="W17255" s="89" t="str">
        <f aca="false">Z17255&amp;"_"&amp;AA17255</f>
        <v>57096_398</v>
      </c>
      <c r="X17255" s="0" t="n">
        <v>8804265</v>
      </c>
      <c r="Y17255" s="0" t="n">
        <v>2008</v>
      </c>
      <c r="Z17255" s="0" t="n">
        <v>57096</v>
      </c>
      <c r="AA17255" s="0" t="n">
        <v>398</v>
      </c>
      <c r="AB17255" s="0" t="n">
        <v>398</v>
      </c>
      <c r="AC17255" s="0" t="n">
        <v>52087</v>
      </c>
      <c r="AD17255" s="0" t="n">
        <v>0</v>
      </c>
      <c r="AE17255" s="0" t="n">
        <v>0</v>
      </c>
      <c r="AF17255" s="0" t="n">
        <v>0</v>
      </c>
      <c r="AG17255" s="0" t="n">
        <v>0</v>
      </c>
    </row>
    <row r="17256" customFormat="false" ht="12.75" hidden="false" customHeight="false" outlineLevel="0" collapsed="false">
      <c r="W17256" s="89" t="str">
        <f aca="false">Z17256&amp;"_"&amp;AA17256</f>
        <v>57096_399</v>
      </c>
      <c r="X17256" s="0" t="n">
        <v>8804266</v>
      </c>
      <c r="Y17256" s="0" t="n">
        <v>2008</v>
      </c>
      <c r="Z17256" s="0" t="n">
        <v>57096</v>
      </c>
      <c r="AA17256" s="0" t="n">
        <v>399</v>
      </c>
      <c r="AB17256" s="0" t="n">
        <v>399</v>
      </c>
      <c r="AC17256" s="0" t="n">
        <v>52088</v>
      </c>
      <c r="AD17256" s="0" t="n">
        <v>13</v>
      </c>
      <c r="AE17256" s="0" t="n">
        <v>16</v>
      </c>
      <c r="AF17256" s="0" t="n">
        <v>10</v>
      </c>
      <c r="AG17256" s="0" t="n">
        <v>32407</v>
      </c>
    </row>
    <row r="17257" customFormat="false" ht="12.75" hidden="false" customHeight="false" outlineLevel="0" collapsed="false">
      <c r="W17257" s="89" t="str">
        <f aca="false">Z17257&amp;"_"&amp;AA17257</f>
        <v>57096_610</v>
      </c>
      <c r="X17257" s="0" t="n">
        <v>8804267</v>
      </c>
      <c r="Y17257" s="0" t="n">
        <v>2008</v>
      </c>
      <c r="Z17257" s="0" t="n">
        <v>57096</v>
      </c>
      <c r="AA17257" s="0" t="n">
        <v>610</v>
      </c>
      <c r="AB17257" s="0" t="n">
        <v>610.1</v>
      </c>
      <c r="AC17257" s="0" t="n">
        <v>52089</v>
      </c>
      <c r="AD17257" s="0" t="n">
        <v>0</v>
      </c>
      <c r="AE17257" s="0" t="n">
        <v>0</v>
      </c>
      <c r="AF17257" s="0" t="n">
        <v>0</v>
      </c>
      <c r="AG17257" s="0" t="n">
        <v>0</v>
      </c>
    </row>
    <row r="17258" customFormat="false" ht="12.75" hidden="false" customHeight="false" outlineLevel="0" collapsed="false">
      <c r="W17258" s="89" t="str">
        <f aca="false">Z17258&amp;"_"&amp;AA17258</f>
        <v>57096_1010</v>
      </c>
      <c r="X17258" s="0" t="n">
        <v>8804268</v>
      </c>
      <c r="Y17258" s="0" t="n">
        <v>2008</v>
      </c>
      <c r="Z17258" s="0" t="n">
        <v>57096</v>
      </c>
      <c r="AA17258" s="0" t="n">
        <v>1010</v>
      </c>
      <c r="AB17258" s="0" t="n">
        <v>1010.1</v>
      </c>
      <c r="AC17258" s="0" t="n">
        <v>52090</v>
      </c>
      <c r="AD17258" s="0" t="n">
        <v>0</v>
      </c>
      <c r="AE17258" s="0" t="n">
        <v>0</v>
      </c>
      <c r="AF17258" s="0" t="n">
        <v>0</v>
      </c>
      <c r="AG17258" s="0" t="n">
        <v>0</v>
      </c>
    </row>
    <row r="17259" customFormat="false" ht="12.75" hidden="false" customHeight="false" outlineLevel="0" collapsed="false">
      <c r="W17259" s="89" t="str">
        <f aca="false">Z17259&amp;"_"&amp;AA17259</f>
        <v>57096_1020</v>
      </c>
      <c r="X17259" s="0" t="n">
        <v>8804269</v>
      </c>
      <c r="Y17259" s="0" t="n">
        <v>2008</v>
      </c>
      <c r="Z17259" s="0" t="n">
        <v>57096</v>
      </c>
      <c r="AA17259" s="0" t="n">
        <v>1020</v>
      </c>
      <c r="AB17259" s="0" t="n">
        <v>1020.1</v>
      </c>
      <c r="AC17259" s="0" t="n">
        <v>52091</v>
      </c>
      <c r="AD17259" s="0" t="n">
        <v>0</v>
      </c>
      <c r="AE17259" s="0" t="n">
        <v>0</v>
      </c>
      <c r="AF17259" s="0" t="n">
        <v>0</v>
      </c>
      <c r="AG17259" s="0" t="n">
        <v>0</v>
      </c>
    </row>
    <row r="17260" customFormat="false" ht="12.75" hidden="false" customHeight="false" outlineLevel="0" collapsed="false">
      <c r="W17260" s="89" t="str">
        <f aca="false">Z17260&amp;"_"&amp;AA17260</f>
        <v>57096_1210</v>
      </c>
      <c r="X17260" s="0" t="n">
        <v>8804270</v>
      </c>
      <c r="Y17260" s="0" t="n">
        <v>2008</v>
      </c>
      <c r="Z17260" s="0" t="n">
        <v>57096</v>
      </c>
      <c r="AA17260" s="0" t="n">
        <v>1210</v>
      </c>
      <c r="AB17260" s="0" t="n">
        <v>1210.1</v>
      </c>
      <c r="AC17260" s="0" t="n">
        <v>52092</v>
      </c>
      <c r="AD17260" s="0" t="n">
        <v>55</v>
      </c>
      <c r="AE17260" s="0" t="n">
        <v>283217</v>
      </c>
      <c r="AF17260" s="0" t="n">
        <v>614</v>
      </c>
      <c r="AG17260" s="0" t="n">
        <v>0</v>
      </c>
    </row>
    <row r="17261" customFormat="false" ht="12.75" hidden="false" customHeight="false" outlineLevel="0" collapsed="false">
      <c r="W17261" s="89" t="str">
        <f aca="false">Z17261&amp;"_"&amp;AA17261</f>
        <v>57096_1220</v>
      </c>
      <c r="X17261" s="0" t="n">
        <v>8804271</v>
      </c>
      <c r="Y17261" s="0" t="n">
        <v>2008</v>
      </c>
      <c r="Z17261" s="0" t="n">
        <v>57096</v>
      </c>
      <c r="AA17261" s="0" t="n">
        <v>1220</v>
      </c>
      <c r="AB17261" s="0" t="n">
        <v>1220.1</v>
      </c>
      <c r="AC17261" s="0" t="n">
        <v>52093</v>
      </c>
      <c r="AD17261" s="0" t="n">
        <v>0</v>
      </c>
      <c r="AE17261" s="0" t="n">
        <v>0</v>
      </c>
      <c r="AF17261" s="0" t="n">
        <v>0</v>
      </c>
      <c r="AG17261" s="0" t="n">
        <v>0</v>
      </c>
    </row>
    <row r="17262" customFormat="false" ht="12.75" hidden="false" customHeight="false" outlineLevel="0" collapsed="false">
      <c r="W17262" s="89" t="str">
        <f aca="false">Z17262&amp;"_"&amp;AA17262</f>
        <v>57096_1230</v>
      </c>
      <c r="X17262" s="0" t="n">
        <v>8804272</v>
      </c>
      <c r="Y17262" s="0" t="n">
        <v>2008</v>
      </c>
      <c r="Z17262" s="0" t="n">
        <v>57096</v>
      </c>
      <c r="AA17262" s="0" t="n">
        <v>1230</v>
      </c>
      <c r="AB17262" s="0" t="n">
        <v>1230.1</v>
      </c>
      <c r="AC17262" s="0" t="n">
        <v>52094</v>
      </c>
      <c r="AD17262" s="0" t="n">
        <v>7</v>
      </c>
      <c r="AE17262" s="0" t="n">
        <v>76950</v>
      </c>
      <c r="AF17262" s="0" t="n">
        <v>127</v>
      </c>
      <c r="AG17262" s="0" t="n">
        <v>0</v>
      </c>
    </row>
    <row r="17263" customFormat="false" ht="12.75" hidden="false" customHeight="false" outlineLevel="0" collapsed="false">
      <c r="W17263" s="89" t="str">
        <f aca="false">Z17263&amp;"_"&amp;AA17263</f>
        <v>57096_1299</v>
      </c>
      <c r="X17263" s="0" t="n">
        <v>8804273</v>
      </c>
      <c r="Y17263" s="0" t="n">
        <v>2008</v>
      </c>
      <c r="Z17263" s="0" t="n">
        <v>57096</v>
      </c>
      <c r="AA17263" s="0" t="n">
        <v>1299</v>
      </c>
      <c r="AB17263" s="0" t="n">
        <v>1299.1</v>
      </c>
      <c r="AC17263" s="0" t="n">
        <v>52095</v>
      </c>
      <c r="AD17263" s="0" t="n">
        <v>62</v>
      </c>
      <c r="AE17263" s="0" t="n">
        <v>360167</v>
      </c>
      <c r="AF17263" s="0" t="n">
        <v>741</v>
      </c>
      <c r="AG17263" s="0" t="n">
        <v>0</v>
      </c>
    </row>
    <row r="17264" customFormat="false" ht="12.75" hidden="false" customHeight="false" outlineLevel="0" collapsed="false">
      <c r="W17264" s="89" t="str">
        <f aca="false">Z17264&amp;"_"&amp;AA17264</f>
        <v>57096_1410</v>
      </c>
      <c r="X17264" s="0" t="n">
        <v>8804274</v>
      </c>
      <c r="Y17264" s="0" t="n">
        <v>2008</v>
      </c>
      <c r="Z17264" s="0" t="n">
        <v>57096</v>
      </c>
      <c r="AA17264" s="0" t="n">
        <v>1410</v>
      </c>
      <c r="AB17264" s="0" t="n">
        <v>1410.1</v>
      </c>
      <c r="AC17264" s="0" t="n">
        <v>52096</v>
      </c>
      <c r="AD17264" s="0" t="n">
        <v>8787200</v>
      </c>
      <c r="AE17264" s="0" t="n">
        <v>0</v>
      </c>
      <c r="AF17264" s="0" t="n">
        <v>0</v>
      </c>
      <c r="AG17264" s="0" t="n">
        <v>0</v>
      </c>
    </row>
    <row r="17265" customFormat="false" ht="12.75" hidden="false" customHeight="false" outlineLevel="0" collapsed="false">
      <c r="W17265" s="89" t="str">
        <f aca="false">Z17265&amp;"_"&amp;AA17265</f>
        <v>57096_1420</v>
      </c>
      <c r="X17265" s="0" t="n">
        <v>8804275</v>
      </c>
      <c r="Y17265" s="0" t="n">
        <v>2008</v>
      </c>
      <c r="Z17265" s="0" t="n">
        <v>57096</v>
      </c>
      <c r="AA17265" s="0" t="n">
        <v>1420</v>
      </c>
      <c r="AB17265" s="0" t="n">
        <v>1420.1</v>
      </c>
      <c r="AC17265" s="0" t="n">
        <v>52097</v>
      </c>
      <c r="AD17265" s="0" t="n">
        <v>2562918</v>
      </c>
      <c r="AE17265" s="0" t="n">
        <v>0</v>
      </c>
      <c r="AF17265" s="0" t="n">
        <v>0</v>
      </c>
      <c r="AG17265" s="0" t="n">
        <v>0</v>
      </c>
    </row>
    <row r="17266" customFormat="false" ht="12.75" hidden="false" customHeight="false" outlineLevel="0" collapsed="false">
      <c r="W17266" s="89" t="str">
        <f aca="false">Z17266&amp;"_"&amp;AA17266</f>
        <v>57096_1498</v>
      </c>
      <c r="X17266" s="0" t="n">
        <v>8804276</v>
      </c>
      <c r="Y17266" s="0" t="n">
        <v>2008</v>
      </c>
      <c r="Z17266" s="0" t="n">
        <v>57096</v>
      </c>
      <c r="AA17266" s="0" t="n">
        <v>1498</v>
      </c>
      <c r="AB17266" s="0" t="n">
        <v>1498.1</v>
      </c>
      <c r="AC17266" s="0" t="n">
        <v>682141</v>
      </c>
      <c r="AD17266" s="0" t="n">
        <v>554500</v>
      </c>
      <c r="AE17266" s="0" t="n">
        <v>0</v>
      </c>
      <c r="AF17266" s="0" t="n">
        <v>0</v>
      </c>
      <c r="AG17266" s="0" t="n">
        <v>0</v>
      </c>
    </row>
    <row r="17267" customFormat="false" ht="12.75" hidden="false" customHeight="false" outlineLevel="0" collapsed="false">
      <c r="W17267" s="89" t="str">
        <f aca="false">Z17267&amp;"_"&amp;AA17267</f>
        <v>57096_1499</v>
      </c>
      <c r="X17267" s="0" t="n">
        <v>8804277</v>
      </c>
      <c r="Y17267" s="0" t="n">
        <v>2008</v>
      </c>
      <c r="Z17267" s="0" t="n">
        <v>57096</v>
      </c>
      <c r="AA17267" s="0" t="n">
        <v>1499</v>
      </c>
      <c r="AB17267" s="0" t="n">
        <v>1499.1</v>
      </c>
      <c r="AC17267" s="0" t="n">
        <v>52099</v>
      </c>
      <c r="AD17267" s="0" t="n">
        <v>11904618</v>
      </c>
      <c r="AE17267" s="0" t="n">
        <v>0</v>
      </c>
      <c r="AF17267" s="0" t="n">
        <v>0</v>
      </c>
      <c r="AG17267" s="0" t="n">
        <v>0</v>
      </c>
    </row>
    <row r="17268" customFormat="false" ht="12.75" hidden="false" customHeight="false" outlineLevel="0" collapsed="false">
      <c r="W17268" s="89" t="str">
        <f aca="false">Z17268&amp;"_"&amp;AA17268</f>
        <v>57096_1510</v>
      </c>
      <c r="X17268" s="0" t="n">
        <v>8804278</v>
      </c>
      <c r="Y17268" s="0" t="n">
        <v>2008</v>
      </c>
      <c r="Z17268" s="0" t="n">
        <v>57096</v>
      </c>
      <c r="AA17268" s="0" t="n">
        <v>1510</v>
      </c>
      <c r="AB17268" s="0" t="n">
        <v>1510.7</v>
      </c>
      <c r="AC17268" s="0" t="n">
        <v>58375</v>
      </c>
      <c r="AD17268" s="0" t="n">
        <v>0</v>
      </c>
      <c r="AE17268" s="0" t="n">
        <v>0</v>
      </c>
      <c r="AF17268" s="0" t="n">
        <v>0</v>
      </c>
      <c r="AG17268" s="0" t="n">
        <v>0</v>
      </c>
    </row>
    <row r="17269" customFormat="false" ht="12.75" hidden="false" customHeight="false" outlineLevel="0" collapsed="false">
      <c r="W17269" s="89" t="str">
        <f aca="false">Z17269&amp;"_"&amp;AA17269</f>
        <v>58001_205</v>
      </c>
      <c r="X17269" s="0" t="n">
        <v>8804279</v>
      </c>
      <c r="Y17269" s="0" t="n">
        <v>2008</v>
      </c>
      <c r="Z17269" s="0" t="n">
        <v>58001</v>
      </c>
      <c r="AA17269" s="0" t="n">
        <v>205</v>
      </c>
      <c r="AB17269" s="0" t="n">
        <v>205.1</v>
      </c>
      <c r="AC17269" s="0" t="n">
        <v>52111</v>
      </c>
      <c r="AD17269" s="0" t="n">
        <v>3</v>
      </c>
      <c r="AE17269" s="0" t="n">
        <v>1</v>
      </c>
      <c r="AF17269" s="0" t="n">
        <v>0</v>
      </c>
      <c r="AG17269" s="0" t="n">
        <v>6503</v>
      </c>
    </row>
    <row r="17270" customFormat="false" ht="12.75" hidden="false" customHeight="false" outlineLevel="0" collapsed="false">
      <c r="W17270" s="89" t="str">
        <f aca="false">Z17270&amp;"_"&amp;AA17270</f>
        <v>58001_210</v>
      </c>
      <c r="X17270" s="0" t="n">
        <v>8804280</v>
      </c>
      <c r="Y17270" s="0" t="n">
        <v>2008</v>
      </c>
      <c r="Z17270" s="0" t="n">
        <v>58001</v>
      </c>
      <c r="AA17270" s="0" t="n">
        <v>210</v>
      </c>
      <c r="AB17270" s="0" t="n">
        <v>210.1</v>
      </c>
      <c r="AC17270" s="0" t="n">
        <v>52112</v>
      </c>
      <c r="AD17270" s="0" t="n">
        <v>0</v>
      </c>
      <c r="AE17270" s="0" t="n">
        <v>0</v>
      </c>
      <c r="AF17270" s="0" t="n">
        <v>0</v>
      </c>
      <c r="AG17270" s="0" t="n">
        <v>0</v>
      </c>
    </row>
    <row r="17271" customFormat="false" ht="12.75" hidden="false" customHeight="false" outlineLevel="0" collapsed="false">
      <c r="W17271" s="89" t="str">
        <f aca="false">Z17271&amp;"_"&amp;AA17271</f>
        <v>58001_215</v>
      </c>
      <c r="X17271" s="0" t="n">
        <v>8804281</v>
      </c>
      <c r="Y17271" s="0" t="n">
        <v>2008</v>
      </c>
      <c r="Z17271" s="0" t="n">
        <v>58001</v>
      </c>
      <c r="AA17271" s="0" t="n">
        <v>215</v>
      </c>
      <c r="AB17271" s="0" t="n">
        <v>215.1</v>
      </c>
      <c r="AC17271" s="0" t="n">
        <v>52113</v>
      </c>
      <c r="AD17271" s="0" t="n">
        <v>0</v>
      </c>
      <c r="AE17271" s="0" t="n">
        <v>0</v>
      </c>
      <c r="AF17271" s="0" t="n">
        <v>0</v>
      </c>
      <c r="AG17271" s="0" t="n">
        <v>0</v>
      </c>
    </row>
    <row r="17272" customFormat="false" ht="12.75" hidden="false" customHeight="false" outlineLevel="0" collapsed="false">
      <c r="W17272" s="89" t="str">
        <f aca="false">Z17272&amp;"_"&amp;AA17272</f>
        <v>58001_220</v>
      </c>
      <c r="X17272" s="0" t="n">
        <v>8804282</v>
      </c>
      <c r="Y17272" s="0" t="n">
        <v>2008</v>
      </c>
      <c r="Z17272" s="0" t="n">
        <v>58001</v>
      </c>
      <c r="AA17272" s="0" t="n">
        <v>220</v>
      </c>
      <c r="AB17272" s="0" t="n">
        <v>220.1</v>
      </c>
      <c r="AC17272" s="0" t="n">
        <v>52114</v>
      </c>
      <c r="AD17272" s="0" t="n">
        <v>0</v>
      </c>
      <c r="AE17272" s="0" t="n">
        <v>0</v>
      </c>
      <c r="AF17272" s="0" t="n">
        <v>0</v>
      </c>
      <c r="AG17272" s="0" t="n">
        <v>0</v>
      </c>
    </row>
    <row r="17273" customFormat="false" ht="12.75" hidden="false" customHeight="false" outlineLevel="0" collapsed="false">
      <c r="W17273" s="89" t="str">
        <f aca="false">Z17273&amp;"_"&amp;AA17273</f>
        <v>58001_225</v>
      </c>
      <c r="X17273" s="0" t="n">
        <v>8804283</v>
      </c>
      <c r="Y17273" s="0" t="n">
        <v>2008</v>
      </c>
      <c r="Z17273" s="0" t="n">
        <v>58001</v>
      </c>
      <c r="AA17273" s="0" t="n">
        <v>225</v>
      </c>
      <c r="AB17273" s="0" t="n">
        <v>225.1</v>
      </c>
      <c r="AC17273" s="0" t="n">
        <v>52115</v>
      </c>
      <c r="AD17273" s="0" t="n">
        <v>6</v>
      </c>
      <c r="AE17273" s="0" t="n">
        <v>0</v>
      </c>
      <c r="AF17273" s="0" t="n">
        <v>1</v>
      </c>
      <c r="AG17273" s="0" t="n">
        <v>13896</v>
      </c>
    </row>
    <row r="17274" customFormat="false" ht="12.75" hidden="false" customHeight="false" outlineLevel="0" collapsed="false">
      <c r="W17274" s="89" t="str">
        <f aca="false">Z17274&amp;"_"&amp;AA17274</f>
        <v>58001_227</v>
      </c>
      <c r="X17274" s="0" t="n">
        <v>8804284</v>
      </c>
      <c r="Y17274" s="0" t="n">
        <v>2008</v>
      </c>
      <c r="Z17274" s="0" t="n">
        <v>58001</v>
      </c>
      <c r="AA17274" s="0" t="n">
        <v>227</v>
      </c>
      <c r="AB17274" s="0" t="n">
        <v>227</v>
      </c>
      <c r="AC17274" s="0" t="n">
        <v>58323</v>
      </c>
      <c r="AD17274" s="0" t="n">
        <v>0</v>
      </c>
      <c r="AE17274" s="0" t="n">
        <v>0</v>
      </c>
      <c r="AF17274" s="0" t="n">
        <v>0</v>
      </c>
      <c r="AG17274" s="0" t="n">
        <v>0</v>
      </c>
    </row>
    <row r="17275" customFormat="false" ht="12.75" hidden="false" customHeight="false" outlineLevel="0" collapsed="false">
      <c r="W17275" s="89" t="str">
        <f aca="false">Z17275&amp;"_"&amp;AA17275</f>
        <v>58001_230</v>
      </c>
      <c r="X17275" s="0" t="n">
        <v>8804285</v>
      </c>
      <c r="Y17275" s="0" t="n">
        <v>2008</v>
      </c>
      <c r="Z17275" s="0" t="n">
        <v>58001</v>
      </c>
      <c r="AA17275" s="0" t="n">
        <v>230</v>
      </c>
      <c r="AB17275" s="0" t="n">
        <v>230.1</v>
      </c>
      <c r="AC17275" s="0" t="n">
        <v>52116</v>
      </c>
      <c r="AD17275" s="0" t="n">
        <v>0</v>
      </c>
      <c r="AE17275" s="0" t="n">
        <v>2</v>
      </c>
      <c r="AF17275" s="0" t="n">
        <v>2</v>
      </c>
      <c r="AG17275" s="0" t="n">
        <v>2144</v>
      </c>
    </row>
    <row r="17276" customFormat="false" ht="12.75" hidden="false" customHeight="false" outlineLevel="0" collapsed="false">
      <c r="W17276" s="89" t="str">
        <f aca="false">Z17276&amp;"_"&amp;AA17276</f>
        <v>58001_235</v>
      </c>
      <c r="X17276" s="0" t="n">
        <v>8804286</v>
      </c>
      <c r="Y17276" s="0" t="n">
        <v>2008</v>
      </c>
      <c r="Z17276" s="0" t="n">
        <v>58001</v>
      </c>
      <c r="AA17276" s="0" t="n">
        <v>235</v>
      </c>
      <c r="AB17276" s="0" t="n">
        <v>235.1</v>
      </c>
      <c r="AC17276" s="0" t="n">
        <v>52117</v>
      </c>
      <c r="AD17276" s="0" t="n">
        <v>0</v>
      </c>
      <c r="AE17276" s="0" t="n">
        <v>0</v>
      </c>
      <c r="AF17276" s="0" t="n">
        <v>0</v>
      </c>
      <c r="AG17276" s="0" t="n">
        <v>0</v>
      </c>
    </row>
    <row r="17277" customFormat="false" ht="12.75" hidden="false" customHeight="false" outlineLevel="0" collapsed="false">
      <c r="W17277" s="89" t="str">
        <f aca="false">Z17277&amp;"_"&amp;AA17277</f>
        <v>58001_240</v>
      </c>
      <c r="X17277" s="0" t="n">
        <v>8804287</v>
      </c>
      <c r="Y17277" s="0" t="n">
        <v>2008</v>
      </c>
      <c r="Z17277" s="0" t="n">
        <v>58001</v>
      </c>
      <c r="AA17277" s="0" t="n">
        <v>240</v>
      </c>
      <c r="AB17277" s="0" t="n">
        <v>240.1</v>
      </c>
      <c r="AC17277" s="0" t="n">
        <v>52118</v>
      </c>
      <c r="AD17277" s="0" t="n">
        <v>0</v>
      </c>
      <c r="AE17277" s="0" t="n">
        <v>0</v>
      </c>
      <c r="AF17277" s="0" t="n">
        <v>0</v>
      </c>
      <c r="AG17277" s="0" t="n">
        <v>0</v>
      </c>
    </row>
    <row r="17278" customFormat="false" ht="12.75" hidden="false" customHeight="false" outlineLevel="0" collapsed="false">
      <c r="W17278" s="89" t="str">
        <f aca="false">Z17278&amp;"_"&amp;AA17278</f>
        <v>58001_245</v>
      </c>
      <c r="X17278" s="0" t="n">
        <v>8804288</v>
      </c>
      <c r="Y17278" s="0" t="n">
        <v>2008</v>
      </c>
      <c r="Z17278" s="0" t="n">
        <v>58001</v>
      </c>
      <c r="AA17278" s="0" t="n">
        <v>245</v>
      </c>
      <c r="AB17278" s="0" t="n">
        <v>245.1</v>
      </c>
      <c r="AC17278" s="0" t="n">
        <v>52119</v>
      </c>
      <c r="AD17278" s="0" t="n">
        <v>0</v>
      </c>
      <c r="AE17278" s="0" t="n">
        <v>0</v>
      </c>
      <c r="AF17278" s="0" t="n">
        <v>1</v>
      </c>
      <c r="AG17278" s="0" t="n">
        <v>300</v>
      </c>
    </row>
    <row r="17279" customFormat="false" ht="12.75" hidden="false" customHeight="false" outlineLevel="0" collapsed="false">
      <c r="W17279" s="89" t="str">
        <f aca="false">Z17279&amp;"_"&amp;AA17279</f>
        <v>58001_250</v>
      </c>
      <c r="X17279" s="0" t="n">
        <v>8804289</v>
      </c>
      <c r="Y17279" s="0" t="n">
        <v>2008</v>
      </c>
      <c r="Z17279" s="0" t="n">
        <v>58001</v>
      </c>
      <c r="AA17279" s="0" t="n">
        <v>250</v>
      </c>
      <c r="AB17279" s="0" t="n">
        <v>250.1</v>
      </c>
      <c r="AC17279" s="0" t="n">
        <v>52120</v>
      </c>
      <c r="AD17279" s="0" t="n">
        <v>0</v>
      </c>
      <c r="AE17279" s="0" t="n">
        <v>0</v>
      </c>
      <c r="AF17279" s="0" t="n">
        <v>0</v>
      </c>
      <c r="AG17279" s="0" t="n">
        <v>0</v>
      </c>
    </row>
    <row r="17280" customFormat="false" ht="12.75" hidden="false" customHeight="false" outlineLevel="0" collapsed="false">
      <c r="W17280" s="89" t="str">
        <f aca="false">Z17280&amp;"_"&amp;AA17280</f>
        <v>58001_255</v>
      </c>
      <c r="X17280" s="0" t="n">
        <v>8804290</v>
      </c>
      <c r="Y17280" s="0" t="n">
        <v>2008</v>
      </c>
      <c r="Z17280" s="0" t="n">
        <v>58001</v>
      </c>
      <c r="AA17280" s="0" t="n">
        <v>255</v>
      </c>
      <c r="AB17280" s="0" t="n">
        <v>255.1</v>
      </c>
      <c r="AC17280" s="0" t="n">
        <v>52121</v>
      </c>
      <c r="AD17280" s="0" t="n">
        <v>0</v>
      </c>
      <c r="AE17280" s="0" t="n">
        <v>0</v>
      </c>
      <c r="AF17280" s="0" t="n">
        <v>0</v>
      </c>
      <c r="AG17280" s="0" t="n">
        <v>0</v>
      </c>
    </row>
    <row r="17281" customFormat="false" ht="12.75" hidden="false" customHeight="false" outlineLevel="0" collapsed="false">
      <c r="W17281" s="89" t="str">
        <f aca="false">Z17281&amp;"_"&amp;AA17281</f>
        <v>58001_290</v>
      </c>
      <c r="X17281" s="0" t="n">
        <v>8804291</v>
      </c>
      <c r="Y17281" s="0" t="n">
        <v>2008</v>
      </c>
      <c r="Z17281" s="0" t="n">
        <v>58001</v>
      </c>
      <c r="AA17281" s="0" t="n">
        <v>290</v>
      </c>
      <c r="AB17281" s="0" t="n">
        <v>290.1</v>
      </c>
      <c r="AC17281" s="0" t="n">
        <v>52122</v>
      </c>
      <c r="AD17281" s="0" t="n">
        <v>0</v>
      </c>
      <c r="AE17281" s="0" t="n">
        <v>5</v>
      </c>
      <c r="AF17281" s="0" t="n">
        <v>0</v>
      </c>
      <c r="AG17281" s="0" t="n">
        <v>1400</v>
      </c>
    </row>
    <row r="17282" customFormat="false" ht="12.75" hidden="false" customHeight="false" outlineLevel="0" collapsed="false">
      <c r="W17282" s="89" t="str">
        <f aca="false">Z17282&amp;"_"&amp;AA17282</f>
        <v>58001_298</v>
      </c>
      <c r="X17282" s="0" t="n">
        <v>8804292</v>
      </c>
      <c r="Y17282" s="0" t="n">
        <v>2008</v>
      </c>
      <c r="Z17282" s="0" t="n">
        <v>58001</v>
      </c>
      <c r="AA17282" s="0" t="n">
        <v>298</v>
      </c>
      <c r="AB17282" s="0" t="n">
        <v>298</v>
      </c>
      <c r="AC17282" s="0" t="n">
        <v>52074</v>
      </c>
      <c r="AD17282" s="0" t="n">
        <v>9</v>
      </c>
      <c r="AE17282" s="0" t="n">
        <v>8</v>
      </c>
      <c r="AF17282" s="0" t="n">
        <v>4</v>
      </c>
      <c r="AG17282" s="0" t="n">
        <v>24243</v>
      </c>
    </row>
    <row r="17283" customFormat="false" ht="12.75" hidden="false" customHeight="false" outlineLevel="0" collapsed="false">
      <c r="W17283" s="89" t="str">
        <f aca="false">Z17283&amp;"_"&amp;AA17283</f>
        <v>58001_300</v>
      </c>
      <c r="X17283" s="0" t="n">
        <v>8804293</v>
      </c>
      <c r="Y17283" s="0" t="n">
        <v>2008</v>
      </c>
      <c r="Z17283" s="0" t="n">
        <v>58001</v>
      </c>
      <c r="AA17283" s="0" t="n">
        <v>300</v>
      </c>
      <c r="AB17283" s="0" t="n">
        <v>300</v>
      </c>
      <c r="AC17283" s="0" t="n">
        <v>50730</v>
      </c>
      <c r="AD17283" s="0" t="n">
        <v>56</v>
      </c>
      <c r="AE17283" s="0" t="n">
        <v>0</v>
      </c>
      <c r="AF17283" s="0" t="n">
        <v>25</v>
      </c>
      <c r="AG17283" s="0" t="n">
        <v>0</v>
      </c>
    </row>
    <row r="17284" customFormat="false" ht="12.75" hidden="false" customHeight="false" outlineLevel="0" collapsed="false">
      <c r="W17284" s="89" t="str">
        <f aca="false">Z17284&amp;"_"&amp;AA17284</f>
        <v>58001_305</v>
      </c>
      <c r="X17284" s="0" t="n">
        <v>8804294</v>
      </c>
      <c r="Y17284" s="0" t="n">
        <v>2008</v>
      </c>
      <c r="Z17284" s="0" t="n">
        <v>58001</v>
      </c>
      <c r="AA17284" s="0" t="n">
        <v>305</v>
      </c>
      <c r="AB17284" s="0" t="n">
        <v>305</v>
      </c>
      <c r="AC17284" s="0" t="n">
        <v>52075</v>
      </c>
      <c r="AD17284" s="0" t="n">
        <v>0</v>
      </c>
      <c r="AE17284" s="0" t="n">
        <v>0</v>
      </c>
      <c r="AF17284" s="0" t="n">
        <v>0</v>
      </c>
      <c r="AG17284" s="0" t="n">
        <v>0</v>
      </c>
    </row>
    <row r="17285" customFormat="false" ht="12.75" hidden="false" customHeight="false" outlineLevel="0" collapsed="false">
      <c r="W17285" s="89" t="str">
        <f aca="false">Z17285&amp;"_"&amp;AA17285</f>
        <v>58001_310</v>
      </c>
      <c r="X17285" s="0" t="n">
        <v>8804295</v>
      </c>
      <c r="Y17285" s="0" t="n">
        <v>2008</v>
      </c>
      <c r="Z17285" s="0" t="n">
        <v>58001</v>
      </c>
      <c r="AA17285" s="0" t="n">
        <v>310</v>
      </c>
      <c r="AB17285" s="0" t="n">
        <v>310</v>
      </c>
      <c r="AC17285" s="0" t="n">
        <v>52076</v>
      </c>
      <c r="AD17285" s="0" t="n">
        <v>0</v>
      </c>
      <c r="AE17285" s="0" t="n">
        <v>0</v>
      </c>
      <c r="AF17285" s="0" t="n">
        <v>0</v>
      </c>
      <c r="AG17285" s="0" t="n">
        <v>0</v>
      </c>
    </row>
    <row r="17286" customFormat="false" ht="12.75" hidden="false" customHeight="false" outlineLevel="0" collapsed="false">
      <c r="W17286" s="89" t="str">
        <f aca="false">Z17286&amp;"_"&amp;AA17286</f>
        <v>58001_315</v>
      </c>
      <c r="X17286" s="0" t="n">
        <v>8804296</v>
      </c>
      <c r="Y17286" s="0" t="n">
        <v>2008</v>
      </c>
      <c r="Z17286" s="0" t="n">
        <v>58001</v>
      </c>
      <c r="AA17286" s="0" t="n">
        <v>315</v>
      </c>
      <c r="AB17286" s="0" t="n">
        <v>315</v>
      </c>
      <c r="AC17286" s="0" t="n">
        <v>52077</v>
      </c>
      <c r="AD17286" s="0" t="n">
        <v>0</v>
      </c>
      <c r="AE17286" s="0" t="n">
        <v>0</v>
      </c>
      <c r="AF17286" s="0" t="n">
        <v>0</v>
      </c>
      <c r="AG17286" s="0" t="n">
        <v>0</v>
      </c>
    </row>
    <row r="17287" customFormat="false" ht="12.75" hidden="false" customHeight="false" outlineLevel="0" collapsed="false">
      <c r="W17287" s="89" t="str">
        <f aca="false">Z17287&amp;"_"&amp;AA17287</f>
        <v>58001_320</v>
      </c>
      <c r="X17287" s="0" t="n">
        <v>8804297</v>
      </c>
      <c r="Y17287" s="0" t="n">
        <v>2008</v>
      </c>
      <c r="Z17287" s="0" t="n">
        <v>58001</v>
      </c>
      <c r="AA17287" s="0" t="n">
        <v>320</v>
      </c>
      <c r="AB17287" s="0" t="n">
        <v>320</v>
      </c>
      <c r="AC17287" s="0" t="n">
        <v>52078</v>
      </c>
      <c r="AD17287" s="0" t="n">
        <v>0</v>
      </c>
      <c r="AE17287" s="0" t="n">
        <v>0</v>
      </c>
      <c r="AF17287" s="0" t="n">
        <v>0</v>
      </c>
      <c r="AG17287" s="0" t="n">
        <v>0</v>
      </c>
    </row>
    <row r="17288" customFormat="false" ht="12.75" hidden="false" customHeight="false" outlineLevel="0" collapsed="false">
      <c r="W17288" s="89" t="str">
        <f aca="false">Z17288&amp;"_"&amp;AA17288</f>
        <v>58001_325</v>
      </c>
      <c r="X17288" s="0" t="n">
        <v>8804298</v>
      </c>
      <c r="Y17288" s="0" t="n">
        <v>2008</v>
      </c>
      <c r="Z17288" s="0" t="n">
        <v>58001</v>
      </c>
      <c r="AA17288" s="0" t="n">
        <v>325</v>
      </c>
      <c r="AB17288" s="0" t="n">
        <v>325</v>
      </c>
      <c r="AC17288" s="0" t="n">
        <v>52079</v>
      </c>
      <c r="AD17288" s="0" t="n">
        <v>0</v>
      </c>
      <c r="AE17288" s="0" t="n">
        <v>0</v>
      </c>
      <c r="AF17288" s="0" t="n">
        <v>0</v>
      </c>
      <c r="AG17288" s="0" t="n">
        <v>0</v>
      </c>
    </row>
    <row r="17289" customFormat="false" ht="12.75" hidden="false" customHeight="false" outlineLevel="0" collapsed="false">
      <c r="W17289" s="89" t="str">
        <f aca="false">Z17289&amp;"_"&amp;AA17289</f>
        <v>58001_327</v>
      </c>
      <c r="X17289" s="0" t="n">
        <v>8804299</v>
      </c>
      <c r="Y17289" s="0" t="n">
        <v>2008</v>
      </c>
      <c r="Z17289" s="0" t="n">
        <v>58001</v>
      </c>
      <c r="AA17289" s="0" t="n">
        <v>327</v>
      </c>
      <c r="AB17289" s="0" t="n">
        <v>327</v>
      </c>
      <c r="AC17289" s="0" t="n">
        <v>58324</v>
      </c>
      <c r="AD17289" s="0" t="n">
        <v>0</v>
      </c>
      <c r="AE17289" s="0" t="n">
        <v>0</v>
      </c>
      <c r="AF17289" s="0" t="n">
        <v>0</v>
      </c>
      <c r="AG17289" s="0" t="n">
        <v>0</v>
      </c>
    </row>
    <row r="17290" customFormat="false" ht="12.75" hidden="false" customHeight="false" outlineLevel="0" collapsed="false">
      <c r="W17290" s="89" t="str">
        <f aca="false">Z17290&amp;"_"&amp;AA17290</f>
        <v>58001_330</v>
      </c>
      <c r="X17290" s="0" t="n">
        <v>8804300</v>
      </c>
      <c r="Y17290" s="0" t="n">
        <v>2008</v>
      </c>
      <c r="Z17290" s="0" t="n">
        <v>58001</v>
      </c>
      <c r="AA17290" s="0" t="n">
        <v>330</v>
      </c>
      <c r="AB17290" s="0" t="n">
        <v>330</v>
      </c>
      <c r="AC17290" s="0" t="n">
        <v>52080</v>
      </c>
      <c r="AD17290" s="0" t="n">
        <v>0</v>
      </c>
      <c r="AE17290" s="0" t="n">
        <v>0</v>
      </c>
      <c r="AF17290" s="0" t="n">
        <v>0</v>
      </c>
      <c r="AG17290" s="0" t="n">
        <v>0</v>
      </c>
    </row>
    <row r="17291" customFormat="false" ht="12.75" hidden="false" customHeight="false" outlineLevel="0" collapsed="false">
      <c r="W17291" s="89" t="str">
        <f aca="false">Z17291&amp;"_"&amp;AA17291</f>
        <v>58001_335</v>
      </c>
      <c r="X17291" s="0" t="n">
        <v>8804301</v>
      </c>
      <c r="Y17291" s="0" t="n">
        <v>2008</v>
      </c>
      <c r="Z17291" s="0" t="n">
        <v>58001</v>
      </c>
      <c r="AA17291" s="0" t="n">
        <v>335</v>
      </c>
      <c r="AB17291" s="0" t="n">
        <v>335</v>
      </c>
      <c r="AC17291" s="0" t="n">
        <v>52081</v>
      </c>
      <c r="AD17291" s="0" t="n">
        <v>0</v>
      </c>
      <c r="AE17291" s="0" t="n">
        <v>0</v>
      </c>
      <c r="AF17291" s="0" t="n">
        <v>0</v>
      </c>
      <c r="AG17291" s="0" t="n">
        <v>0</v>
      </c>
    </row>
    <row r="17292" customFormat="false" ht="12.75" hidden="false" customHeight="false" outlineLevel="0" collapsed="false">
      <c r="W17292" s="89" t="str">
        <f aca="false">Z17292&amp;"_"&amp;AA17292</f>
        <v>58001_340</v>
      </c>
      <c r="X17292" s="0" t="n">
        <v>8804302</v>
      </c>
      <c r="Y17292" s="0" t="n">
        <v>2008</v>
      </c>
      <c r="Z17292" s="0" t="n">
        <v>58001</v>
      </c>
      <c r="AA17292" s="0" t="n">
        <v>340</v>
      </c>
      <c r="AB17292" s="0" t="n">
        <v>340</v>
      </c>
      <c r="AC17292" s="0" t="n">
        <v>52082</v>
      </c>
      <c r="AD17292" s="0" t="n">
        <v>0</v>
      </c>
      <c r="AE17292" s="0" t="n">
        <v>0</v>
      </c>
      <c r="AF17292" s="0" t="n">
        <v>0</v>
      </c>
      <c r="AG17292" s="0" t="n">
        <v>0</v>
      </c>
    </row>
    <row r="17293" customFormat="false" ht="12.75" hidden="false" customHeight="false" outlineLevel="0" collapsed="false">
      <c r="W17293" s="89" t="str">
        <f aca="false">Z17293&amp;"_"&amp;AA17293</f>
        <v>58001_345</v>
      </c>
      <c r="X17293" s="0" t="n">
        <v>8804303</v>
      </c>
      <c r="Y17293" s="0" t="n">
        <v>2008</v>
      </c>
      <c r="Z17293" s="0" t="n">
        <v>58001</v>
      </c>
      <c r="AA17293" s="0" t="n">
        <v>345</v>
      </c>
      <c r="AB17293" s="0" t="n">
        <v>345</v>
      </c>
      <c r="AC17293" s="0" t="n">
        <v>52083</v>
      </c>
      <c r="AD17293" s="0" t="n">
        <v>0</v>
      </c>
      <c r="AE17293" s="0" t="n">
        <v>0</v>
      </c>
      <c r="AF17293" s="0" t="n">
        <v>0</v>
      </c>
      <c r="AG17293" s="0" t="n">
        <v>0</v>
      </c>
    </row>
    <row r="17294" customFormat="false" ht="12.75" hidden="false" customHeight="false" outlineLevel="0" collapsed="false">
      <c r="W17294" s="89" t="str">
        <f aca="false">Z17294&amp;"_"&amp;AA17294</f>
        <v>58001_350</v>
      </c>
      <c r="X17294" s="0" t="n">
        <v>8804304</v>
      </c>
      <c r="Y17294" s="0" t="n">
        <v>2008</v>
      </c>
      <c r="Z17294" s="0" t="n">
        <v>58001</v>
      </c>
      <c r="AA17294" s="0" t="n">
        <v>350</v>
      </c>
      <c r="AB17294" s="0" t="n">
        <v>350</v>
      </c>
      <c r="AC17294" s="0" t="n">
        <v>52084</v>
      </c>
      <c r="AD17294" s="0" t="n">
        <v>0</v>
      </c>
      <c r="AE17294" s="0" t="n">
        <v>0</v>
      </c>
      <c r="AF17294" s="0" t="n">
        <v>0</v>
      </c>
      <c r="AG17294" s="0" t="n">
        <v>0</v>
      </c>
    </row>
    <row r="17295" customFormat="false" ht="12.75" hidden="false" customHeight="false" outlineLevel="0" collapsed="false">
      <c r="W17295" s="89" t="str">
        <f aca="false">Z17295&amp;"_"&amp;AA17295</f>
        <v>58001_355</v>
      </c>
      <c r="X17295" s="0" t="n">
        <v>8804305</v>
      </c>
      <c r="Y17295" s="0" t="n">
        <v>2008</v>
      </c>
      <c r="Z17295" s="0" t="n">
        <v>58001</v>
      </c>
      <c r="AA17295" s="0" t="n">
        <v>355</v>
      </c>
      <c r="AB17295" s="0" t="n">
        <v>355</v>
      </c>
      <c r="AC17295" s="0" t="n">
        <v>52085</v>
      </c>
      <c r="AD17295" s="0" t="n">
        <v>0</v>
      </c>
      <c r="AE17295" s="0" t="n">
        <v>0</v>
      </c>
      <c r="AF17295" s="0" t="n">
        <v>0</v>
      </c>
      <c r="AG17295" s="0" t="n">
        <v>0</v>
      </c>
    </row>
    <row r="17296" customFormat="false" ht="12.75" hidden="false" customHeight="false" outlineLevel="0" collapsed="false">
      <c r="W17296" s="89" t="str">
        <f aca="false">Z17296&amp;"_"&amp;AA17296</f>
        <v>58001_390</v>
      </c>
      <c r="X17296" s="0" t="n">
        <v>8804306</v>
      </c>
      <c r="Y17296" s="0" t="n">
        <v>2008</v>
      </c>
      <c r="Z17296" s="0" t="n">
        <v>58001</v>
      </c>
      <c r="AA17296" s="0" t="n">
        <v>390</v>
      </c>
      <c r="AB17296" s="0" t="n">
        <v>390</v>
      </c>
      <c r="AC17296" s="0" t="n">
        <v>52086</v>
      </c>
      <c r="AD17296" s="0" t="n">
        <v>0</v>
      </c>
      <c r="AE17296" s="0" t="n">
        <v>0</v>
      </c>
      <c r="AF17296" s="0" t="n">
        <v>0</v>
      </c>
      <c r="AG17296" s="0" t="n">
        <v>0</v>
      </c>
    </row>
    <row r="17297" customFormat="false" ht="12.75" hidden="false" customHeight="false" outlineLevel="0" collapsed="false">
      <c r="W17297" s="89" t="str">
        <f aca="false">Z17297&amp;"_"&amp;AA17297</f>
        <v>58001_398</v>
      </c>
      <c r="X17297" s="0" t="n">
        <v>8804307</v>
      </c>
      <c r="Y17297" s="0" t="n">
        <v>2008</v>
      </c>
      <c r="Z17297" s="0" t="n">
        <v>58001</v>
      </c>
      <c r="AA17297" s="0" t="n">
        <v>398</v>
      </c>
      <c r="AB17297" s="0" t="n">
        <v>398</v>
      </c>
      <c r="AC17297" s="0" t="n">
        <v>52087</v>
      </c>
      <c r="AD17297" s="0" t="n">
        <v>0</v>
      </c>
      <c r="AE17297" s="0" t="n">
        <v>0</v>
      </c>
      <c r="AF17297" s="0" t="n">
        <v>0</v>
      </c>
      <c r="AG17297" s="0" t="n">
        <v>0</v>
      </c>
    </row>
    <row r="17298" customFormat="false" ht="12.75" hidden="false" customHeight="false" outlineLevel="0" collapsed="false">
      <c r="W17298" s="89" t="str">
        <f aca="false">Z17298&amp;"_"&amp;AA17298</f>
        <v>58001_399</v>
      </c>
      <c r="X17298" s="0" t="n">
        <v>8804308</v>
      </c>
      <c r="Y17298" s="0" t="n">
        <v>2008</v>
      </c>
      <c r="Z17298" s="0" t="n">
        <v>58001</v>
      </c>
      <c r="AA17298" s="0" t="n">
        <v>399</v>
      </c>
      <c r="AB17298" s="0" t="n">
        <v>399</v>
      </c>
      <c r="AC17298" s="0" t="n">
        <v>52088</v>
      </c>
      <c r="AD17298" s="0" t="n">
        <v>9</v>
      </c>
      <c r="AE17298" s="0" t="n">
        <v>8</v>
      </c>
      <c r="AF17298" s="0" t="n">
        <v>4</v>
      </c>
      <c r="AG17298" s="0" t="n">
        <v>24243</v>
      </c>
    </row>
    <row r="17299" customFormat="false" ht="12.75" hidden="false" customHeight="false" outlineLevel="0" collapsed="false">
      <c r="W17299" s="89" t="str">
        <f aca="false">Z17299&amp;"_"&amp;AA17299</f>
        <v>58001_610</v>
      </c>
      <c r="X17299" s="0" t="n">
        <v>8804309</v>
      </c>
      <c r="Y17299" s="0" t="n">
        <v>2008</v>
      </c>
      <c r="Z17299" s="0" t="n">
        <v>58001</v>
      </c>
      <c r="AA17299" s="0" t="n">
        <v>610</v>
      </c>
      <c r="AB17299" s="0" t="n">
        <v>610.1</v>
      </c>
      <c r="AC17299" s="0" t="n">
        <v>52089</v>
      </c>
      <c r="AD17299" s="0" t="n">
        <v>0</v>
      </c>
      <c r="AE17299" s="0" t="n">
        <v>0</v>
      </c>
      <c r="AF17299" s="0" t="n">
        <v>0</v>
      </c>
      <c r="AG17299" s="0" t="n">
        <v>0</v>
      </c>
    </row>
    <row r="17300" customFormat="false" ht="12.75" hidden="false" customHeight="false" outlineLevel="0" collapsed="false">
      <c r="W17300" s="89" t="str">
        <f aca="false">Z17300&amp;"_"&amp;AA17300</f>
        <v>58001_1010</v>
      </c>
      <c r="X17300" s="0" t="n">
        <v>8804310</v>
      </c>
      <c r="Y17300" s="0" t="n">
        <v>2008</v>
      </c>
      <c r="Z17300" s="0" t="n">
        <v>58001</v>
      </c>
      <c r="AA17300" s="0" t="n">
        <v>1010</v>
      </c>
      <c r="AB17300" s="0" t="n">
        <v>1010.1</v>
      </c>
      <c r="AC17300" s="0" t="n">
        <v>52090</v>
      </c>
      <c r="AD17300" s="0" t="n">
        <v>4</v>
      </c>
      <c r="AE17300" s="0" t="n">
        <v>1421005</v>
      </c>
      <c r="AF17300" s="0" t="n">
        <v>0</v>
      </c>
      <c r="AG17300" s="0" t="n">
        <v>0</v>
      </c>
    </row>
    <row r="17301" customFormat="false" ht="12.75" hidden="false" customHeight="false" outlineLevel="0" collapsed="false">
      <c r="W17301" s="89" t="str">
        <f aca="false">Z17301&amp;"_"&amp;AA17301</f>
        <v>58001_1020</v>
      </c>
      <c r="X17301" s="0" t="n">
        <v>8804311</v>
      </c>
      <c r="Y17301" s="0" t="n">
        <v>2008</v>
      </c>
      <c r="Z17301" s="0" t="n">
        <v>58001</v>
      </c>
      <c r="AA17301" s="0" t="n">
        <v>1020</v>
      </c>
      <c r="AB17301" s="0" t="n">
        <v>1020.1</v>
      </c>
      <c r="AC17301" s="0" t="n">
        <v>52091</v>
      </c>
      <c r="AD17301" s="0" t="n">
        <v>1</v>
      </c>
      <c r="AE17301" s="0" t="n">
        <v>1177869</v>
      </c>
      <c r="AF17301" s="0" t="n">
        <v>0</v>
      </c>
      <c r="AG17301" s="0" t="n">
        <v>0</v>
      </c>
    </row>
    <row r="17302" customFormat="false" ht="12.75" hidden="false" customHeight="false" outlineLevel="0" collapsed="false">
      <c r="W17302" s="89" t="str">
        <f aca="false">Z17302&amp;"_"&amp;AA17302</f>
        <v>58001_1210</v>
      </c>
      <c r="X17302" s="0" t="n">
        <v>8804312</v>
      </c>
      <c r="Y17302" s="0" t="n">
        <v>2008</v>
      </c>
      <c r="Z17302" s="0" t="n">
        <v>58001</v>
      </c>
      <c r="AA17302" s="0" t="n">
        <v>1210</v>
      </c>
      <c r="AB17302" s="0" t="n">
        <v>1210.1</v>
      </c>
      <c r="AC17302" s="0" t="n">
        <v>52092</v>
      </c>
      <c r="AD17302" s="0" t="n">
        <v>45</v>
      </c>
      <c r="AE17302" s="0" t="n">
        <v>1284300</v>
      </c>
      <c r="AF17302" s="0" t="n">
        <v>3041</v>
      </c>
      <c r="AG17302" s="0" t="n">
        <v>0</v>
      </c>
    </row>
    <row r="17303" customFormat="false" ht="12.75" hidden="false" customHeight="false" outlineLevel="0" collapsed="false">
      <c r="W17303" s="89" t="str">
        <f aca="false">Z17303&amp;"_"&amp;AA17303</f>
        <v>58001_1220</v>
      </c>
      <c r="X17303" s="0" t="n">
        <v>8804313</v>
      </c>
      <c r="Y17303" s="0" t="n">
        <v>2008</v>
      </c>
      <c r="Z17303" s="0" t="n">
        <v>58001</v>
      </c>
      <c r="AA17303" s="0" t="n">
        <v>1220</v>
      </c>
      <c r="AB17303" s="0" t="n">
        <v>1220.1</v>
      </c>
      <c r="AC17303" s="0" t="n">
        <v>52093</v>
      </c>
      <c r="AD17303" s="0" t="n">
        <v>0</v>
      </c>
      <c r="AE17303" s="0" t="n">
        <v>0</v>
      </c>
      <c r="AF17303" s="0" t="n">
        <v>0</v>
      </c>
      <c r="AG17303" s="0" t="n">
        <v>0</v>
      </c>
    </row>
    <row r="17304" customFormat="false" ht="12.75" hidden="false" customHeight="false" outlineLevel="0" collapsed="false">
      <c r="W17304" s="89" t="str">
        <f aca="false">Z17304&amp;"_"&amp;AA17304</f>
        <v>58001_1230</v>
      </c>
      <c r="X17304" s="0" t="n">
        <v>8804314</v>
      </c>
      <c r="Y17304" s="0" t="n">
        <v>2008</v>
      </c>
      <c r="Z17304" s="0" t="n">
        <v>58001</v>
      </c>
      <c r="AA17304" s="0" t="n">
        <v>1230</v>
      </c>
      <c r="AB17304" s="0" t="n">
        <v>1230.1</v>
      </c>
      <c r="AC17304" s="0" t="n">
        <v>52094</v>
      </c>
      <c r="AD17304" s="0" t="n">
        <v>0</v>
      </c>
      <c r="AE17304" s="0" t="n">
        <v>0</v>
      </c>
      <c r="AF17304" s="0" t="n">
        <v>0</v>
      </c>
      <c r="AG17304" s="0" t="n">
        <v>0</v>
      </c>
    </row>
    <row r="17305" customFormat="false" ht="12.75" hidden="false" customHeight="false" outlineLevel="0" collapsed="false">
      <c r="W17305" s="89" t="str">
        <f aca="false">Z17305&amp;"_"&amp;AA17305</f>
        <v>58001_1299</v>
      </c>
      <c r="X17305" s="0" t="n">
        <v>8804315</v>
      </c>
      <c r="Y17305" s="0" t="n">
        <v>2008</v>
      </c>
      <c r="Z17305" s="0" t="n">
        <v>58001</v>
      </c>
      <c r="AA17305" s="0" t="n">
        <v>1299</v>
      </c>
      <c r="AB17305" s="0" t="n">
        <v>1299.1</v>
      </c>
      <c r="AC17305" s="0" t="n">
        <v>52095</v>
      </c>
      <c r="AD17305" s="0" t="n">
        <v>45</v>
      </c>
      <c r="AE17305" s="0" t="n">
        <v>1284300</v>
      </c>
      <c r="AF17305" s="0" t="n">
        <v>3041</v>
      </c>
      <c r="AG17305" s="0" t="n">
        <v>0</v>
      </c>
    </row>
    <row r="17306" customFormat="false" ht="12.75" hidden="false" customHeight="false" outlineLevel="0" collapsed="false">
      <c r="W17306" s="89" t="str">
        <f aca="false">Z17306&amp;"_"&amp;AA17306</f>
        <v>58001_1410</v>
      </c>
      <c r="X17306" s="0" t="n">
        <v>8804316</v>
      </c>
      <c r="Y17306" s="0" t="n">
        <v>2008</v>
      </c>
      <c r="Z17306" s="0" t="n">
        <v>58001</v>
      </c>
      <c r="AA17306" s="0" t="n">
        <v>1410</v>
      </c>
      <c r="AB17306" s="0" t="n">
        <v>1410.1</v>
      </c>
      <c r="AC17306" s="0" t="n">
        <v>52096</v>
      </c>
      <c r="AD17306" s="0" t="n">
        <v>2610995</v>
      </c>
      <c r="AE17306" s="0" t="n">
        <v>0</v>
      </c>
      <c r="AF17306" s="0" t="n">
        <v>0</v>
      </c>
      <c r="AG17306" s="0" t="n">
        <v>0</v>
      </c>
    </row>
    <row r="17307" customFormat="false" ht="12.75" hidden="false" customHeight="false" outlineLevel="0" collapsed="false">
      <c r="W17307" s="89" t="str">
        <f aca="false">Z17307&amp;"_"&amp;AA17307</f>
        <v>58001_1420</v>
      </c>
      <c r="X17307" s="0" t="n">
        <v>8804317</v>
      </c>
      <c r="Y17307" s="0" t="n">
        <v>2008</v>
      </c>
      <c r="Z17307" s="0" t="n">
        <v>58001</v>
      </c>
      <c r="AA17307" s="0" t="n">
        <v>1420</v>
      </c>
      <c r="AB17307" s="0" t="n">
        <v>1420.1</v>
      </c>
      <c r="AC17307" s="0" t="n">
        <v>52097</v>
      </c>
      <c r="AD17307" s="0" t="n">
        <v>1577500</v>
      </c>
      <c r="AE17307" s="0" t="n">
        <v>0</v>
      </c>
      <c r="AF17307" s="0" t="n">
        <v>0</v>
      </c>
      <c r="AG17307" s="0" t="n">
        <v>0</v>
      </c>
    </row>
    <row r="17308" customFormat="false" ht="12.75" hidden="false" customHeight="false" outlineLevel="0" collapsed="false">
      <c r="W17308" s="89" t="str">
        <f aca="false">Z17308&amp;"_"&amp;AA17308</f>
        <v>58001_1498</v>
      </c>
      <c r="X17308" s="0" t="n">
        <v>8804318</v>
      </c>
      <c r="Y17308" s="0" t="n">
        <v>2008</v>
      </c>
      <c r="Z17308" s="0" t="n">
        <v>58001</v>
      </c>
      <c r="AA17308" s="0" t="n">
        <v>1498</v>
      </c>
      <c r="AB17308" s="0" t="n">
        <v>1498.1</v>
      </c>
      <c r="AC17308" s="0" t="n">
        <v>52098</v>
      </c>
      <c r="AD17308" s="0" t="n">
        <v>0</v>
      </c>
      <c r="AE17308" s="0" t="n">
        <v>0</v>
      </c>
      <c r="AF17308" s="0" t="n">
        <v>0</v>
      </c>
      <c r="AG17308" s="0" t="n">
        <v>0</v>
      </c>
    </row>
    <row r="17309" customFormat="false" ht="12.75" hidden="false" customHeight="false" outlineLevel="0" collapsed="false">
      <c r="W17309" s="89" t="str">
        <f aca="false">Z17309&amp;"_"&amp;AA17309</f>
        <v>58001_1499</v>
      </c>
      <c r="X17309" s="0" t="n">
        <v>8804319</v>
      </c>
      <c r="Y17309" s="0" t="n">
        <v>2008</v>
      </c>
      <c r="Z17309" s="0" t="n">
        <v>58001</v>
      </c>
      <c r="AA17309" s="0" t="n">
        <v>1499</v>
      </c>
      <c r="AB17309" s="0" t="n">
        <v>1499.1</v>
      </c>
      <c r="AC17309" s="0" t="n">
        <v>52099</v>
      </c>
      <c r="AD17309" s="0" t="n">
        <v>4188495</v>
      </c>
      <c r="AE17309" s="0" t="n">
        <v>0</v>
      </c>
      <c r="AF17309" s="0" t="n">
        <v>0</v>
      </c>
      <c r="AG17309" s="0" t="n">
        <v>0</v>
      </c>
    </row>
    <row r="17310" customFormat="false" ht="12.75" hidden="false" customHeight="false" outlineLevel="0" collapsed="false">
      <c r="W17310" s="89" t="str">
        <f aca="false">Z17310&amp;"_"&amp;AA17310</f>
        <v>58001_1510</v>
      </c>
      <c r="X17310" s="0" t="n">
        <v>8804320</v>
      </c>
      <c r="Y17310" s="0" t="n">
        <v>2008</v>
      </c>
      <c r="Z17310" s="0" t="n">
        <v>58001</v>
      </c>
      <c r="AA17310" s="0" t="n">
        <v>1510</v>
      </c>
      <c r="AB17310" s="0" t="n">
        <v>1510.7</v>
      </c>
      <c r="AC17310" s="0" t="n">
        <v>58375</v>
      </c>
      <c r="AD17310" s="0" t="n">
        <v>0</v>
      </c>
      <c r="AE17310" s="0" t="n">
        <v>0</v>
      </c>
      <c r="AF17310" s="0" t="n">
        <v>0</v>
      </c>
      <c r="AG17310" s="0" t="n">
        <v>0</v>
      </c>
    </row>
    <row r="17311" customFormat="false" ht="12.75" hidden="false" customHeight="false" outlineLevel="0" collapsed="false">
      <c r="W17311" s="89" t="str">
        <f aca="false">Z17311&amp;"_"&amp;AA17311</f>
        <v>58004_205</v>
      </c>
      <c r="X17311" s="0" t="n">
        <v>8804321</v>
      </c>
      <c r="Y17311" s="0" t="n">
        <v>2008</v>
      </c>
      <c r="Z17311" s="0" t="n">
        <v>58004</v>
      </c>
      <c r="AA17311" s="0" t="n">
        <v>205</v>
      </c>
      <c r="AB17311" s="0" t="n">
        <v>205.1</v>
      </c>
      <c r="AC17311" s="0" t="n">
        <v>52111</v>
      </c>
      <c r="AD17311" s="0" t="n">
        <v>220</v>
      </c>
      <c r="AE17311" s="0" t="n">
        <v>43</v>
      </c>
      <c r="AF17311" s="0" t="n">
        <v>0</v>
      </c>
      <c r="AG17311" s="0" t="n">
        <v>404716</v>
      </c>
    </row>
    <row r="17312" customFormat="false" ht="12.75" hidden="false" customHeight="false" outlineLevel="0" collapsed="false">
      <c r="W17312" s="89" t="str">
        <f aca="false">Z17312&amp;"_"&amp;AA17312</f>
        <v>58004_210</v>
      </c>
      <c r="X17312" s="0" t="n">
        <v>8804322</v>
      </c>
      <c r="Y17312" s="0" t="n">
        <v>2008</v>
      </c>
      <c r="Z17312" s="0" t="n">
        <v>58004</v>
      </c>
      <c r="AA17312" s="0" t="n">
        <v>210</v>
      </c>
      <c r="AB17312" s="0" t="n">
        <v>210.1</v>
      </c>
      <c r="AC17312" s="0" t="n">
        <v>52112</v>
      </c>
      <c r="AD17312" s="0" t="n">
        <v>215</v>
      </c>
      <c r="AE17312" s="0" t="n">
        <v>1</v>
      </c>
      <c r="AF17312" s="0" t="n">
        <v>0</v>
      </c>
      <c r="AG17312" s="0" t="n">
        <v>444769</v>
      </c>
    </row>
    <row r="17313" customFormat="false" ht="12.75" hidden="false" customHeight="false" outlineLevel="0" collapsed="false">
      <c r="W17313" s="89" t="str">
        <f aca="false">Z17313&amp;"_"&amp;AA17313</f>
        <v>58004_215</v>
      </c>
      <c r="X17313" s="0" t="n">
        <v>8804323</v>
      </c>
      <c r="Y17313" s="0" t="n">
        <v>2008</v>
      </c>
      <c r="Z17313" s="0" t="n">
        <v>58004</v>
      </c>
      <c r="AA17313" s="0" t="n">
        <v>215</v>
      </c>
      <c r="AB17313" s="0" t="n">
        <v>215.1</v>
      </c>
      <c r="AC17313" s="0" t="n">
        <v>52113</v>
      </c>
      <c r="AD17313" s="0" t="n">
        <v>336</v>
      </c>
      <c r="AE17313" s="0" t="n">
        <v>56</v>
      </c>
      <c r="AF17313" s="0" t="n">
        <v>0</v>
      </c>
      <c r="AG17313" s="0" t="n">
        <v>702984</v>
      </c>
    </row>
    <row r="17314" customFormat="false" ht="12.75" hidden="false" customHeight="false" outlineLevel="0" collapsed="false">
      <c r="W17314" s="89" t="str">
        <f aca="false">Z17314&amp;"_"&amp;AA17314</f>
        <v>58004_220</v>
      </c>
      <c r="X17314" s="0" t="n">
        <v>8804324</v>
      </c>
      <c r="Y17314" s="0" t="n">
        <v>2008</v>
      </c>
      <c r="Z17314" s="0" t="n">
        <v>58004</v>
      </c>
      <c r="AA17314" s="0" t="n">
        <v>220</v>
      </c>
      <c r="AB17314" s="0" t="n">
        <v>220.1</v>
      </c>
      <c r="AC17314" s="0" t="n">
        <v>52114</v>
      </c>
      <c r="AD17314" s="0" t="n">
        <v>146</v>
      </c>
      <c r="AE17314" s="0" t="n">
        <v>10</v>
      </c>
      <c r="AF17314" s="0" t="n">
        <v>0</v>
      </c>
      <c r="AG17314" s="0" t="n">
        <v>302350</v>
      </c>
    </row>
    <row r="17315" customFormat="false" ht="12.75" hidden="false" customHeight="false" outlineLevel="0" collapsed="false">
      <c r="W17315" s="89" t="str">
        <f aca="false">Z17315&amp;"_"&amp;AA17315</f>
        <v>58004_225</v>
      </c>
      <c r="X17315" s="0" t="n">
        <v>8804325</v>
      </c>
      <c r="Y17315" s="0" t="n">
        <v>2008</v>
      </c>
      <c r="Z17315" s="0" t="n">
        <v>58004</v>
      </c>
      <c r="AA17315" s="0" t="n">
        <v>225</v>
      </c>
      <c r="AB17315" s="0" t="n">
        <v>225.1</v>
      </c>
      <c r="AC17315" s="0" t="n">
        <v>52115</v>
      </c>
      <c r="AD17315" s="0" t="n">
        <v>284</v>
      </c>
      <c r="AE17315" s="0" t="n">
        <v>147</v>
      </c>
      <c r="AF17315" s="0" t="n">
        <v>18</v>
      </c>
      <c r="AG17315" s="0" t="n">
        <v>675384</v>
      </c>
    </row>
    <row r="17316" customFormat="false" ht="12.75" hidden="false" customHeight="false" outlineLevel="0" collapsed="false">
      <c r="W17316" s="89" t="str">
        <f aca="false">Z17316&amp;"_"&amp;AA17316</f>
        <v>58004_227</v>
      </c>
      <c r="X17316" s="0" t="n">
        <v>8804326</v>
      </c>
      <c r="Y17316" s="0" t="n">
        <v>2008</v>
      </c>
      <c r="Z17316" s="0" t="n">
        <v>58004</v>
      </c>
      <c r="AA17316" s="0" t="n">
        <v>227</v>
      </c>
      <c r="AB17316" s="0" t="n">
        <v>227</v>
      </c>
      <c r="AC17316" s="0" t="n">
        <v>58323</v>
      </c>
      <c r="AD17316" s="0" t="n">
        <v>119</v>
      </c>
      <c r="AE17316" s="0" t="n">
        <v>64</v>
      </c>
      <c r="AF17316" s="0" t="n">
        <v>0</v>
      </c>
      <c r="AG17316" s="0" t="n">
        <v>317937</v>
      </c>
    </row>
    <row r="17317" customFormat="false" ht="12.75" hidden="false" customHeight="false" outlineLevel="0" collapsed="false">
      <c r="W17317" s="89" t="str">
        <f aca="false">Z17317&amp;"_"&amp;AA17317</f>
        <v>58004_230</v>
      </c>
      <c r="X17317" s="0" t="n">
        <v>8804327</v>
      </c>
      <c r="Y17317" s="0" t="n">
        <v>2008</v>
      </c>
      <c r="Z17317" s="0" t="n">
        <v>58004</v>
      </c>
      <c r="AA17317" s="0" t="n">
        <v>230</v>
      </c>
      <c r="AB17317" s="0" t="n">
        <v>230.1</v>
      </c>
      <c r="AC17317" s="0" t="n">
        <v>52116</v>
      </c>
      <c r="AD17317" s="0" t="n">
        <v>0</v>
      </c>
      <c r="AE17317" s="0" t="n">
        <v>0</v>
      </c>
      <c r="AF17317" s="0" t="n">
        <v>0</v>
      </c>
      <c r="AG17317" s="0" t="n">
        <v>0</v>
      </c>
    </row>
    <row r="17318" customFormat="false" ht="12.75" hidden="false" customHeight="false" outlineLevel="0" collapsed="false">
      <c r="W17318" s="89" t="str">
        <f aca="false">Z17318&amp;"_"&amp;AA17318</f>
        <v>58004_235</v>
      </c>
      <c r="X17318" s="0" t="n">
        <v>8804328</v>
      </c>
      <c r="Y17318" s="0" t="n">
        <v>2008</v>
      </c>
      <c r="Z17318" s="0" t="n">
        <v>58004</v>
      </c>
      <c r="AA17318" s="0" t="n">
        <v>235</v>
      </c>
      <c r="AB17318" s="0" t="n">
        <v>235.1</v>
      </c>
      <c r="AC17318" s="0" t="n">
        <v>52117</v>
      </c>
      <c r="AD17318" s="0" t="n">
        <v>242</v>
      </c>
      <c r="AE17318" s="0" t="n">
        <v>498</v>
      </c>
      <c r="AF17318" s="0" t="n">
        <v>0</v>
      </c>
      <c r="AG17318" s="0" t="n">
        <v>799518</v>
      </c>
    </row>
    <row r="17319" customFormat="false" ht="12.75" hidden="false" customHeight="false" outlineLevel="0" collapsed="false">
      <c r="W17319" s="89" t="str">
        <f aca="false">Z17319&amp;"_"&amp;AA17319</f>
        <v>58004_240</v>
      </c>
      <c r="X17319" s="0" t="n">
        <v>8804329</v>
      </c>
      <c r="Y17319" s="0" t="n">
        <v>2008</v>
      </c>
      <c r="Z17319" s="0" t="n">
        <v>58004</v>
      </c>
      <c r="AA17319" s="0" t="n">
        <v>240</v>
      </c>
      <c r="AB17319" s="0" t="n">
        <v>240.1</v>
      </c>
      <c r="AC17319" s="0" t="n">
        <v>52118</v>
      </c>
      <c r="AD17319" s="0" t="n">
        <v>128</v>
      </c>
      <c r="AE17319" s="0" t="n">
        <v>55</v>
      </c>
      <c r="AF17319" s="0" t="n">
        <v>0</v>
      </c>
      <c r="AG17319" s="0" t="n">
        <v>252829</v>
      </c>
    </row>
    <row r="17320" customFormat="false" ht="12.75" hidden="false" customHeight="false" outlineLevel="0" collapsed="false">
      <c r="W17320" s="89" t="str">
        <f aca="false">Z17320&amp;"_"&amp;AA17320</f>
        <v>58004_245</v>
      </c>
      <c r="X17320" s="0" t="n">
        <v>8804330</v>
      </c>
      <c r="Y17320" s="0" t="n">
        <v>2008</v>
      </c>
      <c r="Z17320" s="0" t="n">
        <v>58004</v>
      </c>
      <c r="AA17320" s="0" t="n">
        <v>245</v>
      </c>
      <c r="AB17320" s="0" t="n">
        <v>245.1</v>
      </c>
      <c r="AC17320" s="0" t="n">
        <v>52119</v>
      </c>
      <c r="AD17320" s="0" t="n">
        <v>150</v>
      </c>
      <c r="AE17320" s="0" t="n">
        <v>680</v>
      </c>
      <c r="AF17320" s="0" t="n">
        <v>24</v>
      </c>
      <c r="AG17320" s="0" t="n">
        <v>550504</v>
      </c>
    </row>
    <row r="17321" customFormat="false" ht="12.75" hidden="false" customHeight="false" outlineLevel="0" collapsed="false">
      <c r="W17321" s="89" t="str">
        <f aca="false">Z17321&amp;"_"&amp;AA17321</f>
        <v>58004_250</v>
      </c>
      <c r="X17321" s="0" t="n">
        <v>8804331</v>
      </c>
      <c r="Y17321" s="0" t="n">
        <v>2008</v>
      </c>
      <c r="Z17321" s="0" t="n">
        <v>58004</v>
      </c>
      <c r="AA17321" s="0" t="n">
        <v>250</v>
      </c>
      <c r="AB17321" s="0" t="n">
        <v>250.1</v>
      </c>
      <c r="AC17321" s="0" t="n">
        <v>52120</v>
      </c>
      <c r="AD17321" s="0" t="n">
        <v>0</v>
      </c>
      <c r="AE17321" s="0" t="n">
        <v>0</v>
      </c>
      <c r="AF17321" s="0" t="n">
        <v>0</v>
      </c>
      <c r="AG17321" s="0" t="n">
        <v>0</v>
      </c>
    </row>
    <row r="17322" customFormat="false" ht="12.75" hidden="false" customHeight="false" outlineLevel="0" collapsed="false">
      <c r="W17322" s="89" t="str">
        <f aca="false">Z17322&amp;"_"&amp;AA17322</f>
        <v>58004_255</v>
      </c>
      <c r="X17322" s="0" t="n">
        <v>8804332</v>
      </c>
      <c r="Y17322" s="0" t="n">
        <v>2008</v>
      </c>
      <c r="Z17322" s="0" t="n">
        <v>58004</v>
      </c>
      <c r="AA17322" s="0" t="n">
        <v>255</v>
      </c>
      <c r="AB17322" s="0" t="n">
        <v>255.1</v>
      </c>
      <c r="AC17322" s="0" t="n">
        <v>52121</v>
      </c>
      <c r="AD17322" s="0" t="n">
        <v>52</v>
      </c>
      <c r="AE17322" s="0" t="n">
        <v>13</v>
      </c>
      <c r="AF17322" s="0" t="n">
        <v>0</v>
      </c>
      <c r="AG17322" s="0" t="n">
        <v>99019</v>
      </c>
    </row>
    <row r="17323" customFormat="false" ht="12.75" hidden="false" customHeight="false" outlineLevel="0" collapsed="false">
      <c r="W17323" s="89" t="str">
        <f aca="false">Z17323&amp;"_"&amp;AA17323</f>
        <v>58004_290</v>
      </c>
      <c r="X17323" s="0" t="n">
        <v>8804333</v>
      </c>
      <c r="Y17323" s="0" t="n">
        <v>2008</v>
      </c>
      <c r="Z17323" s="0" t="n">
        <v>58004</v>
      </c>
      <c r="AA17323" s="0" t="n">
        <v>290</v>
      </c>
      <c r="AB17323" s="0" t="n">
        <v>290.1</v>
      </c>
      <c r="AC17323" s="0" t="n">
        <v>52122</v>
      </c>
      <c r="AD17323" s="0" t="n">
        <v>0</v>
      </c>
      <c r="AE17323" s="0" t="n">
        <v>0</v>
      </c>
      <c r="AF17323" s="0" t="n">
        <v>0</v>
      </c>
      <c r="AG17323" s="0" t="n">
        <v>0</v>
      </c>
    </row>
    <row r="17324" customFormat="false" ht="12.75" hidden="false" customHeight="false" outlineLevel="0" collapsed="false">
      <c r="W17324" s="89" t="str">
        <f aca="false">Z17324&amp;"_"&amp;AA17324</f>
        <v>58004_298</v>
      </c>
      <c r="X17324" s="0" t="n">
        <v>8804334</v>
      </c>
      <c r="Y17324" s="0" t="n">
        <v>2008</v>
      </c>
      <c r="Z17324" s="0" t="n">
        <v>58004</v>
      </c>
      <c r="AA17324" s="0" t="n">
        <v>298</v>
      </c>
      <c r="AB17324" s="0" t="n">
        <v>298</v>
      </c>
      <c r="AC17324" s="0" t="n">
        <v>52074</v>
      </c>
      <c r="AD17324" s="0" t="n">
        <v>1892</v>
      </c>
      <c r="AE17324" s="0" t="n">
        <v>1567</v>
      </c>
      <c r="AF17324" s="0" t="n">
        <v>42</v>
      </c>
      <c r="AG17324" s="0" t="n">
        <v>4550010</v>
      </c>
    </row>
    <row r="17325" customFormat="false" ht="12.75" hidden="false" customHeight="false" outlineLevel="0" collapsed="false">
      <c r="W17325" s="89" t="str">
        <f aca="false">Z17325&amp;"_"&amp;AA17325</f>
        <v>58004_300</v>
      </c>
      <c r="X17325" s="0" t="n">
        <v>8804335</v>
      </c>
      <c r="Y17325" s="0" t="n">
        <v>2008</v>
      </c>
      <c r="Z17325" s="0" t="n">
        <v>58004</v>
      </c>
      <c r="AA17325" s="0" t="n">
        <v>300</v>
      </c>
      <c r="AB17325" s="0" t="n">
        <v>300</v>
      </c>
      <c r="AC17325" s="0" t="n">
        <v>50730</v>
      </c>
      <c r="AD17325" s="0" t="n">
        <v>0</v>
      </c>
      <c r="AE17325" s="0" t="n">
        <v>0</v>
      </c>
      <c r="AF17325" s="0" t="n">
        <v>0</v>
      </c>
      <c r="AG17325" s="0" t="n">
        <v>0</v>
      </c>
    </row>
    <row r="17326" customFormat="false" ht="12.75" hidden="false" customHeight="false" outlineLevel="0" collapsed="false">
      <c r="W17326" s="89" t="str">
        <f aca="false">Z17326&amp;"_"&amp;AA17326</f>
        <v>58004_305</v>
      </c>
      <c r="X17326" s="0" t="n">
        <v>8804336</v>
      </c>
      <c r="Y17326" s="0" t="n">
        <v>2008</v>
      </c>
      <c r="Z17326" s="0" t="n">
        <v>58004</v>
      </c>
      <c r="AA17326" s="0" t="n">
        <v>305</v>
      </c>
      <c r="AB17326" s="0" t="n">
        <v>305</v>
      </c>
      <c r="AC17326" s="0" t="n">
        <v>52075</v>
      </c>
      <c r="AD17326" s="0" t="n">
        <v>0</v>
      </c>
      <c r="AE17326" s="0" t="n">
        <v>0</v>
      </c>
      <c r="AF17326" s="0" t="n">
        <v>0</v>
      </c>
      <c r="AG17326" s="0" t="n">
        <v>0</v>
      </c>
    </row>
    <row r="17327" customFormat="false" ht="12.75" hidden="false" customHeight="false" outlineLevel="0" collapsed="false">
      <c r="W17327" s="89" t="str">
        <f aca="false">Z17327&amp;"_"&amp;AA17327</f>
        <v>58004_310</v>
      </c>
      <c r="X17327" s="0" t="n">
        <v>8804337</v>
      </c>
      <c r="Y17327" s="0" t="n">
        <v>2008</v>
      </c>
      <c r="Z17327" s="0" t="n">
        <v>58004</v>
      </c>
      <c r="AA17327" s="0" t="n">
        <v>310</v>
      </c>
      <c r="AB17327" s="0" t="n">
        <v>310</v>
      </c>
      <c r="AC17327" s="0" t="n">
        <v>52076</v>
      </c>
      <c r="AD17327" s="0" t="n">
        <v>0</v>
      </c>
      <c r="AE17327" s="0" t="n">
        <v>0</v>
      </c>
      <c r="AF17327" s="0" t="n">
        <v>0</v>
      </c>
      <c r="AG17327" s="0" t="n">
        <v>0</v>
      </c>
    </row>
    <row r="17328" customFormat="false" ht="12.75" hidden="false" customHeight="false" outlineLevel="0" collapsed="false">
      <c r="W17328" s="89" t="str">
        <f aca="false">Z17328&amp;"_"&amp;AA17328</f>
        <v>58004_315</v>
      </c>
      <c r="X17328" s="0" t="n">
        <v>8804338</v>
      </c>
      <c r="Y17328" s="0" t="n">
        <v>2008</v>
      </c>
      <c r="Z17328" s="0" t="n">
        <v>58004</v>
      </c>
      <c r="AA17328" s="0" t="n">
        <v>315</v>
      </c>
      <c r="AB17328" s="0" t="n">
        <v>315</v>
      </c>
      <c r="AC17328" s="0" t="n">
        <v>52077</v>
      </c>
      <c r="AD17328" s="0" t="n">
        <v>0</v>
      </c>
      <c r="AE17328" s="0" t="n">
        <v>0</v>
      </c>
      <c r="AF17328" s="0" t="n">
        <v>0</v>
      </c>
      <c r="AG17328" s="0" t="n">
        <v>0</v>
      </c>
    </row>
    <row r="17329" customFormat="false" ht="12.75" hidden="false" customHeight="false" outlineLevel="0" collapsed="false">
      <c r="W17329" s="89" t="str">
        <f aca="false">Z17329&amp;"_"&amp;AA17329</f>
        <v>58004_320</v>
      </c>
      <c r="X17329" s="0" t="n">
        <v>8804339</v>
      </c>
      <c r="Y17329" s="0" t="n">
        <v>2008</v>
      </c>
      <c r="Z17329" s="0" t="n">
        <v>58004</v>
      </c>
      <c r="AA17329" s="0" t="n">
        <v>320</v>
      </c>
      <c r="AB17329" s="0" t="n">
        <v>320</v>
      </c>
      <c r="AC17329" s="0" t="n">
        <v>52078</v>
      </c>
      <c r="AD17329" s="0" t="n">
        <v>0</v>
      </c>
      <c r="AE17329" s="0" t="n">
        <v>0</v>
      </c>
      <c r="AF17329" s="0" t="n">
        <v>0</v>
      </c>
      <c r="AG17329" s="0" t="n">
        <v>0</v>
      </c>
    </row>
    <row r="17330" customFormat="false" ht="12.75" hidden="false" customHeight="false" outlineLevel="0" collapsed="false">
      <c r="W17330" s="89" t="str">
        <f aca="false">Z17330&amp;"_"&amp;AA17330</f>
        <v>58004_325</v>
      </c>
      <c r="X17330" s="0" t="n">
        <v>8804340</v>
      </c>
      <c r="Y17330" s="0" t="n">
        <v>2008</v>
      </c>
      <c r="Z17330" s="0" t="n">
        <v>58004</v>
      </c>
      <c r="AA17330" s="0" t="n">
        <v>325</v>
      </c>
      <c r="AB17330" s="0" t="n">
        <v>325</v>
      </c>
      <c r="AC17330" s="0" t="n">
        <v>52079</v>
      </c>
      <c r="AD17330" s="0" t="n">
        <v>0</v>
      </c>
      <c r="AE17330" s="0" t="n">
        <v>0</v>
      </c>
      <c r="AF17330" s="0" t="n">
        <v>0</v>
      </c>
      <c r="AG17330" s="0" t="n">
        <v>0</v>
      </c>
    </row>
    <row r="17331" customFormat="false" ht="12.75" hidden="false" customHeight="false" outlineLevel="0" collapsed="false">
      <c r="W17331" s="89" t="str">
        <f aca="false">Z17331&amp;"_"&amp;AA17331</f>
        <v>58004_327</v>
      </c>
      <c r="X17331" s="0" t="n">
        <v>8804341</v>
      </c>
      <c r="Y17331" s="0" t="n">
        <v>2008</v>
      </c>
      <c r="Z17331" s="0" t="n">
        <v>58004</v>
      </c>
      <c r="AA17331" s="0" t="n">
        <v>327</v>
      </c>
      <c r="AB17331" s="0" t="n">
        <v>327</v>
      </c>
      <c r="AC17331" s="0" t="n">
        <v>58324</v>
      </c>
      <c r="AD17331" s="0" t="n">
        <v>0</v>
      </c>
      <c r="AE17331" s="0" t="n">
        <v>0</v>
      </c>
      <c r="AF17331" s="0" t="n">
        <v>0</v>
      </c>
      <c r="AG17331" s="0" t="n">
        <v>0</v>
      </c>
    </row>
    <row r="17332" customFormat="false" ht="12.75" hidden="false" customHeight="false" outlineLevel="0" collapsed="false">
      <c r="W17332" s="89" t="str">
        <f aca="false">Z17332&amp;"_"&amp;AA17332</f>
        <v>58004_330</v>
      </c>
      <c r="X17332" s="0" t="n">
        <v>8804342</v>
      </c>
      <c r="Y17332" s="0" t="n">
        <v>2008</v>
      </c>
      <c r="Z17332" s="0" t="n">
        <v>58004</v>
      </c>
      <c r="AA17332" s="0" t="n">
        <v>330</v>
      </c>
      <c r="AB17332" s="0" t="n">
        <v>330</v>
      </c>
      <c r="AC17332" s="0" t="n">
        <v>52080</v>
      </c>
      <c r="AD17332" s="0" t="n">
        <v>167</v>
      </c>
      <c r="AE17332" s="0" t="n">
        <v>57</v>
      </c>
      <c r="AF17332" s="0" t="n">
        <v>0</v>
      </c>
      <c r="AG17332" s="0" t="n">
        <v>303856</v>
      </c>
    </row>
    <row r="17333" customFormat="false" ht="12.75" hidden="false" customHeight="false" outlineLevel="0" collapsed="false">
      <c r="W17333" s="89" t="str">
        <f aca="false">Z17333&amp;"_"&amp;AA17333</f>
        <v>58004_335</v>
      </c>
      <c r="X17333" s="0" t="n">
        <v>8804343</v>
      </c>
      <c r="Y17333" s="0" t="n">
        <v>2008</v>
      </c>
      <c r="Z17333" s="0" t="n">
        <v>58004</v>
      </c>
      <c r="AA17333" s="0" t="n">
        <v>335</v>
      </c>
      <c r="AB17333" s="0" t="n">
        <v>335</v>
      </c>
      <c r="AC17333" s="0" t="n">
        <v>52081</v>
      </c>
      <c r="AD17333" s="0" t="n">
        <v>0</v>
      </c>
      <c r="AE17333" s="0" t="n">
        <v>0</v>
      </c>
      <c r="AF17333" s="0" t="n">
        <v>0</v>
      </c>
      <c r="AG17333" s="0" t="n">
        <v>0</v>
      </c>
    </row>
    <row r="17334" customFormat="false" ht="12.75" hidden="false" customHeight="false" outlineLevel="0" collapsed="false">
      <c r="W17334" s="89" t="str">
        <f aca="false">Z17334&amp;"_"&amp;AA17334</f>
        <v>58004_340</v>
      </c>
      <c r="X17334" s="0" t="n">
        <v>8804344</v>
      </c>
      <c r="Y17334" s="0" t="n">
        <v>2008</v>
      </c>
      <c r="Z17334" s="0" t="n">
        <v>58004</v>
      </c>
      <c r="AA17334" s="0" t="n">
        <v>340</v>
      </c>
      <c r="AB17334" s="0" t="n">
        <v>340</v>
      </c>
      <c r="AC17334" s="0" t="n">
        <v>52082</v>
      </c>
      <c r="AD17334" s="0" t="n">
        <v>0</v>
      </c>
      <c r="AE17334" s="0" t="n">
        <v>0</v>
      </c>
      <c r="AF17334" s="0" t="n">
        <v>0</v>
      </c>
      <c r="AG17334" s="0" t="n">
        <v>0</v>
      </c>
    </row>
    <row r="17335" customFormat="false" ht="12.75" hidden="false" customHeight="false" outlineLevel="0" collapsed="false">
      <c r="W17335" s="89" t="str">
        <f aca="false">Z17335&amp;"_"&amp;AA17335</f>
        <v>58004_345</v>
      </c>
      <c r="X17335" s="0" t="n">
        <v>8804345</v>
      </c>
      <c r="Y17335" s="0" t="n">
        <v>2008</v>
      </c>
      <c r="Z17335" s="0" t="n">
        <v>58004</v>
      </c>
      <c r="AA17335" s="0" t="n">
        <v>345</v>
      </c>
      <c r="AB17335" s="0" t="n">
        <v>345</v>
      </c>
      <c r="AC17335" s="0" t="n">
        <v>52083</v>
      </c>
      <c r="AD17335" s="0" t="n">
        <v>0</v>
      </c>
      <c r="AE17335" s="0" t="n">
        <v>0</v>
      </c>
      <c r="AF17335" s="0" t="n">
        <v>0</v>
      </c>
      <c r="AG17335" s="0" t="n">
        <v>0</v>
      </c>
    </row>
    <row r="17336" customFormat="false" ht="12.75" hidden="false" customHeight="false" outlineLevel="0" collapsed="false">
      <c r="W17336" s="89" t="str">
        <f aca="false">Z17336&amp;"_"&amp;AA17336</f>
        <v>58004_350</v>
      </c>
      <c r="X17336" s="0" t="n">
        <v>8804346</v>
      </c>
      <c r="Y17336" s="0" t="n">
        <v>2008</v>
      </c>
      <c r="Z17336" s="0" t="n">
        <v>58004</v>
      </c>
      <c r="AA17336" s="0" t="n">
        <v>350</v>
      </c>
      <c r="AB17336" s="0" t="n">
        <v>350</v>
      </c>
      <c r="AC17336" s="0" t="n">
        <v>52084</v>
      </c>
      <c r="AD17336" s="0" t="n">
        <v>56</v>
      </c>
      <c r="AE17336" s="0" t="n">
        <v>86</v>
      </c>
      <c r="AF17336" s="0" t="n">
        <v>0</v>
      </c>
      <c r="AG17336" s="0" t="n">
        <v>132177</v>
      </c>
    </row>
    <row r="17337" customFormat="false" ht="12.75" hidden="false" customHeight="false" outlineLevel="0" collapsed="false">
      <c r="W17337" s="89" t="str">
        <f aca="false">Z17337&amp;"_"&amp;AA17337</f>
        <v>58004_355</v>
      </c>
      <c r="X17337" s="0" t="n">
        <v>8804347</v>
      </c>
      <c r="Y17337" s="0" t="n">
        <v>2008</v>
      </c>
      <c r="Z17337" s="0" t="n">
        <v>58004</v>
      </c>
      <c r="AA17337" s="0" t="n">
        <v>355</v>
      </c>
      <c r="AB17337" s="0" t="n">
        <v>355</v>
      </c>
      <c r="AC17337" s="0" t="n">
        <v>52085</v>
      </c>
      <c r="AD17337" s="0" t="n">
        <v>0</v>
      </c>
      <c r="AE17337" s="0" t="n">
        <v>0</v>
      </c>
      <c r="AF17337" s="0" t="n">
        <v>0</v>
      </c>
      <c r="AG17337" s="0" t="n">
        <v>0</v>
      </c>
    </row>
    <row r="17338" customFormat="false" ht="12.75" hidden="false" customHeight="false" outlineLevel="0" collapsed="false">
      <c r="W17338" s="89" t="str">
        <f aca="false">Z17338&amp;"_"&amp;AA17338</f>
        <v>58004_390</v>
      </c>
      <c r="X17338" s="0" t="n">
        <v>8804348</v>
      </c>
      <c r="Y17338" s="0" t="n">
        <v>2008</v>
      </c>
      <c r="Z17338" s="0" t="n">
        <v>58004</v>
      </c>
      <c r="AA17338" s="0" t="n">
        <v>390</v>
      </c>
      <c r="AB17338" s="0" t="n">
        <v>390</v>
      </c>
      <c r="AC17338" s="0" t="n">
        <v>52086</v>
      </c>
      <c r="AD17338" s="0" t="n">
        <v>0</v>
      </c>
      <c r="AE17338" s="0" t="n">
        <v>0</v>
      </c>
      <c r="AF17338" s="0" t="n">
        <v>0</v>
      </c>
      <c r="AG17338" s="0" t="n">
        <v>0</v>
      </c>
    </row>
    <row r="17339" customFormat="false" ht="12.75" hidden="false" customHeight="false" outlineLevel="0" collapsed="false">
      <c r="W17339" s="89" t="str">
        <f aca="false">Z17339&amp;"_"&amp;AA17339</f>
        <v>58004_398</v>
      </c>
      <c r="X17339" s="0" t="n">
        <v>8804349</v>
      </c>
      <c r="Y17339" s="0" t="n">
        <v>2008</v>
      </c>
      <c r="Z17339" s="0" t="n">
        <v>58004</v>
      </c>
      <c r="AA17339" s="0" t="n">
        <v>398</v>
      </c>
      <c r="AB17339" s="0" t="n">
        <v>398</v>
      </c>
      <c r="AC17339" s="0" t="n">
        <v>52087</v>
      </c>
      <c r="AD17339" s="0" t="n">
        <v>223</v>
      </c>
      <c r="AE17339" s="0" t="n">
        <v>143</v>
      </c>
      <c r="AF17339" s="0" t="n">
        <v>0</v>
      </c>
      <c r="AG17339" s="0" t="n">
        <v>436033</v>
      </c>
    </row>
    <row r="17340" customFormat="false" ht="12.75" hidden="false" customHeight="false" outlineLevel="0" collapsed="false">
      <c r="W17340" s="89" t="str">
        <f aca="false">Z17340&amp;"_"&amp;AA17340</f>
        <v>58004_399</v>
      </c>
      <c r="X17340" s="0" t="n">
        <v>8804350</v>
      </c>
      <c r="Y17340" s="0" t="n">
        <v>2008</v>
      </c>
      <c r="Z17340" s="0" t="n">
        <v>58004</v>
      </c>
      <c r="AA17340" s="0" t="n">
        <v>399</v>
      </c>
      <c r="AB17340" s="0" t="n">
        <v>399</v>
      </c>
      <c r="AC17340" s="0" t="n">
        <v>52088</v>
      </c>
      <c r="AD17340" s="0" t="n">
        <v>2115</v>
      </c>
      <c r="AE17340" s="0" t="n">
        <v>1710</v>
      </c>
      <c r="AF17340" s="0" t="n">
        <v>42</v>
      </c>
      <c r="AG17340" s="0" t="n">
        <v>4986043</v>
      </c>
    </row>
    <row r="17341" customFormat="false" ht="12.75" hidden="false" customHeight="false" outlineLevel="0" collapsed="false">
      <c r="W17341" s="89" t="str">
        <f aca="false">Z17341&amp;"_"&amp;AA17341</f>
        <v>58004_610</v>
      </c>
      <c r="X17341" s="0" t="n">
        <v>8804351</v>
      </c>
      <c r="Y17341" s="0" t="n">
        <v>2008</v>
      </c>
      <c r="Z17341" s="0" t="n">
        <v>58004</v>
      </c>
      <c r="AA17341" s="0" t="n">
        <v>610</v>
      </c>
      <c r="AB17341" s="0" t="n">
        <v>610.1</v>
      </c>
      <c r="AC17341" s="0" t="n">
        <v>52089</v>
      </c>
      <c r="AD17341" s="0" t="n">
        <v>0</v>
      </c>
      <c r="AE17341" s="0" t="n">
        <v>0</v>
      </c>
      <c r="AF17341" s="0" t="n">
        <v>0</v>
      </c>
      <c r="AG17341" s="0" t="n">
        <v>0</v>
      </c>
    </row>
    <row r="17342" customFormat="false" ht="12.75" hidden="false" customHeight="false" outlineLevel="0" collapsed="false">
      <c r="W17342" s="89" t="str">
        <f aca="false">Z17342&amp;"_"&amp;AA17342</f>
        <v>58004_1010</v>
      </c>
      <c r="X17342" s="0" t="n">
        <v>8804352</v>
      </c>
      <c r="Y17342" s="0" t="n">
        <v>2008</v>
      </c>
      <c r="Z17342" s="0" t="n">
        <v>58004</v>
      </c>
      <c r="AA17342" s="0" t="n">
        <v>1010</v>
      </c>
      <c r="AB17342" s="0" t="n">
        <v>1010.1</v>
      </c>
      <c r="AC17342" s="0" t="n">
        <v>52090</v>
      </c>
      <c r="AD17342" s="0" t="n">
        <v>30</v>
      </c>
      <c r="AE17342" s="0" t="n">
        <v>40442914</v>
      </c>
      <c r="AF17342" s="0" t="n">
        <v>0</v>
      </c>
      <c r="AG17342" s="0" t="n">
        <v>0</v>
      </c>
    </row>
    <row r="17343" customFormat="false" ht="12.75" hidden="false" customHeight="false" outlineLevel="0" collapsed="false">
      <c r="W17343" s="89" t="str">
        <f aca="false">Z17343&amp;"_"&amp;AA17343</f>
        <v>58004_1020</v>
      </c>
      <c r="X17343" s="0" t="n">
        <v>8804353</v>
      </c>
      <c r="Y17343" s="0" t="n">
        <v>2008</v>
      </c>
      <c r="Z17343" s="0" t="n">
        <v>58004</v>
      </c>
      <c r="AA17343" s="0" t="n">
        <v>1020</v>
      </c>
      <c r="AB17343" s="0" t="n">
        <v>1020.1</v>
      </c>
      <c r="AC17343" s="0" t="n">
        <v>52091</v>
      </c>
      <c r="AD17343" s="0" t="n">
        <v>22</v>
      </c>
      <c r="AE17343" s="0" t="n">
        <v>40011683</v>
      </c>
      <c r="AF17343" s="0" t="n">
        <v>0</v>
      </c>
      <c r="AG17343" s="0" t="n">
        <v>0</v>
      </c>
    </row>
    <row r="17344" customFormat="false" ht="12.75" hidden="false" customHeight="false" outlineLevel="0" collapsed="false">
      <c r="W17344" s="89" t="str">
        <f aca="false">Z17344&amp;"_"&amp;AA17344</f>
        <v>58004_1210</v>
      </c>
      <c r="X17344" s="0" t="n">
        <v>8804354</v>
      </c>
      <c r="Y17344" s="0" t="n">
        <v>2008</v>
      </c>
      <c r="Z17344" s="0" t="n">
        <v>58004</v>
      </c>
      <c r="AA17344" s="0" t="n">
        <v>1210</v>
      </c>
      <c r="AB17344" s="0" t="n">
        <v>1210.1</v>
      </c>
      <c r="AC17344" s="0" t="n">
        <v>52092</v>
      </c>
      <c r="AD17344" s="0" t="n">
        <v>655</v>
      </c>
      <c r="AE17344" s="0" t="n">
        <v>32694000</v>
      </c>
      <c r="AF17344" s="0" t="n">
        <v>0</v>
      </c>
      <c r="AG17344" s="0" t="n">
        <v>0</v>
      </c>
    </row>
    <row r="17345" customFormat="false" ht="12.75" hidden="false" customHeight="false" outlineLevel="0" collapsed="false">
      <c r="W17345" s="89" t="str">
        <f aca="false">Z17345&amp;"_"&amp;AA17345</f>
        <v>58004_1220</v>
      </c>
      <c r="X17345" s="0" t="n">
        <v>8804355</v>
      </c>
      <c r="Y17345" s="0" t="n">
        <v>2008</v>
      </c>
      <c r="Z17345" s="0" t="n">
        <v>58004</v>
      </c>
      <c r="AA17345" s="0" t="n">
        <v>1220</v>
      </c>
      <c r="AB17345" s="0" t="n">
        <v>1220.1</v>
      </c>
      <c r="AC17345" s="0" t="n">
        <v>52093</v>
      </c>
      <c r="AD17345" s="0" t="n">
        <v>9</v>
      </c>
      <c r="AE17345" s="0" t="n">
        <v>3386000</v>
      </c>
      <c r="AF17345" s="0" t="n">
        <v>0</v>
      </c>
      <c r="AG17345" s="0" t="n">
        <v>0</v>
      </c>
    </row>
    <row r="17346" customFormat="false" ht="12.75" hidden="false" customHeight="false" outlineLevel="0" collapsed="false">
      <c r="W17346" s="89" t="str">
        <f aca="false">Z17346&amp;"_"&amp;AA17346</f>
        <v>58004_1230</v>
      </c>
      <c r="X17346" s="0" t="n">
        <v>8804356</v>
      </c>
      <c r="Y17346" s="0" t="n">
        <v>2008</v>
      </c>
      <c r="Z17346" s="0" t="n">
        <v>58004</v>
      </c>
      <c r="AA17346" s="0" t="n">
        <v>1230</v>
      </c>
      <c r="AB17346" s="0" t="n">
        <v>1230.1</v>
      </c>
      <c r="AC17346" s="0" t="n">
        <v>52094</v>
      </c>
      <c r="AD17346" s="0" t="n">
        <v>256</v>
      </c>
      <c r="AE17346" s="0" t="n">
        <v>137598000</v>
      </c>
      <c r="AF17346" s="0" t="n">
        <v>0</v>
      </c>
      <c r="AG17346" s="0" t="n">
        <v>0</v>
      </c>
    </row>
    <row r="17347" customFormat="false" ht="12.75" hidden="false" customHeight="false" outlineLevel="0" collapsed="false">
      <c r="W17347" s="89" t="str">
        <f aca="false">Z17347&amp;"_"&amp;AA17347</f>
        <v>58004_1299</v>
      </c>
      <c r="X17347" s="0" t="n">
        <v>8804357</v>
      </c>
      <c r="Y17347" s="0" t="n">
        <v>2008</v>
      </c>
      <c r="Z17347" s="0" t="n">
        <v>58004</v>
      </c>
      <c r="AA17347" s="0" t="n">
        <v>1299</v>
      </c>
      <c r="AB17347" s="0" t="n">
        <v>1299.1</v>
      </c>
      <c r="AC17347" s="0" t="n">
        <v>52095</v>
      </c>
      <c r="AD17347" s="0" t="n">
        <v>920</v>
      </c>
      <c r="AE17347" s="0" t="n">
        <v>173678000</v>
      </c>
      <c r="AF17347" s="0" t="n">
        <v>0</v>
      </c>
      <c r="AG17347" s="0" t="n">
        <v>0</v>
      </c>
    </row>
    <row r="17348" customFormat="false" ht="12.75" hidden="false" customHeight="false" outlineLevel="0" collapsed="false">
      <c r="W17348" s="89" t="str">
        <f aca="false">Z17348&amp;"_"&amp;AA17348</f>
        <v>58004_1410</v>
      </c>
      <c r="X17348" s="0" t="n">
        <v>8804358</v>
      </c>
      <c r="Y17348" s="0" t="n">
        <v>2008</v>
      </c>
      <c r="Z17348" s="0" t="n">
        <v>58004</v>
      </c>
      <c r="AA17348" s="0" t="n">
        <v>1410</v>
      </c>
      <c r="AB17348" s="0" t="n">
        <v>1410.1</v>
      </c>
      <c r="AC17348" s="0" t="n">
        <v>52096</v>
      </c>
      <c r="AD17348" s="0" t="n">
        <v>472473532</v>
      </c>
      <c r="AE17348" s="0" t="n">
        <v>0</v>
      </c>
      <c r="AF17348" s="0" t="n">
        <v>0</v>
      </c>
      <c r="AG17348" s="0" t="n">
        <v>0</v>
      </c>
    </row>
    <row r="17349" customFormat="false" ht="12.75" hidden="false" customHeight="false" outlineLevel="0" collapsed="false">
      <c r="W17349" s="89" t="str">
        <f aca="false">Z17349&amp;"_"&amp;AA17349</f>
        <v>58004_1420</v>
      </c>
      <c r="X17349" s="0" t="n">
        <v>8804359</v>
      </c>
      <c r="Y17349" s="0" t="n">
        <v>2008</v>
      </c>
      <c r="Z17349" s="0" t="n">
        <v>58004</v>
      </c>
      <c r="AA17349" s="0" t="n">
        <v>1420</v>
      </c>
      <c r="AB17349" s="0" t="n">
        <v>1420.1</v>
      </c>
      <c r="AC17349" s="0" t="n">
        <v>52097</v>
      </c>
      <c r="AD17349" s="0" t="n">
        <v>119165</v>
      </c>
      <c r="AE17349" s="0" t="n">
        <v>0</v>
      </c>
      <c r="AF17349" s="0" t="n">
        <v>0</v>
      </c>
      <c r="AG17349" s="0" t="n">
        <v>0</v>
      </c>
    </row>
    <row r="17350" customFormat="false" ht="12.75" hidden="false" customHeight="false" outlineLevel="0" collapsed="false">
      <c r="W17350" s="89" t="str">
        <f aca="false">Z17350&amp;"_"&amp;AA17350</f>
        <v>58004_1498</v>
      </c>
      <c r="X17350" s="0" t="n">
        <v>8804360</v>
      </c>
      <c r="Y17350" s="0" t="n">
        <v>2008</v>
      </c>
      <c r="Z17350" s="0" t="n">
        <v>58004</v>
      </c>
      <c r="AA17350" s="0" t="n">
        <v>1498</v>
      </c>
      <c r="AB17350" s="0" t="n">
        <v>1498.1</v>
      </c>
      <c r="AC17350" s="0" t="n">
        <v>52098</v>
      </c>
      <c r="AD17350" s="0" t="n">
        <v>0</v>
      </c>
      <c r="AE17350" s="0" t="n">
        <v>0</v>
      </c>
      <c r="AF17350" s="0" t="n">
        <v>0</v>
      </c>
      <c r="AG17350" s="0" t="n">
        <v>0</v>
      </c>
    </row>
    <row r="17351" customFormat="false" ht="12.75" hidden="false" customHeight="false" outlineLevel="0" collapsed="false">
      <c r="W17351" s="89" t="str">
        <f aca="false">Z17351&amp;"_"&amp;AA17351</f>
        <v>58004_1499</v>
      </c>
      <c r="X17351" s="0" t="n">
        <v>8804361</v>
      </c>
      <c r="Y17351" s="0" t="n">
        <v>2008</v>
      </c>
      <c r="Z17351" s="0" t="n">
        <v>58004</v>
      </c>
      <c r="AA17351" s="0" t="n">
        <v>1499</v>
      </c>
      <c r="AB17351" s="0" t="n">
        <v>1499.1</v>
      </c>
      <c r="AC17351" s="0" t="n">
        <v>52099</v>
      </c>
      <c r="AD17351" s="0" t="n">
        <v>472592697</v>
      </c>
      <c r="AE17351" s="0" t="n">
        <v>0</v>
      </c>
      <c r="AF17351" s="0" t="n">
        <v>0</v>
      </c>
      <c r="AG17351" s="0" t="n">
        <v>0</v>
      </c>
    </row>
    <row r="17352" customFormat="false" ht="12.75" hidden="false" customHeight="false" outlineLevel="0" collapsed="false">
      <c r="W17352" s="89" t="str">
        <f aca="false">Z17352&amp;"_"&amp;AA17352</f>
        <v>58004_1510</v>
      </c>
      <c r="X17352" s="0" t="n">
        <v>8804362</v>
      </c>
      <c r="Y17352" s="0" t="n">
        <v>2008</v>
      </c>
      <c r="Z17352" s="0" t="n">
        <v>58004</v>
      </c>
      <c r="AA17352" s="0" t="n">
        <v>1510</v>
      </c>
      <c r="AB17352" s="0" t="n">
        <v>1510.7</v>
      </c>
      <c r="AC17352" s="0" t="n">
        <v>58375</v>
      </c>
      <c r="AD17352" s="0" t="n">
        <v>0</v>
      </c>
      <c r="AE17352" s="0" t="n">
        <v>0</v>
      </c>
      <c r="AF17352" s="0" t="n">
        <v>0</v>
      </c>
      <c r="AG17352" s="0" t="n">
        <v>0</v>
      </c>
    </row>
    <row r="17353" customFormat="false" ht="12.75" hidden="false" customHeight="false" outlineLevel="0" collapsed="false">
      <c r="W17353" s="89" t="str">
        <f aca="false">Z17353&amp;"_"&amp;AA17353</f>
        <v>58007_205</v>
      </c>
      <c r="X17353" s="0" t="n">
        <v>8804363</v>
      </c>
      <c r="Y17353" s="0" t="n">
        <v>2008</v>
      </c>
      <c r="Z17353" s="0" t="n">
        <v>58007</v>
      </c>
      <c r="AA17353" s="0" t="n">
        <v>205</v>
      </c>
      <c r="AB17353" s="0" t="n">
        <v>205.1</v>
      </c>
      <c r="AC17353" s="0" t="n">
        <v>52111</v>
      </c>
      <c r="AD17353" s="0" t="n">
        <v>0</v>
      </c>
      <c r="AE17353" s="0" t="n">
        <v>0</v>
      </c>
      <c r="AF17353" s="0" t="n">
        <v>0</v>
      </c>
      <c r="AG17353" s="0" t="n">
        <v>0</v>
      </c>
    </row>
    <row r="17354" customFormat="false" ht="12.75" hidden="false" customHeight="false" outlineLevel="0" collapsed="false">
      <c r="W17354" s="89" t="str">
        <f aca="false">Z17354&amp;"_"&amp;AA17354</f>
        <v>58007_210</v>
      </c>
      <c r="X17354" s="0" t="n">
        <v>8804364</v>
      </c>
      <c r="Y17354" s="0" t="n">
        <v>2008</v>
      </c>
      <c r="Z17354" s="0" t="n">
        <v>58007</v>
      </c>
      <c r="AA17354" s="0" t="n">
        <v>210</v>
      </c>
      <c r="AB17354" s="0" t="n">
        <v>210.1</v>
      </c>
      <c r="AC17354" s="0" t="n">
        <v>52112</v>
      </c>
      <c r="AD17354" s="0" t="n">
        <v>0</v>
      </c>
      <c r="AE17354" s="0" t="n">
        <v>0</v>
      </c>
      <c r="AF17354" s="0" t="n">
        <v>0</v>
      </c>
      <c r="AG17354" s="0" t="n">
        <v>0</v>
      </c>
    </row>
    <row r="17355" customFormat="false" ht="12.75" hidden="false" customHeight="false" outlineLevel="0" collapsed="false">
      <c r="W17355" s="89" t="str">
        <f aca="false">Z17355&amp;"_"&amp;AA17355</f>
        <v>58007_215</v>
      </c>
      <c r="X17355" s="0" t="n">
        <v>8804365</v>
      </c>
      <c r="Y17355" s="0" t="n">
        <v>2008</v>
      </c>
      <c r="Z17355" s="0" t="n">
        <v>58007</v>
      </c>
      <c r="AA17355" s="0" t="n">
        <v>215</v>
      </c>
      <c r="AB17355" s="0" t="n">
        <v>215.1</v>
      </c>
      <c r="AC17355" s="0" t="n">
        <v>52113</v>
      </c>
      <c r="AD17355" s="0" t="n">
        <v>0</v>
      </c>
      <c r="AE17355" s="0" t="n">
        <v>0</v>
      </c>
      <c r="AF17355" s="0" t="n">
        <v>0</v>
      </c>
      <c r="AG17355" s="0" t="n">
        <v>0</v>
      </c>
    </row>
    <row r="17356" customFormat="false" ht="12.75" hidden="false" customHeight="false" outlineLevel="0" collapsed="false">
      <c r="W17356" s="89" t="str">
        <f aca="false">Z17356&amp;"_"&amp;AA17356</f>
        <v>58007_220</v>
      </c>
      <c r="X17356" s="0" t="n">
        <v>8804366</v>
      </c>
      <c r="Y17356" s="0" t="n">
        <v>2008</v>
      </c>
      <c r="Z17356" s="0" t="n">
        <v>58007</v>
      </c>
      <c r="AA17356" s="0" t="n">
        <v>220</v>
      </c>
      <c r="AB17356" s="0" t="n">
        <v>220.1</v>
      </c>
      <c r="AC17356" s="0" t="n">
        <v>52114</v>
      </c>
      <c r="AD17356" s="0" t="n">
        <v>0</v>
      </c>
      <c r="AE17356" s="0" t="n">
        <v>0</v>
      </c>
      <c r="AF17356" s="0" t="n">
        <v>0</v>
      </c>
      <c r="AG17356" s="0" t="n">
        <v>0</v>
      </c>
    </row>
    <row r="17357" customFormat="false" ht="12.75" hidden="false" customHeight="false" outlineLevel="0" collapsed="false">
      <c r="W17357" s="89" t="str">
        <f aca="false">Z17357&amp;"_"&amp;AA17357</f>
        <v>58007_225</v>
      </c>
      <c r="X17357" s="0" t="n">
        <v>8804367</v>
      </c>
      <c r="Y17357" s="0" t="n">
        <v>2008</v>
      </c>
      <c r="Z17357" s="0" t="n">
        <v>58007</v>
      </c>
      <c r="AA17357" s="0" t="n">
        <v>225</v>
      </c>
      <c r="AB17357" s="0" t="n">
        <v>225.1</v>
      </c>
      <c r="AC17357" s="0" t="n">
        <v>52115</v>
      </c>
      <c r="AD17357" s="0" t="n">
        <v>0</v>
      </c>
      <c r="AE17357" s="0" t="n">
        <v>0</v>
      </c>
      <c r="AF17357" s="0" t="n">
        <v>0</v>
      </c>
      <c r="AG17357" s="0" t="n">
        <v>0</v>
      </c>
    </row>
    <row r="17358" customFormat="false" ht="12.75" hidden="false" customHeight="false" outlineLevel="0" collapsed="false">
      <c r="W17358" s="89" t="str">
        <f aca="false">Z17358&amp;"_"&amp;AA17358</f>
        <v>58007_227</v>
      </c>
      <c r="X17358" s="0" t="n">
        <v>8804368</v>
      </c>
      <c r="Y17358" s="0" t="n">
        <v>2008</v>
      </c>
      <c r="Z17358" s="0" t="n">
        <v>58007</v>
      </c>
      <c r="AA17358" s="0" t="n">
        <v>227</v>
      </c>
      <c r="AB17358" s="0" t="n">
        <v>227</v>
      </c>
      <c r="AC17358" s="0" t="n">
        <v>58323</v>
      </c>
      <c r="AD17358" s="0" t="n">
        <v>0</v>
      </c>
      <c r="AE17358" s="0" t="n">
        <v>0</v>
      </c>
      <c r="AF17358" s="0" t="n">
        <v>0</v>
      </c>
      <c r="AG17358" s="0" t="n">
        <v>0</v>
      </c>
    </row>
    <row r="17359" customFormat="false" ht="12.75" hidden="false" customHeight="false" outlineLevel="0" collapsed="false">
      <c r="W17359" s="89" t="str">
        <f aca="false">Z17359&amp;"_"&amp;AA17359</f>
        <v>58007_230</v>
      </c>
      <c r="X17359" s="0" t="n">
        <v>8804369</v>
      </c>
      <c r="Y17359" s="0" t="n">
        <v>2008</v>
      </c>
      <c r="Z17359" s="0" t="n">
        <v>58007</v>
      </c>
      <c r="AA17359" s="0" t="n">
        <v>230</v>
      </c>
      <c r="AB17359" s="0" t="n">
        <v>230.1</v>
      </c>
      <c r="AC17359" s="0" t="n">
        <v>52116</v>
      </c>
      <c r="AD17359" s="0" t="n">
        <v>0</v>
      </c>
      <c r="AE17359" s="0" t="n">
        <v>0</v>
      </c>
      <c r="AF17359" s="0" t="n">
        <v>0</v>
      </c>
      <c r="AG17359" s="0" t="n">
        <v>0</v>
      </c>
    </row>
    <row r="17360" customFormat="false" ht="12.75" hidden="false" customHeight="false" outlineLevel="0" collapsed="false">
      <c r="W17360" s="89" t="str">
        <f aca="false">Z17360&amp;"_"&amp;AA17360</f>
        <v>58007_235</v>
      </c>
      <c r="X17360" s="0" t="n">
        <v>8804370</v>
      </c>
      <c r="Y17360" s="0" t="n">
        <v>2008</v>
      </c>
      <c r="Z17360" s="0" t="n">
        <v>58007</v>
      </c>
      <c r="AA17360" s="0" t="n">
        <v>235</v>
      </c>
      <c r="AB17360" s="0" t="n">
        <v>235.1</v>
      </c>
      <c r="AC17360" s="0" t="n">
        <v>52117</v>
      </c>
      <c r="AD17360" s="0" t="n">
        <v>0</v>
      </c>
      <c r="AE17360" s="0" t="n">
        <v>0</v>
      </c>
      <c r="AF17360" s="0" t="n">
        <v>0</v>
      </c>
      <c r="AG17360" s="0" t="n">
        <v>0</v>
      </c>
    </row>
    <row r="17361" customFormat="false" ht="12.75" hidden="false" customHeight="false" outlineLevel="0" collapsed="false">
      <c r="W17361" s="89" t="str">
        <f aca="false">Z17361&amp;"_"&amp;AA17361</f>
        <v>58007_240</v>
      </c>
      <c r="X17361" s="0" t="n">
        <v>8804371</v>
      </c>
      <c r="Y17361" s="0" t="n">
        <v>2008</v>
      </c>
      <c r="Z17361" s="0" t="n">
        <v>58007</v>
      </c>
      <c r="AA17361" s="0" t="n">
        <v>240</v>
      </c>
      <c r="AB17361" s="0" t="n">
        <v>240.1</v>
      </c>
      <c r="AC17361" s="0" t="n">
        <v>52118</v>
      </c>
      <c r="AD17361" s="0" t="n">
        <v>0</v>
      </c>
      <c r="AE17361" s="0" t="n">
        <v>0</v>
      </c>
      <c r="AF17361" s="0" t="n">
        <v>0</v>
      </c>
      <c r="AG17361" s="0" t="n">
        <v>0</v>
      </c>
    </row>
    <row r="17362" customFormat="false" ht="12.75" hidden="false" customHeight="false" outlineLevel="0" collapsed="false">
      <c r="W17362" s="89" t="str">
        <f aca="false">Z17362&amp;"_"&amp;AA17362</f>
        <v>58007_245</v>
      </c>
      <c r="X17362" s="0" t="n">
        <v>8804372</v>
      </c>
      <c r="Y17362" s="0" t="n">
        <v>2008</v>
      </c>
      <c r="Z17362" s="0" t="n">
        <v>58007</v>
      </c>
      <c r="AA17362" s="0" t="n">
        <v>245</v>
      </c>
      <c r="AB17362" s="0" t="n">
        <v>245.1</v>
      </c>
      <c r="AC17362" s="0" t="n">
        <v>52119</v>
      </c>
      <c r="AD17362" s="0" t="n">
        <v>0</v>
      </c>
      <c r="AE17362" s="0" t="n">
        <v>0</v>
      </c>
      <c r="AF17362" s="0" t="n">
        <v>0</v>
      </c>
      <c r="AG17362" s="0" t="n">
        <v>0</v>
      </c>
    </row>
    <row r="17363" customFormat="false" ht="12.75" hidden="false" customHeight="false" outlineLevel="0" collapsed="false">
      <c r="W17363" s="89" t="str">
        <f aca="false">Z17363&amp;"_"&amp;AA17363</f>
        <v>58007_250</v>
      </c>
      <c r="X17363" s="0" t="n">
        <v>8804373</v>
      </c>
      <c r="Y17363" s="0" t="n">
        <v>2008</v>
      </c>
      <c r="Z17363" s="0" t="n">
        <v>58007</v>
      </c>
      <c r="AA17363" s="0" t="n">
        <v>250</v>
      </c>
      <c r="AB17363" s="0" t="n">
        <v>250.1</v>
      </c>
      <c r="AC17363" s="0" t="n">
        <v>52120</v>
      </c>
      <c r="AD17363" s="0" t="n">
        <v>0</v>
      </c>
      <c r="AE17363" s="0" t="n">
        <v>0</v>
      </c>
      <c r="AF17363" s="0" t="n">
        <v>0</v>
      </c>
      <c r="AG17363" s="0" t="n">
        <v>0</v>
      </c>
    </row>
    <row r="17364" customFormat="false" ht="12.75" hidden="false" customHeight="false" outlineLevel="0" collapsed="false">
      <c r="W17364" s="89" t="str">
        <f aca="false">Z17364&amp;"_"&amp;AA17364</f>
        <v>58007_255</v>
      </c>
      <c r="X17364" s="0" t="n">
        <v>8804374</v>
      </c>
      <c r="Y17364" s="0" t="n">
        <v>2008</v>
      </c>
      <c r="Z17364" s="0" t="n">
        <v>58007</v>
      </c>
      <c r="AA17364" s="0" t="n">
        <v>255</v>
      </c>
      <c r="AB17364" s="0" t="n">
        <v>255.1</v>
      </c>
      <c r="AC17364" s="0" t="n">
        <v>52121</v>
      </c>
      <c r="AD17364" s="0" t="n">
        <v>0</v>
      </c>
      <c r="AE17364" s="0" t="n">
        <v>0</v>
      </c>
      <c r="AF17364" s="0" t="n">
        <v>0</v>
      </c>
      <c r="AG17364" s="0" t="n">
        <v>0</v>
      </c>
    </row>
    <row r="17365" customFormat="false" ht="12.75" hidden="false" customHeight="false" outlineLevel="0" collapsed="false">
      <c r="W17365" s="89" t="str">
        <f aca="false">Z17365&amp;"_"&amp;AA17365</f>
        <v>58007_290</v>
      </c>
      <c r="X17365" s="0" t="n">
        <v>8804375</v>
      </c>
      <c r="Y17365" s="0" t="n">
        <v>2008</v>
      </c>
      <c r="Z17365" s="0" t="n">
        <v>58007</v>
      </c>
      <c r="AA17365" s="0" t="n">
        <v>290</v>
      </c>
      <c r="AB17365" s="0" t="n">
        <v>290.1</v>
      </c>
      <c r="AC17365" s="0" t="n">
        <v>52122</v>
      </c>
      <c r="AD17365" s="0" t="n">
        <v>0</v>
      </c>
      <c r="AE17365" s="0" t="n">
        <v>0</v>
      </c>
      <c r="AF17365" s="0" t="n">
        <v>0</v>
      </c>
      <c r="AG17365" s="0" t="n">
        <v>0</v>
      </c>
    </row>
    <row r="17366" customFormat="false" ht="12.75" hidden="false" customHeight="false" outlineLevel="0" collapsed="false">
      <c r="W17366" s="89" t="str">
        <f aca="false">Z17366&amp;"_"&amp;AA17366</f>
        <v>58007_298</v>
      </c>
      <c r="X17366" s="0" t="n">
        <v>8804376</v>
      </c>
      <c r="Y17366" s="0" t="n">
        <v>2008</v>
      </c>
      <c r="Z17366" s="0" t="n">
        <v>58007</v>
      </c>
      <c r="AA17366" s="0" t="n">
        <v>298</v>
      </c>
      <c r="AB17366" s="0" t="n">
        <v>298</v>
      </c>
      <c r="AC17366" s="0" t="n">
        <v>52074</v>
      </c>
      <c r="AD17366" s="0" t="n">
        <v>0</v>
      </c>
      <c r="AE17366" s="0" t="n">
        <v>0</v>
      </c>
      <c r="AF17366" s="0" t="n">
        <v>0</v>
      </c>
      <c r="AG17366" s="0" t="n">
        <v>0</v>
      </c>
    </row>
    <row r="17367" customFormat="false" ht="12.75" hidden="false" customHeight="false" outlineLevel="0" collapsed="false">
      <c r="W17367" s="89" t="str">
        <f aca="false">Z17367&amp;"_"&amp;AA17367</f>
        <v>58007_300</v>
      </c>
      <c r="X17367" s="0" t="n">
        <v>8804377</v>
      </c>
      <c r="Y17367" s="0" t="n">
        <v>2008</v>
      </c>
      <c r="Z17367" s="0" t="n">
        <v>58007</v>
      </c>
      <c r="AA17367" s="0" t="n">
        <v>300</v>
      </c>
      <c r="AB17367" s="0" t="n">
        <v>300</v>
      </c>
      <c r="AC17367" s="0" t="n">
        <v>50730</v>
      </c>
      <c r="AD17367" s="0" t="n">
        <v>0</v>
      </c>
      <c r="AE17367" s="0" t="n">
        <v>0</v>
      </c>
      <c r="AF17367" s="0" t="n">
        <v>0</v>
      </c>
      <c r="AG17367" s="0" t="n">
        <v>0</v>
      </c>
    </row>
    <row r="17368" customFormat="false" ht="12.75" hidden="false" customHeight="false" outlineLevel="0" collapsed="false">
      <c r="W17368" s="89" t="str">
        <f aca="false">Z17368&amp;"_"&amp;AA17368</f>
        <v>58007_305</v>
      </c>
      <c r="X17368" s="0" t="n">
        <v>8804378</v>
      </c>
      <c r="Y17368" s="0" t="n">
        <v>2008</v>
      </c>
      <c r="Z17368" s="0" t="n">
        <v>58007</v>
      </c>
      <c r="AA17368" s="0" t="n">
        <v>305</v>
      </c>
      <c r="AB17368" s="0" t="n">
        <v>305</v>
      </c>
      <c r="AC17368" s="0" t="n">
        <v>52075</v>
      </c>
      <c r="AD17368" s="0" t="n">
        <v>0</v>
      </c>
      <c r="AE17368" s="0" t="n">
        <v>0</v>
      </c>
      <c r="AF17368" s="0" t="n">
        <v>0</v>
      </c>
      <c r="AG17368" s="0" t="n">
        <v>0</v>
      </c>
    </row>
    <row r="17369" customFormat="false" ht="12.75" hidden="false" customHeight="false" outlineLevel="0" collapsed="false">
      <c r="W17369" s="89" t="str">
        <f aca="false">Z17369&amp;"_"&amp;AA17369</f>
        <v>58007_310</v>
      </c>
      <c r="X17369" s="0" t="n">
        <v>8804379</v>
      </c>
      <c r="Y17369" s="0" t="n">
        <v>2008</v>
      </c>
      <c r="Z17369" s="0" t="n">
        <v>58007</v>
      </c>
      <c r="AA17369" s="0" t="n">
        <v>310</v>
      </c>
      <c r="AB17369" s="0" t="n">
        <v>310</v>
      </c>
      <c r="AC17369" s="0" t="n">
        <v>52076</v>
      </c>
      <c r="AD17369" s="0" t="n">
        <v>0</v>
      </c>
      <c r="AE17369" s="0" t="n">
        <v>0</v>
      </c>
      <c r="AF17369" s="0" t="n">
        <v>0</v>
      </c>
      <c r="AG17369" s="0" t="n">
        <v>0</v>
      </c>
    </row>
    <row r="17370" customFormat="false" ht="12.75" hidden="false" customHeight="false" outlineLevel="0" collapsed="false">
      <c r="W17370" s="89" t="str">
        <f aca="false">Z17370&amp;"_"&amp;AA17370</f>
        <v>58007_315</v>
      </c>
      <c r="X17370" s="0" t="n">
        <v>8804380</v>
      </c>
      <c r="Y17370" s="0" t="n">
        <v>2008</v>
      </c>
      <c r="Z17370" s="0" t="n">
        <v>58007</v>
      </c>
      <c r="AA17370" s="0" t="n">
        <v>315</v>
      </c>
      <c r="AB17370" s="0" t="n">
        <v>315</v>
      </c>
      <c r="AC17370" s="0" t="n">
        <v>52077</v>
      </c>
      <c r="AD17370" s="0" t="n">
        <v>0</v>
      </c>
      <c r="AE17370" s="0" t="n">
        <v>0</v>
      </c>
      <c r="AF17370" s="0" t="n">
        <v>0</v>
      </c>
      <c r="AG17370" s="0" t="n">
        <v>0</v>
      </c>
    </row>
    <row r="17371" customFormat="false" ht="12.75" hidden="false" customHeight="false" outlineLevel="0" collapsed="false">
      <c r="W17371" s="89" t="str">
        <f aca="false">Z17371&amp;"_"&amp;AA17371</f>
        <v>58007_320</v>
      </c>
      <c r="X17371" s="0" t="n">
        <v>8804381</v>
      </c>
      <c r="Y17371" s="0" t="n">
        <v>2008</v>
      </c>
      <c r="Z17371" s="0" t="n">
        <v>58007</v>
      </c>
      <c r="AA17371" s="0" t="n">
        <v>320</v>
      </c>
      <c r="AB17371" s="0" t="n">
        <v>320</v>
      </c>
      <c r="AC17371" s="0" t="n">
        <v>52078</v>
      </c>
      <c r="AD17371" s="0" t="n">
        <v>0</v>
      </c>
      <c r="AE17371" s="0" t="n">
        <v>0</v>
      </c>
      <c r="AF17371" s="0" t="n">
        <v>0</v>
      </c>
      <c r="AG17371" s="0" t="n">
        <v>0</v>
      </c>
    </row>
    <row r="17372" customFormat="false" ht="12.75" hidden="false" customHeight="false" outlineLevel="0" collapsed="false">
      <c r="W17372" s="89" t="str">
        <f aca="false">Z17372&amp;"_"&amp;AA17372</f>
        <v>58007_325</v>
      </c>
      <c r="X17372" s="0" t="n">
        <v>8804382</v>
      </c>
      <c r="Y17372" s="0" t="n">
        <v>2008</v>
      </c>
      <c r="Z17372" s="0" t="n">
        <v>58007</v>
      </c>
      <c r="AA17372" s="0" t="n">
        <v>325</v>
      </c>
      <c r="AB17372" s="0" t="n">
        <v>325</v>
      </c>
      <c r="AC17372" s="0" t="n">
        <v>52079</v>
      </c>
      <c r="AD17372" s="0" t="n">
        <v>0</v>
      </c>
      <c r="AE17372" s="0" t="n">
        <v>0</v>
      </c>
      <c r="AF17372" s="0" t="n">
        <v>0</v>
      </c>
      <c r="AG17372" s="0" t="n">
        <v>0</v>
      </c>
    </row>
    <row r="17373" customFormat="false" ht="12.75" hidden="false" customHeight="false" outlineLevel="0" collapsed="false">
      <c r="W17373" s="89" t="str">
        <f aca="false">Z17373&amp;"_"&amp;AA17373</f>
        <v>58007_327</v>
      </c>
      <c r="X17373" s="0" t="n">
        <v>8804383</v>
      </c>
      <c r="Y17373" s="0" t="n">
        <v>2008</v>
      </c>
      <c r="Z17373" s="0" t="n">
        <v>58007</v>
      </c>
      <c r="AA17373" s="0" t="n">
        <v>327</v>
      </c>
      <c r="AB17373" s="0" t="n">
        <v>327</v>
      </c>
      <c r="AC17373" s="0" t="n">
        <v>58324</v>
      </c>
      <c r="AD17373" s="0" t="n">
        <v>0</v>
      </c>
      <c r="AE17373" s="0" t="n">
        <v>0</v>
      </c>
      <c r="AF17373" s="0" t="n">
        <v>0</v>
      </c>
      <c r="AG17373" s="0" t="n">
        <v>0</v>
      </c>
    </row>
    <row r="17374" customFormat="false" ht="12.75" hidden="false" customHeight="false" outlineLevel="0" collapsed="false">
      <c r="W17374" s="89" t="str">
        <f aca="false">Z17374&amp;"_"&amp;AA17374</f>
        <v>58007_330</v>
      </c>
      <c r="X17374" s="0" t="n">
        <v>8804384</v>
      </c>
      <c r="Y17374" s="0" t="n">
        <v>2008</v>
      </c>
      <c r="Z17374" s="0" t="n">
        <v>58007</v>
      </c>
      <c r="AA17374" s="0" t="n">
        <v>330</v>
      </c>
      <c r="AB17374" s="0" t="n">
        <v>330</v>
      </c>
      <c r="AC17374" s="0" t="n">
        <v>52080</v>
      </c>
      <c r="AD17374" s="0" t="n">
        <v>0</v>
      </c>
      <c r="AE17374" s="0" t="n">
        <v>0</v>
      </c>
      <c r="AF17374" s="0" t="n">
        <v>0</v>
      </c>
      <c r="AG17374" s="0" t="n">
        <v>0</v>
      </c>
    </row>
    <row r="17375" customFormat="false" ht="12.75" hidden="false" customHeight="false" outlineLevel="0" collapsed="false">
      <c r="W17375" s="89" t="str">
        <f aca="false">Z17375&amp;"_"&amp;AA17375</f>
        <v>58007_335</v>
      </c>
      <c r="X17375" s="0" t="n">
        <v>8804385</v>
      </c>
      <c r="Y17375" s="0" t="n">
        <v>2008</v>
      </c>
      <c r="Z17375" s="0" t="n">
        <v>58007</v>
      </c>
      <c r="AA17375" s="0" t="n">
        <v>335</v>
      </c>
      <c r="AB17375" s="0" t="n">
        <v>335</v>
      </c>
      <c r="AC17375" s="0" t="n">
        <v>52081</v>
      </c>
      <c r="AD17375" s="0" t="n">
        <v>0</v>
      </c>
      <c r="AE17375" s="0" t="n">
        <v>0</v>
      </c>
      <c r="AF17375" s="0" t="n">
        <v>0</v>
      </c>
      <c r="AG17375" s="0" t="n">
        <v>0</v>
      </c>
    </row>
    <row r="17376" customFormat="false" ht="12.75" hidden="false" customHeight="false" outlineLevel="0" collapsed="false">
      <c r="W17376" s="89" t="str">
        <f aca="false">Z17376&amp;"_"&amp;AA17376</f>
        <v>58007_340</v>
      </c>
      <c r="X17376" s="0" t="n">
        <v>8804386</v>
      </c>
      <c r="Y17376" s="0" t="n">
        <v>2008</v>
      </c>
      <c r="Z17376" s="0" t="n">
        <v>58007</v>
      </c>
      <c r="AA17376" s="0" t="n">
        <v>340</v>
      </c>
      <c r="AB17376" s="0" t="n">
        <v>340</v>
      </c>
      <c r="AC17376" s="0" t="n">
        <v>52082</v>
      </c>
      <c r="AD17376" s="0" t="n">
        <v>0</v>
      </c>
      <c r="AE17376" s="0" t="n">
        <v>0</v>
      </c>
      <c r="AF17376" s="0" t="n">
        <v>0</v>
      </c>
      <c r="AG17376" s="0" t="n">
        <v>0</v>
      </c>
    </row>
    <row r="17377" customFormat="false" ht="12.75" hidden="false" customHeight="false" outlineLevel="0" collapsed="false">
      <c r="W17377" s="89" t="str">
        <f aca="false">Z17377&amp;"_"&amp;AA17377</f>
        <v>58007_345</v>
      </c>
      <c r="X17377" s="0" t="n">
        <v>8804387</v>
      </c>
      <c r="Y17377" s="0" t="n">
        <v>2008</v>
      </c>
      <c r="Z17377" s="0" t="n">
        <v>58007</v>
      </c>
      <c r="AA17377" s="0" t="n">
        <v>345</v>
      </c>
      <c r="AB17377" s="0" t="n">
        <v>345</v>
      </c>
      <c r="AC17377" s="0" t="n">
        <v>52083</v>
      </c>
      <c r="AD17377" s="0" t="n">
        <v>0</v>
      </c>
      <c r="AE17377" s="0" t="n">
        <v>0</v>
      </c>
      <c r="AF17377" s="0" t="n">
        <v>0</v>
      </c>
      <c r="AG17377" s="0" t="n">
        <v>0</v>
      </c>
    </row>
    <row r="17378" customFormat="false" ht="12.75" hidden="false" customHeight="false" outlineLevel="0" collapsed="false">
      <c r="W17378" s="89" t="str">
        <f aca="false">Z17378&amp;"_"&amp;AA17378</f>
        <v>58007_350</v>
      </c>
      <c r="X17378" s="0" t="n">
        <v>8804388</v>
      </c>
      <c r="Y17378" s="0" t="n">
        <v>2008</v>
      </c>
      <c r="Z17378" s="0" t="n">
        <v>58007</v>
      </c>
      <c r="AA17378" s="0" t="n">
        <v>350</v>
      </c>
      <c r="AB17378" s="0" t="n">
        <v>350</v>
      </c>
      <c r="AC17378" s="0" t="n">
        <v>52084</v>
      </c>
      <c r="AD17378" s="0" t="n">
        <v>0</v>
      </c>
      <c r="AE17378" s="0" t="n">
        <v>0</v>
      </c>
      <c r="AF17378" s="0" t="n">
        <v>0</v>
      </c>
      <c r="AG17378" s="0" t="n">
        <v>0</v>
      </c>
    </row>
    <row r="17379" customFormat="false" ht="12.75" hidden="false" customHeight="false" outlineLevel="0" collapsed="false">
      <c r="W17379" s="89" t="str">
        <f aca="false">Z17379&amp;"_"&amp;AA17379</f>
        <v>58007_355</v>
      </c>
      <c r="X17379" s="0" t="n">
        <v>8804389</v>
      </c>
      <c r="Y17379" s="0" t="n">
        <v>2008</v>
      </c>
      <c r="Z17379" s="0" t="n">
        <v>58007</v>
      </c>
      <c r="AA17379" s="0" t="n">
        <v>355</v>
      </c>
      <c r="AB17379" s="0" t="n">
        <v>355</v>
      </c>
      <c r="AC17379" s="0" t="n">
        <v>52085</v>
      </c>
      <c r="AD17379" s="0" t="n">
        <v>0</v>
      </c>
      <c r="AE17379" s="0" t="n">
        <v>0</v>
      </c>
      <c r="AF17379" s="0" t="n">
        <v>0</v>
      </c>
      <c r="AG17379" s="0" t="n">
        <v>0</v>
      </c>
    </row>
    <row r="17380" customFormat="false" ht="12.75" hidden="false" customHeight="false" outlineLevel="0" collapsed="false">
      <c r="W17380" s="89" t="str">
        <f aca="false">Z17380&amp;"_"&amp;AA17380</f>
        <v>58007_390</v>
      </c>
      <c r="X17380" s="0" t="n">
        <v>8804390</v>
      </c>
      <c r="Y17380" s="0" t="n">
        <v>2008</v>
      </c>
      <c r="Z17380" s="0" t="n">
        <v>58007</v>
      </c>
      <c r="AA17380" s="0" t="n">
        <v>390</v>
      </c>
      <c r="AB17380" s="0" t="n">
        <v>390</v>
      </c>
      <c r="AC17380" s="0" t="n">
        <v>52086</v>
      </c>
      <c r="AD17380" s="0" t="n">
        <v>0</v>
      </c>
      <c r="AE17380" s="0" t="n">
        <v>0</v>
      </c>
      <c r="AF17380" s="0" t="n">
        <v>0</v>
      </c>
      <c r="AG17380" s="0" t="n">
        <v>0</v>
      </c>
    </row>
    <row r="17381" customFormat="false" ht="12.75" hidden="false" customHeight="false" outlineLevel="0" collapsed="false">
      <c r="W17381" s="89" t="str">
        <f aca="false">Z17381&amp;"_"&amp;AA17381</f>
        <v>58007_398</v>
      </c>
      <c r="X17381" s="0" t="n">
        <v>8804391</v>
      </c>
      <c r="Y17381" s="0" t="n">
        <v>2008</v>
      </c>
      <c r="Z17381" s="0" t="n">
        <v>58007</v>
      </c>
      <c r="AA17381" s="0" t="n">
        <v>398</v>
      </c>
      <c r="AB17381" s="0" t="n">
        <v>398</v>
      </c>
      <c r="AC17381" s="0" t="n">
        <v>52087</v>
      </c>
      <c r="AD17381" s="0" t="n">
        <v>0</v>
      </c>
      <c r="AE17381" s="0" t="n">
        <v>0</v>
      </c>
      <c r="AF17381" s="0" t="n">
        <v>0</v>
      </c>
      <c r="AG17381" s="0" t="n">
        <v>0</v>
      </c>
    </row>
    <row r="17382" customFormat="false" ht="12.75" hidden="false" customHeight="false" outlineLevel="0" collapsed="false">
      <c r="W17382" s="89" t="str">
        <f aca="false">Z17382&amp;"_"&amp;AA17382</f>
        <v>58007_399</v>
      </c>
      <c r="X17382" s="0" t="n">
        <v>8804392</v>
      </c>
      <c r="Y17382" s="0" t="n">
        <v>2008</v>
      </c>
      <c r="Z17382" s="0" t="n">
        <v>58007</v>
      </c>
      <c r="AA17382" s="0" t="n">
        <v>399</v>
      </c>
      <c r="AB17382" s="0" t="n">
        <v>399</v>
      </c>
      <c r="AC17382" s="0" t="n">
        <v>52088</v>
      </c>
      <c r="AD17382" s="0" t="n">
        <v>0</v>
      </c>
      <c r="AE17382" s="0" t="n">
        <v>0</v>
      </c>
      <c r="AF17382" s="0" t="n">
        <v>0</v>
      </c>
      <c r="AG17382" s="0" t="n">
        <v>0</v>
      </c>
    </row>
    <row r="17383" customFormat="false" ht="12.75" hidden="false" customHeight="false" outlineLevel="0" collapsed="false">
      <c r="W17383" s="89" t="str">
        <f aca="false">Z17383&amp;"_"&amp;AA17383</f>
        <v>58007_610</v>
      </c>
      <c r="X17383" s="0" t="n">
        <v>8804393</v>
      </c>
      <c r="Y17383" s="0" t="n">
        <v>2008</v>
      </c>
      <c r="Z17383" s="0" t="n">
        <v>58007</v>
      </c>
      <c r="AA17383" s="0" t="n">
        <v>610</v>
      </c>
      <c r="AB17383" s="0" t="n">
        <v>610.1</v>
      </c>
      <c r="AC17383" s="0" t="n">
        <v>52089</v>
      </c>
      <c r="AD17383" s="0" t="n">
        <v>0</v>
      </c>
      <c r="AE17383" s="0" t="n">
        <v>0</v>
      </c>
      <c r="AF17383" s="0" t="n">
        <v>0</v>
      </c>
      <c r="AG17383" s="0" t="n">
        <v>0</v>
      </c>
    </row>
    <row r="17384" customFormat="false" ht="12.75" hidden="false" customHeight="false" outlineLevel="0" collapsed="false">
      <c r="W17384" s="89" t="str">
        <f aca="false">Z17384&amp;"_"&amp;AA17384</f>
        <v>58007_1010</v>
      </c>
      <c r="X17384" s="0" t="n">
        <v>8804394</v>
      </c>
      <c r="Y17384" s="0" t="n">
        <v>2008</v>
      </c>
      <c r="Z17384" s="0" t="n">
        <v>58007</v>
      </c>
      <c r="AA17384" s="0" t="n">
        <v>1010</v>
      </c>
      <c r="AB17384" s="0" t="n">
        <v>1010.1</v>
      </c>
      <c r="AC17384" s="0" t="n">
        <v>52090</v>
      </c>
      <c r="AD17384" s="0" t="n">
        <v>0</v>
      </c>
      <c r="AE17384" s="0" t="n">
        <v>0</v>
      </c>
      <c r="AF17384" s="0" t="n">
        <v>0</v>
      </c>
      <c r="AG17384" s="0" t="n">
        <v>0</v>
      </c>
    </row>
    <row r="17385" customFormat="false" ht="12.75" hidden="false" customHeight="false" outlineLevel="0" collapsed="false">
      <c r="W17385" s="89" t="str">
        <f aca="false">Z17385&amp;"_"&amp;AA17385</f>
        <v>58007_1020</v>
      </c>
      <c r="X17385" s="0" t="n">
        <v>8804395</v>
      </c>
      <c r="Y17385" s="0" t="n">
        <v>2008</v>
      </c>
      <c r="Z17385" s="0" t="n">
        <v>58007</v>
      </c>
      <c r="AA17385" s="0" t="n">
        <v>1020</v>
      </c>
      <c r="AB17385" s="0" t="n">
        <v>1020.1</v>
      </c>
      <c r="AC17385" s="0" t="n">
        <v>52091</v>
      </c>
      <c r="AD17385" s="0" t="n">
        <v>0</v>
      </c>
      <c r="AE17385" s="0" t="n">
        <v>0</v>
      </c>
      <c r="AF17385" s="0" t="n">
        <v>0</v>
      </c>
      <c r="AG17385" s="0" t="n">
        <v>0</v>
      </c>
    </row>
    <row r="17386" customFormat="false" ht="12.75" hidden="false" customHeight="false" outlineLevel="0" collapsed="false">
      <c r="W17386" s="89" t="str">
        <f aca="false">Z17386&amp;"_"&amp;AA17386</f>
        <v>58007_1210</v>
      </c>
      <c r="X17386" s="0" t="n">
        <v>8804396</v>
      </c>
      <c r="Y17386" s="0" t="n">
        <v>2008</v>
      </c>
      <c r="Z17386" s="0" t="n">
        <v>58007</v>
      </c>
      <c r="AA17386" s="0" t="n">
        <v>1210</v>
      </c>
      <c r="AB17386" s="0" t="n">
        <v>1210.1</v>
      </c>
      <c r="AC17386" s="0" t="n">
        <v>52092</v>
      </c>
      <c r="AD17386" s="0" t="n">
        <v>0</v>
      </c>
      <c r="AE17386" s="0" t="n">
        <v>0</v>
      </c>
      <c r="AF17386" s="0" t="n">
        <v>0</v>
      </c>
      <c r="AG17386" s="0" t="n">
        <v>0</v>
      </c>
    </row>
    <row r="17387" customFormat="false" ht="12.75" hidden="false" customHeight="false" outlineLevel="0" collapsed="false">
      <c r="W17387" s="89" t="str">
        <f aca="false">Z17387&amp;"_"&amp;AA17387</f>
        <v>58007_1220</v>
      </c>
      <c r="X17387" s="0" t="n">
        <v>8804397</v>
      </c>
      <c r="Y17387" s="0" t="n">
        <v>2008</v>
      </c>
      <c r="Z17387" s="0" t="n">
        <v>58007</v>
      </c>
      <c r="AA17387" s="0" t="n">
        <v>1220</v>
      </c>
      <c r="AB17387" s="0" t="n">
        <v>1220.1</v>
      </c>
      <c r="AC17387" s="0" t="n">
        <v>52093</v>
      </c>
      <c r="AD17387" s="0" t="n">
        <v>0</v>
      </c>
      <c r="AE17387" s="0" t="n">
        <v>0</v>
      </c>
      <c r="AF17387" s="0" t="n">
        <v>0</v>
      </c>
      <c r="AG17387" s="0" t="n">
        <v>0</v>
      </c>
    </row>
    <row r="17388" customFormat="false" ht="12.75" hidden="false" customHeight="false" outlineLevel="0" collapsed="false">
      <c r="W17388" s="89" t="str">
        <f aca="false">Z17388&amp;"_"&amp;AA17388</f>
        <v>58007_1230</v>
      </c>
      <c r="X17388" s="0" t="n">
        <v>8804398</v>
      </c>
      <c r="Y17388" s="0" t="n">
        <v>2008</v>
      </c>
      <c r="Z17388" s="0" t="n">
        <v>58007</v>
      </c>
      <c r="AA17388" s="0" t="n">
        <v>1230</v>
      </c>
      <c r="AB17388" s="0" t="n">
        <v>1230.1</v>
      </c>
      <c r="AC17388" s="0" t="n">
        <v>52094</v>
      </c>
      <c r="AD17388" s="0" t="n">
        <v>0</v>
      </c>
      <c r="AE17388" s="0" t="n">
        <v>0</v>
      </c>
      <c r="AF17388" s="0" t="n">
        <v>0</v>
      </c>
      <c r="AG17388" s="0" t="n">
        <v>0</v>
      </c>
    </row>
    <row r="17389" customFormat="false" ht="12.75" hidden="false" customHeight="false" outlineLevel="0" collapsed="false">
      <c r="W17389" s="89" t="str">
        <f aca="false">Z17389&amp;"_"&amp;AA17389</f>
        <v>58007_1299</v>
      </c>
      <c r="X17389" s="0" t="n">
        <v>8804399</v>
      </c>
      <c r="Y17389" s="0" t="n">
        <v>2008</v>
      </c>
      <c r="Z17389" s="0" t="n">
        <v>58007</v>
      </c>
      <c r="AA17389" s="0" t="n">
        <v>1299</v>
      </c>
      <c r="AB17389" s="0" t="n">
        <v>1299.1</v>
      </c>
      <c r="AC17389" s="0" t="n">
        <v>52095</v>
      </c>
      <c r="AD17389" s="0" t="n">
        <v>0</v>
      </c>
      <c r="AE17389" s="0" t="n">
        <v>0</v>
      </c>
      <c r="AF17389" s="0" t="n">
        <v>0</v>
      </c>
      <c r="AG17389" s="0" t="n">
        <v>0</v>
      </c>
    </row>
    <row r="17390" customFormat="false" ht="12.75" hidden="false" customHeight="false" outlineLevel="0" collapsed="false">
      <c r="W17390" s="89" t="str">
        <f aca="false">Z17390&amp;"_"&amp;AA17390</f>
        <v>58007_1410</v>
      </c>
      <c r="X17390" s="0" t="n">
        <v>8804400</v>
      </c>
      <c r="Y17390" s="0" t="n">
        <v>2008</v>
      </c>
      <c r="Z17390" s="0" t="n">
        <v>58007</v>
      </c>
      <c r="AA17390" s="0" t="n">
        <v>1410</v>
      </c>
      <c r="AB17390" s="0" t="n">
        <v>1410.1</v>
      </c>
      <c r="AC17390" s="0" t="n">
        <v>52096</v>
      </c>
      <c r="AD17390" s="0" t="n">
        <v>0</v>
      </c>
      <c r="AE17390" s="0" t="n">
        <v>0</v>
      </c>
      <c r="AF17390" s="0" t="n">
        <v>0</v>
      </c>
      <c r="AG17390" s="0" t="n">
        <v>0</v>
      </c>
    </row>
    <row r="17391" customFormat="false" ht="12.75" hidden="false" customHeight="false" outlineLevel="0" collapsed="false">
      <c r="W17391" s="89" t="str">
        <f aca="false">Z17391&amp;"_"&amp;AA17391</f>
        <v>58007_1420</v>
      </c>
      <c r="X17391" s="0" t="n">
        <v>8804401</v>
      </c>
      <c r="Y17391" s="0" t="n">
        <v>2008</v>
      </c>
      <c r="Z17391" s="0" t="n">
        <v>58007</v>
      </c>
      <c r="AA17391" s="0" t="n">
        <v>1420</v>
      </c>
      <c r="AB17391" s="0" t="n">
        <v>1420.1</v>
      </c>
      <c r="AC17391" s="0" t="n">
        <v>52097</v>
      </c>
      <c r="AD17391" s="0" t="n">
        <v>0</v>
      </c>
      <c r="AE17391" s="0" t="n">
        <v>0</v>
      </c>
      <c r="AF17391" s="0" t="n">
        <v>0</v>
      </c>
      <c r="AG17391" s="0" t="n">
        <v>0</v>
      </c>
    </row>
    <row r="17392" customFormat="false" ht="12.75" hidden="false" customHeight="false" outlineLevel="0" collapsed="false">
      <c r="W17392" s="89" t="str">
        <f aca="false">Z17392&amp;"_"&amp;AA17392</f>
        <v>58007_1498</v>
      </c>
      <c r="X17392" s="0" t="n">
        <v>8804402</v>
      </c>
      <c r="Y17392" s="0" t="n">
        <v>2008</v>
      </c>
      <c r="Z17392" s="0" t="n">
        <v>58007</v>
      </c>
      <c r="AA17392" s="0" t="n">
        <v>1498</v>
      </c>
      <c r="AB17392" s="0" t="n">
        <v>1498.1</v>
      </c>
      <c r="AC17392" s="0" t="n">
        <v>52098</v>
      </c>
      <c r="AD17392" s="0" t="n">
        <v>0</v>
      </c>
      <c r="AE17392" s="0" t="n">
        <v>0</v>
      </c>
      <c r="AF17392" s="0" t="n">
        <v>0</v>
      </c>
      <c r="AG17392" s="0" t="n">
        <v>0</v>
      </c>
    </row>
    <row r="17393" customFormat="false" ht="12.75" hidden="false" customHeight="false" outlineLevel="0" collapsed="false">
      <c r="W17393" s="89" t="str">
        <f aca="false">Z17393&amp;"_"&amp;AA17393</f>
        <v>58007_1499</v>
      </c>
      <c r="X17393" s="0" t="n">
        <v>8804403</v>
      </c>
      <c r="Y17393" s="0" t="n">
        <v>2008</v>
      </c>
      <c r="Z17393" s="0" t="n">
        <v>58007</v>
      </c>
      <c r="AA17393" s="0" t="n">
        <v>1499</v>
      </c>
      <c r="AB17393" s="0" t="n">
        <v>1499.1</v>
      </c>
      <c r="AC17393" s="0" t="n">
        <v>52099</v>
      </c>
      <c r="AD17393" s="0" t="n">
        <v>0</v>
      </c>
      <c r="AE17393" s="0" t="n">
        <v>0</v>
      </c>
      <c r="AF17393" s="0" t="n">
        <v>0</v>
      </c>
      <c r="AG17393" s="0" t="n">
        <v>0</v>
      </c>
    </row>
    <row r="17394" customFormat="false" ht="12.75" hidden="false" customHeight="false" outlineLevel="0" collapsed="false">
      <c r="W17394" s="89" t="str">
        <f aca="false">Z17394&amp;"_"&amp;AA17394</f>
        <v>58007_1510</v>
      </c>
      <c r="X17394" s="0" t="n">
        <v>8804404</v>
      </c>
      <c r="Y17394" s="0" t="n">
        <v>2008</v>
      </c>
      <c r="Z17394" s="0" t="n">
        <v>58007</v>
      </c>
      <c r="AA17394" s="0" t="n">
        <v>1510</v>
      </c>
      <c r="AB17394" s="0" t="n">
        <v>1510.7</v>
      </c>
      <c r="AC17394" s="0" t="n">
        <v>58375</v>
      </c>
      <c r="AD17394" s="0" t="n">
        <v>0</v>
      </c>
      <c r="AE17394" s="0" t="n">
        <v>0</v>
      </c>
      <c r="AF17394" s="0" t="n">
        <v>0</v>
      </c>
      <c r="AG17394" s="0" t="n">
        <v>0</v>
      </c>
    </row>
    <row r="17395" customFormat="false" ht="12.75" hidden="false" customHeight="false" outlineLevel="0" collapsed="false">
      <c r="W17395" s="89" t="str">
        <f aca="false">Z17395&amp;"_"&amp;AA17395</f>
        <v>58012_205</v>
      </c>
      <c r="X17395" s="0" t="n">
        <v>8804405</v>
      </c>
      <c r="Y17395" s="0" t="n">
        <v>2008</v>
      </c>
      <c r="Z17395" s="0" t="n">
        <v>58012</v>
      </c>
      <c r="AA17395" s="0" t="n">
        <v>205</v>
      </c>
      <c r="AB17395" s="0" t="n">
        <v>205.1</v>
      </c>
      <c r="AC17395" s="0" t="n">
        <v>52111</v>
      </c>
      <c r="AD17395" s="0" t="n">
        <v>1</v>
      </c>
      <c r="AE17395" s="0" t="n">
        <v>1</v>
      </c>
      <c r="AF17395" s="0" t="n">
        <v>0</v>
      </c>
      <c r="AG17395" s="0" t="n">
        <v>2620</v>
      </c>
    </row>
    <row r="17396" customFormat="false" ht="12.75" hidden="false" customHeight="false" outlineLevel="0" collapsed="false">
      <c r="W17396" s="89" t="str">
        <f aca="false">Z17396&amp;"_"&amp;AA17396</f>
        <v>58012_210</v>
      </c>
      <c r="X17396" s="0" t="n">
        <v>8804406</v>
      </c>
      <c r="Y17396" s="0" t="n">
        <v>2008</v>
      </c>
      <c r="Z17396" s="0" t="n">
        <v>58012</v>
      </c>
      <c r="AA17396" s="0" t="n">
        <v>210</v>
      </c>
      <c r="AB17396" s="0" t="n">
        <v>210.1</v>
      </c>
      <c r="AC17396" s="0" t="n">
        <v>52112</v>
      </c>
      <c r="AD17396" s="0" t="n">
        <v>0</v>
      </c>
      <c r="AE17396" s="0" t="n">
        <v>0</v>
      </c>
      <c r="AF17396" s="0" t="n">
        <v>0</v>
      </c>
      <c r="AG17396" s="0" t="n">
        <v>0</v>
      </c>
    </row>
    <row r="17397" customFormat="false" ht="12.75" hidden="false" customHeight="false" outlineLevel="0" collapsed="false">
      <c r="W17397" s="89" t="str">
        <f aca="false">Z17397&amp;"_"&amp;AA17397</f>
        <v>58012_215</v>
      </c>
      <c r="X17397" s="0" t="n">
        <v>8804407</v>
      </c>
      <c r="Y17397" s="0" t="n">
        <v>2008</v>
      </c>
      <c r="Z17397" s="0" t="n">
        <v>58012</v>
      </c>
      <c r="AA17397" s="0" t="n">
        <v>215</v>
      </c>
      <c r="AB17397" s="0" t="n">
        <v>215.1</v>
      </c>
      <c r="AC17397" s="0" t="n">
        <v>52113</v>
      </c>
      <c r="AD17397" s="0" t="n">
        <v>0</v>
      </c>
      <c r="AE17397" s="0" t="n">
        <v>0</v>
      </c>
      <c r="AF17397" s="0" t="n">
        <v>0</v>
      </c>
      <c r="AG17397" s="0" t="n">
        <v>0</v>
      </c>
    </row>
    <row r="17398" customFormat="false" ht="12.75" hidden="false" customHeight="false" outlineLevel="0" collapsed="false">
      <c r="W17398" s="89" t="str">
        <f aca="false">Z17398&amp;"_"&amp;AA17398</f>
        <v>58012_220</v>
      </c>
      <c r="X17398" s="0" t="n">
        <v>8804408</v>
      </c>
      <c r="Y17398" s="0" t="n">
        <v>2008</v>
      </c>
      <c r="Z17398" s="0" t="n">
        <v>58012</v>
      </c>
      <c r="AA17398" s="0" t="n">
        <v>220</v>
      </c>
      <c r="AB17398" s="0" t="n">
        <v>220.1</v>
      </c>
      <c r="AC17398" s="0" t="n">
        <v>52114</v>
      </c>
      <c r="AD17398" s="0" t="n">
        <v>0</v>
      </c>
      <c r="AE17398" s="0" t="n">
        <v>0</v>
      </c>
      <c r="AF17398" s="0" t="n">
        <v>0</v>
      </c>
      <c r="AG17398" s="0" t="n">
        <v>0</v>
      </c>
    </row>
    <row r="17399" customFormat="false" ht="12.75" hidden="false" customHeight="false" outlineLevel="0" collapsed="false">
      <c r="W17399" s="89" t="str">
        <f aca="false">Z17399&amp;"_"&amp;AA17399</f>
        <v>58012_225</v>
      </c>
      <c r="X17399" s="0" t="n">
        <v>8804409</v>
      </c>
      <c r="Y17399" s="0" t="n">
        <v>2008</v>
      </c>
      <c r="Z17399" s="0" t="n">
        <v>58012</v>
      </c>
      <c r="AA17399" s="0" t="n">
        <v>225</v>
      </c>
      <c r="AB17399" s="0" t="n">
        <v>225.1</v>
      </c>
      <c r="AC17399" s="0" t="n">
        <v>52115</v>
      </c>
      <c r="AD17399" s="0" t="n">
        <v>2</v>
      </c>
      <c r="AE17399" s="0" t="n">
        <v>3</v>
      </c>
      <c r="AF17399" s="0" t="n">
        <v>1</v>
      </c>
      <c r="AG17399" s="0" t="n">
        <v>5377</v>
      </c>
    </row>
    <row r="17400" customFormat="false" ht="12.75" hidden="false" customHeight="false" outlineLevel="0" collapsed="false">
      <c r="W17400" s="89" t="str">
        <f aca="false">Z17400&amp;"_"&amp;AA17400</f>
        <v>58012_227</v>
      </c>
      <c r="X17400" s="0" t="n">
        <v>8804410</v>
      </c>
      <c r="Y17400" s="0" t="n">
        <v>2008</v>
      </c>
      <c r="Z17400" s="0" t="n">
        <v>58012</v>
      </c>
      <c r="AA17400" s="0" t="n">
        <v>227</v>
      </c>
      <c r="AB17400" s="0" t="n">
        <v>227</v>
      </c>
      <c r="AC17400" s="0" t="n">
        <v>58323</v>
      </c>
      <c r="AD17400" s="0" t="n">
        <v>0</v>
      </c>
      <c r="AE17400" s="0" t="n">
        <v>0</v>
      </c>
      <c r="AF17400" s="0" t="n">
        <v>0</v>
      </c>
      <c r="AG17400" s="0" t="n">
        <v>0</v>
      </c>
    </row>
    <row r="17401" customFormat="false" ht="12.75" hidden="false" customHeight="false" outlineLevel="0" collapsed="false">
      <c r="W17401" s="89" t="str">
        <f aca="false">Z17401&amp;"_"&amp;AA17401</f>
        <v>58012_230</v>
      </c>
      <c r="X17401" s="0" t="n">
        <v>8804411</v>
      </c>
      <c r="Y17401" s="0" t="n">
        <v>2008</v>
      </c>
      <c r="Z17401" s="0" t="n">
        <v>58012</v>
      </c>
      <c r="AA17401" s="0" t="n">
        <v>230</v>
      </c>
      <c r="AB17401" s="0" t="n">
        <v>230.1</v>
      </c>
      <c r="AC17401" s="0" t="n">
        <v>52116</v>
      </c>
      <c r="AD17401" s="0" t="n">
        <v>0</v>
      </c>
      <c r="AE17401" s="0" t="n">
        <v>0</v>
      </c>
      <c r="AF17401" s="0" t="n">
        <v>0</v>
      </c>
      <c r="AG17401" s="0" t="n">
        <v>0</v>
      </c>
    </row>
    <row r="17402" customFormat="false" ht="12.75" hidden="false" customHeight="false" outlineLevel="0" collapsed="false">
      <c r="W17402" s="89" t="str">
        <f aca="false">Z17402&amp;"_"&amp;AA17402</f>
        <v>58012_235</v>
      </c>
      <c r="X17402" s="0" t="n">
        <v>8804412</v>
      </c>
      <c r="Y17402" s="0" t="n">
        <v>2008</v>
      </c>
      <c r="Z17402" s="0" t="n">
        <v>58012</v>
      </c>
      <c r="AA17402" s="0" t="n">
        <v>235</v>
      </c>
      <c r="AB17402" s="0" t="n">
        <v>235.1</v>
      </c>
      <c r="AC17402" s="0" t="n">
        <v>52117</v>
      </c>
      <c r="AD17402" s="0" t="n">
        <v>0</v>
      </c>
      <c r="AE17402" s="0" t="n">
        <v>0</v>
      </c>
      <c r="AF17402" s="0" t="n">
        <v>0</v>
      </c>
      <c r="AG17402" s="0" t="n">
        <v>0</v>
      </c>
    </row>
    <row r="17403" customFormat="false" ht="12.75" hidden="false" customHeight="false" outlineLevel="0" collapsed="false">
      <c r="W17403" s="89" t="str">
        <f aca="false">Z17403&amp;"_"&amp;AA17403</f>
        <v>58012_240</v>
      </c>
      <c r="X17403" s="0" t="n">
        <v>8804413</v>
      </c>
      <c r="Y17403" s="0" t="n">
        <v>2008</v>
      </c>
      <c r="Z17403" s="0" t="n">
        <v>58012</v>
      </c>
      <c r="AA17403" s="0" t="n">
        <v>240</v>
      </c>
      <c r="AB17403" s="0" t="n">
        <v>240.1</v>
      </c>
      <c r="AC17403" s="0" t="n">
        <v>52118</v>
      </c>
      <c r="AD17403" s="0" t="n">
        <v>0</v>
      </c>
      <c r="AE17403" s="0" t="n">
        <v>0</v>
      </c>
      <c r="AF17403" s="0" t="n">
        <v>0</v>
      </c>
      <c r="AG17403" s="0" t="n">
        <v>0</v>
      </c>
    </row>
    <row r="17404" customFormat="false" ht="12.75" hidden="false" customHeight="false" outlineLevel="0" collapsed="false">
      <c r="W17404" s="89" t="str">
        <f aca="false">Z17404&amp;"_"&amp;AA17404</f>
        <v>58012_245</v>
      </c>
      <c r="X17404" s="0" t="n">
        <v>8804414</v>
      </c>
      <c r="Y17404" s="0" t="n">
        <v>2008</v>
      </c>
      <c r="Z17404" s="0" t="n">
        <v>58012</v>
      </c>
      <c r="AA17404" s="0" t="n">
        <v>245</v>
      </c>
      <c r="AB17404" s="0" t="n">
        <v>245.1</v>
      </c>
      <c r="AC17404" s="0" t="n">
        <v>52119</v>
      </c>
      <c r="AD17404" s="0" t="n">
        <v>0</v>
      </c>
      <c r="AE17404" s="0" t="n">
        <v>0</v>
      </c>
      <c r="AF17404" s="0" t="n">
        <v>0</v>
      </c>
      <c r="AG17404" s="0" t="n">
        <v>0</v>
      </c>
    </row>
    <row r="17405" customFormat="false" ht="12.75" hidden="false" customHeight="false" outlineLevel="0" collapsed="false">
      <c r="W17405" s="89" t="str">
        <f aca="false">Z17405&amp;"_"&amp;AA17405</f>
        <v>58012_250</v>
      </c>
      <c r="X17405" s="0" t="n">
        <v>8804415</v>
      </c>
      <c r="Y17405" s="0" t="n">
        <v>2008</v>
      </c>
      <c r="Z17405" s="0" t="n">
        <v>58012</v>
      </c>
      <c r="AA17405" s="0" t="n">
        <v>250</v>
      </c>
      <c r="AB17405" s="0" t="n">
        <v>250.1</v>
      </c>
      <c r="AC17405" s="0" t="n">
        <v>52120</v>
      </c>
      <c r="AD17405" s="0" t="n">
        <v>0</v>
      </c>
      <c r="AE17405" s="0" t="n">
        <v>0</v>
      </c>
      <c r="AF17405" s="0" t="n">
        <v>0</v>
      </c>
      <c r="AG17405" s="0" t="n">
        <v>0</v>
      </c>
    </row>
    <row r="17406" customFormat="false" ht="12.75" hidden="false" customHeight="false" outlineLevel="0" collapsed="false">
      <c r="W17406" s="89" t="str">
        <f aca="false">Z17406&amp;"_"&amp;AA17406</f>
        <v>58012_255</v>
      </c>
      <c r="X17406" s="0" t="n">
        <v>8804416</v>
      </c>
      <c r="Y17406" s="0" t="n">
        <v>2008</v>
      </c>
      <c r="Z17406" s="0" t="n">
        <v>58012</v>
      </c>
      <c r="AA17406" s="0" t="n">
        <v>255</v>
      </c>
      <c r="AB17406" s="0" t="n">
        <v>255.1</v>
      </c>
      <c r="AC17406" s="0" t="n">
        <v>52121</v>
      </c>
      <c r="AD17406" s="0" t="n">
        <v>0</v>
      </c>
      <c r="AE17406" s="0" t="n">
        <v>0</v>
      </c>
      <c r="AF17406" s="0" t="n">
        <v>0</v>
      </c>
      <c r="AG17406" s="0" t="n">
        <v>0</v>
      </c>
    </row>
    <row r="17407" customFormat="false" ht="12.75" hidden="false" customHeight="false" outlineLevel="0" collapsed="false">
      <c r="W17407" s="89" t="str">
        <f aca="false">Z17407&amp;"_"&amp;AA17407</f>
        <v>58012_290</v>
      </c>
      <c r="X17407" s="0" t="n">
        <v>8804417</v>
      </c>
      <c r="Y17407" s="0" t="n">
        <v>2008</v>
      </c>
      <c r="Z17407" s="0" t="n">
        <v>58012</v>
      </c>
      <c r="AA17407" s="0" t="n">
        <v>290</v>
      </c>
      <c r="AB17407" s="0" t="n">
        <v>290.1</v>
      </c>
      <c r="AC17407" s="0" t="n">
        <v>52122</v>
      </c>
      <c r="AD17407" s="0" t="n">
        <v>0</v>
      </c>
      <c r="AE17407" s="0" t="n">
        <v>2</v>
      </c>
      <c r="AF17407" s="0" t="n">
        <v>0</v>
      </c>
      <c r="AG17407" s="0" t="n">
        <v>52</v>
      </c>
    </row>
    <row r="17408" customFormat="false" ht="12.75" hidden="false" customHeight="false" outlineLevel="0" collapsed="false">
      <c r="W17408" s="89" t="str">
        <f aca="false">Z17408&amp;"_"&amp;AA17408</f>
        <v>58012_298</v>
      </c>
      <c r="X17408" s="0" t="n">
        <v>8804418</v>
      </c>
      <c r="Y17408" s="0" t="n">
        <v>2008</v>
      </c>
      <c r="Z17408" s="0" t="n">
        <v>58012</v>
      </c>
      <c r="AA17408" s="0" t="n">
        <v>298</v>
      </c>
      <c r="AB17408" s="0" t="n">
        <v>298</v>
      </c>
      <c r="AC17408" s="0" t="n">
        <v>52074</v>
      </c>
      <c r="AD17408" s="0" t="n">
        <v>3</v>
      </c>
      <c r="AE17408" s="0" t="n">
        <v>6</v>
      </c>
      <c r="AF17408" s="0" t="n">
        <v>1</v>
      </c>
      <c r="AG17408" s="0" t="n">
        <v>8049</v>
      </c>
    </row>
    <row r="17409" customFormat="false" ht="12.75" hidden="false" customHeight="false" outlineLevel="0" collapsed="false">
      <c r="W17409" s="89" t="str">
        <f aca="false">Z17409&amp;"_"&amp;AA17409</f>
        <v>58012_300</v>
      </c>
      <c r="X17409" s="0" t="n">
        <v>8804419</v>
      </c>
      <c r="Y17409" s="0" t="n">
        <v>2008</v>
      </c>
      <c r="Z17409" s="0" t="n">
        <v>58012</v>
      </c>
      <c r="AA17409" s="0" t="n">
        <v>300</v>
      </c>
      <c r="AB17409" s="0" t="n">
        <v>300</v>
      </c>
      <c r="AC17409" s="0" t="n">
        <v>50730</v>
      </c>
      <c r="AD17409" s="0" t="n">
        <v>0</v>
      </c>
      <c r="AE17409" s="0" t="n">
        <v>0</v>
      </c>
      <c r="AF17409" s="0" t="n">
        <v>0</v>
      </c>
      <c r="AG17409" s="0" t="n">
        <v>0</v>
      </c>
    </row>
    <row r="17410" customFormat="false" ht="12.75" hidden="false" customHeight="false" outlineLevel="0" collapsed="false">
      <c r="W17410" s="89" t="str">
        <f aca="false">Z17410&amp;"_"&amp;AA17410</f>
        <v>58012_305</v>
      </c>
      <c r="X17410" s="0" t="n">
        <v>8804420</v>
      </c>
      <c r="Y17410" s="0" t="n">
        <v>2008</v>
      </c>
      <c r="Z17410" s="0" t="n">
        <v>58012</v>
      </c>
      <c r="AA17410" s="0" t="n">
        <v>305</v>
      </c>
      <c r="AB17410" s="0" t="n">
        <v>305</v>
      </c>
      <c r="AC17410" s="0" t="n">
        <v>52075</v>
      </c>
      <c r="AD17410" s="0" t="n">
        <v>0</v>
      </c>
      <c r="AE17410" s="0" t="n">
        <v>0</v>
      </c>
      <c r="AF17410" s="0" t="n">
        <v>0</v>
      </c>
      <c r="AG17410" s="0" t="n">
        <v>0</v>
      </c>
    </row>
    <row r="17411" customFormat="false" ht="12.75" hidden="false" customHeight="false" outlineLevel="0" collapsed="false">
      <c r="W17411" s="89" t="str">
        <f aca="false">Z17411&amp;"_"&amp;AA17411</f>
        <v>58012_310</v>
      </c>
      <c r="X17411" s="0" t="n">
        <v>8804421</v>
      </c>
      <c r="Y17411" s="0" t="n">
        <v>2008</v>
      </c>
      <c r="Z17411" s="0" t="n">
        <v>58012</v>
      </c>
      <c r="AA17411" s="0" t="n">
        <v>310</v>
      </c>
      <c r="AB17411" s="0" t="n">
        <v>310</v>
      </c>
      <c r="AC17411" s="0" t="n">
        <v>52076</v>
      </c>
      <c r="AD17411" s="0" t="n">
        <v>0</v>
      </c>
      <c r="AE17411" s="0" t="n">
        <v>0</v>
      </c>
      <c r="AF17411" s="0" t="n">
        <v>0</v>
      </c>
      <c r="AG17411" s="0" t="n">
        <v>0</v>
      </c>
    </row>
    <row r="17412" customFormat="false" ht="12.75" hidden="false" customHeight="false" outlineLevel="0" collapsed="false">
      <c r="W17412" s="89" t="str">
        <f aca="false">Z17412&amp;"_"&amp;AA17412</f>
        <v>58012_315</v>
      </c>
      <c r="X17412" s="0" t="n">
        <v>8804422</v>
      </c>
      <c r="Y17412" s="0" t="n">
        <v>2008</v>
      </c>
      <c r="Z17412" s="0" t="n">
        <v>58012</v>
      </c>
      <c r="AA17412" s="0" t="n">
        <v>315</v>
      </c>
      <c r="AB17412" s="0" t="n">
        <v>315</v>
      </c>
      <c r="AC17412" s="0" t="n">
        <v>52077</v>
      </c>
      <c r="AD17412" s="0" t="n">
        <v>0</v>
      </c>
      <c r="AE17412" s="0" t="n">
        <v>0</v>
      </c>
      <c r="AF17412" s="0" t="n">
        <v>0</v>
      </c>
      <c r="AG17412" s="0" t="n">
        <v>0</v>
      </c>
    </row>
    <row r="17413" customFormat="false" ht="12.75" hidden="false" customHeight="false" outlineLevel="0" collapsed="false">
      <c r="W17413" s="89" t="str">
        <f aca="false">Z17413&amp;"_"&amp;AA17413</f>
        <v>58012_320</v>
      </c>
      <c r="X17413" s="0" t="n">
        <v>8804423</v>
      </c>
      <c r="Y17413" s="0" t="n">
        <v>2008</v>
      </c>
      <c r="Z17413" s="0" t="n">
        <v>58012</v>
      </c>
      <c r="AA17413" s="0" t="n">
        <v>320</v>
      </c>
      <c r="AB17413" s="0" t="n">
        <v>320</v>
      </c>
      <c r="AC17413" s="0" t="n">
        <v>52078</v>
      </c>
      <c r="AD17413" s="0" t="n">
        <v>0</v>
      </c>
      <c r="AE17413" s="0" t="n">
        <v>0</v>
      </c>
      <c r="AF17413" s="0" t="n">
        <v>0</v>
      </c>
      <c r="AG17413" s="0" t="n">
        <v>0</v>
      </c>
    </row>
    <row r="17414" customFormat="false" ht="12.75" hidden="false" customHeight="false" outlineLevel="0" collapsed="false">
      <c r="W17414" s="89" t="str">
        <f aca="false">Z17414&amp;"_"&amp;AA17414</f>
        <v>58012_325</v>
      </c>
      <c r="X17414" s="0" t="n">
        <v>8804424</v>
      </c>
      <c r="Y17414" s="0" t="n">
        <v>2008</v>
      </c>
      <c r="Z17414" s="0" t="n">
        <v>58012</v>
      </c>
      <c r="AA17414" s="0" t="n">
        <v>325</v>
      </c>
      <c r="AB17414" s="0" t="n">
        <v>325</v>
      </c>
      <c r="AC17414" s="0" t="n">
        <v>52079</v>
      </c>
      <c r="AD17414" s="0" t="n">
        <v>0</v>
      </c>
      <c r="AE17414" s="0" t="n">
        <v>0</v>
      </c>
      <c r="AF17414" s="0" t="n">
        <v>0</v>
      </c>
      <c r="AG17414" s="0" t="n">
        <v>0</v>
      </c>
    </row>
    <row r="17415" customFormat="false" ht="12.75" hidden="false" customHeight="false" outlineLevel="0" collapsed="false">
      <c r="W17415" s="89" t="str">
        <f aca="false">Z17415&amp;"_"&amp;AA17415</f>
        <v>58012_327</v>
      </c>
      <c r="X17415" s="0" t="n">
        <v>8804425</v>
      </c>
      <c r="Y17415" s="0" t="n">
        <v>2008</v>
      </c>
      <c r="Z17415" s="0" t="n">
        <v>58012</v>
      </c>
      <c r="AA17415" s="0" t="n">
        <v>327</v>
      </c>
      <c r="AB17415" s="0" t="n">
        <v>327</v>
      </c>
      <c r="AC17415" s="0" t="n">
        <v>58324</v>
      </c>
      <c r="AD17415" s="0" t="n">
        <v>0</v>
      </c>
      <c r="AE17415" s="0" t="n">
        <v>0</v>
      </c>
      <c r="AF17415" s="0" t="n">
        <v>0</v>
      </c>
      <c r="AG17415" s="0" t="n">
        <v>0</v>
      </c>
    </row>
    <row r="17416" customFormat="false" ht="12.75" hidden="false" customHeight="false" outlineLevel="0" collapsed="false">
      <c r="W17416" s="89" t="str">
        <f aca="false">Z17416&amp;"_"&amp;AA17416</f>
        <v>58012_330</v>
      </c>
      <c r="X17416" s="0" t="n">
        <v>8804426</v>
      </c>
      <c r="Y17416" s="0" t="n">
        <v>2008</v>
      </c>
      <c r="Z17416" s="0" t="n">
        <v>58012</v>
      </c>
      <c r="AA17416" s="0" t="n">
        <v>330</v>
      </c>
      <c r="AB17416" s="0" t="n">
        <v>330</v>
      </c>
      <c r="AC17416" s="0" t="n">
        <v>52080</v>
      </c>
      <c r="AD17416" s="0" t="n">
        <v>0</v>
      </c>
      <c r="AE17416" s="0" t="n">
        <v>0</v>
      </c>
      <c r="AF17416" s="0" t="n">
        <v>0</v>
      </c>
      <c r="AG17416" s="0" t="n">
        <v>0</v>
      </c>
    </row>
    <row r="17417" customFormat="false" ht="12.75" hidden="false" customHeight="false" outlineLevel="0" collapsed="false">
      <c r="W17417" s="89" t="str">
        <f aca="false">Z17417&amp;"_"&amp;AA17417</f>
        <v>58012_335</v>
      </c>
      <c r="X17417" s="0" t="n">
        <v>8804427</v>
      </c>
      <c r="Y17417" s="0" t="n">
        <v>2008</v>
      </c>
      <c r="Z17417" s="0" t="n">
        <v>58012</v>
      </c>
      <c r="AA17417" s="0" t="n">
        <v>335</v>
      </c>
      <c r="AB17417" s="0" t="n">
        <v>335</v>
      </c>
      <c r="AC17417" s="0" t="n">
        <v>52081</v>
      </c>
      <c r="AD17417" s="0" t="n">
        <v>0</v>
      </c>
      <c r="AE17417" s="0" t="n">
        <v>0</v>
      </c>
      <c r="AF17417" s="0" t="n">
        <v>0</v>
      </c>
      <c r="AG17417" s="0" t="n">
        <v>0</v>
      </c>
    </row>
    <row r="17418" customFormat="false" ht="12.75" hidden="false" customHeight="false" outlineLevel="0" collapsed="false">
      <c r="W17418" s="89" t="str">
        <f aca="false">Z17418&amp;"_"&amp;AA17418</f>
        <v>58012_340</v>
      </c>
      <c r="X17418" s="0" t="n">
        <v>8804428</v>
      </c>
      <c r="Y17418" s="0" t="n">
        <v>2008</v>
      </c>
      <c r="Z17418" s="0" t="n">
        <v>58012</v>
      </c>
      <c r="AA17418" s="0" t="n">
        <v>340</v>
      </c>
      <c r="AB17418" s="0" t="n">
        <v>340</v>
      </c>
      <c r="AC17418" s="0" t="n">
        <v>52082</v>
      </c>
      <c r="AD17418" s="0" t="n">
        <v>0</v>
      </c>
      <c r="AE17418" s="0" t="n">
        <v>0</v>
      </c>
      <c r="AF17418" s="0" t="n">
        <v>0</v>
      </c>
      <c r="AG17418" s="0" t="n">
        <v>0</v>
      </c>
    </row>
    <row r="17419" customFormat="false" ht="12.75" hidden="false" customHeight="false" outlineLevel="0" collapsed="false">
      <c r="W17419" s="89" t="str">
        <f aca="false">Z17419&amp;"_"&amp;AA17419</f>
        <v>58012_345</v>
      </c>
      <c r="X17419" s="0" t="n">
        <v>8804429</v>
      </c>
      <c r="Y17419" s="0" t="n">
        <v>2008</v>
      </c>
      <c r="Z17419" s="0" t="n">
        <v>58012</v>
      </c>
      <c r="AA17419" s="0" t="n">
        <v>345</v>
      </c>
      <c r="AB17419" s="0" t="n">
        <v>345</v>
      </c>
      <c r="AC17419" s="0" t="n">
        <v>52083</v>
      </c>
      <c r="AD17419" s="0" t="n">
        <v>0</v>
      </c>
      <c r="AE17419" s="0" t="n">
        <v>0</v>
      </c>
      <c r="AF17419" s="0" t="n">
        <v>0</v>
      </c>
      <c r="AG17419" s="0" t="n">
        <v>0</v>
      </c>
    </row>
    <row r="17420" customFormat="false" ht="12.75" hidden="false" customHeight="false" outlineLevel="0" collapsed="false">
      <c r="W17420" s="89" t="str">
        <f aca="false">Z17420&amp;"_"&amp;AA17420</f>
        <v>58012_350</v>
      </c>
      <c r="X17420" s="0" t="n">
        <v>8804430</v>
      </c>
      <c r="Y17420" s="0" t="n">
        <v>2008</v>
      </c>
      <c r="Z17420" s="0" t="n">
        <v>58012</v>
      </c>
      <c r="AA17420" s="0" t="n">
        <v>350</v>
      </c>
      <c r="AB17420" s="0" t="n">
        <v>350</v>
      </c>
      <c r="AC17420" s="0" t="n">
        <v>52084</v>
      </c>
      <c r="AD17420" s="0" t="n">
        <v>0</v>
      </c>
      <c r="AE17420" s="0" t="n">
        <v>0</v>
      </c>
      <c r="AF17420" s="0" t="n">
        <v>0</v>
      </c>
      <c r="AG17420" s="0" t="n">
        <v>0</v>
      </c>
    </row>
    <row r="17421" customFormat="false" ht="12.75" hidden="false" customHeight="false" outlineLevel="0" collapsed="false">
      <c r="W17421" s="89" t="str">
        <f aca="false">Z17421&amp;"_"&amp;AA17421</f>
        <v>58012_355</v>
      </c>
      <c r="X17421" s="0" t="n">
        <v>8804431</v>
      </c>
      <c r="Y17421" s="0" t="n">
        <v>2008</v>
      </c>
      <c r="Z17421" s="0" t="n">
        <v>58012</v>
      </c>
      <c r="AA17421" s="0" t="n">
        <v>355</v>
      </c>
      <c r="AB17421" s="0" t="n">
        <v>355</v>
      </c>
      <c r="AC17421" s="0" t="n">
        <v>52085</v>
      </c>
      <c r="AD17421" s="0" t="n">
        <v>0</v>
      </c>
      <c r="AE17421" s="0" t="n">
        <v>0</v>
      </c>
      <c r="AF17421" s="0" t="n">
        <v>0</v>
      </c>
      <c r="AG17421" s="0" t="n">
        <v>0</v>
      </c>
    </row>
    <row r="17422" customFormat="false" ht="12.75" hidden="false" customHeight="false" outlineLevel="0" collapsed="false">
      <c r="W17422" s="89" t="str">
        <f aca="false">Z17422&amp;"_"&amp;AA17422</f>
        <v>58012_390</v>
      </c>
      <c r="X17422" s="0" t="n">
        <v>8804432</v>
      </c>
      <c r="Y17422" s="0" t="n">
        <v>2008</v>
      </c>
      <c r="Z17422" s="0" t="n">
        <v>58012</v>
      </c>
      <c r="AA17422" s="0" t="n">
        <v>390</v>
      </c>
      <c r="AB17422" s="0" t="n">
        <v>390</v>
      </c>
      <c r="AC17422" s="0" t="n">
        <v>52086</v>
      </c>
      <c r="AD17422" s="0" t="n">
        <v>0</v>
      </c>
      <c r="AE17422" s="0" t="n">
        <v>0</v>
      </c>
      <c r="AF17422" s="0" t="n">
        <v>0</v>
      </c>
      <c r="AG17422" s="0" t="n">
        <v>0</v>
      </c>
    </row>
    <row r="17423" customFormat="false" ht="12.75" hidden="false" customHeight="false" outlineLevel="0" collapsed="false">
      <c r="W17423" s="89" t="str">
        <f aca="false">Z17423&amp;"_"&amp;AA17423</f>
        <v>58012_398</v>
      </c>
      <c r="X17423" s="0" t="n">
        <v>8804433</v>
      </c>
      <c r="Y17423" s="0" t="n">
        <v>2008</v>
      </c>
      <c r="Z17423" s="0" t="n">
        <v>58012</v>
      </c>
      <c r="AA17423" s="0" t="n">
        <v>398</v>
      </c>
      <c r="AB17423" s="0" t="n">
        <v>398</v>
      </c>
      <c r="AC17423" s="0" t="n">
        <v>52087</v>
      </c>
      <c r="AD17423" s="0" t="n">
        <v>0</v>
      </c>
      <c r="AE17423" s="0" t="n">
        <v>0</v>
      </c>
      <c r="AF17423" s="0" t="n">
        <v>0</v>
      </c>
      <c r="AG17423" s="0" t="n">
        <v>0</v>
      </c>
    </row>
    <row r="17424" customFormat="false" ht="12.75" hidden="false" customHeight="false" outlineLevel="0" collapsed="false">
      <c r="W17424" s="89" t="str">
        <f aca="false">Z17424&amp;"_"&amp;AA17424</f>
        <v>58012_399</v>
      </c>
      <c r="X17424" s="0" t="n">
        <v>8804434</v>
      </c>
      <c r="Y17424" s="0" t="n">
        <v>2008</v>
      </c>
      <c r="Z17424" s="0" t="n">
        <v>58012</v>
      </c>
      <c r="AA17424" s="0" t="n">
        <v>399</v>
      </c>
      <c r="AB17424" s="0" t="n">
        <v>399</v>
      </c>
      <c r="AC17424" s="0" t="n">
        <v>52088</v>
      </c>
      <c r="AD17424" s="0" t="n">
        <v>3</v>
      </c>
      <c r="AE17424" s="0" t="n">
        <v>6</v>
      </c>
      <c r="AF17424" s="0" t="n">
        <v>1</v>
      </c>
      <c r="AG17424" s="0" t="n">
        <v>8049</v>
      </c>
    </row>
    <row r="17425" customFormat="false" ht="12.75" hidden="false" customHeight="false" outlineLevel="0" collapsed="false">
      <c r="W17425" s="89" t="str">
        <f aca="false">Z17425&amp;"_"&amp;AA17425</f>
        <v>58012_610</v>
      </c>
      <c r="X17425" s="0" t="n">
        <v>8804435</v>
      </c>
      <c r="Y17425" s="0" t="n">
        <v>2008</v>
      </c>
      <c r="Z17425" s="0" t="n">
        <v>58012</v>
      </c>
      <c r="AA17425" s="0" t="n">
        <v>610</v>
      </c>
      <c r="AB17425" s="0" t="n">
        <v>610.1</v>
      </c>
      <c r="AC17425" s="0" t="n">
        <v>52089</v>
      </c>
      <c r="AD17425" s="0" t="n">
        <v>0</v>
      </c>
      <c r="AE17425" s="0" t="n">
        <v>0</v>
      </c>
      <c r="AF17425" s="0" t="n">
        <v>0</v>
      </c>
      <c r="AG17425" s="0" t="n">
        <v>0</v>
      </c>
    </row>
    <row r="17426" customFormat="false" ht="12.75" hidden="false" customHeight="false" outlineLevel="0" collapsed="false">
      <c r="W17426" s="89" t="str">
        <f aca="false">Z17426&amp;"_"&amp;AA17426</f>
        <v>58012_1010</v>
      </c>
      <c r="X17426" s="0" t="n">
        <v>8804436</v>
      </c>
      <c r="Y17426" s="0" t="n">
        <v>2008</v>
      </c>
      <c r="Z17426" s="0" t="n">
        <v>58012</v>
      </c>
      <c r="AA17426" s="0" t="n">
        <v>1010</v>
      </c>
      <c r="AB17426" s="0" t="n">
        <v>1010.1</v>
      </c>
      <c r="AC17426" s="0" t="n">
        <v>52090</v>
      </c>
      <c r="AD17426" s="0" t="n">
        <v>0</v>
      </c>
      <c r="AE17426" s="0" t="n">
        <v>0</v>
      </c>
      <c r="AF17426" s="0" t="n">
        <v>0</v>
      </c>
      <c r="AG17426" s="0" t="n">
        <v>0</v>
      </c>
    </row>
    <row r="17427" customFormat="false" ht="12.75" hidden="false" customHeight="false" outlineLevel="0" collapsed="false">
      <c r="W17427" s="89" t="str">
        <f aca="false">Z17427&amp;"_"&amp;AA17427</f>
        <v>58012_1020</v>
      </c>
      <c r="X17427" s="0" t="n">
        <v>8804437</v>
      </c>
      <c r="Y17427" s="0" t="n">
        <v>2008</v>
      </c>
      <c r="Z17427" s="0" t="n">
        <v>58012</v>
      </c>
      <c r="AA17427" s="0" t="n">
        <v>1020</v>
      </c>
      <c r="AB17427" s="0" t="n">
        <v>1020.1</v>
      </c>
      <c r="AC17427" s="0" t="n">
        <v>52091</v>
      </c>
      <c r="AD17427" s="0" t="n">
        <v>0</v>
      </c>
      <c r="AE17427" s="0" t="n">
        <v>0</v>
      </c>
      <c r="AF17427" s="0" t="n">
        <v>0</v>
      </c>
      <c r="AG17427" s="0" t="n">
        <v>0</v>
      </c>
    </row>
    <row r="17428" customFormat="false" ht="12.75" hidden="false" customHeight="false" outlineLevel="0" collapsed="false">
      <c r="W17428" s="89" t="str">
        <f aca="false">Z17428&amp;"_"&amp;AA17428</f>
        <v>58012_1210</v>
      </c>
      <c r="X17428" s="0" t="n">
        <v>8804438</v>
      </c>
      <c r="Y17428" s="0" t="n">
        <v>2008</v>
      </c>
      <c r="Z17428" s="0" t="n">
        <v>58012</v>
      </c>
      <c r="AA17428" s="0" t="n">
        <v>1210</v>
      </c>
      <c r="AB17428" s="0" t="n">
        <v>1210.1</v>
      </c>
      <c r="AC17428" s="0" t="n">
        <v>52092</v>
      </c>
      <c r="AD17428" s="0" t="n">
        <v>6</v>
      </c>
      <c r="AE17428" s="0" t="n">
        <v>203200</v>
      </c>
      <c r="AF17428" s="0" t="n">
        <v>3684</v>
      </c>
      <c r="AG17428" s="0" t="n">
        <v>0</v>
      </c>
    </row>
    <row r="17429" customFormat="false" ht="12.75" hidden="false" customHeight="false" outlineLevel="0" collapsed="false">
      <c r="W17429" s="89" t="str">
        <f aca="false">Z17429&amp;"_"&amp;AA17429</f>
        <v>58012_1220</v>
      </c>
      <c r="X17429" s="0" t="n">
        <v>8804439</v>
      </c>
      <c r="Y17429" s="0" t="n">
        <v>2008</v>
      </c>
      <c r="Z17429" s="0" t="n">
        <v>58012</v>
      </c>
      <c r="AA17429" s="0" t="n">
        <v>1220</v>
      </c>
      <c r="AB17429" s="0" t="n">
        <v>1220.1</v>
      </c>
      <c r="AC17429" s="0" t="n">
        <v>52093</v>
      </c>
      <c r="AD17429" s="0" t="n">
        <v>0</v>
      </c>
      <c r="AE17429" s="0" t="n">
        <v>0</v>
      </c>
      <c r="AF17429" s="0" t="n">
        <v>0</v>
      </c>
      <c r="AG17429" s="0" t="n">
        <v>0</v>
      </c>
    </row>
    <row r="17430" customFormat="false" ht="12.75" hidden="false" customHeight="false" outlineLevel="0" collapsed="false">
      <c r="W17430" s="89" t="str">
        <f aca="false">Z17430&amp;"_"&amp;AA17430</f>
        <v>58012_1230</v>
      </c>
      <c r="X17430" s="0" t="n">
        <v>8804440</v>
      </c>
      <c r="Y17430" s="0" t="n">
        <v>2008</v>
      </c>
      <c r="Z17430" s="0" t="n">
        <v>58012</v>
      </c>
      <c r="AA17430" s="0" t="n">
        <v>1230</v>
      </c>
      <c r="AB17430" s="0" t="n">
        <v>1230.1</v>
      </c>
      <c r="AC17430" s="0" t="n">
        <v>52094</v>
      </c>
      <c r="AD17430" s="0" t="n">
        <v>0</v>
      </c>
      <c r="AE17430" s="0" t="n">
        <v>0</v>
      </c>
      <c r="AF17430" s="0" t="n">
        <v>0</v>
      </c>
      <c r="AG17430" s="0" t="n">
        <v>0</v>
      </c>
    </row>
    <row r="17431" customFormat="false" ht="12.75" hidden="false" customHeight="false" outlineLevel="0" collapsed="false">
      <c r="W17431" s="89" t="str">
        <f aca="false">Z17431&amp;"_"&amp;AA17431</f>
        <v>58012_1299</v>
      </c>
      <c r="X17431" s="0" t="n">
        <v>8804441</v>
      </c>
      <c r="Y17431" s="0" t="n">
        <v>2008</v>
      </c>
      <c r="Z17431" s="0" t="n">
        <v>58012</v>
      </c>
      <c r="AA17431" s="0" t="n">
        <v>1299</v>
      </c>
      <c r="AB17431" s="0" t="n">
        <v>1299.1</v>
      </c>
      <c r="AC17431" s="0" t="n">
        <v>52095</v>
      </c>
      <c r="AD17431" s="0" t="n">
        <v>6</v>
      </c>
      <c r="AE17431" s="0" t="n">
        <v>203200</v>
      </c>
      <c r="AF17431" s="0" t="n">
        <v>3684</v>
      </c>
      <c r="AG17431" s="0" t="n">
        <v>0</v>
      </c>
    </row>
    <row r="17432" customFormat="false" ht="12.75" hidden="false" customHeight="false" outlineLevel="0" collapsed="false">
      <c r="W17432" s="89" t="str">
        <f aca="false">Z17432&amp;"_"&amp;AA17432</f>
        <v>58012_1410</v>
      </c>
      <c r="X17432" s="0" t="n">
        <v>8804442</v>
      </c>
      <c r="Y17432" s="0" t="n">
        <v>2008</v>
      </c>
      <c r="Z17432" s="0" t="n">
        <v>58012</v>
      </c>
      <c r="AA17432" s="0" t="n">
        <v>1410</v>
      </c>
      <c r="AB17432" s="0" t="n">
        <v>1410.1</v>
      </c>
      <c r="AC17432" s="0" t="n">
        <v>52096</v>
      </c>
      <c r="AD17432" s="0" t="n">
        <v>1561900</v>
      </c>
      <c r="AE17432" s="0" t="n">
        <v>0</v>
      </c>
      <c r="AF17432" s="0" t="n">
        <v>0</v>
      </c>
      <c r="AG17432" s="0" t="n">
        <v>0</v>
      </c>
    </row>
    <row r="17433" customFormat="false" ht="12.75" hidden="false" customHeight="false" outlineLevel="0" collapsed="false">
      <c r="W17433" s="89" t="str">
        <f aca="false">Z17433&amp;"_"&amp;AA17433</f>
        <v>58012_1420</v>
      </c>
      <c r="X17433" s="0" t="n">
        <v>8804443</v>
      </c>
      <c r="Y17433" s="0" t="n">
        <v>2008</v>
      </c>
      <c r="Z17433" s="0" t="n">
        <v>58012</v>
      </c>
      <c r="AA17433" s="0" t="n">
        <v>1420</v>
      </c>
      <c r="AB17433" s="0" t="n">
        <v>1420.1</v>
      </c>
      <c r="AC17433" s="0" t="n">
        <v>52097</v>
      </c>
      <c r="AD17433" s="0" t="n">
        <v>465000</v>
      </c>
      <c r="AE17433" s="0" t="n">
        <v>0</v>
      </c>
      <c r="AF17433" s="0" t="n">
        <v>0</v>
      </c>
      <c r="AG17433" s="0" t="n">
        <v>0</v>
      </c>
    </row>
    <row r="17434" customFormat="false" ht="12.75" hidden="false" customHeight="false" outlineLevel="0" collapsed="false">
      <c r="W17434" s="89" t="str">
        <f aca="false">Z17434&amp;"_"&amp;AA17434</f>
        <v>58012_1498</v>
      </c>
      <c r="X17434" s="0" t="n">
        <v>8804444</v>
      </c>
      <c r="Y17434" s="0" t="n">
        <v>2008</v>
      </c>
      <c r="Z17434" s="0" t="n">
        <v>58012</v>
      </c>
      <c r="AA17434" s="0" t="n">
        <v>1498</v>
      </c>
      <c r="AB17434" s="0" t="n">
        <v>1498.1</v>
      </c>
      <c r="AC17434" s="0" t="n">
        <v>52098</v>
      </c>
      <c r="AD17434" s="0" t="n">
        <v>0</v>
      </c>
      <c r="AE17434" s="0" t="n">
        <v>0</v>
      </c>
      <c r="AF17434" s="0" t="n">
        <v>0</v>
      </c>
      <c r="AG17434" s="0" t="n">
        <v>0</v>
      </c>
    </row>
    <row r="17435" customFormat="false" ht="12.75" hidden="false" customHeight="false" outlineLevel="0" collapsed="false">
      <c r="W17435" s="89" t="str">
        <f aca="false">Z17435&amp;"_"&amp;AA17435</f>
        <v>58012_1499</v>
      </c>
      <c r="X17435" s="0" t="n">
        <v>8804445</v>
      </c>
      <c r="Y17435" s="0" t="n">
        <v>2008</v>
      </c>
      <c r="Z17435" s="0" t="n">
        <v>58012</v>
      </c>
      <c r="AA17435" s="0" t="n">
        <v>1499</v>
      </c>
      <c r="AB17435" s="0" t="n">
        <v>1499.1</v>
      </c>
      <c r="AC17435" s="0" t="n">
        <v>52099</v>
      </c>
      <c r="AD17435" s="0" t="n">
        <v>2026900</v>
      </c>
      <c r="AE17435" s="0" t="n">
        <v>0</v>
      </c>
      <c r="AF17435" s="0" t="n">
        <v>0</v>
      </c>
      <c r="AG17435" s="0" t="n">
        <v>0</v>
      </c>
    </row>
    <row r="17436" customFormat="false" ht="12.75" hidden="false" customHeight="false" outlineLevel="0" collapsed="false">
      <c r="W17436" s="89" t="str">
        <f aca="false">Z17436&amp;"_"&amp;AA17436</f>
        <v>58012_1510</v>
      </c>
      <c r="X17436" s="0" t="n">
        <v>8804446</v>
      </c>
      <c r="Y17436" s="0" t="n">
        <v>2008</v>
      </c>
      <c r="Z17436" s="0" t="n">
        <v>58012</v>
      </c>
      <c r="AA17436" s="0" t="n">
        <v>1510</v>
      </c>
      <c r="AB17436" s="0" t="n">
        <v>1510.7</v>
      </c>
      <c r="AC17436" s="0" t="n">
        <v>58375</v>
      </c>
      <c r="AD17436" s="0" t="n">
        <v>0</v>
      </c>
      <c r="AE17436" s="0" t="n">
        <v>0</v>
      </c>
      <c r="AF17436" s="0" t="n">
        <v>0</v>
      </c>
      <c r="AG17436" s="0" t="n">
        <v>0</v>
      </c>
    </row>
    <row r="17437" customFormat="false" ht="12.75" hidden="false" customHeight="false" outlineLevel="0" collapsed="false">
      <c r="W17437" s="89" t="str">
        <f aca="false">Z17437&amp;"_"&amp;AA17437</f>
        <v>58016_205</v>
      </c>
      <c r="X17437" s="0" t="n">
        <v>8804447</v>
      </c>
      <c r="Y17437" s="0" t="n">
        <v>2008</v>
      </c>
      <c r="Z17437" s="0" t="n">
        <v>58016</v>
      </c>
      <c r="AA17437" s="0" t="n">
        <v>205</v>
      </c>
      <c r="AB17437" s="0" t="n">
        <v>205.1</v>
      </c>
      <c r="AC17437" s="0" t="n">
        <v>52111</v>
      </c>
      <c r="AD17437" s="0" t="n">
        <v>2</v>
      </c>
      <c r="AE17437" s="0" t="n">
        <v>0</v>
      </c>
      <c r="AF17437" s="0" t="n">
        <v>2</v>
      </c>
      <c r="AG17437" s="0" t="n">
        <v>3385</v>
      </c>
    </row>
    <row r="17438" customFormat="false" ht="12.75" hidden="false" customHeight="false" outlineLevel="0" collapsed="false">
      <c r="W17438" s="89" t="str">
        <f aca="false">Z17438&amp;"_"&amp;AA17438</f>
        <v>58016_210</v>
      </c>
      <c r="X17438" s="0" t="n">
        <v>8804448</v>
      </c>
      <c r="Y17438" s="0" t="n">
        <v>2008</v>
      </c>
      <c r="Z17438" s="0" t="n">
        <v>58016</v>
      </c>
      <c r="AA17438" s="0" t="n">
        <v>210</v>
      </c>
      <c r="AB17438" s="0" t="n">
        <v>210.1</v>
      </c>
      <c r="AC17438" s="0" t="n">
        <v>52112</v>
      </c>
      <c r="AD17438" s="0" t="n">
        <v>0</v>
      </c>
      <c r="AE17438" s="0" t="n">
        <v>0</v>
      </c>
      <c r="AF17438" s="0" t="n">
        <v>0</v>
      </c>
      <c r="AG17438" s="0" t="n">
        <v>0</v>
      </c>
    </row>
    <row r="17439" customFormat="false" ht="12.75" hidden="false" customHeight="false" outlineLevel="0" collapsed="false">
      <c r="W17439" s="89" t="str">
        <f aca="false">Z17439&amp;"_"&amp;AA17439</f>
        <v>58016_215</v>
      </c>
      <c r="X17439" s="0" t="n">
        <v>8804449</v>
      </c>
      <c r="Y17439" s="0" t="n">
        <v>2008</v>
      </c>
      <c r="Z17439" s="0" t="n">
        <v>58016</v>
      </c>
      <c r="AA17439" s="0" t="n">
        <v>215</v>
      </c>
      <c r="AB17439" s="0" t="n">
        <v>215.1</v>
      </c>
      <c r="AC17439" s="0" t="n">
        <v>52113</v>
      </c>
      <c r="AD17439" s="0" t="n">
        <v>0</v>
      </c>
      <c r="AE17439" s="0" t="n">
        <v>0</v>
      </c>
      <c r="AF17439" s="0" t="n">
        <v>0</v>
      </c>
      <c r="AG17439" s="0" t="n">
        <v>0</v>
      </c>
    </row>
    <row r="17440" customFormat="false" ht="12.75" hidden="false" customHeight="false" outlineLevel="0" collapsed="false">
      <c r="W17440" s="89" t="str">
        <f aca="false">Z17440&amp;"_"&amp;AA17440</f>
        <v>58016_220</v>
      </c>
      <c r="X17440" s="0" t="n">
        <v>8804450</v>
      </c>
      <c r="Y17440" s="0" t="n">
        <v>2008</v>
      </c>
      <c r="Z17440" s="0" t="n">
        <v>58016</v>
      </c>
      <c r="AA17440" s="0" t="n">
        <v>220</v>
      </c>
      <c r="AB17440" s="0" t="n">
        <v>220.1</v>
      </c>
      <c r="AC17440" s="0" t="n">
        <v>52114</v>
      </c>
      <c r="AD17440" s="0" t="n">
        <v>0</v>
      </c>
      <c r="AE17440" s="0" t="n">
        <v>0</v>
      </c>
      <c r="AF17440" s="0" t="n">
        <v>0</v>
      </c>
      <c r="AG17440" s="0" t="n">
        <v>0</v>
      </c>
    </row>
    <row r="17441" customFormat="false" ht="12.75" hidden="false" customHeight="false" outlineLevel="0" collapsed="false">
      <c r="W17441" s="89" t="str">
        <f aca="false">Z17441&amp;"_"&amp;AA17441</f>
        <v>58016_225</v>
      </c>
      <c r="X17441" s="0" t="n">
        <v>8804451</v>
      </c>
      <c r="Y17441" s="0" t="n">
        <v>2008</v>
      </c>
      <c r="Z17441" s="0" t="n">
        <v>58016</v>
      </c>
      <c r="AA17441" s="0" t="n">
        <v>225</v>
      </c>
      <c r="AB17441" s="0" t="n">
        <v>225.1</v>
      </c>
      <c r="AC17441" s="0" t="n">
        <v>52115</v>
      </c>
      <c r="AD17441" s="0" t="n">
        <v>2</v>
      </c>
      <c r="AE17441" s="0" t="n">
        <v>2</v>
      </c>
      <c r="AF17441" s="0" t="n">
        <v>2</v>
      </c>
      <c r="AG17441" s="0" t="n">
        <v>6736</v>
      </c>
    </row>
    <row r="17442" customFormat="false" ht="12.75" hidden="false" customHeight="false" outlineLevel="0" collapsed="false">
      <c r="W17442" s="89" t="str">
        <f aca="false">Z17442&amp;"_"&amp;AA17442</f>
        <v>58016_227</v>
      </c>
      <c r="X17442" s="0" t="n">
        <v>8804452</v>
      </c>
      <c r="Y17442" s="0" t="n">
        <v>2008</v>
      </c>
      <c r="Z17442" s="0" t="n">
        <v>58016</v>
      </c>
      <c r="AA17442" s="0" t="n">
        <v>227</v>
      </c>
      <c r="AB17442" s="0" t="n">
        <v>227</v>
      </c>
      <c r="AC17442" s="0" t="n">
        <v>58323</v>
      </c>
      <c r="AD17442" s="0" t="n">
        <v>0</v>
      </c>
      <c r="AE17442" s="0" t="n">
        <v>0</v>
      </c>
      <c r="AF17442" s="0" t="n">
        <v>0</v>
      </c>
      <c r="AG17442" s="0" t="n">
        <v>0</v>
      </c>
    </row>
    <row r="17443" customFormat="false" ht="12.75" hidden="false" customHeight="false" outlineLevel="0" collapsed="false">
      <c r="W17443" s="89" t="str">
        <f aca="false">Z17443&amp;"_"&amp;AA17443</f>
        <v>58016_230</v>
      </c>
      <c r="X17443" s="0" t="n">
        <v>8804453</v>
      </c>
      <c r="Y17443" s="0" t="n">
        <v>2008</v>
      </c>
      <c r="Z17443" s="0" t="n">
        <v>58016</v>
      </c>
      <c r="AA17443" s="0" t="n">
        <v>230</v>
      </c>
      <c r="AB17443" s="0" t="n">
        <v>230.1</v>
      </c>
      <c r="AC17443" s="0" t="n">
        <v>52116</v>
      </c>
      <c r="AD17443" s="0" t="n">
        <v>0</v>
      </c>
      <c r="AE17443" s="0" t="n">
        <v>0</v>
      </c>
      <c r="AF17443" s="0" t="n">
        <v>0</v>
      </c>
      <c r="AG17443" s="0" t="n">
        <v>0</v>
      </c>
    </row>
    <row r="17444" customFormat="false" ht="12.75" hidden="false" customHeight="false" outlineLevel="0" collapsed="false">
      <c r="W17444" s="89" t="str">
        <f aca="false">Z17444&amp;"_"&amp;AA17444</f>
        <v>58016_235</v>
      </c>
      <c r="X17444" s="0" t="n">
        <v>8804454</v>
      </c>
      <c r="Y17444" s="0" t="n">
        <v>2008</v>
      </c>
      <c r="Z17444" s="0" t="n">
        <v>58016</v>
      </c>
      <c r="AA17444" s="0" t="n">
        <v>235</v>
      </c>
      <c r="AB17444" s="0" t="n">
        <v>235.1</v>
      </c>
      <c r="AC17444" s="0" t="n">
        <v>52117</v>
      </c>
      <c r="AD17444" s="0" t="n">
        <v>0</v>
      </c>
      <c r="AE17444" s="0" t="n">
        <v>0</v>
      </c>
      <c r="AF17444" s="0" t="n">
        <v>0</v>
      </c>
      <c r="AG17444" s="0" t="n">
        <v>0</v>
      </c>
    </row>
    <row r="17445" customFormat="false" ht="12.75" hidden="false" customHeight="false" outlineLevel="0" collapsed="false">
      <c r="W17445" s="89" t="str">
        <f aca="false">Z17445&amp;"_"&amp;AA17445</f>
        <v>58016_240</v>
      </c>
      <c r="X17445" s="0" t="n">
        <v>8804455</v>
      </c>
      <c r="Y17445" s="0" t="n">
        <v>2008</v>
      </c>
      <c r="Z17445" s="0" t="n">
        <v>58016</v>
      </c>
      <c r="AA17445" s="0" t="n">
        <v>240</v>
      </c>
      <c r="AB17445" s="0" t="n">
        <v>240.1</v>
      </c>
      <c r="AC17445" s="0" t="n">
        <v>52118</v>
      </c>
      <c r="AD17445" s="0" t="n">
        <v>0</v>
      </c>
      <c r="AE17445" s="0" t="n">
        <v>0</v>
      </c>
      <c r="AF17445" s="0" t="n">
        <v>0</v>
      </c>
      <c r="AG17445" s="0" t="n">
        <v>0</v>
      </c>
    </row>
    <row r="17446" customFormat="false" ht="12.75" hidden="false" customHeight="false" outlineLevel="0" collapsed="false">
      <c r="W17446" s="89" t="str">
        <f aca="false">Z17446&amp;"_"&amp;AA17446</f>
        <v>58016_245</v>
      </c>
      <c r="X17446" s="0" t="n">
        <v>8804456</v>
      </c>
      <c r="Y17446" s="0" t="n">
        <v>2008</v>
      </c>
      <c r="Z17446" s="0" t="n">
        <v>58016</v>
      </c>
      <c r="AA17446" s="0" t="n">
        <v>245</v>
      </c>
      <c r="AB17446" s="0" t="n">
        <v>245.1</v>
      </c>
      <c r="AC17446" s="0" t="n">
        <v>52119</v>
      </c>
      <c r="AD17446" s="0" t="n">
        <v>0</v>
      </c>
      <c r="AE17446" s="0" t="n">
        <v>0</v>
      </c>
      <c r="AF17446" s="0" t="n">
        <v>0</v>
      </c>
      <c r="AG17446" s="0" t="n">
        <v>0</v>
      </c>
    </row>
    <row r="17447" customFormat="false" ht="12.75" hidden="false" customHeight="false" outlineLevel="0" collapsed="false">
      <c r="W17447" s="89" t="str">
        <f aca="false">Z17447&amp;"_"&amp;AA17447</f>
        <v>58016_250</v>
      </c>
      <c r="X17447" s="0" t="n">
        <v>8804457</v>
      </c>
      <c r="Y17447" s="0" t="n">
        <v>2008</v>
      </c>
      <c r="Z17447" s="0" t="n">
        <v>58016</v>
      </c>
      <c r="AA17447" s="0" t="n">
        <v>250</v>
      </c>
      <c r="AB17447" s="0" t="n">
        <v>250.1</v>
      </c>
      <c r="AC17447" s="0" t="n">
        <v>52120</v>
      </c>
      <c r="AD17447" s="0" t="n">
        <v>0</v>
      </c>
      <c r="AE17447" s="0" t="n">
        <v>0</v>
      </c>
      <c r="AF17447" s="0" t="n">
        <v>0</v>
      </c>
      <c r="AG17447" s="0" t="n">
        <v>0</v>
      </c>
    </row>
    <row r="17448" customFormat="false" ht="12.75" hidden="false" customHeight="false" outlineLevel="0" collapsed="false">
      <c r="W17448" s="89" t="str">
        <f aca="false">Z17448&amp;"_"&amp;AA17448</f>
        <v>58016_255</v>
      </c>
      <c r="X17448" s="0" t="n">
        <v>8804458</v>
      </c>
      <c r="Y17448" s="0" t="n">
        <v>2008</v>
      </c>
      <c r="Z17448" s="0" t="n">
        <v>58016</v>
      </c>
      <c r="AA17448" s="0" t="n">
        <v>255</v>
      </c>
      <c r="AB17448" s="0" t="n">
        <v>255.1</v>
      </c>
      <c r="AC17448" s="0" t="n">
        <v>52121</v>
      </c>
      <c r="AD17448" s="0" t="n">
        <v>0</v>
      </c>
      <c r="AE17448" s="0" t="n">
        <v>0</v>
      </c>
      <c r="AF17448" s="0" t="n">
        <v>0</v>
      </c>
      <c r="AG17448" s="0" t="n">
        <v>0</v>
      </c>
    </row>
    <row r="17449" customFormat="false" ht="12.75" hidden="false" customHeight="false" outlineLevel="0" collapsed="false">
      <c r="W17449" s="89" t="str">
        <f aca="false">Z17449&amp;"_"&amp;AA17449</f>
        <v>58016_290</v>
      </c>
      <c r="X17449" s="0" t="n">
        <v>8804459</v>
      </c>
      <c r="Y17449" s="0" t="n">
        <v>2008</v>
      </c>
      <c r="Z17449" s="0" t="n">
        <v>58016</v>
      </c>
      <c r="AA17449" s="0" t="n">
        <v>290</v>
      </c>
      <c r="AB17449" s="0" t="n">
        <v>290.1</v>
      </c>
      <c r="AC17449" s="0" t="n">
        <v>52122</v>
      </c>
      <c r="AD17449" s="0" t="n">
        <v>0</v>
      </c>
      <c r="AE17449" s="0" t="n">
        <v>3</v>
      </c>
      <c r="AF17449" s="0" t="n">
        <v>0</v>
      </c>
      <c r="AG17449" s="0" t="n">
        <v>769</v>
      </c>
    </row>
    <row r="17450" customFormat="false" ht="12.75" hidden="false" customHeight="false" outlineLevel="0" collapsed="false">
      <c r="W17450" s="89" t="str">
        <f aca="false">Z17450&amp;"_"&amp;AA17450</f>
        <v>58016_298</v>
      </c>
      <c r="X17450" s="0" t="n">
        <v>8804460</v>
      </c>
      <c r="Y17450" s="0" t="n">
        <v>2008</v>
      </c>
      <c r="Z17450" s="0" t="n">
        <v>58016</v>
      </c>
      <c r="AA17450" s="0" t="n">
        <v>298</v>
      </c>
      <c r="AB17450" s="0" t="n">
        <v>298</v>
      </c>
      <c r="AC17450" s="0" t="n">
        <v>52074</v>
      </c>
      <c r="AD17450" s="0" t="n">
        <v>4</v>
      </c>
      <c r="AE17450" s="0" t="n">
        <v>5</v>
      </c>
      <c r="AF17450" s="0" t="n">
        <v>4</v>
      </c>
      <c r="AG17450" s="0" t="n">
        <v>10890</v>
      </c>
    </row>
    <row r="17451" customFormat="false" ht="12.75" hidden="false" customHeight="false" outlineLevel="0" collapsed="false">
      <c r="W17451" s="89" t="str">
        <f aca="false">Z17451&amp;"_"&amp;AA17451</f>
        <v>58016_300</v>
      </c>
      <c r="X17451" s="0" t="n">
        <v>8804461</v>
      </c>
      <c r="Y17451" s="0" t="n">
        <v>2008</v>
      </c>
      <c r="Z17451" s="0" t="n">
        <v>58016</v>
      </c>
      <c r="AA17451" s="0" t="n">
        <v>300</v>
      </c>
      <c r="AB17451" s="0" t="n">
        <v>300</v>
      </c>
      <c r="AC17451" s="0" t="n">
        <v>50730</v>
      </c>
      <c r="AD17451" s="0" t="n">
        <v>0</v>
      </c>
      <c r="AE17451" s="0" t="n">
        <v>0</v>
      </c>
      <c r="AF17451" s="0" t="n">
        <v>0</v>
      </c>
      <c r="AG17451" s="0" t="n">
        <v>0</v>
      </c>
    </row>
    <row r="17452" customFormat="false" ht="12.75" hidden="false" customHeight="false" outlineLevel="0" collapsed="false">
      <c r="W17452" s="89" t="str">
        <f aca="false">Z17452&amp;"_"&amp;AA17452</f>
        <v>58016_305</v>
      </c>
      <c r="X17452" s="0" t="n">
        <v>8804462</v>
      </c>
      <c r="Y17452" s="0" t="n">
        <v>2008</v>
      </c>
      <c r="Z17452" s="0" t="n">
        <v>58016</v>
      </c>
      <c r="AA17452" s="0" t="n">
        <v>305</v>
      </c>
      <c r="AB17452" s="0" t="n">
        <v>305</v>
      </c>
      <c r="AC17452" s="0" t="n">
        <v>52075</v>
      </c>
      <c r="AD17452" s="0" t="n">
        <v>0</v>
      </c>
      <c r="AE17452" s="0" t="n">
        <v>0</v>
      </c>
      <c r="AF17452" s="0" t="n">
        <v>0</v>
      </c>
      <c r="AG17452" s="0" t="n">
        <v>0</v>
      </c>
    </row>
    <row r="17453" customFormat="false" ht="12.75" hidden="false" customHeight="false" outlineLevel="0" collapsed="false">
      <c r="W17453" s="89" t="str">
        <f aca="false">Z17453&amp;"_"&amp;AA17453</f>
        <v>58016_310</v>
      </c>
      <c r="X17453" s="0" t="n">
        <v>8804463</v>
      </c>
      <c r="Y17453" s="0" t="n">
        <v>2008</v>
      </c>
      <c r="Z17453" s="0" t="n">
        <v>58016</v>
      </c>
      <c r="AA17453" s="0" t="n">
        <v>310</v>
      </c>
      <c r="AB17453" s="0" t="n">
        <v>310</v>
      </c>
      <c r="AC17453" s="0" t="n">
        <v>52076</v>
      </c>
      <c r="AD17453" s="0" t="n">
        <v>0</v>
      </c>
      <c r="AE17453" s="0" t="n">
        <v>0</v>
      </c>
      <c r="AF17453" s="0" t="n">
        <v>0</v>
      </c>
      <c r="AG17453" s="0" t="n">
        <v>0</v>
      </c>
    </row>
    <row r="17454" customFormat="false" ht="12.75" hidden="false" customHeight="false" outlineLevel="0" collapsed="false">
      <c r="W17454" s="89" t="str">
        <f aca="false">Z17454&amp;"_"&amp;AA17454</f>
        <v>58016_315</v>
      </c>
      <c r="X17454" s="0" t="n">
        <v>8804464</v>
      </c>
      <c r="Y17454" s="0" t="n">
        <v>2008</v>
      </c>
      <c r="Z17454" s="0" t="n">
        <v>58016</v>
      </c>
      <c r="AA17454" s="0" t="n">
        <v>315</v>
      </c>
      <c r="AB17454" s="0" t="n">
        <v>315</v>
      </c>
      <c r="AC17454" s="0" t="n">
        <v>52077</v>
      </c>
      <c r="AD17454" s="0" t="n">
        <v>0</v>
      </c>
      <c r="AE17454" s="0" t="n">
        <v>0</v>
      </c>
      <c r="AF17454" s="0" t="n">
        <v>0</v>
      </c>
      <c r="AG17454" s="0" t="n">
        <v>0</v>
      </c>
    </row>
    <row r="17455" customFormat="false" ht="12.75" hidden="false" customHeight="false" outlineLevel="0" collapsed="false">
      <c r="W17455" s="89" t="str">
        <f aca="false">Z17455&amp;"_"&amp;AA17455</f>
        <v>58016_320</v>
      </c>
      <c r="X17455" s="0" t="n">
        <v>8804465</v>
      </c>
      <c r="Y17455" s="0" t="n">
        <v>2008</v>
      </c>
      <c r="Z17455" s="0" t="n">
        <v>58016</v>
      </c>
      <c r="AA17455" s="0" t="n">
        <v>320</v>
      </c>
      <c r="AB17455" s="0" t="n">
        <v>320</v>
      </c>
      <c r="AC17455" s="0" t="n">
        <v>52078</v>
      </c>
      <c r="AD17455" s="0" t="n">
        <v>0</v>
      </c>
      <c r="AE17455" s="0" t="n">
        <v>0</v>
      </c>
      <c r="AF17455" s="0" t="n">
        <v>0</v>
      </c>
      <c r="AG17455" s="0" t="n">
        <v>0</v>
      </c>
    </row>
    <row r="17456" customFormat="false" ht="12.75" hidden="false" customHeight="false" outlineLevel="0" collapsed="false">
      <c r="W17456" s="89" t="str">
        <f aca="false">Z17456&amp;"_"&amp;AA17456</f>
        <v>58016_325</v>
      </c>
      <c r="X17456" s="0" t="n">
        <v>8804466</v>
      </c>
      <c r="Y17456" s="0" t="n">
        <v>2008</v>
      </c>
      <c r="Z17456" s="0" t="n">
        <v>58016</v>
      </c>
      <c r="AA17456" s="0" t="n">
        <v>325</v>
      </c>
      <c r="AB17456" s="0" t="n">
        <v>325</v>
      </c>
      <c r="AC17456" s="0" t="n">
        <v>52079</v>
      </c>
      <c r="AD17456" s="0" t="n">
        <v>0</v>
      </c>
      <c r="AE17456" s="0" t="n">
        <v>0</v>
      </c>
      <c r="AF17456" s="0" t="n">
        <v>0</v>
      </c>
      <c r="AG17456" s="0" t="n">
        <v>0</v>
      </c>
    </row>
    <row r="17457" customFormat="false" ht="12.75" hidden="false" customHeight="false" outlineLevel="0" collapsed="false">
      <c r="W17457" s="89" t="str">
        <f aca="false">Z17457&amp;"_"&amp;AA17457</f>
        <v>58016_327</v>
      </c>
      <c r="X17457" s="0" t="n">
        <v>8804467</v>
      </c>
      <c r="Y17457" s="0" t="n">
        <v>2008</v>
      </c>
      <c r="Z17457" s="0" t="n">
        <v>58016</v>
      </c>
      <c r="AA17457" s="0" t="n">
        <v>327</v>
      </c>
      <c r="AB17457" s="0" t="n">
        <v>327</v>
      </c>
      <c r="AC17457" s="0" t="n">
        <v>58324</v>
      </c>
      <c r="AD17457" s="0" t="n">
        <v>0</v>
      </c>
      <c r="AE17457" s="0" t="n">
        <v>0</v>
      </c>
      <c r="AF17457" s="0" t="n">
        <v>0</v>
      </c>
      <c r="AG17457" s="0" t="n">
        <v>0</v>
      </c>
    </row>
    <row r="17458" customFormat="false" ht="12.75" hidden="false" customHeight="false" outlineLevel="0" collapsed="false">
      <c r="W17458" s="89" t="str">
        <f aca="false">Z17458&amp;"_"&amp;AA17458</f>
        <v>58016_330</v>
      </c>
      <c r="X17458" s="0" t="n">
        <v>8804468</v>
      </c>
      <c r="Y17458" s="0" t="n">
        <v>2008</v>
      </c>
      <c r="Z17458" s="0" t="n">
        <v>58016</v>
      </c>
      <c r="AA17458" s="0" t="n">
        <v>330</v>
      </c>
      <c r="AB17458" s="0" t="n">
        <v>330</v>
      </c>
      <c r="AC17458" s="0" t="n">
        <v>52080</v>
      </c>
      <c r="AD17458" s="0" t="n">
        <v>0</v>
      </c>
      <c r="AE17458" s="0" t="n">
        <v>0</v>
      </c>
      <c r="AF17458" s="0" t="n">
        <v>0</v>
      </c>
      <c r="AG17458" s="0" t="n">
        <v>0</v>
      </c>
    </row>
    <row r="17459" customFormat="false" ht="12.75" hidden="false" customHeight="false" outlineLevel="0" collapsed="false">
      <c r="W17459" s="89" t="str">
        <f aca="false">Z17459&amp;"_"&amp;AA17459</f>
        <v>58016_335</v>
      </c>
      <c r="X17459" s="0" t="n">
        <v>8804469</v>
      </c>
      <c r="Y17459" s="0" t="n">
        <v>2008</v>
      </c>
      <c r="Z17459" s="0" t="n">
        <v>58016</v>
      </c>
      <c r="AA17459" s="0" t="n">
        <v>335</v>
      </c>
      <c r="AB17459" s="0" t="n">
        <v>335</v>
      </c>
      <c r="AC17459" s="0" t="n">
        <v>52081</v>
      </c>
      <c r="AD17459" s="0" t="n">
        <v>0</v>
      </c>
      <c r="AE17459" s="0" t="n">
        <v>0</v>
      </c>
      <c r="AF17459" s="0" t="n">
        <v>0</v>
      </c>
      <c r="AG17459" s="0" t="n">
        <v>0</v>
      </c>
    </row>
    <row r="17460" customFormat="false" ht="12.75" hidden="false" customHeight="false" outlineLevel="0" collapsed="false">
      <c r="W17460" s="89" t="str">
        <f aca="false">Z17460&amp;"_"&amp;AA17460</f>
        <v>58016_340</v>
      </c>
      <c r="X17460" s="0" t="n">
        <v>8804470</v>
      </c>
      <c r="Y17460" s="0" t="n">
        <v>2008</v>
      </c>
      <c r="Z17460" s="0" t="n">
        <v>58016</v>
      </c>
      <c r="AA17460" s="0" t="n">
        <v>340</v>
      </c>
      <c r="AB17460" s="0" t="n">
        <v>340</v>
      </c>
      <c r="AC17460" s="0" t="n">
        <v>52082</v>
      </c>
      <c r="AD17460" s="0" t="n">
        <v>0</v>
      </c>
      <c r="AE17460" s="0" t="n">
        <v>0</v>
      </c>
      <c r="AF17460" s="0" t="n">
        <v>0</v>
      </c>
      <c r="AG17460" s="0" t="n">
        <v>0</v>
      </c>
    </row>
    <row r="17461" customFormat="false" ht="12.75" hidden="false" customHeight="false" outlineLevel="0" collapsed="false">
      <c r="W17461" s="89" t="str">
        <f aca="false">Z17461&amp;"_"&amp;AA17461</f>
        <v>58016_345</v>
      </c>
      <c r="X17461" s="0" t="n">
        <v>8804471</v>
      </c>
      <c r="Y17461" s="0" t="n">
        <v>2008</v>
      </c>
      <c r="Z17461" s="0" t="n">
        <v>58016</v>
      </c>
      <c r="AA17461" s="0" t="n">
        <v>345</v>
      </c>
      <c r="AB17461" s="0" t="n">
        <v>345</v>
      </c>
      <c r="AC17461" s="0" t="n">
        <v>52083</v>
      </c>
      <c r="AD17461" s="0" t="n">
        <v>0</v>
      </c>
      <c r="AE17461" s="0" t="n">
        <v>0</v>
      </c>
      <c r="AF17461" s="0" t="n">
        <v>0</v>
      </c>
      <c r="AG17461" s="0" t="n">
        <v>0</v>
      </c>
    </row>
    <row r="17462" customFormat="false" ht="12.75" hidden="false" customHeight="false" outlineLevel="0" collapsed="false">
      <c r="W17462" s="89" t="str">
        <f aca="false">Z17462&amp;"_"&amp;AA17462</f>
        <v>58016_350</v>
      </c>
      <c r="X17462" s="0" t="n">
        <v>8804472</v>
      </c>
      <c r="Y17462" s="0" t="n">
        <v>2008</v>
      </c>
      <c r="Z17462" s="0" t="n">
        <v>58016</v>
      </c>
      <c r="AA17462" s="0" t="n">
        <v>350</v>
      </c>
      <c r="AB17462" s="0" t="n">
        <v>350</v>
      </c>
      <c r="AC17462" s="0" t="n">
        <v>52084</v>
      </c>
      <c r="AD17462" s="0" t="n">
        <v>0</v>
      </c>
      <c r="AE17462" s="0" t="n">
        <v>0</v>
      </c>
      <c r="AF17462" s="0" t="n">
        <v>0</v>
      </c>
      <c r="AG17462" s="0" t="n">
        <v>0</v>
      </c>
    </row>
    <row r="17463" customFormat="false" ht="12.75" hidden="false" customHeight="false" outlineLevel="0" collapsed="false">
      <c r="W17463" s="89" t="str">
        <f aca="false">Z17463&amp;"_"&amp;AA17463</f>
        <v>58016_355</v>
      </c>
      <c r="X17463" s="0" t="n">
        <v>8804473</v>
      </c>
      <c r="Y17463" s="0" t="n">
        <v>2008</v>
      </c>
      <c r="Z17463" s="0" t="n">
        <v>58016</v>
      </c>
      <c r="AA17463" s="0" t="n">
        <v>355</v>
      </c>
      <c r="AB17463" s="0" t="n">
        <v>355</v>
      </c>
      <c r="AC17463" s="0" t="n">
        <v>52085</v>
      </c>
      <c r="AD17463" s="0" t="n">
        <v>0</v>
      </c>
      <c r="AE17463" s="0" t="n">
        <v>0</v>
      </c>
      <c r="AF17463" s="0" t="n">
        <v>0</v>
      </c>
      <c r="AG17463" s="0" t="n">
        <v>0</v>
      </c>
    </row>
    <row r="17464" customFormat="false" ht="12.75" hidden="false" customHeight="false" outlineLevel="0" collapsed="false">
      <c r="W17464" s="89" t="str">
        <f aca="false">Z17464&amp;"_"&amp;AA17464</f>
        <v>58016_390</v>
      </c>
      <c r="X17464" s="0" t="n">
        <v>8804474</v>
      </c>
      <c r="Y17464" s="0" t="n">
        <v>2008</v>
      </c>
      <c r="Z17464" s="0" t="n">
        <v>58016</v>
      </c>
      <c r="AA17464" s="0" t="n">
        <v>390</v>
      </c>
      <c r="AB17464" s="0" t="n">
        <v>390</v>
      </c>
      <c r="AC17464" s="0" t="n">
        <v>52086</v>
      </c>
      <c r="AD17464" s="0" t="n">
        <v>0</v>
      </c>
      <c r="AE17464" s="0" t="n">
        <v>0</v>
      </c>
      <c r="AF17464" s="0" t="n">
        <v>0</v>
      </c>
      <c r="AG17464" s="0" t="n">
        <v>0</v>
      </c>
    </row>
    <row r="17465" customFormat="false" ht="12.75" hidden="false" customHeight="false" outlineLevel="0" collapsed="false">
      <c r="W17465" s="89" t="str">
        <f aca="false">Z17465&amp;"_"&amp;AA17465</f>
        <v>58016_398</v>
      </c>
      <c r="X17465" s="0" t="n">
        <v>8804475</v>
      </c>
      <c r="Y17465" s="0" t="n">
        <v>2008</v>
      </c>
      <c r="Z17465" s="0" t="n">
        <v>58016</v>
      </c>
      <c r="AA17465" s="0" t="n">
        <v>398</v>
      </c>
      <c r="AB17465" s="0" t="n">
        <v>398</v>
      </c>
      <c r="AC17465" s="0" t="n">
        <v>52087</v>
      </c>
      <c r="AD17465" s="0" t="n">
        <v>0</v>
      </c>
      <c r="AE17465" s="0" t="n">
        <v>0</v>
      </c>
      <c r="AF17465" s="0" t="n">
        <v>0</v>
      </c>
      <c r="AG17465" s="0" t="n">
        <v>0</v>
      </c>
    </row>
    <row r="17466" customFormat="false" ht="12.75" hidden="false" customHeight="false" outlineLevel="0" collapsed="false">
      <c r="W17466" s="89" t="str">
        <f aca="false">Z17466&amp;"_"&amp;AA17466</f>
        <v>58016_399</v>
      </c>
      <c r="X17466" s="0" t="n">
        <v>8804476</v>
      </c>
      <c r="Y17466" s="0" t="n">
        <v>2008</v>
      </c>
      <c r="Z17466" s="0" t="n">
        <v>58016</v>
      </c>
      <c r="AA17466" s="0" t="n">
        <v>399</v>
      </c>
      <c r="AB17466" s="0" t="n">
        <v>399</v>
      </c>
      <c r="AC17466" s="0" t="n">
        <v>52088</v>
      </c>
      <c r="AD17466" s="0" t="n">
        <v>4</v>
      </c>
      <c r="AE17466" s="0" t="n">
        <v>5</v>
      </c>
      <c r="AF17466" s="0" t="n">
        <v>4</v>
      </c>
      <c r="AG17466" s="0" t="n">
        <v>10890</v>
      </c>
    </row>
    <row r="17467" customFormat="false" ht="12.75" hidden="false" customHeight="false" outlineLevel="0" collapsed="false">
      <c r="W17467" s="89" t="str">
        <f aca="false">Z17467&amp;"_"&amp;AA17467</f>
        <v>58016_610</v>
      </c>
      <c r="X17467" s="0" t="n">
        <v>8804477</v>
      </c>
      <c r="Y17467" s="0" t="n">
        <v>2008</v>
      </c>
      <c r="Z17467" s="0" t="n">
        <v>58016</v>
      </c>
      <c r="AA17467" s="0" t="n">
        <v>610</v>
      </c>
      <c r="AB17467" s="0" t="n">
        <v>610.1</v>
      </c>
      <c r="AC17467" s="0" t="n">
        <v>52089</v>
      </c>
      <c r="AD17467" s="0" t="n">
        <v>0</v>
      </c>
      <c r="AE17467" s="0" t="n">
        <v>0</v>
      </c>
      <c r="AF17467" s="0" t="n">
        <v>0</v>
      </c>
      <c r="AG17467" s="0" t="n">
        <v>0</v>
      </c>
    </row>
    <row r="17468" customFormat="false" ht="12.75" hidden="false" customHeight="false" outlineLevel="0" collapsed="false">
      <c r="W17468" s="89" t="str">
        <f aca="false">Z17468&amp;"_"&amp;AA17468</f>
        <v>58016_1010</v>
      </c>
      <c r="X17468" s="0" t="n">
        <v>8804478</v>
      </c>
      <c r="Y17468" s="0" t="n">
        <v>2008</v>
      </c>
      <c r="Z17468" s="0" t="n">
        <v>58016</v>
      </c>
      <c r="AA17468" s="0" t="n">
        <v>1010</v>
      </c>
      <c r="AB17468" s="0" t="n">
        <v>1010.1</v>
      </c>
      <c r="AC17468" s="0" t="n">
        <v>52090</v>
      </c>
      <c r="AD17468" s="0" t="n">
        <v>0</v>
      </c>
      <c r="AE17468" s="0" t="n">
        <v>0</v>
      </c>
      <c r="AF17468" s="0" t="n">
        <v>0</v>
      </c>
      <c r="AG17468" s="0" t="n">
        <v>0</v>
      </c>
    </row>
    <row r="17469" customFormat="false" ht="12.75" hidden="false" customHeight="false" outlineLevel="0" collapsed="false">
      <c r="W17469" s="89" t="str">
        <f aca="false">Z17469&amp;"_"&amp;AA17469</f>
        <v>58016_1020</v>
      </c>
      <c r="X17469" s="0" t="n">
        <v>8804479</v>
      </c>
      <c r="Y17469" s="0" t="n">
        <v>2008</v>
      </c>
      <c r="Z17469" s="0" t="n">
        <v>58016</v>
      </c>
      <c r="AA17469" s="0" t="n">
        <v>1020</v>
      </c>
      <c r="AB17469" s="0" t="n">
        <v>1020.1</v>
      </c>
      <c r="AC17469" s="0" t="n">
        <v>52091</v>
      </c>
      <c r="AD17469" s="0" t="n">
        <v>0</v>
      </c>
      <c r="AE17469" s="0" t="n">
        <v>0</v>
      </c>
      <c r="AF17469" s="0" t="n">
        <v>0</v>
      </c>
      <c r="AG17469" s="0" t="n">
        <v>0</v>
      </c>
    </row>
    <row r="17470" customFormat="false" ht="12.75" hidden="false" customHeight="false" outlineLevel="0" collapsed="false">
      <c r="W17470" s="89" t="str">
        <f aca="false">Z17470&amp;"_"&amp;AA17470</f>
        <v>58016_1210</v>
      </c>
      <c r="X17470" s="0" t="n">
        <v>8804480</v>
      </c>
      <c r="Y17470" s="0" t="n">
        <v>2008</v>
      </c>
      <c r="Z17470" s="0" t="n">
        <v>58016</v>
      </c>
      <c r="AA17470" s="0" t="n">
        <v>1210</v>
      </c>
      <c r="AB17470" s="0" t="n">
        <v>1210.1</v>
      </c>
      <c r="AC17470" s="0" t="n">
        <v>52092</v>
      </c>
      <c r="AD17470" s="0" t="n">
        <v>7</v>
      </c>
      <c r="AE17470" s="0" t="n">
        <v>457500</v>
      </c>
      <c r="AF17470" s="0" t="n">
        <v>1095</v>
      </c>
      <c r="AG17470" s="0" t="n">
        <v>0</v>
      </c>
    </row>
    <row r="17471" customFormat="false" ht="12.75" hidden="false" customHeight="false" outlineLevel="0" collapsed="false">
      <c r="W17471" s="89" t="str">
        <f aca="false">Z17471&amp;"_"&amp;AA17471</f>
        <v>58016_1220</v>
      </c>
      <c r="X17471" s="0" t="n">
        <v>8804481</v>
      </c>
      <c r="Y17471" s="0" t="n">
        <v>2008</v>
      </c>
      <c r="Z17471" s="0" t="n">
        <v>58016</v>
      </c>
      <c r="AA17471" s="0" t="n">
        <v>1220</v>
      </c>
      <c r="AB17471" s="0" t="n">
        <v>1220.1</v>
      </c>
      <c r="AC17471" s="0" t="n">
        <v>52093</v>
      </c>
      <c r="AD17471" s="0" t="n">
        <v>0</v>
      </c>
      <c r="AE17471" s="0" t="n">
        <v>0</v>
      </c>
      <c r="AF17471" s="0" t="n">
        <v>0</v>
      </c>
      <c r="AG17471" s="0" t="n">
        <v>0</v>
      </c>
    </row>
    <row r="17472" customFormat="false" ht="12.75" hidden="false" customHeight="false" outlineLevel="0" collapsed="false">
      <c r="W17472" s="89" t="str">
        <f aca="false">Z17472&amp;"_"&amp;AA17472</f>
        <v>58016_1230</v>
      </c>
      <c r="X17472" s="0" t="n">
        <v>8804482</v>
      </c>
      <c r="Y17472" s="0" t="n">
        <v>2008</v>
      </c>
      <c r="Z17472" s="0" t="n">
        <v>58016</v>
      </c>
      <c r="AA17472" s="0" t="n">
        <v>1230</v>
      </c>
      <c r="AB17472" s="0" t="n">
        <v>1230.1</v>
      </c>
      <c r="AC17472" s="0" t="n">
        <v>52094</v>
      </c>
      <c r="AD17472" s="0" t="n">
        <v>0</v>
      </c>
      <c r="AE17472" s="0" t="n">
        <v>0</v>
      </c>
      <c r="AF17472" s="0" t="n">
        <v>0</v>
      </c>
      <c r="AG17472" s="0" t="n">
        <v>0</v>
      </c>
    </row>
    <row r="17473" customFormat="false" ht="12.75" hidden="false" customHeight="false" outlineLevel="0" collapsed="false">
      <c r="W17473" s="89" t="str">
        <f aca="false">Z17473&amp;"_"&amp;AA17473</f>
        <v>58016_1299</v>
      </c>
      <c r="X17473" s="0" t="n">
        <v>8804483</v>
      </c>
      <c r="Y17473" s="0" t="n">
        <v>2008</v>
      </c>
      <c r="Z17473" s="0" t="n">
        <v>58016</v>
      </c>
      <c r="AA17473" s="0" t="n">
        <v>1299</v>
      </c>
      <c r="AB17473" s="0" t="n">
        <v>1299.1</v>
      </c>
      <c r="AC17473" s="0" t="n">
        <v>52095</v>
      </c>
      <c r="AD17473" s="0" t="n">
        <v>7</v>
      </c>
      <c r="AE17473" s="0" t="n">
        <v>457500</v>
      </c>
      <c r="AF17473" s="0" t="n">
        <v>1095</v>
      </c>
      <c r="AG17473" s="0" t="n">
        <v>0</v>
      </c>
    </row>
    <row r="17474" customFormat="false" ht="12.75" hidden="false" customHeight="false" outlineLevel="0" collapsed="false">
      <c r="W17474" s="89" t="str">
        <f aca="false">Z17474&amp;"_"&amp;AA17474</f>
        <v>58016_1410</v>
      </c>
      <c r="X17474" s="0" t="n">
        <v>8804484</v>
      </c>
      <c r="Y17474" s="0" t="n">
        <v>2008</v>
      </c>
      <c r="Z17474" s="0" t="n">
        <v>58016</v>
      </c>
      <c r="AA17474" s="0" t="n">
        <v>1410</v>
      </c>
      <c r="AB17474" s="0" t="n">
        <v>1410.1</v>
      </c>
      <c r="AC17474" s="0" t="n">
        <v>52096</v>
      </c>
      <c r="AD17474" s="0" t="n">
        <v>845699</v>
      </c>
      <c r="AE17474" s="0" t="n">
        <v>0</v>
      </c>
      <c r="AF17474" s="0" t="n">
        <v>0</v>
      </c>
      <c r="AG17474" s="0" t="n">
        <v>0</v>
      </c>
    </row>
    <row r="17475" customFormat="false" ht="12.75" hidden="false" customHeight="false" outlineLevel="0" collapsed="false">
      <c r="W17475" s="89" t="str">
        <f aca="false">Z17475&amp;"_"&amp;AA17475</f>
        <v>58016_1420</v>
      </c>
      <c r="X17475" s="0" t="n">
        <v>8804485</v>
      </c>
      <c r="Y17475" s="0" t="n">
        <v>2008</v>
      </c>
      <c r="Z17475" s="0" t="n">
        <v>58016</v>
      </c>
      <c r="AA17475" s="0" t="n">
        <v>1420</v>
      </c>
      <c r="AB17475" s="0" t="n">
        <v>1420.1</v>
      </c>
      <c r="AC17475" s="0" t="n">
        <v>52097</v>
      </c>
      <c r="AD17475" s="0" t="n">
        <v>727800</v>
      </c>
      <c r="AE17475" s="0" t="n">
        <v>0</v>
      </c>
      <c r="AF17475" s="0" t="n">
        <v>0</v>
      </c>
      <c r="AG17475" s="0" t="n">
        <v>0</v>
      </c>
    </row>
    <row r="17476" customFormat="false" ht="12.75" hidden="false" customHeight="false" outlineLevel="0" collapsed="false">
      <c r="W17476" s="89" t="str">
        <f aca="false">Z17476&amp;"_"&amp;AA17476</f>
        <v>58016_1498</v>
      </c>
      <c r="X17476" s="0" t="n">
        <v>8804486</v>
      </c>
      <c r="Y17476" s="0" t="n">
        <v>2008</v>
      </c>
      <c r="Z17476" s="0" t="n">
        <v>58016</v>
      </c>
      <c r="AA17476" s="0" t="n">
        <v>1498</v>
      </c>
      <c r="AB17476" s="0" t="n">
        <v>1498.1</v>
      </c>
      <c r="AC17476" s="0" t="n">
        <v>52098</v>
      </c>
      <c r="AD17476" s="0" t="n">
        <v>0</v>
      </c>
      <c r="AE17476" s="0" t="n">
        <v>0</v>
      </c>
      <c r="AF17476" s="0" t="n">
        <v>0</v>
      </c>
      <c r="AG17476" s="0" t="n">
        <v>0</v>
      </c>
    </row>
    <row r="17477" customFormat="false" ht="12.75" hidden="false" customHeight="false" outlineLevel="0" collapsed="false">
      <c r="W17477" s="89" t="str">
        <f aca="false">Z17477&amp;"_"&amp;AA17477</f>
        <v>58016_1499</v>
      </c>
      <c r="X17477" s="0" t="n">
        <v>8804487</v>
      </c>
      <c r="Y17477" s="0" t="n">
        <v>2008</v>
      </c>
      <c r="Z17477" s="0" t="n">
        <v>58016</v>
      </c>
      <c r="AA17477" s="0" t="n">
        <v>1499</v>
      </c>
      <c r="AB17477" s="0" t="n">
        <v>1499.1</v>
      </c>
      <c r="AC17477" s="0" t="n">
        <v>52099</v>
      </c>
      <c r="AD17477" s="0" t="n">
        <v>1573499</v>
      </c>
      <c r="AE17477" s="0" t="n">
        <v>0</v>
      </c>
      <c r="AF17477" s="0" t="n">
        <v>0</v>
      </c>
      <c r="AG17477" s="0" t="n">
        <v>0</v>
      </c>
    </row>
    <row r="17478" customFormat="false" ht="12.75" hidden="false" customHeight="false" outlineLevel="0" collapsed="false">
      <c r="W17478" s="89" t="str">
        <f aca="false">Z17478&amp;"_"&amp;AA17478</f>
        <v>58016_1510</v>
      </c>
      <c r="X17478" s="0" t="n">
        <v>8804488</v>
      </c>
      <c r="Y17478" s="0" t="n">
        <v>2008</v>
      </c>
      <c r="Z17478" s="0" t="n">
        <v>58016</v>
      </c>
      <c r="AA17478" s="0" t="n">
        <v>1510</v>
      </c>
      <c r="AB17478" s="0" t="n">
        <v>1510.7</v>
      </c>
      <c r="AC17478" s="0" t="n">
        <v>58375</v>
      </c>
      <c r="AD17478" s="0" t="n">
        <v>0</v>
      </c>
      <c r="AE17478" s="0" t="n">
        <v>0</v>
      </c>
      <c r="AF17478" s="0" t="n">
        <v>0</v>
      </c>
      <c r="AG17478" s="0" t="n">
        <v>0</v>
      </c>
    </row>
    <row r="17479" customFormat="false" ht="12.75" hidden="false" customHeight="false" outlineLevel="0" collapsed="false">
      <c r="W17479" s="89" t="str">
        <f aca="false">Z17479&amp;"_"&amp;AA17479</f>
        <v>58019_205</v>
      </c>
      <c r="X17479" s="0" t="n">
        <v>8804489</v>
      </c>
      <c r="Y17479" s="0" t="n">
        <v>2008</v>
      </c>
      <c r="Z17479" s="0" t="n">
        <v>58019</v>
      </c>
      <c r="AA17479" s="0" t="n">
        <v>205</v>
      </c>
      <c r="AB17479" s="0" t="n">
        <v>205.1</v>
      </c>
      <c r="AC17479" s="0" t="n">
        <v>52111</v>
      </c>
      <c r="AD17479" s="0" t="n">
        <v>1</v>
      </c>
      <c r="AE17479" s="0" t="n">
        <v>2</v>
      </c>
      <c r="AF17479" s="0" t="n">
        <v>0</v>
      </c>
      <c r="AG17479" s="0" t="n">
        <v>3640</v>
      </c>
    </row>
    <row r="17480" customFormat="false" ht="12.75" hidden="false" customHeight="false" outlineLevel="0" collapsed="false">
      <c r="W17480" s="89" t="str">
        <f aca="false">Z17480&amp;"_"&amp;AA17480</f>
        <v>58019_210</v>
      </c>
      <c r="X17480" s="0" t="n">
        <v>8804490</v>
      </c>
      <c r="Y17480" s="0" t="n">
        <v>2008</v>
      </c>
      <c r="Z17480" s="0" t="n">
        <v>58019</v>
      </c>
      <c r="AA17480" s="0" t="n">
        <v>210</v>
      </c>
      <c r="AB17480" s="0" t="n">
        <v>210.1</v>
      </c>
      <c r="AC17480" s="0" t="n">
        <v>52112</v>
      </c>
      <c r="AD17480" s="0" t="n">
        <v>0</v>
      </c>
      <c r="AE17480" s="0" t="n">
        <v>2</v>
      </c>
      <c r="AF17480" s="0" t="n">
        <v>0</v>
      </c>
      <c r="AG17480" s="0" t="n">
        <v>520</v>
      </c>
    </row>
    <row r="17481" customFormat="false" ht="12.75" hidden="false" customHeight="false" outlineLevel="0" collapsed="false">
      <c r="W17481" s="89" t="str">
        <f aca="false">Z17481&amp;"_"&amp;AA17481</f>
        <v>58019_215</v>
      </c>
      <c r="X17481" s="0" t="n">
        <v>8804491</v>
      </c>
      <c r="Y17481" s="0" t="n">
        <v>2008</v>
      </c>
      <c r="Z17481" s="0" t="n">
        <v>58019</v>
      </c>
      <c r="AA17481" s="0" t="n">
        <v>215</v>
      </c>
      <c r="AB17481" s="0" t="n">
        <v>215.1</v>
      </c>
      <c r="AC17481" s="0" t="n">
        <v>52113</v>
      </c>
      <c r="AD17481" s="0" t="n">
        <v>0</v>
      </c>
      <c r="AE17481" s="0" t="n">
        <v>0</v>
      </c>
      <c r="AF17481" s="0" t="n">
        <v>0</v>
      </c>
      <c r="AG17481" s="0" t="n">
        <v>0</v>
      </c>
    </row>
    <row r="17482" customFormat="false" ht="12.75" hidden="false" customHeight="false" outlineLevel="0" collapsed="false">
      <c r="W17482" s="89" t="str">
        <f aca="false">Z17482&amp;"_"&amp;AA17482</f>
        <v>58019_220</v>
      </c>
      <c r="X17482" s="0" t="n">
        <v>8804492</v>
      </c>
      <c r="Y17482" s="0" t="n">
        <v>2008</v>
      </c>
      <c r="Z17482" s="0" t="n">
        <v>58019</v>
      </c>
      <c r="AA17482" s="0" t="n">
        <v>220</v>
      </c>
      <c r="AB17482" s="0" t="n">
        <v>220.1</v>
      </c>
      <c r="AC17482" s="0" t="n">
        <v>52114</v>
      </c>
      <c r="AD17482" s="0" t="n">
        <v>0</v>
      </c>
      <c r="AE17482" s="0" t="n">
        <v>0</v>
      </c>
      <c r="AF17482" s="0" t="n">
        <v>0</v>
      </c>
      <c r="AG17482" s="0" t="n">
        <v>0</v>
      </c>
    </row>
    <row r="17483" customFormat="false" ht="12.75" hidden="false" customHeight="false" outlineLevel="0" collapsed="false">
      <c r="W17483" s="89" t="str">
        <f aca="false">Z17483&amp;"_"&amp;AA17483</f>
        <v>58019_225</v>
      </c>
      <c r="X17483" s="0" t="n">
        <v>8804493</v>
      </c>
      <c r="Y17483" s="0" t="n">
        <v>2008</v>
      </c>
      <c r="Z17483" s="0" t="n">
        <v>58019</v>
      </c>
      <c r="AA17483" s="0" t="n">
        <v>225</v>
      </c>
      <c r="AB17483" s="0" t="n">
        <v>225.1</v>
      </c>
      <c r="AC17483" s="0" t="n">
        <v>52115</v>
      </c>
      <c r="AD17483" s="0" t="n">
        <v>2</v>
      </c>
      <c r="AE17483" s="0" t="n">
        <v>0</v>
      </c>
      <c r="AF17483" s="0" t="n">
        <v>0</v>
      </c>
      <c r="AG17483" s="0" t="n">
        <v>4160</v>
      </c>
    </row>
    <row r="17484" customFormat="false" ht="12.75" hidden="false" customHeight="false" outlineLevel="0" collapsed="false">
      <c r="W17484" s="89" t="str">
        <f aca="false">Z17484&amp;"_"&amp;AA17484</f>
        <v>58019_227</v>
      </c>
      <c r="X17484" s="0" t="n">
        <v>8804494</v>
      </c>
      <c r="Y17484" s="0" t="n">
        <v>2008</v>
      </c>
      <c r="Z17484" s="0" t="n">
        <v>58019</v>
      </c>
      <c r="AA17484" s="0" t="n">
        <v>227</v>
      </c>
      <c r="AB17484" s="0" t="n">
        <v>227</v>
      </c>
      <c r="AC17484" s="0" t="n">
        <v>58323</v>
      </c>
      <c r="AD17484" s="0" t="n">
        <v>0</v>
      </c>
      <c r="AE17484" s="0" t="n">
        <v>0</v>
      </c>
      <c r="AF17484" s="0" t="n">
        <v>0</v>
      </c>
      <c r="AG17484" s="0" t="n">
        <v>0</v>
      </c>
    </row>
    <row r="17485" customFormat="false" ht="12.75" hidden="false" customHeight="false" outlineLevel="0" collapsed="false">
      <c r="W17485" s="89" t="str">
        <f aca="false">Z17485&amp;"_"&amp;AA17485</f>
        <v>58019_230</v>
      </c>
      <c r="X17485" s="0" t="n">
        <v>8804495</v>
      </c>
      <c r="Y17485" s="0" t="n">
        <v>2008</v>
      </c>
      <c r="Z17485" s="0" t="n">
        <v>58019</v>
      </c>
      <c r="AA17485" s="0" t="n">
        <v>230</v>
      </c>
      <c r="AB17485" s="0" t="n">
        <v>230.1</v>
      </c>
      <c r="AC17485" s="0" t="n">
        <v>52116</v>
      </c>
      <c r="AD17485" s="0" t="n">
        <v>0</v>
      </c>
      <c r="AE17485" s="0" t="n">
        <v>0</v>
      </c>
      <c r="AF17485" s="0" t="n">
        <v>0</v>
      </c>
      <c r="AG17485" s="0" t="n">
        <v>0</v>
      </c>
    </row>
    <row r="17486" customFormat="false" ht="12.75" hidden="false" customHeight="false" outlineLevel="0" collapsed="false">
      <c r="W17486" s="89" t="str">
        <f aca="false">Z17486&amp;"_"&amp;AA17486</f>
        <v>58019_235</v>
      </c>
      <c r="X17486" s="0" t="n">
        <v>8804496</v>
      </c>
      <c r="Y17486" s="0" t="n">
        <v>2008</v>
      </c>
      <c r="Z17486" s="0" t="n">
        <v>58019</v>
      </c>
      <c r="AA17486" s="0" t="n">
        <v>235</v>
      </c>
      <c r="AB17486" s="0" t="n">
        <v>235.1</v>
      </c>
      <c r="AC17486" s="0" t="n">
        <v>52117</v>
      </c>
      <c r="AD17486" s="0" t="n">
        <v>0</v>
      </c>
      <c r="AE17486" s="0" t="n">
        <v>0</v>
      </c>
      <c r="AF17486" s="0" t="n">
        <v>0</v>
      </c>
      <c r="AG17486" s="0" t="n">
        <v>0</v>
      </c>
    </row>
    <row r="17487" customFormat="false" ht="12.75" hidden="false" customHeight="false" outlineLevel="0" collapsed="false">
      <c r="W17487" s="89" t="str">
        <f aca="false">Z17487&amp;"_"&amp;AA17487</f>
        <v>58019_240</v>
      </c>
      <c r="X17487" s="0" t="n">
        <v>8804497</v>
      </c>
      <c r="Y17487" s="0" t="n">
        <v>2008</v>
      </c>
      <c r="Z17487" s="0" t="n">
        <v>58019</v>
      </c>
      <c r="AA17487" s="0" t="n">
        <v>240</v>
      </c>
      <c r="AB17487" s="0" t="n">
        <v>240.1</v>
      </c>
      <c r="AC17487" s="0" t="n">
        <v>52118</v>
      </c>
      <c r="AD17487" s="0" t="n">
        <v>0</v>
      </c>
      <c r="AE17487" s="0" t="n">
        <v>0</v>
      </c>
      <c r="AF17487" s="0" t="n">
        <v>0</v>
      </c>
      <c r="AG17487" s="0" t="n">
        <v>0</v>
      </c>
    </row>
    <row r="17488" customFormat="false" ht="12.75" hidden="false" customHeight="false" outlineLevel="0" collapsed="false">
      <c r="W17488" s="89" t="str">
        <f aca="false">Z17488&amp;"_"&amp;AA17488</f>
        <v>58019_245</v>
      </c>
      <c r="X17488" s="0" t="n">
        <v>8804498</v>
      </c>
      <c r="Y17488" s="0" t="n">
        <v>2008</v>
      </c>
      <c r="Z17488" s="0" t="n">
        <v>58019</v>
      </c>
      <c r="AA17488" s="0" t="n">
        <v>245</v>
      </c>
      <c r="AB17488" s="0" t="n">
        <v>245.1</v>
      </c>
      <c r="AC17488" s="0" t="n">
        <v>52119</v>
      </c>
      <c r="AD17488" s="0" t="n">
        <v>0</v>
      </c>
      <c r="AE17488" s="0" t="n">
        <v>0</v>
      </c>
      <c r="AF17488" s="0" t="n">
        <v>0</v>
      </c>
      <c r="AG17488" s="0" t="n">
        <v>0</v>
      </c>
    </row>
    <row r="17489" customFormat="false" ht="12.75" hidden="false" customHeight="false" outlineLevel="0" collapsed="false">
      <c r="W17489" s="89" t="str">
        <f aca="false">Z17489&amp;"_"&amp;AA17489</f>
        <v>58019_250</v>
      </c>
      <c r="X17489" s="0" t="n">
        <v>8804499</v>
      </c>
      <c r="Y17489" s="0" t="n">
        <v>2008</v>
      </c>
      <c r="Z17489" s="0" t="n">
        <v>58019</v>
      </c>
      <c r="AA17489" s="0" t="n">
        <v>250</v>
      </c>
      <c r="AB17489" s="0" t="n">
        <v>250.1</v>
      </c>
      <c r="AC17489" s="0" t="n">
        <v>52120</v>
      </c>
      <c r="AD17489" s="0" t="n">
        <v>0</v>
      </c>
      <c r="AE17489" s="0" t="n">
        <v>0</v>
      </c>
      <c r="AF17489" s="0" t="n">
        <v>0</v>
      </c>
      <c r="AG17489" s="0" t="n">
        <v>0</v>
      </c>
    </row>
    <row r="17490" customFormat="false" ht="12.75" hidden="false" customHeight="false" outlineLevel="0" collapsed="false">
      <c r="W17490" s="89" t="str">
        <f aca="false">Z17490&amp;"_"&amp;AA17490</f>
        <v>58019_255</v>
      </c>
      <c r="X17490" s="0" t="n">
        <v>8804500</v>
      </c>
      <c r="Y17490" s="0" t="n">
        <v>2008</v>
      </c>
      <c r="Z17490" s="0" t="n">
        <v>58019</v>
      </c>
      <c r="AA17490" s="0" t="n">
        <v>255</v>
      </c>
      <c r="AB17490" s="0" t="n">
        <v>255.1</v>
      </c>
      <c r="AC17490" s="0" t="n">
        <v>52121</v>
      </c>
      <c r="AD17490" s="0" t="n">
        <v>0</v>
      </c>
      <c r="AE17490" s="0" t="n">
        <v>0</v>
      </c>
      <c r="AF17490" s="0" t="n">
        <v>0</v>
      </c>
      <c r="AG17490" s="0" t="n">
        <v>0</v>
      </c>
    </row>
    <row r="17491" customFormat="false" ht="12.75" hidden="false" customHeight="false" outlineLevel="0" collapsed="false">
      <c r="W17491" s="89" t="str">
        <f aca="false">Z17491&amp;"_"&amp;AA17491</f>
        <v>58019_290</v>
      </c>
      <c r="X17491" s="0" t="n">
        <v>8804501</v>
      </c>
      <c r="Y17491" s="0" t="n">
        <v>2008</v>
      </c>
      <c r="Z17491" s="0" t="n">
        <v>58019</v>
      </c>
      <c r="AA17491" s="0" t="n">
        <v>290</v>
      </c>
      <c r="AB17491" s="0" t="n">
        <v>290.1</v>
      </c>
      <c r="AC17491" s="0" t="n">
        <v>52122</v>
      </c>
      <c r="AD17491" s="0" t="n">
        <v>0</v>
      </c>
      <c r="AE17491" s="0" t="n">
        <v>0</v>
      </c>
      <c r="AF17491" s="0" t="n">
        <v>0</v>
      </c>
      <c r="AG17491" s="0" t="n">
        <v>0</v>
      </c>
    </row>
    <row r="17492" customFormat="false" ht="12.75" hidden="false" customHeight="false" outlineLevel="0" collapsed="false">
      <c r="W17492" s="89" t="str">
        <f aca="false">Z17492&amp;"_"&amp;AA17492</f>
        <v>58019_298</v>
      </c>
      <c r="X17492" s="0" t="n">
        <v>8804502</v>
      </c>
      <c r="Y17492" s="0" t="n">
        <v>2008</v>
      </c>
      <c r="Z17492" s="0" t="n">
        <v>58019</v>
      </c>
      <c r="AA17492" s="0" t="n">
        <v>298</v>
      </c>
      <c r="AB17492" s="0" t="n">
        <v>298</v>
      </c>
      <c r="AC17492" s="0" t="n">
        <v>52074</v>
      </c>
      <c r="AD17492" s="0" t="n">
        <v>3</v>
      </c>
      <c r="AE17492" s="0" t="n">
        <v>4</v>
      </c>
      <c r="AF17492" s="0" t="n">
        <v>0</v>
      </c>
      <c r="AG17492" s="0" t="n">
        <v>8320</v>
      </c>
    </row>
    <row r="17493" customFormat="false" ht="12.75" hidden="false" customHeight="false" outlineLevel="0" collapsed="false">
      <c r="W17493" s="89" t="str">
        <f aca="false">Z17493&amp;"_"&amp;AA17493</f>
        <v>58019_300</v>
      </c>
      <c r="X17493" s="0" t="n">
        <v>8804503</v>
      </c>
      <c r="Y17493" s="0" t="n">
        <v>2008</v>
      </c>
      <c r="Z17493" s="0" t="n">
        <v>58019</v>
      </c>
      <c r="AA17493" s="0" t="n">
        <v>300</v>
      </c>
      <c r="AB17493" s="0" t="n">
        <v>300</v>
      </c>
      <c r="AC17493" s="0" t="n">
        <v>50730</v>
      </c>
      <c r="AD17493" s="0" t="n">
        <v>0</v>
      </c>
      <c r="AE17493" s="0" t="n">
        <v>0</v>
      </c>
      <c r="AF17493" s="0" t="n">
        <v>0</v>
      </c>
      <c r="AG17493" s="0" t="n">
        <v>0</v>
      </c>
    </row>
    <row r="17494" customFormat="false" ht="12.75" hidden="false" customHeight="false" outlineLevel="0" collapsed="false">
      <c r="W17494" s="89" t="str">
        <f aca="false">Z17494&amp;"_"&amp;AA17494</f>
        <v>58019_305</v>
      </c>
      <c r="X17494" s="0" t="n">
        <v>8804504</v>
      </c>
      <c r="Y17494" s="0" t="n">
        <v>2008</v>
      </c>
      <c r="Z17494" s="0" t="n">
        <v>58019</v>
      </c>
      <c r="AA17494" s="0" t="n">
        <v>305</v>
      </c>
      <c r="AB17494" s="0" t="n">
        <v>305</v>
      </c>
      <c r="AC17494" s="0" t="n">
        <v>52075</v>
      </c>
      <c r="AD17494" s="0" t="n">
        <v>0</v>
      </c>
      <c r="AE17494" s="0" t="n">
        <v>0</v>
      </c>
      <c r="AF17494" s="0" t="n">
        <v>0</v>
      </c>
      <c r="AG17494" s="0" t="n">
        <v>0</v>
      </c>
    </row>
    <row r="17495" customFormat="false" ht="12.75" hidden="false" customHeight="false" outlineLevel="0" collapsed="false">
      <c r="W17495" s="89" t="str">
        <f aca="false">Z17495&amp;"_"&amp;AA17495</f>
        <v>58019_310</v>
      </c>
      <c r="X17495" s="0" t="n">
        <v>8804505</v>
      </c>
      <c r="Y17495" s="0" t="n">
        <v>2008</v>
      </c>
      <c r="Z17495" s="0" t="n">
        <v>58019</v>
      </c>
      <c r="AA17495" s="0" t="n">
        <v>310</v>
      </c>
      <c r="AB17495" s="0" t="n">
        <v>310</v>
      </c>
      <c r="AC17495" s="0" t="n">
        <v>52076</v>
      </c>
      <c r="AD17495" s="0" t="n">
        <v>0</v>
      </c>
      <c r="AE17495" s="0" t="n">
        <v>0</v>
      </c>
      <c r="AF17495" s="0" t="n">
        <v>0</v>
      </c>
      <c r="AG17495" s="0" t="n">
        <v>0</v>
      </c>
    </row>
    <row r="17496" customFormat="false" ht="12.75" hidden="false" customHeight="false" outlineLevel="0" collapsed="false">
      <c r="W17496" s="89" t="str">
        <f aca="false">Z17496&amp;"_"&amp;AA17496</f>
        <v>58019_315</v>
      </c>
      <c r="X17496" s="0" t="n">
        <v>8804506</v>
      </c>
      <c r="Y17496" s="0" t="n">
        <v>2008</v>
      </c>
      <c r="Z17496" s="0" t="n">
        <v>58019</v>
      </c>
      <c r="AA17496" s="0" t="n">
        <v>315</v>
      </c>
      <c r="AB17496" s="0" t="n">
        <v>315</v>
      </c>
      <c r="AC17496" s="0" t="n">
        <v>52077</v>
      </c>
      <c r="AD17496" s="0" t="n">
        <v>0</v>
      </c>
      <c r="AE17496" s="0" t="n">
        <v>0</v>
      </c>
      <c r="AF17496" s="0" t="n">
        <v>0</v>
      </c>
      <c r="AG17496" s="0" t="n">
        <v>0</v>
      </c>
    </row>
    <row r="17497" customFormat="false" ht="12.75" hidden="false" customHeight="false" outlineLevel="0" collapsed="false">
      <c r="W17497" s="89" t="str">
        <f aca="false">Z17497&amp;"_"&amp;AA17497</f>
        <v>58019_320</v>
      </c>
      <c r="X17497" s="0" t="n">
        <v>8804507</v>
      </c>
      <c r="Y17497" s="0" t="n">
        <v>2008</v>
      </c>
      <c r="Z17497" s="0" t="n">
        <v>58019</v>
      </c>
      <c r="AA17497" s="0" t="n">
        <v>320</v>
      </c>
      <c r="AB17497" s="0" t="n">
        <v>320</v>
      </c>
      <c r="AC17497" s="0" t="n">
        <v>52078</v>
      </c>
      <c r="AD17497" s="0" t="n">
        <v>0</v>
      </c>
      <c r="AE17497" s="0" t="n">
        <v>0</v>
      </c>
      <c r="AF17497" s="0" t="n">
        <v>0</v>
      </c>
      <c r="AG17497" s="0" t="n">
        <v>0</v>
      </c>
    </row>
    <row r="17498" customFormat="false" ht="12.75" hidden="false" customHeight="false" outlineLevel="0" collapsed="false">
      <c r="W17498" s="89" t="str">
        <f aca="false">Z17498&amp;"_"&amp;AA17498</f>
        <v>58019_325</v>
      </c>
      <c r="X17498" s="0" t="n">
        <v>8804508</v>
      </c>
      <c r="Y17498" s="0" t="n">
        <v>2008</v>
      </c>
      <c r="Z17498" s="0" t="n">
        <v>58019</v>
      </c>
      <c r="AA17498" s="0" t="n">
        <v>325</v>
      </c>
      <c r="AB17498" s="0" t="n">
        <v>325</v>
      </c>
      <c r="AC17498" s="0" t="n">
        <v>52079</v>
      </c>
      <c r="AD17498" s="0" t="n">
        <v>0</v>
      </c>
      <c r="AE17498" s="0" t="n">
        <v>0</v>
      </c>
      <c r="AF17498" s="0" t="n">
        <v>0</v>
      </c>
      <c r="AG17498" s="0" t="n">
        <v>0</v>
      </c>
    </row>
    <row r="17499" customFormat="false" ht="12.75" hidden="false" customHeight="false" outlineLevel="0" collapsed="false">
      <c r="W17499" s="89" t="str">
        <f aca="false">Z17499&amp;"_"&amp;AA17499</f>
        <v>58019_327</v>
      </c>
      <c r="X17499" s="0" t="n">
        <v>8804509</v>
      </c>
      <c r="Y17499" s="0" t="n">
        <v>2008</v>
      </c>
      <c r="Z17499" s="0" t="n">
        <v>58019</v>
      </c>
      <c r="AA17499" s="0" t="n">
        <v>327</v>
      </c>
      <c r="AB17499" s="0" t="n">
        <v>327</v>
      </c>
      <c r="AC17499" s="0" t="n">
        <v>58324</v>
      </c>
      <c r="AD17499" s="0" t="n">
        <v>0</v>
      </c>
      <c r="AE17499" s="0" t="n">
        <v>0</v>
      </c>
      <c r="AF17499" s="0" t="n">
        <v>0</v>
      </c>
      <c r="AG17499" s="0" t="n">
        <v>0</v>
      </c>
    </row>
    <row r="17500" customFormat="false" ht="12.75" hidden="false" customHeight="false" outlineLevel="0" collapsed="false">
      <c r="W17500" s="89" t="str">
        <f aca="false">Z17500&amp;"_"&amp;AA17500</f>
        <v>58019_330</v>
      </c>
      <c r="X17500" s="0" t="n">
        <v>8804510</v>
      </c>
      <c r="Y17500" s="0" t="n">
        <v>2008</v>
      </c>
      <c r="Z17500" s="0" t="n">
        <v>58019</v>
      </c>
      <c r="AA17500" s="0" t="n">
        <v>330</v>
      </c>
      <c r="AB17500" s="0" t="n">
        <v>330</v>
      </c>
      <c r="AC17500" s="0" t="n">
        <v>52080</v>
      </c>
      <c r="AD17500" s="0" t="n">
        <v>0</v>
      </c>
      <c r="AE17500" s="0" t="n">
        <v>0</v>
      </c>
      <c r="AF17500" s="0" t="n">
        <v>0</v>
      </c>
      <c r="AG17500" s="0" t="n">
        <v>0</v>
      </c>
    </row>
    <row r="17501" customFormat="false" ht="12.75" hidden="false" customHeight="false" outlineLevel="0" collapsed="false">
      <c r="W17501" s="89" t="str">
        <f aca="false">Z17501&amp;"_"&amp;AA17501</f>
        <v>58019_335</v>
      </c>
      <c r="X17501" s="0" t="n">
        <v>8804511</v>
      </c>
      <c r="Y17501" s="0" t="n">
        <v>2008</v>
      </c>
      <c r="Z17501" s="0" t="n">
        <v>58019</v>
      </c>
      <c r="AA17501" s="0" t="n">
        <v>335</v>
      </c>
      <c r="AB17501" s="0" t="n">
        <v>335</v>
      </c>
      <c r="AC17501" s="0" t="n">
        <v>52081</v>
      </c>
      <c r="AD17501" s="0" t="n">
        <v>0</v>
      </c>
      <c r="AE17501" s="0" t="n">
        <v>0</v>
      </c>
      <c r="AF17501" s="0" t="n">
        <v>0</v>
      </c>
      <c r="AG17501" s="0" t="n">
        <v>0</v>
      </c>
    </row>
    <row r="17502" customFormat="false" ht="12.75" hidden="false" customHeight="false" outlineLevel="0" collapsed="false">
      <c r="W17502" s="89" t="str">
        <f aca="false">Z17502&amp;"_"&amp;AA17502</f>
        <v>58019_340</v>
      </c>
      <c r="X17502" s="0" t="n">
        <v>8804512</v>
      </c>
      <c r="Y17502" s="0" t="n">
        <v>2008</v>
      </c>
      <c r="Z17502" s="0" t="n">
        <v>58019</v>
      </c>
      <c r="AA17502" s="0" t="n">
        <v>340</v>
      </c>
      <c r="AB17502" s="0" t="n">
        <v>340</v>
      </c>
      <c r="AC17502" s="0" t="n">
        <v>52082</v>
      </c>
      <c r="AD17502" s="0" t="n">
        <v>0</v>
      </c>
      <c r="AE17502" s="0" t="n">
        <v>0</v>
      </c>
      <c r="AF17502" s="0" t="n">
        <v>0</v>
      </c>
      <c r="AG17502" s="0" t="n">
        <v>0</v>
      </c>
    </row>
    <row r="17503" customFormat="false" ht="12.75" hidden="false" customHeight="false" outlineLevel="0" collapsed="false">
      <c r="W17503" s="89" t="str">
        <f aca="false">Z17503&amp;"_"&amp;AA17503</f>
        <v>58019_345</v>
      </c>
      <c r="X17503" s="0" t="n">
        <v>8804513</v>
      </c>
      <c r="Y17503" s="0" t="n">
        <v>2008</v>
      </c>
      <c r="Z17503" s="0" t="n">
        <v>58019</v>
      </c>
      <c r="AA17503" s="0" t="n">
        <v>345</v>
      </c>
      <c r="AB17503" s="0" t="n">
        <v>345</v>
      </c>
      <c r="AC17503" s="0" t="n">
        <v>52083</v>
      </c>
      <c r="AD17503" s="0" t="n">
        <v>0</v>
      </c>
      <c r="AE17503" s="0" t="n">
        <v>0</v>
      </c>
      <c r="AF17503" s="0" t="n">
        <v>0</v>
      </c>
      <c r="AG17503" s="0" t="n">
        <v>0</v>
      </c>
    </row>
    <row r="17504" customFormat="false" ht="12.75" hidden="false" customHeight="false" outlineLevel="0" collapsed="false">
      <c r="W17504" s="89" t="str">
        <f aca="false">Z17504&amp;"_"&amp;AA17504</f>
        <v>58019_350</v>
      </c>
      <c r="X17504" s="0" t="n">
        <v>8804514</v>
      </c>
      <c r="Y17504" s="0" t="n">
        <v>2008</v>
      </c>
      <c r="Z17504" s="0" t="n">
        <v>58019</v>
      </c>
      <c r="AA17504" s="0" t="n">
        <v>350</v>
      </c>
      <c r="AB17504" s="0" t="n">
        <v>350</v>
      </c>
      <c r="AC17504" s="0" t="n">
        <v>52084</v>
      </c>
      <c r="AD17504" s="0" t="n">
        <v>0</v>
      </c>
      <c r="AE17504" s="0" t="n">
        <v>0</v>
      </c>
      <c r="AF17504" s="0" t="n">
        <v>0</v>
      </c>
      <c r="AG17504" s="0" t="n">
        <v>0</v>
      </c>
    </row>
    <row r="17505" customFormat="false" ht="12.75" hidden="false" customHeight="false" outlineLevel="0" collapsed="false">
      <c r="W17505" s="89" t="str">
        <f aca="false">Z17505&amp;"_"&amp;AA17505</f>
        <v>58019_355</v>
      </c>
      <c r="X17505" s="0" t="n">
        <v>8804515</v>
      </c>
      <c r="Y17505" s="0" t="n">
        <v>2008</v>
      </c>
      <c r="Z17505" s="0" t="n">
        <v>58019</v>
      </c>
      <c r="AA17505" s="0" t="n">
        <v>355</v>
      </c>
      <c r="AB17505" s="0" t="n">
        <v>355</v>
      </c>
      <c r="AC17505" s="0" t="n">
        <v>52085</v>
      </c>
      <c r="AD17505" s="0" t="n">
        <v>0</v>
      </c>
      <c r="AE17505" s="0" t="n">
        <v>0</v>
      </c>
      <c r="AF17505" s="0" t="n">
        <v>0</v>
      </c>
      <c r="AG17505" s="0" t="n">
        <v>0</v>
      </c>
    </row>
    <row r="17506" customFormat="false" ht="12.75" hidden="false" customHeight="false" outlineLevel="0" collapsed="false">
      <c r="W17506" s="89" t="str">
        <f aca="false">Z17506&amp;"_"&amp;AA17506</f>
        <v>58019_390</v>
      </c>
      <c r="X17506" s="0" t="n">
        <v>8804516</v>
      </c>
      <c r="Y17506" s="0" t="n">
        <v>2008</v>
      </c>
      <c r="Z17506" s="0" t="n">
        <v>58019</v>
      </c>
      <c r="AA17506" s="0" t="n">
        <v>390</v>
      </c>
      <c r="AB17506" s="0" t="n">
        <v>390</v>
      </c>
      <c r="AC17506" s="0" t="n">
        <v>52086</v>
      </c>
      <c r="AD17506" s="0" t="n">
        <v>0</v>
      </c>
      <c r="AE17506" s="0" t="n">
        <v>0</v>
      </c>
      <c r="AF17506" s="0" t="n">
        <v>0</v>
      </c>
      <c r="AG17506" s="0" t="n">
        <v>0</v>
      </c>
    </row>
    <row r="17507" customFormat="false" ht="12.75" hidden="false" customHeight="false" outlineLevel="0" collapsed="false">
      <c r="W17507" s="89" t="str">
        <f aca="false">Z17507&amp;"_"&amp;AA17507</f>
        <v>58019_398</v>
      </c>
      <c r="X17507" s="0" t="n">
        <v>8804517</v>
      </c>
      <c r="Y17507" s="0" t="n">
        <v>2008</v>
      </c>
      <c r="Z17507" s="0" t="n">
        <v>58019</v>
      </c>
      <c r="AA17507" s="0" t="n">
        <v>398</v>
      </c>
      <c r="AB17507" s="0" t="n">
        <v>398</v>
      </c>
      <c r="AC17507" s="0" t="n">
        <v>52087</v>
      </c>
      <c r="AD17507" s="0" t="n">
        <v>0</v>
      </c>
      <c r="AE17507" s="0" t="n">
        <v>0</v>
      </c>
      <c r="AF17507" s="0" t="n">
        <v>0</v>
      </c>
      <c r="AG17507" s="0" t="n">
        <v>0</v>
      </c>
    </row>
    <row r="17508" customFormat="false" ht="12.75" hidden="false" customHeight="false" outlineLevel="0" collapsed="false">
      <c r="W17508" s="89" t="str">
        <f aca="false">Z17508&amp;"_"&amp;AA17508</f>
        <v>58019_399</v>
      </c>
      <c r="X17508" s="0" t="n">
        <v>8804518</v>
      </c>
      <c r="Y17508" s="0" t="n">
        <v>2008</v>
      </c>
      <c r="Z17508" s="0" t="n">
        <v>58019</v>
      </c>
      <c r="AA17508" s="0" t="n">
        <v>399</v>
      </c>
      <c r="AB17508" s="0" t="n">
        <v>399</v>
      </c>
      <c r="AC17508" s="0" t="n">
        <v>52088</v>
      </c>
      <c r="AD17508" s="0" t="n">
        <v>3</v>
      </c>
      <c r="AE17508" s="0" t="n">
        <v>4</v>
      </c>
      <c r="AF17508" s="0" t="n">
        <v>0</v>
      </c>
      <c r="AG17508" s="0" t="n">
        <v>8320</v>
      </c>
    </row>
    <row r="17509" customFormat="false" ht="12.75" hidden="false" customHeight="false" outlineLevel="0" collapsed="false">
      <c r="W17509" s="89" t="str">
        <f aca="false">Z17509&amp;"_"&amp;AA17509</f>
        <v>58019_610</v>
      </c>
      <c r="X17509" s="0" t="n">
        <v>8804519</v>
      </c>
      <c r="Y17509" s="0" t="n">
        <v>2008</v>
      </c>
      <c r="Z17509" s="0" t="n">
        <v>58019</v>
      </c>
      <c r="AA17509" s="0" t="n">
        <v>610</v>
      </c>
      <c r="AB17509" s="0" t="n">
        <v>610.1</v>
      </c>
      <c r="AC17509" s="0" t="n">
        <v>52089</v>
      </c>
      <c r="AD17509" s="0" t="n">
        <v>0</v>
      </c>
      <c r="AE17509" s="0" t="n">
        <v>0</v>
      </c>
      <c r="AF17509" s="0" t="n">
        <v>0</v>
      </c>
      <c r="AG17509" s="0" t="n">
        <v>0</v>
      </c>
    </row>
    <row r="17510" customFormat="false" ht="12.75" hidden="false" customHeight="false" outlineLevel="0" collapsed="false">
      <c r="W17510" s="89" t="str">
        <f aca="false">Z17510&amp;"_"&amp;AA17510</f>
        <v>58019_1010</v>
      </c>
      <c r="X17510" s="0" t="n">
        <v>8804520</v>
      </c>
      <c r="Y17510" s="0" t="n">
        <v>2008</v>
      </c>
      <c r="Z17510" s="0" t="n">
        <v>58019</v>
      </c>
      <c r="AA17510" s="0" t="n">
        <v>1010</v>
      </c>
      <c r="AB17510" s="0" t="n">
        <v>1010.1</v>
      </c>
      <c r="AC17510" s="0" t="n">
        <v>52090</v>
      </c>
      <c r="AD17510" s="0" t="n">
        <v>0</v>
      </c>
      <c r="AE17510" s="0" t="n">
        <v>0</v>
      </c>
      <c r="AF17510" s="0" t="n">
        <v>0</v>
      </c>
      <c r="AG17510" s="0" t="n">
        <v>0</v>
      </c>
    </row>
    <row r="17511" customFormat="false" ht="12.75" hidden="false" customHeight="false" outlineLevel="0" collapsed="false">
      <c r="W17511" s="89" t="str">
        <f aca="false">Z17511&amp;"_"&amp;AA17511</f>
        <v>58019_1020</v>
      </c>
      <c r="X17511" s="0" t="n">
        <v>8804521</v>
      </c>
      <c r="Y17511" s="0" t="n">
        <v>2008</v>
      </c>
      <c r="Z17511" s="0" t="n">
        <v>58019</v>
      </c>
      <c r="AA17511" s="0" t="n">
        <v>1020</v>
      </c>
      <c r="AB17511" s="0" t="n">
        <v>1020.1</v>
      </c>
      <c r="AC17511" s="0" t="n">
        <v>52091</v>
      </c>
      <c r="AD17511" s="0" t="n">
        <v>0</v>
      </c>
      <c r="AE17511" s="0" t="n">
        <v>0</v>
      </c>
      <c r="AF17511" s="0" t="n">
        <v>0</v>
      </c>
      <c r="AG17511" s="0" t="n">
        <v>0</v>
      </c>
    </row>
    <row r="17512" customFormat="false" ht="12.75" hidden="false" customHeight="false" outlineLevel="0" collapsed="false">
      <c r="W17512" s="89" t="str">
        <f aca="false">Z17512&amp;"_"&amp;AA17512</f>
        <v>58019_1210</v>
      </c>
      <c r="X17512" s="0" t="n">
        <v>8804522</v>
      </c>
      <c r="Y17512" s="0" t="n">
        <v>2008</v>
      </c>
      <c r="Z17512" s="0" t="n">
        <v>58019</v>
      </c>
      <c r="AA17512" s="0" t="n">
        <v>1210</v>
      </c>
      <c r="AB17512" s="0" t="n">
        <v>1210.1</v>
      </c>
      <c r="AC17512" s="0" t="n">
        <v>52092</v>
      </c>
      <c r="AD17512" s="0" t="n">
        <v>10</v>
      </c>
      <c r="AE17512" s="0" t="n">
        <v>282000</v>
      </c>
      <c r="AF17512" s="0" t="n">
        <v>7708</v>
      </c>
      <c r="AG17512" s="0" t="n">
        <v>0</v>
      </c>
    </row>
    <row r="17513" customFormat="false" ht="12.75" hidden="false" customHeight="false" outlineLevel="0" collapsed="false">
      <c r="W17513" s="89" t="str">
        <f aca="false">Z17513&amp;"_"&amp;AA17513</f>
        <v>58019_1220</v>
      </c>
      <c r="X17513" s="0" t="n">
        <v>8804523</v>
      </c>
      <c r="Y17513" s="0" t="n">
        <v>2008</v>
      </c>
      <c r="Z17513" s="0" t="n">
        <v>58019</v>
      </c>
      <c r="AA17513" s="0" t="n">
        <v>1220</v>
      </c>
      <c r="AB17513" s="0" t="n">
        <v>1220.1</v>
      </c>
      <c r="AC17513" s="0" t="n">
        <v>52093</v>
      </c>
      <c r="AD17513" s="0" t="n">
        <v>0</v>
      </c>
      <c r="AE17513" s="0" t="n">
        <v>0</v>
      </c>
      <c r="AF17513" s="0" t="n">
        <v>0</v>
      </c>
      <c r="AG17513" s="0" t="n">
        <v>0</v>
      </c>
    </row>
    <row r="17514" customFormat="false" ht="12.75" hidden="false" customHeight="false" outlineLevel="0" collapsed="false">
      <c r="W17514" s="89" t="str">
        <f aca="false">Z17514&amp;"_"&amp;AA17514</f>
        <v>58019_1230</v>
      </c>
      <c r="X17514" s="0" t="n">
        <v>8804524</v>
      </c>
      <c r="Y17514" s="0" t="n">
        <v>2008</v>
      </c>
      <c r="Z17514" s="0" t="n">
        <v>58019</v>
      </c>
      <c r="AA17514" s="0" t="n">
        <v>1230</v>
      </c>
      <c r="AB17514" s="0" t="n">
        <v>1230.1</v>
      </c>
      <c r="AC17514" s="0" t="n">
        <v>52094</v>
      </c>
      <c r="AD17514" s="0" t="n">
        <v>0</v>
      </c>
      <c r="AE17514" s="0" t="n">
        <v>0</v>
      </c>
      <c r="AF17514" s="0" t="n">
        <v>0</v>
      </c>
      <c r="AG17514" s="0" t="n">
        <v>0</v>
      </c>
    </row>
    <row r="17515" customFormat="false" ht="12.75" hidden="false" customHeight="false" outlineLevel="0" collapsed="false">
      <c r="W17515" s="89" t="str">
        <f aca="false">Z17515&amp;"_"&amp;AA17515</f>
        <v>58019_1299</v>
      </c>
      <c r="X17515" s="0" t="n">
        <v>8804525</v>
      </c>
      <c r="Y17515" s="0" t="n">
        <v>2008</v>
      </c>
      <c r="Z17515" s="0" t="n">
        <v>58019</v>
      </c>
      <c r="AA17515" s="0" t="n">
        <v>1299</v>
      </c>
      <c r="AB17515" s="0" t="n">
        <v>1299.1</v>
      </c>
      <c r="AC17515" s="0" t="n">
        <v>52095</v>
      </c>
      <c r="AD17515" s="0" t="n">
        <v>10</v>
      </c>
      <c r="AE17515" s="0" t="n">
        <v>282000</v>
      </c>
      <c r="AF17515" s="0" t="n">
        <v>7708</v>
      </c>
      <c r="AG17515" s="0" t="n">
        <v>0</v>
      </c>
    </row>
    <row r="17516" customFormat="false" ht="12.75" hidden="false" customHeight="false" outlineLevel="0" collapsed="false">
      <c r="W17516" s="89" t="str">
        <f aca="false">Z17516&amp;"_"&amp;AA17516</f>
        <v>58019_1410</v>
      </c>
      <c r="X17516" s="0" t="n">
        <v>8804526</v>
      </c>
      <c r="Y17516" s="0" t="n">
        <v>2008</v>
      </c>
      <c r="Z17516" s="0" t="n">
        <v>58019</v>
      </c>
      <c r="AA17516" s="0" t="n">
        <v>1410</v>
      </c>
      <c r="AB17516" s="0" t="n">
        <v>1410.1</v>
      </c>
      <c r="AC17516" s="0" t="n">
        <v>52096</v>
      </c>
      <c r="AD17516" s="0" t="n">
        <v>4446000</v>
      </c>
      <c r="AE17516" s="0" t="n">
        <v>0</v>
      </c>
      <c r="AF17516" s="0" t="n">
        <v>0</v>
      </c>
      <c r="AG17516" s="0" t="n">
        <v>0</v>
      </c>
    </row>
    <row r="17517" customFormat="false" ht="12.75" hidden="false" customHeight="false" outlineLevel="0" collapsed="false">
      <c r="W17517" s="89" t="str">
        <f aca="false">Z17517&amp;"_"&amp;AA17517</f>
        <v>58019_1420</v>
      </c>
      <c r="X17517" s="0" t="n">
        <v>8804527</v>
      </c>
      <c r="Y17517" s="0" t="n">
        <v>2008</v>
      </c>
      <c r="Z17517" s="0" t="n">
        <v>58019</v>
      </c>
      <c r="AA17517" s="0" t="n">
        <v>1420</v>
      </c>
      <c r="AB17517" s="0" t="n">
        <v>1420.1</v>
      </c>
      <c r="AC17517" s="0" t="n">
        <v>52097</v>
      </c>
      <c r="AD17517" s="0" t="n">
        <v>20000000</v>
      </c>
      <c r="AE17517" s="0" t="n">
        <v>0</v>
      </c>
      <c r="AF17517" s="0" t="n">
        <v>0</v>
      </c>
      <c r="AG17517" s="0" t="n">
        <v>0</v>
      </c>
    </row>
    <row r="17518" customFormat="false" ht="12.75" hidden="false" customHeight="false" outlineLevel="0" collapsed="false">
      <c r="W17518" s="89" t="str">
        <f aca="false">Z17518&amp;"_"&amp;AA17518</f>
        <v>58019_1498</v>
      </c>
      <c r="X17518" s="0" t="n">
        <v>8804528</v>
      </c>
      <c r="Y17518" s="0" t="n">
        <v>2008</v>
      </c>
      <c r="Z17518" s="0" t="n">
        <v>58019</v>
      </c>
      <c r="AA17518" s="0" t="n">
        <v>1498</v>
      </c>
      <c r="AB17518" s="0" t="n">
        <v>1498.1</v>
      </c>
      <c r="AC17518" s="0" t="n">
        <v>52098</v>
      </c>
      <c r="AD17518" s="0" t="n">
        <v>0</v>
      </c>
      <c r="AE17518" s="0" t="n">
        <v>0</v>
      </c>
      <c r="AF17518" s="0" t="n">
        <v>0</v>
      </c>
      <c r="AG17518" s="0" t="n">
        <v>0</v>
      </c>
    </row>
    <row r="17519" customFormat="false" ht="12.75" hidden="false" customHeight="false" outlineLevel="0" collapsed="false">
      <c r="W17519" s="89" t="str">
        <f aca="false">Z17519&amp;"_"&amp;AA17519</f>
        <v>58019_1499</v>
      </c>
      <c r="X17519" s="0" t="n">
        <v>8804529</v>
      </c>
      <c r="Y17519" s="0" t="n">
        <v>2008</v>
      </c>
      <c r="Z17519" s="0" t="n">
        <v>58019</v>
      </c>
      <c r="AA17519" s="0" t="n">
        <v>1499</v>
      </c>
      <c r="AB17519" s="0" t="n">
        <v>1499.1</v>
      </c>
      <c r="AC17519" s="0" t="n">
        <v>52099</v>
      </c>
      <c r="AD17519" s="0" t="n">
        <v>24446000</v>
      </c>
      <c r="AE17519" s="0" t="n">
        <v>0</v>
      </c>
      <c r="AF17519" s="0" t="n">
        <v>0</v>
      </c>
      <c r="AG17519" s="0" t="n">
        <v>0</v>
      </c>
    </row>
    <row r="17520" customFormat="false" ht="12.75" hidden="false" customHeight="false" outlineLevel="0" collapsed="false">
      <c r="W17520" s="89" t="str">
        <f aca="false">Z17520&amp;"_"&amp;AA17520</f>
        <v>58019_1510</v>
      </c>
      <c r="X17520" s="0" t="n">
        <v>8804530</v>
      </c>
      <c r="Y17520" s="0" t="n">
        <v>2008</v>
      </c>
      <c r="Z17520" s="0" t="n">
        <v>58019</v>
      </c>
      <c r="AA17520" s="0" t="n">
        <v>1510</v>
      </c>
      <c r="AB17520" s="0" t="n">
        <v>1510.7</v>
      </c>
      <c r="AC17520" s="0" t="n">
        <v>58375</v>
      </c>
      <c r="AD17520" s="0" t="n">
        <v>0</v>
      </c>
      <c r="AE17520" s="0" t="n">
        <v>0</v>
      </c>
      <c r="AF17520" s="0" t="n">
        <v>0</v>
      </c>
      <c r="AG17520" s="0" t="n">
        <v>0</v>
      </c>
    </row>
    <row r="17521" customFormat="false" ht="12.75" hidden="false" customHeight="false" outlineLevel="0" collapsed="false">
      <c r="W17521" s="89" t="str">
        <f aca="false">Z17521&amp;"_"&amp;AA17521</f>
        <v>58028_205</v>
      </c>
      <c r="X17521" s="0" t="n">
        <v>8804531</v>
      </c>
      <c r="Y17521" s="0" t="n">
        <v>2008</v>
      </c>
      <c r="Z17521" s="0" t="n">
        <v>58028</v>
      </c>
      <c r="AA17521" s="0" t="n">
        <v>205</v>
      </c>
      <c r="AB17521" s="0" t="n">
        <v>205.1</v>
      </c>
      <c r="AC17521" s="0" t="n">
        <v>52111</v>
      </c>
      <c r="AD17521" s="0" t="n">
        <v>6</v>
      </c>
      <c r="AE17521" s="0" t="n">
        <v>0</v>
      </c>
      <c r="AF17521" s="0" t="n">
        <v>0</v>
      </c>
      <c r="AG17521" s="0" t="n">
        <v>11760</v>
      </c>
    </row>
    <row r="17522" customFormat="false" ht="12.75" hidden="false" customHeight="false" outlineLevel="0" collapsed="false">
      <c r="W17522" s="89" t="str">
        <f aca="false">Z17522&amp;"_"&amp;AA17522</f>
        <v>58028_210</v>
      </c>
      <c r="X17522" s="0" t="n">
        <v>8804532</v>
      </c>
      <c r="Y17522" s="0" t="n">
        <v>2008</v>
      </c>
      <c r="Z17522" s="0" t="n">
        <v>58028</v>
      </c>
      <c r="AA17522" s="0" t="n">
        <v>210</v>
      </c>
      <c r="AB17522" s="0" t="n">
        <v>210.1</v>
      </c>
      <c r="AC17522" s="0" t="n">
        <v>52112</v>
      </c>
      <c r="AD17522" s="0" t="n">
        <v>1</v>
      </c>
      <c r="AE17522" s="0" t="n">
        <v>0</v>
      </c>
      <c r="AF17522" s="0" t="n">
        <v>0</v>
      </c>
      <c r="AG17522" s="0" t="n">
        <v>2080</v>
      </c>
    </row>
    <row r="17523" customFormat="false" ht="12.75" hidden="false" customHeight="false" outlineLevel="0" collapsed="false">
      <c r="W17523" s="89" t="str">
        <f aca="false">Z17523&amp;"_"&amp;AA17523</f>
        <v>58028_215</v>
      </c>
      <c r="X17523" s="0" t="n">
        <v>8804533</v>
      </c>
      <c r="Y17523" s="0" t="n">
        <v>2008</v>
      </c>
      <c r="Z17523" s="0" t="n">
        <v>58028</v>
      </c>
      <c r="AA17523" s="0" t="n">
        <v>215</v>
      </c>
      <c r="AB17523" s="0" t="n">
        <v>215.1</v>
      </c>
      <c r="AC17523" s="0" t="n">
        <v>52113</v>
      </c>
      <c r="AD17523" s="0" t="n">
        <v>0</v>
      </c>
      <c r="AE17523" s="0" t="n">
        <v>0</v>
      </c>
      <c r="AF17523" s="0" t="n">
        <v>0</v>
      </c>
      <c r="AG17523" s="0" t="n">
        <v>0</v>
      </c>
    </row>
    <row r="17524" customFormat="false" ht="12.75" hidden="false" customHeight="false" outlineLevel="0" collapsed="false">
      <c r="W17524" s="89" t="str">
        <f aca="false">Z17524&amp;"_"&amp;AA17524</f>
        <v>58028_220</v>
      </c>
      <c r="X17524" s="0" t="n">
        <v>8804534</v>
      </c>
      <c r="Y17524" s="0" t="n">
        <v>2008</v>
      </c>
      <c r="Z17524" s="0" t="n">
        <v>58028</v>
      </c>
      <c r="AA17524" s="0" t="n">
        <v>220</v>
      </c>
      <c r="AB17524" s="0" t="n">
        <v>220.1</v>
      </c>
      <c r="AC17524" s="0" t="n">
        <v>52114</v>
      </c>
      <c r="AD17524" s="0" t="n">
        <v>0</v>
      </c>
      <c r="AE17524" s="0" t="n">
        <v>0</v>
      </c>
      <c r="AF17524" s="0" t="n">
        <v>0</v>
      </c>
      <c r="AG17524" s="0" t="n">
        <v>0</v>
      </c>
    </row>
    <row r="17525" customFormat="false" ht="12.75" hidden="false" customHeight="false" outlineLevel="0" collapsed="false">
      <c r="W17525" s="89" t="str">
        <f aca="false">Z17525&amp;"_"&amp;AA17525</f>
        <v>58028_225</v>
      </c>
      <c r="X17525" s="0" t="n">
        <v>8804535</v>
      </c>
      <c r="Y17525" s="0" t="n">
        <v>2008</v>
      </c>
      <c r="Z17525" s="0" t="n">
        <v>58028</v>
      </c>
      <c r="AA17525" s="0" t="n">
        <v>225</v>
      </c>
      <c r="AB17525" s="0" t="n">
        <v>225.1</v>
      </c>
      <c r="AC17525" s="0" t="n">
        <v>52115</v>
      </c>
      <c r="AD17525" s="0" t="n">
        <v>5</v>
      </c>
      <c r="AE17525" s="0" t="n">
        <v>2</v>
      </c>
      <c r="AF17525" s="0" t="n">
        <v>0</v>
      </c>
      <c r="AG17525" s="0" t="n">
        <v>12496</v>
      </c>
    </row>
    <row r="17526" customFormat="false" ht="12.75" hidden="false" customHeight="false" outlineLevel="0" collapsed="false">
      <c r="W17526" s="89" t="str">
        <f aca="false">Z17526&amp;"_"&amp;AA17526</f>
        <v>58028_227</v>
      </c>
      <c r="X17526" s="0" t="n">
        <v>8804536</v>
      </c>
      <c r="Y17526" s="0" t="n">
        <v>2008</v>
      </c>
      <c r="Z17526" s="0" t="n">
        <v>58028</v>
      </c>
      <c r="AA17526" s="0" t="n">
        <v>227</v>
      </c>
      <c r="AB17526" s="0" t="n">
        <v>227</v>
      </c>
      <c r="AC17526" s="0" t="n">
        <v>58323</v>
      </c>
      <c r="AD17526" s="0" t="n">
        <v>0</v>
      </c>
      <c r="AE17526" s="0" t="n">
        <v>0</v>
      </c>
      <c r="AF17526" s="0" t="n">
        <v>0</v>
      </c>
      <c r="AG17526" s="0" t="n">
        <v>0</v>
      </c>
    </row>
    <row r="17527" customFormat="false" ht="12.75" hidden="false" customHeight="false" outlineLevel="0" collapsed="false">
      <c r="W17527" s="89" t="str">
        <f aca="false">Z17527&amp;"_"&amp;AA17527</f>
        <v>58028_230</v>
      </c>
      <c r="X17527" s="0" t="n">
        <v>8804537</v>
      </c>
      <c r="Y17527" s="0" t="n">
        <v>2008</v>
      </c>
      <c r="Z17527" s="0" t="n">
        <v>58028</v>
      </c>
      <c r="AA17527" s="0" t="n">
        <v>230</v>
      </c>
      <c r="AB17527" s="0" t="n">
        <v>230.1</v>
      </c>
      <c r="AC17527" s="0" t="n">
        <v>52116</v>
      </c>
      <c r="AD17527" s="0" t="n">
        <v>0</v>
      </c>
      <c r="AE17527" s="0" t="n">
        <v>0</v>
      </c>
      <c r="AF17527" s="0" t="n">
        <v>0</v>
      </c>
      <c r="AG17527" s="0" t="n">
        <v>0</v>
      </c>
    </row>
    <row r="17528" customFormat="false" ht="12.75" hidden="false" customHeight="false" outlineLevel="0" collapsed="false">
      <c r="W17528" s="89" t="str">
        <f aca="false">Z17528&amp;"_"&amp;AA17528</f>
        <v>58028_235</v>
      </c>
      <c r="X17528" s="0" t="n">
        <v>8804538</v>
      </c>
      <c r="Y17528" s="0" t="n">
        <v>2008</v>
      </c>
      <c r="Z17528" s="0" t="n">
        <v>58028</v>
      </c>
      <c r="AA17528" s="0" t="n">
        <v>235</v>
      </c>
      <c r="AB17528" s="0" t="n">
        <v>235.1</v>
      </c>
      <c r="AC17528" s="0" t="n">
        <v>52117</v>
      </c>
      <c r="AD17528" s="0" t="n">
        <v>0</v>
      </c>
      <c r="AE17528" s="0" t="n">
        <v>0</v>
      </c>
      <c r="AF17528" s="0" t="n">
        <v>0</v>
      </c>
      <c r="AG17528" s="0" t="n">
        <v>0</v>
      </c>
    </row>
    <row r="17529" customFormat="false" ht="12.75" hidden="false" customHeight="false" outlineLevel="0" collapsed="false">
      <c r="W17529" s="89" t="str">
        <f aca="false">Z17529&amp;"_"&amp;AA17529</f>
        <v>58028_240</v>
      </c>
      <c r="X17529" s="0" t="n">
        <v>8804539</v>
      </c>
      <c r="Y17529" s="0" t="n">
        <v>2008</v>
      </c>
      <c r="Z17529" s="0" t="n">
        <v>58028</v>
      </c>
      <c r="AA17529" s="0" t="n">
        <v>240</v>
      </c>
      <c r="AB17529" s="0" t="n">
        <v>240.1</v>
      </c>
      <c r="AC17529" s="0" t="n">
        <v>52118</v>
      </c>
      <c r="AD17529" s="0" t="n">
        <v>0</v>
      </c>
      <c r="AE17529" s="0" t="n">
        <v>0</v>
      </c>
      <c r="AF17529" s="0" t="n">
        <v>0</v>
      </c>
      <c r="AG17529" s="0" t="n">
        <v>0</v>
      </c>
    </row>
    <row r="17530" customFormat="false" ht="12.75" hidden="false" customHeight="false" outlineLevel="0" collapsed="false">
      <c r="W17530" s="89" t="str">
        <f aca="false">Z17530&amp;"_"&amp;AA17530</f>
        <v>58028_245</v>
      </c>
      <c r="X17530" s="0" t="n">
        <v>8804540</v>
      </c>
      <c r="Y17530" s="0" t="n">
        <v>2008</v>
      </c>
      <c r="Z17530" s="0" t="n">
        <v>58028</v>
      </c>
      <c r="AA17530" s="0" t="n">
        <v>245</v>
      </c>
      <c r="AB17530" s="0" t="n">
        <v>245.1</v>
      </c>
      <c r="AC17530" s="0" t="n">
        <v>52119</v>
      </c>
      <c r="AD17530" s="0" t="n">
        <v>0</v>
      </c>
      <c r="AE17530" s="0" t="n">
        <v>0</v>
      </c>
      <c r="AF17530" s="0" t="n">
        <v>0</v>
      </c>
      <c r="AG17530" s="0" t="n">
        <v>0</v>
      </c>
    </row>
    <row r="17531" customFormat="false" ht="12.75" hidden="false" customHeight="false" outlineLevel="0" collapsed="false">
      <c r="W17531" s="89" t="str">
        <f aca="false">Z17531&amp;"_"&amp;AA17531</f>
        <v>58028_250</v>
      </c>
      <c r="X17531" s="0" t="n">
        <v>8804541</v>
      </c>
      <c r="Y17531" s="0" t="n">
        <v>2008</v>
      </c>
      <c r="Z17531" s="0" t="n">
        <v>58028</v>
      </c>
      <c r="AA17531" s="0" t="n">
        <v>250</v>
      </c>
      <c r="AB17531" s="0" t="n">
        <v>250.1</v>
      </c>
      <c r="AC17531" s="0" t="n">
        <v>52120</v>
      </c>
      <c r="AD17531" s="0" t="n">
        <v>0</v>
      </c>
      <c r="AE17531" s="0" t="n">
        <v>0</v>
      </c>
      <c r="AF17531" s="0" t="n">
        <v>1</v>
      </c>
      <c r="AG17531" s="0" t="n">
        <v>480</v>
      </c>
    </row>
    <row r="17532" customFormat="false" ht="12.75" hidden="false" customHeight="false" outlineLevel="0" collapsed="false">
      <c r="W17532" s="89" t="str">
        <f aca="false">Z17532&amp;"_"&amp;AA17532</f>
        <v>58028_255</v>
      </c>
      <c r="X17532" s="0" t="n">
        <v>8804542</v>
      </c>
      <c r="Y17532" s="0" t="n">
        <v>2008</v>
      </c>
      <c r="Z17532" s="0" t="n">
        <v>58028</v>
      </c>
      <c r="AA17532" s="0" t="n">
        <v>255</v>
      </c>
      <c r="AB17532" s="0" t="n">
        <v>255.1</v>
      </c>
      <c r="AC17532" s="0" t="n">
        <v>52121</v>
      </c>
      <c r="AD17532" s="0" t="n">
        <v>0</v>
      </c>
      <c r="AE17532" s="0" t="n">
        <v>0</v>
      </c>
      <c r="AF17532" s="0" t="n">
        <v>0</v>
      </c>
      <c r="AG17532" s="0" t="n">
        <v>0</v>
      </c>
    </row>
    <row r="17533" customFormat="false" ht="12.75" hidden="false" customHeight="false" outlineLevel="0" collapsed="false">
      <c r="W17533" s="89" t="str">
        <f aca="false">Z17533&amp;"_"&amp;AA17533</f>
        <v>58028_290</v>
      </c>
      <c r="X17533" s="0" t="n">
        <v>8804543</v>
      </c>
      <c r="Y17533" s="0" t="n">
        <v>2008</v>
      </c>
      <c r="Z17533" s="0" t="n">
        <v>58028</v>
      </c>
      <c r="AA17533" s="0" t="n">
        <v>290</v>
      </c>
      <c r="AB17533" s="0" t="n">
        <v>290.1</v>
      </c>
      <c r="AC17533" s="0" t="n">
        <v>52122</v>
      </c>
      <c r="AD17533" s="0" t="n">
        <v>0</v>
      </c>
      <c r="AE17533" s="0" t="n">
        <v>0</v>
      </c>
      <c r="AF17533" s="0" t="n">
        <v>0</v>
      </c>
      <c r="AG17533" s="0" t="n">
        <v>0</v>
      </c>
    </row>
    <row r="17534" customFormat="false" ht="12.75" hidden="false" customHeight="false" outlineLevel="0" collapsed="false">
      <c r="W17534" s="89" t="str">
        <f aca="false">Z17534&amp;"_"&amp;AA17534</f>
        <v>58028_298</v>
      </c>
      <c r="X17534" s="0" t="n">
        <v>8804544</v>
      </c>
      <c r="Y17534" s="0" t="n">
        <v>2008</v>
      </c>
      <c r="Z17534" s="0" t="n">
        <v>58028</v>
      </c>
      <c r="AA17534" s="0" t="n">
        <v>298</v>
      </c>
      <c r="AB17534" s="0" t="n">
        <v>298</v>
      </c>
      <c r="AC17534" s="0" t="n">
        <v>52074</v>
      </c>
      <c r="AD17534" s="0" t="n">
        <v>12</v>
      </c>
      <c r="AE17534" s="0" t="n">
        <v>2</v>
      </c>
      <c r="AF17534" s="0" t="n">
        <v>1</v>
      </c>
      <c r="AG17534" s="0" t="n">
        <v>26816</v>
      </c>
    </row>
    <row r="17535" customFormat="false" ht="12.75" hidden="false" customHeight="false" outlineLevel="0" collapsed="false">
      <c r="W17535" s="89" t="str">
        <f aca="false">Z17535&amp;"_"&amp;AA17535</f>
        <v>58028_300</v>
      </c>
      <c r="X17535" s="0" t="n">
        <v>8804545</v>
      </c>
      <c r="Y17535" s="0" t="n">
        <v>2008</v>
      </c>
      <c r="Z17535" s="0" t="n">
        <v>58028</v>
      </c>
      <c r="AA17535" s="0" t="n">
        <v>300</v>
      </c>
      <c r="AB17535" s="0" t="n">
        <v>300</v>
      </c>
      <c r="AC17535" s="0" t="n">
        <v>50730</v>
      </c>
      <c r="AD17535" s="0" t="n">
        <v>0</v>
      </c>
      <c r="AE17535" s="0" t="n">
        <v>0</v>
      </c>
      <c r="AF17535" s="0" t="n">
        <v>0</v>
      </c>
      <c r="AG17535" s="0" t="n">
        <v>0</v>
      </c>
    </row>
    <row r="17536" customFormat="false" ht="12.75" hidden="false" customHeight="false" outlineLevel="0" collapsed="false">
      <c r="W17536" s="89" t="str">
        <f aca="false">Z17536&amp;"_"&amp;AA17536</f>
        <v>58028_305</v>
      </c>
      <c r="X17536" s="0" t="n">
        <v>8804546</v>
      </c>
      <c r="Y17536" s="0" t="n">
        <v>2008</v>
      </c>
      <c r="Z17536" s="0" t="n">
        <v>58028</v>
      </c>
      <c r="AA17536" s="0" t="n">
        <v>305</v>
      </c>
      <c r="AB17536" s="0" t="n">
        <v>305</v>
      </c>
      <c r="AC17536" s="0" t="n">
        <v>52075</v>
      </c>
      <c r="AD17536" s="0" t="n">
        <v>0</v>
      </c>
      <c r="AE17536" s="0" t="n">
        <v>0</v>
      </c>
      <c r="AF17536" s="0" t="n">
        <v>0</v>
      </c>
      <c r="AG17536" s="0" t="n">
        <v>0</v>
      </c>
    </row>
    <row r="17537" customFormat="false" ht="12.75" hidden="false" customHeight="false" outlineLevel="0" collapsed="false">
      <c r="W17537" s="89" t="str">
        <f aca="false">Z17537&amp;"_"&amp;AA17537</f>
        <v>58028_310</v>
      </c>
      <c r="X17537" s="0" t="n">
        <v>8804547</v>
      </c>
      <c r="Y17537" s="0" t="n">
        <v>2008</v>
      </c>
      <c r="Z17537" s="0" t="n">
        <v>58028</v>
      </c>
      <c r="AA17537" s="0" t="n">
        <v>310</v>
      </c>
      <c r="AB17537" s="0" t="n">
        <v>310</v>
      </c>
      <c r="AC17537" s="0" t="n">
        <v>52076</v>
      </c>
      <c r="AD17537" s="0" t="n">
        <v>0</v>
      </c>
      <c r="AE17537" s="0" t="n">
        <v>0</v>
      </c>
      <c r="AF17537" s="0" t="n">
        <v>0</v>
      </c>
      <c r="AG17537" s="0" t="n">
        <v>0</v>
      </c>
    </row>
    <row r="17538" customFormat="false" ht="12.75" hidden="false" customHeight="false" outlineLevel="0" collapsed="false">
      <c r="W17538" s="89" t="str">
        <f aca="false">Z17538&amp;"_"&amp;AA17538</f>
        <v>58028_315</v>
      </c>
      <c r="X17538" s="0" t="n">
        <v>8804548</v>
      </c>
      <c r="Y17538" s="0" t="n">
        <v>2008</v>
      </c>
      <c r="Z17538" s="0" t="n">
        <v>58028</v>
      </c>
      <c r="AA17538" s="0" t="n">
        <v>315</v>
      </c>
      <c r="AB17538" s="0" t="n">
        <v>315</v>
      </c>
      <c r="AC17538" s="0" t="n">
        <v>52077</v>
      </c>
      <c r="AD17538" s="0" t="n">
        <v>0</v>
      </c>
      <c r="AE17538" s="0" t="n">
        <v>0</v>
      </c>
      <c r="AF17538" s="0" t="n">
        <v>0</v>
      </c>
      <c r="AG17538" s="0" t="n">
        <v>0</v>
      </c>
    </row>
    <row r="17539" customFormat="false" ht="12.75" hidden="false" customHeight="false" outlineLevel="0" collapsed="false">
      <c r="W17539" s="89" t="str">
        <f aca="false">Z17539&amp;"_"&amp;AA17539</f>
        <v>58028_320</v>
      </c>
      <c r="X17539" s="0" t="n">
        <v>8804549</v>
      </c>
      <c r="Y17539" s="0" t="n">
        <v>2008</v>
      </c>
      <c r="Z17539" s="0" t="n">
        <v>58028</v>
      </c>
      <c r="AA17539" s="0" t="n">
        <v>320</v>
      </c>
      <c r="AB17539" s="0" t="n">
        <v>320</v>
      </c>
      <c r="AC17539" s="0" t="n">
        <v>52078</v>
      </c>
      <c r="AD17539" s="0" t="n">
        <v>0</v>
      </c>
      <c r="AE17539" s="0" t="n">
        <v>0</v>
      </c>
      <c r="AF17539" s="0" t="n">
        <v>0</v>
      </c>
      <c r="AG17539" s="0" t="n">
        <v>0</v>
      </c>
    </row>
    <row r="17540" customFormat="false" ht="12.75" hidden="false" customHeight="false" outlineLevel="0" collapsed="false">
      <c r="W17540" s="89" t="str">
        <f aca="false">Z17540&amp;"_"&amp;AA17540</f>
        <v>58028_325</v>
      </c>
      <c r="X17540" s="0" t="n">
        <v>8804550</v>
      </c>
      <c r="Y17540" s="0" t="n">
        <v>2008</v>
      </c>
      <c r="Z17540" s="0" t="n">
        <v>58028</v>
      </c>
      <c r="AA17540" s="0" t="n">
        <v>325</v>
      </c>
      <c r="AB17540" s="0" t="n">
        <v>325</v>
      </c>
      <c r="AC17540" s="0" t="n">
        <v>52079</v>
      </c>
      <c r="AD17540" s="0" t="n">
        <v>0</v>
      </c>
      <c r="AE17540" s="0" t="n">
        <v>0</v>
      </c>
      <c r="AF17540" s="0" t="n">
        <v>0</v>
      </c>
      <c r="AG17540" s="0" t="n">
        <v>0</v>
      </c>
    </row>
    <row r="17541" customFormat="false" ht="12.75" hidden="false" customHeight="false" outlineLevel="0" collapsed="false">
      <c r="W17541" s="89" t="str">
        <f aca="false">Z17541&amp;"_"&amp;AA17541</f>
        <v>58028_327</v>
      </c>
      <c r="X17541" s="0" t="n">
        <v>8804551</v>
      </c>
      <c r="Y17541" s="0" t="n">
        <v>2008</v>
      </c>
      <c r="Z17541" s="0" t="n">
        <v>58028</v>
      </c>
      <c r="AA17541" s="0" t="n">
        <v>327</v>
      </c>
      <c r="AB17541" s="0" t="n">
        <v>327</v>
      </c>
      <c r="AC17541" s="0" t="n">
        <v>58324</v>
      </c>
      <c r="AD17541" s="0" t="n">
        <v>0</v>
      </c>
      <c r="AE17541" s="0" t="n">
        <v>0</v>
      </c>
      <c r="AF17541" s="0" t="n">
        <v>0</v>
      </c>
      <c r="AG17541" s="0" t="n">
        <v>0</v>
      </c>
    </row>
    <row r="17542" customFormat="false" ht="12.75" hidden="false" customHeight="false" outlineLevel="0" collapsed="false">
      <c r="W17542" s="89" t="str">
        <f aca="false">Z17542&amp;"_"&amp;AA17542</f>
        <v>58028_330</v>
      </c>
      <c r="X17542" s="0" t="n">
        <v>8804552</v>
      </c>
      <c r="Y17542" s="0" t="n">
        <v>2008</v>
      </c>
      <c r="Z17542" s="0" t="n">
        <v>58028</v>
      </c>
      <c r="AA17542" s="0" t="n">
        <v>330</v>
      </c>
      <c r="AB17542" s="0" t="n">
        <v>330</v>
      </c>
      <c r="AC17542" s="0" t="n">
        <v>52080</v>
      </c>
      <c r="AD17542" s="0" t="n">
        <v>0</v>
      </c>
      <c r="AE17542" s="0" t="n">
        <v>0</v>
      </c>
      <c r="AF17542" s="0" t="n">
        <v>0</v>
      </c>
      <c r="AG17542" s="0" t="n">
        <v>0</v>
      </c>
    </row>
    <row r="17543" customFormat="false" ht="12.75" hidden="false" customHeight="false" outlineLevel="0" collapsed="false">
      <c r="W17543" s="89" t="str">
        <f aca="false">Z17543&amp;"_"&amp;AA17543</f>
        <v>58028_335</v>
      </c>
      <c r="X17543" s="0" t="n">
        <v>8804553</v>
      </c>
      <c r="Y17543" s="0" t="n">
        <v>2008</v>
      </c>
      <c r="Z17543" s="0" t="n">
        <v>58028</v>
      </c>
      <c r="AA17543" s="0" t="n">
        <v>335</v>
      </c>
      <c r="AB17543" s="0" t="n">
        <v>335</v>
      </c>
      <c r="AC17543" s="0" t="n">
        <v>52081</v>
      </c>
      <c r="AD17543" s="0" t="n">
        <v>0</v>
      </c>
      <c r="AE17543" s="0" t="n">
        <v>0</v>
      </c>
      <c r="AF17543" s="0" t="n">
        <v>0</v>
      </c>
      <c r="AG17543" s="0" t="n">
        <v>0</v>
      </c>
    </row>
    <row r="17544" customFormat="false" ht="12.75" hidden="false" customHeight="false" outlineLevel="0" collapsed="false">
      <c r="W17544" s="89" t="str">
        <f aca="false">Z17544&amp;"_"&amp;AA17544</f>
        <v>58028_340</v>
      </c>
      <c r="X17544" s="0" t="n">
        <v>8804554</v>
      </c>
      <c r="Y17544" s="0" t="n">
        <v>2008</v>
      </c>
      <c r="Z17544" s="0" t="n">
        <v>58028</v>
      </c>
      <c r="AA17544" s="0" t="n">
        <v>340</v>
      </c>
      <c r="AB17544" s="0" t="n">
        <v>340</v>
      </c>
      <c r="AC17544" s="0" t="n">
        <v>52082</v>
      </c>
      <c r="AD17544" s="0" t="n">
        <v>0</v>
      </c>
      <c r="AE17544" s="0" t="n">
        <v>0</v>
      </c>
      <c r="AF17544" s="0" t="n">
        <v>0</v>
      </c>
      <c r="AG17544" s="0" t="n">
        <v>0</v>
      </c>
    </row>
    <row r="17545" customFormat="false" ht="12.75" hidden="false" customHeight="false" outlineLevel="0" collapsed="false">
      <c r="W17545" s="89" t="str">
        <f aca="false">Z17545&amp;"_"&amp;AA17545</f>
        <v>58028_345</v>
      </c>
      <c r="X17545" s="0" t="n">
        <v>8804555</v>
      </c>
      <c r="Y17545" s="0" t="n">
        <v>2008</v>
      </c>
      <c r="Z17545" s="0" t="n">
        <v>58028</v>
      </c>
      <c r="AA17545" s="0" t="n">
        <v>345</v>
      </c>
      <c r="AB17545" s="0" t="n">
        <v>345</v>
      </c>
      <c r="AC17545" s="0" t="n">
        <v>52083</v>
      </c>
      <c r="AD17545" s="0" t="n">
        <v>0</v>
      </c>
      <c r="AE17545" s="0" t="n">
        <v>0</v>
      </c>
      <c r="AF17545" s="0" t="n">
        <v>0</v>
      </c>
      <c r="AG17545" s="0" t="n">
        <v>0</v>
      </c>
    </row>
    <row r="17546" customFormat="false" ht="12.75" hidden="false" customHeight="false" outlineLevel="0" collapsed="false">
      <c r="W17546" s="89" t="str">
        <f aca="false">Z17546&amp;"_"&amp;AA17546</f>
        <v>58028_350</v>
      </c>
      <c r="X17546" s="0" t="n">
        <v>8804556</v>
      </c>
      <c r="Y17546" s="0" t="n">
        <v>2008</v>
      </c>
      <c r="Z17546" s="0" t="n">
        <v>58028</v>
      </c>
      <c r="AA17546" s="0" t="n">
        <v>350</v>
      </c>
      <c r="AB17546" s="0" t="n">
        <v>350</v>
      </c>
      <c r="AC17546" s="0" t="n">
        <v>52084</v>
      </c>
      <c r="AD17546" s="0" t="n">
        <v>0</v>
      </c>
      <c r="AE17546" s="0" t="n">
        <v>0</v>
      </c>
      <c r="AF17546" s="0" t="n">
        <v>0</v>
      </c>
      <c r="AG17546" s="0" t="n">
        <v>0</v>
      </c>
    </row>
    <row r="17547" customFormat="false" ht="12.75" hidden="false" customHeight="false" outlineLevel="0" collapsed="false">
      <c r="W17547" s="89" t="str">
        <f aca="false">Z17547&amp;"_"&amp;AA17547</f>
        <v>58028_355</v>
      </c>
      <c r="X17547" s="0" t="n">
        <v>8804557</v>
      </c>
      <c r="Y17547" s="0" t="n">
        <v>2008</v>
      </c>
      <c r="Z17547" s="0" t="n">
        <v>58028</v>
      </c>
      <c r="AA17547" s="0" t="n">
        <v>355</v>
      </c>
      <c r="AB17547" s="0" t="n">
        <v>355</v>
      </c>
      <c r="AC17547" s="0" t="n">
        <v>52085</v>
      </c>
      <c r="AD17547" s="0" t="n">
        <v>0</v>
      </c>
      <c r="AE17547" s="0" t="n">
        <v>0</v>
      </c>
      <c r="AF17547" s="0" t="n">
        <v>0</v>
      </c>
      <c r="AG17547" s="0" t="n">
        <v>0</v>
      </c>
    </row>
    <row r="17548" customFormat="false" ht="12.75" hidden="false" customHeight="false" outlineLevel="0" collapsed="false">
      <c r="W17548" s="89" t="str">
        <f aca="false">Z17548&amp;"_"&amp;AA17548</f>
        <v>58028_390</v>
      </c>
      <c r="X17548" s="0" t="n">
        <v>8804558</v>
      </c>
      <c r="Y17548" s="0" t="n">
        <v>2008</v>
      </c>
      <c r="Z17548" s="0" t="n">
        <v>58028</v>
      </c>
      <c r="AA17548" s="0" t="n">
        <v>390</v>
      </c>
      <c r="AB17548" s="0" t="n">
        <v>390</v>
      </c>
      <c r="AC17548" s="0" t="n">
        <v>52086</v>
      </c>
      <c r="AD17548" s="0" t="n">
        <v>0</v>
      </c>
      <c r="AE17548" s="0" t="n">
        <v>0</v>
      </c>
      <c r="AF17548" s="0" t="n">
        <v>0</v>
      </c>
      <c r="AG17548" s="0" t="n">
        <v>0</v>
      </c>
    </row>
    <row r="17549" customFormat="false" ht="12.75" hidden="false" customHeight="false" outlineLevel="0" collapsed="false">
      <c r="W17549" s="89" t="str">
        <f aca="false">Z17549&amp;"_"&amp;AA17549</f>
        <v>58028_398</v>
      </c>
      <c r="X17549" s="0" t="n">
        <v>8804559</v>
      </c>
      <c r="Y17549" s="0" t="n">
        <v>2008</v>
      </c>
      <c r="Z17549" s="0" t="n">
        <v>58028</v>
      </c>
      <c r="AA17549" s="0" t="n">
        <v>398</v>
      </c>
      <c r="AB17549" s="0" t="n">
        <v>398</v>
      </c>
      <c r="AC17549" s="0" t="n">
        <v>52087</v>
      </c>
      <c r="AD17549" s="0" t="n">
        <v>0</v>
      </c>
      <c r="AE17549" s="0" t="n">
        <v>0</v>
      </c>
      <c r="AF17549" s="0" t="n">
        <v>0</v>
      </c>
      <c r="AG17549" s="0" t="n">
        <v>0</v>
      </c>
    </row>
    <row r="17550" customFormat="false" ht="12.75" hidden="false" customHeight="false" outlineLevel="0" collapsed="false">
      <c r="W17550" s="89" t="str">
        <f aca="false">Z17550&amp;"_"&amp;AA17550</f>
        <v>58028_399</v>
      </c>
      <c r="X17550" s="0" t="n">
        <v>8804560</v>
      </c>
      <c r="Y17550" s="0" t="n">
        <v>2008</v>
      </c>
      <c r="Z17550" s="0" t="n">
        <v>58028</v>
      </c>
      <c r="AA17550" s="0" t="n">
        <v>399</v>
      </c>
      <c r="AB17550" s="0" t="n">
        <v>399</v>
      </c>
      <c r="AC17550" s="0" t="n">
        <v>52088</v>
      </c>
      <c r="AD17550" s="0" t="n">
        <v>12</v>
      </c>
      <c r="AE17550" s="0" t="n">
        <v>2</v>
      </c>
      <c r="AF17550" s="0" t="n">
        <v>1</v>
      </c>
      <c r="AG17550" s="0" t="n">
        <v>26816</v>
      </c>
    </row>
    <row r="17551" customFormat="false" ht="12.75" hidden="false" customHeight="false" outlineLevel="0" collapsed="false">
      <c r="W17551" s="89" t="str">
        <f aca="false">Z17551&amp;"_"&amp;AA17551</f>
        <v>58028_610</v>
      </c>
      <c r="X17551" s="0" t="n">
        <v>8804561</v>
      </c>
      <c r="Y17551" s="0" t="n">
        <v>2008</v>
      </c>
      <c r="Z17551" s="0" t="n">
        <v>58028</v>
      </c>
      <c r="AA17551" s="0" t="n">
        <v>610</v>
      </c>
      <c r="AB17551" s="0" t="n">
        <v>610.1</v>
      </c>
      <c r="AC17551" s="0" t="n">
        <v>52089</v>
      </c>
      <c r="AD17551" s="0" t="n">
        <v>0</v>
      </c>
      <c r="AE17551" s="0" t="n">
        <v>0</v>
      </c>
      <c r="AF17551" s="0" t="n">
        <v>0</v>
      </c>
      <c r="AG17551" s="0" t="n">
        <v>0</v>
      </c>
    </row>
    <row r="17552" customFormat="false" ht="12.75" hidden="false" customHeight="false" outlineLevel="0" collapsed="false">
      <c r="W17552" s="89" t="str">
        <f aca="false">Z17552&amp;"_"&amp;AA17552</f>
        <v>58028_1010</v>
      </c>
      <c r="X17552" s="0" t="n">
        <v>8804562</v>
      </c>
      <c r="Y17552" s="0" t="n">
        <v>2008</v>
      </c>
      <c r="Z17552" s="0" t="n">
        <v>58028</v>
      </c>
      <c r="AA17552" s="0" t="n">
        <v>1010</v>
      </c>
      <c r="AB17552" s="0" t="n">
        <v>1010.1</v>
      </c>
      <c r="AC17552" s="0" t="n">
        <v>52090</v>
      </c>
      <c r="AD17552" s="0" t="n">
        <v>1</v>
      </c>
      <c r="AE17552" s="0" t="n">
        <v>125000</v>
      </c>
      <c r="AF17552" s="0" t="n">
        <v>0</v>
      </c>
      <c r="AG17552" s="0" t="n">
        <v>0</v>
      </c>
    </row>
    <row r="17553" customFormat="false" ht="12.75" hidden="false" customHeight="false" outlineLevel="0" collapsed="false">
      <c r="W17553" s="89" t="str">
        <f aca="false">Z17553&amp;"_"&amp;AA17553</f>
        <v>58028_1020</v>
      </c>
      <c r="X17553" s="0" t="n">
        <v>8804563</v>
      </c>
      <c r="Y17553" s="0" t="n">
        <v>2008</v>
      </c>
      <c r="Z17553" s="0" t="n">
        <v>58028</v>
      </c>
      <c r="AA17553" s="0" t="n">
        <v>1020</v>
      </c>
      <c r="AB17553" s="0" t="n">
        <v>1020.1</v>
      </c>
      <c r="AC17553" s="0" t="n">
        <v>52091</v>
      </c>
      <c r="AD17553" s="0" t="n">
        <v>0</v>
      </c>
      <c r="AE17553" s="0" t="n">
        <v>0</v>
      </c>
      <c r="AF17553" s="0" t="n">
        <v>0</v>
      </c>
      <c r="AG17553" s="0" t="n">
        <v>0</v>
      </c>
    </row>
    <row r="17554" customFormat="false" ht="12.75" hidden="false" customHeight="false" outlineLevel="0" collapsed="false">
      <c r="W17554" s="89" t="str">
        <f aca="false">Z17554&amp;"_"&amp;AA17554</f>
        <v>58028_1210</v>
      </c>
      <c r="X17554" s="0" t="n">
        <v>8804564</v>
      </c>
      <c r="Y17554" s="0" t="n">
        <v>2008</v>
      </c>
      <c r="Z17554" s="0" t="n">
        <v>58028</v>
      </c>
      <c r="AA17554" s="0" t="n">
        <v>1210</v>
      </c>
      <c r="AB17554" s="0" t="n">
        <v>1210.1</v>
      </c>
      <c r="AC17554" s="0" t="n">
        <v>52092</v>
      </c>
      <c r="AD17554" s="0" t="n">
        <v>88</v>
      </c>
      <c r="AE17554" s="0" t="n">
        <v>3965005</v>
      </c>
      <c r="AF17554" s="0" t="n">
        <v>7265</v>
      </c>
      <c r="AG17554" s="0" t="n">
        <v>0</v>
      </c>
    </row>
    <row r="17555" customFormat="false" ht="12.75" hidden="false" customHeight="false" outlineLevel="0" collapsed="false">
      <c r="W17555" s="89" t="str">
        <f aca="false">Z17555&amp;"_"&amp;AA17555</f>
        <v>58028_1220</v>
      </c>
      <c r="X17555" s="0" t="n">
        <v>8804565</v>
      </c>
      <c r="Y17555" s="0" t="n">
        <v>2008</v>
      </c>
      <c r="Z17555" s="0" t="n">
        <v>58028</v>
      </c>
      <c r="AA17555" s="0" t="n">
        <v>1220</v>
      </c>
      <c r="AB17555" s="0" t="n">
        <v>1220.1</v>
      </c>
      <c r="AC17555" s="0" t="n">
        <v>52093</v>
      </c>
      <c r="AD17555" s="0" t="n">
        <v>0</v>
      </c>
      <c r="AE17555" s="0" t="n">
        <v>0</v>
      </c>
      <c r="AF17555" s="0" t="n">
        <v>0</v>
      </c>
      <c r="AG17555" s="0" t="n">
        <v>0</v>
      </c>
    </row>
    <row r="17556" customFormat="false" ht="12.75" hidden="false" customHeight="false" outlineLevel="0" collapsed="false">
      <c r="W17556" s="89" t="str">
        <f aca="false">Z17556&amp;"_"&amp;AA17556</f>
        <v>58028_1230</v>
      </c>
      <c r="X17556" s="0" t="n">
        <v>8804566</v>
      </c>
      <c r="Y17556" s="0" t="n">
        <v>2008</v>
      </c>
      <c r="Z17556" s="0" t="n">
        <v>58028</v>
      </c>
      <c r="AA17556" s="0" t="n">
        <v>1230</v>
      </c>
      <c r="AB17556" s="0" t="n">
        <v>1230.1</v>
      </c>
      <c r="AC17556" s="0" t="n">
        <v>52094</v>
      </c>
      <c r="AD17556" s="0" t="n">
        <v>0</v>
      </c>
      <c r="AE17556" s="0" t="n">
        <v>0</v>
      </c>
      <c r="AF17556" s="0" t="n">
        <v>0</v>
      </c>
      <c r="AG17556" s="0" t="n">
        <v>0</v>
      </c>
    </row>
    <row r="17557" customFormat="false" ht="12.75" hidden="false" customHeight="false" outlineLevel="0" collapsed="false">
      <c r="W17557" s="89" t="str">
        <f aca="false">Z17557&amp;"_"&amp;AA17557</f>
        <v>58028_1299</v>
      </c>
      <c r="X17557" s="0" t="n">
        <v>8804567</v>
      </c>
      <c r="Y17557" s="0" t="n">
        <v>2008</v>
      </c>
      <c r="Z17557" s="0" t="n">
        <v>58028</v>
      </c>
      <c r="AA17557" s="0" t="n">
        <v>1299</v>
      </c>
      <c r="AB17557" s="0" t="n">
        <v>1299.1</v>
      </c>
      <c r="AC17557" s="0" t="n">
        <v>52095</v>
      </c>
      <c r="AD17557" s="0" t="n">
        <v>88</v>
      </c>
      <c r="AE17557" s="0" t="n">
        <v>3965005</v>
      </c>
      <c r="AF17557" s="0" t="n">
        <v>7265</v>
      </c>
      <c r="AG17557" s="0" t="n">
        <v>0</v>
      </c>
    </row>
    <row r="17558" customFormat="false" ht="12.75" hidden="false" customHeight="false" outlineLevel="0" collapsed="false">
      <c r="W17558" s="89" t="str">
        <f aca="false">Z17558&amp;"_"&amp;AA17558</f>
        <v>58028_1410</v>
      </c>
      <c r="X17558" s="0" t="n">
        <v>8804568</v>
      </c>
      <c r="Y17558" s="0" t="n">
        <v>2008</v>
      </c>
      <c r="Z17558" s="0" t="n">
        <v>58028</v>
      </c>
      <c r="AA17558" s="0" t="n">
        <v>1410</v>
      </c>
      <c r="AB17558" s="0" t="n">
        <v>1410.1</v>
      </c>
      <c r="AC17558" s="0" t="n">
        <v>52096</v>
      </c>
      <c r="AD17558" s="0" t="n">
        <v>2101500</v>
      </c>
      <c r="AE17558" s="0" t="n">
        <v>0</v>
      </c>
      <c r="AF17558" s="0" t="n">
        <v>0</v>
      </c>
      <c r="AG17558" s="0" t="n">
        <v>0</v>
      </c>
    </row>
    <row r="17559" customFormat="false" ht="12.75" hidden="false" customHeight="false" outlineLevel="0" collapsed="false">
      <c r="W17559" s="89" t="str">
        <f aca="false">Z17559&amp;"_"&amp;AA17559</f>
        <v>58028_1420</v>
      </c>
      <c r="X17559" s="0" t="n">
        <v>8804569</v>
      </c>
      <c r="Y17559" s="0" t="n">
        <v>2008</v>
      </c>
      <c r="Z17559" s="0" t="n">
        <v>58028</v>
      </c>
      <c r="AA17559" s="0" t="n">
        <v>1420</v>
      </c>
      <c r="AB17559" s="0" t="n">
        <v>1420.1</v>
      </c>
      <c r="AC17559" s="0" t="n">
        <v>52097</v>
      </c>
      <c r="AD17559" s="0" t="n">
        <v>3133000</v>
      </c>
      <c r="AE17559" s="0" t="n">
        <v>0</v>
      </c>
      <c r="AF17559" s="0" t="n">
        <v>0</v>
      </c>
      <c r="AG17559" s="0" t="n">
        <v>0</v>
      </c>
    </row>
    <row r="17560" customFormat="false" ht="12.75" hidden="false" customHeight="false" outlineLevel="0" collapsed="false">
      <c r="W17560" s="89" t="str">
        <f aca="false">Z17560&amp;"_"&amp;AA17560</f>
        <v>58028_1498</v>
      </c>
      <c r="X17560" s="0" t="n">
        <v>8804570</v>
      </c>
      <c r="Y17560" s="0" t="n">
        <v>2008</v>
      </c>
      <c r="Z17560" s="0" t="n">
        <v>58028</v>
      </c>
      <c r="AA17560" s="0" t="n">
        <v>1498</v>
      </c>
      <c r="AB17560" s="0" t="n">
        <v>1498.1</v>
      </c>
      <c r="AC17560" s="0" t="n">
        <v>52098</v>
      </c>
      <c r="AD17560" s="0" t="n">
        <v>0</v>
      </c>
      <c r="AE17560" s="0" t="n">
        <v>0</v>
      </c>
      <c r="AF17560" s="0" t="n">
        <v>0</v>
      </c>
      <c r="AG17560" s="0" t="n">
        <v>0</v>
      </c>
    </row>
    <row r="17561" customFormat="false" ht="12.75" hidden="false" customHeight="false" outlineLevel="0" collapsed="false">
      <c r="W17561" s="89" t="str">
        <f aca="false">Z17561&amp;"_"&amp;AA17561</f>
        <v>58028_1499</v>
      </c>
      <c r="X17561" s="0" t="n">
        <v>8804571</v>
      </c>
      <c r="Y17561" s="0" t="n">
        <v>2008</v>
      </c>
      <c r="Z17561" s="0" t="n">
        <v>58028</v>
      </c>
      <c r="AA17561" s="0" t="n">
        <v>1499</v>
      </c>
      <c r="AB17561" s="0" t="n">
        <v>1499.1</v>
      </c>
      <c r="AC17561" s="0" t="n">
        <v>52099</v>
      </c>
      <c r="AD17561" s="0" t="n">
        <v>5234500</v>
      </c>
      <c r="AE17561" s="0" t="n">
        <v>0</v>
      </c>
      <c r="AF17561" s="0" t="n">
        <v>0</v>
      </c>
      <c r="AG17561" s="0" t="n">
        <v>0</v>
      </c>
    </row>
    <row r="17562" customFormat="false" ht="12.75" hidden="false" customHeight="false" outlineLevel="0" collapsed="false">
      <c r="W17562" s="89" t="str">
        <f aca="false">Z17562&amp;"_"&amp;AA17562</f>
        <v>58028_1510</v>
      </c>
      <c r="X17562" s="0" t="n">
        <v>8804572</v>
      </c>
      <c r="Y17562" s="0" t="n">
        <v>2008</v>
      </c>
      <c r="Z17562" s="0" t="n">
        <v>58028</v>
      </c>
      <c r="AA17562" s="0" t="n">
        <v>1510</v>
      </c>
      <c r="AB17562" s="0" t="n">
        <v>1510.7</v>
      </c>
      <c r="AC17562" s="0" t="n">
        <v>58375</v>
      </c>
      <c r="AD17562" s="0" t="n">
        <v>356000</v>
      </c>
      <c r="AE17562" s="0" t="n">
        <v>0</v>
      </c>
      <c r="AF17562" s="0" t="n">
        <v>0</v>
      </c>
      <c r="AG17562" s="0" t="n">
        <v>0</v>
      </c>
    </row>
    <row r="17563" customFormat="false" ht="12.75" hidden="false" customHeight="false" outlineLevel="0" collapsed="false">
      <c r="W17563" s="89" t="str">
        <f aca="false">Z17563&amp;"_"&amp;AA17563</f>
        <v>58034_205</v>
      </c>
      <c r="X17563" s="0" t="n">
        <v>8804573</v>
      </c>
      <c r="Y17563" s="0" t="n">
        <v>2008</v>
      </c>
      <c r="Z17563" s="0" t="n">
        <v>58034</v>
      </c>
      <c r="AA17563" s="0" t="n">
        <v>205</v>
      </c>
      <c r="AB17563" s="0" t="n">
        <v>205.1</v>
      </c>
      <c r="AC17563" s="0" t="n">
        <v>52111</v>
      </c>
      <c r="AD17563" s="0" t="n">
        <v>2</v>
      </c>
      <c r="AE17563" s="0" t="n">
        <v>2</v>
      </c>
      <c r="AF17563" s="0" t="n">
        <v>2</v>
      </c>
      <c r="AG17563" s="0" t="n">
        <v>4750</v>
      </c>
    </row>
    <row r="17564" customFormat="false" ht="12.75" hidden="false" customHeight="false" outlineLevel="0" collapsed="false">
      <c r="W17564" s="89" t="str">
        <f aca="false">Z17564&amp;"_"&amp;AA17564</f>
        <v>58034_210</v>
      </c>
      <c r="X17564" s="0" t="n">
        <v>8804574</v>
      </c>
      <c r="Y17564" s="0" t="n">
        <v>2008</v>
      </c>
      <c r="Z17564" s="0" t="n">
        <v>58034</v>
      </c>
      <c r="AA17564" s="0" t="n">
        <v>210</v>
      </c>
      <c r="AB17564" s="0" t="n">
        <v>210.1</v>
      </c>
      <c r="AC17564" s="0" t="n">
        <v>52112</v>
      </c>
      <c r="AD17564" s="0" t="n">
        <v>0</v>
      </c>
      <c r="AE17564" s="0" t="n">
        <v>0</v>
      </c>
      <c r="AF17564" s="0" t="n">
        <v>0</v>
      </c>
      <c r="AG17564" s="0" t="n">
        <v>0</v>
      </c>
    </row>
    <row r="17565" customFormat="false" ht="12.75" hidden="false" customHeight="false" outlineLevel="0" collapsed="false">
      <c r="W17565" s="89" t="str">
        <f aca="false">Z17565&amp;"_"&amp;AA17565</f>
        <v>58034_215</v>
      </c>
      <c r="X17565" s="0" t="n">
        <v>8804575</v>
      </c>
      <c r="Y17565" s="0" t="n">
        <v>2008</v>
      </c>
      <c r="Z17565" s="0" t="n">
        <v>58034</v>
      </c>
      <c r="AA17565" s="0" t="n">
        <v>215</v>
      </c>
      <c r="AB17565" s="0" t="n">
        <v>215.1</v>
      </c>
      <c r="AC17565" s="0" t="n">
        <v>52113</v>
      </c>
      <c r="AD17565" s="0" t="n">
        <v>0</v>
      </c>
      <c r="AE17565" s="0" t="n">
        <v>0</v>
      </c>
      <c r="AF17565" s="0" t="n">
        <v>0</v>
      </c>
      <c r="AG17565" s="0" t="n">
        <v>0</v>
      </c>
    </row>
    <row r="17566" customFormat="false" ht="12.75" hidden="false" customHeight="false" outlineLevel="0" collapsed="false">
      <c r="W17566" s="89" t="str">
        <f aca="false">Z17566&amp;"_"&amp;AA17566</f>
        <v>58034_220</v>
      </c>
      <c r="X17566" s="0" t="n">
        <v>8804576</v>
      </c>
      <c r="Y17566" s="0" t="n">
        <v>2008</v>
      </c>
      <c r="Z17566" s="0" t="n">
        <v>58034</v>
      </c>
      <c r="AA17566" s="0" t="n">
        <v>220</v>
      </c>
      <c r="AB17566" s="0" t="n">
        <v>220.1</v>
      </c>
      <c r="AC17566" s="0" t="n">
        <v>52114</v>
      </c>
      <c r="AD17566" s="0" t="n">
        <v>0</v>
      </c>
      <c r="AE17566" s="0" t="n">
        <v>0</v>
      </c>
      <c r="AF17566" s="0" t="n">
        <v>0</v>
      </c>
      <c r="AG17566" s="0" t="n">
        <v>0</v>
      </c>
    </row>
    <row r="17567" customFormat="false" ht="12.75" hidden="false" customHeight="false" outlineLevel="0" collapsed="false">
      <c r="W17567" s="89" t="str">
        <f aca="false">Z17567&amp;"_"&amp;AA17567</f>
        <v>58034_225</v>
      </c>
      <c r="X17567" s="0" t="n">
        <v>8804577</v>
      </c>
      <c r="Y17567" s="0" t="n">
        <v>2008</v>
      </c>
      <c r="Z17567" s="0" t="n">
        <v>58034</v>
      </c>
      <c r="AA17567" s="0" t="n">
        <v>225</v>
      </c>
      <c r="AB17567" s="0" t="n">
        <v>225.1</v>
      </c>
      <c r="AC17567" s="0" t="n">
        <v>52115</v>
      </c>
      <c r="AD17567" s="0" t="n">
        <v>1</v>
      </c>
      <c r="AE17567" s="0" t="n">
        <v>1</v>
      </c>
      <c r="AF17567" s="0" t="n">
        <v>0</v>
      </c>
      <c r="AG17567" s="0" t="n">
        <v>3454</v>
      </c>
    </row>
    <row r="17568" customFormat="false" ht="12.75" hidden="false" customHeight="false" outlineLevel="0" collapsed="false">
      <c r="W17568" s="89" t="str">
        <f aca="false">Z17568&amp;"_"&amp;AA17568</f>
        <v>58034_227</v>
      </c>
      <c r="X17568" s="0" t="n">
        <v>8804578</v>
      </c>
      <c r="Y17568" s="0" t="n">
        <v>2008</v>
      </c>
      <c r="Z17568" s="0" t="n">
        <v>58034</v>
      </c>
      <c r="AA17568" s="0" t="n">
        <v>227</v>
      </c>
      <c r="AB17568" s="0" t="n">
        <v>227</v>
      </c>
      <c r="AC17568" s="0" t="n">
        <v>58323</v>
      </c>
      <c r="AD17568" s="0" t="n">
        <v>0</v>
      </c>
      <c r="AE17568" s="0" t="n">
        <v>0</v>
      </c>
      <c r="AF17568" s="0" t="n">
        <v>0</v>
      </c>
      <c r="AG17568" s="0" t="n">
        <v>0</v>
      </c>
    </row>
    <row r="17569" customFormat="false" ht="12.75" hidden="false" customHeight="false" outlineLevel="0" collapsed="false">
      <c r="W17569" s="89" t="str">
        <f aca="false">Z17569&amp;"_"&amp;AA17569</f>
        <v>58034_230</v>
      </c>
      <c r="X17569" s="0" t="n">
        <v>8804579</v>
      </c>
      <c r="Y17569" s="0" t="n">
        <v>2008</v>
      </c>
      <c r="Z17569" s="0" t="n">
        <v>58034</v>
      </c>
      <c r="AA17569" s="0" t="n">
        <v>230</v>
      </c>
      <c r="AB17569" s="0" t="n">
        <v>230.1</v>
      </c>
      <c r="AC17569" s="0" t="n">
        <v>52116</v>
      </c>
      <c r="AD17569" s="0" t="n">
        <v>0</v>
      </c>
      <c r="AE17569" s="0" t="n">
        <v>0</v>
      </c>
      <c r="AF17569" s="0" t="n">
        <v>0</v>
      </c>
      <c r="AG17569" s="0" t="n">
        <v>0</v>
      </c>
    </row>
    <row r="17570" customFormat="false" ht="12.75" hidden="false" customHeight="false" outlineLevel="0" collapsed="false">
      <c r="W17570" s="89" t="str">
        <f aca="false">Z17570&amp;"_"&amp;AA17570</f>
        <v>58034_235</v>
      </c>
      <c r="X17570" s="0" t="n">
        <v>8804580</v>
      </c>
      <c r="Y17570" s="0" t="n">
        <v>2008</v>
      </c>
      <c r="Z17570" s="0" t="n">
        <v>58034</v>
      </c>
      <c r="AA17570" s="0" t="n">
        <v>235</v>
      </c>
      <c r="AB17570" s="0" t="n">
        <v>235.1</v>
      </c>
      <c r="AC17570" s="0" t="n">
        <v>52117</v>
      </c>
      <c r="AD17570" s="0" t="n">
        <v>0</v>
      </c>
      <c r="AE17570" s="0" t="n">
        <v>0</v>
      </c>
      <c r="AF17570" s="0" t="n">
        <v>0</v>
      </c>
      <c r="AG17570" s="0" t="n">
        <v>0</v>
      </c>
    </row>
    <row r="17571" customFormat="false" ht="12.75" hidden="false" customHeight="false" outlineLevel="0" collapsed="false">
      <c r="W17571" s="89" t="str">
        <f aca="false">Z17571&amp;"_"&amp;AA17571</f>
        <v>58034_240</v>
      </c>
      <c r="X17571" s="0" t="n">
        <v>8804581</v>
      </c>
      <c r="Y17571" s="0" t="n">
        <v>2008</v>
      </c>
      <c r="Z17571" s="0" t="n">
        <v>58034</v>
      </c>
      <c r="AA17571" s="0" t="n">
        <v>240</v>
      </c>
      <c r="AB17571" s="0" t="n">
        <v>240.1</v>
      </c>
      <c r="AC17571" s="0" t="n">
        <v>52118</v>
      </c>
      <c r="AD17571" s="0" t="n">
        <v>0</v>
      </c>
      <c r="AE17571" s="0" t="n">
        <v>0</v>
      </c>
      <c r="AF17571" s="0" t="n">
        <v>0</v>
      </c>
      <c r="AG17571" s="0" t="n">
        <v>0</v>
      </c>
    </row>
    <row r="17572" customFormat="false" ht="12.75" hidden="false" customHeight="false" outlineLevel="0" collapsed="false">
      <c r="W17572" s="89" t="str">
        <f aca="false">Z17572&amp;"_"&amp;AA17572</f>
        <v>58034_245</v>
      </c>
      <c r="X17572" s="0" t="n">
        <v>8804582</v>
      </c>
      <c r="Y17572" s="0" t="n">
        <v>2008</v>
      </c>
      <c r="Z17572" s="0" t="n">
        <v>58034</v>
      </c>
      <c r="AA17572" s="0" t="n">
        <v>245</v>
      </c>
      <c r="AB17572" s="0" t="n">
        <v>245.1</v>
      </c>
      <c r="AC17572" s="0" t="n">
        <v>52119</v>
      </c>
      <c r="AD17572" s="0" t="n">
        <v>0</v>
      </c>
      <c r="AE17572" s="0" t="n">
        <v>0</v>
      </c>
      <c r="AF17572" s="0" t="n">
        <v>0</v>
      </c>
      <c r="AG17572" s="0" t="n">
        <v>0</v>
      </c>
    </row>
    <row r="17573" customFormat="false" ht="12.75" hidden="false" customHeight="false" outlineLevel="0" collapsed="false">
      <c r="W17573" s="89" t="str">
        <f aca="false">Z17573&amp;"_"&amp;AA17573</f>
        <v>58034_250</v>
      </c>
      <c r="X17573" s="0" t="n">
        <v>8804583</v>
      </c>
      <c r="Y17573" s="0" t="n">
        <v>2008</v>
      </c>
      <c r="Z17573" s="0" t="n">
        <v>58034</v>
      </c>
      <c r="AA17573" s="0" t="n">
        <v>250</v>
      </c>
      <c r="AB17573" s="0" t="n">
        <v>250.1</v>
      </c>
      <c r="AC17573" s="0" t="n">
        <v>52120</v>
      </c>
      <c r="AD17573" s="0" t="n">
        <v>0</v>
      </c>
      <c r="AE17573" s="0" t="n">
        <v>4</v>
      </c>
      <c r="AF17573" s="0" t="n">
        <v>1</v>
      </c>
      <c r="AG17573" s="0" t="n">
        <v>696</v>
      </c>
    </row>
    <row r="17574" customFormat="false" ht="12.75" hidden="false" customHeight="false" outlineLevel="0" collapsed="false">
      <c r="W17574" s="89" t="str">
        <f aca="false">Z17574&amp;"_"&amp;AA17574</f>
        <v>58034_255</v>
      </c>
      <c r="X17574" s="0" t="n">
        <v>8804584</v>
      </c>
      <c r="Y17574" s="0" t="n">
        <v>2008</v>
      </c>
      <c r="Z17574" s="0" t="n">
        <v>58034</v>
      </c>
      <c r="AA17574" s="0" t="n">
        <v>255</v>
      </c>
      <c r="AB17574" s="0" t="n">
        <v>255.1</v>
      </c>
      <c r="AC17574" s="0" t="n">
        <v>52121</v>
      </c>
      <c r="AD17574" s="0" t="n">
        <v>0</v>
      </c>
      <c r="AE17574" s="0" t="n">
        <v>0</v>
      </c>
      <c r="AF17574" s="0" t="n">
        <v>0</v>
      </c>
      <c r="AG17574" s="0" t="n">
        <v>0</v>
      </c>
    </row>
    <row r="17575" customFormat="false" ht="12.75" hidden="false" customHeight="false" outlineLevel="0" collapsed="false">
      <c r="W17575" s="89" t="str">
        <f aca="false">Z17575&amp;"_"&amp;AA17575</f>
        <v>58034_290</v>
      </c>
      <c r="X17575" s="0" t="n">
        <v>8804585</v>
      </c>
      <c r="Y17575" s="0" t="n">
        <v>2008</v>
      </c>
      <c r="Z17575" s="0" t="n">
        <v>58034</v>
      </c>
      <c r="AA17575" s="0" t="n">
        <v>290</v>
      </c>
      <c r="AB17575" s="0" t="n">
        <v>290.1</v>
      </c>
      <c r="AC17575" s="0" t="n">
        <v>52122</v>
      </c>
      <c r="AD17575" s="0" t="n">
        <v>0</v>
      </c>
      <c r="AE17575" s="0" t="n">
        <v>2</v>
      </c>
      <c r="AF17575" s="0" t="n">
        <v>0</v>
      </c>
      <c r="AG17575" s="0" t="n">
        <v>511</v>
      </c>
    </row>
    <row r="17576" customFormat="false" ht="12.75" hidden="false" customHeight="false" outlineLevel="0" collapsed="false">
      <c r="W17576" s="89" t="str">
        <f aca="false">Z17576&amp;"_"&amp;AA17576</f>
        <v>58034_298</v>
      </c>
      <c r="X17576" s="0" t="n">
        <v>8804586</v>
      </c>
      <c r="Y17576" s="0" t="n">
        <v>2008</v>
      </c>
      <c r="Z17576" s="0" t="n">
        <v>58034</v>
      </c>
      <c r="AA17576" s="0" t="n">
        <v>298</v>
      </c>
      <c r="AB17576" s="0" t="n">
        <v>298</v>
      </c>
      <c r="AC17576" s="0" t="n">
        <v>52074</v>
      </c>
      <c r="AD17576" s="0" t="n">
        <v>3</v>
      </c>
      <c r="AE17576" s="0" t="n">
        <v>9</v>
      </c>
      <c r="AF17576" s="0" t="n">
        <v>3</v>
      </c>
      <c r="AG17576" s="0" t="n">
        <v>9411</v>
      </c>
    </row>
    <row r="17577" customFormat="false" ht="12.75" hidden="false" customHeight="false" outlineLevel="0" collapsed="false">
      <c r="W17577" s="89" t="str">
        <f aca="false">Z17577&amp;"_"&amp;AA17577</f>
        <v>58034_300</v>
      </c>
      <c r="X17577" s="0" t="n">
        <v>8804587</v>
      </c>
      <c r="Y17577" s="0" t="n">
        <v>2008</v>
      </c>
      <c r="Z17577" s="0" t="n">
        <v>58034</v>
      </c>
      <c r="AA17577" s="0" t="n">
        <v>300</v>
      </c>
      <c r="AB17577" s="0" t="n">
        <v>300</v>
      </c>
      <c r="AC17577" s="0" t="n">
        <v>50730</v>
      </c>
      <c r="AD17577" s="0" t="n">
        <v>0</v>
      </c>
      <c r="AE17577" s="0" t="n">
        <v>0</v>
      </c>
      <c r="AF17577" s="0" t="n">
        <v>0</v>
      </c>
      <c r="AG17577" s="0" t="n">
        <v>0</v>
      </c>
    </row>
    <row r="17578" customFormat="false" ht="12.75" hidden="false" customHeight="false" outlineLevel="0" collapsed="false">
      <c r="W17578" s="89" t="str">
        <f aca="false">Z17578&amp;"_"&amp;AA17578</f>
        <v>58034_305</v>
      </c>
      <c r="X17578" s="0" t="n">
        <v>8804588</v>
      </c>
      <c r="Y17578" s="0" t="n">
        <v>2008</v>
      </c>
      <c r="Z17578" s="0" t="n">
        <v>58034</v>
      </c>
      <c r="AA17578" s="0" t="n">
        <v>305</v>
      </c>
      <c r="AB17578" s="0" t="n">
        <v>305</v>
      </c>
      <c r="AC17578" s="0" t="n">
        <v>52075</v>
      </c>
      <c r="AD17578" s="0" t="n">
        <v>0</v>
      </c>
      <c r="AE17578" s="0" t="n">
        <v>0</v>
      </c>
      <c r="AF17578" s="0" t="n">
        <v>0</v>
      </c>
      <c r="AG17578" s="0" t="n">
        <v>0</v>
      </c>
    </row>
    <row r="17579" customFormat="false" ht="12.75" hidden="false" customHeight="false" outlineLevel="0" collapsed="false">
      <c r="W17579" s="89" t="str">
        <f aca="false">Z17579&amp;"_"&amp;AA17579</f>
        <v>58034_310</v>
      </c>
      <c r="X17579" s="0" t="n">
        <v>8804589</v>
      </c>
      <c r="Y17579" s="0" t="n">
        <v>2008</v>
      </c>
      <c r="Z17579" s="0" t="n">
        <v>58034</v>
      </c>
      <c r="AA17579" s="0" t="n">
        <v>310</v>
      </c>
      <c r="AB17579" s="0" t="n">
        <v>310</v>
      </c>
      <c r="AC17579" s="0" t="n">
        <v>52076</v>
      </c>
      <c r="AD17579" s="0" t="n">
        <v>0</v>
      </c>
      <c r="AE17579" s="0" t="n">
        <v>0</v>
      </c>
      <c r="AF17579" s="0" t="n">
        <v>0</v>
      </c>
      <c r="AG17579" s="0" t="n">
        <v>0</v>
      </c>
    </row>
    <row r="17580" customFormat="false" ht="12.75" hidden="false" customHeight="false" outlineLevel="0" collapsed="false">
      <c r="W17580" s="89" t="str">
        <f aca="false">Z17580&amp;"_"&amp;AA17580</f>
        <v>58034_315</v>
      </c>
      <c r="X17580" s="0" t="n">
        <v>8804590</v>
      </c>
      <c r="Y17580" s="0" t="n">
        <v>2008</v>
      </c>
      <c r="Z17580" s="0" t="n">
        <v>58034</v>
      </c>
      <c r="AA17580" s="0" t="n">
        <v>315</v>
      </c>
      <c r="AB17580" s="0" t="n">
        <v>315</v>
      </c>
      <c r="AC17580" s="0" t="n">
        <v>52077</v>
      </c>
      <c r="AD17580" s="0" t="n">
        <v>0</v>
      </c>
      <c r="AE17580" s="0" t="n">
        <v>0</v>
      </c>
      <c r="AF17580" s="0" t="n">
        <v>0</v>
      </c>
      <c r="AG17580" s="0" t="n">
        <v>0</v>
      </c>
    </row>
    <row r="17581" customFormat="false" ht="12.75" hidden="false" customHeight="false" outlineLevel="0" collapsed="false">
      <c r="W17581" s="89" t="str">
        <f aca="false">Z17581&amp;"_"&amp;AA17581</f>
        <v>58034_320</v>
      </c>
      <c r="X17581" s="0" t="n">
        <v>8804591</v>
      </c>
      <c r="Y17581" s="0" t="n">
        <v>2008</v>
      </c>
      <c r="Z17581" s="0" t="n">
        <v>58034</v>
      </c>
      <c r="AA17581" s="0" t="n">
        <v>320</v>
      </c>
      <c r="AB17581" s="0" t="n">
        <v>320</v>
      </c>
      <c r="AC17581" s="0" t="n">
        <v>52078</v>
      </c>
      <c r="AD17581" s="0" t="n">
        <v>0</v>
      </c>
      <c r="AE17581" s="0" t="n">
        <v>0</v>
      </c>
      <c r="AF17581" s="0" t="n">
        <v>0</v>
      </c>
      <c r="AG17581" s="0" t="n">
        <v>0</v>
      </c>
    </row>
    <row r="17582" customFormat="false" ht="12.75" hidden="false" customHeight="false" outlineLevel="0" collapsed="false">
      <c r="W17582" s="89" t="str">
        <f aca="false">Z17582&amp;"_"&amp;AA17582</f>
        <v>58034_325</v>
      </c>
      <c r="X17582" s="0" t="n">
        <v>8804592</v>
      </c>
      <c r="Y17582" s="0" t="n">
        <v>2008</v>
      </c>
      <c r="Z17582" s="0" t="n">
        <v>58034</v>
      </c>
      <c r="AA17582" s="0" t="n">
        <v>325</v>
      </c>
      <c r="AB17582" s="0" t="n">
        <v>325</v>
      </c>
      <c r="AC17582" s="0" t="n">
        <v>52079</v>
      </c>
      <c r="AD17582" s="0" t="n">
        <v>0</v>
      </c>
      <c r="AE17582" s="0" t="n">
        <v>0</v>
      </c>
      <c r="AF17582" s="0" t="n">
        <v>0</v>
      </c>
      <c r="AG17582" s="0" t="n">
        <v>0</v>
      </c>
    </row>
    <row r="17583" customFormat="false" ht="12.75" hidden="false" customHeight="false" outlineLevel="0" collapsed="false">
      <c r="W17583" s="89" t="str">
        <f aca="false">Z17583&amp;"_"&amp;AA17583</f>
        <v>58034_327</v>
      </c>
      <c r="X17583" s="0" t="n">
        <v>8804593</v>
      </c>
      <c r="Y17583" s="0" t="n">
        <v>2008</v>
      </c>
      <c r="Z17583" s="0" t="n">
        <v>58034</v>
      </c>
      <c r="AA17583" s="0" t="n">
        <v>327</v>
      </c>
      <c r="AB17583" s="0" t="n">
        <v>327</v>
      </c>
      <c r="AC17583" s="0" t="n">
        <v>58324</v>
      </c>
      <c r="AD17583" s="0" t="n">
        <v>0</v>
      </c>
      <c r="AE17583" s="0" t="n">
        <v>0</v>
      </c>
      <c r="AF17583" s="0" t="n">
        <v>0</v>
      </c>
      <c r="AG17583" s="0" t="n">
        <v>0</v>
      </c>
    </row>
    <row r="17584" customFormat="false" ht="12.75" hidden="false" customHeight="false" outlineLevel="0" collapsed="false">
      <c r="W17584" s="89" t="str">
        <f aca="false">Z17584&amp;"_"&amp;AA17584</f>
        <v>58034_330</v>
      </c>
      <c r="X17584" s="0" t="n">
        <v>8804594</v>
      </c>
      <c r="Y17584" s="0" t="n">
        <v>2008</v>
      </c>
      <c r="Z17584" s="0" t="n">
        <v>58034</v>
      </c>
      <c r="AA17584" s="0" t="n">
        <v>330</v>
      </c>
      <c r="AB17584" s="0" t="n">
        <v>330</v>
      </c>
      <c r="AC17584" s="0" t="n">
        <v>52080</v>
      </c>
      <c r="AD17584" s="0" t="n">
        <v>0</v>
      </c>
      <c r="AE17584" s="0" t="n">
        <v>0</v>
      </c>
      <c r="AF17584" s="0" t="n">
        <v>0</v>
      </c>
      <c r="AG17584" s="0" t="n">
        <v>0</v>
      </c>
    </row>
    <row r="17585" customFormat="false" ht="12.75" hidden="false" customHeight="false" outlineLevel="0" collapsed="false">
      <c r="W17585" s="89" t="str">
        <f aca="false">Z17585&amp;"_"&amp;AA17585</f>
        <v>58034_335</v>
      </c>
      <c r="X17585" s="0" t="n">
        <v>8804595</v>
      </c>
      <c r="Y17585" s="0" t="n">
        <v>2008</v>
      </c>
      <c r="Z17585" s="0" t="n">
        <v>58034</v>
      </c>
      <c r="AA17585" s="0" t="n">
        <v>335</v>
      </c>
      <c r="AB17585" s="0" t="n">
        <v>335</v>
      </c>
      <c r="AC17585" s="0" t="n">
        <v>52081</v>
      </c>
      <c r="AD17585" s="0" t="n">
        <v>0</v>
      </c>
      <c r="AE17585" s="0" t="n">
        <v>0</v>
      </c>
      <c r="AF17585" s="0" t="n">
        <v>0</v>
      </c>
      <c r="AG17585" s="0" t="n">
        <v>0</v>
      </c>
    </row>
    <row r="17586" customFormat="false" ht="12.75" hidden="false" customHeight="false" outlineLevel="0" collapsed="false">
      <c r="W17586" s="89" t="str">
        <f aca="false">Z17586&amp;"_"&amp;AA17586</f>
        <v>58034_340</v>
      </c>
      <c r="X17586" s="0" t="n">
        <v>8804596</v>
      </c>
      <c r="Y17586" s="0" t="n">
        <v>2008</v>
      </c>
      <c r="Z17586" s="0" t="n">
        <v>58034</v>
      </c>
      <c r="AA17586" s="0" t="n">
        <v>340</v>
      </c>
      <c r="AB17586" s="0" t="n">
        <v>340</v>
      </c>
      <c r="AC17586" s="0" t="n">
        <v>52082</v>
      </c>
      <c r="AD17586" s="0" t="n">
        <v>0</v>
      </c>
      <c r="AE17586" s="0" t="n">
        <v>0</v>
      </c>
      <c r="AF17586" s="0" t="n">
        <v>0</v>
      </c>
      <c r="AG17586" s="0" t="n">
        <v>0</v>
      </c>
    </row>
    <row r="17587" customFormat="false" ht="12.75" hidden="false" customHeight="false" outlineLevel="0" collapsed="false">
      <c r="W17587" s="89" t="str">
        <f aca="false">Z17587&amp;"_"&amp;AA17587</f>
        <v>58034_345</v>
      </c>
      <c r="X17587" s="0" t="n">
        <v>8804597</v>
      </c>
      <c r="Y17587" s="0" t="n">
        <v>2008</v>
      </c>
      <c r="Z17587" s="0" t="n">
        <v>58034</v>
      </c>
      <c r="AA17587" s="0" t="n">
        <v>345</v>
      </c>
      <c r="AB17587" s="0" t="n">
        <v>345</v>
      </c>
      <c r="AC17587" s="0" t="n">
        <v>52083</v>
      </c>
      <c r="AD17587" s="0" t="n">
        <v>0</v>
      </c>
      <c r="AE17587" s="0" t="n">
        <v>0</v>
      </c>
      <c r="AF17587" s="0" t="n">
        <v>0</v>
      </c>
      <c r="AG17587" s="0" t="n">
        <v>0</v>
      </c>
    </row>
    <row r="17588" customFormat="false" ht="12.75" hidden="false" customHeight="false" outlineLevel="0" collapsed="false">
      <c r="W17588" s="89" t="str">
        <f aca="false">Z17588&amp;"_"&amp;AA17588</f>
        <v>58034_350</v>
      </c>
      <c r="X17588" s="0" t="n">
        <v>8804598</v>
      </c>
      <c r="Y17588" s="0" t="n">
        <v>2008</v>
      </c>
      <c r="Z17588" s="0" t="n">
        <v>58034</v>
      </c>
      <c r="AA17588" s="0" t="n">
        <v>350</v>
      </c>
      <c r="AB17588" s="0" t="n">
        <v>350</v>
      </c>
      <c r="AC17588" s="0" t="n">
        <v>52084</v>
      </c>
      <c r="AD17588" s="0" t="n">
        <v>0</v>
      </c>
      <c r="AE17588" s="0" t="n">
        <v>0</v>
      </c>
      <c r="AF17588" s="0" t="n">
        <v>0</v>
      </c>
      <c r="AG17588" s="0" t="n">
        <v>0</v>
      </c>
    </row>
    <row r="17589" customFormat="false" ht="12.75" hidden="false" customHeight="false" outlineLevel="0" collapsed="false">
      <c r="W17589" s="89" t="str">
        <f aca="false">Z17589&amp;"_"&amp;AA17589</f>
        <v>58034_355</v>
      </c>
      <c r="X17589" s="0" t="n">
        <v>8804599</v>
      </c>
      <c r="Y17589" s="0" t="n">
        <v>2008</v>
      </c>
      <c r="Z17589" s="0" t="n">
        <v>58034</v>
      </c>
      <c r="AA17589" s="0" t="n">
        <v>355</v>
      </c>
      <c r="AB17589" s="0" t="n">
        <v>355</v>
      </c>
      <c r="AC17589" s="0" t="n">
        <v>52085</v>
      </c>
      <c r="AD17589" s="0" t="n">
        <v>0</v>
      </c>
      <c r="AE17589" s="0" t="n">
        <v>0</v>
      </c>
      <c r="AF17589" s="0" t="n">
        <v>0</v>
      </c>
      <c r="AG17589" s="0" t="n">
        <v>0</v>
      </c>
    </row>
    <row r="17590" customFormat="false" ht="12.75" hidden="false" customHeight="false" outlineLevel="0" collapsed="false">
      <c r="W17590" s="89" t="str">
        <f aca="false">Z17590&amp;"_"&amp;AA17590</f>
        <v>58034_390</v>
      </c>
      <c r="X17590" s="0" t="n">
        <v>8804600</v>
      </c>
      <c r="Y17590" s="0" t="n">
        <v>2008</v>
      </c>
      <c r="Z17590" s="0" t="n">
        <v>58034</v>
      </c>
      <c r="AA17590" s="0" t="n">
        <v>390</v>
      </c>
      <c r="AB17590" s="0" t="n">
        <v>390</v>
      </c>
      <c r="AC17590" s="0" t="n">
        <v>52086</v>
      </c>
      <c r="AD17590" s="0" t="n">
        <v>0</v>
      </c>
      <c r="AE17590" s="0" t="n">
        <v>0</v>
      </c>
      <c r="AF17590" s="0" t="n">
        <v>0</v>
      </c>
      <c r="AG17590" s="0" t="n">
        <v>0</v>
      </c>
    </row>
    <row r="17591" customFormat="false" ht="12.75" hidden="false" customHeight="false" outlineLevel="0" collapsed="false">
      <c r="W17591" s="89" t="str">
        <f aca="false">Z17591&amp;"_"&amp;AA17591</f>
        <v>58034_398</v>
      </c>
      <c r="X17591" s="0" t="n">
        <v>8804601</v>
      </c>
      <c r="Y17591" s="0" t="n">
        <v>2008</v>
      </c>
      <c r="Z17591" s="0" t="n">
        <v>58034</v>
      </c>
      <c r="AA17591" s="0" t="n">
        <v>398</v>
      </c>
      <c r="AB17591" s="0" t="n">
        <v>398</v>
      </c>
      <c r="AC17591" s="0" t="n">
        <v>52087</v>
      </c>
      <c r="AD17591" s="0" t="n">
        <v>0</v>
      </c>
      <c r="AE17591" s="0" t="n">
        <v>0</v>
      </c>
      <c r="AF17591" s="0" t="n">
        <v>0</v>
      </c>
      <c r="AG17591" s="0" t="n">
        <v>0</v>
      </c>
    </row>
    <row r="17592" customFormat="false" ht="12.75" hidden="false" customHeight="false" outlineLevel="0" collapsed="false">
      <c r="W17592" s="89" t="str">
        <f aca="false">Z17592&amp;"_"&amp;AA17592</f>
        <v>58034_399</v>
      </c>
      <c r="X17592" s="0" t="n">
        <v>8804602</v>
      </c>
      <c r="Y17592" s="0" t="n">
        <v>2008</v>
      </c>
      <c r="Z17592" s="0" t="n">
        <v>58034</v>
      </c>
      <c r="AA17592" s="0" t="n">
        <v>399</v>
      </c>
      <c r="AB17592" s="0" t="n">
        <v>399</v>
      </c>
      <c r="AC17592" s="0" t="n">
        <v>52088</v>
      </c>
      <c r="AD17592" s="0" t="n">
        <v>3</v>
      </c>
      <c r="AE17592" s="0" t="n">
        <v>9</v>
      </c>
      <c r="AF17592" s="0" t="n">
        <v>3</v>
      </c>
      <c r="AG17592" s="0" t="n">
        <v>9411</v>
      </c>
    </row>
    <row r="17593" customFormat="false" ht="12.75" hidden="false" customHeight="false" outlineLevel="0" collapsed="false">
      <c r="W17593" s="89" t="str">
        <f aca="false">Z17593&amp;"_"&amp;AA17593</f>
        <v>58034_610</v>
      </c>
      <c r="X17593" s="0" t="n">
        <v>8804603</v>
      </c>
      <c r="Y17593" s="0" t="n">
        <v>2008</v>
      </c>
      <c r="Z17593" s="0" t="n">
        <v>58034</v>
      </c>
      <c r="AA17593" s="0" t="n">
        <v>610</v>
      </c>
      <c r="AB17593" s="0" t="n">
        <v>610.1</v>
      </c>
      <c r="AC17593" s="0" t="n">
        <v>52089</v>
      </c>
      <c r="AD17593" s="0" t="n">
        <v>0</v>
      </c>
      <c r="AE17593" s="0" t="n">
        <v>0</v>
      </c>
      <c r="AF17593" s="0" t="n">
        <v>0</v>
      </c>
      <c r="AG17593" s="0" t="n">
        <v>0</v>
      </c>
    </row>
    <row r="17594" customFormat="false" ht="12.75" hidden="false" customHeight="false" outlineLevel="0" collapsed="false">
      <c r="W17594" s="89" t="str">
        <f aca="false">Z17594&amp;"_"&amp;AA17594</f>
        <v>58034_1010</v>
      </c>
      <c r="X17594" s="0" t="n">
        <v>8804604</v>
      </c>
      <c r="Y17594" s="0" t="n">
        <v>2008</v>
      </c>
      <c r="Z17594" s="0" t="n">
        <v>58034</v>
      </c>
      <c r="AA17594" s="0" t="n">
        <v>1010</v>
      </c>
      <c r="AB17594" s="0" t="n">
        <v>1010.1</v>
      </c>
      <c r="AC17594" s="0" t="n">
        <v>52090</v>
      </c>
      <c r="AD17594" s="0" t="n">
        <v>1</v>
      </c>
      <c r="AE17594" s="0" t="n">
        <v>151585</v>
      </c>
      <c r="AF17594" s="0" t="n">
        <v>0</v>
      </c>
      <c r="AG17594" s="0" t="n">
        <v>0</v>
      </c>
    </row>
    <row r="17595" customFormat="false" ht="12.75" hidden="false" customHeight="false" outlineLevel="0" collapsed="false">
      <c r="W17595" s="89" t="str">
        <f aca="false">Z17595&amp;"_"&amp;AA17595</f>
        <v>58034_1020</v>
      </c>
      <c r="X17595" s="0" t="n">
        <v>8804605</v>
      </c>
      <c r="Y17595" s="0" t="n">
        <v>2008</v>
      </c>
      <c r="Z17595" s="0" t="n">
        <v>58034</v>
      </c>
      <c r="AA17595" s="0" t="n">
        <v>1020</v>
      </c>
      <c r="AB17595" s="0" t="n">
        <v>1020.1</v>
      </c>
      <c r="AC17595" s="0" t="n">
        <v>52091</v>
      </c>
      <c r="AD17595" s="0" t="n">
        <v>1</v>
      </c>
      <c r="AE17595" s="0" t="n">
        <v>151585</v>
      </c>
      <c r="AF17595" s="0" t="n">
        <v>0</v>
      </c>
      <c r="AG17595" s="0" t="n">
        <v>0</v>
      </c>
    </row>
    <row r="17596" customFormat="false" ht="12.75" hidden="false" customHeight="false" outlineLevel="0" collapsed="false">
      <c r="W17596" s="89" t="str">
        <f aca="false">Z17596&amp;"_"&amp;AA17596</f>
        <v>58034_1210</v>
      </c>
      <c r="X17596" s="0" t="n">
        <v>8804606</v>
      </c>
      <c r="Y17596" s="0" t="n">
        <v>2008</v>
      </c>
      <c r="Z17596" s="0" t="n">
        <v>58034</v>
      </c>
      <c r="AA17596" s="0" t="n">
        <v>1210</v>
      </c>
      <c r="AB17596" s="0" t="n">
        <v>1210.1</v>
      </c>
      <c r="AC17596" s="0" t="n">
        <v>52092</v>
      </c>
      <c r="AD17596" s="0" t="n">
        <v>3</v>
      </c>
      <c r="AE17596" s="0" t="n">
        <v>57900</v>
      </c>
      <c r="AF17596" s="0" t="n">
        <v>168</v>
      </c>
      <c r="AG17596" s="0" t="n">
        <v>0</v>
      </c>
    </row>
    <row r="17597" customFormat="false" ht="12.75" hidden="false" customHeight="false" outlineLevel="0" collapsed="false">
      <c r="W17597" s="89" t="str">
        <f aca="false">Z17597&amp;"_"&amp;AA17597</f>
        <v>58034_1220</v>
      </c>
      <c r="X17597" s="0" t="n">
        <v>8804607</v>
      </c>
      <c r="Y17597" s="0" t="n">
        <v>2008</v>
      </c>
      <c r="Z17597" s="0" t="n">
        <v>58034</v>
      </c>
      <c r="AA17597" s="0" t="n">
        <v>1220</v>
      </c>
      <c r="AB17597" s="0" t="n">
        <v>1220.1</v>
      </c>
      <c r="AC17597" s="0" t="n">
        <v>52093</v>
      </c>
      <c r="AD17597" s="0" t="n">
        <v>0</v>
      </c>
      <c r="AE17597" s="0" t="n">
        <v>0</v>
      </c>
      <c r="AF17597" s="0" t="n">
        <v>0</v>
      </c>
      <c r="AG17597" s="0" t="n">
        <v>0</v>
      </c>
    </row>
    <row r="17598" customFormat="false" ht="12.75" hidden="false" customHeight="false" outlineLevel="0" collapsed="false">
      <c r="W17598" s="89" t="str">
        <f aca="false">Z17598&amp;"_"&amp;AA17598</f>
        <v>58034_1230</v>
      </c>
      <c r="X17598" s="0" t="n">
        <v>8804608</v>
      </c>
      <c r="Y17598" s="0" t="n">
        <v>2008</v>
      </c>
      <c r="Z17598" s="0" t="n">
        <v>58034</v>
      </c>
      <c r="AA17598" s="0" t="n">
        <v>1230</v>
      </c>
      <c r="AB17598" s="0" t="n">
        <v>1230.1</v>
      </c>
      <c r="AC17598" s="0" t="n">
        <v>52094</v>
      </c>
      <c r="AD17598" s="0" t="n">
        <v>0</v>
      </c>
      <c r="AE17598" s="0" t="n">
        <v>0</v>
      </c>
      <c r="AF17598" s="0" t="n">
        <v>0</v>
      </c>
      <c r="AG17598" s="0" t="n">
        <v>0</v>
      </c>
    </row>
    <row r="17599" customFormat="false" ht="12.75" hidden="false" customHeight="false" outlineLevel="0" collapsed="false">
      <c r="W17599" s="89" t="str">
        <f aca="false">Z17599&amp;"_"&amp;AA17599</f>
        <v>58034_1299</v>
      </c>
      <c r="X17599" s="0" t="n">
        <v>8804609</v>
      </c>
      <c r="Y17599" s="0" t="n">
        <v>2008</v>
      </c>
      <c r="Z17599" s="0" t="n">
        <v>58034</v>
      </c>
      <c r="AA17599" s="0" t="n">
        <v>1299</v>
      </c>
      <c r="AB17599" s="0" t="n">
        <v>1299.1</v>
      </c>
      <c r="AC17599" s="0" t="n">
        <v>52095</v>
      </c>
      <c r="AD17599" s="0" t="n">
        <v>3</v>
      </c>
      <c r="AE17599" s="0" t="n">
        <v>57900</v>
      </c>
      <c r="AF17599" s="0" t="n">
        <v>168</v>
      </c>
      <c r="AG17599" s="0" t="n">
        <v>0</v>
      </c>
    </row>
    <row r="17600" customFormat="false" ht="12.75" hidden="false" customHeight="false" outlineLevel="0" collapsed="false">
      <c r="W17600" s="89" t="str">
        <f aca="false">Z17600&amp;"_"&amp;AA17600</f>
        <v>58034_1410</v>
      </c>
      <c r="X17600" s="0" t="n">
        <v>8804610</v>
      </c>
      <c r="Y17600" s="0" t="n">
        <v>2008</v>
      </c>
      <c r="Z17600" s="0" t="n">
        <v>58034</v>
      </c>
      <c r="AA17600" s="0" t="n">
        <v>1410</v>
      </c>
      <c r="AB17600" s="0" t="n">
        <v>1410.1</v>
      </c>
      <c r="AC17600" s="0" t="n">
        <v>52096</v>
      </c>
      <c r="AD17600" s="0" t="n">
        <v>1000328</v>
      </c>
      <c r="AE17600" s="0" t="n">
        <v>0</v>
      </c>
      <c r="AF17600" s="0" t="n">
        <v>0</v>
      </c>
      <c r="AG17600" s="0" t="n">
        <v>0</v>
      </c>
    </row>
    <row r="17601" customFormat="false" ht="12.75" hidden="false" customHeight="false" outlineLevel="0" collapsed="false">
      <c r="W17601" s="89" t="str">
        <f aca="false">Z17601&amp;"_"&amp;AA17601</f>
        <v>58034_1420</v>
      </c>
      <c r="X17601" s="0" t="n">
        <v>8804611</v>
      </c>
      <c r="Y17601" s="0" t="n">
        <v>2008</v>
      </c>
      <c r="Z17601" s="0" t="n">
        <v>58034</v>
      </c>
      <c r="AA17601" s="0" t="n">
        <v>1420</v>
      </c>
      <c r="AB17601" s="0" t="n">
        <v>1420.1</v>
      </c>
      <c r="AC17601" s="0" t="n">
        <v>52097</v>
      </c>
      <c r="AD17601" s="0" t="n">
        <v>439184</v>
      </c>
      <c r="AE17601" s="0" t="n">
        <v>0</v>
      </c>
      <c r="AF17601" s="0" t="n">
        <v>0</v>
      </c>
      <c r="AG17601" s="0" t="n">
        <v>0</v>
      </c>
    </row>
    <row r="17602" customFormat="false" ht="12.75" hidden="false" customHeight="false" outlineLevel="0" collapsed="false">
      <c r="W17602" s="89" t="str">
        <f aca="false">Z17602&amp;"_"&amp;AA17602</f>
        <v>58034_1498</v>
      </c>
      <c r="X17602" s="0" t="n">
        <v>8804612</v>
      </c>
      <c r="Y17602" s="0" t="n">
        <v>2008</v>
      </c>
      <c r="Z17602" s="0" t="n">
        <v>58034</v>
      </c>
      <c r="AA17602" s="0" t="n">
        <v>1498</v>
      </c>
      <c r="AB17602" s="0" t="n">
        <v>1498.1</v>
      </c>
      <c r="AC17602" s="0" t="n">
        <v>52098</v>
      </c>
      <c r="AD17602" s="0" t="n">
        <v>0</v>
      </c>
      <c r="AE17602" s="0" t="n">
        <v>0</v>
      </c>
      <c r="AF17602" s="0" t="n">
        <v>0</v>
      </c>
      <c r="AG17602" s="0" t="n">
        <v>0</v>
      </c>
    </row>
    <row r="17603" customFormat="false" ht="12.75" hidden="false" customHeight="false" outlineLevel="0" collapsed="false">
      <c r="W17603" s="89" t="str">
        <f aca="false">Z17603&amp;"_"&amp;AA17603</f>
        <v>58034_1499</v>
      </c>
      <c r="X17603" s="0" t="n">
        <v>8804613</v>
      </c>
      <c r="Y17603" s="0" t="n">
        <v>2008</v>
      </c>
      <c r="Z17603" s="0" t="n">
        <v>58034</v>
      </c>
      <c r="AA17603" s="0" t="n">
        <v>1499</v>
      </c>
      <c r="AB17603" s="0" t="n">
        <v>1499.1</v>
      </c>
      <c r="AC17603" s="0" t="n">
        <v>52099</v>
      </c>
      <c r="AD17603" s="0" t="n">
        <v>1439512</v>
      </c>
      <c r="AE17603" s="0" t="n">
        <v>0</v>
      </c>
      <c r="AF17603" s="0" t="n">
        <v>0</v>
      </c>
      <c r="AG17603" s="0" t="n">
        <v>0</v>
      </c>
    </row>
    <row r="17604" customFormat="false" ht="12.75" hidden="false" customHeight="false" outlineLevel="0" collapsed="false">
      <c r="W17604" s="89" t="str">
        <f aca="false">Z17604&amp;"_"&amp;AA17604</f>
        <v>58034_1510</v>
      </c>
      <c r="X17604" s="0" t="n">
        <v>8804614</v>
      </c>
      <c r="Y17604" s="0" t="n">
        <v>2008</v>
      </c>
      <c r="Z17604" s="0" t="n">
        <v>58034</v>
      </c>
      <c r="AA17604" s="0" t="n">
        <v>1510</v>
      </c>
      <c r="AB17604" s="0" t="n">
        <v>1510.7</v>
      </c>
      <c r="AC17604" s="0" t="n">
        <v>58375</v>
      </c>
      <c r="AD17604" s="0" t="n">
        <v>0</v>
      </c>
      <c r="AE17604" s="0" t="n">
        <v>0</v>
      </c>
      <c r="AF17604" s="0" t="n">
        <v>0</v>
      </c>
      <c r="AG17604" s="0" t="n">
        <v>0</v>
      </c>
    </row>
    <row r="17605" customFormat="false" ht="12.75" hidden="false" customHeight="false" outlineLevel="0" collapsed="false">
      <c r="W17605" s="89" t="str">
        <f aca="false">Z17605&amp;"_"&amp;AA17605</f>
        <v>58041_205</v>
      </c>
      <c r="X17605" s="0" t="n">
        <v>8804615</v>
      </c>
      <c r="Y17605" s="0" t="n">
        <v>2008</v>
      </c>
      <c r="Z17605" s="0" t="n">
        <v>58041</v>
      </c>
      <c r="AA17605" s="0" t="n">
        <v>205</v>
      </c>
      <c r="AB17605" s="0" t="n">
        <v>205.1</v>
      </c>
      <c r="AC17605" s="0" t="n">
        <v>52111</v>
      </c>
      <c r="AD17605" s="0" t="n">
        <v>3</v>
      </c>
      <c r="AE17605" s="0" t="n">
        <v>1</v>
      </c>
      <c r="AF17605" s="0" t="n">
        <v>0</v>
      </c>
      <c r="AG17605" s="0" t="n">
        <v>6128</v>
      </c>
    </row>
    <row r="17606" customFormat="false" ht="12.75" hidden="false" customHeight="false" outlineLevel="0" collapsed="false">
      <c r="W17606" s="89" t="str">
        <f aca="false">Z17606&amp;"_"&amp;AA17606</f>
        <v>58041_210</v>
      </c>
      <c r="X17606" s="0" t="n">
        <v>8804616</v>
      </c>
      <c r="Y17606" s="0" t="n">
        <v>2008</v>
      </c>
      <c r="Z17606" s="0" t="n">
        <v>58041</v>
      </c>
      <c r="AA17606" s="0" t="n">
        <v>210</v>
      </c>
      <c r="AB17606" s="0" t="n">
        <v>210.1</v>
      </c>
      <c r="AC17606" s="0" t="n">
        <v>52112</v>
      </c>
      <c r="AD17606" s="0" t="n">
        <v>0</v>
      </c>
      <c r="AE17606" s="0" t="n">
        <v>0</v>
      </c>
      <c r="AF17606" s="0" t="n">
        <v>0</v>
      </c>
      <c r="AG17606" s="0" t="n">
        <v>0</v>
      </c>
    </row>
    <row r="17607" customFormat="false" ht="12.75" hidden="false" customHeight="false" outlineLevel="0" collapsed="false">
      <c r="W17607" s="89" t="str">
        <f aca="false">Z17607&amp;"_"&amp;AA17607</f>
        <v>58041_215</v>
      </c>
      <c r="X17607" s="0" t="n">
        <v>8804617</v>
      </c>
      <c r="Y17607" s="0" t="n">
        <v>2008</v>
      </c>
      <c r="Z17607" s="0" t="n">
        <v>58041</v>
      </c>
      <c r="AA17607" s="0" t="n">
        <v>215</v>
      </c>
      <c r="AB17607" s="0" t="n">
        <v>215.1</v>
      </c>
      <c r="AC17607" s="0" t="n">
        <v>52113</v>
      </c>
      <c r="AD17607" s="0" t="n">
        <v>0</v>
      </c>
      <c r="AE17607" s="0" t="n">
        <v>0</v>
      </c>
      <c r="AF17607" s="0" t="n">
        <v>0</v>
      </c>
      <c r="AG17607" s="0" t="n">
        <v>0</v>
      </c>
    </row>
    <row r="17608" customFormat="false" ht="12.75" hidden="false" customHeight="false" outlineLevel="0" collapsed="false">
      <c r="W17608" s="89" t="str">
        <f aca="false">Z17608&amp;"_"&amp;AA17608</f>
        <v>58041_220</v>
      </c>
      <c r="X17608" s="0" t="n">
        <v>8804618</v>
      </c>
      <c r="Y17608" s="0" t="n">
        <v>2008</v>
      </c>
      <c r="Z17608" s="0" t="n">
        <v>58041</v>
      </c>
      <c r="AA17608" s="0" t="n">
        <v>220</v>
      </c>
      <c r="AB17608" s="0" t="n">
        <v>220.1</v>
      </c>
      <c r="AC17608" s="0" t="n">
        <v>52114</v>
      </c>
      <c r="AD17608" s="0" t="n">
        <v>0</v>
      </c>
      <c r="AE17608" s="0" t="n">
        <v>0</v>
      </c>
      <c r="AF17608" s="0" t="n">
        <v>0</v>
      </c>
      <c r="AG17608" s="0" t="n">
        <v>0</v>
      </c>
    </row>
    <row r="17609" customFormat="false" ht="12.75" hidden="false" customHeight="false" outlineLevel="0" collapsed="false">
      <c r="W17609" s="89" t="str">
        <f aca="false">Z17609&amp;"_"&amp;AA17609</f>
        <v>58041_225</v>
      </c>
      <c r="X17609" s="0" t="n">
        <v>8804619</v>
      </c>
      <c r="Y17609" s="0" t="n">
        <v>2008</v>
      </c>
      <c r="Z17609" s="0" t="n">
        <v>58041</v>
      </c>
      <c r="AA17609" s="0" t="n">
        <v>225</v>
      </c>
      <c r="AB17609" s="0" t="n">
        <v>225.1</v>
      </c>
      <c r="AC17609" s="0" t="n">
        <v>52115</v>
      </c>
      <c r="AD17609" s="0" t="n">
        <v>5</v>
      </c>
      <c r="AE17609" s="0" t="n">
        <v>2</v>
      </c>
      <c r="AF17609" s="0" t="n">
        <v>0</v>
      </c>
      <c r="AG17609" s="0" t="n">
        <v>12376</v>
      </c>
    </row>
    <row r="17610" customFormat="false" ht="12.75" hidden="false" customHeight="false" outlineLevel="0" collapsed="false">
      <c r="W17610" s="89" t="str">
        <f aca="false">Z17610&amp;"_"&amp;AA17610</f>
        <v>58041_227</v>
      </c>
      <c r="X17610" s="0" t="n">
        <v>8804620</v>
      </c>
      <c r="Y17610" s="0" t="n">
        <v>2008</v>
      </c>
      <c r="Z17610" s="0" t="n">
        <v>58041</v>
      </c>
      <c r="AA17610" s="0" t="n">
        <v>227</v>
      </c>
      <c r="AB17610" s="0" t="n">
        <v>227</v>
      </c>
      <c r="AC17610" s="0" t="n">
        <v>58323</v>
      </c>
      <c r="AD17610" s="0" t="n">
        <v>0</v>
      </c>
      <c r="AE17610" s="0" t="n">
        <v>0</v>
      </c>
      <c r="AF17610" s="0" t="n">
        <v>0</v>
      </c>
      <c r="AG17610" s="0" t="n">
        <v>0</v>
      </c>
    </row>
    <row r="17611" customFormat="false" ht="12.75" hidden="false" customHeight="false" outlineLevel="0" collapsed="false">
      <c r="W17611" s="89" t="str">
        <f aca="false">Z17611&amp;"_"&amp;AA17611</f>
        <v>58041_230</v>
      </c>
      <c r="X17611" s="0" t="n">
        <v>8804621</v>
      </c>
      <c r="Y17611" s="0" t="n">
        <v>2008</v>
      </c>
      <c r="Z17611" s="0" t="n">
        <v>58041</v>
      </c>
      <c r="AA17611" s="0" t="n">
        <v>230</v>
      </c>
      <c r="AB17611" s="0" t="n">
        <v>230.1</v>
      </c>
      <c r="AC17611" s="0" t="n">
        <v>52116</v>
      </c>
      <c r="AD17611" s="0" t="n">
        <v>0</v>
      </c>
      <c r="AE17611" s="0" t="n">
        <v>0</v>
      </c>
      <c r="AF17611" s="0" t="n">
        <v>0</v>
      </c>
      <c r="AG17611" s="0" t="n">
        <v>0</v>
      </c>
    </row>
    <row r="17612" customFormat="false" ht="12.75" hidden="false" customHeight="false" outlineLevel="0" collapsed="false">
      <c r="W17612" s="89" t="str">
        <f aca="false">Z17612&amp;"_"&amp;AA17612</f>
        <v>58041_235</v>
      </c>
      <c r="X17612" s="0" t="n">
        <v>8804622</v>
      </c>
      <c r="Y17612" s="0" t="n">
        <v>2008</v>
      </c>
      <c r="Z17612" s="0" t="n">
        <v>58041</v>
      </c>
      <c r="AA17612" s="0" t="n">
        <v>235</v>
      </c>
      <c r="AB17612" s="0" t="n">
        <v>235.1</v>
      </c>
      <c r="AC17612" s="0" t="n">
        <v>52117</v>
      </c>
      <c r="AD17612" s="0" t="n">
        <v>0</v>
      </c>
      <c r="AE17612" s="0" t="n">
        <v>0</v>
      </c>
      <c r="AF17612" s="0" t="n">
        <v>0</v>
      </c>
      <c r="AG17612" s="0" t="n">
        <v>0</v>
      </c>
    </row>
    <row r="17613" customFormat="false" ht="12.75" hidden="false" customHeight="false" outlineLevel="0" collapsed="false">
      <c r="W17613" s="89" t="str">
        <f aca="false">Z17613&amp;"_"&amp;AA17613</f>
        <v>58041_240</v>
      </c>
      <c r="X17613" s="0" t="n">
        <v>8804623</v>
      </c>
      <c r="Y17613" s="0" t="n">
        <v>2008</v>
      </c>
      <c r="Z17613" s="0" t="n">
        <v>58041</v>
      </c>
      <c r="AA17613" s="0" t="n">
        <v>240</v>
      </c>
      <c r="AB17613" s="0" t="n">
        <v>240.1</v>
      </c>
      <c r="AC17613" s="0" t="n">
        <v>52118</v>
      </c>
      <c r="AD17613" s="0" t="n">
        <v>0</v>
      </c>
      <c r="AE17613" s="0" t="n">
        <v>0</v>
      </c>
      <c r="AF17613" s="0" t="n">
        <v>0</v>
      </c>
      <c r="AG17613" s="0" t="n">
        <v>0</v>
      </c>
    </row>
    <row r="17614" customFormat="false" ht="12.75" hidden="false" customHeight="false" outlineLevel="0" collapsed="false">
      <c r="W17614" s="89" t="str">
        <f aca="false">Z17614&amp;"_"&amp;AA17614</f>
        <v>58041_245</v>
      </c>
      <c r="X17614" s="0" t="n">
        <v>8804624</v>
      </c>
      <c r="Y17614" s="0" t="n">
        <v>2008</v>
      </c>
      <c r="Z17614" s="0" t="n">
        <v>58041</v>
      </c>
      <c r="AA17614" s="0" t="n">
        <v>245</v>
      </c>
      <c r="AB17614" s="0" t="n">
        <v>245.1</v>
      </c>
      <c r="AC17614" s="0" t="n">
        <v>52119</v>
      </c>
      <c r="AD17614" s="0" t="n">
        <v>0</v>
      </c>
      <c r="AE17614" s="0" t="n">
        <v>0</v>
      </c>
      <c r="AF17614" s="0" t="n">
        <v>2</v>
      </c>
      <c r="AG17614" s="0" t="n">
        <v>1470</v>
      </c>
    </row>
    <row r="17615" customFormat="false" ht="12.75" hidden="false" customHeight="false" outlineLevel="0" collapsed="false">
      <c r="W17615" s="89" t="str">
        <f aca="false">Z17615&amp;"_"&amp;AA17615</f>
        <v>58041_250</v>
      </c>
      <c r="X17615" s="0" t="n">
        <v>8804625</v>
      </c>
      <c r="Y17615" s="0" t="n">
        <v>2008</v>
      </c>
      <c r="Z17615" s="0" t="n">
        <v>58041</v>
      </c>
      <c r="AA17615" s="0" t="n">
        <v>250</v>
      </c>
      <c r="AB17615" s="0" t="n">
        <v>250.1</v>
      </c>
      <c r="AC17615" s="0" t="n">
        <v>52120</v>
      </c>
      <c r="AD17615" s="0" t="n">
        <v>0</v>
      </c>
      <c r="AE17615" s="0" t="n">
        <v>3</v>
      </c>
      <c r="AF17615" s="0" t="n">
        <v>0</v>
      </c>
      <c r="AG17615" s="0" t="n">
        <v>1352</v>
      </c>
    </row>
    <row r="17616" customFormat="false" ht="12.75" hidden="false" customHeight="false" outlineLevel="0" collapsed="false">
      <c r="W17616" s="89" t="str">
        <f aca="false">Z17616&amp;"_"&amp;AA17616</f>
        <v>58041_255</v>
      </c>
      <c r="X17616" s="0" t="n">
        <v>8804626</v>
      </c>
      <c r="Y17616" s="0" t="n">
        <v>2008</v>
      </c>
      <c r="Z17616" s="0" t="n">
        <v>58041</v>
      </c>
      <c r="AA17616" s="0" t="n">
        <v>255</v>
      </c>
      <c r="AB17616" s="0" t="n">
        <v>255.1</v>
      </c>
      <c r="AC17616" s="0" t="n">
        <v>52121</v>
      </c>
      <c r="AD17616" s="0" t="n">
        <v>0</v>
      </c>
      <c r="AE17616" s="0" t="n">
        <v>0</v>
      </c>
      <c r="AF17616" s="0" t="n">
        <v>0</v>
      </c>
      <c r="AG17616" s="0" t="n">
        <v>0</v>
      </c>
    </row>
    <row r="17617" customFormat="false" ht="12.75" hidden="false" customHeight="false" outlineLevel="0" collapsed="false">
      <c r="W17617" s="89" t="str">
        <f aca="false">Z17617&amp;"_"&amp;AA17617</f>
        <v>58041_290</v>
      </c>
      <c r="X17617" s="0" t="n">
        <v>8804627</v>
      </c>
      <c r="Y17617" s="0" t="n">
        <v>2008</v>
      </c>
      <c r="Z17617" s="0" t="n">
        <v>58041</v>
      </c>
      <c r="AA17617" s="0" t="n">
        <v>290</v>
      </c>
      <c r="AB17617" s="0" t="n">
        <v>290.1</v>
      </c>
      <c r="AC17617" s="0" t="n">
        <v>52122</v>
      </c>
      <c r="AD17617" s="0" t="n">
        <v>0</v>
      </c>
      <c r="AE17617" s="0" t="n">
        <v>1</v>
      </c>
      <c r="AF17617" s="0" t="n">
        <v>0</v>
      </c>
      <c r="AG17617" s="0" t="n">
        <v>564</v>
      </c>
    </row>
    <row r="17618" customFormat="false" ht="12.75" hidden="false" customHeight="false" outlineLevel="0" collapsed="false">
      <c r="W17618" s="89" t="str">
        <f aca="false">Z17618&amp;"_"&amp;AA17618</f>
        <v>58041_298</v>
      </c>
      <c r="X17618" s="0" t="n">
        <v>8804628</v>
      </c>
      <c r="Y17618" s="0" t="n">
        <v>2008</v>
      </c>
      <c r="Z17618" s="0" t="n">
        <v>58041</v>
      </c>
      <c r="AA17618" s="0" t="n">
        <v>298</v>
      </c>
      <c r="AB17618" s="0" t="n">
        <v>298</v>
      </c>
      <c r="AC17618" s="0" t="n">
        <v>52074</v>
      </c>
      <c r="AD17618" s="0" t="n">
        <v>8</v>
      </c>
      <c r="AE17618" s="0" t="n">
        <v>7</v>
      </c>
      <c r="AF17618" s="0" t="n">
        <v>2</v>
      </c>
      <c r="AG17618" s="0" t="n">
        <v>21890</v>
      </c>
    </row>
    <row r="17619" customFormat="false" ht="12.75" hidden="false" customHeight="false" outlineLevel="0" collapsed="false">
      <c r="W17619" s="89" t="str">
        <f aca="false">Z17619&amp;"_"&amp;AA17619</f>
        <v>58041_300</v>
      </c>
      <c r="X17619" s="0" t="n">
        <v>8804629</v>
      </c>
      <c r="Y17619" s="0" t="n">
        <v>2008</v>
      </c>
      <c r="Z17619" s="0" t="n">
        <v>58041</v>
      </c>
      <c r="AA17619" s="0" t="n">
        <v>300</v>
      </c>
      <c r="AB17619" s="0" t="n">
        <v>300</v>
      </c>
      <c r="AC17619" s="0" t="n">
        <v>50730</v>
      </c>
      <c r="AD17619" s="0" t="n">
        <v>0</v>
      </c>
      <c r="AE17619" s="0" t="n">
        <v>0</v>
      </c>
      <c r="AF17619" s="0" t="n">
        <v>0</v>
      </c>
      <c r="AG17619" s="0" t="n">
        <v>0</v>
      </c>
    </row>
    <row r="17620" customFormat="false" ht="12.75" hidden="false" customHeight="false" outlineLevel="0" collapsed="false">
      <c r="W17620" s="89" t="str">
        <f aca="false">Z17620&amp;"_"&amp;AA17620</f>
        <v>58041_305</v>
      </c>
      <c r="X17620" s="0" t="n">
        <v>8804630</v>
      </c>
      <c r="Y17620" s="0" t="n">
        <v>2008</v>
      </c>
      <c r="Z17620" s="0" t="n">
        <v>58041</v>
      </c>
      <c r="AA17620" s="0" t="n">
        <v>305</v>
      </c>
      <c r="AB17620" s="0" t="n">
        <v>305</v>
      </c>
      <c r="AC17620" s="0" t="n">
        <v>52075</v>
      </c>
      <c r="AD17620" s="0" t="n">
        <v>0</v>
      </c>
      <c r="AE17620" s="0" t="n">
        <v>0</v>
      </c>
      <c r="AF17620" s="0" t="n">
        <v>0</v>
      </c>
      <c r="AG17620" s="0" t="n">
        <v>0</v>
      </c>
    </row>
    <row r="17621" customFormat="false" ht="12.75" hidden="false" customHeight="false" outlineLevel="0" collapsed="false">
      <c r="W17621" s="89" t="str">
        <f aca="false">Z17621&amp;"_"&amp;AA17621</f>
        <v>58041_310</v>
      </c>
      <c r="X17621" s="0" t="n">
        <v>8804631</v>
      </c>
      <c r="Y17621" s="0" t="n">
        <v>2008</v>
      </c>
      <c r="Z17621" s="0" t="n">
        <v>58041</v>
      </c>
      <c r="AA17621" s="0" t="n">
        <v>310</v>
      </c>
      <c r="AB17621" s="0" t="n">
        <v>310</v>
      </c>
      <c r="AC17621" s="0" t="n">
        <v>52076</v>
      </c>
      <c r="AD17621" s="0" t="n">
        <v>0</v>
      </c>
      <c r="AE17621" s="0" t="n">
        <v>0</v>
      </c>
      <c r="AF17621" s="0" t="n">
        <v>0</v>
      </c>
      <c r="AG17621" s="0" t="n">
        <v>0</v>
      </c>
    </row>
    <row r="17622" customFormat="false" ht="12.75" hidden="false" customHeight="false" outlineLevel="0" collapsed="false">
      <c r="W17622" s="89" t="str">
        <f aca="false">Z17622&amp;"_"&amp;AA17622</f>
        <v>58041_315</v>
      </c>
      <c r="X17622" s="0" t="n">
        <v>8804632</v>
      </c>
      <c r="Y17622" s="0" t="n">
        <v>2008</v>
      </c>
      <c r="Z17622" s="0" t="n">
        <v>58041</v>
      </c>
      <c r="AA17622" s="0" t="n">
        <v>315</v>
      </c>
      <c r="AB17622" s="0" t="n">
        <v>315</v>
      </c>
      <c r="AC17622" s="0" t="n">
        <v>52077</v>
      </c>
      <c r="AD17622" s="0" t="n">
        <v>0</v>
      </c>
      <c r="AE17622" s="0" t="n">
        <v>0</v>
      </c>
      <c r="AF17622" s="0" t="n">
        <v>0</v>
      </c>
      <c r="AG17622" s="0" t="n">
        <v>0</v>
      </c>
    </row>
    <row r="17623" customFormat="false" ht="12.75" hidden="false" customHeight="false" outlineLevel="0" collapsed="false">
      <c r="W17623" s="89" t="str">
        <f aca="false">Z17623&amp;"_"&amp;AA17623</f>
        <v>58041_320</v>
      </c>
      <c r="X17623" s="0" t="n">
        <v>8804633</v>
      </c>
      <c r="Y17623" s="0" t="n">
        <v>2008</v>
      </c>
      <c r="Z17623" s="0" t="n">
        <v>58041</v>
      </c>
      <c r="AA17623" s="0" t="n">
        <v>320</v>
      </c>
      <c r="AB17623" s="0" t="n">
        <v>320</v>
      </c>
      <c r="AC17623" s="0" t="n">
        <v>52078</v>
      </c>
      <c r="AD17623" s="0" t="n">
        <v>0</v>
      </c>
      <c r="AE17623" s="0" t="n">
        <v>0</v>
      </c>
      <c r="AF17623" s="0" t="n">
        <v>0</v>
      </c>
      <c r="AG17623" s="0" t="n">
        <v>0</v>
      </c>
    </row>
    <row r="17624" customFormat="false" ht="12.75" hidden="false" customHeight="false" outlineLevel="0" collapsed="false">
      <c r="W17624" s="89" t="str">
        <f aca="false">Z17624&amp;"_"&amp;AA17624</f>
        <v>58041_325</v>
      </c>
      <c r="X17624" s="0" t="n">
        <v>8804634</v>
      </c>
      <c r="Y17624" s="0" t="n">
        <v>2008</v>
      </c>
      <c r="Z17624" s="0" t="n">
        <v>58041</v>
      </c>
      <c r="AA17624" s="0" t="n">
        <v>325</v>
      </c>
      <c r="AB17624" s="0" t="n">
        <v>325</v>
      </c>
      <c r="AC17624" s="0" t="n">
        <v>52079</v>
      </c>
      <c r="AD17624" s="0" t="n">
        <v>0</v>
      </c>
      <c r="AE17624" s="0" t="n">
        <v>0</v>
      </c>
      <c r="AF17624" s="0" t="n">
        <v>0</v>
      </c>
      <c r="AG17624" s="0" t="n">
        <v>0</v>
      </c>
    </row>
    <row r="17625" customFormat="false" ht="12.75" hidden="false" customHeight="false" outlineLevel="0" collapsed="false">
      <c r="W17625" s="89" t="str">
        <f aca="false">Z17625&amp;"_"&amp;AA17625</f>
        <v>58041_327</v>
      </c>
      <c r="X17625" s="0" t="n">
        <v>8804635</v>
      </c>
      <c r="Y17625" s="0" t="n">
        <v>2008</v>
      </c>
      <c r="Z17625" s="0" t="n">
        <v>58041</v>
      </c>
      <c r="AA17625" s="0" t="n">
        <v>327</v>
      </c>
      <c r="AB17625" s="0" t="n">
        <v>327</v>
      </c>
      <c r="AC17625" s="0" t="n">
        <v>58324</v>
      </c>
      <c r="AD17625" s="0" t="n">
        <v>0</v>
      </c>
      <c r="AE17625" s="0" t="n">
        <v>0</v>
      </c>
      <c r="AF17625" s="0" t="n">
        <v>0</v>
      </c>
      <c r="AG17625" s="0" t="n">
        <v>0</v>
      </c>
    </row>
    <row r="17626" customFormat="false" ht="12.75" hidden="false" customHeight="false" outlineLevel="0" collapsed="false">
      <c r="W17626" s="89" t="str">
        <f aca="false">Z17626&amp;"_"&amp;AA17626</f>
        <v>58041_330</v>
      </c>
      <c r="X17626" s="0" t="n">
        <v>8804636</v>
      </c>
      <c r="Y17626" s="0" t="n">
        <v>2008</v>
      </c>
      <c r="Z17626" s="0" t="n">
        <v>58041</v>
      </c>
      <c r="AA17626" s="0" t="n">
        <v>330</v>
      </c>
      <c r="AB17626" s="0" t="n">
        <v>330</v>
      </c>
      <c r="AC17626" s="0" t="n">
        <v>52080</v>
      </c>
      <c r="AD17626" s="0" t="n">
        <v>0</v>
      </c>
      <c r="AE17626" s="0" t="n">
        <v>0</v>
      </c>
      <c r="AF17626" s="0" t="n">
        <v>0</v>
      </c>
      <c r="AG17626" s="0" t="n">
        <v>0</v>
      </c>
    </row>
    <row r="17627" customFormat="false" ht="12.75" hidden="false" customHeight="false" outlineLevel="0" collapsed="false">
      <c r="W17627" s="89" t="str">
        <f aca="false">Z17627&amp;"_"&amp;AA17627</f>
        <v>58041_335</v>
      </c>
      <c r="X17627" s="0" t="n">
        <v>8804637</v>
      </c>
      <c r="Y17627" s="0" t="n">
        <v>2008</v>
      </c>
      <c r="Z17627" s="0" t="n">
        <v>58041</v>
      </c>
      <c r="AA17627" s="0" t="n">
        <v>335</v>
      </c>
      <c r="AB17627" s="0" t="n">
        <v>335</v>
      </c>
      <c r="AC17627" s="0" t="n">
        <v>52081</v>
      </c>
      <c r="AD17627" s="0" t="n">
        <v>0</v>
      </c>
      <c r="AE17627" s="0" t="n">
        <v>0</v>
      </c>
      <c r="AF17627" s="0" t="n">
        <v>0</v>
      </c>
      <c r="AG17627" s="0" t="n">
        <v>0</v>
      </c>
    </row>
    <row r="17628" customFormat="false" ht="12.75" hidden="false" customHeight="false" outlineLevel="0" collapsed="false">
      <c r="W17628" s="89" t="str">
        <f aca="false">Z17628&amp;"_"&amp;AA17628</f>
        <v>58041_340</v>
      </c>
      <c r="X17628" s="0" t="n">
        <v>8804638</v>
      </c>
      <c r="Y17628" s="0" t="n">
        <v>2008</v>
      </c>
      <c r="Z17628" s="0" t="n">
        <v>58041</v>
      </c>
      <c r="AA17628" s="0" t="n">
        <v>340</v>
      </c>
      <c r="AB17628" s="0" t="n">
        <v>340</v>
      </c>
      <c r="AC17628" s="0" t="n">
        <v>52082</v>
      </c>
      <c r="AD17628" s="0" t="n">
        <v>0</v>
      </c>
      <c r="AE17628" s="0" t="n">
        <v>0</v>
      </c>
      <c r="AF17628" s="0" t="n">
        <v>0</v>
      </c>
      <c r="AG17628" s="0" t="n">
        <v>0</v>
      </c>
    </row>
    <row r="17629" customFormat="false" ht="12.75" hidden="false" customHeight="false" outlineLevel="0" collapsed="false">
      <c r="W17629" s="89" t="str">
        <f aca="false">Z17629&amp;"_"&amp;AA17629</f>
        <v>58041_345</v>
      </c>
      <c r="X17629" s="0" t="n">
        <v>8804639</v>
      </c>
      <c r="Y17629" s="0" t="n">
        <v>2008</v>
      </c>
      <c r="Z17629" s="0" t="n">
        <v>58041</v>
      </c>
      <c r="AA17629" s="0" t="n">
        <v>345</v>
      </c>
      <c r="AB17629" s="0" t="n">
        <v>345</v>
      </c>
      <c r="AC17629" s="0" t="n">
        <v>52083</v>
      </c>
      <c r="AD17629" s="0" t="n">
        <v>0</v>
      </c>
      <c r="AE17629" s="0" t="n">
        <v>0</v>
      </c>
      <c r="AF17629" s="0" t="n">
        <v>0</v>
      </c>
      <c r="AG17629" s="0" t="n">
        <v>0</v>
      </c>
    </row>
    <row r="17630" customFormat="false" ht="12.75" hidden="false" customHeight="false" outlineLevel="0" collapsed="false">
      <c r="W17630" s="89" t="str">
        <f aca="false">Z17630&amp;"_"&amp;AA17630</f>
        <v>58041_350</v>
      </c>
      <c r="X17630" s="0" t="n">
        <v>8804640</v>
      </c>
      <c r="Y17630" s="0" t="n">
        <v>2008</v>
      </c>
      <c r="Z17630" s="0" t="n">
        <v>58041</v>
      </c>
      <c r="AA17630" s="0" t="n">
        <v>350</v>
      </c>
      <c r="AB17630" s="0" t="n">
        <v>350</v>
      </c>
      <c r="AC17630" s="0" t="n">
        <v>52084</v>
      </c>
      <c r="AD17630" s="0" t="n">
        <v>0</v>
      </c>
      <c r="AE17630" s="0" t="n">
        <v>0</v>
      </c>
      <c r="AF17630" s="0" t="n">
        <v>0</v>
      </c>
      <c r="AG17630" s="0" t="n">
        <v>0</v>
      </c>
    </row>
    <row r="17631" customFormat="false" ht="12.75" hidden="false" customHeight="false" outlineLevel="0" collapsed="false">
      <c r="W17631" s="89" t="str">
        <f aca="false">Z17631&amp;"_"&amp;AA17631</f>
        <v>58041_355</v>
      </c>
      <c r="X17631" s="0" t="n">
        <v>8804641</v>
      </c>
      <c r="Y17631" s="0" t="n">
        <v>2008</v>
      </c>
      <c r="Z17631" s="0" t="n">
        <v>58041</v>
      </c>
      <c r="AA17631" s="0" t="n">
        <v>355</v>
      </c>
      <c r="AB17631" s="0" t="n">
        <v>355</v>
      </c>
      <c r="AC17631" s="0" t="n">
        <v>52085</v>
      </c>
      <c r="AD17631" s="0" t="n">
        <v>0</v>
      </c>
      <c r="AE17631" s="0" t="n">
        <v>0</v>
      </c>
      <c r="AF17631" s="0" t="n">
        <v>0</v>
      </c>
      <c r="AG17631" s="0" t="n">
        <v>0</v>
      </c>
    </row>
    <row r="17632" customFormat="false" ht="12.75" hidden="false" customHeight="false" outlineLevel="0" collapsed="false">
      <c r="W17632" s="89" t="str">
        <f aca="false">Z17632&amp;"_"&amp;AA17632</f>
        <v>58041_390</v>
      </c>
      <c r="X17632" s="0" t="n">
        <v>8804642</v>
      </c>
      <c r="Y17632" s="0" t="n">
        <v>2008</v>
      </c>
      <c r="Z17632" s="0" t="n">
        <v>58041</v>
      </c>
      <c r="AA17632" s="0" t="n">
        <v>390</v>
      </c>
      <c r="AB17632" s="0" t="n">
        <v>390</v>
      </c>
      <c r="AC17632" s="0" t="n">
        <v>52086</v>
      </c>
      <c r="AD17632" s="0" t="n">
        <v>0</v>
      </c>
      <c r="AE17632" s="0" t="n">
        <v>0</v>
      </c>
      <c r="AF17632" s="0" t="n">
        <v>0</v>
      </c>
      <c r="AG17632" s="0" t="n">
        <v>0</v>
      </c>
    </row>
    <row r="17633" customFormat="false" ht="12.75" hidden="false" customHeight="false" outlineLevel="0" collapsed="false">
      <c r="W17633" s="89" t="str">
        <f aca="false">Z17633&amp;"_"&amp;AA17633</f>
        <v>58041_398</v>
      </c>
      <c r="X17633" s="0" t="n">
        <v>8804643</v>
      </c>
      <c r="Y17633" s="0" t="n">
        <v>2008</v>
      </c>
      <c r="Z17633" s="0" t="n">
        <v>58041</v>
      </c>
      <c r="AA17633" s="0" t="n">
        <v>398</v>
      </c>
      <c r="AB17633" s="0" t="n">
        <v>398</v>
      </c>
      <c r="AC17633" s="0" t="n">
        <v>52087</v>
      </c>
      <c r="AD17633" s="0" t="n">
        <v>0</v>
      </c>
      <c r="AE17633" s="0" t="n">
        <v>0</v>
      </c>
      <c r="AF17633" s="0" t="n">
        <v>0</v>
      </c>
      <c r="AG17633" s="0" t="n">
        <v>0</v>
      </c>
    </row>
    <row r="17634" customFormat="false" ht="12.75" hidden="false" customHeight="false" outlineLevel="0" collapsed="false">
      <c r="W17634" s="89" t="str">
        <f aca="false">Z17634&amp;"_"&amp;AA17634</f>
        <v>58041_399</v>
      </c>
      <c r="X17634" s="0" t="n">
        <v>8804644</v>
      </c>
      <c r="Y17634" s="0" t="n">
        <v>2008</v>
      </c>
      <c r="Z17634" s="0" t="n">
        <v>58041</v>
      </c>
      <c r="AA17634" s="0" t="n">
        <v>399</v>
      </c>
      <c r="AB17634" s="0" t="n">
        <v>399</v>
      </c>
      <c r="AC17634" s="0" t="n">
        <v>52088</v>
      </c>
      <c r="AD17634" s="0" t="n">
        <v>8</v>
      </c>
      <c r="AE17634" s="0" t="n">
        <v>7</v>
      </c>
      <c r="AF17634" s="0" t="n">
        <v>2</v>
      </c>
      <c r="AG17634" s="0" t="n">
        <v>21890</v>
      </c>
    </row>
    <row r="17635" customFormat="false" ht="12.75" hidden="false" customHeight="false" outlineLevel="0" collapsed="false">
      <c r="W17635" s="89" t="str">
        <f aca="false">Z17635&amp;"_"&amp;AA17635</f>
        <v>58041_610</v>
      </c>
      <c r="X17635" s="0" t="n">
        <v>8804645</v>
      </c>
      <c r="Y17635" s="0" t="n">
        <v>2008</v>
      </c>
      <c r="Z17635" s="0" t="n">
        <v>58041</v>
      </c>
      <c r="AA17635" s="0" t="n">
        <v>610</v>
      </c>
      <c r="AB17635" s="0" t="n">
        <v>610.1</v>
      </c>
      <c r="AC17635" s="0" t="n">
        <v>52089</v>
      </c>
      <c r="AD17635" s="0" t="n">
        <v>0</v>
      </c>
      <c r="AE17635" s="0" t="n">
        <v>0</v>
      </c>
      <c r="AF17635" s="0" t="n">
        <v>0</v>
      </c>
      <c r="AG17635" s="0" t="n">
        <v>0</v>
      </c>
    </row>
    <row r="17636" customFormat="false" ht="12.75" hidden="false" customHeight="false" outlineLevel="0" collapsed="false">
      <c r="W17636" s="89" t="str">
        <f aca="false">Z17636&amp;"_"&amp;AA17636</f>
        <v>58041_1010</v>
      </c>
      <c r="X17636" s="0" t="n">
        <v>8804646</v>
      </c>
      <c r="Y17636" s="0" t="n">
        <v>2008</v>
      </c>
      <c r="Z17636" s="0" t="n">
        <v>58041</v>
      </c>
      <c r="AA17636" s="0" t="n">
        <v>1010</v>
      </c>
      <c r="AB17636" s="0" t="n">
        <v>1010.1</v>
      </c>
      <c r="AC17636" s="0" t="n">
        <v>52090</v>
      </c>
      <c r="AD17636" s="0" t="n">
        <v>1</v>
      </c>
      <c r="AE17636" s="0" t="n">
        <v>352755</v>
      </c>
      <c r="AF17636" s="0" t="n">
        <v>0</v>
      </c>
      <c r="AG17636" s="0" t="n">
        <v>0</v>
      </c>
    </row>
    <row r="17637" customFormat="false" ht="12.75" hidden="false" customHeight="false" outlineLevel="0" collapsed="false">
      <c r="W17637" s="89" t="str">
        <f aca="false">Z17637&amp;"_"&amp;AA17637</f>
        <v>58041_1020</v>
      </c>
      <c r="X17637" s="0" t="n">
        <v>8804647</v>
      </c>
      <c r="Y17637" s="0" t="n">
        <v>2008</v>
      </c>
      <c r="Z17637" s="0" t="n">
        <v>58041</v>
      </c>
      <c r="AA17637" s="0" t="n">
        <v>1020</v>
      </c>
      <c r="AB17637" s="0" t="n">
        <v>1020.1</v>
      </c>
      <c r="AC17637" s="0" t="n">
        <v>52091</v>
      </c>
      <c r="AD17637" s="0" t="n">
        <v>1</v>
      </c>
      <c r="AE17637" s="0" t="n">
        <v>352755</v>
      </c>
      <c r="AF17637" s="0" t="n">
        <v>0</v>
      </c>
      <c r="AG17637" s="0" t="n">
        <v>0</v>
      </c>
    </row>
    <row r="17638" customFormat="false" ht="12.75" hidden="false" customHeight="false" outlineLevel="0" collapsed="false">
      <c r="W17638" s="89" t="str">
        <f aca="false">Z17638&amp;"_"&amp;AA17638</f>
        <v>58041_1210</v>
      </c>
      <c r="X17638" s="0" t="n">
        <v>8804648</v>
      </c>
      <c r="Y17638" s="0" t="n">
        <v>2008</v>
      </c>
      <c r="Z17638" s="0" t="n">
        <v>58041</v>
      </c>
      <c r="AA17638" s="0" t="n">
        <v>1210</v>
      </c>
      <c r="AB17638" s="0" t="n">
        <v>1210.1</v>
      </c>
      <c r="AC17638" s="0" t="n">
        <v>52092</v>
      </c>
      <c r="AD17638" s="0" t="n">
        <v>10</v>
      </c>
      <c r="AE17638" s="0" t="n">
        <v>118100</v>
      </c>
      <c r="AF17638" s="0" t="n">
        <v>781</v>
      </c>
      <c r="AG17638" s="0" t="n">
        <v>0</v>
      </c>
    </row>
    <row r="17639" customFormat="false" ht="12.75" hidden="false" customHeight="false" outlineLevel="0" collapsed="false">
      <c r="W17639" s="89" t="str">
        <f aca="false">Z17639&amp;"_"&amp;AA17639</f>
        <v>58041_1220</v>
      </c>
      <c r="X17639" s="0" t="n">
        <v>8804649</v>
      </c>
      <c r="Y17639" s="0" t="n">
        <v>2008</v>
      </c>
      <c r="Z17639" s="0" t="n">
        <v>58041</v>
      </c>
      <c r="AA17639" s="0" t="n">
        <v>1220</v>
      </c>
      <c r="AB17639" s="0" t="n">
        <v>1220.1</v>
      </c>
      <c r="AC17639" s="0" t="n">
        <v>52093</v>
      </c>
      <c r="AD17639" s="0" t="n">
        <v>0</v>
      </c>
      <c r="AE17639" s="0" t="n">
        <v>0</v>
      </c>
      <c r="AF17639" s="0" t="n">
        <v>0</v>
      </c>
      <c r="AG17639" s="0" t="n">
        <v>0</v>
      </c>
    </row>
    <row r="17640" customFormat="false" ht="12.75" hidden="false" customHeight="false" outlineLevel="0" collapsed="false">
      <c r="W17640" s="89" t="str">
        <f aca="false">Z17640&amp;"_"&amp;AA17640</f>
        <v>58041_1230</v>
      </c>
      <c r="X17640" s="0" t="n">
        <v>8804650</v>
      </c>
      <c r="Y17640" s="0" t="n">
        <v>2008</v>
      </c>
      <c r="Z17640" s="0" t="n">
        <v>58041</v>
      </c>
      <c r="AA17640" s="0" t="n">
        <v>1230</v>
      </c>
      <c r="AB17640" s="0" t="n">
        <v>1230.1</v>
      </c>
      <c r="AC17640" s="0" t="n">
        <v>52094</v>
      </c>
      <c r="AD17640" s="0" t="n">
        <v>2</v>
      </c>
      <c r="AE17640" s="0" t="n">
        <v>44000</v>
      </c>
      <c r="AF17640" s="0" t="n">
        <v>120</v>
      </c>
      <c r="AG17640" s="0" t="n">
        <v>0</v>
      </c>
    </row>
    <row r="17641" customFormat="false" ht="12.75" hidden="false" customHeight="false" outlineLevel="0" collapsed="false">
      <c r="W17641" s="89" t="str">
        <f aca="false">Z17641&amp;"_"&amp;AA17641</f>
        <v>58041_1299</v>
      </c>
      <c r="X17641" s="0" t="n">
        <v>8804651</v>
      </c>
      <c r="Y17641" s="0" t="n">
        <v>2008</v>
      </c>
      <c r="Z17641" s="0" t="n">
        <v>58041</v>
      </c>
      <c r="AA17641" s="0" t="n">
        <v>1299</v>
      </c>
      <c r="AB17641" s="0" t="n">
        <v>1299.1</v>
      </c>
      <c r="AC17641" s="0" t="n">
        <v>52095</v>
      </c>
      <c r="AD17641" s="0" t="n">
        <v>12</v>
      </c>
      <c r="AE17641" s="0" t="n">
        <v>162100</v>
      </c>
      <c r="AF17641" s="0" t="n">
        <v>901</v>
      </c>
      <c r="AG17641" s="0" t="n">
        <v>0</v>
      </c>
    </row>
    <row r="17642" customFormat="false" ht="12.75" hidden="false" customHeight="false" outlineLevel="0" collapsed="false">
      <c r="W17642" s="89" t="str">
        <f aca="false">Z17642&amp;"_"&amp;AA17642</f>
        <v>58041_1410</v>
      </c>
      <c r="X17642" s="0" t="n">
        <v>8804652</v>
      </c>
      <c r="Y17642" s="0" t="n">
        <v>2008</v>
      </c>
      <c r="Z17642" s="0" t="n">
        <v>58041</v>
      </c>
      <c r="AA17642" s="0" t="n">
        <v>1410</v>
      </c>
      <c r="AB17642" s="0" t="n">
        <v>1410.1</v>
      </c>
      <c r="AC17642" s="0" t="n">
        <v>52096</v>
      </c>
      <c r="AD17642" s="0" t="n">
        <v>15810067</v>
      </c>
      <c r="AE17642" s="0" t="n">
        <v>0</v>
      </c>
      <c r="AF17642" s="0" t="n">
        <v>0</v>
      </c>
      <c r="AG17642" s="0" t="n">
        <v>0</v>
      </c>
    </row>
    <row r="17643" customFormat="false" ht="12.75" hidden="false" customHeight="false" outlineLevel="0" collapsed="false">
      <c r="W17643" s="89" t="str">
        <f aca="false">Z17643&amp;"_"&amp;AA17643</f>
        <v>58041_1420</v>
      </c>
      <c r="X17643" s="0" t="n">
        <v>8804653</v>
      </c>
      <c r="Y17643" s="0" t="n">
        <v>2008</v>
      </c>
      <c r="Z17643" s="0" t="n">
        <v>58041</v>
      </c>
      <c r="AA17643" s="0" t="n">
        <v>1420</v>
      </c>
      <c r="AB17643" s="0" t="n">
        <v>1420.1</v>
      </c>
      <c r="AC17643" s="0" t="n">
        <v>52097</v>
      </c>
      <c r="AD17643" s="0" t="n">
        <v>2653800</v>
      </c>
      <c r="AE17643" s="0" t="n">
        <v>0</v>
      </c>
      <c r="AF17643" s="0" t="n">
        <v>0</v>
      </c>
      <c r="AG17643" s="0" t="n">
        <v>0</v>
      </c>
    </row>
    <row r="17644" customFormat="false" ht="12.75" hidden="false" customHeight="false" outlineLevel="0" collapsed="false">
      <c r="W17644" s="89" t="str">
        <f aca="false">Z17644&amp;"_"&amp;AA17644</f>
        <v>58041_1498</v>
      </c>
      <c r="X17644" s="0" t="n">
        <v>8804654</v>
      </c>
      <c r="Y17644" s="0" t="n">
        <v>2008</v>
      </c>
      <c r="Z17644" s="0" t="n">
        <v>58041</v>
      </c>
      <c r="AA17644" s="0" t="n">
        <v>1498</v>
      </c>
      <c r="AB17644" s="0" t="n">
        <v>1498.1</v>
      </c>
      <c r="AC17644" s="0" t="n">
        <v>703387</v>
      </c>
      <c r="AD17644" s="0" t="n">
        <v>2233900</v>
      </c>
      <c r="AE17644" s="0" t="n">
        <v>0</v>
      </c>
      <c r="AF17644" s="0" t="n">
        <v>0</v>
      </c>
      <c r="AG17644" s="0" t="n">
        <v>0</v>
      </c>
    </row>
    <row r="17645" customFormat="false" ht="12.75" hidden="false" customHeight="false" outlineLevel="0" collapsed="false">
      <c r="W17645" s="89" t="str">
        <f aca="false">Z17645&amp;"_"&amp;AA17645</f>
        <v>58041_1499</v>
      </c>
      <c r="X17645" s="0" t="n">
        <v>8804655</v>
      </c>
      <c r="Y17645" s="0" t="n">
        <v>2008</v>
      </c>
      <c r="Z17645" s="0" t="n">
        <v>58041</v>
      </c>
      <c r="AA17645" s="0" t="n">
        <v>1499</v>
      </c>
      <c r="AB17645" s="0" t="n">
        <v>1499.1</v>
      </c>
      <c r="AC17645" s="0" t="n">
        <v>52099</v>
      </c>
      <c r="AD17645" s="0" t="n">
        <v>20697767</v>
      </c>
      <c r="AE17645" s="0" t="n">
        <v>0</v>
      </c>
      <c r="AF17645" s="0" t="n">
        <v>0</v>
      </c>
      <c r="AG17645" s="0" t="n">
        <v>0</v>
      </c>
    </row>
    <row r="17646" customFormat="false" ht="12.75" hidden="false" customHeight="false" outlineLevel="0" collapsed="false">
      <c r="W17646" s="89" t="str">
        <f aca="false">Z17646&amp;"_"&amp;AA17646</f>
        <v>58041_1510</v>
      </c>
      <c r="X17646" s="0" t="n">
        <v>8804656</v>
      </c>
      <c r="Y17646" s="0" t="n">
        <v>2008</v>
      </c>
      <c r="Z17646" s="0" t="n">
        <v>58041</v>
      </c>
      <c r="AA17646" s="0" t="n">
        <v>1510</v>
      </c>
      <c r="AB17646" s="0" t="n">
        <v>1510.7</v>
      </c>
      <c r="AC17646" s="0" t="n">
        <v>58375</v>
      </c>
      <c r="AD17646" s="0" t="n">
        <v>0</v>
      </c>
      <c r="AE17646" s="0" t="n">
        <v>0</v>
      </c>
      <c r="AF17646" s="0" t="n">
        <v>0</v>
      </c>
      <c r="AG17646" s="0" t="n">
        <v>0</v>
      </c>
    </row>
    <row r="17647" customFormat="false" ht="12.75" hidden="false" customHeight="false" outlineLevel="0" collapsed="false">
      <c r="W17647" s="89" t="str">
        <f aca="false">Z17647&amp;"_"&amp;AA17647</f>
        <v>58044_205</v>
      </c>
      <c r="X17647" s="0" t="n">
        <v>8804657</v>
      </c>
      <c r="Y17647" s="0" t="n">
        <v>2008</v>
      </c>
      <c r="Z17647" s="0" t="n">
        <v>58044</v>
      </c>
      <c r="AA17647" s="0" t="n">
        <v>205</v>
      </c>
      <c r="AB17647" s="0" t="n">
        <v>205.1</v>
      </c>
      <c r="AC17647" s="0" t="n">
        <v>52111</v>
      </c>
      <c r="AD17647" s="0" t="n">
        <v>4</v>
      </c>
      <c r="AE17647" s="0" t="n">
        <v>2</v>
      </c>
      <c r="AF17647" s="0" t="n">
        <v>1</v>
      </c>
      <c r="AG17647" s="0" t="n">
        <v>9737</v>
      </c>
    </row>
    <row r="17648" customFormat="false" ht="12.75" hidden="false" customHeight="false" outlineLevel="0" collapsed="false">
      <c r="W17648" s="89" t="str">
        <f aca="false">Z17648&amp;"_"&amp;AA17648</f>
        <v>58044_210</v>
      </c>
      <c r="X17648" s="0" t="n">
        <v>8804658</v>
      </c>
      <c r="Y17648" s="0" t="n">
        <v>2008</v>
      </c>
      <c r="Z17648" s="0" t="n">
        <v>58044</v>
      </c>
      <c r="AA17648" s="0" t="n">
        <v>210</v>
      </c>
      <c r="AB17648" s="0" t="n">
        <v>210.1</v>
      </c>
      <c r="AC17648" s="0" t="n">
        <v>52112</v>
      </c>
      <c r="AD17648" s="0" t="n">
        <v>0</v>
      </c>
      <c r="AE17648" s="0" t="n">
        <v>0</v>
      </c>
      <c r="AF17648" s="0" t="n">
        <v>0</v>
      </c>
      <c r="AG17648" s="0" t="n">
        <v>0</v>
      </c>
    </row>
    <row r="17649" customFormat="false" ht="12.75" hidden="false" customHeight="false" outlineLevel="0" collapsed="false">
      <c r="W17649" s="89" t="str">
        <f aca="false">Z17649&amp;"_"&amp;AA17649</f>
        <v>58044_215</v>
      </c>
      <c r="X17649" s="0" t="n">
        <v>8804659</v>
      </c>
      <c r="Y17649" s="0" t="n">
        <v>2008</v>
      </c>
      <c r="Z17649" s="0" t="n">
        <v>58044</v>
      </c>
      <c r="AA17649" s="0" t="n">
        <v>215</v>
      </c>
      <c r="AB17649" s="0" t="n">
        <v>215.1</v>
      </c>
      <c r="AC17649" s="0" t="n">
        <v>52113</v>
      </c>
      <c r="AD17649" s="0" t="n">
        <v>0</v>
      </c>
      <c r="AE17649" s="0" t="n">
        <v>0</v>
      </c>
      <c r="AF17649" s="0" t="n">
        <v>0</v>
      </c>
      <c r="AG17649" s="0" t="n">
        <v>0</v>
      </c>
    </row>
    <row r="17650" customFormat="false" ht="12.75" hidden="false" customHeight="false" outlineLevel="0" collapsed="false">
      <c r="W17650" s="89" t="str">
        <f aca="false">Z17650&amp;"_"&amp;AA17650</f>
        <v>58044_220</v>
      </c>
      <c r="X17650" s="0" t="n">
        <v>8804660</v>
      </c>
      <c r="Y17650" s="0" t="n">
        <v>2008</v>
      </c>
      <c r="Z17650" s="0" t="n">
        <v>58044</v>
      </c>
      <c r="AA17650" s="0" t="n">
        <v>220</v>
      </c>
      <c r="AB17650" s="0" t="n">
        <v>220.1</v>
      </c>
      <c r="AC17650" s="0" t="n">
        <v>52114</v>
      </c>
      <c r="AD17650" s="0" t="n">
        <v>0</v>
      </c>
      <c r="AE17650" s="0" t="n">
        <v>0</v>
      </c>
      <c r="AF17650" s="0" t="n">
        <v>0</v>
      </c>
      <c r="AG17650" s="0" t="n">
        <v>0</v>
      </c>
    </row>
    <row r="17651" customFormat="false" ht="12.75" hidden="false" customHeight="false" outlineLevel="0" collapsed="false">
      <c r="W17651" s="89" t="str">
        <f aca="false">Z17651&amp;"_"&amp;AA17651</f>
        <v>58044_225</v>
      </c>
      <c r="X17651" s="0" t="n">
        <v>8804661</v>
      </c>
      <c r="Y17651" s="0" t="n">
        <v>2008</v>
      </c>
      <c r="Z17651" s="0" t="n">
        <v>58044</v>
      </c>
      <c r="AA17651" s="0" t="n">
        <v>225</v>
      </c>
      <c r="AB17651" s="0" t="n">
        <v>225.1</v>
      </c>
      <c r="AC17651" s="0" t="n">
        <v>52115</v>
      </c>
      <c r="AD17651" s="0" t="n">
        <v>8</v>
      </c>
      <c r="AE17651" s="0" t="n">
        <v>1</v>
      </c>
      <c r="AF17651" s="0" t="n">
        <v>11</v>
      </c>
      <c r="AG17651" s="0" t="n">
        <v>20910</v>
      </c>
    </row>
    <row r="17652" customFormat="false" ht="12.75" hidden="false" customHeight="false" outlineLevel="0" collapsed="false">
      <c r="W17652" s="89" t="str">
        <f aca="false">Z17652&amp;"_"&amp;AA17652</f>
        <v>58044_227</v>
      </c>
      <c r="X17652" s="0" t="n">
        <v>8804662</v>
      </c>
      <c r="Y17652" s="0" t="n">
        <v>2008</v>
      </c>
      <c r="Z17652" s="0" t="n">
        <v>58044</v>
      </c>
      <c r="AA17652" s="0" t="n">
        <v>227</v>
      </c>
      <c r="AB17652" s="0" t="n">
        <v>227</v>
      </c>
      <c r="AC17652" s="0" t="n">
        <v>58323</v>
      </c>
      <c r="AD17652" s="0" t="n">
        <v>0</v>
      </c>
      <c r="AE17652" s="0" t="n">
        <v>0</v>
      </c>
      <c r="AF17652" s="0" t="n">
        <v>0</v>
      </c>
      <c r="AG17652" s="0" t="n">
        <v>0</v>
      </c>
    </row>
    <row r="17653" customFormat="false" ht="12.75" hidden="false" customHeight="false" outlineLevel="0" collapsed="false">
      <c r="W17653" s="89" t="str">
        <f aca="false">Z17653&amp;"_"&amp;AA17653</f>
        <v>58044_230</v>
      </c>
      <c r="X17653" s="0" t="n">
        <v>8804663</v>
      </c>
      <c r="Y17653" s="0" t="n">
        <v>2008</v>
      </c>
      <c r="Z17653" s="0" t="n">
        <v>58044</v>
      </c>
      <c r="AA17653" s="0" t="n">
        <v>230</v>
      </c>
      <c r="AB17653" s="0" t="n">
        <v>230.1</v>
      </c>
      <c r="AC17653" s="0" t="n">
        <v>52116</v>
      </c>
      <c r="AD17653" s="0" t="n">
        <v>0</v>
      </c>
      <c r="AE17653" s="0" t="n">
        <v>0</v>
      </c>
      <c r="AF17653" s="0" t="n">
        <v>1</v>
      </c>
      <c r="AG17653" s="0" t="n">
        <v>678</v>
      </c>
    </row>
    <row r="17654" customFormat="false" ht="12.75" hidden="false" customHeight="false" outlineLevel="0" collapsed="false">
      <c r="W17654" s="89" t="str">
        <f aca="false">Z17654&amp;"_"&amp;AA17654</f>
        <v>58044_235</v>
      </c>
      <c r="X17654" s="0" t="n">
        <v>8804664</v>
      </c>
      <c r="Y17654" s="0" t="n">
        <v>2008</v>
      </c>
      <c r="Z17654" s="0" t="n">
        <v>58044</v>
      </c>
      <c r="AA17654" s="0" t="n">
        <v>235</v>
      </c>
      <c r="AB17654" s="0" t="n">
        <v>235.1</v>
      </c>
      <c r="AC17654" s="0" t="n">
        <v>52117</v>
      </c>
      <c r="AD17654" s="0" t="n">
        <v>0</v>
      </c>
      <c r="AE17654" s="0" t="n">
        <v>0</v>
      </c>
      <c r="AF17654" s="0" t="n">
        <v>0</v>
      </c>
      <c r="AG17654" s="0" t="n">
        <v>0</v>
      </c>
    </row>
    <row r="17655" customFormat="false" ht="12.75" hidden="false" customHeight="false" outlineLevel="0" collapsed="false">
      <c r="W17655" s="89" t="str">
        <f aca="false">Z17655&amp;"_"&amp;AA17655</f>
        <v>58044_240</v>
      </c>
      <c r="X17655" s="0" t="n">
        <v>8804665</v>
      </c>
      <c r="Y17655" s="0" t="n">
        <v>2008</v>
      </c>
      <c r="Z17655" s="0" t="n">
        <v>58044</v>
      </c>
      <c r="AA17655" s="0" t="n">
        <v>240</v>
      </c>
      <c r="AB17655" s="0" t="n">
        <v>240.1</v>
      </c>
      <c r="AC17655" s="0" t="n">
        <v>52118</v>
      </c>
      <c r="AD17655" s="0" t="n">
        <v>0</v>
      </c>
      <c r="AE17655" s="0" t="n">
        <v>0</v>
      </c>
      <c r="AF17655" s="0" t="n">
        <v>0</v>
      </c>
      <c r="AG17655" s="0" t="n">
        <v>0</v>
      </c>
    </row>
    <row r="17656" customFormat="false" ht="12.75" hidden="false" customHeight="false" outlineLevel="0" collapsed="false">
      <c r="W17656" s="89" t="str">
        <f aca="false">Z17656&amp;"_"&amp;AA17656</f>
        <v>58044_245</v>
      </c>
      <c r="X17656" s="0" t="n">
        <v>8804666</v>
      </c>
      <c r="Y17656" s="0" t="n">
        <v>2008</v>
      </c>
      <c r="Z17656" s="0" t="n">
        <v>58044</v>
      </c>
      <c r="AA17656" s="0" t="n">
        <v>245</v>
      </c>
      <c r="AB17656" s="0" t="n">
        <v>245.1</v>
      </c>
      <c r="AC17656" s="0" t="n">
        <v>52119</v>
      </c>
      <c r="AD17656" s="0" t="n">
        <v>4</v>
      </c>
      <c r="AE17656" s="0" t="n">
        <v>2</v>
      </c>
      <c r="AF17656" s="0" t="n">
        <v>16</v>
      </c>
      <c r="AG17656" s="0" t="n">
        <v>14045</v>
      </c>
    </row>
    <row r="17657" customFormat="false" ht="12.75" hidden="false" customHeight="false" outlineLevel="0" collapsed="false">
      <c r="W17657" s="89" t="str">
        <f aca="false">Z17657&amp;"_"&amp;AA17657</f>
        <v>58044_250</v>
      </c>
      <c r="X17657" s="0" t="n">
        <v>8804667</v>
      </c>
      <c r="Y17657" s="0" t="n">
        <v>2008</v>
      </c>
      <c r="Z17657" s="0" t="n">
        <v>58044</v>
      </c>
      <c r="AA17657" s="0" t="n">
        <v>250</v>
      </c>
      <c r="AB17657" s="0" t="n">
        <v>250.1</v>
      </c>
      <c r="AC17657" s="0" t="n">
        <v>52120</v>
      </c>
      <c r="AD17657" s="0" t="n">
        <v>1</v>
      </c>
      <c r="AE17657" s="0" t="n">
        <v>3</v>
      </c>
      <c r="AF17657" s="0" t="n">
        <v>0</v>
      </c>
      <c r="AG17657" s="0" t="n">
        <v>2621</v>
      </c>
    </row>
    <row r="17658" customFormat="false" ht="12.75" hidden="false" customHeight="false" outlineLevel="0" collapsed="false">
      <c r="W17658" s="89" t="str">
        <f aca="false">Z17658&amp;"_"&amp;AA17658</f>
        <v>58044_255</v>
      </c>
      <c r="X17658" s="0" t="n">
        <v>8804668</v>
      </c>
      <c r="Y17658" s="0" t="n">
        <v>2008</v>
      </c>
      <c r="Z17658" s="0" t="n">
        <v>58044</v>
      </c>
      <c r="AA17658" s="0" t="n">
        <v>255</v>
      </c>
      <c r="AB17658" s="0" t="n">
        <v>255.1</v>
      </c>
      <c r="AC17658" s="0" t="n">
        <v>52121</v>
      </c>
      <c r="AD17658" s="0" t="n">
        <v>0</v>
      </c>
      <c r="AE17658" s="0" t="n">
        <v>0</v>
      </c>
      <c r="AF17658" s="0" t="n">
        <v>0</v>
      </c>
      <c r="AG17658" s="0" t="n">
        <v>0</v>
      </c>
    </row>
    <row r="17659" customFormat="false" ht="12.75" hidden="false" customHeight="false" outlineLevel="0" collapsed="false">
      <c r="W17659" s="89" t="str">
        <f aca="false">Z17659&amp;"_"&amp;AA17659</f>
        <v>58044_290</v>
      </c>
      <c r="X17659" s="0" t="n">
        <v>8804669</v>
      </c>
      <c r="Y17659" s="0" t="n">
        <v>2008</v>
      </c>
      <c r="Z17659" s="0" t="n">
        <v>58044</v>
      </c>
      <c r="AA17659" s="0" t="n">
        <v>290</v>
      </c>
      <c r="AB17659" s="0" t="n">
        <v>290.1</v>
      </c>
      <c r="AC17659" s="0" t="n">
        <v>52122</v>
      </c>
      <c r="AD17659" s="0" t="n">
        <v>0</v>
      </c>
      <c r="AE17659" s="0" t="n">
        <v>2</v>
      </c>
      <c r="AF17659" s="0" t="n">
        <v>0</v>
      </c>
      <c r="AG17659" s="0" t="n">
        <v>1024</v>
      </c>
    </row>
    <row r="17660" customFormat="false" ht="12.75" hidden="false" customHeight="false" outlineLevel="0" collapsed="false">
      <c r="W17660" s="89" t="str">
        <f aca="false">Z17660&amp;"_"&amp;AA17660</f>
        <v>58044_298</v>
      </c>
      <c r="X17660" s="0" t="n">
        <v>8804670</v>
      </c>
      <c r="Y17660" s="0" t="n">
        <v>2008</v>
      </c>
      <c r="Z17660" s="0" t="n">
        <v>58044</v>
      </c>
      <c r="AA17660" s="0" t="n">
        <v>298</v>
      </c>
      <c r="AB17660" s="0" t="n">
        <v>298</v>
      </c>
      <c r="AC17660" s="0" t="n">
        <v>52074</v>
      </c>
      <c r="AD17660" s="0" t="n">
        <v>17</v>
      </c>
      <c r="AE17660" s="0" t="n">
        <v>10</v>
      </c>
      <c r="AF17660" s="0" t="n">
        <v>29</v>
      </c>
      <c r="AG17660" s="0" t="n">
        <v>49015</v>
      </c>
    </row>
    <row r="17661" customFormat="false" ht="12.75" hidden="false" customHeight="false" outlineLevel="0" collapsed="false">
      <c r="W17661" s="89" t="str">
        <f aca="false">Z17661&amp;"_"&amp;AA17661</f>
        <v>58044_300</v>
      </c>
      <c r="X17661" s="0" t="n">
        <v>8804671</v>
      </c>
      <c r="Y17661" s="0" t="n">
        <v>2008</v>
      </c>
      <c r="Z17661" s="0" t="n">
        <v>58044</v>
      </c>
      <c r="AA17661" s="0" t="n">
        <v>300</v>
      </c>
      <c r="AB17661" s="0" t="n">
        <v>300</v>
      </c>
      <c r="AC17661" s="0" t="n">
        <v>50730</v>
      </c>
      <c r="AD17661" s="0" t="n">
        <v>0</v>
      </c>
      <c r="AE17661" s="0" t="n">
        <v>0</v>
      </c>
      <c r="AF17661" s="0" t="n">
        <v>0</v>
      </c>
      <c r="AG17661" s="0" t="n">
        <v>0</v>
      </c>
    </row>
    <row r="17662" customFormat="false" ht="12.75" hidden="false" customHeight="false" outlineLevel="0" collapsed="false">
      <c r="W17662" s="89" t="str">
        <f aca="false">Z17662&amp;"_"&amp;AA17662</f>
        <v>58044_305</v>
      </c>
      <c r="X17662" s="0" t="n">
        <v>8804672</v>
      </c>
      <c r="Y17662" s="0" t="n">
        <v>2008</v>
      </c>
      <c r="Z17662" s="0" t="n">
        <v>58044</v>
      </c>
      <c r="AA17662" s="0" t="n">
        <v>305</v>
      </c>
      <c r="AB17662" s="0" t="n">
        <v>305</v>
      </c>
      <c r="AC17662" s="0" t="n">
        <v>52075</v>
      </c>
      <c r="AD17662" s="0" t="n">
        <v>0</v>
      </c>
      <c r="AE17662" s="0" t="n">
        <v>0</v>
      </c>
      <c r="AF17662" s="0" t="n">
        <v>0</v>
      </c>
      <c r="AG17662" s="0" t="n">
        <v>0</v>
      </c>
    </row>
    <row r="17663" customFormat="false" ht="12.75" hidden="false" customHeight="false" outlineLevel="0" collapsed="false">
      <c r="W17663" s="89" t="str">
        <f aca="false">Z17663&amp;"_"&amp;AA17663</f>
        <v>58044_310</v>
      </c>
      <c r="X17663" s="0" t="n">
        <v>8804673</v>
      </c>
      <c r="Y17663" s="0" t="n">
        <v>2008</v>
      </c>
      <c r="Z17663" s="0" t="n">
        <v>58044</v>
      </c>
      <c r="AA17663" s="0" t="n">
        <v>310</v>
      </c>
      <c r="AB17663" s="0" t="n">
        <v>310</v>
      </c>
      <c r="AC17663" s="0" t="n">
        <v>52076</v>
      </c>
      <c r="AD17663" s="0" t="n">
        <v>0</v>
      </c>
      <c r="AE17663" s="0" t="n">
        <v>0</v>
      </c>
      <c r="AF17663" s="0" t="n">
        <v>0</v>
      </c>
      <c r="AG17663" s="0" t="n">
        <v>0</v>
      </c>
    </row>
    <row r="17664" customFormat="false" ht="12.75" hidden="false" customHeight="false" outlineLevel="0" collapsed="false">
      <c r="W17664" s="89" t="str">
        <f aca="false">Z17664&amp;"_"&amp;AA17664</f>
        <v>58044_315</v>
      </c>
      <c r="X17664" s="0" t="n">
        <v>8804674</v>
      </c>
      <c r="Y17664" s="0" t="n">
        <v>2008</v>
      </c>
      <c r="Z17664" s="0" t="n">
        <v>58044</v>
      </c>
      <c r="AA17664" s="0" t="n">
        <v>315</v>
      </c>
      <c r="AB17664" s="0" t="n">
        <v>315</v>
      </c>
      <c r="AC17664" s="0" t="n">
        <v>52077</v>
      </c>
      <c r="AD17664" s="0" t="n">
        <v>0</v>
      </c>
      <c r="AE17664" s="0" t="n">
        <v>0</v>
      </c>
      <c r="AF17664" s="0" t="n">
        <v>0</v>
      </c>
      <c r="AG17664" s="0" t="n">
        <v>0</v>
      </c>
    </row>
    <row r="17665" customFormat="false" ht="12.75" hidden="false" customHeight="false" outlineLevel="0" collapsed="false">
      <c r="W17665" s="89" t="str">
        <f aca="false">Z17665&amp;"_"&amp;AA17665</f>
        <v>58044_320</v>
      </c>
      <c r="X17665" s="0" t="n">
        <v>8804675</v>
      </c>
      <c r="Y17665" s="0" t="n">
        <v>2008</v>
      </c>
      <c r="Z17665" s="0" t="n">
        <v>58044</v>
      </c>
      <c r="AA17665" s="0" t="n">
        <v>320</v>
      </c>
      <c r="AB17665" s="0" t="n">
        <v>320</v>
      </c>
      <c r="AC17665" s="0" t="n">
        <v>52078</v>
      </c>
      <c r="AD17665" s="0" t="n">
        <v>0</v>
      </c>
      <c r="AE17665" s="0" t="n">
        <v>0</v>
      </c>
      <c r="AF17665" s="0" t="n">
        <v>0</v>
      </c>
      <c r="AG17665" s="0" t="n">
        <v>0</v>
      </c>
    </row>
    <row r="17666" customFormat="false" ht="12.75" hidden="false" customHeight="false" outlineLevel="0" collapsed="false">
      <c r="W17666" s="89" t="str">
        <f aca="false">Z17666&amp;"_"&amp;AA17666</f>
        <v>58044_325</v>
      </c>
      <c r="X17666" s="0" t="n">
        <v>8804676</v>
      </c>
      <c r="Y17666" s="0" t="n">
        <v>2008</v>
      </c>
      <c r="Z17666" s="0" t="n">
        <v>58044</v>
      </c>
      <c r="AA17666" s="0" t="n">
        <v>325</v>
      </c>
      <c r="AB17666" s="0" t="n">
        <v>325</v>
      </c>
      <c r="AC17666" s="0" t="n">
        <v>52079</v>
      </c>
      <c r="AD17666" s="0" t="n">
        <v>0</v>
      </c>
      <c r="AE17666" s="0" t="n">
        <v>0</v>
      </c>
      <c r="AF17666" s="0" t="n">
        <v>0</v>
      </c>
      <c r="AG17666" s="0" t="n">
        <v>0</v>
      </c>
    </row>
    <row r="17667" customFormat="false" ht="12.75" hidden="false" customHeight="false" outlineLevel="0" collapsed="false">
      <c r="W17667" s="89" t="str">
        <f aca="false">Z17667&amp;"_"&amp;AA17667</f>
        <v>58044_327</v>
      </c>
      <c r="X17667" s="0" t="n">
        <v>8804677</v>
      </c>
      <c r="Y17667" s="0" t="n">
        <v>2008</v>
      </c>
      <c r="Z17667" s="0" t="n">
        <v>58044</v>
      </c>
      <c r="AA17667" s="0" t="n">
        <v>327</v>
      </c>
      <c r="AB17667" s="0" t="n">
        <v>327</v>
      </c>
      <c r="AC17667" s="0" t="n">
        <v>58324</v>
      </c>
      <c r="AD17667" s="0" t="n">
        <v>0</v>
      </c>
      <c r="AE17667" s="0" t="n">
        <v>0</v>
      </c>
      <c r="AF17667" s="0" t="n">
        <v>0</v>
      </c>
      <c r="AG17667" s="0" t="n">
        <v>0</v>
      </c>
    </row>
    <row r="17668" customFormat="false" ht="12.75" hidden="false" customHeight="false" outlineLevel="0" collapsed="false">
      <c r="W17668" s="89" t="str">
        <f aca="false">Z17668&amp;"_"&amp;AA17668</f>
        <v>58044_330</v>
      </c>
      <c r="X17668" s="0" t="n">
        <v>8804678</v>
      </c>
      <c r="Y17668" s="0" t="n">
        <v>2008</v>
      </c>
      <c r="Z17668" s="0" t="n">
        <v>58044</v>
      </c>
      <c r="AA17668" s="0" t="n">
        <v>330</v>
      </c>
      <c r="AB17668" s="0" t="n">
        <v>330</v>
      </c>
      <c r="AC17668" s="0" t="n">
        <v>52080</v>
      </c>
      <c r="AD17668" s="0" t="n">
        <v>0</v>
      </c>
      <c r="AE17668" s="0" t="n">
        <v>0</v>
      </c>
      <c r="AF17668" s="0" t="n">
        <v>0</v>
      </c>
      <c r="AG17668" s="0" t="n">
        <v>0</v>
      </c>
    </row>
    <row r="17669" customFormat="false" ht="12.75" hidden="false" customHeight="false" outlineLevel="0" collapsed="false">
      <c r="W17669" s="89" t="str">
        <f aca="false">Z17669&amp;"_"&amp;AA17669</f>
        <v>58044_335</v>
      </c>
      <c r="X17669" s="0" t="n">
        <v>8804679</v>
      </c>
      <c r="Y17669" s="0" t="n">
        <v>2008</v>
      </c>
      <c r="Z17669" s="0" t="n">
        <v>58044</v>
      </c>
      <c r="AA17669" s="0" t="n">
        <v>335</v>
      </c>
      <c r="AB17669" s="0" t="n">
        <v>335</v>
      </c>
      <c r="AC17669" s="0" t="n">
        <v>52081</v>
      </c>
      <c r="AD17669" s="0" t="n">
        <v>0</v>
      </c>
      <c r="AE17669" s="0" t="n">
        <v>0</v>
      </c>
      <c r="AF17669" s="0" t="n">
        <v>0</v>
      </c>
      <c r="AG17669" s="0" t="n">
        <v>0</v>
      </c>
    </row>
    <row r="17670" customFormat="false" ht="12.75" hidden="false" customHeight="false" outlineLevel="0" collapsed="false">
      <c r="W17670" s="89" t="str">
        <f aca="false">Z17670&amp;"_"&amp;AA17670</f>
        <v>58044_340</v>
      </c>
      <c r="X17670" s="0" t="n">
        <v>8804680</v>
      </c>
      <c r="Y17670" s="0" t="n">
        <v>2008</v>
      </c>
      <c r="Z17670" s="0" t="n">
        <v>58044</v>
      </c>
      <c r="AA17670" s="0" t="n">
        <v>340</v>
      </c>
      <c r="AB17670" s="0" t="n">
        <v>340</v>
      </c>
      <c r="AC17670" s="0" t="n">
        <v>52082</v>
      </c>
      <c r="AD17670" s="0" t="n">
        <v>0</v>
      </c>
      <c r="AE17670" s="0" t="n">
        <v>0</v>
      </c>
      <c r="AF17670" s="0" t="n">
        <v>0</v>
      </c>
      <c r="AG17670" s="0" t="n">
        <v>0</v>
      </c>
    </row>
    <row r="17671" customFormat="false" ht="12.75" hidden="false" customHeight="false" outlineLevel="0" collapsed="false">
      <c r="W17671" s="89" t="str">
        <f aca="false">Z17671&amp;"_"&amp;AA17671</f>
        <v>58044_345</v>
      </c>
      <c r="X17671" s="0" t="n">
        <v>8804681</v>
      </c>
      <c r="Y17671" s="0" t="n">
        <v>2008</v>
      </c>
      <c r="Z17671" s="0" t="n">
        <v>58044</v>
      </c>
      <c r="AA17671" s="0" t="n">
        <v>345</v>
      </c>
      <c r="AB17671" s="0" t="n">
        <v>345</v>
      </c>
      <c r="AC17671" s="0" t="n">
        <v>52083</v>
      </c>
      <c r="AD17671" s="0" t="n">
        <v>0</v>
      </c>
      <c r="AE17671" s="0" t="n">
        <v>0</v>
      </c>
      <c r="AF17671" s="0" t="n">
        <v>0</v>
      </c>
      <c r="AG17671" s="0" t="n">
        <v>0</v>
      </c>
    </row>
    <row r="17672" customFormat="false" ht="12.75" hidden="false" customHeight="false" outlineLevel="0" collapsed="false">
      <c r="W17672" s="89" t="str">
        <f aca="false">Z17672&amp;"_"&amp;AA17672</f>
        <v>58044_350</v>
      </c>
      <c r="X17672" s="0" t="n">
        <v>8804682</v>
      </c>
      <c r="Y17672" s="0" t="n">
        <v>2008</v>
      </c>
      <c r="Z17672" s="0" t="n">
        <v>58044</v>
      </c>
      <c r="AA17672" s="0" t="n">
        <v>350</v>
      </c>
      <c r="AB17672" s="0" t="n">
        <v>350</v>
      </c>
      <c r="AC17672" s="0" t="n">
        <v>52084</v>
      </c>
      <c r="AD17672" s="0" t="n">
        <v>0</v>
      </c>
      <c r="AE17672" s="0" t="n">
        <v>0</v>
      </c>
      <c r="AF17672" s="0" t="n">
        <v>0</v>
      </c>
      <c r="AG17672" s="0" t="n">
        <v>0</v>
      </c>
    </row>
    <row r="17673" customFormat="false" ht="12.75" hidden="false" customHeight="false" outlineLevel="0" collapsed="false">
      <c r="W17673" s="89" t="str">
        <f aca="false">Z17673&amp;"_"&amp;AA17673</f>
        <v>58044_355</v>
      </c>
      <c r="X17673" s="0" t="n">
        <v>8804683</v>
      </c>
      <c r="Y17673" s="0" t="n">
        <v>2008</v>
      </c>
      <c r="Z17673" s="0" t="n">
        <v>58044</v>
      </c>
      <c r="AA17673" s="0" t="n">
        <v>355</v>
      </c>
      <c r="AB17673" s="0" t="n">
        <v>355</v>
      </c>
      <c r="AC17673" s="0" t="n">
        <v>52085</v>
      </c>
      <c r="AD17673" s="0" t="n">
        <v>0</v>
      </c>
      <c r="AE17673" s="0" t="n">
        <v>0</v>
      </c>
      <c r="AF17673" s="0" t="n">
        <v>0</v>
      </c>
      <c r="AG17673" s="0" t="n">
        <v>0</v>
      </c>
    </row>
    <row r="17674" customFormat="false" ht="12.75" hidden="false" customHeight="false" outlineLevel="0" collapsed="false">
      <c r="W17674" s="89" t="str">
        <f aca="false">Z17674&amp;"_"&amp;AA17674</f>
        <v>58044_390</v>
      </c>
      <c r="X17674" s="0" t="n">
        <v>8804684</v>
      </c>
      <c r="Y17674" s="0" t="n">
        <v>2008</v>
      </c>
      <c r="Z17674" s="0" t="n">
        <v>58044</v>
      </c>
      <c r="AA17674" s="0" t="n">
        <v>390</v>
      </c>
      <c r="AB17674" s="0" t="n">
        <v>390</v>
      </c>
      <c r="AC17674" s="0" t="n">
        <v>52086</v>
      </c>
      <c r="AD17674" s="0" t="n">
        <v>0</v>
      </c>
      <c r="AE17674" s="0" t="n">
        <v>0</v>
      </c>
      <c r="AF17674" s="0" t="n">
        <v>0</v>
      </c>
      <c r="AG17674" s="0" t="n">
        <v>0</v>
      </c>
    </row>
    <row r="17675" customFormat="false" ht="12.75" hidden="false" customHeight="false" outlineLevel="0" collapsed="false">
      <c r="W17675" s="89" t="str">
        <f aca="false">Z17675&amp;"_"&amp;AA17675</f>
        <v>58044_398</v>
      </c>
      <c r="X17675" s="0" t="n">
        <v>8804685</v>
      </c>
      <c r="Y17675" s="0" t="n">
        <v>2008</v>
      </c>
      <c r="Z17675" s="0" t="n">
        <v>58044</v>
      </c>
      <c r="AA17675" s="0" t="n">
        <v>398</v>
      </c>
      <c r="AB17675" s="0" t="n">
        <v>398</v>
      </c>
      <c r="AC17675" s="0" t="n">
        <v>52087</v>
      </c>
      <c r="AD17675" s="0" t="n">
        <v>0</v>
      </c>
      <c r="AE17675" s="0" t="n">
        <v>0</v>
      </c>
      <c r="AF17675" s="0" t="n">
        <v>0</v>
      </c>
      <c r="AG17675" s="0" t="n">
        <v>0</v>
      </c>
    </row>
    <row r="17676" customFormat="false" ht="12.75" hidden="false" customHeight="false" outlineLevel="0" collapsed="false">
      <c r="W17676" s="89" t="str">
        <f aca="false">Z17676&amp;"_"&amp;AA17676</f>
        <v>58044_399</v>
      </c>
      <c r="X17676" s="0" t="n">
        <v>8804686</v>
      </c>
      <c r="Y17676" s="0" t="n">
        <v>2008</v>
      </c>
      <c r="Z17676" s="0" t="n">
        <v>58044</v>
      </c>
      <c r="AA17676" s="0" t="n">
        <v>399</v>
      </c>
      <c r="AB17676" s="0" t="n">
        <v>399</v>
      </c>
      <c r="AC17676" s="0" t="n">
        <v>52088</v>
      </c>
      <c r="AD17676" s="0" t="n">
        <v>17</v>
      </c>
      <c r="AE17676" s="0" t="n">
        <v>10</v>
      </c>
      <c r="AF17676" s="0" t="n">
        <v>29</v>
      </c>
      <c r="AG17676" s="0" t="n">
        <v>49015</v>
      </c>
    </row>
    <row r="17677" customFormat="false" ht="12.75" hidden="false" customHeight="false" outlineLevel="0" collapsed="false">
      <c r="W17677" s="89" t="str">
        <f aca="false">Z17677&amp;"_"&amp;AA17677</f>
        <v>58044_610</v>
      </c>
      <c r="X17677" s="0" t="n">
        <v>8804687</v>
      </c>
      <c r="Y17677" s="0" t="n">
        <v>2008</v>
      </c>
      <c r="Z17677" s="0" t="n">
        <v>58044</v>
      </c>
      <c r="AA17677" s="0" t="n">
        <v>610</v>
      </c>
      <c r="AB17677" s="0" t="n">
        <v>610.1</v>
      </c>
      <c r="AC17677" s="0" t="n">
        <v>52089</v>
      </c>
      <c r="AD17677" s="0" t="n">
        <v>0</v>
      </c>
      <c r="AE17677" s="0" t="n">
        <v>0</v>
      </c>
      <c r="AF17677" s="0" t="n">
        <v>0</v>
      </c>
      <c r="AG17677" s="0" t="n">
        <v>0</v>
      </c>
    </row>
    <row r="17678" customFormat="false" ht="12.75" hidden="false" customHeight="false" outlineLevel="0" collapsed="false">
      <c r="W17678" s="89" t="str">
        <f aca="false">Z17678&amp;"_"&amp;AA17678</f>
        <v>58044_1010</v>
      </c>
      <c r="X17678" s="0" t="n">
        <v>8804688</v>
      </c>
      <c r="Y17678" s="0" t="n">
        <v>2008</v>
      </c>
      <c r="Z17678" s="0" t="n">
        <v>58044</v>
      </c>
      <c r="AA17678" s="0" t="n">
        <v>1010</v>
      </c>
      <c r="AB17678" s="0" t="n">
        <v>1010.1</v>
      </c>
      <c r="AC17678" s="0" t="n">
        <v>52090</v>
      </c>
      <c r="AD17678" s="0" t="n">
        <v>2</v>
      </c>
      <c r="AE17678" s="0" t="n">
        <v>4550000</v>
      </c>
      <c r="AF17678" s="0" t="n">
        <v>0</v>
      </c>
      <c r="AG17678" s="0" t="n">
        <v>0</v>
      </c>
    </row>
    <row r="17679" customFormat="false" ht="12.75" hidden="false" customHeight="false" outlineLevel="0" collapsed="false">
      <c r="W17679" s="89" t="str">
        <f aca="false">Z17679&amp;"_"&amp;AA17679</f>
        <v>58044_1020</v>
      </c>
      <c r="X17679" s="0" t="n">
        <v>8804689</v>
      </c>
      <c r="Y17679" s="0" t="n">
        <v>2008</v>
      </c>
      <c r="Z17679" s="0" t="n">
        <v>58044</v>
      </c>
      <c r="AA17679" s="0" t="n">
        <v>1020</v>
      </c>
      <c r="AB17679" s="0" t="n">
        <v>1020.1</v>
      </c>
      <c r="AC17679" s="0" t="n">
        <v>52091</v>
      </c>
      <c r="AD17679" s="0" t="n">
        <v>2</v>
      </c>
      <c r="AE17679" s="0" t="n">
        <v>4550000</v>
      </c>
      <c r="AF17679" s="0" t="n">
        <v>0</v>
      </c>
      <c r="AG17679" s="0" t="n">
        <v>0</v>
      </c>
    </row>
    <row r="17680" customFormat="false" ht="12.75" hidden="false" customHeight="false" outlineLevel="0" collapsed="false">
      <c r="W17680" s="89" t="str">
        <f aca="false">Z17680&amp;"_"&amp;AA17680</f>
        <v>58044_1210</v>
      </c>
      <c r="X17680" s="0" t="n">
        <v>8804690</v>
      </c>
      <c r="Y17680" s="0" t="n">
        <v>2008</v>
      </c>
      <c r="Z17680" s="0" t="n">
        <v>58044</v>
      </c>
      <c r="AA17680" s="0" t="n">
        <v>1210</v>
      </c>
      <c r="AB17680" s="0" t="n">
        <v>1210.1</v>
      </c>
      <c r="AC17680" s="0" t="n">
        <v>52092</v>
      </c>
      <c r="AD17680" s="0" t="n">
        <v>12</v>
      </c>
      <c r="AE17680" s="0" t="n">
        <v>119969</v>
      </c>
      <c r="AF17680" s="0" t="n">
        <v>585</v>
      </c>
      <c r="AG17680" s="0" t="n">
        <v>0</v>
      </c>
    </row>
    <row r="17681" customFormat="false" ht="12.75" hidden="false" customHeight="false" outlineLevel="0" collapsed="false">
      <c r="W17681" s="89" t="str">
        <f aca="false">Z17681&amp;"_"&amp;AA17681</f>
        <v>58044_1220</v>
      </c>
      <c r="X17681" s="0" t="n">
        <v>8804691</v>
      </c>
      <c r="Y17681" s="0" t="n">
        <v>2008</v>
      </c>
      <c r="Z17681" s="0" t="n">
        <v>58044</v>
      </c>
      <c r="AA17681" s="0" t="n">
        <v>1220</v>
      </c>
      <c r="AB17681" s="0" t="n">
        <v>1220.1</v>
      </c>
      <c r="AC17681" s="0" t="n">
        <v>52093</v>
      </c>
      <c r="AD17681" s="0" t="n">
        <v>0</v>
      </c>
      <c r="AE17681" s="0" t="n">
        <v>0</v>
      </c>
      <c r="AF17681" s="0" t="n">
        <v>0</v>
      </c>
      <c r="AG17681" s="0" t="n">
        <v>0</v>
      </c>
    </row>
    <row r="17682" customFormat="false" ht="12.75" hidden="false" customHeight="false" outlineLevel="0" collapsed="false">
      <c r="W17682" s="89" t="str">
        <f aca="false">Z17682&amp;"_"&amp;AA17682</f>
        <v>58044_1230</v>
      </c>
      <c r="X17682" s="0" t="n">
        <v>8804692</v>
      </c>
      <c r="Y17682" s="0" t="n">
        <v>2008</v>
      </c>
      <c r="Z17682" s="0" t="n">
        <v>58044</v>
      </c>
      <c r="AA17682" s="0" t="n">
        <v>1230</v>
      </c>
      <c r="AB17682" s="0" t="n">
        <v>1230.1</v>
      </c>
      <c r="AC17682" s="0" t="n">
        <v>52094</v>
      </c>
      <c r="AD17682" s="0" t="n">
        <v>3</v>
      </c>
      <c r="AE17682" s="0" t="n">
        <v>1350000</v>
      </c>
      <c r="AF17682" s="0" t="n">
        <v>523</v>
      </c>
      <c r="AG17682" s="0" t="n">
        <v>0</v>
      </c>
    </row>
    <row r="17683" customFormat="false" ht="12.75" hidden="false" customHeight="false" outlineLevel="0" collapsed="false">
      <c r="W17683" s="89" t="str">
        <f aca="false">Z17683&amp;"_"&amp;AA17683</f>
        <v>58044_1299</v>
      </c>
      <c r="X17683" s="0" t="n">
        <v>8804693</v>
      </c>
      <c r="Y17683" s="0" t="n">
        <v>2008</v>
      </c>
      <c r="Z17683" s="0" t="n">
        <v>58044</v>
      </c>
      <c r="AA17683" s="0" t="n">
        <v>1299</v>
      </c>
      <c r="AB17683" s="0" t="n">
        <v>1299.1</v>
      </c>
      <c r="AC17683" s="0" t="n">
        <v>52095</v>
      </c>
      <c r="AD17683" s="0" t="n">
        <v>15</v>
      </c>
      <c r="AE17683" s="0" t="n">
        <v>1469969</v>
      </c>
      <c r="AF17683" s="0" t="n">
        <v>1108</v>
      </c>
      <c r="AG17683" s="0" t="n">
        <v>0</v>
      </c>
    </row>
    <row r="17684" customFormat="false" ht="12.75" hidden="false" customHeight="false" outlineLevel="0" collapsed="false">
      <c r="W17684" s="89" t="str">
        <f aca="false">Z17684&amp;"_"&amp;AA17684</f>
        <v>58044_1410</v>
      </c>
      <c r="X17684" s="0" t="n">
        <v>8804694</v>
      </c>
      <c r="Y17684" s="0" t="n">
        <v>2008</v>
      </c>
      <c r="Z17684" s="0" t="n">
        <v>58044</v>
      </c>
      <c r="AA17684" s="0" t="n">
        <v>1410</v>
      </c>
      <c r="AB17684" s="0" t="n">
        <v>1410.1</v>
      </c>
      <c r="AC17684" s="0" t="n">
        <v>52096</v>
      </c>
      <c r="AD17684" s="0" t="n">
        <v>13607000</v>
      </c>
      <c r="AE17684" s="0" t="n">
        <v>0</v>
      </c>
      <c r="AF17684" s="0" t="n">
        <v>0</v>
      </c>
      <c r="AG17684" s="0" t="n">
        <v>0</v>
      </c>
    </row>
    <row r="17685" customFormat="false" ht="12.75" hidden="false" customHeight="false" outlineLevel="0" collapsed="false">
      <c r="W17685" s="89" t="str">
        <f aca="false">Z17685&amp;"_"&amp;AA17685</f>
        <v>58044_1420</v>
      </c>
      <c r="X17685" s="0" t="n">
        <v>8804695</v>
      </c>
      <c r="Y17685" s="0" t="n">
        <v>2008</v>
      </c>
      <c r="Z17685" s="0" t="n">
        <v>58044</v>
      </c>
      <c r="AA17685" s="0" t="n">
        <v>1420</v>
      </c>
      <c r="AB17685" s="0" t="n">
        <v>1420.1</v>
      </c>
      <c r="AC17685" s="0" t="n">
        <v>52097</v>
      </c>
      <c r="AD17685" s="0" t="n">
        <v>3806700</v>
      </c>
      <c r="AE17685" s="0" t="n">
        <v>0</v>
      </c>
      <c r="AF17685" s="0" t="n">
        <v>0</v>
      </c>
      <c r="AG17685" s="0" t="n">
        <v>0</v>
      </c>
    </row>
    <row r="17686" customFormat="false" ht="12.75" hidden="false" customHeight="false" outlineLevel="0" collapsed="false">
      <c r="W17686" s="89" t="str">
        <f aca="false">Z17686&amp;"_"&amp;AA17686</f>
        <v>58044_1498</v>
      </c>
      <c r="X17686" s="0" t="n">
        <v>8804696</v>
      </c>
      <c r="Y17686" s="0" t="n">
        <v>2008</v>
      </c>
      <c r="Z17686" s="0" t="n">
        <v>58044</v>
      </c>
      <c r="AA17686" s="0" t="n">
        <v>1498</v>
      </c>
      <c r="AB17686" s="0" t="n">
        <v>1498.1</v>
      </c>
      <c r="AC17686" s="0" t="n">
        <v>52098</v>
      </c>
      <c r="AD17686" s="0" t="n">
        <v>0</v>
      </c>
      <c r="AE17686" s="0" t="n">
        <v>0</v>
      </c>
      <c r="AF17686" s="0" t="n">
        <v>0</v>
      </c>
      <c r="AG17686" s="0" t="n">
        <v>0</v>
      </c>
    </row>
    <row r="17687" customFormat="false" ht="12.75" hidden="false" customHeight="false" outlineLevel="0" collapsed="false">
      <c r="W17687" s="89" t="str">
        <f aca="false">Z17687&amp;"_"&amp;AA17687</f>
        <v>58044_1499</v>
      </c>
      <c r="X17687" s="0" t="n">
        <v>8804697</v>
      </c>
      <c r="Y17687" s="0" t="n">
        <v>2008</v>
      </c>
      <c r="Z17687" s="0" t="n">
        <v>58044</v>
      </c>
      <c r="AA17687" s="0" t="n">
        <v>1499</v>
      </c>
      <c r="AB17687" s="0" t="n">
        <v>1499.1</v>
      </c>
      <c r="AC17687" s="0" t="n">
        <v>52099</v>
      </c>
      <c r="AD17687" s="0" t="n">
        <v>17413700</v>
      </c>
      <c r="AE17687" s="0" t="n">
        <v>0</v>
      </c>
      <c r="AF17687" s="0" t="n">
        <v>0</v>
      </c>
      <c r="AG17687" s="0" t="n">
        <v>0</v>
      </c>
    </row>
    <row r="17688" customFormat="false" ht="12.75" hidden="false" customHeight="false" outlineLevel="0" collapsed="false">
      <c r="W17688" s="89" t="str">
        <f aca="false">Z17688&amp;"_"&amp;AA17688</f>
        <v>58044_1510</v>
      </c>
      <c r="X17688" s="0" t="n">
        <v>8804698</v>
      </c>
      <c r="Y17688" s="0" t="n">
        <v>2008</v>
      </c>
      <c r="Z17688" s="0" t="n">
        <v>58044</v>
      </c>
      <c r="AA17688" s="0" t="n">
        <v>1510</v>
      </c>
      <c r="AB17688" s="0" t="n">
        <v>1510.7</v>
      </c>
      <c r="AC17688" s="0" t="n">
        <v>58375</v>
      </c>
      <c r="AD17688" s="0" t="n">
        <v>66115000</v>
      </c>
      <c r="AE17688" s="0" t="n">
        <v>0</v>
      </c>
      <c r="AF17688" s="0" t="n">
        <v>0</v>
      </c>
      <c r="AG17688" s="0" t="n">
        <v>0</v>
      </c>
    </row>
    <row r="17689" customFormat="false" ht="12.75" hidden="false" customHeight="false" outlineLevel="0" collapsed="false">
      <c r="W17689" s="89" t="str">
        <f aca="false">Z17689&amp;"_"&amp;AA17689</f>
        <v>58051_205</v>
      </c>
      <c r="X17689" s="0" t="n">
        <v>8804699</v>
      </c>
      <c r="Y17689" s="0" t="n">
        <v>2008</v>
      </c>
      <c r="Z17689" s="0" t="n">
        <v>58051</v>
      </c>
      <c r="AA17689" s="0" t="n">
        <v>205</v>
      </c>
      <c r="AB17689" s="0" t="n">
        <v>205.1</v>
      </c>
      <c r="AC17689" s="0" t="n">
        <v>52111</v>
      </c>
      <c r="AD17689" s="0" t="n">
        <v>8</v>
      </c>
      <c r="AE17689" s="0" t="n">
        <v>0</v>
      </c>
      <c r="AF17689" s="0" t="n">
        <v>0</v>
      </c>
      <c r="AG17689" s="0" t="n">
        <v>13123</v>
      </c>
    </row>
    <row r="17690" customFormat="false" ht="12.75" hidden="false" customHeight="false" outlineLevel="0" collapsed="false">
      <c r="W17690" s="89" t="str">
        <f aca="false">Z17690&amp;"_"&amp;AA17690</f>
        <v>58051_210</v>
      </c>
      <c r="X17690" s="0" t="n">
        <v>8804700</v>
      </c>
      <c r="Y17690" s="0" t="n">
        <v>2008</v>
      </c>
      <c r="Z17690" s="0" t="n">
        <v>58051</v>
      </c>
      <c r="AA17690" s="0" t="n">
        <v>210</v>
      </c>
      <c r="AB17690" s="0" t="n">
        <v>210.1</v>
      </c>
      <c r="AC17690" s="0" t="n">
        <v>52112</v>
      </c>
      <c r="AD17690" s="0" t="n">
        <v>0</v>
      </c>
      <c r="AE17690" s="0" t="n">
        <v>0</v>
      </c>
      <c r="AF17690" s="0" t="n">
        <v>0</v>
      </c>
      <c r="AG17690" s="0" t="n">
        <v>0</v>
      </c>
    </row>
    <row r="17691" customFormat="false" ht="12.75" hidden="false" customHeight="false" outlineLevel="0" collapsed="false">
      <c r="W17691" s="89" t="str">
        <f aca="false">Z17691&amp;"_"&amp;AA17691</f>
        <v>58051_215</v>
      </c>
      <c r="X17691" s="0" t="n">
        <v>8804701</v>
      </c>
      <c r="Y17691" s="0" t="n">
        <v>2008</v>
      </c>
      <c r="Z17691" s="0" t="n">
        <v>58051</v>
      </c>
      <c r="AA17691" s="0" t="n">
        <v>215</v>
      </c>
      <c r="AB17691" s="0" t="n">
        <v>215.1</v>
      </c>
      <c r="AC17691" s="0" t="n">
        <v>52113</v>
      </c>
      <c r="AD17691" s="0" t="n">
        <v>0</v>
      </c>
      <c r="AE17691" s="0" t="n">
        <v>0</v>
      </c>
      <c r="AF17691" s="0" t="n">
        <v>0</v>
      </c>
      <c r="AG17691" s="0" t="n">
        <v>0</v>
      </c>
    </row>
    <row r="17692" customFormat="false" ht="12.75" hidden="false" customHeight="false" outlineLevel="0" collapsed="false">
      <c r="W17692" s="89" t="str">
        <f aca="false">Z17692&amp;"_"&amp;AA17692</f>
        <v>58051_220</v>
      </c>
      <c r="X17692" s="0" t="n">
        <v>8804702</v>
      </c>
      <c r="Y17692" s="0" t="n">
        <v>2008</v>
      </c>
      <c r="Z17692" s="0" t="n">
        <v>58051</v>
      </c>
      <c r="AA17692" s="0" t="n">
        <v>220</v>
      </c>
      <c r="AB17692" s="0" t="n">
        <v>220.1</v>
      </c>
      <c r="AC17692" s="0" t="n">
        <v>52114</v>
      </c>
      <c r="AD17692" s="0" t="n">
        <v>0</v>
      </c>
      <c r="AE17692" s="0" t="n">
        <v>0</v>
      </c>
      <c r="AF17692" s="0" t="n">
        <v>0</v>
      </c>
      <c r="AG17692" s="0" t="n">
        <v>0</v>
      </c>
    </row>
    <row r="17693" customFormat="false" ht="12.75" hidden="false" customHeight="false" outlineLevel="0" collapsed="false">
      <c r="W17693" s="89" t="str">
        <f aca="false">Z17693&amp;"_"&amp;AA17693</f>
        <v>58051_225</v>
      </c>
      <c r="X17693" s="0" t="n">
        <v>8804703</v>
      </c>
      <c r="Y17693" s="0" t="n">
        <v>2008</v>
      </c>
      <c r="Z17693" s="0" t="n">
        <v>58051</v>
      </c>
      <c r="AA17693" s="0" t="n">
        <v>225</v>
      </c>
      <c r="AB17693" s="0" t="n">
        <v>225.1</v>
      </c>
      <c r="AC17693" s="0" t="n">
        <v>52115</v>
      </c>
      <c r="AD17693" s="0" t="n">
        <v>4</v>
      </c>
      <c r="AE17693" s="0" t="n">
        <v>1</v>
      </c>
      <c r="AF17693" s="0" t="n">
        <v>3</v>
      </c>
      <c r="AG17693" s="0" t="n">
        <v>10117</v>
      </c>
    </row>
    <row r="17694" customFormat="false" ht="12.75" hidden="false" customHeight="false" outlineLevel="0" collapsed="false">
      <c r="W17694" s="89" t="str">
        <f aca="false">Z17694&amp;"_"&amp;AA17694</f>
        <v>58051_227</v>
      </c>
      <c r="X17694" s="0" t="n">
        <v>8804704</v>
      </c>
      <c r="Y17694" s="0" t="n">
        <v>2008</v>
      </c>
      <c r="Z17694" s="0" t="n">
        <v>58051</v>
      </c>
      <c r="AA17694" s="0" t="n">
        <v>227</v>
      </c>
      <c r="AB17694" s="0" t="n">
        <v>227</v>
      </c>
      <c r="AC17694" s="0" t="n">
        <v>58323</v>
      </c>
      <c r="AD17694" s="0" t="n">
        <v>0</v>
      </c>
      <c r="AE17694" s="0" t="n">
        <v>0</v>
      </c>
      <c r="AF17694" s="0" t="n">
        <v>0</v>
      </c>
      <c r="AG17694" s="0" t="n">
        <v>0</v>
      </c>
    </row>
    <row r="17695" customFormat="false" ht="12.75" hidden="false" customHeight="false" outlineLevel="0" collapsed="false">
      <c r="W17695" s="89" t="str">
        <f aca="false">Z17695&amp;"_"&amp;AA17695</f>
        <v>58051_230</v>
      </c>
      <c r="X17695" s="0" t="n">
        <v>8804705</v>
      </c>
      <c r="Y17695" s="0" t="n">
        <v>2008</v>
      </c>
      <c r="Z17695" s="0" t="n">
        <v>58051</v>
      </c>
      <c r="AA17695" s="0" t="n">
        <v>230</v>
      </c>
      <c r="AB17695" s="0" t="n">
        <v>230.1</v>
      </c>
      <c r="AC17695" s="0" t="n">
        <v>52116</v>
      </c>
      <c r="AD17695" s="0" t="n">
        <v>0</v>
      </c>
      <c r="AE17695" s="0" t="n">
        <v>0</v>
      </c>
      <c r="AF17695" s="0" t="n">
        <v>0</v>
      </c>
      <c r="AG17695" s="0" t="n">
        <v>0</v>
      </c>
    </row>
    <row r="17696" customFormat="false" ht="12.75" hidden="false" customHeight="false" outlineLevel="0" collapsed="false">
      <c r="W17696" s="89" t="str">
        <f aca="false">Z17696&amp;"_"&amp;AA17696</f>
        <v>58051_235</v>
      </c>
      <c r="X17696" s="0" t="n">
        <v>8804706</v>
      </c>
      <c r="Y17696" s="0" t="n">
        <v>2008</v>
      </c>
      <c r="Z17696" s="0" t="n">
        <v>58051</v>
      </c>
      <c r="AA17696" s="0" t="n">
        <v>235</v>
      </c>
      <c r="AB17696" s="0" t="n">
        <v>235.1</v>
      </c>
      <c r="AC17696" s="0" t="n">
        <v>52117</v>
      </c>
      <c r="AD17696" s="0" t="n">
        <v>0</v>
      </c>
      <c r="AE17696" s="0" t="n">
        <v>0</v>
      </c>
      <c r="AF17696" s="0" t="n">
        <v>0</v>
      </c>
      <c r="AG17696" s="0" t="n">
        <v>0</v>
      </c>
    </row>
    <row r="17697" customFormat="false" ht="12.75" hidden="false" customHeight="false" outlineLevel="0" collapsed="false">
      <c r="W17697" s="89" t="str">
        <f aca="false">Z17697&amp;"_"&amp;AA17697</f>
        <v>58051_240</v>
      </c>
      <c r="X17697" s="0" t="n">
        <v>8804707</v>
      </c>
      <c r="Y17697" s="0" t="n">
        <v>2008</v>
      </c>
      <c r="Z17697" s="0" t="n">
        <v>58051</v>
      </c>
      <c r="AA17697" s="0" t="n">
        <v>240</v>
      </c>
      <c r="AB17697" s="0" t="n">
        <v>240.1</v>
      </c>
      <c r="AC17697" s="0" t="n">
        <v>52118</v>
      </c>
      <c r="AD17697" s="0" t="n">
        <v>2</v>
      </c>
      <c r="AE17697" s="0" t="n">
        <v>0</v>
      </c>
      <c r="AF17697" s="0" t="n">
        <v>0</v>
      </c>
      <c r="AG17697" s="0" t="n">
        <v>3640</v>
      </c>
    </row>
    <row r="17698" customFormat="false" ht="12.75" hidden="false" customHeight="false" outlineLevel="0" collapsed="false">
      <c r="W17698" s="89" t="str">
        <f aca="false">Z17698&amp;"_"&amp;AA17698</f>
        <v>58051_245</v>
      </c>
      <c r="X17698" s="0" t="n">
        <v>8804708</v>
      </c>
      <c r="Y17698" s="0" t="n">
        <v>2008</v>
      </c>
      <c r="Z17698" s="0" t="n">
        <v>58051</v>
      </c>
      <c r="AA17698" s="0" t="n">
        <v>245</v>
      </c>
      <c r="AB17698" s="0" t="n">
        <v>245.1</v>
      </c>
      <c r="AC17698" s="0" t="n">
        <v>52119</v>
      </c>
      <c r="AD17698" s="0" t="n">
        <v>4</v>
      </c>
      <c r="AE17698" s="0" t="n">
        <v>2</v>
      </c>
      <c r="AF17698" s="0" t="n">
        <v>19</v>
      </c>
      <c r="AG17698" s="0" t="n">
        <v>16275</v>
      </c>
    </row>
    <row r="17699" customFormat="false" ht="12.75" hidden="false" customHeight="false" outlineLevel="0" collapsed="false">
      <c r="W17699" s="89" t="str">
        <f aca="false">Z17699&amp;"_"&amp;AA17699</f>
        <v>58051_250</v>
      </c>
      <c r="X17699" s="0" t="n">
        <v>8804709</v>
      </c>
      <c r="Y17699" s="0" t="n">
        <v>2008</v>
      </c>
      <c r="Z17699" s="0" t="n">
        <v>58051</v>
      </c>
      <c r="AA17699" s="0" t="n">
        <v>250</v>
      </c>
      <c r="AB17699" s="0" t="n">
        <v>250.1</v>
      </c>
      <c r="AC17699" s="0" t="n">
        <v>52120</v>
      </c>
      <c r="AD17699" s="0" t="n">
        <v>0</v>
      </c>
      <c r="AE17699" s="0" t="n">
        <v>14</v>
      </c>
      <c r="AF17699" s="0" t="n">
        <v>0</v>
      </c>
      <c r="AG17699" s="0" t="n">
        <v>2612</v>
      </c>
    </row>
    <row r="17700" customFormat="false" ht="12.75" hidden="false" customHeight="false" outlineLevel="0" collapsed="false">
      <c r="W17700" s="89" t="str">
        <f aca="false">Z17700&amp;"_"&amp;AA17700</f>
        <v>58051_255</v>
      </c>
      <c r="X17700" s="0" t="n">
        <v>8804710</v>
      </c>
      <c r="Y17700" s="0" t="n">
        <v>2008</v>
      </c>
      <c r="Z17700" s="0" t="n">
        <v>58051</v>
      </c>
      <c r="AA17700" s="0" t="n">
        <v>255</v>
      </c>
      <c r="AB17700" s="0" t="n">
        <v>255.1</v>
      </c>
      <c r="AC17700" s="0" t="n">
        <v>52121</v>
      </c>
      <c r="AD17700" s="0" t="n">
        <v>2</v>
      </c>
      <c r="AE17700" s="0" t="n">
        <v>0</v>
      </c>
      <c r="AF17700" s="0" t="n">
        <v>2</v>
      </c>
      <c r="AG17700" s="0" t="n">
        <v>4055</v>
      </c>
    </row>
    <row r="17701" customFormat="false" ht="12.75" hidden="false" customHeight="false" outlineLevel="0" collapsed="false">
      <c r="W17701" s="89" t="str">
        <f aca="false">Z17701&amp;"_"&amp;AA17701</f>
        <v>58051_290</v>
      </c>
      <c r="X17701" s="0" t="n">
        <v>8804711</v>
      </c>
      <c r="Y17701" s="0" t="n">
        <v>2008</v>
      </c>
      <c r="Z17701" s="0" t="n">
        <v>58051</v>
      </c>
      <c r="AA17701" s="0" t="n">
        <v>290</v>
      </c>
      <c r="AB17701" s="0" t="n">
        <v>290.1</v>
      </c>
      <c r="AC17701" s="0" t="n">
        <v>52122</v>
      </c>
      <c r="AD17701" s="0" t="n">
        <v>0</v>
      </c>
      <c r="AE17701" s="0" t="n">
        <v>0</v>
      </c>
      <c r="AF17701" s="0" t="n">
        <v>0</v>
      </c>
      <c r="AG17701" s="0" t="n">
        <v>0</v>
      </c>
    </row>
    <row r="17702" customFormat="false" ht="12.75" hidden="false" customHeight="false" outlineLevel="0" collapsed="false">
      <c r="W17702" s="89" t="str">
        <f aca="false">Z17702&amp;"_"&amp;AA17702</f>
        <v>58051_298</v>
      </c>
      <c r="X17702" s="0" t="n">
        <v>8804712</v>
      </c>
      <c r="Y17702" s="0" t="n">
        <v>2008</v>
      </c>
      <c r="Z17702" s="0" t="n">
        <v>58051</v>
      </c>
      <c r="AA17702" s="0" t="n">
        <v>298</v>
      </c>
      <c r="AB17702" s="0" t="n">
        <v>298</v>
      </c>
      <c r="AC17702" s="0" t="n">
        <v>52074</v>
      </c>
      <c r="AD17702" s="0" t="n">
        <v>20</v>
      </c>
      <c r="AE17702" s="0" t="n">
        <v>17</v>
      </c>
      <c r="AF17702" s="0" t="n">
        <v>24</v>
      </c>
      <c r="AG17702" s="0" t="n">
        <v>49822</v>
      </c>
    </row>
    <row r="17703" customFormat="false" ht="12.75" hidden="false" customHeight="false" outlineLevel="0" collapsed="false">
      <c r="W17703" s="89" t="str">
        <f aca="false">Z17703&amp;"_"&amp;AA17703</f>
        <v>58051_300</v>
      </c>
      <c r="X17703" s="0" t="n">
        <v>8804713</v>
      </c>
      <c r="Y17703" s="0" t="n">
        <v>2008</v>
      </c>
      <c r="Z17703" s="0" t="n">
        <v>58051</v>
      </c>
      <c r="AA17703" s="0" t="n">
        <v>300</v>
      </c>
      <c r="AB17703" s="0" t="n">
        <v>300</v>
      </c>
      <c r="AC17703" s="0" t="n">
        <v>50730</v>
      </c>
      <c r="AD17703" s="0" t="n">
        <v>0</v>
      </c>
      <c r="AE17703" s="0" t="n">
        <v>0</v>
      </c>
      <c r="AF17703" s="0" t="n">
        <v>0</v>
      </c>
      <c r="AG17703" s="0" t="n">
        <v>0</v>
      </c>
    </row>
    <row r="17704" customFormat="false" ht="12.75" hidden="false" customHeight="false" outlineLevel="0" collapsed="false">
      <c r="W17704" s="89" t="str">
        <f aca="false">Z17704&amp;"_"&amp;AA17704</f>
        <v>58051_305</v>
      </c>
      <c r="X17704" s="0" t="n">
        <v>8804714</v>
      </c>
      <c r="Y17704" s="0" t="n">
        <v>2008</v>
      </c>
      <c r="Z17704" s="0" t="n">
        <v>58051</v>
      </c>
      <c r="AA17704" s="0" t="n">
        <v>305</v>
      </c>
      <c r="AB17704" s="0" t="n">
        <v>305</v>
      </c>
      <c r="AC17704" s="0" t="n">
        <v>52075</v>
      </c>
      <c r="AD17704" s="0" t="n">
        <v>0</v>
      </c>
      <c r="AE17704" s="0" t="n">
        <v>0</v>
      </c>
      <c r="AF17704" s="0" t="n">
        <v>0</v>
      </c>
      <c r="AG17704" s="0" t="n">
        <v>0</v>
      </c>
    </row>
    <row r="17705" customFormat="false" ht="12.75" hidden="false" customHeight="false" outlineLevel="0" collapsed="false">
      <c r="W17705" s="89" t="str">
        <f aca="false">Z17705&amp;"_"&amp;AA17705</f>
        <v>58051_310</v>
      </c>
      <c r="X17705" s="0" t="n">
        <v>8804715</v>
      </c>
      <c r="Y17705" s="0" t="n">
        <v>2008</v>
      </c>
      <c r="Z17705" s="0" t="n">
        <v>58051</v>
      </c>
      <c r="AA17705" s="0" t="n">
        <v>310</v>
      </c>
      <c r="AB17705" s="0" t="n">
        <v>310</v>
      </c>
      <c r="AC17705" s="0" t="n">
        <v>52076</v>
      </c>
      <c r="AD17705" s="0" t="n">
        <v>0</v>
      </c>
      <c r="AE17705" s="0" t="n">
        <v>0</v>
      </c>
      <c r="AF17705" s="0" t="n">
        <v>0</v>
      </c>
      <c r="AG17705" s="0" t="n">
        <v>0</v>
      </c>
    </row>
    <row r="17706" customFormat="false" ht="12.75" hidden="false" customHeight="false" outlineLevel="0" collapsed="false">
      <c r="W17706" s="89" t="str">
        <f aca="false">Z17706&amp;"_"&amp;AA17706</f>
        <v>58051_315</v>
      </c>
      <c r="X17706" s="0" t="n">
        <v>8804716</v>
      </c>
      <c r="Y17706" s="0" t="n">
        <v>2008</v>
      </c>
      <c r="Z17706" s="0" t="n">
        <v>58051</v>
      </c>
      <c r="AA17706" s="0" t="n">
        <v>315</v>
      </c>
      <c r="AB17706" s="0" t="n">
        <v>315</v>
      </c>
      <c r="AC17706" s="0" t="n">
        <v>52077</v>
      </c>
      <c r="AD17706" s="0" t="n">
        <v>0</v>
      </c>
      <c r="AE17706" s="0" t="n">
        <v>0</v>
      </c>
      <c r="AF17706" s="0" t="n">
        <v>0</v>
      </c>
      <c r="AG17706" s="0" t="n">
        <v>0</v>
      </c>
    </row>
    <row r="17707" customFormat="false" ht="12.75" hidden="false" customHeight="false" outlineLevel="0" collapsed="false">
      <c r="W17707" s="89" t="str">
        <f aca="false">Z17707&amp;"_"&amp;AA17707</f>
        <v>58051_320</v>
      </c>
      <c r="X17707" s="0" t="n">
        <v>8804717</v>
      </c>
      <c r="Y17707" s="0" t="n">
        <v>2008</v>
      </c>
      <c r="Z17707" s="0" t="n">
        <v>58051</v>
      </c>
      <c r="AA17707" s="0" t="n">
        <v>320</v>
      </c>
      <c r="AB17707" s="0" t="n">
        <v>320</v>
      </c>
      <c r="AC17707" s="0" t="n">
        <v>52078</v>
      </c>
      <c r="AD17707" s="0" t="n">
        <v>0</v>
      </c>
      <c r="AE17707" s="0" t="n">
        <v>0</v>
      </c>
      <c r="AF17707" s="0" t="n">
        <v>0</v>
      </c>
      <c r="AG17707" s="0" t="n">
        <v>0</v>
      </c>
    </row>
    <row r="17708" customFormat="false" ht="12.75" hidden="false" customHeight="false" outlineLevel="0" collapsed="false">
      <c r="W17708" s="89" t="str">
        <f aca="false">Z17708&amp;"_"&amp;AA17708</f>
        <v>58051_325</v>
      </c>
      <c r="X17708" s="0" t="n">
        <v>8804718</v>
      </c>
      <c r="Y17708" s="0" t="n">
        <v>2008</v>
      </c>
      <c r="Z17708" s="0" t="n">
        <v>58051</v>
      </c>
      <c r="AA17708" s="0" t="n">
        <v>325</v>
      </c>
      <c r="AB17708" s="0" t="n">
        <v>325</v>
      </c>
      <c r="AC17708" s="0" t="n">
        <v>52079</v>
      </c>
      <c r="AD17708" s="0" t="n">
        <v>0</v>
      </c>
      <c r="AE17708" s="0" t="n">
        <v>0</v>
      </c>
      <c r="AF17708" s="0" t="n">
        <v>0</v>
      </c>
      <c r="AG17708" s="0" t="n">
        <v>0</v>
      </c>
    </row>
    <row r="17709" customFormat="false" ht="12.75" hidden="false" customHeight="false" outlineLevel="0" collapsed="false">
      <c r="W17709" s="89" t="str">
        <f aca="false">Z17709&amp;"_"&amp;AA17709</f>
        <v>58051_327</v>
      </c>
      <c r="X17709" s="0" t="n">
        <v>8804719</v>
      </c>
      <c r="Y17709" s="0" t="n">
        <v>2008</v>
      </c>
      <c r="Z17709" s="0" t="n">
        <v>58051</v>
      </c>
      <c r="AA17709" s="0" t="n">
        <v>327</v>
      </c>
      <c r="AB17709" s="0" t="n">
        <v>327</v>
      </c>
      <c r="AC17709" s="0" t="n">
        <v>58324</v>
      </c>
      <c r="AD17709" s="0" t="n">
        <v>0</v>
      </c>
      <c r="AE17709" s="0" t="n">
        <v>0</v>
      </c>
      <c r="AF17709" s="0" t="n">
        <v>0</v>
      </c>
      <c r="AG17709" s="0" t="n">
        <v>0</v>
      </c>
    </row>
    <row r="17710" customFormat="false" ht="12.75" hidden="false" customHeight="false" outlineLevel="0" collapsed="false">
      <c r="W17710" s="89" t="str">
        <f aca="false">Z17710&amp;"_"&amp;AA17710</f>
        <v>58051_330</v>
      </c>
      <c r="X17710" s="0" t="n">
        <v>8804720</v>
      </c>
      <c r="Y17710" s="0" t="n">
        <v>2008</v>
      </c>
      <c r="Z17710" s="0" t="n">
        <v>58051</v>
      </c>
      <c r="AA17710" s="0" t="n">
        <v>330</v>
      </c>
      <c r="AB17710" s="0" t="n">
        <v>330</v>
      </c>
      <c r="AC17710" s="0" t="n">
        <v>52080</v>
      </c>
      <c r="AD17710" s="0" t="n">
        <v>0</v>
      </c>
      <c r="AE17710" s="0" t="n">
        <v>0</v>
      </c>
      <c r="AF17710" s="0" t="n">
        <v>0</v>
      </c>
      <c r="AG17710" s="0" t="n">
        <v>0</v>
      </c>
    </row>
    <row r="17711" customFormat="false" ht="12.75" hidden="false" customHeight="false" outlineLevel="0" collapsed="false">
      <c r="W17711" s="89" t="str">
        <f aca="false">Z17711&amp;"_"&amp;AA17711</f>
        <v>58051_335</v>
      </c>
      <c r="X17711" s="0" t="n">
        <v>8804721</v>
      </c>
      <c r="Y17711" s="0" t="n">
        <v>2008</v>
      </c>
      <c r="Z17711" s="0" t="n">
        <v>58051</v>
      </c>
      <c r="AA17711" s="0" t="n">
        <v>335</v>
      </c>
      <c r="AB17711" s="0" t="n">
        <v>335</v>
      </c>
      <c r="AC17711" s="0" t="n">
        <v>52081</v>
      </c>
      <c r="AD17711" s="0" t="n">
        <v>0</v>
      </c>
      <c r="AE17711" s="0" t="n">
        <v>0</v>
      </c>
      <c r="AF17711" s="0" t="n">
        <v>0</v>
      </c>
      <c r="AG17711" s="0" t="n">
        <v>0</v>
      </c>
    </row>
    <row r="17712" customFormat="false" ht="12.75" hidden="false" customHeight="false" outlineLevel="0" collapsed="false">
      <c r="W17712" s="89" t="str">
        <f aca="false">Z17712&amp;"_"&amp;AA17712</f>
        <v>58051_340</v>
      </c>
      <c r="X17712" s="0" t="n">
        <v>8804722</v>
      </c>
      <c r="Y17712" s="0" t="n">
        <v>2008</v>
      </c>
      <c r="Z17712" s="0" t="n">
        <v>58051</v>
      </c>
      <c r="AA17712" s="0" t="n">
        <v>340</v>
      </c>
      <c r="AB17712" s="0" t="n">
        <v>340</v>
      </c>
      <c r="AC17712" s="0" t="n">
        <v>52082</v>
      </c>
      <c r="AD17712" s="0" t="n">
        <v>0</v>
      </c>
      <c r="AE17712" s="0" t="n">
        <v>0</v>
      </c>
      <c r="AF17712" s="0" t="n">
        <v>0</v>
      </c>
      <c r="AG17712" s="0" t="n">
        <v>0</v>
      </c>
    </row>
    <row r="17713" customFormat="false" ht="12.75" hidden="false" customHeight="false" outlineLevel="0" collapsed="false">
      <c r="W17713" s="89" t="str">
        <f aca="false">Z17713&amp;"_"&amp;AA17713</f>
        <v>58051_345</v>
      </c>
      <c r="X17713" s="0" t="n">
        <v>8804723</v>
      </c>
      <c r="Y17713" s="0" t="n">
        <v>2008</v>
      </c>
      <c r="Z17713" s="0" t="n">
        <v>58051</v>
      </c>
      <c r="AA17713" s="0" t="n">
        <v>345</v>
      </c>
      <c r="AB17713" s="0" t="n">
        <v>345</v>
      </c>
      <c r="AC17713" s="0" t="n">
        <v>52083</v>
      </c>
      <c r="AD17713" s="0" t="n">
        <v>0</v>
      </c>
      <c r="AE17713" s="0" t="n">
        <v>0</v>
      </c>
      <c r="AF17713" s="0" t="n">
        <v>0</v>
      </c>
      <c r="AG17713" s="0" t="n">
        <v>0</v>
      </c>
    </row>
    <row r="17714" customFormat="false" ht="12.75" hidden="false" customHeight="false" outlineLevel="0" collapsed="false">
      <c r="W17714" s="89" t="str">
        <f aca="false">Z17714&amp;"_"&amp;AA17714</f>
        <v>58051_350</v>
      </c>
      <c r="X17714" s="0" t="n">
        <v>8804724</v>
      </c>
      <c r="Y17714" s="0" t="n">
        <v>2008</v>
      </c>
      <c r="Z17714" s="0" t="n">
        <v>58051</v>
      </c>
      <c r="AA17714" s="0" t="n">
        <v>350</v>
      </c>
      <c r="AB17714" s="0" t="n">
        <v>350</v>
      </c>
      <c r="AC17714" s="0" t="n">
        <v>52084</v>
      </c>
      <c r="AD17714" s="0" t="n">
        <v>0</v>
      </c>
      <c r="AE17714" s="0" t="n">
        <v>0</v>
      </c>
      <c r="AF17714" s="0" t="n">
        <v>0</v>
      </c>
      <c r="AG17714" s="0" t="n">
        <v>0</v>
      </c>
    </row>
    <row r="17715" customFormat="false" ht="12.75" hidden="false" customHeight="false" outlineLevel="0" collapsed="false">
      <c r="W17715" s="89" t="str">
        <f aca="false">Z17715&amp;"_"&amp;AA17715</f>
        <v>58051_355</v>
      </c>
      <c r="X17715" s="0" t="n">
        <v>8804725</v>
      </c>
      <c r="Y17715" s="0" t="n">
        <v>2008</v>
      </c>
      <c r="Z17715" s="0" t="n">
        <v>58051</v>
      </c>
      <c r="AA17715" s="0" t="n">
        <v>355</v>
      </c>
      <c r="AB17715" s="0" t="n">
        <v>355</v>
      </c>
      <c r="AC17715" s="0" t="n">
        <v>52085</v>
      </c>
      <c r="AD17715" s="0" t="n">
        <v>0</v>
      </c>
      <c r="AE17715" s="0" t="n">
        <v>0</v>
      </c>
      <c r="AF17715" s="0" t="n">
        <v>0</v>
      </c>
      <c r="AG17715" s="0" t="n">
        <v>0</v>
      </c>
    </row>
    <row r="17716" customFormat="false" ht="12.75" hidden="false" customHeight="false" outlineLevel="0" collapsed="false">
      <c r="W17716" s="89" t="str">
        <f aca="false">Z17716&amp;"_"&amp;AA17716</f>
        <v>58051_390</v>
      </c>
      <c r="X17716" s="0" t="n">
        <v>8804726</v>
      </c>
      <c r="Y17716" s="0" t="n">
        <v>2008</v>
      </c>
      <c r="Z17716" s="0" t="n">
        <v>58051</v>
      </c>
      <c r="AA17716" s="0" t="n">
        <v>390</v>
      </c>
      <c r="AB17716" s="0" t="n">
        <v>390</v>
      </c>
      <c r="AC17716" s="0" t="n">
        <v>52086</v>
      </c>
      <c r="AD17716" s="0" t="n">
        <v>0</v>
      </c>
      <c r="AE17716" s="0" t="n">
        <v>0</v>
      </c>
      <c r="AF17716" s="0" t="n">
        <v>0</v>
      </c>
      <c r="AG17716" s="0" t="n">
        <v>0</v>
      </c>
    </row>
    <row r="17717" customFormat="false" ht="12.75" hidden="false" customHeight="false" outlineLevel="0" collapsed="false">
      <c r="W17717" s="89" t="str">
        <f aca="false">Z17717&amp;"_"&amp;AA17717</f>
        <v>58051_398</v>
      </c>
      <c r="X17717" s="0" t="n">
        <v>8804727</v>
      </c>
      <c r="Y17717" s="0" t="n">
        <v>2008</v>
      </c>
      <c r="Z17717" s="0" t="n">
        <v>58051</v>
      </c>
      <c r="AA17717" s="0" t="n">
        <v>398</v>
      </c>
      <c r="AB17717" s="0" t="n">
        <v>398</v>
      </c>
      <c r="AC17717" s="0" t="n">
        <v>52087</v>
      </c>
      <c r="AD17717" s="0" t="n">
        <v>0</v>
      </c>
      <c r="AE17717" s="0" t="n">
        <v>0</v>
      </c>
      <c r="AF17717" s="0" t="n">
        <v>0</v>
      </c>
      <c r="AG17717" s="0" t="n">
        <v>0</v>
      </c>
    </row>
    <row r="17718" customFormat="false" ht="12.75" hidden="false" customHeight="false" outlineLevel="0" collapsed="false">
      <c r="W17718" s="89" t="str">
        <f aca="false">Z17718&amp;"_"&amp;AA17718</f>
        <v>58051_399</v>
      </c>
      <c r="X17718" s="0" t="n">
        <v>8804728</v>
      </c>
      <c r="Y17718" s="0" t="n">
        <v>2008</v>
      </c>
      <c r="Z17718" s="0" t="n">
        <v>58051</v>
      </c>
      <c r="AA17718" s="0" t="n">
        <v>399</v>
      </c>
      <c r="AB17718" s="0" t="n">
        <v>399</v>
      </c>
      <c r="AC17718" s="0" t="n">
        <v>52088</v>
      </c>
      <c r="AD17718" s="0" t="n">
        <v>20</v>
      </c>
      <c r="AE17718" s="0" t="n">
        <v>17</v>
      </c>
      <c r="AF17718" s="0" t="n">
        <v>24</v>
      </c>
      <c r="AG17718" s="0" t="n">
        <v>49822</v>
      </c>
    </row>
    <row r="17719" customFormat="false" ht="12.75" hidden="false" customHeight="false" outlineLevel="0" collapsed="false">
      <c r="W17719" s="89" t="str">
        <f aca="false">Z17719&amp;"_"&amp;AA17719</f>
        <v>58051_610</v>
      </c>
      <c r="X17719" s="0" t="n">
        <v>8804729</v>
      </c>
      <c r="Y17719" s="0" t="n">
        <v>2008</v>
      </c>
      <c r="Z17719" s="0" t="n">
        <v>58051</v>
      </c>
      <c r="AA17719" s="0" t="n">
        <v>610</v>
      </c>
      <c r="AB17719" s="0" t="n">
        <v>610.1</v>
      </c>
      <c r="AC17719" s="0" t="n">
        <v>52089</v>
      </c>
      <c r="AD17719" s="0" t="n">
        <v>0</v>
      </c>
      <c r="AE17719" s="0" t="n">
        <v>0</v>
      </c>
      <c r="AF17719" s="0" t="n">
        <v>0</v>
      </c>
      <c r="AG17719" s="0" t="n">
        <v>0</v>
      </c>
    </row>
    <row r="17720" customFormat="false" ht="12.75" hidden="false" customHeight="false" outlineLevel="0" collapsed="false">
      <c r="W17720" s="89" t="str">
        <f aca="false">Z17720&amp;"_"&amp;AA17720</f>
        <v>58051_1010</v>
      </c>
      <c r="X17720" s="0" t="n">
        <v>8804730</v>
      </c>
      <c r="Y17720" s="0" t="n">
        <v>2008</v>
      </c>
      <c r="Z17720" s="0" t="n">
        <v>58051</v>
      </c>
      <c r="AA17720" s="0" t="n">
        <v>1010</v>
      </c>
      <c r="AB17720" s="0" t="n">
        <v>1010.1</v>
      </c>
      <c r="AC17720" s="0" t="n">
        <v>52090</v>
      </c>
      <c r="AD17720" s="0" t="n">
        <v>1</v>
      </c>
      <c r="AE17720" s="0" t="n">
        <v>45000</v>
      </c>
      <c r="AF17720" s="0" t="n">
        <v>0</v>
      </c>
      <c r="AG17720" s="0" t="n">
        <v>0</v>
      </c>
    </row>
    <row r="17721" customFormat="false" ht="12.75" hidden="false" customHeight="false" outlineLevel="0" collapsed="false">
      <c r="W17721" s="89" t="str">
        <f aca="false">Z17721&amp;"_"&amp;AA17721</f>
        <v>58051_1020</v>
      </c>
      <c r="X17721" s="0" t="n">
        <v>8804731</v>
      </c>
      <c r="Y17721" s="0" t="n">
        <v>2008</v>
      </c>
      <c r="Z17721" s="0" t="n">
        <v>58051</v>
      </c>
      <c r="AA17721" s="0" t="n">
        <v>1020</v>
      </c>
      <c r="AB17721" s="0" t="n">
        <v>1020.1</v>
      </c>
      <c r="AC17721" s="0" t="n">
        <v>52091</v>
      </c>
      <c r="AD17721" s="0" t="n">
        <v>0</v>
      </c>
      <c r="AE17721" s="0" t="n">
        <v>0</v>
      </c>
      <c r="AF17721" s="0" t="n">
        <v>0</v>
      </c>
      <c r="AG17721" s="0" t="n">
        <v>0</v>
      </c>
    </row>
    <row r="17722" customFormat="false" ht="12.75" hidden="false" customHeight="false" outlineLevel="0" collapsed="false">
      <c r="W17722" s="89" t="str">
        <f aca="false">Z17722&amp;"_"&amp;AA17722</f>
        <v>58051_1210</v>
      </c>
      <c r="X17722" s="0" t="n">
        <v>8804732</v>
      </c>
      <c r="Y17722" s="0" t="n">
        <v>2008</v>
      </c>
      <c r="Z17722" s="0" t="n">
        <v>58051</v>
      </c>
      <c r="AA17722" s="0" t="n">
        <v>1210</v>
      </c>
      <c r="AB17722" s="0" t="n">
        <v>1210.1</v>
      </c>
      <c r="AC17722" s="0" t="n">
        <v>52092</v>
      </c>
      <c r="AD17722" s="0" t="n">
        <v>49</v>
      </c>
      <c r="AE17722" s="0" t="n">
        <v>497707</v>
      </c>
      <c r="AF17722" s="0" t="n">
        <v>0</v>
      </c>
      <c r="AG17722" s="0" t="n">
        <v>0</v>
      </c>
    </row>
    <row r="17723" customFormat="false" ht="12.75" hidden="false" customHeight="false" outlineLevel="0" collapsed="false">
      <c r="W17723" s="89" t="str">
        <f aca="false">Z17723&amp;"_"&amp;AA17723</f>
        <v>58051_1220</v>
      </c>
      <c r="X17723" s="0" t="n">
        <v>8804733</v>
      </c>
      <c r="Y17723" s="0" t="n">
        <v>2008</v>
      </c>
      <c r="Z17723" s="0" t="n">
        <v>58051</v>
      </c>
      <c r="AA17723" s="0" t="n">
        <v>1220</v>
      </c>
      <c r="AB17723" s="0" t="n">
        <v>1220.1</v>
      </c>
      <c r="AC17723" s="0" t="n">
        <v>52093</v>
      </c>
      <c r="AD17723" s="0" t="n">
        <v>0</v>
      </c>
      <c r="AE17723" s="0" t="n">
        <v>0</v>
      </c>
      <c r="AF17723" s="0" t="n">
        <v>0</v>
      </c>
      <c r="AG17723" s="0" t="n">
        <v>0</v>
      </c>
    </row>
    <row r="17724" customFormat="false" ht="12.75" hidden="false" customHeight="false" outlineLevel="0" collapsed="false">
      <c r="W17724" s="89" t="str">
        <f aca="false">Z17724&amp;"_"&amp;AA17724</f>
        <v>58051_1230</v>
      </c>
      <c r="X17724" s="0" t="n">
        <v>8804734</v>
      </c>
      <c r="Y17724" s="0" t="n">
        <v>2008</v>
      </c>
      <c r="Z17724" s="0" t="n">
        <v>58051</v>
      </c>
      <c r="AA17724" s="0" t="n">
        <v>1230</v>
      </c>
      <c r="AB17724" s="0" t="n">
        <v>1230.1</v>
      </c>
      <c r="AC17724" s="0" t="n">
        <v>52094</v>
      </c>
      <c r="AD17724" s="0" t="n">
        <v>9</v>
      </c>
      <c r="AE17724" s="0" t="n">
        <v>142775</v>
      </c>
      <c r="AF17724" s="0" t="n">
        <v>0</v>
      </c>
      <c r="AG17724" s="0" t="n">
        <v>0</v>
      </c>
    </row>
    <row r="17725" customFormat="false" ht="12.75" hidden="false" customHeight="false" outlineLevel="0" collapsed="false">
      <c r="W17725" s="89" t="str">
        <f aca="false">Z17725&amp;"_"&amp;AA17725</f>
        <v>58051_1299</v>
      </c>
      <c r="X17725" s="0" t="n">
        <v>8804735</v>
      </c>
      <c r="Y17725" s="0" t="n">
        <v>2008</v>
      </c>
      <c r="Z17725" s="0" t="n">
        <v>58051</v>
      </c>
      <c r="AA17725" s="0" t="n">
        <v>1299</v>
      </c>
      <c r="AB17725" s="0" t="n">
        <v>1299.1</v>
      </c>
      <c r="AC17725" s="0" t="n">
        <v>52095</v>
      </c>
      <c r="AD17725" s="0" t="n">
        <v>58</v>
      </c>
      <c r="AE17725" s="0" t="n">
        <v>640482</v>
      </c>
      <c r="AF17725" s="0" t="n">
        <v>0</v>
      </c>
      <c r="AG17725" s="0" t="n">
        <v>0</v>
      </c>
    </row>
    <row r="17726" customFormat="false" ht="12.75" hidden="false" customHeight="false" outlineLevel="0" collapsed="false">
      <c r="W17726" s="89" t="str">
        <f aca="false">Z17726&amp;"_"&amp;AA17726</f>
        <v>58051_1410</v>
      </c>
      <c r="X17726" s="0" t="n">
        <v>8804736</v>
      </c>
      <c r="Y17726" s="0" t="n">
        <v>2008</v>
      </c>
      <c r="Z17726" s="0" t="n">
        <v>58051</v>
      </c>
      <c r="AA17726" s="0" t="n">
        <v>1410</v>
      </c>
      <c r="AB17726" s="0" t="n">
        <v>1410.1</v>
      </c>
      <c r="AC17726" s="0" t="n">
        <v>52096</v>
      </c>
      <c r="AD17726" s="0" t="n">
        <v>9724300</v>
      </c>
      <c r="AE17726" s="0" t="n">
        <v>0</v>
      </c>
      <c r="AF17726" s="0" t="n">
        <v>0</v>
      </c>
      <c r="AG17726" s="0" t="n">
        <v>0</v>
      </c>
    </row>
    <row r="17727" customFormat="false" ht="12.75" hidden="false" customHeight="false" outlineLevel="0" collapsed="false">
      <c r="W17727" s="89" t="str">
        <f aca="false">Z17727&amp;"_"&amp;AA17727</f>
        <v>58051_1420</v>
      </c>
      <c r="X17727" s="0" t="n">
        <v>8804737</v>
      </c>
      <c r="Y17727" s="0" t="n">
        <v>2008</v>
      </c>
      <c r="Z17727" s="0" t="n">
        <v>58051</v>
      </c>
      <c r="AA17727" s="0" t="n">
        <v>1420</v>
      </c>
      <c r="AB17727" s="0" t="n">
        <v>1420.1</v>
      </c>
      <c r="AC17727" s="0" t="n">
        <v>52097</v>
      </c>
      <c r="AD17727" s="0" t="n">
        <v>1767500</v>
      </c>
      <c r="AE17727" s="0" t="n">
        <v>0</v>
      </c>
      <c r="AF17727" s="0" t="n">
        <v>0</v>
      </c>
      <c r="AG17727" s="0" t="n">
        <v>0</v>
      </c>
    </row>
    <row r="17728" customFormat="false" ht="12.75" hidden="false" customHeight="false" outlineLevel="0" collapsed="false">
      <c r="W17728" s="89" t="str">
        <f aca="false">Z17728&amp;"_"&amp;AA17728</f>
        <v>58051_1498</v>
      </c>
      <c r="X17728" s="0" t="n">
        <v>8804738</v>
      </c>
      <c r="Y17728" s="0" t="n">
        <v>2008</v>
      </c>
      <c r="Z17728" s="0" t="n">
        <v>58051</v>
      </c>
      <c r="AA17728" s="0" t="n">
        <v>1498</v>
      </c>
      <c r="AB17728" s="0" t="n">
        <v>1498.1</v>
      </c>
      <c r="AC17728" s="0" t="n">
        <v>52098</v>
      </c>
      <c r="AD17728" s="0" t="n">
        <v>0</v>
      </c>
      <c r="AE17728" s="0" t="n">
        <v>0</v>
      </c>
      <c r="AF17728" s="0" t="n">
        <v>0</v>
      </c>
      <c r="AG17728" s="0" t="n">
        <v>0</v>
      </c>
    </row>
    <row r="17729" customFormat="false" ht="12.75" hidden="false" customHeight="false" outlineLevel="0" collapsed="false">
      <c r="W17729" s="89" t="str">
        <f aca="false">Z17729&amp;"_"&amp;AA17729</f>
        <v>58051_1499</v>
      </c>
      <c r="X17729" s="0" t="n">
        <v>8804739</v>
      </c>
      <c r="Y17729" s="0" t="n">
        <v>2008</v>
      </c>
      <c r="Z17729" s="0" t="n">
        <v>58051</v>
      </c>
      <c r="AA17729" s="0" t="n">
        <v>1499</v>
      </c>
      <c r="AB17729" s="0" t="n">
        <v>1499.1</v>
      </c>
      <c r="AC17729" s="0" t="n">
        <v>52099</v>
      </c>
      <c r="AD17729" s="0" t="n">
        <v>11491800</v>
      </c>
      <c r="AE17729" s="0" t="n">
        <v>0</v>
      </c>
      <c r="AF17729" s="0" t="n">
        <v>0</v>
      </c>
      <c r="AG17729" s="0" t="n">
        <v>0</v>
      </c>
    </row>
    <row r="17730" customFormat="false" ht="12.75" hidden="false" customHeight="false" outlineLevel="0" collapsed="false">
      <c r="W17730" s="89" t="str">
        <f aca="false">Z17730&amp;"_"&amp;AA17730</f>
        <v>58051_1510</v>
      </c>
      <c r="X17730" s="0" t="n">
        <v>8804740</v>
      </c>
      <c r="Y17730" s="0" t="n">
        <v>2008</v>
      </c>
      <c r="Z17730" s="0" t="n">
        <v>58051</v>
      </c>
      <c r="AA17730" s="0" t="n">
        <v>1510</v>
      </c>
      <c r="AB17730" s="0" t="n">
        <v>1510.7</v>
      </c>
      <c r="AC17730" s="0" t="n">
        <v>58375</v>
      </c>
      <c r="AD17730" s="0" t="n">
        <v>0</v>
      </c>
      <c r="AE17730" s="0" t="n">
        <v>0</v>
      </c>
      <c r="AF17730" s="0" t="n">
        <v>0</v>
      </c>
      <c r="AG17730" s="0" t="n">
        <v>0</v>
      </c>
    </row>
    <row r="17731" customFormat="false" ht="12.75" hidden="false" customHeight="false" outlineLevel="0" collapsed="false">
      <c r="W17731" s="89" t="str">
        <f aca="false">Z17731&amp;"_"&amp;AA17731</f>
        <v>58054_205</v>
      </c>
      <c r="X17731" s="0" t="n">
        <v>8804741</v>
      </c>
      <c r="Y17731" s="0" t="n">
        <v>2008</v>
      </c>
      <c r="Z17731" s="0" t="n">
        <v>58054</v>
      </c>
      <c r="AA17731" s="0" t="n">
        <v>205</v>
      </c>
      <c r="AB17731" s="0" t="n">
        <v>205.1</v>
      </c>
      <c r="AC17731" s="0" t="n">
        <v>52111</v>
      </c>
      <c r="AD17731" s="0" t="n">
        <v>5</v>
      </c>
      <c r="AE17731" s="0" t="n">
        <v>0</v>
      </c>
      <c r="AF17731" s="0" t="n">
        <v>0</v>
      </c>
      <c r="AG17731" s="0" t="n">
        <v>9750</v>
      </c>
    </row>
    <row r="17732" customFormat="false" ht="12.75" hidden="false" customHeight="false" outlineLevel="0" collapsed="false">
      <c r="W17732" s="89" t="str">
        <f aca="false">Z17732&amp;"_"&amp;AA17732</f>
        <v>58054_210</v>
      </c>
      <c r="X17732" s="0" t="n">
        <v>8804742</v>
      </c>
      <c r="Y17732" s="0" t="n">
        <v>2008</v>
      </c>
      <c r="Z17732" s="0" t="n">
        <v>58054</v>
      </c>
      <c r="AA17732" s="0" t="n">
        <v>210</v>
      </c>
      <c r="AB17732" s="0" t="n">
        <v>210.1</v>
      </c>
      <c r="AC17732" s="0" t="n">
        <v>52112</v>
      </c>
      <c r="AD17732" s="0" t="n">
        <v>0</v>
      </c>
      <c r="AE17732" s="0" t="n">
        <v>0</v>
      </c>
      <c r="AF17732" s="0" t="n">
        <v>0</v>
      </c>
      <c r="AG17732" s="0" t="n">
        <v>587</v>
      </c>
    </row>
    <row r="17733" customFormat="false" ht="12.75" hidden="false" customHeight="false" outlineLevel="0" collapsed="false">
      <c r="W17733" s="89" t="str">
        <f aca="false">Z17733&amp;"_"&amp;AA17733</f>
        <v>58054_215</v>
      </c>
      <c r="X17733" s="0" t="n">
        <v>8804743</v>
      </c>
      <c r="Y17733" s="0" t="n">
        <v>2008</v>
      </c>
      <c r="Z17733" s="0" t="n">
        <v>58054</v>
      </c>
      <c r="AA17733" s="0" t="n">
        <v>215</v>
      </c>
      <c r="AB17733" s="0" t="n">
        <v>215.1</v>
      </c>
      <c r="AC17733" s="0" t="n">
        <v>52113</v>
      </c>
      <c r="AD17733" s="0" t="n">
        <v>0</v>
      </c>
      <c r="AE17733" s="0" t="n">
        <v>0</v>
      </c>
      <c r="AF17733" s="0" t="n">
        <v>0</v>
      </c>
      <c r="AG17733" s="0" t="n">
        <v>0</v>
      </c>
    </row>
    <row r="17734" customFormat="false" ht="12.75" hidden="false" customHeight="false" outlineLevel="0" collapsed="false">
      <c r="W17734" s="89" t="str">
        <f aca="false">Z17734&amp;"_"&amp;AA17734</f>
        <v>58054_220</v>
      </c>
      <c r="X17734" s="0" t="n">
        <v>8804744</v>
      </c>
      <c r="Y17734" s="0" t="n">
        <v>2008</v>
      </c>
      <c r="Z17734" s="0" t="n">
        <v>58054</v>
      </c>
      <c r="AA17734" s="0" t="n">
        <v>220</v>
      </c>
      <c r="AB17734" s="0" t="n">
        <v>220.1</v>
      </c>
      <c r="AC17734" s="0" t="n">
        <v>52114</v>
      </c>
      <c r="AD17734" s="0" t="n">
        <v>0</v>
      </c>
      <c r="AE17734" s="0" t="n">
        <v>0</v>
      </c>
      <c r="AF17734" s="0" t="n">
        <v>0</v>
      </c>
      <c r="AG17734" s="0" t="n">
        <v>0</v>
      </c>
    </row>
    <row r="17735" customFormat="false" ht="12.75" hidden="false" customHeight="false" outlineLevel="0" collapsed="false">
      <c r="W17735" s="89" t="str">
        <f aca="false">Z17735&amp;"_"&amp;AA17735</f>
        <v>58054_225</v>
      </c>
      <c r="X17735" s="0" t="n">
        <v>8804745</v>
      </c>
      <c r="Y17735" s="0" t="n">
        <v>2008</v>
      </c>
      <c r="Z17735" s="0" t="n">
        <v>58054</v>
      </c>
      <c r="AA17735" s="0" t="n">
        <v>225</v>
      </c>
      <c r="AB17735" s="0" t="n">
        <v>225.1</v>
      </c>
      <c r="AC17735" s="0" t="n">
        <v>52115</v>
      </c>
      <c r="AD17735" s="0" t="n">
        <v>5</v>
      </c>
      <c r="AE17735" s="0" t="n">
        <v>2</v>
      </c>
      <c r="AF17735" s="0" t="n">
        <v>6</v>
      </c>
      <c r="AG17735" s="0" t="n">
        <v>13997</v>
      </c>
    </row>
    <row r="17736" customFormat="false" ht="12.75" hidden="false" customHeight="false" outlineLevel="0" collapsed="false">
      <c r="W17736" s="89" t="str">
        <f aca="false">Z17736&amp;"_"&amp;AA17736</f>
        <v>58054_227</v>
      </c>
      <c r="X17736" s="0" t="n">
        <v>8804746</v>
      </c>
      <c r="Y17736" s="0" t="n">
        <v>2008</v>
      </c>
      <c r="Z17736" s="0" t="n">
        <v>58054</v>
      </c>
      <c r="AA17736" s="0" t="n">
        <v>227</v>
      </c>
      <c r="AB17736" s="0" t="n">
        <v>227</v>
      </c>
      <c r="AC17736" s="0" t="n">
        <v>58323</v>
      </c>
      <c r="AD17736" s="0" t="n">
        <v>0</v>
      </c>
      <c r="AE17736" s="0" t="n">
        <v>0</v>
      </c>
      <c r="AF17736" s="0" t="n">
        <v>0</v>
      </c>
      <c r="AG17736" s="0" t="n">
        <v>0</v>
      </c>
    </row>
    <row r="17737" customFormat="false" ht="12.75" hidden="false" customHeight="false" outlineLevel="0" collapsed="false">
      <c r="W17737" s="89" t="str">
        <f aca="false">Z17737&amp;"_"&amp;AA17737</f>
        <v>58054_230</v>
      </c>
      <c r="X17737" s="0" t="n">
        <v>8804747</v>
      </c>
      <c r="Y17737" s="0" t="n">
        <v>2008</v>
      </c>
      <c r="Z17737" s="0" t="n">
        <v>58054</v>
      </c>
      <c r="AA17737" s="0" t="n">
        <v>230</v>
      </c>
      <c r="AB17737" s="0" t="n">
        <v>230.1</v>
      </c>
      <c r="AC17737" s="0" t="n">
        <v>52116</v>
      </c>
      <c r="AD17737" s="0" t="n">
        <v>0</v>
      </c>
      <c r="AE17737" s="0" t="n">
        <v>0</v>
      </c>
      <c r="AF17737" s="0" t="n">
        <v>0</v>
      </c>
      <c r="AG17737" s="0" t="n">
        <v>0</v>
      </c>
    </row>
    <row r="17738" customFormat="false" ht="12.75" hidden="false" customHeight="false" outlineLevel="0" collapsed="false">
      <c r="W17738" s="89" t="str">
        <f aca="false">Z17738&amp;"_"&amp;AA17738</f>
        <v>58054_235</v>
      </c>
      <c r="X17738" s="0" t="n">
        <v>8804748</v>
      </c>
      <c r="Y17738" s="0" t="n">
        <v>2008</v>
      </c>
      <c r="Z17738" s="0" t="n">
        <v>58054</v>
      </c>
      <c r="AA17738" s="0" t="n">
        <v>235</v>
      </c>
      <c r="AB17738" s="0" t="n">
        <v>235.1</v>
      </c>
      <c r="AC17738" s="0" t="n">
        <v>52117</v>
      </c>
      <c r="AD17738" s="0" t="n">
        <v>0</v>
      </c>
      <c r="AE17738" s="0" t="n">
        <v>0</v>
      </c>
      <c r="AF17738" s="0" t="n">
        <v>0</v>
      </c>
      <c r="AG17738" s="0" t="n">
        <v>0</v>
      </c>
    </row>
    <row r="17739" customFormat="false" ht="12.75" hidden="false" customHeight="false" outlineLevel="0" collapsed="false">
      <c r="W17739" s="89" t="str">
        <f aca="false">Z17739&amp;"_"&amp;AA17739</f>
        <v>58054_240</v>
      </c>
      <c r="X17739" s="0" t="n">
        <v>8804749</v>
      </c>
      <c r="Y17739" s="0" t="n">
        <v>2008</v>
      </c>
      <c r="Z17739" s="0" t="n">
        <v>58054</v>
      </c>
      <c r="AA17739" s="0" t="n">
        <v>240</v>
      </c>
      <c r="AB17739" s="0" t="n">
        <v>240.1</v>
      </c>
      <c r="AC17739" s="0" t="n">
        <v>52118</v>
      </c>
      <c r="AD17739" s="0" t="n">
        <v>0</v>
      </c>
      <c r="AE17739" s="0" t="n">
        <v>0</v>
      </c>
      <c r="AF17739" s="0" t="n">
        <v>0</v>
      </c>
      <c r="AG17739" s="0" t="n">
        <v>0</v>
      </c>
    </row>
    <row r="17740" customFormat="false" ht="12.75" hidden="false" customHeight="false" outlineLevel="0" collapsed="false">
      <c r="W17740" s="89" t="str">
        <f aca="false">Z17740&amp;"_"&amp;AA17740</f>
        <v>58054_245</v>
      </c>
      <c r="X17740" s="0" t="n">
        <v>8804750</v>
      </c>
      <c r="Y17740" s="0" t="n">
        <v>2008</v>
      </c>
      <c r="Z17740" s="0" t="n">
        <v>58054</v>
      </c>
      <c r="AA17740" s="0" t="n">
        <v>245</v>
      </c>
      <c r="AB17740" s="0" t="n">
        <v>245.1</v>
      </c>
      <c r="AC17740" s="0" t="n">
        <v>52119</v>
      </c>
      <c r="AD17740" s="0" t="n">
        <v>6</v>
      </c>
      <c r="AE17740" s="0" t="n">
        <v>6</v>
      </c>
      <c r="AF17740" s="0" t="n">
        <v>23</v>
      </c>
      <c r="AG17740" s="0" t="n">
        <v>21172</v>
      </c>
    </row>
    <row r="17741" customFormat="false" ht="12.75" hidden="false" customHeight="false" outlineLevel="0" collapsed="false">
      <c r="W17741" s="89" t="str">
        <f aca="false">Z17741&amp;"_"&amp;AA17741</f>
        <v>58054_250</v>
      </c>
      <c r="X17741" s="0" t="n">
        <v>8804751</v>
      </c>
      <c r="Y17741" s="0" t="n">
        <v>2008</v>
      </c>
      <c r="Z17741" s="0" t="n">
        <v>58054</v>
      </c>
      <c r="AA17741" s="0" t="n">
        <v>250</v>
      </c>
      <c r="AB17741" s="0" t="n">
        <v>250.1</v>
      </c>
      <c r="AC17741" s="0" t="n">
        <v>52120</v>
      </c>
      <c r="AD17741" s="0" t="n">
        <v>1</v>
      </c>
      <c r="AE17741" s="0" t="n">
        <v>3</v>
      </c>
      <c r="AF17741" s="0" t="n">
        <v>3</v>
      </c>
      <c r="AG17741" s="0" t="n">
        <v>4440</v>
      </c>
    </row>
    <row r="17742" customFormat="false" ht="12.75" hidden="false" customHeight="false" outlineLevel="0" collapsed="false">
      <c r="W17742" s="89" t="str">
        <f aca="false">Z17742&amp;"_"&amp;AA17742</f>
        <v>58054_255</v>
      </c>
      <c r="X17742" s="0" t="n">
        <v>8804752</v>
      </c>
      <c r="Y17742" s="0" t="n">
        <v>2008</v>
      </c>
      <c r="Z17742" s="0" t="n">
        <v>58054</v>
      </c>
      <c r="AA17742" s="0" t="n">
        <v>255</v>
      </c>
      <c r="AB17742" s="0" t="n">
        <v>255.1</v>
      </c>
      <c r="AC17742" s="0" t="n">
        <v>52121</v>
      </c>
      <c r="AD17742" s="0" t="n">
        <v>0</v>
      </c>
      <c r="AE17742" s="0" t="n">
        <v>0</v>
      </c>
      <c r="AF17742" s="0" t="n">
        <v>0</v>
      </c>
      <c r="AG17742" s="0" t="n">
        <v>0</v>
      </c>
    </row>
    <row r="17743" customFormat="false" ht="12.75" hidden="false" customHeight="false" outlineLevel="0" collapsed="false">
      <c r="W17743" s="89" t="str">
        <f aca="false">Z17743&amp;"_"&amp;AA17743</f>
        <v>58054_290</v>
      </c>
      <c r="X17743" s="0" t="n">
        <v>8804753</v>
      </c>
      <c r="Y17743" s="0" t="n">
        <v>2008</v>
      </c>
      <c r="Z17743" s="0" t="n">
        <v>58054</v>
      </c>
      <c r="AA17743" s="0" t="n">
        <v>290</v>
      </c>
      <c r="AB17743" s="0" t="n">
        <v>290.1</v>
      </c>
      <c r="AC17743" s="0" t="n">
        <v>52122</v>
      </c>
      <c r="AD17743" s="0" t="n">
        <v>1</v>
      </c>
      <c r="AE17743" s="0" t="n">
        <v>0</v>
      </c>
      <c r="AF17743" s="0" t="n">
        <v>5</v>
      </c>
      <c r="AG17743" s="0" t="n">
        <v>3578</v>
      </c>
    </row>
    <row r="17744" customFormat="false" ht="12.75" hidden="false" customHeight="false" outlineLevel="0" collapsed="false">
      <c r="W17744" s="89" t="str">
        <f aca="false">Z17744&amp;"_"&amp;AA17744</f>
        <v>58054_298</v>
      </c>
      <c r="X17744" s="0" t="n">
        <v>8804754</v>
      </c>
      <c r="Y17744" s="0" t="n">
        <v>2008</v>
      </c>
      <c r="Z17744" s="0" t="n">
        <v>58054</v>
      </c>
      <c r="AA17744" s="0" t="n">
        <v>298</v>
      </c>
      <c r="AB17744" s="0" t="n">
        <v>298</v>
      </c>
      <c r="AC17744" s="0" t="n">
        <v>52074</v>
      </c>
      <c r="AD17744" s="0" t="n">
        <v>18</v>
      </c>
      <c r="AE17744" s="0" t="n">
        <v>11</v>
      </c>
      <c r="AF17744" s="0" t="n">
        <v>37</v>
      </c>
      <c r="AG17744" s="0" t="n">
        <v>53524</v>
      </c>
    </row>
    <row r="17745" customFormat="false" ht="12.75" hidden="false" customHeight="false" outlineLevel="0" collapsed="false">
      <c r="W17745" s="89" t="str">
        <f aca="false">Z17745&amp;"_"&amp;AA17745</f>
        <v>58054_300</v>
      </c>
      <c r="X17745" s="0" t="n">
        <v>8804755</v>
      </c>
      <c r="Y17745" s="0" t="n">
        <v>2008</v>
      </c>
      <c r="Z17745" s="0" t="n">
        <v>58054</v>
      </c>
      <c r="AA17745" s="0" t="n">
        <v>300</v>
      </c>
      <c r="AB17745" s="0" t="n">
        <v>300</v>
      </c>
      <c r="AC17745" s="0" t="n">
        <v>50730</v>
      </c>
      <c r="AD17745" s="0" t="n">
        <v>0</v>
      </c>
      <c r="AE17745" s="0" t="n">
        <v>0</v>
      </c>
      <c r="AF17745" s="0" t="n">
        <v>0</v>
      </c>
      <c r="AG17745" s="0" t="n">
        <v>0</v>
      </c>
    </row>
    <row r="17746" customFormat="false" ht="12.75" hidden="false" customHeight="false" outlineLevel="0" collapsed="false">
      <c r="W17746" s="89" t="str">
        <f aca="false">Z17746&amp;"_"&amp;AA17746</f>
        <v>58054_305</v>
      </c>
      <c r="X17746" s="0" t="n">
        <v>8804756</v>
      </c>
      <c r="Y17746" s="0" t="n">
        <v>2008</v>
      </c>
      <c r="Z17746" s="0" t="n">
        <v>58054</v>
      </c>
      <c r="AA17746" s="0" t="n">
        <v>305</v>
      </c>
      <c r="AB17746" s="0" t="n">
        <v>305</v>
      </c>
      <c r="AC17746" s="0" t="n">
        <v>52075</v>
      </c>
      <c r="AD17746" s="0" t="n">
        <v>0</v>
      </c>
      <c r="AE17746" s="0" t="n">
        <v>0</v>
      </c>
      <c r="AF17746" s="0" t="n">
        <v>0</v>
      </c>
      <c r="AG17746" s="0" t="n">
        <v>0</v>
      </c>
    </row>
    <row r="17747" customFormat="false" ht="12.75" hidden="false" customHeight="false" outlineLevel="0" collapsed="false">
      <c r="W17747" s="89" t="str">
        <f aca="false">Z17747&amp;"_"&amp;AA17747</f>
        <v>58054_310</v>
      </c>
      <c r="X17747" s="0" t="n">
        <v>8804757</v>
      </c>
      <c r="Y17747" s="0" t="n">
        <v>2008</v>
      </c>
      <c r="Z17747" s="0" t="n">
        <v>58054</v>
      </c>
      <c r="AA17747" s="0" t="n">
        <v>310</v>
      </c>
      <c r="AB17747" s="0" t="n">
        <v>310</v>
      </c>
      <c r="AC17747" s="0" t="n">
        <v>52076</v>
      </c>
      <c r="AD17747" s="0" t="n">
        <v>0</v>
      </c>
      <c r="AE17747" s="0" t="n">
        <v>0</v>
      </c>
      <c r="AF17747" s="0" t="n">
        <v>0</v>
      </c>
      <c r="AG17747" s="0" t="n">
        <v>0</v>
      </c>
    </row>
    <row r="17748" customFormat="false" ht="12.75" hidden="false" customHeight="false" outlineLevel="0" collapsed="false">
      <c r="W17748" s="89" t="str">
        <f aca="false">Z17748&amp;"_"&amp;AA17748</f>
        <v>58054_315</v>
      </c>
      <c r="X17748" s="0" t="n">
        <v>8804758</v>
      </c>
      <c r="Y17748" s="0" t="n">
        <v>2008</v>
      </c>
      <c r="Z17748" s="0" t="n">
        <v>58054</v>
      </c>
      <c r="AA17748" s="0" t="n">
        <v>315</v>
      </c>
      <c r="AB17748" s="0" t="n">
        <v>315</v>
      </c>
      <c r="AC17748" s="0" t="n">
        <v>52077</v>
      </c>
      <c r="AD17748" s="0" t="n">
        <v>0</v>
      </c>
      <c r="AE17748" s="0" t="n">
        <v>0</v>
      </c>
      <c r="AF17748" s="0" t="n">
        <v>0</v>
      </c>
      <c r="AG17748" s="0" t="n">
        <v>0</v>
      </c>
    </row>
    <row r="17749" customFormat="false" ht="12.75" hidden="false" customHeight="false" outlineLevel="0" collapsed="false">
      <c r="W17749" s="89" t="str">
        <f aca="false">Z17749&amp;"_"&amp;AA17749</f>
        <v>58054_320</v>
      </c>
      <c r="X17749" s="0" t="n">
        <v>8804759</v>
      </c>
      <c r="Y17749" s="0" t="n">
        <v>2008</v>
      </c>
      <c r="Z17749" s="0" t="n">
        <v>58054</v>
      </c>
      <c r="AA17749" s="0" t="n">
        <v>320</v>
      </c>
      <c r="AB17749" s="0" t="n">
        <v>320</v>
      </c>
      <c r="AC17749" s="0" t="n">
        <v>52078</v>
      </c>
      <c r="AD17749" s="0" t="n">
        <v>0</v>
      </c>
      <c r="AE17749" s="0" t="n">
        <v>0</v>
      </c>
      <c r="AF17749" s="0" t="n">
        <v>0</v>
      </c>
      <c r="AG17749" s="0" t="n">
        <v>0</v>
      </c>
    </row>
    <row r="17750" customFormat="false" ht="12.75" hidden="false" customHeight="false" outlineLevel="0" collapsed="false">
      <c r="W17750" s="89" t="str">
        <f aca="false">Z17750&amp;"_"&amp;AA17750</f>
        <v>58054_325</v>
      </c>
      <c r="X17750" s="0" t="n">
        <v>8804760</v>
      </c>
      <c r="Y17750" s="0" t="n">
        <v>2008</v>
      </c>
      <c r="Z17750" s="0" t="n">
        <v>58054</v>
      </c>
      <c r="AA17750" s="0" t="n">
        <v>325</v>
      </c>
      <c r="AB17750" s="0" t="n">
        <v>325</v>
      </c>
      <c r="AC17750" s="0" t="n">
        <v>52079</v>
      </c>
      <c r="AD17750" s="0" t="n">
        <v>0</v>
      </c>
      <c r="AE17750" s="0" t="n">
        <v>0</v>
      </c>
      <c r="AF17750" s="0" t="n">
        <v>0</v>
      </c>
      <c r="AG17750" s="0" t="n">
        <v>0</v>
      </c>
    </row>
    <row r="17751" customFormat="false" ht="12.75" hidden="false" customHeight="false" outlineLevel="0" collapsed="false">
      <c r="W17751" s="89" t="str">
        <f aca="false">Z17751&amp;"_"&amp;AA17751</f>
        <v>58054_327</v>
      </c>
      <c r="X17751" s="0" t="n">
        <v>8804761</v>
      </c>
      <c r="Y17751" s="0" t="n">
        <v>2008</v>
      </c>
      <c r="Z17751" s="0" t="n">
        <v>58054</v>
      </c>
      <c r="AA17751" s="0" t="n">
        <v>327</v>
      </c>
      <c r="AB17751" s="0" t="n">
        <v>327</v>
      </c>
      <c r="AC17751" s="0" t="n">
        <v>58324</v>
      </c>
      <c r="AD17751" s="0" t="n">
        <v>0</v>
      </c>
      <c r="AE17751" s="0" t="n">
        <v>0</v>
      </c>
      <c r="AF17751" s="0" t="n">
        <v>0</v>
      </c>
      <c r="AG17751" s="0" t="n">
        <v>0</v>
      </c>
    </row>
    <row r="17752" customFormat="false" ht="12.75" hidden="false" customHeight="false" outlineLevel="0" collapsed="false">
      <c r="W17752" s="89" t="str">
        <f aca="false">Z17752&amp;"_"&amp;AA17752</f>
        <v>58054_330</v>
      </c>
      <c r="X17752" s="0" t="n">
        <v>8804762</v>
      </c>
      <c r="Y17752" s="0" t="n">
        <v>2008</v>
      </c>
      <c r="Z17752" s="0" t="n">
        <v>58054</v>
      </c>
      <c r="AA17752" s="0" t="n">
        <v>330</v>
      </c>
      <c r="AB17752" s="0" t="n">
        <v>330</v>
      </c>
      <c r="AC17752" s="0" t="n">
        <v>52080</v>
      </c>
      <c r="AD17752" s="0" t="n">
        <v>0</v>
      </c>
      <c r="AE17752" s="0" t="n">
        <v>0</v>
      </c>
      <c r="AF17752" s="0" t="n">
        <v>0</v>
      </c>
      <c r="AG17752" s="0" t="n">
        <v>0</v>
      </c>
    </row>
    <row r="17753" customFormat="false" ht="12.75" hidden="false" customHeight="false" outlineLevel="0" collapsed="false">
      <c r="W17753" s="89" t="str">
        <f aca="false">Z17753&amp;"_"&amp;AA17753</f>
        <v>58054_335</v>
      </c>
      <c r="X17753" s="0" t="n">
        <v>8804763</v>
      </c>
      <c r="Y17753" s="0" t="n">
        <v>2008</v>
      </c>
      <c r="Z17753" s="0" t="n">
        <v>58054</v>
      </c>
      <c r="AA17753" s="0" t="n">
        <v>335</v>
      </c>
      <c r="AB17753" s="0" t="n">
        <v>335</v>
      </c>
      <c r="AC17753" s="0" t="n">
        <v>52081</v>
      </c>
      <c r="AD17753" s="0" t="n">
        <v>0</v>
      </c>
      <c r="AE17753" s="0" t="n">
        <v>0</v>
      </c>
      <c r="AF17753" s="0" t="n">
        <v>0</v>
      </c>
      <c r="AG17753" s="0" t="n">
        <v>0</v>
      </c>
    </row>
    <row r="17754" customFormat="false" ht="12.75" hidden="false" customHeight="false" outlineLevel="0" collapsed="false">
      <c r="W17754" s="89" t="str">
        <f aca="false">Z17754&amp;"_"&amp;AA17754</f>
        <v>58054_340</v>
      </c>
      <c r="X17754" s="0" t="n">
        <v>8804764</v>
      </c>
      <c r="Y17754" s="0" t="n">
        <v>2008</v>
      </c>
      <c r="Z17754" s="0" t="n">
        <v>58054</v>
      </c>
      <c r="AA17754" s="0" t="n">
        <v>340</v>
      </c>
      <c r="AB17754" s="0" t="n">
        <v>340</v>
      </c>
      <c r="AC17754" s="0" t="n">
        <v>52082</v>
      </c>
      <c r="AD17754" s="0" t="n">
        <v>0</v>
      </c>
      <c r="AE17754" s="0" t="n">
        <v>0</v>
      </c>
      <c r="AF17754" s="0" t="n">
        <v>0</v>
      </c>
      <c r="AG17754" s="0" t="n">
        <v>0</v>
      </c>
    </row>
    <row r="17755" customFormat="false" ht="12.75" hidden="false" customHeight="false" outlineLevel="0" collapsed="false">
      <c r="W17755" s="89" t="str">
        <f aca="false">Z17755&amp;"_"&amp;AA17755</f>
        <v>58054_345</v>
      </c>
      <c r="X17755" s="0" t="n">
        <v>8804765</v>
      </c>
      <c r="Y17755" s="0" t="n">
        <v>2008</v>
      </c>
      <c r="Z17755" s="0" t="n">
        <v>58054</v>
      </c>
      <c r="AA17755" s="0" t="n">
        <v>345</v>
      </c>
      <c r="AB17755" s="0" t="n">
        <v>345</v>
      </c>
      <c r="AC17755" s="0" t="n">
        <v>52083</v>
      </c>
      <c r="AD17755" s="0" t="n">
        <v>0</v>
      </c>
      <c r="AE17755" s="0" t="n">
        <v>0</v>
      </c>
      <c r="AF17755" s="0" t="n">
        <v>0</v>
      </c>
      <c r="AG17755" s="0" t="n">
        <v>0</v>
      </c>
    </row>
    <row r="17756" customFormat="false" ht="12.75" hidden="false" customHeight="false" outlineLevel="0" collapsed="false">
      <c r="W17756" s="89" t="str">
        <f aca="false">Z17756&amp;"_"&amp;AA17756</f>
        <v>58054_350</v>
      </c>
      <c r="X17756" s="0" t="n">
        <v>8804766</v>
      </c>
      <c r="Y17756" s="0" t="n">
        <v>2008</v>
      </c>
      <c r="Z17756" s="0" t="n">
        <v>58054</v>
      </c>
      <c r="AA17756" s="0" t="n">
        <v>350</v>
      </c>
      <c r="AB17756" s="0" t="n">
        <v>350</v>
      </c>
      <c r="AC17756" s="0" t="n">
        <v>52084</v>
      </c>
      <c r="AD17756" s="0" t="n">
        <v>0</v>
      </c>
      <c r="AE17756" s="0" t="n">
        <v>0</v>
      </c>
      <c r="AF17756" s="0" t="n">
        <v>0</v>
      </c>
      <c r="AG17756" s="0" t="n">
        <v>0</v>
      </c>
    </row>
    <row r="17757" customFormat="false" ht="12.75" hidden="false" customHeight="false" outlineLevel="0" collapsed="false">
      <c r="W17757" s="89" t="str">
        <f aca="false">Z17757&amp;"_"&amp;AA17757</f>
        <v>58054_355</v>
      </c>
      <c r="X17757" s="0" t="n">
        <v>8804767</v>
      </c>
      <c r="Y17757" s="0" t="n">
        <v>2008</v>
      </c>
      <c r="Z17757" s="0" t="n">
        <v>58054</v>
      </c>
      <c r="AA17757" s="0" t="n">
        <v>355</v>
      </c>
      <c r="AB17757" s="0" t="n">
        <v>355</v>
      </c>
      <c r="AC17757" s="0" t="n">
        <v>52085</v>
      </c>
      <c r="AD17757" s="0" t="n">
        <v>0</v>
      </c>
      <c r="AE17757" s="0" t="n">
        <v>0</v>
      </c>
      <c r="AF17757" s="0" t="n">
        <v>0</v>
      </c>
      <c r="AG17757" s="0" t="n">
        <v>0</v>
      </c>
    </row>
    <row r="17758" customFormat="false" ht="12.75" hidden="false" customHeight="false" outlineLevel="0" collapsed="false">
      <c r="W17758" s="89" t="str">
        <f aca="false">Z17758&amp;"_"&amp;AA17758</f>
        <v>58054_390</v>
      </c>
      <c r="X17758" s="0" t="n">
        <v>8804768</v>
      </c>
      <c r="Y17758" s="0" t="n">
        <v>2008</v>
      </c>
      <c r="Z17758" s="0" t="n">
        <v>58054</v>
      </c>
      <c r="AA17758" s="0" t="n">
        <v>390</v>
      </c>
      <c r="AB17758" s="0" t="n">
        <v>390</v>
      </c>
      <c r="AC17758" s="0" t="n">
        <v>52086</v>
      </c>
      <c r="AD17758" s="0" t="n">
        <v>0</v>
      </c>
      <c r="AE17758" s="0" t="n">
        <v>0</v>
      </c>
      <c r="AF17758" s="0" t="n">
        <v>0</v>
      </c>
      <c r="AG17758" s="0" t="n">
        <v>0</v>
      </c>
    </row>
    <row r="17759" customFormat="false" ht="12.75" hidden="false" customHeight="false" outlineLevel="0" collapsed="false">
      <c r="W17759" s="89" t="str">
        <f aca="false">Z17759&amp;"_"&amp;AA17759</f>
        <v>58054_398</v>
      </c>
      <c r="X17759" s="0" t="n">
        <v>8804769</v>
      </c>
      <c r="Y17759" s="0" t="n">
        <v>2008</v>
      </c>
      <c r="Z17759" s="0" t="n">
        <v>58054</v>
      </c>
      <c r="AA17759" s="0" t="n">
        <v>398</v>
      </c>
      <c r="AB17759" s="0" t="n">
        <v>398</v>
      </c>
      <c r="AC17759" s="0" t="n">
        <v>52087</v>
      </c>
      <c r="AD17759" s="0" t="n">
        <v>0</v>
      </c>
      <c r="AE17759" s="0" t="n">
        <v>0</v>
      </c>
      <c r="AF17759" s="0" t="n">
        <v>0</v>
      </c>
      <c r="AG17759" s="0" t="n">
        <v>0</v>
      </c>
    </row>
    <row r="17760" customFormat="false" ht="12.75" hidden="false" customHeight="false" outlineLevel="0" collapsed="false">
      <c r="W17760" s="89" t="str">
        <f aca="false">Z17760&amp;"_"&amp;AA17760</f>
        <v>58054_399</v>
      </c>
      <c r="X17760" s="0" t="n">
        <v>8804770</v>
      </c>
      <c r="Y17760" s="0" t="n">
        <v>2008</v>
      </c>
      <c r="Z17760" s="0" t="n">
        <v>58054</v>
      </c>
      <c r="AA17760" s="0" t="n">
        <v>399</v>
      </c>
      <c r="AB17760" s="0" t="n">
        <v>399</v>
      </c>
      <c r="AC17760" s="0" t="n">
        <v>52088</v>
      </c>
      <c r="AD17760" s="0" t="n">
        <v>18</v>
      </c>
      <c r="AE17760" s="0" t="n">
        <v>11</v>
      </c>
      <c r="AF17760" s="0" t="n">
        <v>37</v>
      </c>
      <c r="AG17760" s="0" t="n">
        <v>53524</v>
      </c>
    </row>
    <row r="17761" customFormat="false" ht="12.75" hidden="false" customHeight="false" outlineLevel="0" collapsed="false">
      <c r="W17761" s="89" t="str">
        <f aca="false">Z17761&amp;"_"&amp;AA17761</f>
        <v>58054_610</v>
      </c>
      <c r="X17761" s="0" t="n">
        <v>8804771</v>
      </c>
      <c r="Y17761" s="0" t="n">
        <v>2008</v>
      </c>
      <c r="Z17761" s="0" t="n">
        <v>58054</v>
      </c>
      <c r="AA17761" s="0" t="n">
        <v>610</v>
      </c>
      <c r="AB17761" s="0" t="n">
        <v>610.1</v>
      </c>
      <c r="AC17761" s="0" t="n">
        <v>52089</v>
      </c>
      <c r="AD17761" s="0" t="n">
        <v>0</v>
      </c>
      <c r="AE17761" s="0" t="n">
        <v>0</v>
      </c>
      <c r="AF17761" s="0" t="n">
        <v>0</v>
      </c>
      <c r="AG17761" s="0" t="n">
        <v>0</v>
      </c>
    </row>
    <row r="17762" customFormat="false" ht="12.75" hidden="false" customHeight="false" outlineLevel="0" collapsed="false">
      <c r="W17762" s="89" t="str">
        <f aca="false">Z17762&amp;"_"&amp;AA17762</f>
        <v>58054_1010</v>
      </c>
      <c r="X17762" s="0" t="n">
        <v>8804772</v>
      </c>
      <c r="Y17762" s="0" t="n">
        <v>2008</v>
      </c>
      <c r="Z17762" s="0" t="n">
        <v>58054</v>
      </c>
      <c r="AA17762" s="0" t="n">
        <v>1010</v>
      </c>
      <c r="AB17762" s="0" t="n">
        <v>1010.1</v>
      </c>
      <c r="AC17762" s="0" t="n">
        <v>52090</v>
      </c>
      <c r="AD17762" s="0" t="n">
        <v>0</v>
      </c>
      <c r="AE17762" s="0" t="n">
        <v>0</v>
      </c>
      <c r="AF17762" s="0" t="n">
        <v>0</v>
      </c>
      <c r="AG17762" s="0" t="n">
        <v>0</v>
      </c>
    </row>
    <row r="17763" customFormat="false" ht="12.75" hidden="false" customHeight="false" outlineLevel="0" collapsed="false">
      <c r="W17763" s="89" t="str">
        <f aca="false">Z17763&amp;"_"&amp;AA17763</f>
        <v>58054_1020</v>
      </c>
      <c r="X17763" s="0" t="n">
        <v>8804773</v>
      </c>
      <c r="Y17763" s="0" t="n">
        <v>2008</v>
      </c>
      <c r="Z17763" s="0" t="n">
        <v>58054</v>
      </c>
      <c r="AA17763" s="0" t="n">
        <v>1020</v>
      </c>
      <c r="AB17763" s="0" t="n">
        <v>1020.1</v>
      </c>
      <c r="AC17763" s="0" t="n">
        <v>52091</v>
      </c>
      <c r="AD17763" s="0" t="n">
        <v>0</v>
      </c>
      <c r="AE17763" s="0" t="n">
        <v>0</v>
      </c>
      <c r="AF17763" s="0" t="n">
        <v>0</v>
      </c>
      <c r="AG17763" s="0" t="n">
        <v>0</v>
      </c>
    </row>
    <row r="17764" customFormat="false" ht="12.75" hidden="false" customHeight="false" outlineLevel="0" collapsed="false">
      <c r="W17764" s="89" t="str">
        <f aca="false">Z17764&amp;"_"&amp;AA17764</f>
        <v>58054_1210</v>
      </c>
      <c r="X17764" s="0" t="n">
        <v>8804774</v>
      </c>
      <c r="Y17764" s="0" t="n">
        <v>2008</v>
      </c>
      <c r="Z17764" s="0" t="n">
        <v>58054</v>
      </c>
      <c r="AA17764" s="0" t="n">
        <v>1210</v>
      </c>
      <c r="AB17764" s="0" t="n">
        <v>1210.1</v>
      </c>
      <c r="AC17764" s="0" t="n">
        <v>52092</v>
      </c>
      <c r="AD17764" s="0" t="n">
        <v>27</v>
      </c>
      <c r="AE17764" s="0" t="n">
        <v>186000</v>
      </c>
      <c r="AF17764" s="0" t="n">
        <v>199</v>
      </c>
      <c r="AG17764" s="0" t="n">
        <v>0</v>
      </c>
    </row>
    <row r="17765" customFormat="false" ht="12.75" hidden="false" customHeight="false" outlineLevel="0" collapsed="false">
      <c r="W17765" s="89" t="str">
        <f aca="false">Z17765&amp;"_"&amp;AA17765</f>
        <v>58054_1220</v>
      </c>
      <c r="X17765" s="0" t="n">
        <v>8804775</v>
      </c>
      <c r="Y17765" s="0" t="n">
        <v>2008</v>
      </c>
      <c r="Z17765" s="0" t="n">
        <v>58054</v>
      </c>
      <c r="AA17765" s="0" t="n">
        <v>1220</v>
      </c>
      <c r="AB17765" s="0" t="n">
        <v>1220.1</v>
      </c>
      <c r="AC17765" s="0" t="n">
        <v>52093</v>
      </c>
      <c r="AD17765" s="0" t="n">
        <v>1</v>
      </c>
      <c r="AE17765" s="0" t="n">
        <v>5000</v>
      </c>
      <c r="AF17765" s="0" t="n">
        <v>33</v>
      </c>
      <c r="AG17765" s="0" t="n">
        <v>0</v>
      </c>
    </row>
    <row r="17766" customFormat="false" ht="12.75" hidden="false" customHeight="false" outlineLevel="0" collapsed="false">
      <c r="W17766" s="89" t="str">
        <f aca="false">Z17766&amp;"_"&amp;AA17766</f>
        <v>58054_1230</v>
      </c>
      <c r="X17766" s="0" t="n">
        <v>8804776</v>
      </c>
      <c r="Y17766" s="0" t="n">
        <v>2008</v>
      </c>
      <c r="Z17766" s="0" t="n">
        <v>58054</v>
      </c>
      <c r="AA17766" s="0" t="n">
        <v>1230</v>
      </c>
      <c r="AB17766" s="0" t="n">
        <v>1230.1</v>
      </c>
      <c r="AC17766" s="0" t="n">
        <v>52094</v>
      </c>
      <c r="AD17766" s="0" t="n">
        <v>3</v>
      </c>
      <c r="AE17766" s="0" t="n">
        <v>563500</v>
      </c>
      <c r="AF17766" s="0" t="n">
        <v>67</v>
      </c>
      <c r="AG17766" s="0" t="n">
        <v>0</v>
      </c>
    </row>
    <row r="17767" customFormat="false" ht="12.75" hidden="false" customHeight="false" outlineLevel="0" collapsed="false">
      <c r="W17767" s="89" t="str">
        <f aca="false">Z17767&amp;"_"&amp;AA17767</f>
        <v>58054_1299</v>
      </c>
      <c r="X17767" s="0" t="n">
        <v>8804777</v>
      </c>
      <c r="Y17767" s="0" t="n">
        <v>2008</v>
      </c>
      <c r="Z17767" s="0" t="n">
        <v>58054</v>
      </c>
      <c r="AA17767" s="0" t="n">
        <v>1299</v>
      </c>
      <c r="AB17767" s="0" t="n">
        <v>1299.1</v>
      </c>
      <c r="AC17767" s="0" t="n">
        <v>52095</v>
      </c>
      <c r="AD17767" s="0" t="n">
        <v>31</v>
      </c>
      <c r="AE17767" s="0" t="n">
        <v>754500</v>
      </c>
      <c r="AF17767" s="0" t="n">
        <v>299</v>
      </c>
      <c r="AG17767" s="0" t="n">
        <v>0</v>
      </c>
    </row>
    <row r="17768" customFormat="false" ht="12.75" hidden="false" customHeight="false" outlineLevel="0" collapsed="false">
      <c r="W17768" s="89" t="str">
        <f aca="false">Z17768&amp;"_"&amp;AA17768</f>
        <v>58054_1410</v>
      </c>
      <c r="X17768" s="0" t="n">
        <v>8804778</v>
      </c>
      <c r="Y17768" s="0" t="n">
        <v>2008</v>
      </c>
      <c r="Z17768" s="0" t="n">
        <v>58054</v>
      </c>
      <c r="AA17768" s="0" t="n">
        <v>1410</v>
      </c>
      <c r="AB17768" s="0" t="n">
        <v>1410.1</v>
      </c>
      <c r="AC17768" s="0" t="n">
        <v>52096</v>
      </c>
      <c r="AD17768" s="0" t="n">
        <v>10395600</v>
      </c>
      <c r="AE17768" s="0" t="n">
        <v>0</v>
      </c>
      <c r="AF17768" s="0" t="n">
        <v>0</v>
      </c>
      <c r="AG17768" s="0" t="n">
        <v>0</v>
      </c>
    </row>
    <row r="17769" customFormat="false" ht="12.75" hidden="false" customHeight="false" outlineLevel="0" collapsed="false">
      <c r="W17769" s="89" t="str">
        <f aca="false">Z17769&amp;"_"&amp;AA17769</f>
        <v>58054_1420</v>
      </c>
      <c r="X17769" s="0" t="n">
        <v>8804779</v>
      </c>
      <c r="Y17769" s="0" t="n">
        <v>2008</v>
      </c>
      <c r="Z17769" s="0" t="n">
        <v>58054</v>
      </c>
      <c r="AA17769" s="0" t="n">
        <v>1420</v>
      </c>
      <c r="AB17769" s="0" t="n">
        <v>1420.1</v>
      </c>
      <c r="AC17769" s="0" t="n">
        <v>52097</v>
      </c>
      <c r="AD17769" s="0" t="n">
        <v>2664612</v>
      </c>
      <c r="AE17769" s="0" t="n">
        <v>0</v>
      </c>
      <c r="AF17769" s="0" t="n">
        <v>0</v>
      </c>
      <c r="AG17769" s="0" t="n">
        <v>0</v>
      </c>
    </row>
    <row r="17770" customFormat="false" ht="12.75" hidden="false" customHeight="false" outlineLevel="0" collapsed="false">
      <c r="W17770" s="89" t="str">
        <f aca="false">Z17770&amp;"_"&amp;AA17770</f>
        <v>58054_1498</v>
      </c>
      <c r="X17770" s="0" t="n">
        <v>8804780</v>
      </c>
      <c r="Y17770" s="0" t="n">
        <v>2008</v>
      </c>
      <c r="Z17770" s="0" t="n">
        <v>58054</v>
      </c>
      <c r="AA17770" s="0" t="n">
        <v>1498</v>
      </c>
      <c r="AB17770" s="0" t="n">
        <v>1498.1</v>
      </c>
      <c r="AC17770" s="0" t="n">
        <v>701893</v>
      </c>
      <c r="AD17770" s="0" t="n">
        <v>4178969</v>
      </c>
      <c r="AE17770" s="0" t="n">
        <v>0</v>
      </c>
      <c r="AF17770" s="0" t="n">
        <v>0</v>
      </c>
      <c r="AG17770" s="0" t="n">
        <v>0</v>
      </c>
    </row>
    <row r="17771" customFormat="false" ht="12.75" hidden="false" customHeight="false" outlineLevel="0" collapsed="false">
      <c r="W17771" s="89" t="str">
        <f aca="false">Z17771&amp;"_"&amp;AA17771</f>
        <v>58054_1499</v>
      </c>
      <c r="X17771" s="0" t="n">
        <v>8804781</v>
      </c>
      <c r="Y17771" s="0" t="n">
        <v>2008</v>
      </c>
      <c r="Z17771" s="0" t="n">
        <v>58054</v>
      </c>
      <c r="AA17771" s="0" t="n">
        <v>1499</v>
      </c>
      <c r="AB17771" s="0" t="n">
        <v>1499.1</v>
      </c>
      <c r="AC17771" s="0" t="n">
        <v>52099</v>
      </c>
      <c r="AD17771" s="0" t="n">
        <v>17239181</v>
      </c>
      <c r="AE17771" s="0" t="n">
        <v>0</v>
      </c>
      <c r="AF17771" s="0" t="n">
        <v>0</v>
      </c>
      <c r="AG17771" s="0" t="n">
        <v>0</v>
      </c>
    </row>
    <row r="17772" customFormat="false" ht="12.75" hidden="false" customHeight="false" outlineLevel="0" collapsed="false">
      <c r="W17772" s="89" t="str">
        <f aca="false">Z17772&amp;"_"&amp;AA17772</f>
        <v>58054_1510</v>
      </c>
      <c r="X17772" s="0" t="n">
        <v>8804782</v>
      </c>
      <c r="Y17772" s="0" t="n">
        <v>2008</v>
      </c>
      <c r="Z17772" s="0" t="n">
        <v>58054</v>
      </c>
      <c r="AA17772" s="0" t="n">
        <v>1510</v>
      </c>
      <c r="AB17772" s="0" t="n">
        <v>1510.7</v>
      </c>
      <c r="AC17772" s="0" t="n">
        <v>58375</v>
      </c>
      <c r="AD17772" s="0" t="n">
        <v>0</v>
      </c>
      <c r="AE17772" s="0" t="n">
        <v>0</v>
      </c>
      <c r="AF17772" s="0" t="n">
        <v>0</v>
      </c>
      <c r="AG17772" s="0" t="n">
        <v>0</v>
      </c>
    </row>
    <row r="17773" customFormat="false" ht="12.75" hidden="false" customHeight="false" outlineLevel="0" collapsed="false">
      <c r="W17773" s="89" t="str">
        <f aca="false">Z17773&amp;"_"&amp;AA17773</f>
        <v>58058_205</v>
      </c>
      <c r="X17773" s="0" t="n">
        <v>8804783</v>
      </c>
      <c r="Y17773" s="0" t="n">
        <v>2008</v>
      </c>
      <c r="Z17773" s="0" t="n">
        <v>58058</v>
      </c>
      <c r="AA17773" s="0" t="n">
        <v>205</v>
      </c>
      <c r="AB17773" s="0" t="n">
        <v>205.1</v>
      </c>
      <c r="AC17773" s="0" t="n">
        <v>52111</v>
      </c>
      <c r="AD17773" s="0" t="n">
        <v>16</v>
      </c>
      <c r="AE17773" s="0" t="n">
        <v>5</v>
      </c>
      <c r="AF17773" s="0" t="n">
        <v>0</v>
      </c>
      <c r="AG17773" s="0" t="n">
        <v>28511</v>
      </c>
    </row>
    <row r="17774" customFormat="false" ht="12.75" hidden="false" customHeight="false" outlineLevel="0" collapsed="false">
      <c r="W17774" s="89" t="str">
        <f aca="false">Z17774&amp;"_"&amp;AA17774</f>
        <v>58058_210</v>
      </c>
      <c r="X17774" s="0" t="n">
        <v>8804784</v>
      </c>
      <c r="Y17774" s="0" t="n">
        <v>2008</v>
      </c>
      <c r="Z17774" s="0" t="n">
        <v>58058</v>
      </c>
      <c r="AA17774" s="0" t="n">
        <v>210</v>
      </c>
      <c r="AB17774" s="0" t="n">
        <v>210.1</v>
      </c>
      <c r="AC17774" s="0" t="n">
        <v>52112</v>
      </c>
      <c r="AD17774" s="0" t="n">
        <v>1</v>
      </c>
      <c r="AE17774" s="0" t="n">
        <v>0</v>
      </c>
      <c r="AF17774" s="0" t="n">
        <v>0</v>
      </c>
      <c r="AG17774" s="0" t="n">
        <v>1820</v>
      </c>
    </row>
    <row r="17775" customFormat="false" ht="12.75" hidden="false" customHeight="false" outlineLevel="0" collapsed="false">
      <c r="W17775" s="89" t="str">
        <f aca="false">Z17775&amp;"_"&amp;AA17775</f>
        <v>58058_215</v>
      </c>
      <c r="X17775" s="0" t="n">
        <v>8804785</v>
      </c>
      <c r="Y17775" s="0" t="n">
        <v>2008</v>
      </c>
      <c r="Z17775" s="0" t="n">
        <v>58058</v>
      </c>
      <c r="AA17775" s="0" t="n">
        <v>215</v>
      </c>
      <c r="AB17775" s="0" t="n">
        <v>215.1</v>
      </c>
      <c r="AC17775" s="0" t="n">
        <v>52113</v>
      </c>
      <c r="AD17775" s="0" t="n">
        <v>0</v>
      </c>
      <c r="AE17775" s="0" t="n">
        <v>0</v>
      </c>
      <c r="AF17775" s="0" t="n">
        <v>0</v>
      </c>
      <c r="AG17775" s="0" t="n">
        <v>0</v>
      </c>
    </row>
    <row r="17776" customFormat="false" ht="12.75" hidden="false" customHeight="false" outlineLevel="0" collapsed="false">
      <c r="W17776" s="89" t="str">
        <f aca="false">Z17776&amp;"_"&amp;AA17776</f>
        <v>58058_220</v>
      </c>
      <c r="X17776" s="0" t="n">
        <v>8804786</v>
      </c>
      <c r="Y17776" s="0" t="n">
        <v>2008</v>
      </c>
      <c r="Z17776" s="0" t="n">
        <v>58058</v>
      </c>
      <c r="AA17776" s="0" t="n">
        <v>220</v>
      </c>
      <c r="AB17776" s="0" t="n">
        <v>220.1</v>
      </c>
      <c r="AC17776" s="0" t="n">
        <v>52114</v>
      </c>
      <c r="AD17776" s="0" t="n">
        <v>0</v>
      </c>
      <c r="AE17776" s="0" t="n">
        <v>0</v>
      </c>
      <c r="AF17776" s="0" t="n">
        <v>0</v>
      </c>
      <c r="AG17776" s="0" t="n">
        <v>0</v>
      </c>
    </row>
    <row r="17777" customFormat="false" ht="12.75" hidden="false" customHeight="false" outlineLevel="0" collapsed="false">
      <c r="W17777" s="89" t="str">
        <f aca="false">Z17777&amp;"_"&amp;AA17777</f>
        <v>58058_225</v>
      </c>
      <c r="X17777" s="0" t="n">
        <v>8804787</v>
      </c>
      <c r="Y17777" s="0" t="n">
        <v>2008</v>
      </c>
      <c r="Z17777" s="0" t="n">
        <v>58058</v>
      </c>
      <c r="AA17777" s="0" t="n">
        <v>225</v>
      </c>
      <c r="AB17777" s="0" t="n">
        <v>225.1</v>
      </c>
      <c r="AC17777" s="0" t="n">
        <v>52115</v>
      </c>
      <c r="AD17777" s="0" t="n">
        <v>29</v>
      </c>
      <c r="AE17777" s="0" t="n">
        <v>4</v>
      </c>
      <c r="AF17777" s="0" t="n">
        <v>6</v>
      </c>
      <c r="AG17777" s="0" t="n">
        <v>66965</v>
      </c>
    </row>
    <row r="17778" customFormat="false" ht="12.75" hidden="false" customHeight="false" outlineLevel="0" collapsed="false">
      <c r="W17778" s="89" t="str">
        <f aca="false">Z17778&amp;"_"&amp;AA17778</f>
        <v>58058_227</v>
      </c>
      <c r="X17778" s="0" t="n">
        <v>8804788</v>
      </c>
      <c r="Y17778" s="0" t="n">
        <v>2008</v>
      </c>
      <c r="Z17778" s="0" t="n">
        <v>58058</v>
      </c>
      <c r="AA17778" s="0" t="n">
        <v>227</v>
      </c>
      <c r="AB17778" s="0" t="n">
        <v>227</v>
      </c>
      <c r="AC17778" s="0" t="n">
        <v>58323</v>
      </c>
      <c r="AD17778" s="0" t="n">
        <v>0</v>
      </c>
      <c r="AE17778" s="0" t="n">
        <v>0</v>
      </c>
      <c r="AF17778" s="0" t="n">
        <v>0</v>
      </c>
      <c r="AG17778" s="0" t="n">
        <v>0</v>
      </c>
    </row>
    <row r="17779" customFormat="false" ht="12.75" hidden="false" customHeight="false" outlineLevel="0" collapsed="false">
      <c r="W17779" s="89" t="str">
        <f aca="false">Z17779&amp;"_"&amp;AA17779</f>
        <v>58058_230</v>
      </c>
      <c r="X17779" s="0" t="n">
        <v>8804789</v>
      </c>
      <c r="Y17779" s="0" t="n">
        <v>2008</v>
      </c>
      <c r="Z17779" s="0" t="n">
        <v>58058</v>
      </c>
      <c r="AA17779" s="0" t="n">
        <v>230</v>
      </c>
      <c r="AB17779" s="0" t="n">
        <v>230.1</v>
      </c>
      <c r="AC17779" s="0" t="n">
        <v>52116</v>
      </c>
      <c r="AD17779" s="0" t="n">
        <v>0</v>
      </c>
      <c r="AE17779" s="0" t="n">
        <v>1</v>
      </c>
      <c r="AF17779" s="0" t="n">
        <v>0</v>
      </c>
      <c r="AG17779" s="0" t="n">
        <v>19</v>
      </c>
    </row>
    <row r="17780" customFormat="false" ht="12.75" hidden="false" customHeight="false" outlineLevel="0" collapsed="false">
      <c r="W17780" s="89" t="str">
        <f aca="false">Z17780&amp;"_"&amp;AA17780</f>
        <v>58058_235</v>
      </c>
      <c r="X17780" s="0" t="n">
        <v>8804790</v>
      </c>
      <c r="Y17780" s="0" t="n">
        <v>2008</v>
      </c>
      <c r="Z17780" s="0" t="n">
        <v>58058</v>
      </c>
      <c r="AA17780" s="0" t="n">
        <v>235</v>
      </c>
      <c r="AB17780" s="0" t="n">
        <v>235.1</v>
      </c>
      <c r="AC17780" s="0" t="n">
        <v>52117</v>
      </c>
      <c r="AD17780" s="0" t="n">
        <v>1</v>
      </c>
      <c r="AE17780" s="0" t="n">
        <v>4</v>
      </c>
      <c r="AF17780" s="0" t="n">
        <v>0</v>
      </c>
      <c r="AG17780" s="0" t="n">
        <v>3858</v>
      </c>
    </row>
    <row r="17781" customFormat="false" ht="12.75" hidden="false" customHeight="false" outlineLevel="0" collapsed="false">
      <c r="W17781" s="89" t="str">
        <f aca="false">Z17781&amp;"_"&amp;AA17781</f>
        <v>58058_240</v>
      </c>
      <c r="X17781" s="0" t="n">
        <v>8804791</v>
      </c>
      <c r="Y17781" s="0" t="n">
        <v>2008</v>
      </c>
      <c r="Z17781" s="0" t="n">
        <v>58058</v>
      </c>
      <c r="AA17781" s="0" t="n">
        <v>240</v>
      </c>
      <c r="AB17781" s="0" t="n">
        <v>240.1</v>
      </c>
      <c r="AC17781" s="0" t="n">
        <v>52118</v>
      </c>
      <c r="AD17781" s="0" t="n">
        <v>22</v>
      </c>
      <c r="AE17781" s="0" t="n">
        <v>26</v>
      </c>
      <c r="AF17781" s="0" t="n">
        <v>0</v>
      </c>
      <c r="AG17781" s="0" t="n">
        <v>53322</v>
      </c>
    </row>
    <row r="17782" customFormat="false" ht="12.75" hidden="false" customHeight="false" outlineLevel="0" collapsed="false">
      <c r="W17782" s="89" t="str">
        <f aca="false">Z17782&amp;"_"&amp;AA17782</f>
        <v>58058_245</v>
      </c>
      <c r="X17782" s="0" t="n">
        <v>8804792</v>
      </c>
      <c r="Y17782" s="0" t="n">
        <v>2008</v>
      </c>
      <c r="Z17782" s="0" t="n">
        <v>58058</v>
      </c>
      <c r="AA17782" s="0" t="n">
        <v>245</v>
      </c>
      <c r="AB17782" s="0" t="n">
        <v>245.1</v>
      </c>
      <c r="AC17782" s="0" t="n">
        <v>52119</v>
      </c>
      <c r="AD17782" s="0" t="n">
        <v>10</v>
      </c>
      <c r="AE17782" s="0" t="n">
        <v>2</v>
      </c>
      <c r="AF17782" s="0" t="n">
        <v>0</v>
      </c>
      <c r="AG17782" s="0" t="n">
        <v>39245</v>
      </c>
    </row>
    <row r="17783" customFormat="false" ht="12.75" hidden="false" customHeight="false" outlineLevel="0" collapsed="false">
      <c r="W17783" s="89" t="str">
        <f aca="false">Z17783&amp;"_"&amp;AA17783</f>
        <v>58058_250</v>
      </c>
      <c r="X17783" s="0" t="n">
        <v>8804793</v>
      </c>
      <c r="Y17783" s="0" t="n">
        <v>2008</v>
      </c>
      <c r="Z17783" s="0" t="n">
        <v>58058</v>
      </c>
      <c r="AA17783" s="0" t="n">
        <v>250</v>
      </c>
      <c r="AB17783" s="0" t="n">
        <v>250.1</v>
      </c>
      <c r="AC17783" s="0" t="n">
        <v>52120</v>
      </c>
      <c r="AD17783" s="0" t="n">
        <v>0</v>
      </c>
      <c r="AE17783" s="0" t="n">
        <v>0</v>
      </c>
      <c r="AF17783" s="0" t="n">
        <v>0</v>
      </c>
      <c r="AG17783" s="0" t="n">
        <v>0</v>
      </c>
    </row>
    <row r="17784" customFormat="false" ht="12.75" hidden="false" customHeight="false" outlineLevel="0" collapsed="false">
      <c r="W17784" s="89" t="str">
        <f aca="false">Z17784&amp;"_"&amp;AA17784</f>
        <v>58058_255</v>
      </c>
      <c r="X17784" s="0" t="n">
        <v>8804794</v>
      </c>
      <c r="Y17784" s="0" t="n">
        <v>2008</v>
      </c>
      <c r="Z17784" s="0" t="n">
        <v>58058</v>
      </c>
      <c r="AA17784" s="0" t="n">
        <v>255</v>
      </c>
      <c r="AB17784" s="0" t="n">
        <v>255.1</v>
      </c>
      <c r="AC17784" s="0" t="n">
        <v>52121</v>
      </c>
      <c r="AD17784" s="0" t="n">
        <v>2</v>
      </c>
      <c r="AE17784" s="0" t="n">
        <v>0</v>
      </c>
      <c r="AF17784" s="0" t="n">
        <v>0</v>
      </c>
      <c r="AG17784" s="0" t="n">
        <v>3669</v>
      </c>
    </row>
    <row r="17785" customFormat="false" ht="12.75" hidden="false" customHeight="false" outlineLevel="0" collapsed="false">
      <c r="W17785" s="89" t="str">
        <f aca="false">Z17785&amp;"_"&amp;AA17785</f>
        <v>58058_290</v>
      </c>
      <c r="X17785" s="0" t="n">
        <v>8804795</v>
      </c>
      <c r="Y17785" s="0" t="n">
        <v>2008</v>
      </c>
      <c r="Z17785" s="0" t="n">
        <v>58058</v>
      </c>
      <c r="AA17785" s="0" t="n">
        <v>290</v>
      </c>
      <c r="AB17785" s="0" t="n">
        <v>290.1</v>
      </c>
      <c r="AC17785" s="0" t="n">
        <v>52122</v>
      </c>
      <c r="AD17785" s="0" t="n">
        <v>0</v>
      </c>
      <c r="AE17785" s="0" t="n">
        <v>0</v>
      </c>
      <c r="AF17785" s="0" t="n">
        <v>0</v>
      </c>
      <c r="AG17785" s="0" t="n">
        <v>0</v>
      </c>
    </row>
    <row r="17786" customFormat="false" ht="12.75" hidden="false" customHeight="false" outlineLevel="0" collapsed="false">
      <c r="W17786" s="89" t="str">
        <f aca="false">Z17786&amp;"_"&amp;AA17786</f>
        <v>58058_298</v>
      </c>
      <c r="X17786" s="0" t="n">
        <v>8804796</v>
      </c>
      <c r="Y17786" s="0" t="n">
        <v>2008</v>
      </c>
      <c r="Z17786" s="0" t="n">
        <v>58058</v>
      </c>
      <c r="AA17786" s="0" t="n">
        <v>298</v>
      </c>
      <c r="AB17786" s="0" t="n">
        <v>298</v>
      </c>
      <c r="AC17786" s="0" t="n">
        <v>52074</v>
      </c>
      <c r="AD17786" s="0" t="n">
        <v>81</v>
      </c>
      <c r="AE17786" s="0" t="n">
        <v>42</v>
      </c>
      <c r="AF17786" s="0" t="n">
        <v>6</v>
      </c>
      <c r="AG17786" s="0" t="n">
        <v>197409</v>
      </c>
    </row>
    <row r="17787" customFormat="false" ht="12.75" hidden="false" customHeight="false" outlineLevel="0" collapsed="false">
      <c r="W17787" s="89" t="str">
        <f aca="false">Z17787&amp;"_"&amp;AA17787</f>
        <v>58058_300</v>
      </c>
      <c r="X17787" s="0" t="n">
        <v>8804797</v>
      </c>
      <c r="Y17787" s="0" t="n">
        <v>2008</v>
      </c>
      <c r="Z17787" s="0" t="n">
        <v>58058</v>
      </c>
      <c r="AA17787" s="0" t="n">
        <v>300</v>
      </c>
      <c r="AB17787" s="0" t="n">
        <v>300</v>
      </c>
      <c r="AC17787" s="0" t="n">
        <v>50730</v>
      </c>
      <c r="AD17787" s="0" t="n">
        <v>0</v>
      </c>
      <c r="AE17787" s="0" t="n">
        <v>0</v>
      </c>
      <c r="AF17787" s="0" t="n">
        <v>0</v>
      </c>
      <c r="AG17787" s="0" t="n">
        <v>0</v>
      </c>
    </row>
    <row r="17788" customFormat="false" ht="12.75" hidden="false" customHeight="false" outlineLevel="0" collapsed="false">
      <c r="W17788" s="89" t="str">
        <f aca="false">Z17788&amp;"_"&amp;AA17788</f>
        <v>58058_305</v>
      </c>
      <c r="X17788" s="0" t="n">
        <v>8804798</v>
      </c>
      <c r="Y17788" s="0" t="n">
        <v>2008</v>
      </c>
      <c r="Z17788" s="0" t="n">
        <v>58058</v>
      </c>
      <c r="AA17788" s="0" t="n">
        <v>305</v>
      </c>
      <c r="AB17788" s="0" t="n">
        <v>305</v>
      </c>
      <c r="AC17788" s="0" t="n">
        <v>52075</v>
      </c>
      <c r="AD17788" s="0" t="n">
        <v>0</v>
      </c>
      <c r="AE17788" s="0" t="n">
        <v>0</v>
      </c>
      <c r="AF17788" s="0" t="n">
        <v>0</v>
      </c>
      <c r="AG17788" s="0" t="n">
        <v>0</v>
      </c>
    </row>
    <row r="17789" customFormat="false" ht="12.75" hidden="false" customHeight="false" outlineLevel="0" collapsed="false">
      <c r="W17789" s="89" t="str">
        <f aca="false">Z17789&amp;"_"&amp;AA17789</f>
        <v>58058_310</v>
      </c>
      <c r="X17789" s="0" t="n">
        <v>8804799</v>
      </c>
      <c r="Y17789" s="0" t="n">
        <v>2008</v>
      </c>
      <c r="Z17789" s="0" t="n">
        <v>58058</v>
      </c>
      <c r="AA17789" s="0" t="n">
        <v>310</v>
      </c>
      <c r="AB17789" s="0" t="n">
        <v>310</v>
      </c>
      <c r="AC17789" s="0" t="n">
        <v>52076</v>
      </c>
      <c r="AD17789" s="0" t="n">
        <v>0</v>
      </c>
      <c r="AE17789" s="0" t="n">
        <v>0</v>
      </c>
      <c r="AF17789" s="0" t="n">
        <v>0</v>
      </c>
      <c r="AG17789" s="0" t="n">
        <v>0</v>
      </c>
    </row>
    <row r="17790" customFormat="false" ht="12.75" hidden="false" customHeight="false" outlineLevel="0" collapsed="false">
      <c r="W17790" s="89" t="str">
        <f aca="false">Z17790&amp;"_"&amp;AA17790</f>
        <v>58058_315</v>
      </c>
      <c r="X17790" s="0" t="n">
        <v>8804800</v>
      </c>
      <c r="Y17790" s="0" t="n">
        <v>2008</v>
      </c>
      <c r="Z17790" s="0" t="n">
        <v>58058</v>
      </c>
      <c r="AA17790" s="0" t="n">
        <v>315</v>
      </c>
      <c r="AB17790" s="0" t="n">
        <v>315</v>
      </c>
      <c r="AC17790" s="0" t="n">
        <v>52077</v>
      </c>
      <c r="AD17790" s="0" t="n">
        <v>0</v>
      </c>
      <c r="AE17790" s="0" t="n">
        <v>0</v>
      </c>
      <c r="AF17790" s="0" t="n">
        <v>0</v>
      </c>
      <c r="AG17790" s="0" t="n">
        <v>0</v>
      </c>
    </row>
    <row r="17791" customFormat="false" ht="12.75" hidden="false" customHeight="false" outlineLevel="0" collapsed="false">
      <c r="W17791" s="89" t="str">
        <f aca="false">Z17791&amp;"_"&amp;AA17791</f>
        <v>58058_320</v>
      </c>
      <c r="X17791" s="0" t="n">
        <v>8804801</v>
      </c>
      <c r="Y17791" s="0" t="n">
        <v>2008</v>
      </c>
      <c r="Z17791" s="0" t="n">
        <v>58058</v>
      </c>
      <c r="AA17791" s="0" t="n">
        <v>320</v>
      </c>
      <c r="AB17791" s="0" t="n">
        <v>320</v>
      </c>
      <c r="AC17791" s="0" t="n">
        <v>52078</v>
      </c>
      <c r="AD17791" s="0" t="n">
        <v>0</v>
      </c>
      <c r="AE17791" s="0" t="n">
        <v>0</v>
      </c>
      <c r="AF17791" s="0" t="n">
        <v>0</v>
      </c>
      <c r="AG17791" s="0" t="n">
        <v>0</v>
      </c>
    </row>
    <row r="17792" customFormat="false" ht="12.75" hidden="false" customHeight="false" outlineLevel="0" collapsed="false">
      <c r="W17792" s="89" t="str">
        <f aca="false">Z17792&amp;"_"&amp;AA17792</f>
        <v>58058_325</v>
      </c>
      <c r="X17792" s="0" t="n">
        <v>8804802</v>
      </c>
      <c r="Y17792" s="0" t="n">
        <v>2008</v>
      </c>
      <c r="Z17792" s="0" t="n">
        <v>58058</v>
      </c>
      <c r="AA17792" s="0" t="n">
        <v>325</v>
      </c>
      <c r="AB17792" s="0" t="n">
        <v>325</v>
      </c>
      <c r="AC17792" s="0" t="n">
        <v>52079</v>
      </c>
      <c r="AD17792" s="0" t="n">
        <v>0</v>
      </c>
      <c r="AE17792" s="0" t="n">
        <v>0</v>
      </c>
      <c r="AF17792" s="0" t="n">
        <v>0</v>
      </c>
      <c r="AG17792" s="0" t="n">
        <v>0</v>
      </c>
    </row>
    <row r="17793" customFormat="false" ht="12.75" hidden="false" customHeight="false" outlineLevel="0" collapsed="false">
      <c r="W17793" s="89" t="str">
        <f aca="false">Z17793&amp;"_"&amp;AA17793</f>
        <v>58058_327</v>
      </c>
      <c r="X17793" s="0" t="n">
        <v>8804803</v>
      </c>
      <c r="Y17793" s="0" t="n">
        <v>2008</v>
      </c>
      <c r="Z17793" s="0" t="n">
        <v>58058</v>
      </c>
      <c r="AA17793" s="0" t="n">
        <v>327</v>
      </c>
      <c r="AB17793" s="0" t="n">
        <v>327</v>
      </c>
      <c r="AC17793" s="0" t="n">
        <v>58324</v>
      </c>
      <c r="AD17793" s="0" t="n">
        <v>0</v>
      </c>
      <c r="AE17793" s="0" t="n">
        <v>0</v>
      </c>
      <c r="AF17793" s="0" t="n">
        <v>0</v>
      </c>
      <c r="AG17793" s="0" t="n">
        <v>0</v>
      </c>
    </row>
    <row r="17794" customFormat="false" ht="12.75" hidden="false" customHeight="false" outlineLevel="0" collapsed="false">
      <c r="W17794" s="89" t="str">
        <f aca="false">Z17794&amp;"_"&amp;AA17794</f>
        <v>58058_330</v>
      </c>
      <c r="X17794" s="0" t="n">
        <v>8804804</v>
      </c>
      <c r="Y17794" s="0" t="n">
        <v>2008</v>
      </c>
      <c r="Z17794" s="0" t="n">
        <v>58058</v>
      </c>
      <c r="AA17794" s="0" t="n">
        <v>330</v>
      </c>
      <c r="AB17794" s="0" t="n">
        <v>330</v>
      </c>
      <c r="AC17794" s="0" t="n">
        <v>52080</v>
      </c>
      <c r="AD17794" s="0" t="n">
        <v>0</v>
      </c>
      <c r="AE17794" s="0" t="n">
        <v>0</v>
      </c>
      <c r="AF17794" s="0" t="n">
        <v>0</v>
      </c>
      <c r="AG17794" s="0" t="n">
        <v>0</v>
      </c>
    </row>
    <row r="17795" customFormat="false" ht="12.75" hidden="false" customHeight="false" outlineLevel="0" collapsed="false">
      <c r="W17795" s="89" t="str">
        <f aca="false">Z17795&amp;"_"&amp;AA17795</f>
        <v>58058_335</v>
      </c>
      <c r="X17795" s="0" t="n">
        <v>8804805</v>
      </c>
      <c r="Y17795" s="0" t="n">
        <v>2008</v>
      </c>
      <c r="Z17795" s="0" t="n">
        <v>58058</v>
      </c>
      <c r="AA17795" s="0" t="n">
        <v>335</v>
      </c>
      <c r="AB17795" s="0" t="n">
        <v>335</v>
      </c>
      <c r="AC17795" s="0" t="n">
        <v>52081</v>
      </c>
      <c r="AD17795" s="0" t="n">
        <v>0</v>
      </c>
      <c r="AE17795" s="0" t="n">
        <v>0</v>
      </c>
      <c r="AF17795" s="0" t="n">
        <v>0</v>
      </c>
      <c r="AG17795" s="0" t="n">
        <v>0</v>
      </c>
    </row>
    <row r="17796" customFormat="false" ht="12.75" hidden="false" customHeight="false" outlineLevel="0" collapsed="false">
      <c r="W17796" s="89" t="str">
        <f aca="false">Z17796&amp;"_"&amp;AA17796</f>
        <v>58058_340</v>
      </c>
      <c r="X17796" s="0" t="n">
        <v>8804806</v>
      </c>
      <c r="Y17796" s="0" t="n">
        <v>2008</v>
      </c>
      <c r="Z17796" s="0" t="n">
        <v>58058</v>
      </c>
      <c r="AA17796" s="0" t="n">
        <v>340</v>
      </c>
      <c r="AB17796" s="0" t="n">
        <v>340</v>
      </c>
      <c r="AC17796" s="0" t="n">
        <v>52082</v>
      </c>
      <c r="AD17796" s="0" t="n">
        <v>0</v>
      </c>
      <c r="AE17796" s="0" t="n">
        <v>0</v>
      </c>
      <c r="AF17796" s="0" t="n">
        <v>0</v>
      </c>
      <c r="AG17796" s="0" t="n">
        <v>0</v>
      </c>
    </row>
    <row r="17797" customFormat="false" ht="12.75" hidden="false" customHeight="false" outlineLevel="0" collapsed="false">
      <c r="W17797" s="89" t="str">
        <f aca="false">Z17797&amp;"_"&amp;AA17797</f>
        <v>58058_345</v>
      </c>
      <c r="X17797" s="0" t="n">
        <v>8804807</v>
      </c>
      <c r="Y17797" s="0" t="n">
        <v>2008</v>
      </c>
      <c r="Z17797" s="0" t="n">
        <v>58058</v>
      </c>
      <c r="AA17797" s="0" t="n">
        <v>345</v>
      </c>
      <c r="AB17797" s="0" t="n">
        <v>345</v>
      </c>
      <c r="AC17797" s="0" t="n">
        <v>52083</v>
      </c>
      <c r="AD17797" s="0" t="n">
        <v>0</v>
      </c>
      <c r="AE17797" s="0" t="n">
        <v>0</v>
      </c>
      <c r="AF17797" s="0" t="n">
        <v>0</v>
      </c>
      <c r="AG17797" s="0" t="n">
        <v>0</v>
      </c>
    </row>
    <row r="17798" customFormat="false" ht="12.75" hidden="false" customHeight="false" outlineLevel="0" collapsed="false">
      <c r="W17798" s="89" t="str">
        <f aca="false">Z17798&amp;"_"&amp;AA17798</f>
        <v>58058_350</v>
      </c>
      <c r="X17798" s="0" t="n">
        <v>8804808</v>
      </c>
      <c r="Y17798" s="0" t="n">
        <v>2008</v>
      </c>
      <c r="Z17798" s="0" t="n">
        <v>58058</v>
      </c>
      <c r="AA17798" s="0" t="n">
        <v>350</v>
      </c>
      <c r="AB17798" s="0" t="n">
        <v>350</v>
      </c>
      <c r="AC17798" s="0" t="n">
        <v>52084</v>
      </c>
      <c r="AD17798" s="0" t="n">
        <v>0</v>
      </c>
      <c r="AE17798" s="0" t="n">
        <v>0</v>
      </c>
      <c r="AF17798" s="0" t="n">
        <v>0</v>
      </c>
      <c r="AG17798" s="0" t="n">
        <v>0</v>
      </c>
    </row>
    <row r="17799" customFormat="false" ht="12.75" hidden="false" customHeight="false" outlineLevel="0" collapsed="false">
      <c r="W17799" s="89" t="str">
        <f aca="false">Z17799&amp;"_"&amp;AA17799</f>
        <v>58058_355</v>
      </c>
      <c r="X17799" s="0" t="n">
        <v>8804809</v>
      </c>
      <c r="Y17799" s="0" t="n">
        <v>2008</v>
      </c>
      <c r="Z17799" s="0" t="n">
        <v>58058</v>
      </c>
      <c r="AA17799" s="0" t="n">
        <v>355</v>
      </c>
      <c r="AB17799" s="0" t="n">
        <v>355</v>
      </c>
      <c r="AC17799" s="0" t="n">
        <v>52085</v>
      </c>
      <c r="AD17799" s="0" t="n">
        <v>0</v>
      </c>
      <c r="AE17799" s="0" t="n">
        <v>0</v>
      </c>
      <c r="AF17799" s="0" t="n">
        <v>0</v>
      </c>
      <c r="AG17799" s="0" t="n">
        <v>0</v>
      </c>
    </row>
    <row r="17800" customFormat="false" ht="12.75" hidden="false" customHeight="false" outlineLevel="0" collapsed="false">
      <c r="W17800" s="89" t="str">
        <f aca="false">Z17800&amp;"_"&amp;AA17800</f>
        <v>58058_390</v>
      </c>
      <c r="X17800" s="0" t="n">
        <v>8804810</v>
      </c>
      <c r="Y17800" s="0" t="n">
        <v>2008</v>
      </c>
      <c r="Z17800" s="0" t="n">
        <v>58058</v>
      </c>
      <c r="AA17800" s="0" t="n">
        <v>390</v>
      </c>
      <c r="AB17800" s="0" t="n">
        <v>390</v>
      </c>
      <c r="AC17800" s="0" t="n">
        <v>52086</v>
      </c>
      <c r="AD17800" s="0" t="n">
        <v>0</v>
      </c>
      <c r="AE17800" s="0" t="n">
        <v>0</v>
      </c>
      <c r="AF17800" s="0" t="n">
        <v>0</v>
      </c>
      <c r="AG17800" s="0" t="n">
        <v>0</v>
      </c>
    </row>
    <row r="17801" customFormat="false" ht="12.75" hidden="false" customHeight="false" outlineLevel="0" collapsed="false">
      <c r="W17801" s="89" t="str">
        <f aca="false">Z17801&amp;"_"&amp;AA17801</f>
        <v>58058_398</v>
      </c>
      <c r="X17801" s="0" t="n">
        <v>8804811</v>
      </c>
      <c r="Y17801" s="0" t="n">
        <v>2008</v>
      </c>
      <c r="Z17801" s="0" t="n">
        <v>58058</v>
      </c>
      <c r="AA17801" s="0" t="n">
        <v>398</v>
      </c>
      <c r="AB17801" s="0" t="n">
        <v>398</v>
      </c>
      <c r="AC17801" s="0" t="n">
        <v>52087</v>
      </c>
      <c r="AD17801" s="0" t="n">
        <v>0</v>
      </c>
      <c r="AE17801" s="0" t="n">
        <v>0</v>
      </c>
      <c r="AF17801" s="0" t="n">
        <v>0</v>
      </c>
      <c r="AG17801" s="0" t="n">
        <v>0</v>
      </c>
    </row>
    <row r="17802" customFormat="false" ht="12.75" hidden="false" customHeight="false" outlineLevel="0" collapsed="false">
      <c r="W17802" s="89" t="str">
        <f aca="false">Z17802&amp;"_"&amp;AA17802</f>
        <v>58058_399</v>
      </c>
      <c r="X17802" s="0" t="n">
        <v>8804812</v>
      </c>
      <c r="Y17802" s="0" t="n">
        <v>2008</v>
      </c>
      <c r="Z17802" s="0" t="n">
        <v>58058</v>
      </c>
      <c r="AA17802" s="0" t="n">
        <v>399</v>
      </c>
      <c r="AB17802" s="0" t="n">
        <v>399</v>
      </c>
      <c r="AC17802" s="0" t="n">
        <v>52088</v>
      </c>
      <c r="AD17802" s="0" t="n">
        <v>81</v>
      </c>
      <c r="AE17802" s="0" t="n">
        <v>42</v>
      </c>
      <c r="AF17802" s="0" t="n">
        <v>6</v>
      </c>
      <c r="AG17802" s="0" t="n">
        <v>197409</v>
      </c>
    </row>
    <row r="17803" customFormat="false" ht="12.75" hidden="false" customHeight="false" outlineLevel="0" collapsed="false">
      <c r="W17803" s="89" t="str">
        <f aca="false">Z17803&amp;"_"&amp;AA17803</f>
        <v>58058_610</v>
      </c>
      <c r="X17803" s="0" t="n">
        <v>8804813</v>
      </c>
      <c r="Y17803" s="0" t="n">
        <v>2008</v>
      </c>
      <c r="Z17803" s="0" t="n">
        <v>58058</v>
      </c>
      <c r="AA17803" s="0" t="n">
        <v>610</v>
      </c>
      <c r="AB17803" s="0" t="n">
        <v>610.1</v>
      </c>
      <c r="AC17803" s="0" t="n">
        <v>52089</v>
      </c>
      <c r="AD17803" s="0" t="n">
        <v>0</v>
      </c>
      <c r="AE17803" s="0" t="n">
        <v>0</v>
      </c>
      <c r="AF17803" s="0" t="n">
        <v>0</v>
      </c>
      <c r="AG17803" s="0" t="n">
        <v>0</v>
      </c>
    </row>
    <row r="17804" customFormat="false" ht="12.75" hidden="false" customHeight="false" outlineLevel="0" collapsed="false">
      <c r="W17804" s="89" t="str">
        <f aca="false">Z17804&amp;"_"&amp;AA17804</f>
        <v>58058_1010</v>
      </c>
      <c r="X17804" s="0" t="n">
        <v>8804814</v>
      </c>
      <c r="Y17804" s="0" t="n">
        <v>2008</v>
      </c>
      <c r="Z17804" s="0" t="n">
        <v>58058</v>
      </c>
      <c r="AA17804" s="0" t="n">
        <v>1010</v>
      </c>
      <c r="AB17804" s="0" t="n">
        <v>1010.1</v>
      </c>
      <c r="AC17804" s="0" t="n">
        <v>52090</v>
      </c>
      <c r="AD17804" s="0" t="n">
        <v>0</v>
      </c>
      <c r="AE17804" s="0" t="n">
        <v>0</v>
      </c>
      <c r="AF17804" s="0" t="n">
        <v>0</v>
      </c>
      <c r="AG17804" s="0" t="n">
        <v>0</v>
      </c>
    </row>
    <row r="17805" customFormat="false" ht="12.75" hidden="false" customHeight="false" outlineLevel="0" collapsed="false">
      <c r="W17805" s="89" t="str">
        <f aca="false">Z17805&amp;"_"&amp;AA17805</f>
        <v>58058_1020</v>
      </c>
      <c r="X17805" s="0" t="n">
        <v>8804815</v>
      </c>
      <c r="Y17805" s="0" t="n">
        <v>2008</v>
      </c>
      <c r="Z17805" s="0" t="n">
        <v>58058</v>
      </c>
      <c r="AA17805" s="0" t="n">
        <v>1020</v>
      </c>
      <c r="AB17805" s="0" t="n">
        <v>1020.1</v>
      </c>
      <c r="AC17805" s="0" t="n">
        <v>52091</v>
      </c>
      <c r="AD17805" s="0" t="n">
        <v>0</v>
      </c>
      <c r="AE17805" s="0" t="n">
        <v>0</v>
      </c>
      <c r="AF17805" s="0" t="n">
        <v>0</v>
      </c>
      <c r="AG17805" s="0" t="n">
        <v>0</v>
      </c>
    </row>
    <row r="17806" customFormat="false" ht="12.75" hidden="false" customHeight="false" outlineLevel="0" collapsed="false">
      <c r="W17806" s="89" t="str">
        <f aca="false">Z17806&amp;"_"&amp;AA17806</f>
        <v>58058_1210</v>
      </c>
      <c r="X17806" s="0" t="n">
        <v>8804816</v>
      </c>
      <c r="Y17806" s="0" t="n">
        <v>2008</v>
      </c>
      <c r="Z17806" s="0" t="n">
        <v>58058</v>
      </c>
      <c r="AA17806" s="0" t="n">
        <v>1210</v>
      </c>
      <c r="AB17806" s="0" t="n">
        <v>1210.1</v>
      </c>
      <c r="AC17806" s="0" t="n">
        <v>52092</v>
      </c>
      <c r="AD17806" s="0" t="n">
        <v>78</v>
      </c>
      <c r="AE17806" s="0" t="n">
        <v>1067050</v>
      </c>
      <c r="AF17806" s="0" t="n">
        <v>985</v>
      </c>
      <c r="AG17806" s="0" t="n">
        <v>0</v>
      </c>
    </row>
    <row r="17807" customFormat="false" ht="12.75" hidden="false" customHeight="false" outlineLevel="0" collapsed="false">
      <c r="W17807" s="89" t="str">
        <f aca="false">Z17807&amp;"_"&amp;AA17807</f>
        <v>58058_1220</v>
      </c>
      <c r="X17807" s="0" t="n">
        <v>8804817</v>
      </c>
      <c r="Y17807" s="0" t="n">
        <v>2008</v>
      </c>
      <c r="Z17807" s="0" t="n">
        <v>58058</v>
      </c>
      <c r="AA17807" s="0" t="n">
        <v>1220</v>
      </c>
      <c r="AB17807" s="0" t="n">
        <v>1220.1</v>
      </c>
      <c r="AC17807" s="0" t="n">
        <v>52093</v>
      </c>
      <c r="AD17807" s="0" t="n">
        <v>0</v>
      </c>
      <c r="AE17807" s="0" t="n">
        <v>0</v>
      </c>
      <c r="AF17807" s="0" t="n">
        <v>0</v>
      </c>
      <c r="AG17807" s="0" t="n">
        <v>0</v>
      </c>
    </row>
    <row r="17808" customFormat="false" ht="12.75" hidden="false" customHeight="false" outlineLevel="0" collapsed="false">
      <c r="W17808" s="89" t="str">
        <f aca="false">Z17808&amp;"_"&amp;AA17808</f>
        <v>58058_1230</v>
      </c>
      <c r="X17808" s="0" t="n">
        <v>8804818</v>
      </c>
      <c r="Y17808" s="0" t="n">
        <v>2008</v>
      </c>
      <c r="Z17808" s="0" t="n">
        <v>58058</v>
      </c>
      <c r="AA17808" s="0" t="n">
        <v>1230</v>
      </c>
      <c r="AB17808" s="0" t="n">
        <v>1230.1</v>
      </c>
      <c r="AC17808" s="0" t="n">
        <v>52094</v>
      </c>
      <c r="AD17808" s="0" t="n">
        <v>16</v>
      </c>
      <c r="AE17808" s="0" t="n">
        <v>2272707</v>
      </c>
      <c r="AF17808" s="0" t="n">
        <v>534</v>
      </c>
      <c r="AG17808" s="0" t="n">
        <v>0</v>
      </c>
    </row>
    <row r="17809" customFormat="false" ht="12.75" hidden="false" customHeight="false" outlineLevel="0" collapsed="false">
      <c r="W17809" s="89" t="str">
        <f aca="false">Z17809&amp;"_"&amp;AA17809</f>
        <v>58058_1299</v>
      </c>
      <c r="X17809" s="0" t="n">
        <v>8804819</v>
      </c>
      <c r="Y17809" s="0" t="n">
        <v>2008</v>
      </c>
      <c r="Z17809" s="0" t="n">
        <v>58058</v>
      </c>
      <c r="AA17809" s="0" t="n">
        <v>1299</v>
      </c>
      <c r="AB17809" s="0" t="n">
        <v>1299.1</v>
      </c>
      <c r="AC17809" s="0" t="n">
        <v>52095</v>
      </c>
      <c r="AD17809" s="0" t="n">
        <v>94</v>
      </c>
      <c r="AE17809" s="0" t="n">
        <v>3339757</v>
      </c>
      <c r="AF17809" s="0" t="n">
        <v>1519</v>
      </c>
      <c r="AG17809" s="0" t="n">
        <v>0</v>
      </c>
    </row>
    <row r="17810" customFormat="false" ht="12.75" hidden="false" customHeight="false" outlineLevel="0" collapsed="false">
      <c r="W17810" s="89" t="str">
        <f aca="false">Z17810&amp;"_"&amp;AA17810</f>
        <v>58058_1410</v>
      </c>
      <c r="X17810" s="0" t="n">
        <v>8804820</v>
      </c>
      <c r="Y17810" s="0" t="n">
        <v>2008</v>
      </c>
      <c r="Z17810" s="0" t="n">
        <v>58058</v>
      </c>
      <c r="AA17810" s="0" t="n">
        <v>1410</v>
      </c>
      <c r="AB17810" s="0" t="n">
        <v>1410.1</v>
      </c>
      <c r="AC17810" s="0" t="n">
        <v>52096</v>
      </c>
      <c r="AD17810" s="0" t="n">
        <v>39989197</v>
      </c>
      <c r="AE17810" s="0" t="n">
        <v>0</v>
      </c>
      <c r="AF17810" s="0" t="n">
        <v>0</v>
      </c>
      <c r="AG17810" s="0" t="n">
        <v>0</v>
      </c>
    </row>
    <row r="17811" customFormat="false" ht="12.75" hidden="false" customHeight="false" outlineLevel="0" collapsed="false">
      <c r="W17811" s="89" t="str">
        <f aca="false">Z17811&amp;"_"&amp;AA17811</f>
        <v>58058_1420</v>
      </c>
      <c r="X17811" s="0" t="n">
        <v>8804821</v>
      </c>
      <c r="Y17811" s="0" t="n">
        <v>2008</v>
      </c>
      <c r="Z17811" s="0" t="n">
        <v>58058</v>
      </c>
      <c r="AA17811" s="0" t="n">
        <v>1420</v>
      </c>
      <c r="AB17811" s="0" t="n">
        <v>1420.1</v>
      </c>
      <c r="AC17811" s="0" t="n">
        <v>52097</v>
      </c>
      <c r="AD17811" s="0" t="n">
        <v>11854010</v>
      </c>
      <c r="AE17811" s="0" t="n">
        <v>0</v>
      </c>
      <c r="AF17811" s="0" t="n">
        <v>0</v>
      </c>
      <c r="AG17811" s="0" t="n">
        <v>0</v>
      </c>
    </row>
    <row r="17812" customFormat="false" ht="12.75" hidden="false" customHeight="false" outlineLevel="0" collapsed="false">
      <c r="W17812" s="89" t="str">
        <f aca="false">Z17812&amp;"_"&amp;AA17812</f>
        <v>58058_1498</v>
      </c>
      <c r="X17812" s="0" t="n">
        <v>8804822</v>
      </c>
      <c r="Y17812" s="0" t="n">
        <v>2008</v>
      </c>
      <c r="Z17812" s="0" t="n">
        <v>58058</v>
      </c>
      <c r="AA17812" s="0" t="n">
        <v>1498</v>
      </c>
      <c r="AB17812" s="0" t="n">
        <v>1498.1</v>
      </c>
      <c r="AC17812" s="0" t="n">
        <v>52098</v>
      </c>
      <c r="AD17812" s="0" t="n">
        <v>0</v>
      </c>
      <c r="AE17812" s="0" t="n">
        <v>0</v>
      </c>
      <c r="AF17812" s="0" t="n">
        <v>0</v>
      </c>
      <c r="AG17812" s="0" t="n">
        <v>0</v>
      </c>
    </row>
    <row r="17813" customFormat="false" ht="12.75" hidden="false" customHeight="false" outlineLevel="0" collapsed="false">
      <c r="W17813" s="89" t="str">
        <f aca="false">Z17813&amp;"_"&amp;AA17813</f>
        <v>58058_1499</v>
      </c>
      <c r="X17813" s="0" t="n">
        <v>8804823</v>
      </c>
      <c r="Y17813" s="0" t="n">
        <v>2008</v>
      </c>
      <c r="Z17813" s="0" t="n">
        <v>58058</v>
      </c>
      <c r="AA17813" s="0" t="n">
        <v>1499</v>
      </c>
      <c r="AB17813" s="0" t="n">
        <v>1499.1</v>
      </c>
      <c r="AC17813" s="0" t="n">
        <v>52099</v>
      </c>
      <c r="AD17813" s="0" t="n">
        <v>51843207</v>
      </c>
      <c r="AE17813" s="0" t="n">
        <v>0</v>
      </c>
      <c r="AF17813" s="0" t="n">
        <v>0</v>
      </c>
      <c r="AG17813" s="0" t="n">
        <v>0</v>
      </c>
    </row>
    <row r="17814" customFormat="false" ht="12.75" hidden="false" customHeight="false" outlineLevel="0" collapsed="false">
      <c r="W17814" s="89" t="str">
        <f aca="false">Z17814&amp;"_"&amp;AA17814</f>
        <v>58058_1510</v>
      </c>
      <c r="X17814" s="0" t="n">
        <v>8804824</v>
      </c>
      <c r="Y17814" s="0" t="n">
        <v>2008</v>
      </c>
      <c r="Z17814" s="0" t="n">
        <v>58058</v>
      </c>
      <c r="AA17814" s="0" t="n">
        <v>1510</v>
      </c>
      <c r="AB17814" s="0" t="n">
        <v>1510.7</v>
      </c>
      <c r="AC17814" s="0" t="n">
        <v>58375</v>
      </c>
      <c r="AD17814" s="0" t="n">
        <v>362167</v>
      </c>
      <c r="AE17814" s="0" t="n">
        <v>0</v>
      </c>
      <c r="AF17814" s="0" t="n">
        <v>0</v>
      </c>
      <c r="AG17814" s="0" t="n">
        <v>0</v>
      </c>
    </row>
    <row r="17815" customFormat="false" ht="12.75" hidden="false" customHeight="false" outlineLevel="0" collapsed="false">
      <c r="W17815" s="89" t="str">
        <f aca="false">Z17815&amp;"_"&amp;AA17815</f>
        <v>58059_205</v>
      </c>
      <c r="X17815" s="0" t="n">
        <v>8804825</v>
      </c>
      <c r="Y17815" s="0" t="n">
        <v>2008</v>
      </c>
      <c r="Z17815" s="0" t="n">
        <v>58059</v>
      </c>
      <c r="AA17815" s="0" t="n">
        <v>205</v>
      </c>
      <c r="AB17815" s="0" t="n">
        <v>205.1</v>
      </c>
      <c r="AC17815" s="0" t="n">
        <v>52111</v>
      </c>
      <c r="AD17815" s="0" t="n">
        <v>9</v>
      </c>
      <c r="AE17815" s="0" t="n">
        <v>1</v>
      </c>
      <c r="AF17815" s="0" t="n">
        <v>0</v>
      </c>
      <c r="AG17815" s="0" t="n">
        <v>17156</v>
      </c>
    </row>
    <row r="17816" customFormat="false" ht="12.75" hidden="false" customHeight="false" outlineLevel="0" collapsed="false">
      <c r="W17816" s="89" t="str">
        <f aca="false">Z17816&amp;"_"&amp;AA17816</f>
        <v>58059_210</v>
      </c>
      <c r="X17816" s="0" t="n">
        <v>8804826</v>
      </c>
      <c r="Y17816" s="0" t="n">
        <v>2008</v>
      </c>
      <c r="Z17816" s="0" t="n">
        <v>58059</v>
      </c>
      <c r="AA17816" s="0" t="n">
        <v>210</v>
      </c>
      <c r="AB17816" s="0" t="n">
        <v>210.1</v>
      </c>
      <c r="AC17816" s="0" t="n">
        <v>52112</v>
      </c>
      <c r="AD17816" s="0" t="n">
        <v>1</v>
      </c>
      <c r="AE17816" s="0" t="n">
        <v>0</v>
      </c>
      <c r="AF17816" s="0" t="n">
        <v>0</v>
      </c>
      <c r="AG17816" s="0" t="n">
        <v>1885</v>
      </c>
    </row>
    <row r="17817" customFormat="false" ht="12.75" hidden="false" customHeight="false" outlineLevel="0" collapsed="false">
      <c r="W17817" s="89" t="str">
        <f aca="false">Z17817&amp;"_"&amp;AA17817</f>
        <v>58059_215</v>
      </c>
      <c r="X17817" s="0" t="n">
        <v>8804827</v>
      </c>
      <c r="Y17817" s="0" t="n">
        <v>2008</v>
      </c>
      <c r="Z17817" s="0" t="n">
        <v>58059</v>
      </c>
      <c r="AA17817" s="0" t="n">
        <v>215</v>
      </c>
      <c r="AB17817" s="0" t="n">
        <v>215.1</v>
      </c>
      <c r="AC17817" s="0" t="n">
        <v>52113</v>
      </c>
      <c r="AD17817" s="0" t="n">
        <v>0</v>
      </c>
      <c r="AE17817" s="0" t="n">
        <v>0</v>
      </c>
      <c r="AF17817" s="0" t="n">
        <v>0</v>
      </c>
      <c r="AG17817" s="0" t="n">
        <v>0</v>
      </c>
    </row>
    <row r="17818" customFormat="false" ht="12.75" hidden="false" customHeight="false" outlineLevel="0" collapsed="false">
      <c r="W17818" s="89" t="str">
        <f aca="false">Z17818&amp;"_"&amp;AA17818</f>
        <v>58059_220</v>
      </c>
      <c r="X17818" s="0" t="n">
        <v>8804828</v>
      </c>
      <c r="Y17818" s="0" t="n">
        <v>2008</v>
      </c>
      <c r="Z17818" s="0" t="n">
        <v>58059</v>
      </c>
      <c r="AA17818" s="0" t="n">
        <v>220</v>
      </c>
      <c r="AB17818" s="0" t="n">
        <v>220.1</v>
      </c>
      <c r="AC17818" s="0" t="n">
        <v>52114</v>
      </c>
      <c r="AD17818" s="0" t="n">
        <v>0</v>
      </c>
      <c r="AE17818" s="0" t="n">
        <v>0</v>
      </c>
      <c r="AF17818" s="0" t="n">
        <v>0</v>
      </c>
      <c r="AG17818" s="0" t="n">
        <v>0</v>
      </c>
    </row>
    <row r="17819" customFormat="false" ht="12.75" hidden="false" customHeight="false" outlineLevel="0" collapsed="false">
      <c r="W17819" s="89" t="str">
        <f aca="false">Z17819&amp;"_"&amp;AA17819</f>
        <v>58059_225</v>
      </c>
      <c r="X17819" s="0" t="n">
        <v>8804829</v>
      </c>
      <c r="Y17819" s="0" t="n">
        <v>2008</v>
      </c>
      <c r="Z17819" s="0" t="n">
        <v>58059</v>
      </c>
      <c r="AA17819" s="0" t="n">
        <v>225</v>
      </c>
      <c r="AB17819" s="0" t="n">
        <v>225.1</v>
      </c>
      <c r="AC17819" s="0" t="n">
        <v>52115</v>
      </c>
      <c r="AD17819" s="0" t="n">
        <v>17</v>
      </c>
      <c r="AE17819" s="0" t="n">
        <v>4</v>
      </c>
      <c r="AF17819" s="0" t="n">
        <v>8</v>
      </c>
      <c r="AG17819" s="0" t="n">
        <v>36845</v>
      </c>
    </row>
    <row r="17820" customFormat="false" ht="12.75" hidden="false" customHeight="false" outlineLevel="0" collapsed="false">
      <c r="W17820" s="89" t="str">
        <f aca="false">Z17820&amp;"_"&amp;AA17820</f>
        <v>58059_227</v>
      </c>
      <c r="X17820" s="0" t="n">
        <v>8804830</v>
      </c>
      <c r="Y17820" s="0" t="n">
        <v>2008</v>
      </c>
      <c r="Z17820" s="0" t="n">
        <v>58059</v>
      </c>
      <c r="AA17820" s="0" t="n">
        <v>227</v>
      </c>
      <c r="AB17820" s="0" t="n">
        <v>227</v>
      </c>
      <c r="AC17820" s="0" t="n">
        <v>58323</v>
      </c>
      <c r="AD17820" s="0" t="n">
        <v>0</v>
      </c>
      <c r="AE17820" s="0" t="n">
        <v>0</v>
      </c>
      <c r="AF17820" s="0" t="n">
        <v>0</v>
      </c>
      <c r="AG17820" s="0" t="n">
        <v>0</v>
      </c>
    </row>
    <row r="17821" customFormat="false" ht="12.75" hidden="false" customHeight="false" outlineLevel="0" collapsed="false">
      <c r="W17821" s="89" t="str">
        <f aca="false">Z17821&amp;"_"&amp;AA17821</f>
        <v>58059_230</v>
      </c>
      <c r="X17821" s="0" t="n">
        <v>8804831</v>
      </c>
      <c r="Y17821" s="0" t="n">
        <v>2008</v>
      </c>
      <c r="Z17821" s="0" t="n">
        <v>58059</v>
      </c>
      <c r="AA17821" s="0" t="n">
        <v>230</v>
      </c>
      <c r="AB17821" s="0" t="n">
        <v>230.1</v>
      </c>
      <c r="AC17821" s="0" t="n">
        <v>52116</v>
      </c>
      <c r="AD17821" s="0" t="n">
        <v>0</v>
      </c>
      <c r="AE17821" s="0" t="n">
        <v>0</v>
      </c>
      <c r="AF17821" s="0" t="n">
        <v>0</v>
      </c>
      <c r="AG17821" s="0" t="n">
        <v>0</v>
      </c>
    </row>
    <row r="17822" customFormat="false" ht="12.75" hidden="false" customHeight="false" outlineLevel="0" collapsed="false">
      <c r="W17822" s="89" t="str">
        <f aca="false">Z17822&amp;"_"&amp;AA17822</f>
        <v>58059_235</v>
      </c>
      <c r="X17822" s="0" t="n">
        <v>8804832</v>
      </c>
      <c r="Y17822" s="0" t="n">
        <v>2008</v>
      </c>
      <c r="Z17822" s="0" t="n">
        <v>58059</v>
      </c>
      <c r="AA17822" s="0" t="n">
        <v>235</v>
      </c>
      <c r="AB17822" s="0" t="n">
        <v>235.1</v>
      </c>
      <c r="AC17822" s="0" t="n">
        <v>52117</v>
      </c>
      <c r="AD17822" s="0" t="n">
        <v>0</v>
      </c>
      <c r="AE17822" s="0" t="n">
        <v>0</v>
      </c>
      <c r="AF17822" s="0" t="n">
        <v>0</v>
      </c>
      <c r="AG17822" s="0" t="n">
        <v>0</v>
      </c>
    </row>
    <row r="17823" customFormat="false" ht="12.75" hidden="false" customHeight="false" outlineLevel="0" collapsed="false">
      <c r="W17823" s="89" t="str">
        <f aca="false">Z17823&amp;"_"&amp;AA17823</f>
        <v>58059_240</v>
      </c>
      <c r="X17823" s="0" t="n">
        <v>8804833</v>
      </c>
      <c r="Y17823" s="0" t="n">
        <v>2008</v>
      </c>
      <c r="Z17823" s="0" t="n">
        <v>58059</v>
      </c>
      <c r="AA17823" s="0" t="n">
        <v>240</v>
      </c>
      <c r="AB17823" s="0" t="n">
        <v>240.1</v>
      </c>
      <c r="AC17823" s="0" t="n">
        <v>52118</v>
      </c>
      <c r="AD17823" s="0" t="n">
        <v>1</v>
      </c>
      <c r="AE17823" s="0" t="n">
        <v>0</v>
      </c>
      <c r="AF17823" s="0" t="n">
        <v>0</v>
      </c>
      <c r="AG17823" s="0" t="n">
        <v>1540</v>
      </c>
    </row>
    <row r="17824" customFormat="false" ht="12.75" hidden="false" customHeight="false" outlineLevel="0" collapsed="false">
      <c r="W17824" s="89" t="str">
        <f aca="false">Z17824&amp;"_"&amp;AA17824</f>
        <v>58059_245</v>
      </c>
      <c r="X17824" s="0" t="n">
        <v>8804834</v>
      </c>
      <c r="Y17824" s="0" t="n">
        <v>2008</v>
      </c>
      <c r="Z17824" s="0" t="n">
        <v>58059</v>
      </c>
      <c r="AA17824" s="0" t="n">
        <v>245</v>
      </c>
      <c r="AB17824" s="0" t="n">
        <v>245.1</v>
      </c>
      <c r="AC17824" s="0" t="n">
        <v>52119</v>
      </c>
      <c r="AD17824" s="0" t="n">
        <v>6</v>
      </c>
      <c r="AE17824" s="0" t="n">
        <v>18</v>
      </c>
      <c r="AF17824" s="0" t="n">
        <v>25</v>
      </c>
      <c r="AG17824" s="0" t="n">
        <v>33660</v>
      </c>
    </row>
    <row r="17825" customFormat="false" ht="12.75" hidden="false" customHeight="false" outlineLevel="0" collapsed="false">
      <c r="W17825" s="89" t="str">
        <f aca="false">Z17825&amp;"_"&amp;AA17825</f>
        <v>58059_250</v>
      </c>
      <c r="X17825" s="0" t="n">
        <v>8804835</v>
      </c>
      <c r="Y17825" s="0" t="n">
        <v>2008</v>
      </c>
      <c r="Z17825" s="0" t="n">
        <v>58059</v>
      </c>
      <c r="AA17825" s="0" t="n">
        <v>250</v>
      </c>
      <c r="AB17825" s="0" t="n">
        <v>250.1</v>
      </c>
      <c r="AC17825" s="0" t="n">
        <v>52120</v>
      </c>
      <c r="AD17825" s="0" t="n">
        <v>1</v>
      </c>
      <c r="AE17825" s="0" t="n">
        <v>7</v>
      </c>
      <c r="AF17825" s="0" t="n">
        <v>0</v>
      </c>
      <c r="AG17825" s="0" t="n">
        <v>4826</v>
      </c>
    </row>
    <row r="17826" customFormat="false" ht="12.75" hidden="false" customHeight="false" outlineLevel="0" collapsed="false">
      <c r="W17826" s="89" t="str">
        <f aca="false">Z17826&amp;"_"&amp;AA17826</f>
        <v>58059_255</v>
      </c>
      <c r="X17826" s="0" t="n">
        <v>8804836</v>
      </c>
      <c r="Y17826" s="0" t="n">
        <v>2008</v>
      </c>
      <c r="Z17826" s="0" t="n">
        <v>58059</v>
      </c>
      <c r="AA17826" s="0" t="n">
        <v>255</v>
      </c>
      <c r="AB17826" s="0" t="n">
        <v>255.1</v>
      </c>
      <c r="AC17826" s="0" t="n">
        <v>52121</v>
      </c>
      <c r="AD17826" s="0" t="n">
        <v>0</v>
      </c>
      <c r="AE17826" s="0" t="n">
        <v>0</v>
      </c>
      <c r="AF17826" s="0" t="n">
        <v>0</v>
      </c>
      <c r="AG17826" s="0" t="n">
        <v>0</v>
      </c>
    </row>
    <row r="17827" customFormat="false" ht="12.75" hidden="false" customHeight="false" outlineLevel="0" collapsed="false">
      <c r="W17827" s="89" t="str">
        <f aca="false">Z17827&amp;"_"&amp;AA17827</f>
        <v>58059_290</v>
      </c>
      <c r="X17827" s="0" t="n">
        <v>8804837</v>
      </c>
      <c r="Y17827" s="0" t="n">
        <v>2008</v>
      </c>
      <c r="Z17827" s="0" t="n">
        <v>58059</v>
      </c>
      <c r="AA17827" s="0" t="n">
        <v>290</v>
      </c>
      <c r="AB17827" s="0" t="n">
        <v>290.1</v>
      </c>
      <c r="AC17827" s="0" t="n">
        <v>52122</v>
      </c>
      <c r="AD17827" s="0" t="n">
        <v>0</v>
      </c>
      <c r="AE17827" s="0" t="n">
        <v>0</v>
      </c>
      <c r="AF17827" s="0" t="n">
        <v>0</v>
      </c>
      <c r="AG17827" s="0" t="n">
        <v>0</v>
      </c>
    </row>
    <row r="17828" customFormat="false" ht="12.75" hidden="false" customHeight="false" outlineLevel="0" collapsed="false">
      <c r="W17828" s="89" t="str">
        <f aca="false">Z17828&amp;"_"&amp;AA17828</f>
        <v>58059_298</v>
      </c>
      <c r="X17828" s="0" t="n">
        <v>8804838</v>
      </c>
      <c r="Y17828" s="0" t="n">
        <v>2008</v>
      </c>
      <c r="Z17828" s="0" t="n">
        <v>58059</v>
      </c>
      <c r="AA17828" s="0" t="n">
        <v>298</v>
      </c>
      <c r="AB17828" s="0" t="n">
        <v>298</v>
      </c>
      <c r="AC17828" s="0" t="n">
        <v>52074</v>
      </c>
      <c r="AD17828" s="0" t="n">
        <v>35</v>
      </c>
      <c r="AE17828" s="0" t="n">
        <v>30</v>
      </c>
      <c r="AF17828" s="0" t="n">
        <v>33</v>
      </c>
      <c r="AG17828" s="0" t="n">
        <v>95912</v>
      </c>
    </row>
    <row r="17829" customFormat="false" ht="12.75" hidden="false" customHeight="false" outlineLevel="0" collapsed="false">
      <c r="W17829" s="89" t="str">
        <f aca="false">Z17829&amp;"_"&amp;AA17829</f>
        <v>58059_300</v>
      </c>
      <c r="X17829" s="0" t="n">
        <v>8804839</v>
      </c>
      <c r="Y17829" s="0" t="n">
        <v>2008</v>
      </c>
      <c r="Z17829" s="0" t="n">
        <v>58059</v>
      </c>
      <c r="AA17829" s="0" t="n">
        <v>300</v>
      </c>
      <c r="AB17829" s="0" t="n">
        <v>300</v>
      </c>
      <c r="AC17829" s="0" t="n">
        <v>50730</v>
      </c>
      <c r="AD17829" s="0" t="n">
        <v>71</v>
      </c>
      <c r="AE17829" s="0" t="n">
        <v>37</v>
      </c>
      <c r="AF17829" s="0" t="n">
        <v>6</v>
      </c>
      <c r="AG17829" s="0" t="n">
        <v>0</v>
      </c>
    </row>
    <row r="17830" customFormat="false" ht="12.75" hidden="false" customHeight="false" outlineLevel="0" collapsed="false">
      <c r="W17830" s="89" t="str">
        <f aca="false">Z17830&amp;"_"&amp;AA17830</f>
        <v>58059_305</v>
      </c>
      <c r="X17830" s="0" t="n">
        <v>8804840</v>
      </c>
      <c r="Y17830" s="0" t="n">
        <v>2008</v>
      </c>
      <c r="Z17830" s="0" t="n">
        <v>58059</v>
      </c>
      <c r="AA17830" s="0" t="n">
        <v>305</v>
      </c>
      <c r="AB17830" s="0" t="n">
        <v>305</v>
      </c>
      <c r="AC17830" s="0" t="n">
        <v>52075</v>
      </c>
      <c r="AD17830" s="0" t="n">
        <v>0</v>
      </c>
      <c r="AE17830" s="0" t="n">
        <v>0</v>
      </c>
      <c r="AF17830" s="0" t="n">
        <v>0</v>
      </c>
      <c r="AG17830" s="0" t="n">
        <v>0</v>
      </c>
    </row>
    <row r="17831" customFormat="false" ht="12.75" hidden="false" customHeight="false" outlineLevel="0" collapsed="false">
      <c r="W17831" s="89" t="str">
        <f aca="false">Z17831&amp;"_"&amp;AA17831</f>
        <v>58059_310</v>
      </c>
      <c r="X17831" s="0" t="n">
        <v>8804841</v>
      </c>
      <c r="Y17831" s="0" t="n">
        <v>2008</v>
      </c>
      <c r="Z17831" s="0" t="n">
        <v>58059</v>
      </c>
      <c r="AA17831" s="0" t="n">
        <v>310</v>
      </c>
      <c r="AB17831" s="0" t="n">
        <v>310</v>
      </c>
      <c r="AC17831" s="0" t="n">
        <v>52076</v>
      </c>
      <c r="AD17831" s="0" t="n">
        <v>0</v>
      </c>
      <c r="AE17831" s="0" t="n">
        <v>0</v>
      </c>
      <c r="AF17831" s="0" t="n">
        <v>0</v>
      </c>
      <c r="AG17831" s="0" t="n">
        <v>0</v>
      </c>
    </row>
    <row r="17832" customFormat="false" ht="12.75" hidden="false" customHeight="false" outlineLevel="0" collapsed="false">
      <c r="W17832" s="89" t="str">
        <f aca="false">Z17832&amp;"_"&amp;AA17832</f>
        <v>58059_315</v>
      </c>
      <c r="X17832" s="0" t="n">
        <v>8804842</v>
      </c>
      <c r="Y17832" s="0" t="n">
        <v>2008</v>
      </c>
      <c r="Z17832" s="0" t="n">
        <v>58059</v>
      </c>
      <c r="AA17832" s="0" t="n">
        <v>315</v>
      </c>
      <c r="AB17832" s="0" t="n">
        <v>315</v>
      </c>
      <c r="AC17832" s="0" t="n">
        <v>52077</v>
      </c>
      <c r="AD17832" s="0" t="n">
        <v>0</v>
      </c>
      <c r="AE17832" s="0" t="n">
        <v>0</v>
      </c>
      <c r="AF17832" s="0" t="n">
        <v>0</v>
      </c>
      <c r="AG17832" s="0" t="n">
        <v>0</v>
      </c>
    </row>
    <row r="17833" customFormat="false" ht="12.75" hidden="false" customHeight="false" outlineLevel="0" collapsed="false">
      <c r="W17833" s="89" t="str">
        <f aca="false">Z17833&amp;"_"&amp;AA17833</f>
        <v>58059_320</v>
      </c>
      <c r="X17833" s="0" t="n">
        <v>8804843</v>
      </c>
      <c r="Y17833" s="0" t="n">
        <v>2008</v>
      </c>
      <c r="Z17833" s="0" t="n">
        <v>58059</v>
      </c>
      <c r="AA17833" s="0" t="n">
        <v>320</v>
      </c>
      <c r="AB17833" s="0" t="n">
        <v>320</v>
      </c>
      <c r="AC17833" s="0" t="n">
        <v>52078</v>
      </c>
      <c r="AD17833" s="0" t="n">
        <v>0</v>
      </c>
      <c r="AE17833" s="0" t="n">
        <v>0</v>
      </c>
      <c r="AF17833" s="0" t="n">
        <v>0</v>
      </c>
      <c r="AG17833" s="0" t="n">
        <v>0</v>
      </c>
    </row>
    <row r="17834" customFormat="false" ht="12.75" hidden="false" customHeight="false" outlineLevel="0" collapsed="false">
      <c r="W17834" s="89" t="str">
        <f aca="false">Z17834&amp;"_"&amp;AA17834</f>
        <v>58059_325</v>
      </c>
      <c r="X17834" s="0" t="n">
        <v>8804844</v>
      </c>
      <c r="Y17834" s="0" t="n">
        <v>2008</v>
      </c>
      <c r="Z17834" s="0" t="n">
        <v>58059</v>
      </c>
      <c r="AA17834" s="0" t="n">
        <v>325</v>
      </c>
      <c r="AB17834" s="0" t="n">
        <v>325</v>
      </c>
      <c r="AC17834" s="0" t="n">
        <v>52079</v>
      </c>
      <c r="AD17834" s="0" t="n">
        <v>0</v>
      </c>
      <c r="AE17834" s="0" t="n">
        <v>0</v>
      </c>
      <c r="AF17834" s="0" t="n">
        <v>0</v>
      </c>
      <c r="AG17834" s="0" t="n">
        <v>0</v>
      </c>
    </row>
    <row r="17835" customFormat="false" ht="12.75" hidden="false" customHeight="false" outlineLevel="0" collapsed="false">
      <c r="W17835" s="89" t="str">
        <f aca="false">Z17835&amp;"_"&amp;AA17835</f>
        <v>58059_327</v>
      </c>
      <c r="X17835" s="0" t="n">
        <v>8804845</v>
      </c>
      <c r="Y17835" s="0" t="n">
        <v>2008</v>
      </c>
      <c r="Z17835" s="0" t="n">
        <v>58059</v>
      </c>
      <c r="AA17835" s="0" t="n">
        <v>327</v>
      </c>
      <c r="AB17835" s="0" t="n">
        <v>327</v>
      </c>
      <c r="AC17835" s="0" t="n">
        <v>58324</v>
      </c>
      <c r="AD17835" s="0" t="n">
        <v>0</v>
      </c>
      <c r="AE17835" s="0" t="n">
        <v>0</v>
      </c>
      <c r="AF17835" s="0" t="n">
        <v>0</v>
      </c>
      <c r="AG17835" s="0" t="n">
        <v>0</v>
      </c>
    </row>
    <row r="17836" customFormat="false" ht="12.75" hidden="false" customHeight="false" outlineLevel="0" collapsed="false">
      <c r="W17836" s="89" t="str">
        <f aca="false">Z17836&amp;"_"&amp;AA17836</f>
        <v>58059_330</v>
      </c>
      <c r="X17836" s="0" t="n">
        <v>8804846</v>
      </c>
      <c r="Y17836" s="0" t="n">
        <v>2008</v>
      </c>
      <c r="Z17836" s="0" t="n">
        <v>58059</v>
      </c>
      <c r="AA17836" s="0" t="n">
        <v>330</v>
      </c>
      <c r="AB17836" s="0" t="n">
        <v>330</v>
      </c>
      <c r="AC17836" s="0" t="n">
        <v>52080</v>
      </c>
      <c r="AD17836" s="0" t="n">
        <v>0</v>
      </c>
      <c r="AE17836" s="0" t="n">
        <v>0</v>
      </c>
      <c r="AF17836" s="0" t="n">
        <v>0</v>
      </c>
      <c r="AG17836" s="0" t="n">
        <v>0</v>
      </c>
    </row>
    <row r="17837" customFormat="false" ht="12.75" hidden="false" customHeight="false" outlineLevel="0" collapsed="false">
      <c r="W17837" s="89" t="str">
        <f aca="false">Z17837&amp;"_"&amp;AA17837</f>
        <v>58059_335</v>
      </c>
      <c r="X17837" s="0" t="n">
        <v>8804847</v>
      </c>
      <c r="Y17837" s="0" t="n">
        <v>2008</v>
      </c>
      <c r="Z17837" s="0" t="n">
        <v>58059</v>
      </c>
      <c r="AA17837" s="0" t="n">
        <v>335</v>
      </c>
      <c r="AB17837" s="0" t="n">
        <v>335</v>
      </c>
      <c r="AC17837" s="0" t="n">
        <v>52081</v>
      </c>
      <c r="AD17837" s="0" t="n">
        <v>0</v>
      </c>
      <c r="AE17837" s="0" t="n">
        <v>0</v>
      </c>
      <c r="AF17837" s="0" t="n">
        <v>0</v>
      </c>
      <c r="AG17837" s="0" t="n">
        <v>0</v>
      </c>
    </row>
    <row r="17838" customFormat="false" ht="12.75" hidden="false" customHeight="false" outlineLevel="0" collapsed="false">
      <c r="W17838" s="89" t="str">
        <f aca="false">Z17838&amp;"_"&amp;AA17838</f>
        <v>58059_340</v>
      </c>
      <c r="X17838" s="0" t="n">
        <v>8804848</v>
      </c>
      <c r="Y17838" s="0" t="n">
        <v>2008</v>
      </c>
      <c r="Z17838" s="0" t="n">
        <v>58059</v>
      </c>
      <c r="AA17838" s="0" t="n">
        <v>340</v>
      </c>
      <c r="AB17838" s="0" t="n">
        <v>340</v>
      </c>
      <c r="AC17838" s="0" t="n">
        <v>52082</v>
      </c>
      <c r="AD17838" s="0" t="n">
        <v>0</v>
      </c>
      <c r="AE17838" s="0" t="n">
        <v>0</v>
      </c>
      <c r="AF17838" s="0" t="n">
        <v>0</v>
      </c>
      <c r="AG17838" s="0" t="n">
        <v>0</v>
      </c>
    </row>
    <row r="17839" customFormat="false" ht="12.75" hidden="false" customHeight="false" outlineLevel="0" collapsed="false">
      <c r="W17839" s="89" t="str">
        <f aca="false">Z17839&amp;"_"&amp;AA17839</f>
        <v>58059_345</v>
      </c>
      <c r="X17839" s="0" t="n">
        <v>8804849</v>
      </c>
      <c r="Y17839" s="0" t="n">
        <v>2008</v>
      </c>
      <c r="Z17839" s="0" t="n">
        <v>58059</v>
      </c>
      <c r="AA17839" s="0" t="n">
        <v>345</v>
      </c>
      <c r="AB17839" s="0" t="n">
        <v>345</v>
      </c>
      <c r="AC17839" s="0" t="n">
        <v>52083</v>
      </c>
      <c r="AD17839" s="0" t="n">
        <v>0</v>
      </c>
      <c r="AE17839" s="0" t="n">
        <v>0</v>
      </c>
      <c r="AF17839" s="0" t="n">
        <v>0</v>
      </c>
      <c r="AG17839" s="0" t="n">
        <v>0</v>
      </c>
    </row>
    <row r="17840" customFormat="false" ht="12.75" hidden="false" customHeight="false" outlineLevel="0" collapsed="false">
      <c r="W17840" s="89" t="str">
        <f aca="false">Z17840&amp;"_"&amp;AA17840</f>
        <v>58059_350</v>
      </c>
      <c r="X17840" s="0" t="n">
        <v>8804850</v>
      </c>
      <c r="Y17840" s="0" t="n">
        <v>2008</v>
      </c>
      <c r="Z17840" s="0" t="n">
        <v>58059</v>
      </c>
      <c r="AA17840" s="0" t="n">
        <v>350</v>
      </c>
      <c r="AB17840" s="0" t="n">
        <v>350</v>
      </c>
      <c r="AC17840" s="0" t="n">
        <v>52084</v>
      </c>
      <c r="AD17840" s="0" t="n">
        <v>0</v>
      </c>
      <c r="AE17840" s="0" t="n">
        <v>0</v>
      </c>
      <c r="AF17840" s="0" t="n">
        <v>0</v>
      </c>
      <c r="AG17840" s="0" t="n">
        <v>0</v>
      </c>
    </row>
    <row r="17841" customFormat="false" ht="12.75" hidden="false" customHeight="false" outlineLevel="0" collapsed="false">
      <c r="W17841" s="89" t="str">
        <f aca="false">Z17841&amp;"_"&amp;AA17841</f>
        <v>58059_355</v>
      </c>
      <c r="X17841" s="0" t="n">
        <v>8804851</v>
      </c>
      <c r="Y17841" s="0" t="n">
        <v>2008</v>
      </c>
      <c r="Z17841" s="0" t="n">
        <v>58059</v>
      </c>
      <c r="AA17841" s="0" t="n">
        <v>355</v>
      </c>
      <c r="AB17841" s="0" t="n">
        <v>355</v>
      </c>
      <c r="AC17841" s="0" t="n">
        <v>52085</v>
      </c>
      <c r="AD17841" s="0" t="n">
        <v>0</v>
      </c>
      <c r="AE17841" s="0" t="n">
        <v>0</v>
      </c>
      <c r="AF17841" s="0" t="n">
        <v>0</v>
      </c>
      <c r="AG17841" s="0" t="n">
        <v>0</v>
      </c>
    </row>
    <row r="17842" customFormat="false" ht="12.75" hidden="false" customHeight="false" outlineLevel="0" collapsed="false">
      <c r="W17842" s="89" t="str">
        <f aca="false">Z17842&amp;"_"&amp;AA17842</f>
        <v>58059_390</v>
      </c>
      <c r="X17842" s="0" t="n">
        <v>8804852</v>
      </c>
      <c r="Y17842" s="0" t="n">
        <v>2008</v>
      </c>
      <c r="Z17842" s="0" t="n">
        <v>58059</v>
      </c>
      <c r="AA17842" s="0" t="n">
        <v>390</v>
      </c>
      <c r="AB17842" s="0" t="n">
        <v>390</v>
      </c>
      <c r="AC17842" s="0" t="n">
        <v>52086</v>
      </c>
      <c r="AD17842" s="0" t="n">
        <v>0</v>
      </c>
      <c r="AE17842" s="0" t="n">
        <v>0</v>
      </c>
      <c r="AF17842" s="0" t="n">
        <v>0</v>
      </c>
      <c r="AG17842" s="0" t="n">
        <v>0</v>
      </c>
    </row>
    <row r="17843" customFormat="false" ht="12.75" hidden="false" customHeight="false" outlineLevel="0" collapsed="false">
      <c r="W17843" s="89" t="str">
        <f aca="false">Z17843&amp;"_"&amp;AA17843</f>
        <v>58059_398</v>
      </c>
      <c r="X17843" s="0" t="n">
        <v>8804853</v>
      </c>
      <c r="Y17843" s="0" t="n">
        <v>2008</v>
      </c>
      <c r="Z17843" s="0" t="n">
        <v>58059</v>
      </c>
      <c r="AA17843" s="0" t="n">
        <v>398</v>
      </c>
      <c r="AB17843" s="0" t="n">
        <v>398</v>
      </c>
      <c r="AC17843" s="0" t="n">
        <v>52087</v>
      </c>
      <c r="AD17843" s="0" t="n">
        <v>0</v>
      </c>
      <c r="AE17843" s="0" t="n">
        <v>0</v>
      </c>
      <c r="AF17843" s="0" t="n">
        <v>0</v>
      </c>
      <c r="AG17843" s="0" t="n">
        <v>0</v>
      </c>
    </row>
    <row r="17844" customFormat="false" ht="12.75" hidden="false" customHeight="false" outlineLevel="0" collapsed="false">
      <c r="W17844" s="89" t="str">
        <f aca="false">Z17844&amp;"_"&amp;AA17844</f>
        <v>58059_399</v>
      </c>
      <c r="X17844" s="0" t="n">
        <v>8804854</v>
      </c>
      <c r="Y17844" s="0" t="n">
        <v>2008</v>
      </c>
      <c r="Z17844" s="0" t="n">
        <v>58059</v>
      </c>
      <c r="AA17844" s="0" t="n">
        <v>399</v>
      </c>
      <c r="AB17844" s="0" t="n">
        <v>399</v>
      </c>
      <c r="AC17844" s="0" t="n">
        <v>52088</v>
      </c>
      <c r="AD17844" s="0" t="n">
        <v>35</v>
      </c>
      <c r="AE17844" s="0" t="n">
        <v>30</v>
      </c>
      <c r="AF17844" s="0" t="n">
        <v>33</v>
      </c>
      <c r="AG17844" s="0" t="n">
        <v>95912</v>
      </c>
    </row>
    <row r="17845" customFormat="false" ht="12.75" hidden="false" customHeight="false" outlineLevel="0" collapsed="false">
      <c r="W17845" s="89" t="str">
        <f aca="false">Z17845&amp;"_"&amp;AA17845</f>
        <v>58059_610</v>
      </c>
      <c r="X17845" s="0" t="n">
        <v>8804855</v>
      </c>
      <c r="Y17845" s="0" t="n">
        <v>2008</v>
      </c>
      <c r="Z17845" s="0" t="n">
        <v>58059</v>
      </c>
      <c r="AA17845" s="0" t="n">
        <v>610</v>
      </c>
      <c r="AB17845" s="0" t="n">
        <v>610.1</v>
      </c>
      <c r="AC17845" s="0" t="n">
        <v>52089</v>
      </c>
      <c r="AD17845" s="0" t="n">
        <v>0</v>
      </c>
      <c r="AE17845" s="0" t="n">
        <v>0</v>
      </c>
      <c r="AF17845" s="0" t="n">
        <v>0</v>
      </c>
      <c r="AG17845" s="0" t="n">
        <v>0</v>
      </c>
    </row>
    <row r="17846" customFormat="false" ht="12.75" hidden="false" customHeight="false" outlineLevel="0" collapsed="false">
      <c r="W17846" s="89" t="str">
        <f aca="false">Z17846&amp;"_"&amp;AA17846</f>
        <v>58059_1010</v>
      </c>
      <c r="X17846" s="0" t="n">
        <v>8804856</v>
      </c>
      <c r="Y17846" s="0" t="n">
        <v>2008</v>
      </c>
      <c r="Z17846" s="0" t="n">
        <v>58059</v>
      </c>
      <c r="AA17846" s="0" t="n">
        <v>1010</v>
      </c>
      <c r="AB17846" s="0" t="n">
        <v>1010.1</v>
      </c>
      <c r="AC17846" s="0" t="n">
        <v>52090</v>
      </c>
      <c r="AD17846" s="0" t="n">
        <v>0</v>
      </c>
      <c r="AE17846" s="0" t="n">
        <v>0</v>
      </c>
      <c r="AF17846" s="0" t="n">
        <v>0</v>
      </c>
      <c r="AG17846" s="0" t="n">
        <v>0</v>
      </c>
    </row>
    <row r="17847" customFormat="false" ht="12.75" hidden="false" customHeight="false" outlineLevel="0" collapsed="false">
      <c r="W17847" s="89" t="str">
        <f aca="false">Z17847&amp;"_"&amp;AA17847</f>
        <v>58059_1020</v>
      </c>
      <c r="X17847" s="0" t="n">
        <v>8804857</v>
      </c>
      <c r="Y17847" s="0" t="n">
        <v>2008</v>
      </c>
      <c r="Z17847" s="0" t="n">
        <v>58059</v>
      </c>
      <c r="AA17847" s="0" t="n">
        <v>1020</v>
      </c>
      <c r="AB17847" s="0" t="n">
        <v>1020.1</v>
      </c>
      <c r="AC17847" s="0" t="n">
        <v>52091</v>
      </c>
      <c r="AD17847" s="0" t="n">
        <v>0</v>
      </c>
      <c r="AE17847" s="0" t="n">
        <v>0</v>
      </c>
      <c r="AF17847" s="0" t="n">
        <v>0</v>
      </c>
      <c r="AG17847" s="0" t="n">
        <v>0</v>
      </c>
    </row>
    <row r="17848" customFormat="false" ht="12.75" hidden="false" customHeight="false" outlineLevel="0" collapsed="false">
      <c r="W17848" s="89" t="str">
        <f aca="false">Z17848&amp;"_"&amp;AA17848</f>
        <v>58059_1210</v>
      </c>
      <c r="X17848" s="0" t="n">
        <v>8804858</v>
      </c>
      <c r="Y17848" s="0" t="n">
        <v>2008</v>
      </c>
      <c r="Z17848" s="0" t="n">
        <v>58059</v>
      </c>
      <c r="AA17848" s="0" t="n">
        <v>1210</v>
      </c>
      <c r="AB17848" s="0" t="n">
        <v>1210.1</v>
      </c>
      <c r="AC17848" s="0" t="n">
        <v>52092</v>
      </c>
      <c r="AD17848" s="0" t="n">
        <v>21</v>
      </c>
      <c r="AE17848" s="0" t="n">
        <v>133380</v>
      </c>
      <c r="AF17848" s="0" t="n">
        <v>1</v>
      </c>
      <c r="AG17848" s="0" t="n">
        <v>0</v>
      </c>
    </row>
    <row r="17849" customFormat="false" ht="12.75" hidden="false" customHeight="false" outlineLevel="0" collapsed="false">
      <c r="W17849" s="89" t="str">
        <f aca="false">Z17849&amp;"_"&amp;AA17849</f>
        <v>58059_1220</v>
      </c>
      <c r="X17849" s="0" t="n">
        <v>8804859</v>
      </c>
      <c r="Y17849" s="0" t="n">
        <v>2008</v>
      </c>
      <c r="Z17849" s="0" t="n">
        <v>58059</v>
      </c>
      <c r="AA17849" s="0" t="n">
        <v>1220</v>
      </c>
      <c r="AB17849" s="0" t="n">
        <v>1220.1</v>
      </c>
      <c r="AC17849" s="0" t="n">
        <v>52093</v>
      </c>
      <c r="AD17849" s="0" t="n">
        <v>0</v>
      </c>
      <c r="AE17849" s="0" t="n">
        <v>0</v>
      </c>
      <c r="AF17849" s="0" t="n">
        <v>0</v>
      </c>
      <c r="AG17849" s="0" t="n">
        <v>0</v>
      </c>
    </row>
    <row r="17850" customFormat="false" ht="12.75" hidden="false" customHeight="false" outlineLevel="0" collapsed="false">
      <c r="W17850" s="89" t="str">
        <f aca="false">Z17850&amp;"_"&amp;AA17850</f>
        <v>58059_1230</v>
      </c>
      <c r="X17850" s="0" t="n">
        <v>8804860</v>
      </c>
      <c r="Y17850" s="0" t="n">
        <v>2008</v>
      </c>
      <c r="Z17850" s="0" t="n">
        <v>58059</v>
      </c>
      <c r="AA17850" s="0" t="n">
        <v>1230</v>
      </c>
      <c r="AB17850" s="0" t="n">
        <v>1230.1</v>
      </c>
      <c r="AC17850" s="0" t="n">
        <v>52094</v>
      </c>
      <c r="AD17850" s="0" t="n">
        <v>8</v>
      </c>
      <c r="AE17850" s="0" t="n">
        <v>212000</v>
      </c>
      <c r="AF17850" s="0" t="n">
        <v>1</v>
      </c>
      <c r="AG17850" s="0" t="n">
        <v>0</v>
      </c>
    </row>
    <row r="17851" customFormat="false" ht="12.75" hidden="false" customHeight="false" outlineLevel="0" collapsed="false">
      <c r="W17851" s="89" t="str">
        <f aca="false">Z17851&amp;"_"&amp;AA17851</f>
        <v>58059_1299</v>
      </c>
      <c r="X17851" s="0" t="n">
        <v>8804861</v>
      </c>
      <c r="Y17851" s="0" t="n">
        <v>2008</v>
      </c>
      <c r="Z17851" s="0" t="n">
        <v>58059</v>
      </c>
      <c r="AA17851" s="0" t="n">
        <v>1299</v>
      </c>
      <c r="AB17851" s="0" t="n">
        <v>1299.1</v>
      </c>
      <c r="AC17851" s="0" t="n">
        <v>52095</v>
      </c>
      <c r="AD17851" s="0" t="n">
        <v>29</v>
      </c>
      <c r="AE17851" s="0" t="n">
        <v>345380</v>
      </c>
      <c r="AF17851" s="0" t="n">
        <v>2</v>
      </c>
      <c r="AG17851" s="0" t="n">
        <v>0</v>
      </c>
    </row>
    <row r="17852" customFormat="false" ht="12.75" hidden="false" customHeight="false" outlineLevel="0" collapsed="false">
      <c r="W17852" s="89" t="str">
        <f aca="false">Z17852&amp;"_"&amp;AA17852</f>
        <v>58059_1410</v>
      </c>
      <c r="X17852" s="0" t="n">
        <v>8804862</v>
      </c>
      <c r="Y17852" s="0" t="n">
        <v>2008</v>
      </c>
      <c r="Z17852" s="0" t="n">
        <v>58059</v>
      </c>
      <c r="AA17852" s="0" t="n">
        <v>1410</v>
      </c>
      <c r="AB17852" s="0" t="n">
        <v>1410.1</v>
      </c>
      <c r="AC17852" s="0" t="n">
        <v>52096</v>
      </c>
      <c r="AD17852" s="0" t="n">
        <v>0</v>
      </c>
      <c r="AE17852" s="0" t="n">
        <v>0</v>
      </c>
      <c r="AF17852" s="0" t="n">
        <v>0</v>
      </c>
      <c r="AG17852" s="0" t="n">
        <v>0</v>
      </c>
    </row>
    <row r="17853" customFormat="false" ht="12.75" hidden="false" customHeight="false" outlineLevel="0" collapsed="false">
      <c r="W17853" s="89" t="str">
        <f aca="false">Z17853&amp;"_"&amp;AA17853</f>
        <v>58059_1420</v>
      </c>
      <c r="X17853" s="0" t="n">
        <v>8804863</v>
      </c>
      <c r="Y17853" s="0" t="n">
        <v>2008</v>
      </c>
      <c r="Z17853" s="0" t="n">
        <v>58059</v>
      </c>
      <c r="AA17853" s="0" t="n">
        <v>1420</v>
      </c>
      <c r="AB17853" s="0" t="n">
        <v>1420.1</v>
      </c>
      <c r="AC17853" s="0" t="n">
        <v>52097</v>
      </c>
      <c r="AD17853" s="0" t="n">
        <v>0</v>
      </c>
      <c r="AE17853" s="0" t="n">
        <v>0</v>
      </c>
      <c r="AF17853" s="0" t="n">
        <v>0</v>
      </c>
      <c r="AG17853" s="0" t="n">
        <v>0</v>
      </c>
    </row>
    <row r="17854" customFormat="false" ht="12.75" hidden="false" customHeight="false" outlineLevel="0" collapsed="false">
      <c r="W17854" s="89" t="str">
        <f aca="false">Z17854&amp;"_"&amp;AA17854</f>
        <v>58059_1498</v>
      </c>
      <c r="X17854" s="0" t="n">
        <v>8804864</v>
      </c>
      <c r="Y17854" s="0" t="n">
        <v>2008</v>
      </c>
      <c r="Z17854" s="0" t="n">
        <v>58059</v>
      </c>
      <c r="AA17854" s="0" t="n">
        <v>1498</v>
      </c>
      <c r="AB17854" s="0" t="n">
        <v>1498.1</v>
      </c>
      <c r="AC17854" s="0" t="n">
        <v>52098</v>
      </c>
      <c r="AD17854" s="0" t="n">
        <v>0</v>
      </c>
      <c r="AE17854" s="0" t="n">
        <v>0</v>
      </c>
      <c r="AF17854" s="0" t="n">
        <v>0</v>
      </c>
      <c r="AG17854" s="0" t="n">
        <v>0</v>
      </c>
    </row>
    <row r="17855" customFormat="false" ht="12.75" hidden="false" customHeight="false" outlineLevel="0" collapsed="false">
      <c r="W17855" s="89" t="str">
        <f aca="false">Z17855&amp;"_"&amp;AA17855</f>
        <v>58059_1499</v>
      </c>
      <c r="X17855" s="0" t="n">
        <v>8804865</v>
      </c>
      <c r="Y17855" s="0" t="n">
        <v>2008</v>
      </c>
      <c r="Z17855" s="0" t="n">
        <v>58059</v>
      </c>
      <c r="AA17855" s="0" t="n">
        <v>1499</v>
      </c>
      <c r="AB17855" s="0" t="n">
        <v>1499.1</v>
      </c>
      <c r="AC17855" s="0" t="n">
        <v>52099</v>
      </c>
      <c r="AD17855" s="0" t="n">
        <v>0</v>
      </c>
      <c r="AE17855" s="0" t="n">
        <v>0</v>
      </c>
      <c r="AF17855" s="0" t="n">
        <v>0</v>
      </c>
      <c r="AG17855" s="0" t="n">
        <v>0</v>
      </c>
    </row>
    <row r="17856" customFormat="false" ht="12.75" hidden="false" customHeight="false" outlineLevel="0" collapsed="false">
      <c r="W17856" s="89" t="str">
        <f aca="false">Z17856&amp;"_"&amp;AA17856</f>
        <v>58059_1510</v>
      </c>
      <c r="X17856" s="0" t="n">
        <v>8804866</v>
      </c>
      <c r="Y17856" s="0" t="n">
        <v>2008</v>
      </c>
      <c r="Z17856" s="0" t="n">
        <v>58059</v>
      </c>
      <c r="AA17856" s="0" t="n">
        <v>1510</v>
      </c>
      <c r="AB17856" s="0" t="n">
        <v>1510.7</v>
      </c>
      <c r="AC17856" s="0" t="n">
        <v>58375</v>
      </c>
      <c r="AD17856" s="0" t="n">
        <v>379800</v>
      </c>
      <c r="AE17856" s="0" t="n">
        <v>0</v>
      </c>
      <c r="AF17856" s="0" t="n">
        <v>0</v>
      </c>
      <c r="AG17856" s="0" t="n">
        <v>0</v>
      </c>
    </row>
    <row r="17857" customFormat="false" ht="12.75" hidden="false" customHeight="false" outlineLevel="0" collapsed="false">
      <c r="W17857" s="89" t="str">
        <f aca="false">Z17857&amp;"_"&amp;AA17857</f>
        <v>58066_205</v>
      </c>
      <c r="X17857" s="0" t="n">
        <v>8804867</v>
      </c>
      <c r="Y17857" s="0" t="n">
        <v>2008</v>
      </c>
      <c r="Z17857" s="0" t="n">
        <v>58066</v>
      </c>
      <c r="AA17857" s="0" t="n">
        <v>205</v>
      </c>
      <c r="AB17857" s="0" t="n">
        <v>205.1</v>
      </c>
      <c r="AC17857" s="0" t="n">
        <v>52111</v>
      </c>
      <c r="AD17857" s="0" t="n">
        <v>0</v>
      </c>
      <c r="AE17857" s="0" t="n">
        <v>0</v>
      </c>
      <c r="AF17857" s="0" t="n">
        <v>0</v>
      </c>
      <c r="AG17857" s="0" t="n">
        <v>0</v>
      </c>
    </row>
    <row r="17858" customFormat="false" ht="12.75" hidden="false" customHeight="false" outlineLevel="0" collapsed="false">
      <c r="W17858" s="89" t="str">
        <f aca="false">Z17858&amp;"_"&amp;AA17858</f>
        <v>58066_210</v>
      </c>
      <c r="X17858" s="0" t="n">
        <v>8804868</v>
      </c>
      <c r="Y17858" s="0" t="n">
        <v>2008</v>
      </c>
      <c r="Z17858" s="0" t="n">
        <v>58066</v>
      </c>
      <c r="AA17858" s="0" t="n">
        <v>210</v>
      </c>
      <c r="AB17858" s="0" t="n">
        <v>210.1</v>
      </c>
      <c r="AC17858" s="0" t="n">
        <v>52112</v>
      </c>
      <c r="AD17858" s="0" t="n">
        <v>0</v>
      </c>
      <c r="AE17858" s="0" t="n">
        <v>0</v>
      </c>
      <c r="AF17858" s="0" t="n">
        <v>0</v>
      </c>
      <c r="AG17858" s="0" t="n">
        <v>0</v>
      </c>
    </row>
    <row r="17859" customFormat="false" ht="12.75" hidden="false" customHeight="false" outlineLevel="0" collapsed="false">
      <c r="W17859" s="89" t="str">
        <f aca="false">Z17859&amp;"_"&amp;AA17859</f>
        <v>58066_215</v>
      </c>
      <c r="X17859" s="0" t="n">
        <v>8804869</v>
      </c>
      <c r="Y17859" s="0" t="n">
        <v>2008</v>
      </c>
      <c r="Z17859" s="0" t="n">
        <v>58066</v>
      </c>
      <c r="AA17859" s="0" t="n">
        <v>215</v>
      </c>
      <c r="AB17859" s="0" t="n">
        <v>215.1</v>
      </c>
      <c r="AC17859" s="0" t="n">
        <v>52113</v>
      </c>
      <c r="AD17859" s="0" t="n">
        <v>0</v>
      </c>
      <c r="AE17859" s="0" t="n">
        <v>0</v>
      </c>
      <c r="AF17859" s="0" t="n">
        <v>0</v>
      </c>
      <c r="AG17859" s="0" t="n">
        <v>0</v>
      </c>
    </row>
    <row r="17860" customFormat="false" ht="12.75" hidden="false" customHeight="false" outlineLevel="0" collapsed="false">
      <c r="W17860" s="89" t="str">
        <f aca="false">Z17860&amp;"_"&amp;AA17860</f>
        <v>58066_220</v>
      </c>
      <c r="X17860" s="0" t="n">
        <v>8804870</v>
      </c>
      <c r="Y17860" s="0" t="n">
        <v>2008</v>
      </c>
      <c r="Z17860" s="0" t="n">
        <v>58066</v>
      </c>
      <c r="AA17860" s="0" t="n">
        <v>220</v>
      </c>
      <c r="AB17860" s="0" t="n">
        <v>220.1</v>
      </c>
      <c r="AC17860" s="0" t="n">
        <v>52114</v>
      </c>
      <c r="AD17860" s="0" t="n">
        <v>0</v>
      </c>
      <c r="AE17860" s="0" t="n">
        <v>0</v>
      </c>
      <c r="AF17860" s="0" t="n">
        <v>0</v>
      </c>
      <c r="AG17860" s="0" t="n">
        <v>0</v>
      </c>
    </row>
    <row r="17861" customFormat="false" ht="12.75" hidden="false" customHeight="false" outlineLevel="0" collapsed="false">
      <c r="W17861" s="89" t="str">
        <f aca="false">Z17861&amp;"_"&amp;AA17861</f>
        <v>58066_225</v>
      </c>
      <c r="X17861" s="0" t="n">
        <v>8804871</v>
      </c>
      <c r="Y17861" s="0" t="n">
        <v>2008</v>
      </c>
      <c r="Z17861" s="0" t="n">
        <v>58066</v>
      </c>
      <c r="AA17861" s="0" t="n">
        <v>225</v>
      </c>
      <c r="AB17861" s="0" t="n">
        <v>225.1</v>
      </c>
      <c r="AC17861" s="0" t="n">
        <v>52115</v>
      </c>
      <c r="AD17861" s="0" t="n">
        <v>0</v>
      </c>
      <c r="AE17861" s="0" t="n">
        <v>0</v>
      </c>
      <c r="AF17861" s="0" t="n">
        <v>0</v>
      </c>
      <c r="AG17861" s="0" t="n">
        <v>0</v>
      </c>
    </row>
    <row r="17862" customFormat="false" ht="12.75" hidden="false" customHeight="false" outlineLevel="0" collapsed="false">
      <c r="W17862" s="89" t="str">
        <f aca="false">Z17862&amp;"_"&amp;AA17862</f>
        <v>58066_227</v>
      </c>
      <c r="X17862" s="0" t="n">
        <v>8804872</v>
      </c>
      <c r="Y17862" s="0" t="n">
        <v>2008</v>
      </c>
      <c r="Z17862" s="0" t="n">
        <v>58066</v>
      </c>
      <c r="AA17862" s="0" t="n">
        <v>227</v>
      </c>
      <c r="AB17862" s="0" t="n">
        <v>227</v>
      </c>
      <c r="AC17862" s="0" t="n">
        <v>58323</v>
      </c>
      <c r="AD17862" s="0" t="n">
        <v>0</v>
      </c>
      <c r="AE17862" s="0" t="n">
        <v>0</v>
      </c>
      <c r="AF17862" s="0" t="n">
        <v>0</v>
      </c>
      <c r="AG17862" s="0" t="n">
        <v>0</v>
      </c>
    </row>
    <row r="17863" customFormat="false" ht="12.75" hidden="false" customHeight="false" outlineLevel="0" collapsed="false">
      <c r="W17863" s="89" t="str">
        <f aca="false">Z17863&amp;"_"&amp;AA17863</f>
        <v>58066_230</v>
      </c>
      <c r="X17863" s="0" t="n">
        <v>8804873</v>
      </c>
      <c r="Y17863" s="0" t="n">
        <v>2008</v>
      </c>
      <c r="Z17863" s="0" t="n">
        <v>58066</v>
      </c>
      <c r="AA17863" s="0" t="n">
        <v>230</v>
      </c>
      <c r="AB17863" s="0" t="n">
        <v>230.1</v>
      </c>
      <c r="AC17863" s="0" t="n">
        <v>52116</v>
      </c>
      <c r="AD17863" s="0" t="n">
        <v>0</v>
      </c>
      <c r="AE17863" s="0" t="n">
        <v>0</v>
      </c>
      <c r="AF17863" s="0" t="n">
        <v>0</v>
      </c>
      <c r="AG17863" s="0" t="n">
        <v>0</v>
      </c>
    </row>
    <row r="17864" customFormat="false" ht="12.75" hidden="false" customHeight="false" outlineLevel="0" collapsed="false">
      <c r="W17864" s="89" t="str">
        <f aca="false">Z17864&amp;"_"&amp;AA17864</f>
        <v>58066_235</v>
      </c>
      <c r="X17864" s="0" t="n">
        <v>8804874</v>
      </c>
      <c r="Y17864" s="0" t="n">
        <v>2008</v>
      </c>
      <c r="Z17864" s="0" t="n">
        <v>58066</v>
      </c>
      <c r="AA17864" s="0" t="n">
        <v>235</v>
      </c>
      <c r="AB17864" s="0" t="n">
        <v>235.1</v>
      </c>
      <c r="AC17864" s="0" t="n">
        <v>52117</v>
      </c>
      <c r="AD17864" s="0" t="n">
        <v>0</v>
      </c>
      <c r="AE17864" s="0" t="n">
        <v>0</v>
      </c>
      <c r="AF17864" s="0" t="n">
        <v>0</v>
      </c>
      <c r="AG17864" s="0" t="n">
        <v>0</v>
      </c>
    </row>
    <row r="17865" customFormat="false" ht="12.75" hidden="false" customHeight="false" outlineLevel="0" collapsed="false">
      <c r="W17865" s="89" t="str">
        <f aca="false">Z17865&amp;"_"&amp;AA17865</f>
        <v>58066_240</v>
      </c>
      <c r="X17865" s="0" t="n">
        <v>8804875</v>
      </c>
      <c r="Y17865" s="0" t="n">
        <v>2008</v>
      </c>
      <c r="Z17865" s="0" t="n">
        <v>58066</v>
      </c>
      <c r="AA17865" s="0" t="n">
        <v>240</v>
      </c>
      <c r="AB17865" s="0" t="n">
        <v>240.1</v>
      </c>
      <c r="AC17865" s="0" t="n">
        <v>52118</v>
      </c>
      <c r="AD17865" s="0" t="n">
        <v>0</v>
      </c>
      <c r="AE17865" s="0" t="n">
        <v>0</v>
      </c>
      <c r="AF17865" s="0" t="n">
        <v>0</v>
      </c>
      <c r="AG17865" s="0" t="n">
        <v>0</v>
      </c>
    </row>
    <row r="17866" customFormat="false" ht="12.75" hidden="false" customHeight="false" outlineLevel="0" collapsed="false">
      <c r="W17866" s="89" t="str">
        <f aca="false">Z17866&amp;"_"&amp;AA17866</f>
        <v>58066_245</v>
      </c>
      <c r="X17866" s="0" t="n">
        <v>8804876</v>
      </c>
      <c r="Y17866" s="0" t="n">
        <v>2008</v>
      </c>
      <c r="Z17866" s="0" t="n">
        <v>58066</v>
      </c>
      <c r="AA17866" s="0" t="n">
        <v>245</v>
      </c>
      <c r="AB17866" s="0" t="n">
        <v>245.1</v>
      </c>
      <c r="AC17866" s="0" t="n">
        <v>52119</v>
      </c>
      <c r="AD17866" s="0" t="n">
        <v>0</v>
      </c>
      <c r="AE17866" s="0" t="n">
        <v>0</v>
      </c>
      <c r="AF17866" s="0" t="n">
        <v>0</v>
      </c>
      <c r="AG17866" s="0" t="n">
        <v>0</v>
      </c>
    </row>
    <row r="17867" customFormat="false" ht="12.75" hidden="false" customHeight="false" outlineLevel="0" collapsed="false">
      <c r="W17867" s="89" t="str">
        <f aca="false">Z17867&amp;"_"&amp;AA17867</f>
        <v>58066_250</v>
      </c>
      <c r="X17867" s="0" t="n">
        <v>8804877</v>
      </c>
      <c r="Y17867" s="0" t="n">
        <v>2008</v>
      </c>
      <c r="Z17867" s="0" t="n">
        <v>58066</v>
      </c>
      <c r="AA17867" s="0" t="n">
        <v>250</v>
      </c>
      <c r="AB17867" s="0" t="n">
        <v>250.1</v>
      </c>
      <c r="AC17867" s="0" t="n">
        <v>52120</v>
      </c>
      <c r="AD17867" s="0" t="n">
        <v>0</v>
      </c>
      <c r="AE17867" s="0" t="n">
        <v>0</v>
      </c>
      <c r="AF17867" s="0" t="n">
        <v>0</v>
      </c>
      <c r="AG17867" s="0" t="n">
        <v>0</v>
      </c>
    </row>
    <row r="17868" customFormat="false" ht="12.75" hidden="false" customHeight="false" outlineLevel="0" collapsed="false">
      <c r="W17868" s="89" t="str">
        <f aca="false">Z17868&amp;"_"&amp;AA17868</f>
        <v>58066_255</v>
      </c>
      <c r="X17868" s="0" t="n">
        <v>8804878</v>
      </c>
      <c r="Y17868" s="0" t="n">
        <v>2008</v>
      </c>
      <c r="Z17868" s="0" t="n">
        <v>58066</v>
      </c>
      <c r="AA17868" s="0" t="n">
        <v>255</v>
      </c>
      <c r="AB17868" s="0" t="n">
        <v>255.1</v>
      </c>
      <c r="AC17868" s="0" t="n">
        <v>52121</v>
      </c>
      <c r="AD17868" s="0" t="n">
        <v>0</v>
      </c>
      <c r="AE17868" s="0" t="n">
        <v>0</v>
      </c>
      <c r="AF17868" s="0" t="n">
        <v>0</v>
      </c>
      <c r="AG17868" s="0" t="n">
        <v>0</v>
      </c>
    </row>
    <row r="17869" customFormat="false" ht="12.75" hidden="false" customHeight="false" outlineLevel="0" collapsed="false">
      <c r="W17869" s="89" t="str">
        <f aca="false">Z17869&amp;"_"&amp;AA17869</f>
        <v>58066_290</v>
      </c>
      <c r="X17869" s="0" t="n">
        <v>8804879</v>
      </c>
      <c r="Y17869" s="0" t="n">
        <v>2008</v>
      </c>
      <c r="Z17869" s="0" t="n">
        <v>58066</v>
      </c>
      <c r="AA17869" s="0" t="n">
        <v>290</v>
      </c>
      <c r="AB17869" s="0" t="n">
        <v>290.1</v>
      </c>
      <c r="AC17869" s="0" t="n">
        <v>52122</v>
      </c>
      <c r="AD17869" s="0" t="n">
        <v>0</v>
      </c>
      <c r="AE17869" s="0" t="n">
        <v>0</v>
      </c>
      <c r="AF17869" s="0" t="n">
        <v>0</v>
      </c>
      <c r="AG17869" s="0" t="n">
        <v>0</v>
      </c>
    </row>
    <row r="17870" customFormat="false" ht="12.75" hidden="false" customHeight="false" outlineLevel="0" collapsed="false">
      <c r="W17870" s="89" t="str">
        <f aca="false">Z17870&amp;"_"&amp;AA17870</f>
        <v>58066_298</v>
      </c>
      <c r="X17870" s="0" t="n">
        <v>8804880</v>
      </c>
      <c r="Y17870" s="0" t="n">
        <v>2008</v>
      </c>
      <c r="Z17870" s="0" t="n">
        <v>58066</v>
      </c>
      <c r="AA17870" s="0" t="n">
        <v>298</v>
      </c>
      <c r="AB17870" s="0" t="n">
        <v>298</v>
      </c>
      <c r="AC17870" s="0" t="n">
        <v>52074</v>
      </c>
      <c r="AD17870" s="0" t="n">
        <v>0</v>
      </c>
      <c r="AE17870" s="0" t="n">
        <v>0</v>
      </c>
      <c r="AF17870" s="0" t="n">
        <v>0</v>
      </c>
      <c r="AG17870" s="0" t="n">
        <v>0</v>
      </c>
    </row>
    <row r="17871" customFormat="false" ht="12.75" hidden="false" customHeight="false" outlineLevel="0" collapsed="false">
      <c r="W17871" s="89" t="str">
        <f aca="false">Z17871&amp;"_"&amp;AA17871</f>
        <v>58066_300</v>
      </c>
      <c r="X17871" s="0" t="n">
        <v>8804881</v>
      </c>
      <c r="Y17871" s="0" t="n">
        <v>2008</v>
      </c>
      <c r="Z17871" s="0" t="n">
        <v>58066</v>
      </c>
      <c r="AA17871" s="0" t="n">
        <v>300</v>
      </c>
      <c r="AB17871" s="0" t="n">
        <v>300</v>
      </c>
      <c r="AC17871" s="0" t="n">
        <v>50730</v>
      </c>
      <c r="AD17871" s="0" t="n">
        <v>0</v>
      </c>
      <c r="AE17871" s="0" t="n">
        <v>0</v>
      </c>
      <c r="AF17871" s="0" t="n">
        <v>0</v>
      </c>
      <c r="AG17871" s="0" t="n">
        <v>0</v>
      </c>
    </row>
    <row r="17872" customFormat="false" ht="12.75" hidden="false" customHeight="false" outlineLevel="0" collapsed="false">
      <c r="W17872" s="89" t="str">
        <f aca="false">Z17872&amp;"_"&amp;AA17872</f>
        <v>58066_305</v>
      </c>
      <c r="X17872" s="0" t="n">
        <v>8804882</v>
      </c>
      <c r="Y17872" s="0" t="n">
        <v>2008</v>
      </c>
      <c r="Z17872" s="0" t="n">
        <v>58066</v>
      </c>
      <c r="AA17872" s="0" t="n">
        <v>305</v>
      </c>
      <c r="AB17872" s="0" t="n">
        <v>305</v>
      </c>
      <c r="AC17872" s="0" t="n">
        <v>52075</v>
      </c>
      <c r="AD17872" s="0" t="n">
        <v>0</v>
      </c>
      <c r="AE17872" s="0" t="n">
        <v>0</v>
      </c>
      <c r="AF17872" s="0" t="n">
        <v>0</v>
      </c>
      <c r="AG17872" s="0" t="n">
        <v>0</v>
      </c>
    </row>
    <row r="17873" customFormat="false" ht="12.75" hidden="false" customHeight="false" outlineLevel="0" collapsed="false">
      <c r="W17873" s="89" t="str">
        <f aca="false">Z17873&amp;"_"&amp;AA17873</f>
        <v>58066_310</v>
      </c>
      <c r="X17873" s="0" t="n">
        <v>8804883</v>
      </c>
      <c r="Y17873" s="0" t="n">
        <v>2008</v>
      </c>
      <c r="Z17873" s="0" t="n">
        <v>58066</v>
      </c>
      <c r="AA17873" s="0" t="n">
        <v>310</v>
      </c>
      <c r="AB17873" s="0" t="n">
        <v>310</v>
      </c>
      <c r="AC17873" s="0" t="n">
        <v>52076</v>
      </c>
      <c r="AD17873" s="0" t="n">
        <v>0</v>
      </c>
      <c r="AE17873" s="0" t="n">
        <v>0</v>
      </c>
      <c r="AF17873" s="0" t="n">
        <v>0</v>
      </c>
      <c r="AG17873" s="0" t="n">
        <v>0</v>
      </c>
    </row>
    <row r="17874" customFormat="false" ht="12.75" hidden="false" customHeight="false" outlineLevel="0" collapsed="false">
      <c r="W17874" s="89" t="str">
        <f aca="false">Z17874&amp;"_"&amp;AA17874</f>
        <v>58066_315</v>
      </c>
      <c r="X17874" s="0" t="n">
        <v>8804884</v>
      </c>
      <c r="Y17874" s="0" t="n">
        <v>2008</v>
      </c>
      <c r="Z17874" s="0" t="n">
        <v>58066</v>
      </c>
      <c r="AA17874" s="0" t="n">
        <v>315</v>
      </c>
      <c r="AB17874" s="0" t="n">
        <v>315</v>
      </c>
      <c r="AC17874" s="0" t="n">
        <v>52077</v>
      </c>
      <c r="AD17874" s="0" t="n">
        <v>0</v>
      </c>
      <c r="AE17874" s="0" t="n">
        <v>0</v>
      </c>
      <c r="AF17874" s="0" t="n">
        <v>0</v>
      </c>
      <c r="AG17874" s="0" t="n">
        <v>0</v>
      </c>
    </row>
    <row r="17875" customFormat="false" ht="12.75" hidden="false" customHeight="false" outlineLevel="0" collapsed="false">
      <c r="W17875" s="89" t="str">
        <f aca="false">Z17875&amp;"_"&amp;AA17875</f>
        <v>58066_320</v>
      </c>
      <c r="X17875" s="0" t="n">
        <v>8804885</v>
      </c>
      <c r="Y17875" s="0" t="n">
        <v>2008</v>
      </c>
      <c r="Z17875" s="0" t="n">
        <v>58066</v>
      </c>
      <c r="AA17875" s="0" t="n">
        <v>320</v>
      </c>
      <c r="AB17875" s="0" t="n">
        <v>320</v>
      </c>
      <c r="AC17875" s="0" t="n">
        <v>52078</v>
      </c>
      <c r="AD17875" s="0" t="n">
        <v>0</v>
      </c>
      <c r="AE17875" s="0" t="n">
        <v>0</v>
      </c>
      <c r="AF17875" s="0" t="n">
        <v>0</v>
      </c>
      <c r="AG17875" s="0" t="n">
        <v>0</v>
      </c>
    </row>
    <row r="17876" customFormat="false" ht="12.75" hidden="false" customHeight="false" outlineLevel="0" collapsed="false">
      <c r="W17876" s="89" t="str">
        <f aca="false">Z17876&amp;"_"&amp;AA17876</f>
        <v>58066_325</v>
      </c>
      <c r="X17876" s="0" t="n">
        <v>8804886</v>
      </c>
      <c r="Y17876" s="0" t="n">
        <v>2008</v>
      </c>
      <c r="Z17876" s="0" t="n">
        <v>58066</v>
      </c>
      <c r="AA17876" s="0" t="n">
        <v>325</v>
      </c>
      <c r="AB17876" s="0" t="n">
        <v>325</v>
      </c>
      <c r="AC17876" s="0" t="n">
        <v>52079</v>
      </c>
      <c r="AD17876" s="0" t="n">
        <v>0</v>
      </c>
      <c r="AE17876" s="0" t="n">
        <v>0</v>
      </c>
      <c r="AF17876" s="0" t="n">
        <v>0</v>
      </c>
      <c r="AG17876" s="0" t="n">
        <v>0</v>
      </c>
    </row>
    <row r="17877" customFormat="false" ht="12.75" hidden="false" customHeight="false" outlineLevel="0" collapsed="false">
      <c r="W17877" s="89" t="str">
        <f aca="false">Z17877&amp;"_"&amp;AA17877</f>
        <v>58066_327</v>
      </c>
      <c r="X17877" s="0" t="n">
        <v>8804887</v>
      </c>
      <c r="Y17877" s="0" t="n">
        <v>2008</v>
      </c>
      <c r="Z17877" s="0" t="n">
        <v>58066</v>
      </c>
      <c r="AA17877" s="0" t="n">
        <v>327</v>
      </c>
      <c r="AB17877" s="0" t="n">
        <v>327</v>
      </c>
      <c r="AC17877" s="0" t="n">
        <v>58324</v>
      </c>
      <c r="AD17877" s="0" t="n">
        <v>0</v>
      </c>
      <c r="AE17877" s="0" t="n">
        <v>0</v>
      </c>
      <c r="AF17877" s="0" t="n">
        <v>0</v>
      </c>
      <c r="AG17877" s="0" t="n">
        <v>0</v>
      </c>
    </row>
    <row r="17878" customFormat="false" ht="12.75" hidden="false" customHeight="false" outlineLevel="0" collapsed="false">
      <c r="W17878" s="89" t="str">
        <f aca="false">Z17878&amp;"_"&amp;AA17878</f>
        <v>58066_330</v>
      </c>
      <c r="X17878" s="0" t="n">
        <v>8804888</v>
      </c>
      <c r="Y17878" s="0" t="n">
        <v>2008</v>
      </c>
      <c r="Z17878" s="0" t="n">
        <v>58066</v>
      </c>
      <c r="AA17878" s="0" t="n">
        <v>330</v>
      </c>
      <c r="AB17878" s="0" t="n">
        <v>330</v>
      </c>
      <c r="AC17878" s="0" t="n">
        <v>52080</v>
      </c>
      <c r="AD17878" s="0" t="n">
        <v>0</v>
      </c>
      <c r="AE17878" s="0" t="n">
        <v>0</v>
      </c>
      <c r="AF17878" s="0" t="n">
        <v>0</v>
      </c>
      <c r="AG17878" s="0" t="n">
        <v>0</v>
      </c>
    </row>
    <row r="17879" customFormat="false" ht="12.75" hidden="false" customHeight="false" outlineLevel="0" collapsed="false">
      <c r="W17879" s="89" t="str">
        <f aca="false">Z17879&amp;"_"&amp;AA17879</f>
        <v>58066_335</v>
      </c>
      <c r="X17879" s="0" t="n">
        <v>8804889</v>
      </c>
      <c r="Y17879" s="0" t="n">
        <v>2008</v>
      </c>
      <c r="Z17879" s="0" t="n">
        <v>58066</v>
      </c>
      <c r="AA17879" s="0" t="n">
        <v>335</v>
      </c>
      <c r="AB17879" s="0" t="n">
        <v>335</v>
      </c>
      <c r="AC17879" s="0" t="n">
        <v>52081</v>
      </c>
      <c r="AD17879" s="0" t="n">
        <v>0</v>
      </c>
      <c r="AE17879" s="0" t="n">
        <v>0</v>
      </c>
      <c r="AF17879" s="0" t="n">
        <v>0</v>
      </c>
      <c r="AG17879" s="0" t="n">
        <v>0</v>
      </c>
    </row>
    <row r="17880" customFormat="false" ht="12.75" hidden="false" customHeight="false" outlineLevel="0" collapsed="false">
      <c r="W17880" s="89" t="str">
        <f aca="false">Z17880&amp;"_"&amp;AA17880</f>
        <v>58066_340</v>
      </c>
      <c r="X17880" s="0" t="n">
        <v>8804890</v>
      </c>
      <c r="Y17880" s="0" t="n">
        <v>2008</v>
      </c>
      <c r="Z17880" s="0" t="n">
        <v>58066</v>
      </c>
      <c r="AA17880" s="0" t="n">
        <v>340</v>
      </c>
      <c r="AB17880" s="0" t="n">
        <v>340</v>
      </c>
      <c r="AC17880" s="0" t="n">
        <v>52082</v>
      </c>
      <c r="AD17880" s="0" t="n">
        <v>0</v>
      </c>
      <c r="AE17880" s="0" t="n">
        <v>0</v>
      </c>
      <c r="AF17880" s="0" t="n">
        <v>0</v>
      </c>
      <c r="AG17880" s="0" t="n">
        <v>0</v>
      </c>
    </row>
    <row r="17881" customFormat="false" ht="12.75" hidden="false" customHeight="false" outlineLevel="0" collapsed="false">
      <c r="W17881" s="89" t="str">
        <f aca="false">Z17881&amp;"_"&amp;AA17881</f>
        <v>58066_345</v>
      </c>
      <c r="X17881" s="0" t="n">
        <v>8804891</v>
      </c>
      <c r="Y17881" s="0" t="n">
        <v>2008</v>
      </c>
      <c r="Z17881" s="0" t="n">
        <v>58066</v>
      </c>
      <c r="AA17881" s="0" t="n">
        <v>345</v>
      </c>
      <c r="AB17881" s="0" t="n">
        <v>345</v>
      </c>
      <c r="AC17881" s="0" t="n">
        <v>52083</v>
      </c>
      <c r="AD17881" s="0" t="n">
        <v>0</v>
      </c>
      <c r="AE17881" s="0" t="n">
        <v>0</v>
      </c>
      <c r="AF17881" s="0" t="n">
        <v>0</v>
      </c>
      <c r="AG17881" s="0" t="n">
        <v>0</v>
      </c>
    </row>
    <row r="17882" customFormat="false" ht="12.75" hidden="false" customHeight="false" outlineLevel="0" collapsed="false">
      <c r="W17882" s="89" t="str">
        <f aca="false">Z17882&amp;"_"&amp;AA17882</f>
        <v>58066_350</v>
      </c>
      <c r="X17882" s="0" t="n">
        <v>8804892</v>
      </c>
      <c r="Y17882" s="0" t="n">
        <v>2008</v>
      </c>
      <c r="Z17882" s="0" t="n">
        <v>58066</v>
      </c>
      <c r="AA17882" s="0" t="n">
        <v>350</v>
      </c>
      <c r="AB17882" s="0" t="n">
        <v>350</v>
      </c>
      <c r="AC17882" s="0" t="n">
        <v>52084</v>
      </c>
      <c r="AD17882" s="0" t="n">
        <v>0</v>
      </c>
      <c r="AE17882" s="0" t="n">
        <v>0</v>
      </c>
      <c r="AF17882" s="0" t="n">
        <v>0</v>
      </c>
      <c r="AG17882" s="0" t="n">
        <v>0</v>
      </c>
    </row>
    <row r="17883" customFormat="false" ht="12.75" hidden="false" customHeight="false" outlineLevel="0" collapsed="false">
      <c r="W17883" s="89" t="str">
        <f aca="false">Z17883&amp;"_"&amp;AA17883</f>
        <v>58066_355</v>
      </c>
      <c r="X17883" s="0" t="n">
        <v>8804893</v>
      </c>
      <c r="Y17883" s="0" t="n">
        <v>2008</v>
      </c>
      <c r="Z17883" s="0" t="n">
        <v>58066</v>
      </c>
      <c r="AA17883" s="0" t="n">
        <v>355</v>
      </c>
      <c r="AB17883" s="0" t="n">
        <v>355</v>
      </c>
      <c r="AC17883" s="0" t="n">
        <v>52085</v>
      </c>
      <c r="AD17883" s="0" t="n">
        <v>0</v>
      </c>
      <c r="AE17883" s="0" t="n">
        <v>0</v>
      </c>
      <c r="AF17883" s="0" t="n">
        <v>0</v>
      </c>
      <c r="AG17883" s="0" t="n">
        <v>0</v>
      </c>
    </row>
    <row r="17884" customFormat="false" ht="12.75" hidden="false" customHeight="false" outlineLevel="0" collapsed="false">
      <c r="W17884" s="89" t="str">
        <f aca="false">Z17884&amp;"_"&amp;AA17884</f>
        <v>58066_390</v>
      </c>
      <c r="X17884" s="0" t="n">
        <v>8804894</v>
      </c>
      <c r="Y17884" s="0" t="n">
        <v>2008</v>
      </c>
      <c r="Z17884" s="0" t="n">
        <v>58066</v>
      </c>
      <c r="AA17884" s="0" t="n">
        <v>390</v>
      </c>
      <c r="AB17884" s="0" t="n">
        <v>390</v>
      </c>
      <c r="AC17884" s="0" t="n">
        <v>52086</v>
      </c>
      <c r="AD17884" s="0" t="n">
        <v>0</v>
      </c>
      <c r="AE17884" s="0" t="n">
        <v>0</v>
      </c>
      <c r="AF17884" s="0" t="n">
        <v>0</v>
      </c>
      <c r="AG17884" s="0" t="n">
        <v>0</v>
      </c>
    </row>
    <row r="17885" customFormat="false" ht="12.75" hidden="false" customHeight="false" outlineLevel="0" collapsed="false">
      <c r="W17885" s="89" t="str">
        <f aca="false">Z17885&amp;"_"&amp;AA17885</f>
        <v>58066_398</v>
      </c>
      <c r="X17885" s="0" t="n">
        <v>8804895</v>
      </c>
      <c r="Y17885" s="0" t="n">
        <v>2008</v>
      </c>
      <c r="Z17885" s="0" t="n">
        <v>58066</v>
      </c>
      <c r="AA17885" s="0" t="n">
        <v>398</v>
      </c>
      <c r="AB17885" s="0" t="n">
        <v>398</v>
      </c>
      <c r="AC17885" s="0" t="n">
        <v>52087</v>
      </c>
      <c r="AD17885" s="0" t="n">
        <v>0</v>
      </c>
      <c r="AE17885" s="0" t="n">
        <v>0</v>
      </c>
      <c r="AF17885" s="0" t="n">
        <v>0</v>
      </c>
      <c r="AG17885" s="0" t="n">
        <v>0</v>
      </c>
    </row>
    <row r="17886" customFormat="false" ht="12.75" hidden="false" customHeight="false" outlineLevel="0" collapsed="false">
      <c r="W17886" s="89" t="str">
        <f aca="false">Z17886&amp;"_"&amp;AA17886</f>
        <v>58066_399</v>
      </c>
      <c r="X17886" s="0" t="n">
        <v>8804896</v>
      </c>
      <c r="Y17886" s="0" t="n">
        <v>2008</v>
      </c>
      <c r="Z17886" s="0" t="n">
        <v>58066</v>
      </c>
      <c r="AA17886" s="0" t="n">
        <v>399</v>
      </c>
      <c r="AB17886" s="0" t="n">
        <v>399</v>
      </c>
      <c r="AC17886" s="0" t="n">
        <v>52088</v>
      </c>
      <c r="AD17886" s="0" t="n">
        <v>0</v>
      </c>
      <c r="AE17886" s="0" t="n">
        <v>0</v>
      </c>
      <c r="AF17886" s="0" t="n">
        <v>0</v>
      </c>
      <c r="AG17886" s="0" t="n">
        <v>0</v>
      </c>
    </row>
    <row r="17887" customFormat="false" ht="12.75" hidden="false" customHeight="false" outlineLevel="0" collapsed="false">
      <c r="W17887" s="89" t="str">
        <f aca="false">Z17887&amp;"_"&amp;AA17887</f>
        <v>58066_610</v>
      </c>
      <c r="X17887" s="0" t="n">
        <v>8804897</v>
      </c>
      <c r="Y17887" s="0" t="n">
        <v>2008</v>
      </c>
      <c r="Z17887" s="0" t="n">
        <v>58066</v>
      </c>
      <c r="AA17887" s="0" t="n">
        <v>610</v>
      </c>
      <c r="AB17887" s="0" t="n">
        <v>610.1</v>
      </c>
      <c r="AC17887" s="0" t="n">
        <v>52089</v>
      </c>
      <c r="AD17887" s="0" t="n">
        <v>0</v>
      </c>
      <c r="AE17887" s="0" t="n">
        <v>0</v>
      </c>
      <c r="AF17887" s="0" t="n">
        <v>0</v>
      </c>
      <c r="AG17887" s="0" t="n">
        <v>0</v>
      </c>
    </row>
    <row r="17888" customFormat="false" ht="12.75" hidden="false" customHeight="false" outlineLevel="0" collapsed="false">
      <c r="W17888" s="89" t="str">
        <f aca="false">Z17888&amp;"_"&amp;AA17888</f>
        <v>58066_1010</v>
      </c>
      <c r="X17888" s="0" t="n">
        <v>8804898</v>
      </c>
      <c r="Y17888" s="0" t="n">
        <v>2008</v>
      </c>
      <c r="Z17888" s="0" t="n">
        <v>58066</v>
      </c>
      <c r="AA17888" s="0" t="n">
        <v>1010</v>
      </c>
      <c r="AB17888" s="0" t="n">
        <v>1010.1</v>
      </c>
      <c r="AC17888" s="0" t="n">
        <v>52090</v>
      </c>
      <c r="AD17888" s="0" t="n">
        <v>0</v>
      </c>
      <c r="AE17888" s="0" t="n">
        <v>0</v>
      </c>
      <c r="AF17888" s="0" t="n">
        <v>0</v>
      </c>
      <c r="AG17888" s="0" t="n">
        <v>0</v>
      </c>
    </row>
    <row r="17889" customFormat="false" ht="12.75" hidden="false" customHeight="false" outlineLevel="0" collapsed="false">
      <c r="W17889" s="89" t="str">
        <f aca="false">Z17889&amp;"_"&amp;AA17889</f>
        <v>58066_1020</v>
      </c>
      <c r="X17889" s="0" t="n">
        <v>8804899</v>
      </c>
      <c r="Y17889" s="0" t="n">
        <v>2008</v>
      </c>
      <c r="Z17889" s="0" t="n">
        <v>58066</v>
      </c>
      <c r="AA17889" s="0" t="n">
        <v>1020</v>
      </c>
      <c r="AB17889" s="0" t="n">
        <v>1020.1</v>
      </c>
      <c r="AC17889" s="0" t="n">
        <v>52091</v>
      </c>
      <c r="AD17889" s="0" t="n">
        <v>0</v>
      </c>
      <c r="AE17889" s="0" t="n">
        <v>0</v>
      </c>
      <c r="AF17889" s="0" t="n">
        <v>0</v>
      </c>
      <c r="AG17889" s="0" t="n">
        <v>0</v>
      </c>
    </row>
    <row r="17890" customFormat="false" ht="12.75" hidden="false" customHeight="false" outlineLevel="0" collapsed="false">
      <c r="W17890" s="89" t="str">
        <f aca="false">Z17890&amp;"_"&amp;AA17890</f>
        <v>58066_1210</v>
      </c>
      <c r="X17890" s="0" t="n">
        <v>8804900</v>
      </c>
      <c r="Y17890" s="0" t="n">
        <v>2008</v>
      </c>
      <c r="Z17890" s="0" t="n">
        <v>58066</v>
      </c>
      <c r="AA17890" s="0" t="n">
        <v>1210</v>
      </c>
      <c r="AB17890" s="0" t="n">
        <v>1210.1</v>
      </c>
      <c r="AC17890" s="0" t="n">
        <v>52092</v>
      </c>
      <c r="AD17890" s="0" t="n">
        <v>0</v>
      </c>
      <c r="AE17890" s="0" t="n">
        <v>0</v>
      </c>
      <c r="AF17890" s="0" t="n">
        <v>0</v>
      </c>
      <c r="AG17890" s="0" t="n">
        <v>0</v>
      </c>
    </row>
    <row r="17891" customFormat="false" ht="12.75" hidden="false" customHeight="false" outlineLevel="0" collapsed="false">
      <c r="W17891" s="89" t="str">
        <f aca="false">Z17891&amp;"_"&amp;AA17891</f>
        <v>58066_1220</v>
      </c>
      <c r="X17891" s="0" t="n">
        <v>8804901</v>
      </c>
      <c r="Y17891" s="0" t="n">
        <v>2008</v>
      </c>
      <c r="Z17891" s="0" t="n">
        <v>58066</v>
      </c>
      <c r="AA17891" s="0" t="n">
        <v>1220</v>
      </c>
      <c r="AB17891" s="0" t="n">
        <v>1220.1</v>
      </c>
      <c r="AC17891" s="0" t="n">
        <v>52093</v>
      </c>
      <c r="AD17891" s="0" t="n">
        <v>0</v>
      </c>
      <c r="AE17891" s="0" t="n">
        <v>0</v>
      </c>
      <c r="AF17891" s="0" t="n">
        <v>0</v>
      </c>
      <c r="AG17891" s="0" t="n">
        <v>0</v>
      </c>
    </row>
    <row r="17892" customFormat="false" ht="12.75" hidden="false" customHeight="false" outlineLevel="0" collapsed="false">
      <c r="W17892" s="89" t="str">
        <f aca="false">Z17892&amp;"_"&amp;AA17892</f>
        <v>58066_1230</v>
      </c>
      <c r="X17892" s="0" t="n">
        <v>8804902</v>
      </c>
      <c r="Y17892" s="0" t="n">
        <v>2008</v>
      </c>
      <c r="Z17892" s="0" t="n">
        <v>58066</v>
      </c>
      <c r="AA17892" s="0" t="n">
        <v>1230</v>
      </c>
      <c r="AB17892" s="0" t="n">
        <v>1230.1</v>
      </c>
      <c r="AC17892" s="0" t="n">
        <v>52094</v>
      </c>
      <c r="AD17892" s="0" t="n">
        <v>0</v>
      </c>
      <c r="AE17892" s="0" t="n">
        <v>0</v>
      </c>
      <c r="AF17892" s="0" t="n">
        <v>0</v>
      </c>
      <c r="AG17892" s="0" t="n">
        <v>0</v>
      </c>
    </row>
    <row r="17893" customFormat="false" ht="12.75" hidden="false" customHeight="false" outlineLevel="0" collapsed="false">
      <c r="W17893" s="89" t="str">
        <f aca="false">Z17893&amp;"_"&amp;AA17893</f>
        <v>58066_1299</v>
      </c>
      <c r="X17893" s="0" t="n">
        <v>8804903</v>
      </c>
      <c r="Y17893" s="0" t="n">
        <v>2008</v>
      </c>
      <c r="Z17893" s="0" t="n">
        <v>58066</v>
      </c>
      <c r="AA17893" s="0" t="n">
        <v>1299</v>
      </c>
      <c r="AB17893" s="0" t="n">
        <v>1299.1</v>
      </c>
      <c r="AC17893" s="0" t="n">
        <v>52095</v>
      </c>
      <c r="AD17893" s="0" t="n">
        <v>0</v>
      </c>
      <c r="AE17893" s="0" t="n">
        <v>0</v>
      </c>
      <c r="AF17893" s="0" t="n">
        <v>0</v>
      </c>
      <c r="AG17893" s="0" t="n">
        <v>0</v>
      </c>
    </row>
    <row r="17894" customFormat="false" ht="12.75" hidden="false" customHeight="false" outlineLevel="0" collapsed="false">
      <c r="W17894" s="89" t="str">
        <f aca="false">Z17894&amp;"_"&amp;AA17894</f>
        <v>58066_1410</v>
      </c>
      <c r="X17894" s="0" t="n">
        <v>8804904</v>
      </c>
      <c r="Y17894" s="0" t="n">
        <v>2008</v>
      </c>
      <c r="Z17894" s="0" t="n">
        <v>58066</v>
      </c>
      <c r="AA17894" s="0" t="n">
        <v>1410</v>
      </c>
      <c r="AB17894" s="0" t="n">
        <v>1410.1</v>
      </c>
      <c r="AC17894" s="0" t="n">
        <v>52096</v>
      </c>
      <c r="AD17894" s="0" t="n">
        <v>0</v>
      </c>
      <c r="AE17894" s="0" t="n">
        <v>0</v>
      </c>
      <c r="AF17894" s="0" t="n">
        <v>0</v>
      </c>
      <c r="AG17894" s="0" t="n">
        <v>0</v>
      </c>
    </row>
    <row r="17895" customFormat="false" ht="12.75" hidden="false" customHeight="false" outlineLevel="0" collapsed="false">
      <c r="W17895" s="89" t="str">
        <f aca="false">Z17895&amp;"_"&amp;AA17895</f>
        <v>58066_1420</v>
      </c>
      <c r="X17895" s="0" t="n">
        <v>8804905</v>
      </c>
      <c r="Y17895" s="0" t="n">
        <v>2008</v>
      </c>
      <c r="Z17895" s="0" t="n">
        <v>58066</v>
      </c>
      <c r="AA17895" s="0" t="n">
        <v>1420</v>
      </c>
      <c r="AB17895" s="0" t="n">
        <v>1420.1</v>
      </c>
      <c r="AC17895" s="0" t="n">
        <v>52097</v>
      </c>
      <c r="AD17895" s="0" t="n">
        <v>0</v>
      </c>
      <c r="AE17895" s="0" t="n">
        <v>0</v>
      </c>
      <c r="AF17895" s="0" t="n">
        <v>0</v>
      </c>
      <c r="AG17895" s="0" t="n">
        <v>0</v>
      </c>
    </row>
    <row r="17896" customFormat="false" ht="12.75" hidden="false" customHeight="false" outlineLevel="0" collapsed="false">
      <c r="W17896" s="89" t="str">
        <f aca="false">Z17896&amp;"_"&amp;AA17896</f>
        <v>58066_1498</v>
      </c>
      <c r="X17896" s="0" t="n">
        <v>8804906</v>
      </c>
      <c r="Y17896" s="0" t="n">
        <v>2008</v>
      </c>
      <c r="Z17896" s="0" t="n">
        <v>58066</v>
      </c>
      <c r="AA17896" s="0" t="n">
        <v>1498</v>
      </c>
      <c r="AB17896" s="0" t="n">
        <v>1498.1</v>
      </c>
      <c r="AC17896" s="0" t="n">
        <v>52098</v>
      </c>
      <c r="AD17896" s="0" t="n">
        <v>0</v>
      </c>
      <c r="AE17896" s="0" t="n">
        <v>0</v>
      </c>
      <c r="AF17896" s="0" t="n">
        <v>0</v>
      </c>
      <c r="AG17896" s="0" t="n">
        <v>0</v>
      </c>
    </row>
    <row r="17897" customFormat="false" ht="12.75" hidden="false" customHeight="false" outlineLevel="0" collapsed="false">
      <c r="W17897" s="89" t="str">
        <f aca="false">Z17897&amp;"_"&amp;AA17897</f>
        <v>58066_1499</v>
      </c>
      <c r="X17897" s="0" t="n">
        <v>8804907</v>
      </c>
      <c r="Y17897" s="0" t="n">
        <v>2008</v>
      </c>
      <c r="Z17897" s="0" t="n">
        <v>58066</v>
      </c>
      <c r="AA17897" s="0" t="n">
        <v>1499</v>
      </c>
      <c r="AB17897" s="0" t="n">
        <v>1499.1</v>
      </c>
      <c r="AC17897" s="0" t="n">
        <v>52099</v>
      </c>
      <c r="AD17897" s="0" t="n">
        <v>0</v>
      </c>
      <c r="AE17897" s="0" t="n">
        <v>0</v>
      </c>
      <c r="AF17897" s="0" t="n">
        <v>0</v>
      </c>
      <c r="AG17897" s="0" t="n">
        <v>0</v>
      </c>
    </row>
    <row r="17898" customFormat="false" ht="12.75" hidden="false" customHeight="false" outlineLevel="0" collapsed="false">
      <c r="W17898" s="89" t="str">
        <f aca="false">Z17898&amp;"_"&amp;AA17898</f>
        <v>58066_1510</v>
      </c>
      <c r="X17898" s="0" t="n">
        <v>8804908</v>
      </c>
      <c r="Y17898" s="0" t="n">
        <v>2008</v>
      </c>
      <c r="Z17898" s="0" t="n">
        <v>58066</v>
      </c>
      <c r="AA17898" s="0" t="n">
        <v>1510</v>
      </c>
      <c r="AB17898" s="0" t="n">
        <v>1510.7</v>
      </c>
      <c r="AC17898" s="0" t="n">
        <v>58375</v>
      </c>
      <c r="AD17898" s="0" t="n">
        <v>0</v>
      </c>
      <c r="AE17898" s="0" t="n">
        <v>0</v>
      </c>
      <c r="AF17898" s="0" t="n">
        <v>0</v>
      </c>
      <c r="AG17898" s="0" t="n">
        <v>0</v>
      </c>
    </row>
    <row r="17899" customFormat="false" ht="12.75" hidden="false" customHeight="false" outlineLevel="0" collapsed="false">
      <c r="W17899" s="89" t="str">
        <f aca="false">Z17899&amp;"_"&amp;AA17899</f>
        <v>59001_205</v>
      </c>
      <c r="X17899" s="0" t="n">
        <v>8804909</v>
      </c>
      <c r="Y17899" s="0" t="n">
        <v>2008</v>
      </c>
      <c r="Z17899" s="0" t="n">
        <v>59001</v>
      </c>
      <c r="AA17899" s="0" t="n">
        <v>205</v>
      </c>
      <c r="AB17899" s="0" t="n">
        <v>205.1</v>
      </c>
      <c r="AC17899" s="0" t="n">
        <v>52111</v>
      </c>
      <c r="AD17899" s="0" t="n">
        <v>8</v>
      </c>
      <c r="AE17899" s="0" t="n">
        <v>3</v>
      </c>
      <c r="AF17899" s="0" t="n">
        <v>0</v>
      </c>
      <c r="AG17899" s="0" t="n">
        <v>15381</v>
      </c>
    </row>
    <row r="17900" customFormat="false" ht="12.75" hidden="false" customHeight="false" outlineLevel="0" collapsed="false">
      <c r="W17900" s="89" t="str">
        <f aca="false">Z17900&amp;"_"&amp;AA17900</f>
        <v>59001_210</v>
      </c>
      <c r="X17900" s="0" t="n">
        <v>8804910</v>
      </c>
      <c r="Y17900" s="0" t="n">
        <v>2008</v>
      </c>
      <c r="Z17900" s="0" t="n">
        <v>59001</v>
      </c>
      <c r="AA17900" s="0" t="n">
        <v>210</v>
      </c>
      <c r="AB17900" s="0" t="n">
        <v>210.1</v>
      </c>
      <c r="AC17900" s="0" t="n">
        <v>52112</v>
      </c>
      <c r="AD17900" s="0" t="n">
        <v>1</v>
      </c>
      <c r="AE17900" s="0" t="n">
        <v>1</v>
      </c>
      <c r="AF17900" s="0" t="n">
        <v>1</v>
      </c>
      <c r="AG17900" s="0" t="n">
        <v>3150</v>
      </c>
    </row>
    <row r="17901" customFormat="false" ht="12.75" hidden="false" customHeight="false" outlineLevel="0" collapsed="false">
      <c r="W17901" s="89" t="str">
        <f aca="false">Z17901&amp;"_"&amp;AA17901</f>
        <v>59001_215</v>
      </c>
      <c r="X17901" s="0" t="n">
        <v>8804911</v>
      </c>
      <c r="Y17901" s="0" t="n">
        <v>2008</v>
      </c>
      <c r="Z17901" s="0" t="n">
        <v>59001</v>
      </c>
      <c r="AA17901" s="0" t="n">
        <v>215</v>
      </c>
      <c r="AB17901" s="0" t="n">
        <v>215.1</v>
      </c>
      <c r="AC17901" s="0" t="n">
        <v>52113</v>
      </c>
      <c r="AD17901" s="0" t="n">
        <v>0</v>
      </c>
      <c r="AE17901" s="0" t="n">
        <v>0</v>
      </c>
      <c r="AF17901" s="0" t="n">
        <v>0</v>
      </c>
      <c r="AG17901" s="0" t="n">
        <v>0</v>
      </c>
    </row>
    <row r="17902" customFormat="false" ht="12.75" hidden="false" customHeight="false" outlineLevel="0" collapsed="false">
      <c r="W17902" s="89" t="str">
        <f aca="false">Z17902&amp;"_"&amp;AA17902</f>
        <v>59001_220</v>
      </c>
      <c r="X17902" s="0" t="n">
        <v>8804912</v>
      </c>
      <c r="Y17902" s="0" t="n">
        <v>2008</v>
      </c>
      <c r="Z17902" s="0" t="n">
        <v>59001</v>
      </c>
      <c r="AA17902" s="0" t="n">
        <v>220</v>
      </c>
      <c r="AB17902" s="0" t="n">
        <v>220.1</v>
      </c>
      <c r="AC17902" s="0" t="n">
        <v>52114</v>
      </c>
      <c r="AD17902" s="0" t="n">
        <v>0</v>
      </c>
      <c r="AE17902" s="0" t="n">
        <v>0</v>
      </c>
      <c r="AF17902" s="0" t="n">
        <v>0</v>
      </c>
      <c r="AG17902" s="0" t="n">
        <v>0</v>
      </c>
    </row>
    <row r="17903" customFormat="false" ht="12.75" hidden="false" customHeight="false" outlineLevel="0" collapsed="false">
      <c r="W17903" s="89" t="str">
        <f aca="false">Z17903&amp;"_"&amp;AA17903</f>
        <v>59001_225</v>
      </c>
      <c r="X17903" s="0" t="n">
        <v>8804913</v>
      </c>
      <c r="Y17903" s="0" t="n">
        <v>2008</v>
      </c>
      <c r="Z17903" s="0" t="n">
        <v>59001</v>
      </c>
      <c r="AA17903" s="0" t="n">
        <v>225</v>
      </c>
      <c r="AB17903" s="0" t="n">
        <v>225.1</v>
      </c>
      <c r="AC17903" s="0" t="n">
        <v>52115</v>
      </c>
      <c r="AD17903" s="0" t="n">
        <v>19</v>
      </c>
      <c r="AE17903" s="0" t="n">
        <v>4</v>
      </c>
      <c r="AF17903" s="0" t="n">
        <v>7</v>
      </c>
      <c r="AG17903" s="0" t="n">
        <v>42890</v>
      </c>
    </row>
    <row r="17904" customFormat="false" ht="12.75" hidden="false" customHeight="false" outlineLevel="0" collapsed="false">
      <c r="W17904" s="89" t="str">
        <f aca="false">Z17904&amp;"_"&amp;AA17904</f>
        <v>59001_227</v>
      </c>
      <c r="X17904" s="0" t="n">
        <v>8804914</v>
      </c>
      <c r="Y17904" s="0" t="n">
        <v>2008</v>
      </c>
      <c r="Z17904" s="0" t="n">
        <v>59001</v>
      </c>
      <c r="AA17904" s="0" t="n">
        <v>227</v>
      </c>
      <c r="AB17904" s="0" t="n">
        <v>227</v>
      </c>
      <c r="AC17904" s="0" t="n">
        <v>58323</v>
      </c>
      <c r="AD17904" s="0" t="n">
        <v>0</v>
      </c>
      <c r="AE17904" s="0" t="n">
        <v>0</v>
      </c>
      <c r="AF17904" s="0" t="n">
        <v>0</v>
      </c>
      <c r="AG17904" s="0" t="n">
        <v>0</v>
      </c>
    </row>
    <row r="17905" customFormat="false" ht="12.75" hidden="false" customHeight="false" outlineLevel="0" collapsed="false">
      <c r="W17905" s="89" t="str">
        <f aca="false">Z17905&amp;"_"&amp;AA17905</f>
        <v>59001_230</v>
      </c>
      <c r="X17905" s="0" t="n">
        <v>8804915</v>
      </c>
      <c r="Y17905" s="0" t="n">
        <v>2008</v>
      </c>
      <c r="Z17905" s="0" t="n">
        <v>59001</v>
      </c>
      <c r="AA17905" s="0" t="n">
        <v>230</v>
      </c>
      <c r="AB17905" s="0" t="n">
        <v>230.1</v>
      </c>
      <c r="AC17905" s="0" t="n">
        <v>52116</v>
      </c>
      <c r="AD17905" s="0" t="n">
        <v>0</v>
      </c>
      <c r="AE17905" s="0" t="n">
        <v>0</v>
      </c>
      <c r="AF17905" s="0" t="n">
        <v>0</v>
      </c>
      <c r="AG17905" s="0" t="n">
        <v>0</v>
      </c>
    </row>
    <row r="17906" customFormat="false" ht="12.75" hidden="false" customHeight="false" outlineLevel="0" collapsed="false">
      <c r="W17906" s="89" t="str">
        <f aca="false">Z17906&amp;"_"&amp;AA17906</f>
        <v>59001_235</v>
      </c>
      <c r="X17906" s="0" t="n">
        <v>8804916</v>
      </c>
      <c r="Y17906" s="0" t="n">
        <v>2008</v>
      </c>
      <c r="Z17906" s="0" t="n">
        <v>59001</v>
      </c>
      <c r="AA17906" s="0" t="n">
        <v>235</v>
      </c>
      <c r="AB17906" s="0" t="n">
        <v>235.1</v>
      </c>
      <c r="AC17906" s="0" t="n">
        <v>52117</v>
      </c>
      <c r="AD17906" s="0" t="n">
        <v>0</v>
      </c>
      <c r="AE17906" s="0" t="n">
        <v>0</v>
      </c>
      <c r="AF17906" s="0" t="n">
        <v>0</v>
      </c>
      <c r="AG17906" s="0" t="n">
        <v>0</v>
      </c>
    </row>
    <row r="17907" customFormat="false" ht="12.75" hidden="false" customHeight="false" outlineLevel="0" collapsed="false">
      <c r="W17907" s="89" t="str">
        <f aca="false">Z17907&amp;"_"&amp;AA17907</f>
        <v>59001_240</v>
      </c>
      <c r="X17907" s="0" t="n">
        <v>8804917</v>
      </c>
      <c r="Y17907" s="0" t="n">
        <v>2008</v>
      </c>
      <c r="Z17907" s="0" t="n">
        <v>59001</v>
      </c>
      <c r="AA17907" s="0" t="n">
        <v>240</v>
      </c>
      <c r="AB17907" s="0" t="n">
        <v>240.1</v>
      </c>
      <c r="AC17907" s="0" t="n">
        <v>52118</v>
      </c>
      <c r="AD17907" s="0" t="n">
        <v>0</v>
      </c>
      <c r="AE17907" s="0" t="n">
        <v>0</v>
      </c>
      <c r="AF17907" s="0" t="n">
        <v>0</v>
      </c>
      <c r="AG17907" s="0" t="n">
        <v>0</v>
      </c>
    </row>
    <row r="17908" customFormat="false" ht="12.75" hidden="false" customHeight="false" outlineLevel="0" collapsed="false">
      <c r="W17908" s="89" t="str">
        <f aca="false">Z17908&amp;"_"&amp;AA17908</f>
        <v>59001_245</v>
      </c>
      <c r="X17908" s="0" t="n">
        <v>8804918</v>
      </c>
      <c r="Y17908" s="0" t="n">
        <v>2008</v>
      </c>
      <c r="Z17908" s="0" t="n">
        <v>59001</v>
      </c>
      <c r="AA17908" s="0" t="n">
        <v>245</v>
      </c>
      <c r="AB17908" s="0" t="n">
        <v>245.1</v>
      </c>
      <c r="AC17908" s="0" t="n">
        <v>52119</v>
      </c>
      <c r="AD17908" s="0" t="n">
        <v>2</v>
      </c>
      <c r="AE17908" s="0" t="n">
        <v>23</v>
      </c>
      <c r="AF17908" s="0" t="n">
        <v>15</v>
      </c>
      <c r="AG17908" s="0" t="n">
        <v>17495</v>
      </c>
    </row>
    <row r="17909" customFormat="false" ht="12.75" hidden="false" customHeight="false" outlineLevel="0" collapsed="false">
      <c r="W17909" s="89" t="str">
        <f aca="false">Z17909&amp;"_"&amp;AA17909</f>
        <v>59001_250</v>
      </c>
      <c r="X17909" s="0" t="n">
        <v>8804919</v>
      </c>
      <c r="Y17909" s="0" t="n">
        <v>2008</v>
      </c>
      <c r="Z17909" s="0" t="n">
        <v>59001</v>
      </c>
      <c r="AA17909" s="0" t="n">
        <v>250</v>
      </c>
      <c r="AB17909" s="0" t="n">
        <v>250.1</v>
      </c>
      <c r="AC17909" s="0" t="n">
        <v>52120</v>
      </c>
      <c r="AD17909" s="0" t="n">
        <v>2</v>
      </c>
      <c r="AE17909" s="0" t="n">
        <v>16</v>
      </c>
      <c r="AF17909" s="0" t="n">
        <v>0</v>
      </c>
      <c r="AG17909" s="0" t="n">
        <v>11006</v>
      </c>
    </row>
    <row r="17910" customFormat="false" ht="12.75" hidden="false" customHeight="false" outlineLevel="0" collapsed="false">
      <c r="W17910" s="89" t="str">
        <f aca="false">Z17910&amp;"_"&amp;AA17910</f>
        <v>59001_255</v>
      </c>
      <c r="X17910" s="0" t="n">
        <v>8804920</v>
      </c>
      <c r="Y17910" s="0" t="n">
        <v>2008</v>
      </c>
      <c r="Z17910" s="0" t="n">
        <v>59001</v>
      </c>
      <c r="AA17910" s="0" t="n">
        <v>255</v>
      </c>
      <c r="AB17910" s="0" t="n">
        <v>255.1</v>
      </c>
      <c r="AC17910" s="0" t="n">
        <v>52121</v>
      </c>
      <c r="AD17910" s="0" t="n">
        <v>0</v>
      </c>
      <c r="AE17910" s="0" t="n">
        <v>0</v>
      </c>
      <c r="AF17910" s="0" t="n">
        <v>0</v>
      </c>
      <c r="AG17910" s="0" t="n">
        <v>0</v>
      </c>
    </row>
    <row r="17911" customFormat="false" ht="12.75" hidden="false" customHeight="false" outlineLevel="0" collapsed="false">
      <c r="W17911" s="89" t="str">
        <f aca="false">Z17911&amp;"_"&amp;AA17911</f>
        <v>59001_290</v>
      </c>
      <c r="X17911" s="0" t="n">
        <v>8804921</v>
      </c>
      <c r="Y17911" s="0" t="n">
        <v>2008</v>
      </c>
      <c r="Z17911" s="0" t="n">
        <v>59001</v>
      </c>
      <c r="AA17911" s="0" t="n">
        <v>290</v>
      </c>
      <c r="AB17911" s="0" t="n">
        <v>290.1</v>
      </c>
      <c r="AC17911" s="0" t="n">
        <v>52122</v>
      </c>
      <c r="AD17911" s="0" t="n">
        <v>0</v>
      </c>
      <c r="AE17911" s="0" t="n">
        <v>1</v>
      </c>
      <c r="AF17911" s="0" t="n">
        <v>3</v>
      </c>
      <c r="AG17911" s="0" t="n">
        <v>1289</v>
      </c>
    </row>
    <row r="17912" customFormat="false" ht="12.75" hidden="false" customHeight="false" outlineLevel="0" collapsed="false">
      <c r="W17912" s="89" t="str">
        <f aca="false">Z17912&amp;"_"&amp;AA17912</f>
        <v>59001_298</v>
      </c>
      <c r="X17912" s="0" t="n">
        <v>8804922</v>
      </c>
      <c r="Y17912" s="0" t="n">
        <v>2008</v>
      </c>
      <c r="Z17912" s="0" t="n">
        <v>59001</v>
      </c>
      <c r="AA17912" s="0" t="n">
        <v>298</v>
      </c>
      <c r="AB17912" s="0" t="n">
        <v>298</v>
      </c>
      <c r="AC17912" s="0" t="n">
        <v>52074</v>
      </c>
      <c r="AD17912" s="0" t="n">
        <v>32</v>
      </c>
      <c r="AE17912" s="0" t="n">
        <v>48</v>
      </c>
      <c r="AF17912" s="0" t="n">
        <v>26</v>
      </c>
      <c r="AG17912" s="0" t="n">
        <v>91211</v>
      </c>
    </row>
    <row r="17913" customFormat="false" ht="12.75" hidden="false" customHeight="false" outlineLevel="0" collapsed="false">
      <c r="W17913" s="89" t="str">
        <f aca="false">Z17913&amp;"_"&amp;AA17913</f>
        <v>59001_300</v>
      </c>
      <c r="X17913" s="0" t="n">
        <v>8804923</v>
      </c>
      <c r="Y17913" s="0" t="n">
        <v>2008</v>
      </c>
      <c r="Z17913" s="0" t="n">
        <v>59001</v>
      </c>
      <c r="AA17913" s="0" t="n">
        <v>300</v>
      </c>
      <c r="AB17913" s="0" t="n">
        <v>300</v>
      </c>
      <c r="AC17913" s="0" t="n">
        <v>50730</v>
      </c>
      <c r="AD17913" s="0" t="n">
        <v>68</v>
      </c>
      <c r="AE17913" s="0" t="n">
        <v>17</v>
      </c>
      <c r="AF17913" s="0" t="n">
        <v>38</v>
      </c>
      <c r="AG17913" s="0" t="n">
        <v>0</v>
      </c>
    </row>
    <row r="17914" customFormat="false" ht="12.75" hidden="false" customHeight="false" outlineLevel="0" collapsed="false">
      <c r="W17914" s="89" t="str">
        <f aca="false">Z17914&amp;"_"&amp;AA17914</f>
        <v>59001_305</v>
      </c>
      <c r="X17914" s="0" t="n">
        <v>8804924</v>
      </c>
      <c r="Y17914" s="0" t="n">
        <v>2008</v>
      </c>
      <c r="Z17914" s="0" t="n">
        <v>59001</v>
      </c>
      <c r="AA17914" s="0" t="n">
        <v>305</v>
      </c>
      <c r="AB17914" s="0" t="n">
        <v>305</v>
      </c>
      <c r="AC17914" s="0" t="n">
        <v>52075</v>
      </c>
      <c r="AD17914" s="0" t="n">
        <v>0</v>
      </c>
      <c r="AE17914" s="0" t="n">
        <v>0</v>
      </c>
      <c r="AF17914" s="0" t="n">
        <v>0</v>
      </c>
      <c r="AG17914" s="0" t="n">
        <v>0</v>
      </c>
    </row>
    <row r="17915" customFormat="false" ht="12.75" hidden="false" customHeight="false" outlineLevel="0" collapsed="false">
      <c r="W17915" s="89" t="str">
        <f aca="false">Z17915&amp;"_"&amp;AA17915</f>
        <v>59001_310</v>
      </c>
      <c r="X17915" s="0" t="n">
        <v>8804925</v>
      </c>
      <c r="Y17915" s="0" t="n">
        <v>2008</v>
      </c>
      <c r="Z17915" s="0" t="n">
        <v>59001</v>
      </c>
      <c r="AA17915" s="0" t="n">
        <v>310</v>
      </c>
      <c r="AB17915" s="0" t="n">
        <v>310</v>
      </c>
      <c r="AC17915" s="0" t="n">
        <v>52076</v>
      </c>
      <c r="AD17915" s="0" t="n">
        <v>0</v>
      </c>
      <c r="AE17915" s="0" t="n">
        <v>0</v>
      </c>
      <c r="AF17915" s="0" t="n">
        <v>0</v>
      </c>
      <c r="AG17915" s="0" t="n">
        <v>0</v>
      </c>
    </row>
    <row r="17916" customFormat="false" ht="12.75" hidden="false" customHeight="false" outlineLevel="0" collapsed="false">
      <c r="W17916" s="89" t="str">
        <f aca="false">Z17916&amp;"_"&amp;AA17916</f>
        <v>59001_315</v>
      </c>
      <c r="X17916" s="0" t="n">
        <v>8804926</v>
      </c>
      <c r="Y17916" s="0" t="n">
        <v>2008</v>
      </c>
      <c r="Z17916" s="0" t="n">
        <v>59001</v>
      </c>
      <c r="AA17916" s="0" t="n">
        <v>315</v>
      </c>
      <c r="AB17916" s="0" t="n">
        <v>315</v>
      </c>
      <c r="AC17916" s="0" t="n">
        <v>52077</v>
      </c>
      <c r="AD17916" s="0" t="n">
        <v>0</v>
      </c>
      <c r="AE17916" s="0" t="n">
        <v>0</v>
      </c>
      <c r="AF17916" s="0" t="n">
        <v>0</v>
      </c>
      <c r="AG17916" s="0" t="n">
        <v>0</v>
      </c>
    </row>
    <row r="17917" customFormat="false" ht="12.75" hidden="false" customHeight="false" outlineLevel="0" collapsed="false">
      <c r="W17917" s="89" t="str">
        <f aca="false">Z17917&amp;"_"&amp;AA17917</f>
        <v>59001_320</v>
      </c>
      <c r="X17917" s="0" t="n">
        <v>8804927</v>
      </c>
      <c r="Y17917" s="0" t="n">
        <v>2008</v>
      </c>
      <c r="Z17917" s="0" t="n">
        <v>59001</v>
      </c>
      <c r="AA17917" s="0" t="n">
        <v>320</v>
      </c>
      <c r="AB17917" s="0" t="n">
        <v>320</v>
      </c>
      <c r="AC17917" s="0" t="n">
        <v>52078</v>
      </c>
      <c r="AD17917" s="0" t="n">
        <v>0</v>
      </c>
      <c r="AE17917" s="0" t="n">
        <v>0</v>
      </c>
      <c r="AF17917" s="0" t="n">
        <v>0</v>
      </c>
      <c r="AG17917" s="0" t="n">
        <v>0</v>
      </c>
    </row>
    <row r="17918" customFormat="false" ht="12.75" hidden="false" customHeight="false" outlineLevel="0" collapsed="false">
      <c r="W17918" s="89" t="str">
        <f aca="false">Z17918&amp;"_"&amp;AA17918</f>
        <v>59001_325</v>
      </c>
      <c r="X17918" s="0" t="n">
        <v>8804928</v>
      </c>
      <c r="Y17918" s="0" t="n">
        <v>2008</v>
      </c>
      <c r="Z17918" s="0" t="n">
        <v>59001</v>
      </c>
      <c r="AA17918" s="0" t="n">
        <v>325</v>
      </c>
      <c r="AB17918" s="0" t="n">
        <v>325</v>
      </c>
      <c r="AC17918" s="0" t="n">
        <v>52079</v>
      </c>
      <c r="AD17918" s="0" t="n">
        <v>0</v>
      </c>
      <c r="AE17918" s="0" t="n">
        <v>0</v>
      </c>
      <c r="AF17918" s="0" t="n">
        <v>0</v>
      </c>
      <c r="AG17918" s="0" t="n">
        <v>0</v>
      </c>
    </row>
    <row r="17919" customFormat="false" ht="12.75" hidden="false" customHeight="false" outlineLevel="0" collapsed="false">
      <c r="W17919" s="89" t="str">
        <f aca="false">Z17919&amp;"_"&amp;AA17919</f>
        <v>59001_327</v>
      </c>
      <c r="X17919" s="0" t="n">
        <v>8804929</v>
      </c>
      <c r="Y17919" s="0" t="n">
        <v>2008</v>
      </c>
      <c r="Z17919" s="0" t="n">
        <v>59001</v>
      </c>
      <c r="AA17919" s="0" t="n">
        <v>327</v>
      </c>
      <c r="AB17919" s="0" t="n">
        <v>327</v>
      </c>
      <c r="AC17919" s="0" t="n">
        <v>58324</v>
      </c>
      <c r="AD17919" s="0" t="n">
        <v>36</v>
      </c>
      <c r="AE17919" s="0" t="n">
        <v>3</v>
      </c>
      <c r="AF17919" s="0" t="n">
        <v>12</v>
      </c>
      <c r="AG17919" s="0" t="n">
        <v>128388</v>
      </c>
    </row>
    <row r="17920" customFormat="false" ht="12.75" hidden="false" customHeight="false" outlineLevel="0" collapsed="false">
      <c r="W17920" s="89" t="str">
        <f aca="false">Z17920&amp;"_"&amp;AA17920</f>
        <v>59001_330</v>
      </c>
      <c r="X17920" s="0" t="n">
        <v>8804930</v>
      </c>
      <c r="Y17920" s="0" t="n">
        <v>2008</v>
      </c>
      <c r="Z17920" s="0" t="n">
        <v>59001</v>
      </c>
      <c r="AA17920" s="0" t="n">
        <v>330</v>
      </c>
      <c r="AB17920" s="0" t="n">
        <v>330</v>
      </c>
      <c r="AC17920" s="0" t="n">
        <v>52080</v>
      </c>
      <c r="AD17920" s="0" t="n">
        <v>105.02</v>
      </c>
      <c r="AE17920" s="0" t="n">
        <v>24.65</v>
      </c>
      <c r="AF17920" s="0" t="n">
        <v>10.74</v>
      </c>
      <c r="AG17920" s="0" t="n">
        <v>259318</v>
      </c>
    </row>
    <row r="17921" customFormat="false" ht="12.75" hidden="false" customHeight="false" outlineLevel="0" collapsed="false">
      <c r="W17921" s="89" t="str">
        <f aca="false">Z17921&amp;"_"&amp;AA17921</f>
        <v>59001_335</v>
      </c>
      <c r="X17921" s="0" t="n">
        <v>8804931</v>
      </c>
      <c r="Y17921" s="0" t="n">
        <v>2008</v>
      </c>
      <c r="Z17921" s="0" t="n">
        <v>59001</v>
      </c>
      <c r="AA17921" s="0" t="n">
        <v>335</v>
      </c>
      <c r="AB17921" s="0" t="n">
        <v>335</v>
      </c>
      <c r="AC17921" s="0" t="n">
        <v>52081</v>
      </c>
      <c r="AD17921" s="0" t="n">
        <v>0</v>
      </c>
      <c r="AE17921" s="0" t="n">
        <v>0</v>
      </c>
      <c r="AF17921" s="0" t="n">
        <v>0</v>
      </c>
      <c r="AG17921" s="0" t="n">
        <v>0</v>
      </c>
    </row>
    <row r="17922" customFormat="false" ht="12.75" hidden="false" customHeight="false" outlineLevel="0" collapsed="false">
      <c r="W17922" s="89" t="str">
        <f aca="false">Z17922&amp;"_"&amp;AA17922</f>
        <v>59001_340</v>
      </c>
      <c r="X17922" s="0" t="n">
        <v>8804932</v>
      </c>
      <c r="Y17922" s="0" t="n">
        <v>2008</v>
      </c>
      <c r="Z17922" s="0" t="n">
        <v>59001</v>
      </c>
      <c r="AA17922" s="0" t="n">
        <v>340</v>
      </c>
      <c r="AB17922" s="0" t="n">
        <v>340</v>
      </c>
      <c r="AC17922" s="0" t="n">
        <v>52082</v>
      </c>
      <c r="AD17922" s="0" t="n">
        <v>30</v>
      </c>
      <c r="AE17922" s="0" t="n">
        <v>11</v>
      </c>
      <c r="AF17922" s="0" t="n">
        <v>1</v>
      </c>
      <c r="AG17922" s="0" t="n">
        <v>61433</v>
      </c>
    </row>
    <row r="17923" customFormat="false" ht="12.75" hidden="false" customHeight="false" outlineLevel="0" collapsed="false">
      <c r="W17923" s="89" t="str">
        <f aca="false">Z17923&amp;"_"&amp;AA17923</f>
        <v>59001_345</v>
      </c>
      <c r="X17923" s="0" t="n">
        <v>8804933</v>
      </c>
      <c r="Y17923" s="0" t="n">
        <v>2008</v>
      </c>
      <c r="Z17923" s="0" t="n">
        <v>59001</v>
      </c>
      <c r="AA17923" s="0" t="n">
        <v>345</v>
      </c>
      <c r="AB17923" s="0" t="n">
        <v>345</v>
      </c>
      <c r="AC17923" s="0" t="n">
        <v>52083</v>
      </c>
      <c r="AD17923" s="0" t="n">
        <v>0</v>
      </c>
      <c r="AE17923" s="0" t="n">
        <v>0</v>
      </c>
      <c r="AF17923" s="0" t="n">
        <v>0</v>
      </c>
      <c r="AG17923" s="0" t="n">
        <v>0</v>
      </c>
    </row>
    <row r="17924" customFormat="false" ht="12.75" hidden="false" customHeight="false" outlineLevel="0" collapsed="false">
      <c r="W17924" s="89" t="str">
        <f aca="false">Z17924&amp;"_"&amp;AA17924</f>
        <v>59001_350</v>
      </c>
      <c r="X17924" s="0" t="n">
        <v>8804934</v>
      </c>
      <c r="Y17924" s="0" t="n">
        <v>2008</v>
      </c>
      <c r="Z17924" s="0" t="n">
        <v>59001</v>
      </c>
      <c r="AA17924" s="0" t="n">
        <v>350</v>
      </c>
      <c r="AB17924" s="0" t="n">
        <v>350</v>
      </c>
      <c r="AC17924" s="0" t="n">
        <v>52084</v>
      </c>
      <c r="AD17924" s="0" t="n">
        <v>0</v>
      </c>
      <c r="AE17924" s="0" t="n">
        <v>0</v>
      </c>
      <c r="AF17924" s="0" t="n">
        <v>0</v>
      </c>
      <c r="AG17924" s="0" t="n">
        <v>0</v>
      </c>
    </row>
    <row r="17925" customFormat="false" ht="12.75" hidden="false" customHeight="false" outlineLevel="0" collapsed="false">
      <c r="W17925" s="89" t="str">
        <f aca="false">Z17925&amp;"_"&amp;AA17925</f>
        <v>59001_355</v>
      </c>
      <c r="X17925" s="0" t="n">
        <v>8804935</v>
      </c>
      <c r="Y17925" s="0" t="n">
        <v>2008</v>
      </c>
      <c r="Z17925" s="0" t="n">
        <v>59001</v>
      </c>
      <c r="AA17925" s="0" t="n">
        <v>355</v>
      </c>
      <c r="AB17925" s="0" t="n">
        <v>355</v>
      </c>
      <c r="AC17925" s="0" t="n">
        <v>52085</v>
      </c>
      <c r="AD17925" s="0" t="n">
        <v>0</v>
      </c>
      <c r="AE17925" s="0" t="n">
        <v>0</v>
      </c>
      <c r="AF17925" s="0" t="n">
        <v>0</v>
      </c>
      <c r="AG17925" s="0" t="n">
        <v>0</v>
      </c>
    </row>
    <row r="17926" customFormat="false" ht="12.75" hidden="false" customHeight="false" outlineLevel="0" collapsed="false">
      <c r="W17926" s="89" t="str">
        <f aca="false">Z17926&amp;"_"&amp;AA17926</f>
        <v>59001_390</v>
      </c>
      <c r="X17926" s="0" t="n">
        <v>8804936</v>
      </c>
      <c r="Y17926" s="0" t="n">
        <v>2008</v>
      </c>
      <c r="Z17926" s="0" t="n">
        <v>59001</v>
      </c>
      <c r="AA17926" s="0" t="n">
        <v>390</v>
      </c>
      <c r="AB17926" s="0" t="n">
        <v>390</v>
      </c>
      <c r="AC17926" s="0" t="n">
        <v>52086</v>
      </c>
      <c r="AD17926" s="0" t="n">
        <v>0</v>
      </c>
      <c r="AE17926" s="0" t="n">
        <v>0</v>
      </c>
      <c r="AF17926" s="0" t="n">
        <v>0</v>
      </c>
      <c r="AG17926" s="0" t="n">
        <v>0</v>
      </c>
    </row>
    <row r="17927" customFormat="false" ht="12.75" hidden="false" customHeight="false" outlineLevel="0" collapsed="false">
      <c r="W17927" s="89" t="str">
        <f aca="false">Z17927&amp;"_"&amp;AA17927</f>
        <v>59001_398</v>
      </c>
      <c r="X17927" s="0" t="n">
        <v>8804937</v>
      </c>
      <c r="Y17927" s="0" t="n">
        <v>2008</v>
      </c>
      <c r="Z17927" s="0" t="n">
        <v>59001</v>
      </c>
      <c r="AA17927" s="0" t="n">
        <v>398</v>
      </c>
      <c r="AB17927" s="0" t="n">
        <v>398</v>
      </c>
      <c r="AC17927" s="0" t="n">
        <v>52087</v>
      </c>
      <c r="AD17927" s="0" t="n">
        <v>171.02</v>
      </c>
      <c r="AE17927" s="0" t="n">
        <v>38.65</v>
      </c>
      <c r="AF17927" s="0" t="n">
        <v>23.74</v>
      </c>
      <c r="AG17927" s="0" t="n">
        <v>449139</v>
      </c>
    </row>
    <row r="17928" customFormat="false" ht="12.75" hidden="false" customHeight="false" outlineLevel="0" collapsed="false">
      <c r="W17928" s="89" t="str">
        <f aca="false">Z17928&amp;"_"&amp;AA17928</f>
        <v>59001_399</v>
      </c>
      <c r="X17928" s="0" t="n">
        <v>8804938</v>
      </c>
      <c r="Y17928" s="0" t="n">
        <v>2008</v>
      </c>
      <c r="Z17928" s="0" t="n">
        <v>59001</v>
      </c>
      <c r="AA17928" s="0" t="n">
        <v>399</v>
      </c>
      <c r="AB17928" s="0" t="n">
        <v>399</v>
      </c>
      <c r="AC17928" s="0" t="n">
        <v>52088</v>
      </c>
      <c r="AD17928" s="0" t="n">
        <v>203.02</v>
      </c>
      <c r="AE17928" s="0" t="n">
        <v>86.65</v>
      </c>
      <c r="AF17928" s="0" t="n">
        <v>49.74</v>
      </c>
      <c r="AG17928" s="0" t="n">
        <v>540350</v>
      </c>
    </row>
    <row r="17929" customFormat="false" ht="12.75" hidden="false" customHeight="false" outlineLevel="0" collapsed="false">
      <c r="W17929" s="89" t="str">
        <f aca="false">Z17929&amp;"_"&amp;AA17929</f>
        <v>59001_610</v>
      </c>
      <c r="X17929" s="0" t="n">
        <v>8804939</v>
      </c>
      <c r="Y17929" s="0" t="n">
        <v>2008</v>
      </c>
      <c r="Z17929" s="0" t="n">
        <v>59001</v>
      </c>
      <c r="AA17929" s="0" t="n">
        <v>610</v>
      </c>
      <c r="AB17929" s="0" t="n">
        <v>610.1</v>
      </c>
      <c r="AC17929" s="0" t="n">
        <v>52089</v>
      </c>
      <c r="AD17929" s="0" t="n">
        <v>0</v>
      </c>
      <c r="AE17929" s="0" t="n">
        <v>0</v>
      </c>
      <c r="AF17929" s="0" t="n">
        <v>0</v>
      </c>
      <c r="AG17929" s="0" t="n">
        <v>0</v>
      </c>
    </row>
    <row r="17930" customFormat="false" ht="12.75" hidden="false" customHeight="false" outlineLevel="0" collapsed="false">
      <c r="W17930" s="89" t="str">
        <f aca="false">Z17930&amp;"_"&amp;AA17930</f>
        <v>59001_1010</v>
      </c>
      <c r="X17930" s="0" t="n">
        <v>8804940</v>
      </c>
      <c r="Y17930" s="0" t="n">
        <v>2008</v>
      </c>
      <c r="Z17930" s="0" t="n">
        <v>59001</v>
      </c>
      <c r="AA17930" s="0" t="n">
        <v>1010</v>
      </c>
      <c r="AB17930" s="0" t="n">
        <v>1010.1</v>
      </c>
      <c r="AC17930" s="0" t="n">
        <v>52090</v>
      </c>
      <c r="AD17930" s="0" t="n">
        <v>0</v>
      </c>
      <c r="AE17930" s="0" t="n">
        <v>0</v>
      </c>
      <c r="AF17930" s="0" t="n">
        <v>0</v>
      </c>
      <c r="AG17930" s="0" t="n">
        <v>0</v>
      </c>
    </row>
    <row r="17931" customFormat="false" ht="12.75" hidden="false" customHeight="false" outlineLevel="0" collapsed="false">
      <c r="W17931" s="89" t="str">
        <f aca="false">Z17931&amp;"_"&amp;AA17931</f>
        <v>59001_1020</v>
      </c>
      <c r="X17931" s="0" t="n">
        <v>8804941</v>
      </c>
      <c r="Y17931" s="0" t="n">
        <v>2008</v>
      </c>
      <c r="Z17931" s="0" t="n">
        <v>59001</v>
      </c>
      <c r="AA17931" s="0" t="n">
        <v>1020</v>
      </c>
      <c r="AB17931" s="0" t="n">
        <v>1020.1</v>
      </c>
      <c r="AC17931" s="0" t="n">
        <v>52091</v>
      </c>
      <c r="AD17931" s="0" t="n">
        <v>0</v>
      </c>
      <c r="AE17931" s="0" t="n">
        <v>0</v>
      </c>
      <c r="AF17931" s="0" t="n">
        <v>0</v>
      </c>
      <c r="AG17931" s="0" t="n">
        <v>0</v>
      </c>
    </row>
    <row r="17932" customFormat="false" ht="12.75" hidden="false" customHeight="false" outlineLevel="0" collapsed="false">
      <c r="W17932" s="89" t="str">
        <f aca="false">Z17932&amp;"_"&amp;AA17932</f>
        <v>59001_1210</v>
      </c>
      <c r="X17932" s="0" t="n">
        <v>8804942</v>
      </c>
      <c r="Y17932" s="0" t="n">
        <v>2008</v>
      </c>
      <c r="Z17932" s="0" t="n">
        <v>59001</v>
      </c>
      <c r="AA17932" s="0" t="n">
        <v>1210</v>
      </c>
      <c r="AB17932" s="0" t="n">
        <v>1210.1</v>
      </c>
      <c r="AC17932" s="0" t="n">
        <v>52092</v>
      </c>
      <c r="AD17932" s="0" t="n">
        <v>0</v>
      </c>
      <c r="AE17932" s="0" t="n">
        <v>0</v>
      </c>
      <c r="AF17932" s="0" t="n">
        <v>0</v>
      </c>
      <c r="AG17932" s="0" t="n">
        <v>0</v>
      </c>
    </row>
    <row r="17933" customFormat="false" ht="12.75" hidden="false" customHeight="false" outlineLevel="0" collapsed="false">
      <c r="W17933" s="89" t="str">
        <f aca="false">Z17933&amp;"_"&amp;AA17933</f>
        <v>59001_1220</v>
      </c>
      <c r="X17933" s="0" t="n">
        <v>8804943</v>
      </c>
      <c r="Y17933" s="0" t="n">
        <v>2008</v>
      </c>
      <c r="Z17933" s="0" t="n">
        <v>59001</v>
      </c>
      <c r="AA17933" s="0" t="n">
        <v>1220</v>
      </c>
      <c r="AB17933" s="0" t="n">
        <v>1220.1</v>
      </c>
      <c r="AC17933" s="0" t="n">
        <v>52093</v>
      </c>
      <c r="AD17933" s="0" t="n">
        <v>0</v>
      </c>
      <c r="AE17933" s="0" t="n">
        <v>0</v>
      </c>
      <c r="AF17933" s="0" t="n">
        <v>0</v>
      </c>
      <c r="AG17933" s="0" t="n">
        <v>0</v>
      </c>
    </row>
    <row r="17934" customFormat="false" ht="12.75" hidden="false" customHeight="false" outlineLevel="0" collapsed="false">
      <c r="W17934" s="89" t="str">
        <f aca="false">Z17934&amp;"_"&amp;AA17934</f>
        <v>59001_1230</v>
      </c>
      <c r="X17934" s="0" t="n">
        <v>8804944</v>
      </c>
      <c r="Y17934" s="0" t="n">
        <v>2008</v>
      </c>
      <c r="Z17934" s="0" t="n">
        <v>59001</v>
      </c>
      <c r="AA17934" s="0" t="n">
        <v>1230</v>
      </c>
      <c r="AB17934" s="0" t="n">
        <v>1230.1</v>
      </c>
      <c r="AC17934" s="0" t="n">
        <v>52094</v>
      </c>
      <c r="AD17934" s="0" t="n">
        <v>0</v>
      </c>
      <c r="AE17934" s="0" t="n">
        <v>0</v>
      </c>
      <c r="AF17934" s="0" t="n">
        <v>0</v>
      </c>
      <c r="AG17934" s="0" t="n">
        <v>0</v>
      </c>
    </row>
    <row r="17935" customFormat="false" ht="12.75" hidden="false" customHeight="false" outlineLevel="0" collapsed="false">
      <c r="W17935" s="89" t="str">
        <f aca="false">Z17935&amp;"_"&amp;AA17935</f>
        <v>59001_1299</v>
      </c>
      <c r="X17935" s="0" t="n">
        <v>8804945</v>
      </c>
      <c r="Y17935" s="0" t="n">
        <v>2008</v>
      </c>
      <c r="Z17935" s="0" t="n">
        <v>59001</v>
      </c>
      <c r="AA17935" s="0" t="n">
        <v>1299</v>
      </c>
      <c r="AB17935" s="0" t="n">
        <v>1299.1</v>
      </c>
      <c r="AC17935" s="0" t="n">
        <v>52095</v>
      </c>
      <c r="AD17935" s="0" t="n">
        <v>0</v>
      </c>
      <c r="AE17935" s="0" t="n">
        <v>0</v>
      </c>
      <c r="AF17935" s="0" t="n">
        <v>0</v>
      </c>
      <c r="AG17935" s="0" t="n">
        <v>0</v>
      </c>
    </row>
    <row r="17936" customFormat="false" ht="12.75" hidden="false" customHeight="false" outlineLevel="0" collapsed="false">
      <c r="W17936" s="89" t="str">
        <f aca="false">Z17936&amp;"_"&amp;AA17936</f>
        <v>59001_1410</v>
      </c>
      <c r="X17936" s="0" t="n">
        <v>8804946</v>
      </c>
      <c r="Y17936" s="0" t="n">
        <v>2008</v>
      </c>
      <c r="Z17936" s="0" t="n">
        <v>59001</v>
      </c>
      <c r="AA17936" s="0" t="n">
        <v>1410</v>
      </c>
      <c r="AB17936" s="0" t="n">
        <v>1410.1</v>
      </c>
      <c r="AC17936" s="0" t="n">
        <v>52096</v>
      </c>
      <c r="AD17936" s="0" t="n">
        <v>0</v>
      </c>
      <c r="AE17936" s="0" t="n">
        <v>0</v>
      </c>
      <c r="AF17936" s="0" t="n">
        <v>0</v>
      </c>
      <c r="AG17936" s="0" t="n">
        <v>0</v>
      </c>
    </row>
    <row r="17937" customFormat="false" ht="12.75" hidden="false" customHeight="false" outlineLevel="0" collapsed="false">
      <c r="W17937" s="89" t="str">
        <f aca="false">Z17937&amp;"_"&amp;AA17937</f>
        <v>59001_1420</v>
      </c>
      <c r="X17937" s="0" t="n">
        <v>8804947</v>
      </c>
      <c r="Y17937" s="0" t="n">
        <v>2008</v>
      </c>
      <c r="Z17937" s="0" t="n">
        <v>59001</v>
      </c>
      <c r="AA17937" s="0" t="n">
        <v>1420</v>
      </c>
      <c r="AB17937" s="0" t="n">
        <v>1420.1</v>
      </c>
      <c r="AC17937" s="0" t="n">
        <v>52097</v>
      </c>
      <c r="AD17937" s="0" t="n">
        <v>0</v>
      </c>
      <c r="AE17937" s="0" t="n">
        <v>0</v>
      </c>
      <c r="AF17937" s="0" t="n">
        <v>0</v>
      </c>
      <c r="AG17937" s="0" t="n">
        <v>0</v>
      </c>
    </row>
    <row r="17938" customFormat="false" ht="12.75" hidden="false" customHeight="false" outlineLevel="0" collapsed="false">
      <c r="W17938" s="89" t="str">
        <f aca="false">Z17938&amp;"_"&amp;AA17938</f>
        <v>59001_1498</v>
      </c>
      <c r="X17938" s="0" t="n">
        <v>8804948</v>
      </c>
      <c r="Y17938" s="0" t="n">
        <v>2008</v>
      </c>
      <c r="Z17938" s="0" t="n">
        <v>59001</v>
      </c>
      <c r="AA17938" s="0" t="n">
        <v>1498</v>
      </c>
      <c r="AB17938" s="0" t="n">
        <v>1498.1</v>
      </c>
      <c r="AC17938" s="0" t="n">
        <v>52098</v>
      </c>
      <c r="AD17938" s="0" t="n">
        <v>0</v>
      </c>
      <c r="AE17938" s="0" t="n">
        <v>0</v>
      </c>
      <c r="AF17938" s="0" t="n">
        <v>0</v>
      </c>
      <c r="AG17938" s="0" t="n">
        <v>0</v>
      </c>
    </row>
    <row r="17939" customFormat="false" ht="12.75" hidden="false" customHeight="false" outlineLevel="0" collapsed="false">
      <c r="W17939" s="89" t="str">
        <f aca="false">Z17939&amp;"_"&amp;AA17939</f>
        <v>59001_1499</v>
      </c>
      <c r="X17939" s="0" t="n">
        <v>8804949</v>
      </c>
      <c r="Y17939" s="0" t="n">
        <v>2008</v>
      </c>
      <c r="Z17939" s="0" t="n">
        <v>59001</v>
      </c>
      <c r="AA17939" s="0" t="n">
        <v>1499</v>
      </c>
      <c r="AB17939" s="0" t="n">
        <v>1499.1</v>
      </c>
      <c r="AC17939" s="0" t="n">
        <v>52099</v>
      </c>
      <c r="AD17939" s="0" t="n">
        <v>0</v>
      </c>
      <c r="AE17939" s="0" t="n">
        <v>0</v>
      </c>
      <c r="AF17939" s="0" t="n">
        <v>0</v>
      </c>
      <c r="AG17939" s="0" t="n">
        <v>0</v>
      </c>
    </row>
    <row r="17940" customFormat="false" ht="12.75" hidden="false" customHeight="false" outlineLevel="0" collapsed="false">
      <c r="W17940" s="89" t="str">
        <f aca="false">Z17940&amp;"_"&amp;AA17940</f>
        <v>59001_1510</v>
      </c>
      <c r="X17940" s="0" t="n">
        <v>8804950</v>
      </c>
      <c r="Y17940" s="0" t="n">
        <v>2008</v>
      </c>
      <c r="Z17940" s="0" t="n">
        <v>59001</v>
      </c>
      <c r="AA17940" s="0" t="n">
        <v>1510</v>
      </c>
      <c r="AB17940" s="0" t="n">
        <v>1510.7</v>
      </c>
      <c r="AC17940" s="0" t="n">
        <v>58375</v>
      </c>
      <c r="AD17940" s="0" t="n">
        <v>0</v>
      </c>
      <c r="AE17940" s="0" t="n">
        <v>0</v>
      </c>
      <c r="AF17940" s="0" t="n">
        <v>0</v>
      </c>
      <c r="AG17940" s="0" t="n">
        <v>0</v>
      </c>
    </row>
    <row r="17941" customFormat="false" ht="12.75" hidden="false" customHeight="false" outlineLevel="0" collapsed="false">
      <c r="W17941" s="89" t="str">
        <f aca="false">Z17941&amp;"_"&amp;AA17941</f>
        <v>59011_205</v>
      </c>
      <c r="X17941" s="0" t="n">
        <v>8804951</v>
      </c>
      <c r="Y17941" s="0" t="n">
        <v>2008</v>
      </c>
      <c r="Z17941" s="0" t="n">
        <v>59011</v>
      </c>
      <c r="AA17941" s="0" t="n">
        <v>205</v>
      </c>
      <c r="AB17941" s="0" t="n">
        <v>205.1</v>
      </c>
      <c r="AC17941" s="0" t="n">
        <v>52111</v>
      </c>
      <c r="AD17941" s="0" t="n">
        <v>1</v>
      </c>
      <c r="AE17941" s="0" t="n">
        <v>1</v>
      </c>
      <c r="AF17941" s="0" t="n">
        <v>0</v>
      </c>
      <c r="AG17941" s="0" t="n">
        <v>2842</v>
      </c>
    </row>
    <row r="17942" customFormat="false" ht="12.75" hidden="false" customHeight="false" outlineLevel="0" collapsed="false">
      <c r="W17942" s="89" t="str">
        <f aca="false">Z17942&amp;"_"&amp;AA17942</f>
        <v>59011_210</v>
      </c>
      <c r="X17942" s="0" t="n">
        <v>8804952</v>
      </c>
      <c r="Y17942" s="0" t="n">
        <v>2008</v>
      </c>
      <c r="Z17942" s="0" t="n">
        <v>59011</v>
      </c>
      <c r="AA17942" s="0" t="n">
        <v>210</v>
      </c>
      <c r="AB17942" s="0" t="n">
        <v>210.1</v>
      </c>
      <c r="AC17942" s="0" t="n">
        <v>52112</v>
      </c>
      <c r="AD17942" s="0" t="n">
        <v>0</v>
      </c>
      <c r="AE17942" s="0" t="n">
        <v>0</v>
      </c>
      <c r="AF17942" s="0" t="n">
        <v>0</v>
      </c>
      <c r="AG17942" s="0" t="n">
        <v>0</v>
      </c>
    </row>
    <row r="17943" customFormat="false" ht="12.75" hidden="false" customHeight="false" outlineLevel="0" collapsed="false">
      <c r="W17943" s="89" t="str">
        <f aca="false">Z17943&amp;"_"&amp;AA17943</f>
        <v>59011_215</v>
      </c>
      <c r="X17943" s="0" t="n">
        <v>8804953</v>
      </c>
      <c r="Y17943" s="0" t="n">
        <v>2008</v>
      </c>
      <c r="Z17943" s="0" t="n">
        <v>59011</v>
      </c>
      <c r="AA17943" s="0" t="n">
        <v>215</v>
      </c>
      <c r="AB17943" s="0" t="n">
        <v>215.1</v>
      </c>
      <c r="AC17943" s="0" t="n">
        <v>52113</v>
      </c>
      <c r="AD17943" s="0" t="n">
        <v>0</v>
      </c>
      <c r="AE17943" s="0" t="n">
        <v>0</v>
      </c>
      <c r="AF17943" s="0" t="n">
        <v>0</v>
      </c>
      <c r="AG17943" s="0" t="n">
        <v>0</v>
      </c>
    </row>
    <row r="17944" customFormat="false" ht="12.75" hidden="false" customHeight="false" outlineLevel="0" collapsed="false">
      <c r="W17944" s="89" t="str">
        <f aca="false">Z17944&amp;"_"&amp;AA17944</f>
        <v>59011_220</v>
      </c>
      <c r="X17944" s="0" t="n">
        <v>8804954</v>
      </c>
      <c r="Y17944" s="0" t="n">
        <v>2008</v>
      </c>
      <c r="Z17944" s="0" t="n">
        <v>59011</v>
      </c>
      <c r="AA17944" s="0" t="n">
        <v>220</v>
      </c>
      <c r="AB17944" s="0" t="n">
        <v>220.1</v>
      </c>
      <c r="AC17944" s="0" t="n">
        <v>52114</v>
      </c>
      <c r="AD17944" s="0" t="n">
        <v>0</v>
      </c>
      <c r="AE17944" s="0" t="n">
        <v>0</v>
      </c>
      <c r="AF17944" s="0" t="n">
        <v>0</v>
      </c>
      <c r="AG17944" s="0" t="n">
        <v>0</v>
      </c>
    </row>
    <row r="17945" customFormat="false" ht="12.75" hidden="false" customHeight="false" outlineLevel="0" collapsed="false">
      <c r="W17945" s="89" t="str">
        <f aca="false">Z17945&amp;"_"&amp;AA17945</f>
        <v>59011_225</v>
      </c>
      <c r="X17945" s="0" t="n">
        <v>8804955</v>
      </c>
      <c r="Y17945" s="0" t="n">
        <v>2008</v>
      </c>
      <c r="Z17945" s="0" t="n">
        <v>59011</v>
      </c>
      <c r="AA17945" s="0" t="n">
        <v>225</v>
      </c>
      <c r="AB17945" s="0" t="n">
        <v>225.1</v>
      </c>
      <c r="AC17945" s="0" t="n">
        <v>52115</v>
      </c>
      <c r="AD17945" s="0" t="n">
        <v>0</v>
      </c>
      <c r="AE17945" s="0" t="n">
        <v>0</v>
      </c>
      <c r="AF17945" s="0" t="n">
        <v>0</v>
      </c>
      <c r="AG17945" s="0" t="n">
        <v>0</v>
      </c>
    </row>
    <row r="17946" customFormat="false" ht="12.75" hidden="false" customHeight="false" outlineLevel="0" collapsed="false">
      <c r="W17946" s="89" t="str">
        <f aca="false">Z17946&amp;"_"&amp;AA17946</f>
        <v>59011_227</v>
      </c>
      <c r="X17946" s="0" t="n">
        <v>8804956</v>
      </c>
      <c r="Y17946" s="0" t="n">
        <v>2008</v>
      </c>
      <c r="Z17946" s="0" t="n">
        <v>59011</v>
      </c>
      <c r="AA17946" s="0" t="n">
        <v>227</v>
      </c>
      <c r="AB17946" s="0" t="n">
        <v>227</v>
      </c>
      <c r="AC17946" s="0" t="n">
        <v>58323</v>
      </c>
      <c r="AD17946" s="0" t="n">
        <v>0</v>
      </c>
      <c r="AE17946" s="0" t="n">
        <v>0</v>
      </c>
      <c r="AF17946" s="0" t="n">
        <v>0</v>
      </c>
      <c r="AG17946" s="0" t="n">
        <v>0</v>
      </c>
    </row>
    <row r="17947" customFormat="false" ht="12.75" hidden="false" customHeight="false" outlineLevel="0" collapsed="false">
      <c r="W17947" s="89" t="str">
        <f aca="false">Z17947&amp;"_"&amp;AA17947</f>
        <v>59011_230</v>
      </c>
      <c r="X17947" s="0" t="n">
        <v>8804957</v>
      </c>
      <c r="Y17947" s="0" t="n">
        <v>2008</v>
      </c>
      <c r="Z17947" s="0" t="n">
        <v>59011</v>
      </c>
      <c r="AA17947" s="0" t="n">
        <v>230</v>
      </c>
      <c r="AB17947" s="0" t="n">
        <v>230.1</v>
      </c>
      <c r="AC17947" s="0" t="n">
        <v>52116</v>
      </c>
      <c r="AD17947" s="0" t="n">
        <v>0</v>
      </c>
      <c r="AE17947" s="0" t="n">
        <v>0</v>
      </c>
      <c r="AF17947" s="0" t="n">
        <v>0</v>
      </c>
      <c r="AG17947" s="0" t="n">
        <v>0</v>
      </c>
    </row>
    <row r="17948" customFormat="false" ht="12.75" hidden="false" customHeight="false" outlineLevel="0" collapsed="false">
      <c r="W17948" s="89" t="str">
        <f aca="false">Z17948&amp;"_"&amp;AA17948</f>
        <v>59011_235</v>
      </c>
      <c r="X17948" s="0" t="n">
        <v>8804958</v>
      </c>
      <c r="Y17948" s="0" t="n">
        <v>2008</v>
      </c>
      <c r="Z17948" s="0" t="n">
        <v>59011</v>
      </c>
      <c r="AA17948" s="0" t="n">
        <v>235</v>
      </c>
      <c r="AB17948" s="0" t="n">
        <v>235.1</v>
      </c>
      <c r="AC17948" s="0" t="n">
        <v>52117</v>
      </c>
      <c r="AD17948" s="0" t="n">
        <v>0</v>
      </c>
      <c r="AE17948" s="0" t="n">
        <v>0</v>
      </c>
      <c r="AF17948" s="0" t="n">
        <v>0</v>
      </c>
      <c r="AG17948" s="0" t="n">
        <v>0</v>
      </c>
    </row>
    <row r="17949" customFormat="false" ht="12.75" hidden="false" customHeight="false" outlineLevel="0" collapsed="false">
      <c r="W17949" s="89" t="str">
        <f aca="false">Z17949&amp;"_"&amp;AA17949</f>
        <v>59011_240</v>
      </c>
      <c r="X17949" s="0" t="n">
        <v>8804959</v>
      </c>
      <c r="Y17949" s="0" t="n">
        <v>2008</v>
      </c>
      <c r="Z17949" s="0" t="n">
        <v>59011</v>
      </c>
      <c r="AA17949" s="0" t="n">
        <v>240</v>
      </c>
      <c r="AB17949" s="0" t="n">
        <v>240.1</v>
      </c>
      <c r="AC17949" s="0" t="n">
        <v>52118</v>
      </c>
      <c r="AD17949" s="0" t="n">
        <v>0</v>
      </c>
      <c r="AE17949" s="0" t="n">
        <v>0</v>
      </c>
      <c r="AF17949" s="0" t="n">
        <v>0</v>
      </c>
      <c r="AG17949" s="0" t="n">
        <v>0</v>
      </c>
    </row>
    <row r="17950" customFormat="false" ht="12.75" hidden="false" customHeight="false" outlineLevel="0" collapsed="false">
      <c r="W17950" s="89" t="str">
        <f aca="false">Z17950&amp;"_"&amp;AA17950</f>
        <v>59011_245</v>
      </c>
      <c r="X17950" s="0" t="n">
        <v>8804960</v>
      </c>
      <c r="Y17950" s="0" t="n">
        <v>2008</v>
      </c>
      <c r="Z17950" s="0" t="n">
        <v>59011</v>
      </c>
      <c r="AA17950" s="0" t="n">
        <v>245</v>
      </c>
      <c r="AB17950" s="0" t="n">
        <v>245.1</v>
      </c>
      <c r="AC17950" s="0" t="n">
        <v>52119</v>
      </c>
      <c r="AD17950" s="0" t="n">
        <v>0</v>
      </c>
      <c r="AE17950" s="0" t="n">
        <v>0</v>
      </c>
      <c r="AF17950" s="0" t="n">
        <v>0</v>
      </c>
      <c r="AG17950" s="0" t="n">
        <v>0</v>
      </c>
    </row>
    <row r="17951" customFormat="false" ht="12.75" hidden="false" customHeight="false" outlineLevel="0" collapsed="false">
      <c r="W17951" s="89" t="str">
        <f aca="false">Z17951&amp;"_"&amp;AA17951</f>
        <v>59011_250</v>
      </c>
      <c r="X17951" s="0" t="n">
        <v>8804961</v>
      </c>
      <c r="Y17951" s="0" t="n">
        <v>2008</v>
      </c>
      <c r="Z17951" s="0" t="n">
        <v>59011</v>
      </c>
      <c r="AA17951" s="0" t="n">
        <v>250</v>
      </c>
      <c r="AB17951" s="0" t="n">
        <v>250.1</v>
      </c>
      <c r="AC17951" s="0" t="n">
        <v>52120</v>
      </c>
      <c r="AD17951" s="0" t="n">
        <v>0</v>
      </c>
      <c r="AE17951" s="0" t="n">
        <v>0</v>
      </c>
      <c r="AF17951" s="0" t="n">
        <v>0</v>
      </c>
      <c r="AG17951" s="0" t="n">
        <v>0</v>
      </c>
    </row>
    <row r="17952" customFormat="false" ht="12.75" hidden="false" customHeight="false" outlineLevel="0" collapsed="false">
      <c r="W17952" s="89" t="str">
        <f aca="false">Z17952&amp;"_"&amp;AA17952</f>
        <v>59011_255</v>
      </c>
      <c r="X17952" s="0" t="n">
        <v>8804962</v>
      </c>
      <c r="Y17952" s="0" t="n">
        <v>2008</v>
      </c>
      <c r="Z17952" s="0" t="n">
        <v>59011</v>
      </c>
      <c r="AA17952" s="0" t="n">
        <v>255</v>
      </c>
      <c r="AB17952" s="0" t="n">
        <v>255.1</v>
      </c>
      <c r="AC17952" s="0" t="n">
        <v>52121</v>
      </c>
      <c r="AD17952" s="0" t="n">
        <v>0</v>
      </c>
      <c r="AE17952" s="0" t="n">
        <v>0</v>
      </c>
      <c r="AF17952" s="0" t="n">
        <v>0</v>
      </c>
      <c r="AG17952" s="0" t="n">
        <v>0</v>
      </c>
    </row>
    <row r="17953" customFormat="false" ht="12.75" hidden="false" customHeight="false" outlineLevel="0" collapsed="false">
      <c r="W17953" s="89" t="str">
        <f aca="false">Z17953&amp;"_"&amp;AA17953</f>
        <v>59011_290</v>
      </c>
      <c r="X17953" s="0" t="n">
        <v>8804963</v>
      </c>
      <c r="Y17953" s="0" t="n">
        <v>2008</v>
      </c>
      <c r="Z17953" s="0" t="n">
        <v>59011</v>
      </c>
      <c r="AA17953" s="0" t="n">
        <v>290</v>
      </c>
      <c r="AB17953" s="0" t="n">
        <v>290.1</v>
      </c>
      <c r="AC17953" s="0" t="n">
        <v>52122</v>
      </c>
      <c r="AD17953" s="0" t="n">
        <v>0</v>
      </c>
      <c r="AE17953" s="0" t="n">
        <v>0</v>
      </c>
      <c r="AF17953" s="0" t="n">
        <v>0</v>
      </c>
      <c r="AG17953" s="0" t="n">
        <v>0</v>
      </c>
    </row>
    <row r="17954" customFormat="false" ht="12.75" hidden="false" customHeight="false" outlineLevel="0" collapsed="false">
      <c r="W17954" s="89" t="str">
        <f aca="false">Z17954&amp;"_"&amp;AA17954</f>
        <v>59011_298</v>
      </c>
      <c r="X17954" s="0" t="n">
        <v>8804964</v>
      </c>
      <c r="Y17954" s="0" t="n">
        <v>2008</v>
      </c>
      <c r="Z17954" s="0" t="n">
        <v>59011</v>
      </c>
      <c r="AA17954" s="0" t="n">
        <v>298</v>
      </c>
      <c r="AB17954" s="0" t="n">
        <v>298</v>
      </c>
      <c r="AC17954" s="0" t="n">
        <v>52074</v>
      </c>
      <c r="AD17954" s="0" t="n">
        <v>1</v>
      </c>
      <c r="AE17954" s="0" t="n">
        <v>1</v>
      </c>
      <c r="AF17954" s="0" t="n">
        <v>0</v>
      </c>
      <c r="AG17954" s="0" t="n">
        <v>2842</v>
      </c>
    </row>
    <row r="17955" customFormat="false" ht="12.75" hidden="false" customHeight="false" outlineLevel="0" collapsed="false">
      <c r="W17955" s="89" t="str">
        <f aca="false">Z17955&amp;"_"&amp;AA17955</f>
        <v>59011_300</v>
      </c>
      <c r="X17955" s="0" t="n">
        <v>8804965</v>
      </c>
      <c r="Y17955" s="0" t="n">
        <v>2008</v>
      </c>
      <c r="Z17955" s="0" t="n">
        <v>59011</v>
      </c>
      <c r="AA17955" s="0" t="n">
        <v>300</v>
      </c>
      <c r="AB17955" s="0" t="n">
        <v>300</v>
      </c>
      <c r="AC17955" s="0" t="n">
        <v>50730</v>
      </c>
      <c r="AD17955" s="0" t="n">
        <v>0</v>
      </c>
      <c r="AE17955" s="0" t="n">
        <v>0</v>
      </c>
      <c r="AF17955" s="0" t="n">
        <v>0</v>
      </c>
      <c r="AG17955" s="0" t="n">
        <v>0</v>
      </c>
    </row>
    <row r="17956" customFormat="false" ht="12.75" hidden="false" customHeight="false" outlineLevel="0" collapsed="false">
      <c r="W17956" s="89" t="str">
        <f aca="false">Z17956&amp;"_"&amp;AA17956</f>
        <v>59011_305</v>
      </c>
      <c r="X17956" s="0" t="n">
        <v>8804966</v>
      </c>
      <c r="Y17956" s="0" t="n">
        <v>2008</v>
      </c>
      <c r="Z17956" s="0" t="n">
        <v>59011</v>
      </c>
      <c r="AA17956" s="0" t="n">
        <v>305</v>
      </c>
      <c r="AB17956" s="0" t="n">
        <v>305</v>
      </c>
      <c r="AC17956" s="0" t="n">
        <v>52075</v>
      </c>
      <c r="AD17956" s="0" t="n">
        <v>0</v>
      </c>
      <c r="AE17956" s="0" t="n">
        <v>0</v>
      </c>
      <c r="AF17956" s="0" t="n">
        <v>0</v>
      </c>
      <c r="AG17956" s="0" t="n">
        <v>0</v>
      </c>
    </row>
    <row r="17957" customFormat="false" ht="12.75" hidden="false" customHeight="false" outlineLevel="0" collapsed="false">
      <c r="W17957" s="89" t="str">
        <f aca="false">Z17957&amp;"_"&amp;AA17957</f>
        <v>59011_310</v>
      </c>
      <c r="X17957" s="0" t="n">
        <v>8804967</v>
      </c>
      <c r="Y17957" s="0" t="n">
        <v>2008</v>
      </c>
      <c r="Z17957" s="0" t="n">
        <v>59011</v>
      </c>
      <c r="AA17957" s="0" t="n">
        <v>310</v>
      </c>
      <c r="AB17957" s="0" t="n">
        <v>310</v>
      </c>
      <c r="AC17957" s="0" t="n">
        <v>52076</v>
      </c>
      <c r="AD17957" s="0" t="n">
        <v>0</v>
      </c>
      <c r="AE17957" s="0" t="n">
        <v>0</v>
      </c>
      <c r="AF17957" s="0" t="n">
        <v>0</v>
      </c>
      <c r="AG17957" s="0" t="n">
        <v>0</v>
      </c>
    </row>
    <row r="17958" customFormat="false" ht="12.75" hidden="false" customHeight="false" outlineLevel="0" collapsed="false">
      <c r="W17958" s="89" t="str">
        <f aca="false">Z17958&amp;"_"&amp;AA17958</f>
        <v>59011_315</v>
      </c>
      <c r="X17958" s="0" t="n">
        <v>8804968</v>
      </c>
      <c r="Y17958" s="0" t="n">
        <v>2008</v>
      </c>
      <c r="Z17958" s="0" t="n">
        <v>59011</v>
      </c>
      <c r="AA17958" s="0" t="n">
        <v>315</v>
      </c>
      <c r="AB17958" s="0" t="n">
        <v>315</v>
      </c>
      <c r="AC17958" s="0" t="n">
        <v>52077</v>
      </c>
      <c r="AD17958" s="0" t="n">
        <v>0</v>
      </c>
      <c r="AE17958" s="0" t="n">
        <v>0</v>
      </c>
      <c r="AF17958" s="0" t="n">
        <v>0</v>
      </c>
      <c r="AG17958" s="0" t="n">
        <v>0</v>
      </c>
    </row>
    <row r="17959" customFormat="false" ht="12.75" hidden="false" customHeight="false" outlineLevel="0" collapsed="false">
      <c r="W17959" s="89" t="str">
        <f aca="false">Z17959&amp;"_"&amp;AA17959</f>
        <v>59011_320</v>
      </c>
      <c r="X17959" s="0" t="n">
        <v>8804969</v>
      </c>
      <c r="Y17959" s="0" t="n">
        <v>2008</v>
      </c>
      <c r="Z17959" s="0" t="n">
        <v>59011</v>
      </c>
      <c r="AA17959" s="0" t="n">
        <v>320</v>
      </c>
      <c r="AB17959" s="0" t="n">
        <v>320</v>
      </c>
      <c r="AC17959" s="0" t="n">
        <v>52078</v>
      </c>
      <c r="AD17959" s="0" t="n">
        <v>0</v>
      </c>
      <c r="AE17959" s="0" t="n">
        <v>0</v>
      </c>
      <c r="AF17959" s="0" t="n">
        <v>0</v>
      </c>
      <c r="AG17959" s="0" t="n">
        <v>0</v>
      </c>
    </row>
    <row r="17960" customFormat="false" ht="12.75" hidden="false" customHeight="false" outlineLevel="0" collapsed="false">
      <c r="W17960" s="89" t="str">
        <f aca="false">Z17960&amp;"_"&amp;AA17960</f>
        <v>59011_325</v>
      </c>
      <c r="X17960" s="0" t="n">
        <v>8804970</v>
      </c>
      <c r="Y17960" s="0" t="n">
        <v>2008</v>
      </c>
      <c r="Z17960" s="0" t="n">
        <v>59011</v>
      </c>
      <c r="AA17960" s="0" t="n">
        <v>325</v>
      </c>
      <c r="AB17960" s="0" t="n">
        <v>325</v>
      </c>
      <c r="AC17960" s="0" t="n">
        <v>52079</v>
      </c>
      <c r="AD17960" s="0" t="n">
        <v>0</v>
      </c>
      <c r="AE17960" s="0" t="n">
        <v>0</v>
      </c>
      <c r="AF17960" s="0" t="n">
        <v>0</v>
      </c>
      <c r="AG17960" s="0" t="n">
        <v>0</v>
      </c>
    </row>
    <row r="17961" customFormat="false" ht="12.75" hidden="false" customHeight="false" outlineLevel="0" collapsed="false">
      <c r="W17961" s="89" t="str">
        <f aca="false">Z17961&amp;"_"&amp;AA17961</f>
        <v>59011_327</v>
      </c>
      <c r="X17961" s="0" t="n">
        <v>8804971</v>
      </c>
      <c r="Y17961" s="0" t="n">
        <v>2008</v>
      </c>
      <c r="Z17961" s="0" t="n">
        <v>59011</v>
      </c>
      <c r="AA17961" s="0" t="n">
        <v>327</v>
      </c>
      <c r="AB17961" s="0" t="n">
        <v>327</v>
      </c>
      <c r="AC17961" s="0" t="n">
        <v>58324</v>
      </c>
      <c r="AD17961" s="0" t="n">
        <v>0</v>
      </c>
      <c r="AE17961" s="0" t="n">
        <v>0</v>
      </c>
      <c r="AF17961" s="0" t="n">
        <v>0</v>
      </c>
      <c r="AG17961" s="0" t="n">
        <v>0</v>
      </c>
    </row>
    <row r="17962" customFormat="false" ht="12.75" hidden="false" customHeight="false" outlineLevel="0" collapsed="false">
      <c r="W17962" s="89" t="str">
        <f aca="false">Z17962&amp;"_"&amp;AA17962</f>
        <v>59011_330</v>
      </c>
      <c r="X17962" s="0" t="n">
        <v>8804972</v>
      </c>
      <c r="Y17962" s="0" t="n">
        <v>2008</v>
      </c>
      <c r="Z17962" s="0" t="n">
        <v>59011</v>
      </c>
      <c r="AA17962" s="0" t="n">
        <v>330</v>
      </c>
      <c r="AB17962" s="0" t="n">
        <v>330</v>
      </c>
      <c r="AC17962" s="0" t="n">
        <v>52080</v>
      </c>
      <c r="AD17962" s="0" t="n">
        <v>0</v>
      </c>
      <c r="AE17962" s="0" t="n">
        <v>0</v>
      </c>
      <c r="AF17962" s="0" t="n">
        <v>0</v>
      </c>
      <c r="AG17962" s="0" t="n">
        <v>0</v>
      </c>
    </row>
    <row r="17963" customFormat="false" ht="12.75" hidden="false" customHeight="false" outlineLevel="0" collapsed="false">
      <c r="W17963" s="89" t="str">
        <f aca="false">Z17963&amp;"_"&amp;AA17963</f>
        <v>59011_335</v>
      </c>
      <c r="X17963" s="0" t="n">
        <v>8804973</v>
      </c>
      <c r="Y17963" s="0" t="n">
        <v>2008</v>
      </c>
      <c r="Z17963" s="0" t="n">
        <v>59011</v>
      </c>
      <c r="AA17963" s="0" t="n">
        <v>335</v>
      </c>
      <c r="AB17963" s="0" t="n">
        <v>335</v>
      </c>
      <c r="AC17963" s="0" t="n">
        <v>52081</v>
      </c>
      <c r="AD17963" s="0" t="n">
        <v>0</v>
      </c>
      <c r="AE17963" s="0" t="n">
        <v>0</v>
      </c>
      <c r="AF17963" s="0" t="n">
        <v>0</v>
      </c>
      <c r="AG17963" s="0" t="n">
        <v>0</v>
      </c>
    </row>
    <row r="17964" customFormat="false" ht="12.75" hidden="false" customHeight="false" outlineLevel="0" collapsed="false">
      <c r="W17964" s="89" t="str">
        <f aca="false">Z17964&amp;"_"&amp;AA17964</f>
        <v>59011_340</v>
      </c>
      <c r="X17964" s="0" t="n">
        <v>8804974</v>
      </c>
      <c r="Y17964" s="0" t="n">
        <v>2008</v>
      </c>
      <c r="Z17964" s="0" t="n">
        <v>59011</v>
      </c>
      <c r="AA17964" s="0" t="n">
        <v>340</v>
      </c>
      <c r="AB17964" s="0" t="n">
        <v>340</v>
      </c>
      <c r="AC17964" s="0" t="n">
        <v>52082</v>
      </c>
      <c r="AD17964" s="0" t="n">
        <v>0</v>
      </c>
      <c r="AE17964" s="0" t="n">
        <v>0</v>
      </c>
      <c r="AF17964" s="0" t="n">
        <v>0</v>
      </c>
      <c r="AG17964" s="0" t="n">
        <v>0</v>
      </c>
    </row>
    <row r="17965" customFormat="false" ht="12.75" hidden="false" customHeight="false" outlineLevel="0" collapsed="false">
      <c r="W17965" s="89" t="str">
        <f aca="false">Z17965&amp;"_"&amp;AA17965</f>
        <v>59011_345</v>
      </c>
      <c r="X17965" s="0" t="n">
        <v>8804975</v>
      </c>
      <c r="Y17965" s="0" t="n">
        <v>2008</v>
      </c>
      <c r="Z17965" s="0" t="n">
        <v>59011</v>
      </c>
      <c r="AA17965" s="0" t="n">
        <v>345</v>
      </c>
      <c r="AB17965" s="0" t="n">
        <v>345</v>
      </c>
      <c r="AC17965" s="0" t="n">
        <v>52083</v>
      </c>
      <c r="AD17965" s="0" t="n">
        <v>0</v>
      </c>
      <c r="AE17965" s="0" t="n">
        <v>0</v>
      </c>
      <c r="AF17965" s="0" t="n">
        <v>0</v>
      </c>
      <c r="AG17965" s="0" t="n">
        <v>0</v>
      </c>
    </row>
    <row r="17966" customFormat="false" ht="12.75" hidden="false" customHeight="false" outlineLevel="0" collapsed="false">
      <c r="W17966" s="89" t="str">
        <f aca="false">Z17966&amp;"_"&amp;AA17966</f>
        <v>59011_350</v>
      </c>
      <c r="X17966" s="0" t="n">
        <v>8804976</v>
      </c>
      <c r="Y17966" s="0" t="n">
        <v>2008</v>
      </c>
      <c r="Z17966" s="0" t="n">
        <v>59011</v>
      </c>
      <c r="AA17966" s="0" t="n">
        <v>350</v>
      </c>
      <c r="AB17966" s="0" t="n">
        <v>350</v>
      </c>
      <c r="AC17966" s="0" t="n">
        <v>52084</v>
      </c>
      <c r="AD17966" s="0" t="n">
        <v>0</v>
      </c>
      <c r="AE17966" s="0" t="n">
        <v>0</v>
      </c>
      <c r="AF17966" s="0" t="n">
        <v>0</v>
      </c>
      <c r="AG17966" s="0" t="n">
        <v>0</v>
      </c>
    </row>
    <row r="17967" customFormat="false" ht="12.75" hidden="false" customHeight="false" outlineLevel="0" collapsed="false">
      <c r="W17967" s="89" t="str">
        <f aca="false">Z17967&amp;"_"&amp;AA17967</f>
        <v>59011_355</v>
      </c>
      <c r="X17967" s="0" t="n">
        <v>8804977</v>
      </c>
      <c r="Y17967" s="0" t="n">
        <v>2008</v>
      </c>
      <c r="Z17967" s="0" t="n">
        <v>59011</v>
      </c>
      <c r="AA17967" s="0" t="n">
        <v>355</v>
      </c>
      <c r="AB17967" s="0" t="n">
        <v>355</v>
      </c>
      <c r="AC17967" s="0" t="n">
        <v>52085</v>
      </c>
      <c r="AD17967" s="0" t="n">
        <v>0</v>
      </c>
      <c r="AE17967" s="0" t="n">
        <v>0</v>
      </c>
      <c r="AF17967" s="0" t="n">
        <v>0</v>
      </c>
      <c r="AG17967" s="0" t="n">
        <v>0</v>
      </c>
    </row>
    <row r="17968" customFormat="false" ht="12.75" hidden="false" customHeight="false" outlineLevel="0" collapsed="false">
      <c r="W17968" s="89" t="str">
        <f aca="false">Z17968&amp;"_"&amp;AA17968</f>
        <v>59011_390</v>
      </c>
      <c r="X17968" s="0" t="n">
        <v>8804978</v>
      </c>
      <c r="Y17968" s="0" t="n">
        <v>2008</v>
      </c>
      <c r="Z17968" s="0" t="n">
        <v>59011</v>
      </c>
      <c r="AA17968" s="0" t="n">
        <v>390</v>
      </c>
      <c r="AB17968" s="0" t="n">
        <v>390</v>
      </c>
      <c r="AC17968" s="0" t="n">
        <v>52086</v>
      </c>
      <c r="AD17968" s="0" t="n">
        <v>0</v>
      </c>
      <c r="AE17968" s="0" t="n">
        <v>0</v>
      </c>
      <c r="AF17968" s="0" t="n">
        <v>0</v>
      </c>
      <c r="AG17968" s="0" t="n">
        <v>0</v>
      </c>
    </row>
    <row r="17969" customFormat="false" ht="12.75" hidden="false" customHeight="false" outlineLevel="0" collapsed="false">
      <c r="W17969" s="89" t="str">
        <f aca="false">Z17969&amp;"_"&amp;AA17969</f>
        <v>59011_398</v>
      </c>
      <c r="X17969" s="0" t="n">
        <v>8804979</v>
      </c>
      <c r="Y17969" s="0" t="n">
        <v>2008</v>
      </c>
      <c r="Z17969" s="0" t="n">
        <v>59011</v>
      </c>
      <c r="AA17969" s="0" t="n">
        <v>398</v>
      </c>
      <c r="AB17969" s="0" t="n">
        <v>398</v>
      </c>
      <c r="AC17969" s="0" t="n">
        <v>52087</v>
      </c>
      <c r="AD17969" s="0" t="n">
        <v>0</v>
      </c>
      <c r="AE17969" s="0" t="n">
        <v>0</v>
      </c>
      <c r="AF17969" s="0" t="n">
        <v>0</v>
      </c>
      <c r="AG17969" s="0" t="n">
        <v>0</v>
      </c>
    </row>
    <row r="17970" customFormat="false" ht="12.75" hidden="false" customHeight="false" outlineLevel="0" collapsed="false">
      <c r="W17970" s="89" t="str">
        <f aca="false">Z17970&amp;"_"&amp;AA17970</f>
        <v>59011_399</v>
      </c>
      <c r="X17970" s="0" t="n">
        <v>8804980</v>
      </c>
      <c r="Y17970" s="0" t="n">
        <v>2008</v>
      </c>
      <c r="Z17970" s="0" t="n">
        <v>59011</v>
      </c>
      <c r="AA17970" s="0" t="n">
        <v>399</v>
      </c>
      <c r="AB17970" s="0" t="n">
        <v>399</v>
      </c>
      <c r="AC17970" s="0" t="n">
        <v>52088</v>
      </c>
      <c r="AD17970" s="0" t="n">
        <v>1</v>
      </c>
      <c r="AE17970" s="0" t="n">
        <v>1</v>
      </c>
      <c r="AF17970" s="0" t="n">
        <v>0</v>
      </c>
      <c r="AG17970" s="0" t="n">
        <v>2842</v>
      </c>
    </row>
    <row r="17971" customFormat="false" ht="12.75" hidden="false" customHeight="false" outlineLevel="0" collapsed="false">
      <c r="W17971" s="89" t="str">
        <f aca="false">Z17971&amp;"_"&amp;AA17971</f>
        <v>59011_610</v>
      </c>
      <c r="X17971" s="0" t="n">
        <v>8804981</v>
      </c>
      <c r="Y17971" s="0" t="n">
        <v>2008</v>
      </c>
      <c r="Z17971" s="0" t="n">
        <v>59011</v>
      </c>
      <c r="AA17971" s="0" t="n">
        <v>610</v>
      </c>
      <c r="AB17971" s="0" t="n">
        <v>610.1</v>
      </c>
      <c r="AC17971" s="0" t="n">
        <v>52089</v>
      </c>
      <c r="AD17971" s="0" t="n">
        <v>0</v>
      </c>
      <c r="AE17971" s="0" t="n">
        <v>0</v>
      </c>
      <c r="AF17971" s="0" t="n">
        <v>0</v>
      </c>
      <c r="AG17971" s="0" t="n">
        <v>0</v>
      </c>
    </row>
    <row r="17972" customFormat="false" ht="12.75" hidden="false" customHeight="false" outlineLevel="0" collapsed="false">
      <c r="W17972" s="89" t="str">
        <f aca="false">Z17972&amp;"_"&amp;AA17972</f>
        <v>59011_1010</v>
      </c>
      <c r="X17972" s="0" t="n">
        <v>8804982</v>
      </c>
      <c r="Y17972" s="0" t="n">
        <v>2008</v>
      </c>
      <c r="Z17972" s="0" t="n">
        <v>59011</v>
      </c>
      <c r="AA17972" s="0" t="n">
        <v>1010</v>
      </c>
      <c r="AB17972" s="0" t="n">
        <v>1010.1</v>
      </c>
      <c r="AC17972" s="0" t="n">
        <v>52090</v>
      </c>
      <c r="AD17972" s="0" t="n">
        <v>0</v>
      </c>
      <c r="AE17972" s="0" t="n">
        <v>0</v>
      </c>
      <c r="AF17972" s="0" t="n">
        <v>0</v>
      </c>
      <c r="AG17972" s="0" t="n">
        <v>0</v>
      </c>
    </row>
    <row r="17973" customFormat="false" ht="12.75" hidden="false" customHeight="false" outlineLevel="0" collapsed="false">
      <c r="W17973" s="89" t="str">
        <f aca="false">Z17973&amp;"_"&amp;AA17973</f>
        <v>59011_1020</v>
      </c>
      <c r="X17973" s="0" t="n">
        <v>8804983</v>
      </c>
      <c r="Y17973" s="0" t="n">
        <v>2008</v>
      </c>
      <c r="Z17973" s="0" t="n">
        <v>59011</v>
      </c>
      <c r="AA17973" s="0" t="n">
        <v>1020</v>
      </c>
      <c r="AB17973" s="0" t="n">
        <v>1020.1</v>
      </c>
      <c r="AC17973" s="0" t="n">
        <v>52091</v>
      </c>
      <c r="AD17973" s="0" t="n">
        <v>0</v>
      </c>
      <c r="AE17973" s="0" t="n">
        <v>0</v>
      </c>
      <c r="AF17973" s="0" t="n">
        <v>0</v>
      </c>
      <c r="AG17973" s="0" t="n">
        <v>0</v>
      </c>
    </row>
    <row r="17974" customFormat="false" ht="12.75" hidden="false" customHeight="false" outlineLevel="0" collapsed="false">
      <c r="W17974" s="89" t="str">
        <f aca="false">Z17974&amp;"_"&amp;AA17974</f>
        <v>59011_1210</v>
      </c>
      <c r="X17974" s="0" t="n">
        <v>8804984</v>
      </c>
      <c r="Y17974" s="0" t="n">
        <v>2008</v>
      </c>
      <c r="Z17974" s="0" t="n">
        <v>59011</v>
      </c>
      <c r="AA17974" s="0" t="n">
        <v>1210</v>
      </c>
      <c r="AB17974" s="0" t="n">
        <v>1210.1</v>
      </c>
      <c r="AC17974" s="0" t="n">
        <v>52092</v>
      </c>
      <c r="AD17974" s="0" t="n">
        <v>16</v>
      </c>
      <c r="AE17974" s="0" t="n">
        <v>738220</v>
      </c>
      <c r="AF17974" s="0" t="n">
        <v>1188</v>
      </c>
      <c r="AG17974" s="0" t="n">
        <v>0</v>
      </c>
    </row>
    <row r="17975" customFormat="false" ht="12.75" hidden="false" customHeight="false" outlineLevel="0" collapsed="false">
      <c r="W17975" s="89" t="str">
        <f aca="false">Z17975&amp;"_"&amp;AA17975</f>
        <v>59011_1220</v>
      </c>
      <c r="X17975" s="0" t="n">
        <v>8804985</v>
      </c>
      <c r="Y17975" s="0" t="n">
        <v>2008</v>
      </c>
      <c r="Z17975" s="0" t="n">
        <v>59011</v>
      </c>
      <c r="AA17975" s="0" t="n">
        <v>1220</v>
      </c>
      <c r="AB17975" s="0" t="n">
        <v>1220.1</v>
      </c>
      <c r="AC17975" s="0" t="n">
        <v>52093</v>
      </c>
      <c r="AD17975" s="0" t="n">
        <v>0</v>
      </c>
      <c r="AE17975" s="0" t="n">
        <v>0</v>
      </c>
      <c r="AF17975" s="0" t="n">
        <v>0</v>
      </c>
      <c r="AG17975" s="0" t="n">
        <v>0</v>
      </c>
    </row>
    <row r="17976" customFormat="false" ht="12.75" hidden="false" customHeight="false" outlineLevel="0" collapsed="false">
      <c r="W17976" s="89" t="str">
        <f aca="false">Z17976&amp;"_"&amp;AA17976</f>
        <v>59011_1230</v>
      </c>
      <c r="X17976" s="0" t="n">
        <v>8804986</v>
      </c>
      <c r="Y17976" s="0" t="n">
        <v>2008</v>
      </c>
      <c r="Z17976" s="0" t="n">
        <v>59011</v>
      </c>
      <c r="AA17976" s="0" t="n">
        <v>1230</v>
      </c>
      <c r="AB17976" s="0" t="n">
        <v>1230.1</v>
      </c>
      <c r="AC17976" s="0" t="n">
        <v>52094</v>
      </c>
      <c r="AD17976" s="0" t="n">
        <v>0</v>
      </c>
      <c r="AE17976" s="0" t="n">
        <v>0</v>
      </c>
      <c r="AF17976" s="0" t="n">
        <v>0</v>
      </c>
      <c r="AG17976" s="0" t="n">
        <v>0</v>
      </c>
    </row>
    <row r="17977" customFormat="false" ht="12.75" hidden="false" customHeight="false" outlineLevel="0" collapsed="false">
      <c r="W17977" s="89" t="str">
        <f aca="false">Z17977&amp;"_"&amp;AA17977</f>
        <v>59011_1299</v>
      </c>
      <c r="X17977" s="0" t="n">
        <v>8804987</v>
      </c>
      <c r="Y17977" s="0" t="n">
        <v>2008</v>
      </c>
      <c r="Z17977" s="0" t="n">
        <v>59011</v>
      </c>
      <c r="AA17977" s="0" t="n">
        <v>1299</v>
      </c>
      <c r="AB17977" s="0" t="n">
        <v>1299.1</v>
      </c>
      <c r="AC17977" s="0" t="n">
        <v>52095</v>
      </c>
      <c r="AD17977" s="0" t="n">
        <v>16</v>
      </c>
      <c r="AE17977" s="0" t="n">
        <v>738220</v>
      </c>
      <c r="AF17977" s="0" t="n">
        <v>1188</v>
      </c>
      <c r="AG17977" s="0" t="n">
        <v>0</v>
      </c>
    </row>
    <row r="17978" customFormat="false" ht="12.75" hidden="false" customHeight="false" outlineLevel="0" collapsed="false">
      <c r="W17978" s="89" t="str">
        <f aca="false">Z17978&amp;"_"&amp;AA17978</f>
        <v>59011_1410</v>
      </c>
      <c r="X17978" s="0" t="n">
        <v>8804988</v>
      </c>
      <c r="Y17978" s="0" t="n">
        <v>2008</v>
      </c>
      <c r="Z17978" s="0" t="n">
        <v>59011</v>
      </c>
      <c r="AA17978" s="0" t="n">
        <v>1410</v>
      </c>
      <c r="AB17978" s="0" t="n">
        <v>1410.1</v>
      </c>
      <c r="AC17978" s="0" t="n">
        <v>52096</v>
      </c>
      <c r="AD17978" s="0" t="n">
        <v>575300</v>
      </c>
      <c r="AE17978" s="0" t="n">
        <v>0</v>
      </c>
      <c r="AF17978" s="0" t="n">
        <v>0</v>
      </c>
      <c r="AG17978" s="0" t="n">
        <v>0</v>
      </c>
    </row>
    <row r="17979" customFormat="false" ht="12.75" hidden="false" customHeight="false" outlineLevel="0" collapsed="false">
      <c r="W17979" s="89" t="str">
        <f aca="false">Z17979&amp;"_"&amp;AA17979</f>
        <v>59011_1420</v>
      </c>
      <c r="X17979" s="0" t="n">
        <v>8804989</v>
      </c>
      <c r="Y17979" s="0" t="n">
        <v>2008</v>
      </c>
      <c r="Z17979" s="0" t="n">
        <v>59011</v>
      </c>
      <c r="AA17979" s="0" t="n">
        <v>1420</v>
      </c>
      <c r="AB17979" s="0" t="n">
        <v>1420.1</v>
      </c>
      <c r="AC17979" s="0" t="n">
        <v>52097</v>
      </c>
      <c r="AD17979" s="0" t="n">
        <v>97500</v>
      </c>
      <c r="AE17979" s="0" t="n">
        <v>0</v>
      </c>
      <c r="AF17979" s="0" t="n">
        <v>0</v>
      </c>
      <c r="AG17979" s="0" t="n">
        <v>0</v>
      </c>
    </row>
    <row r="17980" customFormat="false" ht="12.75" hidden="false" customHeight="false" outlineLevel="0" collapsed="false">
      <c r="W17980" s="89" t="str">
        <f aca="false">Z17980&amp;"_"&amp;AA17980</f>
        <v>59011_1498</v>
      </c>
      <c r="X17980" s="0" t="n">
        <v>8804990</v>
      </c>
      <c r="Y17980" s="0" t="n">
        <v>2008</v>
      </c>
      <c r="Z17980" s="0" t="n">
        <v>59011</v>
      </c>
      <c r="AA17980" s="0" t="n">
        <v>1498</v>
      </c>
      <c r="AB17980" s="0" t="n">
        <v>1498.1</v>
      </c>
      <c r="AC17980" s="0" t="n">
        <v>686583</v>
      </c>
      <c r="AD17980" s="0" t="n">
        <v>0</v>
      </c>
      <c r="AE17980" s="0" t="n">
        <v>0</v>
      </c>
      <c r="AF17980" s="0" t="n">
        <v>0</v>
      </c>
      <c r="AG17980" s="0" t="n">
        <v>0</v>
      </c>
    </row>
    <row r="17981" customFormat="false" ht="12.75" hidden="false" customHeight="false" outlineLevel="0" collapsed="false">
      <c r="W17981" s="89" t="str">
        <f aca="false">Z17981&amp;"_"&amp;AA17981</f>
        <v>59011_1499</v>
      </c>
      <c r="X17981" s="0" t="n">
        <v>8804991</v>
      </c>
      <c r="Y17981" s="0" t="n">
        <v>2008</v>
      </c>
      <c r="Z17981" s="0" t="n">
        <v>59011</v>
      </c>
      <c r="AA17981" s="0" t="n">
        <v>1499</v>
      </c>
      <c r="AB17981" s="0" t="n">
        <v>1499.1</v>
      </c>
      <c r="AC17981" s="0" t="n">
        <v>52099</v>
      </c>
      <c r="AD17981" s="0" t="n">
        <v>672800</v>
      </c>
      <c r="AE17981" s="0" t="n">
        <v>0</v>
      </c>
      <c r="AF17981" s="0" t="n">
        <v>0</v>
      </c>
      <c r="AG17981" s="0" t="n">
        <v>0</v>
      </c>
    </row>
    <row r="17982" customFormat="false" ht="12.75" hidden="false" customHeight="false" outlineLevel="0" collapsed="false">
      <c r="W17982" s="89" t="str">
        <f aca="false">Z17982&amp;"_"&amp;AA17982</f>
        <v>59011_1510</v>
      </c>
      <c r="X17982" s="0" t="n">
        <v>8804992</v>
      </c>
      <c r="Y17982" s="0" t="n">
        <v>2008</v>
      </c>
      <c r="Z17982" s="0" t="n">
        <v>59011</v>
      </c>
      <c r="AA17982" s="0" t="n">
        <v>1510</v>
      </c>
      <c r="AB17982" s="0" t="n">
        <v>1510.7</v>
      </c>
      <c r="AC17982" s="0" t="n">
        <v>58375</v>
      </c>
      <c r="AD17982" s="0" t="n">
        <v>136667</v>
      </c>
      <c r="AE17982" s="0" t="n">
        <v>0</v>
      </c>
      <c r="AF17982" s="0" t="n">
        <v>0</v>
      </c>
      <c r="AG17982" s="0" t="n">
        <v>0</v>
      </c>
    </row>
    <row r="17983" customFormat="false" ht="12.75" hidden="false" customHeight="false" outlineLevel="0" collapsed="false">
      <c r="W17983" s="89" t="str">
        <f aca="false">Z17983&amp;"_"&amp;AA17983</f>
        <v>59012_205</v>
      </c>
      <c r="X17983" s="0" t="n">
        <v>8804993</v>
      </c>
      <c r="Y17983" s="0" t="n">
        <v>2008</v>
      </c>
      <c r="Z17983" s="0" t="n">
        <v>59012</v>
      </c>
      <c r="AA17983" s="0" t="n">
        <v>205</v>
      </c>
      <c r="AB17983" s="0" t="n">
        <v>205.1</v>
      </c>
      <c r="AC17983" s="0" t="n">
        <v>52111</v>
      </c>
      <c r="AD17983" s="0" t="n">
        <v>19</v>
      </c>
      <c r="AE17983" s="0" t="n">
        <v>5</v>
      </c>
      <c r="AF17983" s="0" t="n">
        <v>0</v>
      </c>
      <c r="AG17983" s="0" t="n">
        <v>34070</v>
      </c>
    </row>
    <row r="17984" customFormat="false" ht="12.75" hidden="false" customHeight="false" outlineLevel="0" collapsed="false">
      <c r="W17984" s="89" t="str">
        <f aca="false">Z17984&amp;"_"&amp;AA17984</f>
        <v>59012_210</v>
      </c>
      <c r="X17984" s="0" t="n">
        <v>8804994</v>
      </c>
      <c r="Y17984" s="0" t="n">
        <v>2008</v>
      </c>
      <c r="Z17984" s="0" t="n">
        <v>59012</v>
      </c>
      <c r="AA17984" s="0" t="n">
        <v>210</v>
      </c>
      <c r="AB17984" s="0" t="n">
        <v>210.1</v>
      </c>
      <c r="AC17984" s="0" t="n">
        <v>52112</v>
      </c>
      <c r="AD17984" s="0" t="n">
        <v>10</v>
      </c>
      <c r="AE17984" s="0" t="n">
        <v>0</v>
      </c>
      <c r="AF17984" s="0" t="n">
        <v>0</v>
      </c>
      <c r="AG17984" s="0" t="n">
        <v>22890</v>
      </c>
    </row>
    <row r="17985" customFormat="false" ht="12.75" hidden="false" customHeight="false" outlineLevel="0" collapsed="false">
      <c r="W17985" s="89" t="str">
        <f aca="false">Z17985&amp;"_"&amp;AA17985</f>
        <v>59012_215</v>
      </c>
      <c r="X17985" s="0" t="n">
        <v>8804995</v>
      </c>
      <c r="Y17985" s="0" t="n">
        <v>2008</v>
      </c>
      <c r="Z17985" s="0" t="n">
        <v>59012</v>
      </c>
      <c r="AA17985" s="0" t="n">
        <v>215</v>
      </c>
      <c r="AB17985" s="0" t="n">
        <v>215.1</v>
      </c>
      <c r="AC17985" s="0" t="n">
        <v>52113</v>
      </c>
      <c r="AD17985" s="0" t="n">
        <v>0</v>
      </c>
      <c r="AE17985" s="0" t="n">
        <v>0</v>
      </c>
      <c r="AF17985" s="0" t="n">
        <v>0</v>
      </c>
      <c r="AG17985" s="0" t="n">
        <v>0</v>
      </c>
    </row>
    <row r="17986" customFormat="false" ht="12.75" hidden="false" customHeight="false" outlineLevel="0" collapsed="false">
      <c r="W17986" s="89" t="str">
        <f aca="false">Z17986&amp;"_"&amp;AA17986</f>
        <v>59012_220</v>
      </c>
      <c r="X17986" s="0" t="n">
        <v>8804996</v>
      </c>
      <c r="Y17986" s="0" t="n">
        <v>2008</v>
      </c>
      <c r="Z17986" s="0" t="n">
        <v>59012</v>
      </c>
      <c r="AA17986" s="0" t="n">
        <v>220</v>
      </c>
      <c r="AB17986" s="0" t="n">
        <v>220.1</v>
      </c>
      <c r="AC17986" s="0" t="n">
        <v>52114</v>
      </c>
      <c r="AD17986" s="0" t="n">
        <v>0</v>
      </c>
      <c r="AE17986" s="0" t="n">
        <v>0</v>
      </c>
      <c r="AF17986" s="0" t="n">
        <v>0</v>
      </c>
      <c r="AG17986" s="0" t="n">
        <v>0</v>
      </c>
    </row>
    <row r="17987" customFormat="false" ht="12.75" hidden="false" customHeight="false" outlineLevel="0" collapsed="false">
      <c r="W17987" s="89" t="str">
        <f aca="false">Z17987&amp;"_"&amp;AA17987</f>
        <v>59012_225</v>
      </c>
      <c r="X17987" s="0" t="n">
        <v>8804997</v>
      </c>
      <c r="Y17987" s="0" t="n">
        <v>2008</v>
      </c>
      <c r="Z17987" s="0" t="n">
        <v>59012</v>
      </c>
      <c r="AA17987" s="0" t="n">
        <v>225</v>
      </c>
      <c r="AB17987" s="0" t="n">
        <v>225.1</v>
      </c>
      <c r="AC17987" s="0" t="n">
        <v>52115</v>
      </c>
      <c r="AD17987" s="0" t="n">
        <v>32</v>
      </c>
      <c r="AE17987" s="0" t="n">
        <v>0</v>
      </c>
      <c r="AF17987" s="0" t="n">
        <v>8</v>
      </c>
      <c r="AG17987" s="0" t="n">
        <v>70232</v>
      </c>
    </row>
    <row r="17988" customFormat="false" ht="12.75" hidden="false" customHeight="false" outlineLevel="0" collapsed="false">
      <c r="W17988" s="89" t="str">
        <f aca="false">Z17988&amp;"_"&amp;AA17988</f>
        <v>59012_227</v>
      </c>
      <c r="X17988" s="0" t="n">
        <v>8804998</v>
      </c>
      <c r="Y17988" s="0" t="n">
        <v>2008</v>
      </c>
      <c r="Z17988" s="0" t="n">
        <v>59012</v>
      </c>
      <c r="AA17988" s="0" t="n">
        <v>227</v>
      </c>
      <c r="AB17988" s="0" t="n">
        <v>227</v>
      </c>
      <c r="AC17988" s="0" t="n">
        <v>58323</v>
      </c>
      <c r="AD17988" s="0" t="n">
        <v>0</v>
      </c>
      <c r="AE17988" s="0" t="n">
        <v>0</v>
      </c>
      <c r="AF17988" s="0" t="n">
        <v>0</v>
      </c>
      <c r="AG17988" s="0" t="n">
        <v>0</v>
      </c>
    </row>
    <row r="17989" customFormat="false" ht="12.75" hidden="false" customHeight="false" outlineLevel="0" collapsed="false">
      <c r="W17989" s="89" t="str">
        <f aca="false">Z17989&amp;"_"&amp;AA17989</f>
        <v>59012_230</v>
      </c>
      <c r="X17989" s="0" t="n">
        <v>8804999</v>
      </c>
      <c r="Y17989" s="0" t="n">
        <v>2008</v>
      </c>
      <c r="Z17989" s="0" t="n">
        <v>59012</v>
      </c>
      <c r="AA17989" s="0" t="n">
        <v>230</v>
      </c>
      <c r="AB17989" s="0" t="n">
        <v>230.1</v>
      </c>
      <c r="AC17989" s="0" t="n">
        <v>52116</v>
      </c>
      <c r="AD17989" s="0" t="n">
        <v>0</v>
      </c>
      <c r="AE17989" s="0" t="n">
        <v>0</v>
      </c>
      <c r="AF17989" s="0" t="n">
        <v>0</v>
      </c>
      <c r="AG17989" s="0" t="n">
        <v>0</v>
      </c>
    </row>
    <row r="17990" customFormat="false" ht="12.75" hidden="false" customHeight="false" outlineLevel="0" collapsed="false">
      <c r="W17990" s="89" t="str">
        <f aca="false">Z17990&amp;"_"&amp;AA17990</f>
        <v>59012_235</v>
      </c>
      <c r="X17990" s="0" t="n">
        <v>8805000</v>
      </c>
      <c r="Y17990" s="0" t="n">
        <v>2008</v>
      </c>
      <c r="Z17990" s="0" t="n">
        <v>59012</v>
      </c>
      <c r="AA17990" s="0" t="n">
        <v>235</v>
      </c>
      <c r="AB17990" s="0" t="n">
        <v>235.1</v>
      </c>
      <c r="AC17990" s="0" t="n">
        <v>52117</v>
      </c>
      <c r="AD17990" s="0" t="n">
        <v>0</v>
      </c>
      <c r="AE17990" s="0" t="n">
        <v>0</v>
      </c>
      <c r="AF17990" s="0" t="n">
        <v>0</v>
      </c>
      <c r="AG17990" s="0" t="n">
        <v>0</v>
      </c>
    </row>
    <row r="17991" customFormat="false" ht="12.75" hidden="false" customHeight="false" outlineLevel="0" collapsed="false">
      <c r="W17991" s="89" t="str">
        <f aca="false">Z17991&amp;"_"&amp;AA17991</f>
        <v>59012_240</v>
      </c>
      <c r="X17991" s="0" t="n">
        <v>8805001</v>
      </c>
      <c r="Y17991" s="0" t="n">
        <v>2008</v>
      </c>
      <c r="Z17991" s="0" t="n">
        <v>59012</v>
      </c>
      <c r="AA17991" s="0" t="n">
        <v>240</v>
      </c>
      <c r="AB17991" s="0" t="n">
        <v>240.1</v>
      </c>
      <c r="AC17991" s="0" t="n">
        <v>52118</v>
      </c>
      <c r="AD17991" s="0" t="n">
        <v>10</v>
      </c>
      <c r="AE17991" s="0" t="n">
        <v>12</v>
      </c>
      <c r="AF17991" s="0" t="n">
        <v>0</v>
      </c>
      <c r="AG17991" s="0" t="n">
        <v>27477</v>
      </c>
    </row>
    <row r="17992" customFormat="false" ht="12.75" hidden="false" customHeight="false" outlineLevel="0" collapsed="false">
      <c r="W17992" s="89" t="str">
        <f aca="false">Z17992&amp;"_"&amp;AA17992</f>
        <v>59012_245</v>
      </c>
      <c r="X17992" s="0" t="n">
        <v>8805002</v>
      </c>
      <c r="Y17992" s="0" t="n">
        <v>2008</v>
      </c>
      <c r="Z17992" s="0" t="n">
        <v>59012</v>
      </c>
      <c r="AA17992" s="0" t="n">
        <v>245</v>
      </c>
      <c r="AB17992" s="0" t="n">
        <v>245.1</v>
      </c>
      <c r="AC17992" s="0" t="n">
        <v>52119</v>
      </c>
      <c r="AD17992" s="0" t="n">
        <v>9</v>
      </c>
      <c r="AE17992" s="0" t="n">
        <v>38</v>
      </c>
      <c r="AF17992" s="0" t="n">
        <v>36</v>
      </c>
      <c r="AG17992" s="0" t="n">
        <v>56597</v>
      </c>
    </row>
    <row r="17993" customFormat="false" ht="12.75" hidden="false" customHeight="false" outlineLevel="0" collapsed="false">
      <c r="W17993" s="89" t="str">
        <f aca="false">Z17993&amp;"_"&amp;AA17993</f>
        <v>59012_250</v>
      </c>
      <c r="X17993" s="0" t="n">
        <v>8805003</v>
      </c>
      <c r="Y17993" s="0" t="n">
        <v>2008</v>
      </c>
      <c r="Z17993" s="0" t="n">
        <v>59012</v>
      </c>
      <c r="AA17993" s="0" t="n">
        <v>250</v>
      </c>
      <c r="AB17993" s="0" t="n">
        <v>250.1</v>
      </c>
      <c r="AC17993" s="0" t="n">
        <v>52120</v>
      </c>
      <c r="AD17993" s="0" t="n">
        <v>4</v>
      </c>
      <c r="AE17993" s="0" t="n">
        <v>16</v>
      </c>
      <c r="AF17993" s="0" t="n">
        <v>0</v>
      </c>
      <c r="AG17993" s="0" t="n">
        <v>15046</v>
      </c>
    </row>
    <row r="17994" customFormat="false" ht="12.75" hidden="false" customHeight="false" outlineLevel="0" collapsed="false">
      <c r="W17994" s="89" t="str">
        <f aca="false">Z17994&amp;"_"&amp;AA17994</f>
        <v>59012_255</v>
      </c>
      <c r="X17994" s="0" t="n">
        <v>8805004</v>
      </c>
      <c r="Y17994" s="0" t="n">
        <v>2008</v>
      </c>
      <c r="Z17994" s="0" t="n">
        <v>59012</v>
      </c>
      <c r="AA17994" s="0" t="n">
        <v>255</v>
      </c>
      <c r="AB17994" s="0" t="n">
        <v>255.1</v>
      </c>
      <c r="AC17994" s="0" t="n">
        <v>52121</v>
      </c>
      <c r="AD17994" s="0" t="n">
        <v>2</v>
      </c>
      <c r="AE17994" s="0" t="n">
        <v>0</v>
      </c>
      <c r="AF17994" s="0" t="n">
        <v>0</v>
      </c>
      <c r="AG17994" s="0" t="n">
        <v>3570</v>
      </c>
    </row>
    <row r="17995" customFormat="false" ht="12.75" hidden="false" customHeight="false" outlineLevel="0" collapsed="false">
      <c r="W17995" s="89" t="str">
        <f aca="false">Z17995&amp;"_"&amp;AA17995</f>
        <v>59012_290</v>
      </c>
      <c r="X17995" s="0" t="n">
        <v>8805005</v>
      </c>
      <c r="Y17995" s="0" t="n">
        <v>2008</v>
      </c>
      <c r="Z17995" s="0" t="n">
        <v>59012</v>
      </c>
      <c r="AA17995" s="0" t="n">
        <v>290</v>
      </c>
      <c r="AB17995" s="0" t="n">
        <v>290.1</v>
      </c>
      <c r="AC17995" s="0" t="n">
        <v>52122</v>
      </c>
      <c r="AD17995" s="0" t="n">
        <v>7</v>
      </c>
      <c r="AE17995" s="0" t="n">
        <v>7</v>
      </c>
      <c r="AF17995" s="0" t="n">
        <v>0</v>
      </c>
      <c r="AG17995" s="0" t="n">
        <v>17972</v>
      </c>
    </row>
    <row r="17996" customFormat="false" ht="12.75" hidden="false" customHeight="false" outlineLevel="0" collapsed="false">
      <c r="W17996" s="89" t="str">
        <f aca="false">Z17996&amp;"_"&amp;AA17996</f>
        <v>59012_298</v>
      </c>
      <c r="X17996" s="0" t="n">
        <v>8805006</v>
      </c>
      <c r="Y17996" s="0" t="n">
        <v>2008</v>
      </c>
      <c r="Z17996" s="0" t="n">
        <v>59012</v>
      </c>
      <c r="AA17996" s="0" t="n">
        <v>298</v>
      </c>
      <c r="AB17996" s="0" t="n">
        <v>298</v>
      </c>
      <c r="AC17996" s="0" t="n">
        <v>52074</v>
      </c>
      <c r="AD17996" s="0" t="n">
        <v>93</v>
      </c>
      <c r="AE17996" s="0" t="n">
        <v>78</v>
      </c>
      <c r="AF17996" s="0" t="n">
        <v>44</v>
      </c>
      <c r="AG17996" s="0" t="n">
        <v>247854</v>
      </c>
    </row>
    <row r="17997" customFormat="false" ht="12.75" hidden="false" customHeight="false" outlineLevel="0" collapsed="false">
      <c r="W17997" s="89" t="str">
        <f aca="false">Z17997&amp;"_"&amp;AA17997</f>
        <v>59012_300</v>
      </c>
      <c r="X17997" s="0" t="n">
        <v>8805007</v>
      </c>
      <c r="Y17997" s="0" t="n">
        <v>2008</v>
      </c>
      <c r="Z17997" s="0" t="n">
        <v>59012</v>
      </c>
      <c r="AA17997" s="0" t="n">
        <v>300</v>
      </c>
      <c r="AB17997" s="0" t="n">
        <v>300</v>
      </c>
      <c r="AC17997" s="0" t="n">
        <v>50730</v>
      </c>
      <c r="AD17997" s="0" t="n">
        <v>60</v>
      </c>
      <c r="AE17997" s="0" t="n">
        <v>28</v>
      </c>
      <c r="AF17997" s="0" t="n">
        <v>61</v>
      </c>
      <c r="AG17997" s="0" t="n">
        <v>0</v>
      </c>
    </row>
    <row r="17998" customFormat="false" ht="12.75" hidden="false" customHeight="false" outlineLevel="0" collapsed="false">
      <c r="W17998" s="89" t="str">
        <f aca="false">Z17998&amp;"_"&amp;AA17998</f>
        <v>59012_305</v>
      </c>
      <c r="X17998" s="0" t="n">
        <v>8805008</v>
      </c>
      <c r="Y17998" s="0" t="n">
        <v>2008</v>
      </c>
      <c r="Z17998" s="0" t="n">
        <v>59012</v>
      </c>
      <c r="AA17998" s="0" t="n">
        <v>305</v>
      </c>
      <c r="AB17998" s="0" t="n">
        <v>305</v>
      </c>
      <c r="AC17998" s="0" t="n">
        <v>52075</v>
      </c>
      <c r="AD17998" s="0" t="n">
        <v>0</v>
      </c>
      <c r="AE17998" s="0" t="n">
        <v>0</v>
      </c>
      <c r="AF17998" s="0" t="n">
        <v>0</v>
      </c>
      <c r="AG17998" s="0" t="n">
        <v>0</v>
      </c>
    </row>
    <row r="17999" customFormat="false" ht="12.75" hidden="false" customHeight="false" outlineLevel="0" collapsed="false">
      <c r="W17999" s="89" t="str">
        <f aca="false">Z17999&amp;"_"&amp;AA17999</f>
        <v>59012_310</v>
      </c>
      <c r="X17999" s="0" t="n">
        <v>8805009</v>
      </c>
      <c r="Y17999" s="0" t="n">
        <v>2008</v>
      </c>
      <c r="Z17999" s="0" t="n">
        <v>59012</v>
      </c>
      <c r="AA17999" s="0" t="n">
        <v>310</v>
      </c>
      <c r="AB17999" s="0" t="n">
        <v>310</v>
      </c>
      <c r="AC17999" s="0" t="n">
        <v>52076</v>
      </c>
      <c r="AD17999" s="0" t="n">
        <v>0</v>
      </c>
      <c r="AE17999" s="0" t="n">
        <v>0</v>
      </c>
      <c r="AF17999" s="0" t="n">
        <v>0</v>
      </c>
      <c r="AG17999" s="0" t="n">
        <v>0</v>
      </c>
    </row>
    <row r="18000" customFormat="false" ht="12.75" hidden="false" customHeight="false" outlineLevel="0" collapsed="false">
      <c r="W18000" s="89" t="str">
        <f aca="false">Z18000&amp;"_"&amp;AA18000</f>
        <v>59012_315</v>
      </c>
      <c r="X18000" s="0" t="n">
        <v>8805010</v>
      </c>
      <c r="Y18000" s="0" t="n">
        <v>2008</v>
      </c>
      <c r="Z18000" s="0" t="n">
        <v>59012</v>
      </c>
      <c r="AA18000" s="0" t="n">
        <v>315</v>
      </c>
      <c r="AB18000" s="0" t="n">
        <v>315</v>
      </c>
      <c r="AC18000" s="0" t="n">
        <v>52077</v>
      </c>
      <c r="AD18000" s="0" t="n">
        <v>0</v>
      </c>
      <c r="AE18000" s="0" t="n">
        <v>0</v>
      </c>
      <c r="AF18000" s="0" t="n">
        <v>0</v>
      </c>
      <c r="AG18000" s="0" t="n">
        <v>0</v>
      </c>
    </row>
    <row r="18001" customFormat="false" ht="12.75" hidden="false" customHeight="false" outlineLevel="0" collapsed="false">
      <c r="W18001" s="89" t="str">
        <f aca="false">Z18001&amp;"_"&amp;AA18001</f>
        <v>59012_320</v>
      </c>
      <c r="X18001" s="0" t="n">
        <v>8805011</v>
      </c>
      <c r="Y18001" s="0" t="n">
        <v>2008</v>
      </c>
      <c r="Z18001" s="0" t="n">
        <v>59012</v>
      </c>
      <c r="AA18001" s="0" t="n">
        <v>320</v>
      </c>
      <c r="AB18001" s="0" t="n">
        <v>320</v>
      </c>
      <c r="AC18001" s="0" t="n">
        <v>52078</v>
      </c>
      <c r="AD18001" s="0" t="n">
        <v>0</v>
      </c>
      <c r="AE18001" s="0" t="n">
        <v>0</v>
      </c>
      <c r="AF18001" s="0" t="n">
        <v>0</v>
      </c>
      <c r="AG18001" s="0" t="n">
        <v>0</v>
      </c>
    </row>
    <row r="18002" customFormat="false" ht="12.75" hidden="false" customHeight="false" outlineLevel="0" collapsed="false">
      <c r="W18002" s="89" t="str">
        <f aca="false">Z18002&amp;"_"&amp;AA18002</f>
        <v>59012_325</v>
      </c>
      <c r="X18002" s="0" t="n">
        <v>8805012</v>
      </c>
      <c r="Y18002" s="0" t="n">
        <v>2008</v>
      </c>
      <c r="Z18002" s="0" t="n">
        <v>59012</v>
      </c>
      <c r="AA18002" s="0" t="n">
        <v>325</v>
      </c>
      <c r="AB18002" s="0" t="n">
        <v>325</v>
      </c>
      <c r="AC18002" s="0" t="n">
        <v>52079</v>
      </c>
      <c r="AD18002" s="0" t="n">
        <v>0</v>
      </c>
      <c r="AE18002" s="0" t="n">
        <v>0</v>
      </c>
      <c r="AF18002" s="0" t="n">
        <v>0</v>
      </c>
      <c r="AG18002" s="0" t="n">
        <v>0</v>
      </c>
    </row>
    <row r="18003" customFormat="false" ht="12.75" hidden="false" customHeight="false" outlineLevel="0" collapsed="false">
      <c r="W18003" s="89" t="str">
        <f aca="false">Z18003&amp;"_"&amp;AA18003</f>
        <v>59012_327</v>
      </c>
      <c r="X18003" s="0" t="n">
        <v>8805013</v>
      </c>
      <c r="Y18003" s="0" t="n">
        <v>2008</v>
      </c>
      <c r="Z18003" s="0" t="n">
        <v>59012</v>
      </c>
      <c r="AA18003" s="0" t="n">
        <v>327</v>
      </c>
      <c r="AB18003" s="0" t="n">
        <v>327</v>
      </c>
      <c r="AC18003" s="0" t="n">
        <v>58324</v>
      </c>
      <c r="AD18003" s="0" t="n">
        <v>13</v>
      </c>
      <c r="AE18003" s="0" t="n">
        <v>5</v>
      </c>
      <c r="AF18003" s="0" t="n">
        <v>0</v>
      </c>
      <c r="AG18003" s="0" t="n">
        <v>46089</v>
      </c>
    </row>
    <row r="18004" customFormat="false" ht="12.75" hidden="false" customHeight="false" outlineLevel="0" collapsed="false">
      <c r="W18004" s="89" t="str">
        <f aca="false">Z18004&amp;"_"&amp;AA18004</f>
        <v>59012_330</v>
      </c>
      <c r="X18004" s="0" t="n">
        <v>8805014</v>
      </c>
      <c r="Y18004" s="0" t="n">
        <v>2008</v>
      </c>
      <c r="Z18004" s="0" t="n">
        <v>59012</v>
      </c>
      <c r="AA18004" s="0" t="n">
        <v>330</v>
      </c>
      <c r="AB18004" s="0" t="n">
        <v>330</v>
      </c>
      <c r="AC18004" s="0" t="n">
        <v>52080</v>
      </c>
      <c r="AD18004" s="0" t="n">
        <v>16</v>
      </c>
      <c r="AE18004" s="0" t="n">
        <v>5</v>
      </c>
      <c r="AF18004" s="0" t="n">
        <v>0</v>
      </c>
      <c r="AG18004" s="0" t="n">
        <v>38456</v>
      </c>
    </row>
    <row r="18005" customFormat="false" ht="12.75" hidden="false" customHeight="false" outlineLevel="0" collapsed="false">
      <c r="W18005" s="89" t="str">
        <f aca="false">Z18005&amp;"_"&amp;AA18005</f>
        <v>59012_335</v>
      </c>
      <c r="X18005" s="0" t="n">
        <v>8805015</v>
      </c>
      <c r="Y18005" s="0" t="n">
        <v>2008</v>
      </c>
      <c r="Z18005" s="0" t="n">
        <v>59012</v>
      </c>
      <c r="AA18005" s="0" t="n">
        <v>335</v>
      </c>
      <c r="AB18005" s="0" t="n">
        <v>335</v>
      </c>
      <c r="AC18005" s="0" t="n">
        <v>52081</v>
      </c>
      <c r="AD18005" s="0" t="n">
        <v>0</v>
      </c>
      <c r="AE18005" s="0" t="n">
        <v>0</v>
      </c>
      <c r="AF18005" s="0" t="n">
        <v>0</v>
      </c>
      <c r="AG18005" s="0" t="n">
        <v>0</v>
      </c>
    </row>
    <row r="18006" customFormat="false" ht="12.75" hidden="false" customHeight="false" outlineLevel="0" collapsed="false">
      <c r="W18006" s="89" t="str">
        <f aca="false">Z18006&amp;"_"&amp;AA18006</f>
        <v>59012_340</v>
      </c>
      <c r="X18006" s="0" t="n">
        <v>8805016</v>
      </c>
      <c r="Y18006" s="0" t="n">
        <v>2008</v>
      </c>
      <c r="Z18006" s="0" t="n">
        <v>59012</v>
      </c>
      <c r="AA18006" s="0" t="n">
        <v>340</v>
      </c>
      <c r="AB18006" s="0" t="n">
        <v>340</v>
      </c>
      <c r="AC18006" s="0" t="n">
        <v>52082</v>
      </c>
      <c r="AD18006" s="0" t="n">
        <v>11</v>
      </c>
      <c r="AE18006" s="0" t="n">
        <v>4</v>
      </c>
      <c r="AF18006" s="0" t="n">
        <v>0</v>
      </c>
      <c r="AG18006" s="0" t="n">
        <v>22053</v>
      </c>
    </row>
    <row r="18007" customFormat="false" ht="12.75" hidden="false" customHeight="false" outlineLevel="0" collapsed="false">
      <c r="W18007" s="89" t="str">
        <f aca="false">Z18007&amp;"_"&amp;AA18007</f>
        <v>59012_345</v>
      </c>
      <c r="X18007" s="0" t="n">
        <v>8805017</v>
      </c>
      <c r="Y18007" s="0" t="n">
        <v>2008</v>
      </c>
      <c r="Z18007" s="0" t="n">
        <v>59012</v>
      </c>
      <c r="AA18007" s="0" t="n">
        <v>345</v>
      </c>
      <c r="AB18007" s="0" t="n">
        <v>345</v>
      </c>
      <c r="AC18007" s="0" t="n">
        <v>52083</v>
      </c>
      <c r="AD18007" s="0" t="n">
        <v>0</v>
      </c>
      <c r="AE18007" s="0" t="n">
        <v>0</v>
      </c>
      <c r="AF18007" s="0" t="n">
        <v>0</v>
      </c>
      <c r="AG18007" s="0" t="n">
        <v>0</v>
      </c>
    </row>
    <row r="18008" customFormat="false" ht="12.75" hidden="false" customHeight="false" outlineLevel="0" collapsed="false">
      <c r="W18008" s="89" t="str">
        <f aca="false">Z18008&amp;"_"&amp;AA18008</f>
        <v>59012_350</v>
      </c>
      <c r="X18008" s="0" t="n">
        <v>8805018</v>
      </c>
      <c r="Y18008" s="0" t="n">
        <v>2008</v>
      </c>
      <c r="Z18008" s="0" t="n">
        <v>59012</v>
      </c>
      <c r="AA18008" s="0" t="n">
        <v>350</v>
      </c>
      <c r="AB18008" s="0" t="n">
        <v>350</v>
      </c>
      <c r="AC18008" s="0" t="n">
        <v>52084</v>
      </c>
      <c r="AD18008" s="0" t="n">
        <v>0</v>
      </c>
      <c r="AE18008" s="0" t="n">
        <v>0</v>
      </c>
      <c r="AF18008" s="0" t="n">
        <v>0</v>
      </c>
      <c r="AG18008" s="0" t="n">
        <v>0</v>
      </c>
    </row>
    <row r="18009" customFormat="false" ht="12.75" hidden="false" customHeight="false" outlineLevel="0" collapsed="false">
      <c r="W18009" s="89" t="str">
        <f aca="false">Z18009&amp;"_"&amp;AA18009</f>
        <v>59012_355</v>
      </c>
      <c r="X18009" s="0" t="n">
        <v>8805019</v>
      </c>
      <c r="Y18009" s="0" t="n">
        <v>2008</v>
      </c>
      <c r="Z18009" s="0" t="n">
        <v>59012</v>
      </c>
      <c r="AA18009" s="0" t="n">
        <v>355</v>
      </c>
      <c r="AB18009" s="0" t="n">
        <v>355</v>
      </c>
      <c r="AC18009" s="0" t="n">
        <v>52085</v>
      </c>
      <c r="AD18009" s="0" t="n">
        <v>0</v>
      </c>
      <c r="AE18009" s="0" t="n">
        <v>0</v>
      </c>
      <c r="AF18009" s="0" t="n">
        <v>0</v>
      </c>
      <c r="AG18009" s="0" t="n">
        <v>0</v>
      </c>
    </row>
    <row r="18010" customFormat="false" ht="12.75" hidden="false" customHeight="false" outlineLevel="0" collapsed="false">
      <c r="W18010" s="89" t="str">
        <f aca="false">Z18010&amp;"_"&amp;AA18010</f>
        <v>59012_390</v>
      </c>
      <c r="X18010" s="0" t="n">
        <v>8805020</v>
      </c>
      <c r="Y18010" s="0" t="n">
        <v>2008</v>
      </c>
      <c r="Z18010" s="0" t="n">
        <v>59012</v>
      </c>
      <c r="AA18010" s="0" t="n">
        <v>390</v>
      </c>
      <c r="AB18010" s="0" t="n">
        <v>390</v>
      </c>
      <c r="AC18010" s="0" t="n">
        <v>52086</v>
      </c>
      <c r="AD18010" s="0" t="n">
        <v>0</v>
      </c>
      <c r="AE18010" s="0" t="n">
        <v>0</v>
      </c>
      <c r="AF18010" s="0" t="n">
        <v>0</v>
      </c>
      <c r="AG18010" s="0" t="n">
        <v>0</v>
      </c>
    </row>
    <row r="18011" customFormat="false" ht="12.75" hidden="false" customHeight="false" outlineLevel="0" collapsed="false">
      <c r="W18011" s="89" t="str">
        <f aca="false">Z18011&amp;"_"&amp;AA18011</f>
        <v>59012_398</v>
      </c>
      <c r="X18011" s="0" t="n">
        <v>8805021</v>
      </c>
      <c r="Y18011" s="0" t="n">
        <v>2008</v>
      </c>
      <c r="Z18011" s="0" t="n">
        <v>59012</v>
      </c>
      <c r="AA18011" s="0" t="n">
        <v>398</v>
      </c>
      <c r="AB18011" s="0" t="n">
        <v>398</v>
      </c>
      <c r="AC18011" s="0" t="n">
        <v>52087</v>
      </c>
      <c r="AD18011" s="0" t="n">
        <v>39</v>
      </c>
      <c r="AE18011" s="0" t="n">
        <v>15</v>
      </c>
      <c r="AF18011" s="0" t="n">
        <v>0</v>
      </c>
      <c r="AG18011" s="0" t="n">
        <v>106598</v>
      </c>
    </row>
    <row r="18012" customFormat="false" ht="12.75" hidden="false" customHeight="false" outlineLevel="0" collapsed="false">
      <c r="W18012" s="89" t="str">
        <f aca="false">Z18012&amp;"_"&amp;AA18012</f>
        <v>59012_399</v>
      </c>
      <c r="X18012" s="0" t="n">
        <v>8805022</v>
      </c>
      <c r="Y18012" s="0" t="n">
        <v>2008</v>
      </c>
      <c r="Z18012" s="0" t="n">
        <v>59012</v>
      </c>
      <c r="AA18012" s="0" t="n">
        <v>399</v>
      </c>
      <c r="AB18012" s="0" t="n">
        <v>399</v>
      </c>
      <c r="AC18012" s="0" t="n">
        <v>52088</v>
      </c>
      <c r="AD18012" s="0" t="n">
        <v>132</v>
      </c>
      <c r="AE18012" s="0" t="n">
        <v>93</v>
      </c>
      <c r="AF18012" s="0" t="n">
        <v>44</v>
      </c>
      <c r="AG18012" s="0" t="n">
        <v>354452</v>
      </c>
    </row>
    <row r="18013" customFormat="false" ht="12.75" hidden="false" customHeight="false" outlineLevel="0" collapsed="false">
      <c r="W18013" s="89" t="str">
        <f aca="false">Z18013&amp;"_"&amp;AA18013</f>
        <v>59012_610</v>
      </c>
      <c r="X18013" s="0" t="n">
        <v>8805023</v>
      </c>
      <c r="Y18013" s="0" t="n">
        <v>2008</v>
      </c>
      <c r="Z18013" s="0" t="n">
        <v>59012</v>
      </c>
      <c r="AA18013" s="0" t="n">
        <v>610</v>
      </c>
      <c r="AB18013" s="0" t="n">
        <v>610.1</v>
      </c>
      <c r="AC18013" s="0" t="n">
        <v>52089</v>
      </c>
      <c r="AD18013" s="0" t="n">
        <v>0</v>
      </c>
      <c r="AE18013" s="0" t="n">
        <v>0</v>
      </c>
      <c r="AF18013" s="0" t="n">
        <v>0</v>
      </c>
      <c r="AG18013" s="0" t="n">
        <v>0</v>
      </c>
    </row>
    <row r="18014" customFormat="false" ht="12.75" hidden="false" customHeight="false" outlineLevel="0" collapsed="false">
      <c r="W18014" s="89" t="str">
        <f aca="false">Z18014&amp;"_"&amp;AA18014</f>
        <v>59012_1010</v>
      </c>
      <c r="X18014" s="0" t="n">
        <v>8805024</v>
      </c>
      <c r="Y18014" s="0" t="n">
        <v>2008</v>
      </c>
      <c r="Z18014" s="0" t="n">
        <v>59012</v>
      </c>
      <c r="AA18014" s="0" t="n">
        <v>1010</v>
      </c>
      <c r="AB18014" s="0" t="n">
        <v>1010.1</v>
      </c>
      <c r="AC18014" s="0" t="n">
        <v>52090</v>
      </c>
      <c r="AD18014" s="0" t="n">
        <v>3</v>
      </c>
      <c r="AE18014" s="0" t="n">
        <v>1085842</v>
      </c>
      <c r="AF18014" s="0" t="n">
        <v>0</v>
      </c>
      <c r="AG18014" s="0" t="n">
        <v>0</v>
      </c>
    </row>
    <row r="18015" customFormat="false" ht="12.75" hidden="false" customHeight="false" outlineLevel="0" collapsed="false">
      <c r="W18015" s="89" t="str">
        <f aca="false">Z18015&amp;"_"&amp;AA18015</f>
        <v>59012_1020</v>
      </c>
      <c r="X18015" s="0" t="n">
        <v>8805025</v>
      </c>
      <c r="Y18015" s="0" t="n">
        <v>2008</v>
      </c>
      <c r="Z18015" s="0" t="n">
        <v>59012</v>
      </c>
      <c r="AA18015" s="0" t="n">
        <v>1020</v>
      </c>
      <c r="AB18015" s="0" t="n">
        <v>1020.1</v>
      </c>
      <c r="AC18015" s="0" t="n">
        <v>52091</v>
      </c>
      <c r="AD18015" s="0" t="n">
        <v>2</v>
      </c>
      <c r="AE18015" s="0" t="n">
        <v>998965</v>
      </c>
      <c r="AF18015" s="0" t="n">
        <v>0</v>
      </c>
      <c r="AG18015" s="0" t="n">
        <v>0</v>
      </c>
    </row>
    <row r="18016" customFormat="false" ht="12.75" hidden="false" customHeight="false" outlineLevel="0" collapsed="false">
      <c r="W18016" s="89" t="str">
        <f aca="false">Z18016&amp;"_"&amp;AA18016</f>
        <v>59012_1210</v>
      </c>
      <c r="X18016" s="0" t="n">
        <v>8805026</v>
      </c>
      <c r="Y18016" s="0" t="n">
        <v>2008</v>
      </c>
      <c r="Z18016" s="0" t="n">
        <v>59012</v>
      </c>
      <c r="AA18016" s="0" t="n">
        <v>1210</v>
      </c>
      <c r="AB18016" s="0" t="n">
        <v>1210.1</v>
      </c>
      <c r="AC18016" s="0" t="n">
        <v>52092</v>
      </c>
      <c r="AD18016" s="0" t="n">
        <v>80</v>
      </c>
      <c r="AE18016" s="0" t="n">
        <v>1789100</v>
      </c>
      <c r="AF18016" s="0" t="n">
        <v>1500</v>
      </c>
      <c r="AG18016" s="0" t="n">
        <v>0</v>
      </c>
    </row>
    <row r="18017" customFormat="false" ht="12.75" hidden="false" customHeight="false" outlineLevel="0" collapsed="false">
      <c r="W18017" s="89" t="str">
        <f aca="false">Z18017&amp;"_"&amp;AA18017</f>
        <v>59012_1220</v>
      </c>
      <c r="X18017" s="0" t="n">
        <v>8805027</v>
      </c>
      <c r="Y18017" s="0" t="n">
        <v>2008</v>
      </c>
      <c r="Z18017" s="0" t="n">
        <v>59012</v>
      </c>
      <c r="AA18017" s="0" t="n">
        <v>1220</v>
      </c>
      <c r="AB18017" s="0" t="n">
        <v>1220.1</v>
      </c>
      <c r="AC18017" s="0" t="n">
        <v>52093</v>
      </c>
      <c r="AD18017" s="0" t="n">
        <v>0</v>
      </c>
      <c r="AE18017" s="0" t="n">
        <v>0</v>
      </c>
      <c r="AF18017" s="0" t="n">
        <v>0</v>
      </c>
      <c r="AG18017" s="0" t="n">
        <v>0</v>
      </c>
    </row>
    <row r="18018" customFormat="false" ht="12.75" hidden="false" customHeight="false" outlineLevel="0" collapsed="false">
      <c r="W18018" s="89" t="str">
        <f aca="false">Z18018&amp;"_"&amp;AA18018</f>
        <v>59012_1230</v>
      </c>
      <c r="X18018" s="0" t="n">
        <v>8805028</v>
      </c>
      <c r="Y18018" s="0" t="n">
        <v>2008</v>
      </c>
      <c r="Z18018" s="0" t="n">
        <v>59012</v>
      </c>
      <c r="AA18018" s="0" t="n">
        <v>1230</v>
      </c>
      <c r="AB18018" s="0" t="n">
        <v>1230.1</v>
      </c>
      <c r="AC18018" s="0" t="n">
        <v>52094</v>
      </c>
      <c r="AD18018" s="0" t="n">
        <v>22</v>
      </c>
      <c r="AE18018" s="0" t="n">
        <v>16894630</v>
      </c>
      <c r="AF18018" s="0" t="n">
        <v>6200</v>
      </c>
      <c r="AG18018" s="0" t="n">
        <v>0</v>
      </c>
    </row>
    <row r="18019" customFormat="false" ht="12.75" hidden="false" customHeight="false" outlineLevel="0" collapsed="false">
      <c r="W18019" s="89" t="str">
        <f aca="false">Z18019&amp;"_"&amp;AA18019</f>
        <v>59012_1299</v>
      </c>
      <c r="X18019" s="0" t="n">
        <v>8805029</v>
      </c>
      <c r="Y18019" s="0" t="n">
        <v>2008</v>
      </c>
      <c r="Z18019" s="0" t="n">
        <v>59012</v>
      </c>
      <c r="AA18019" s="0" t="n">
        <v>1299</v>
      </c>
      <c r="AB18019" s="0" t="n">
        <v>1299.1</v>
      </c>
      <c r="AC18019" s="0" t="n">
        <v>52095</v>
      </c>
      <c r="AD18019" s="0" t="n">
        <v>102</v>
      </c>
      <c r="AE18019" s="0" t="n">
        <v>18683730</v>
      </c>
      <c r="AF18019" s="0" t="n">
        <v>7700</v>
      </c>
      <c r="AG18019" s="0" t="n">
        <v>0</v>
      </c>
    </row>
    <row r="18020" customFormat="false" ht="12.75" hidden="false" customHeight="false" outlineLevel="0" collapsed="false">
      <c r="W18020" s="89" t="str">
        <f aca="false">Z18020&amp;"_"&amp;AA18020</f>
        <v>59012_1410</v>
      </c>
      <c r="X18020" s="0" t="n">
        <v>8805030</v>
      </c>
      <c r="Y18020" s="0" t="n">
        <v>2008</v>
      </c>
      <c r="Z18020" s="0" t="n">
        <v>59012</v>
      </c>
      <c r="AA18020" s="0" t="n">
        <v>1410</v>
      </c>
      <c r="AB18020" s="0" t="n">
        <v>1410.1</v>
      </c>
      <c r="AC18020" s="0" t="n">
        <v>52096</v>
      </c>
      <c r="AD18020" s="0" t="n">
        <v>80868672</v>
      </c>
      <c r="AE18020" s="0" t="n">
        <v>0</v>
      </c>
      <c r="AF18020" s="0" t="n">
        <v>0</v>
      </c>
      <c r="AG18020" s="0" t="n">
        <v>0</v>
      </c>
    </row>
    <row r="18021" customFormat="false" ht="12.75" hidden="false" customHeight="false" outlineLevel="0" collapsed="false">
      <c r="W18021" s="89" t="str">
        <f aca="false">Z18021&amp;"_"&amp;AA18021</f>
        <v>59012_1420</v>
      </c>
      <c r="X18021" s="0" t="n">
        <v>8805031</v>
      </c>
      <c r="Y18021" s="0" t="n">
        <v>2008</v>
      </c>
      <c r="Z18021" s="0" t="n">
        <v>59012</v>
      </c>
      <c r="AA18021" s="0" t="n">
        <v>1420</v>
      </c>
      <c r="AB18021" s="0" t="n">
        <v>1420.1</v>
      </c>
      <c r="AC18021" s="0" t="n">
        <v>52097</v>
      </c>
      <c r="AD18021" s="0" t="n">
        <v>17719951</v>
      </c>
      <c r="AE18021" s="0" t="n">
        <v>0</v>
      </c>
      <c r="AF18021" s="0" t="n">
        <v>0</v>
      </c>
      <c r="AG18021" s="0" t="n">
        <v>0</v>
      </c>
    </row>
    <row r="18022" customFormat="false" ht="12.75" hidden="false" customHeight="false" outlineLevel="0" collapsed="false">
      <c r="W18022" s="89" t="str">
        <f aca="false">Z18022&amp;"_"&amp;AA18022</f>
        <v>59012_1498</v>
      </c>
      <c r="X18022" s="0" t="n">
        <v>8805032</v>
      </c>
      <c r="Y18022" s="0" t="n">
        <v>2008</v>
      </c>
      <c r="Z18022" s="0" t="n">
        <v>59012</v>
      </c>
      <c r="AA18022" s="0" t="n">
        <v>1498</v>
      </c>
      <c r="AB18022" s="0" t="n">
        <v>1498.1</v>
      </c>
      <c r="AC18022" s="0" t="n">
        <v>52098</v>
      </c>
      <c r="AD18022" s="0" t="n">
        <v>0</v>
      </c>
      <c r="AE18022" s="0" t="n">
        <v>0</v>
      </c>
      <c r="AF18022" s="0" t="n">
        <v>0</v>
      </c>
      <c r="AG18022" s="0" t="n">
        <v>0</v>
      </c>
    </row>
    <row r="18023" customFormat="false" ht="12.75" hidden="false" customHeight="false" outlineLevel="0" collapsed="false">
      <c r="W18023" s="89" t="str">
        <f aca="false">Z18023&amp;"_"&amp;AA18023</f>
        <v>59012_1499</v>
      </c>
      <c r="X18023" s="0" t="n">
        <v>8805033</v>
      </c>
      <c r="Y18023" s="0" t="n">
        <v>2008</v>
      </c>
      <c r="Z18023" s="0" t="n">
        <v>59012</v>
      </c>
      <c r="AA18023" s="0" t="n">
        <v>1499</v>
      </c>
      <c r="AB18023" s="0" t="n">
        <v>1499.1</v>
      </c>
      <c r="AC18023" s="0" t="n">
        <v>52099</v>
      </c>
      <c r="AD18023" s="0" t="n">
        <v>98588623</v>
      </c>
      <c r="AE18023" s="0" t="n">
        <v>0</v>
      </c>
      <c r="AF18023" s="0" t="n">
        <v>0</v>
      </c>
      <c r="AG18023" s="0" t="n">
        <v>0</v>
      </c>
    </row>
    <row r="18024" customFormat="false" ht="12.75" hidden="false" customHeight="false" outlineLevel="0" collapsed="false">
      <c r="W18024" s="89" t="str">
        <f aca="false">Z18024&amp;"_"&amp;AA18024</f>
        <v>59012_1510</v>
      </c>
      <c r="X18024" s="0" t="n">
        <v>8805034</v>
      </c>
      <c r="Y18024" s="0" t="n">
        <v>2008</v>
      </c>
      <c r="Z18024" s="0" t="n">
        <v>59012</v>
      </c>
      <c r="AA18024" s="0" t="n">
        <v>1510</v>
      </c>
      <c r="AB18024" s="0" t="n">
        <v>1510.7</v>
      </c>
      <c r="AC18024" s="0" t="n">
        <v>58375</v>
      </c>
      <c r="AD18024" s="0" t="n">
        <v>685763</v>
      </c>
      <c r="AE18024" s="0" t="n">
        <v>0</v>
      </c>
      <c r="AF18024" s="0" t="n">
        <v>0</v>
      </c>
      <c r="AG18024" s="0" t="n">
        <v>0</v>
      </c>
    </row>
    <row r="18025" customFormat="false" ht="12.75" hidden="false" customHeight="false" outlineLevel="0" collapsed="false">
      <c r="W18025" s="89" t="str">
        <f aca="false">Z18025&amp;"_"&amp;AA18025</f>
        <v>59016_205</v>
      </c>
      <c r="X18025" s="0" t="n">
        <v>8805035</v>
      </c>
      <c r="Y18025" s="0" t="n">
        <v>2008</v>
      </c>
      <c r="Z18025" s="0" t="n">
        <v>59016</v>
      </c>
      <c r="AA18025" s="0" t="n">
        <v>205</v>
      </c>
      <c r="AB18025" s="0" t="n">
        <v>205.1</v>
      </c>
      <c r="AC18025" s="0" t="n">
        <v>52111</v>
      </c>
      <c r="AD18025" s="0" t="n">
        <v>1</v>
      </c>
      <c r="AE18025" s="0" t="n">
        <v>1</v>
      </c>
      <c r="AF18025" s="0" t="n">
        <v>0</v>
      </c>
      <c r="AG18025" s="0" t="n">
        <v>3402</v>
      </c>
    </row>
    <row r="18026" customFormat="false" ht="12.75" hidden="false" customHeight="false" outlineLevel="0" collapsed="false">
      <c r="W18026" s="89" t="str">
        <f aca="false">Z18026&amp;"_"&amp;AA18026</f>
        <v>59016_210</v>
      </c>
      <c r="X18026" s="0" t="n">
        <v>8805036</v>
      </c>
      <c r="Y18026" s="0" t="n">
        <v>2008</v>
      </c>
      <c r="Z18026" s="0" t="n">
        <v>59016</v>
      </c>
      <c r="AA18026" s="0" t="n">
        <v>210</v>
      </c>
      <c r="AB18026" s="0" t="n">
        <v>210.1</v>
      </c>
      <c r="AC18026" s="0" t="n">
        <v>52112</v>
      </c>
      <c r="AD18026" s="0" t="n">
        <v>0</v>
      </c>
      <c r="AE18026" s="0" t="n">
        <v>0</v>
      </c>
      <c r="AF18026" s="0" t="n">
        <v>0</v>
      </c>
      <c r="AG18026" s="0" t="n">
        <v>0</v>
      </c>
    </row>
    <row r="18027" customFormat="false" ht="12.75" hidden="false" customHeight="false" outlineLevel="0" collapsed="false">
      <c r="W18027" s="89" t="str">
        <f aca="false">Z18027&amp;"_"&amp;AA18027</f>
        <v>59016_215</v>
      </c>
      <c r="X18027" s="0" t="n">
        <v>8805037</v>
      </c>
      <c r="Y18027" s="0" t="n">
        <v>2008</v>
      </c>
      <c r="Z18027" s="0" t="n">
        <v>59016</v>
      </c>
      <c r="AA18027" s="0" t="n">
        <v>215</v>
      </c>
      <c r="AB18027" s="0" t="n">
        <v>215.1</v>
      </c>
      <c r="AC18027" s="0" t="n">
        <v>52113</v>
      </c>
      <c r="AD18027" s="0" t="n">
        <v>0</v>
      </c>
      <c r="AE18027" s="0" t="n">
        <v>0</v>
      </c>
      <c r="AF18027" s="0" t="n">
        <v>0</v>
      </c>
      <c r="AG18027" s="0" t="n">
        <v>0</v>
      </c>
    </row>
    <row r="18028" customFormat="false" ht="12.75" hidden="false" customHeight="false" outlineLevel="0" collapsed="false">
      <c r="W18028" s="89" t="str">
        <f aca="false">Z18028&amp;"_"&amp;AA18028</f>
        <v>59016_220</v>
      </c>
      <c r="X18028" s="0" t="n">
        <v>8805038</v>
      </c>
      <c r="Y18028" s="0" t="n">
        <v>2008</v>
      </c>
      <c r="Z18028" s="0" t="n">
        <v>59016</v>
      </c>
      <c r="AA18028" s="0" t="n">
        <v>220</v>
      </c>
      <c r="AB18028" s="0" t="n">
        <v>220.1</v>
      </c>
      <c r="AC18028" s="0" t="n">
        <v>52114</v>
      </c>
      <c r="AD18028" s="0" t="n">
        <v>0</v>
      </c>
      <c r="AE18028" s="0" t="n">
        <v>0</v>
      </c>
      <c r="AF18028" s="0" t="n">
        <v>0</v>
      </c>
      <c r="AG18028" s="0" t="n">
        <v>0</v>
      </c>
    </row>
    <row r="18029" customFormat="false" ht="12.75" hidden="false" customHeight="false" outlineLevel="0" collapsed="false">
      <c r="W18029" s="89" t="str">
        <f aca="false">Z18029&amp;"_"&amp;AA18029</f>
        <v>59016_225</v>
      </c>
      <c r="X18029" s="0" t="n">
        <v>8805039</v>
      </c>
      <c r="Y18029" s="0" t="n">
        <v>2008</v>
      </c>
      <c r="Z18029" s="0" t="n">
        <v>59016</v>
      </c>
      <c r="AA18029" s="0" t="n">
        <v>225</v>
      </c>
      <c r="AB18029" s="0" t="n">
        <v>225.1</v>
      </c>
      <c r="AC18029" s="0" t="n">
        <v>52115</v>
      </c>
      <c r="AD18029" s="0" t="n">
        <v>2</v>
      </c>
      <c r="AE18029" s="0" t="n">
        <v>0</v>
      </c>
      <c r="AF18029" s="0" t="n">
        <v>2</v>
      </c>
      <c r="AG18029" s="0" t="n">
        <v>5211</v>
      </c>
    </row>
    <row r="18030" customFormat="false" ht="12.75" hidden="false" customHeight="false" outlineLevel="0" collapsed="false">
      <c r="W18030" s="89" t="str">
        <f aca="false">Z18030&amp;"_"&amp;AA18030</f>
        <v>59016_227</v>
      </c>
      <c r="X18030" s="0" t="n">
        <v>8805040</v>
      </c>
      <c r="Y18030" s="0" t="n">
        <v>2008</v>
      </c>
      <c r="Z18030" s="0" t="n">
        <v>59016</v>
      </c>
      <c r="AA18030" s="0" t="n">
        <v>227</v>
      </c>
      <c r="AB18030" s="0" t="n">
        <v>227</v>
      </c>
      <c r="AC18030" s="0" t="n">
        <v>58323</v>
      </c>
      <c r="AD18030" s="0" t="n">
        <v>0</v>
      </c>
      <c r="AE18030" s="0" t="n">
        <v>0</v>
      </c>
      <c r="AF18030" s="0" t="n">
        <v>0</v>
      </c>
      <c r="AG18030" s="0" t="n">
        <v>0</v>
      </c>
    </row>
    <row r="18031" customFormat="false" ht="12.75" hidden="false" customHeight="false" outlineLevel="0" collapsed="false">
      <c r="W18031" s="89" t="str">
        <f aca="false">Z18031&amp;"_"&amp;AA18031</f>
        <v>59016_230</v>
      </c>
      <c r="X18031" s="0" t="n">
        <v>8805041</v>
      </c>
      <c r="Y18031" s="0" t="n">
        <v>2008</v>
      </c>
      <c r="Z18031" s="0" t="n">
        <v>59016</v>
      </c>
      <c r="AA18031" s="0" t="n">
        <v>230</v>
      </c>
      <c r="AB18031" s="0" t="n">
        <v>230.1</v>
      </c>
      <c r="AC18031" s="0" t="n">
        <v>52116</v>
      </c>
      <c r="AD18031" s="0" t="n">
        <v>0</v>
      </c>
      <c r="AE18031" s="0" t="n">
        <v>0</v>
      </c>
      <c r="AF18031" s="0" t="n">
        <v>0</v>
      </c>
      <c r="AG18031" s="0" t="n">
        <v>0</v>
      </c>
    </row>
    <row r="18032" customFormat="false" ht="12.75" hidden="false" customHeight="false" outlineLevel="0" collapsed="false">
      <c r="W18032" s="89" t="str">
        <f aca="false">Z18032&amp;"_"&amp;AA18032</f>
        <v>59016_235</v>
      </c>
      <c r="X18032" s="0" t="n">
        <v>8805042</v>
      </c>
      <c r="Y18032" s="0" t="n">
        <v>2008</v>
      </c>
      <c r="Z18032" s="0" t="n">
        <v>59016</v>
      </c>
      <c r="AA18032" s="0" t="n">
        <v>235</v>
      </c>
      <c r="AB18032" s="0" t="n">
        <v>235.1</v>
      </c>
      <c r="AC18032" s="0" t="n">
        <v>52117</v>
      </c>
      <c r="AD18032" s="0" t="n">
        <v>0</v>
      </c>
      <c r="AE18032" s="0" t="n">
        <v>0</v>
      </c>
      <c r="AF18032" s="0" t="n">
        <v>0</v>
      </c>
      <c r="AG18032" s="0" t="n">
        <v>0</v>
      </c>
    </row>
    <row r="18033" customFormat="false" ht="12.75" hidden="false" customHeight="false" outlineLevel="0" collapsed="false">
      <c r="W18033" s="89" t="str">
        <f aca="false">Z18033&amp;"_"&amp;AA18033</f>
        <v>59016_240</v>
      </c>
      <c r="X18033" s="0" t="n">
        <v>8805043</v>
      </c>
      <c r="Y18033" s="0" t="n">
        <v>2008</v>
      </c>
      <c r="Z18033" s="0" t="n">
        <v>59016</v>
      </c>
      <c r="AA18033" s="0" t="n">
        <v>240</v>
      </c>
      <c r="AB18033" s="0" t="n">
        <v>240.1</v>
      </c>
      <c r="AC18033" s="0" t="n">
        <v>52118</v>
      </c>
      <c r="AD18033" s="0" t="n">
        <v>0</v>
      </c>
      <c r="AE18033" s="0" t="n">
        <v>0</v>
      </c>
      <c r="AF18033" s="0" t="n">
        <v>0</v>
      </c>
      <c r="AG18033" s="0" t="n">
        <v>0</v>
      </c>
    </row>
    <row r="18034" customFormat="false" ht="12.75" hidden="false" customHeight="false" outlineLevel="0" collapsed="false">
      <c r="W18034" s="89" t="str">
        <f aca="false">Z18034&amp;"_"&amp;AA18034</f>
        <v>59016_245</v>
      </c>
      <c r="X18034" s="0" t="n">
        <v>8805044</v>
      </c>
      <c r="Y18034" s="0" t="n">
        <v>2008</v>
      </c>
      <c r="Z18034" s="0" t="n">
        <v>59016</v>
      </c>
      <c r="AA18034" s="0" t="n">
        <v>245</v>
      </c>
      <c r="AB18034" s="0" t="n">
        <v>245.1</v>
      </c>
      <c r="AC18034" s="0" t="n">
        <v>52119</v>
      </c>
      <c r="AD18034" s="0" t="n">
        <v>0</v>
      </c>
      <c r="AE18034" s="0" t="n">
        <v>0</v>
      </c>
      <c r="AF18034" s="0" t="n">
        <v>2</v>
      </c>
      <c r="AG18034" s="0" t="n">
        <v>781</v>
      </c>
    </row>
    <row r="18035" customFormat="false" ht="12.75" hidden="false" customHeight="false" outlineLevel="0" collapsed="false">
      <c r="W18035" s="89" t="str">
        <f aca="false">Z18035&amp;"_"&amp;AA18035</f>
        <v>59016_250</v>
      </c>
      <c r="X18035" s="0" t="n">
        <v>8805045</v>
      </c>
      <c r="Y18035" s="0" t="n">
        <v>2008</v>
      </c>
      <c r="Z18035" s="0" t="n">
        <v>59016</v>
      </c>
      <c r="AA18035" s="0" t="n">
        <v>250</v>
      </c>
      <c r="AB18035" s="0" t="n">
        <v>250.1</v>
      </c>
      <c r="AC18035" s="0" t="n">
        <v>52120</v>
      </c>
      <c r="AD18035" s="0" t="n">
        <v>0</v>
      </c>
      <c r="AE18035" s="0" t="n">
        <v>0</v>
      </c>
      <c r="AF18035" s="0" t="n">
        <v>0</v>
      </c>
      <c r="AG18035" s="0" t="n">
        <v>0</v>
      </c>
    </row>
    <row r="18036" customFormat="false" ht="12.75" hidden="false" customHeight="false" outlineLevel="0" collapsed="false">
      <c r="W18036" s="89" t="str">
        <f aca="false">Z18036&amp;"_"&amp;AA18036</f>
        <v>59016_255</v>
      </c>
      <c r="X18036" s="0" t="n">
        <v>8805046</v>
      </c>
      <c r="Y18036" s="0" t="n">
        <v>2008</v>
      </c>
      <c r="Z18036" s="0" t="n">
        <v>59016</v>
      </c>
      <c r="AA18036" s="0" t="n">
        <v>255</v>
      </c>
      <c r="AB18036" s="0" t="n">
        <v>255.1</v>
      </c>
      <c r="AC18036" s="0" t="n">
        <v>52121</v>
      </c>
      <c r="AD18036" s="0" t="n">
        <v>0</v>
      </c>
      <c r="AE18036" s="0" t="n">
        <v>0</v>
      </c>
      <c r="AF18036" s="0" t="n">
        <v>0</v>
      </c>
      <c r="AG18036" s="0" t="n">
        <v>0</v>
      </c>
    </row>
    <row r="18037" customFormat="false" ht="12.75" hidden="false" customHeight="false" outlineLevel="0" collapsed="false">
      <c r="W18037" s="89" t="str">
        <f aca="false">Z18037&amp;"_"&amp;AA18037</f>
        <v>59016_290</v>
      </c>
      <c r="X18037" s="0" t="n">
        <v>8805047</v>
      </c>
      <c r="Y18037" s="0" t="n">
        <v>2008</v>
      </c>
      <c r="Z18037" s="0" t="n">
        <v>59016</v>
      </c>
      <c r="AA18037" s="0" t="n">
        <v>290</v>
      </c>
      <c r="AB18037" s="0" t="n">
        <v>290.1</v>
      </c>
      <c r="AC18037" s="0" t="n">
        <v>52122</v>
      </c>
      <c r="AD18037" s="0" t="n">
        <v>0</v>
      </c>
      <c r="AE18037" s="0" t="n">
        <v>0</v>
      </c>
      <c r="AF18037" s="0" t="n">
        <v>0</v>
      </c>
      <c r="AG18037" s="0" t="n">
        <v>0</v>
      </c>
    </row>
    <row r="18038" customFormat="false" ht="12.75" hidden="false" customHeight="false" outlineLevel="0" collapsed="false">
      <c r="W18038" s="89" t="str">
        <f aca="false">Z18038&amp;"_"&amp;AA18038</f>
        <v>59016_298</v>
      </c>
      <c r="X18038" s="0" t="n">
        <v>8805048</v>
      </c>
      <c r="Y18038" s="0" t="n">
        <v>2008</v>
      </c>
      <c r="Z18038" s="0" t="n">
        <v>59016</v>
      </c>
      <c r="AA18038" s="0" t="n">
        <v>298</v>
      </c>
      <c r="AB18038" s="0" t="n">
        <v>298</v>
      </c>
      <c r="AC18038" s="0" t="n">
        <v>52074</v>
      </c>
      <c r="AD18038" s="0" t="n">
        <v>3</v>
      </c>
      <c r="AE18038" s="0" t="n">
        <v>1</v>
      </c>
      <c r="AF18038" s="0" t="n">
        <v>4</v>
      </c>
      <c r="AG18038" s="0" t="n">
        <v>9394</v>
      </c>
    </row>
    <row r="18039" customFormat="false" ht="12.75" hidden="false" customHeight="false" outlineLevel="0" collapsed="false">
      <c r="W18039" s="89" t="str">
        <f aca="false">Z18039&amp;"_"&amp;AA18039</f>
        <v>59016_300</v>
      </c>
      <c r="X18039" s="0" t="n">
        <v>8805049</v>
      </c>
      <c r="Y18039" s="0" t="n">
        <v>2008</v>
      </c>
      <c r="Z18039" s="0" t="n">
        <v>59016</v>
      </c>
      <c r="AA18039" s="0" t="n">
        <v>300</v>
      </c>
      <c r="AB18039" s="0" t="n">
        <v>300</v>
      </c>
      <c r="AC18039" s="0" t="n">
        <v>50730</v>
      </c>
      <c r="AD18039" s="0" t="n">
        <v>0</v>
      </c>
      <c r="AE18039" s="0" t="n">
        <v>0</v>
      </c>
      <c r="AF18039" s="0" t="n">
        <v>0</v>
      </c>
      <c r="AG18039" s="0" t="n">
        <v>0</v>
      </c>
    </row>
    <row r="18040" customFormat="false" ht="12.75" hidden="false" customHeight="false" outlineLevel="0" collapsed="false">
      <c r="W18040" s="89" t="str">
        <f aca="false">Z18040&amp;"_"&amp;AA18040</f>
        <v>59016_305</v>
      </c>
      <c r="X18040" s="0" t="n">
        <v>8805050</v>
      </c>
      <c r="Y18040" s="0" t="n">
        <v>2008</v>
      </c>
      <c r="Z18040" s="0" t="n">
        <v>59016</v>
      </c>
      <c r="AA18040" s="0" t="n">
        <v>305</v>
      </c>
      <c r="AB18040" s="0" t="n">
        <v>305</v>
      </c>
      <c r="AC18040" s="0" t="n">
        <v>52075</v>
      </c>
      <c r="AD18040" s="0" t="n">
        <v>0</v>
      </c>
      <c r="AE18040" s="0" t="n">
        <v>0</v>
      </c>
      <c r="AF18040" s="0" t="n">
        <v>0</v>
      </c>
      <c r="AG18040" s="0" t="n">
        <v>0</v>
      </c>
    </row>
    <row r="18041" customFormat="false" ht="12.75" hidden="false" customHeight="false" outlineLevel="0" collapsed="false">
      <c r="W18041" s="89" t="str">
        <f aca="false">Z18041&amp;"_"&amp;AA18041</f>
        <v>59016_310</v>
      </c>
      <c r="X18041" s="0" t="n">
        <v>8805051</v>
      </c>
      <c r="Y18041" s="0" t="n">
        <v>2008</v>
      </c>
      <c r="Z18041" s="0" t="n">
        <v>59016</v>
      </c>
      <c r="AA18041" s="0" t="n">
        <v>310</v>
      </c>
      <c r="AB18041" s="0" t="n">
        <v>310</v>
      </c>
      <c r="AC18041" s="0" t="n">
        <v>52076</v>
      </c>
      <c r="AD18041" s="0" t="n">
        <v>0</v>
      </c>
      <c r="AE18041" s="0" t="n">
        <v>0</v>
      </c>
      <c r="AF18041" s="0" t="n">
        <v>0</v>
      </c>
      <c r="AG18041" s="0" t="n">
        <v>0</v>
      </c>
    </row>
    <row r="18042" customFormat="false" ht="12.75" hidden="false" customHeight="false" outlineLevel="0" collapsed="false">
      <c r="W18042" s="89" t="str">
        <f aca="false">Z18042&amp;"_"&amp;AA18042</f>
        <v>59016_315</v>
      </c>
      <c r="X18042" s="0" t="n">
        <v>8805052</v>
      </c>
      <c r="Y18042" s="0" t="n">
        <v>2008</v>
      </c>
      <c r="Z18042" s="0" t="n">
        <v>59016</v>
      </c>
      <c r="AA18042" s="0" t="n">
        <v>315</v>
      </c>
      <c r="AB18042" s="0" t="n">
        <v>315</v>
      </c>
      <c r="AC18042" s="0" t="n">
        <v>52077</v>
      </c>
      <c r="AD18042" s="0" t="n">
        <v>0</v>
      </c>
      <c r="AE18042" s="0" t="n">
        <v>0</v>
      </c>
      <c r="AF18042" s="0" t="n">
        <v>0</v>
      </c>
      <c r="AG18042" s="0" t="n">
        <v>0</v>
      </c>
    </row>
    <row r="18043" customFormat="false" ht="12.75" hidden="false" customHeight="false" outlineLevel="0" collapsed="false">
      <c r="W18043" s="89" t="str">
        <f aca="false">Z18043&amp;"_"&amp;AA18043</f>
        <v>59016_320</v>
      </c>
      <c r="X18043" s="0" t="n">
        <v>8805053</v>
      </c>
      <c r="Y18043" s="0" t="n">
        <v>2008</v>
      </c>
      <c r="Z18043" s="0" t="n">
        <v>59016</v>
      </c>
      <c r="AA18043" s="0" t="n">
        <v>320</v>
      </c>
      <c r="AB18043" s="0" t="n">
        <v>320</v>
      </c>
      <c r="AC18043" s="0" t="n">
        <v>52078</v>
      </c>
      <c r="AD18043" s="0" t="n">
        <v>0</v>
      </c>
      <c r="AE18043" s="0" t="n">
        <v>0</v>
      </c>
      <c r="AF18043" s="0" t="n">
        <v>0</v>
      </c>
      <c r="AG18043" s="0" t="n">
        <v>0</v>
      </c>
    </row>
    <row r="18044" customFormat="false" ht="12.75" hidden="false" customHeight="false" outlineLevel="0" collapsed="false">
      <c r="W18044" s="89" t="str">
        <f aca="false">Z18044&amp;"_"&amp;AA18044</f>
        <v>59016_325</v>
      </c>
      <c r="X18044" s="0" t="n">
        <v>8805054</v>
      </c>
      <c r="Y18044" s="0" t="n">
        <v>2008</v>
      </c>
      <c r="Z18044" s="0" t="n">
        <v>59016</v>
      </c>
      <c r="AA18044" s="0" t="n">
        <v>325</v>
      </c>
      <c r="AB18044" s="0" t="n">
        <v>325</v>
      </c>
      <c r="AC18044" s="0" t="n">
        <v>52079</v>
      </c>
      <c r="AD18044" s="0" t="n">
        <v>0</v>
      </c>
      <c r="AE18044" s="0" t="n">
        <v>0</v>
      </c>
      <c r="AF18044" s="0" t="n">
        <v>0</v>
      </c>
      <c r="AG18044" s="0" t="n">
        <v>0</v>
      </c>
    </row>
    <row r="18045" customFormat="false" ht="12.75" hidden="false" customHeight="false" outlineLevel="0" collapsed="false">
      <c r="W18045" s="89" t="str">
        <f aca="false">Z18045&amp;"_"&amp;AA18045</f>
        <v>59016_327</v>
      </c>
      <c r="X18045" s="0" t="n">
        <v>8805055</v>
      </c>
      <c r="Y18045" s="0" t="n">
        <v>2008</v>
      </c>
      <c r="Z18045" s="0" t="n">
        <v>59016</v>
      </c>
      <c r="AA18045" s="0" t="n">
        <v>327</v>
      </c>
      <c r="AB18045" s="0" t="n">
        <v>327</v>
      </c>
      <c r="AC18045" s="0" t="n">
        <v>58324</v>
      </c>
      <c r="AD18045" s="0" t="n">
        <v>0</v>
      </c>
      <c r="AE18045" s="0" t="n">
        <v>0</v>
      </c>
      <c r="AF18045" s="0" t="n">
        <v>0</v>
      </c>
      <c r="AG18045" s="0" t="n">
        <v>0</v>
      </c>
    </row>
    <row r="18046" customFormat="false" ht="12.75" hidden="false" customHeight="false" outlineLevel="0" collapsed="false">
      <c r="W18046" s="89" t="str">
        <f aca="false">Z18046&amp;"_"&amp;AA18046</f>
        <v>59016_330</v>
      </c>
      <c r="X18046" s="0" t="n">
        <v>8805056</v>
      </c>
      <c r="Y18046" s="0" t="n">
        <v>2008</v>
      </c>
      <c r="Z18046" s="0" t="n">
        <v>59016</v>
      </c>
      <c r="AA18046" s="0" t="n">
        <v>330</v>
      </c>
      <c r="AB18046" s="0" t="n">
        <v>330</v>
      </c>
      <c r="AC18046" s="0" t="n">
        <v>52080</v>
      </c>
      <c r="AD18046" s="0" t="n">
        <v>0</v>
      </c>
      <c r="AE18046" s="0" t="n">
        <v>0</v>
      </c>
      <c r="AF18046" s="0" t="n">
        <v>0</v>
      </c>
      <c r="AG18046" s="0" t="n">
        <v>0</v>
      </c>
    </row>
    <row r="18047" customFormat="false" ht="12.75" hidden="false" customHeight="false" outlineLevel="0" collapsed="false">
      <c r="W18047" s="89" t="str">
        <f aca="false">Z18047&amp;"_"&amp;AA18047</f>
        <v>59016_335</v>
      </c>
      <c r="X18047" s="0" t="n">
        <v>8805057</v>
      </c>
      <c r="Y18047" s="0" t="n">
        <v>2008</v>
      </c>
      <c r="Z18047" s="0" t="n">
        <v>59016</v>
      </c>
      <c r="AA18047" s="0" t="n">
        <v>335</v>
      </c>
      <c r="AB18047" s="0" t="n">
        <v>335</v>
      </c>
      <c r="AC18047" s="0" t="n">
        <v>52081</v>
      </c>
      <c r="AD18047" s="0" t="n">
        <v>0</v>
      </c>
      <c r="AE18047" s="0" t="n">
        <v>0</v>
      </c>
      <c r="AF18047" s="0" t="n">
        <v>0</v>
      </c>
      <c r="AG18047" s="0" t="n">
        <v>0</v>
      </c>
    </row>
    <row r="18048" customFormat="false" ht="12.75" hidden="false" customHeight="false" outlineLevel="0" collapsed="false">
      <c r="W18048" s="89" t="str">
        <f aca="false">Z18048&amp;"_"&amp;AA18048</f>
        <v>59016_340</v>
      </c>
      <c r="X18048" s="0" t="n">
        <v>8805058</v>
      </c>
      <c r="Y18048" s="0" t="n">
        <v>2008</v>
      </c>
      <c r="Z18048" s="0" t="n">
        <v>59016</v>
      </c>
      <c r="AA18048" s="0" t="n">
        <v>340</v>
      </c>
      <c r="AB18048" s="0" t="n">
        <v>340</v>
      </c>
      <c r="AC18048" s="0" t="n">
        <v>52082</v>
      </c>
      <c r="AD18048" s="0" t="n">
        <v>0</v>
      </c>
      <c r="AE18048" s="0" t="n">
        <v>0</v>
      </c>
      <c r="AF18048" s="0" t="n">
        <v>0</v>
      </c>
      <c r="AG18048" s="0" t="n">
        <v>0</v>
      </c>
    </row>
    <row r="18049" customFormat="false" ht="12.75" hidden="false" customHeight="false" outlineLevel="0" collapsed="false">
      <c r="W18049" s="89" t="str">
        <f aca="false">Z18049&amp;"_"&amp;AA18049</f>
        <v>59016_345</v>
      </c>
      <c r="X18049" s="0" t="n">
        <v>8805059</v>
      </c>
      <c r="Y18049" s="0" t="n">
        <v>2008</v>
      </c>
      <c r="Z18049" s="0" t="n">
        <v>59016</v>
      </c>
      <c r="AA18049" s="0" t="n">
        <v>345</v>
      </c>
      <c r="AB18049" s="0" t="n">
        <v>345</v>
      </c>
      <c r="AC18049" s="0" t="n">
        <v>52083</v>
      </c>
      <c r="AD18049" s="0" t="n">
        <v>0</v>
      </c>
      <c r="AE18049" s="0" t="n">
        <v>0</v>
      </c>
      <c r="AF18049" s="0" t="n">
        <v>0</v>
      </c>
      <c r="AG18049" s="0" t="n">
        <v>0</v>
      </c>
    </row>
    <row r="18050" customFormat="false" ht="12.75" hidden="false" customHeight="false" outlineLevel="0" collapsed="false">
      <c r="W18050" s="89" t="str">
        <f aca="false">Z18050&amp;"_"&amp;AA18050</f>
        <v>59016_350</v>
      </c>
      <c r="X18050" s="0" t="n">
        <v>8805060</v>
      </c>
      <c r="Y18050" s="0" t="n">
        <v>2008</v>
      </c>
      <c r="Z18050" s="0" t="n">
        <v>59016</v>
      </c>
      <c r="AA18050" s="0" t="n">
        <v>350</v>
      </c>
      <c r="AB18050" s="0" t="n">
        <v>350</v>
      </c>
      <c r="AC18050" s="0" t="n">
        <v>52084</v>
      </c>
      <c r="AD18050" s="0" t="n">
        <v>0</v>
      </c>
      <c r="AE18050" s="0" t="n">
        <v>0</v>
      </c>
      <c r="AF18050" s="0" t="n">
        <v>0</v>
      </c>
      <c r="AG18050" s="0" t="n">
        <v>0</v>
      </c>
    </row>
    <row r="18051" customFormat="false" ht="12.75" hidden="false" customHeight="false" outlineLevel="0" collapsed="false">
      <c r="W18051" s="89" t="str">
        <f aca="false">Z18051&amp;"_"&amp;AA18051</f>
        <v>59016_355</v>
      </c>
      <c r="X18051" s="0" t="n">
        <v>8805061</v>
      </c>
      <c r="Y18051" s="0" t="n">
        <v>2008</v>
      </c>
      <c r="Z18051" s="0" t="n">
        <v>59016</v>
      </c>
      <c r="AA18051" s="0" t="n">
        <v>355</v>
      </c>
      <c r="AB18051" s="0" t="n">
        <v>355</v>
      </c>
      <c r="AC18051" s="0" t="n">
        <v>52085</v>
      </c>
      <c r="AD18051" s="0" t="n">
        <v>0</v>
      </c>
      <c r="AE18051" s="0" t="n">
        <v>0</v>
      </c>
      <c r="AF18051" s="0" t="n">
        <v>0</v>
      </c>
      <c r="AG18051" s="0" t="n">
        <v>0</v>
      </c>
    </row>
    <row r="18052" customFormat="false" ht="12.75" hidden="false" customHeight="false" outlineLevel="0" collapsed="false">
      <c r="W18052" s="89" t="str">
        <f aca="false">Z18052&amp;"_"&amp;AA18052</f>
        <v>59016_390</v>
      </c>
      <c r="X18052" s="0" t="n">
        <v>8805062</v>
      </c>
      <c r="Y18052" s="0" t="n">
        <v>2008</v>
      </c>
      <c r="Z18052" s="0" t="n">
        <v>59016</v>
      </c>
      <c r="AA18052" s="0" t="n">
        <v>390</v>
      </c>
      <c r="AB18052" s="0" t="n">
        <v>390</v>
      </c>
      <c r="AC18052" s="0" t="n">
        <v>52086</v>
      </c>
      <c r="AD18052" s="0" t="n">
        <v>0</v>
      </c>
      <c r="AE18052" s="0" t="n">
        <v>0</v>
      </c>
      <c r="AF18052" s="0" t="n">
        <v>0</v>
      </c>
      <c r="AG18052" s="0" t="n">
        <v>0</v>
      </c>
    </row>
    <row r="18053" customFormat="false" ht="12.75" hidden="false" customHeight="false" outlineLevel="0" collapsed="false">
      <c r="W18053" s="89" t="str">
        <f aca="false">Z18053&amp;"_"&amp;AA18053</f>
        <v>59016_398</v>
      </c>
      <c r="X18053" s="0" t="n">
        <v>8805063</v>
      </c>
      <c r="Y18053" s="0" t="n">
        <v>2008</v>
      </c>
      <c r="Z18053" s="0" t="n">
        <v>59016</v>
      </c>
      <c r="AA18053" s="0" t="n">
        <v>398</v>
      </c>
      <c r="AB18053" s="0" t="n">
        <v>398</v>
      </c>
      <c r="AC18053" s="0" t="n">
        <v>52087</v>
      </c>
      <c r="AD18053" s="0" t="n">
        <v>0</v>
      </c>
      <c r="AE18053" s="0" t="n">
        <v>0</v>
      </c>
      <c r="AF18053" s="0" t="n">
        <v>0</v>
      </c>
      <c r="AG18053" s="0" t="n">
        <v>0</v>
      </c>
    </row>
    <row r="18054" customFormat="false" ht="12.75" hidden="false" customHeight="false" outlineLevel="0" collapsed="false">
      <c r="W18054" s="89" t="str">
        <f aca="false">Z18054&amp;"_"&amp;AA18054</f>
        <v>59016_399</v>
      </c>
      <c r="X18054" s="0" t="n">
        <v>8805064</v>
      </c>
      <c r="Y18054" s="0" t="n">
        <v>2008</v>
      </c>
      <c r="Z18054" s="0" t="n">
        <v>59016</v>
      </c>
      <c r="AA18054" s="0" t="n">
        <v>399</v>
      </c>
      <c r="AB18054" s="0" t="n">
        <v>399</v>
      </c>
      <c r="AC18054" s="0" t="n">
        <v>52088</v>
      </c>
      <c r="AD18054" s="0" t="n">
        <v>3</v>
      </c>
      <c r="AE18054" s="0" t="n">
        <v>1</v>
      </c>
      <c r="AF18054" s="0" t="n">
        <v>4</v>
      </c>
      <c r="AG18054" s="0" t="n">
        <v>9394</v>
      </c>
    </row>
    <row r="18055" customFormat="false" ht="12.75" hidden="false" customHeight="false" outlineLevel="0" collapsed="false">
      <c r="W18055" s="89" t="str">
        <f aca="false">Z18055&amp;"_"&amp;AA18055</f>
        <v>59016_610</v>
      </c>
      <c r="X18055" s="0" t="n">
        <v>8805065</v>
      </c>
      <c r="Y18055" s="0" t="n">
        <v>2008</v>
      </c>
      <c r="Z18055" s="0" t="n">
        <v>59016</v>
      </c>
      <c r="AA18055" s="0" t="n">
        <v>610</v>
      </c>
      <c r="AB18055" s="0" t="n">
        <v>610.1</v>
      </c>
      <c r="AC18055" s="0" t="n">
        <v>52089</v>
      </c>
      <c r="AD18055" s="0" t="n">
        <v>0</v>
      </c>
      <c r="AE18055" s="0" t="n">
        <v>0</v>
      </c>
      <c r="AF18055" s="0" t="n">
        <v>0</v>
      </c>
      <c r="AG18055" s="0" t="n">
        <v>0</v>
      </c>
    </row>
    <row r="18056" customFormat="false" ht="12.75" hidden="false" customHeight="false" outlineLevel="0" collapsed="false">
      <c r="W18056" s="89" t="str">
        <f aca="false">Z18056&amp;"_"&amp;AA18056</f>
        <v>59016_1010</v>
      </c>
      <c r="X18056" s="0" t="n">
        <v>8805066</v>
      </c>
      <c r="Y18056" s="0" t="n">
        <v>2008</v>
      </c>
      <c r="Z18056" s="0" t="n">
        <v>59016</v>
      </c>
      <c r="AA18056" s="0" t="n">
        <v>1010</v>
      </c>
      <c r="AB18056" s="0" t="n">
        <v>1010.1</v>
      </c>
      <c r="AC18056" s="0" t="n">
        <v>52090</v>
      </c>
      <c r="AD18056" s="0" t="n">
        <v>0</v>
      </c>
      <c r="AE18056" s="0" t="n">
        <v>0</v>
      </c>
      <c r="AF18056" s="0" t="n">
        <v>0</v>
      </c>
      <c r="AG18056" s="0" t="n">
        <v>0</v>
      </c>
    </row>
    <row r="18057" customFormat="false" ht="12.75" hidden="false" customHeight="false" outlineLevel="0" collapsed="false">
      <c r="W18057" s="89" t="str">
        <f aca="false">Z18057&amp;"_"&amp;AA18057</f>
        <v>59016_1020</v>
      </c>
      <c r="X18057" s="0" t="n">
        <v>8805067</v>
      </c>
      <c r="Y18057" s="0" t="n">
        <v>2008</v>
      </c>
      <c r="Z18057" s="0" t="n">
        <v>59016</v>
      </c>
      <c r="AA18057" s="0" t="n">
        <v>1020</v>
      </c>
      <c r="AB18057" s="0" t="n">
        <v>1020.1</v>
      </c>
      <c r="AC18057" s="0" t="n">
        <v>52091</v>
      </c>
      <c r="AD18057" s="0" t="n">
        <v>0</v>
      </c>
      <c r="AE18057" s="0" t="n">
        <v>0</v>
      </c>
      <c r="AF18057" s="0" t="n">
        <v>0</v>
      </c>
      <c r="AG18057" s="0" t="n">
        <v>0</v>
      </c>
    </row>
    <row r="18058" customFormat="false" ht="12.75" hidden="false" customHeight="false" outlineLevel="0" collapsed="false">
      <c r="W18058" s="89" t="str">
        <f aca="false">Z18058&amp;"_"&amp;AA18058</f>
        <v>59016_1210</v>
      </c>
      <c r="X18058" s="0" t="n">
        <v>8805068</v>
      </c>
      <c r="Y18058" s="0" t="n">
        <v>2008</v>
      </c>
      <c r="Z18058" s="0" t="n">
        <v>59016</v>
      </c>
      <c r="AA18058" s="0" t="n">
        <v>1210</v>
      </c>
      <c r="AB18058" s="0" t="n">
        <v>1210.1</v>
      </c>
      <c r="AC18058" s="0" t="n">
        <v>52092</v>
      </c>
      <c r="AD18058" s="0" t="n">
        <v>13</v>
      </c>
      <c r="AE18058" s="0" t="n">
        <v>213912</v>
      </c>
      <c r="AF18058" s="0" t="n">
        <v>706</v>
      </c>
      <c r="AG18058" s="0" t="n">
        <v>0</v>
      </c>
    </row>
    <row r="18059" customFormat="false" ht="12.75" hidden="false" customHeight="false" outlineLevel="0" collapsed="false">
      <c r="W18059" s="89" t="str">
        <f aca="false">Z18059&amp;"_"&amp;AA18059</f>
        <v>59016_1220</v>
      </c>
      <c r="X18059" s="0" t="n">
        <v>8805069</v>
      </c>
      <c r="Y18059" s="0" t="n">
        <v>2008</v>
      </c>
      <c r="Z18059" s="0" t="n">
        <v>59016</v>
      </c>
      <c r="AA18059" s="0" t="n">
        <v>1220</v>
      </c>
      <c r="AB18059" s="0" t="n">
        <v>1220.1</v>
      </c>
      <c r="AC18059" s="0" t="n">
        <v>52093</v>
      </c>
      <c r="AD18059" s="0" t="n">
        <v>0</v>
      </c>
      <c r="AE18059" s="0" t="n">
        <v>0</v>
      </c>
      <c r="AF18059" s="0" t="n">
        <v>0</v>
      </c>
      <c r="AG18059" s="0" t="n">
        <v>0</v>
      </c>
    </row>
    <row r="18060" customFormat="false" ht="12.75" hidden="false" customHeight="false" outlineLevel="0" collapsed="false">
      <c r="W18060" s="89" t="str">
        <f aca="false">Z18060&amp;"_"&amp;AA18060</f>
        <v>59016_1230</v>
      </c>
      <c r="X18060" s="0" t="n">
        <v>8805070</v>
      </c>
      <c r="Y18060" s="0" t="n">
        <v>2008</v>
      </c>
      <c r="Z18060" s="0" t="n">
        <v>59016</v>
      </c>
      <c r="AA18060" s="0" t="n">
        <v>1230</v>
      </c>
      <c r="AB18060" s="0" t="n">
        <v>1230.1</v>
      </c>
      <c r="AC18060" s="0" t="n">
        <v>52094</v>
      </c>
      <c r="AD18060" s="0" t="n">
        <v>4</v>
      </c>
      <c r="AE18060" s="0" t="n">
        <v>38280</v>
      </c>
      <c r="AF18060" s="0" t="n">
        <v>232</v>
      </c>
      <c r="AG18060" s="0" t="n">
        <v>0</v>
      </c>
    </row>
    <row r="18061" customFormat="false" ht="12.75" hidden="false" customHeight="false" outlineLevel="0" collapsed="false">
      <c r="W18061" s="89" t="str">
        <f aca="false">Z18061&amp;"_"&amp;AA18061</f>
        <v>59016_1299</v>
      </c>
      <c r="X18061" s="0" t="n">
        <v>8805071</v>
      </c>
      <c r="Y18061" s="0" t="n">
        <v>2008</v>
      </c>
      <c r="Z18061" s="0" t="n">
        <v>59016</v>
      </c>
      <c r="AA18061" s="0" t="n">
        <v>1299</v>
      </c>
      <c r="AB18061" s="0" t="n">
        <v>1299.1</v>
      </c>
      <c r="AC18061" s="0" t="n">
        <v>52095</v>
      </c>
      <c r="AD18061" s="0" t="n">
        <v>17</v>
      </c>
      <c r="AE18061" s="0" t="n">
        <v>252192</v>
      </c>
      <c r="AF18061" s="0" t="n">
        <v>938</v>
      </c>
      <c r="AG18061" s="0" t="n">
        <v>0</v>
      </c>
    </row>
    <row r="18062" customFormat="false" ht="12.75" hidden="false" customHeight="false" outlineLevel="0" collapsed="false">
      <c r="W18062" s="89" t="str">
        <f aca="false">Z18062&amp;"_"&amp;AA18062</f>
        <v>59016_1410</v>
      </c>
      <c r="X18062" s="0" t="n">
        <v>8805072</v>
      </c>
      <c r="Y18062" s="0" t="n">
        <v>2008</v>
      </c>
      <c r="Z18062" s="0" t="n">
        <v>59016</v>
      </c>
      <c r="AA18062" s="0" t="n">
        <v>1410</v>
      </c>
      <c r="AB18062" s="0" t="n">
        <v>1410.1</v>
      </c>
      <c r="AC18062" s="0" t="n">
        <v>52096</v>
      </c>
      <c r="AD18062" s="0" t="n">
        <v>2725100</v>
      </c>
      <c r="AE18062" s="0" t="n">
        <v>0</v>
      </c>
      <c r="AF18062" s="0" t="n">
        <v>0</v>
      </c>
      <c r="AG18062" s="0" t="n">
        <v>0</v>
      </c>
    </row>
    <row r="18063" customFormat="false" ht="12.75" hidden="false" customHeight="false" outlineLevel="0" collapsed="false">
      <c r="W18063" s="89" t="str">
        <f aca="false">Z18063&amp;"_"&amp;AA18063</f>
        <v>59016_1420</v>
      </c>
      <c r="X18063" s="0" t="n">
        <v>8805073</v>
      </c>
      <c r="Y18063" s="0" t="n">
        <v>2008</v>
      </c>
      <c r="Z18063" s="0" t="n">
        <v>59016</v>
      </c>
      <c r="AA18063" s="0" t="n">
        <v>1420</v>
      </c>
      <c r="AB18063" s="0" t="n">
        <v>1420.1</v>
      </c>
      <c r="AC18063" s="0" t="n">
        <v>52097</v>
      </c>
      <c r="AD18063" s="0" t="n">
        <v>1475000</v>
      </c>
      <c r="AE18063" s="0" t="n">
        <v>0</v>
      </c>
      <c r="AF18063" s="0" t="n">
        <v>0</v>
      </c>
      <c r="AG18063" s="0" t="n">
        <v>0</v>
      </c>
    </row>
    <row r="18064" customFormat="false" ht="12.75" hidden="false" customHeight="false" outlineLevel="0" collapsed="false">
      <c r="W18064" s="89" t="str">
        <f aca="false">Z18064&amp;"_"&amp;AA18064</f>
        <v>59016_1498</v>
      </c>
      <c r="X18064" s="0" t="n">
        <v>8805074</v>
      </c>
      <c r="Y18064" s="0" t="n">
        <v>2008</v>
      </c>
      <c r="Z18064" s="0" t="n">
        <v>59016</v>
      </c>
      <c r="AA18064" s="0" t="n">
        <v>1498</v>
      </c>
      <c r="AB18064" s="0" t="n">
        <v>1498.1</v>
      </c>
      <c r="AC18064" s="0" t="n">
        <v>52098</v>
      </c>
      <c r="AD18064" s="0" t="n">
        <v>0</v>
      </c>
      <c r="AE18064" s="0" t="n">
        <v>0</v>
      </c>
      <c r="AF18064" s="0" t="n">
        <v>0</v>
      </c>
      <c r="AG18064" s="0" t="n">
        <v>0</v>
      </c>
    </row>
    <row r="18065" customFormat="false" ht="12.75" hidden="false" customHeight="false" outlineLevel="0" collapsed="false">
      <c r="W18065" s="89" t="str">
        <f aca="false">Z18065&amp;"_"&amp;AA18065</f>
        <v>59016_1499</v>
      </c>
      <c r="X18065" s="0" t="n">
        <v>8805075</v>
      </c>
      <c r="Y18065" s="0" t="n">
        <v>2008</v>
      </c>
      <c r="Z18065" s="0" t="n">
        <v>59016</v>
      </c>
      <c r="AA18065" s="0" t="n">
        <v>1499</v>
      </c>
      <c r="AB18065" s="0" t="n">
        <v>1499.1</v>
      </c>
      <c r="AC18065" s="0" t="n">
        <v>52099</v>
      </c>
      <c r="AD18065" s="0" t="n">
        <v>4200100</v>
      </c>
      <c r="AE18065" s="0" t="n">
        <v>0</v>
      </c>
      <c r="AF18065" s="0" t="n">
        <v>0</v>
      </c>
      <c r="AG18065" s="0" t="n">
        <v>0</v>
      </c>
    </row>
    <row r="18066" customFormat="false" ht="12.75" hidden="false" customHeight="false" outlineLevel="0" collapsed="false">
      <c r="W18066" s="89" t="str">
        <f aca="false">Z18066&amp;"_"&amp;AA18066</f>
        <v>59016_1510</v>
      </c>
      <c r="X18066" s="0" t="n">
        <v>8805076</v>
      </c>
      <c r="Y18066" s="0" t="n">
        <v>2008</v>
      </c>
      <c r="Z18066" s="0" t="n">
        <v>59016</v>
      </c>
      <c r="AA18066" s="0" t="n">
        <v>1510</v>
      </c>
      <c r="AB18066" s="0" t="n">
        <v>1510.7</v>
      </c>
      <c r="AC18066" s="0" t="n">
        <v>58375</v>
      </c>
      <c r="AD18066" s="0" t="n">
        <v>0</v>
      </c>
      <c r="AE18066" s="0" t="n">
        <v>0</v>
      </c>
      <c r="AF18066" s="0" t="n">
        <v>0</v>
      </c>
      <c r="AG18066" s="0" t="n">
        <v>0</v>
      </c>
    </row>
    <row r="18067" customFormat="false" ht="12.75" hidden="false" customHeight="false" outlineLevel="0" collapsed="false">
      <c r="W18067" s="89" t="str">
        <f aca="false">Z18067&amp;"_"&amp;AA18067</f>
        <v>59019_205</v>
      </c>
      <c r="X18067" s="0" t="n">
        <v>8805077</v>
      </c>
      <c r="Y18067" s="0" t="n">
        <v>2008</v>
      </c>
      <c r="Z18067" s="0" t="n">
        <v>59019</v>
      </c>
      <c r="AA18067" s="0" t="n">
        <v>205</v>
      </c>
      <c r="AB18067" s="0" t="n">
        <v>205.1</v>
      </c>
      <c r="AC18067" s="0" t="n">
        <v>52111</v>
      </c>
      <c r="AD18067" s="0" t="n">
        <v>3</v>
      </c>
      <c r="AE18067" s="0" t="n">
        <v>0</v>
      </c>
      <c r="AF18067" s="0" t="n">
        <v>0</v>
      </c>
      <c r="AG18067" s="0" t="n">
        <v>6003</v>
      </c>
    </row>
    <row r="18068" customFormat="false" ht="12.75" hidden="false" customHeight="false" outlineLevel="0" collapsed="false">
      <c r="W18068" s="89" t="str">
        <f aca="false">Z18068&amp;"_"&amp;AA18068</f>
        <v>59019_210</v>
      </c>
      <c r="X18068" s="0" t="n">
        <v>8805078</v>
      </c>
      <c r="Y18068" s="0" t="n">
        <v>2008</v>
      </c>
      <c r="Z18068" s="0" t="n">
        <v>59019</v>
      </c>
      <c r="AA18068" s="0" t="n">
        <v>210</v>
      </c>
      <c r="AB18068" s="0" t="n">
        <v>210.1</v>
      </c>
      <c r="AC18068" s="0" t="n">
        <v>52112</v>
      </c>
      <c r="AD18068" s="0" t="n">
        <v>0</v>
      </c>
      <c r="AE18068" s="0" t="n">
        <v>0</v>
      </c>
      <c r="AF18068" s="0" t="n">
        <v>0</v>
      </c>
      <c r="AG18068" s="0" t="n">
        <v>0</v>
      </c>
    </row>
    <row r="18069" customFormat="false" ht="12.75" hidden="false" customHeight="false" outlineLevel="0" collapsed="false">
      <c r="W18069" s="89" t="str">
        <f aca="false">Z18069&amp;"_"&amp;AA18069</f>
        <v>59019_215</v>
      </c>
      <c r="X18069" s="0" t="n">
        <v>8805079</v>
      </c>
      <c r="Y18069" s="0" t="n">
        <v>2008</v>
      </c>
      <c r="Z18069" s="0" t="n">
        <v>59019</v>
      </c>
      <c r="AA18069" s="0" t="n">
        <v>215</v>
      </c>
      <c r="AB18069" s="0" t="n">
        <v>215.1</v>
      </c>
      <c r="AC18069" s="0" t="n">
        <v>52113</v>
      </c>
      <c r="AD18069" s="0" t="n">
        <v>0</v>
      </c>
      <c r="AE18069" s="0" t="n">
        <v>0</v>
      </c>
      <c r="AF18069" s="0" t="n">
        <v>0</v>
      </c>
      <c r="AG18069" s="0" t="n">
        <v>0</v>
      </c>
    </row>
    <row r="18070" customFormat="false" ht="12.75" hidden="false" customHeight="false" outlineLevel="0" collapsed="false">
      <c r="W18070" s="89" t="str">
        <f aca="false">Z18070&amp;"_"&amp;AA18070</f>
        <v>59019_220</v>
      </c>
      <c r="X18070" s="0" t="n">
        <v>8805080</v>
      </c>
      <c r="Y18070" s="0" t="n">
        <v>2008</v>
      </c>
      <c r="Z18070" s="0" t="n">
        <v>59019</v>
      </c>
      <c r="AA18070" s="0" t="n">
        <v>220</v>
      </c>
      <c r="AB18070" s="0" t="n">
        <v>220.1</v>
      </c>
      <c r="AC18070" s="0" t="n">
        <v>52114</v>
      </c>
      <c r="AD18070" s="0" t="n">
        <v>0</v>
      </c>
      <c r="AE18070" s="0" t="n">
        <v>0</v>
      </c>
      <c r="AF18070" s="0" t="n">
        <v>0</v>
      </c>
      <c r="AG18070" s="0" t="n">
        <v>0</v>
      </c>
    </row>
    <row r="18071" customFormat="false" ht="12.75" hidden="false" customHeight="false" outlineLevel="0" collapsed="false">
      <c r="W18071" s="89" t="str">
        <f aca="false">Z18071&amp;"_"&amp;AA18071</f>
        <v>59019_225</v>
      </c>
      <c r="X18071" s="0" t="n">
        <v>8805081</v>
      </c>
      <c r="Y18071" s="0" t="n">
        <v>2008</v>
      </c>
      <c r="Z18071" s="0" t="n">
        <v>59019</v>
      </c>
      <c r="AA18071" s="0" t="n">
        <v>225</v>
      </c>
      <c r="AB18071" s="0" t="n">
        <v>225.1</v>
      </c>
      <c r="AC18071" s="0" t="n">
        <v>52115</v>
      </c>
      <c r="AD18071" s="0" t="n">
        <v>5</v>
      </c>
      <c r="AE18071" s="0" t="n">
        <v>2</v>
      </c>
      <c r="AF18071" s="0" t="n">
        <v>0</v>
      </c>
      <c r="AG18071" s="0" t="n">
        <v>10301</v>
      </c>
    </row>
    <row r="18072" customFormat="false" ht="12.75" hidden="false" customHeight="false" outlineLevel="0" collapsed="false">
      <c r="W18072" s="89" t="str">
        <f aca="false">Z18072&amp;"_"&amp;AA18072</f>
        <v>59019_227</v>
      </c>
      <c r="X18072" s="0" t="n">
        <v>8805082</v>
      </c>
      <c r="Y18072" s="0" t="n">
        <v>2008</v>
      </c>
      <c r="Z18072" s="0" t="n">
        <v>59019</v>
      </c>
      <c r="AA18072" s="0" t="n">
        <v>227</v>
      </c>
      <c r="AB18072" s="0" t="n">
        <v>227</v>
      </c>
      <c r="AC18072" s="0" t="n">
        <v>58323</v>
      </c>
      <c r="AD18072" s="0" t="n">
        <v>0</v>
      </c>
      <c r="AE18072" s="0" t="n">
        <v>0</v>
      </c>
      <c r="AF18072" s="0" t="n">
        <v>0</v>
      </c>
      <c r="AG18072" s="0" t="n">
        <v>0</v>
      </c>
    </row>
    <row r="18073" customFormat="false" ht="12.75" hidden="false" customHeight="false" outlineLevel="0" collapsed="false">
      <c r="W18073" s="89" t="str">
        <f aca="false">Z18073&amp;"_"&amp;AA18073</f>
        <v>59019_230</v>
      </c>
      <c r="X18073" s="0" t="n">
        <v>8805083</v>
      </c>
      <c r="Y18073" s="0" t="n">
        <v>2008</v>
      </c>
      <c r="Z18073" s="0" t="n">
        <v>59019</v>
      </c>
      <c r="AA18073" s="0" t="n">
        <v>230</v>
      </c>
      <c r="AB18073" s="0" t="n">
        <v>230.1</v>
      </c>
      <c r="AC18073" s="0" t="n">
        <v>52116</v>
      </c>
      <c r="AD18073" s="0" t="n">
        <v>0</v>
      </c>
      <c r="AE18073" s="0" t="n">
        <v>0</v>
      </c>
      <c r="AF18073" s="0" t="n">
        <v>0</v>
      </c>
      <c r="AG18073" s="0" t="n">
        <v>0</v>
      </c>
    </row>
    <row r="18074" customFormat="false" ht="12.75" hidden="false" customHeight="false" outlineLevel="0" collapsed="false">
      <c r="W18074" s="89" t="str">
        <f aca="false">Z18074&amp;"_"&amp;AA18074</f>
        <v>59019_235</v>
      </c>
      <c r="X18074" s="0" t="n">
        <v>8805084</v>
      </c>
      <c r="Y18074" s="0" t="n">
        <v>2008</v>
      </c>
      <c r="Z18074" s="0" t="n">
        <v>59019</v>
      </c>
      <c r="AA18074" s="0" t="n">
        <v>235</v>
      </c>
      <c r="AB18074" s="0" t="n">
        <v>235.1</v>
      </c>
      <c r="AC18074" s="0" t="n">
        <v>52117</v>
      </c>
      <c r="AD18074" s="0" t="n">
        <v>0</v>
      </c>
      <c r="AE18074" s="0" t="n">
        <v>0</v>
      </c>
      <c r="AF18074" s="0" t="n">
        <v>0</v>
      </c>
      <c r="AG18074" s="0" t="n">
        <v>0</v>
      </c>
    </row>
    <row r="18075" customFormat="false" ht="12.75" hidden="false" customHeight="false" outlineLevel="0" collapsed="false">
      <c r="W18075" s="89" t="str">
        <f aca="false">Z18075&amp;"_"&amp;AA18075</f>
        <v>59019_240</v>
      </c>
      <c r="X18075" s="0" t="n">
        <v>8805085</v>
      </c>
      <c r="Y18075" s="0" t="n">
        <v>2008</v>
      </c>
      <c r="Z18075" s="0" t="n">
        <v>59019</v>
      </c>
      <c r="AA18075" s="0" t="n">
        <v>240</v>
      </c>
      <c r="AB18075" s="0" t="n">
        <v>240.1</v>
      </c>
      <c r="AC18075" s="0" t="n">
        <v>52118</v>
      </c>
      <c r="AD18075" s="0" t="n">
        <v>0</v>
      </c>
      <c r="AE18075" s="0" t="n">
        <v>0</v>
      </c>
      <c r="AF18075" s="0" t="n">
        <v>0</v>
      </c>
      <c r="AG18075" s="0" t="n">
        <v>0</v>
      </c>
    </row>
    <row r="18076" customFormat="false" ht="12.75" hidden="false" customHeight="false" outlineLevel="0" collapsed="false">
      <c r="W18076" s="89" t="str">
        <f aca="false">Z18076&amp;"_"&amp;AA18076</f>
        <v>59019_245</v>
      </c>
      <c r="X18076" s="0" t="n">
        <v>8805086</v>
      </c>
      <c r="Y18076" s="0" t="n">
        <v>2008</v>
      </c>
      <c r="Z18076" s="0" t="n">
        <v>59019</v>
      </c>
      <c r="AA18076" s="0" t="n">
        <v>245</v>
      </c>
      <c r="AB18076" s="0" t="n">
        <v>245.1</v>
      </c>
      <c r="AC18076" s="0" t="n">
        <v>52119</v>
      </c>
      <c r="AD18076" s="0" t="n">
        <v>4</v>
      </c>
      <c r="AE18076" s="0" t="n">
        <v>0</v>
      </c>
      <c r="AF18076" s="0" t="n">
        <v>10</v>
      </c>
      <c r="AG18076" s="0" t="n">
        <v>9350</v>
      </c>
    </row>
    <row r="18077" customFormat="false" ht="12.75" hidden="false" customHeight="false" outlineLevel="0" collapsed="false">
      <c r="W18077" s="89" t="str">
        <f aca="false">Z18077&amp;"_"&amp;AA18077</f>
        <v>59019_250</v>
      </c>
      <c r="X18077" s="0" t="n">
        <v>8805087</v>
      </c>
      <c r="Y18077" s="0" t="n">
        <v>2008</v>
      </c>
      <c r="Z18077" s="0" t="n">
        <v>59019</v>
      </c>
      <c r="AA18077" s="0" t="n">
        <v>250</v>
      </c>
      <c r="AB18077" s="0" t="n">
        <v>250.1</v>
      </c>
      <c r="AC18077" s="0" t="n">
        <v>52120</v>
      </c>
      <c r="AD18077" s="0" t="n">
        <v>0</v>
      </c>
      <c r="AE18077" s="0" t="n">
        <v>0</v>
      </c>
      <c r="AF18077" s="0" t="n">
        <v>0</v>
      </c>
      <c r="AG18077" s="0" t="n">
        <v>0</v>
      </c>
    </row>
    <row r="18078" customFormat="false" ht="12.75" hidden="false" customHeight="false" outlineLevel="0" collapsed="false">
      <c r="W18078" s="89" t="str">
        <f aca="false">Z18078&amp;"_"&amp;AA18078</f>
        <v>59019_255</v>
      </c>
      <c r="X18078" s="0" t="n">
        <v>8805088</v>
      </c>
      <c r="Y18078" s="0" t="n">
        <v>2008</v>
      </c>
      <c r="Z18078" s="0" t="n">
        <v>59019</v>
      </c>
      <c r="AA18078" s="0" t="n">
        <v>255</v>
      </c>
      <c r="AB18078" s="0" t="n">
        <v>255.1</v>
      </c>
      <c r="AC18078" s="0" t="n">
        <v>52121</v>
      </c>
      <c r="AD18078" s="0" t="n">
        <v>0</v>
      </c>
      <c r="AE18078" s="0" t="n">
        <v>0</v>
      </c>
      <c r="AF18078" s="0" t="n">
        <v>0</v>
      </c>
      <c r="AG18078" s="0" t="n">
        <v>0</v>
      </c>
    </row>
    <row r="18079" customFormat="false" ht="12.75" hidden="false" customHeight="false" outlineLevel="0" collapsed="false">
      <c r="W18079" s="89" t="str">
        <f aca="false">Z18079&amp;"_"&amp;AA18079</f>
        <v>59019_290</v>
      </c>
      <c r="X18079" s="0" t="n">
        <v>8805089</v>
      </c>
      <c r="Y18079" s="0" t="n">
        <v>2008</v>
      </c>
      <c r="Z18079" s="0" t="n">
        <v>59019</v>
      </c>
      <c r="AA18079" s="0" t="n">
        <v>290</v>
      </c>
      <c r="AB18079" s="0" t="n">
        <v>290.1</v>
      </c>
      <c r="AC18079" s="0" t="n">
        <v>52122</v>
      </c>
      <c r="AD18079" s="0" t="n">
        <v>0</v>
      </c>
      <c r="AE18079" s="0" t="n">
        <v>0</v>
      </c>
      <c r="AF18079" s="0" t="n">
        <v>0</v>
      </c>
      <c r="AG18079" s="0" t="n">
        <v>0</v>
      </c>
    </row>
    <row r="18080" customFormat="false" ht="12.75" hidden="false" customHeight="false" outlineLevel="0" collapsed="false">
      <c r="W18080" s="89" t="str">
        <f aca="false">Z18080&amp;"_"&amp;AA18080</f>
        <v>59019_298</v>
      </c>
      <c r="X18080" s="0" t="n">
        <v>8805090</v>
      </c>
      <c r="Y18080" s="0" t="n">
        <v>2008</v>
      </c>
      <c r="Z18080" s="0" t="n">
        <v>59019</v>
      </c>
      <c r="AA18080" s="0" t="n">
        <v>298</v>
      </c>
      <c r="AB18080" s="0" t="n">
        <v>298</v>
      </c>
      <c r="AC18080" s="0" t="n">
        <v>52074</v>
      </c>
      <c r="AD18080" s="0" t="n">
        <v>12</v>
      </c>
      <c r="AE18080" s="0" t="n">
        <v>2</v>
      </c>
      <c r="AF18080" s="0" t="n">
        <v>10</v>
      </c>
      <c r="AG18080" s="0" t="n">
        <v>25654</v>
      </c>
    </row>
    <row r="18081" customFormat="false" ht="12.75" hidden="false" customHeight="false" outlineLevel="0" collapsed="false">
      <c r="W18081" s="89" t="str">
        <f aca="false">Z18081&amp;"_"&amp;AA18081</f>
        <v>59019_300</v>
      </c>
      <c r="X18081" s="0" t="n">
        <v>8805091</v>
      </c>
      <c r="Y18081" s="0" t="n">
        <v>2008</v>
      </c>
      <c r="Z18081" s="0" t="n">
        <v>59019</v>
      </c>
      <c r="AA18081" s="0" t="n">
        <v>300</v>
      </c>
      <c r="AB18081" s="0" t="n">
        <v>300</v>
      </c>
      <c r="AC18081" s="0" t="n">
        <v>50730</v>
      </c>
      <c r="AD18081" s="0" t="n">
        <v>0</v>
      </c>
      <c r="AE18081" s="0" t="n">
        <v>0</v>
      </c>
      <c r="AF18081" s="0" t="n">
        <v>0</v>
      </c>
      <c r="AG18081" s="0" t="n">
        <v>0</v>
      </c>
    </row>
    <row r="18082" customFormat="false" ht="12.75" hidden="false" customHeight="false" outlineLevel="0" collapsed="false">
      <c r="W18082" s="89" t="str">
        <f aca="false">Z18082&amp;"_"&amp;AA18082</f>
        <v>59019_305</v>
      </c>
      <c r="X18082" s="0" t="n">
        <v>8805092</v>
      </c>
      <c r="Y18082" s="0" t="n">
        <v>2008</v>
      </c>
      <c r="Z18082" s="0" t="n">
        <v>59019</v>
      </c>
      <c r="AA18082" s="0" t="n">
        <v>305</v>
      </c>
      <c r="AB18082" s="0" t="n">
        <v>305</v>
      </c>
      <c r="AC18082" s="0" t="n">
        <v>52075</v>
      </c>
      <c r="AD18082" s="0" t="n">
        <v>0</v>
      </c>
      <c r="AE18082" s="0" t="n">
        <v>0</v>
      </c>
      <c r="AF18082" s="0" t="n">
        <v>0</v>
      </c>
      <c r="AG18082" s="0" t="n">
        <v>0</v>
      </c>
    </row>
    <row r="18083" customFormat="false" ht="12.75" hidden="false" customHeight="false" outlineLevel="0" collapsed="false">
      <c r="W18083" s="89" t="str">
        <f aca="false">Z18083&amp;"_"&amp;AA18083</f>
        <v>59019_310</v>
      </c>
      <c r="X18083" s="0" t="n">
        <v>8805093</v>
      </c>
      <c r="Y18083" s="0" t="n">
        <v>2008</v>
      </c>
      <c r="Z18083" s="0" t="n">
        <v>59019</v>
      </c>
      <c r="AA18083" s="0" t="n">
        <v>310</v>
      </c>
      <c r="AB18083" s="0" t="n">
        <v>310</v>
      </c>
      <c r="AC18083" s="0" t="n">
        <v>52076</v>
      </c>
      <c r="AD18083" s="0" t="n">
        <v>0</v>
      </c>
      <c r="AE18083" s="0" t="n">
        <v>0</v>
      </c>
      <c r="AF18083" s="0" t="n">
        <v>0</v>
      </c>
      <c r="AG18083" s="0" t="n">
        <v>0</v>
      </c>
    </row>
    <row r="18084" customFormat="false" ht="12.75" hidden="false" customHeight="false" outlineLevel="0" collapsed="false">
      <c r="W18084" s="89" t="str">
        <f aca="false">Z18084&amp;"_"&amp;AA18084</f>
        <v>59019_315</v>
      </c>
      <c r="X18084" s="0" t="n">
        <v>8805094</v>
      </c>
      <c r="Y18084" s="0" t="n">
        <v>2008</v>
      </c>
      <c r="Z18084" s="0" t="n">
        <v>59019</v>
      </c>
      <c r="AA18084" s="0" t="n">
        <v>315</v>
      </c>
      <c r="AB18084" s="0" t="n">
        <v>315</v>
      </c>
      <c r="AC18084" s="0" t="n">
        <v>52077</v>
      </c>
      <c r="AD18084" s="0" t="n">
        <v>0</v>
      </c>
      <c r="AE18084" s="0" t="n">
        <v>0</v>
      </c>
      <c r="AF18084" s="0" t="n">
        <v>0</v>
      </c>
      <c r="AG18084" s="0" t="n">
        <v>0</v>
      </c>
    </row>
    <row r="18085" customFormat="false" ht="12.75" hidden="false" customHeight="false" outlineLevel="0" collapsed="false">
      <c r="W18085" s="89" t="str">
        <f aca="false">Z18085&amp;"_"&amp;AA18085</f>
        <v>59019_320</v>
      </c>
      <c r="X18085" s="0" t="n">
        <v>8805095</v>
      </c>
      <c r="Y18085" s="0" t="n">
        <v>2008</v>
      </c>
      <c r="Z18085" s="0" t="n">
        <v>59019</v>
      </c>
      <c r="AA18085" s="0" t="n">
        <v>320</v>
      </c>
      <c r="AB18085" s="0" t="n">
        <v>320</v>
      </c>
      <c r="AC18085" s="0" t="n">
        <v>52078</v>
      </c>
      <c r="AD18085" s="0" t="n">
        <v>0</v>
      </c>
      <c r="AE18085" s="0" t="n">
        <v>0</v>
      </c>
      <c r="AF18085" s="0" t="n">
        <v>0</v>
      </c>
      <c r="AG18085" s="0" t="n">
        <v>0</v>
      </c>
    </row>
    <row r="18086" customFormat="false" ht="12.75" hidden="false" customHeight="false" outlineLevel="0" collapsed="false">
      <c r="W18086" s="89" t="str">
        <f aca="false">Z18086&amp;"_"&amp;AA18086</f>
        <v>59019_325</v>
      </c>
      <c r="X18086" s="0" t="n">
        <v>8805096</v>
      </c>
      <c r="Y18086" s="0" t="n">
        <v>2008</v>
      </c>
      <c r="Z18086" s="0" t="n">
        <v>59019</v>
      </c>
      <c r="AA18086" s="0" t="n">
        <v>325</v>
      </c>
      <c r="AB18086" s="0" t="n">
        <v>325</v>
      </c>
      <c r="AC18086" s="0" t="n">
        <v>52079</v>
      </c>
      <c r="AD18086" s="0" t="n">
        <v>0</v>
      </c>
      <c r="AE18086" s="0" t="n">
        <v>0</v>
      </c>
      <c r="AF18086" s="0" t="n">
        <v>0</v>
      </c>
      <c r="AG18086" s="0" t="n">
        <v>0</v>
      </c>
    </row>
    <row r="18087" customFormat="false" ht="12.75" hidden="false" customHeight="false" outlineLevel="0" collapsed="false">
      <c r="W18087" s="89" t="str">
        <f aca="false">Z18087&amp;"_"&amp;AA18087</f>
        <v>59019_327</v>
      </c>
      <c r="X18087" s="0" t="n">
        <v>8805097</v>
      </c>
      <c r="Y18087" s="0" t="n">
        <v>2008</v>
      </c>
      <c r="Z18087" s="0" t="n">
        <v>59019</v>
      </c>
      <c r="AA18087" s="0" t="n">
        <v>327</v>
      </c>
      <c r="AB18087" s="0" t="n">
        <v>327</v>
      </c>
      <c r="AC18087" s="0" t="n">
        <v>58324</v>
      </c>
      <c r="AD18087" s="0" t="n">
        <v>0</v>
      </c>
      <c r="AE18087" s="0" t="n">
        <v>0</v>
      </c>
      <c r="AF18087" s="0" t="n">
        <v>0</v>
      </c>
      <c r="AG18087" s="0" t="n">
        <v>0</v>
      </c>
    </row>
    <row r="18088" customFormat="false" ht="12.75" hidden="false" customHeight="false" outlineLevel="0" collapsed="false">
      <c r="W18088" s="89" t="str">
        <f aca="false">Z18088&amp;"_"&amp;AA18088</f>
        <v>59019_330</v>
      </c>
      <c r="X18088" s="0" t="n">
        <v>8805098</v>
      </c>
      <c r="Y18088" s="0" t="n">
        <v>2008</v>
      </c>
      <c r="Z18088" s="0" t="n">
        <v>59019</v>
      </c>
      <c r="AA18088" s="0" t="n">
        <v>330</v>
      </c>
      <c r="AB18088" s="0" t="n">
        <v>330</v>
      </c>
      <c r="AC18088" s="0" t="n">
        <v>52080</v>
      </c>
      <c r="AD18088" s="0" t="n">
        <v>3</v>
      </c>
      <c r="AE18088" s="0" t="n">
        <v>1</v>
      </c>
      <c r="AF18088" s="0" t="n">
        <v>0</v>
      </c>
      <c r="AG18088" s="0" t="n">
        <v>7600</v>
      </c>
    </row>
    <row r="18089" customFormat="false" ht="12.75" hidden="false" customHeight="false" outlineLevel="0" collapsed="false">
      <c r="W18089" s="89" t="str">
        <f aca="false">Z18089&amp;"_"&amp;AA18089</f>
        <v>59019_335</v>
      </c>
      <c r="X18089" s="0" t="n">
        <v>8805099</v>
      </c>
      <c r="Y18089" s="0" t="n">
        <v>2008</v>
      </c>
      <c r="Z18089" s="0" t="n">
        <v>59019</v>
      </c>
      <c r="AA18089" s="0" t="n">
        <v>335</v>
      </c>
      <c r="AB18089" s="0" t="n">
        <v>335</v>
      </c>
      <c r="AC18089" s="0" t="n">
        <v>52081</v>
      </c>
      <c r="AD18089" s="0" t="n">
        <v>3</v>
      </c>
      <c r="AE18089" s="0" t="n">
        <v>6</v>
      </c>
      <c r="AF18089" s="0" t="n">
        <v>0</v>
      </c>
      <c r="AG18089" s="0" t="n">
        <v>8900</v>
      </c>
    </row>
    <row r="18090" customFormat="false" ht="12.75" hidden="false" customHeight="false" outlineLevel="0" collapsed="false">
      <c r="W18090" s="89" t="str">
        <f aca="false">Z18090&amp;"_"&amp;AA18090</f>
        <v>59019_340</v>
      </c>
      <c r="X18090" s="0" t="n">
        <v>8805100</v>
      </c>
      <c r="Y18090" s="0" t="n">
        <v>2008</v>
      </c>
      <c r="Z18090" s="0" t="n">
        <v>59019</v>
      </c>
      <c r="AA18090" s="0" t="n">
        <v>340</v>
      </c>
      <c r="AB18090" s="0" t="n">
        <v>340</v>
      </c>
      <c r="AC18090" s="0" t="n">
        <v>52082</v>
      </c>
      <c r="AD18090" s="0" t="n">
        <v>2</v>
      </c>
      <c r="AE18090" s="0" t="n">
        <v>1</v>
      </c>
      <c r="AF18090" s="0" t="n">
        <v>0</v>
      </c>
      <c r="AG18090" s="0" t="n">
        <v>4600</v>
      </c>
    </row>
    <row r="18091" customFormat="false" ht="12.75" hidden="false" customHeight="false" outlineLevel="0" collapsed="false">
      <c r="W18091" s="89" t="str">
        <f aca="false">Z18091&amp;"_"&amp;AA18091</f>
        <v>59019_345</v>
      </c>
      <c r="X18091" s="0" t="n">
        <v>8805101</v>
      </c>
      <c r="Y18091" s="0" t="n">
        <v>2008</v>
      </c>
      <c r="Z18091" s="0" t="n">
        <v>59019</v>
      </c>
      <c r="AA18091" s="0" t="n">
        <v>345</v>
      </c>
      <c r="AB18091" s="0" t="n">
        <v>345</v>
      </c>
      <c r="AC18091" s="0" t="n">
        <v>52083</v>
      </c>
      <c r="AD18091" s="0" t="n">
        <v>0</v>
      </c>
      <c r="AE18091" s="0" t="n">
        <v>0</v>
      </c>
      <c r="AF18091" s="0" t="n">
        <v>0</v>
      </c>
      <c r="AG18091" s="0" t="n">
        <v>0</v>
      </c>
    </row>
    <row r="18092" customFormat="false" ht="12.75" hidden="false" customHeight="false" outlineLevel="0" collapsed="false">
      <c r="W18092" s="89" t="str">
        <f aca="false">Z18092&amp;"_"&amp;AA18092</f>
        <v>59019_350</v>
      </c>
      <c r="X18092" s="0" t="n">
        <v>8805102</v>
      </c>
      <c r="Y18092" s="0" t="n">
        <v>2008</v>
      </c>
      <c r="Z18092" s="0" t="n">
        <v>59019</v>
      </c>
      <c r="AA18092" s="0" t="n">
        <v>350</v>
      </c>
      <c r="AB18092" s="0" t="n">
        <v>350</v>
      </c>
      <c r="AC18092" s="0" t="n">
        <v>52084</v>
      </c>
      <c r="AD18092" s="0" t="n">
        <v>0</v>
      </c>
      <c r="AE18092" s="0" t="n">
        <v>0</v>
      </c>
      <c r="AF18092" s="0" t="n">
        <v>0</v>
      </c>
      <c r="AG18092" s="0" t="n">
        <v>0</v>
      </c>
    </row>
    <row r="18093" customFormat="false" ht="12.75" hidden="false" customHeight="false" outlineLevel="0" collapsed="false">
      <c r="W18093" s="89" t="str">
        <f aca="false">Z18093&amp;"_"&amp;AA18093</f>
        <v>59019_355</v>
      </c>
      <c r="X18093" s="0" t="n">
        <v>8805103</v>
      </c>
      <c r="Y18093" s="0" t="n">
        <v>2008</v>
      </c>
      <c r="Z18093" s="0" t="n">
        <v>59019</v>
      </c>
      <c r="AA18093" s="0" t="n">
        <v>355</v>
      </c>
      <c r="AB18093" s="0" t="n">
        <v>355</v>
      </c>
      <c r="AC18093" s="0" t="n">
        <v>52085</v>
      </c>
      <c r="AD18093" s="0" t="n">
        <v>0</v>
      </c>
      <c r="AE18093" s="0" t="n">
        <v>0</v>
      </c>
      <c r="AF18093" s="0" t="n">
        <v>0</v>
      </c>
      <c r="AG18093" s="0" t="n">
        <v>0</v>
      </c>
    </row>
    <row r="18094" customFormat="false" ht="12.75" hidden="false" customHeight="false" outlineLevel="0" collapsed="false">
      <c r="W18094" s="89" t="str">
        <f aca="false">Z18094&amp;"_"&amp;AA18094</f>
        <v>59019_390</v>
      </c>
      <c r="X18094" s="0" t="n">
        <v>8805104</v>
      </c>
      <c r="Y18094" s="0" t="n">
        <v>2008</v>
      </c>
      <c r="Z18094" s="0" t="n">
        <v>59019</v>
      </c>
      <c r="AA18094" s="0" t="n">
        <v>390</v>
      </c>
      <c r="AB18094" s="0" t="n">
        <v>390</v>
      </c>
      <c r="AC18094" s="0" t="n">
        <v>52086</v>
      </c>
      <c r="AD18094" s="0" t="n">
        <v>0</v>
      </c>
      <c r="AE18094" s="0" t="n">
        <v>0</v>
      </c>
      <c r="AF18094" s="0" t="n">
        <v>0</v>
      </c>
      <c r="AG18094" s="0" t="n">
        <v>0</v>
      </c>
    </row>
    <row r="18095" customFormat="false" ht="12.75" hidden="false" customHeight="false" outlineLevel="0" collapsed="false">
      <c r="W18095" s="89" t="str">
        <f aca="false">Z18095&amp;"_"&amp;AA18095</f>
        <v>59019_398</v>
      </c>
      <c r="X18095" s="0" t="n">
        <v>8805105</v>
      </c>
      <c r="Y18095" s="0" t="n">
        <v>2008</v>
      </c>
      <c r="Z18095" s="0" t="n">
        <v>59019</v>
      </c>
      <c r="AA18095" s="0" t="n">
        <v>398</v>
      </c>
      <c r="AB18095" s="0" t="n">
        <v>398</v>
      </c>
      <c r="AC18095" s="0" t="n">
        <v>52087</v>
      </c>
      <c r="AD18095" s="0" t="n">
        <v>8</v>
      </c>
      <c r="AE18095" s="0" t="n">
        <v>7</v>
      </c>
      <c r="AF18095" s="0" t="n">
        <v>0</v>
      </c>
      <c r="AG18095" s="0" t="n">
        <v>21100</v>
      </c>
    </row>
    <row r="18096" customFormat="false" ht="12.75" hidden="false" customHeight="false" outlineLevel="0" collapsed="false">
      <c r="W18096" s="89" t="str">
        <f aca="false">Z18096&amp;"_"&amp;AA18096</f>
        <v>59019_399</v>
      </c>
      <c r="X18096" s="0" t="n">
        <v>8805106</v>
      </c>
      <c r="Y18096" s="0" t="n">
        <v>2008</v>
      </c>
      <c r="Z18096" s="0" t="n">
        <v>59019</v>
      </c>
      <c r="AA18096" s="0" t="n">
        <v>399</v>
      </c>
      <c r="AB18096" s="0" t="n">
        <v>399</v>
      </c>
      <c r="AC18096" s="0" t="n">
        <v>52088</v>
      </c>
      <c r="AD18096" s="0" t="n">
        <v>20</v>
      </c>
      <c r="AE18096" s="0" t="n">
        <v>9</v>
      </c>
      <c r="AF18096" s="0" t="n">
        <v>10</v>
      </c>
      <c r="AG18096" s="0" t="n">
        <v>46754</v>
      </c>
    </row>
    <row r="18097" customFormat="false" ht="12.75" hidden="false" customHeight="false" outlineLevel="0" collapsed="false">
      <c r="W18097" s="89" t="str">
        <f aca="false">Z18097&amp;"_"&amp;AA18097</f>
        <v>59019_610</v>
      </c>
      <c r="X18097" s="0" t="n">
        <v>8805107</v>
      </c>
      <c r="Y18097" s="0" t="n">
        <v>2008</v>
      </c>
      <c r="Z18097" s="0" t="n">
        <v>59019</v>
      </c>
      <c r="AA18097" s="0" t="n">
        <v>610</v>
      </c>
      <c r="AB18097" s="0" t="n">
        <v>610.1</v>
      </c>
      <c r="AC18097" s="0" t="n">
        <v>52089</v>
      </c>
      <c r="AD18097" s="0" t="n">
        <v>0</v>
      </c>
      <c r="AE18097" s="0" t="n">
        <v>0</v>
      </c>
      <c r="AF18097" s="0" t="n">
        <v>0</v>
      </c>
      <c r="AG18097" s="0" t="n">
        <v>0</v>
      </c>
    </row>
    <row r="18098" customFormat="false" ht="12.75" hidden="false" customHeight="false" outlineLevel="0" collapsed="false">
      <c r="W18098" s="89" t="str">
        <f aca="false">Z18098&amp;"_"&amp;AA18098</f>
        <v>59019_1010</v>
      </c>
      <c r="X18098" s="0" t="n">
        <v>8805108</v>
      </c>
      <c r="Y18098" s="0" t="n">
        <v>2008</v>
      </c>
      <c r="Z18098" s="0" t="n">
        <v>59019</v>
      </c>
      <c r="AA18098" s="0" t="n">
        <v>1010</v>
      </c>
      <c r="AB18098" s="0" t="n">
        <v>1010.1</v>
      </c>
      <c r="AC18098" s="0" t="n">
        <v>52090</v>
      </c>
      <c r="AD18098" s="0" t="n">
        <v>1</v>
      </c>
      <c r="AE18098" s="0" t="n">
        <v>49392</v>
      </c>
      <c r="AF18098" s="0" t="n">
        <v>0</v>
      </c>
      <c r="AG18098" s="0" t="n">
        <v>0</v>
      </c>
    </row>
    <row r="18099" customFormat="false" ht="12.75" hidden="false" customHeight="false" outlineLevel="0" collapsed="false">
      <c r="W18099" s="89" t="str">
        <f aca="false">Z18099&amp;"_"&amp;AA18099</f>
        <v>59019_1020</v>
      </c>
      <c r="X18099" s="0" t="n">
        <v>8805109</v>
      </c>
      <c r="Y18099" s="0" t="n">
        <v>2008</v>
      </c>
      <c r="Z18099" s="0" t="n">
        <v>59019</v>
      </c>
      <c r="AA18099" s="0" t="n">
        <v>1020</v>
      </c>
      <c r="AB18099" s="0" t="n">
        <v>1020.1</v>
      </c>
      <c r="AC18099" s="0" t="n">
        <v>52091</v>
      </c>
      <c r="AD18099" s="0" t="n">
        <v>0</v>
      </c>
      <c r="AE18099" s="0" t="n">
        <v>0</v>
      </c>
      <c r="AF18099" s="0" t="n">
        <v>0</v>
      </c>
      <c r="AG18099" s="0" t="n">
        <v>0</v>
      </c>
    </row>
    <row r="18100" customFormat="false" ht="12.75" hidden="false" customHeight="false" outlineLevel="0" collapsed="false">
      <c r="W18100" s="89" t="str">
        <f aca="false">Z18100&amp;"_"&amp;AA18100</f>
        <v>59019_1210</v>
      </c>
      <c r="X18100" s="0" t="n">
        <v>8805110</v>
      </c>
      <c r="Y18100" s="0" t="n">
        <v>2008</v>
      </c>
      <c r="Z18100" s="0" t="n">
        <v>59019</v>
      </c>
      <c r="AA18100" s="0" t="n">
        <v>1210</v>
      </c>
      <c r="AB18100" s="0" t="n">
        <v>1210.1</v>
      </c>
      <c r="AC18100" s="0" t="n">
        <v>52092</v>
      </c>
      <c r="AD18100" s="0" t="n">
        <v>17</v>
      </c>
      <c r="AE18100" s="0" t="n">
        <v>718400</v>
      </c>
      <c r="AF18100" s="0" t="n">
        <v>9672</v>
      </c>
      <c r="AG18100" s="0" t="n">
        <v>0</v>
      </c>
    </row>
    <row r="18101" customFormat="false" ht="12.75" hidden="false" customHeight="false" outlineLevel="0" collapsed="false">
      <c r="W18101" s="89" t="str">
        <f aca="false">Z18101&amp;"_"&amp;AA18101</f>
        <v>59019_1220</v>
      </c>
      <c r="X18101" s="0" t="n">
        <v>8805111</v>
      </c>
      <c r="Y18101" s="0" t="n">
        <v>2008</v>
      </c>
      <c r="Z18101" s="0" t="n">
        <v>59019</v>
      </c>
      <c r="AA18101" s="0" t="n">
        <v>1220</v>
      </c>
      <c r="AB18101" s="0" t="n">
        <v>1220.1</v>
      </c>
      <c r="AC18101" s="0" t="n">
        <v>52093</v>
      </c>
      <c r="AD18101" s="0" t="n">
        <v>0</v>
      </c>
      <c r="AE18101" s="0" t="n">
        <v>0</v>
      </c>
      <c r="AF18101" s="0" t="n">
        <v>0</v>
      </c>
      <c r="AG18101" s="0" t="n">
        <v>0</v>
      </c>
    </row>
    <row r="18102" customFormat="false" ht="12.75" hidden="false" customHeight="false" outlineLevel="0" collapsed="false">
      <c r="W18102" s="89" t="str">
        <f aca="false">Z18102&amp;"_"&amp;AA18102</f>
        <v>59019_1230</v>
      </c>
      <c r="X18102" s="0" t="n">
        <v>8805112</v>
      </c>
      <c r="Y18102" s="0" t="n">
        <v>2008</v>
      </c>
      <c r="Z18102" s="0" t="n">
        <v>59019</v>
      </c>
      <c r="AA18102" s="0" t="n">
        <v>1230</v>
      </c>
      <c r="AB18102" s="0" t="n">
        <v>1230.1</v>
      </c>
      <c r="AC18102" s="0" t="n">
        <v>52094</v>
      </c>
      <c r="AD18102" s="0" t="n">
        <v>5</v>
      </c>
      <c r="AE18102" s="0" t="n">
        <v>256000</v>
      </c>
      <c r="AF18102" s="0" t="n">
        <v>6380</v>
      </c>
      <c r="AG18102" s="0" t="n">
        <v>0</v>
      </c>
    </row>
    <row r="18103" customFormat="false" ht="12.75" hidden="false" customHeight="false" outlineLevel="0" collapsed="false">
      <c r="W18103" s="89" t="str">
        <f aca="false">Z18103&amp;"_"&amp;AA18103</f>
        <v>59019_1299</v>
      </c>
      <c r="X18103" s="0" t="n">
        <v>8805113</v>
      </c>
      <c r="Y18103" s="0" t="n">
        <v>2008</v>
      </c>
      <c r="Z18103" s="0" t="n">
        <v>59019</v>
      </c>
      <c r="AA18103" s="0" t="n">
        <v>1299</v>
      </c>
      <c r="AB18103" s="0" t="n">
        <v>1299.1</v>
      </c>
      <c r="AC18103" s="0" t="n">
        <v>52095</v>
      </c>
      <c r="AD18103" s="0" t="n">
        <v>22</v>
      </c>
      <c r="AE18103" s="0" t="n">
        <v>974400</v>
      </c>
      <c r="AF18103" s="0" t="n">
        <v>16052</v>
      </c>
      <c r="AG18103" s="0" t="n">
        <v>0</v>
      </c>
    </row>
    <row r="18104" customFormat="false" ht="12.75" hidden="false" customHeight="false" outlineLevel="0" collapsed="false">
      <c r="W18104" s="89" t="str">
        <f aca="false">Z18104&amp;"_"&amp;AA18104</f>
        <v>59019_1410</v>
      </c>
      <c r="X18104" s="0" t="n">
        <v>8805114</v>
      </c>
      <c r="Y18104" s="0" t="n">
        <v>2008</v>
      </c>
      <c r="Z18104" s="0" t="n">
        <v>59019</v>
      </c>
      <c r="AA18104" s="0" t="n">
        <v>1410</v>
      </c>
      <c r="AB18104" s="0" t="n">
        <v>1410.1</v>
      </c>
      <c r="AC18104" s="0" t="n">
        <v>52096</v>
      </c>
      <c r="AD18104" s="0" t="n">
        <v>7613300</v>
      </c>
      <c r="AE18104" s="0" t="n">
        <v>0</v>
      </c>
      <c r="AF18104" s="0" t="n">
        <v>0</v>
      </c>
      <c r="AG18104" s="0" t="n">
        <v>0</v>
      </c>
    </row>
    <row r="18105" customFormat="false" ht="12.75" hidden="false" customHeight="false" outlineLevel="0" collapsed="false">
      <c r="W18105" s="89" t="str">
        <f aca="false">Z18105&amp;"_"&amp;AA18105</f>
        <v>59019_1420</v>
      </c>
      <c r="X18105" s="0" t="n">
        <v>8805115</v>
      </c>
      <c r="Y18105" s="0" t="n">
        <v>2008</v>
      </c>
      <c r="Z18105" s="0" t="n">
        <v>59019</v>
      </c>
      <c r="AA18105" s="0" t="n">
        <v>1420</v>
      </c>
      <c r="AB18105" s="0" t="n">
        <v>1420.1</v>
      </c>
      <c r="AC18105" s="0" t="n">
        <v>52097</v>
      </c>
      <c r="AD18105" s="0" t="n">
        <v>1031095</v>
      </c>
      <c r="AE18105" s="0" t="n">
        <v>0</v>
      </c>
      <c r="AF18105" s="0" t="n">
        <v>0</v>
      </c>
      <c r="AG18105" s="0" t="n">
        <v>0</v>
      </c>
    </row>
    <row r="18106" customFormat="false" ht="12.75" hidden="false" customHeight="false" outlineLevel="0" collapsed="false">
      <c r="W18106" s="89" t="str">
        <f aca="false">Z18106&amp;"_"&amp;AA18106</f>
        <v>59019_1498</v>
      </c>
      <c r="X18106" s="0" t="n">
        <v>8805116</v>
      </c>
      <c r="Y18106" s="0" t="n">
        <v>2008</v>
      </c>
      <c r="Z18106" s="0" t="n">
        <v>59019</v>
      </c>
      <c r="AA18106" s="0" t="n">
        <v>1498</v>
      </c>
      <c r="AB18106" s="0" t="n">
        <v>1498.1</v>
      </c>
      <c r="AC18106" s="0" t="n">
        <v>52098</v>
      </c>
      <c r="AD18106" s="0" t="n">
        <v>0</v>
      </c>
      <c r="AE18106" s="0" t="n">
        <v>0</v>
      </c>
      <c r="AF18106" s="0" t="n">
        <v>0</v>
      </c>
      <c r="AG18106" s="0" t="n">
        <v>0</v>
      </c>
    </row>
    <row r="18107" customFormat="false" ht="12.75" hidden="false" customHeight="false" outlineLevel="0" collapsed="false">
      <c r="W18107" s="89" t="str">
        <f aca="false">Z18107&amp;"_"&amp;AA18107</f>
        <v>59019_1499</v>
      </c>
      <c r="X18107" s="0" t="n">
        <v>8805117</v>
      </c>
      <c r="Y18107" s="0" t="n">
        <v>2008</v>
      </c>
      <c r="Z18107" s="0" t="n">
        <v>59019</v>
      </c>
      <c r="AA18107" s="0" t="n">
        <v>1499</v>
      </c>
      <c r="AB18107" s="0" t="n">
        <v>1499.1</v>
      </c>
      <c r="AC18107" s="0" t="n">
        <v>52099</v>
      </c>
      <c r="AD18107" s="0" t="n">
        <v>8644395</v>
      </c>
      <c r="AE18107" s="0" t="n">
        <v>0</v>
      </c>
      <c r="AF18107" s="0" t="n">
        <v>0</v>
      </c>
      <c r="AG18107" s="0" t="n">
        <v>0</v>
      </c>
    </row>
    <row r="18108" customFormat="false" ht="12.75" hidden="false" customHeight="false" outlineLevel="0" collapsed="false">
      <c r="W18108" s="89" t="str">
        <f aca="false">Z18108&amp;"_"&amp;AA18108</f>
        <v>59019_1510</v>
      </c>
      <c r="X18108" s="0" t="n">
        <v>8805118</v>
      </c>
      <c r="Y18108" s="0" t="n">
        <v>2008</v>
      </c>
      <c r="Z18108" s="0" t="n">
        <v>59019</v>
      </c>
      <c r="AA18108" s="0" t="n">
        <v>1510</v>
      </c>
      <c r="AB18108" s="0" t="n">
        <v>1510.7</v>
      </c>
      <c r="AC18108" s="0" t="n">
        <v>58375</v>
      </c>
      <c r="AD18108" s="0" t="n">
        <v>0</v>
      </c>
      <c r="AE18108" s="0" t="n">
        <v>0</v>
      </c>
      <c r="AF18108" s="0" t="n">
        <v>0</v>
      </c>
      <c r="AG18108" s="0" t="n">
        <v>0</v>
      </c>
    </row>
    <row r="18109" customFormat="false" ht="12.75" hidden="false" customHeight="false" outlineLevel="0" collapsed="false">
      <c r="W18109" s="89" t="str">
        <f aca="false">Z18109&amp;"_"&amp;AA18109</f>
        <v>59024_205</v>
      </c>
      <c r="X18109" s="0" t="n">
        <v>8805119</v>
      </c>
      <c r="Y18109" s="0" t="n">
        <v>2008</v>
      </c>
      <c r="Z18109" s="0" t="n">
        <v>59024</v>
      </c>
      <c r="AA18109" s="0" t="n">
        <v>205</v>
      </c>
      <c r="AB18109" s="0" t="n">
        <v>205.1</v>
      </c>
      <c r="AC18109" s="0" t="n">
        <v>52111</v>
      </c>
      <c r="AD18109" s="0" t="n">
        <v>2</v>
      </c>
      <c r="AE18109" s="0" t="n">
        <v>4</v>
      </c>
      <c r="AF18109" s="0" t="n">
        <v>0</v>
      </c>
      <c r="AG18109" s="0" t="n">
        <v>5379</v>
      </c>
    </row>
    <row r="18110" customFormat="false" ht="12.75" hidden="false" customHeight="false" outlineLevel="0" collapsed="false">
      <c r="W18110" s="89" t="str">
        <f aca="false">Z18110&amp;"_"&amp;AA18110</f>
        <v>59024_210</v>
      </c>
      <c r="X18110" s="0" t="n">
        <v>8805120</v>
      </c>
      <c r="Y18110" s="0" t="n">
        <v>2008</v>
      </c>
      <c r="Z18110" s="0" t="n">
        <v>59024</v>
      </c>
      <c r="AA18110" s="0" t="n">
        <v>210</v>
      </c>
      <c r="AB18110" s="0" t="n">
        <v>210.1</v>
      </c>
      <c r="AC18110" s="0" t="n">
        <v>52112</v>
      </c>
      <c r="AD18110" s="0" t="n">
        <v>0</v>
      </c>
      <c r="AE18110" s="0" t="n">
        <v>0</v>
      </c>
      <c r="AF18110" s="0" t="n">
        <v>0</v>
      </c>
      <c r="AG18110" s="0" t="n">
        <v>0</v>
      </c>
    </row>
    <row r="18111" customFormat="false" ht="12.75" hidden="false" customHeight="false" outlineLevel="0" collapsed="false">
      <c r="W18111" s="89" t="str">
        <f aca="false">Z18111&amp;"_"&amp;AA18111</f>
        <v>59024_215</v>
      </c>
      <c r="X18111" s="0" t="n">
        <v>8805121</v>
      </c>
      <c r="Y18111" s="0" t="n">
        <v>2008</v>
      </c>
      <c r="Z18111" s="0" t="n">
        <v>59024</v>
      </c>
      <c r="AA18111" s="0" t="n">
        <v>215</v>
      </c>
      <c r="AB18111" s="0" t="n">
        <v>215.1</v>
      </c>
      <c r="AC18111" s="0" t="n">
        <v>52113</v>
      </c>
      <c r="AD18111" s="0" t="n">
        <v>0</v>
      </c>
      <c r="AE18111" s="0" t="n">
        <v>0</v>
      </c>
      <c r="AF18111" s="0" t="n">
        <v>0</v>
      </c>
      <c r="AG18111" s="0" t="n">
        <v>0</v>
      </c>
    </row>
    <row r="18112" customFormat="false" ht="12.75" hidden="false" customHeight="false" outlineLevel="0" collapsed="false">
      <c r="W18112" s="89" t="str">
        <f aca="false">Z18112&amp;"_"&amp;AA18112</f>
        <v>59024_220</v>
      </c>
      <c r="X18112" s="0" t="n">
        <v>8805122</v>
      </c>
      <c r="Y18112" s="0" t="n">
        <v>2008</v>
      </c>
      <c r="Z18112" s="0" t="n">
        <v>59024</v>
      </c>
      <c r="AA18112" s="0" t="n">
        <v>220</v>
      </c>
      <c r="AB18112" s="0" t="n">
        <v>220.1</v>
      </c>
      <c r="AC18112" s="0" t="n">
        <v>52114</v>
      </c>
      <c r="AD18112" s="0" t="n">
        <v>0</v>
      </c>
      <c r="AE18112" s="0" t="n">
        <v>0</v>
      </c>
      <c r="AF18112" s="0" t="n">
        <v>0</v>
      </c>
      <c r="AG18112" s="0" t="n">
        <v>0</v>
      </c>
    </row>
    <row r="18113" customFormat="false" ht="12.75" hidden="false" customHeight="false" outlineLevel="0" collapsed="false">
      <c r="W18113" s="89" t="str">
        <f aca="false">Z18113&amp;"_"&amp;AA18113</f>
        <v>59024_225</v>
      </c>
      <c r="X18113" s="0" t="n">
        <v>8805123</v>
      </c>
      <c r="Y18113" s="0" t="n">
        <v>2008</v>
      </c>
      <c r="Z18113" s="0" t="n">
        <v>59024</v>
      </c>
      <c r="AA18113" s="0" t="n">
        <v>225</v>
      </c>
      <c r="AB18113" s="0" t="n">
        <v>225.1</v>
      </c>
      <c r="AC18113" s="0" t="n">
        <v>52115</v>
      </c>
      <c r="AD18113" s="0" t="n">
        <v>5</v>
      </c>
      <c r="AE18113" s="0" t="n">
        <v>5</v>
      </c>
      <c r="AF18113" s="0" t="n">
        <v>2</v>
      </c>
      <c r="AG18113" s="0" t="n">
        <v>14291</v>
      </c>
    </row>
    <row r="18114" customFormat="false" ht="12.75" hidden="false" customHeight="false" outlineLevel="0" collapsed="false">
      <c r="W18114" s="89" t="str">
        <f aca="false">Z18114&amp;"_"&amp;AA18114</f>
        <v>59024_227</v>
      </c>
      <c r="X18114" s="0" t="n">
        <v>8805124</v>
      </c>
      <c r="Y18114" s="0" t="n">
        <v>2008</v>
      </c>
      <c r="Z18114" s="0" t="n">
        <v>59024</v>
      </c>
      <c r="AA18114" s="0" t="n">
        <v>227</v>
      </c>
      <c r="AB18114" s="0" t="n">
        <v>227</v>
      </c>
      <c r="AC18114" s="0" t="n">
        <v>58323</v>
      </c>
      <c r="AD18114" s="0" t="n">
        <v>0</v>
      </c>
      <c r="AE18114" s="0" t="n">
        <v>0</v>
      </c>
      <c r="AF18114" s="0" t="n">
        <v>0</v>
      </c>
      <c r="AG18114" s="0" t="n">
        <v>0</v>
      </c>
    </row>
    <row r="18115" customFormat="false" ht="12.75" hidden="false" customHeight="false" outlineLevel="0" collapsed="false">
      <c r="W18115" s="89" t="str">
        <f aca="false">Z18115&amp;"_"&amp;AA18115</f>
        <v>59024_230</v>
      </c>
      <c r="X18115" s="0" t="n">
        <v>8805125</v>
      </c>
      <c r="Y18115" s="0" t="n">
        <v>2008</v>
      </c>
      <c r="Z18115" s="0" t="n">
        <v>59024</v>
      </c>
      <c r="AA18115" s="0" t="n">
        <v>230</v>
      </c>
      <c r="AB18115" s="0" t="n">
        <v>230.1</v>
      </c>
      <c r="AC18115" s="0" t="n">
        <v>52116</v>
      </c>
      <c r="AD18115" s="0" t="n">
        <v>0</v>
      </c>
      <c r="AE18115" s="0" t="n">
        <v>0</v>
      </c>
      <c r="AF18115" s="0" t="n">
        <v>0</v>
      </c>
      <c r="AG18115" s="0" t="n">
        <v>0</v>
      </c>
    </row>
    <row r="18116" customFormat="false" ht="12.75" hidden="false" customHeight="false" outlineLevel="0" collapsed="false">
      <c r="W18116" s="89" t="str">
        <f aca="false">Z18116&amp;"_"&amp;AA18116</f>
        <v>59024_235</v>
      </c>
      <c r="X18116" s="0" t="n">
        <v>8805126</v>
      </c>
      <c r="Y18116" s="0" t="n">
        <v>2008</v>
      </c>
      <c r="Z18116" s="0" t="n">
        <v>59024</v>
      </c>
      <c r="AA18116" s="0" t="n">
        <v>235</v>
      </c>
      <c r="AB18116" s="0" t="n">
        <v>235.1</v>
      </c>
      <c r="AC18116" s="0" t="n">
        <v>52117</v>
      </c>
      <c r="AD18116" s="0" t="n">
        <v>0</v>
      </c>
      <c r="AE18116" s="0" t="n">
        <v>0</v>
      </c>
      <c r="AF18116" s="0" t="n">
        <v>0</v>
      </c>
      <c r="AG18116" s="0" t="n">
        <v>0</v>
      </c>
    </row>
    <row r="18117" customFormat="false" ht="12.75" hidden="false" customHeight="false" outlineLevel="0" collapsed="false">
      <c r="W18117" s="89" t="str">
        <f aca="false">Z18117&amp;"_"&amp;AA18117</f>
        <v>59024_240</v>
      </c>
      <c r="X18117" s="0" t="n">
        <v>8805127</v>
      </c>
      <c r="Y18117" s="0" t="n">
        <v>2008</v>
      </c>
      <c r="Z18117" s="0" t="n">
        <v>59024</v>
      </c>
      <c r="AA18117" s="0" t="n">
        <v>240</v>
      </c>
      <c r="AB18117" s="0" t="n">
        <v>240.1</v>
      </c>
      <c r="AC18117" s="0" t="n">
        <v>52118</v>
      </c>
      <c r="AD18117" s="0" t="n">
        <v>0</v>
      </c>
      <c r="AE18117" s="0" t="n">
        <v>0</v>
      </c>
      <c r="AF18117" s="0" t="n">
        <v>1</v>
      </c>
      <c r="AG18117" s="0" t="n">
        <v>256</v>
      </c>
    </row>
    <row r="18118" customFormat="false" ht="12.75" hidden="false" customHeight="false" outlineLevel="0" collapsed="false">
      <c r="W18118" s="89" t="str">
        <f aca="false">Z18118&amp;"_"&amp;AA18118</f>
        <v>59024_245</v>
      </c>
      <c r="X18118" s="0" t="n">
        <v>8805128</v>
      </c>
      <c r="Y18118" s="0" t="n">
        <v>2008</v>
      </c>
      <c r="Z18118" s="0" t="n">
        <v>59024</v>
      </c>
      <c r="AA18118" s="0" t="n">
        <v>245</v>
      </c>
      <c r="AB18118" s="0" t="n">
        <v>245.1</v>
      </c>
      <c r="AC18118" s="0" t="n">
        <v>52119</v>
      </c>
      <c r="AD18118" s="0" t="n">
        <v>0</v>
      </c>
      <c r="AE18118" s="0" t="n">
        <v>0</v>
      </c>
      <c r="AF18118" s="0" t="n">
        <v>0</v>
      </c>
      <c r="AG18118" s="0" t="n">
        <v>0</v>
      </c>
    </row>
    <row r="18119" customFormat="false" ht="12.75" hidden="false" customHeight="false" outlineLevel="0" collapsed="false">
      <c r="W18119" s="89" t="str">
        <f aca="false">Z18119&amp;"_"&amp;AA18119</f>
        <v>59024_250</v>
      </c>
      <c r="X18119" s="0" t="n">
        <v>8805129</v>
      </c>
      <c r="Y18119" s="0" t="n">
        <v>2008</v>
      </c>
      <c r="Z18119" s="0" t="n">
        <v>59024</v>
      </c>
      <c r="AA18119" s="0" t="n">
        <v>250</v>
      </c>
      <c r="AB18119" s="0" t="n">
        <v>250.1</v>
      </c>
      <c r="AC18119" s="0" t="n">
        <v>52120</v>
      </c>
      <c r="AD18119" s="0" t="n">
        <v>0</v>
      </c>
      <c r="AE18119" s="0" t="n">
        <v>0</v>
      </c>
      <c r="AF18119" s="0" t="n">
        <v>0</v>
      </c>
      <c r="AG18119" s="0" t="n">
        <v>0</v>
      </c>
    </row>
    <row r="18120" customFormat="false" ht="12.75" hidden="false" customHeight="false" outlineLevel="0" collapsed="false">
      <c r="W18120" s="89" t="str">
        <f aca="false">Z18120&amp;"_"&amp;AA18120</f>
        <v>59024_255</v>
      </c>
      <c r="X18120" s="0" t="n">
        <v>8805130</v>
      </c>
      <c r="Y18120" s="0" t="n">
        <v>2008</v>
      </c>
      <c r="Z18120" s="0" t="n">
        <v>59024</v>
      </c>
      <c r="AA18120" s="0" t="n">
        <v>255</v>
      </c>
      <c r="AB18120" s="0" t="n">
        <v>255.1</v>
      </c>
      <c r="AC18120" s="0" t="n">
        <v>52121</v>
      </c>
      <c r="AD18120" s="0" t="n">
        <v>0</v>
      </c>
      <c r="AE18120" s="0" t="n">
        <v>0</v>
      </c>
      <c r="AF18120" s="0" t="n">
        <v>0</v>
      </c>
      <c r="AG18120" s="0" t="n">
        <v>0</v>
      </c>
    </row>
    <row r="18121" customFormat="false" ht="12.75" hidden="false" customHeight="false" outlineLevel="0" collapsed="false">
      <c r="W18121" s="89" t="str">
        <f aca="false">Z18121&amp;"_"&amp;AA18121</f>
        <v>59024_290</v>
      </c>
      <c r="X18121" s="0" t="n">
        <v>8805131</v>
      </c>
      <c r="Y18121" s="0" t="n">
        <v>2008</v>
      </c>
      <c r="Z18121" s="0" t="n">
        <v>59024</v>
      </c>
      <c r="AA18121" s="0" t="n">
        <v>290</v>
      </c>
      <c r="AB18121" s="0" t="n">
        <v>290.1</v>
      </c>
      <c r="AC18121" s="0" t="n">
        <v>52122</v>
      </c>
      <c r="AD18121" s="0" t="n">
        <v>0</v>
      </c>
      <c r="AE18121" s="0" t="n">
        <v>0</v>
      </c>
      <c r="AF18121" s="0" t="n">
        <v>0</v>
      </c>
      <c r="AG18121" s="0" t="n">
        <v>0</v>
      </c>
    </row>
    <row r="18122" customFormat="false" ht="12.75" hidden="false" customHeight="false" outlineLevel="0" collapsed="false">
      <c r="W18122" s="89" t="str">
        <f aca="false">Z18122&amp;"_"&amp;AA18122</f>
        <v>59024_298</v>
      </c>
      <c r="X18122" s="0" t="n">
        <v>8805132</v>
      </c>
      <c r="Y18122" s="0" t="n">
        <v>2008</v>
      </c>
      <c r="Z18122" s="0" t="n">
        <v>59024</v>
      </c>
      <c r="AA18122" s="0" t="n">
        <v>298</v>
      </c>
      <c r="AB18122" s="0" t="n">
        <v>298</v>
      </c>
      <c r="AC18122" s="0" t="n">
        <v>52074</v>
      </c>
      <c r="AD18122" s="0" t="n">
        <v>7</v>
      </c>
      <c r="AE18122" s="0" t="n">
        <v>9</v>
      </c>
      <c r="AF18122" s="0" t="n">
        <v>3</v>
      </c>
      <c r="AG18122" s="0" t="n">
        <v>19926</v>
      </c>
    </row>
    <row r="18123" customFormat="false" ht="12.75" hidden="false" customHeight="false" outlineLevel="0" collapsed="false">
      <c r="W18123" s="89" t="str">
        <f aca="false">Z18123&amp;"_"&amp;AA18123</f>
        <v>59024_300</v>
      </c>
      <c r="X18123" s="0" t="n">
        <v>8805133</v>
      </c>
      <c r="Y18123" s="0" t="n">
        <v>2008</v>
      </c>
      <c r="Z18123" s="0" t="n">
        <v>59024</v>
      </c>
      <c r="AA18123" s="0" t="n">
        <v>300</v>
      </c>
      <c r="AB18123" s="0" t="n">
        <v>300</v>
      </c>
      <c r="AC18123" s="0" t="n">
        <v>50730</v>
      </c>
      <c r="AD18123" s="0" t="n">
        <v>0</v>
      </c>
      <c r="AE18123" s="0" t="n">
        <v>0</v>
      </c>
      <c r="AF18123" s="0" t="n">
        <v>0</v>
      </c>
      <c r="AG18123" s="0" t="n">
        <v>0</v>
      </c>
    </row>
    <row r="18124" customFormat="false" ht="12.75" hidden="false" customHeight="false" outlineLevel="0" collapsed="false">
      <c r="W18124" s="89" t="str">
        <f aca="false">Z18124&amp;"_"&amp;AA18124</f>
        <v>59024_305</v>
      </c>
      <c r="X18124" s="0" t="n">
        <v>8805134</v>
      </c>
      <c r="Y18124" s="0" t="n">
        <v>2008</v>
      </c>
      <c r="Z18124" s="0" t="n">
        <v>59024</v>
      </c>
      <c r="AA18124" s="0" t="n">
        <v>305</v>
      </c>
      <c r="AB18124" s="0" t="n">
        <v>305</v>
      </c>
      <c r="AC18124" s="0" t="n">
        <v>52075</v>
      </c>
      <c r="AD18124" s="0" t="n">
        <v>0</v>
      </c>
      <c r="AE18124" s="0" t="n">
        <v>0</v>
      </c>
      <c r="AF18124" s="0" t="n">
        <v>0</v>
      </c>
      <c r="AG18124" s="0" t="n">
        <v>0</v>
      </c>
    </row>
    <row r="18125" customFormat="false" ht="12.75" hidden="false" customHeight="false" outlineLevel="0" collapsed="false">
      <c r="W18125" s="89" t="str">
        <f aca="false">Z18125&amp;"_"&amp;AA18125</f>
        <v>59024_310</v>
      </c>
      <c r="X18125" s="0" t="n">
        <v>8805135</v>
      </c>
      <c r="Y18125" s="0" t="n">
        <v>2008</v>
      </c>
      <c r="Z18125" s="0" t="n">
        <v>59024</v>
      </c>
      <c r="AA18125" s="0" t="n">
        <v>310</v>
      </c>
      <c r="AB18125" s="0" t="n">
        <v>310</v>
      </c>
      <c r="AC18125" s="0" t="n">
        <v>52076</v>
      </c>
      <c r="AD18125" s="0" t="n">
        <v>0</v>
      </c>
      <c r="AE18125" s="0" t="n">
        <v>0</v>
      </c>
      <c r="AF18125" s="0" t="n">
        <v>0</v>
      </c>
      <c r="AG18125" s="0" t="n">
        <v>0</v>
      </c>
    </row>
    <row r="18126" customFormat="false" ht="12.75" hidden="false" customHeight="false" outlineLevel="0" collapsed="false">
      <c r="W18126" s="89" t="str">
        <f aca="false">Z18126&amp;"_"&amp;AA18126</f>
        <v>59024_315</v>
      </c>
      <c r="X18126" s="0" t="n">
        <v>8805136</v>
      </c>
      <c r="Y18126" s="0" t="n">
        <v>2008</v>
      </c>
      <c r="Z18126" s="0" t="n">
        <v>59024</v>
      </c>
      <c r="AA18126" s="0" t="n">
        <v>315</v>
      </c>
      <c r="AB18126" s="0" t="n">
        <v>315</v>
      </c>
      <c r="AC18126" s="0" t="n">
        <v>52077</v>
      </c>
      <c r="AD18126" s="0" t="n">
        <v>0</v>
      </c>
      <c r="AE18126" s="0" t="n">
        <v>0</v>
      </c>
      <c r="AF18126" s="0" t="n">
        <v>0</v>
      </c>
      <c r="AG18126" s="0" t="n">
        <v>0</v>
      </c>
    </row>
    <row r="18127" customFormat="false" ht="12.75" hidden="false" customHeight="false" outlineLevel="0" collapsed="false">
      <c r="W18127" s="89" t="str">
        <f aca="false">Z18127&amp;"_"&amp;AA18127</f>
        <v>59024_320</v>
      </c>
      <c r="X18127" s="0" t="n">
        <v>8805137</v>
      </c>
      <c r="Y18127" s="0" t="n">
        <v>2008</v>
      </c>
      <c r="Z18127" s="0" t="n">
        <v>59024</v>
      </c>
      <c r="AA18127" s="0" t="n">
        <v>320</v>
      </c>
      <c r="AB18127" s="0" t="n">
        <v>320</v>
      </c>
      <c r="AC18127" s="0" t="n">
        <v>52078</v>
      </c>
      <c r="AD18127" s="0" t="n">
        <v>0</v>
      </c>
      <c r="AE18127" s="0" t="n">
        <v>0</v>
      </c>
      <c r="AF18127" s="0" t="n">
        <v>0</v>
      </c>
      <c r="AG18127" s="0" t="n">
        <v>0</v>
      </c>
    </row>
    <row r="18128" customFormat="false" ht="12.75" hidden="false" customHeight="false" outlineLevel="0" collapsed="false">
      <c r="W18128" s="89" t="str">
        <f aca="false">Z18128&amp;"_"&amp;AA18128</f>
        <v>59024_325</v>
      </c>
      <c r="X18128" s="0" t="n">
        <v>8805138</v>
      </c>
      <c r="Y18128" s="0" t="n">
        <v>2008</v>
      </c>
      <c r="Z18128" s="0" t="n">
        <v>59024</v>
      </c>
      <c r="AA18128" s="0" t="n">
        <v>325</v>
      </c>
      <c r="AB18128" s="0" t="n">
        <v>325</v>
      </c>
      <c r="AC18128" s="0" t="n">
        <v>52079</v>
      </c>
      <c r="AD18128" s="0" t="n">
        <v>0</v>
      </c>
      <c r="AE18128" s="0" t="n">
        <v>0</v>
      </c>
      <c r="AF18128" s="0" t="n">
        <v>0</v>
      </c>
      <c r="AG18128" s="0" t="n">
        <v>0</v>
      </c>
    </row>
    <row r="18129" customFormat="false" ht="12.75" hidden="false" customHeight="false" outlineLevel="0" collapsed="false">
      <c r="W18129" s="89" t="str">
        <f aca="false">Z18129&amp;"_"&amp;AA18129</f>
        <v>59024_327</v>
      </c>
      <c r="X18129" s="0" t="n">
        <v>8805139</v>
      </c>
      <c r="Y18129" s="0" t="n">
        <v>2008</v>
      </c>
      <c r="Z18129" s="0" t="n">
        <v>59024</v>
      </c>
      <c r="AA18129" s="0" t="n">
        <v>327</v>
      </c>
      <c r="AB18129" s="0" t="n">
        <v>327</v>
      </c>
      <c r="AC18129" s="0" t="n">
        <v>58324</v>
      </c>
      <c r="AD18129" s="0" t="n">
        <v>0</v>
      </c>
      <c r="AE18129" s="0" t="n">
        <v>0</v>
      </c>
      <c r="AF18129" s="0" t="n">
        <v>0</v>
      </c>
      <c r="AG18129" s="0" t="n">
        <v>0</v>
      </c>
    </row>
    <row r="18130" customFormat="false" ht="12.75" hidden="false" customHeight="false" outlineLevel="0" collapsed="false">
      <c r="W18130" s="89" t="str">
        <f aca="false">Z18130&amp;"_"&amp;AA18130</f>
        <v>59024_330</v>
      </c>
      <c r="X18130" s="0" t="n">
        <v>8805140</v>
      </c>
      <c r="Y18130" s="0" t="n">
        <v>2008</v>
      </c>
      <c r="Z18130" s="0" t="n">
        <v>59024</v>
      </c>
      <c r="AA18130" s="0" t="n">
        <v>330</v>
      </c>
      <c r="AB18130" s="0" t="n">
        <v>330</v>
      </c>
      <c r="AC18130" s="0" t="n">
        <v>52080</v>
      </c>
      <c r="AD18130" s="0" t="n">
        <v>0</v>
      </c>
      <c r="AE18130" s="0" t="n">
        <v>0</v>
      </c>
      <c r="AF18130" s="0" t="n">
        <v>0</v>
      </c>
      <c r="AG18130" s="0" t="n">
        <v>0</v>
      </c>
    </row>
    <row r="18131" customFormat="false" ht="12.75" hidden="false" customHeight="false" outlineLevel="0" collapsed="false">
      <c r="W18131" s="89" t="str">
        <f aca="false">Z18131&amp;"_"&amp;AA18131</f>
        <v>59024_335</v>
      </c>
      <c r="X18131" s="0" t="n">
        <v>8805141</v>
      </c>
      <c r="Y18131" s="0" t="n">
        <v>2008</v>
      </c>
      <c r="Z18131" s="0" t="n">
        <v>59024</v>
      </c>
      <c r="AA18131" s="0" t="n">
        <v>335</v>
      </c>
      <c r="AB18131" s="0" t="n">
        <v>335</v>
      </c>
      <c r="AC18131" s="0" t="n">
        <v>52081</v>
      </c>
      <c r="AD18131" s="0" t="n">
        <v>0</v>
      </c>
      <c r="AE18131" s="0" t="n">
        <v>0</v>
      </c>
      <c r="AF18131" s="0" t="n">
        <v>0</v>
      </c>
      <c r="AG18131" s="0" t="n">
        <v>0</v>
      </c>
    </row>
    <row r="18132" customFormat="false" ht="12.75" hidden="false" customHeight="false" outlineLevel="0" collapsed="false">
      <c r="W18132" s="89" t="str">
        <f aca="false">Z18132&amp;"_"&amp;AA18132</f>
        <v>59024_340</v>
      </c>
      <c r="X18132" s="0" t="n">
        <v>8805142</v>
      </c>
      <c r="Y18132" s="0" t="n">
        <v>2008</v>
      </c>
      <c r="Z18132" s="0" t="n">
        <v>59024</v>
      </c>
      <c r="AA18132" s="0" t="n">
        <v>340</v>
      </c>
      <c r="AB18132" s="0" t="n">
        <v>340</v>
      </c>
      <c r="AC18132" s="0" t="n">
        <v>52082</v>
      </c>
      <c r="AD18132" s="0" t="n">
        <v>0</v>
      </c>
      <c r="AE18132" s="0" t="n">
        <v>0</v>
      </c>
      <c r="AF18132" s="0" t="n">
        <v>0</v>
      </c>
      <c r="AG18132" s="0" t="n">
        <v>0</v>
      </c>
    </row>
    <row r="18133" customFormat="false" ht="12.75" hidden="false" customHeight="false" outlineLevel="0" collapsed="false">
      <c r="W18133" s="89" t="str">
        <f aca="false">Z18133&amp;"_"&amp;AA18133</f>
        <v>59024_345</v>
      </c>
      <c r="X18133" s="0" t="n">
        <v>8805143</v>
      </c>
      <c r="Y18133" s="0" t="n">
        <v>2008</v>
      </c>
      <c r="Z18133" s="0" t="n">
        <v>59024</v>
      </c>
      <c r="AA18133" s="0" t="n">
        <v>345</v>
      </c>
      <c r="AB18133" s="0" t="n">
        <v>345</v>
      </c>
      <c r="AC18133" s="0" t="n">
        <v>52083</v>
      </c>
      <c r="AD18133" s="0" t="n">
        <v>0</v>
      </c>
      <c r="AE18133" s="0" t="n">
        <v>0</v>
      </c>
      <c r="AF18133" s="0" t="n">
        <v>0</v>
      </c>
      <c r="AG18133" s="0" t="n">
        <v>0</v>
      </c>
    </row>
    <row r="18134" customFormat="false" ht="12.75" hidden="false" customHeight="false" outlineLevel="0" collapsed="false">
      <c r="W18134" s="89" t="str">
        <f aca="false">Z18134&amp;"_"&amp;AA18134</f>
        <v>59024_350</v>
      </c>
      <c r="X18134" s="0" t="n">
        <v>8805144</v>
      </c>
      <c r="Y18134" s="0" t="n">
        <v>2008</v>
      </c>
      <c r="Z18134" s="0" t="n">
        <v>59024</v>
      </c>
      <c r="AA18134" s="0" t="n">
        <v>350</v>
      </c>
      <c r="AB18134" s="0" t="n">
        <v>350</v>
      </c>
      <c r="AC18134" s="0" t="n">
        <v>52084</v>
      </c>
      <c r="AD18134" s="0" t="n">
        <v>0</v>
      </c>
      <c r="AE18134" s="0" t="n">
        <v>0</v>
      </c>
      <c r="AF18134" s="0" t="n">
        <v>0</v>
      </c>
      <c r="AG18134" s="0" t="n">
        <v>0</v>
      </c>
    </row>
    <row r="18135" customFormat="false" ht="12.75" hidden="false" customHeight="false" outlineLevel="0" collapsed="false">
      <c r="W18135" s="89" t="str">
        <f aca="false">Z18135&amp;"_"&amp;AA18135</f>
        <v>59024_355</v>
      </c>
      <c r="X18135" s="0" t="n">
        <v>8805145</v>
      </c>
      <c r="Y18135" s="0" t="n">
        <v>2008</v>
      </c>
      <c r="Z18135" s="0" t="n">
        <v>59024</v>
      </c>
      <c r="AA18135" s="0" t="n">
        <v>355</v>
      </c>
      <c r="AB18135" s="0" t="n">
        <v>355</v>
      </c>
      <c r="AC18135" s="0" t="n">
        <v>52085</v>
      </c>
      <c r="AD18135" s="0" t="n">
        <v>0</v>
      </c>
      <c r="AE18135" s="0" t="n">
        <v>0</v>
      </c>
      <c r="AF18135" s="0" t="n">
        <v>0</v>
      </c>
      <c r="AG18135" s="0" t="n">
        <v>0</v>
      </c>
    </row>
    <row r="18136" customFormat="false" ht="12.75" hidden="false" customHeight="false" outlineLevel="0" collapsed="false">
      <c r="W18136" s="89" t="str">
        <f aca="false">Z18136&amp;"_"&amp;AA18136</f>
        <v>59024_390</v>
      </c>
      <c r="X18136" s="0" t="n">
        <v>8805146</v>
      </c>
      <c r="Y18136" s="0" t="n">
        <v>2008</v>
      </c>
      <c r="Z18136" s="0" t="n">
        <v>59024</v>
      </c>
      <c r="AA18136" s="0" t="n">
        <v>390</v>
      </c>
      <c r="AB18136" s="0" t="n">
        <v>390</v>
      </c>
      <c r="AC18136" s="0" t="n">
        <v>52086</v>
      </c>
      <c r="AD18136" s="0" t="n">
        <v>0</v>
      </c>
      <c r="AE18136" s="0" t="n">
        <v>0</v>
      </c>
      <c r="AF18136" s="0" t="n">
        <v>0</v>
      </c>
      <c r="AG18136" s="0" t="n">
        <v>0</v>
      </c>
    </row>
    <row r="18137" customFormat="false" ht="12.75" hidden="false" customHeight="false" outlineLevel="0" collapsed="false">
      <c r="W18137" s="89" t="str">
        <f aca="false">Z18137&amp;"_"&amp;AA18137</f>
        <v>59024_398</v>
      </c>
      <c r="X18137" s="0" t="n">
        <v>8805147</v>
      </c>
      <c r="Y18137" s="0" t="n">
        <v>2008</v>
      </c>
      <c r="Z18137" s="0" t="n">
        <v>59024</v>
      </c>
      <c r="AA18137" s="0" t="n">
        <v>398</v>
      </c>
      <c r="AB18137" s="0" t="n">
        <v>398</v>
      </c>
      <c r="AC18137" s="0" t="n">
        <v>52087</v>
      </c>
      <c r="AD18137" s="0" t="n">
        <v>0</v>
      </c>
      <c r="AE18137" s="0" t="n">
        <v>0</v>
      </c>
      <c r="AF18137" s="0" t="n">
        <v>0</v>
      </c>
      <c r="AG18137" s="0" t="n">
        <v>0</v>
      </c>
    </row>
    <row r="18138" customFormat="false" ht="12.75" hidden="false" customHeight="false" outlineLevel="0" collapsed="false">
      <c r="W18138" s="89" t="str">
        <f aca="false">Z18138&amp;"_"&amp;AA18138</f>
        <v>59024_399</v>
      </c>
      <c r="X18138" s="0" t="n">
        <v>8805148</v>
      </c>
      <c r="Y18138" s="0" t="n">
        <v>2008</v>
      </c>
      <c r="Z18138" s="0" t="n">
        <v>59024</v>
      </c>
      <c r="AA18138" s="0" t="n">
        <v>399</v>
      </c>
      <c r="AB18138" s="0" t="n">
        <v>399</v>
      </c>
      <c r="AC18138" s="0" t="n">
        <v>52088</v>
      </c>
      <c r="AD18138" s="0" t="n">
        <v>7</v>
      </c>
      <c r="AE18138" s="0" t="n">
        <v>9</v>
      </c>
      <c r="AF18138" s="0" t="n">
        <v>3</v>
      </c>
      <c r="AG18138" s="0" t="n">
        <v>19926</v>
      </c>
    </row>
    <row r="18139" customFormat="false" ht="12.75" hidden="false" customHeight="false" outlineLevel="0" collapsed="false">
      <c r="W18139" s="89" t="str">
        <f aca="false">Z18139&amp;"_"&amp;AA18139</f>
        <v>59024_610</v>
      </c>
      <c r="X18139" s="0" t="n">
        <v>8805149</v>
      </c>
      <c r="Y18139" s="0" t="n">
        <v>2008</v>
      </c>
      <c r="Z18139" s="0" t="n">
        <v>59024</v>
      </c>
      <c r="AA18139" s="0" t="n">
        <v>610</v>
      </c>
      <c r="AB18139" s="0" t="n">
        <v>610.1</v>
      </c>
      <c r="AC18139" s="0" t="n">
        <v>52089</v>
      </c>
      <c r="AD18139" s="0" t="n">
        <v>0</v>
      </c>
      <c r="AE18139" s="0" t="n">
        <v>0</v>
      </c>
      <c r="AF18139" s="0" t="n">
        <v>0</v>
      </c>
      <c r="AG18139" s="0" t="n">
        <v>0</v>
      </c>
    </row>
    <row r="18140" customFormat="false" ht="12.75" hidden="false" customHeight="false" outlineLevel="0" collapsed="false">
      <c r="W18140" s="89" t="str">
        <f aca="false">Z18140&amp;"_"&amp;AA18140</f>
        <v>59024_1010</v>
      </c>
      <c r="X18140" s="0" t="n">
        <v>8805150</v>
      </c>
      <c r="Y18140" s="0" t="n">
        <v>2008</v>
      </c>
      <c r="Z18140" s="0" t="n">
        <v>59024</v>
      </c>
      <c r="AA18140" s="0" t="n">
        <v>1010</v>
      </c>
      <c r="AB18140" s="0" t="n">
        <v>1010.1</v>
      </c>
      <c r="AC18140" s="0" t="n">
        <v>52090</v>
      </c>
      <c r="AD18140" s="0" t="n">
        <v>0</v>
      </c>
      <c r="AE18140" s="0" t="n">
        <v>0</v>
      </c>
      <c r="AF18140" s="0" t="n">
        <v>0</v>
      </c>
      <c r="AG18140" s="0" t="n">
        <v>0</v>
      </c>
    </row>
    <row r="18141" customFormat="false" ht="12.75" hidden="false" customHeight="false" outlineLevel="0" collapsed="false">
      <c r="W18141" s="89" t="str">
        <f aca="false">Z18141&amp;"_"&amp;AA18141</f>
        <v>59024_1020</v>
      </c>
      <c r="X18141" s="0" t="n">
        <v>8805151</v>
      </c>
      <c r="Y18141" s="0" t="n">
        <v>2008</v>
      </c>
      <c r="Z18141" s="0" t="n">
        <v>59024</v>
      </c>
      <c r="AA18141" s="0" t="n">
        <v>1020</v>
      </c>
      <c r="AB18141" s="0" t="n">
        <v>1020.1</v>
      </c>
      <c r="AC18141" s="0" t="n">
        <v>52091</v>
      </c>
      <c r="AD18141" s="0" t="n">
        <v>0</v>
      </c>
      <c r="AE18141" s="0" t="n">
        <v>0</v>
      </c>
      <c r="AF18141" s="0" t="n">
        <v>0</v>
      </c>
      <c r="AG18141" s="0" t="n">
        <v>0</v>
      </c>
    </row>
    <row r="18142" customFormat="false" ht="12.75" hidden="false" customHeight="false" outlineLevel="0" collapsed="false">
      <c r="W18142" s="89" t="str">
        <f aca="false">Z18142&amp;"_"&amp;AA18142</f>
        <v>59024_1210</v>
      </c>
      <c r="X18142" s="0" t="n">
        <v>8805152</v>
      </c>
      <c r="Y18142" s="0" t="n">
        <v>2008</v>
      </c>
      <c r="Z18142" s="0" t="n">
        <v>59024</v>
      </c>
      <c r="AA18142" s="0" t="n">
        <v>1210</v>
      </c>
      <c r="AB18142" s="0" t="n">
        <v>1210.1</v>
      </c>
      <c r="AC18142" s="0" t="n">
        <v>52092</v>
      </c>
      <c r="AD18142" s="0" t="n">
        <v>14</v>
      </c>
      <c r="AE18142" s="0" t="n">
        <v>2616</v>
      </c>
      <c r="AF18142" s="0" t="n">
        <v>635</v>
      </c>
      <c r="AG18142" s="0" t="n">
        <v>0</v>
      </c>
    </row>
    <row r="18143" customFormat="false" ht="12.75" hidden="false" customHeight="false" outlineLevel="0" collapsed="false">
      <c r="W18143" s="89" t="str">
        <f aca="false">Z18143&amp;"_"&amp;AA18143</f>
        <v>59024_1220</v>
      </c>
      <c r="X18143" s="0" t="n">
        <v>8805153</v>
      </c>
      <c r="Y18143" s="0" t="n">
        <v>2008</v>
      </c>
      <c r="Z18143" s="0" t="n">
        <v>59024</v>
      </c>
      <c r="AA18143" s="0" t="n">
        <v>1220</v>
      </c>
      <c r="AB18143" s="0" t="n">
        <v>1220.1</v>
      </c>
      <c r="AC18143" s="0" t="n">
        <v>52093</v>
      </c>
      <c r="AD18143" s="0" t="n">
        <v>0</v>
      </c>
      <c r="AE18143" s="0" t="n">
        <v>0</v>
      </c>
      <c r="AF18143" s="0" t="n">
        <v>0</v>
      </c>
      <c r="AG18143" s="0" t="n">
        <v>0</v>
      </c>
    </row>
    <row r="18144" customFormat="false" ht="12.75" hidden="false" customHeight="false" outlineLevel="0" collapsed="false">
      <c r="W18144" s="89" t="str">
        <f aca="false">Z18144&amp;"_"&amp;AA18144</f>
        <v>59024_1230</v>
      </c>
      <c r="X18144" s="0" t="n">
        <v>8805154</v>
      </c>
      <c r="Y18144" s="0" t="n">
        <v>2008</v>
      </c>
      <c r="Z18144" s="0" t="n">
        <v>59024</v>
      </c>
      <c r="AA18144" s="0" t="n">
        <v>1230</v>
      </c>
      <c r="AB18144" s="0" t="n">
        <v>1230.1</v>
      </c>
      <c r="AC18144" s="0" t="n">
        <v>52094</v>
      </c>
      <c r="AD18144" s="0" t="n">
        <v>9</v>
      </c>
      <c r="AE18144" s="0" t="n">
        <v>775</v>
      </c>
      <c r="AF18144" s="0" t="n">
        <v>1037</v>
      </c>
      <c r="AG18144" s="0" t="n">
        <v>0</v>
      </c>
    </row>
    <row r="18145" customFormat="false" ht="12.75" hidden="false" customHeight="false" outlineLevel="0" collapsed="false">
      <c r="W18145" s="89" t="str">
        <f aca="false">Z18145&amp;"_"&amp;AA18145</f>
        <v>59024_1299</v>
      </c>
      <c r="X18145" s="0" t="n">
        <v>8805155</v>
      </c>
      <c r="Y18145" s="0" t="n">
        <v>2008</v>
      </c>
      <c r="Z18145" s="0" t="n">
        <v>59024</v>
      </c>
      <c r="AA18145" s="0" t="n">
        <v>1299</v>
      </c>
      <c r="AB18145" s="0" t="n">
        <v>1299.1</v>
      </c>
      <c r="AC18145" s="0" t="n">
        <v>52095</v>
      </c>
      <c r="AD18145" s="0" t="n">
        <v>23</v>
      </c>
      <c r="AE18145" s="0" t="n">
        <v>3391</v>
      </c>
      <c r="AF18145" s="0" t="n">
        <v>1672</v>
      </c>
      <c r="AG18145" s="0" t="n">
        <v>0</v>
      </c>
    </row>
    <row r="18146" customFormat="false" ht="12.75" hidden="false" customHeight="false" outlineLevel="0" collapsed="false">
      <c r="W18146" s="89" t="str">
        <f aca="false">Z18146&amp;"_"&amp;AA18146</f>
        <v>59024_1410</v>
      </c>
      <c r="X18146" s="0" t="n">
        <v>8805156</v>
      </c>
      <c r="Y18146" s="0" t="n">
        <v>2008</v>
      </c>
      <c r="Z18146" s="0" t="n">
        <v>59024</v>
      </c>
      <c r="AA18146" s="0" t="n">
        <v>1410</v>
      </c>
      <c r="AB18146" s="0" t="n">
        <v>1410.1</v>
      </c>
      <c r="AC18146" s="0" t="n">
        <v>52096</v>
      </c>
      <c r="AD18146" s="0" t="n">
        <v>0</v>
      </c>
      <c r="AE18146" s="0" t="n">
        <v>0</v>
      </c>
      <c r="AF18146" s="0" t="n">
        <v>0</v>
      </c>
      <c r="AG18146" s="0" t="n">
        <v>0</v>
      </c>
    </row>
    <row r="18147" customFormat="false" ht="12.75" hidden="false" customHeight="false" outlineLevel="0" collapsed="false">
      <c r="W18147" s="89" t="str">
        <f aca="false">Z18147&amp;"_"&amp;AA18147</f>
        <v>59024_1420</v>
      </c>
      <c r="X18147" s="0" t="n">
        <v>8805157</v>
      </c>
      <c r="Y18147" s="0" t="n">
        <v>2008</v>
      </c>
      <c r="Z18147" s="0" t="n">
        <v>59024</v>
      </c>
      <c r="AA18147" s="0" t="n">
        <v>1420</v>
      </c>
      <c r="AB18147" s="0" t="n">
        <v>1420.1</v>
      </c>
      <c r="AC18147" s="0" t="n">
        <v>52097</v>
      </c>
      <c r="AD18147" s="0" t="n">
        <v>0</v>
      </c>
      <c r="AE18147" s="0" t="n">
        <v>0</v>
      </c>
      <c r="AF18147" s="0" t="n">
        <v>0</v>
      </c>
      <c r="AG18147" s="0" t="n">
        <v>0</v>
      </c>
    </row>
    <row r="18148" customFormat="false" ht="12.75" hidden="false" customHeight="false" outlineLevel="0" collapsed="false">
      <c r="W18148" s="89" t="str">
        <f aca="false">Z18148&amp;"_"&amp;AA18148</f>
        <v>59024_1498</v>
      </c>
      <c r="X18148" s="0" t="n">
        <v>8805158</v>
      </c>
      <c r="Y18148" s="0" t="n">
        <v>2008</v>
      </c>
      <c r="Z18148" s="0" t="n">
        <v>59024</v>
      </c>
      <c r="AA18148" s="0" t="n">
        <v>1498</v>
      </c>
      <c r="AB18148" s="0" t="n">
        <v>1498.1</v>
      </c>
      <c r="AC18148" s="0" t="n">
        <v>52098</v>
      </c>
      <c r="AD18148" s="0" t="n">
        <v>0</v>
      </c>
      <c r="AE18148" s="0" t="n">
        <v>0</v>
      </c>
      <c r="AF18148" s="0" t="n">
        <v>0</v>
      </c>
      <c r="AG18148" s="0" t="n">
        <v>0</v>
      </c>
    </row>
    <row r="18149" customFormat="false" ht="12.75" hidden="false" customHeight="false" outlineLevel="0" collapsed="false">
      <c r="W18149" s="89" t="str">
        <f aca="false">Z18149&amp;"_"&amp;AA18149</f>
        <v>59024_1499</v>
      </c>
      <c r="X18149" s="0" t="n">
        <v>8805159</v>
      </c>
      <c r="Y18149" s="0" t="n">
        <v>2008</v>
      </c>
      <c r="Z18149" s="0" t="n">
        <v>59024</v>
      </c>
      <c r="AA18149" s="0" t="n">
        <v>1499</v>
      </c>
      <c r="AB18149" s="0" t="n">
        <v>1499.1</v>
      </c>
      <c r="AC18149" s="0" t="n">
        <v>52099</v>
      </c>
      <c r="AD18149" s="0" t="n">
        <v>0</v>
      </c>
      <c r="AE18149" s="0" t="n">
        <v>0</v>
      </c>
      <c r="AF18149" s="0" t="n">
        <v>0</v>
      </c>
      <c r="AG18149" s="0" t="n">
        <v>0</v>
      </c>
    </row>
    <row r="18150" customFormat="false" ht="12.75" hidden="false" customHeight="false" outlineLevel="0" collapsed="false">
      <c r="W18150" s="89" t="str">
        <f aca="false">Z18150&amp;"_"&amp;AA18150</f>
        <v>59024_1510</v>
      </c>
      <c r="X18150" s="0" t="n">
        <v>8805160</v>
      </c>
      <c r="Y18150" s="0" t="n">
        <v>2008</v>
      </c>
      <c r="Z18150" s="0" t="n">
        <v>59024</v>
      </c>
      <c r="AA18150" s="0" t="n">
        <v>1510</v>
      </c>
      <c r="AB18150" s="0" t="n">
        <v>1510.7</v>
      </c>
      <c r="AC18150" s="0" t="n">
        <v>58375</v>
      </c>
      <c r="AD18150" s="0" t="n">
        <v>0</v>
      </c>
      <c r="AE18150" s="0" t="n">
        <v>0</v>
      </c>
      <c r="AF18150" s="0" t="n">
        <v>0</v>
      </c>
      <c r="AG18150" s="0" t="n">
        <v>0</v>
      </c>
    </row>
    <row r="18151" customFormat="false" ht="12.75" hidden="false" customHeight="false" outlineLevel="0" collapsed="false">
      <c r="W18151" s="89" t="str">
        <f aca="false">Z18151&amp;"_"&amp;AA18151</f>
        <v>59031_205</v>
      </c>
      <c r="X18151" s="0" t="n">
        <v>8805161</v>
      </c>
      <c r="Y18151" s="0" t="n">
        <v>2008</v>
      </c>
      <c r="Z18151" s="0" t="n">
        <v>59031</v>
      </c>
      <c r="AA18151" s="0" t="n">
        <v>205</v>
      </c>
      <c r="AB18151" s="0" t="n">
        <v>205.1</v>
      </c>
      <c r="AC18151" s="0" t="n">
        <v>52111</v>
      </c>
      <c r="AD18151" s="0" t="n">
        <v>1</v>
      </c>
      <c r="AE18151" s="0" t="n">
        <v>1</v>
      </c>
      <c r="AF18151" s="0" t="n">
        <v>0</v>
      </c>
      <c r="AG18151" s="0" t="n">
        <v>2266</v>
      </c>
    </row>
    <row r="18152" customFormat="false" ht="12.75" hidden="false" customHeight="false" outlineLevel="0" collapsed="false">
      <c r="W18152" s="89" t="str">
        <f aca="false">Z18152&amp;"_"&amp;AA18152</f>
        <v>59031_210</v>
      </c>
      <c r="X18152" s="0" t="n">
        <v>8805162</v>
      </c>
      <c r="Y18152" s="0" t="n">
        <v>2008</v>
      </c>
      <c r="Z18152" s="0" t="n">
        <v>59031</v>
      </c>
      <c r="AA18152" s="0" t="n">
        <v>210</v>
      </c>
      <c r="AB18152" s="0" t="n">
        <v>210.1</v>
      </c>
      <c r="AC18152" s="0" t="n">
        <v>52112</v>
      </c>
      <c r="AD18152" s="0" t="n">
        <v>0</v>
      </c>
      <c r="AE18152" s="0" t="n">
        <v>0</v>
      </c>
      <c r="AF18152" s="0" t="n">
        <v>0</v>
      </c>
      <c r="AG18152" s="0" t="n">
        <v>0</v>
      </c>
    </row>
    <row r="18153" customFormat="false" ht="12.75" hidden="false" customHeight="false" outlineLevel="0" collapsed="false">
      <c r="W18153" s="89" t="str">
        <f aca="false">Z18153&amp;"_"&amp;AA18153</f>
        <v>59031_215</v>
      </c>
      <c r="X18153" s="0" t="n">
        <v>8805163</v>
      </c>
      <c r="Y18153" s="0" t="n">
        <v>2008</v>
      </c>
      <c r="Z18153" s="0" t="n">
        <v>59031</v>
      </c>
      <c r="AA18153" s="0" t="n">
        <v>215</v>
      </c>
      <c r="AB18153" s="0" t="n">
        <v>215.1</v>
      </c>
      <c r="AC18153" s="0" t="n">
        <v>52113</v>
      </c>
      <c r="AD18153" s="0" t="n">
        <v>0</v>
      </c>
      <c r="AE18153" s="0" t="n">
        <v>0</v>
      </c>
      <c r="AF18153" s="0" t="n">
        <v>0</v>
      </c>
      <c r="AG18153" s="0" t="n">
        <v>0</v>
      </c>
    </row>
    <row r="18154" customFormat="false" ht="12.75" hidden="false" customHeight="false" outlineLevel="0" collapsed="false">
      <c r="W18154" s="89" t="str">
        <f aca="false">Z18154&amp;"_"&amp;AA18154</f>
        <v>59031_220</v>
      </c>
      <c r="X18154" s="0" t="n">
        <v>8805164</v>
      </c>
      <c r="Y18154" s="0" t="n">
        <v>2008</v>
      </c>
      <c r="Z18154" s="0" t="n">
        <v>59031</v>
      </c>
      <c r="AA18154" s="0" t="n">
        <v>220</v>
      </c>
      <c r="AB18154" s="0" t="n">
        <v>220.1</v>
      </c>
      <c r="AC18154" s="0" t="n">
        <v>52114</v>
      </c>
      <c r="AD18154" s="0" t="n">
        <v>0</v>
      </c>
      <c r="AE18154" s="0" t="n">
        <v>0</v>
      </c>
      <c r="AF18154" s="0" t="n">
        <v>0</v>
      </c>
      <c r="AG18154" s="0" t="n">
        <v>0</v>
      </c>
    </row>
    <row r="18155" customFormat="false" ht="12.75" hidden="false" customHeight="false" outlineLevel="0" collapsed="false">
      <c r="W18155" s="89" t="str">
        <f aca="false">Z18155&amp;"_"&amp;AA18155</f>
        <v>59031_225</v>
      </c>
      <c r="X18155" s="0" t="n">
        <v>8805165</v>
      </c>
      <c r="Y18155" s="0" t="n">
        <v>2008</v>
      </c>
      <c r="Z18155" s="0" t="n">
        <v>59031</v>
      </c>
      <c r="AA18155" s="0" t="n">
        <v>225</v>
      </c>
      <c r="AB18155" s="0" t="n">
        <v>225.1</v>
      </c>
      <c r="AC18155" s="0" t="n">
        <v>52115</v>
      </c>
      <c r="AD18155" s="0" t="n">
        <v>2</v>
      </c>
      <c r="AE18155" s="0" t="n">
        <v>4</v>
      </c>
      <c r="AF18155" s="0" t="n">
        <v>2</v>
      </c>
      <c r="AG18155" s="0" t="n">
        <v>4915</v>
      </c>
    </row>
    <row r="18156" customFormat="false" ht="12.75" hidden="false" customHeight="false" outlineLevel="0" collapsed="false">
      <c r="W18156" s="89" t="str">
        <f aca="false">Z18156&amp;"_"&amp;AA18156</f>
        <v>59031_227</v>
      </c>
      <c r="X18156" s="0" t="n">
        <v>8805166</v>
      </c>
      <c r="Y18156" s="0" t="n">
        <v>2008</v>
      </c>
      <c r="Z18156" s="0" t="n">
        <v>59031</v>
      </c>
      <c r="AA18156" s="0" t="n">
        <v>227</v>
      </c>
      <c r="AB18156" s="0" t="n">
        <v>227</v>
      </c>
      <c r="AC18156" s="0" t="n">
        <v>58323</v>
      </c>
      <c r="AD18156" s="0" t="n">
        <v>0</v>
      </c>
      <c r="AE18156" s="0" t="n">
        <v>0</v>
      </c>
      <c r="AF18156" s="0" t="n">
        <v>0</v>
      </c>
      <c r="AG18156" s="0" t="n">
        <v>0</v>
      </c>
    </row>
    <row r="18157" customFormat="false" ht="12.75" hidden="false" customHeight="false" outlineLevel="0" collapsed="false">
      <c r="W18157" s="89" t="str">
        <f aca="false">Z18157&amp;"_"&amp;AA18157</f>
        <v>59031_230</v>
      </c>
      <c r="X18157" s="0" t="n">
        <v>8805167</v>
      </c>
      <c r="Y18157" s="0" t="n">
        <v>2008</v>
      </c>
      <c r="Z18157" s="0" t="n">
        <v>59031</v>
      </c>
      <c r="AA18157" s="0" t="n">
        <v>230</v>
      </c>
      <c r="AB18157" s="0" t="n">
        <v>230.1</v>
      </c>
      <c r="AC18157" s="0" t="n">
        <v>52116</v>
      </c>
      <c r="AD18157" s="0" t="n">
        <v>0</v>
      </c>
      <c r="AE18157" s="0" t="n">
        <v>0</v>
      </c>
      <c r="AF18157" s="0" t="n">
        <v>0</v>
      </c>
      <c r="AG18157" s="0" t="n">
        <v>0</v>
      </c>
    </row>
    <row r="18158" customFormat="false" ht="12.75" hidden="false" customHeight="false" outlineLevel="0" collapsed="false">
      <c r="W18158" s="89" t="str">
        <f aca="false">Z18158&amp;"_"&amp;AA18158</f>
        <v>59031_235</v>
      </c>
      <c r="X18158" s="0" t="n">
        <v>8805168</v>
      </c>
      <c r="Y18158" s="0" t="n">
        <v>2008</v>
      </c>
      <c r="Z18158" s="0" t="n">
        <v>59031</v>
      </c>
      <c r="AA18158" s="0" t="n">
        <v>235</v>
      </c>
      <c r="AB18158" s="0" t="n">
        <v>235.1</v>
      </c>
      <c r="AC18158" s="0" t="n">
        <v>52117</v>
      </c>
      <c r="AD18158" s="0" t="n">
        <v>0</v>
      </c>
      <c r="AE18158" s="0" t="n">
        <v>0</v>
      </c>
      <c r="AF18158" s="0" t="n">
        <v>0</v>
      </c>
      <c r="AG18158" s="0" t="n">
        <v>0</v>
      </c>
    </row>
    <row r="18159" customFormat="false" ht="12.75" hidden="false" customHeight="false" outlineLevel="0" collapsed="false">
      <c r="W18159" s="89" t="str">
        <f aca="false">Z18159&amp;"_"&amp;AA18159</f>
        <v>59031_240</v>
      </c>
      <c r="X18159" s="0" t="n">
        <v>8805169</v>
      </c>
      <c r="Y18159" s="0" t="n">
        <v>2008</v>
      </c>
      <c r="Z18159" s="0" t="n">
        <v>59031</v>
      </c>
      <c r="AA18159" s="0" t="n">
        <v>240</v>
      </c>
      <c r="AB18159" s="0" t="n">
        <v>240.1</v>
      </c>
      <c r="AC18159" s="0" t="n">
        <v>52118</v>
      </c>
      <c r="AD18159" s="0" t="n">
        <v>0</v>
      </c>
      <c r="AE18159" s="0" t="n">
        <v>0</v>
      </c>
      <c r="AF18159" s="0" t="n">
        <v>0</v>
      </c>
      <c r="AG18159" s="0" t="n">
        <v>0</v>
      </c>
    </row>
    <row r="18160" customFormat="false" ht="12.75" hidden="false" customHeight="false" outlineLevel="0" collapsed="false">
      <c r="W18160" s="89" t="str">
        <f aca="false">Z18160&amp;"_"&amp;AA18160</f>
        <v>59031_245</v>
      </c>
      <c r="X18160" s="0" t="n">
        <v>8805170</v>
      </c>
      <c r="Y18160" s="0" t="n">
        <v>2008</v>
      </c>
      <c r="Z18160" s="0" t="n">
        <v>59031</v>
      </c>
      <c r="AA18160" s="0" t="n">
        <v>245</v>
      </c>
      <c r="AB18160" s="0" t="n">
        <v>245.1</v>
      </c>
      <c r="AC18160" s="0" t="n">
        <v>52119</v>
      </c>
      <c r="AD18160" s="0" t="n">
        <v>0</v>
      </c>
      <c r="AE18160" s="0" t="n">
        <v>0</v>
      </c>
      <c r="AF18160" s="0" t="n">
        <v>0</v>
      </c>
      <c r="AG18160" s="0" t="n">
        <v>0</v>
      </c>
    </row>
    <row r="18161" customFormat="false" ht="12.75" hidden="false" customHeight="false" outlineLevel="0" collapsed="false">
      <c r="W18161" s="89" t="str">
        <f aca="false">Z18161&amp;"_"&amp;AA18161</f>
        <v>59031_250</v>
      </c>
      <c r="X18161" s="0" t="n">
        <v>8805171</v>
      </c>
      <c r="Y18161" s="0" t="n">
        <v>2008</v>
      </c>
      <c r="Z18161" s="0" t="n">
        <v>59031</v>
      </c>
      <c r="AA18161" s="0" t="n">
        <v>250</v>
      </c>
      <c r="AB18161" s="0" t="n">
        <v>250.1</v>
      </c>
      <c r="AC18161" s="0" t="n">
        <v>52120</v>
      </c>
      <c r="AD18161" s="0" t="n">
        <v>0</v>
      </c>
      <c r="AE18161" s="0" t="n">
        <v>0</v>
      </c>
      <c r="AF18161" s="0" t="n">
        <v>0</v>
      </c>
      <c r="AG18161" s="0" t="n">
        <v>0</v>
      </c>
    </row>
    <row r="18162" customFormat="false" ht="12.75" hidden="false" customHeight="false" outlineLevel="0" collapsed="false">
      <c r="W18162" s="89" t="str">
        <f aca="false">Z18162&amp;"_"&amp;AA18162</f>
        <v>59031_255</v>
      </c>
      <c r="X18162" s="0" t="n">
        <v>8805172</v>
      </c>
      <c r="Y18162" s="0" t="n">
        <v>2008</v>
      </c>
      <c r="Z18162" s="0" t="n">
        <v>59031</v>
      </c>
      <c r="AA18162" s="0" t="n">
        <v>255</v>
      </c>
      <c r="AB18162" s="0" t="n">
        <v>255.1</v>
      </c>
      <c r="AC18162" s="0" t="n">
        <v>52121</v>
      </c>
      <c r="AD18162" s="0" t="n">
        <v>0</v>
      </c>
      <c r="AE18162" s="0" t="n">
        <v>0</v>
      </c>
      <c r="AF18162" s="0" t="n">
        <v>0</v>
      </c>
      <c r="AG18162" s="0" t="n">
        <v>0</v>
      </c>
    </row>
    <row r="18163" customFormat="false" ht="12.75" hidden="false" customHeight="false" outlineLevel="0" collapsed="false">
      <c r="W18163" s="89" t="str">
        <f aca="false">Z18163&amp;"_"&amp;AA18163</f>
        <v>59031_290</v>
      </c>
      <c r="X18163" s="0" t="n">
        <v>8805173</v>
      </c>
      <c r="Y18163" s="0" t="n">
        <v>2008</v>
      </c>
      <c r="Z18163" s="0" t="n">
        <v>59031</v>
      </c>
      <c r="AA18163" s="0" t="n">
        <v>290</v>
      </c>
      <c r="AB18163" s="0" t="n">
        <v>290.1</v>
      </c>
      <c r="AC18163" s="0" t="n">
        <v>52122</v>
      </c>
      <c r="AD18163" s="0" t="n">
        <v>0</v>
      </c>
      <c r="AE18163" s="0" t="n">
        <v>0</v>
      </c>
      <c r="AF18163" s="0" t="n">
        <v>0</v>
      </c>
      <c r="AG18163" s="0" t="n">
        <v>0</v>
      </c>
    </row>
    <row r="18164" customFormat="false" ht="12.75" hidden="false" customHeight="false" outlineLevel="0" collapsed="false">
      <c r="W18164" s="89" t="str">
        <f aca="false">Z18164&amp;"_"&amp;AA18164</f>
        <v>59031_298</v>
      </c>
      <c r="X18164" s="0" t="n">
        <v>8805174</v>
      </c>
      <c r="Y18164" s="0" t="n">
        <v>2008</v>
      </c>
      <c r="Z18164" s="0" t="n">
        <v>59031</v>
      </c>
      <c r="AA18164" s="0" t="n">
        <v>298</v>
      </c>
      <c r="AB18164" s="0" t="n">
        <v>298</v>
      </c>
      <c r="AC18164" s="0" t="n">
        <v>52074</v>
      </c>
      <c r="AD18164" s="0" t="n">
        <v>3</v>
      </c>
      <c r="AE18164" s="0" t="n">
        <v>5</v>
      </c>
      <c r="AF18164" s="0" t="n">
        <v>2</v>
      </c>
      <c r="AG18164" s="0" t="n">
        <v>7181</v>
      </c>
    </row>
    <row r="18165" customFormat="false" ht="12.75" hidden="false" customHeight="false" outlineLevel="0" collapsed="false">
      <c r="W18165" s="89" t="str">
        <f aca="false">Z18165&amp;"_"&amp;AA18165</f>
        <v>59031_300</v>
      </c>
      <c r="X18165" s="0" t="n">
        <v>8805175</v>
      </c>
      <c r="Y18165" s="0" t="n">
        <v>2008</v>
      </c>
      <c r="Z18165" s="0" t="n">
        <v>59031</v>
      </c>
      <c r="AA18165" s="0" t="n">
        <v>300</v>
      </c>
      <c r="AB18165" s="0" t="n">
        <v>300</v>
      </c>
      <c r="AC18165" s="0" t="n">
        <v>50730</v>
      </c>
      <c r="AD18165" s="0" t="n">
        <v>0</v>
      </c>
      <c r="AE18165" s="0" t="n">
        <v>0</v>
      </c>
      <c r="AF18165" s="0" t="n">
        <v>0</v>
      </c>
      <c r="AG18165" s="0" t="n">
        <v>0</v>
      </c>
    </row>
    <row r="18166" customFormat="false" ht="12.75" hidden="false" customHeight="false" outlineLevel="0" collapsed="false">
      <c r="W18166" s="89" t="str">
        <f aca="false">Z18166&amp;"_"&amp;AA18166</f>
        <v>59031_305</v>
      </c>
      <c r="X18166" s="0" t="n">
        <v>8805176</v>
      </c>
      <c r="Y18166" s="0" t="n">
        <v>2008</v>
      </c>
      <c r="Z18166" s="0" t="n">
        <v>59031</v>
      </c>
      <c r="AA18166" s="0" t="n">
        <v>305</v>
      </c>
      <c r="AB18166" s="0" t="n">
        <v>305</v>
      </c>
      <c r="AC18166" s="0" t="n">
        <v>52075</v>
      </c>
      <c r="AD18166" s="0" t="n">
        <v>0</v>
      </c>
      <c r="AE18166" s="0" t="n">
        <v>0</v>
      </c>
      <c r="AF18166" s="0" t="n">
        <v>0</v>
      </c>
      <c r="AG18166" s="0" t="n">
        <v>0</v>
      </c>
    </row>
    <row r="18167" customFormat="false" ht="12.75" hidden="false" customHeight="false" outlineLevel="0" collapsed="false">
      <c r="W18167" s="89" t="str">
        <f aca="false">Z18167&amp;"_"&amp;AA18167</f>
        <v>59031_310</v>
      </c>
      <c r="X18167" s="0" t="n">
        <v>8805177</v>
      </c>
      <c r="Y18167" s="0" t="n">
        <v>2008</v>
      </c>
      <c r="Z18167" s="0" t="n">
        <v>59031</v>
      </c>
      <c r="AA18167" s="0" t="n">
        <v>310</v>
      </c>
      <c r="AB18167" s="0" t="n">
        <v>310</v>
      </c>
      <c r="AC18167" s="0" t="n">
        <v>52076</v>
      </c>
      <c r="AD18167" s="0" t="n">
        <v>0</v>
      </c>
      <c r="AE18167" s="0" t="n">
        <v>0</v>
      </c>
      <c r="AF18167" s="0" t="n">
        <v>0</v>
      </c>
      <c r="AG18167" s="0" t="n">
        <v>0</v>
      </c>
    </row>
    <row r="18168" customFormat="false" ht="12.75" hidden="false" customHeight="false" outlineLevel="0" collapsed="false">
      <c r="W18168" s="89" t="str">
        <f aca="false">Z18168&amp;"_"&amp;AA18168</f>
        <v>59031_315</v>
      </c>
      <c r="X18168" s="0" t="n">
        <v>8805178</v>
      </c>
      <c r="Y18168" s="0" t="n">
        <v>2008</v>
      </c>
      <c r="Z18168" s="0" t="n">
        <v>59031</v>
      </c>
      <c r="AA18168" s="0" t="n">
        <v>315</v>
      </c>
      <c r="AB18168" s="0" t="n">
        <v>315</v>
      </c>
      <c r="AC18168" s="0" t="n">
        <v>52077</v>
      </c>
      <c r="AD18168" s="0" t="n">
        <v>0</v>
      </c>
      <c r="AE18168" s="0" t="n">
        <v>0</v>
      </c>
      <c r="AF18168" s="0" t="n">
        <v>0</v>
      </c>
      <c r="AG18168" s="0" t="n">
        <v>0</v>
      </c>
    </row>
    <row r="18169" customFormat="false" ht="12.75" hidden="false" customHeight="false" outlineLevel="0" collapsed="false">
      <c r="W18169" s="89" t="str">
        <f aca="false">Z18169&amp;"_"&amp;AA18169</f>
        <v>59031_320</v>
      </c>
      <c r="X18169" s="0" t="n">
        <v>8805179</v>
      </c>
      <c r="Y18169" s="0" t="n">
        <v>2008</v>
      </c>
      <c r="Z18169" s="0" t="n">
        <v>59031</v>
      </c>
      <c r="AA18169" s="0" t="n">
        <v>320</v>
      </c>
      <c r="AB18169" s="0" t="n">
        <v>320</v>
      </c>
      <c r="AC18169" s="0" t="n">
        <v>52078</v>
      </c>
      <c r="AD18169" s="0" t="n">
        <v>0</v>
      </c>
      <c r="AE18169" s="0" t="n">
        <v>0</v>
      </c>
      <c r="AF18169" s="0" t="n">
        <v>0</v>
      </c>
      <c r="AG18169" s="0" t="n">
        <v>0</v>
      </c>
    </row>
    <row r="18170" customFormat="false" ht="12.75" hidden="false" customHeight="false" outlineLevel="0" collapsed="false">
      <c r="W18170" s="89" t="str">
        <f aca="false">Z18170&amp;"_"&amp;AA18170</f>
        <v>59031_325</v>
      </c>
      <c r="X18170" s="0" t="n">
        <v>8805180</v>
      </c>
      <c r="Y18170" s="0" t="n">
        <v>2008</v>
      </c>
      <c r="Z18170" s="0" t="n">
        <v>59031</v>
      </c>
      <c r="AA18170" s="0" t="n">
        <v>325</v>
      </c>
      <c r="AB18170" s="0" t="n">
        <v>325</v>
      </c>
      <c r="AC18170" s="0" t="n">
        <v>52079</v>
      </c>
      <c r="AD18170" s="0" t="n">
        <v>0</v>
      </c>
      <c r="AE18170" s="0" t="n">
        <v>0</v>
      </c>
      <c r="AF18170" s="0" t="n">
        <v>0</v>
      </c>
      <c r="AG18170" s="0" t="n">
        <v>0</v>
      </c>
    </row>
    <row r="18171" customFormat="false" ht="12.75" hidden="false" customHeight="false" outlineLevel="0" collapsed="false">
      <c r="W18171" s="89" t="str">
        <f aca="false">Z18171&amp;"_"&amp;AA18171</f>
        <v>59031_327</v>
      </c>
      <c r="X18171" s="0" t="n">
        <v>8805181</v>
      </c>
      <c r="Y18171" s="0" t="n">
        <v>2008</v>
      </c>
      <c r="Z18171" s="0" t="n">
        <v>59031</v>
      </c>
      <c r="AA18171" s="0" t="n">
        <v>327</v>
      </c>
      <c r="AB18171" s="0" t="n">
        <v>327</v>
      </c>
      <c r="AC18171" s="0" t="n">
        <v>58324</v>
      </c>
      <c r="AD18171" s="0" t="n">
        <v>0</v>
      </c>
      <c r="AE18171" s="0" t="n">
        <v>0</v>
      </c>
      <c r="AF18171" s="0" t="n">
        <v>0</v>
      </c>
      <c r="AG18171" s="0" t="n">
        <v>0</v>
      </c>
    </row>
    <row r="18172" customFormat="false" ht="12.75" hidden="false" customHeight="false" outlineLevel="0" collapsed="false">
      <c r="W18172" s="89" t="str">
        <f aca="false">Z18172&amp;"_"&amp;AA18172</f>
        <v>59031_330</v>
      </c>
      <c r="X18172" s="0" t="n">
        <v>8805182</v>
      </c>
      <c r="Y18172" s="0" t="n">
        <v>2008</v>
      </c>
      <c r="Z18172" s="0" t="n">
        <v>59031</v>
      </c>
      <c r="AA18172" s="0" t="n">
        <v>330</v>
      </c>
      <c r="AB18172" s="0" t="n">
        <v>330</v>
      </c>
      <c r="AC18172" s="0" t="n">
        <v>52080</v>
      </c>
      <c r="AD18172" s="0" t="n">
        <v>0</v>
      </c>
      <c r="AE18172" s="0" t="n">
        <v>0</v>
      </c>
      <c r="AF18172" s="0" t="n">
        <v>0</v>
      </c>
      <c r="AG18172" s="0" t="n">
        <v>0</v>
      </c>
    </row>
    <row r="18173" customFormat="false" ht="12.75" hidden="false" customHeight="false" outlineLevel="0" collapsed="false">
      <c r="W18173" s="89" t="str">
        <f aca="false">Z18173&amp;"_"&amp;AA18173</f>
        <v>59031_335</v>
      </c>
      <c r="X18173" s="0" t="n">
        <v>8805183</v>
      </c>
      <c r="Y18173" s="0" t="n">
        <v>2008</v>
      </c>
      <c r="Z18173" s="0" t="n">
        <v>59031</v>
      </c>
      <c r="AA18173" s="0" t="n">
        <v>335</v>
      </c>
      <c r="AB18173" s="0" t="n">
        <v>335</v>
      </c>
      <c r="AC18173" s="0" t="n">
        <v>52081</v>
      </c>
      <c r="AD18173" s="0" t="n">
        <v>0</v>
      </c>
      <c r="AE18173" s="0" t="n">
        <v>0</v>
      </c>
      <c r="AF18173" s="0" t="n">
        <v>0</v>
      </c>
      <c r="AG18173" s="0" t="n">
        <v>0</v>
      </c>
    </row>
    <row r="18174" customFormat="false" ht="12.75" hidden="false" customHeight="false" outlineLevel="0" collapsed="false">
      <c r="W18174" s="89" t="str">
        <f aca="false">Z18174&amp;"_"&amp;AA18174</f>
        <v>59031_340</v>
      </c>
      <c r="X18174" s="0" t="n">
        <v>8805184</v>
      </c>
      <c r="Y18174" s="0" t="n">
        <v>2008</v>
      </c>
      <c r="Z18174" s="0" t="n">
        <v>59031</v>
      </c>
      <c r="AA18174" s="0" t="n">
        <v>340</v>
      </c>
      <c r="AB18174" s="0" t="n">
        <v>340</v>
      </c>
      <c r="AC18174" s="0" t="n">
        <v>52082</v>
      </c>
      <c r="AD18174" s="0" t="n">
        <v>0</v>
      </c>
      <c r="AE18174" s="0" t="n">
        <v>0</v>
      </c>
      <c r="AF18174" s="0" t="n">
        <v>0</v>
      </c>
      <c r="AG18174" s="0" t="n">
        <v>0</v>
      </c>
    </row>
    <row r="18175" customFormat="false" ht="12.75" hidden="false" customHeight="false" outlineLevel="0" collapsed="false">
      <c r="W18175" s="89" t="str">
        <f aca="false">Z18175&amp;"_"&amp;AA18175</f>
        <v>59031_345</v>
      </c>
      <c r="X18175" s="0" t="n">
        <v>8805185</v>
      </c>
      <c r="Y18175" s="0" t="n">
        <v>2008</v>
      </c>
      <c r="Z18175" s="0" t="n">
        <v>59031</v>
      </c>
      <c r="AA18175" s="0" t="n">
        <v>345</v>
      </c>
      <c r="AB18175" s="0" t="n">
        <v>345</v>
      </c>
      <c r="AC18175" s="0" t="n">
        <v>52083</v>
      </c>
      <c r="AD18175" s="0" t="n">
        <v>0</v>
      </c>
      <c r="AE18175" s="0" t="n">
        <v>0</v>
      </c>
      <c r="AF18175" s="0" t="n">
        <v>0</v>
      </c>
      <c r="AG18175" s="0" t="n">
        <v>0</v>
      </c>
    </row>
    <row r="18176" customFormat="false" ht="12.75" hidden="false" customHeight="false" outlineLevel="0" collapsed="false">
      <c r="W18176" s="89" t="str">
        <f aca="false">Z18176&amp;"_"&amp;AA18176</f>
        <v>59031_350</v>
      </c>
      <c r="X18176" s="0" t="n">
        <v>8805186</v>
      </c>
      <c r="Y18176" s="0" t="n">
        <v>2008</v>
      </c>
      <c r="Z18176" s="0" t="n">
        <v>59031</v>
      </c>
      <c r="AA18176" s="0" t="n">
        <v>350</v>
      </c>
      <c r="AB18176" s="0" t="n">
        <v>350</v>
      </c>
      <c r="AC18176" s="0" t="n">
        <v>52084</v>
      </c>
      <c r="AD18176" s="0" t="n">
        <v>0</v>
      </c>
      <c r="AE18176" s="0" t="n">
        <v>0</v>
      </c>
      <c r="AF18176" s="0" t="n">
        <v>0</v>
      </c>
      <c r="AG18176" s="0" t="n">
        <v>0</v>
      </c>
    </row>
    <row r="18177" customFormat="false" ht="12.75" hidden="false" customHeight="false" outlineLevel="0" collapsed="false">
      <c r="W18177" s="89" t="str">
        <f aca="false">Z18177&amp;"_"&amp;AA18177</f>
        <v>59031_355</v>
      </c>
      <c r="X18177" s="0" t="n">
        <v>8805187</v>
      </c>
      <c r="Y18177" s="0" t="n">
        <v>2008</v>
      </c>
      <c r="Z18177" s="0" t="n">
        <v>59031</v>
      </c>
      <c r="AA18177" s="0" t="n">
        <v>355</v>
      </c>
      <c r="AB18177" s="0" t="n">
        <v>355</v>
      </c>
      <c r="AC18177" s="0" t="n">
        <v>52085</v>
      </c>
      <c r="AD18177" s="0" t="n">
        <v>0</v>
      </c>
      <c r="AE18177" s="0" t="n">
        <v>0</v>
      </c>
      <c r="AF18177" s="0" t="n">
        <v>0</v>
      </c>
      <c r="AG18177" s="0" t="n">
        <v>0</v>
      </c>
    </row>
    <row r="18178" customFormat="false" ht="12.75" hidden="false" customHeight="false" outlineLevel="0" collapsed="false">
      <c r="W18178" s="89" t="str">
        <f aca="false">Z18178&amp;"_"&amp;AA18178</f>
        <v>59031_390</v>
      </c>
      <c r="X18178" s="0" t="n">
        <v>8805188</v>
      </c>
      <c r="Y18178" s="0" t="n">
        <v>2008</v>
      </c>
      <c r="Z18178" s="0" t="n">
        <v>59031</v>
      </c>
      <c r="AA18178" s="0" t="n">
        <v>390</v>
      </c>
      <c r="AB18178" s="0" t="n">
        <v>390</v>
      </c>
      <c r="AC18178" s="0" t="n">
        <v>52086</v>
      </c>
      <c r="AD18178" s="0" t="n">
        <v>0</v>
      </c>
      <c r="AE18178" s="0" t="n">
        <v>0</v>
      </c>
      <c r="AF18178" s="0" t="n">
        <v>0</v>
      </c>
      <c r="AG18178" s="0" t="n">
        <v>0</v>
      </c>
    </row>
    <row r="18179" customFormat="false" ht="12.75" hidden="false" customHeight="false" outlineLevel="0" collapsed="false">
      <c r="W18179" s="89" t="str">
        <f aca="false">Z18179&amp;"_"&amp;AA18179</f>
        <v>59031_398</v>
      </c>
      <c r="X18179" s="0" t="n">
        <v>8805189</v>
      </c>
      <c r="Y18179" s="0" t="n">
        <v>2008</v>
      </c>
      <c r="Z18179" s="0" t="n">
        <v>59031</v>
      </c>
      <c r="AA18179" s="0" t="n">
        <v>398</v>
      </c>
      <c r="AB18179" s="0" t="n">
        <v>398</v>
      </c>
      <c r="AC18179" s="0" t="n">
        <v>52087</v>
      </c>
      <c r="AD18179" s="0" t="n">
        <v>0</v>
      </c>
      <c r="AE18179" s="0" t="n">
        <v>0</v>
      </c>
      <c r="AF18179" s="0" t="n">
        <v>0</v>
      </c>
      <c r="AG18179" s="0" t="n">
        <v>0</v>
      </c>
    </row>
    <row r="18180" customFormat="false" ht="12.75" hidden="false" customHeight="false" outlineLevel="0" collapsed="false">
      <c r="W18180" s="89" t="str">
        <f aca="false">Z18180&amp;"_"&amp;AA18180</f>
        <v>59031_399</v>
      </c>
      <c r="X18180" s="0" t="n">
        <v>8805190</v>
      </c>
      <c r="Y18180" s="0" t="n">
        <v>2008</v>
      </c>
      <c r="Z18180" s="0" t="n">
        <v>59031</v>
      </c>
      <c r="AA18180" s="0" t="n">
        <v>399</v>
      </c>
      <c r="AB18180" s="0" t="n">
        <v>399</v>
      </c>
      <c r="AC18180" s="0" t="n">
        <v>52088</v>
      </c>
      <c r="AD18180" s="0" t="n">
        <v>3</v>
      </c>
      <c r="AE18180" s="0" t="n">
        <v>5</v>
      </c>
      <c r="AF18180" s="0" t="n">
        <v>2</v>
      </c>
      <c r="AG18180" s="0" t="n">
        <v>7181</v>
      </c>
    </row>
    <row r="18181" customFormat="false" ht="12.75" hidden="false" customHeight="false" outlineLevel="0" collapsed="false">
      <c r="W18181" s="89" t="str">
        <f aca="false">Z18181&amp;"_"&amp;AA18181</f>
        <v>59031_610</v>
      </c>
      <c r="X18181" s="0" t="n">
        <v>8805191</v>
      </c>
      <c r="Y18181" s="0" t="n">
        <v>2008</v>
      </c>
      <c r="Z18181" s="0" t="n">
        <v>59031</v>
      </c>
      <c r="AA18181" s="0" t="n">
        <v>610</v>
      </c>
      <c r="AB18181" s="0" t="n">
        <v>610.1</v>
      </c>
      <c r="AC18181" s="0" t="n">
        <v>52089</v>
      </c>
      <c r="AD18181" s="0" t="n">
        <v>0</v>
      </c>
      <c r="AE18181" s="0" t="n">
        <v>0</v>
      </c>
      <c r="AF18181" s="0" t="n">
        <v>0</v>
      </c>
      <c r="AG18181" s="0" t="n">
        <v>0</v>
      </c>
    </row>
    <row r="18182" customFormat="false" ht="12.75" hidden="false" customHeight="false" outlineLevel="0" collapsed="false">
      <c r="W18182" s="89" t="str">
        <f aca="false">Z18182&amp;"_"&amp;AA18182</f>
        <v>59031_1010</v>
      </c>
      <c r="X18182" s="0" t="n">
        <v>8805192</v>
      </c>
      <c r="Y18182" s="0" t="n">
        <v>2008</v>
      </c>
      <c r="Z18182" s="0" t="n">
        <v>59031</v>
      </c>
      <c r="AA18182" s="0" t="n">
        <v>1010</v>
      </c>
      <c r="AB18182" s="0" t="n">
        <v>1010.1</v>
      </c>
      <c r="AC18182" s="0" t="n">
        <v>52090</v>
      </c>
      <c r="AD18182" s="0" t="n">
        <v>0</v>
      </c>
      <c r="AE18182" s="0" t="n">
        <v>0</v>
      </c>
      <c r="AF18182" s="0" t="n">
        <v>0</v>
      </c>
      <c r="AG18182" s="0" t="n">
        <v>0</v>
      </c>
    </row>
    <row r="18183" customFormat="false" ht="12.75" hidden="false" customHeight="false" outlineLevel="0" collapsed="false">
      <c r="W18183" s="89" t="str">
        <f aca="false">Z18183&amp;"_"&amp;AA18183</f>
        <v>59031_1020</v>
      </c>
      <c r="X18183" s="0" t="n">
        <v>8805193</v>
      </c>
      <c r="Y18183" s="0" t="n">
        <v>2008</v>
      </c>
      <c r="Z18183" s="0" t="n">
        <v>59031</v>
      </c>
      <c r="AA18183" s="0" t="n">
        <v>1020</v>
      </c>
      <c r="AB18183" s="0" t="n">
        <v>1020.1</v>
      </c>
      <c r="AC18183" s="0" t="n">
        <v>52091</v>
      </c>
      <c r="AD18183" s="0" t="n">
        <v>0</v>
      </c>
      <c r="AE18183" s="0" t="n">
        <v>0</v>
      </c>
      <c r="AF18183" s="0" t="n">
        <v>0</v>
      </c>
      <c r="AG18183" s="0" t="n">
        <v>0</v>
      </c>
    </row>
    <row r="18184" customFormat="false" ht="12.75" hidden="false" customHeight="false" outlineLevel="0" collapsed="false">
      <c r="W18184" s="89" t="str">
        <f aca="false">Z18184&amp;"_"&amp;AA18184</f>
        <v>59031_1210</v>
      </c>
      <c r="X18184" s="0" t="n">
        <v>8805194</v>
      </c>
      <c r="Y18184" s="0" t="n">
        <v>2008</v>
      </c>
      <c r="Z18184" s="0" t="n">
        <v>59031</v>
      </c>
      <c r="AA18184" s="0" t="n">
        <v>1210</v>
      </c>
      <c r="AB18184" s="0" t="n">
        <v>1210.1</v>
      </c>
      <c r="AC18184" s="0" t="n">
        <v>52092</v>
      </c>
      <c r="AD18184" s="0" t="n">
        <v>0</v>
      </c>
      <c r="AE18184" s="0" t="n">
        <v>0</v>
      </c>
      <c r="AF18184" s="0" t="n">
        <v>0</v>
      </c>
      <c r="AG18184" s="0" t="n">
        <v>0</v>
      </c>
    </row>
    <row r="18185" customFormat="false" ht="12.75" hidden="false" customHeight="false" outlineLevel="0" collapsed="false">
      <c r="W18185" s="89" t="str">
        <f aca="false">Z18185&amp;"_"&amp;AA18185</f>
        <v>59031_1220</v>
      </c>
      <c r="X18185" s="0" t="n">
        <v>8805195</v>
      </c>
      <c r="Y18185" s="0" t="n">
        <v>2008</v>
      </c>
      <c r="Z18185" s="0" t="n">
        <v>59031</v>
      </c>
      <c r="AA18185" s="0" t="n">
        <v>1220</v>
      </c>
      <c r="AB18185" s="0" t="n">
        <v>1220.1</v>
      </c>
      <c r="AC18185" s="0" t="n">
        <v>52093</v>
      </c>
      <c r="AD18185" s="0" t="n">
        <v>0</v>
      </c>
      <c r="AE18185" s="0" t="n">
        <v>0</v>
      </c>
      <c r="AF18185" s="0" t="n">
        <v>0</v>
      </c>
      <c r="AG18185" s="0" t="n">
        <v>0</v>
      </c>
    </row>
    <row r="18186" customFormat="false" ht="12.75" hidden="false" customHeight="false" outlineLevel="0" collapsed="false">
      <c r="W18186" s="89" t="str">
        <f aca="false">Z18186&amp;"_"&amp;AA18186</f>
        <v>59031_1230</v>
      </c>
      <c r="X18186" s="0" t="n">
        <v>8805196</v>
      </c>
      <c r="Y18186" s="0" t="n">
        <v>2008</v>
      </c>
      <c r="Z18186" s="0" t="n">
        <v>59031</v>
      </c>
      <c r="AA18186" s="0" t="n">
        <v>1230</v>
      </c>
      <c r="AB18186" s="0" t="n">
        <v>1230.1</v>
      </c>
      <c r="AC18186" s="0" t="n">
        <v>52094</v>
      </c>
      <c r="AD18186" s="0" t="n">
        <v>0</v>
      </c>
      <c r="AE18186" s="0" t="n">
        <v>0</v>
      </c>
      <c r="AF18186" s="0" t="n">
        <v>0</v>
      </c>
      <c r="AG18186" s="0" t="n">
        <v>0</v>
      </c>
    </row>
    <row r="18187" customFormat="false" ht="12.75" hidden="false" customHeight="false" outlineLevel="0" collapsed="false">
      <c r="W18187" s="89" t="str">
        <f aca="false">Z18187&amp;"_"&amp;AA18187</f>
        <v>59031_1299</v>
      </c>
      <c r="X18187" s="0" t="n">
        <v>8805197</v>
      </c>
      <c r="Y18187" s="0" t="n">
        <v>2008</v>
      </c>
      <c r="Z18187" s="0" t="n">
        <v>59031</v>
      </c>
      <c r="AA18187" s="0" t="n">
        <v>1299</v>
      </c>
      <c r="AB18187" s="0" t="n">
        <v>1299.1</v>
      </c>
      <c r="AC18187" s="0" t="n">
        <v>52095</v>
      </c>
      <c r="AD18187" s="0" t="n">
        <v>0</v>
      </c>
      <c r="AE18187" s="0" t="n">
        <v>0</v>
      </c>
      <c r="AF18187" s="0" t="n">
        <v>0</v>
      </c>
      <c r="AG18187" s="0" t="n">
        <v>0</v>
      </c>
    </row>
    <row r="18188" customFormat="false" ht="12.75" hidden="false" customHeight="false" outlineLevel="0" collapsed="false">
      <c r="W18188" s="89" t="str">
        <f aca="false">Z18188&amp;"_"&amp;AA18188</f>
        <v>59031_1410</v>
      </c>
      <c r="X18188" s="0" t="n">
        <v>8805198</v>
      </c>
      <c r="Y18188" s="0" t="n">
        <v>2008</v>
      </c>
      <c r="Z18188" s="0" t="n">
        <v>59031</v>
      </c>
      <c r="AA18188" s="0" t="n">
        <v>1410</v>
      </c>
      <c r="AB18188" s="0" t="n">
        <v>1410.1</v>
      </c>
      <c r="AC18188" s="0" t="n">
        <v>52096</v>
      </c>
      <c r="AD18188" s="0" t="n">
        <v>1942700</v>
      </c>
      <c r="AE18188" s="0" t="n">
        <v>0</v>
      </c>
      <c r="AF18188" s="0" t="n">
        <v>0</v>
      </c>
      <c r="AG18188" s="0" t="n">
        <v>0</v>
      </c>
    </row>
    <row r="18189" customFormat="false" ht="12.75" hidden="false" customHeight="false" outlineLevel="0" collapsed="false">
      <c r="W18189" s="89" t="str">
        <f aca="false">Z18189&amp;"_"&amp;AA18189</f>
        <v>59031_1420</v>
      </c>
      <c r="X18189" s="0" t="n">
        <v>8805199</v>
      </c>
      <c r="Y18189" s="0" t="n">
        <v>2008</v>
      </c>
      <c r="Z18189" s="0" t="n">
        <v>59031</v>
      </c>
      <c r="AA18189" s="0" t="n">
        <v>1420</v>
      </c>
      <c r="AB18189" s="0" t="n">
        <v>1420.1</v>
      </c>
      <c r="AC18189" s="0" t="n">
        <v>52097</v>
      </c>
      <c r="AD18189" s="0" t="n">
        <v>574000</v>
      </c>
      <c r="AE18189" s="0" t="n">
        <v>0</v>
      </c>
      <c r="AF18189" s="0" t="n">
        <v>0</v>
      </c>
      <c r="AG18189" s="0" t="n">
        <v>0</v>
      </c>
    </row>
    <row r="18190" customFormat="false" ht="12.75" hidden="false" customHeight="false" outlineLevel="0" collapsed="false">
      <c r="W18190" s="89" t="str">
        <f aca="false">Z18190&amp;"_"&amp;AA18190</f>
        <v>59031_1498</v>
      </c>
      <c r="X18190" s="0" t="n">
        <v>8805200</v>
      </c>
      <c r="Y18190" s="0" t="n">
        <v>2008</v>
      </c>
      <c r="Z18190" s="0" t="n">
        <v>59031</v>
      </c>
      <c r="AA18190" s="0" t="n">
        <v>1498</v>
      </c>
      <c r="AB18190" s="0" t="n">
        <v>1498.1</v>
      </c>
      <c r="AC18190" s="0" t="n">
        <v>52098</v>
      </c>
      <c r="AD18190" s="0" t="n">
        <v>0</v>
      </c>
      <c r="AE18190" s="0" t="n">
        <v>0</v>
      </c>
      <c r="AF18190" s="0" t="n">
        <v>0</v>
      </c>
      <c r="AG18190" s="0" t="n">
        <v>0</v>
      </c>
    </row>
    <row r="18191" customFormat="false" ht="12.75" hidden="false" customHeight="false" outlineLevel="0" collapsed="false">
      <c r="W18191" s="89" t="str">
        <f aca="false">Z18191&amp;"_"&amp;AA18191</f>
        <v>59031_1499</v>
      </c>
      <c r="X18191" s="0" t="n">
        <v>8805201</v>
      </c>
      <c r="Y18191" s="0" t="n">
        <v>2008</v>
      </c>
      <c r="Z18191" s="0" t="n">
        <v>59031</v>
      </c>
      <c r="AA18191" s="0" t="n">
        <v>1499</v>
      </c>
      <c r="AB18191" s="0" t="n">
        <v>1499.1</v>
      </c>
      <c r="AC18191" s="0" t="n">
        <v>52099</v>
      </c>
      <c r="AD18191" s="0" t="n">
        <v>2516700</v>
      </c>
      <c r="AE18191" s="0" t="n">
        <v>0</v>
      </c>
      <c r="AF18191" s="0" t="n">
        <v>0</v>
      </c>
      <c r="AG18191" s="0" t="n">
        <v>0</v>
      </c>
    </row>
    <row r="18192" customFormat="false" ht="12.75" hidden="false" customHeight="false" outlineLevel="0" collapsed="false">
      <c r="W18192" s="89" t="str">
        <f aca="false">Z18192&amp;"_"&amp;AA18192</f>
        <v>59031_1510</v>
      </c>
      <c r="X18192" s="0" t="n">
        <v>8805202</v>
      </c>
      <c r="Y18192" s="0" t="n">
        <v>2008</v>
      </c>
      <c r="Z18192" s="0" t="n">
        <v>59031</v>
      </c>
      <c r="AA18192" s="0" t="n">
        <v>1510</v>
      </c>
      <c r="AB18192" s="0" t="n">
        <v>1510.7</v>
      </c>
      <c r="AC18192" s="0" t="n">
        <v>58375</v>
      </c>
      <c r="AD18192" s="0" t="n">
        <v>0</v>
      </c>
      <c r="AE18192" s="0" t="n">
        <v>0</v>
      </c>
      <c r="AF18192" s="0" t="n">
        <v>0</v>
      </c>
      <c r="AG18192" s="0" t="n">
        <v>0</v>
      </c>
    </row>
    <row r="18193" customFormat="false" ht="12.75" hidden="false" customHeight="false" outlineLevel="0" collapsed="false">
      <c r="W18193" s="89" t="str">
        <f aca="false">Z18193&amp;"_"&amp;AA18193</f>
        <v>59040_205</v>
      </c>
      <c r="X18193" s="0" t="n">
        <v>8805203</v>
      </c>
      <c r="Y18193" s="0" t="n">
        <v>2008</v>
      </c>
      <c r="Z18193" s="0" t="n">
        <v>59040</v>
      </c>
      <c r="AA18193" s="0" t="n">
        <v>205</v>
      </c>
      <c r="AB18193" s="0" t="n">
        <v>205.1</v>
      </c>
      <c r="AC18193" s="0" t="n">
        <v>52111</v>
      </c>
      <c r="AD18193" s="0" t="n">
        <v>0</v>
      </c>
      <c r="AE18193" s="0" t="n">
        <v>1</v>
      </c>
      <c r="AF18193" s="0" t="n">
        <v>0</v>
      </c>
      <c r="AG18193" s="0" t="n">
        <v>1300</v>
      </c>
    </row>
    <row r="18194" customFormat="false" ht="12.75" hidden="false" customHeight="false" outlineLevel="0" collapsed="false">
      <c r="W18194" s="89" t="str">
        <f aca="false">Z18194&amp;"_"&amp;AA18194</f>
        <v>59040_210</v>
      </c>
      <c r="X18194" s="0" t="n">
        <v>8805204</v>
      </c>
      <c r="Y18194" s="0" t="n">
        <v>2008</v>
      </c>
      <c r="Z18194" s="0" t="n">
        <v>59040</v>
      </c>
      <c r="AA18194" s="0" t="n">
        <v>210</v>
      </c>
      <c r="AB18194" s="0" t="n">
        <v>210.1</v>
      </c>
      <c r="AC18194" s="0" t="n">
        <v>52112</v>
      </c>
      <c r="AD18194" s="0" t="n">
        <v>0</v>
      </c>
      <c r="AE18194" s="0" t="n">
        <v>0</v>
      </c>
      <c r="AF18194" s="0" t="n">
        <v>0</v>
      </c>
      <c r="AG18194" s="0" t="n">
        <v>0</v>
      </c>
    </row>
    <row r="18195" customFormat="false" ht="12.75" hidden="false" customHeight="false" outlineLevel="0" collapsed="false">
      <c r="W18195" s="89" t="str">
        <f aca="false">Z18195&amp;"_"&amp;AA18195</f>
        <v>59040_215</v>
      </c>
      <c r="X18195" s="0" t="n">
        <v>8805205</v>
      </c>
      <c r="Y18195" s="0" t="n">
        <v>2008</v>
      </c>
      <c r="Z18195" s="0" t="n">
        <v>59040</v>
      </c>
      <c r="AA18195" s="0" t="n">
        <v>215</v>
      </c>
      <c r="AB18195" s="0" t="n">
        <v>215.1</v>
      </c>
      <c r="AC18195" s="0" t="n">
        <v>52113</v>
      </c>
      <c r="AD18195" s="0" t="n">
        <v>0</v>
      </c>
      <c r="AE18195" s="0" t="n">
        <v>0</v>
      </c>
      <c r="AF18195" s="0" t="n">
        <v>0</v>
      </c>
      <c r="AG18195" s="0" t="n">
        <v>0</v>
      </c>
    </row>
    <row r="18196" customFormat="false" ht="12.75" hidden="false" customHeight="false" outlineLevel="0" collapsed="false">
      <c r="W18196" s="89" t="str">
        <f aca="false">Z18196&amp;"_"&amp;AA18196</f>
        <v>59040_220</v>
      </c>
      <c r="X18196" s="0" t="n">
        <v>8805206</v>
      </c>
      <c r="Y18196" s="0" t="n">
        <v>2008</v>
      </c>
      <c r="Z18196" s="0" t="n">
        <v>59040</v>
      </c>
      <c r="AA18196" s="0" t="n">
        <v>220</v>
      </c>
      <c r="AB18196" s="0" t="n">
        <v>220.1</v>
      </c>
      <c r="AC18196" s="0" t="n">
        <v>52114</v>
      </c>
      <c r="AD18196" s="0" t="n">
        <v>0</v>
      </c>
      <c r="AE18196" s="0" t="n">
        <v>0</v>
      </c>
      <c r="AF18196" s="0" t="n">
        <v>0</v>
      </c>
      <c r="AG18196" s="0" t="n">
        <v>0</v>
      </c>
    </row>
    <row r="18197" customFormat="false" ht="12.75" hidden="false" customHeight="false" outlineLevel="0" collapsed="false">
      <c r="W18197" s="89" t="str">
        <f aca="false">Z18197&amp;"_"&amp;AA18197</f>
        <v>59040_225</v>
      </c>
      <c r="X18197" s="0" t="n">
        <v>8805207</v>
      </c>
      <c r="Y18197" s="0" t="n">
        <v>2008</v>
      </c>
      <c r="Z18197" s="0" t="n">
        <v>59040</v>
      </c>
      <c r="AA18197" s="0" t="n">
        <v>225</v>
      </c>
      <c r="AB18197" s="0" t="n">
        <v>225.1</v>
      </c>
      <c r="AC18197" s="0" t="n">
        <v>52115</v>
      </c>
      <c r="AD18197" s="0" t="n">
        <v>3</v>
      </c>
      <c r="AE18197" s="0" t="n">
        <v>1</v>
      </c>
      <c r="AF18197" s="0" t="n">
        <v>0</v>
      </c>
      <c r="AG18197" s="0" t="n">
        <v>7717</v>
      </c>
    </row>
    <row r="18198" customFormat="false" ht="12.75" hidden="false" customHeight="false" outlineLevel="0" collapsed="false">
      <c r="W18198" s="89" t="str">
        <f aca="false">Z18198&amp;"_"&amp;AA18198</f>
        <v>59040_227</v>
      </c>
      <c r="X18198" s="0" t="n">
        <v>8805208</v>
      </c>
      <c r="Y18198" s="0" t="n">
        <v>2008</v>
      </c>
      <c r="Z18198" s="0" t="n">
        <v>59040</v>
      </c>
      <c r="AA18198" s="0" t="n">
        <v>227</v>
      </c>
      <c r="AB18198" s="0" t="n">
        <v>227</v>
      </c>
      <c r="AC18198" s="0" t="n">
        <v>58323</v>
      </c>
      <c r="AD18198" s="0" t="n">
        <v>0</v>
      </c>
      <c r="AE18198" s="0" t="n">
        <v>0</v>
      </c>
      <c r="AF18198" s="0" t="n">
        <v>0</v>
      </c>
      <c r="AG18198" s="0" t="n">
        <v>0</v>
      </c>
    </row>
    <row r="18199" customFormat="false" ht="12.75" hidden="false" customHeight="false" outlineLevel="0" collapsed="false">
      <c r="W18199" s="89" t="str">
        <f aca="false">Z18199&amp;"_"&amp;AA18199</f>
        <v>59040_230</v>
      </c>
      <c r="X18199" s="0" t="n">
        <v>8805209</v>
      </c>
      <c r="Y18199" s="0" t="n">
        <v>2008</v>
      </c>
      <c r="Z18199" s="0" t="n">
        <v>59040</v>
      </c>
      <c r="AA18199" s="0" t="n">
        <v>230</v>
      </c>
      <c r="AB18199" s="0" t="n">
        <v>230.1</v>
      </c>
      <c r="AC18199" s="0" t="n">
        <v>52116</v>
      </c>
      <c r="AD18199" s="0" t="n">
        <v>0</v>
      </c>
      <c r="AE18199" s="0" t="n">
        <v>0</v>
      </c>
      <c r="AF18199" s="0" t="n">
        <v>0</v>
      </c>
      <c r="AG18199" s="0" t="n">
        <v>0</v>
      </c>
    </row>
    <row r="18200" customFormat="false" ht="12.75" hidden="false" customHeight="false" outlineLevel="0" collapsed="false">
      <c r="W18200" s="89" t="str">
        <f aca="false">Z18200&amp;"_"&amp;AA18200</f>
        <v>59040_235</v>
      </c>
      <c r="X18200" s="0" t="n">
        <v>8805210</v>
      </c>
      <c r="Y18200" s="0" t="n">
        <v>2008</v>
      </c>
      <c r="Z18200" s="0" t="n">
        <v>59040</v>
      </c>
      <c r="AA18200" s="0" t="n">
        <v>235</v>
      </c>
      <c r="AB18200" s="0" t="n">
        <v>235.1</v>
      </c>
      <c r="AC18200" s="0" t="n">
        <v>52117</v>
      </c>
      <c r="AD18200" s="0" t="n">
        <v>0</v>
      </c>
      <c r="AE18200" s="0" t="n">
        <v>0</v>
      </c>
      <c r="AF18200" s="0" t="n">
        <v>0</v>
      </c>
      <c r="AG18200" s="0" t="n">
        <v>0</v>
      </c>
    </row>
    <row r="18201" customFormat="false" ht="12.75" hidden="false" customHeight="false" outlineLevel="0" collapsed="false">
      <c r="W18201" s="89" t="str">
        <f aca="false">Z18201&amp;"_"&amp;AA18201</f>
        <v>59040_240</v>
      </c>
      <c r="X18201" s="0" t="n">
        <v>8805211</v>
      </c>
      <c r="Y18201" s="0" t="n">
        <v>2008</v>
      </c>
      <c r="Z18201" s="0" t="n">
        <v>59040</v>
      </c>
      <c r="AA18201" s="0" t="n">
        <v>240</v>
      </c>
      <c r="AB18201" s="0" t="n">
        <v>240.1</v>
      </c>
      <c r="AC18201" s="0" t="n">
        <v>52118</v>
      </c>
      <c r="AD18201" s="0" t="n">
        <v>0</v>
      </c>
      <c r="AE18201" s="0" t="n">
        <v>0</v>
      </c>
      <c r="AF18201" s="0" t="n">
        <v>0</v>
      </c>
      <c r="AG18201" s="0" t="n">
        <v>0</v>
      </c>
    </row>
    <row r="18202" customFormat="false" ht="12.75" hidden="false" customHeight="false" outlineLevel="0" collapsed="false">
      <c r="W18202" s="89" t="str">
        <f aca="false">Z18202&amp;"_"&amp;AA18202</f>
        <v>59040_245</v>
      </c>
      <c r="X18202" s="0" t="n">
        <v>8805212</v>
      </c>
      <c r="Y18202" s="0" t="n">
        <v>2008</v>
      </c>
      <c r="Z18202" s="0" t="n">
        <v>59040</v>
      </c>
      <c r="AA18202" s="0" t="n">
        <v>245</v>
      </c>
      <c r="AB18202" s="0" t="n">
        <v>245.1</v>
      </c>
      <c r="AC18202" s="0" t="n">
        <v>52119</v>
      </c>
      <c r="AD18202" s="0" t="n">
        <v>0</v>
      </c>
      <c r="AE18202" s="0" t="n">
        <v>0</v>
      </c>
      <c r="AF18202" s="0" t="n">
        <v>0</v>
      </c>
      <c r="AG18202" s="0" t="n">
        <v>0</v>
      </c>
    </row>
    <row r="18203" customFormat="false" ht="12.75" hidden="false" customHeight="false" outlineLevel="0" collapsed="false">
      <c r="W18203" s="89" t="str">
        <f aca="false">Z18203&amp;"_"&amp;AA18203</f>
        <v>59040_250</v>
      </c>
      <c r="X18203" s="0" t="n">
        <v>8805213</v>
      </c>
      <c r="Y18203" s="0" t="n">
        <v>2008</v>
      </c>
      <c r="Z18203" s="0" t="n">
        <v>59040</v>
      </c>
      <c r="AA18203" s="0" t="n">
        <v>250</v>
      </c>
      <c r="AB18203" s="0" t="n">
        <v>250.1</v>
      </c>
      <c r="AC18203" s="0" t="n">
        <v>52120</v>
      </c>
      <c r="AD18203" s="0" t="n">
        <v>0</v>
      </c>
      <c r="AE18203" s="0" t="n">
        <v>0</v>
      </c>
      <c r="AF18203" s="0" t="n">
        <v>0</v>
      </c>
      <c r="AG18203" s="0" t="n">
        <v>0</v>
      </c>
    </row>
    <row r="18204" customFormat="false" ht="12.75" hidden="false" customHeight="false" outlineLevel="0" collapsed="false">
      <c r="W18204" s="89" t="str">
        <f aca="false">Z18204&amp;"_"&amp;AA18204</f>
        <v>59040_255</v>
      </c>
      <c r="X18204" s="0" t="n">
        <v>8805214</v>
      </c>
      <c r="Y18204" s="0" t="n">
        <v>2008</v>
      </c>
      <c r="Z18204" s="0" t="n">
        <v>59040</v>
      </c>
      <c r="AA18204" s="0" t="n">
        <v>255</v>
      </c>
      <c r="AB18204" s="0" t="n">
        <v>255.1</v>
      </c>
      <c r="AC18204" s="0" t="n">
        <v>52121</v>
      </c>
      <c r="AD18204" s="0" t="n">
        <v>0</v>
      </c>
      <c r="AE18204" s="0" t="n">
        <v>0</v>
      </c>
      <c r="AF18204" s="0" t="n">
        <v>0</v>
      </c>
      <c r="AG18204" s="0" t="n">
        <v>0</v>
      </c>
    </row>
    <row r="18205" customFormat="false" ht="12.75" hidden="false" customHeight="false" outlineLevel="0" collapsed="false">
      <c r="W18205" s="89" t="str">
        <f aca="false">Z18205&amp;"_"&amp;AA18205</f>
        <v>59040_290</v>
      </c>
      <c r="X18205" s="0" t="n">
        <v>8805215</v>
      </c>
      <c r="Y18205" s="0" t="n">
        <v>2008</v>
      </c>
      <c r="Z18205" s="0" t="n">
        <v>59040</v>
      </c>
      <c r="AA18205" s="0" t="n">
        <v>290</v>
      </c>
      <c r="AB18205" s="0" t="n">
        <v>290.1</v>
      </c>
      <c r="AC18205" s="0" t="n">
        <v>52122</v>
      </c>
      <c r="AD18205" s="0" t="n">
        <v>0</v>
      </c>
      <c r="AE18205" s="0" t="n">
        <v>0</v>
      </c>
      <c r="AF18205" s="0" t="n">
        <v>0</v>
      </c>
      <c r="AG18205" s="0" t="n">
        <v>0</v>
      </c>
    </row>
    <row r="18206" customFormat="false" ht="12.75" hidden="false" customHeight="false" outlineLevel="0" collapsed="false">
      <c r="W18206" s="89" t="str">
        <f aca="false">Z18206&amp;"_"&amp;AA18206</f>
        <v>59040_298</v>
      </c>
      <c r="X18206" s="0" t="n">
        <v>8805216</v>
      </c>
      <c r="Y18206" s="0" t="n">
        <v>2008</v>
      </c>
      <c r="Z18206" s="0" t="n">
        <v>59040</v>
      </c>
      <c r="AA18206" s="0" t="n">
        <v>298</v>
      </c>
      <c r="AB18206" s="0" t="n">
        <v>298</v>
      </c>
      <c r="AC18206" s="0" t="n">
        <v>52074</v>
      </c>
      <c r="AD18206" s="0" t="n">
        <v>3</v>
      </c>
      <c r="AE18206" s="0" t="n">
        <v>2</v>
      </c>
      <c r="AF18206" s="0" t="n">
        <v>0</v>
      </c>
      <c r="AG18206" s="0" t="n">
        <v>9017</v>
      </c>
    </row>
    <row r="18207" customFormat="false" ht="12.75" hidden="false" customHeight="false" outlineLevel="0" collapsed="false">
      <c r="W18207" s="89" t="str">
        <f aca="false">Z18207&amp;"_"&amp;AA18207</f>
        <v>59040_300</v>
      </c>
      <c r="X18207" s="0" t="n">
        <v>8805217</v>
      </c>
      <c r="Y18207" s="0" t="n">
        <v>2008</v>
      </c>
      <c r="Z18207" s="0" t="n">
        <v>59040</v>
      </c>
      <c r="AA18207" s="0" t="n">
        <v>300</v>
      </c>
      <c r="AB18207" s="0" t="n">
        <v>300</v>
      </c>
      <c r="AC18207" s="0" t="n">
        <v>50730</v>
      </c>
      <c r="AD18207" s="0" t="n">
        <v>0</v>
      </c>
      <c r="AE18207" s="0" t="n">
        <v>0</v>
      </c>
      <c r="AF18207" s="0" t="n">
        <v>0</v>
      </c>
      <c r="AG18207" s="0" t="n">
        <v>0</v>
      </c>
    </row>
    <row r="18208" customFormat="false" ht="12.75" hidden="false" customHeight="false" outlineLevel="0" collapsed="false">
      <c r="W18208" s="89" t="str">
        <f aca="false">Z18208&amp;"_"&amp;AA18208</f>
        <v>59040_305</v>
      </c>
      <c r="X18208" s="0" t="n">
        <v>8805218</v>
      </c>
      <c r="Y18208" s="0" t="n">
        <v>2008</v>
      </c>
      <c r="Z18208" s="0" t="n">
        <v>59040</v>
      </c>
      <c r="AA18208" s="0" t="n">
        <v>305</v>
      </c>
      <c r="AB18208" s="0" t="n">
        <v>305</v>
      </c>
      <c r="AC18208" s="0" t="n">
        <v>52075</v>
      </c>
      <c r="AD18208" s="0" t="n">
        <v>0</v>
      </c>
      <c r="AE18208" s="0" t="n">
        <v>0</v>
      </c>
      <c r="AF18208" s="0" t="n">
        <v>0</v>
      </c>
      <c r="AG18208" s="0" t="n">
        <v>0</v>
      </c>
    </row>
    <row r="18209" customFormat="false" ht="12.75" hidden="false" customHeight="false" outlineLevel="0" collapsed="false">
      <c r="W18209" s="89" t="str">
        <f aca="false">Z18209&amp;"_"&amp;AA18209</f>
        <v>59040_310</v>
      </c>
      <c r="X18209" s="0" t="n">
        <v>8805219</v>
      </c>
      <c r="Y18209" s="0" t="n">
        <v>2008</v>
      </c>
      <c r="Z18209" s="0" t="n">
        <v>59040</v>
      </c>
      <c r="AA18209" s="0" t="n">
        <v>310</v>
      </c>
      <c r="AB18209" s="0" t="n">
        <v>310</v>
      </c>
      <c r="AC18209" s="0" t="n">
        <v>52076</v>
      </c>
      <c r="AD18209" s="0" t="n">
        <v>0</v>
      </c>
      <c r="AE18209" s="0" t="n">
        <v>0</v>
      </c>
      <c r="AF18209" s="0" t="n">
        <v>0</v>
      </c>
      <c r="AG18209" s="0" t="n">
        <v>0</v>
      </c>
    </row>
    <row r="18210" customFormat="false" ht="12.75" hidden="false" customHeight="false" outlineLevel="0" collapsed="false">
      <c r="W18210" s="89" t="str">
        <f aca="false">Z18210&amp;"_"&amp;AA18210</f>
        <v>59040_315</v>
      </c>
      <c r="X18210" s="0" t="n">
        <v>8805220</v>
      </c>
      <c r="Y18210" s="0" t="n">
        <v>2008</v>
      </c>
      <c r="Z18210" s="0" t="n">
        <v>59040</v>
      </c>
      <c r="AA18210" s="0" t="n">
        <v>315</v>
      </c>
      <c r="AB18210" s="0" t="n">
        <v>315</v>
      </c>
      <c r="AC18210" s="0" t="n">
        <v>52077</v>
      </c>
      <c r="AD18210" s="0" t="n">
        <v>0</v>
      </c>
      <c r="AE18210" s="0" t="n">
        <v>0</v>
      </c>
      <c r="AF18210" s="0" t="n">
        <v>0</v>
      </c>
      <c r="AG18210" s="0" t="n">
        <v>0</v>
      </c>
    </row>
    <row r="18211" customFormat="false" ht="12.75" hidden="false" customHeight="false" outlineLevel="0" collapsed="false">
      <c r="W18211" s="89" t="str">
        <f aca="false">Z18211&amp;"_"&amp;AA18211</f>
        <v>59040_320</v>
      </c>
      <c r="X18211" s="0" t="n">
        <v>8805221</v>
      </c>
      <c r="Y18211" s="0" t="n">
        <v>2008</v>
      </c>
      <c r="Z18211" s="0" t="n">
        <v>59040</v>
      </c>
      <c r="AA18211" s="0" t="n">
        <v>320</v>
      </c>
      <c r="AB18211" s="0" t="n">
        <v>320</v>
      </c>
      <c r="AC18211" s="0" t="n">
        <v>52078</v>
      </c>
      <c r="AD18211" s="0" t="n">
        <v>0</v>
      </c>
      <c r="AE18211" s="0" t="n">
        <v>0</v>
      </c>
      <c r="AF18211" s="0" t="n">
        <v>0</v>
      </c>
      <c r="AG18211" s="0" t="n">
        <v>0</v>
      </c>
    </row>
    <row r="18212" customFormat="false" ht="12.75" hidden="false" customHeight="false" outlineLevel="0" collapsed="false">
      <c r="W18212" s="89" t="str">
        <f aca="false">Z18212&amp;"_"&amp;AA18212</f>
        <v>59040_325</v>
      </c>
      <c r="X18212" s="0" t="n">
        <v>8805222</v>
      </c>
      <c r="Y18212" s="0" t="n">
        <v>2008</v>
      </c>
      <c r="Z18212" s="0" t="n">
        <v>59040</v>
      </c>
      <c r="AA18212" s="0" t="n">
        <v>325</v>
      </c>
      <c r="AB18212" s="0" t="n">
        <v>325</v>
      </c>
      <c r="AC18212" s="0" t="n">
        <v>52079</v>
      </c>
      <c r="AD18212" s="0" t="n">
        <v>0</v>
      </c>
      <c r="AE18212" s="0" t="n">
        <v>0</v>
      </c>
      <c r="AF18212" s="0" t="n">
        <v>0</v>
      </c>
      <c r="AG18212" s="0" t="n">
        <v>0</v>
      </c>
    </row>
    <row r="18213" customFormat="false" ht="12.75" hidden="false" customHeight="false" outlineLevel="0" collapsed="false">
      <c r="W18213" s="89" t="str">
        <f aca="false">Z18213&amp;"_"&amp;AA18213</f>
        <v>59040_327</v>
      </c>
      <c r="X18213" s="0" t="n">
        <v>8805223</v>
      </c>
      <c r="Y18213" s="0" t="n">
        <v>2008</v>
      </c>
      <c r="Z18213" s="0" t="n">
        <v>59040</v>
      </c>
      <c r="AA18213" s="0" t="n">
        <v>327</v>
      </c>
      <c r="AB18213" s="0" t="n">
        <v>327</v>
      </c>
      <c r="AC18213" s="0" t="n">
        <v>58324</v>
      </c>
      <c r="AD18213" s="0" t="n">
        <v>0</v>
      </c>
      <c r="AE18213" s="0" t="n">
        <v>0</v>
      </c>
      <c r="AF18213" s="0" t="n">
        <v>0</v>
      </c>
      <c r="AG18213" s="0" t="n">
        <v>0</v>
      </c>
    </row>
    <row r="18214" customFormat="false" ht="12.75" hidden="false" customHeight="false" outlineLevel="0" collapsed="false">
      <c r="W18214" s="89" t="str">
        <f aca="false">Z18214&amp;"_"&amp;AA18214</f>
        <v>59040_330</v>
      </c>
      <c r="X18214" s="0" t="n">
        <v>8805224</v>
      </c>
      <c r="Y18214" s="0" t="n">
        <v>2008</v>
      </c>
      <c r="Z18214" s="0" t="n">
        <v>59040</v>
      </c>
      <c r="AA18214" s="0" t="n">
        <v>330</v>
      </c>
      <c r="AB18214" s="0" t="n">
        <v>330</v>
      </c>
      <c r="AC18214" s="0" t="n">
        <v>52080</v>
      </c>
      <c r="AD18214" s="0" t="n">
        <v>1</v>
      </c>
      <c r="AE18214" s="0" t="n">
        <v>0</v>
      </c>
      <c r="AF18214" s="0" t="n">
        <v>0</v>
      </c>
      <c r="AG18214" s="0" t="n">
        <v>2337</v>
      </c>
    </row>
    <row r="18215" customFormat="false" ht="12.75" hidden="false" customHeight="false" outlineLevel="0" collapsed="false">
      <c r="W18215" s="89" t="str">
        <f aca="false">Z18215&amp;"_"&amp;AA18215</f>
        <v>59040_335</v>
      </c>
      <c r="X18215" s="0" t="n">
        <v>8805225</v>
      </c>
      <c r="Y18215" s="0" t="n">
        <v>2008</v>
      </c>
      <c r="Z18215" s="0" t="n">
        <v>59040</v>
      </c>
      <c r="AA18215" s="0" t="n">
        <v>335</v>
      </c>
      <c r="AB18215" s="0" t="n">
        <v>335</v>
      </c>
      <c r="AC18215" s="0" t="n">
        <v>52081</v>
      </c>
      <c r="AD18215" s="0" t="n">
        <v>0</v>
      </c>
      <c r="AE18215" s="0" t="n">
        <v>0</v>
      </c>
      <c r="AF18215" s="0" t="n">
        <v>0</v>
      </c>
      <c r="AG18215" s="0" t="n">
        <v>0</v>
      </c>
    </row>
    <row r="18216" customFormat="false" ht="12.75" hidden="false" customHeight="false" outlineLevel="0" collapsed="false">
      <c r="W18216" s="89" t="str">
        <f aca="false">Z18216&amp;"_"&amp;AA18216</f>
        <v>59040_340</v>
      </c>
      <c r="X18216" s="0" t="n">
        <v>8805226</v>
      </c>
      <c r="Y18216" s="0" t="n">
        <v>2008</v>
      </c>
      <c r="Z18216" s="0" t="n">
        <v>59040</v>
      </c>
      <c r="AA18216" s="0" t="n">
        <v>340</v>
      </c>
      <c r="AB18216" s="0" t="n">
        <v>340</v>
      </c>
      <c r="AC18216" s="0" t="n">
        <v>52082</v>
      </c>
      <c r="AD18216" s="0" t="n">
        <v>1</v>
      </c>
      <c r="AE18216" s="0" t="n">
        <v>0</v>
      </c>
      <c r="AF18216" s="0" t="n">
        <v>0</v>
      </c>
      <c r="AG18216" s="0" t="n">
        <v>1371</v>
      </c>
    </row>
    <row r="18217" customFormat="false" ht="12.75" hidden="false" customHeight="false" outlineLevel="0" collapsed="false">
      <c r="W18217" s="89" t="str">
        <f aca="false">Z18217&amp;"_"&amp;AA18217</f>
        <v>59040_345</v>
      </c>
      <c r="X18217" s="0" t="n">
        <v>8805227</v>
      </c>
      <c r="Y18217" s="0" t="n">
        <v>2008</v>
      </c>
      <c r="Z18217" s="0" t="n">
        <v>59040</v>
      </c>
      <c r="AA18217" s="0" t="n">
        <v>345</v>
      </c>
      <c r="AB18217" s="0" t="n">
        <v>345</v>
      </c>
      <c r="AC18217" s="0" t="n">
        <v>52083</v>
      </c>
      <c r="AD18217" s="0" t="n">
        <v>0</v>
      </c>
      <c r="AE18217" s="0" t="n">
        <v>0</v>
      </c>
      <c r="AF18217" s="0" t="n">
        <v>0</v>
      </c>
      <c r="AG18217" s="0" t="n">
        <v>0</v>
      </c>
    </row>
    <row r="18218" customFormat="false" ht="12.75" hidden="false" customHeight="false" outlineLevel="0" collapsed="false">
      <c r="W18218" s="89" t="str">
        <f aca="false">Z18218&amp;"_"&amp;AA18218</f>
        <v>59040_350</v>
      </c>
      <c r="X18218" s="0" t="n">
        <v>8805228</v>
      </c>
      <c r="Y18218" s="0" t="n">
        <v>2008</v>
      </c>
      <c r="Z18218" s="0" t="n">
        <v>59040</v>
      </c>
      <c r="AA18218" s="0" t="n">
        <v>350</v>
      </c>
      <c r="AB18218" s="0" t="n">
        <v>350</v>
      </c>
      <c r="AC18218" s="0" t="n">
        <v>52084</v>
      </c>
      <c r="AD18218" s="0" t="n">
        <v>0</v>
      </c>
      <c r="AE18218" s="0" t="n">
        <v>0</v>
      </c>
      <c r="AF18218" s="0" t="n">
        <v>0</v>
      </c>
      <c r="AG18218" s="0" t="n">
        <v>0</v>
      </c>
    </row>
    <row r="18219" customFormat="false" ht="12.75" hidden="false" customHeight="false" outlineLevel="0" collapsed="false">
      <c r="W18219" s="89" t="str">
        <f aca="false">Z18219&amp;"_"&amp;AA18219</f>
        <v>59040_355</v>
      </c>
      <c r="X18219" s="0" t="n">
        <v>8805229</v>
      </c>
      <c r="Y18219" s="0" t="n">
        <v>2008</v>
      </c>
      <c r="Z18219" s="0" t="n">
        <v>59040</v>
      </c>
      <c r="AA18219" s="0" t="n">
        <v>355</v>
      </c>
      <c r="AB18219" s="0" t="n">
        <v>355</v>
      </c>
      <c r="AC18219" s="0" t="n">
        <v>52085</v>
      </c>
      <c r="AD18219" s="0" t="n">
        <v>0</v>
      </c>
      <c r="AE18219" s="0" t="n">
        <v>0</v>
      </c>
      <c r="AF18219" s="0" t="n">
        <v>0</v>
      </c>
      <c r="AG18219" s="0" t="n">
        <v>0</v>
      </c>
    </row>
    <row r="18220" customFormat="false" ht="12.75" hidden="false" customHeight="false" outlineLevel="0" collapsed="false">
      <c r="W18220" s="89" t="str">
        <f aca="false">Z18220&amp;"_"&amp;AA18220</f>
        <v>59040_390</v>
      </c>
      <c r="X18220" s="0" t="n">
        <v>8805230</v>
      </c>
      <c r="Y18220" s="0" t="n">
        <v>2008</v>
      </c>
      <c r="Z18220" s="0" t="n">
        <v>59040</v>
      </c>
      <c r="AA18220" s="0" t="n">
        <v>390</v>
      </c>
      <c r="AB18220" s="0" t="n">
        <v>390</v>
      </c>
      <c r="AC18220" s="0" t="n">
        <v>52086</v>
      </c>
      <c r="AD18220" s="0" t="n">
        <v>0</v>
      </c>
      <c r="AE18220" s="0" t="n">
        <v>0</v>
      </c>
      <c r="AF18220" s="0" t="n">
        <v>0</v>
      </c>
      <c r="AG18220" s="0" t="n">
        <v>0</v>
      </c>
    </row>
    <row r="18221" customFormat="false" ht="12.75" hidden="false" customHeight="false" outlineLevel="0" collapsed="false">
      <c r="W18221" s="89" t="str">
        <f aca="false">Z18221&amp;"_"&amp;AA18221</f>
        <v>59040_398</v>
      </c>
      <c r="X18221" s="0" t="n">
        <v>8805231</v>
      </c>
      <c r="Y18221" s="0" t="n">
        <v>2008</v>
      </c>
      <c r="Z18221" s="0" t="n">
        <v>59040</v>
      </c>
      <c r="AA18221" s="0" t="n">
        <v>398</v>
      </c>
      <c r="AB18221" s="0" t="n">
        <v>398</v>
      </c>
      <c r="AC18221" s="0" t="n">
        <v>52087</v>
      </c>
      <c r="AD18221" s="0" t="n">
        <v>2</v>
      </c>
      <c r="AE18221" s="0" t="n">
        <v>0</v>
      </c>
      <c r="AF18221" s="0" t="n">
        <v>0</v>
      </c>
      <c r="AG18221" s="0" t="n">
        <v>3708</v>
      </c>
    </row>
    <row r="18222" customFormat="false" ht="12.75" hidden="false" customHeight="false" outlineLevel="0" collapsed="false">
      <c r="W18222" s="89" t="str">
        <f aca="false">Z18222&amp;"_"&amp;AA18222</f>
        <v>59040_399</v>
      </c>
      <c r="X18222" s="0" t="n">
        <v>8805232</v>
      </c>
      <c r="Y18222" s="0" t="n">
        <v>2008</v>
      </c>
      <c r="Z18222" s="0" t="n">
        <v>59040</v>
      </c>
      <c r="AA18222" s="0" t="n">
        <v>399</v>
      </c>
      <c r="AB18222" s="0" t="n">
        <v>399</v>
      </c>
      <c r="AC18222" s="0" t="n">
        <v>52088</v>
      </c>
      <c r="AD18222" s="0" t="n">
        <v>5</v>
      </c>
      <c r="AE18222" s="0" t="n">
        <v>2</v>
      </c>
      <c r="AF18222" s="0" t="n">
        <v>0</v>
      </c>
      <c r="AG18222" s="0" t="n">
        <v>12725</v>
      </c>
    </row>
    <row r="18223" customFormat="false" ht="12.75" hidden="false" customHeight="false" outlineLevel="0" collapsed="false">
      <c r="W18223" s="89" t="str">
        <f aca="false">Z18223&amp;"_"&amp;AA18223</f>
        <v>59040_610</v>
      </c>
      <c r="X18223" s="0" t="n">
        <v>8805233</v>
      </c>
      <c r="Y18223" s="0" t="n">
        <v>2008</v>
      </c>
      <c r="Z18223" s="0" t="n">
        <v>59040</v>
      </c>
      <c r="AA18223" s="0" t="n">
        <v>610</v>
      </c>
      <c r="AB18223" s="0" t="n">
        <v>610.1</v>
      </c>
      <c r="AC18223" s="0" t="n">
        <v>52089</v>
      </c>
      <c r="AD18223" s="0" t="n">
        <v>0</v>
      </c>
      <c r="AE18223" s="0" t="n">
        <v>0</v>
      </c>
      <c r="AF18223" s="0" t="n">
        <v>0</v>
      </c>
      <c r="AG18223" s="0" t="n">
        <v>0</v>
      </c>
    </row>
    <row r="18224" customFormat="false" ht="12.75" hidden="false" customHeight="false" outlineLevel="0" collapsed="false">
      <c r="W18224" s="89" t="str">
        <f aca="false">Z18224&amp;"_"&amp;AA18224</f>
        <v>59040_1010</v>
      </c>
      <c r="X18224" s="0" t="n">
        <v>8805234</v>
      </c>
      <c r="Y18224" s="0" t="n">
        <v>2008</v>
      </c>
      <c r="Z18224" s="0" t="n">
        <v>59040</v>
      </c>
      <c r="AA18224" s="0" t="n">
        <v>1010</v>
      </c>
      <c r="AB18224" s="0" t="n">
        <v>1010.1</v>
      </c>
      <c r="AC18224" s="0" t="n">
        <v>52090</v>
      </c>
      <c r="AD18224" s="0" t="n">
        <v>3</v>
      </c>
      <c r="AE18224" s="0" t="n">
        <v>350153</v>
      </c>
      <c r="AF18224" s="0" t="n">
        <v>0</v>
      </c>
      <c r="AG18224" s="0" t="n">
        <v>0</v>
      </c>
    </row>
    <row r="18225" customFormat="false" ht="12.75" hidden="false" customHeight="false" outlineLevel="0" collapsed="false">
      <c r="W18225" s="89" t="str">
        <f aca="false">Z18225&amp;"_"&amp;AA18225</f>
        <v>59040_1020</v>
      </c>
      <c r="X18225" s="0" t="n">
        <v>8805235</v>
      </c>
      <c r="Y18225" s="0" t="n">
        <v>2008</v>
      </c>
      <c r="Z18225" s="0" t="n">
        <v>59040</v>
      </c>
      <c r="AA18225" s="0" t="n">
        <v>1020</v>
      </c>
      <c r="AB18225" s="0" t="n">
        <v>1020.1</v>
      </c>
      <c r="AC18225" s="0" t="n">
        <v>52091</v>
      </c>
      <c r="AD18225" s="0" t="n">
        <v>2</v>
      </c>
      <c r="AE18225" s="0" t="n">
        <v>314059</v>
      </c>
      <c r="AF18225" s="0" t="n">
        <v>0</v>
      </c>
      <c r="AG18225" s="0" t="n">
        <v>0</v>
      </c>
    </row>
    <row r="18226" customFormat="false" ht="12.75" hidden="false" customHeight="false" outlineLevel="0" collapsed="false">
      <c r="W18226" s="89" t="str">
        <f aca="false">Z18226&amp;"_"&amp;AA18226</f>
        <v>59040_1210</v>
      </c>
      <c r="X18226" s="0" t="n">
        <v>8805236</v>
      </c>
      <c r="Y18226" s="0" t="n">
        <v>2008</v>
      </c>
      <c r="Z18226" s="0" t="n">
        <v>59040</v>
      </c>
      <c r="AA18226" s="0" t="n">
        <v>1210</v>
      </c>
      <c r="AB18226" s="0" t="n">
        <v>1210.1</v>
      </c>
      <c r="AC18226" s="0" t="n">
        <v>52092</v>
      </c>
      <c r="AD18226" s="0" t="n">
        <v>7</v>
      </c>
      <c r="AE18226" s="0" t="n">
        <v>452400</v>
      </c>
      <c r="AF18226" s="0" t="n">
        <v>1051</v>
      </c>
      <c r="AG18226" s="0" t="n">
        <v>0</v>
      </c>
    </row>
    <row r="18227" customFormat="false" ht="12.75" hidden="false" customHeight="false" outlineLevel="0" collapsed="false">
      <c r="W18227" s="89" t="str">
        <f aca="false">Z18227&amp;"_"&amp;AA18227</f>
        <v>59040_1220</v>
      </c>
      <c r="X18227" s="0" t="n">
        <v>8805237</v>
      </c>
      <c r="Y18227" s="0" t="n">
        <v>2008</v>
      </c>
      <c r="Z18227" s="0" t="n">
        <v>59040</v>
      </c>
      <c r="AA18227" s="0" t="n">
        <v>1220</v>
      </c>
      <c r="AB18227" s="0" t="n">
        <v>1220.1</v>
      </c>
      <c r="AC18227" s="0" t="n">
        <v>52093</v>
      </c>
      <c r="AD18227" s="0" t="n">
        <v>0</v>
      </c>
      <c r="AE18227" s="0" t="n">
        <v>0</v>
      </c>
      <c r="AF18227" s="0" t="n">
        <v>0</v>
      </c>
      <c r="AG18227" s="0" t="n">
        <v>0</v>
      </c>
    </row>
    <row r="18228" customFormat="false" ht="12.75" hidden="false" customHeight="false" outlineLevel="0" collapsed="false">
      <c r="W18228" s="89" t="str">
        <f aca="false">Z18228&amp;"_"&amp;AA18228</f>
        <v>59040_1230</v>
      </c>
      <c r="X18228" s="0" t="n">
        <v>8805238</v>
      </c>
      <c r="Y18228" s="0" t="n">
        <v>2008</v>
      </c>
      <c r="Z18228" s="0" t="n">
        <v>59040</v>
      </c>
      <c r="AA18228" s="0" t="n">
        <v>1230</v>
      </c>
      <c r="AB18228" s="0" t="n">
        <v>1230.1</v>
      </c>
      <c r="AC18228" s="0" t="n">
        <v>52094</v>
      </c>
      <c r="AD18228" s="0" t="n">
        <v>2</v>
      </c>
      <c r="AE18228" s="0" t="n">
        <v>30000</v>
      </c>
      <c r="AF18228" s="0" t="n">
        <v>1</v>
      </c>
      <c r="AG18228" s="0" t="n">
        <v>0</v>
      </c>
    </row>
    <row r="18229" customFormat="false" ht="12.75" hidden="false" customHeight="false" outlineLevel="0" collapsed="false">
      <c r="W18229" s="89" t="str">
        <f aca="false">Z18229&amp;"_"&amp;AA18229</f>
        <v>59040_1299</v>
      </c>
      <c r="X18229" s="0" t="n">
        <v>8805239</v>
      </c>
      <c r="Y18229" s="0" t="n">
        <v>2008</v>
      </c>
      <c r="Z18229" s="0" t="n">
        <v>59040</v>
      </c>
      <c r="AA18229" s="0" t="n">
        <v>1299</v>
      </c>
      <c r="AB18229" s="0" t="n">
        <v>1299.1</v>
      </c>
      <c r="AC18229" s="0" t="n">
        <v>52095</v>
      </c>
      <c r="AD18229" s="0" t="n">
        <v>9</v>
      </c>
      <c r="AE18229" s="0" t="n">
        <v>482400</v>
      </c>
      <c r="AF18229" s="0" t="n">
        <v>1052</v>
      </c>
      <c r="AG18229" s="0" t="n">
        <v>0</v>
      </c>
    </row>
    <row r="18230" customFormat="false" ht="12.75" hidden="false" customHeight="false" outlineLevel="0" collapsed="false">
      <c r="W18230" s="89" t="str">
        <f aca="false">Z18230&amp;"_"&amp;AA18230</f>
        <v>59040_1410</v>
      </c>
      <c r="X18230" s="0" t="n">
        <v>8805240</v>
      </c>
      <c r="Y18230" s="0" t="n">
        <v>2008</v>
      </c>
      <c r="Z18230" s="0" t="n">
        <v>59040</v>
      </c>
      <c r="AA18230" s="0" t="n">
        <v>1410</v>
      </c>
      <c r="AB18230" s="0" t="n">
        <v>1410.1</v>
      </c>
      <c r="AC18230" s="0" t="n">
        <v>52096</v>
      </c>
      <c r="AD18230" s="0" t="n">
        <v>1501825</v>
      </c>
      <c r="AE18230" s="0" t="n">
        <v>0</v>
      </c>
      <c r="AF18230" s="0" t="n">
        <v>0</v>
      </c>
      <c r="AG18230" s="0" t="n">
        <v>0</v>
      </c>
    </row>
    <row r="18231" customFormat="false" ht="12.75" hidden="false" customHeight="false" outlineLevel="0" collapsed="false">
      <c r="W18231" s="89" t="str">
        <f aca="false">Z18231&amp;"_"&amp;AA18231</f>
        <v>59040_1420</v>
      </c>
      <c r="X18231" s="0" t="n">
        <v>8805241</v>
      </c>
      <c r="Y18231" s="0" t="n">
        <v>2008</v>
      </c>
      <c r="Z18231" s="0" t="n">
        <v>59040</v>
      </c>
      <c r="AA18231" s="0" t="n">
        <v>1420</v>
      </c>
      <c r="AB18231" s="0" t="n">
        <v>1420.1</v>
      </c>
      <c r="AC18231" s="0" t="n">
        <v>52097</v>
      </c>
      <c r="AD18231" s="0" t="n">
        <v>328525</v>
      </c>
      <c r="AE18231" s="0" t="n">
        <v>0</v>
      </c>
      <c r="AF18231" s="0" t="n">
        <v>0</v>
      </c>
      <c r="AG18231" s="0" t="n">
        <v>0</v>
      </c>
    </row>
    <row r="18232" customFormat="false" ht="12.75" hidden="false" customHeight="false" outlineLevel="0" collapsed="false">
      <c r="W18232" s="89" t="str">
        <f aca="false">Z18232&amp;"_"&amp;AA18232</f>
        <v>59040_1498</v>
      </c>
      <c r="X18232" s="0" t="n">
        <v>8805242</v>
      </c>
      <c r="Y18232" s="0" t="n">
        <v>2008</v>
      </c>
      <c r="Z18232" s="0" t="n">
        <v>59040</v>
      </c>
      <c r="AA18232" s="0" t="n">
        <v>1498</v>
      </c>
      <c r="AB18232" s="0" t="n">
        <v>1498.1</v>
      </c>
      <c r="AC18232" s="0" t="n">
        <v>52098</v>
      </c>
      <c r="AD18232" s="0" t="n">
        <v>0</v>
      </c>
      <c r="AE18232" s="0" t="n">
        <v>0</v>
      </c>
      <c r="AF18232" s="0" t="n">
        <v>0</v>
      </c>
      <c r="AG18232" s="0" t="n">
        <v>0</v>
      </c>
    </row>
    <row r="18233" customFormat="false" ht="12.75" hidden="false" customHeight="false" outlineLevel="0" collapsed="false">
      <c r="W18233" s="89" t="str">
        <f aca="false">Z18233&amp;"_"&amp;AA18233</f>
        <v>59040_1499</v>
      </c>
      <c r="X18233" s="0" t="n">
        <v>8805243</v>
      </c>
      <c r="Y18233" s="0" t="n">
        <v>2008</v>
      </c>
      <c r="Z18233" s="0" t="n">
        <v>59040</v>
      </c>
      <c r="AA18233" s="0" t="n">
        <v>1499</v>
      </c>
      <c r="AB18233" s="0" t="n">
        <v>1499.1</v>
      </c>
      <c r="AC18233" s="0" t="n">
        <v>52099</v>
      </c>
      <c r="AD18233" s="0" t="n">
        <v>1830350</v>
      </c>
      <c r="AE18233" s="0" t="n">
        <v>0</v>
      </c>
      <c r="AF18233" s="0" t="n">
        <v>0</v>
      </c>
      <c r="AG18233" s="0" t="n">
        <v>0</v>
      </c>
    </row>
    <row r="18234" customFormat="false" ht="12.75" hidden="false" customHeight="false" outlineLevel="0" collapsed="false">
      <c r="W18234" s="89" t="str">
        <f aca="false">Z18234&amp;"_"&amp;AA18234</f>
        <v>59040_1510</v>
      </c>
      <c r="X18234" s="0" t="n">
        <v>8805244</v>
      </c>
      <c r="Y18234" s="0" t="n">
        <v>2008</v>
      </c>
      <c r="Z18234" s="0" t="n">
        <v>59040</v>
      </c>
      <c r="AA18234" s="0" t="n">
        <v>1510</v>
      </c>
      <c r="AB18234" s="0" t="n">
        <v>1510.7</v>
      </c>
      <c r="AC18234" s="0" t="n">
        <v>58375</v>
      </c>
      <c r="AD18234" s="0" t="n">
        <v>56000</v>
      </c>
      <c r="AE18234" s="0" t="n">
        <v>0</v>
      </c>
      <c r="AF18234" s="0" t="n">
        <v>0</v>
      </c>
      <c r="AG18234" s="0" t="n">
        <v>0</v>
      </c>
    </row>
    <row r="18235" customFormat="false" ht="12.75" hidden="false" customHeight="false" outlineLevel="0" collapsed="false">
      <c r="W18235" s="89" t="str">
        <f aca="false">Z18235&amp;"_"&amp;AA18235</f>
        <v>59042_205</v>
      </c>
      <c r="X18235" s="0" t="n">
        <v>8805245</v>
      </c>
      <c r="Y18235" s="0" t="n">
        <v>2008</v>
      </c>
      <c r="Z18235" s="0" t="n">
        <v>59042</v>
      </c>
      <c r="AA18235" s="0" t="n">
        <v>205</v>
      </c>
      <c r="AB18235" s="0" t="n">
        <v>205.1</v>
      </c>
      <c r="AC18235" s="0" t="n">
        <v>52111</v>
      </c>
      <c r="AD18235" s="0" t="n">
        <v>4</v>
      </c>
      <c r="AE18235" s="0" t="n">
        <v>0</v>
      </c>
      <c r="AF18235" s="0" t="n">
        <v>0</v>
      </c>
      <c r="AG18235" s="0" t="n">
        <v>7690</v>
      </c>
    </row>
    <row r="18236" customFormat="false" ht="12.75" hidden="false" customHeight="false" outlineLevel="0" collapsed="false">
      <c r="W18236" s="89" t="str">
        <f aca="false">Z18236&amp;"_"&amp;AA18236</f>
        <v>59042_210</v>
      </c>
      <c r="X18236" s="0" t="n">
        <v>8805246</v>
      </c>
      <c r="Y18236" s="0" t="n">
        <v>2008</v>
      </c>
      <c r="Z18236" s="0" t="n">
        <v>59042</v>
      </c>
      <c r="AA18236" s="0" t="n">
        <v>210</v>
      </c>
      <c r="AB18236" s="0" t="n">
        <v>210.1</v>
      </c>
      <c r="AC18236" s="0" t="n">
        <v>52112</v>
      </c>
      <c r="AD18236" s="0" t="n">
        <v>0</v>
      </c>
      <c r="AE18236" s="0" t="n">
        <v>0</v>
      </c>
      <c r="AF18236" s="0" t="n">
        <v>0</v>
      </c>
      <c r="AG18236" s="0" t="n">
        <v>0</v>
      </c>
    </row>
    <row r="18237" customFormat="false" ht="12.75" hidden="false" customHeight="false" outlineLevel="0" collapsed="false">
      <c r="W18237" s="89" t="str">
        <f aca="false">Z18237&amp;"_"&amp;AA18237</f>
        <v>59042_215</v>
      </c>
      <c r="X18237" s="0" t="n">
        <v>8805247</v>
      </c>
      <c r="Y18237" s="0" t="n">
        <v>2008</v>
      </c>
      <c r="Z18237" s="0" t="n">
        <v>59042</v>
      </c>
      <c r="AA18237" s="0" t="n">
        <v>215</v>
      </c>
      <c r="AB18237" s="0" t="n">
        <v>215.1</v>
      </c>
      <c r="AC18237" s="0" t="n">
        <v>52113</v>
      </c>
      <c r="AD18237" s="0" t="n">
        <v>0</v>
      </c>
      <c r="AE18237" s="0" t="n">
        <v>0</v>
      </c>
      <c r="AF18237" s="0" t="n">
        <v>0</v>
      </c>
      <c r="AG18237" s="0" t="n">
        <v>0</v>
      </c>
    </row>
    <row r="18238" customFormat="false" ht="12.75" hidden="false" customHeight="false" outlineLevel="0" collapsed="false">
      <c r="W18238" s="89" t="str">
        <f aca="false">Z18238&amp;"_"&amp;AA18238</f>
        <v>59042_220</v>
      </c>
      <c r="X18238" s="0" t="n">
        <v>8805248</v>
      </c>
      <c r="Y18238" s="0" t="n">
        <v>2008</v>
      </c>
      <c r="Z18238" s="0" t="n">
        <v>59042</v>
      </c>
      <c r="AA18238" s="0" t="n">
        <v>220</v>
      </c>
      <c r="AB18238" s="0" t="n">
        <v>220.1</v>
      </c>
      <c r="AC18238" s="0" t="n">
        <v>52114</v>
      </c>
      <c r="AD18238" s="0" t="n">
        <v>0</v>
      </c>
      <c r="AE18238" s="0" t="n">
        <v>0</v>
      </c>
      <c r="AF18238" s="0" t="n">
        <v>0</v>
      </c>
      <c r="AG18238" s="0" t="n">
        <v>0</v>
      </c>
    </row>
    <row r="18239" customFormat="false" ht="12.75" hidden="false" customHeight="false" outlineLevel="0" collapsed="false">
      <c r="W18239" s="89" t="str">
        <f aca="false">Z18239&amp;"_"&amp;AA18239</f>
        <v>59042_225</v>
      </c>
      <c r="X18239" s="0" t="n">
        <v>8805249</v>
      </c>
      <c r="Y18239" s="0" t="n">
        <v>2008</v>
      </c>
      <c r="Z18239" s="0" t="n">
        <v>59042</v>
      </c>
      <c r="AA18239" s="0" t="n">
        <v>225</v>
      </c>
      <c r="AB18239" s="0" t="n">
        <v>225.1</v>
      </c>
      <c r="AC18239" s="0" t="n">
        <v>52115</v>
      </c>
      <c r="AD18239" s="0" t="n">
        <v>5</v>
      </c>
      <c r="AE18239" s="0" t="n">
        <v>4</v>
      </c>
      <c r="AF18239" s="0" t="n">
        <v>5</v>
      </c>
      <c r="AG18239" s="0" t="n">
        <v>12784</v>
      </c>
    </row>
    <row r="18240" customFormat="false" ht="12.75" hidden="false" customHeight="false" outlineLevel="0" collapsed="false">
      <c r="W18240" s="89" t="str">
        <f aca="false">Z18240&amp;"_"&amp;AA18240</f>
        <v>59042_227</v>
      </c>
      <c r="X18240" s="0" t="n">
        <v>8805250</v>
      </c>
      <c r="Y18240" s="0" t="n">
        <v>2008</v>
      </c>
      <c r="Z18240" s="0" t="n">
        <v>59042</v>
      </c>
      <c r="AA18240" s="0" t="n">
        <v>227</v>
      </c>
      <c r="AB18240" s="0" t="n">
        <v>227</v>
      </c>
      <c r="AC18240" s="0" t="n">
        <v>58323</v>
      </c>
      <c r="AD18240" s="0" t="n">
        <v>1</v>
      </c>
      <c r="AE18240" s="0" t="n">
        <v>0</v>
      </c>
      <c r="AF18240" s="0" t="n">
        <v>0</v>
      </c>
      <c r="AG18240" s="0" t="n">
        <v>2669</v>
      </c>
    </row>
    <row r="18241" customFormat="false" ht="12.75" hidden="false" customHeight="false" outlineLevel="0" collapsed="false">
      <c r="W18241" s="89" t="str">
        <f aca="false">Z18241&amp;"_"&amp;AA18241</f>
        <v>59042_230</v>
      </c>
      <c r="X18241" s="0" t="n">
        <v>8805251</v>
      </c>
      <c r="Y18241" s="0" t="n">
        <v>2008</v>
      </c>
      <c r="Z18241" s="0" t="n">
        <v>59042</v>
      </c>
      <c r="AA18241" s="0" t="n">
        <v>230</v>
      </c>
      <c r="AB18241" s="0" t="n">
        <v>230.1</v>
      </c>
      <c r="AC18241" s="0" t="n">
        <v>52116</v>
      </c>
      <c r="AD18241" s="0" t="n">
        <v>0</v>
      </c>
      <c r="AE18241" s="0" t="n">
        <v>0</v>
      </c>
      <c r="AF18241" s="0" t="n">
        <v>2</v>
      </c>
      <c r="AG18241" s="0" t="n">
        <v>4097</v>
      </c>
    </row>
    <row r="18242" customFormat="false" ht="12.75" hidden="false" customHeight="false" outlineLevel="0" collapsed="false">
      <c r="W18242" s="89" t="str">
        <f aca="false">Z18242&amp;"_"&amp;AA18242</f>
        <v>59042_235</v>
      </c>
      <c r="X18242" s="0" t="n">
        <v>8805252</v>
      </c>
      <c r="Y18242" s="0" t="n">
        <v>2008</v>
      </c>
      <c r="Z18242" s="0" t="n">
        <v>59042</v>
      </c>
      <c r="AA18242" s="0" t="n">
        <v>235</v>
      </c>
      <c r="AB18242" s="0" t="n">
        <v>235.1</v>
      </c>
      <c r="AC18242" s="0" t="n">
        <v>52117</v>
      </c>
      <c r="AD18242" s="0" t="n">
        <v>1</v>
      </c>
      <c r="AE18242" s="0" t="n">
        <v>0</v>
      </c>
      <c r="AF18242" s="0" t="n">
        <v>0</v>
      </c>
      <c r="AG18242" s="0" t="n">
        <v>1277</v>
      </c>
    </row>
    <row r="18243" customFormat="false" ht="12.75" hidden="false" customHeight="false" outlineLevel="0" collapsed="false">
      <c r="W18243" s="89" t="str">
        <f aca="false">Z18243&amp;"_"&amp;AA18243</f>
        <v>59042_240</v>
      </c>
      <c r="X18243" s="0" t="n">
        <v>8805253</v>
      </c>
      <c r="Y18243" s="0" t="n">
        <v>2008</v>
      </c>
      <c r="Z18243" s="0" t="n">
        <v>59042</v>
      </c>
      <c r="AA18243" s="0" t="n">
        <v>240</v>
      </c>
      <c r="AB18243" s="0" t="n">
        <v>240.1</v>
      </c>
      <c r="AC18243" s="0" t="n">
        <v>52118</v>
      </c>
      <c r="AD18243" s="0" t="n">
        <v>0</v>
      </c>
      <c r="AE18243" s="0" t="n">
        <v>0</v>
      </c>
      <c r="AF18243" s="0" t="n">
        <v>0</v>
      </c>
      <c r="AG18243" s="0" t="n">
        <v>0</v>
      </c>
    </row>
    <row r="18244" customFormat="false" ht="12.75" hidden="false" customHeight="false" outlineLevel="0" collapsed="false">
      <c r="W18244" s="89" t="str">
        <f aca="false">Z18244&amp;"_"&amp;AA18244</f>
        <v>59042_245</v>
      </c>
      <c r="X18244" s="0" t="n">
        <v>8805254</v>
      </c>
      <c r="Y18244" s="0" t="n">
        <v>2008</v>
      </c>
      <c r="Z18244" s="0" t="n">
        <v>59042</v>
      </c>
      <c r="AA18244" s="0" t="n">
        <v>245</v>
      </c>
      <c r="AB18244" s="0" t="n">
        <v>245.1</v>
      </c>
      <c r="AC18244" s="0" t="n">
        <v>52119</v>
      </c>
      <c r="AD18244" s="0" t="n">
        <v>2</v>
      </c>
      <c r="AE18244" s="0" t="n">
        <v>0</v>
      </c>
      <c r="AF18244" s="0" t="n">
        <v>0</v>
      </c>
      <c r="AG18244" s="0" t="n">
        <v>2080</v>
      </c>
    </row>
    <row r="18245" customFormat="false" ht="12.75" hidden="false" customHeight="false" outlineLevel="0" collapsed="false">
      <c r="W18245" s="89" t="str">
        <f aca="false">Z18245&amp;"_"&amp;AA18245</f>
        <v>59042_250</v>
      </c>
      <c r="X18245" s="0" t="n">
        <v>8805255</v>
      </c>
      <c r="Y18245" s="0" t="n">
        <v>2008</v>
      </c>
      <c r="Z18245" s="0" t="n">
        <v>59042</v>
      </c>
      <c r="AA18245" s="0" t="n">
        <v>250</v>
      </c>
      <c r="AB18245" s="0" t="n">
        <v>250.1</v>
      </c>
      <c r="AC18245" s="0" t="n">
        <v>52120</v>
      </c>
      <c r="AD18245" s="0" t="n">
        <v>1</v>
      </c>
      <c r="AE18245" s="0" t="n">
        <v>0</v>
      </c>
      <c r="AF18245" s="0" t="n">
        <v>2</v>
      </c>
      <c r="AG18245" s="0" t="n">
        <v>2650</v>
      </c>
    </row>
    <row r="18246" customFormat="false" ht="12.75" hidden="false" customHeight="false" outlineLevel="0" collapsed="false">
      <c r="W18246" s="89" t="str">
        <f aca="false">Z18246&amp;"_"&amp;AA18246</f>
        <v>59042_255</v>
      </c>
      <c r="X18246" s="0" t="n">
        <v>8805256</v>
      </c>
      <c r="Y18246" s="0" t="n">
        <v>2008</v>
      </c>
      <c r="Z18246" s="0" t="n">
        <v>59042</v>
      </c>
      <c r="AA18246" s="0" t="n">
        <v>255</v>
      </c>
      <c r="AB18246" s="0" t="n">
        <v>255.1</v>
      </c>
      <c r="AC18246" s="0" t="n">
        <v>52121</v>
      </c>
      <c r="AD18246" s="0" t="n">
        <v>0</v>
      </c>
      <c r="AE18246" s="0" t="n">
        <v>0</v>
      </c>
      <c r="AF18246" s="0" t="n">
        <v>0</v>
      </c>
      <c r="AG18246" s="0" t="n">
        <v>0</v>
      </c>
    </row>
    <row r="18247" customFormat="false" ht="12.75" hidden="false" customHeight="false" outlineLevel="0" collapsed="false">
      <c r="W18247" s="89" t="str">
        <f aca="false">Z18247&amp;"_"&amp;AA18247</f>
        <v>59042_290</v>
      </c>
      <c r="X18247" s="0" t="n">
        <v>8805257</v>
      </c>
      <c r="Y18247" s="0" t="n">
        <v>2008</v>
      </c>
      <c r="Z18247" s="0" t="n">
        <v>59042</v>
      </c>
      <c r="AA18247" s="0" t="n">
        <v>290</v>
      </c>
      <c r="AB18247" s="0" t="n">
        <v>290.1</v>
      </c>
      <c r="AC18247" s="0" t="n">
        <v>52122</v>
      </c>
      <c r="AD18247" s="0" t="n">
        <v>0</v>
      </c>
      <c r="AE18247" s="0" t="n">
        <v>0</v>
      </c>
      <c r="AF18247" s="0" t="n">
        <v>1</v>
      </c>
      <c r="AG18247" s="0" t="n">
        <v>365</v>
      </c>
    </row>
    <row r="18248" customFormat="false" ht="12.75" hidden="false" customHeight="false" outlineLevel="0" collapsed="false">
      <c r="W18248" s="89" t="str">
        <f aca="false">Z18248&amp;"_"&amp;AA18248</f>
        <v>59042_298</v>
      </c>
      <c r="X18248" s="0" t="n">
        <v>8805258</v>
      </c>
      <c r="Y18248" s="0" t="n">
        <v>2008</v>
      </c>
      <c r="Z18248" s="0" t="n">
        <v>59042</v>
      </c>
      <c r="AA18248" s="0" t="n">
        <v>298</v>
      </c>
      <c r="AB18248" s="0" t="n">
        <v>298</v>
      </c>
      <c r="AC18248" s="0" t="n">
        <v>52074</v>
      </c>
      <c r="AD18248" s="0" t="n">
        <v>14</v>
      </c>
      <c r="AE18248" s="0" t="n">
        <v>5</v>
      </c>
      <c r="AF18248" s="0" t="n">
        <v>10</v>
      </c>
      <c r="AG18248" s="0" t="n">
        <v>33612</v>
      </c>
    </row>
    <row r="18249" customFormat="false" ht="12.75" hidden="false" customHeight="false" outlineLevel="0" collapsed="false">
      <c r="W18249" s="89" t="str">
        <f aca="false">Z18249&amp;"_"&amp;AA18249</f>
        <v>59042_300</v>
      </c>
      <c r="X18249" s="0" t="n">
        <v>8805259</v>
      </c>
      <c r="Y18249" s="0" t="n">
        <v>2008</v>
      </c>
      <c r="Z18249" s="0" t="n">
        <v>59042</v>
      </c>
      <c r="AA18249" s="0" t="n">
        <v>300</v>
      </c>
      <c r="AB18249" s="0" t="n">
        <v>300</v>
      </c>
      <c r="AC18249" s="0" t="n">
        <v>50730</v>
      </c>
      <c r="AD18249" s="0" t="n">
        <v>0</v>
      </c>
      <c r="AE18249" s="0" t="n">
        <v>0</v>
      </c>
      <c r="AF18249" s="0" t="n">
        <v>0</v>
      </c>
      <c r="AG18249" s="0" t="n">
        <v>0</v>
      </c>
    </row>
    <row r="18250" customFormat="false" ht="12.75" hidden="false" customHeight="false" outlineLevel="0" collapsed="false">
      <c r="W18250" s="89" t="str">
        <f aca="false">Z18250&amp;"_"&amp;AA18250</f>
        <v>59042_305</v>
      </c>
      <c r="X18250" s="0" t="n">
        <v>8805260</v>
      </c>
      <c r="Y18250" s="0" t="n">
        <v>2008</v>
      </c>
      <c r="Z18250" s="0" t="n">
        <v>59042</v>
      </c>
      <c r="AA18250" s="0" t="n">
        <v>305</v>
      </c>
      <c r="AB18250" s="0" t="n">
        <v>305</v>
      </c>
      <c r="AC18250" s="0" t="n">
        <v>52075</v>
      </c>
      <c r="AD18250" s="0" t="n">
        <v>0</v>
      </c>
      <c r="AE18250" s="0" t="n">
        <v>0</v>
      </c>
      <c r="AF18250" s="0" t="n">
        <v>0</v>
      </c>
      <c r="AG18250" s="0" t="n">
        <v>0</v>
      </c>
    </row>
    <row r="18251" customFormat="false" ht="12.75" hidden="false" customHeight="false" outlineLevel="0" collapsed="false">
      <c r="W18251" s="89" t="str">
        <f aca="false">Z18251&amp;"_"&amp;AA18251</f>
        <v>59042_310</v>
      </c>
      <c r="X18251" s="0" t="n">
        <v>8805261</v>
      </c>
      <c r="Y18251" s="0" t="n">
        <v>2008</v>
      </c>
      <c r="Z18251" s="0" t="n">
        <v>59042</v>
      </c>
      <c r="AA18251" s="0" t="n">
        <v>310</v>
      </c>
      <c r="AB18251" s="0" t="n">
        <v>310</v>
      </c>
      <c r="AC18251" s="0" t="n">
        <v>52076</v>
      </c>
      <c r="AD18251" s="0" t="n">
        <v>0</v>
      </c>
      <c r="AE18251" s="0" t="n">
        <v>0</v>
      </c>
      <c r="AF18251" s="0" t="n">
        <v>0</v>
      </c>
      <c r="AG18251" s="0" t="n">
        <v>0</v>
      </c>
    </row>
    <row r="18252" customFormat="false" ht="12.75" hidden="false" customHeight="false" outlineLevel="0" collapsed="false">
      <c r="W18252" s="89" t="str">
        <f aca="false">Z18252&amp;"_"&amp;AA18252</f>
        <v>59042_315</v>
      </c>
      <c r="X18252" s="0" t="n">
        <v>8805262</v>
      </c>
      <c r="Y18252" s="0" t="n">
        <v>2008</v>
      </c>
      <c r="Z18252" s="0" t="n">
        <v>59042</v>
      </c>
      <c r="AA18252" s="0" t="n">
        <v>315</v>
      </c>
      <c r="AB18252" s="0" t="n">
        <v>315</v>
      </c>
      <c r="AC18252" s="0" t="n">
        <v>52077</v>
      </c>
      <c r="AD18252" s="0" t="n">
        <v>0</v>
      </c>
      <c r="AE18252" s="0" t="n">
        <v>0</v>
      </c>
      <c r="AF18252" s="0" t="n">
        <v>0</v>
      </c>
      <c r="AG18252" s="0" t="n">
        <v>0</v>
      </c>
    </row>
    <row r="18253" customFormat="false" ht="12.75" hidden="false" customHeight="false" outlineLevel="0" collapsed="false">
      <c r="W18253" s="89" t="str">
        <f aca="false">Z18253&amp;"_"&amp;AA18253</f>
        <v>59042_320</v>
      </c>
      <c r="X18253" s="0" t="n">
        <v>8805263</v>
      </c>
      <c r="Y18253" s="0" t="n">
        <v>2008</v>
      </c>
      <c r="Z18253" s="0" t="n">
        <v>59042</v>
      </c>
      <c r="AA18253" s="0" t="n">
        <v>320</v>
      </c>
      <c r="AB18253" s="0" t="n">
        <v>320</v>
      </c>
      <c r="AC18253" s="0" t="n">
        <v>52078</v>
      </c>
      <c r="AD18253" s="0" t="n">
        <v>0</v>
      </c>
      <c r="AE18253" s="0" t="n">
        <v>0</v>
      </c>
      <c r="AF18253" s="0" t="n">
        <v>0</v>
      </c>
      <c r="AG18253" s="0" t="n">
        <v>0</v>
      </c>
    </row>
    <row r="18254" customFormat="false" ht="12.75" hidden="false" customHeight="false" outlineLevel="0" collapsed="false">
      <c r="W18254" s="89" t="str">
        <f aca="false">Z18254&amp;"_"&amp;AA18254</f>
        <v>59042_325</v>
      </c>
      <c r="X18254" s="0" t="n">
        <v>8805264</v>
      </c>
      <c r="Y18254" s="0" t="n">
        <v>2008</v>
      </c>
      <c r="Z18254" s="0" t="n">
        <v>59042</v>
      </c>
      <c r="AA18254" s="0" t="n">
        <v>325</v>
      </c>
      <c r="AB18254" s="0" t="n">
        <v>325</v>
      </c>
      <c r="AC18254" s="0" t="n">
        <v>52079</v>
      </c>
      <c r="AD18254" s="0" t="n">
        <v>0</v>
      </c>
      <c r="AE18254" s="0" t="n">
        <v>0</v>
      </c>
      <c r="AF18254" s="0" t="n">
        <v>0</v>
      </c>
      <c r="AG18254" s="0" t="n">
        <v>0</v>
      </c>
    </row>
    <row r="18255" customFormat="false" ht="12.75" hidden="false" customHeight="false" outlineLevel="0" collapsed="false">
      <c r="W18255" s="89" t="str">
        <f aca="false">Z18255&amp;"_"&amp;AA18255</f>
        <v>59042_327</v>
      </c>
      <c r="X18255" s="0" t="n">
        <v>8805265</v>
      </c>
      <c r="Y18255" s="0" t="n">
        <v>2008</v>
      </c>
      <c r="Z18255" s="0" t="n">
        <v>59042</v>
      </c>
      <c r="AA18255" s="0" t="n">
        <v>327</v>
      </c>
      <c r="AB18255" s="0" t="n">
        <v>327</v>
      </c>
      <c r="AC18255" s="0" t="n">
        <v>58324</v>
      </c>
      <c r="AD18255" s="0" t="n">
        <v>0</v>
      </c>
      <c r="AE18255" s="0" t="n">
        <v>0</v>
      </c>
      <c r="AF18255" s="0" t="n">
        <v>0</v>
      </c>
      <c r="AG18255" s="0" t="n">
        <v>0</v>
      </c>
    </row>
    <row r="18256" customFormat="false" ht="12.75" hidden="false" customHeight="false" outlineLevel="0" collapsed="false">
      <c r="W18256" s="89" t="str">
        <f aca="false">Z18256&amp;"_"&amp;AA18256</f>
        <v>59042_330</v>
      </c>
      <c r="X18256" s="0" t="n">
        <v>8805266</v>
      </c>
      <c r="Y18256" s="0" t="n">
        <v>2008</v>
      </c>
      <c r="Z18256" s="0" t="n">
        <v>59042</v>
      </c>
      <c r="AA18256" s="0" t="n">
        <v>330</v>
      </c>
      <c r="AB18256" s="0" t="n">
        <v>330</v>
      </c>
      <c r="AC18256" s="0" t="n">
        <v>52080</v>
      </c>
      <c r="AD18256" s="0" t="n">
        <v>0</v>
      </c>
      <c r="AE18256" s="0" t="n">
        <v>0</v>
      </c>
      <c r="AF18256" s="0" t="n">
        <v>0</v>
      </c>
      <c r="AG18256" s="0" t="n">
        <v>0</v>
      </c>
    </row>
    <row r="18257" customFormat="false" ht="12.75" hidden="false" customHeight="false" outlineLevel="0" collapsed="false">
      <c r="W18257" s="89" t="str">
        <f aca="false">Z18257&amp;"_"&amp;AA18257</f>
        <v>59042_335</v>
      </c>
      <c r="X18257" s="0" t="n">
        <v>8805267</v>
      </c>
      <c r="Y18257" s="0" t="n">
        <v>2008</v>
      </c>
      <c r="Z18257" s="0" t="n">
        <v>59042</v>
      </c>
      <c r="AA18257" s="0" t="n">
        <v>335</v>
      </c>
      <c r="AB18257" s="0" t="n">
        <v>335</v>
      </c>
      <c r="AC18257" s="0" t="n">
        <v>52081</v>
      </c>
      <c r="AD18257" s="0" t="n">
        <v>0</v>
      </c>
      <c r="AE18257" s="0" t="n">
        <v>0</v>
      </c>
      <c r="AF18257" s="0" t="n">
        <v>0</v>
      </c>
      <c r="AG18257" s="0" t="n">
        <v>0</v>
      </c>
    </row>
    <row r="18258" customFormat="false" ht="12.75" hidden="false" customHeight="false" outlineLevel="0" collapsed="false">
      <c r="W18258" s="89" t="str">
        <f aca="false">Z18258&amp;"_"&amp;AA18258</f>
        <v>59042_340</v>
      </c>
      <c r="X18258" s="0" t="n">
        <v>8805268</v>
      </c>
      <c r="Y18258" s="0" t="n">
        <v>2008</v>
      </c>
      <c r="Z18258" s="0" t="n">
        <v>59042</v>
      </c>
      <c r="AA18258" s="0" t="n">
        <v>340</v>
      </c>
      <c r="AB18258" s="0" t="n">
        <v>340</v>
      </c>
      <c r="AC18258" s="0" t="n">
        <v>52082</v>
      </c>
      <c r="AD18258" s="0" t="n">
        <v>0</v>
      </c>
      <c r="AE18258" s="0" t="n">
        <v>0</v>
      </c>
      <c r="AF18258" s="0" t="n">
        <v>0</v>
      </c>
      <c r="AG18258" s="0" t="n">
        <v>0</v>
      </c>
    </row>
    <row r="18259" customFormat="false" ht="12.75" hidden="false" customHeight="false" outlineLevel="0" collapsed="false">
      <c r="W18259" s="89" t="str">
        <f aca="false">Z18259&amp;"_"&amp;AA18259</f>
        <v>59042_345</v>
      </c>
      <c r="X18259" s="0" t="n">
        <v>8805269</v>
      </c>
      <c r="Y18259" s="0" t="n">
        <v>2008</v>
      </c>
      <c r="Z18259" s="0" t="n">
        <v>59042</v>
      </c>
      <c r="AA18259" s="0" t="n">
        <v>345</v>
      </c>
      <c r="AB18259" s="0" t="n">
        <v>345</v>
      </c>
      <c r="AC18259" s="0" t="n">
        <v>52083</v>
      </c>
      <c r="AD18259" s="0" t="n">
        <v>0</v>
      </c>
      <c r="AE18259" s="0" t="n">
        <v>0</v>
      </c>
      <c r="AF18259" s="0" t="n">
        <v>0</v>
      </c>
      <c r="AG18259" s="0" t="n">
        <v>0</v>
      </c>
    </row>
    <row r="18260" customFormat="false" ht="12.75" hidden="false" customHeight="false" outlineLevel="0" collapsed="false">
      <c r="W18260" s="89" t="str">
        <f aca="false">Z18260&amp;"_"&amp;AA18260</f>
        <v>59042_350</v>
      </c>
      <c r="X18260" s="0" t="n">
        <v>8805270</v>
      </c>
      <c r="Y18260" s="0" t="n">
        <v>2008</v>
      </c>
      <c r="Z18260" s="0" t="n">
        <v>59042</v>
      </c>
      <c r="AA18260" s="0" t="n">
        <v>350</v>
      </c>
      <c r="AB18260" s="0" t="n">
        <v>350</v>
      </c>
      <c r="AC18260" s="0" t="n">
        <v>52084</v>
      </c>
      <c r="AD18260" s="0" t="n">
        <v>0</v>
      </c>
      <c r="AE18260" s="0" t="n">
        <v>0</v>
      </c>
      <c r="AF18260" s="0" t="n">
        <v>0</v>
      </c>
      <c r="AG18260" s="0" t="n">
        <v>0</v>
      </c>
    </row>
    <row r="18261" customFormat="false" ht="12.75" hidden="false" customHeight="false" outlineLevel="0" collapsed="false">
      <c r="W18261" s="89" t="str">
        <f aca="false">Z18261&amp;"_"&amp;AA18261</f>
        <v>59042_355</v>
      </c>
      <c r="X18261" s="0" t="n">
        <v>8805271</v>
      </c>
      <c r="Y18261" s="0" t="n">
        <v>2008</v>
      </c>
      <c r="Z18261" s="0" t="n">
        <v>59042</v>
      </c>
      <c r="AA18261" s="0" t="n">
        <v>355</v>
      </c>
      <c r="AB18261" s="0" t="n">
        <v>355</v>
      </c>
      <c r="AC18261" s="0" t="n">
        <v>52085</v>
      </c>
      <c r="AD18261" s="0" t="n">
        <v>0</v>
      </c>
      <c r="AE18261" s="0" t="n">
        <v>0</v>
      </c>
      <c r="AF18261" s="0" t="n">
        <v>0</v>
      </c>
      <c r="AG18261" s="0" t="n">
        <v>0</v>
      </c>
    </row>
    <row r="18262" customFormat="false" ht="12.75" hidden="false" customHeight="false" outlineLevel="0" collapsed="false">
      <c r="W18262" s="89" t="str">
        <f aca="false">Z18262&amp;"_"&amp;AA18262</f>
        <v>59042_390</v>
      </c>
      <c r="X18262" s="0" t="n">
        <v>8805272</v>
      </c>
      <c r="Y18262" s="0" t="n">
        <v>2008</v>
      </c>
      <c r="Z18262" s="0" t="n">
        <v>59042</v>
      </c>
      <c r="AA18262" s="0" t="n">
        <v>390</v>
      </c>
      <c r="AB18262" s="0" t="n">
        <v>390</v>
      </c>
      <c r="AC18262" s="0" t="n">
        <v>52086</v>
      </c>
      <c r="AD18262" s="0" t="n">
        <v>0</v>
      </c>
      <c r="AE18262" s="0" t="n">
        <v>0</v>
      </c>
      <c r="AF18262" s="0" t="n">
        <v>0</v>
      </c>
      <c r="AG18262" s="0" t="n">
        <v>0</v>
      </c>
    </row>
    <row r="18263" customFormat="false" ht="12.75" hidden="false" customHeight="false" outlineLevel="0" collapsed="false">
      <c r="W18263" s="89" t="str">
        <f aca="false">Z18263&amp;"_"&amp;AA18263</f>
        <v>59042_398</v>
      </c>
      <c r="X18263" s="0" t="n">
        <v>8805273</v>
      </c>
      <c r="Y18263" s="0" t="n">
        <v>2008</v>
      </c>
      <c r="Z18263" s="0" t="n">
        <v>59042</v>
      </c>
      <c r="AA18263" s="0" t="n">
        <v>398</v>
      </c>
      <c r="AB18263" s="0" t="n">
        <v>398</v>
      </c>
      <c r="AC18263" s="0" t="n">
        <v>52087</v>
      </c>
      <c r="AD18263" s="0" t="n">
        <v>0</v>
      </c>
      <c r="AE18263" s="0" t="n">
        <v>0</v>
      </c>
      <c r="AF18263" s="0" t="n">
        <v>0</v>
      </c>
      <c r="AG18263" s="0" t="n">
        <v>0</v>
      </c>
    </row>
    <row r="18264" customFormat="false" ht="12.75" hidden="false" customHeight="false" outlineLevel="0" collapsed="false">
      <c r="W18264" s="89" t="str">
        <f aca="false">Z18264&amp;"_"&amp;AA18264</f>
        <v>59042_399</v>
      </c>
      <c r="X18264" s="0" t="n">
        <v>8805274</v>
      </c>
      <c r="Y18264" s="0" t="n">
        <v>2008</v>
      </c>
      <c r="Z18264" s="0" t="n">
        <v>59042</v>
      </c>
      <c r="AA18264" s="0" t="n">
        <v>399</v>
      </c>
      <c r="AB18264" s="0" t="n">
        <v>399</v>
      </c>
      <c r="AC18264" s="0" t="n">
        <v>52088</v>
      </c>
      <c r="AD18264" s="0" t="n">
        <v>14</v>
      </c>
      <c r="AE18264" s="0" t="n">
        <v>5</v>
      </c>
      <c r="AF18264" s="0" t="n">
        <v>10</v>
      </c>
      <c r="AG18264" s="0" t="n">
        <v>33612</v>
      </c>
    </row>
    <row r="18265" customFormat="false" ht="12.75" hidden="false" customHeight="false" outlineLevel="0" collapsed="false">
      <c r="W18265" s="89" t="str">
        <f aca="false">Z18265&amp;"_"&amp;AA18265</f>
        <v>59042_610</v>
      </c>
      <c r="X18265" s="0" t="n">
        <v>8805275</v>
      </c>
      <c r="Y18265" s="0" t="n">
        <v>2008</v>
      </c>
      <c r="Z18265" s="0" t="n">
        <v>59042</v>
      </c>
      <c r="AA18265" s="0" t="n">
        <v>610</v>
      </c>
      <c r="AB18265" s="0" t="n">
        <v>610.1</v>
      </c>
      <c r="AC18265" s="0" t="n">
        <v>52089</v>
      </c>
      <c r="AD18265" s="0" t="n">
        <v>0</v>
      </c>
      <c r="AE18265" s="0" t="n">
        <v>0</v>
      </c>
      <c r="AF18265" s="0" t="n">
        <v>0</v>
      </c>
      <c r="AG18265" s="0" t="n">
        <v>0</v>
      </c>
    </row>
    <row r="18266" customFormat="false" ht="12.75" hidden="false" customHeight="false" outlineLevel="0" collapsed="false">
      <c r="W18266" s="89" t="str">
        <f aca="false">Z18266&amp;"_"&amp;AA18266</f>
        <v>59042_1010</v>
      </c>
      <c r="X18266" s="0" t="n">
        <v>8805276</v>
      </c>
      <c r="Y18266" s="0" t="n">
        <v>2008</v>
      </c>
      <c r="Z18266" s="0" t="n">
        <v>59042</v>
      </c>
      <c r="AA18266" s="0" t="n">
        <v>1010</v>
      </c>
      <c r="AB18266" s="0" t="n">
        <v>1010.1</v>
      </c>
      <c r="AC18266" s="0" t="n">
        <v>52090</v>
      </c>
      <c r="AD18266" s="0" t="n">
        <v>0</v>
      </c>
      <c r="AE18266" s="0" t="n">
        <v>0</v>
      </c>
      <c r="AF18266" s="0" t="n">
        <v>0</v>
      </c>
      <c r="AG18266" s="0" t="n">
        <v>0</v>
      </c>
    </row>
    <row r="18267" customFormat="false" ht="12.75" hidden="false" customHeight="false" outlineLevel="0" collapsed="false">
      <c r="W18267" s="89" t="str">
        <f aca="false">Z18267&amp;"_"&amp;AA18267</f>
        <v>59042_1020</v>
      </c>
      <c r="X18267" s="0" t="n">
        <v>8805277</v>
      </c>
      <c r="Y18267" s="0" t="n">
        <v>2008</v>
      </c>
      <c r="Z18267" s="0" t="n">
        <v>59042</v>
      </c>
      <c r="AA18267" s="0" t="n">
        <v>1020</v>
      </c>
      <c r="AB18267" s="0" t="n">
        <v>1020.1</v>
      </c>
      <c r="AC18267" s="0" t="n">
        <v>52091</v>
      </c>
      <c r="AD18267" s="0" t="n">
        <v>0</v>
      </c>
      <c r="AE18267" s="0" t="n">
        <v>0</v>
      </c>
      <c r="AF18267" s="0" t="n">
        <v>0</v>
      </c>
      <c r="AG18267" s="0" t="n">
        <v>0</v>
      </c>
    </row>
    <row r="18268" customFormat="false" ht="12.75" hidden="false" customHeight="false" outlineLevel="0" collapsed="false">
      <c r="W18268" s="89" t="str">
        <f aca="false">Z18268&amp;"_"&amp;AA18268</f>
        <v>59042_1210</v>
      </c>
      <c r="X18268" s="0" t="n">
        <v>8805278</v>
      </c>
      <c r="Y18268" s="0" t="n">
        <v>2008</v>
      </c>
      <c r="Z18268" s="0" t="n">
        <v>59042</v>
      </c>
      <c r="AA18268" s="0" t="n">
        <v>1210</v>
      </c>
      <c r="AB18268" s="0" t="n">
        <v>1210.1</v>
      </c>
      <c r="AC18268" s="0" t="n">
        <v>52092</v>
      </c>
      <c r="AD18268" s="0" t="n">
        <v>8</v>
      </c>
      <c r="AE18268" s="0" t="n">
        <v>654</v>
      </c>
      <c r="AF18268" s="0" t="n">
        <v>55520</v>
      </c>
      <c r="AG18268" s="0" t="n">
        <v>0</v>
      </c>
    </row>
    <row r="18269" customFormat="false" ht="12.75" hidden="false" customHeight="false" outlineLevel="0" collapsed="false">
      <c r="W18269" s="89" t="str">
        <f aca="false">Z18269&amp;"_"&amp;AA18269</f>
        <v>59042_1220</v>
      </c>
      <c r="X18269" s="0" t="n">
        <v>8805279</v>
      </c>
      <c r="Y18269" s="0" t="n">
        <v>2008</v>
      </c>
      <c r="Z18269" s="0" t="n">
        <v>59042</v>
      </c>
      <c r="AA18269" s="0" t="n">
        <v>1220</v>
      </c>
      <c r="AB18269" s="0" t="n">
        <v>1220.1</v>
      </c>
      <c r="AC18269" s="0" t="n">
        <v>52093</v>
      </c>
      <c r="AD18269" s="0" t="n">
        <v>0</v>
      </c>
      <c r="AE18269" s="0" t="n">
        <v>0</v>
      </c>
      <c r="AF18269" s="0" t="n">
        <v>0</v>
      </c>
      <c r="AG18269" s="0" t="n">
        <v>0</v>
      </c>
    </row>
    <row r="18270" customFormat="false" ht="12.75" hidden="false" customHeight="false" outlineLevel="0" collapsed="false">
      <c r="W18270" s="89" t="str">
        <f aca="false">Z18270&amp;"_"&amp;AA18270</f>
        <v>59042_1230</v>
      </c>
      <c r="X18270" s="0" t="n">
        <v>8805280</v>
      </c>
      <c r="Y18270" s="0" t="n">
        <v>2008</v>
      </c>
      <c r="Z18270" s="0" t="n">
        <v>59042</v>
      </c>
      <c r="AA18270" s="0" t="n">
        <v>1230</v>
      </c>
      <c r="AB18270" s="0" t="n">
        <v>1230.1</v>
      </c>
      <c r="AC18270" s="0" t="n">
        <v>52094</v>
      </c>
      <c r="AD18270" s="0" t="n">
        <v>5</v>
      </c>
      <c r="AE18270" s="0" t="n">
        <v>10165</v>
      </c>
      <c r="AF18270" s="0" t="n">
        <v>1423514</v>
      </c>
      <c r="AG18270" s="0" t="n">
        <v>0</v>
      </c>
    </row>
    <row r="18271" customFormat="false" ht="12.75" hidden="false" customHeight="false" outlineLevel="0" collapsed="false">
      <c r="W18271" s="89" t="str">
        <f aca="false">Z18271&amp;"_"&amp;AA18271</f>
        <v>59042_1299</v>
      </c>
      <c r="X18271" s="0" t="n">
        <v>8805281</v>
      </c>
      <c r="Y18271" s="0" t="n">
        <v>2008</v>
      </c>
      <c r="Z18271" s="0" t="n">
        <v>59042</v>
      </c>
      <c r="AA18271" s="0" t="n">
        <v>1299</v>
      </c>
      <c r="AB18271" s="0" t="n">
        <v>1299.1</v>
      </c>
      <c r="AC18271" s="0" t="n">
        <v>52095</v>
      </c>
      <c r="AD18271" s="0" t="n">
        <v>13</v>
      </c>
      <c r="AE18271" s="0" t="n">
        <v>10819</v>
      </c>
      <c r="AF18271" s="0" t="n">
        <v>1479034</v>
      </c>
      <c r="AG18271" s="0" t="n">
        <v>0</v>
      </c>
    </row>
    <row r="18272" customFormat="false" ht="12.75" hidden="false" customHeight="false" outlineLevel="0" collapsed="false">
      <c r="W18272" s="89" t="str">
        <f aca="false">Z18272&amp;"_"&amp;AA18272</f>
        <v>59042_1410</v>
      </c>
      <c r="X18272" s="0" t="n">
        <v>8805282</v>
      </c>
      <c r="Y18272" s="0" t="n">
        <v>2008</v>
      </c>
      <c r="Z18272" s="0" t="n">
        <v>59042</v>
      </c>
      <c r="AA18272" s="0" t="n">
        <v>1410</v>
      </c>
      <c r="AB18272" s="0" t="n">
        <v>1410.1</v>
      </c>
      <c r="AC18272" s="0" t="n">
        <v>52096</v>
      </c>
      <c r="AD18272" s="0" t="n">
        <v>15070124</v>
      </c>
      <c r="AE18272" s="0" t="n">
        <v>0</v>
      </c>
      <c r="AF18272" s="0" t="n">
        <v>0</v>
      </c>
      <c r="AG18272" s="0" t="n">
        <v>0</v>
      </c>
    </row>
    <row r="18273" customFormat="false" ht="12.75" hidden="false" customHeight="false" outlineLevel="0" collapsed="false">
      <c r="W18273" s="89" t="str">
        <f aca="false">Z18273&amp;"_"&amp;AA18273</f>
        <v>59042_1420</v>
      </c>
      <c r="X18273" s="0" t="n">
        <v>8805283</v>
      </c>
      <c r="Y18273" s="0" t="n">
        <v>2008</v>
      </c>
      <c r="Z18273" s="0" t="n">
        <v>59042</v>
      </c>
      <c r="AA18273" s="0" t="n">
        <v>1420</v>
      </c>
      <c r="AB18273" s="0" t="n">
        <v>1420.1</v>
      </c>
      <c r="AC18273" s="0" t="n">
        <v>52097</v>
      </c>
      <c r="AD18273" s="0" t="n">
        <v>712122</v>
      </c>
      <c r="AE18273" s="0" t="n">
        <v>0</v>
      </c>
      <c r="AF18273" s="0" t="n">
        <v>0</v>
      </c>
      <c r="AG18273" s="0" t="n">
        <v>0</v>
      </c>
    </row>
    <row r="18274" customFormat="false" ht="12.75" hidden="false" customHeight="false" outlineLevel="0" collapsed="false">
      <c r="W18274" s="89" t="str">
        <f aca="false">Z18274&amp;"_"&amp;AA18274</f>
        <v>59042_1498</v>
      </c>
      <c r="X18274" s="0" t="n">
        <v>8805284</v>
      </c>
      <c r="Y18274" s="0" t="n">
        <v>2008</v>
      </c>
      <c r="Z18274" s="0" t="n">
        <v>59042</v>
      </c>
      <c r="AA18274" s="0" t="n">
        <v>1498</v>
      </c>
      <c r="AB18274" s="0" t="n">
        <v>1498.1</v>
      </c>
      <c r="AC18274" s="0" t="n">
        <v>52098</v>
      </c>
      <c r="AD18274" s="0" t="n">
        <v>0</v>
      </c>
      <c r="AE18274" s="0" t="n">
        <v>0</v>
      </c>
      <c r="AF18274" s="0" t="n">
        <v>0</v>
      </c>
      <c r="AG18274" s="0" t="n">
        <v>0</v>
      </c>
    </row>
    <row r="18275" customFormat="false" ht="12.75" hidden="false" customHeight="false" outlineLevel="0" collapsed="false">
      <c r="W18275" s="89" t="str">
        <f aca="false">Z18275&amp;"_"&amp;AA18275</f>
        <v>59042_1499</v>
      </c>
      <c r="X18275" s="0" t="n">
        <v>8805285</v>
      </c>
      <c r="Y18275" s="0" t="n">
        <v>2008</v>
      </c>
      <c r="Z18275" s="0" t="n">
        <v>59042</v>
      </c>
      <c r="AA18275" s="0" t="n">
        <v>1499</v>
      </c>
      <c r="AB18275" s="0" t="n">
        <v>1499.1</v>
      </c>
      <c r="AC18275" s="0" t="n">
        <v>52099</v>
      </c>
      <c r="AD18275" s="0" t="n">
        <v>15782246</v>
      </c>
      <c r="AE18275" s="0" t="n">
        <v>0</v>
      </c>
      <c r="AF18275" s="0" t="n">
        <v>0</v>
      </c>
      <c r="AG18275" s="0" t="n">
        <v>0</v>
      </c>
    </row>
    <row r="18276" customFormat="false" ht="12.75" hidden="false" customHeight="false" outlineLevel="0" collapsed="false">
      <c r="W18276" s="89" t="str">
        <f aca="false">Z18276&amp;"_"&amp;AA18276</f>
        <v>59042_1510</v>
      </c>
      <c r="X18276" s="0" t="n">
        <v>8805286</v>
      </c>
      <c r="Y18276" s="0" t="n">
        <v>2008</v>
      </c>
      <c r="Z18276" s="0" t="n">
        <v>59042</v>
      </c>
      <c r="AA18276" s="0" t="n">
        <v>1510</v>
      </c>
      <c r="AB18276" s="0" t="n">
        <v>1510.7</v>
      </c>
      <c r="AC18276" s="0" t="n">
        <v>58375</v>
      </c>
      <c r="AD18276" s="0" t="n">
        <v>0</v>
      </c>
      <c r="AE18276" s="0" t="n">
        <v>0</v>
      </c>
      <c r="AF18276" s="0" t="n">
        <v>0</v>
      </c>
      <c r="AG18276" s="0" t="n">
        <v>0</v>
      </c>
    </row>
    <row r="18277" customFormat="false" ht="12.75" hidden="false" customHeight="false" outlineLevel="0" collapsed="false">
      <c r="W18277" s="89" t="str">
        <f aca="false">Z18277&amp;"_"&amp;AA18277</f>
        <v>59045_205</v>
      </c>
      <c r="X18277" s="0" t="n">
        <v>8805287</v>
      </c>
      <c r="Y18277" s="0" t="n">
        <v>2008</v>
      </c>
      <c r="Z18277" s="0" t="n">
        <v>59045</v>
      </c>
      <c r="AA18277" s="0" t="n">
        <v>205</v>
      </c>
      <c r="AB18277" s="0" t="n">
        <v>205.1</v>
      </c>
      <c r="AC18277" s="0" t="n">
        <v>52111</v>
      </c>
      <c r="AD18277" s="0" t="n">
        <v>0</v>
      </c>
      <c r="AE18277" s="0" t="n">
        <v>1</v>
      </c>
      <c r="AF18277" s="0" t="n">
        <v>0</v>
      </c>
      <c r="AG18277" s="0" t="n">
        <v>1300</v>
      </c>
    </row>
    <row r="18278" customFormat="false" ht="12.75" hidden="false" customHeight="false" outlineLevel="0" collapsed="false">
      <c r="W18278" s="89" t="str">
        <f aca="false">Z18278&amp;"_"&amp;AA18278</f>
        <v>59045_210</v>
      </c>
      <c r="X18278" s="0" t="n">
        <v>8805288</v>
      </c>
      <c r="Y18278" s="0" t="n">
        <v>2008</v>
      </c>
      <c r="Z18278" s="0" t="n">
        <v>59045</v>
      </c>
      <c r="AA18278" s="0" t="n">
        <v>210</v>
      </c>
      <c r="AB18278" s="0" t="n">
        <v>210.1</v>
      </c>
      <c r="AC18278" s="0" t="n">
        <v>52112</v>
      </c>
      <c r="AD18278" s="0" t="n">
        <v>0</v>
      </c>
      <c r="AE18278" s="0" t="n">
        <v>0</v>
      </c>
      <c r="AF18278" s="0" t="n">
        <v>0</v>
      </c>
      <c r="AG18278" s="0" t="n">
        <v>0</v>
      </c>
    </row>
    <row r="18279" customFormat="false" ht="12.75" hidden="false" customHeight="false" outlineLevel="0" collapsed="false">
      <c r="W18279" s="89" t="str">
        <f aca="false">Z18279&amp;"_"&amp;AA18279</f>
        <v>59045_215</v>
      </c>
      <c r="X18279" s="0" t="n">
        <v>8805289</v>
      </c>
      <c r="Y18279" s="0" t="n">
        <v>2008</v>
      </c>
      <c r="Z18279" s="0" t="n">
        <v>59045</v>
      </c>
      <c r="AA18279" s="0" t="n">
        <v>215</v>
      </c>
      <c r="AB18279" s="0" t="n">
        <v>215.1</v>
      </c>
      <c r="AC18279" s="0" t="n">
        <v>52113</v>
      </c>
      <c r="AD18279" s="0" t="n">
        <v>0</v>
      </c>
      <c r="AE18279" s="0" t="n">
        <v>0</v>
      </c>
      <c r="AF18279" s="0" t="n">
        <v>0</v>
      </c>
      <c r="AG18279" s="0" t="n">
        <v>0</v>
      </c>
    </row>
    <row r="18280" customFormat="false" ht="12.75" hidden="false" customHeight="false" outlineLevel="0" collapsed="false">
      <c r="W18280" s="89" t="str">
        <f aca="false">Z18280&amp;"_"&amp;AA18280</f>
        <v>59045_220</v>
      </c>
      <c r="X18280" s="0" t="n">
        <v>8805290</v>
      </c>
      <c r="Y18280" s="0" t="n">
        <v>2008</v>
      </c>
      <c r="Z18280" s="0" t="n">
        <v>59045</v>
      </c>
      <c r="AA18280" s="0" t="n">
        <v>220</v>
      </c>
      <c r="AB18280" s="0" t="n">
        <v>220.1</v>
      </c>
      <c r="AC18280" s="0" t="n">
        <v>52114</v>
      </c>
      <c r="AD18280" s="0" t="n">
        <v>0</v>
      </c>
      <c r="AE18280" s="0" t="n">
        <v>0</v>
      </c>
      <c r="AF18280" s="0" t="n">
        <v>0</v>
      </c>
      <c r="AG18280" s="0" t="n">
        <v>0</v>
      </c>
    </row>
    <row r="18281" customFormat="false" ht="12.75" hidden="false" customHeight="false" outlineLevel="0" collapsed="false">
      <c r="W18281" s="89" t="str">
        <f aca="false">Z18281&amp;"_"&amp;AA18281</f>
        <v>59045_225</v>
      </c>
      <c r="X18281" s="0" t="n">
        <v>8805291</v>
      </c>
      <c r="Y18281" s="0" t="n">
        <v>2008</v>
      </c>
      <c r="Z18281" s="0" t="n">
        <v>59045</v>
      </c>
      <c r="AA18281" s="0" t="n">
        <v>225</v>
      </c>
      <c r="AB18281" s="0" t="n">
        <v>225.1</v>
      </c>
      <c r="AC18281" s="0" t="n">
        <v>52115</v>
      </c>
      <c r="AD18281" s="0" t="n">
        <v>1</v>
      </c>
      <c r="AE18281" s="0" t="n">
        <v>1</v>
      </c>
      <c r="AF18281" s="0" t="n">
        <v>3</v>
      </c>
      <c r="AG18281" s="0" t="n">
        <v>2982</v>
      </c>
    </row>
    <row r="18282" customFormat="false" ht="12.75" hidden="false" customHeight="false" outlineLevel="0" collapsed="false">
      <c r="W18282" s="89" t="str">
        <f aca="false">Z18282&amp;"_"&amp;AA18282</f>
        <v>59045_227</v>
      </c>
      <c r="X18282" s="0" t="n">
        <v>8805292</v>
      </c>
      <c r="Y18282" s="0" t="n">
        <v>2008</v>
      </c>
      <c r="Z18282" s="0" t="n">
        <v>59045</v>
      </c>
      <c r="AA18282" s="0" t="n">
        <v>227</v>
      </c>
      <c r="AB18282" s="0" t="n">
        <v>227</v>
      </c>
      <c r="AC18282" s="0" t="n">
        <v>58323</v>
      </c>
      <c r="AD18282" s="0" t="n">
        <v>0</v>
      </c>
      <c r="AE18282" s="0" t="n">
        <v>0</v>
      </c>
      <c r="AF18282" s="0" t="n">
        <v>0</v>
      </c>
      <c r="AG18282" s="0" t="n">
        <v>0</v>
      </c>
    </row>
    <row r="18283" customFormat="false" ht="12.75" hidden="false" customHeight="false" outlineLevel="0" collapsed="false">
      <c r="W18283" s="89" t="str">
        <f aca="false">Z18283&amp;"_"&amp;AA18283</f>
        <v>59045_230</v>
      </c>
      <c r="X18283" s="0" t="n">
        <v>8805293</v>
      </c>
      <c r="Y18283" s="0" t="n">
        <v>2008</v>
      </c>
      <c r="Z18283" s="0" t="n">
        <v>59045</v>
      </c>
      <c r="AA18283" s="0" t="n">
        <v>230</v>
      </c>
      <c r="AB18283" s="0" t="n">
        <v>230.1</v>
      </c>
      <c r="AC18283" s="0" t="n">
        <v>52116</v>
      </c>
      <c r="AD18283" s="0" t="n">
        <v>0</v>
      </c>
      <c r="AE18283" s="0" t="n">
        <v>0</v>
      </c>
      <c r="AF18283" s="0" t="n">
        <v>0</v>
      </c>
      <c r="AG18283" s="0" t="n">
        <v>0</v>
      </c>
    </row>
    <row r="18284" customFormat="false" ht="12.75" hidden="false" customHeight="false" outlineLevel="0" collapsed="false">
      <c r="W18284" s="89" t="str">
        <f aca="false">Z18284&amp;"_"&amp;AA18284</f>
        <v>59045_235</v>
      </c>
      <c r="X18284" s="0" t="n">
        <v>8805294</v>
      </c>
      <c r="Y18284" s="0" t="n">
        <v>2008</v>
      </c>
      <c r="Z18284" s="0" t="n">
        <v>59045</v>
      </c>
      <c r="AA18284" s="0" t="n">
        <v>235</v>
      </c>
      <c r="AB18284" s="0" t="n">
        <v>235.1</v>
      </c>
      <c r="AC18284" s="0" t="n">
        <v>52117</v>
      </c>
      <c r="AD18284" s="0" t="n">
        <v>0</v>
      </c>
      <c r="AE18284" s="0" t="n">
        <v>0</v>
      </c>
      <c r="AF18284" s="0" t="n">
        <v>0</v>
      </c>
      <c r="AG18284" s="0" t="n">
        <v>0</v>
      </c>
    </row>
    <row r="18285" customFormat="false" ht="12.75" hidden="false" customHeight="false" outlineLevel="0" collapsed="false">
      <c r="W18285" s="89" t="str">
        <f aca="false">Z18285&amp;"_"&amp;AA18285</f>
        <v>59045_240</v>
      </c>
      <c r="X18285" s="0" t="n">
        <v>8805295</v>
      </c>
      <c r="Y18285" s="0" t="n">
        <v>2008</v>
      </c>
      <c r="Z18285" s="0" t="n">
        <v>59045</v>
      </c>
      <c r="AA18285" s="0" t="n">
        <v>240</v>
      </c>
      <c r="AB18285" s="0" t="n">
        <v>240.1</v>
      </c>
      <c r="AC18285" s="0" t="n">
        <v>52118</v>
      </c>
      <c r="AD18285" s="0" t="n">
        <v>0</v>
      </c>
      <c r="AE18285" s="0" t="n">
        <v>0</v>
      </c>
      <c r="AF18285" s="0" t="n">
        <v>0</v>
      </c>
      <c r="AG18285" s="0" t="n">
        <v>0</v>
      </c>
    </row>
    <row r="18286" customFormat="false" ht="12.75" hidden="false" customHeight="false" outlineLevel="0" collapsed="false">
      <c r="W18286" s="89" t="str">
        <f aca="false">Z18286&amp;"_"&amp;AA18286</f>
        <v>59045_245</v>
      </c>
      <c r="X18286" s="0" t="n">
        <v>8805296</v>
      </c>
      <c r="Y18286" s="0" t="n">
        <v>2008</v>
      </c>
      <c r="Z18286" s="0" t="n">
        <v>59045</v>
      </c>
      <c r="AA18286" s="0" t="n">
        <v>245</v>
      </c>
      <c r="AB18286" s="0" t="n">
        <v>245.1</v>
      </c>
      <c r="AC18286" s="0" t="n">
        <v>52119</v>
      </c>
      <c r="AD18286" s="0" t="n">
        <v>0</v>
      </c>
      <c r="AE18286" s="0" t="n">
        <v>0</v>
      </c>
      <c r="AF18286" s="0" t="n">
        <v>0</v>
      </c>
      <c r="AG18286" s="0" t="n">
        <v>0</v>
      </c>
    </row>
    <row r="18287" customFormat="false" ht="12.75" hidden="false" customHeight="false" outlineLevel="0" collapsed="false">
      <c r="W18287" s="89" t="str">
        <f aca="false">Z18287&amp;"_"&amp;AA18287</f>
        <v>59045_250</v>
      </c>
      <c r="X18287" s="0" t="n">
        <v>8805297</v>
      </c>
      <c r="Y18287" s="0" t="n">
        <v>2008</v>
      </c>
      <c r="Z18287" s="0" t="n">
        <v>59045</v>
      </c>
      <c r="AA18287" s="0" t="n">
        <v>250</v>
      </c>
      <c r="AB18287" s="0" t="n">
        <v>250.1</v>
      </c>
      <c r="AC18287" s="0" t="n">
        <v>52120</v>
      </c>
      <c r="AD18287" s="0" t="n">
        <v>0</v>
      </c>
      <c r="AE18287" s="0" t="n">
        <v>0</v>
      </c>
      <c r="AF18287" s="0" t="n">
        <v>0</v>
      </c>
      <c r="AG18287" s="0" t="n">
        <v>0</v>
      </c>
    </row>
    <row r="18288" customFormat="false" ht="12.75" hidden="false" customHeight="false" outlineLevel="0" collapsed="false">
      <c r="W18288" s="89" t="str">
        <f aca="false">Z18288&amp;"_"&amp;AA18288</f>
        <v>59045_255</v>
      </c>
      <c r="X18288" s="0" t="n">
        <v>8805298</v>
      </c>
      <c r="Y18288" s="0" t="n">
        <v>2008</v>
      </c>
      <c r="Z18288" s="0" t="n">
        <v>59045</v>
      </c>
      <c r="AA18288" s="0" t="n">
        <v>255</v>
      </c>
      <c r="AB18288" s="0" t="n">
        <v>255.1</v>
      </c>
      <c r="AC18288" s="0" t="n">
        <v>52121</v>
      </c>
      <c r="AD18288" s="0" t="n">
        <v>0</v>
      </c>
      <c r="AE18288" s="0" t="n">
        <v>0</v>
      </c>
      <c r="AF18288" s="0" t="n">
        <v>0</v>
      </c>
      <c r="AG18288" s="0" t="n">
        <v>0</v>
      </c>
    </row>
    <row r="18289" customFormat="false" ht="12.75" hidden="false" customHeight="false" outlineLevel="0" collapsed="false">
      <c r="W18289" s="89" t="str">
        <f aca="false">Z18289&amp;"_"&amp;AA18289</f>
        <v>59045_290</v>
      </c>
      <c r="X18289" s="0" t="n">
        <v>8805299</v>
      </c>
      <c r="Y18289" s="0" t="n">
        <v>2008</v>
      </c>
      <c r="Z18289" s="0" t="n">
        <v>59045</v>
      </c>
      <c r="AA18289" s="0" t="n">
        <v>290</v>
      </c>
      <c r="AB18289" s="0" t="n">
        <v>290.1</v>
      </c>
      <c r="AC18289" s="0" t="n">
        <v>52122</v>
      </c>
      <c r="AD18289" s="0" t="n">
        <v>0</v>
      </c>
      <c r="AE18289" s="0" t="n">
        <v>0</v>
      </c>
      <c r="AF18289" s="0" t="n">
        <v>0</v>
      </c>
      <c r="AG18289" s="0" t="n">
        <v>0</v>
      </c>
    </row>
    <row r="18290" customFormat="false" ht="12.75" hidden="false" customHeight="false" outlineLevel="0" collapsed="false">
      <c r="W18290" s="89" t="str">
        <f aca="false">Z18290&amp;"_"&amp;AA18290</f>
        <v>59045_298</v>
      </c>
      <c r="X18290" s="0" t="n">
        <v>8805300</v>
      </c>
      <c r="Y18290" s="0" t="n">
        <v>2008</v>
      </c>
      <c r="Z18290" s="0" t="n">
        <v>59045</v>
      </c>
      <c r="AA18290" s="0" t="n">
        <v>298</v>
      </c>
      <c r="AB18290" s="0" t="n">
        <v>298</v>
      </c>
      <c r="AC18290" s="0" t="n">
        <v>52074</v>
      </c>
      <c r="AD18290" s="0" t="n">
        <v>1</v>
      </c>
      <c r="AE18290" s="0" t="n">
        <v>2</v>
      </c>
      <c r="AF18290" s="0" t="n">
        <v>3</v>
      </c>
      <c r="AG18290" s="0" t="n">
        <v>4282</v>
      </c>
    </row>
    <row r="18291" customFormat="false" ht="12.75" hidden="false" customHeight="false" outlineLevel="0" collapsed="false">
      <c r="W18291" s="89" t="str">
        <f aca="false">Z18291&amp;"_"&amp;AA18291</f>
        <v>59045_300</v>
      </c>
      <c r="X18291" s="0" t="n">
        <v>8805301</v>
      </c>
      <c r="Y18291" s="0" t="n">
        <v>2008</v>
      </c>
      <c r="Z18291" s="0" t="n">
        <v>59045</v>
      </c>
      <c r="AA18291" s="0" t="n">
        <v>300</v>
      </c>
      <c r="AB18291" s="0" t="n">
        <v>300</v>
      </c>
      <c r="AC18291" s="0" t="n">
        <v>50730</v>
      </c>
      <c r="AD18291" s="0" t="n">
        <v>0</v>
      </c>
      <c r="AE18291" s="0" t="n">
        <v>0</v>
      </c>
      <c r="AF18291" s="0" t="n">
        <v>0</v>
      </c>
      <c r="AG18291" s="0" t="n">
        <v>0</v>
      </c>
    </row>
    <row r="18292" customFormat="false" ht="12.75" hidden="false" customHeight="false" outlineLevel="0" collapsed="false">
      <c r="W18292" s="89" t="str">
        <f aca="false">Z18292&amp;"_"&amp;AA18292</f>
        <v>59045_305</v>
      </c>
      <c r="X18292" s="0" t="n">
        <v>8805302</v>
      </c>
      <c r="Y18292" s="0" t="n">
        <v>2008</v>
      </c>
      <c r="Z18292" s="0" t="n">
        <v>59045</v>
      </c>
      <c r="AA18292" s="0" t="n">
        <v>305</v>
      </c>
      <c r="AB18292" s="0" t="n">
        <v>305</v>
      </c>
      <c r="AC18292" s="0" t="n">
        <v>52075</v>
      </c>
      <c r="AD18292" s="0" t="n">
        <v>0</v>
      </c>
      <c r="AE18292" s="0" t="n">
        <v>0</v>
      </c>
      <c r="AF18292" s="0" t="n">
        <v>0</v>
      </c>
      <c r="AG18292" s="0" t="n">
        <v>0</v>
      </c>
    </row>
    <row r="18293" customFormat="false" ht="12.75" hidden="false" customHeight="false" outlineLevel="0" collapsed="false">
      <c r="W18293" s="89" t="str">
        <f aca="false">Z18293&amp;"_"&amp;AA18293</f>
        <v>59045_310</v>
      </c>
      <c r="X18293" s="0" t="n">
        <v>8805303</v>
      </c>
      <c r="Y18293" s="0" t="n">
        <v>2008</v>
      </c>
      <c r="Z18293" s="0" t="n">
        <v>59045</v>
      </c>
      <c r="AA18293" s="0" t="n">
        <v>310</v>
      </c>
      <c r="AB18293" s="0" t="n">
        <v>310</v>
      </c>
      <c r="AC18293" s="0" t="n">
        <v>52076</v>
      </c>
      <c r="AD18293" s="0" t="n">
        <v>0</v>
      </c>
      <c r="AE18293" s="0" t="n">
        <v>0</v>
      </c>
      <c r="AF18293" s="0" t="n">
        <v>0</v>
      </c>
      <c r="AG18293" s="0" t="n">
        <v>0</v>
      </c>
    </row>
    <row r="18294" customFormat="false" ht="12.75" hidden="false" customHeight="false" outlineLevel="0" collapsed="false">
      <c r="W18294" s="89" t="str">
        <f aca="false">Z18294&amp;"_"&amp;AA18294</f>
        <v>59045_315</v>
      </c>
      <c r="X18294" s="0" t="n">
        <v>8805304</v>
      </c>
      <c r="Y18294" s="0" t="n">
        <v>2008</v>
      </c>
      <c r="Z18294" s="0" t="n">
        <v>59045</v>
      </c>
      <c r="AA18294" s="0" t="n">
        <v>315</v>
      </c>
      <c r="AB18294" s="0" t="n">
        <v>315</v>
      </c>
      <c r="AC18294" s="0" t="n">
        <v>52077</v>
      </c>
      <c r="AD18294" s="0" t="n">
        <v>0</v>
      </c>
      <c r="AE18294" s="0" t="n">
        <v>0</v>
      </c>
      <c r="AF18294" s="0" t="n">
        <v>0</v>
      </c>
      <c r="AG18294" s="0" t="n">
        <v>0</v>
      </c>
    </row>
    <row r="18295" customFormat="false" ht="12.75" hidden="false" customHeight="false" outlineLevel="0" collapsed="false">
      <c r="W18295" s="89" t="str">
        <f aca="false">Z18295&amp;"_"&amp;AA18295</f>
        <v>59045_320</v>
      </c>
      <c r="X18295" s="0" t="n">
        <v>8805305</v>
      </c>
      <c r="Y18295" s="0" t="n">
        <v>2008</v>
      </c>
      <c r="Z18295" s="0" t="n">
        <v>59045</v>
      </c>
      <c r="AA18295" s="0" t="n">
        <v>320</v>
      </c>
      <c r="AB18295" s="0" t="n">
        <v>320</v>
      </c>
      <c r="AC18295" s="0" t="n">
        <v>52078</v>
      </c>
      <c r="AD18295" s="0" t="n">
        <v>0</v>
      </c>
      <c r="AE18295" s="0" t="n">
        <v>0</v>
      </c>
      <c r="AF18295" s="0" t="n">
        <v>0</v>
      </c>
      <c r="AG18295" s="0" t="n">
        <v>0</v>
      </c>
    </row>
    <row r="18296" customFormat="false" ht="12.75" hidden="false" customHeight="false" outlineLevel="0" collapsed="false">
      <c r="W18296" s="89" t="str">
        <f aca="false">Z18296&amp;"_"&amp;AA18296</f>
        <v>59045_325</v>
      </c>
      <c r="X18296" s="0" t="n">
        <v>8805306</v>
      </c>
      <c r="Y18296" s="0" t="n">
        <v>2008</v>
      </c>
      <c r="Z18296" s="0" t="n">
        <v>59045</v>
      </c>
      <c r="AA18296" s="0" t="n">
        <v>325</v>
      </c>
      <c r="AB18296" s="0" t="n">
        <v>325</v>
      </c>
      <c r="AC18296" s="0" t="n">
        <v>52079</v>
      </c>
      <c r="AD18296" s="0" t="n">
        <v>0</v>
      </c>
      <c r="AE18296" s="0" t="n">
        <v>0</v>
      </c>
      <c r="AF18296" s="0" t="n">
        <v>0</v>
      </c>
      <c r="AG18296" s="0" t="n">
        <v>0</v>
      </c>
    </row>
    <row r="18297" customFormat="false" ht="12.75" hidden="false" customHeight="false" outlineLevel="0" collapsed="false">
      <c r="W18297" s="89" t="str">
        <f aca="false">Z18297&amp;"_"&amp;AA18297</f>
        <v>59045_327</v>
      </c>
      <c r="X18297" s="0" t="n">
        <v>8805307</v>
      </c>
      <c r="Y18297" s="0" t="n">
        <v>2008</v>
      </c>
      <c r="Z18297" s="0" t="n">
        <v>59045</v>
      </c>
      <c r="AA18297" s="0" t="n">
        <v>327</v>
      </c>
      <c r="AB18297" s="0" t="n">
        <v>327</v>
      </c>
      <c r="AC18297" s="0" t="n">
        <v>58324</v>
      </c>
      <c r="AD18297" s="0" t="n">
        <v>0</v>
      </c>
      <c r="AE18297" s="0" t="n">
        <v>0</v>
      </c>
      <c r="AF18297" s="0" t="n">
        <v>0</v>
      </c>
      <c r="AG18297" s="0" t="n">
        <v>0</v>
      </c>
    </row>
    <row r="18298" customFormat="false" ht="12.75" hidden="false" customHeight="false" outlineLevel="0" collapsed="false">
      <c r="W18298" s="89" t="str">
        <f aca="false">Z18298&amp;"_"&amp;AA18298</f>
        <v>59045_330</v>
      </c>
      <c r="X18298" s="0" t="n">
        <v>8805308</v>
      </c>
      <c r="Y18298" s="0" t="n">
        <v>2008</v>
      </c>
      <c r="Z18298" s="0" t="n">
        <v>59045</v>
      </c>
      <c r="AA18298" s="0" t="n">
        <v>330</v>
      </c>
      <c r="AB18298" s="0" t="n">
        <v>330</v>
      </c>
      <c r="AC18298" s="0" t="n">
        <v>52080</v>
      </c>
      <c r="AD18298" s="0" t="n">
        <v>1</v>
      </c>
      <c r="AE18298" s="0" t="n">
        <v>0</v>
      </c>
      <c r="AF18298" s="0" t="n">
        <v>0</v>
      </c>
      <c r="AG18298" s="0" t="n">
        <v>2132</v>
      </c>
    </row>
    <row r="18299" customFormat="false" ht="12.75" hidden="false" customHeight="false" outlineLevel="0" collapsed="false">
      <c r="W18299" s="89" t="str">
        <f aca="false">Z18299&amp;"_"&amp;AA18299</f>
        <v>59045_335</v>
      </c>
      <c r="X18299" s="0" t="n">
        <v>8805309</v>
      </c>
      <c r="Y18299" s="0" t="n">
        <v>2008</v>
      </c>
      <c r="Z18299" s="0" t="n">
        <v>59045</v>
      </c>
      <c r="AA18299" s="0" t="n">
        <v>335</v>
      </c>
      <c r="AB18299" s="0" t="n">
        <v>335</v>
      </c>
      <c r="AC18299" s="0" t="n">
        <v>52081</v>
      </c>
      <c r="AD18299" s="0" t="n">
        <v>0</v>
      </c>
      <c r="AE18299" s="0" t="n">
        <v>0</v>
      </c>
      <c r="AF18299" s="0" t="n">
        <v>0</v>
      </c>
      <c r="AG18299" s="0" t="n">
        <v>0</v>
      </c>
    </row>
    <row r="18300" customFormat="false" ht="12.75" hidden="false" customHeight="false" outlineLevel="0" collapsed="false">
      <c r="W18300" s="89" t="str">
        <f aca="false">Z18300&amp;"_"&amp;AA18300</f>
        <v>59045_340</v>
      </c>
      <c r="X18300" s="0" t="n">
        <v>8805310</v>
      </c>
      <c r="Y18300" s="0" t="n">
        <v>2008</v>
      </c>
      <c r="Z18300" s="0" t="n">
        <v>59045</v>
      </c>
      <c r="AA18300" s="0" t="n">
        <v>340</v>
      </c>
      <c r="AB18300" s="0" t="n">
        <v>340</v>
      </c>
      <c r="AC18300" s="0" t="n">
        <v>52082</v>
      </c>
      <c r="AD18300" s="0" t="n">
        <v>2</v>
      </c>
      <c r="AE18300" s="0" t="n">
        <v>0</v>
      </c>
      <c r="AF18300" s="0" t="n">
        <v>0</v>
      </c>
      <c r="AG18300" s="0" t="n">
        <v>2742</v>
      </c>
    </row>
    <row r="18301" customFormat="false" ht="12.75" hidden="false" customHeight="false" outlineLevel="0" collapsed="false">
      <c r="W18301" s="89" t="str">
        <f aca="false">Z18301&amp;"_"&amp;AA18301</f>
        <v>59045_345</v>
      </c>
      <c r="X18301" s="0" t="n">
        <v>8805311</v>
      </c>
      <c r="Y18301" s="0" t="n">
        <v>2008</v>
      </c>
      <c r="Z18301" s="0" t="n">
        <v>59045</v>
      </c>
      <c r="AA18301" s="0" t="n">
        <v>345</v>
      </c>
      <c r="AB18301" s="0" t="n">
        <v>345</v>
      </c>
      <c r="AC18301" s="0" t="n">
        <v>52083</v>
      </c>
      <c r="AD18301" s="0" t="n">
        <v>0</v>
      </c>
      <c r="AE18301" s="0" t="n">
        <v>0</v>
      </c>
      <c r="AF18301" s="0" t="n">
        <v>0</v>
      </c>
      <c r="AG18301" s="0" t="n">
        <v>0</v>
      </c>
    </row>
    <row r="18302" customFormat="false" ht="12.75" hidden="false" customHeight="false" outlineLevel="0" collapsed="false">
      <c r="W18302" s="89" t="str">
        <f aca="false">Z18302&amp;"_"&amp;AA18302</f>
        <v>59045_350</v>
      </c>
      <c r="X18302" s="0" t="n">
        <v>8805312</v>
      </c>
      <c r="Y18302" s="0" t="n">
        <v>2008</v>
      </c>
      <c r="Z18302" s="0" t="n">
        <v>59045</v>
      </c>
      <c r="AA18302" s="0" t="n">
        <v>350</v>
      </c>
      <c r="AB18302" s="0" t="n">
        <v>350</v>
      </c>
      <c r="AC18302" s="0" t="n">
        <v>52084</v>
      </c>
      <c r="AD18302" s="0" t="n">
        <v>0</v>
      </c>
      <c r="AE18302" s="0" t="n">
        <v>0</v>
      </c>
      <c r="AF18302" s="0" t="n">
        <v>0</v>
      </c>
      <c r="AG18302" s="0" t="n">
        <v>0</v>
      </c>
    </row>
    <row r="18303" customFormat="false" ht="12.75" hidden="false" customHeight="false" outlineLevel="0" collapsed="false">
      <c r="W18303" s="89" t="str">
        <f aca="false">Z18303&amp;"_"&amp;AA18303</f>
        <v>59045_355</v>
      </c>
      <c r="X18303" s="0" t="n">
        <v>8805313</v>
      </c>
      <c r="Y18303" s="0" t="n">
        <v>2008</v>
      </c>
      <c r="Z18303" s="0" t="n">
        <v>59045</v>
      </c>
      <c r="AA18303" s="0" t="n">
        <v>355</v>
      </c>
      <c r="AB18303" s="0" t="n">
        <v>355</v>
      </c>
      <c r="AC18303" s="0" t="n">
        <v>52085</v>
      </c>
      <c r="AD18303" s="0" t="n">
        <v>0</v>
      </c>
      <c r="AE18303" s="0" t="n">
        <v>0</v>
      </c>
      <c r="AF18303" s="0" t="n">
        <v>0</v>
      </c>
      <c r="AG18303" s="0" t="n">
        <v>0</v>
      </c>
    </row>
    <row r="18304" customFormat="false" ht="12.75" hidden="false" customHeight="false" outlineLevel="0" collapsed="false">
      <c r="W18304" s="89" t="str">
        <f aca="false">Z18304&amp;"_"&amp;AA18304</f>
        <v>59045_390</v>
      </c>
      <c r="X18304" s="0" t="n">
        <v>8805314</v>
      </c>
      <c r="Y18304" s="0" t="n">
        <v>2008</v>
      </c>
      <c r="Z18304" s="0" t="n">
        <v>59045</v>
      </c>
      <c r="AA18304" s="0" t="n">
        <v>390</v>
      </c>
      <c r="AB18304" s="0" t="n">
        <v>390</v>
      </c>
      <c r="AC18304" s="0" t="n">
        <v>52086</v>
      </c>
      <c r="AD18304" s="0" t="n">
        <v>0</v>
      </c>
      <c r="AE18304" s="0" t="n">
        <v>0</v>
      </c>
      <c r="AF18304" s="0" t="n">
        <v>0</v>
      </c>
      <c r="AG18304" s="0" t="n">
        <v>0</v>
      </c>
    </row>
    <row r="18305" customFormat="false" ht="12.75" hidden="false" customHeight="false" outlineLevel="0" collapsed="false">
      <c r="W18305" s="89" t="str">
        <f aca="false">Z18305&amp;"_"&amp;AA18305</f>
        <v>59045_398</v>
      </c>
      <c r="X18305" s="0" t="n">
        <v>8805315</v>
      </c>
      <c r="Y18305" s="0" t="n">
        <v>2008</v>
      </c>
      <c r="Z18305" s="0" t="n">
        <v>59045</v>
      </c>
      <c r="AA18305" s="0" t="n">
        <v>398</v>
      </c>
      <c r="AB18305" s="0" t="n">
        <v>398</v>
      </c>
      <c r="AC18305" s="0" t="n">
        <v>52087</v>
      </c>
      <c r="AD18305" s="0" t="n">
        <v>2</v>
      </c>
      <c r="AE18305" s="0" t="n">
        <v>0</v>
      </c>
      <c r="AF18305" s="0" t="n">
        <v>0</v>
      </c>
      <c r="AG18305" s="0" t="n">
        <v>4874</v>
      </c>
    </row>
    <row r="18306" customFormat="false" ht="12.75" hidden="false" customHeight="false" outlineLevel="0" collapsed="false">
      <c r="W18306" s="89" t="str">
        <f aca="false">Z18306&amp;"_"&amp;AA18306</f>
        <v>59045_399</v>
      </c>
      <c r="X18306" s="0" t="n">
        <v>8805316</v>
      </c>
      <c r="Y18306" s="0" t="n">
        <v>2008</v>
      </c>
      <c r="Z18306" s="0" t="n">
        <v>59045</v>
      </c>
      <c r="AA18306" s="0" t="n">
        <v>399</v>
      </c>
      <c r="AB18306" s="0" t="n">
        <v>399</v>
      </c>
      <c r="AC18306" s="0" t="n">
        <v>52088</v>
      </c>
      <c r="AD18306" s="0" t="n">
        <v>3</v>
      </c>
      <c r="AE18306" s="0" t="n">
        <v>2</v>
      </c>
      <c r="AF18306" s="0" t="n">
        <v>3</v>
      </c>
      <c r="AG18306" s="0" t="n">
        <v>9156</v>
      </c>
    </row>
    <row r="18307" customFormat="false" ht="12.75" hidden="false" customHeight="false" outlineLevel="0" collapsed="false">
      <c r="W18307" s="89" t="str">
        <f aca="false">Z18307&amp;"_"&amp;AA18307</f>
        <v>59045_610</v>
      </c>
      <c r="X18307" s="0" t="n">
        <v>8805317</v>
      </c>
      <c r="Y18307" s="0" t="n">
        <v>2008</v>
      </c>
      <c r="Z18307" s="0" t="n">
        <v>59045</v>
      </c>
      <c r="AA18307" s="0" t="n">
        <v>610</v>
      </c>
      <c r="AB18307" s="0" t="n">
        <v>610.1</v>
      </c>
      <c r="AC18307" s="0" t="n">
        <v>52089</v>
      </c>
      <c r="AD18307" s="0" t="n">
        <v>0</v>
      </c>
      <c r="AE18307" s="0" t="n">
        <v>0</v>
      </c>
      <c r="AF18307" s="0" t="n">
        <v>0</v>
      </c>
      <c r="AG18307" s="0" t="n">
        <v>0</v>
      </c>
    </row>
    <row r="18308" customFormat="false" ht="12.75" hidden="false" customHeight="false" outlineLevel="0" collapsed="false">
      <c r="W18308" s="89" t="str">
        <f aca="false">Z18308&amp;"_"&amp;AA18308</f>
        <v>59045_1010</v>
      </c>
      <c r="X18308" s="0" t="n">
        <v>8805318</v>
      </c>
      <c r="Y18308" s="0" t="n">
        <v>2008</v>
      </c>
      <c r="Z18308" s="0" t="n">
        <v>59045</v>
      </c>
      <c r="AA18308" s="0" t="n">
        <v>1010</v>
      </c>
      <c r="AB18308" s="0" t="n">
        <v>1010.1</v>
      </c>
      <c r="AC18308" s="0" t="n">
        <v>52090</v>
      </c>
      <c r="AD18308" s="0" t="n">
        <v>1</v>
      </c>
      <c r="AE18308" s="0" t="n">
        <v>122978</v>
      </c>
      <c r="AF18308" s="0" t="n">
        <v>0</v>
      </c>
      <c r="AG18308" s="0" t="n">
        <v>0</v>
      </c>
    </row>
    <row r="18309" customFormat="false" ht="12.75" hidden="false" customHeight="false" outlineLevel="0" collapsed="false">
      <c r="W18309" s="89" t="str">
        <f aca="false">Z18309&amp;"_"&amp;AA18309</f>
        <v>59045_1020</v>
      </c>
      <c r="X18309" s="0" t="n">
        <v>8805319</v>
      </c>
      <c r="Y18309" s="0" t="n">
        <v>2008</v>
      </c>
      <c r="Z18309" s="0" t="n">
        <v>59045</v>
      </c>
      <c r="AA18309" s="0" t="n">
        <v>1020</v>
      </c>
      <c r="AB18309" s="0" t="n">
        <v>1020.1</v>
      </c>
      <c r="AC18309" s="0" t="n">
        <v>52091</v>
      </c>
      <c r="AD18309" s="0" t="n">
        <v>1</v>
      </c>
      <c r="AE18309" s="0" t="n">
        <v>122978</v>
      </c>
      <c r="AF18309" s="0" t="n">
        <v>0</v>
      </c>
      <c r="AG18309" s="0" t="n">
        <v>0</v>
      </c>
    </row>
    <row r="18310" customFormat="false" ht="12.75" hidden="false" customHeight="false" outlineLevel="0" collapsed="false">
      <c r="W18310" s="89" t="str">
        <f aca="false">Z18310&amp;"_"&amp;AA18310</f>
        <v>59045_1210</v>
      </c>
      <c r="X18310" s="0" t="n">
        <v>8805320</v>
      </c>
      <c r="Y18310" s="0" t="n">
        <v>2008</v>
      </c>
      <c r="Z18310" s="0" t="n">
        <v>59045</v>
      </c>
      <c r="AA18310" s="0" t="n">
        <v>1210</v>
      </c>
      <c r="AB18310" s="0" t="n">
        <v>1210.1</v>
      </c>
      <c r="AC18310" s="0" t="n">
        <v>52092</v>
      </c>
      <c r="AD18310" s="0" t="n">
        <v>22</v>
      </c>
      <c r="AE18310" s="0" t="n">
        <v>781470</v>
      </c>
      <c r="AF18310" s="0" t="n">
        <v>1280</v>
      </c>
      <c r="AG18310" s="0" t="n">
        <v>0</v>
      </c>
    </row>
    <row r="18311" customFormat="false" ht="12.75" hidden="false" customHeight="false" outlineLevel="0" collapsed="false">
      <c r="W18311" s="89" t="str">
        <f aca="false">Z18311&amp;"_"&amp;AA18311</f>
        <v>59045_1220</v>
      </c>
      <c r="X18311" s="0" t="n">
        <v>8805321</v>
      </c>
      <c r="Y18311" s="0" t="n">
        <v>2008</v>
      </c>
      <c r="Z18311" s="0" t="n">
        <v>59045</v>
      </c>
      <c r="AA18311" s="0" t="n">
        <v>1220</v>
      </c>
      <c r="AB18311" s="0" t="n">
        <v>1220.1</v>
      </c>
      <c r="AC18311" s="0" t="n">
        <v>52093</v>
      </c>
      <c r="AD18311" s="0" t="n">
        <v>0</v>
      </c>
      <c r="AE18311" s="0" t="n">
        <v>0</v>
      </c>
      <c r="AF18311" s="0" t="n">
        <v>0</v>
      </c>
      <c r="AG18311" s="0" t="n">
        <v>0</v>
      </c>
    </row>
    <row r="18312" customFormat="false" ht="12.75" hidden="false" customHeight="false" outlineLevel="0" collapsed="false">
      <c r="W18312" s="89" t="str">
        <f aca="false">Z18312&amp;"_"&amp;AA18312</f>
        <v>59045_1230</v>
      </c>
      <c r="X18312" s="0" t="n">
        <v>8805322</v>
      </c>
      <c r="Y18312" s="0" t="n">
        <v>2008</v>
      </c>
      <c r="Z18312" s="0" t="n">
        <v>59045</v>
      </c>
      <c r="AA18312" s="0" t="n">
        <v>1230</v>
      </c>
      <c r="AB18312" s="0" t="n">
        <v>1230.1</v>
      </c>
      <c r="AC18312" s="0" t="n">
        <v>52094</v>
      </c>
      <c r="AD18312" s="0" t="n">
        <v>3</v>
      </c>
      <c r="AE18312" s="0" t="n">
        <v>16500</v>
      </c>
      <c r="AF18312" s="0" t="n">
        <v>631</v>
      </c>
      <c r="AG18312" s="0" t="n">
        <v>0</v>
      </c>
    </row>
    <row r="18313" customFormat="false" ht="12.75" hidden="false" customHeight="false" outlineLevel="0" collapsed="false">
      <c r="W18313" s="89" t="str">
        <f aca="false">Z18313&amp;"_"&amp;AA18313</f>
        <v>59045_1299</v>
      </c>
      <c r="X18313" s="0" t="n">
        <v>8805323</v>
      </c>
      <c r="Y18313" s="0" t="n">
        <v>2008</v>
      </c>
      <c r="Z18313" s="0" t="n">
        <v>59045</v>
      </c>
      <c r="AA18313" s="0" t="n">
        <v>1299</v>
      </c>
      <c r="AB18313" s="0" t="n">
        <v>1299.1</v>
      </c>
      <c r="AC18313" s="0" t="n">
        <v>52095</v>
      </c>
      <c r="AD18313" s="0" t="n">
        <v>25</v>
      </c>
      <c r="AE18313" s="0" t="n">
        <v>797970</v>
      </c>
      <c r="AF18313" s="0" t="n">
        <v>1911</v>
      </c>
      <c r="AG18313" s="0" t="n">
        <v>0</v>
      </c>
    </row>
    <row r="18314" customFormat="false" ht="12.75" hidden="false" customHeight="false" outlineLevel="0" collapsed="false">
      <c r="W18314" s="89" t="str">
        <f aca="false">Z18314&amp;"_"&amp;AA18314</f>
        <v>59045_1410</v>
      </c>
      <c r="X18314" s="0" t="n">
        <v>8805324</v>
      </c>
      <c r="Y18314" s="0" t="n">
        <v>2008</v>
      </c>
      <c r="Z18314" s="0" t="n">
        <v>59045</v>
      </c>
      <c r="AA18314" s="0" t="n">
        <v>1410</v>
      </c>
      <c r="AB18314" s="0" t="n">
        <v>1410.1</v>
      </c>
      <c r="AC18314" s="0" t="n">
        <v>52096</v>
      </c>
      <c r="AD18314" s="0" t="n">
        <v>1530700</v>
      </c>
      <c r="AE18314" s="0" t="n">
        <v>0</v>
      </c>
      <c r="AF18314" s="0" t="n">
        <v>0</v>
      </c>
      <c r="AG18314" s="0" t="n">
        <v>0</v>
      </c>
    </row>
    <row r="18315" customFormat="false" ht="12.75" hidden="false" customHeight="false" outlineLevel="0" collapsed="false">
      <c r="W18315" s="89" t="str">
        <f aca="false">Z18315&amp;"_"&amp;AA18315</f>
        <v>59045_1420</v>
      </c>
      <c r="X18315" s="0" t="n">
        <v>8805325</v>
      </c>
      <c r="Y18315" s="0" t="n">
        <v>2008</v>
      </c>
      <c r="Z18315" s="0" t="n">
        <v>59045</v>
      </c>
      <c r="AA18315" s="0" t="n">
        <v>1420</v>
      </c>
      <c r="AB18315" s="0" t="n">
        <v>1420.1</v>
      </c>
      <c r="AC18315" s="0" t="n">
        <v>52097</v>
      </c>
      <c r="AD18315" s="0" t="n">
        <v>446881</v>
      </c>
      <c r="AE18315" s="0" t="n">
        <v>0</v>
      </c>
      <c r="AF18315" s="0" t="n">
        <v>0</v>
      </c>
      <c r="AG18315" s="0" t="n">
        <v>0</v>
      </c>
    </row>
    <row r="18316" customFormat="false" ht="12.75" hidden="false" customHeight="false" outlineLevel="0" collapsed="false">
      <c r="W18316" s="89" t="str">
        <f aca="false">Z18316&amp;"_"&amp;AA18316</f>
        <v>59045_1498</v>
      </c>
      <c r="X18316" s="0" t="n">
        <v>8805326</v>
      </c>
      <c r="Y18316" s="0" t="n">
        <v>2008</v>
      </c>
      <c r="Z18316" s="0" t="n">
        <v>59045</v>
      </c>
      <c r="AA18316" s="0" t="n">
        <v>1498</v>
      </c>
      <c r="AB18316" s="0" t="n">
        <v>1498.1</v>
      </c>
      <c r="AC18316" s="0" t="n">
        <v>52098</v>
      </c>
      <c r="AD18316" s="0" t="n">
        <v>0</v>
      </c>
      <c r="AE18316" s="0" t="n">
        <v>0</v>
      </c>
      <c r="AF18316" s="0" t="n">
        <v>0</v>
      </c>
      <c r="AG18316" s="0" t="n">
        <v>0</v>
      </c>
    </row>
    <row r="18317" customFormat="false" ht="12.75" hidden="false" customHeight="false" outlineLevel="0" collapsed="false">
      <c r="W18317" s="89" t="str">
        <f aca="false">Z18317&amp;"_"&amp;AA18317</f>
        <v>59045_1499</v>
      </c>
      <c r="X18317" s="0" t="n">
        <v>8805327</v>
      </c>
      <c r="Y18317" s="0" t="n">
        <v>2008</v>
      </c>
      <c r="Z18317" s="0" t="n">
        <v>59045</v>
      </c>
      <c r="AA18317" s="0" t="n">
        <v>1499</v>
      </c>
      <c r="AB18317" s="0" t="n">
        <v>1499.1</v>
      </c>
      <c r="AC18317" s="0" t="n">
        <v>52099</v>
      </c>
      <c r="AD18317" s="0" t="n">
        <v>1977581</v>
      </c>
      <c r="AE18317" s="0" t="n">
        <v>0</v>
      </c>
      <c r="AF18317" s="0" t="n">
        <v>0</v>
      </c>
      <c r="AG18317" s="0" t="n">
        <v>0</v>
      </c>
    </row>
    <row r="18318" customFormat="false" ht="12.75" hidden="false" customHeight="false" outlineLevel="0" collapsed="false">
      <c r="W18318" s="89" t="str">
        <f aca="false">Z18318&amp;"_"&amp;AA18318</f>
        <v>59045_1510</v>
      </c>
      <c r="X18318" s="0" t="n">
        <v>8805328</v>
      </c>
      <c r="Y18318" s="0" t="n">
        <v>2008</v>
      </c>
      <c r="Z18318" s="0" t="n">
        <v>59045</v>
      </c>
      <c r="AA18318" s="0" t="n">
        <v>1510</v>
      </c>
      <c r="AB18318" s="0" t="n">
        <v>1510.7</v>
      </c>
      <c r="AC18318" s="0" t="n">
        <v>58375</v>
      </c>
      <c r="AD18318" s="0" t="n">
        <v>0</v>
      </c>
      <c r="AE18318" s="0" t="n">
        <v>0</v>
      </c>
      <c r="AF18318" s="0" t="n">
        <v>0</v>
      </c>
      <c r="AG18318" s="0" t="n">
        <v>0</v>
      </c>
    </row>
    <row r="18319" customFormat="false" ht="12.75" hidden="false" customHeight="false" outlineLevel="0" collapsed="false">
      <c r="W18319" s="89" t="str">
        <f aca="false">Z18319&amp;"_"&amp;AA18319</f>
        <v>60001_205</v>
      </c>
      <c r="X18319" s="0" t="n">
        <v>8805329</v>
      </c>
      <c r="Y18319" s="0" t="n">
        <v>2008</v>
      </c>
      <c r="Z18319" s="0" t="n">
        <v>60001</v>
      </c>
      <c r="AA18319" s="0" t="n">
        <v>205</v>
      </c>
      <c r="AB18319" s="0" t="n">
        <v>205.1</v>
      </c>
      <c r="AC18319" s="0" t="n">
        <v>52111</v>
      </c>
      <c r="AD18319" s="0" t="n">
        <v>5</v>
      </c>
      <c r="AE18319" s="0" t="n">
        <v>1</v>
      </c>
      <c r="AF18319" s="0" t="n">
        <v>0</v>
      </c>
      <c r="AG18319" s="0" t="n">
        <v>9748</v>
      </c>
    </row>
    <row r="18320" customFormat="false" ht="12.75" hidden="false" customHeight="false" outlineLevel="0" collapsed="false">
      <c r="W18320" s="89" t="str">
        <f aca="false">Z18320&amp;"_"&amp;AA18320</f>
        <v>60001_210</v>
      </c>
      <c r="X18320" s="0" t="n">
        <v>8805330</v>
      </c>
      <c r="Y18320" s="0" t="n">
        <v>2008</v>
      </c>
      <c r="Z18320" s="0" t="n">
        <v>60001</v>
      </c>
      <c r="AA18320" s="0" t="n">
        <v>210</v>
      </c>
      <c r="AB18320" s="0" t="n">
        <v>210.1</v>
      </c>
      <c r="AC18320" s="0" t="n">
        <v>52112</v>
      </c>
      <c r="AD18320" s="0" t="n">
        <v>0</v>
      </c>
      <c r="AE18320" s="0" t="n">
        <v>1</v>
      </c>
      <c r="AF18320" s="0" t="n">
        <v>0</v>
      </c>
      <c r="AG18320" s="0" t="n">
        <v>1366</v>
      </c>
    </row>
    <row r="18321" customFormat="false" ht="12.75" hidden="false" customHeight="false" outlineLevel="0" collapsed="false">
      <c r="W18321" s="89" t="str">
        <f aca="false">Z18321&amp;"_"&amp;AA18321</f>
        <v>60001_215</v>
      </c>
      <c r="X18321" s="0" t="n">
        <v>8805331</v>
      </c>
      <c r="Y18321" s="0" t="n">
        <v>2008</v>
      </c>
      <c r="Z18321" s="0" t="n">
        <v>60001</v>
      </c>
      <c r="AA18321" s="0" t="n">
        <v>215</v>
      </c>
      <c r="AB18321" s="0" t="n">
        <v>215.1</v>
      </c>
      <c r="AC18321" s="0" t="n">
        <v>52113</v>
      </c>
      <c r="AD18321" s="0" t="n">
        <v>0</v>
      </c>
      <c r="AE18321" s="0" t="n">
        <v>0</v>
      </c>
      <c r="AF18321" s="0" t="n">
        <v>0</v>
      </c>
      <c r="AG18321" s="0" t="n">
        <v>0</v>
      </c>
    </row>
    <row r="18322" customFormat="false" ht="12.75" hidden="false" customHeight="false" outlineLevel="0" collapsed="false">
      <c r="W18322" s="89" t="str">
        <f aca="false">Z18322&amp;"_"&amp;AA18322</f>
        <v>60001_220</v>
      </c>
      <c r="X18322" s="0" t="n">
        <v>8805332</v>
      </c>
      <c r="Y18322" s="0" t="n">
        <v>2008</v>
      </c>
      <c r="Z18322" s="0" t="n">
        <v>60001</v>
      </c>
      <c r="AA18322" s="0" t="n">
        <v>220</v>
      </c>
      <c r="AB18322" s="0" t="n">
        <v>220.1</v>
      </c>
      <c r="AC18322" s="0" t="n">
        <v>52114</v>
      </c>
      <c r="AD18322" s="0" t="n">
        <v>0</v>
      </c>
      <c r="AE18322" s="0" t="n">
        <v>0</v>
      </c>
      <c r="AF18322" s="0" t="n">
        <v>0</v>
      </c>
      <c r="AG18322" s="0" t="n">
        <v>0</v>
      </c>
    </row>
    <row r="18323" customFormat="false" ht="12.75" hidden="false" customHeight="false" outlineLevel="0" collapsed="false">
      <c r="W18323" s="89" t="str">
        <f aca="false">Z18323&amp;"_"&amp;AA18323</f>
        <v>60001_225</v>
      </c>
      <c r="X18323" s="0" t="n">
        <v>8805333</v>
      </c>
      <c r="Y18323" s="0" t="n">
        <v>2008</v>
      </c>
      <c r="Z18323" s="0" t="n">
        <v>60001</v>
      </c>
      <c r="AA18323" s="0" t="n">
        <v>225</v>
      </c>
      <c r="AB18323" s="0" t="n">
        <v>225.1</v>
      </c>
      <c r="AC18323" s="0" t="n">
        <v>52115</v>
      </c>
      <c r="AD18323" s="0" t="n">
        <v>3</v>
      </c>
      <c r="AE18323" s="0" t="n">
        <v>1</v>
      </c>
      <c r="AF18323" s="0" t="n">
        <v>0</v>
      </c>
      <c r="AG18323" s="0" t="n">
        <v>8063</v>
      </c>
    </row>
    <row r="18324" customFormat="false" ht="12.75" hidden="false" customHeight="false" outlineLevel="0" collapsed="false">
      <c r="W18324" s="89" t="str">
        <f aca="false">Z18324&amp;"_"&amp;AA18324</f>
        <v>60001_227</v>
      </c>
      <c r="X18324" s="0" t="n">
        <v>8805334</v>
      </c>
      <c r="Y18324" s="0" t="n">
        <v>2008</v>
      </c>
      <c r="Z18324" s="0" t="n">
        <v>60001</v>
      </c>
      <c r="AA18324" s="0" t="n">
        <v>227</v>
      </c>
      <c r="AB18324" s="0" t="n">
        <v>227</v>
      </c>
      <c r="AC18324" s="0" t="n">
        <v>58323</v>
      </c>
      <c r="AD18324" s="0" t="n">
        <v>0</v>
      </c>
      <c r="AE18324" s="0" t="n">
        <v>0</v>
      </c>
      <c r="AF18324" s="0" t="n">
        <v>0</v>
      </c>
      <c r="AG18324" s="0" t="n">
        <v>0</v>
      </c>
    </row>
    <row r="18325" customFormat="false" ht="12.75" hidden="false" customHeight="false" outlineLevel="0" collapsed="false">
      <c r="W18325" s="89" t="str">
        <f aca="false">Z18325&amp;"_"&amp;AA18325</f>
        <v>60001_230</v>
      </c>
      <c r="X18325" s="0" t="n">
        <v>8805335</v>
      </c>
      <c r="Y18325" s="0" t="n">
        <v>2008</v>
      </c>
      <c r="Z18325" s="0" t="n">
        <v>60001</v>
      </c>
      <c r="AA18325" s="0" t="n">
        <v>230</v>
      </c>
      <c r="AB18325" s="0" t="n">
        <v>230.1</v>
      </c>
      <c r="AC18325" s="0" t="n">
        <v>52116</v>
      </c>
      <c r="AD18325" s="0" t="n">
        <v>0</v>
      </c>
      <c r="AE18325" s="0" t="n">
        <v>0</v>
      </c>
      <c r="AF18325" s="0" t="n">
        <v>0</v>
      </c>
      <c r="AG18325" s="0" t="n">
        <v>0</v>
      </c>
    </row>
    <row r="18326" customFormat="false" ht="12.75" hidden="false" customHeight="false" outlineLevel="0" collapsed="false">
      <c r="W18326" s="89" t="str">
        <f aca="false">Z18326&amp;"_"&amp;AA18326</f>
        <v>60001_235</v>
      </c>
      <c r="X18326" s="0" t="n">
        <v>8805336</v>
      </c>
      <c r="Y18326" s="0" t="n">
        <v>2008</v>
      </c>
      <c r="Z18326" s="0" t="n">
        <v>60001</v>
      </c>
      <c r="AA18326" s="0" t="n">
        <v>235</v>
      </c>
      <c r="AB18326" s="0" t="n">
        <v>235.1</v>
      </c>
      <c r="AC18326" s="0" t="n">
        <v>52117</v>
      </c>
      <c r="AD18326" s="0" t="n">
        <v>0</v>
      </c>
      <c r="AE18326" s="0" t="n">
        <v>0</v>
      </c>
      <c r="AF18326" s="0" t="n">
        <v>0</v>
      </c>
      <c r="AG18326" s="0" t="n">
        <v>0</v>
      </c>
    </row>
    <row r="18327" customFormat="false" ht="12.75" hidden="false" customHeight="false" outlineLevel="0" collapsed="false">
      <c r="W18327" s="89" t="str">
        <f aca="false">Z18327&amp;"_"&amp;AA18327</f>
        <v>60001_240</v>
      </c>
      <c r="X18327" s="0" t="n">
        <v>8805337</v>
      </c>
      <c r="Y18327" s="0" t="n">
        <v>2008</v>
      </c>
      <c r="Z18327" s="0" t="n">
        <v>60001</v>
      </c>
      <c r="AA18327" s="0" t="n">
        <v>240</v>
      </c>
      <c r="AB18327" s="0" t="n">
        <v>240.1</v>
      </c>
      <c r="AC18327" s="0" t="n">
        <v>52118</v>
      </c>
      <c r="AD18327" s="0" t="n">
        <v>1</v>
      </c>
      <c r="AE18327" s="0" t="n">
        <v>1</v>
      </c>
      <c r="AF18327" s="0" t="n">
        <v>0</v>
      </c>
      <c r="AG18327" s="0" t="n">
        <v>1950</v>
      </c>
    </row>
    <row r="18328" customFormat="false" ht="12.75" hidden="false" customHeight="false" outlineLevel="0" collapsed="false">
      <c r="W18328" s="89" t="str">
        <f aca="false">Z18328&amp;"_"&amp;AA18328</f>
        <v>60001_245</v>
      </c>
      <c r="X18328" s="0" t="n">
        <v>8805338</v>
      </c>
      <c r="Y18328" s="0" t="n">
        <v>2008</v>
      </c>
      <c r="Z18328" s="0" t="n">
        <v>60001</v>
      </c>
      <c r="AA18328" s="0" t="n">
        <v>245</v>
      </c>
      <c r="AB18328" s="0" t="n">
        <v>245.1</v>
      </c>
      <c r="AC18328" s="0" t="n">
        <v>52119</v>
      </c>
      <c r="AD18328" s="0" t="n">
        <v>3</v>
      </c>
      <c r="AE18328" s="0" t="n">
        <v>9</v>
      </c>
      <c r="AF18328" s="0" t="n">
        <v>0</v>
      </c>
      <c r="AG18328" s="0" t="n">
        <v>5597</v>
      </c>
    </row>
    <row r="18329" customFormat="false" ht="12.75" hidden="false" customHeight="false" outlineLevel="0" collapsed="false">
      <c r="W18329" s="89" t="str">
        <f aca="false">Z18329&amp;"_"&amp;AA18329</f>
        <v>60001_250</v>
      </c>
      <c r="X18329" s="0" t="n">
        <v>8805339</v>
      </c>
      <c r="Y18329" s="0" t="n">
        <v>2008</v>
      </c>
      <c r="Z18329" s="0" t="n">
        <v>60001</v>
      </c>
      <c r="AA18329" s="0" t="n">
        <v>250</v>
      </c>
      <c r="AB18329" s="0" t="n">
        <v>250.1</v>
      </c>
      <c r="AC18329" s="0" t="n">
        <v>52120</v>
      </c>
      <c r="AD18329" s="0" t="n">
        <v>1</v>
      </c>
      <c r="AE18329" s="0" t="n">
        <v>1</v>
      </c>
      <c r="AF18329" s="0" t="n">
        <v>0</v>
      </c>
      <c r="AG18329" s="0" t="n">
        <v>1950</v>
      </c>
    </row>
    <row r="18330" customFormat="false" ht="12.75" hidden="false" customHeight="false" outlineLevel="0" collapsed="false">
      <c r="W18330" s="89" t="str">
        <f aca="false">Z18330&amp;"_"&amp;AA18330</f>
        <v>60001_255</v>
      </c>
      <c r="X18330" s="0" t="n">
        <v>8805340</v>
      </c>
      <c r="Y18330" s="0" t="n">
        <v>2008</v>
      </c>
      <c r="Z18330" s="0" t="n">
        <v>60001</v>
      </c>
      <c r="AA18330" s="0" t="n">
        <v>255</v>
      </c>
      <c r="AB18330" s="0" t="n">
        <v>255.1</v>
      </c>
      <c r="AC18330" s="0" t="n">
        <v>52121</v>
      </c>
      <c r="AD18330" s="0" t="n">
        <v>0</v>
      </c>
      <c r="AE18330" s="0" t="n">
        <v>0</v>
      </c>
      <c r="AF18330" s="0" t="n">
        <v>0</v>
      </c>
      <c r="AG18330" s="0" t="n">
        <v>0</v>
      </c>
    </row>
    <row r="18331" customFormat="false" ht="12.75" hidden="false" customHeight="false" outlineLevel="0" collapsed="false">
      <c r="W18331" s="89" t="str">
        <f aca="false">Z18331&amp;"_"&amp;AA18331</f>
        <v>60001_290</v>
      </c>
      <c r="X18331" s="0" t="n">
        <v>8805341</v>
      </c>
      <c r="Y18331" s="0" t="n">
        <v>2008</v>
      </c>
      <c r="Z18331" s="0" t="n">
        <v>60001</v>
      </c>
      <c r="AA18331" s="0" t="n">
        <v>290</v>
      </c>
      <c r="AB18331" s="0" t="n">
        <v>290.1</v>
      </c>
      <c r="AC18331" s="0" t="n">
        <v>52122</v>
      </c>
      <c r="AD18331" s="0" t="n">
        <v>0</v>
      </c>
      <c r="AE18331" s="0" t="n">
        <v>3</v>
      </c>
      <c r="AF18331" s="0" t="n">
        <v>0</v>
      </c>
      <c r="AG18331" s="0" t="n">
        <v>1830</v>
      </c>
    </row>
    <row r="18332" customFormat="false" ht="12.75" hidden="false" customHeight="false" outlineLevel="0" collapsed="false">
      <c r="W18332" s="89" t="str">
        <f aca="false">Z18332&amp;"_"&amp;AA18332</f>
        <v>60001_298</v>
      </c>
      <c r="X18332" s="0" t="n">
        <v>8805342</v>
      </c>
      <c r="Y18332" s="0" t="n">
        <v>2008</v>
      </c>
      <c r="Z18332" s="0" t="n">
        <v>60001</v>
      </c>
      <c r="AA18332" s="0" t="n">
        <v>298</v>
      </c>
      <c r="AB18332" s="0" t="n">
        <v>298</v>
      </c>
      <c r="AC18332" s="0" t="n">
        <v>52074</v>
      </c>
      <c r="AD18332" s="0" t="n">
        <v>13</v>
      </c>
      <c r="AE18332" s="0" t="n">
        <v>17</v>
      </c>
      <c r="AF18332" s="0" t="n">
        <v>0</v>
      </c>
      <c r="AG18332" s="0" t="n">
        <v>30504</v>
      </c>
    </row>
    <row r="18333" customFormat="false" ht="12.75" hidden="false" customHeight="false" outlineLevel="0" collapsed="false">
      <c r="W18333" s="89" t="str">
        <f aca="false">Z18333&amp;"_"&amp;AA18333</f>
        <v>60001_300</v>
      </c>
      <c r="X18333" s="0" t="n">
        <v>8805343</v>
      </c>
      <c r="Y18333" s="0" t="n">
        <v>2008</v>
      </c>
      <c r="Z18333" s="0" t="n">
        <v>60001</v>
      </c>
      <c r="AA18333" s="0" t="n">
        <v>300</v>
      </c>
      <c r="AB18333" s="0" t="n">
        <v>300</v>
      </c>
      <c r="AC18333" s="0" t="n">
        <v>50730</v>
      </c>
      <c r="AD18333" s="0" t="n">
        <v>46</v>
      </c>
      <c r="AE18333" s="0" t="n">
        <v>0</v>
      </c>
      <c r="AF18333" s="0" t="n">
        <v>0</v>
      </c>
      <c r="AG18333" s="0" t="n">
        <v>0</v>
      </c>
    </row>
    <row r="18334" customFormat="false" ht="12.75" hidden="false" customHeight="false" outlineLevel="0" collapsed="false">
      <c r="W18334" s="89" t="str">
        <f aca="false">Z18334&amp;"_"&amp;AA18334</f>
        <v>60001_305</v>
      </c>
      <c r="X18334" s="0" t="n">
        <v>8805344</v>
      </c>
      <c r="Y18334" s="0" t="n">
        <v>2008</v>
      </c>
      <c r="Z18334" s="0" t="n">
        <v>60001</v>
      </c>
      <c r="AA18334" s="0" t="n">
        <v>305</v>
      </c>
      <c r="AB18334" s="0" t="n">
        <v>305</v>
      </c>
      <c r="AC18334" s="0" t="n">
        <v>52075</v>
      </c>
      <c r="AD18334" s="0" t="n">
        <v>0</v>
      </c>
      <c r="AE18334" s="0" t="n">
        <v>0</v>
      </c>
      <c r="AF18334" s="0" t="n">
        <v>0</v>
      </c>
      <c r="AG18334" s="0" t="n">
        <v>176</v>
      </c>
    </row>
    <row r="18335" customFormat="false" ht="12.75" hidden="false" customHeight="false" outlineLevel="0" collapsed="false">
      <c r="W18335" s="89" t="str">
        <f aca="false">Z18335&amp;"_"&amp;AA18335</f>
        <v>60001_310</v>
      </c>
      <c r="X18335" s="0" t="n">
        <v>8805345</v>
      </c>
      <c r="Y18335" s="0" t="n">
        <v>2008</v>
      </c>
      <c r="Z18335" s="0" t="n">
        <v>60001</v>
      </c>
      <c r="AA18335" s="0" t="n">
        <v>310</v>
      </c>
      <c r="AB18335" s="0" t="n">
        <v>310</v>
      </c>
      <c r="AC18335" s="0" t="n">
        <v>52076</v>
      </c>
      <c r="AD18335" s="0" t="n">
        <v>0</v>
      </c>
      <c r="AE18335" s="0" t="n">
        <v>0</v>
      </c>
      <c r="AF18335" s="0" t="n">
        <v>0</v>
      </c>
      <c r="AG18335" s="0" t="n">
        <v>0</v>
      </c>
    </row>
    <row r="18336" customFormat="false" ht="12.75" hidden="false" customHeight="false" outlineLevel="0" collapsed="false">
      <c r="W18336" s="89" t="str">
        <f aca="false">Z18336&amp;"_"&amp;AA18336</f>
        <v>60001_315</v>
      </c>
      <c r="X18336" s="0" t="n">
        <v>8805346</v>
      </c>
      <c r="Y18336" s="0" t="n">
        <v>2008</v>
      </c>
      <c r="Z18336" s="0" t="n">
        <v>60001</v>
      </c>
      <c r="AA18336" s="0" t="n">
        <v>315</v>
      </c>
      <c r="AB18336" s="0" t="n">
        <v>315</v>
      </c>
      <c r="AC18336" s="0" t="n">
        <v>52077</v>
      </c>
      <c r="AD18336" s="0" t="n">
        <v>0</v>
      </c>
      <c r="AE18336" s="0" t="n">
        <v>0</v>
      </c>
      <c r="AF18336" s="0" t="n">
        <v>0</v>
      </c>
      <c r="AG18336" s="0" t="n">
        <v>0</v>
      </c>
    </row>
    <row r="18337" customFormat="false" ht="12.75" hidden="false" customHeight="false" outlineLevel="0" collapsed="false">
      <c r="W18337" s="89" t="str">
        <f aca="false">Z18337&amp;"_"&amp;AA18337</f>
        <v>60001_320</v>
      </c>
      <c r="X18337" s="0" t="n">
        <v>8805347</v>
      </c>
      <c r="Y18337" s="0" t="n">
        <v>2008</v>
      </c>
      <c r="Z18337" s="0" t="n">
        <v>60001</v>
      </c>
      <c r="AA18337" s="0" t="n">
        <v>320</v>
      </c>
      <c r="AB18337" s="0" t="n">
        <v>320</v>
      </c>
      <c r="AC18337" s="0" t="n">
        <v>52078</v>
      </c>
      <c r="AD18337" s="0" t="n">
        <v>0</v>
      </c>
      <c r="AE18337" s="0" t="n">
        <v>0</v>
      </c>
      <c r="AF18337" s="0" t="n">
        <v>0</v>
      </c>
      <c r="AG18337" s="0" t="n">
        <v>0</v>
      </c>
    </row>
    <row r="18338" customFormat="false" ht="12.75" hidden="false" customHeight="false" outlineLevel="0" collapsed="false">
      <c r="W18338" s="89" t="str">
        <f aca="false">Z18338&amp;"_"&amp;AA18338</f>
        <v>60001_325</v>
      </c>
      <c r="X18338" s="0" t="n">
        <v>8805348</v>
      </c>
      <c r="Y18338" s="0" t="n">
        <v>2008</v>
      </c>
      <c r="Z18338" s="0" t="n">
        <v>60001</v>
      </c>
      <c r="AA18338" s="0" t="n">
        <v>325</v>
      </c>
      <c r="AB18338" s="0" t="n">
        <v>325</v>
      </c>
      <c r="AC18338" s="0" t="n">
        <v>52079</v>
      </c>
      <c r="AD18338" s="0" t="n">
        <v>0</v>
      </c>
      <c r="AE18338" s="0" t="n">
        <v>0</v>
      </c>
      <c r="AF18338" s="0" t="n">
        <v>0</v>
      </c>
      <c r="AG18338" s="0" t="n">
        <v>0</v>
      </c>
    </row>
    <row r="18339" customFormat="false" ht="12.75" hidden="false" customHeight="false" outlineLevel="0" collapsed="false">
      <c r="W18339" s="89" t="str">
        <f aca="false">Z18339&amp;"_"&amp;AA18339</f>
        <v>60001_327</v>
      </c>
      <c r="X18339" s="0" t="n">
        <v>8805349</v>
      </c>
      <c r="Y18339" s="0" t="n">
        <v>2008</v>
      </c>
      <c r="Z18339" s="0" t="n">
        <v>60001</v>
      </c>
      <c r="AA18339" s="0" t="n">
        <v>327</v>
      </c>
      <c r="AB18339" s="0" t="n">
        <v>327</v>
      </c>
      <c r="AC18339" s="0" t="n">
        <v>58324</v>
      </c>
      <c r="AD18339" s="0" t="n">
        <v>1</v>
      </c>
      <c r="AE18339" s="0" t="n">
        <v>0</v>
      </c>
      <c r="AF18339" s="0" t="n">
        <v>0</v>
      </c>
      <c r="AG18339" s="0" t="n">
        <v>2073</v>
      </c>
    </row>
    <row r="18340" customFormat="false" ht="12.75" hidden="false" customHeight="false" outlineLevel="0" collapsed="false">
      <c r="W18340" s="89" t="str">
        <f aca="false">Z18340&amp;"_"&amp;AA18340</f>
        <v>60001_330</v>
      </c>
      <c r="X18340" s="0" t="n">
        <v>8805350</v>
      </c>
      <c r="Y18340" s="0" t="n">
        <v>2008</v>
      </c>
      <c r="Z18340" s="0" t="n">
        <v>60001</v>
      </c>
      <c r="AA18340" s="0" t="n">
        <v>330</v>
      </c>
      <c r="AB18340" s="0" t="n">
        <v>330</v>
      </c>
      <c r="AC18340" s="0" t="n">
        <v>52080</v>
      </c>
      <c r="AD18340" s="0" t="n">
        <v>2</v>
      </c>
      <c r="AE18340" s="0" t="n">
        <v>1</v>
      </c>
      <c r="AF18340" s="0" t="n">
        <v>1</v>
      </c>
      <c r="AG18340" s="0" t="n">
        <v>4675</v>
      </c>
    </row>
    <row r="18341" customFormat="false" ht="12.75" hidden="false" customHeight="false" outlineLevel="0" collapsed="false">
      <c r="W18341" s="89" t="str">
        <f aca="false">Z18341&amp;"_"&amp;AA18341</f>
        <v>60001_335</v>
      </c>
      <c r="X18341" s="0" t="n">
        <v>8805351</v>
      </c>
      <c r="Y18341" s="0" t="n">
        <v>2008</v>
      </c>
      <c r="Z18341" s="0" t="n">
        <v>60001</v>
      </c>
      <c r="AA18341" s="0" t="n">
        <v>335</v>
      </c>
      <c r="AB18341" s="0" t="n">
        <v>335</v>
      </c>
      <c r="AC18341" s="0" t="n">
        <v>52081</v>
      </c>
      <c r="AD18341" s="0" t="n">
        <v>4</v>
      </c>
      <c r="AE18341" s="0" t="n">
        <v>4</v>
      </c>
      <c r="AF18341" s="0" t="n">
        <v>4</v>
      </c>
      <c r="AG18341" s="0" t="n">
        <v>11482</v>
      </c>
    </row>
    <row r="18342" customFormat="false" ht="12.75" hidden="false" customHeight="false" outlineLevel="0" collapsed="false">
      <c r="W18342" s="89" t="str">
        <f aca="false">Z18342&amp;"_"&amp;AA18342</f>
        <v>60001_340</v>
      </c>
      <c r="X18342" s="0" t="n">
        <v>8805352</v>
      </c>
      <c r="Y18342" s="0" t="n">
        <v>2008</v>
      </c>
      <c r="Z18342" s="0" t="n">
        <v>60001</v>
      </c>
      <c r="AA18342" s="0" t="n">
        <v>340</v>
      </c>
      <c r="AB18342" s="0" t="n">
        <v>340</v>
      </c>
      <c r="AC18342" s="0" t="n">
        <v>52082</v>
      </c>
      <c r="AD18342" s="0" t="n">
        <v>0</v>
      </c>
      <c r="AE18342" s="0" t="n">
        <v>0</v>
      </c>
      <c r="AF18342" s="0" t="n">
        <v>0</v>
      </c>
      <c r="AG18342" s="0" t="n">
        <v>666</v>
      </c>
    </row>
    <row r="18343" customFormat="false" ht="12.75" hidden="false" customHeight="false" outlineLevel="0" collapsed="false">
      <c r="W18343" s="89" t="str">
        <f aca="false">Z18343&amp;"_"&amp;AA18343</f>
        <v>60001_345</v>
      </c>
      <c r="X18343" s="0" t="n">
        <v>8805353</v>
      </c>
      <c r="Y18343" s="0" t="n">
        <v>2008</v>
      </c>
      <c r="Z18343" s="0" t="n">
        <v>60001</v>
      </c>
      <c r="AA18343" s="0" t="n">
        <v>345</v>
      </c>
      <c r="AB18343" s="0" t="n">
        <v>345</v>
      </c>
      <c r="AC18343" s="0" t="n">
        <v>52083</v>
      </c>
      <c r="AD18343" s="0" t="n">
        <v>0</v>
      </c>
      <c r="AE18343" s="0" t="n">
        <v>0</v>
      </c>
      <c r="AF18343" s="0" t="n">
        <v>0</v>
      </c>
      <c r="AG18343" s="0" t="n">
        <v>0</v>
      </c>
    </row>
    <row r="18344" customFormat="false" ht="12.75" hidden="false" customHeight="false" outlineLevel="0" collapsed="false">
      <c r="W18344" s="89" t="str">
        <f aca="false">Z18344&amp;"_"&amp;AA18344</f>
        <v>60001_350</v>
      </c>
      <c r="X18344" s="0" t="n">
        <v>8805354</v>
      </c>
      <c r="Y18344" s="0" t="n">
        <v>2008</v>
      </c>
      <c r="Z18344" s="0" t="n">
        <v>60001</v>
      </c>
      <c r="AA18344" s="0" t="n">
        <v>350</v>
      </c>
      <c r="AB18344" s="0" t="n">
        <v>350</v>
      </c>
      <c r="AC18344" s="0" t="n">
        <v>52084</v>
      </c>
      <c r="AD18344" s="0" t="n">
        <v>0</v>
      </c>
      <c r="AE18344" s="0" t="n">
        <v>0</v>
      </c>
      <c r="AF18344" s="0" t="n">
        <v>0</v>
      </c>
      <c r="AG18344" s="0" t="n">
        <v>0</v>
      </c>
    </row>
    <row r="18345" customFormat="false" ht="12.75" hidden="false" customHeight="false" outlineLevel="0" collapsed="false">
      <c r="W18345" s="89" t="str">
        <f aca="false">Z18345&amp;"_"&amp;AA18345</f>
        <v>60001_355</v>
      </c>
      <c r="X18345" s="0" t="n">
        <v>8805355</v>
      </c>
      <c r="Y18345" s="0" t="n">
        <v>2008</v>
      </c>
      <c r="Z18345" s="0" t="n">
        <v>60001</v>
      </c>
      <c r="AA18345" s="0" t="n">
        <v>355</v>
      </c>
      <c r="AB18345" s="0" t="n">
        <v>355</v>
      </c>
      <c r="AC18345" s="0" t="n">
        <v>52085</v>
      </c>
      <c r="AD18345" s="0" t="n">
        <v>0</v>
      </c>
      <c r="AE18345" s="0" t="n">
        <v>0</v>
      </c>
      <c r="AF18345" s="0" t="n">
        <v>0</v>
      </c>
      <c r="AG18345" s="0" t="n">
        <v>0</v>
      </c>
    </row>
    <row r="18346" customFormat="false" ht="12.75" hidden="false" customHeight="false" outlineLevel="0" collapsed="false">
      <c r="W18346" s="89" t="str">
        <f aca="false">Z18346&amp;"_"&amp;AA18346</f>
        <v>60001_390</v>
      </c>
      <c r="X18346" s="0" t="n">
        <v>8805356</v>
      </c>
      <c r="Y18346" s="0" t="n">
        <v>2008</v>
      </c>
      <c r="Z18346" s="0" t="n">
        <v>60001</v>
      </c>
      <c r="AA18346" s="0" t="n">
        <v>390</v>
      </c>
      <c r="AB18346" s="0" t="n">
        <v>390</v>
      </c>
      <c r="AC18346" s="0" t="n">
        <v>52086</v>
      </c>
      <c r="AD18346" s="0" t="n">
        <v>0</v>
      </c>
      <c r="AE18346" s="0" t="n">
        <v>0</v>
      </c>
      <c r="AF18346" s="0" t="n">
        <v>0</v>
      </c>
      <c r="AG18346" s="0" t="n">
        <v>0</v>
      </c>
    </row>
    <row r="18347" customFormat="false" ht="12.75" hidden="false" customHeight="false" outlineLevel="0" collapsed="false">
      <c r="W18347" s="89" t="str">
        <f aca="false">Z18347&amp;"_"&amp;AA18347</f>
        <v>60001_398</v>
      </c>
      <c r="X18347" s="0" t="n">
        <v>8805357</v>
      </c>
      <c r="Y18347" s="0" t="n">
        <v>2008</v>
      </c>
      <c r="Z18347" s="0" t="n">
        <v>60001</v>
      </c>
      <c r="AA18347" s="0" t="n">
        <v>398</v>
      </c>
      <c r="AB18347" s="0" t="n">
        <v>398</v>
      </c>
      <c r="AC18347" s="0" t="n">
        <v>52087</v>
      </c>
      <c r="AD18347" s="0" t="n">
        <v>7</v>
      </c>
      <c r="AE18347" s="0" t="n">
        <v>5</v>
      </c>
      <c r="AF18347" s="0" t="n">
        <v>5</v>
      </c>
      <c r="AG18347" s="0" t="n">
        <v>19072</v>
      </c>
    </row>
    <row r="18348" customFormat="false" ht="12.75" hidden="false" customHeight="false" outlineLevel="0" collapsed="false">
      <c r="W18348" s="89" t="str">
        <f aca="false">Z18348&amp;"_"&amp;AA18348</f>
        <v>60001_399</v>
      </c>
      <c r="X18348" s="0" t="n">
        <v>8805358</v>
      </c>
      <c r="Y18348" s="0" t="n">
        <v>2008</v>
      </c>
      <c r="Z18348" s="0" t="n">
        <v>60001</v>
      </c>
      <c r="AA18348" s="0" t="n">
        <v>399</v>
      </c>
      <c r="AB18348" s="0" t="n">
        <v>399</v>
      </c>
      <c r="AC18348" s="0" t="n">
        <v>52088</v>
      </c>
      <c r="AD18348" s="0" t="n">
        <v>20</v>
      </c>
      <c r="AE18348" s="0" t="n">
        <v>22</v>
      </c>
      <c r="AF18348" s="0" t="n">
        <v>5</v>
      </c>
      <c r="AG18348" s="0" t="n">
        <v>49576</v>
      </c>
    </row>
    <row r="18349" customFormat="false" ht="12.75" hidden="false" customHeight="false" outlineLevel="0" collapsed="false">
      <c r="W18349" s="89" t="str">
        <f aca="false">Z18349&amp;"_"&amp;AA18349</f>
        <v>60001_610</v>
      </c>
      <c r="X18349" s="0" t="n">
        <v>8805359</v>
      </c>
      <c r="Y18349" s="0" t="n">
        <v>2008</v>
      </c>
      <c r="Z18349" s="0" t="n">
        <v>60001</v>
      </c>
      <c r="AA18349" s="0" t="n">
        <v>610</v>
      </c>
      <c r="AB18349" s="0" t="n">
        <v>610.1</v>
      </c>
      <c r="AC18349" s="0" t="n">
        <v>52089</v>
      </c>
      <c r="AD18349" s="0" t="n">
        <v>0</v>
      </c>
      <c r="AE18349" s="0" t="n">
        <v>0</v>
      </c>
      <c r="AF18349" s="0" t="n">
        <v>0</v>
      </c>
      <c r="AG18349" s="0" t="n">
        <v>0</v>
      </c>
    </row>
    <row r="18350" customFormat="false" ht="12.75" hidden="false" customHeight="false" outlineLevel="0" collapsed="false">
      <c r="W18350" s="89" t="str">
        <f aca="false">Z18350&amp;"_"&amp;AA18350</f>
        <v>60001_1010</v>
      </c>
      <c r="X18350" s="0" t="n">
        <v>8805360</v>
      </c>
      <c r="Y18350" s="0" t="n">
        <v>2008</v>
      </c>
      <c r="Z18350" s="0" t="n">
        <v>60001</v>
      </c>
      <c r="AA18350" s="0" t="n">
        <v>1010</v>
      </c>
      <c r="AB18350" s="0" t="n">
        <v>1010.1</v>
      </c>
      <c r="AC18350" s="0" t="n">
        <v>52090</v>
      </c>
      <c r="AD18350" s="0" t="n">
        <v>1</v>
      </c>
      <c r="AE18350" s="0" t="n">
        <v>67757</v>
      </c>
      <c r="AF18350" s="0" t="n">
        <v>0</v>
      </c>
      <c r="AG18350" s="0" t="n">
        <v>0</v>
      </c>
    </row>
    <row r="18351" customFormat="false" ht="12.75" hidden="false" customHeight="false" outlineLevel="0" collapsed="false">
      <c r="W18351" s="89" t="str">
        <f aca="false">Z18351&amp;"_"&amp;AA18351</f>
        <v>60001_1020</v>
      </c>
      <c r="X18351" s="0" t="n">
        <v>8805361</v>
      </c>
      <c r="Y18351" s="0" t="n">
        <v>2008</v>
      </c>
      <c r="Z18351" s="0" t="n">
        <v>60001</v>
      </c>
      <c r="AA18351" s="0" t="n">
        <v>1020</v>
      </c>
      <c r="AB18351" s="0" t="n">
        <v>1020.1</v>
      </c>
      <c r="AC18351" s="0" t="n">
        <v>52091</v>
      </c>
      <c r="AD18351" s="0" t="n">
        <v>0</v>
      </c>
      <c r="AE18351" s="0" t="n">
        <v>0</v>
      </c>
      <c r="AF18351" s="0" t="n">
        <v>0</v>
      </c>
      <c r="AG18351" s="0" t="n">
        <v>0</v>
      </c>
    </row>
    <row r="18352" customFormat="false" ht="12.75" hidden="false" customHeight="false" outlineLevel="0" collapsed="false">
      <c r="W18352" s="89" t="str">
        <f aca="false">Z18352&amp;"_"&amp;AA18352</f>
        <v>60001_1210</v>
      </c>
      <c r="X18352" s="0" t="n">
        <v>8805362</v>
      </c>
      <c r="Y18352" s="0" t="n">
        <v>2008</v>
      </c>
      <c r="Z18352" s="0" t="n">
        <v>60001</v>
      </c>
      <c r="AA18352" s="0" t="n">
        <v>1210</v>
      </c>
      <c r="AB18352" s="0" t="n">
        <v>1210.1</v>
      </c>
      <c r="AC18352" s="0" t="n">
        <v>52092</v>
      </c>
      <c r="AD18352" s="0" t="n">
        <v>8</v>
      </c>
      <c r="AE18352" s="0" t="n">
        <v>148500</v>
      </c>
      <c r="AF18352" s="0" t="n">
        <v>266</v>
      </c>
      <c r="AG18352" s="0" t="n">
        <v>0</v>
      </c>
    </row>
    <row r="18353" customFormat="false" ht="12.75" hidden="false" customHeight="false" outlineLevel="0" collapsed="false">
      <c r="W18353" s="89" t="str">
        <f aca="false">Z18353&amp;"_"&amp;AA18353</f>
        <v>60001_1220</v>
      </c>
      <c r="X18353" s="0" t="n">
        <v>8805363</v>
      </c>
      <c r="Y18353" s="0" t="n">
        <v>2008</v>
      </c>
      <c r="Z18353" s="0" t="n">
        <v>60001</v>
      </c>
      <c r="AA18353" s="0" t="n">
        <v>1220</v>
      </c>
      <c r="AB18353" s="0" t="n">
        <v>1220.1</v>
      </c>
      <c r="AC18353" s="0" t="n">
        <v>52093</v>
      </c>
      <c r="AD18353" s="0" t="n">
        <v>0</v>
      </c>
      <c r="AE18353" s="0" t="n">
        <v>0</v>
      </c>
      <c r="AF18353" s="0" t="n">
        <v>0</v>
      </c>
      <c r="AG18353" s="0" t="n">
        <v>0</v>
      </c>
    </row>
    <row r="18354" customFormat="false" ht="12.75" hidden="false" customHeight="false" outlineLevel="0" collapsed="false">
      <c r="W18354" s="89" t="str">
        <f aca="false">Z18354&amp;"_"&amp;AA18354</f>
        <v>60001_1230</v>
      </c>
      <c r="X18354" s="0" t="n">
        <v>8805364</v>
      </c>
      <c r="Y18354" s="0" t="n">
        <v>2008</v>
      </c>
      <c r="Z18354" s="0" t="n">
        <v>60001</v>
      </c>
      <c r="AA18354" s="0" t="n">
        <v>1230</v>
      </c>
      <c r="AB18354" s="0" t="n">
        <v>1230.1</v>
      </c>
      <c r="AC18354" s="0" t="n">
        <v>52094</v>
      </c>
      <c r="AD18354" s="0" t="n">
        <v>0</v>
      </c>
      <c r="AE18354" s="0" t="n">
        <v>0</v>
      </c>
      <c r="AF18354" s="0" t="n">
        <v>0</v>
      </c>
      <c r="AG18354" s="0" t="n">
        <v>0</v>
      </c>
    </row>
    <row r="18355" customFormat="false" ht="12.75" hidden="false" customHeight="false" outlineLevel="0" collapsed="false">
      <c r="W18355" s="89" t="str">
        <f aca="false">Z18355&amp;"_"&amp;AA18355</f>
        <v>60001_1299</v>
      </c>
      <c r="X18355" s="0" t="n">
        <v>8805365</v>
      </c>
      <c r="Y18355" s="0" t="n">
        <v>2008</v>
      </c>
      <c r="Z18355" s="0" t="n">
        <v>60001</v>
      </c>
      <c r="AA18355" s="0" t="n">
        <v>1299</v>
      </c>
      <c r="AB18355" s="0" t="n">
        <v>1299.1</v>
      </c>
      <c r="AC18355" s="0" t="n">
        <v>52095</v>
      </c>
      <c r="AD18355" s="0" t="n">
        <v>8</v>
      </c>
      <c r="AE18355" s="0" t="n">
        <v>148500</v>
      </c>
      <c r="AF18355" s="0" t="n">
        <v>266</v>
      </c>
      <c r="AG18355" s="0" t="n">
        <v>0</v>
      </c>
    </row>
    <row r="18356" customFormat="false" ht="12.75" hidden="false" customHeight="false" outlineLevel="0" collapsed="false">
      <c r="W18356" s="89" t="str">
        <f aca="false">Z18356&amp;"_"&amp;AA18356</f>
        <v>60001_1410</v>
      </c>
      <c r="X18356" s="0" t="n">
        <v>8805366</v>
      </c>
      <c r="Y18356" s="0" t="n">
        <v>2008</v>
      </c>
      <c r="Z18356" s="0" t="n">
        <v>60001</v>
      </c>
      <c r="AA18356" s="0" t="n">
        <v>1410</v>
      </c>
      <c r="AB18356" s="0" t="n">
        <v>1410.1</v>
      </c>
      <c r="AC18356" s="0" t="n">
        <v>52096</v>
      </c>
      <c r="AD18356" s="0" t="n">
        <v>15260616</v>
      </c>
      <c r="AE18356" s="0" t="n">
        <v>0</v>
      </c>
      <c r="AF18356" s="0" t="n">
        <v>0</v>
      </c>
      <c r="AG18356" s="0" t="n">
        <v>0</v>
      </c>
    </row>
    <row r="18357" customFormat="false" ht="12.75" hidden="false" customHeight="false" outlineLevel="0" collapsed="false">
      <c r="W18357" s="89" t="str">
        <f aca="false">Z18357&amp;"_"&amp;AA18357</f>
        <v>60001_1420</v>
      </c>
      <c r="X18357" s="0" t="n">
        <v>8805367</v>
      </c>
      <c r="Y18357" s="0" t="n">
        <v>2008</v>
      </c>
      <c r="Z18357" s="0" t="n">
        <v>60001</v>
      </c>
      <c r="AA18357" s="0" t="n">
        <v>1420</v>
      </c>
      <c r="AB18357" s="0" t="n">
        <v>1420.1</v>
      </c>
      <c r="AC18357" s="0" t="n">
        <v>52097</v>
      </c>
      <c r="AD18357" s="0" t="n">
        <v>2932000</v>
      </c>
      <c r="AE18357" s="0" t="n">
        <v>0</v>
      </c>
      <c r="AF18357" s="0" t="n">
        <v>0</v>
      </c>
      <c r="AG18357" s="0" t="n">
        <v>0</v>
      </c>
    </row>
    <row r="18358" customFormat="false" ht="12.75" hidden="false" customHeight="false" outlineLevel="0" collapsed="false">
      <c r="W18358" s="89" t="str">
        <f aca="false">Z18358&amp;"_"&amp;AA18358</f>
        <v>60001_1498</v>
      </c>
      <c r="X18358" s="0" t="n">
        <v>8805368</v>
      </c>
      <c r="Y18358" s="0" t="n">
        <v>2008</v>
      </c>
      <c r="Z18358" s="0" t="n">
        <v>60001</v>
      </c>
      <c r="AA18358" s="0" t="n">
        <v>1498</v>
      </c>
      <c r="AB18358" s="0" t="n">
        <v>1498.1</v>
      </c>
      <c r="AC18358" s="0" t="n">
        <v>52098</v>
      </c>
      <c r="AD18358" s="0" t="n">
        <v>0</v>
      </c>
      <c r="AE18358" s="0" t="n">
        <v>0</v>
      </c>
      <c r="AF18358" s="0" t="n">
        <v>0</v>
      </c>
      <c r="AG18358" s="0" t="n">
        <v>0</v>
      </c>
    </row>
    <row r="18359" customFormat="false" ht="12.75" hidden="false" customHeight="false" outlineLevel="0" collapsed="false">
      <c r="W18359" s="89" t="str">
        <f aca="false">Z18359&amp;"_"&amp;AA18359</f>
        <v>60001_1499</v>
      </c>
      <c r="X18359" s="0" t="n">
        <v>8805369</v>
      </c>
      <c r="Y18359" s="0" t="n">
        <v>2008</v>
      </c>
      <c r="Z18359" s="0" t="n">
        <v>60001</v>
      </c>
      <c r="AA18359" s="0" t="n">
        <v>1499</v>
      </c>
      <c r="AB18359" s="0" t="n">
        <v>1499.1</v>
      </c>
      <c r="AC18359" s="0" t="n">
        <v>52099</v>
      </c>
      <c r="AD18359" s="0" t="n">
        <v>18192616</v>
      </c>
      <c r="AE18359" s="0" t="n">
        <v>0</v>
      </c>
      <c r="AF18359" s="0" t="n">
        <v>0</v>
      </c>
      <c r="AG18359" s="0" t="n">
        <v>0</v>
      </c>
    </row>
    <row r="18360" customFormat="false" ht="12.75" hidden="false" customHeight="false" outlineLevel="0" collapsed="false">
      <c r="W18360" s="89" t="str">
        <f aca="false">Z18360&amp;"_"&amp;AA18360</f>
        <v>60001_1510</v>
      </c>
      <c r="X18360" s="0" t="n">
        <v>8805370</v>
      </c>
      <c r="Y18360" s="0" t="n">
        <v>2008</v>
      </c>
      <c r="Z18360" s="0" t="n">
        <v>60001</v>
      </c>
      <c r="AA18360" s="0" t="n">
        <v>1510</v>
      </c>
      <c r="AB18360" s="0" t="n">
        <v>1510.7</v>
      </c>
      <c r="AC18360" s="0" t="n">
        <v>58375</v>
      </c>
      <c r="AD18360" s="0" t="n">
        <v>37667</v>
      </c>
      <c r="AE18360" s="0" t="n">
        <v>0</v>
      </c>
      <c r="AF18360" s="0" t="n">
        <v>0</v>
      </c>
      <c r="AG18360" s="0" t="n">
        <v>0</v>
      </c>
    </row>
    <row r="18361" customFormat="false" ht="12.75" hidden="false" customHeight="false" outlineLevel="0" collapsed="false">
      <c r="W18361" s="89" t="str">
        <f aca="false">Z18361&amp;"_"&amp;AA18361</f>
        <v>60008_205</v>
      </c>
      <c r="X18361" s="0" t="n">
        <v>8805371</v>
      </c>
      <c r="Y18361" s="0" t="n">
        <v>2008</v>
      </c>
      <c r="Z18361" s="0" t="n">
        <v>60008</v>
      </c>
      <c r="AA18361" s="0" t="n">
        <v>205</v>
      </c>
      <c r="AB18361" s="0" t="n">
        <v>205.1</v>
      </c>
      <c r="AC18361" s="0" t="n">
        <v>52111</v>
      </c>
      <c r="AD18361" s="0" t="n">
        <v>3</v>
      </c>
      <c r="AE18361" s="0" t="n">
        <v>0</v>
      </c>
      <c r="AF18361" s="0" t="n">
        <v>0</v>
      </c>
      <c r="AG18361" s="0" t="n">
        <v>6240</v>
      </c>
    </row>
    <row r="18362" customFormat="false" ht="12.75" hidden="false" customHeight="false" outlineLevel="0" collapsed="false">
      <c r="W18362" s="89" t="str">
        <f aca="false">Z18362&amp;"_"&amp;AA18362</f>
        <v>60008_210</v>
      </c>
      <c r="X18362" s="0" t="n">
        <v>8805372</v>
      </c>
      <c r="Y18362" s="0" t="n">
        <v>2008</v>
      </c>
      <c r="Z18362" s="0" t="n">
        <v>60008</v>
      </c>
      <c r="AA18362" s="0" t="n">
        <v>210</v>
      </c>
      <c r="AB18362" s="0" t="n">
        <v>210.1</v>
      </c>
      <c r="AC18362" s="0" t="n">
        <v>52112</v>
      </c>
      <c r="AD18362" s="0" t="n">
        <v>0</v>
      </c>
      <c r="AE18362" s="0" t="n">
        <v>0</v>
      </c>
      <c r="AF18362" s="0" t="n">
        <v>0</v>
      </c>
      <c r="AG18362" s="0" t="n">
        <v>0</v>
      </c>
    </row>
    <row r="18363" customFormat="false" ht="12.75" hidden="false" customHeight="false" outlineLevel="0" collapsed="false">
      <c r="W18363" s="89" t="str">
        <f aca="false">Z18363&amp;"_"&amp;AA18363</f>
        <v>60008_215</v>
      </c>
      <c r="X18363" s="0" t="n">
        <v>8805373</v>
      </c>
      <c r="Y18363" s="0" t="n">
        <v>2008</v>
      </c>
      <c r="Z18363" s="0" t="n">
        <v>60008</v>
      </c>
      <c r="AA18363" s="0" t="n">
        <v>215</v>
      </c>
      <c r="AB18363" s="0" t="n">
        <v>215.1</v>
      </c>
      <c r="AC18363" s="0" t="n">
        <v>52113</v>
      </c>
      <c r="AD18363" s="0" t="n">
        <v>0</v>
      </c>
      <c r="AE18363" s="0" t="n">
        <v>0</v>
      </c>
      <c r="AF18363" s="0" t="n">
        <v>0</v>
      </c>
      <c r="AG18363" s="0" t="n">
        <v>0</v>
      </c>
    </row>
    <row r="18364" customFormat="false" ht="12.75" hidden="false" customHeight="false" outlineLevel="0" collapsed="false">
      <c r="W18364" s="89" t="str">
        <f aca="false">Z18364&amp;"_"&amp;AA18364</f>
        <v>60008_220</v>
      </c>
      <c r="X18364" s="0" t="n">
        <v>8805374</v>
      </c>
      <c r="Y18364" s="0" t="n">
        <v>2008</v>
      </c>
      <c r="Z18364" s="0" t="n">
        <v>60008</v>
      </c>
      <c r="AA18364" s="0" t="n">
        <v>220</v>
      </c>
      <c r="AB18364" s="0" t="n">
        <v>220.1</v>
      </c>
      <c r="AC18364" s="0" t="n">
        <v>52114</v>
      </c>
      <c r="AD18364" s="0" t="n">
        <v>0</v>
      </c>
      <c r="AE18364" s="0" t="n">
        <v>0</v>
      </c>
      <c r="AF18364" s="0" t="n">
        <v>0</v>
      </c>
      <c r="AG18364" s="0" t="n">
        <v>0</v>
      </c>
    </row>
    <row r="18365" customFormat="false" ht="12.75" hidden="false" customHeight="false" outlineLevel="0" collapsed="false">
      <c r="W18365" s="89" t="str">
        <f aca="false">Z18365&amp;"_"&amp;AA18365</f>
        <v>60008_225</v>
      </c>
      <c r="X18365" s="0" t="n">
        <v>8805375</v>
      </c>
      <c r="Y18365" s="0" t="n">
        <v>2008</v>
      </c>
      <c r="Z18365" s="0" t="n">
        <v>60008</v>
      </c>
      <c r="AA18365" s="0" t="n">
        <v>225</v>
      </c>
      <c r="AB18365" s="0" t="n">
        <v>225.1</v>
      </c>
      <c r="AC18365" s="0" t="n">
        <v>52115</v>
      </c>
      <c r="AD18365" s="0" t="n">
        <v>1</v>
      </c>
      <c r="AE18365" s="0" t="n">
        <v>0</v>
      </c>
      <c r="AF18365" s="0" t="n">
        <v>12</v>
      </c>
      <c r="AG18365" s="0" t="n">
        <v>11680</v>
      </c>
    </row>
    <row r="18366" customFormat="false" ht="12.75" hidden="false" customHeight="false" outlineLevel="0" collapsed="false">
      <c r="W18366" s="89" t="str">
        <f aca="false">Z18366&amp;"_"&amp;AA18366</f>
        <v>60008_227</v>
      </c>
      <c r="X18366" s="0" t="n">
        <v>8805376</v>
      </c>
      <c r="Y18366" s="0" t="n">
        <v>2008</v>
      </c>
      <c r="Z18366" s="0" t="n">
        <v>60008</v>
      </c>
      <c r="AA18366" s="0" t="n">
        <v>227</v>
      </c>
      <c r="AB18366" s="0" t="n">
        <v>227</v>
      </c>
      <c r="AC18366" s="0" t="n">
        <v>58323</v>
      </c>
      <c r="AD18366" s="0" t="n">
        <v>0</v>
      </c>
      <c r="AE18366" s="0" t="n">
        <v>0</v>
      </c>
      <c r="AF18366" s="0" t="n">
        <v>0</v>
      </c>
      <c r="AG18366" s="0" t="n">
        <v>0</v>
      </c>
    </row>
    <row r="18367" customFormat="false" ht="12.75" hidden="false" customHeight="false" outlineLevel="0" collapsed="false">
      <c r="W18367" s="89" t="str">
        <f aca="false">Z18367&amp;"_"&amp;AA18367</f>
        <v>60008_230</v>
      </c>
      <c r="X18367" s="0" t="n">
        <v>8805377</v>
      </c>
      <c r="Y18367" s="0" t="n">
        <v>2008</v>
      </c>
      <c r="Z18367" s="0" t="n">
        <v>60008</v>
      </c>
      <c r="AA18367" s="0" t="n">
        <v>230</v>
      </c>
      <c r="AB18367" s="0" t="n">
        <v>230.1</v>
      </c>
      <c r="AC18367" s="0" t="n">
        <v>52116</v>
      </c>
      <c r="AD18367" s="0" t="n">
        <v>0</v>
      </c>
      <c r="AE18367" s="0" t="n">
        <v>2</v>
      </c>
      <c r="AF18367" s="0" t="n">
        <v>0</v>
      </c>
      <c r="AG18367" s="0" t="n">
        <v>1128</v>
      </c>
    </row>
    <row r="18368" customFormat="false" ht="12.75" hidden="false" customHeight="false" outlineLevel="0" collapsed="false">
      <c r="W18368" s="89" t="str">
        <f aca="false">Z18368&amp;"_"&amp;AA18368</f>
        <v>60008_235</v>
      </c>
      <c r="X18368" s="0" t="n">
        <v>8805378</v>
      </c>
      <c r="Y18368" s="0" t="n">
        <v>2008</v>
      </c>
      <c r="Z18368" s="0" t="n">
        <v>60008</v>
      </c>
      <c r="AA18368" s="0" t="n">
        <v>235</v>
      </c>
      <c r="AB18368" s="0" t="n">
        <v>235.1</v>
      </c>
      <c r="AC18368" s="0" t="n">
        <v>52117</v>
      </c>
      <c r="AD18368" s="0" t="n">
        <v>0</v>
      </c>
      <c r="AE18368" s="0" t="n">
        <v>0</v>
      </c>
      <c r="AF18368" s="0" t="n">
        <v>0</v>
      </c>
      <c r="AG18368" s="0" t="n">
        <v>0</v>
      </c>
    </row>
    <row r="18369" customFormat="false" ht="12.75" hidden="false" customHeight="false" outlineLevel="0" collapsed="false">
      <c r="W18369" s="89" t="str">
        <f aca="false">Z18369&amp;"_"&amp;AA18369</f>
        <v>60008_240</v>
      </c>
      <c r="X18369" s="0" t="n">
        <v>8805379</v>
      </c>
      <c r="Y18369" s="0" t="n">
        <v>2008</v>
      </c>
      <c r="Z18369" s="0" t="n">
        <v>60008</v>
      </c>
      <c r="AA18369" s="0" t="n">
        <v>240</v>
      </c>
      <c r="AB18369" s="0" t="n">
        <v>240.1</v>
      </c>
      <c r="AC18369" s="0" t="n">
        <v>52118</v>
      </c>
      <c r="AD18369" s="0" t="n">
        <v>0</v>
      </c>
      <c r="AE18369" s="0" t="n">
        <v>0</v>
      </c>
      <c r="AF18369" s="0" t="n">
        <v>0</v>
      </c>
      <c r="AG18369" s="0" t="n">
        <v>0</v>
      </c>
    </row>
    <row r="18370" customFormat="false" ht="12.75" hidden="false" customHeight="false" outlineLevel="0" collapsed="false">
      <c r="W18370" s="89" t="str">
        <f aca="false">Z18370&amp;"_"&amp;AA18370</f>
        <v>60008_245</v>
      </c>
      <c r="X18370" s="0" t="n">
        <v>8805380</v>
      </c>
      <c r="Y18370" s="0" t="n">
        <v>2008</v>
      </c>
      <c r="Z18370" s="0" t="n">
        <v>60008</v>
      </c>
      <c r="AA18370" s="0" t="n">
        <v>245</v>
      </c>
      <c r="AB18370" s="0" t="n">
        <v>245.1</v>
      </c>
      <c r="AC18370" s="0" t="n">
        <v>52119</v>
      </c>
      <c r="AD18370" s="0" t="n">
        <v>0</v>
      </c>
      <c r="AE18370" s="0" t="n">
        <v>4</v>
      </c>
      <c r="AF18370" s="0" t="n">
        <v>0</v>
      </c>
      <c r="AG18370" s="0" t="n">
        <v>2560</v>
      </c>
    </row>
    <row r="18371" customFormat="false" ht="12.75" hidden="false" customHeight="false" outlineLevel="0" collapsed="false">
      <c r="W18371" s="89" t="str">
        <f aca="false">Z18371&amp;"_"&amp;AA18371</f>
        <v>60008_250</v>
      </c>
      <c r="X18371" s="0" t="n">
        <v>8805381</v>
      </c>
      <c r="Y18371" s="0" t="n">
        <v>2008</v>
      </c>
      <c r="Z18371" s="0" t="n">
        <v>60008</v>
      </c>
      <c r="AA18371" s="0" t="n">
        <v>250</v>
      </c>
      <c r="AB18371" s="0" t="n">
        <v>250.1</v>
      </c>
      <c r="AC18371" s="0" t="n">
        <v>52120</v>
      </c>
      <c r="AD18371" s="0" t="n">
        <v>0</v>
      </c>
      <c r="AE18371" s="0" t="n">
        <v>1</v>
      </c>
      <c r="AF18371" s="0" t="n">
        <v>0</v>
      </c>
      <c r="AG18371" s="0" t="n">
        <v>624</v>
      </c>
    </row>
    <row r="18372" customFormat="false" ht="12.75" hidden="false" customHeight="false" outlineLevel="0" collapsed="false">
      <c r="W18372" s="89" t="str">
        <f aca="false">Z18372&amp;"_"&amp;AA18372</f>
        <v>60008_255</v>
      </c>
      <c r="X18372" s="0" t="n">
        <v>8805382</v>
      </c>
      <c r="Y18372" s="0" t="n">
        <v>2008</v>
      </c>
      <c r="Z18372" s="0" t="n">
        <v>60008</v>
      </c>
      <c r="AA18372" s="0" t="n">
        <v>255</v>
      </c>
      <c r="AB18372" s="0" t="n">
        <v>255.1</v>
      </c>
      <c r="AC18372" s="0" t="n">
        <v>52121</v>
      </c>
      <c r="AD18372" s="0" t="n">
        <v>0</v>
      </c>
      <c r="AE18372" s="0" t="n">
        <v>0</v>
      </c>
      <c r="AF18372" s="0" t="n">
        <v>0</v>
      </c>
      <c r="AG18372" s="0" t="n">
        <v>0</v>
      </c>
    </row>
    <row r="18373" customFormat="false" ht="12.75" hidden="false" customHeight="false" outlineLevel="0" collapsed="false">
      <c r="W18373" s="89" t="str">
        <f aca="false">Z18373&amp;"_"&amp;AA18373</f>
        <v>60008_290</v>
      </c>
      <c r="X18373" s="0" t="n">
        <v>8805383</v>
      </c>
      <c r="Y18373" s="0" t="n">
        <v>2008</v>
      </c>
      <c r="Z18373" s="0" t="n">
        <v>60008</v>
      </c>
      <c r="AA18373" s="0" t="n">
        <v>290</v>
      </c>
      <c r="AB18373" s="0" t="n">
        <v>290.1</v>
      </c>
      <c r="AC18373" s="0" t="n">
        <v>52122</v>
      </c>
      <c r="AD18373" s="0" t="n">
        <v>1</v>
      </c>
      <c r="AE18373" s="0" t="n">
        <v>0</v>
      </c>
      <c r="AF18373" s="0" t="n">
        <v>0</v>
      </c>
      <c r="AG18373" s="0" t="n">
        <v>2080</v>
      </c>
    </row>
    <row r="18374" customFormat="false" ht="12.75" hidden="false" customHeight="false" outlineLevel="0" collapsed="false">
      <c r="W18374" s="89" t="str">
        <f aca="false">Z18374&amp;"_"&amp;AA18374</f>
        <v>60008_298</v>
      </c>
      <c r="X18374" s="0" t="n">
        <v>8805384</v>
      </c>
      <c r="Y18374" s="0" t="n">
        <v>2008</v>
      </c>
      <c r="Z18374" s="0" t="n">
        <v>60008</v>
      </c>
      <c r="AA18374" s="0" t="n">
        <v>298</v>
      </c>
      <c r="AB18374" s="0" t="n">
        <v>298</v>
      </c>
      <c r="AC18374" s="0" t="n">
        <v>52074</v>
      </c>
      <c r="AD18374" s="0" t="n">
        <v>5</v>
      </c>
      <c r="AE18374" s="0" t="n">
        <v>7</v>
      </c>
      <c r="AF18374" s="0" t="n">
        <v>12</v>
      </c>
      <c r="AG18374" s="0" t="n">
        <v>24312</v>
      </c>
    </row>
    <row r="18375" customFormat="false" ht="12.75" hidden="false" customHeight="false" outlineLevel="0" collapsed="false">
      <c r="W18375" s="89" t="str">
        <f aca="false">Z18375&amp;"_"&amp;AA18375</f>
        <v>60008_300</v>
      </c>
      <c r="X18375" s="0" t="n">
        <v>8805385</v>
      </c>
      <c r="Y18375" s="0" t="n">
        <v>2008</v>
      </c>
      <c r="Z18375" s="0" t="n">
        <v>60008</v>
      </c>
      <c r="AA18375" s="0" t="n">
        <v>300</v>
      </c>
      <c r="AB18375" s="0" t="n">
        <v>300</v>
      </c>
      <c r="AC18375" s="0" t="n">
        <v>50730</v>
      </c>
      <c r="AD18375" s="0" t="n">
        <v>0</v>
      </c>
      <c r="AE18375" s="0" t="n">
        <v>0</v>
      </c>
      <c r="AF18375" s="0" t="n">
        <v>0</v>
      </c>
      <c r="AG18375" s="0" t="n">
        <v>0</v>
      </c>
    </row>
    <row r="18376" customFormat="false" ht="12.75" hidden="false" customHeight="false" outlineLevel="0" collapsed="false">
      <c r="W18376" s="89" t="str">
        <f aca="false">Z18376&amp;"_"&amp;AA18376</f>
        <v>60008_305</v>
      </c>
      <c r="X18376" s="0" t="n">
        <v>8805386</v>
      </c>
      <c r="Y18376" s="0" t="n">
        <v>2008</v>
      </c>
      <c r="Z18376" s="0" t="n">
        <v>60008</v>
      </c>
      <c r="AA18376" s="0" t="n">
        <v>305</v>
      </c>
      <c r="AB18376" s="0" t="n">
        <v>305</v>
      </c>
      <c r="AC18376" s="0" t="n">
        <v>52075</v>
      </c>
      <c r="AD18376" s="0" t="n">
        <v>0</v>
      </c>
      <c r="AE18376" s="0" t="n">
        <v>0</v>
      </c>
      <c r="AF18376" s="0" t="n">
        <v>0</v>
      </c>
      <c r="AG18376" s="0" t="n">
        <v>806</v>
      </c>
    </row>
    <row r="18377" customFormat="false" ht="12.75" hidden="false" customHeight="false" outlineLevel="0" collapsed="false">
      <c r="W18377" s="89" t="str">
        <f aca="false">Z18377&amp;"_"&amp;AA18377</f>
        <v>60008_310</v>
      </c>
      <c r="X18377" s="0" t="n">
        <v>8805387</v>
      </c>
      <c r="Y18377" s="0" t="n">
        <v>2008</v>
      </c>
      <c r="Z18377" s="0" t="n">
        <v>60008</v>
      </c>
      <c r="AA18377" s="0" t="n">
        <v>310</v>
      </c>
      <c r="AB18377" s="0" t="n">
        <v>310</v>
      </c>
      <c r="AC18377" s="0" t="n">
        <v>52076</v>
      </c>
      <c r="AD18377" s="0" t="n">
        <v>0</v>
      </c>
      <c r="AE18377" s="0" t="n">
        <v>0</v>
      </c>
      <c r="AF18377" s="0" t="n">
        <v>0</v>
      </c>
      <c r="AG18377" s="0" t="n">
        <v>0</v>
      </c>
    </row>
    <row r="18378" customFormat="false" ht="12.75" hidden="false" customHeight="false" outlineLevel="0" collapsed="false">
      <c r="W18378" s="89" t="str">
        <f aca="false">Z18378&amp;"_"&amp;AA18378</f>
        <v>60008_315</v>
      </c>
      <c r="X18378" s="0" t="n">
        <v>8805388</v>
      </c>
      <c r="Y18378" s="0" t="n">
        <v>2008</v>
      </c>
      <c r="Z18378" s="0" t="n">
        <v>60008</v>
      </c>
      <c r="AA18378" s="0" t="n">
        <v>315</v>
      </c>
      <c r="AB18378" s="0" t="n">
        <v>315</v>
      </c>
      <c r="AC18378" s="0" t="n">
        <v>52077</v>
      </c>
      <c r="AD18378" s="0" t="n">
        <v>0</v>
      </c>
      <c r="AE18378" s="0" t="n">
        <v>0</v>
      </c>
      <c r="AF18378" s="0" t="n">
        <v>0</v>
      </c>
      <c r="AG18378" s="0" t="n">
        <v>0</v>
      </c>
    </row>
    <row r="18379" customFormat="false" ht="12.75" hidden="false" customHeight="false" outlineLevel="0" collapsed="false">
      <c r="W18379" s="89" t="str">
        <f aca="false">Z18379&amp;"_"&amp;AA18379</f>
        <v>60008_320</v>
      </c>
      <c r="X18379" s="0" t="n">
        <v>8805389</v>
      </c>
      <c r="Y18379" s="0" t="n">
        <v>2008</v>
      </c>
      <c r="Z18379" s="0" t="n">
        <v>60008</v>
      </c>
      <c r="AA18379" s="0" t="n">
        <v>320</v>
      </c>
      <c r="AB18379" s="0" t="n">
        <v>320</v>
      </c>
      <c r="AC18379" s="0" t="n">
        <v>52078</v>
      </c>
      <c r="AD18379" s="0" t="n">
        <v>0</v>
      </c>
      <c r="AE18379" s="0" t="n">
        <v>0</v>
      </c>
      <c r="AF18379" s="0" t="n">
        <v>0</v>
      </c>
      <c r="AG18379" s="0" t="n">
        <v>0</v>
      </c>
    </row>
    <row r="18380" customFormat="false" ht="12.75" hidden="false" customHeight="false" outlineLevel="0" collapsed="false">
      <c r="W18380" s="89" t="str">
        <f aca="false">Z18380&amp;"_"&amp;AA18380</f>
        <v>60008_325</v>
      </c>
      <c r="X18380" s="0" t="n">
        <v>8805390</v>
      </c>
      <c r="Y18380" s="0" t="n">
        <v>2008</v>
      </c>
      <c r="Z18380" s="0" t="n">
        <v>60008</v>
      </c>
      <c r="AA18380" s="0" t="n">
        <v>325</v>
      </c>
      <c r="AB18380" s="0" t="n">
        <v>325</v>
      </c>
      <c r="AC18380" s="0" t="n">
        <v>52079</v>
      </c>
      <c r="AD18380" s="0" t="n">
        <v>0</v>
      </c>
      <c r="AE18380" s="0" t="n">
        <v>0</v>
      </c>
      <c r="AF18380" s="0" t="n">
        <v>0</v>
      </c>
      <c r="AG18380" s="0" t="n">
        <v>0</v>
      </c>
    </row>
    <row r="18381" customFormat="false" ht="12.75" hidden="false" customHeight="false" outlineLevel="0" collapsed="false">
      <c r="W18381" s="89" t="str">
        <f aca="false">Z18381&amp;"_"&amp;AA18381</f>
        <v>60008_327</v>
      </c>
      <c r="X18381" s="0" t="n">
        <v>8805391</v>
      </c>
      <c r="Y18381" s="0" t="n">
        <v>2008</v>
      </c>
      <c r="Z18381" s="0" t="n">
        <v>60008</v>
      </c>
      <c r="AA18381" s="0" t="n">
        <v>327</v>
      </c>
      <c r="AB18381" s="0" t="n">
        <v>327</v>
      </c>
      <c r="AC18381" s="0" t="n">
        <v>58324</v>
      </c>
      <c r="AD18381" s="0" t="n">
        <v>3</v>
      </c>
      <c r="AE18381" s="0" t="n">
        <v>1</v>
      </c>
      <c r="AF18381" s="0" t="n">
        <v>0</v>
      </c>
      <c r="AG18381" s="0" t="n">
        <v>9502</v>
      </c>
    </row>
    <row r="18382" customFormat="false" ht="12.75" hidden="false" customHeight="false" outlineLevel="0" collapsed="false">
      <c r="W18382" s="89" t="str">
        <f aca="false">Z18382&amp;"_"&amp;AA18382</f>
        <v>60008_330</v>
      </c>
      <c r="X18382" s="0" t="n">
        <v>8805392</v>
      </c>
      <c r="Y18382" s="0" t="n">
        <v>2008</v>
      </c>
      <c r="Z18382" s="0" t="n">
        <v>60008</v>
      </c>
      <c r="AA18382" s="0" t="n">
        <v>330</v>
      </c>
      <c r="AB18382" s="0" t="n">
        <v>330</v>
      </c>
      <c r="AC18382" s="0" t="n">
        <v>52080</v>
      </c>
      <c r="AD18382" s="0" t="n">
        <v>0</v>
      </c>
      <c r="AE18382" s="0" t="n">
        <v>0</v>
      </c>
      <c r="AF18382" s="0" t="n">
        <v>0</v>
      </c>
      <c r="AG18382" s="0" t="n">
        <v>0</v>
      </c>
    </row>
    <row r="18383" customFormat="false" ht="12.75" hidden="false" customHeight="false" outlineLevel="0" collapsed="false">
      <c r="W18383" s="89" t="str">
        <f aca="false">Z18383&amp;"_"&amp;AA18383</f>
        <v>60008_335</v>
      </c>
      <c r="X18383" s="0" t="n">
        <v>8805393</v>
      </c>
      <c r="Y18383" s="0" t="n">
        <v>2008</v>
      </c>
      <c r="Z18383" s="0" t="n">
        <v>60008</v>
      </c>
      <c r="AA18383" s="0" t="n">
        <v>335</v>
      </c>
      <c r="AB18383" s="0" t="n">
        <v>335</v>
      </c>
      <c r="AC18383" s="0" t="n">
        <v>52081</v>
      </c>
      <c r="AD18383" s="0" t="n">
        <v>8</v>
      </c>
      <c r="AE18383" s="0" t="n">
        <v>9</v>
      </c>
      <c r="AF18383" s="0" t="n">
        <v>7</v>
      </c>
      <c r="AG18383" s="0" t="n">
        <v>29240</v>
      </c>
    </row>
    <row r="18384" customFormat="false" ht="12.75" hidden="false" customHeight="false" outlineLevel="0" collapsed="false">
      <c r="W18384" s="89" t="str">
        <f aca="false">Z18384&amp;"_"&amp;AA18384</f>
        <v>60008_340</v>
      </c>
      <c r="X18384" s="0" t="n">
        <v>8805394</v>
      </c>
      <c r="Y18384" s="0" t="n">
        <v>2008</v>
      </c>
      <c r="Z18384" s="0" t="n">
        <v>60008</v>
      </c>
      <c r="AA18384" s="0" t="n">
        <v>340</v>
      </c>
      <c r="AB18384" s="0" t="n">
        <v>340</v>
      </c>
      <c r="AC18384" s="0" t="n">
        <v>52082</v>
      </c>
      <c r="AD18384" s="0" t="n">
        <v>2</v>
      </c>
      <c r="AE18384" s="0" t="n">
        <v>0</v>
      </c>
      <c r="AF18384" s="0" t="n">
        <v>0</v>
      </c>
      <c r="AG18384" s="0" t="n">
        <v>3054</v>
      </c>
    </row>
    <row r="18385" customFormat="false" ht="12.75" hidden="false" customHeight="false" outlineLevel="0" collapsed="false">
      <c r="W18385" s="89" t="str">
        <f aca="false">Z18385&amp;"_"&amp;AA18385</f>
        <v>60008_345</v>
      </c>
      <c r="X18385" s="0" t="n">
        <v>8805395</v>
      </c>
      <c r="Y18385" s="0" t="n">
        <v>2008</v>
      </c>
      <c r="Z18385" s="0" t="n">
        <v>60008</v>
      </c>
      <c r="AA18385" s="0" t="n">
        <v>345</v>
      </c>
      <c r="AB18385" s="0" t="n">
        <v>345</v>
      </c>
      <c r="AC18385" s="0" t="n">
        <v>52083</v>
      </c>
      <c r="AD18385" s="0" t="n">
        <v>0</v>
      </c>
      <c r="AE18385" s="0" t="n">
        <v>0</v>
      </c>
      <c r="AF18385" s="0" t="n">
        <v>0</v>
      </c>
      <c r="AG18385" s="0" t="n">
        <v>0</v>
      </c>
    </row>
    <row r="18386" customFormat="false" ht="12.75" hidden="false" customHeight="false" outlineLevel="0" collapsed="false">
      <c r="W18386" s="89" t="str">
        <f aca="false">Z18386&amp;"_"&amp;AA18386</f>
        <v>60008_350</v>
      </c>
      <c r="X18386" s="0" t="n">
        <v>8805396</v>
      </c>
      <c r="Y18386" s="0" t="n">
        <v>2008</v>
      </c>
      <c r="Z18386" s="0" t="n">
        <v>60008</v>
      </c>
      <c r="AA18386" s="0" t="n">
        <v>350</v>
      </c>
      <c r="AB18386" s="0" t="n">
        <v>350</v>
      </c>
      <c r="AC18386" s="0" t="n">
        <v>52084</v>
      </c>
      <c r="AD18386" s="0" t="n">
        <v>0</v>
      </c>
      <c r="AE18386" s="0" t="n">
        <v>0</v>
      </c>
      <c r="AF18386" s="0" t="n">
        <v>0</v>
      </c>
      <c r="AG18386" s="0" t="n">
        <v>0</v>
      </c>
    </row>
    <row r="18387" customFormat="false" ht="12.75" hidden="false" customHeight="false" outlineLevel="0" collapsed="false">
      <c r="W18387" s="89" t="str">
        <f aca="false">Z18387&amp;"_"&amp;AA18387</f>
        <v>60008_355</v>
      </c>
      <c r="X18387" s="0" t="n">
        <v>8805397</v>
      </c>
      <c r="Y18387" s="0" t="n">
        <v>2008</v>
      </c>
      <c r="Z18387" s="0" t="n">
        <v>60008</v>
      </c>
      <c r="AA18387" s="0" t="n">
        <v>355</v>
      </c>
      <c r="AB18387" s="0" t="n">
        <v>355</v>
      </c>
      <c r="AC18387" s="0" t="n">
        <v>52085</v>
      </c>
      <c r="AD18387" s="0" t="n">
        <v>0</v>
      </c>
      <c r="AE18387" s="0" t="n">
        <v>0</v>
      </c>
      <c r="AF18387" s="0" t="n">
        <v>0</v>
      </c>
      <c r="AG18387" s="0" t="n">
        <v>0</v>
      </c>
    </row>
    <row r="18388" customFormat="false" ht="12.75" hidden="false" customHeight="false" outlineLevel="0" collapsed="false">
      <c r="W18388" s="89" t="str">
        <f aca="false">Z18388&amp;"_"&amp;AA18388</f>
        <v>60008_390</v>
      </c>
      <c r="X18388" s="0" t="n">
        <v>8805398</v>
      </c>
      <c r="Y18388" s="0" t="n">
        <v>2008</v>
      </c>
      <c r="Z18388" s="0" t="n">
        <v>60008</v>
      </c>
      <c r="AA18388" s="0" t="n">
        <v>390</v>
      </c>
      <c r="AB18388" s="0" t="n">
        <v>390</v>
      </c>
      <c r="AC18388" s="0" t="n">
        <v>52086</v>
      </c>
      <c r="AD18388" s="0" t="n">
        <v>0</v>
      </c>
      <c r="AE18388" s="0" t="n">
        <v>0</v>
      </c>
      <c r="AF18388" s="0" t="n">
        <v>0</v>
      </c>
      <c r="AG18388" s="0" t="n">
        <v>0</v>
      </c>
    </row>
    <row r="18389" customFormat="false" ht="12.75" hidden="false" customHeight="false" outlineLevel="0" collapsed="false">
      <c r="W18389" s="89" t="str">
        <f aca="false">Z18389&amp;"_"&amp;AA18389</f>
        <v>60008_398</v>
      </c>
      <c r="X18389" s="0" t="n">
        <v>8805399</v>
      </c>
      <c r="Y18389" s="0" t="n">
        <v>2008</v>
      </c>
      <c r="Z18389" s="0" t="n">
        <v>60008</v>
      </c>
      <c r="AA18389" s="0" t="n">
        <v>398</v>
      </c>
      <c r="AB18389" s="0" t="n">
        <v>398</v>
      </c>
      <c r="AC18389" s="0" t="n">
        <v>52087</v>
      </c>
      <c r="AD18389" s="0" t="n">
        <v>13</v>
      </c>
      <c r="AE18389" s="0" t="n">
        <v>10</v>
      </c>
      <c r="AF18389" s="0" t="n">
        <v>7</v>
      </c>
      <c r="AG18389" s="0" t="n">
        <v>42602</v>
      </c>
    </row>
    <row r="18390" customFormat="false" ht="12.75" hidden="false" customHeight="false" outlineLevel="0" collapsed="false">
      <c r="W18390" s="89" t="str">
        <f aca="false">Z18390&amp;"_"&amp;AA18390</f>
        <v>60008_399</v>
      </c>
      <c r="X18390" s="0" t="n">
        <v>8805400</v>
      </c>
      <c r="Y18390" s="0" t="n">
        <v>2008</v>
      </c>
      <c r="Z18390" s="0" t="n">
        <v>60008</v>
      </c>
      <c r="AA18390" s="0" t="n">
        <v>399</v>
      </c>
      <c r="AB18390" s="0" t="n">
        <v>399</v>
      </c>
      <c r="AC18390" s="0" t="n">
        <v>52088</v>
      </c>
      <c r="AD18390" s="0" t="n">
        <v>18</v>
      </c>
      <c r="AE18390" s="0" t="n">
        <v>17</v>
      </c>
      <c r="AF18390" s="0" t="n">
        <v>19</v>
      </c>
      <c r="AG18390" s="0" t="n">
        <v>66914</v>
      </c>
    </row>
    <row r="18391" customFormat="false" ht="12.75" hidden="false" customHeight="false" outlineLevel="0" collapsed="false">
      <c r="W18391" s="89" t="str">
        <f aca="false">Z18391&amp;"_"&amp;AA18391</f>
        <v>60008_610</v>
      </c>
      <c r="X18391" s="0" t="n">
        <v>8805401</v>
      </c>
      <c r="Y18391" s="0" t="n">
        <v>2008</v>
      </c>
      <c r="Z18391" s="0" t="n">
        <v>60008</v>
      </c>
      <c r="AA18391" s="0" t="n">
        <v>610</v>
      </c>
      <c r="AB18391" s="0" t="n">
        <v>610.1</v>
      </c>
      <c r="AC18391" s="0" t="n">
        <v>52089</v>
      </c>
      <c r="AD18391" s="0" t="n">
        <v>0</v>
      </c>
      <c r="AE18391" s="0" t="n">
        <v>0</v>
      </c>
      <c r="AF18391" s="0" t="n">
        <v>0</v>
      </c>
      <c r="AG18391" s="0" t="n">
        <v>0</v>
      </c>
    </row>
    <row r="18392" customFormat="false" ht="12.75" hidden="false" customHeight="false" outlineLevel="0" collapsed="false">
      <c r="W18392" s="89" t="str">
        <f aca="false">Z18392&amp;"_"&amp;AA18392</f>
        <v>60008_1010</v>
      </c>
      <c r="X18392" s="0" t="n">
        <v>8805402</v>
      </c>
      <c r="Y18392" s="0" t="n">
        <v>2008</v>
      </c>
      <c r="Z18392" s="0" t="n">
        <v>60008</v>
      </c>
      <c r="AA18392" s="0" t="n">
        <v>1010</v>
      </c>
      <c r="AB18392" s="0" t="n">
        <v>1010.1</v>
      </c>
      <c r="AC18392" s="0" t="n">
        <v>52090</v>
      </c>
      <c r="AD18392" s="0" t="n">
        <v>3</v>
      </c>
      <c r="AE18392" s="0" t="n">
        <v>33319</v>
      </c>
      <c r="AF18392" s="0" t="n">
        <v>0</v>
      </c>
      <c r="AG18392" s="0" t="n">
        <v>0</v>
      </c>
    </row>
    <row r="18393" customFormat="false" ht="12.75" hidden="false" customHeight="false" outlineLevel="0" collapsed="false">
      <c r="W18393" s="89" t="str">
        <f aca="false">Z18393&amp;"_"&amp;AA18393</f>
        <v>60008_1020</v>
      </c>
      <c r="X18393" s="0" t="n">
        <v>8805403</v>
      </c>
      <c r="Y18393" s="0" t="n">
        <v>2008</v>
      </c>
      <c r="Z18393" s="0" t="n">
        <v>60008</v>
      </c>
      <c r="AA18393" s="0" t="n">
        <v>1020</v>
      </c>
      <c r="AB18393" s="0" t="n">
        <v>1020.1</v>
      </c>
      <c r="AC18393" s="0" t="n">
        <v>52091</v>
      </c>
      <c r="AD18393" s="0" t="n">
        <v>0</v>
      </c>
      <c r="AE18393" s="0" t="n">
        <v>0</v>
      </c>
      <c r="AF18393" s="0" t="n">
        <v>0</v>
      </c>
      <c r="AG18393" s="0" t="n">
        <v>0</v>
      </c>
    </row>
    <row r="18394" customFormat="false" ht="12.75" hidden="false" customHeight="false" outlineLevel="0" collapsed="false">
      <c r="W18394" s="89" t="str">
        <f aca="false">Z18394&amp;"_"&amp;AA18394</f>
        <v>60008_1210</v>
      </c>
      <c r="X18394" s="0" t="n">
        <v>8805404</v>
      </c>
      <c r="Y18394" s="0" t="n">
        <v>2008</v>
      </c>
      <c r="Z18394" s="0" t="n">
        <v>60008</v>
      </c>
      <c r="AA18394" s="0" t="n">
        <v>1210</v>
      </c>
      <c r="AB18394" s="0" t="n">
        <v>1210.1</v>
      </c>
      <c r="AC18394" s="0" t="n">
        <v>52092</v>
      </c>
      <c r="AD18394" s="0" t="n">
        <v>52</v>
      </c>
      <c r="AE18394" s="0" t="n">
        <v>2742560</v>
      </c>
      <c r="AF18394" s="0" t="n">
        <v>34860</v>
      </c>
      <c r="AG18394" s="0" t="n">
        <v>0</v>
      </c>
    </row>
    <row r="18395" customFormat="false" ht="12.75" hidden="false" customHeight="false" outlineLevel="0" collapsed="false">
      <c r="W18395" s="89" t="str">
        <f aca="false">Z18395&amp;"_"&amp;AA18395</f>
        <v>60008_1220</v>
      </c>
      <c r="X18395" s="0" t="n">
        <v>8805405</v>
      </c>
      <c r="Y18395" s="0" t="n">
        <v>2008</v>
      </c>
      <c r="Z18395" s="0" t="n">
        <v>60008</v>
      </c>
      <c r="AA18395" s="0" t="n">
        <v>1220</v>
      </c>
      <c r="AB18395" s="0" t="n">
        <v>1220.1</v>
      </c>
      <c r="AC18395" s="0" t="n">
        <v>52093</v>
      </c>
      <c r="AD18395" s="0" t="n">
        <v>0</v>
      </c>
      <c r="AE18395" s="0" t="n">
        <v>0</v>
      </c>
      <c r="AF18395" s="0" t="n">
        <v>0</v>
      </c>
      <c r="AG18395" s="0" t="n">
        <v>0</v>
      </c>
    </row>
    <row r="18396" customFormat="false" ht="12.75" hidden="false" customHeight="false" outlineLevel="0" collapsed="false">
      <c r="W18396" s="89" t="str">
        <f aca="false">Z18396&amp;"_"&amp;AA18396</f>
        <v>60008_1230</v>
      </c>
      <c r="X18396" s="0" t="n">
        <v>8805406</v>
      </c>
      <c r="Y18396" s="0" t="n">
        <v>2008</v>
      </c>
      <c r="Z18396" s="0" t="n">
        <v>60008</v>
      </c>
      <c r="AA18396" s="0" t="n">
        <v>1230</v>
      </c>
      <c r="AB18396" s="0" t="n">
        <v>1230.1</v>
      </c>
      <c r="AC18396" s="0" t="n">
        <v>52094</v>
      </c>
      <c r="AD18396" s="0" t="n">
        <v>7</v>
      </c>
      <c r="AE18396" s="0" t="n">
        <v>224000</v>
      </c>
      <c r="AF18396" s="0" t="n">
        <v>4532</v>
      </c>
      <c r="AG18396" s="0" t="n">
        <v>0</v>
      </c>
    </row>
    <row r="18397" customFormat="false" ht="12.75" hidden="false" customHeight="false" outlineLevel="0" collapsed="false">
      <c r="W18397" s="89" t="str">
        <f aca="false">Z18397&amp;"_"&amp;AA18397</f>
        <v>60008_1299</v>
      </c>
      <c r="X18397" s="0" t="n">
        <v>8805407</v>
      </c>
      <c r="Y18397" s="0" t="n">
        <v>2008</v>
      </c>
      <c r="Z18397" s="0" t="n">
        <v>60008</v>
      </c>
      <c r="AA18397" s="0" t="n">
        <v>1299</v>
      </c>
      <c r="AB18397" s="0" t="n">
        <v>1299.1</v>
      </c>
      <c r="AC18397" s="0" t="n">
        <v>52095</v>
      </c>
      <c r="AD18397" s="0" t="n">
        <v>59</v>
      </c>
      <c r="AE18397" s="0" t="n">
        <v>2966560</v>
      </c>
      <c r="AF18397" s="0" t="n">
        <v>39392</v>
      </c>
      <c r="AG18397" s="0" t="n">
        <v>0</v>
      </c>
    </row>
    <row r="18398" customFormat="false" ht="12.75" hidden="false" customHeight="false" outlineLevel="0" collapsed="false">
      <c r="W18398" s="89" t="str">
        <f aca="false">Z18398&amp;"_"&amp;AA18398</f>
        <v>60008_1410</v>
      </c>
      <c r="X18398" s="0" t="n">
        <v>8805408</v>
      </c>
      <c r="Y18398" s="0" t="n">
        <v>2008</v>
      </c>
      <c r="Z18398" s="0" t="n">
        <v>60008</v>
      </c>
      <c r="AA18398" s="0" t="n">
        <v>1410</v>
      </c>
      <c r="AB18398" s="0" t="n">
        <v>1410.1</v>
      </c>
      <c r="AC18398" s="0" t="n">
        <v>52096</v>
      </c>
      <c r="AD18398" s="0" t="n">
        <v>4462000</v>
      </c>
      <c r="AE18398" s="0" t="n">
        <v>0</v>
      </c>
      <c r="AF18398" s="0" t="n">
        <v>0</v>
      </c>
      <c r="AG18398" s="0" t="n">
        <v>0</v>
      </c>
    </row>
    <row r="18399" customFormat="false" ht="12.75" hidden="false" customHeight="false" outlineLevel="0" collapsed="false">
      <c r="W18399" s="89" t="str">
        <f aca="false">Z18399&amp;"_"&amp;AA18399</f>
        <v>60008_1420</v>
      </c>
      <c r="X18399" s="0" t="n">
        <v>8805409</v>
      </c>
      <c r="Y18399" s="0" t="n">
        <v>2008</v>
      </c>
      <c r="Z18399" s="0" t="n">
        <v>60008</v>
      </c>
      <c r="AA18399" s="0" t="n">
        <v>1420</v>
      </c>
      <c r="AB18399" s="0" t="n">
        <v>1420.1</v>
      </c>
      <c r="AC18399" s="0" t="n">
        <v>52097</v>
      </c>
      <c r="AD18399" s="0" t="n">
        <v>408000</v>
      </c>
      <c r="AE18399" s="0" t="n">
        <v>0</v>
      </c>
      <c r="AF18399" s="0" t="n">
        <v>0</v>
      </c>
      <c r="AG18399" s="0" t="n">
        <v>0</v>
      </c>
    </row>
    <row r="18400" customFormat="false" ht="12.75" hidden="false" customHeight="false" outlineLevel="0" collapsed="false">
      <c r="W18400" s="89" t="str">
        <f aca="false">Z18400&amp;"_"&amp;AA18400</f>
        <v>60008_1498</v>
      </c>
      <c r="X18400" s="0" t="n">
        <v>8805410</v>
      </c>
      <c r="Y18400" s="0" t="n">
        <v>2008</v>
      </c>
      <c r="Z18400" s="0" t="n">
        <v>60008</v>
      </c>
      <c r="AA18400" s="0" t="n">
        <v>1498</v>
      </c>
      <c r="AB18400" s="0" t="n">
        <v>1498.1</v>
      </c>
      <c r="AC18400" s="0" t="n">
        <v>690583</v>
      </c>
      <c r="AD18400" s="0" t="n">
        <v>218000</v>
      </c>
      <c r="AE18400" s="0" t="n">
        <v>0</v>
      </c>
      <c r="AF18400" s="0" t="n">
        <v>0</v>
      </c>
      <c r="AG18400" s="0" t="n">
        <v>0</v>
      </c>
    </row>
    <row r="18401" customFormat="false" ht="12.75" hidden="false" customHeight="false" outlineLevel="0" collapsed="false">
      <c r="W18401" s="89" t="str">
        <f aca="false">Z18401&amp;"_"&amp;AA18401</f>
        <v>60008_1499</v>
      </c>
      <c r="X18401" s="0" t="n">
        <v>8805411</v>
      </c>
      <c r="Y18401" s="0" t="n">
        <v>2008</v>
      </c>
      <c r="Z18401" s="0" t="n">
        <v>60008</v>
      </c>
      <c r="AA18401" s="0" t="n">
        <v>1499</v>
      </c>
      <c r="AB18401" s="0" t="n">
        <v>1499.1</v>
      </c>
      <c r="AC18401" s="0" t="n">
        <v>52099</v>
      </c>
      <c r="AD18401" s="0" t="n">
        <v>5088000</v>
      </c>
      <c r="AE18401" s="0" t="n">
        <v>0</v>
      </c>
      <c r="AF18401" s="0" t="n">
        <v>0</v>
      </c>
      <c r="AG18401" s="0" t="n">
        <v>0</v>
      </c>
    </row>
    <row r="18402" customFormat="false" ht="12.75" hidden="false" customHeight="false" outlineLevel="0" collapsed="false">
      <c r="W18402" s="89" t="str">
        <f aca="false">Z18402&amp;"_"&amp;AA18402</f>
        <v>60008_1510</v>
      </c>
      <c r="X18402" s="0" t="n">
        <v>8805412</v>
      </c>
      <c r="Y18402" s="0" t="n">
        <v>2008</v>
      </c>
      <c r="Z18402" s="0" t="n">
        <v>60008</v>
      </c>
      <c r="AA18402" s="0" t="n">
        <v>1510</v>
      </c>
      <c r="AB18402" s="0" t="n">
        <v>1510.7</v>
      </c>
      <c r="AC18402" s="0" t="n">
        <v>58375</v>
      </c>
      <c r="AD18402" s="0" t="n">
        <v>0</v>
      </c>
      <c r="AE18402" s="0" t="n">
        <v>0</v>
      </c>
      <c r="AF18402" s="0" t="n">
        <v>0</v>
      </c>
      <c r="AG18402" s="0" t="n">
        <v>0</v>
      </c>
    </row>
    <row r="18403" customFormat="false" ht="12.75" hidden="false" customHeight="false" outlineLevel="0" collapsed="false">
      <c r="W18403" s="89" t="str">
        <f aca="false">Z18403&amp;"_"&amp;AA18403</f>
        <v>60011_205</v>
      </c>
      <c r="X18403" s="0" t="n">
        <v>8805413</v>
      </c>
      <c r="Y18403" s="0" t="n">
        <v>2008</v>
      </c>
      <c r="Z18403" s="0" t="n">
        <v>60011</v>
      </c>
      <c r="AA18403" s="0" t="n">
        <v>205</v>
      </c>
      <c r="AB18403" s="0" t="n">
        <v>205.1</v>
      </c>
      <c r="AC18403" s="0" t="n">
        <v>52111</v>
      </c>
      <c r="AD18403" s="0" t="n">
        <v>31</v>
      </c>
      <c r="AE18403" s="0" t="n">
        <v>0</v>
      </c>
      <c r="AF18403" s="0" t="n">
        <v>1</v>
      </c>
      <c r="AG18403" s="0" t="n">
        <v>50933</v>
      </c>
    </row>
    <row r="18404" customFormat="false" ht="12.75" hidden="false" customHeight="false" outlineLevel="0" collapsed="false">
      <c r="W18404" s="89" t="str">
        <f aca="false">Z18404&amp;"_"&amp;AA18404</f>
        <v>60011_210</v>
      </c>
      <c r="X18404" s="0" t="n">
        <v>8805414</v>
      </c>
      <c r="Y18404" s="0" t="n">
        <v>2008</v>
      </c>
      <c r="Z18404" s="0" t="n">
        <v>60011</v>
      </c>
      <c r="AA18404" s="0" t="n">
        <v>210</v>
      </c>
      <c r="AB18404" s="0" t="n">
        <v>210.1</v>
      </c>
      <c r="AC18404" s="0" t="n">
        <v>52112</v>
      </c>
      <c r="AD18404" s="0" t="n">
        <v>14</v>
      </c>
      <c r="AE18404" s="0" t="n">
        <v>44</v>
      </c>
      <c r="AF18404" s="0" t="n">
        <v>0</v>
      </c>
      <c r="AG18404" s="0" t="n">
        <v>32706</v>
      </c>
    </row>
    <row r="18405" customFormat="false" ht="12.75" hidden="false" customHeight="false" outlineLevel="0" collapsed="false">
      <c r="W18405" s="89" t="str">
        <f aca="false">Z18405&amp;"_"&amp;AA18405</f>
        <v>60011_215</v>
      </c>
      <c r="X18405" s="0" t="n">
        <v>8805415</v>
      </c>
      <c r="Y18405" s="0" t="n">
        <v>2008</v>
      </c>
      <c r="Z18405" s="0" t="n">
        <v>60011</v>
      </c>
      <c r="AA18405" s="0" t="n">
        <v>215</v>
      </c>
      <c r="AB18405" s="0" t="n">
        <v>215.1</v>
      </c>
      <c r="AC18405" s="0" t="n">
        <v>52113</v>
      </c>
      <c r="AD18405" s="0" t="n">
        <v>44</v>
      </c>
      <c r="AE18405" s="0" t="n">
        <v>23</v>
      </c>
      <c r="AF18405" s="0" t="n">
        <v>3</v>
      </c>
      <c r="AG18405" s="0" t="n">
        <v>110932</v>
      </c>
    </row>
    <row r="18406" customFormat="false" ht="12.75" hidden="false" customHeight="false" outlineLevel="0" collapsed="false">
      <c r="W18406" s="89" t="str">
        <f aca="false">Z18406&amp;"_"&amp;AA18406</f>
        <v>60011_220</v>
      </c>
      <c r="X18406" s="0" t="n">
        <v>8805416</v>
      </c>
      <c r="Y18406" s="0" t="n">
        <v>2008</v>
      </c>
      <c r="Z18406" s="0" t="n">
        <v>60011</v>
      </c>
      <c r="AA18406" s="0" t="n">
        <v>220</v>
      </c>
      <c r="AB18406" s="0" t="n">
        <v>220.1</v>
      </c>
      <c r="AC18406" s="0" t="n">
        <v>52114</v>
      </c>
      <c r="AD18406" s="0" t="n">
        <v>0</v>
      </c>
      <c r="AE18406" s="0" t="n">
        <v>0</v>
      </c>
      <c r="AF18406" s="0" t="n">
        <v>0</v>
      </c>
      <c r="AG18406" s="0" t="n">
        <v>0</v>
      </c>
    </row>
    <row r="18407" customFormat="false" ht="12.75" hidden="false" customHeight="false" outlineLevel="0" collapsed="false">
      <c r="W18407" s="89" t="str">
        <f aca="false">Z18407&amp;"_"&amp;AA18407</f>
        <v>60011_225</v>
      </c>
      <c r="X18407" s="0" t="n">
        <v>8805417</v>
      </c>
      <c r="Y18407" s="0" t="n">
        <v>2008</v>
      </c>
      <c r="Z18407" s="0" t="n">
        <v>60011</v>
      </c>
      <c r="AA18407" s="0" t="n">
        <v>225</v>
      </c>
      <c r="AB18407" s="0" t="n">
        <v>225.1</v>
      </c>
      <c r="AC18407" s="0" t="n">
        <v>52115</v>
      </c>
      <c r="AD18407" s="0" t="n">
        <v>60</v>
      </c>
      <c r="AE18407" s="0" t="n">
        <v>4</v>
      </c>
      <c r="AF18407" s="0" t="n">
        <v>7</v>
      </c>
      <c r="AG18407" s="0" t="n">
        <v>130819</v>
      </c>
    </row>
    <row r="18408" customFormat="false" ht="12.75" hidden="false" customHeight="false" outlineLevel="0" collapsed="false">
      <c r="W18408" s="89" t="str">
        <f aca="false">Z18408&amp;"_"&amp;AA18408</f>
        <v>60011_227</v>
      </c>
      <c r="X18408" s="0" t="n">
        <v>8805418</v>
      </c>
      <c r="Y18408" s="0" t="n">
        <v>2008</v>
      </c>
      <c r="Z18408" s="0" t="n">
        <v>60011</v>
      </c>
      <c r="AA18408" s="0" t="n">
        <v>227</v>
      </c>
      <c r="AB18408" s="0" t="n">
        <v>227</v>
      </c>
      <c r="AC18408" s="0" t="n">
        <v>58323</v>
      </c>
      <c r="AD18408" s="0" t="n">
        <v>0</v>
      </c>
      <c r="AE18408" s="0" t="n">
        <v>0</v>
      </c>
      <c r="AF18408" s="0" t="n">
        <v>0</v>
      </c>
      <c r="AG18408" s="0" t="n">
        <v>0</v>
      </c>
    </row>
    <row r="18409" customFormat="false" ht="12.75" hidden="false" customHeight="false" outlineLevel="0" collapsed="false">
      <c r="W18409" s="89" t="str">
        <f aca="false">Z18409&amp;"_"&amp;AA18409</f>
        <v>60011_230</v>
      </c>
      <c r="X18409" s="0" t="n">
        <v>8805419</v>
      </c>
      <c r="Y18409" s="0" t="n">
        <v>2008</v>
      </c>
      <c r="Z18409" s="0" t="n">
        <v>60011</v>
      </c>
      <c r="AA18409" s="0" t="n">
        <v>230</v>
      </c>
      <c r="AB18409" s="0" t="n">
        <v>230.1</v>
      </c>
      <c r="AC18409" s="0" t="n">
        <v>52116</v>
      </c>
      <c r="AD18409" s="0" t="n">
        <v>0</v>
      </c>
      <c r="AE18409" s="0" t="n">
        <v>0</v>
      </c>
      <c r="AF18409" s="0" t="n">
        <v>0</v>
      </c>
      <c r="AG18409" s="0" t="n">
        <v>0</v>
      </c>
    </row>
    <row r="18410" customFormat="false" ht="12.75" hidden="false" customHeight="false" outlineLevel="0" collapsed="false">
      <c r="W18410" s="89" t="str">
        <f aca="false">Z18410&amp;"_"&amp;AA18410</f>
        <v>60011_235</v>
      </c>
      <c r="X18410" s="0" t="n">
        <v>8805420</v>
      </c>
      <c r="Y18410" s="0" t="n">
        <v>2008</v>
      </c>
      <c r="Z18410" s="0" t="n">
        <v>60011</v>
      </c>
      <c r="AA18410" s="0" t="n">
        <v>235</v>
      </c>
      <c r="AB18410" s="0" t="n">
        <v>235.1</v>
      </c>
      <c r="AC18410" s="0" t="n">
        <v>52117</v>
      </c>
      <c r="AD18410" s="0" t="n">
        <v>0</v>
      </c>
      <c r="AE18410" s="0" t="n">
        <v>0</v>
      </c>
      <c r="AF18410" s="0" t="n">
        <v>0</v>
      </c>
      <c r="AG18410" s="0" t="n">
        <v>0</v>
      </c>
    </row>
    <row r="18411" customFormat="false" ht="12.75" hidden="false" customHeight="false" outlineLevel="0" collapsed="false">
      <c r="W18411" s="89" t="str">
        <f aca="false">Z18411&amp;"_"&amp;AA18411</f>
        <v>60011_240</v>
      </c>
      <c r="X18411" s="0" t="n">
        <v>8805421</v>
      </c>
      <c r="Y18411" s="0" t="n">
        <v>2008</v>
      </c>
      <c r="Z18411" s="0" t="n">
        <v>60011</v>
      </c>
      <c r="AA18411" s="0" t="n">
        <v>240</v>
      </c>
      <c r="AB18411" s="0" t="n">
        <v>240.1</v>
      </c>
      <c r="AC18411" s="0" t="n">
        <v>52118</v>
      </c>
      <c r="AD18411" s="0" t="n">
        <v>12</v>
      </c>
      <c r="AE18411" s="0" t="n">
        <v>11</v>
      </c>
      <c r="AF18411" s="0" t="n">
        <v>1</v>
      </c>
      <c r="AG18411" s="0" t="n">
        <v>30014</v>
      </c>
    </row>
    <row r="18412" customFormat="false" ht="12.75" hidden="false" customHeight="false" outlineLevel="0" collapsed="false">
      <c r="W18412" s="89" t="str">
        <f aca="false">Z18412&amp;"_"&amp;AA18412</f>
        <v>60011_245</v>
      </c>
      <c r="X18412" s="0" t="n">
        <v>8805422</v>
      </c>
      <c r="Y18412" s="0" t="n">
        <v>2008</v>
      </c>
      <c r="Z18412" s="0" t="n">
        <v>60011</v>
      </c>
      <c r="AA18412" s="0" t="n">
        <v>245</v>
      </c>
      <c r="AB18412" s="0" t="n">
        <v>245.1</v>
      </c>
      <c r="AC18412" s="0" t="n">
        <v>52119</v>
      </c>
      <c r="AD18412" s="0" t="n">
        <v>21</v>
      </c>
      <c r="AE18412" s="0" t="n">
        <v>60</v>
      </c>
      <c r="AF18412" s="0" t="n">
        <v>3</v>
      </c>
      <c r="AG18412" s="0" t="n">
        <v>73904</v>
      </c>
    </row>
    <row r="18413" customFormat="false" ht="12.75" hidden="false" customHeight="false" outlineLevel="0" collapsed="false">
      <c r="W18413" s="89" t="str">
        <f aca="false">Z18413&amp;"_"&amp;AA18413</f>
        <v>60011_250</v>
      </c>
      <c r="X18413" s="0" t="n">
        <v>8805423</v>
      </c>
      <c r="Y18413" s="0" t="n">
        <v>2008</v>
      </c>
      <c r="Z18413" s="0" t="n">
        <v>60011</v>
      </c>
      <c r="AA18413" s="0" t="n">
        <v>250</v>
      </c>
      <c r="AB18413" s="0" t="n">
        <v>250.1</v>
      </c>
      <c r="AC18413" s="0" t="n">
        <v>52120</v>
      </c>
      <c r="AD18413" s="0" t="n">
        <v>9</v>
      </c>
      <c r="AE18413" s="0" t="n">
        <v>10</v>
      </c>
      <c r="AF18413" s="0" t="n">
        <v>0</v>
      </c>
      <c r="AG18413" s="0" t="n">
        <v>16936</v>
      </c>
    </row>
    <row r="18414" customFormat="false" ht="12.75" hidden="false" customHeight="false" outlineLevel="0" collapsed="false">
      <c r="W18414" s="89" t="str">
        <f aca="false">Z18414&amp;"_"&amp;AA18414</f>
        <v>60011_255</v>
      </c>
      <c r="X18414" s="0" t="n">
        <v>8805424</v>
      </c>
      <c r="Y18414" s="0" t="n">
        <v>2008</v>
      </c>
      <c r="Z18414" s="0" t="n">
        <v>60011</v>
      </c>
      <c r="AA18414" s="0" t="n">
        <v>255</v>
      </c>
      <c r="AB18414" s="0" t="n">
        <v>255.1</v>
      </c>
      <c r="AC18414" s="0" t="n">
        <v>52121</v>
      </c>
      <c r="AD18414" s="0" t="n">
        <v>7</v>
      </c>
      <c r="AE18414" s="0" t="n">
        <v>0</v>
      </c>
      <c r="AF18414" s="0" t="n">
        <v>9</v>
      </c>
      <c r="AG18414" s="0" t="n">
        <v>17293</v>
      </c>
    </row>
    <row r="18415" customFormat="false" ht="12.75" hidden="false" customHeight="false" outlineLevel="0" collapsed="false">
      <c r="W18415" s="89" t="str">
        <f aca="false">Z18415&amp;"_"&amp;AA18415</f>
        <v>60011_290</v>
      </c>
      <c r="X18415" s="0" t="n">
        <v>8805425</v>
      </c>
      <c r="Y18415" s="0" t="n">
        <v>2008</v>
      </c>
      <c r="Z18415" s="0" t="n">
        <v>60011</v>
      </c>
      <c r="AA18415" s="0" t="n">
        <v>290</v>
      </c>
      <c r="AB18415" s="0" t="n">
        <v>290.1</v>
      </c>
      <c r="AC18415" s="0" t="n">
        <v>52122</v>
      </c>
      <c r="AD18415" s="0" t="n">
        <v>8</v>
      </c>
      <c r="AE18415" s="0" t="n">
        <v>0</v>
      </c>
      <c r="AF18415" s="0" t="n">
        <v>0</v>
      </c>
      <c r="AG18415" s="0" t="n">
        <v>16250</v>
      </c>
    </row>
    <row r="18416" customFormat="false" ht="12.75" hidden="false" customHeight="false" outlineLevel="0" collapsed="false">
      <c r="W18416" s="89" t="str">
        <f aca="false">Z18416&amp;"_"&amp;AA18416</f>
        <v>60011_298</v>
      </c>
      <c r="X18416" s="0" t="n">
        <v>8805426</v>
      </c>
      <c r="Y18416" s="0" t="n">
        <v>2008</v>
      </c>
      <c r="Z18416" s="0" t="n">
        <v>60011</v>
      </c>
      <c r="AA18416" s="0" t="n">
        <v>298</v>
      </c>
      <c r="AB18416" s="0" t="n">
        <v>298</v>
      </c>
      <c r="AC18416" s="0" t="n">
        <v>52074</v>
      </c>
      <c r="AD18416" s="0" t="n">
        <v>206</v>
      </c>
      <c r="AE18416" s="0" t="n">
        <v>152</v>
      </c>
      <c r="AF18416" s="0" t="n">
        <v>24</v>
      </c>
      <c r="AG18416" s="0" t="n">
        <v>479787</v>
      </c>
    </row>
    <row r="18417" customFormat="false" ht="12.75" hidden="false" customHeight="false" outlineLevel="0" collapsed="false">
      <c r="W18417" s="89" t="str">
        <f aca="false">Z18417&amp;"_"&amp;AA18417</f>
        <v>60011_300</v>
      </c>
      <c r="X18417" s="0" t="n">
        <v>8805427</v>
      </c>
      <c r="Y18417" s="0" t="n">
        <v>2008</v>
      </c>
      <c r="Z18417" s="0" t="n">
        <v>60011</v>
      </c>
      <c r="AA18417" s="0" t="n">
        <v>300</v>
      </c>
      <c r="AB18417" s="0" t="n">
        <v>300</v>
      </c>
      <c r="AC18417" s="0" t="n">
        <v>50730</v>
      </c>
      <c r="AD18417" s="0" t="n">
        <v>0</v>
      </c>
      <c r="AE18417" s="0" t="n">
        <v>0</v>
      </c>
      <c r="AF18417" s="0" t="n">
        <v>0</v>
      </c>
      <c r="AG18417" s="0" t="n">
        <v>0</v>
      </c>
    </row>
    <row r="18418" customFormat="false" ht="12.75" hidden="false" customHeight="false" outlineLevel="0" collapsed="false">
      <c r="W18418" s="89" t="str">
        <f aca="false">Z18418&amp;"_"&amp;AA18418</f>
        <v>60011_305</v>
      </c>
      <c r="X18418" s="0" t="n">
        <v>8805428</v>
      </c>
      <c r="Y18418" s="0" t="n">
        <v>2008</v>
      </c>
      <c r="Z18418" s="0" t="n">
        <v>60011</v>
      </c>
      <c r="AA18418" s="0" t="n">
        <v>305</v>
      </c>
      <c r="AB18418" s="0" t="n">
        <v>305</v>
      </c>
      <c r="AC18418" s="0" t="n">
        <v>52075</v>
      </c>
      <c r="AD18418" s="0" t="n">
        <v>2</v>
      </c>
      <c r="AE18418" s="0" t="n">
        <v>0</v>
      </c>
      <c r="AF18418" s="0" t="n">
        <v>0</v>
      </c>
      <c r="AG18418" s="0" t="n">
        <v>3649</v>
      </c>
    </row>
    <row r="18419" customFormat="false" ht="12.75" hidden="false" customHeight="false" outlineLevel="0" collapsed="false">
      <c r="W18419" s="89" t="str">
        <f aca="false">Z18419&amp;"_"&amp;AA18419</f>
        <v>60011_310</v>
      </c>
      <c r="X18419" s="0" t="n">
        <v>8805429</v>
      </c>
      <c r="Y18419" s="0" t="n">
        <v>2008</v>
      </c>
      <c r="Z18419" s="0" t="n">
        <v>60011</v>
      </c>
      <c r="AA18419" s="0" t="n">
        <v>310</v>
      </c>
      <c r="AB18419" s="0" t="n">
        <v>310</v>
      </c>
      <c r="AC18419" s="0" t="n">
        <v>52076</v>
      </c>
      <c r="AD18419" s="0" t="n">
        <v>0</v>
      </c>
      <c r="AE18419" s="0" t="n">
        <v>0</v>
      </c>
      <c r="AF18419" s="0" t="n">
        <v>0</v>
      </c>
      <c r="AG18419" s="0" t="n">
        <v>0</v>
      </c>
    </row>
    <row r="18420" customFormat="false" ht="12.75" hidden="false" customHeight="false" outlineLevel="0" collapsed="false">
      <c r="W18420" s="89" t="str">
        <f aca="false">Z18420&amp;"_"&amp;AA18420</f>
        <v>60011_315</v>
      </c>
      <c r="X18420" s="0" t="n">
        <v>8805430</v>
      </c>
      <c r="Y18420" s="0" t="n">
        <v>2008</v>
      </c>
      <c r="Z18420" s="0" t="n">
        <v>60011</v>
      </c>
      <c r="AA18420" s="0" t="n">
        <v>315</v>
      </c>
      <c r="AB18420" s="0" t="n">
        <v>315</v>
      </c>
      <c r="AC18420" s="0" t="n">
        <v>52077</v>
      </c>
      <c r="AD18420" s="0" t="n">
        <v>0</v>
      </c>
      <c r="AE18420" s="0" t="n">
        <v>0</v>
      </c>
      <c r="AF18420" s="0" t="n">
        <v>0</v>
      </c>
      <c r="AG18420" s="0" t="n">
        <v>0</v>
      </c>
    </row>
    <row r="18421" customFormat="false" ht="12.75" hidden="false" customHeight="false" outlineLevel="0" collapsed="false">
      <c r="W18421" s="89" t="str">
        <f aca="false">Z18421&amp;"_"&amp;AA18421</f>
        <v>60011_320</v>
      </c>
      <c r="X18421" s="0" t="n">
        <v>8805431</v>
      </c>
      <c r="Y18421" s="0" t="n">
        <v>2008</v>
      </c>
      <c r="Z18421" s="0" t="n">
        <v>60011</v>
      </c>
      <c r="AA18421" s="0" t="n">
        <v>320</v>
      </c>
      <c r="AB18421" s="0" t="n">
        <v>320</v>
      </c>
      <c r="AC18421" s="0" t="n">
        <v>52078</v>
      </c>
      <c r="AD18421" s="0" t="n">
        <v>0</v>
      </c>
      <c r="AE18421" s="0" t="n">
        <v>9</v>
      </c>
      <c r="AF18421" s="0" t="n">
        <v>0</v>
      </c>
      <c r="AG18421" s="0" t="n">
        <v>3754</v>
      </c>
    </row>
    <row r="18422" customFormat="false" ht="12.75" hidden="false" customHeight="false" outlineLevel="0" collapsed="false">
      <c r="W18422" s="89" t="str">
        <f aca="false">Z18422&amp;"_"&amp;AA18422</f>
        <v>60011_325</v>
      </c>
      <c r="X18422" s="0" t="n">
        <v>8805432</v>
      </c>
      <c r="Y18422" s="0" t="n">
        <v>2008</v>
      </c>
      <c r="Z18422" s="0" t="n">
        <v>60011</v>
      </c>
      <c r="AA18422" s="0" t="n">
        <v>325</v>
      </c>
      <c r="AB18422" s="0" t="n">
        <v>325</v>
      </c>
      <c r="AC18422" s="0" t="n">
        <v>52079</v>
      </c>
      <c r="AD18422" s="0" t="n">
        <v>0</v>
      </c>
      <c r="AE18422" s="0" t="n">
        <v>0</v>
      </c>
      <c r="AF18422" s="0" t="n">
        <v>0</v>
      </c>
      <c r="AG18422" s="0" t="n">
        <v>0</v>
      </c>
    </row>
    <row r="18423" customFormat="false" ht="12.75" hidden="false" customHeight="false" outlineLevel="0" collapsed="false">
      <c r="W18423" s="89" t="str">
        <f aca="false">Z18423&amp;"_"&amp;AA18423</f>
        <v>60011_327</v>
      </c>
      <c r="X18423" s="0" t="n">
        <v>8805433</v>
      </c>
      <c r="Y18423" s="0" t="n">
        <v>2008</v>
      </c>
      <c r="Z18423" s="0" t="n">
        <v>60011</v>
      </c>
      <c r="AA18423" s="0" t="n">
        <v>327</v>
      </c>
      <c r="AB18423" s="0" t="n">
        <v>327</v>
      </c>
      <c r="AC18423" s="0" t="n">
        <v>58324</v>
      </c>
      <c r="AD18423" s="0" t="n">
        <v>16</v>
      </c>
      <c r="AE18423" s="0" t="n">
        <v>6</v>
      </c>
      <c r="AF18423" s="0" t="n">
        <v>0</v>
      </c>
      <c r="AG18423" s="0" t="n">
        <v>43027</v>
      </c>
    </row>
    <row r="18424" customFormat="false" ht="12.75" hidden="false" customHeight="false" outlineLevel="0" collapsed="false">
      <c r="W18424" s="89" t="str">
        <f aca="false">Z18424&amp;"_"&amp;AA18424</f>
        <v>60011_330</v>
      </c>
      <c r="X18424" s="0" t="n">
        <v>8805434</v>
      </c>
      <c r="Y18424" s="0" t="n">
        <v>2008</v>
      </c>
      <c r="Z18424" s="0" t="n">
        <v>60011</v>
      </c>
      <c r="AA18424" s="0" t="n">
        <v>330</v>
      </c>
      <c r="AB18424" s="0" t="n">
        <v>330</v>
      </c>
      <c r="AC18424" s="0" t="n">
        <v>52080</v>
      </c>
      <c r="AD18424" s="0" t="n">
        <v>115</v>
      </c>
      <c r="AE18424" s="0" t="n">
        <v>24</v>
      </c>
      <c r="AF18424" s="0" t="n">
        <v>14</v>
      </c>
      <c r="AG18424" s="0" t="n">
        <v>277106</v>
      </c>
    </row>
    <row r="18425" customFormat="false" ht="12.75" hidden="false" customHeight="false" outlineLevel="0" collapsed="false">
      <c r="W18425" s="89" t="str">
        <f aca="false">Z18425&amp;"_"&amp;AA18425</f>
        <v>60011_335</v>
      </c>
      <c r="X18425" s="0" t="n">
        <v>8805435</v>
      </c>
      <c r="Y18425" s="0" t="n">
        <v>2008</v>
      </c>
      <c r="Z18425" s="0" t="n">
        <v>60011</v>
      </c>
      <c r="AA18425" s="0" t="n">
        <v>335</v>
      </c>
      <c r="AB18425" s="0" t="n">
        <v>335</v>
      </c>
      <c r="AC18425" s="0" t="n">
        <v>52081</v>
      </c>
      <c r="AD18425" s="0" t="n">
        <v>118</v>
      </c>
      <c r="AE18425" s="0" t="n">
        <v>130</v>
      </c>
      <c r="AF18425" s="0" t="n">
        <v>112</v>
      </c>
      <c r="AG18425" s="0" t="n">
        <v>383000</v>
      </c>
    </row>
    <row r="18426" customFormat="false" ht="12.75" hidden="false" customHeight="false" outlineLevel="0" collapsed="false">
      <c r="W18426" s="89" t="str">
        <f aca="false">Z18426&amp;"_"&amp;AA18426</f>
        <v>60011_340</v>
      </c>
      <c r="X18426" s="0" t="n">
        <v>8805436</v>
      </c>
      <c r="Y18426" s="0" t="n">
        <v>2008</v>
      </c>
      <c r="Z18426" s="0" t="n">
        <v>60011</v>
      </c>
      <c r="AA18426" s="0" t="n">
        <v>340</v>
      </c>
      <c r="AB18426" s="0" t="n">
        <v>340</v>
      </c>
      <c r="AC18426" s="0" t="n">
        <v>52082</v>
      </c>
      <c r="AD18426" s="0" t="n">
        <v>7</v>
      </c>
      <c r="AE18426" s="0" t="n">
        <v>0</v>
      </c>
      <c r="AF18426" s="0" t="n">
        <v>0</v>
      </c>
      <c r="AG18426" s="0" t="n">
        <v>13830</v>
      </c>
    </row>
    <row r="18427" customFormat="false" ht="12.75" hidden="false" customHeight="false" outlineLevel="0" collapsed="false">
      <c r="W18427" s="89" t="str">
        <f aca="false">Z18427&amp;"_"&amp;AA18427</f>
        <v>60011_345</v>
      </c>
      <c r="X18427" s="0" t="n">
        <v>8805437</v>
      </c>
      <c r="Y18427" s="0" t="n">
        <v>2008</v>
      </c>
      <c r="Z18427" s="0" t="n">
        <v>60011</v>
      </c>
      <c r="AA18427" s="0" t="n">
        <v>345</v>
      </c>
      <c r="AB18427" s="0" t="n">
        <v>345</v>
      </c>
      <c r="AC18427" s="0" t="n">
        <v>52083</v>
      </c>
      <c r="AD18427" s="0" t="n">
        <v>0</v>
      </c>
      <c r="AE18427" s="0" t="n">
        <v>0</v>
      </c>
      <c r="AF18427" s="0" t="n">
        <v>0</v>
      </c>
      <c r="AG18427" s="0" t="n">
        <v>0</v>
      </c>
    </row>
    <row r="18428" customFormat="false" ht="12.75" hidden="false" customHeight="false" outlineLevel="0" collapsed="false">
      <c r="W18428" s="89" t="str">
        <f aca="false">Z18428&amp;"_"&amp;AA18428</f>
        <v>60011_350</v>
      </c>
      <c r="X18428" s="0" t="n">
        <v>8805438</v>
      </c>
      <c r="Y18428" s="0" t="n">
        <v>2008</v>
      </c>
      <c r="Z18428" s="0" t="n">
        <v>60011</v>
      </c>
      <c r="AA18428" s="0" t="n">
        <v>350</v>
      </c>
      <c r="AB18428" s="0" t="n">
        <v>350</v>
      </c>
      <c r="AC18428" s="0" t="n">
        <v>52084</v>
      </c>
      <c r="AD18428" s="0" t="n">
        <v>0</v>
      </c>
      <c r="AE18428" s="0" t="n">
        <v>0</v>
      </c>
      <c r="AF18428" s="0" t="n">
        <v>0</v>
      </c>
      <c r="AG18428" s="0" t="n">
        <v>0</v>
      </c>
    </row>
    <row r="18429" customFormat="false" ht="12.75" hidden="false" customHeight="false" outlineLevel="0" collapsed="false">
      <c r="W18429" s="89" t="str">
        <f aca="false">Z18429&amp;"_"&amp;AA18429</f>
        <v>60011_355</v>
      </c>
      <c r="X18429" s="0" t="n">
        <v>8805439</v>
      </c>
      <c r="Y18429" s="0" t="n">
        <v>2008</v>
      </c>
      <c r="Z18429" s="0" t="n">
        <v>60011</v>
      </c>
      <c r="AA18429" s="0" t="n">
        <v>355</v>
      </c>
      <c r="AB18429" s="0" t="n">
        <v>355</v>
      </c>
      <c r="AC18429" s="0" t="n">
        <v>52085</v>
      </c>
      <c r="AD18429" s="0" t="n">
        <v>0</v>
      </c>
      <c r="AE18429" s="0" t="n">
        <v>0</v>
      </c>
      <c r="AF18429" s="0" t="n">
        <v>0</v>
      </c>
      <c r="AG18429" s="0" t="n">
        <v>0</v>
      </c>
    </row>
    <row r="18430" customFormat="false" ht="12.75" hidden="false" customHeight="false" outlineLevel="0" collapsed="false">
      <c r="W18430" s="89" t="str">
        <f aca="false">Z18430&amp;"_"&amp;AA18430</f>
        <v>60011_390</v>
      </c>
      <c r="X18430" s="0" t="n">
        <v>8805440</v>
      </c>
      <c r="Y18430" s="0" t="n">
        <v>2008</v>
      </c>
      <c r="Z18430" s="0" t="n">
        <v>60011</v>
      </c>
      <c r="AA18430" s="0" t="n">
        <v>390</v>
      </c>
      <c r="AB18430" s="0" t="n">
        <v>390</v>
      </c>
      <c r="AC18430" s="0" t="n">
        <v>52086</v>
      </c>
      <c r="AD18430" s="0" t="n">
        <v>3</v>
      </c>
      <c r="AE18430" s="0" t="n">
        <v>0</v>
      </c>
      <c r="AF18430" s="0" t="n">
        <v>1</v>
      </c>
      <c r="AG18430" s="0" t="n">
        <v>5963</v>
      </c>
    </row>
    <row r="18431" customFormat="false" ht="12.75" hidden="false" customHeight="false" outlineLevel="0" collapsed="false">
      <c r="W18431" s="89" t="str">
        <f aca="false">Z18431&amp;"_"&amp;AA18431</f>
        <v>60011_398</v>
      </c>
      <c r="X18431" s="0" t="n">
        <v>8805441</v>
      </c>
      <c r="Y18431" s="0" t="n">
        <v>2008</v>
      </c>
      <c r="Z18431" s="0" t="n">
        <v>60011</v>
      </c>
      <c r="AA18431" s="0" t="n">
        <v>398</v>
      </c>
      <c r="AB18431" s="0" t="n">
        <v>398</v>
      </c>
      <c r="AC18431" s="0" t="n">
        <v>52087</v>
      </c>
      <c r="AD18431" s="0" t="n">
        <v>260</v>
      </c>
      <c r="AE18431" s="0" t="n">
        <v>169</v>
      </c>
      <c r="AF18431" s="0" t="n">
        <v>127</v>
      </c>
      <c r="AG18431" s="0" t="n">
        <v>730329</v>
      </c>
    </row>
    <row r="18432" customFormat="false" ht="12.75" hidden="false" customHeight="false" outlineLevel="0" collapsed="false">
      <c r="W18432" s="89" t="str">
        <f aca="false">Z18432&amp;"_"&amp;AA18432</f>
        <v>60011_399</v>
      </c>
      <c r="X18432" s="0" t="n">
        <v>8805442</v>
      </c>
      <c r="Y18432" s="0" t="n">
        <v>2008</v>
      </c>
      <c r="Z18432" s="0" t="n">
        <v>60011</v>
      </c>
      <c r="AA18432" s="0" t="n">
        <v>399</v>
      </c>
      <c r="AB18432" s="0" t="n">
        <v>399</v>
      </c>
      <c r="AC18432" s="0" t="n">
        <v>52088</v>
      </c>
      <c r="AD18432" s="0" t="n">
        <v>466</v>
      </c>
      <c r="AE18432" s="0" t="n">
        <v>321</v>
      </c>
      <c r="AF18432" s="0" t="n">
        <v>151</v>
      </c>
      <c r="AG18432" s="0" t="n">
        <v>1210116</v>
      </c>
    </row>
    <row r="18433" customFormat="false" ht="12.75" hidden="false" customHeight="false" outlineLevel="0" collapsed="false">
      <c r="W18433" s="89" t="str">
        <f aca="false">Z18433&amp;"_"&amp;AA18433</f>
        <v>60011_610</v>
      </c>
      <c r="X18433" s="0" t="n">
        <v>8805443</v>
      </c>
      <c r="Y18433" s="0" t="n">
        <v>2008</v>
      </c>
      <c r="Z18433" s="0" t="n">
        <v>60011</v>
      </c>
      <c r="AA18433" s="0" t="n">
        <v>610</v>
      </c>
      <c r="AB18433" s="0" t="n">
        <v>610.1</v>
      </c>
      <c r="AC18433" s="0" t="n">
        <v>52089</v>
      </c>
      <c r="AD18433" s="0" t="n">
        <v>0</v>
      </c>
      <c r="AE18433" s="0" t="n">
        <v>0</v>
      </c>
      <c r="AF18433" s="0" t="n">
        <v>0</v>
      </c>
      <c r="AG18433" s="0" t="n">
        <v>0</v>
      </c>
    </row>
    <row r="18434" customFormat="false" ht="12.75" hidden="false" customHeight="false" outlineLevel="0" collapsed="false">
      <c r="W18434" s="89" t="str">
        <f aca="false">Z18434&amp;"_"&amp;AA18434</f>
        <v>60011_1010</v>
      </c>
      <c r="X18434" s="0" t="n">
        <v>8805444</v>
      </c>
      <c r="Y18434" s="0" t="n">
        <v>2008</v>
      </c>
      <c r="Z18434" s="0" t="n">
        <v>60011</v>
      </c>
      <c r="AA18434" s="0" t="n">
        <v>1010</v>
      </c>
      <c r="AB18434" s="0" t="n">
        <v>1010.1</v>
      </c>
      <c r="AC18434" s="0" t="n">
        <v>52090</v>
      </c>
      <c r="AD18434" s="0" t="n">
        <v>3</v>
      </c>
      <c r="AE18434" s="0" t="n">
        <v>7243163</v>
      </c>
      <c r="AF18434" s="0" t="n">
        <v>0</v>
      </c>
      <c r="AG18434" s="0" t="n">
        <v>0</v>
      </c>
    </row>
    <row r="18435" customFormat="false" ht="12.75" hidden="false" customHeight="false" outlineLevel="0" collapsed="false">
      <c r="W18435" s="89" t="str">
        <f aca="false">Z18435&amp;"_"&amp;AA18435</f>
        <v>60011_1020</v>
      </c>
      <c r="X18435" s="0" t="n">
        <v>8805445</v>
      </c>
      <c r="Y18435" s="0" t="n">
        <v>2008</v>
      </c>
      <c r="Z18435" s="0" t="n">
        <v>60011</v>
      </c>
      <c r="AA18435" s="0" t="n">
        <v>1020</v>
      </c>
      <c r="AB18435" s="0" t="n">
        <v>1020.1</v>
      </c>
      <c r="AC18435" s="0" t="n">
        <v>52091</v>
      </c>
      <c r="AD18435" s="0" t="n">
        <v>3</v>
      </c>
      <c r="AE18435" s="0" t="n">
        <v>7243163</v>
      </c>
      <c r="AF18435" s="0" t="n">
        <v>0</v>
      </c>
      <c r="AG18435" s="0" t="n">
        <v>0</v>
      </c>
    </row>
    <row r="18436" customFormat="false" ht="12.75" hidden="false" customHeight="false" outlineLevel="0" collapsed="false">
      <c r="W18436" s="89" t="str">
        <f aca="false">Z18436&amp;"_"&amp;AA18436</f>
        <v>60011_1210</v>
      </c>
      <c r="X18436" s="0" t="n">
        <v>8805446</v>
      </c>
      <c r="Y18436" s="0" t="n">
        <v>2008</v>
      </c>
      <c r="Z18436" s="0" t="n">
        <v>60011</v>
      </c>
      <c r="AA18436" s="0" t="n">
        <v>1210</v>
      </c>
      <c r="AB18436" s="0" t="n">
        <v>1210.1</v>
      </c>
      <c r="AC18436" s="0" t="n">
        <v>52092</v>
      </c>
      <c r="AD18436" s="0" t="n">
        <v>189</v>
      </c>
      <c r="AE18436" s="0" t="n">
        <v>6365725</v>
      </c>
      <c r="AF18436" s="0" t="n">
        <v>1729</v>
      </c>
      <c r="AG18436" s="0" t="n">
        <v>0</v>
      </c>
    </row>
    <row r="18437" customFormat="false" ht="12.75" hidden="false" customHeight="false" outlineLevel="0" collapsed="false">
      <c r="W18437" s="89" t="str">
        <f aca="false">Z18437&amp;"_"&amp;AA18437</f>
        <v>60011_1220</v>
      </c>
      <c r="X18437" s="0" t="n">
        <v>8805447</v>
      </c>
      <c r="Y18437" s="0" t="n">
        <v>2008</v>
      </c>
      <c r="Z18437" s="0" t="n">
        <v>60011</v>
      </c>
      <c r="AA18437" s="0" t="n">
        <v>1220</v>
      </c>
      <c r="AB18437" s="0" t="n">
        <v>1220.1</v>
      </c>
      <c r="AC18437" s="0" t="n">
        <v>52093</v>
      </c>
      <c r="AD18437" s="0" t="n">
        <v>1</v>
      </c>
      <c r="AE18437" s="0" t="n">
        <v>100000</v>
      </c>
      <c r="AF18437" s="0" t="n">
        <v>1</v>
      </c>
      <c r="AG18437" s="0" t="n">
        <v>0</v>
      </c>
    </row>
    <row r="18438" customFormat="false" ht="12.75" hidden="false" customHeight="false" outlineLevel="0" collapsed="false">
      <c r="W18438" s="89" t="str">
        <f aca="false">Z18438&amp;"_"&amp;AA18438</f>
        <v>60011_1230</v>
      </c>
      <c r="X18438" s="0" t="n">
        <v>8805448</v>
      </c>
      <c r="Y18438" s="0" t="n">
        <v>2008</v>
      </c>
      <c r="Z18438" s="0" t="n">
        <v>60011</v>
      </c>
      <c r="AA18438" s="0" t="n">
        <v>1230</v>
      </c>
      <c r="AB18438" s="0" t="n">
        <v>1230.1</v>
      </c>
      <c r="AC18438" s="0" t="n">
        <v>52094</v>
      </c>
      <c r="AD18438" s="0" t="n">
        <v>57</v>
      </c>
      <c r="AE18438" s="0" t="n">
        <v>13492380</v>
      </c>
      <c r="AF18438" s="0" t="n">
        <v>1</v>
      </c>
      <c r="AG18438" s="0" t="n">
        <v>0</v>
      </c>
    </row>
    <row r="18439" customFormat="false" ht="12.75" hidden="false" customHeight="false" outlineLevel="0" collapsed="false">
      <c r="W18439" s="89" t="str">
        <f aca="false">Z18439&amp;"_"&amp;AA18439</f>
        <v>60011_1299</v>
      </c>
      <c r="X18439" s="0" t="n">
        <v>8805449</v>
      </c>
      <c r="Y18439" s="0" t="n">
        <v>2008</v>
      </c>
      <c r="Z18439" s="0" t="n">
        <v>60011</v>
      </c>
      <c r="AA18439" s="0" t="n">
        <v>1299</v>
      </c>
      <c r="AB18439" s="0" t="n">
        <v>1299.1</v>
      </c>
      <c r="AC18439" s="0" t="n">
        <v>52095</v>
      </c>
      <c r="AD18439" s="0" t="n">
        <v>247</v>
      </c>
      <c r="AE18439" s="0" t="n">
        <v>19958105</v>
      </c>
      <c r="AF18439" s="0" t="n">
        <v>1731</v>
      </c>
      <c r="AG18439" s="0" t="n">
        <v>0</v>
      </c>
    </row>
    <row r="18440" customFormat="false" ht="12.75" hidden="false" customHeight="false" outlineLevel="0" collapsed="false">
      <c r="W18440" s="89" t="str">
        <f aca="false">Z18440&amp;"_"&amp;AA18440</f>
        <v>60011_1410</v>
      </c>
      <c r="X18440" s="0" t="n">
        <v>8805450</v>
      </c>
      <c r="Y18440" s="0" t="n">
        <v>2008</v>
      </c>
      <c r="Z18440" s="0" t="n">
        <v>60011</v>
      </c>
      <c r="AA18440" s="0" t="n">
        <v>1410</v>
      </c>
      <c r="AB18440" s="0" t="n">
        <v>1410.1</v>
      </c>
      <c r="AC18440" s="0" t="n">
        <v>52096</v>
      </c>
      <c r="AD18440" s="0" t="n">
        <v>79660000</v>
      </c>
      <c r="AE18440" s="0" t="n">
        <v>0</v>
      </c>
      <c r="AF18440" s="0" t="n">
        <v>0</v>
      </c>
      <c r="AG18440" s="0" t="n">
        <v>0</v>
      </c>
    </row>
    <row r="18441" customFormat="false" ht="12.75" hidden="false" customHeight="false" outlineLevel="0" collapsed="false">
      <c r="W18441" s="89" t="str">
        <f aca="false">Z18441&amp;"_"&amp;AA18441</f>
        <v>60011_1420</v>
      </c>
      <c r="X18441" s="0" t="n">
        <v>8805451</v>
      </c>
      <c r="Y18441" s="0" t="n">
        <v>2008</v>
      </c>
      <c r="Z18441" s="0" t="n">
        <v>60011</v>
      </c>
      <c r="AA18441" s="0" t="n">
        <v>1420</v>
      </c>
      <c r="AB18441" s="0" t="n">
        <v>1420.1</v>
      </c>
      <c r="AC18441" s="0" t="n">
        <v>52097</v>
      </c>
      <c r="AD18441" s="0" t="n">
        <v>39830000</v>
      </c>
      <c r="AE18441" s="0" t="n">
        <v>0</v>
      </c>
      <c r="AF18441" s="0" t="n">
        <v>0</v>
      </c>
      <c r="AG18441" s="0" t="n">
        <v>0</v>
      </c>
    </row>
    <row r="18442" customFormat="false" ht="12.75" hidden="false" customHeight="false" outlineLevel="0" collapsed="false">
      <c r="W18442" s="89" t="str">
        <f aca="false">Z18442&amp;"_"&amp;AA18442</f>
        <v>60011_1498</v>
      </c>
      <c r="X18442" s="0" t="n">
        <v>8805452</v>
      </c>
      <c r="Y18442" s="0" t="n">
        <v>2008</v>
      </c>
      <c r="Z18442" s="0" t="n">
        <v>60011</v>
      </c>
      <c r="AA18442" s="0" t="n">
        <v>1498</v>
      </c>
      <c r="AB18442" s="0" t="n">
        <v>1498.1</v>
      </c>
      <c r="AC18442" s="0" t="n">
        <v>686327</v>
      </c>
      <c r="AD18442" s="0" t="n">
        <v>12518000</v>
      </c>
      <c r="AE18442" s="0" t="n">
        <v>0</v>
      </c>
      <c r="AF18442" s="0" t="n">
        <v>0</v>
      </c>
      <c r="AG18442" s="0" t="n">
        <v>0</v>
      </c>
    </row>
    <row r="18443" customFormat="false" ht="12.75" hidden="false" customHeight="false" outlineLevel="0" collapsed="false">
      <c r="W18443" s="89" t="str">
        <f aca="false">Z18443&amp;"_"&amp;AA18443</f>
        <v>60011_1499</v>
      </c>
      <c r="X18443" s="0" t="n">
        <v>8805453</v>
      </c>
      <c r="Y18443" s="0" t="n">
        <v>2008</v>
      </c>
      <c r="Z18443" s="0" t="n">
        <v>60011</v>
      </c>
      <c r="AA18443" s="0" t="n">
        <v>1499</v>
      </c>
      <c r="AB18443" s="0" t="n">
        <v>1499.1</v>
      </c>
      <c r="AC18443" s="0" t="n">
        <v>52099</v>
      </c>
      <c r="AD18443" s="0" t="n">
        <v>132008000</v>
      </c>
      <c r="AE18443" s="0" t="n">
        <v>0</v>
      </c>
      <c r="AF18443" s="0" t="n">
        <v>0</v>
      </c>
      <c r="AG18443" s="0" t="n">
        <v>0</v>
      </c>
    </row>
    <row r="18444" customFormat="false" ht="12.75" hidden="false" customHeight="false" outlineLevel="0" collapsed="false">
      <c r="W18444" s="89" t="str">
        <f aca="false">Z18444&amp;"_"&amp;AA18444</f>
        <v>60011_1510</v>
      </c>
      <c r="X18444" s="0" t="n">
        <v>8805454</v>
      </c>
      <c r="Y18444" s="0" t="n">
        <v>2008</v>
      </c>
      <c r="Z18444" s="0" t="n">
        <v>60011</v>
      </c>
      <c r="AA18444" s="0" t="n">
        <v>1510</v>
      </c>
      <c r="AB18444" s="0" t="n">
        <v>1510.7</v>
      </c>
      <c r="AC18444" s="0" t="n">
        <v>58375</v>
      </c>
      <c r="AD18444" s="0" t="n">
        <v>4249100</v>
      </c>
      <c r="AE18444" s="0" t="n">
        <v>0</v>
      </c>
      <c r="AF18444" s="0" t="n">
        <v>0</v>
      </c>
      <c r="AG18444" s="0" t="n">
        <v>0</v>
      </c>
    </row>
    <row r="18445" customFormat="false" ht="12.75" hidden="false" customHeight="false" outlineLevel="0" collapsed="false">
      <c r="W18445" s="89" t="str">
        <f aca="false">Z18445&amp;"_"&amp;AA18445</f>
        <v>60021_205</v>
      </c>
      <c r="X18445" s="0" t="n">
        <v>8805455</v>
      </c>
      <c r="Y18445" s="0" t="n">
        <v>2008</v>
      </c>
      <c r="Z18445" s="0" t="n">
        <v>60021</v>
      </c>
      <c r="AA18445" s="0" t="n">
        <v>205</v>
      </c>
      <c r="AB18445" s="0" t="n">
        <v>205.1</v>
      </c>
      <c r="AC18445" s="0" t="n">
        <v>52111</v>
      </c>
      <c r="AD18445" s="0" t="n">
        <v>4</v>
      </c>
      <c r="AE18445" s="0" t="n">
        <v>0</v>
      </c>
      <c r="AF18445" s="0" t="n">
        <v>0</v>
      </c>
      <c r="AG18445" s="0" t="n">
        <v>1950</v>
      </c>
    </row>
    <row r="18446" customFormat="false" ht="12.75" hidden="false" customHeight="false" outlineLevel="0" collapsed="false">
      <c r="W18446" s="89" t="str">
        <f aca="false">Z18446&amp;"_"&amp;AA18446</f>
        <v>60021_210</v>
      </c>
      <c r="X18446" s="0" t="n">
        <v>8805456</v>
      </c>
      <c r="Y18446" s="0" t="n">
        <v>2008</v>
      </c>
      <c r="Z18446" s="0" t="n">
        <v>60021</v>
      </c>
      <c r="AA18446" s="0" t="n">
        <v>210</v>
      </c>
      <c r="AB18446" s="0" t="n">
        <v>210.1</v>
      </c>
      <c r="AC18446" s="0" t="n">
        <v>52112</v>
      </c>
      <c r="AD18446" s="0" t="n">
        <v>0</v>
      </c>
      <c r="AE18446" s="0" t="n">
        <v>1</v>
      </c>
      <c r="AF18446" s="0" t="n">
        <v>0</v>
      </c>
      <c r="AG18446" s="0" t="n">
        <v>1000</v>
      </c>
    </row>
    <row r="18447" customFormat="false" ht="12.75" hidden="false" customHeight="false" outlineLevel="0" collapsed="false">
      <c r="W18447" s="89" t="str">
        <f aca="false">Z18447&amp;"_"&amp;AA18447</f>
        <v>60021_215</v>
      </c>
      <c r="X18447" s="0" t="n">
        <v>8805457</v>
      </c>
      <c r="Y18447" s="0" t="n">
        <v>2008</v>
      </c>
      <c r="Z18447" s="0" t="n">
        <v>60021</v>
      </c>
      <c r="AA18447" s="0" t="n">
        <v>215</v>
      </c>
      <c r="AB18447" s="0" t="n">
        <v>215.1</v>
      </c>
      <c r="AC18447" s="0" t="n">
        <v>52113</v>
      </c>
      <c r="AD18447" s="0" t="n">
        <v>0</v>
      </c>
      <c r="AE18447" s="0" t="n">
        <v>0</v>
      </c>
      <c r="AF18447" s="0" t="n">
        <v>0</v>
      </c>
      <c r="AG18447" s="0" t="n">
        <v>0</v>
      </c>
    </row>
    <row r="18448" customFormat="false" ht="12.75" hidden="false" customHeight="false" outlineLevel="0" collapsed="false">
      <c r="W18448" s="89" t="str">
        <f aca="false">Z18448&amp;"_"&amp;AA18448</f>
        <v>60021_220</v>
      </c>
      <c r="X18448" s="0" t="n">
        <v>8805458</v>
      </c>
      <c r="Y18448" s="0" t="n">
        <v>2008</v>
      </c>
      <c r="Z18448" s="0" t="n">
        <v>60021</v>
      </c>
      <c r="AA18448" s="0" t="n">
        <v>220</v>
      </c>
      <c r="AB18448" s="0" t="n">
        <v>220.1</v>
      </c>
      <c r="AC18448" s="0" t="n">
        <v>52114</v>
      </c>
      <c r="AD18448" s="0" t="n">
        <v>0</v>
      </c>
      <c r="AE18448" s="0" t="n">
        <v>0</v>
      </c>
      <c r="AF18448" s="0" t="n">
        <v>0</v>
      </c>
      <c r="AG18448" s="0" t="n">
        <v>0</v>
      </c>
    </row>
    <row r="18449" customFormat="false" ht="12.75" hidden="false" customHeight="false" outlineLevel="0" collapsed="false">
      <c r="W18449" s="89" t="str">
        <f aca="false">Z18449&amp;"_"&amp;AA18449</f>
        <v>60021_225</v>
      </c>
      <c r="X18449" s="0" t="n">
        <v>8805459</v>
      </c>
      <c r="Y18449" s="0" t="n">
        <v>2008</v>
      </c>
      <c r="Z18449" s="0" t="n">
        <v>60021</v>
      </c>
      <c r="AA18449" s="0" t="n">
        <v>225</v>
      </c>
      <c r="AB18449" s="0" t="n">
        <v>225.1</v>
      </c>
      <c r="AC18449" s="0" t="n">
        <v>52115</v>
      </c>
      <c r="AD18449" s="0" t="n">
        <v>3</v>
      </c>
      <c r="AE18449" s="0" t="n">
        <v>0</v>
      </c>
      <c r="AF18449" s="0" t="n">
        <v>0</v>
      </c>
      <c r="AG18449" s="0" t="n">
        <v>2080</v>
      </c>
    </row>
    <row r="18450" customFormat="false" ht="12.75" hidden="false" customHeight="false" outlineLevel="0" collapsed="false">
      <c r="W18450" s="89" t="str">
        <f aca="false">Z18450&amp;"_"&amp;AA18450</f>
        <v>60021_227</v>
      </c>
      <c r="X18450" s="0" t="n">
        <v>8805460</v>
      </c>
      <c r="Y18450" s="0" t="n">
        <v>2008</v>
      </c>
      <c r="Z18450" s="0" t="n">
        <v>60021</v>
      </c>
      <c r="AA18450" s="0" t="n">
        <v>227</v>
      </c>
      <c r="AB18450" s="0" t="n">
        <v>227</v>
      </c>
      <c r="AC18450" s="0" t="n">
        <v>58323</v>
      </c>
      <c r="AD18450" s="0" t="n">
        <v>0</v>
      </c>
      <c r="AE18450" s="0" t="n">
        <v>0</v>
      </c>
      <c r="AF18450" s="0" t="n">
        <v>0</v>
      </c>
      <c r="AG18450" s="0" t="n">
        <v>0</v>
      </c>
    </row>
    <row r="18451" customFormat="false" ht="12.75" hidden="false" customHeight="false" outlineLevel="0" collapsed="false">
      <c r="W18451" s="89" t="str">
        <f aca="false">Z18451&amp;"_"&amp;AA18451</f>
        <v>60021_230</v>
      </c>
      <c r="X18451" s="0" t="n">
        <v>8805461</v>
      </c>
      <c r="Y18451" s="0" t="n">
        <v>2008</v>
      </c>
      <c r="Z18451" s="0" t="n">
        <v>60021</v>
      </c>
      <c r="AA18451" s="0" t="n">
        <v>230</v>
      </c>
      <c r="AB18451" s="0" t="n">
        <v>230.1</v>
      </c>
      <c r="AC18451" s="0" t="n">
        <v>52116</v>
      </c>
      <c r="AD18451" s="0" t="n">
        <v>0</v>
      </c>
      <c r="AE18451" s="0" t="n">
        <v>1</v>
      </c>
      <c r="AF18451" s="0" t="n">
        <v>0</v>
      </c>
      <c r="AG18451" s="0" t="n">
        <v>1000</v>
      </c>
    </row>
    <row r="18452" customFormat="false" ht="12.75" hidden="false" customHeight="false" outlineLevel="0" collapsed="false">
      <c r="W18452" s="89" t="str">
        <f aca="false">Z18452&amp;"_"&amp;AA18452</f>
        <v>60021_235</v>
      </c>
      <c r="X18452" s="0" t="n">
        <v>8805462</v>
      </c>
      <c r="Y18452" s="0" t="n">
        <v>2008</v>
      </c>
      <c r="Z18452" s="0" t="n">
        <v>60021</v>
      </c>
      <c r="AA18452" s="0" t="n">
        <v>235</v>
      </c>
      <c r="AB18452" s="0" t="n">
        <v>235.1</v>
      </c>
      <c r="AC18452" s="0" t="n">
        <v>52117</v>
      </c>
      <c r="AD18452" s="0" t="n">
        <v>0</v>
      </c>
      <c r="AE18452" s="0" t="n">
        <v>0</v>
      </c>
      <c r="AF18452" s="0" t="n">
        <v>0</v>
      </c>
      <c r="AG18452" s="0" t="n">
        <v>0</v>
      </c>
    </row>
    <row r="18453" customFormat="false" ht="12.75" hidden="false" customHeight="false" outlineLevel="0" collapsed="false">
      <c r="W18453" s="89" t="str">
        <f aca="false">Z18453&amp;"_"&amp;AA18453</f>
        <v>60021_240</v>
      </c>
      <c r="X18453" s="0" t="n">
        <v>8805463</v>
      </c>
      <c r="Y18453" s="0" t="n">
        <v>2008</v>
      </c>
      <c r="Z18453" s="0" t="n">
        <v>60021</v>
      </c>
      <c r="AA18453" s="0" t="n">
        <v>240</v>
      </c>
      <c r="AB18453" s="0" t="n">
        <v>240.1</v>
      </c>
      <c r="AC18453" s="0" t="n">
        <v>52118</v>
      </c>
      <c r="AD18453" s="0" t="n">
        <v>0</v>
      </c>
      <c r="AE18453" s="0" t="n">
        <v>0</v>
      </c>
      <c r="AF18453" s="0" t="n">
        <v>0</v>
      </c>
      <c r="AG18453" s="0" t="n">
        <v>0</v>
      </c>
    </row>
    <row r="18454" customFormat="false" ht="12.75" hidden="false" customHeight="false" outlineLevel="0" collapsed="false">
      <c r="W18454" s="89" t="str">
        <f aca="false">Z18454&amp;"_"&amp;AA18454</f>
        <v>60021_245</v>
      </c>
      <c r="X18454" s="0" t="n">
        <v>8805464</v>
      </c>
      <c r="Y18454" s="0" t="n">
        <v>2008</v>
      </c>
      <c r="Z18454" s="0" t="n">
        <v>60021</v>
      </c>
      <c r="AA18454" s="0" t="n">
        <v>245</v>
      </c>
      <c r="AB18454" s="0" t="n">
        <v>245.1</v>
      </c>
      <c r="AC18454" s="0" t="n">
        <v>52119</v>
      </c>
      <c r="AD18454" s="0" t="n">
        <v>0</v>
      </c>
      <c r="AE18454" s="0" t="n">
        <v>6</v>
      </c>
      <c r="AF18454" s="0" t="n">
        <v>0</v>
      </c>
      <c r="AG18454" s="0" t="n">
        <v>1000</v>
      </c>
    </row>
    <row r="18455" customFormat="false" ht="12.75" hidden="false" customHeight="false" outlineLevel="0" collapsed="false">
      <c r="W18455" s="89" t="str">
        <f aca="false">Z18455&amp;"_"&amp;AA18455</f>
        <v>60021_250</v>
      </c>
      <c r="X18455" s="0" t="n">
        <v>8805465</v>
      </c>
      <c r="Y18455" s="0" t="n">
        <v>2008</v>
      </c>
      <c r="Z18455" s="0" t="n">
        <v>60021</v>
      </c>
      <c r="AA18455" s="0" t="n">
        <v>250</v>
      </c>
      <c r="AB18455" s="0" t="n">
        <v>250.1</v>
      </c>
      <c r="AC18455" s="0" t="n">
        <v>52120</v>
      </c>
      <c r="AD18455" s="0" t="n">
        <v>0</v>
      </c>
      <c r="AE18455" s="0" t="n">
        <v>0</v>
      </c>
      <c r="AF18455" s="0" t="n">
        <v>0</v>
      </c>
      <c r="AG18455" s="0" t="n">
        <v>0</v>
      </c>
    </row>
    <row r="18456" customFormat="false" ht="12.75" hidden="false" customHeight="false" outlineLevel="0" collapsed="false">
      <c r="W18456" s="89" t="str">
        <f aca="false">Z18456&amp;"_"&amp;AA18456</f>
        <v>60021_255</v>
      </c>
      <c r="X18456" s="0" t="n">
        <v>8805466</v>
      </c>
      <c r="Y18456" s="0" t="n">
        <v>2008</v>
      </c>
      <c r="Z18456" s="0" t="n">
        <v>60021</v>
      </c>
      <c r="AA18456" s="0" t="n">
        <v>255</v>
      </c>
      <c r="AB18456" s="0" t="n">
        <v>255.1</v>
      </c>
      <c r="AC18456" s="0" t="n">
        <v>52121</v>
      </c>
      <c r="AD18456" s="0" t="n">
        <v>0</v>
      </c>
      <c r="AE18456" s="0" t="n">
        <v>0</v>
      </c>
      <c r="AF18456" s="0" t="n">
        <v>0</v>
      </c>
      <c r="AG18456" s="0" t="n">
        <v>0</v>
      </c>
    </row>
    <row r="18457" customFormat="false" ht="12.75" hidden="false" customHeight="false" outlineLevel="0" collapsed="false">
      <c r="W18457" s="89" t="str">
        <f aca="false">Z18457&amp;"_"&amp;AA18457</f>
        <v>60021_290</v>
      </c>
      <c r="X18457" s="0" t="n">
        <v>8805467</v>
      </c>
      <c r="Y18457" s="0" t="n">
        <v>2008</v>
      </c>
      <c r="Z18457" s="0" t="n">
        <v>60021</v>
      </c>
      <c r="AA18457" s="0" t="n">
        <v>290</v>
      </c>
      <c r="AB18457" s="0" t="n">
        <v>290.1</v>
      </c>
      <c r="AC18457" s="0" t="n">
        <v>52122</v>
      </c>
      <c r="AD18457" s="0" t="n">
        <v>0</v>
      </c>
      <c r="AE18457" s="0" t="n">
        <v>0</v>
      </c>
      <c r="AF18457" s="0" t="n">
        <v>0</v>
      </c>
      <c r="AG18457" s="0" t="n">
        <v>0</v>
      </c>
    </row>
    <row r="18458" customFormat="false" ht="12.75" hidden="false" customHeight="false" outlineLevel="0" collapsed="false">
      <c r="W18458" s="89" t="str">
        <f aca="false">Z18458&amp;"_"&amp;AA18458</f>
        <v>60021_298</v>
      </c>
      <c r="X18458" s="0" t="n">
        <v>8805468</v>
      </c>
      <c r="Y18458" s="0" t="n">
        <v>2008</v>
      </c>
      <c r="Z18458" s="0" t="n">
        <v>60021</v>
      </c>
      <c r="AA18458" s="0" t="n">
        <v>298</v>
      </c>
      <c r="AB18458" s="0" t="n">
        <v>298</v>
      </c>
      <c r="AC18458" s="0" t="n">
        <v>52074</v>
      </c>
      <c r="AD18458" s="0" t="n">
        <v>7</v>
      </c>
      <c r="AE18458" s="0" t="n">
        <v>8</v>
      </c>
      <c r="AF18458" s="0" t="n">
        <v>0</v>
      </c>
      <c r="AG18458" s="0" t="n">
        <v>7030</v>
      </c>
    </row>
    <row r="18459" customFormat="false" ht="12.75" hidden="false" customHeight="false" outlineLevel="0" collapsed="false">
      <c r="W18459" s="89" t="str">
        <f aca="false">Z18459&amp;"_"&amp;AA18459</f>
        <v>60021_300</v>
      </c>
      <c r="X18459" s="0" t="n">
        <v>8805469</v>
      </c>
      <c r="Y18459" s="0" t="n">
        <v>2008</v>
      </c>
      <c r="Z18459" s="0" t="n">
        <v>60021</v>
      </c>
      <c r="AA18459" s="0" t="n">
        <v>300</v>
      </c>
      <c r="AB18459" s="0" t="n">
        <v>300</v>
      </c>
      <c r="AC18459" s="0" t="n">
        <v>50730</v>
      </c>
      <c r="AD18459" s="0" t="n">
        <v>0</v>
      </c>
      <c r="AE18459" s="0" t="n">
        <v>0</v>
      </c>
      <c r="AF18459" s="0" t="n">
        <v>0</v>
      </c>
      <c r="AG18459" s="0" t="n">
        <v>0</v>
      </c>
    </row>
    <row r="18460" customFormat="false" ht="12.75" hidden="false" customHeight="false" outlineLevel="0" collapsed="false">
      <c r="W18460" s="89" t="str">
        <f aca="false">Z18460&amp;"_"&amp;AA18460</f>
        <v>60021_305</v>
      </c>
      <c r="X18460" s="0" t="n">
        <v>8805470</v>
      </c>
      <c r="Y18460" s="0" t="n">
        <v>2008</v>
      </c>
      <c r="Z18460" s="0" t="n">
        <v>60021</v>
      </c>
      <c r="AA18460" s="0" t="n">
        <v>305</v>
      </c>
      <c r="AB18460" s="0" t="n">
        <v>305</v>
      </c>
      <c r="AC18460" s="0" t="n">
        <v>52075</v>
      </c>
      <c r="AD18460" s="0" t="n">
        <v>0</v>
      </c>
      <c r="AE18460" s="0" t="n">
        <v>0</v>
      </c>
      <c r="AF18460" s="0" t="n">
        <v>0</v>
      </c>
      <c r="AG18460" s="0" t="n">
        <v>211</v>
      </c>
    </row>
    <row r="18461" customFormat="false" ht="12.75" hidden="false" customHeight="false" outlineLevel="0" collapsed="false">
      <c r="W18461" s="89" t="str">
        <f aca="false">Z18461&amp;"_"&amp;AA18461</f>
        <v>60021_310</v>
      </c>
      <c r="X18461" s="0" t="n">
        <v>8805471</v>
      </c>
      <c r="Y18461" s="0" t="n">
        <v>2008</v>
      </c>
      <c r="Z18461" s="0" t="n">
        <v>60021</v>
      </c>
      <c r="AA18461" s="0" t="n">
        <v>310</v>
      </c>
      <c r="AB18461" s="0" t="n">
        <v>310</v>
      </c>
      <c r="AC18461" s="0" t="n">
        <v>52076</v>
      </c>
      <c r="AD18461" s="0" t="n">
        <v>0</v>
      </c>
      <c r="AE18461" s="0" t="n">
        <v>0</v>
      </c>
      <c r="AF18461" s="0" t="n">
        <v>0</v>
      </c>
      <c r="AG18461" s="0" t="n">
        <v>0</v>
      </c>
    </row>
    <row r="18462" customFormat="false" ht="12.75" hidden="false" customHeight="false" outlineLevel="0" collapsed="false">
      <c r="W18462" s="89" t="str">
        <f aca="false">Z18462&amp;"_"&amp;AA18462</f>
        <v>60021_315</v>
      </c>
      <c r="X18462" s="0" t="n">
        <v>8805472</v>
      </c>
      <c r="Y18462" s="0" t="n">
        <v>2008</v>
      </c>
      <c r="Z18462" s="0" t="n">
        <v>60021</v>
      </c>
      <c r="AA18462" s="0" t="n">
        <v>315</v>
      </c>
      <c r="AB18462" s="0" t="n">
        <v>315</v>
      </c>
      <c r="AC18462" s="0" t="n">
        <v>52077</v>
      </c>
      <c r="AD18462" s="0" t="n">
        <v>0</v>
      </c>
      <c r="AE18462" s="0" t="n">
        <v>0</v>
      </c>
      <c r="AF18462" s="0" t="n">
        <v>0</v>
      </c>
      <c r="AG18462" s="0" t="n">
        <v>0</v>
      </c>
    </row>
    <row r="18463" customFormat="false" ht="12.75" hidden="false" customHeight="false" outlineLevel="0" collapsed="false">
      <c r="W18463" s="89" t="str">
        <f aca="false">Z18463&amp;"_"&amp;AA18463</f>
        <v>60021_320</v>
      </c>
      <c r="X18463" s="0" t="n">
        <v>8805473</v>
      </c>
      <c r="Y18463" s="0" t="n">
        <v>2008</v>
      </c>
      <c r="Z18463" s="0" t="n">
        <v>60021</v>
      </c>
      <c r="AA18463" s="0" t="n">
        <v>320</v>
      </c>
      <c r="AB18463" s="0" t="n">
        <v>320</v>
      </c>
      <c r="AC18463" s="0" t="n">
        <v>52078</v>
      </c>
      <c r="AD18463" s="0" t="n">
        <v>0</v>
      </c>
      <c r="AE18463" s="0" t="n">
        <v>0</v>
      </c>
      <c r="AF18463" s="0" t="n">
        <v>0</v>
      </c>
      <c r="AG18463" s="0" t="n">
        <v>0</v>
      </c>
    </row>
    <row r="18464" customFormat="false" ht="12.75" hidden="false" customHeight="false" outlineLevel="0" collapsed="false">
      <c r="W18464" s="89" t="str">
        <f aca="false">Z18464&amp;"_"&amp;AA18464</f>
        <v>60021_325</v>
      </c>
      <c r="X18464" s="0" t="n">
        <v>8805474</v>
      </c>
      <c r="Y18464" s="0" t="n">
        <v>2008</v>
      </c>
      <c r="Z18464" s="0" t="n">
        <v>60021</v>
      </c>
      <c r="AA18464" s="0" t="n">
        <v>325</v>
      </c>
      <c r="AB18464" s="0" t="n">
        <v>325</v>
      </c>
      <c r="AC18464" s="0" t="n">
        <v>52079</v>
      </c>
      <c r="AD18464" s="0" t="n">
        <v>0</v>
      </c>
      <c r="AE18464" s="0" t="n">
        <v>0</v>
      </c>
      <c r="AF18464" s="0" t="n">
        <v>0</v>
      </c>
      <c r="AG18464" s="0" t="n">
        <v>0</v>
      </c>
    </row>
    <row r="18465" customFormat="false" ht="12.75" hidden="false" customHeight="false" outlineLevel="0" collapsed="false">
      <c r="W18465" s="89" t="str">
        <f aca="false">Z18465&amp;"_"&amp;AA18465</f>
        <v>60021_327</v>
      </c>
      <c r="X18465" s="0" t="n">
        <v>8805475</v>
      </c>
      <c r="Y18465" s="0" t="n">
        <v>2008</v>
      </c>
      <c r="Z18465" s="0" t="n">
        <v>60021</v>
      </c>
      <c r="AA18465" s="0" t="n">
        <v>327</v>
      </c>
      <c r="AB18465" s="0" t="n">
        <v>327</v>
      </c>
      <c r="AC18465" s="0" t="n">
        <v>58324</v>
      </c>
      <c r="AD18465" s="0" t="n">
        <v>2</v>
      </c>
      <c r="AE18465" s="0" t="n">
        <v>1</v>
      </c>
      <c r="AF18465" s="0" t="n">
        <v>0</v>
      </c>
      <c r="AG18465" s="0" t="n">
        <v>4175</v>
      </c>
    </row>
    <row r="18466" customFormat="false" ht="12.75" hidden="false" customHeight="false" outlineLevel="0" collapsed="false">
      <c r="W18466" s="89" t="str">
        <f aca="false">Z18466&amp;"_"&amp;AA18466</f>
        <v>60021_330</v>
      </c>
      <c r="X18466" s="0" t="n">
        <v>8805476</v>
      </c>
      <c r="Y18466" s="0" t="n">
        <v>2008</v>
      </c>
      <c r="Z18466" s="0" t="n">
        <v>60021</v>
      </c>
      <c r="AA18466" s="0" t="n">
        <v>330</v>
      </c>
      <c r="AB18466" s="0" t="n">
        <v>330</v>
      </c>
      <c r="AC18466" s="0" t="n">
        <v>52080</v>
      </c>
      <c r="AD18466" s="0" t="n">
        <v>2</v>
      </c>
      <c r="AE18466" s="0" t="n">
        <v>0</v>
      </c>
      <c r="AF18466" s="0" t="n">
        <v>0</v>
      </c>
      <c r="AG18466" s="0" t="n">
        <v>4624</v>
      </c>
    </row>
    <row r="18467" customFormat="false" ht="12.75" hidden="false" customHeight="false" outlineLevel="0" collapsed="false">
      <c r="W18467" s="89" t="str">
        <f aca="false">Z18467&amp;"_"&amp;AA18467</f>
        <v>60021_335</v>
      </c>
      <c r="X18467" s="0" t="n">
        <v>8805477</v>
      </c>
      <c r="Y18467" s="0" t="n">
        <v>2008</v>
      </c>
      <c r="Z18467" s="0" t="n">
        <v>60021</v>
      </c>
      <c r="AA18467" s="0" t="n">
        <v>335</v>
      </c>
      <c r="AB18467" s="0" t="n">
        <v>335</v>
      </c>
      <c r="AC18467" s="0" t="n">
        <v>52081</v>
      </c>
      <c r="AD18467" s="0" t="n">
        <v>4</v>
      </c>
      <c r="AE18467" s="0" t="n">
        <v>5</v>
      </c>
      <c r="AF18467" s="0" t="n">
        <v>4</v>
      </c>
      <c r="AG18467" s="0" t="n">
        <v>13384</v>
      </c>
    </row>
    <row r="18468" customFormat="false" ht="12.75" hidden="false" customHeight="false" outlineLevel="0" collapsed="false">
      <c r="W18468" s="89" t="str">
        <f aca="false">Z18468&amp;"_"&amp;AA18468</f>
        <v>60021_340</v>
      </c>
      <c r="X18468" s="0" t="n">
        <v>8805478</v>
      </c>
      <c r="Y18468" s="0" t="n">
        <v>2008</v>
      </c>
      <c r="Z18468" s="0" t="n">
        <v>60021</v>
      </c>
      <c r="AA18468" s="0" t="n">
        <v>340</v>
      </c>
      <c r="AB18468" s="0" t="n">
        <v>340</v>
      </c>
      <c r="AC18468" s="0" t="n">
        <v>52082</v>
      </c>
      <c r="AD18468" s="0" t="n">
        <v>1</v>
      </c>
      <c r="AE18468" s="0" t="n">
        <v>0</v>
      </c>
      <c r="AF18468" s="0" t="n">
        <v>0</v>
      </c>
      <c r="AG18468" s="0" t="n">
        <v>1407</v>
      </c>
    </row>
    <row r="18469" customFormat="false" ht="12.75" hidden="false" customHeight="false" outlineLevel="0" collapsed="false">
      <c r="W18469" s="89" t="str">
        <f aca="false">Z18469&amp;"_"&amp;AA18469</f>
        <v>60021_345</v>
      </c>
      <c r="X18469" s="0" t="n">
        <v>8805479</v>
      </c>
      <c r="Y18469" s="0" t="n">
        <v>2008</v>
      </c>
      <c r="Z18469" s="0" t="n">
        <v>60021</v>
      </c>
      <c r="AA18469" s="0" t="n">
        <v>345</v>
      </c>
      <c r="AB18469" s="0" t="n">
        <v>345</v>
      </c>
      <c r="AC18469" s="0" t="n">
        <v>52083</v>
      </c>
      <c r="AD18469" s="0" t="n">
        <v>0</v>
      </c>
      <c r="AE18469" s="0" t="n">
        <v>0</v>
      </c>
      <c r="AF18469" s="0" t="n">
        <v>0</v>
      </c>
      <c r="AG18469" s="0" t="n">
        <v>0</v>
      </c>
    </row>
    <row r="18470" customFormat="false" ht="12.75" hidden="false" customHeight="false" outlineLevel="0" collapsed="false">
      <c r="W18470" s="89" t="str">
        <f aca="false">Z18470&amp;"_"&amp;AA18470</f>
        <v>60021_350</v>
      </c>
      <c r="X18470" s="0" t="n">
        <v>8805480</v>
      </c>
      <c r="Y18470" s="0" t="n">
        <v>2008</v>
      </c>
      <c r="Z18470" s="0" t="n">
        <v>60021</v>
      </c>
      <c r="AA18470" s="0" t="n">
        <v>350</v>
      </c>
      <c r="AB18470" s="0" t="n">
        <v>350</v>
      </c>
      <c r="AC18470" s="0" t="n">
        <v>52084</v>
      </c>
      <c r="AD18470" s="0" t="n">
        <v>0</v>
      </c>
      <c r="AE18470" s="0" t="n">
        <v>0</v>
      </c>
      <c r="AF18470" s="0" t="n">
        <v>0</v>
      </c>
      <c r="AG18470" s="0" t="n">
        <v>0</v>
      </c>
    </row>
    <row r="18471" customFormat="false" ht="12.75" hidden="false" customHeight="false" outlineLevel="0" collapsed="false">
      <c r="W18471" s="89" t="str">
        <f aca="false">Z18471&amp;"_"&amp;AA18471</f>
        <v>60021_355</v>
      </c>
      <c r="X18471" s="0" t="n">
        <v>8805481</v>
      </c>
      <c r="Y18471" s="0" t="n">
        <v>2008</v>
      </c>
      <c r="Z18471" s="0" t="n">
        <v>60021</v>
      </c>
      <c r="AA18471" s="0" t="n">
        <v>355</v>
      </c>
      <c r="AB18471" s="0" t="n">
        <v>355</v>
      </c>
      <c r="AC18471" s="0" t="n">
        <v>52085</v>
      </c>
      <c r="AD18471" s="0" t="n">
        <v>0</v>
      </c>
      <c r="AE18471" s="0" t="n">
        <v>0</v>
      </c>
      <c r="AF18471" s="0" t="n">
        <v>0</v>
      </c>
      <c r="AG18471" s="0" t="n">
        <v>0</v>
      </c>
    </row>
    <row r="18472" customFormat="false" ht="12.75" hidden="false" customHeight="false" outlineLevel="0" collapsed="false">
      <c r="W18472" s="89" t="str">
        <f aca="false">Z18472&amp;"_"&amp;AA18472</f>
        <v>60021_390</v>
      </c>
      <c r="X18472" s="0" t="n">
        <v>8805482</v>
      </c>
      <c r="Y18472" s="0" t="n">
        <v>2008</v>
      </c>
      <c r="Z18472" s="0" t="n">
        <v>60021</v>
      </c>
      <c r="AA18472" s="0" t="n">
        <v>390</v>
      </c>
      <c r="AB18472" s="0" t="n">
        <v>390</v>
      </c>
      <c r="AC18472" s="0" t="n">
        <v>52086</v>
      </c>
      <c r="AD18472" s="0" t="n">
        <v>0</v>
      </c>
      <c r="AE18472" s="0" t="n">
        <v>0</v>
      </c>
      <c r="AF18472" s="0" t="n">
        <v>0</v>
      </c>
      <c r="AG18472" s="0" t="n">
        <v>0</v>
      </c>
    </row>
    <row r="18473" customFormat="false" ht="12.75" hidden="false" customHeight="false" outlineLevel="0" collapsed="false">
      <c r="W18473" s="89" t="str">
        <f aca="false">Z18473&amp;"_"&amp;AA18473</f>
        <v>60021_398</v>
      </c>
      <c r="X18473" s="0" t="n">
        <v>8805483</v>
      </c>
      <c r="Y18473" s="0" t="n">
        <v>2008</v>
      </c>
      <c r="Z18473" s="0" t="n">
        <v>60021</v>
      </c>
      <c r="AA18473" s="0" t="n">
        <v>398</v>
      </c>
      <c r="AB18473" s="0" t="n">
        <v>398</v>
      </c>
      <c r="AC18473" s="0" t="n">
        <v>52087</v>
      </c>
      <c r="AD18473" s="0" t="n">
        <v>9</v>
      </c>
      <c r="AE18473" s="0" t="n">
        <v>6</v>
      </c>
      <c r="AF18473" s="0" t="n">
        <v>4</v>
      </c>
      <c r="AG18473" s="0" t="n">
        <v>23801</v>
      </c>
    </row>
    <row r="18474" customFormat="false" ht="12.75" hidden="false" customHeight="false" outlineLevel="0" collapsed="false">
      <c r="W18474" s="89" t="str">
        <f aca="false">Z18474&amp;"_"&amp;AA18474</f>
        <v>60021_399</v>
      </c>
      <c r="X18474" s="0" t="n">
        <v>8805484</v>
      </c>
      <c r="Y18474" s="0" t="n">
        <v>2008</v>
      </c>
      <c r="Z18474" s="0" t="n">
        <v>60021</v>
      </c>
      <c r="AA18474" s="0" t="n">
        <v>399</v>
      </c>
      <c r="AB18474" s="0" t="n">
        <v>399</v>
      </c>
      <c r="AC18474" s="0" t="n">
        <v>52088</v>
      </c>
      <c r="AD18474" s="0" t="n">
        <v>16</v>
      </c>
      <c r="AE18474" s="0" t="n">
        <v>14</v>
      </c>
      <c r="AF18474" s="0" t="n">
        <v>4</v>
      </c>
      <c r="AG18474" s="0" t="n">
        <v>30831</v>
      </c>
    </row>
    <row r="18475" customFormat="false" ht="12.75" hidden="false" customHeight="false" outlineLevel="0" collapsed="false">
      <c r="W18475" s="89" t="str">
        <f aca="false">Z18475&amp;"_"&amp;AA18475</f>
        <v>60021_610</v>
      </c>
      <c r="X18475" s="0" t="n">
        <v>8805485</v>
      </c>
      <c r="Y18475" s="0" t="n">
        <v>2008</v>
      </c>
      <c r="Z18475" s="0" t="n">
        <v>60021</v>
      </c>
      <c r="AA18475" s="0" t="n">
        <v>610</v>
      </c>
      <c r="AB18475" s="0" t="n">
        <v>610.1</v>
      </c>
      <c r="AC18475" s="0" t="n">
        <v>52089</v>
      </c>
      <c r="AD18475" s="0" t="n">
        <v>0</v>
      </c>
      <c r="AE18475" s="0" t="n">
        <v>0</v>
      </c>
      <c r="AF18475" s="0" t="n">
        <v>0</v>
      </c>
      <c r="AG18475" s="0" t="n">
        <v>0</v>
      </c>
    </row>
    <row r="18476" customFormat="false" ht="12.75" hidden="false" customHeight="false" outlineLevel="0" collapsed="false">
      <c r="W18476" s="89" t="str">
        <f aca="false">Z18476&amp;"_"&amp;AA18476</f>
        <v>60021_1010</v>
      </c>
      <c r="X18476" s="0" t="n">
        <v>8805486</v>
      </c>
      <c r="Y18476" s="0" t="n">
        <v>2008</v>
      </c>
      <c r="Z18476" s="0" t="n">
        <v>60021</v>
      </c>
      <c r="AA18476" s="0" t="n">
        <v>1010</v>
      </c>
      <c r="AB18476" s="0" t="n">
        <v>1010.1</v>
      </c>
      <c r="AC18476" s="0" t="n">
        <v>52090</v>
      </c>
      <c r="AD18476" s="0" t="n">
        <v>0</v>
      </c>
      <c r="AE18476" s="0" t="n">
        <v>0</v>
      </c>
      <c r="AF18476" s="0" t="n">
        <v>0</v>
      </c>
      <c r="AG18476" s="0" t="n">
        <v>0</v>
      </c>
    </row>
    <row r="18477" customFormat="false" ht="12.75" hidden="false" customHeight="false" outlineLevel="0" collapsed="false">
      <c r="W18477" s="89" t="str">
        <f aca="false">Z18477&amp;"_"&amp;AA18477</f>
        <v>60021_1020</v>
      </c>
      <c r="X18477" s="0" t="n">
        <v>8805487</v>
      </c>
      <c r="Y18477" s="0" t="n">
        <v>2008</v>
      </c>
      <c r="Z18477" s="0" t="n">
        <v>60021</v>
      </c>
      <c r="AA18477" s="0" t="n">
        <v>1020</v>
      </c>
      <c r="AB18477" s="0" t="n">
        <v>1020.1</v>
      </c>
      <c r="AC18477" s="0" t="n">
        <v>52091</v>
      </c>
      <c r="AD18477" s="0" t="n">
        <v>0</v>
      </c>
      <c r="AE18477" s="0" t="n">
        <v>0</v>
      </c>
      <c r="AF18477" s="0" t="n">
        <v>0</v>
      </c>
      <c r="AG18477" s="0" t="n">
        <v>0</v>
      </c>
    </row>
    <row r="18478" customFormat="false" ht="12.75" hidden="false" customHeight="false" outlineLevel="0" collapsed="false">
      <c r="W18478" s="89" t="str">
        <f aca="false">Z18478&amp;"_"&amp;AA18478</f>
        <v>60021_1210</v>
      </c>
      <c r="X18478" s="0" t="n">
        <v>8805488</v>
      </c>
      <c r="Y18478" s="0" t="n">
        <v>2008</v>
      </c>
      <c r="Z18478" s="0" t="n">
        <v>60021</v>
      </c>
      <c r="AA18478" s="0" t="n">
        <v>1210</v>
      </c>
      <c r="AB18478" s="0" t="n">
        <v>1210.1</v>
      </c>
      <c r="AC18478" s="0" t="n">
        <v>52092</v>
      </c>
      <c r="AD18478" s="0" t="n">
        <v>17</v>
      </c>
      <c r="AE18478" s="0" t="n">
        <v>6808</v>
      </c>
      <c r="AF18478" s="0" t="n">
        <v>1064</v>
      </c>
      <c r="AG18478" s="0" t="n">
        <v>0</v>
      </c>
    </row>
    <row r="18479" customFormat="false" ht="12.75" hidden="false" customHeight="false" outlineLevel="0" collapsed="false">
      <c r="W18479" s="89" t="str">
        <f aca="false">Z18479&amp;"_"&amp;AA18479</f>
        <v>60021_1220</v>
      </c>
      <c r="X18479" s="0" t="n">
        <v>8805489</v>
      </c>
      <c r="Y18479" s="0" t="n">
        <v>2008</v>
      </c>
      <c r="Z18479" s="0" t="n">
        <v>60021</v>
      </c>
      <c r="AA18479" s="0" t="n">
        <v>1220</v>
      </c>
      <c r="AB18479" s="0" t="n">
        <v>1220.1</v>
      </c>
      <c r="AC18479" s="0" t="n">
        <v>52093</v>
      </c>
      <c r="AD18479" s="0" t="n">
        <v>0</v>
      </c>
      <c r="AE18479" s="0" t="n">
        <v>0</v>
      </c>
      <c r="AF18479" s="0" t="n">
        <v>0</v>
      </c>
      <c r="AG18479" s="0" t="n">
        <v>0</v>
      </c>
    </row>
    <row r="18480" customFormat="false" ht="12.75" hidden="false" customHeight="false" outlineLevel="0" collapsed="false">
      <c r="W18480" s="89" t="str">
        <f aca="false">Z18480&amp;"_"&amp;AA18480</f>
        <v>60021_1230</v>
      </c>
      <c r="X18480" s="0" t="n">
        <v>8805490</v>
      </c>
      <c r="Y18480" s="0" t="n">
        <v>2008</v>
      </c>
      <c r="Z18480" s="0" t="n">
        <v>60021</v>
      </c>
      <c r="AA18480" s="0" t="n">
        <v>1230</v>
      </c>
      <c r="AB18480" s="0" t="n">
        <v>1230.1</v>
      </c>
      <c r="AC18480" s="0" t="n">
        <v>52094</v>
      </c>
      <c r="AD18480" s="0" t="n">
        <v>3</v>
      </c>
      <c r="AE18480" s="0" t="n">
        <v>4808</v>
      </c>
      <c r="AF18480" s="0" t="n">
        <v>2034</v>
      </c>
      <c r="AG18480" s="0" t="n">
        <v>0</v>
      </c>
    </row>
    <row r="18481" customFormat="false" ht="12.75" hidden="false" customHeight="false" outlineLevel="0" collapsed="false">
      <c r="W18481" s="89" t="str">
        <f aca="false">Z18481&amp;"_"&amp;AA18481</f>
        <v>60021_1299</v>
      </c>
      <c r="X18481" s="0" t="n">
        <v>8805491</v>
      </c>
      <c r="Y18481" s="0" t="n">
        <v>2008</v>
      </c>
      <c r="Z18481" s="0" t="n">
        <v>60021</v>
      </c>
      <c r="AA18481" s="0" t="n">
        <v>1299</v>
      </c>
      <c r="AB18481" s="0" t="n">
        <v>1299.1</v>
      </c>
      <c r="AC18481" s="0" t="n">
        <v>52095</v>
      </c>
      <c r="AD18481" s="0" t="n">
        <v>20</v>
      </c>
      <c r="AE18481" s="0" t="n">
        <v>11616</v>
      </c>
      <c r="AF18481" s="0" t="n">
        <v>3098</v>
      </c>
      <c r="AG18481" s="0" t="n">
        <v>0</v>
      </c>
    </row>
    <row r="18482" customFormat="false" ht="12.75" hidden="false" customHeight="false" outlineLevel="0" collapsed="false">
      <c r="W18482" s="89" t="str">
        <f aca="false">Z18482&amp;"_"&amp;AA18482</f>
        <v>60021_1410</v>
      </c>
      <c r="X18482" s="0" t="n">
        <v>8805492</v>
      </c>
      <c r="Y18482" s="0" t="n">
        <v>2008</v>
      </c>
      <c r="Z18482" s="0" t="n">
        <v>60021</v>
      </c>
      <c r="AA18482" s="0" t="n">
        <v>1410</v>
      </c>
      <c r="AB18482" s="0" t="n">
        <v>1410.1</v>
      </c>
      <c r="AC18482" s="0" t="n">
        <v>52096</v>
      </c>
      <c r="AD18482" s="0" t="n">
        <v>0</v>
      </c>
      <c r="AE18482" s="0" t="n">
        <v>0</v>
      </c>
      <c r="AF18482" s="0" t="n">
        <v>0</v>
      </c>
      <c r="AG18482" s="0" t="n">
        <v>0</v>
      </c>
    </row>
    <row r="18483" customFormat="false" ht="12.75" hidden="false" customHeight="false" outlineLevel="0" collapsed="false">
      <c r="W18483" s="89" t="str">
        <f aca="false">Z18483&amp;"_"&amp;AA18483</f>
        <v>60021_1420</v>
      </c>
      <c r="X18483" s="0" t="n">
        <v>8805493</v>
      </c>
      <c r="Y18483" s="0" t="n">
        <v>2008</v>
      </c>
      <c r="Z18483" s="0" t="n">
        <v>60021</v>
      </c>
      <c r="AA18483" s="0" t="n">
        <v>1420</v>
      </c>
      <c r="AB18483" s="0" t="n">
        <v>1420.1</v>
      </c>
      <c r="AC18483" s="0" t="n">
        <v>52097</v>
      </c>
      <c r="AD18483" s="0" t="n">
        <v>0</v>
      </c>
      <c r="AE18483" s="0" t="n">
        <v>0</v>
      </c>
      <c r="AF18483" s="0" t="n">
        <v>0</v>
      </c>
      <c r="AG18483" s="0" t="n">
        <v>0</v>
      </c>
    </row>
    <row r="18484" customFormat="false" ht="12.75" hidden="false" customHeight="false" outlineLevel="0" collapsed="false">
      <c r="W18484" s="89" t="str">
        <f aca="false">Z18484&amp;"_"&amp;AA18484</f>
        <v>60021_1498</v>
      </c>
      <c r="X18484" s="0" t="n">
        <v>8805494</v>
      </c>
      <c r="Y18484" s="0" t="n">
        <v>2008</v>
      </c>
      <c r="Z18484" s="0" t="n">
        <v>60021</v>
      </c>
      <c r="AA18484" s="0" t="n">
        <v>1498</v>
      </c>
      <c r="AB18484" s="0" t="n">
        <v>1498.1</v>
      </c>
      <c r="AC18484" s="0" t="n">
        <v>703427</v>
      </c>
      <c r="AD18484" s="0" t="n">
        <v>14505835</v>
      </c>
      <c r="AE18484" s="0" t="n">
        <v>0</v>
      </c>
      <c r="AF18484" s="0" t="n">
        <v>0</v>
      </c>
      <c r="AG18484" s="0" t="n">
        <v>0</v>
      </c>
    </row>
    <row r="18485" customFormat="false" ht="12.75" hidden="false" customHeight="false" outlineLevel="0" collapsed="false">
      <c r="W18485" s="89" t="str">
        <f aca="false">Z18485&amp;"_"&amp;AA18485</f>
        <v>60021_1499</v>
      </c>
      <c r="X18485" s="0" t="n">
        <v>8805495</v>
      </c>
      <c r="Y18485" s="0" t="n">
        <v>2008</v>
      </c>
      <c r="Z18485" s="0" t="n">
        <v>60021</v>
      </c>
      <c r="AA18485" s="0" t="n">
        <v>1499</v>
      </c>
      <c r="AB18485" s="0" t="n">
        <v>1499.1</v>
      </c>
      <c r="AC18485" s="0" t="n">
        <v>52099</v>
      </c>
      <c r="AD18485" s="0" t="n">
        <v>14505835</v>
      </c>
      <c r="AE18485" s="0" t="n">
        <v>0</v>
      </c>
      <c r="AF18485" s="0" t="n">
        <v>0</v>
      </c>
      <c r="AG18485" s="0" t="n">
        <v>0</v>
      </c>
    </row>
    <row r="18486" customFormat="false" ht="12.75" hidden="false" customHeight="false" outlineLevel="0" collapsed="false">
      <c r="W18486" s="89" t="str">
        <f aca="false">Z18486&amp;"_"&amp;AA18486</f>
        <v>60021_1510</v>
      </c>
      <c r="X18486" s="0" t="n">
        <v>8805496</v>
      </c>
      <c r="Y18486" s="0" t="n">
        <v>2008</v>
      </c>
      <c r="Z18486" s="0" t="n">
        <v>60021</v>
      </c>
      <c r="AA18486" s="0" t="n">
        <v>1510</v>
      </c>
      <c r="AB18486" s="0" t="n">
        <v>1510.7</v>
      </c>
      <c r="AC18486" s="0" t="n">
        <v>58375</v>
      </c>
      <c r="AD18486" s="0" t="n">
        <v>0</v>
      </c>
      <c r="AE18486" s="0" t="n">
        <v>0</v>
      </c>
      <c r="AF18486" s="0" t="n">
        <v>0</v>
      </c>
      <c r="AG18486" s="0" t="n">
        <v>0</v>
      </c>
    </row>
    <row r="18487" customFormat="false" ht="12.75" hidden="false" customHeight="false" outlineLevel="0" collapsed="false">
      <c r="W18487" s="89" t="str">
        <f aca="false">Z18487&amp;"_"&amp;AA18487</f>
        <v>60025_205</v>
      </c>
      <c r="X18487" s="0" t="n">
        <v>8805497</v>
      </c>
      <c r="Y18487" s="0" t="n">
        <v>2008</v>
      </c>
      <c r="Z18487" s="0" t="n">
        <v>60025</v>
      </c>
      <c r="AA18487" s="0" t="n">
        <v>205</v>
      </c>
      <c r="AB18487" s="0" t="n">
        <v>205.1</v>
      </c>
      <c r="AC18487" s="0" t="n">
        <v>52111</v>
      </c>
      <c r="AD18487" s="0" t="n">
        <v>35</v>
      </c>
      <c r="AE18487" s="0" t="n">
        <v>6</v>
      </c>
      <c r="AF18487" s="0" t="n">
        <v>0</v>
      </c>
      <c r="AG18487" s="0" t="n">
        <v>69169</v>
      </c>
    </row>
    <row r="18488" customFormat="false" ht="12.75" hidden="false" customHeight="false" outlineLevel="0" collapsed="false">
      <c r="W18488" s="89" t="str">
        <f aca="false">Z18488&amp;"_"&amp;AA18488</f>
        <v>60025_210</v>
      </c>
      <c r="X18488" s="0" t="n">
        <v>8805498</v>
      </c>
      <c r="Y18488" s="0" t="n">
        <v>2008</v>
      </c>
      <c r="Z18488" s="0" t="n">
        <v>60025</v>
      </c>
      <c r="AA18488" s="0" t="n">
        <v>210</v>
      </c>
      <c r="AB18488" s="0" t="n">
        <v>210.1</v>
      </c>
      <c r="AC18488" s="0" t="n">
        <v>52112</v>
      </c>
      <c r="AD18488" s="0" t="n">
        <v>3</v>
      </c>
      <c r="AE18488" s="0" t="n">
        <v>0</v>
      </c>
      <c r="AF18488" s="0" t="n">
        <v>0</v>
      </c>
      <c r="AG18488" s="0" t="n">
        <v>6240</v>
      </c>
    </row>
    <row r="18489" customFormat="false" ht="12.75" hidden="false" customHeight="false" outlineLevel="0" collapsed="false">
      <c r="W18489" s="89" t="str">
        <f aca="false">Z18489&amp;"_"&amp;AA18489</f>
        <v>60025_215</v>
      </c>
      <c r="X18489" s="0" t="n">
        <v>8805499</v>
      </c>
      <c r="Y18489" s="0" t="n">
        <v>2008</v>
      </c>
      <c r="Z18489" s="0" t="n">
        <v>60025</v>
      </c>
      <c r="AA18489" s="0" t="n">
        <v>215</v>
      </c>
      <c r="AB18489" s="0" t="n">
        <v>215.1</v>
      </c>
      <c r="AC18489" s="0" t="n">
        <v>52113</v>
      </c>
      <c r="AD18489" s="0" t="n">
        <v>32</v>
      </c>
      <c r="AE18489" s="0" t="n">
        <v>25</v>
      </c>
      <c r="AF18489" s="0" t="n">
        <v>0</v>
      </c>
      <c r="AG18489" s="0" t="n">
        <v>79560</v>
      </c>
    </row>
    <row r="18490" customFormat="false" ht="12.75" hidden="false" customHeight="false" outlineLevel="0" collapsed="false">
      <c r="W18490" s="89" t="str">
        <f aca="false">Z18490&amp;"_"&amp;AA18490</f>
        <v>60025_220</v>
      </c>
      <c r="X18490" s="0" t="n">
        <v>8805500</v>
      </c>
      <c r="Y18490" s="0" t="n">
        <v>2008</v>
      </c>
      <c r="Z18490" s="0" t="n">
        <v>60025</v>
      </c>
      <c r="AA18490" s="0" t="n">
        <v>220</v>
      </c>
      <c r="AB18490" s="0" t="n">
        <v>220.1</v>
      </c>
      <c r="AC18490" s="0" t="n">
        <v>52114</v>
      </c>
      <c r="AD18490" s="0" t="n">
        <v>0</v>
      </c>
      <c r="AE18490" s="0" t="n">
        <v>0</v>
      </c>
      <c r="AF18490" s="0" t="n">
        <v>0</v>
      </c>
      <c r="AG18490" s="0" t="n">
        <v>0</v>
      </c>
    </row>
    <row r="18491" customFormat="false" ht="12.75" hidden="false" customHeight="false" outlineLevel="0" collapsed="false">
      <c r="W18491" s="89" t="str">
        <f aca="false">Z18491&amp;"_"&amp;AA18491</f>
        <v>60025_225</v>
      </c>
      <c r="X18491" s="0" t="n">
        <v>8805501</v>
      </c>
      <c r="Y18491" s="0" t="n">
        <v>2008</v>
      </c>
      <c r="Z18491" s="0" t="n">
        <v>60025</v>
      </c>
      <c r="AA18491" s="0" t="n">
        <v>225</v>
      </c>
      <c r="AB18491" s="0" t="n">
        <v>225.1</v>
      </c>
      <c r="AC18491" s="0" t="n">
        <v>52115</v>
      </c>
      <c r="AD18491" s="0" t="n">
        <v>40</v>
      </c>
      <c r="AE18491" s="0" t="n">
        <v>0</v>
      </c>
      <c r="AF18491" s="0" t="n">
        <v>4</v>
      </c>
      <c r="AG18491" s="0" t="n">
        <v>87360</v>
      </c>
    </row>
    <row r="18492" customFormat="false" ht="12.75" hidden="false" customHeight="false" outlineLevel="0" collapsed="false">
      <c r="W18492" s="89" t="str">
        <f aca="false">Z18492&amp;"_"&amp;AA18492</f>
        <v>60025_227</v>
      </c>
      <c r="X18492" s="0" t="n">
        <v>8805502</v>
      </c>
      <c r="Y18492" s="0" t="n">
        <v>2008</v>
      </c>
      <c r="Z18492" s="0" t="n">
        <v>60025</v>
      </c>
      <c r="AA18492" s="0" t="n">
        <v>227</v>
      </c>
      <c r="AB18492" s="0" t="n">
        <v>227</v>
      </c>
      <c r="AC18492" s="0" t="n">
        <v>58323</v>
      </c>
      <c r="AD18492" s="0" t="n">
        <v>0</v>
      </c>
      <c r="AE18492" s="0" t="n">
        <v>0</v>
      </c>
      <c r="AF18492" s="0" t="n">
        <v>0</v>
      </c>
      <c r="AG18492" s="0" t="n">
        <v>0</v>
      </c>
    </row>
    <row r="18493" customFormat="false" ht="12.75" hidden="false" customHeight="false" outlineLevel="0" collapsed="false">
      <c r="W18493" s="89" t="str">
        <f aca="false">Z18493&amp;"_"&amp;AA18493</f>
        <v>60025_230</v>
      </c>
      <c r="X18493" s="0" t="n">
        <v>8805503</v>
      </c>
      <c r="Y18493" s="0" t="n">
        <v>2008</v>
      </c>
      <c r="Z18493" s="0" t="n">
        <v>60025</v>
      </c>
      <c r="AA18493" s="0" t="n">
        <v>230</v>
      </c>
      <c r="AB18493" s="0" t="n">
        <v>230.1</v>
      </c>
      <c r="AC18493" s="0" t="n">
        <v>52116</v>
      </c>
      <c r="AD18493" s="0" t="n">
        <v>0</v>
      </c>
      <c r="AE18493" s="0" t="n">
        <v>0</v>
      </c>
      <c r="AF18493" s="0" t="n">
        <v>0</v>
      </c>
      <c r="AG18493" s="0" t="n">
        <v>0</v>
      </c>
    </row>
    <row r="18494" customFormat="false" ht="12.75" hidden="false" customHeight="false" outlineLevel="0" collapsed="false">
      <c r="W18494" s="89" t="str">
        <f aca="false">Z18494&amp;"_"&amp;AA18494</f>
        <v>60025_235</v>
      </c>
      <c r="X18494" s="0" t="n">
        <v>8805504</v>
      </c>
      <c r="Y18494" s="0" t="n">
        <v>2008</v>
      </c>
      <c r="Z18494" s="0" t="n">
        <v>60025</v>
      </c>
      <c r="AA18494" s="0" t="n">
        <v>235</v>
      </c>
      <c r="AB18494" s="0" t="n">
        <v>235.1</v>
      </c>
      <c r="AC18494" s="0" t="n">
        <v>52117</v>
      </c>
      <c r="AD18494" s="0" t="n">
        <v>0</v>
      </c>
      <c r="AE18494" s="0" t="n">
        <v>0</v>
      </c>
      <c r="AF18494" s="0" t="n">
        <v>0</v>
      </c>
      <c r="AG18494" s="0" t="n">
        <v>0</v>
      </c>
    </row>
    <row r="18495" customFormat="false" ht="12.75" hidden="false" customHeight="false" outlineLevel="0" collapsed="false">
      <c r="W18495" s="89" t="str">
        <f aca="false">Z18495&amp;"_"&amp;AA18495</f>
        <v>60025_240</v>
      </c>
      <c r="X18495" s="0" t="n">
        <v>8805505</v>
      </c>
      <c r="Y18495" s="0" t="n">
        <v>2008</v>
      </c>
      <c r="Z18495" s="0" t="n">
        <v>60025</v>
      </c>
      <c r="AA18495" s="0" t="n">
        <v>240</v>
      </c>
      <c r="AB18495" s="0" t="n">
        <v>240.1</v>
      </c>
      <c r="AC18495" s="0" t="n">
        <v>52118</v>
      </c>
      <c r="AD18495" s="0" t="n">
        <v>37</v>
      </c>
      <c r="AE18495" s="0" t="n">
        <v>18</v>
      </c>
      <c r="AF18495" s="0" t="n">
        <v>0</v>
      </c>
      <c r="AG18495" s="0" t="n">
        <v>83720</v>
      </c>
    </row>
    <row r="18496" customFormat="false" ht="12.75" hidden="false" customHeight="false" outlineLevel="0" collapsed="false">
      <c r="W18496" s="89" t="str">
        <f aca="false">Z18496&amp;"_"&amp;AA18496</f>
        <v>60025_245</v>
      </c>
      <c r="X18496" s="0" t="n">
        <v>8805506</v>
      </c>
      <c r="Y18496" s="0" t="n">
        <v>2008</v>
      </c>
      <c r="Z18496" s="0" t="n">
        <v>60025</v>
      </c>
      <c r="AA18496" s="0" t="n">
        <v>245</v>
      </c>
      <c r="AB18496" s="0" t="n">
        <v>245.1</v>
      </c>
      <c r="AC18496" s="0" t="n">
        <v>52119</v>
      </c>
      <c r="AD18496" s="0" t="n">
        <v>16</v>
      </c>
      <c r="AE18496" s="0" t="n">
        <v>31</v>
      </c>
      <c r="AF18496" s="0" t="n">
        <v>9</v>
      </c>
      <c r="AG18496" s="0" t="n">
        <v>54600</v>
      </c>
    </row>
    <row r="18497" customFormat="false" ht="12.75" hidden="false" customHeight="false" outlineLevel="0" collapsed="false">
      <c r="W18497" s="89" t="str">
        <f aca="false">Z18497&amp;"_"&amp;AA18497</f>
        <v>60025_250</v>
      </c>
      <c r="X18497" s="0" t="n">
        <v>8805507</v>
      </c>
      <c r="Y18497" s="0" t="n">
        <v>2008</v>
      </c>
      <c r="Z18497" s="0" t="n">
        <v>60025</v>
      </c>
      <c r="AA18497" s="0" t="n">
        <v>250</v>
      </c>
      <c r="AB18497" s="0" t="n">
        <v>250.1</v>
      </c>
      <c r="AC18497" s="0" t="n">
        <v>52120</v>
      </c>
      <c r="AD18497" s="0" t="n">
        <v>3</v>
      </c>
      <c r="AE18497" s="0" t="n">
        <v>3</v>
      </c>
      <c r="AF18497" s="0" t="n">
        <v>0</v>
      </c>
      <c r="AG18497" s="0" t="n">
        <v>8580</v>
      </c>
    </row>
    <row r="18498" customFormat="false" ht="12.75" hidden="false" customHeight="false" outlineLevel="0" collapsed="false">
      <c r="W18498" s="89" t="str">
        <f aca="false">Z18498&amp;"_"&amp;AA18498</f>
        <v>60025_255</v>
      </c>
      <c r="X18498" s="0" t="n">
        <v>8805508</v>
      </c>
      <c r="Y18498" s="0" t="n">
        <v>2008</v>
      </c>
      <c r="Z18498" s="0" t="n">
        <v>60025</v>
      </c>
      <c r="AA18498" s="0" t="n">
        <v>255</v>
      </c>
      <c r="AB18498" s="0" t="n">
        <v>255.1</v>
      </c>
      <c r="AC18498" s="0" t="n">
        <v>52121</v>
      </c>
      <c r="AD18498" s="0" t="n">
        <v>2</v>
      </c>
      <c r="AE18498" s="0" t="n">
        <v>0</v>
      </c>
      <c r="AF18498" s="0" t="n">
        <v>0</v>
      </c>
      <c r="AG18498" s="0" t="n">
        <v>3640</v>
      </c>
    </row>
    <row r="18499" customFormat="false" ht="12.75" hidden="false" customHeight="false" outlineLevel="0" collapsed="false">
      <c r="W18499" s="89" t="str">
        <f aca="false">Z18499&amp;"_"&amp;AA18499</f>
        <v>60025_290</v>
      </c>
      <c r="X18499" s="0" t="n">
        <v>8805509</v>
      </c>
      <c r="Y18499" s="0" t="n">
        <v>2008</v>
      </c>
      <c r="Z18499" s="0" t="n">
        <v>60025</v>
      </c>
      <c r="AA18499" s="0" t="n">
        <v>290</v>
      </c>
      <c r="AB18499" s="0" t="n">
        <v>290.1</v>
      </c>
      <c r="AC18499" s="0" t="n">
        <v>52122</v>
      </c>
      <c r="AD18499" s="0" t="n">
        <v>0</v>
      </c>
      <c r="AE18499" s="0" t="n">
        <v>0</v>
      </c>
      <c r="AF18499" s="0" t="n">
        <v>0</v>
      </c>
      <c r="AG18499" s="0" t="n">
        <v>0</v>
      </c>
    </row>
    <row r="18500" customFormat="false" ht="12.75" hidden="false" customHeight="false" outlineLevel="0" collapsed="false">
      <c r="W18500" s="89" t="str">
        <f aca="false">Z18500&amp;"_"&amp;AA18500</f>
        <v>60025_298</v>
      </c>
      <c r="X18500" s="0" t="n">
        <v>8805510</v>
      </c>
      <c r="Y18500" s="0" t="n">
        <v>2008</v>
      </c>
      <c r="Z18500" s="0" t="n">
        <v>60025</v>
      </c>
      <c r="AA18500" s="0" t="n">
        <v>298</v>
      </c>
      <c r="AB18500" s="0" t="n">
        <v>298</v>
      </c>
      <c r="AC18500" s="0" t="n">
        <v>52074</v>
      </c>
      <c r="AD18500" s="0" t="n">
        <v>168</v>
      </c>
      <c r="AE18500" s="0" t="n">
        <v>83</v>
      </c>
      <c r="AF18500" s="0" t="n">
        <v>13</v>
      </c>
      <c r="AG18500" s="0" t="n">
        <v>392869</v>
      </c>
    </row>
    <row r="18501" customFormat="false" ht="12.75" hidden="false" customHeight="false" outlineLevel="0" collapsed="false">
      <c r="W18501" s="89" t="str">
        <f aca="false">Z18501&amp;"_"&amp;AA18501</f>
        <v>60025_300</v>
      </c>
      <c r="X18501" s="0" t="n">
        <v>8805511</v>
      </c>
      <c r="Y18501" s="0" t="n">
        <v>2008</v>
      </c>
      <c r="Z18501" s="0" t="n">
        <v>60025</v>
      </c>
      <c r="AA18501" s="0" t="n">
        <v>300</v>
      </c>
      <c r="AB18501" s="0" t="n">
        <v>300</v>
      </c>
      <c r="AC18501" s="0" t="n">
        <v>50730</v>
      </c>
      <c r="AD18501" s="0" t="n">
        <v>67</v>
      </c>
      <c r="AE18501" s="0" t="n">
        <v>80</v>
      </c>
      <c r="AF18501" s="0" t="n">
        <v>100</v>
      </c>
      <c r="AG18501" s="0" t="n">
        <v>0</v>
      </c>
    </row>
    <row r="18502" customFormat="false" ht="12.75" hidden="false" customHeight="false" outlineLevel="0" collapsed="false">
      <c r="W18502" s="89" t="str">
        <f aca="false">Z18502&amp;"_"&amp;AA18502</f>
        <v>60025_305</v>
      </c>
      <c r="X18502" s="0" t="n">
        <v>8805512</v>
      </c>
      <c r="Y18502" s="0" t="n">
        <v>2008</v>
      </c>
      <c r="Z18502" s="0" t="n">
        <v>60025</v>
      </c>
      <c r="AA18502" s="0" t="n">
        <v>305</v>
      </c>
      <c r="AB18502" s="0" t="n">
        <v>305</v>
      </c>
      <c r="AC18502" s="0" t="n">
        <v>52075</v>
      </c>
      <c r="AD18502" s="0" t="n">
        <v>1</v>
      </c>
      <c r="AE18502" s="0" t="n">
        <v>0</v>
      </c>
      <c r="AF18502" s="0" t="n">
        <v>0</v>
      </c>
      <c r="AG18502" s="0" t="n">
        <v>2109</v>
      </c>
    </row>
    <row r="18503" customFormat="false" ht="12.75" hidden="false" customHeight="false" outlineLevel="0" collapsed="false">
      <c r="W18503" s="89" t="str">
        <f aca="false">Z18503&amp;"_"&amp;AA18503</f>
        <v>60025_310</v>
      </c>
      <c r="X18503" s="0" t="n">
        <v>8805513</v>
      </c>
      <c r="Y18503" s="0" t="n">
        <v>2008</v>
      </c>
      <c r="Z18503" s="0" t="n">
        <v>60025</v>
      </c>
      <c r="AA18503" s="0" t="n">
        <v>310</v>
      </c>
      <c r="AB18503" s="0" t="n">
        <v>310</v>
      </c>
      <c r="AC18503" s="0" t="n">
        <v>52076</v>
      </c>
      <c r="AD18503" s="0" t="n">
        <v>0</v>
      </c>
      <c r="AE18503" s="0" t="n">
        <v>0</v>
      </c>
      <c r="AF18503" s="0" t="n">
        <v>0</v>
      </c>
      <c r="AG18503" s="0" t="n">
        <v>0</v>
      </c>
    </row>
    <row r="18504" customFormat="false" ht="12.75" hidden="false" customHeight="false" outlineLevel="0" collapsed="false">
      <c r="W18504" s="89" t="str">
        <f aca="false">Z18504&amp;"_"&amp;AA18504</f>
        <v>60025_315</v>
      </c>
      <c r="X18504" s="0" t="n">
        <v>8805514</v>
      </c>
      <c r="Y18504" s="0" t="n">
        <v>2008</v>
      </c>
      <c r="Z18504" s="0" t="n">
        <v>60025</v>
      </c>
      <c r="AA18504" s="0" t="n">
        <v>315</v>
      </c>
      <c r="AB18504" s="0" t="n">
        <v>315</v>
      </c>
      <c r="AC18504" s="0" t="n">
        <v>52077</v>
      </c>
      <c r="AD18504" s="0" t="n">
        <v>0</v>
      </c>
      <c r="AE18504" s="0" t="n">
        <v>0</v>
      </c>
      <c r="AF18504" s="0" t="n">
        <v>0</v>
      </c>
      <c r="AG18504" s="0" t="n">
        <v>0</v>
      </c>
    </row>
    <row r="18505" customFormat="false" ht="12.75" hidden="false" customHeight="false" outlineLevel="0" collapsed="false">
      <c r="W18505" s="89" t="str">
        <f aca="false">Z18505&amp;"_"&amp;AA18505</f>
        <v>60025_320</v>
      </c>
      <c r="X18505" s="0" t="n">
        <v>8805515</v>
      </c>
      <c r="Y18505" s="0" t="n">
        <v>2008</v>
      </c>
      <c r="Z18505" s="0" t="n">
        <v>60025</v>
      </c>
      <c r="AA18505" s="0" t="n">
        <v>320</v>
      </c>
      <c r="AB18505" s="0" t="n">
        <v>320</v>
      </c>
      <c r="AC18505" s="0" t="n">
        <v>52078</v>
      </c>
      <c r="AD18505" s="0" t="n">
        <v>0</v>
      </c>
      <c r="AE18505" s="0" t="n">
        <v>0</v>
      </c>
      <c r="AF18505" s="0" t="n">
        <v>0</v>
      </c>
      <c r="AG18505" s="0" t="n">
        <v>0</v>
      </c>
    </row>
    <row r="18506" customFormat="false" ht="12.75" hidden="false" customHeight="false" outlineLevel="0" collapsed="false">
      <c r="W18506" s="89" t="str">
        <f aca="false">Z18506&amp;"_"&amp;AA18506</f>
        <v>60025_325</v>
      </c>
      <c r="X18506" s="0" t="n">
        <v>8805516</v>
      </c>
      <c r="Y18506" s="0" t="n">
        <v>2008</v>
      </c>
      <c r="Z18506" s="0" t="n">
        <v>60025</v>
      </c>
      <c r="AA18506" s="0" t="n">
        <v>325</v>
      </c>
      <c r="AB18506" s="0" t="n">
        <v>325</v>
      </c>
      <c r="AC18506" s="0" t="n">
        <v>52079</v>
      </c>
      <c r="AD18506" s="0" t="n">
        <v>0</v>
      </c>
      <c r="AE18506" s="0" t="n">
        <v>0</v>
      </c>
      <c r="AF18506" s="0" t="n">
        <v>0</v>
      </c>
      <c r="AG18506" s="0" t="n">
        <v>0</v>
      </c>
    </row>
    <row r="18507" customFormat="false" ht="12.75" hidden="false" customHeight="false" outlineLevel="0" collapsed="false">
      <c r="W18507" s="89" t="str">
        <f aca="false">Z18507&amp;"_"&amp;AA18507</f>
        <v>60025_327</v>
      </c>
      <c r="X18507" s="0" t="n">
        <v>8805517</v>
      </c>
      <c r="Y18507" s="0" t="n">
        <v>2008</v>
      </c>
      <c r="Z18507" s="0" t="n">
        <v>60025</v>
      </c>
      <c r="AA18507" s="0" t="n">
        <v>327</v>
      </c>
      <c r="AB18507" s="0" t="n">
        <v>327</v>
      </c>
      <c r="AC18507" s="0" t="n">
        <v>58324</v>
      </c>
      <c r="AD18507" s="0" t="n">
        <v>9</v>
      </c>
      <c r="AE18507" s="0" t="n">
        <v>4</v>
      </c>
      <c r="AF18507" s="0" t="n">
        <v>0</v>
      </c>
      <c r="AG18507" s="0" t="n">
        <v>24866</v>
      </c>
    </row>
    <row r="18508" customFormat="false" ht="12.75" hidden="false" customHeight="false" outlineLevel="0" collapsed="false">
      <c r="W18508" s="89" t="str">
        <f aca="false">Z18508&amp;"_"&amp;AA18508</f>
        <v>60025_330</v>
      </c>
      <c r="X18508" s="0" t="n">
        <v>8805518</v>
      </c>
      <c r="Y18508" s="0" t="n">
        <v>2008</v>
      </c>
      <c r="Z18508" s="0" t="n">
        <v>60025</v>
      </c>
      <c r="AA18508" s="0" t="n">
        <v>330</v>
      </c>
      <c r="AB18508" s="0" t="n">
        <v>330</v>
      </c>
      <c r="AC18508" s="0" t="n">
        <v>52080</v>
      </c>
      <c r="AD18508" s="0" t="n">
        <v>0</v>
      </c>
      <c r="AE18508" s="0" t="n">
        <v>0</v>
      </c>
      <c r="AF18508" s="0" t="n">
        <v>0</v>
      </c>
      <c r="AG18508" s="0" t="n">
        <v>0</v>
      </c>
    </row>
    <row r="18509" customFormat="false" ht="12.75" hidden="false" customHeight="false" outlineLevel="0" collapsed="false">
      <c r="W18509" s="89" t="str">
        <f aca="false">Z18509&amp;"_"&amp;AA18509</f>
        <v>60025_335</v>
      </c>
      <c r="X18509" s="0" t="n">
        <v>8805519</v>
      </c>
      <c r="Y18509" s="0" t="n">
        <v>2008</v>
      </c>
      <c r="Z18509" s="0" t="n">
        <v>60025</v>
      </c>
      <c r="AA18509" s="0" t="n">
        <v>335</v>
      </c>
      <c r="AB18509" s="0" t="n">
        <v>335</v>
      </c>
      <c r="AC18509" s="0" t="n">
        <v>52081</v>
      </c>
      <c r="AD18509" s="0" t="n">
        <v>4</v>
      </c>
      <c r="AE18509" s="0" t="n">
        <v>4</v>
      </c>
      <c r="AF18509" s="0" t="n">
        <v>4</v>
      </c>
      <c r="AG18509" s="0" t="n">
        <v>11482</v>
      </c>
    </row>
    <row r="18510" customFormat="false" ht="12.75" hidden="false" customHeight="false" outlineLevel="0" collapsed="false">
      <c r="W18510" s="89" t="str">
        <f aca="false">Z18510&amp;"_"&amp;AA18510</f>
        <v>60025_340</v>
      </c>
      <c r="X18510" s="0" t="n">
        <v>8805520</v>
      </c>
      <c r="Y18510" s="0" t="n">
        <v>2008</v>
      </c>
      <c r="Z18510" s="0" t="n">
        <v>60025</v>
      </c>
      <c r="AA18510" s="0" t="n">
        <v>340</v>
      </c>
      <c r="AB18510" s="0" t="n">
        <v>340</v>
      </c>
      <c r="AC18510" s="0" t="n">
        <v>52082</v>
      </c>
      <c r="AD18510" s="0" t="n">
        <v>4</v>
      </c>
      <c r="AE18510" s="0" t="n">
        <v>0</v>
      </c>
      <c r="AF18510" s="0" t="n">
        <v>0</v>
      </c>
      <c r="AG18510" s="0" t="n">
        <v>7993</v>
      </c>
    </row>
    <row r="18511" customFormat="false" ht="12.75" hidden="false" customHeight="false" outlineLevel="0" collapsed="false">
      <c r="W18511" s="89" t="str">
        <f aca="false">Z18511&amp;"_"&amp;AA18511</f>
        <v>60025_345</v>
      </c>
      <c r="X18511" s="0" t="n">
        <v>8805521</v>
      </c>
      <c r="Y18511" s="0" t="n">
        <v>2008</v>
      </c>
      <c r="Z18511" s="0" t="n">
        <v>60025</v>
      </c>
      <c r="AA18511" s="0" t="n">
        <v>345</v>
      </c>
      <c r="AB18511" s="0" t="n">
        <v>345</v>
      </c>
      <c r="AC18511" s="0" t="n">
        <v>52083</v>
      </c>
      <c r="AD18511" s="0" t="n">
        <v>0</v>
      </c>
      <c r="AE18511" s="0" t="n">
        <v>0</v>
      </c>
      <c r="AF18511" s="0" t="n">
        <v>0</v>
      </c>
      <c r="AG18511" s="0" t="n">
        <v>0</v>
      </c>
    </row>
    <row r="18512" customFormat="false" ht="12.75" hidden="false" customHeight="false" outlineLevel="0" collapsed="false">
      <c r="W18512" s="89" t="str">
        <f aca="false">Z18512&amp;"_"&amp;AA18512</f>
        <v>60025_350</v>
      </c>
      <c r="X18512" s="0" t="n">
        <v>8805522</v>
      </c>
      <c r="Y18512" s="0" t="n">
        <v>2008</v>
      </c>
      <c r="Z18512" s="0" t="n">
        <v>60025</v>
      </c>
      <c r="AA18512" s="0" t="n">
        <v>350</v>
      </c>
      <c r="AB18512" s="0" t="n">
        <v>350</v>
      </c>
      <c r="AC18512" s="0" t="n">
        <v>52084</v>
      </c>
      <c r="AD18512" s="0" t="n">
        <v>0</v>
      </c>
      <c r="AE18512" s="0" t="n">
        <v>0</v>
      </c>
      <c r="AF18512" s="0" t="n">
        <v>0</v>
      </c>
      <c r="AG18512" s="0" t="n">
        <v>0</v>
      </c>
    </row>
    <row r="18513" customFormat="false" ht="12.75" hidden="false" customHeight="false" outlineLevel="0" collapsed="false">
      <c r="W18513" s="89" t="str">
        <f aca="false">Z18513&amp;"_"&amp;AA18513</f>
        <v>60025_355</v>
      </c>
      <c r="X18513" s="0" t="n">
        <v>8805523</v>
      </c>
      <c r="Y18513" s="0" t="n">
        <v>2008</v>
      </c>
      <c r="Z18513" s="0" t="n">
        <v>60025</v>
      </c>
      <c r="AA18513" s="0" t="n">
        <v>355</v>
      </c>
      <c r="AB18513" s="0" t="n">
        <v>355</v>
      </c>
      <c r="AC18513" s="0" t="n">
        <v>52085</v>
      </c>
      <c r="AD18513" s="0" t="n">
        <v>0</v>
      </c>
      <c r="AE18513" s="0" t="n">
        <v>0</v>
      </c>
      <c r="AF18513" s="0" t="n">
        <v>0</v>
      </c>
      <c r="AG18513" s="0" t="n">
        <v>0</v>
      </c>
    </row>
    <row r="18514" customFormat="false" ht="12.75" hidden="false" customHeight="false" outlineLevel="0" collapsed="false">
      <c r="W18514" s="89" t="str">
        <f aca="false">Z18514&amp;"_"&amp;AA18514</f>
        <v>60025_390</v>
      </c>
      <c r="X18514" s="0" t="n">
        <v>8805524</v>
      </c>
      <c r="Y18514" s="0" t="n">
        <v>2008</v>
      </c>
      <c r="Z18514" s="0" t="n">
        <v>60025</v>
      </c>
      <c r="AA18514" s="0" t="n">
        <v>390</v>
      </c>
      <c r="AB18514" s="0" t="n">
        <v>390</v>
      </c>
      <c r="AC18514" s="0" t="n">
        <v>52086</v>
      </c>
      <c r="AD18514" s="0" t="n">
        <v>0</v>
      </c>
      <c r="AE18514" s="0" t="n">
        <v>0</v>
      </c>
      <c r="AF18514" s="0" t="n">
        <v>0</v>
      </c>
      <c r="AG18514" s="0" t="n">
        <v>0</v>
      </c>
    </row>
    <row r="18515" customFormat="false" ht="12.75" hidden="false" customHeight="false" outlineLevel="0" collapsed="false">
      <c r="W18515" s="89" t="str">
        <f aca="false">Z18515&amp;"_"&amp;AA18515</f>
        <v>60025_398</v>
      </c>
      <c r="X18515" s="0" t="n">
        <v>8805525</v>
      </c>
      <c r="Y18515" s="0" t="n">
        <v>2008</v>
      </c>
      <c r="Z18515" s="0" t="n">
        <v>60025</v>
      </c>
      <c r="AA18515" s="0" t="n">
        <v>398</v>
      </c>
      <c r="AB18515" s="0" t="n">
        <v>398</v>
      </c>
      <c r="AC18515" s="0" t="n">
        <v>52087</v>
      </c>
      <c r="AD18515" s="0" t="n">
        <v>18</v>
      </c>
      <c r="AE18515" s="0" t="n">
        <v>8</v>
      </c>
      <c r="AF18515" s="0" t="n">
        <v>4</v>
      </c>
      <c r="AG18515" s="0" t="n">
        <v>46450</v>
      </c>
    </row>
    <row r="18516" customFormat="false" ht="12.75" hidden="false" customHeight="false" outlineLevel="0" collapsed="false">
      <c r="W18516" s="89" t="str">
        <f aca="false">Z18516&amp;"_"&amp;AA18516</f>
        <v>60025_399</v>
      </c>
      <c r="X18516" s="0" t="n">
        <v>8805526</v>
      </c>
      <c r="Y18516" s="0" t="n">
        <v>2008</v>
      </c>
      <c r="Z18516" s="0" t="n">
        <v>60025</v>
      </c>
      <c r="AA18516" s="0" t="n">
        <v>399</v>
      </c>
      <c r="AB18516" s="0" t="n">
        <v>399</v>
      </c>
      <c r="AC18516" s="0" t="n">
        <v>52088</v>
      </c>
      <c r="AD18516" s="0" t="n">
        <v>186</v>
      </c>
      <c r="AE18516" s="0" t="n">
        <v>91</v>
      </c>
      <c r="AF18516" s="0" t="n">
        <v>17</v>
      </c>
      <c r="AG18516" s="0" t="n">
        <v>439319</v>
      </c>
    </row>
    <row r="18517" customFormat="false" ht="12.75" hidden="false" customHeight="false" outlineLevel="0" collapsed="false">
      <c r="W18517" s="89" t="str">
        <f aca="false">Z18517&amp;"_"&amp;AA18517</f>
        <v>60025_610</v>
      </c>
      <c r="X18517" s="0" t="n">
        <v>8805527</v>
      </c>
      <c r="Y18517" s="0" t="n">
        <v>2008</v>
      </c>
      <c r="Z18517" s="0" t="n">
        <v>60025</v>
      </c>
      <c r="AA18517" s="0" t="n">
        <v>610</v>
      </c>
      <c r="AB18517" s="0" t="n">
        <v>610.1</v>
      </c>
      <c r="AC18517" s="0" t="n">
        <v>52089</v>
      </c>
      <c r="AD18517" s="0" t="n">
        <v>0</v>
      </c>
      <c r="AE18517" s="0" t="n">
        <v>0</v>
      </c>
      <c r="AF18517" s="0" t="n">
        <v>0</v>
      </c>
      <c r="AG18517" s="0" t="n">
        <v>0</v>
      </c>
    </row>
    <row r="18518" customFormat="false" ht="12.75" hidden="false" customHeight="false" outlineLevel="0" collapsed="false">
      <c r="W18518" s="89" t="str">
        <f aca="false">Z18518&amp;"_"&amp;AA18518</f>
        <v>60025_1010</v>
      </c>
      <c r="X18518" s="0" t="n">
        <v>8805528</v>
      </c>
      <c r="Y18518" s="0" t="n">
        <v>2008</v>
      </c>
      <c r="Z18518" s="0" t="n">
        <v>60025</v>
      </c>
      <c r="AA18518" s="0" t="n">
        <v>1010</v>
      </c>
      <c r="AB18518" s="0" t="n">
        <v>1010.1</v>
      </c>
      <c r="AC18518" s="0" t="n">
        <v>52090</v>
      </c>
      <c r="AD18518" s="0" t="n">
        <v>6</v>
      </c>
      <c r="AE18518" s="0" t="n">
        <v>893612</v>
      </c>
      <c r="AF18518" s="0" t="n">
        <v>0</v>
      </c>
      <c r="AG18518" s="0" t="n">
        <v>0</v>
      </c>
    </row>
    <row r="18519" customFormat="false" ht="12.75" hidden="false" customHeight="false" outlineLevel="0" collapsed="false">
      <c r="W18519" s="89" t="str">
        <f aca="false">Z18519&amp;"_"&amp;AA18519</f>
        <v>60025_1020</v>
      </c>
      <c r="X18519" s="0" t="n">
        <v>8805529</v>
      </c>
      <c r="Y18519" s="0" t="n">
        <v>2008</v>
      </c>
      <c r="Z18519" s="0" t="n">
        <v>60025</v>
      </c>
      <c r="AA18519" s="0" t="n">
        <v>1020</v>
      </c>
      <c r="AB18519" s="0" t="n">
        <v>1020.1</v>
      </c>
      <c r="AC18519" s="0" t="n">
        <v>52091</v>
      </c>
      <c r="AD18519" s="0" t="n">
        <v>1</v>
      </c>
      <c r="AE18519" s="0" t="n">
        <v>485000</v>
      </c>
      <c r="AF18519" s="0" t="n">
        <v>0</v>
      </c>
      <c r="AG18519" s="0" t="n">
        <v>0</v>
      </c>
    </row>
    <row r="18520" customFormat="false" ht="12.75" hidden="false" customHeight="false" outlineLevel="0" collapsed="false">
      <c r="W18520" s="89" t="str">
        <f aca="false">Z18520&amp;"_"&amp;AA18520</f>
        <v>60025_1210</v>
      </c>
      <c r="X18520" s="0" t="n">
        <v>8805530</v>
      </c>
      <c r="Y18520" s="0" t="n">
        <v>2008</v>
      </c>
      <c r="Z18520" s="0" t="n">
        <v>60025</v>
      </c>
      <c r="AA18520" s="0" t="n">
        <v>1210</v>
      </c>
      <c r="AB18520" s="0" t="n">
        <v>1210.1</v>
      </c>
      <c r="AC18520" s="0" t="n">
        <v>52092</v>
      </c>
      <c r="AD18520" s="0" t="n">
        <v>33</v>
      </c>
      <c r="AE18520" s="0" t="n">
        <v>1302000</v>
      </c>
      <c r="AF18520" s="0" t="n">
        <v>1115</v>
      </c>
      <c r="AG18520" s="0" t="n">
        <v>0</v>
      </c>
    </row>
    <row r="18521" customFormat="false" ht="12.75" hidden="false" customHeight="false" outlineLevel="0" collapsed="false">
      <c r="W18521" s="89" t="str">
        <f aca="false">Z18521&amp;"_"&amp;AA18521</f>
        <v>60025_1220</v>
      </c>
      <c r="X18521" s="0" t="n">
        <v>8805531</v>
      </c>
      <c r="Y18521" s="0" t="n">
        <v>2008</v>
      </c>
      <c r="Z18521" s="0" t="n">
        <v>60025</v>
      </c>
      <c r="AA18521" s="0" t="n">
        <v>1220</v>
      </c>
      <c r="AB18521" s="0" t="n">
        <v>1220.1</v>
      </c>
      <c r="AC18521" s="0" t="n">
        <v>52093</v>
      </c>
      <c r="AD18521" s="0" t="n">
        <v>0</v>
      </c>
      <c r="AE18521" s="0" t="n">
        <v>0</v>
      </c>
      <c r="AF18521" s="0" t="n">
        <v>0</v>
      </c>
      <c r="AG18521" s="0" t="n">
        <v>0</v>
      </c>
    </row>
    <row r="18522" customFormat="false" ht="12.75" hidden="false" customHeight="false" outlineLevel="0" collapsed="false">
      <c r="W18522" s="89" t="str">
        <f aca="false">Z18522&amp;"_"&amp;AA18522</f>
        <v>60025_1230</v>
      </c>
      <c r="X18522" s="0" t="n">
        <v>8805532</v>
      </c>
      <c r="Y18522" s="0" t="n">
        <v>2008</v>
      </c>
      <c r="Z18522" s="0" t="n">
        <v>60025</v>
      </c>
      <c r="AA18522" s="0" t="n">
        <v>1230</v>
      </c>
      <c r="AB18522" s="0" t="n">
        <v>1230.1</v>
      </c>
      <c r="AC18522" s="0" t="n">
        <v>52094</v>
      </c>
      <c r="AD18522" s="0" t="n">
        <v>39</v>
      </c>
      <c r="AE18522" s="0" t="n">
        <v>4979518</v>
      </c>
      <c r="AF18522" s="0" t="n">
        <v>5574</v>
      </c>
      <c r="AG18522" s="0" t="n">
        <v>0</v>
      </c>
    </row>
    <row r="18523" customFormat="false" ht="12.75" hidden="false" customHeight="false" outlineLevel="0" collapsed="false">
      <c r="W18523" s="89" t="str">
        <f aca="false">Z18523&amp;"_"&amp;AA18523</f>
        <v>60025_1299</v>
      </c>
      <c r="X18523" s="0" t="n">
        <v>8805533</v>
      </c>
      <c r="Y18523" s="0" t="n">
        <v>2008</v>
      </c>
      <c r="Z18523" s="0" t="n">
        <v>60025</v>
      </c>
      <c r="AA18523" s="0" t="n">
        <v>1299</v>
      </c>
      <c r="AB18523" s="0" t="n">
        <v>1299.1</v>
      </c>
      <c r="AC18523" s="0" t="n">
        <v>52095</v>
      </c>
      <c r="AD18523" s="0" t="n">
        <v>72</v>
      </c>
      <c r="AE18523" s="0" t="n">
        <v>6281518</v>
      </c>
      <c r="AF18523" s="0" t="n">
        <v>6689</v>
      </c>
      <c r="AG18523" s="0" t="n">
        <v>0</v>
      </c>
    </row>
    <row r="18524" customFormat="false" ht="12.75" hidden="false" customHeight="false" outlineLevel="0" collapsed="false">
      <c r="W18524" s="89" t="str">
        <f aca="false">Z18524&amp;"_"&amp;AA18524</f>
        <v>60025_1410</v>
      </c>
      <c r="X18524" s="0" t="n">
        <v>8805534</v>
      </c>
      <c r="Y18524" s="0" t="n">
        <v>2008</v>
      </c>
      <c r="Z18524" s="0" t="n">
        <v>60025</v>
      </c>
      <c r="AA18524" s="0" t="n">
        <v>1410</v>
      </c>
      <c r="AB18524" s="0" t="n">
        <v>1410.1</v>
      </c>
      <c r="AC18524" s="0" t="n">
        <v>52096</v>
      </c>
      <c r="AD18524" s="0" t="n">
        <v>60273305</v>
      </c>
      <c r="AE18524" s="0" t="n">
        <v>0</v>
      </c>
      <c r="AF18524" s="0" t="n">
        <v>0</v>
      </c>
      <c r="AG18524" s="0" t="n">
        <v>0</v>
      </c>
    </row>
    <row r="18525" customFormat="false" ht="12.75" hidden="false" customHeight="false" outlineLevel="0" collapsed="false">
      <c r="W18525" s="89" t="str">
        <f aca="false">Z18525&amp;"_"&amp;AA18525</f>
        <v>60025_1420</v>
      </c>
      <c r="X18525" s="0" t="n">
        <v>8805535</v>
      </c>
      <c r="Y18525" s="0" t="n">
        <v>2008</v>
      </c>
      <c r="Z18525" s="0" t="n">
        <v>60025</v>
      </c>
      <c r="AA18525" s="0" t="n">
        <v>1420</v>
      </c>
      <c r="AB18525" s="0" t="n">
        <v>1420.1</v>
      </c>
      <c r="AC18525" s="0" t="n">
        <v>52097</v>
      </c>
      <c r="AD18525" s="0" t="n">
        <v>24877450</v>
      </c>
      <c r="AE18525" s="0" t="n">
        <v>0</v>
      </c>
      <c r="AF18525" s="0" t="n">
        <v>0</v>
      </c>
      <c r="AG18525" s="0" t="n">
        <v>0</v>
      </c>
    </row>
    <row r="18526" customFormat="false" ht="12.75" hidden="false" customHeight="false" outlineLevel="0" collapsed="false">
      <c r="W18526" s="89" t="str">
        <f aca="false">Z18526&amp;"_"&amp;AA18526</f>
        <v>60025_1498</v>
      </c>
      <c r="X18526" s="0" t="n">
        <v>8805536</v>
      </c>
      <c r="Y18526" s="0" t="n">
        <v>2008</v>
      </c>
      <c r="Z18526" s="0" t="n">
        <v>60025</v>
      </c>
      <c r="AA18526" s="0" t="n">
        <v>1498</v>
      </c>
      <c r="AB18526" s="0" t="n">
        <v>1498.1</v>
      </c>
      <c r="AC18526" s="0" t="n">
        <v>52098</v>
      </c>
      <c r="AD18526" s="0" t="n">
        <v>0</v>
      </c>
      <c r="AE18526" s="0" t="n">
        <v>0</v>
      </c>
      <c r="AF18526" s="0" t="n">
        <v>0</v>
      </c>
      <c r="AG18526" s="0" t="n">
        <v>0</v>
      </c>
    </row>
    <row r="18527" customFormat="false" ht="12.75" hidden="false" customHeight="false" outlineLevel="0" collapsed="false">
      <c r="W18527" s="89" t="str">
        <f aca="false">Z18527&amp;"_"&amp;AA18527</f>
        <v>60025_1499</v>
      </c>
      <c r="X18527" s="0" t="n">
        <v>8805537</v>
      </c>
      <c r="Y18527" s="0" t="n">
        <v>2008</v>
      </c>
      <c r="Z18527" s="0" t="n">
        <v>60025</v>
      </c>
      <c r="AA18527" s="0" t="n">
        <v>1499</v>
      </c>
      <c r="AB18527" s="0" t="n">
        <v>1499.1</v>
      </c>
      <c r="AC18527" s="0" t="n">
        <v>52099</v>
      </c>
      <c r="AD18527" s="0" t="n">
        <v>85150755</v>
      </c>
      <c r="AE18527" s="0" t="n">
        <v>0</v>
      </c>
      <c r="AF18527" s="0" t="n">
        <v>0</v>
      </c>
      <c r="AG18527" s="0" t="n">
        <v>0</v>
      </c>
    </row>
    <row r="18528" customFormat="false" ht="12.75" hidden="false" customHeight="false" outlineLevel="0" collapsed="false">
      <c r="W18528" s="89" t="str">
        <f aca="false">Z18528&amp;"_"&amp;AA18528</f>
        <v>60025_1510</v>
      </c>
      <c r="X18528" s="0" t="n">
        <v>8805538</v>
      </c>
      <c r="Y18528" s="0" t="n">
        <v>2008</v>
      </c>
      <c r="Z18528" s="0" t="n">
        <v>60025</v>
      </c>
      <c r="AA18528" s="0" t="n">
        <v>1510</v>
      </c>
      <c r="AB18528" s="0" t="n">
        <v>1510.7</v>
      </c>
      <c r="AC18528" s="0" t="n">
        <v>58375</v>
      </c>
      <c r="AD18528" s="0" t="n">
        <v>398000</v>
      </c>
      <c r="AE18528" s="0" t="n">
        <v>0</v>
      </c>
      <c r="AF18528" s="0" t="n">
        <v>0</v>
      </c>
      <c r="AG18528" s="0" t="n">
        <v>0</v>
      </c>
    </row>
    <row r="18529" customFormat="false" ht="12.75" hidden="false" customHeight="false" outlineLevel="0" collapsed="false">
      <c r="W18529" s="89" t="str">
        <f aca="false">Z18529&amp;"_"&amp;AA18529</f>
        <v>60034_205</v>
      </c>
      <c r="X18529" s="0" t="n">
        <v>8805539</v>
      </c>
      <c r="Y18529" s="0" t="n">
        <v>2008</v>
      </c>
      <c r="Z18529" s="0" t="n">
        <v>60034</v>
      </c>
      <c r="AA18529" s="0" t="n">
        <v>205</v>
      </c>
      <c r="AB18529" s="0" t="n">
        <v>205.1</v>
      </c>
      <c r="AC18529" s="0" t="n">
        <v>52111</v>
      </c>
      <c r="AD18529" s="0" t="n">
        <v>15</v>
      </c>
      <c r="AE18529" s="0" t="n">
        <v>2</v>
      </c>
      <c r="AF18529" s="0" t="n">
        <v>1</v>
      </c>
      <c r="AG18529" s="0" t="n">
        <v>31059</v>
      </c>
    </row>
    <row r="18530" customFormat="false" ht="12.75" hidden="false" customHeight="false" outlineLevel="0" collapsed="false">
      <c r="W18530" s="89" t="str">
        <f aca="false">Z18530&amp;"_"&amp;AA18530</f>
        <v>60034_210</v>
      </c>
      <c r="X18530" s="0" t="n">
        <v>8805540</v>
      </c>
      <c r="Y18530" s="0" t="n">
        <v>2008</v>
      </c>
      <c r="Z18530" s="0" t="n">
        <v>60034</v>
      </c>
      <c r="AA18530" s="0" t="n">
        <v>210</v>
      </c>
      <c r="AB18530" s="0" t="n">
        <v>210.1</v>
      </c>
      <c r="AC18530" s="0" t="n">
        <v>52112</v>
      </c>
      <c r="AD18530" s="0" t="n">
        <v>1</v>
      </c>
      <c r="AE18530" s="0" t="n">
        <v>0</v>
      </c>
      <c r="AF18530" s="0" t="n">
        <v>0</v>
      </c>
      <c r="AG18530" s="0" t="n">
        <v>2080</v>
      </c>
    </row>
    <row r="18531" customFormat="false" ht="12.75" hidden="false" customHeight="false" outlineLevel="0" collapsed="false">
      <c r="W18531" s="89" t="str">
        <f aca="false">Z18531&amp;"_"&amp;AA18531</f>
        <v>60034_215</v>
      </c>
      <c r="X18531" s="0" t="n">
        <v>8805541</v>
      </c>
      <c r="Y18531" s="0" t="n">
        <v>2008</v>
      </c>
      <c r="Z18531" s="0" t="n">
        <v>60034</v>
      </c>
      <c r="AA18531" s="0" t="n">
        <v>215</v>
      </c>
      <c r="AB18531" s="0" t="n">
        <v>215.1</v>
      </c>
      <c r="AC18531" s="0" t="n">
        <v>52113</v>
      </c>
      <c r="AD18531" s="0" t="n">
        <v>0</v>
      </c>
      <c r="AE18531" s="0" t="n">
        <v>0</v>
      </c>
      <c r="AF18531" s="0" t="n">
        <v>0</v>
      </c>
      <c r="AG18531" s="0" t="n">
        <v>0</v>
      </c>
    </row>
    <row r="18532" customFormat="false" ht="12.75" hidden="false" customHeight="false" outlineLevel="0" collapsed="false">
      <c r="W18532" s="89" t="str">
        <f aca="false">Z18532&amp;"_"&amp;AA18532</f>
        <v>60034_220</v>
      </c>
      <c r="X18532" s="0" t="n">
        <v>8805542</v>
      </c>
      <c r="Y18532" s="0" t="n">
        <v>2008</v>
      </c>
      <c r="Z18532" s="0" t="n">
        <v>60034</v>
      </c>
      <c r="AA18532" s="0" t="n">
        <v>220</v>
      </c>
      <c r="AB18532" s="0" t="n">
        <v>220.1</v>
      </c>
      <c r="AC18532" s="0" t="n">
        <v>52114</v>
      </c>
      <c r="AD18532" s="0" t="n">
        <v>0</v>
      </c>
      <c r="AE18532" s="0" t="n">
        <v>0</v>
      </c>
      <c r="AF18532" s="0" t="n">
        <v>0</v>
      </c>
      <c r="AG18532" s="0" t="n">
        <v>0</v>
      </c>
    </row>
    <row r="18533" customFormat="false" ht="12.75" hidden="false" customHeight="false" outlineLevel="0" collapsed="false">
      <c r="W18533" s="89" t="str">
        <f aca="false">Z18533&amp;"_"&amp;AA18533</f>
        <v>60034_225</v>
      </c>
      <c r="X18533" s="0" t="n">
        <v>8805543</v>
      </c>
      <c r="Y18533" s="0" t="n">
        <v>2008</v>
      </c>
      <c r="Z18533" s="0" t="n">
        <v>60034</v>
      </c>
      <c r="AA18533" s="0" t="n">
        <v>225</v>
      </c>
      <c r="AB18533" s="0" t="n">
        <v>225.1</v>
      </c>
      <c r="AC18533" s="0" t="n">
        <v>52115</v>
      </c>
      <c r="AD18533" s="0" t="n">
        <v>39</v>
      </c>
      <c r="AE18533" s="0" t="n">
        <v>2</v>
      </c>
      <c r="AF18533" s="0" t="n">
        <v>1</v>
      </c>
      <c r="AG18533" s="0" t="n">
        <v>74962</v>
      </c>
    </row>
    <row r="18534" customFormat="false" ht="12.75" hidden="false" customHeight="false" outlineLevel="0" collapsed="false">
      <c r="W18534" s="89" t="str">
        <f aca="false">Z18534&amp;"_"&amp;AA18534</f>
        <v>60034_227</v>
      </c>
      <c r="X18534" s="0" t="n">
        <v>8805544</v>
      </c>
      <c r="Y18534" s="0" t="n">
        <v>2008</v>
      </c>
      <c r="Z18534" s="0" t="n">
        <v>60034</v>
      </c>
      <c r="AA18534" s="0" t="n">
        <v>227</v>
      </c>
      <c r="AB18534" s="0" t="n">
        <v>227</v>
      </c>
      <c r="AC18534" s="0" t="n">
        <v>58323</v>
      </c>
      <c r="AD18534" s="0" t="n">
        <v>0</v>
      </c>
      <c r="AE18534" s="0" t="n">
        <v>0</v>
      </c>
      <c r="AF18534" s="0" t="n">
        <v>0</v>
      </c>
      <c r="AG18534" s="0" t="n">
        <v>0</v>
      </c>
    </row>
    <row r="18535" customFormat="false" ht="12.75" hidden="false" customHeight="false" outlineLevel="0" collapsed="false">
      <c r="W18535" s="89" t="str">
        <f aca="false">Z18535&amp;"_"&amp;AA18535</f>
        <v>60034_230</v>
      </c>
      <c r="X18535" s="0" t="n">
        <v>8805545</v>
      </c>
      <c r="Y18535" s="0" t="n">
        <v>2008</v>
      </c>
      <c r="Z18535" s="0" t="n">
        <v>60034</v>
      </c>
      <c r="AA18535" s="0" t="n">
        <v>230</v>
      </c>
      <c r="AB18535" s="0" t="n">
        <v>230.1</v>
      </c>
      <c r="AC18535" s="0" t="n">
        <v>52116</v>
      </c>
      <c r="AD18535" s="0" t="n">
        <v>1</v>
      </c>
      <c r="AE18535" s="0" t="n">
        <v>0</v>
      </c>
      <c r="AF18535" s="0" t="n">
        <v>0</v>
      </c>
      <c r="AG18535" s="0" t="n">
        <v>1950</v>
      </c>
    </row>
    <row r="18536" customFormat="false" ht="12.75" hidden="false" customHeight="false" outlineLevel="0" collapsed="false">
      <c r="W18536" s="89" t="str">
        <f aca="false">Z18536&amp;"_"&amp;AA18536</f>
        <v>60034_235</v>
      </c>
      <c r="X18536" s="0" t="n">
        <v>8805546</v>
      </c>
      <c r="Y18536" s="0" t="n">
        <v>2008</v>
      </c>
      <c r="Z18536" s="0" t="n">
        <v>60034</v>
      </c>
      <c r="AA18536" s="0" t="n">
        <v>235</v>
      </c>
      <c r="AB18536" s="0" t="n">
        <v>235.1</v>
      </c>
      <c r="AC18536" s="0" t="n">
        <v>52117</v>
      </c>
      <c r="AD18536" s="0" t="n">
        <v>0</v>
      </c>
      <c r="AE18536" s="0" t="n">
        <v>0</v>
      </c>
      <c r="AF18536" s="0" t="n">
        <v>0</v>
      </c>
      <c r="AG18536" s="0" t="n">
        <v>0</v>
      </c>
    </row>
    <row r="18537" customFormat="false" ht="12.75" hidden="false" customHeight="false" outlineLevel="0" collapsed="false">
      <c r="W18537" s="89" t="str">
        <f aca="false">Z18537&amp;"_"&amp;AA18537</f>
        <v>60034_240</v>
      </c>
      <c r="X18537" s="0" t="n">
        <v>8805547</v>
      </c>
      <c r="Y18537" s="0" t="n">
        <v>2008</v>
      </c>
      <c r="Z18537" s="0" t="n">
        <v>60034</v>
      </c>
      <c r="AA18537" s="0" t="n">
        <v>240</v>
      </c>
      <c r="AB18537" s="0" t="n">
        <v>240.1</v>
      </c>
      <c r="AC18537" s="0" t="n">
        <v>52118</v>
      </c>
      <c r="AD18537" s="0" t="n">
        <v>20</v>
      </c>
      <c r="AE18537" s="0" t="n">
        <v>23</v>
      </c>
      <c r="AF18537" s="0" t="n">
        <v>0</v>
      </c>
      <c r="AG18537" s="0" t="n">
        <v>50117</v>
      </c>
    </row>
    <row r="18538" customFormat="false" ht="12.75" hidden="false" customHeight="false" outlineLevel="0" collapsed="false">
      <c r="W18538" s="89" t="str">
        <f aca="false">Z18538&amp;"_"&amp;AA18538</f>
        <v>60034_245</v>
      </c>
      <c r="X18538" s="0" t="n">
        <v>8805548</v>
      </c>
      <c r="Y18538" s="0" t="n">
        <v>2008</v>
      </c>
      <c r="Z18538" s="0" t="n">
        <v>60034</v>
      </c>
      <c r="AA18538" s="0" t="n">
        <v>245</v>
      </c>
      <c r="AB18538" s="0" t="n">
        <v>245.1</v>
      </c>
      <c r="AC18538" s="0" t="n">
        <v>52119</v>
      </c>
      <c r="AD18538" s="0" t="n">
        <v>9</v>
      </c>
      <c r="AE18538" s="0" t="n">
        <v>3</v>
      </c>
      <c r="AF18538" s="0" t="n">
        <v>14</v>
      </c>
      <c r="AG18538" s="0" t="n">
        <v>23861</v>
      </c>
    </row>
    <row r="18539" customFormat="false" ht="12.75" hidden="false" customHeight="false" outlineLevel="0" collapsed="false">
      <c r="W18539" s="89" t="str">
        <f aca="false">Z18539&amp;"_"&amp;AA18539</f>
        <v>60034_250</v>
      </c>
      <c r="X18539" s="0" t="n">
        <v>8805549</v>
      </c>
      <c r="Y18539" s="0" t="n">
        <v>2008</v>
      </c>
      <c r="Z18539" s="0" t="n">
        <v>60034</v>
      </c>
      <c r="AA18539" s="0" t="n">
        <v>250</v>
      </c>
      <c r="AB18539" s="0" t="n">
        <v>250.1</v>
      </c>
      <c r="AC18539" s="0" t="n">
        <v>52120</v>
      </c>
      <c r="AD18539" s="0" t="n">
        <v>4</v>
      </c>
      <c r="AE18539" s="0" t="n">
        <v>3</v>
      </c>
      <c r="AF18539" s="0" t="n">
        <v>5</v>
      </c>
      <c r="AG18539" s="0" t="n">
        <v>9076</v>
      </c>
    </row>
    <row r="18540" customFormat="false" ht="12.75" hidden="false" customHeight="false" outlineLevel="0" collapsed="false">
      <c r="W18540" s="89" t="str">
        <f aca="false">Z18540&amp;"_"&amp;AA18540</f>
        <v>60034_255</v>
      </c>
      <c r="X18540" s="0" t="n">
        <v>8805550</v>
      </c>
      <c r="Y18540" s="0" t="n">
        <v>2008</v>
      </c>
      <c r="Z18540" s="0" t="n">
        <v>60034</v>
      </c>
      <c r="AA18540" s="0" t="n">
        <v>255</v>
      </c>
      <c r="AB18540" s="0" t="n">
        <v>255.1</v>
      </c>
      <c r="AC18540" s="0" t="n">
        <v>52121</v>
      </c>
      <c r="AD18540" s="0" t="n">
        <v>5</v>
      </c>
      <c r="AE18540" s="0" t="n">
        <v>0</v>
      </c>
      <c r="AF18540" s="0" t="n">
        <v>0</v>
      </c>
      <c r="AG18540" s="0" t="n">
        <v>9880</v>
      </c>
    </row>
    <row r="18541" customFormat="false" ht="12.75" hidden="false" customHeight="false" outlineLevel="0" collapsed="false">
      <c r="W18541" s="89" t="str">
        <f aca="false">Z18541&amp;"_"&amp;AA18541</f>
        <v>60034_290</v>
      </c>
      <c r="X18541" s="0" t="n">
        <v>8805551</v>
      </c>
      <c r="Y18541" s="0" t="n">
        <v>2008</v>
      </c>
      <c r="Z18541" s="0" t="n">
        <v>60034</v>
      </c>
      <c r="AA18541" s="0" t="n">
        <v>290</v>
      </c>
      <c r="AB18541" s="0" t="n">
        <v>290.1</v>
      </c>
      <c r="AC18541" s="0" t="n">
        <v>52122</v>
      </c>
      <c r="AD18541" s="0" t="n">
        <v>2</v>
      </c>
      <c r="AE18541" s="0" t="n">
        <v>1</v>
      </c>
      <c r="AF18541" s="0" t="n">
        <v>1</v>
      </c>
      <c r="AG18541" s="0" t="n">
        <v>5982</v>
      </c>
    </row>
    <row r="18542" customFormat="false" ht="12.75" hidden="false" customHeight="false" outlineLevel="0" collapsed="false">
      <c r="W18542" s="89" t="str">
        <f aca="false">Z18542&amp;"_"&amp;AA18542</f>
        <v>60034_298</v>
      </c>
      <c r="X18542" s="0" t="n">
        <v>8805552</v>
      </c>
      <c r="Y18542" s="0" t="n">
        <v>2008</v>
      </c>
      <c r="Z18542" s="0" t="n">
        <v>60034</v>
      </c>
      <c r="AA18542" s="0" t="n">
        <v>298</v>
      </c>
      <c r="AB18542" s="0" t="n">
        <v>298</v>
      </c>
      <c r="AC18542" s="0" t="n">
        <v>52074</v>
      </c>
      <c r="AD18542" s="0" t="n">
        <v>96</v>
      </c>
      <c r="AE18542" s="0" t="n">
        <v>34</v>
      </c>
      <c r="AF18542" s="0" t="n">
        <v>22</v>
      </c>
      <c r="AG18542" s="0" t="n">
        <v>208967</v>
      </c>
    </row>
    <row r="18543" customFormat="false" ht="12.75" hidden="false" customHeight="false" outlineLevel="0" collapsed="false">
      <c r="W18543" s="89" t="str">
        <f aca="false">Z18543&amp;"_"&amp;AA18543</f>
        <v>60034_300</v>
      </c>
      <c r="X18543" s="0" t="n">
        <v>8805553</v>
      </c>
      <c r="Y18543" s="0" t="n">
        <v>2008</v>
      </c>
      <c r="Z18543" s="0" t="n">
        <v>60034</v>
      </c>
      <c r="AA18543" s="0" t="n">
        <v>300</v>
      </c>
      <c r="AB18543" s="0" t="n">
        <v>300</v>
      </c>
      <c r="AC18543" s="0" t="n">
        <v>50730</v>
      </c>
      <c r="AD18543" s="0" t="n">
        <v>70</v>
      </c>
      <c r="AE18543" s="0" t="n">
        <v>71</v>
      </c>
      <c r="AF18543" s="0" t="n">
        <v>0</v>
      </c>
      <c r="AG18543" s="0" t="n">
        <v>0</v>
      </c>
    </row>
    <row r="18544" customFormat="false" ht="12.75" hidden="false" customHeight="false" outlineLevel="0" collapsed="false">
      <c r="W18544" s="89" t="str">
        <f aca="false">Z18544&amp;"_"&amp;AA18544</f>
        <v>60034_305</v>
      </c>
      <c r="X18544" s="0" t="n">
        <v>8805554</v>
      </c>
      <c r="Y18544" s="0" t="n">
        <v>2008</v>
      </c>
      <c r="Z18544" s="0" t="n">
        <v>60034</v>
      </c>
      <c r="AA18544" s="0" t="n">
        <v>305</v>
      </c>
      <c r="AB18544" s="0" t="n">
        <v>305</v>
      </c>
      <c r="AC18544" s="0" t="n">
        <v>52075</v>
      </c>
      <c r="AD18544" s="0" t="n">
        <v>1</v>
      </c>
      <c r="AE18544" s="0" t="n">
        <v>0</v>
      </c>
      <c r="AF18544" s="0" t="n">
        <v>0</v>
      </c>
      <c r="AG18544" s="0" t="n">
        <v>1209</v>
      </c>
    </row>
    <row r="18545" customFormat="false" ht="12.75" hidden="false" customHeight="false" outlineLevel="0" collapsed="false">
      <c r="W18545" s="89" t="str">
        <f aca="false">Z18545&amp;"_"&amp;AA18545</f>
        <v>60034_310</v>
      </c>
      <c r="X18545" s="0" t="n">
        <v>8805555</v>
      </c>
      <c r="Y18545" s="0" t="n">
        <v>2008</v>
      </c>
      <c r="Z18545" s="0" t="n">
        <v>60034</v>
      </c>
      <c r="AA18545" s="0" t="n">
        <v>310</v>
      </c>
      <c r="AB18545" s="0" t="n">
        <v>310</v>
      </c>
      <c r="AC18545" s="0" t="n">
        <v>52076</v>
      </c>
      <c r="AD18545" s="0" t="n">
        <v>0</v>
      </c>
      <c r="AE18545" s="0" t="n">
        <v>0</v>
      </c>
      <c r="AF18545" s="0" t="n">
        <v>0</v>
      </c>
      <c r="AG18545" s="0" t="n">
        <v>0</v>
      </c>
    </row>
    <row r="18546" customFormat="false" ht="12.75" hidden="false" customHeight="false" outlineLevel="0" collapsed="false">
      <c r="W18546" s="89" t="str">
        <f aca="false">Z18546&amp;"_"&amp;AA18546</f>
        <v>60034_315</v>
      </c>
      <c r="X18546" s="0" t="n">
        <v>8805556</v>
      </c>
      <c r="Y18546" s="0" t="n">
        <v>2008</v>
      </c>
      <c r="Z18546" s="0" t="n">
        <v>60034</v>
      </c>
      <c r="AA18546" s="0" t="n">
        <v>315</v>
      </c>
      <c r="AB18546" s="0" t="n">
        <v>315</v>
      </c>
      <c r="AC18546" s="0" t="n">
        <v>52077</v>
      </c>
      <c r="AD18546" s="0" t="n">
        <v>0</v>
      </c>
      <c r="AE18546" s="0" t="n">
        <v>0</v>
      </c>
      <c r="AF18546" s="0" t="n">
        <v>0</v>
      </c>
      <c r="AG18546" s="0" t="n">
        <v>0</v>
      </c>
    </row>
    <row r="18547" customFormat="false" ht="12.75" hidden="false" customHeight="false" outlineLevel="0" collapsed="false">
      <c r="W18547" s="89" t="str">
        <f aca="false">Z18547&amp;"_"&amp;AA18547</f>
        <v>60034_320</v>
      </c>
      <c r="X18547" s="0" t="n">
        <v>8805557</v>
      </c>
      <c r="Y18547" s="0" t="n">
        <v>2008</v>
      </c>
      <c r="Z18547" s="0" t="n">
        <v>60034</v>
      </c>
      <c r="AA18547" s="0" t="n">
        <v>320</v>
      </c>
      <c r="AB18547" s="0" t="n">
        <v>320</v>
      </c>
      <c r="AC18547" s="0" t="n">
        <v>52078</v>
      </c>
      <c r="AD18547" s="0" t="n">
        <v>0</v>
      </c>
      <c r="AE18547" s="0" t="n">
        <v>0</v>
      </c>
      <c r="AF18547" s="0" t="n">
        <v>0</v>
      </c>
      <c r="AG18547" s="0" t="n">
        <v>0</v>
      </c>
    </row>
    <row r="18548" customFormat="false" ht="12.75" hidden="false" customHeight="false" outlineLevel="0" collapsed="false">
      <c r="W18548" s="89" t="str">
        <f aca="false">Z18548&amp;"_"&amp;AA18548</f>
        <v>60034_325</v>
      </c>
      <c r="X18548" s="0" t="n">
        <v>8805558</v>
      </c>
      <c r="Y18548" s="0" t="n">
        <v>2008</v>
      </c>
      <c r="Z18548" s="0" t="n">
        <v>60034</v>
      </c>
      <c r="AA18548" s="0" t="n">
        <v>325</v>
      </c>
      <c r="AB18548" s="0" t="n">
        <v>325</v>
      </c>
      <c r="AC18548" s="0" t="n">
        <v>52079</v>
      </c>
      <c r="AD18548" s="0" t="n">
        <v>0</v>
      </c>
      <c r="AE18548" s="0" t="n">
        <v>0</v>
      </c>
      <c r="AF18548" s="0" t="n">
        <v>0</v>
      </c>
      <c r="AG18548" s="0" t="n">
        <v>0</v>
      </c>
    </row>
    <row r="18549" customFormat="false" ht="12.75" hidden="false" customHeight="false" outlineLevel="0" collapsed="false">
      <c r="W18549" s="89" t="str">
        <f aca="false">Z18549&amp;"_"&amp;AA18549</f>
        <v>60034_327</v>
      </c>
      <c r="X18549" s="0" t="n">
        <v>8805559</v>
      </c>
      <c r="Y18549" s="0" t="n">
        <v>2008</v>
      </c>
      <c r="Z18549" s="0" t="n">
        <v>60034</v>
      </c>
      <c r="AA18549" s="0" t="n">
        <v>327</v>
      </c>
      <c r="AB18549" s="0" t="n">
        <v>327</v>
      </c>
      <c r="AC18549" s="0" t="n">
        <v>58324</v>
      </c>
      <c r="AD18549" s="0" t="n">
        <v>5</v>
      </c>
      <c r="AE18549" s="0" t="n">
        <v>2</v>
      </c>
      <c r="AF18549" s="0" t="n">
        <v>0</v>
      </c>
      <c r="AG18549" s="0" t="n">
        <v>14260</v>
      </c>
    </row>
    <row r="18550" customFormat="false" ht="12.75" hidden="false" customHeight="false" outlineLevel="0" collapsed="false">
      <c r="W18550" s="89" t="str">
        <f aca="false">Z18550&amp;"_"&amp;AA18550</f>
        <v>60034_330</v>
      </c>
      <c r="X18550" s="0" t="n">
        <v>8805560</v>
      </c>
      <c r="Y18550" s="0" t="n">
        <v>2008</v>
      </c>
      <c r="Z18550" s="0" t="n">
        <v>60034</v>
      </c>
      <c r="AA18550" s="0" t="n">
        <v>330</v>
      </c>
      <c r="AB18550" s="0" t="n">
        <v>330</v>
      </c>
      <c r="AC18550" s="0" t="n">
        <v>52080</v>
      </c>
      <c r="AD18550" s="0" t="n">
        <v>8</v>
      </c>
      <c r="AE18550" s="0" t="n">
        <v>2</v>
      </c>
      <c r="AF18550" s="0" t="n">
        <v>1</v>
      </c>
      <c r="AG18550" s="0" t="n">
        <v>20617</v>
      </c>
    </row>
    <row r="18551" customFormat="false" ht="12.75" hidden="false" customHeight="false" outlineLevel="0" collapsed="false">
      <c r="W18551" s="89" t="str">
        <f aca="false">Z18551&amp;"_"&amp;AA18551</f>
        <v>60034_335</v>
      </c>
      <c r="X18551" s="0" t="n">
        <v>8805561</v>
      </c>
      <c r="Y18551" s="0" t="n">
        <v>2008</v>
      </c>
      <c r="Z18551" s="0" t="n">
        <v>60034</v>
      </c>
      <c r="AA18551" s="0" t="n">
        <v>335</v>
      </c>
      <c r="AB18551" s="0" t="n">
        <v>335</v>
      </c>
      <c r="AC18551" s="0" t="n">
        <v>52081</v>
      </c>
      <c r="AD18551" s="0" t="n">
        <v>10</v>
      </c>
      <c r="AE18551" s="0" t="n">
        <v>16</v>
      </c>
      <c r="AF18551" s="0" t="n">
        <v>11</v>
      </c>
      <c r="AG18551" s="0" t="n">
        <v>48197</v>
      </c>
    </row>
    <row r="18552" customFormat="false" ht="12.75" hidden="false" customHeight="false" outlineLevel="0" collapsed="false">
      <c r="W18552" s="89" t="str">
        <f aca="false">Z18552&amp;"_"&amp;AA18552</f>
        <v>60034_340</v>
      </c>
      <c r="X18552" s="0" t="n">
        <v>8805562</v>
      </c>
      <c r="Y18552" s="0" t="n">
        <v>2008</v>
      </c>
      <c r="Z18552" s="0" t="n">
        <v>60034</v>
      </c>
      <c r="AA18552" s="0" t="n">
        <v>340</v>
      </c>
      <c r="AB18552" s="0" t="n">
        <v>340</v>
      </c>
      <c r="AC18552" s="0" t="n">
        <v>52082</v>
      </c>
      <c r="AD18552" s="0" t="n">
        <v>2</v>
      </c>
      <c r="AE18552" s="0" t="n">
        <v>0</v>
      </c>
      <c r="AF18552" s="0" t="n">
        <v>0</v>
      </c>
      <c r="AG18552" s="0" t="n">
        <v>4584</v>
      </c>
    </row>
    <row r="18553" customFormat="false" ht="12.75" hidden="false" customHeight="false" outlineLevel="0" collapsed="false">
      <c r="W18553" s="89" t="str">
        <f aca="false">Z18553&amp;"_"&amp;AA18553</f>
        <v>60034_345</v>
      </c>
      <c r="X18553" s="0" t="n">
        <v>8805563</v>
      </c>
      <c r="Y18553" s="0" t="n">
        <v>2008</v>
      </c>
      <c r="Z18553" s="0" t="n">
        <v>60034</v>
      </c>
      <c r="AA18553" s="0" t="n">
        <v>345</v>
      </c>
      <c r="AB18553" s="0" t="n">
        <v>345</v>
      </c>
      <c r="AC18553" s="0" t="n">
        <v>52083</v>
      </c>
      <c r="AD18553" s="0" t="n">
        <v>0</v>
      </c>
      <c r="AE18553" s="0" t="n">
        <v>0</v>
      </c>
      <c r="AF18553" s="0" t="n">
        <v>0</v>
      </c>
      <c r="AG18553" s="0" t="n">
        <v>0</v>
      </c>
    </row>
    <row r="18554" customFormat="false" ht="12.75" hidden="false" customHeight="false" outlineLevel="0" collapsed="false">
      <c r="W18554" s="89" t="str">
        <f aca="false">Z18554&amp;"_"&amp;AA18554</f>
        <v>60034_350</v>
      </c>
      <c r="X18554" s="0" t="n">
        <v>8805564</v>
      </c>
      <c r="Y18554" s="0" t="n">
        <v>2008</v>
      </c>
      <c r="Z18554" s="0" t="n">
        <v>60034</v>
      </c>
      <c r="AA18554" s="0" t="n">
        <v>350</v>
      </c>
      <c r="AB18554" s="0" t="n">
        <v>350</v>
      </c>
      <c r="AC18554" s="0" t="n">
        <v>52084</v>
      </c>
      <c r="AD18554" s="0" t="n">
        <v>0</v>
      </c>
      <c r="AE18554" s="0" t="n">
        <v>0</v>
      </c>
      <c r="AF18554" s="0" t="n">
        <v>0</v>
      </c>
      <c r="AG18554" s="0" t="n">
        <v>0</v>
      </c>
    </row>
    <row r="18555" customFormat="false" ht="12.75" hidden="false" customHeight="false" outlineLevel="0" collapsed="false">
      <c r="W18555" s="89" t="str">
        <f aca="false">Z18555&amp;"_"&amp;AA18555</f>
        <v>60034_355</v>
      </c>
      <c r="X18555" s="0" t="n">
        <v>8805565</v>
      </c>
      <c r="Y18555" s="0" t="n">
        <v>2008</v>
      </c>
      <c r="Z18555" s="0" t="n">
        <v>60034</v>
      </c>
      <c r="AA18555" s="0" t="n">
        <v>355</v>
      </c>
      <c r="AB18555" s="0" t="n">
        <v>355</v>
      </c>
      <c r="AC18555" s="0" t="n">
        <v>52085</v>
      </c>
      <c r="AD18555" s="0" t="n">
        <v>0</v>
      </c>
      <c r="AE18555" s="0" t="n">
        <v>0</v>
      </c>
      <c r="AF18555" s="0" t="n">
        <v>0</v>
      </c>
      <c r="AG18555" s="0" t="n">
        <v>0</v>
      </c>
    </row>
    <row r="18556" customFormat="false" ht="12.75" hidden="false" customHeight="false" outlineLevel="0" collapsed="false">
      <c r="W18556" s="89" t="str">
        <f aca="false">Z18556&amp;"_"&amp;AA18556</f>
        <v>60034_390</v>
      </c>
      <c r="X18556" s="0" t="n">
        <v>8805566</v>
      </c>
      <c r="Y18556" s="0" t="n">
        <v>2008</v>
      </c>
      <c r="Z18556" s="0" t="n">
        <v>60034</v>
      </c>
      <c r="AA18556" s="0" t="n">
        <v>390</v>
      </c>
      <c r="AB18556" s="0" t="n">
        <v>390</v>
      </c>
      <c r="AC18556" s="0" t="n">
        <v>52086</v>
      </c>
      <c r="AD18556" s="0" t="n">
        <v>0</v>
      </c>
      <c r="AE18556" s="0" t="n">
        <v>0</v>
      </c>
      <c r="AF18556" s="0" t="n">
        <v>0</v>
      </c>
      <c r="AG18556" s="0" t="n">
        <v>0</v>
      </c>
    </row>
    <row r="18557" customFormat="false" ht="12.75" hidden="false" customHeight="false" outlineLevel="0" collapsed="false">
      <c r="W18557" s="89" t="str">
        <f aca="false">Z18557&amp;"_"&amp;AA18557</f>
        <v>60034_398</v>
      </c>
      <c r="X18557" s="0" t="n">
        <v>8805567</v>
      </c>
      <c r="Y18557" s="0" t="n">
        <v>2008</v>
      </c>
      <c r="Z18557" s="0" t="n">
        <v>60034</v>
      </c>
      <c r="AA18557" s="0" t="n">
        <v>398</v>
      </c>
      <c r="AB18557" s="0" t="n">
        <v>398</v>
      </c>
      <c r="AC18557" s="0" t="n">
        <v>52087</v>
      </c>
      <c r="AD18557" s="0" t="n">
        <v>26</v>
      </c>
      <c r="AE18557" s="0" t="n">
        <v>20</v>
      </c>
      <c r="AF18557" s="0" t="n">
        <v>12</v>
      </c>
      <c r="AG18557" s="0" t="n">
        <v>88867</v>
      </c>
    </row>
    <row r="18558" customFormat="false" ht="12.75" hidden="false" customHeight="false" outlineLevel="0" collapsed="false">
      <c r="W18558" s="89" t="str">
        <f aca="false">Z18558&amp;"_"&amp;AA18558</f>
        <v>60034_399</v>
      </c>
      <c r="X18558" s="0" t="n">
        <v>8805568</v>
      </c>
      <c r="Y18558" s="0" t="n">
        <v>2008</v>
      </c>
      <c r="Z18558" s="0" t="n">
        <v>60034</v>
      </c>
      <c r="AA18558" s="0" t="n">
        <v>399</v>
      </c>
      <c r="AB18558" s="0" t="n">
        <v>399</v>
      </c>
      <c r="AC18558" s="0" t="n">
        <v>52088</v>
      </c>
      <c r="AD18558" s="0" t="n">
        <v>122</v>
      </c>
      <c r="AE18558" s="0" t="n">
        <v>54</v>
      </c>
      <c r="AF18558" s="0" t="n">
        <v>34</v>
      </c>
      <c r="AG18558" s="0" t="n">
        <v>297834</v>
      </c>
    </row>
    <row r="18559" customFormat="false" ht="12.75" hidden="false" customHeight="false" outlineLevel="0" collapsed="false">
      <c r="W18559" s="89" t="str">
        <f aca="false">Z18559&amp;"_"&amp;AA18559</f>
        <v>60034_610</v>
      </c>
      <c r="X18559" s="0" t="n">
        <v>8805569</v>
      </c>
      <c r="Y18559" s="0" t="n">
        <v>2008</v>
      </c>
      <c r="Z18559" s="0" t="n">
        <v>60034</v>
      </c>
      <c r="AA18559" s="0" t="n">
        <v>610</v>
      </c>
      <c r="AB18559" s="0" t="n">
        <v>610.1</v>
      </c>
      <c r="AC18559" s="0" t="n">
        <v>52089</v>
      </c>
      <c r="AD18559" s="0" t="n">
        <v>0</v>
      </c>
      <c r="AE18559" s="0" t="n">
        <v>0</v>
      </c>
      <c r="AF18559" s="0" t="n">
        <v>0</v>
      </c>
      <c r="AG18559" s="0" t="n">
        <v>0</v>
      </c>
    </row>
    <row r="18560" customFormat="false" ht="12.75" hidden="false" customHeight="false" outlineLevel="0" collapsed="false">
      <c r="W18560" s="89" t="str">
        <f aca="false">Z18560&amp;"_"&amp;AA18560</f>
        <v>60034_1010</v>
      </c>
      <c r="X18560" s="0" t="n">
        <v>8805570</v>
      </c>
      <c r="Y18560" s="0" t="n">
        <v>2008</v>
      </c>
      <c r="Z18560" s="0" t="n">
        <v>60034</v>
      </c>
      <c r="AA18560" s="0" t="n">
        <v>1010</v>
      </c>
      <c r="AB18560" s="0" t="n">
        <v>1010.1</v>
      </c>
      <c r="AC18560" s="0" t="n">
        <v>52090</v>
      </c>
      <c r="AD18560" s="0" t="n">
        <v>0</v>
      </c>
      <c r="AE18560" s="0" t="n">
        <v>0</v>
      </c>
      <c r="AF18560" s="0" t="n">
        <v>0</v>
      </c>
      <c r="AG18560" s="0" t="n">
        <v>0</v>
      </c>
    </row>
    <row r="18561" customFormat="false" ht="12.75" hidden="false" customHeight="false" outlineLevel="0" collapsed="false">
      <c r="W18561" s="89" t="str">
        <f aca="false">Z18561&amp;"_"&amp;AA18561</f>
        <v>60034_1020</v>
      </c>
      <c r="X18561" s="0" t="n">
        <v>8805571</v>
      </c>
      <c r="Y18561" s="0" t="n">
        <v>2008</v>
      </c>
      <c r="Z18561" s="0" t="n">
        <v>60034</v>
      </c>
      <c r="AA18561" s="0" t="n">
        <v>1020</v>
      </c>
      <c r="AB18561" s="0" t="n">
        <v>1020.1</v>
      </c>
      <c r="AC18561" s="0" t="n">
        <v>52091</v>
      </c>
      <c r="AD18561" s="0" t="n">
        <v>0</v>
      </c>
      <c r="AE18561" s="0" t="n">
        <v>0</v>
      </c>
      <c r="AF18561" s="0" t="n">
        <v>0</v>
      </c>
      <c r="AG18561" s="0" t="n">
        <v>0</v>
      </c>
    </row>
    <row r="18562" customFormat="false" ht="12.75" hidden="false" customHeight="false" outlineLevel="0" collapsed="false">
      <c r="W18562" s="89" t="str">
        <f aca="false">Z18562&amp;"_"&amp;AA18562</f>
        <v>60034_1210</v>
      </c>
      <c r="X18562" s="0" t="n">
        <v>8805572</v>
      </c>
      <c r="Y18562" s="0" t="n">
        <v>2008</v>
      </c>
      <c r="Z18562" s="0" t="n">
        <v>60034</v>
      </c>
      <c r="AA18562" s="0" t="n">
        <v>1210</v>
      </c>
      <c r="AB18562" s="0" t="n">
        <v>1210.1</v>
      </c>
      <c r="AC18562" s="0" t="n">
        <v>52092</v>
      </c>
      <c r="AD18562" s="0" t="n">
        <v>64</v>
      </c>
      <c r="AE18562" s="0" t="n">
        <v>132080266</v>
      </c>
      <c r="AF18562" s="0" t="n">
        <v>21428</v>
      </c>
      <c r="AG18562" s="0" t="n">
        <v>0</v>
      </c>
    </row>
    <row r="18563" customFormat="false" ht="12.75" hidden="false" customHeight="false" outlineLevel="0" collapsed="false">
      <c r="W18563" s="89" t="str">
        <f aca="false">Z18563&amp;"_"&amp;AA18563</f>
        <v>60034_1220</v>
      </c>
      <c r="X18563" s="0" t="n">
        <v>8805573</v>
      </c>
      <c r="Y18563" s="0" t="n">
        <v>2008</v>
      </c>
      <c r="Z18563" s="0" t="n">
        <v>60034</v>
      </c>
      <c r="AA18563" s="0" t="n">
        <v>1220</v>
      </c>
      <c r="AB18563" s="0" t="n">
        <v>1220.1</v>
      </c>
      <c r="AC18563" s="0" t="n">
        <v>52093</v>
      </c>
      <c r="AD18563" s="0" t="n">
        <v>0</v>
      </c>
      <c r="AE18563" s="0" t="n">
        <v>0</v>
      </c>
      <c r="AF18563" s="0" t="n">
        <v>0</v>
      </c>
      <c r="AG18563" s="0" t="n">
        <v>0</v>
      </c>
    </row>
    <row r="18564" customFormat="false" ht="12.75" hidden="false" customHeight="false" outlineLevel="0" collapsed="false">
      <c r="W18564" s="89" t="str">
        <f aca="false">Z18564&amp;"_"&amp;AA18564</f>
        <v>60034_1230</v>
      </c>
      <c r="X18564" s="0" t="n">
        <v>8805574</v>
      </c>
      <c r="Y18564" s="0" t="n">
        <v>2008</v>
      </c>
      <c r="Z18564" s="0" t="n">
        <v>60034</v>
      </c>
      <c r="AA18564" s="0" t="n">
        <v>1230</v>
      </c>
      <c r="AB18564" s="0" t="n">
        <v>1230.1</v>
      </c>
      <c r="AC18564" s="0" t="n">
        <v>52094</v>
      </c>
      <c r="AD18564" s="0" t="n">
        <v>30</v>
      </c>
      <c r="AE18564" s="0" t="n">
        <v>2272830</v>
      </c>
      <c r="AF18564" s="0" t="n">
        <v>1868</v>
      </c>
      <c r="AG18564" s="0" t="n">
        <v>0</v>
      </c>
    </row>
    <row r="18565" customFormat="false" ht="12.75" hidden="false" customHeight="false" outlineLevel="0" collapsed="false">
      <c r="W18565" s="89" t="str">
        <f aca="false">Z18565&amp;"_"&amp;AA18565</f>
        <v>60034_1299</v>
      </c>
      <c r="X18565" s="0" t="n">
        <v>8805575</v>
      </c>
      <c r="Y18565" s="0" t="n">
        <v>2008</v>
      </c>
      <c r="Z18565" s="0" t="n">
        <v>60034</v>
      </c>
      <c r="AA18565" s="0" t="n">
        <v>1299</v>
      </c>
      <c r="AB18565" s="0" t="n">
        <v>1299.1</v>
      </c>
      <c r="AC18565" s="0" t="n">
        <v>52095</v>
      </c>
      <c r="AD18565" s="0" t="n">
        <v>94</v>
      </c>
      <c r="AE18565" s="0" t="n">
        <v>134353096</v>
      </c>
      <c r="AF18565" s="0" t="n">
        <v>23296</v>
      </c>
      <c r="AG18565" s="0" t="n">
        <v>0</v>
      </c>
    </row>
    <row r="18566" customFormat="false" ht="12.75" hidden="false" customHeight="false" outlineLevel="0" collapsed="false">
      <c r="W18566" s="89" t="str">
        <f aca="false">Z18566&amp;"_"&amp;AA18566</f>
        <v>60034_1410</v>
      </c>
      <c r="X18566" s="0" t="n">
        <v>8805576</v>
      </c>
      <c r="Y18566" s="0" t="n">
        <v>2008</v>
      </c>
      <c r="Z18566" s="0" t="n">
        <v>60034</v>
      </c>
      <c r="AA18566" s="0" t="n">
        <v>1410</v>
      </c>
      <c r="AB18566" s="0" t="n">
        <v>1410.1</v>
      </c>
      <c r="AC18566" s="0" t="n">
        <v>52096</v>
      </c>
      <c r="AD18566" s="0" t="n">
        <v>0</v>
      </c>
      <c r="AE18566" s="0" t="n">
        <v>0</v>
      </c>
      <c r="AF18566" s="0" t="n">
        <v>0</v>
      </c>
      <c r="AG18566" s="0" t="n">
        <v>0</v>
      </c>
    </row>
    <row r="18567" customFormat="false" ht="12.75" hidden="false" customHeight="false" outlineLevel="0" collapsed="false">
      <c r="W18567" s="89" t="str">
        <f aca="false">Z18567&amp;"_"&amp;AA18567</f>
        <v>60034_1420</v>
      </c>
      <c r="X18567" s="0" t="n">
        <v>8805577</v>
      </c>
      <c r="Y18567" s="0" t="n">
        <v>2008</v>
      </c>
      <c r="Z18567" s="0" t="n">
        <v>60034</v>
      </c>
      <c r="AA18567" s="0" t="n">
        <v>1420</v>
      </c>
      <c r="AB18567" s="0" t="n">
        <v>1420.1</v>
      </c>
      <c r="AC18567" s="0" t="n">
        <v>52097</v>
      </c>
      <c r="AD18567" s="0" t="n">
        <v>0</v>
      </c>
      <c r="AE18567" s="0" t="n">
        <v>0</v>
      </c>
      <c r="AF18567" s="0" t="n">
        <v>0</v>
      </c>
      <c r="AG18567" s="0" t="n">
        <v>0</v>
      </c>
    </row>
    <row r="18568" customFormat="false" ht="12.75" hidden="false" customHeight="false" outlineLevel="0" collapsed="false">
      <c r="W18568" s="89" t="str">
        <f aca="false">Z18568&amp;"_"&amp;AA18568</f>
        <v>60034_1498</v>
      </c>
      <c r="X18568" s="0" t="n">
        <v>8805578</v>
      </c>
      <c r="Y18568" s="0" t="n">
        <v>2008</v>
      </c>
      <c r="Z18568" s="0" t="n">
        <v>60034</v>
      </c>
      <c r="AA18568" s="0" t="n">
        <v>1498</v>
      </c>
      <c r="AB18568" s="0" t="n">
        <v>1498.1</v>
      </c>
      <c r="AC18568" s="0" t="n">
        <v>705475</v>
      </c>
      <c r="AD18568" s="0" t="n">
        <v>53500800</v>
      </c>
      <c r="AE18568" s="0" t="n">
        <v>0</v>
      </c>
      <c r="AF18568" s="0" t="n">
        <v>0</v>
      </c>
      <c r="AG18568" s="0" t="n">
        <v>0</v>
      </c>
    </row>
    <row r="18569" customFormat="false" ht="12.75" hidden="false" customHeight="false" outlineLevel="0" collapsed="false">
      <c r="W18569" s="89" t="str">
        <f aca="false">Z18569&amp;"_"&amp;AA18569</f>
        <v>60034_1499</v>
      </c>
      <c r="X18569" s="0" t="n">
        <v>8805579</v>
      </c>
      <c r="Y18569" s="0" t="n">
        <v>2008</v>
      </c>
      <c r="Z18569" s="0" t="n">
        <v>60034</v>
      </c>
      <c r="AA18569" s="0" t="n">
        <v>1499</v>
      </c>
      <c r="AB18569" s="0" t="n">
        <v>1499.1</v>
      </c>
      <c r="AC18569" s="0" t="n">
        <v>52099</v>
      </c>
      <c r="AD18569" s="0" t="n">
        <v>53500800</v>
      </c>
      <c r="AE18569" s="0" t="n">
        <v>0</v>
      </c>
      <c r="AF18569" s="0" t="n">
        <v>0</v>
      </c>
      <c r="AG18569" s="0" t="n">
        <v>0</v>
      </c>
    </row>
    <row r="18570" customFormat="false" ht="12.75" hidden="false" customHeight="false" outlineLevel="0" collapsed="false">
      <c r="W18570" s="89" t="str">
        <f aca="false">Z18570&amp;"_"&amp;AA18570</f>
        <v>60034_1510</v>
      </c>
      <c r="X18570" s="0" t="n">
        <v>8805580</v>
      </c>
      <c r="Y18570" s="0" t="n">
        <v>2008</v>
      </c>
      <c r="Z18570" s="0" t="n">
        <v>60034</v>
      </c>
      <c r="AA18570" s="0" t="n">
        <v>1510</v>
      </c>
      <c r="AB18570" s="0" t="n">
        <v>1510.7</v>
      </c>
      <c r="AC18570" s="0" t="n">
        <v>58375</v>
      </c>
      <c r="AD18570" s="0" t="n">
        <v>0</v>
      </c>
      <c r="AE18570" s="0" t="n">
        <v>0</v>
      </c>
      <c r="AF18570" s="0" t="n">
        <v>0</v>
      </c>
      <c r="AG18570" s="0" t="n">
        <v>0</v>
      </c>
    </row>
    <row r="18571" customFormat="false" ht="12.75" hidden="false" customHeight="false" outlineLevel="0" collapsed="false">
      <c r="W18571" s="89" t="str">
        <f aca="false">Z18571&amp;"_"&amp;AA18571</f>
        <v>60040_205</v>
      </c>
      <c r="X18571" s="0" t="n">
        <v>8805581</v>
      </c>
      <c r="Y18571" s="0" t="n">
        <v>2008</v>
      </c>
      <c r="Z18571" s="0" t="n">
        <v>60040</v>
      </c>
      <c r="AA18571" s="0" t="n">
        <v>205</v>
      </c>
      <c r="AB18571" s="0" t="n">
        <v>205.1</v>
      </c>
      <c r="AC18571" s="0" t="n">
        <v>52111</v>
      </c>
      <c r="AD18571" s="0" t="n">
        <v>12</v>
      </c>
      <c r="AE18571" s="0" t="n">
        <v>2</v>
      </c>
      <c r="AF18571" s="0" t="n">
        <v>0</v>
      </c>
      <c r="AG18571" s="0" t="n">
        <v>27040</v>
      </c>
    </row>
    <row r="18572" customFormat="false" ht="12.75" hidden="false" customHeight="false" outlineLevel="0" collapsed="false">
      <c r="W18572" s="89" t="str">
        <f aca="false">Z18572&amp;"_"&amp;AA18572</f>
        <v>60040_210</v>
      </c>
      <c r="X18572" s="0" t="n">
        <v>8805582</v>
      </c>
      <c r="Y18572" s="0" t="n">
        <v>2008</v>
      </c>
      <c r="Z18572" s="0" t="n">
        <v>60040</v>
      </c>
      <c r="AA18572" s="0" t="n">
        <v>210</v>
      </c>
      <c r="AB18572" s="0" t="n">
        <v>210.1</v>
      </c>
      <c r="AC18572" s="0" t="n">
        <v>52112</v>
      </c>
      <c r="AD18572" s="0" t="n">
        <v>1</v>
      </c>
      <c r="AE18572" s="0" t="n">
        <v>1</v>
      </c>
      <c r="AF18572" s="0" t="n">
        <v>0</v>
      </c>
      <c r="AG18572" s="0" t="n">
        <v>3120</v>
      </c>
    </row>
    <row r="18573" customFormat="false" ht="12.75" hidden="false" customHeight="false" outlineLevel="0" collapsed="false">
      <c r="W18573" s="89" t="str">
        <f aca="false">Z18573&amp;"_"&amp;AA18573</f>
        <v>60040_215</v>
      </c>
      <c r="X18573" s="0" t="n">
        <v>8805583</v>
      </c>
      <c r="Y18573" s="0" t="n">
        <v>2008</v>
      </c>
      <c r="Z18573" s="0" t="n">
        <v>60040</v>
      </c>
      <c r="AA18573" s="0" t="n">
        <v>215</v>
      </c>
      <c r="AB18573" s="0" t="n">
        <v>215.1</v>
      </c>
      <c r="AC18573" s="0" t="n">
        <v>52113</v>
      </c>
      <c r="AD18573" s="0" t="n">
        <v>0</v>
      </c>
      <c r="AE18573" s="0" t="n">
        <v>0</v>
      </c>
      <c r="AF18573" s="0" t="n">
        <v>0</v>
      </c>
      <c r="AG18573" s="0" t="n">
        <v>0</v>
      </c>
    </row>
    <row r="18574" customFormat="false" ht="12.75" hidden="false" customHeight="false" outlineLevel="0" collapsed="false">
      <c r="W18574" s="89" t="str">
        <f aca="false">Z18574&amp;"_"&amp;AA18574</f>
        <v>60040_220</v>
      </c>
      <c r="X18574" s="0" t="n">
        <v>8805584</v>
      </c>
      <c r="Y18574" s="0" t="n">
        <v>2008</v>
      </c>
      <c r="Z18574" s="0" t="n">
        <v>60040</v>
      </c>
      <c r="AA18574" s="0" t="n">
        <v>220</v>
      </c>
      <c r="AB18574" s="0" t="n">
        <v>220.1</v>
      </c>
      <c r="AC18574" s="0" t="n">
        <v>52114</v>
      </c>
      <c r="AD18574" s="0" t="n">
        <v>0</v>
      </c>
      <c r="AE18574" s="0" t="n">
        <v>0</v>
      </c>
      <c r="AF18574" s="0" t="n">
        <v>5</v>
      </c>
      <c r="AG18574" s="0" t="n">
        <v>5200</v>
      </c>
    </row>
    <row r="18575" customFormat="false" ht="12.75" hidden="false" customHeight="false" outlineLevel="0" collapsed="false">
      <c r="W18575" s="89" t="str">
        <f aca="false">Z18575&amp;"_"&amp;AA18575</f>
        <v>60040_225</v>
      </c>
      <c r="X18575" s="0" t="n">
        <v>8805585</v>
      </c>
      <c r="Y18575" s="0" t="n">
        <v>2008</v>
      </c>
      <c r="Z18575" s="0" t="n">
        <v>60040</v>
      </c>
      <c r="AA18575" s="0" t="n">
        <v>225</v>
      </c>
      <c r="AB18575" s="0" t="n">
        <v>225.1</v>
      </c>
      <c r="AC18575" s="0" t="n">
        <v>52115</v>
      </c>
      <c r="AD18575" s="0" t="n">
        <v>16</v>
      </c>
      <c r="AE18575" s="0" t="n">
        <v>2</v>
      </c>
      <c r="AF18575" s="0" t="n">
        <v>0</v>
      </c>
      <c r="AG18575" s="0" t="n">
        <v>35360</v>
      </c>
    </row>
    <row r="18576" customFormat="false" ht="12.75" hidden="false" customHeight="false" outlineLevel="0" collapsed="false">
      <c r="W18576" s="89" t="str">
        <f aca="false">Z18576&amp;"_"&amp;AA18576</f>
        <v>60040_227</v>
      </c>
      <c r="X18576" s="0" t="n">
        <v>8805586</v>
      </c>
      <c r="Y18576" s="0" t="n">
        <v>2008</v>
      </c>
      <c r="Z18576" s="0" t="n">
        <v>60040</v>
      </c>
      <c r="AA18576" s="0" t="n">
        <v>227</v>
      </c>
      <c r="AB18576" s="0" t="n">
        <v>227</v>
      </c>
      <c r="AC18576" s="0" t="n">
        <v>58323</v>
      </c>
      <c r="AD18576" s="0" t="n">
        <v>0</v>
      </c>
      <c r="AE18576" s="0" t="n">
        <v>0</v>
      </c>
      <c r="AF18576" s="0" t="n">
        <v>0</v>
      </c>
      <c r="AG18576" s="0" t="n">
        <v>0</v>
      </c>
    </row>
    <row r="18577" customFormat="false" ht="12.75" hidden="false" customHeight="false" outlineLevel="0" collapsed="false">
      <c r="W18577" s="89" t="str">
        <f aca="false">Z18577&amp;"_"&amp;AA18577</f>
        <v>60040_230</v>
      </c>
      <c r="X18577" s="0" t="n">
        <v>8805587</v>
      </c>
      <c r="Y18577" s="0" t="n">
        <v>2008</v>
      </c>
      <c r="Z18577" s="0" t="n">
        <v>60040</v>
      </c>
      <c r="AA18577" s="0" t="n">
        <v>230</v>
      </c>
      <c r="AB18577" s="0" t="n">
        <v>230.1</v>
      </c>
      <c r="AC18577" s="0" t="n">
        <v>52116</v>
      </c>
      <c r="AD18577" s="0" t="n">
        <v>0</v>
      </c>
      <c r="AE18577" s="0" t="n">
        <v>0</v>
      </c>
      <c r="AF18577" s="0" t="n">
        <v>0</v>
      </c>
      <c r="AG18577" s="0" t="n">
        <v>0</v>
      </c>
    </row>
    <row r="18578" customFormat="false" ht="12.75" hidden="false" customHeight="false" outlineLevel="0" collapsed="false">
      <c r="W18578" s="89" t="str">
        <f aca="false">Z18578&amp;"_"&amp;AA18578</f>
        <v>60040_235</v>
      </c>
      <c r="X18578" s="0" t="n">
        <v>8805588</v>
      </c>
      <c r="Y18578" s="0" t="n">
        <v>2008</v>
      </c>
      <c r="Z18578" s="0" t="n">
        <v>60040</v>
      </c>
      <c r="AA18578" s="0" t="n">
        <v>235</v>
      </c>
      <c r="AB18578" s="0" t="n">
        <v>235.1</v>
      </c>
      <c r="AC18578" s="0" t="n">
        <v>52117</v>
      </c>
      <c r="AD18578" s="0" t="n">
        <v>0</v>
      </c>
      <c r="AE18578" s="0" t="n">
        <v>0</v>
      </c>
      <c r="AF18578" s="0" t="n">
        <v>0</v>
      </c>
      <c r="AG18578" s="0" t="n">
        <v>0</v>
      </c>
    </row>
    <row r="18579" customFormat="false" ht="12.75" hidden="false" customHeight="false" outlineLevel="0" collapsed="false">
      <c r="W18579" s="89" t="str">
        <f aca="false">Z18579&amp;"_"&amp;AA18579</f>
        <v>60040_240</v>
      </c>
      <c r="X18579" s="0" t="n">
        <v>8805589</v>
      </c>
      <c r="Y18579" s="0" t="n">
        <v>2008</v>
      </c>
      <c r="Z18579" s="0" t="n">
        <v>60040</v>
      </c>
      <c r="AA18579" s="0" t="n">
        <v>240</v>
      </c>
      <c r="AB18579" s="0" t="n">
        <v>240.1</v>
      </c>
      <c r="AC18579" s="0" t="n">
        <v>52118</v>
      </c>
      <c r="AD18579" s="0" t="n">
        <v>16</v>
      </c>
      <c r="AE18579" s="0" t="n">
        <v>3</v>
      </c>
      <c r="AF18579" s="0" t="n">
        <v>0</v>
      </c>
      <c r="AG18579" s="0" t="n">
        <v>36400</v>
      </c>
    </row>
    <row r="18580" customFormat="false" ht="12.75" hidden="false" customHeight="false" outlineLevel="0" collapsed="false">
      <c r="W18580" s="89" t="str">
        <f aca="false">Z18580&amp;"_"&amp;AA18580</f>
        <v>60040_245</v>
      </c>
      <c r="X18580" s="0" t="n">
        <v>8805590</v>
      </c>
      <c r="Y18580" s="0" t="n">
        <v>2008</v>
      </c>
      <c r="Z18580" s="0" t="n">
        <v>60040</v>
      </c>
      <c r="AA18580" s="0" t="n">
        <v>245</v>
      </c>
      <c r="AB18580" s="0" t="n">
        <v>245.1</v>
      </c>
      <c r="AC18580" s="0" t="n">
        <v>52119</v>
      </c>
      <c r="AD18580" s="0" t="n">
        <v>9</v>
      </c>
      <c r="AE18580" s="0" t="n">
        <v>2</v>
      </c>
      <c r="AF18580" s="0" t="n">
        <v>8</v>
      </c>
      <c r="AG18580" s="0" t="n">
        <v>29120</v>
      </c>
    </row>
    <row r="18581" customFormat="false" ht="12.75" hidden="false" customHeight="false" outlineLevel="0" collapsed="false">
      <c r="W18581" s="89" t="str">
        <f aca="false">Z18581&amp;"_"&amp;AA18581</f>
        <v>60040_250</v>
      </c>
      <c r="X18581" s="0" t="n">
        <v>8805591</v>
      </c>
      <c r="Y18581" s="0" t="n">
        <v>2008</v>
      </c>
      <c r="Z18581" s="0" t="n">
        <v>60040</v>
      </c>
      <c r="AA18581" s="0" t="n">
        <v>250</v>
      </c>
      <c r="AB18581" s="0" t="n">
        <v>250.1</v>
      </c>
      <c r="AC18581" s="0" t="n">
        <v>52120</v>
      </c>
      <c r="AD18581" s="0" t="n">
        <v>3</v>
      </c>
      <c r="AE18581" s="0" t="n">
        <v>2</v>
      </c>
      <c r="AF18581" s="0" t="n">
        <v>0</v>
      </c>
      <c r="AG18581" s="0" t="n">
        <v>8320</v>
      </c>
    </row>
    <row r="18582" customFormat="false" ht="12.75" hidden="false" customHeight="false" outlineLevel="0" collapsed="false">
      <c r="W18582" s="89" t="str">
        <f aca="false">Z18582&amp;"_"&amp;AA18582</f>
        <v>60040_255</v>
      </c>
      <c r="X18582" s="0" t="n">
        <v>8805592</v>
      </c>
      <c r="Y18582" s="0" t="n">
        <v>2008</v>
      </c>
      <c r="Z18582" s="0" t="n">
        <v>60040</v>
      </c>
      <c r="AA18582" s="0" t="n">
        <v>255</v>
      </c>
      <c r="AB18582" s="0" t="n">
        <v>255.1</v>
      </c>
      <c r="AC18582" s="0" t="n">
        <v>52121</v>
      </c>
      <c r="AD18582" s="0" t="n">
        <v>3</v>
      </c>
      <c r="AE18582" s="0" t="n">
        <v>0</v>
      </c>
      <c r="AF18582" s="0" t="n">
        <v>0</v>
      </c>
      <c r="AG18582" s="0" t="n">
        <v>6240</v>
      </c>
    </row>
    <row r="18583" customFormat="false" ht="12.75" hidden="false" customHeight="false" outlineLevel="0" collapsed="false">
      <c r="W18583" s="89" t="str">
        <f aca="false">Z18583&amp;"_"&amp;AA18583</f>
        <v>60040_290</v>
      </c>
      <c r="X18583" s="0" t="n">
        <v>8805593</v>
      </c>
      <c r="Y18583" s="0" t="n">
        <v>2008</v>
      </c>
      <c r="Z18583" s="0" t="n">
        <v>60040</v>
      </c>
      <c r="AA18583" s="0" t="n">
        <v>290</v>
      </c>
      <c r="AB18583" s="0" t="n">
        <v>290.1</v>
      </c>
      <c r="AC18583" s="0" t="n">
        <v>52122</v>
      </c>
      <c r="AD18583" s="0" t="n">
        <v>0</v>
      </c>
      <c r="AE18583" s="0" t="n">
        <v>2</v>
      </c>
      <c r="AF18583" s="0" t="n">
        <v>0</v>
      </c>
      <c r="AG18583" s="0" t="n">
        <v>2080</v>
      </c>
    </row>
    <row r="18584" customFormat="false" ht="12.75" hidden="false" customHeight="false" outlineLevel="0" collapsed="false">
      <c r="W18584" s="89" t="str">
        <f aca="false">Z18584&amp;"_"&amp;AA18584</f>
        <v>60040_298</v>
      </c>
      <c r="X18584" s="0" t="n">
        <v>8805594</v>
      </c>
      <c r="Y18584" s="0" t="n">
        <v>2008</v>
      </c>
      <c r="Z18584" s="0" t="n">
        <v>60040</v>
      </c>
      <c r="AA18584" s="0" t="n">
        <v>298</v>
      </c>
      <c r="AB18584" s="0" t="n">
        <v>298</v>
      </c>
      <c r="AC18584" s="0" t="n">
        <v>52074</v>
      </c>
      <c r="AD18584" s="0" t="n">
        <v>60</v>
      </c>
      <c r="AE18584" s="0" t="n">
        <v>14</v>
      </c>
      <c r="AF18584" s="0" t="n">
        <v>13</v>
      </c>
      <c r="AG18584" s="0" t="n">
        <v>152880</v>
      </c>
    </row>
    <row r="18585" customFormat="false" ht="12.75" hidden="false" customHeight="false" outlineLevel="0" collapsed="false">
      <c r="W18585" s="89" t="str">
        <f aca="false">Z18585&amp;"_"&amp;AA18585</f>
        <v>60040_300</v>
      </c>
      <c r="X18585" s="0" t="n">
        <v>8805595</v>
      </c>
      <c r="Y18585" s="0" t="n">
        <v>2008</v>
      </c>
      <c r="Z18585" s="0" t="n">
        <v>60040</v>
      </c>
      <c r="AA18585" s="0" t="n">
        <v>300</v>
      </c>
      <c r="AB18585" s="0" t="n">
        <v>300</v>
      </c>
      <c r="AC18585" s="0" t="n">
        <v>50730</v>
      </c>
      <c r="AD18585" s="0" t="n">
        <v>0</v>
      </c>
      <c r="AE18585" s="0" t="n">
        <v>0</v>
      </c>
      <c r="AF18585" s="0" t="n">
        <v>0</v>
      </c>
      <c r="AG18585" s="0" t="n">
        <v>0</v>
      </c>
    </row>
    <row r="18586" customFormat="false" ht="12.75" hidden="false" customHeight="false" outlineLevel="0" collapsed="false">
      <c r="W18586" s="89" t="str">
        <f aca="false">Z18586&amp;"_"&amp;AA18586</f>
        <v>60040_305</v>
      </c>
      <c r="X18586" s="0" t="n">
        <v>8805596</v>
      </c>
      <c r="Y18586" s="0" t="n">
        <v>2008</v>
      </c>
      <c r="Z18586" s="0" t="n">
        <v>60040</v>
      </c>
      <c r="AA18586" s="0" t="n">
        <v>305</v>
      </c>
      <c r="AB18586" s="0" t="n">
        <v>305</v>
      </c>
      <c r="AC18586" s="0" t="n">
        <v>52075</v>
      </c>
      <c r="AD18586" s="0" t="n">
        <v>0</v>
      </c>
      <c r="AE18586" s="0" t="n">
        <v>0</v>
      </c>
      <c r="AF18586" s="0" t="n">
        <v>0</v>
      </c>
      <c r="AG18586" s="0" t="n">
        <v>794</v>
      </c>
    </row>
    <row r="18587" customFormat="false" ht="12.75" hidden="false" customHeight="false" outlineLevel="0" collapsed="false">
      <c r="W18587" s="89" t="str">
        <f aca="false">Z18587&amp;"_"&amp;AA18587</f>
        <v>60040_310</v>
      </c>
      <c r="X18587" s="0" t="n">
        <v>8805597</v>
      </c>
      <c r="Y18587" s="0" t="n">
        <v>2008</v>
      </c>
      <c r="Z18587" s="0" t="n">
        <v>60040</v>
      </c>
      <c r="AA18587" s="0" t="n">
        <v>310</v>
      </c>
      <c r="AB18587" s="0" t="n">
        <v>310</v>
      </c>
      <c r="AC18587" s="0" t="n">
        <v>52076</v>
      </c>
      <c r="AD18587" s="0" t="n">
        <v>0</v>
      </c>
      <c r="AE18587" s="0" t="n">
        <v>0</v>
      </c>
      <c r="AF18587" s="0" t="n">
        <v>0</v>
      </c>
      <c r="AG18587" s="0" t="n">
        <v>0</v>
      </c>
    </row>
    <row r="18588" customFormat="false" ht="12.75" hidden="false" customHeight="false" outlineLevel="0" collapsed="false">
      <c r="W18588" s="89" t="str">
        <f aca="false">Z18588&amp;"_"&amp;AA18588</f>
        <v>60040_315</v>
      </c>
      <c r="X18588" s="0" t="n">
        <v>8805598</v>
      </c>
      <c r="Y18588" s="0" t="n">
        <v>2008</v>
      </c>
      <c r="Z18588" s="0" t="n">
        <v>60040</v>
      </c>
      <c r="AA18588" s="0" t="n">
        <v>315</v>
      </c>
      <c r="AB18588" s="0" t="n">
        <v>315</v>
      </c>
      <c r="AC18588" s="0" t="n">
        <v>52077</v>
      </c>
      <c r="AD18588" s="0" t="n">
        <v>0</v>
      </c>
      <c r="AE18588" s="0" t="n">
        <v>0</v>
      </c>
      <c r="AF18588" s="0" t="n">
        <v>0</v>
      </c>
      <c r="AG18588" s="0" t="n">
        <v>0</v>
      </c>
    </row>
    <row r="18589" customFormat="false" ht="12.75" hidden="false" customHeight="false" outlineLevel="0" collapsed="false">
      <c r="W18589" s="89" t="str">
        <f aca="false">Z18589&amp;"_"&amp;AA18589</f>
        <v>60040_320</v>
      </c>
      <c r="X18589" s="0" t="n">
        <v>8805599</v>
      </c>
      <c r="Y18589" s="0" t="n">
        <v>2008</v>
      </c>
      <c r="Z18589" s="0" t="n">
        <v>60040</v>
      </c>
      <c r="AA18589" s="0" t="n">
        <v>320</v>
      </c>
      <c r="AB18589" s="0" t="n">
        <v>320</v>
      </c>
      <c r="AC18589" s="0" t="n">
        <v>52078</v>
      </c>
      <c r="AD18589" s="0" t="n">
        <v>0</v>
      </c>
      <c r="AE18589" s="0" t="n">
        <v>0</v>
      </c>
      <c r="AF18589" s="0" t="n">
        <v>0</v>
      </c>
      <c r="AG18589" s="0" t="n">
        <v>0</v>
      </c>
    </row>
    <row r="18590" customFormat="false" ht="12.75" hidden="false" customHeight="false" outlineLevel="0" collapsed="false">
      <c r="W18590" s="89" t="str">
        <f aca="false">Z18590&amp;"_"&amp;AA18590</f>
        <v>60040_325</v>
      </c>
      <c r="X18590" s="0" t="n">
        <v>8805600</v>
      </c>
      <c r="Y18590" s="0" t="n">
        <v>2008</v>
      </c>
      <c r="Z18590" s="0" t="n">
        <v>60040</v>
      </c>
      <c r="AA18590" s="0" t="n">
        <v>325</v>
      </c>
      <c r="AB18590" s="0" t="n">
        <v>325</v>
      </c>
      <c r="AC18590" s="0" t="n">
        <v>52079</v>
      </c>
      <c r="AD18590" s="0" t="n">
        <v>0</v>
      </c>
      <c r="AE18590" s="0" t="n">
        <v>0</v>
      </c>
      <c r="AF18590" s="0" t="n">
        <v>0</v>
      </c>
      <c r="AG18590" s="0" t="n">
        <v>0</v>
      </c>
    </row>
    <row r="18591" customFormat="false" ht="12.75" hidden="false" customHeight="false" outlineLevel="0" collapsed="false">
      <c r="W18591" s="89" t="str">
        <f aca="false">Z18591&amp;"_"&amp;AA18591</f>
        <v>60040_327</v>
      </c>
      <c r="X18591" s="0" t="n">
        <v>8805601</v>
      </c>
      <c r="Y18591" s="0" t="n">
        <v>2008</v>
      </c>
      <c r="Z18591" s="0" t="n">
        <v>60040</v>
      </c>
      <c r="AA18591" s="0" t="n">
        <v>327</v>
      </c>
      <c r="AB18591" s="0" t="n">
        <v>327</v>
      </c>
      <c r="AC18591" s="0" t="n">
        <v>58324</v>
      </c>
      <c r="AD18591" s="0" t="n">
        <v>3</v>
      </c>
      <c r="AE18591" s="0" t="n">
        <v>1</v>
      </c>
      <c r="AF18591" s="0" t="n">
        <v>0</v>
      </c>
      <c r="AG18591" s="0" t="n">
        <v>9358</v>
      </c>
    </row>
    <row r="18592" customFormat="false" ht="12.75" hidden="false" customHeight="false" outlineLevel="0" collapsed="false">
      <c r="W18592" s="89" t="str">
        <f aca="false">Z18592&amp;"_"&amp;AA18592</f>
        <v>60040_330</v>
      </c>
      <c r="X18592" s="0" t="n">
        <v>8805602</v>
      </c>
      <c r="Y18592" s="0" t="n">
        <v>2008</v>
      </c>
      <c r="Z18592" s="0" t="n">
        <v>60040</v>
      </c>
      <c r="AA18592" s="0" t="n">
        <v>330</v>
      </c>
      <c r="AB18592" s="0" t="n">
        <v>330</v>
      </c>
      <c r="AC18592" s="0" t="n">
        <v>52080</v>
      </c>
      <c r="AD18592" s="0" t="n">
        <v>8</v>
      </c>
      <c r="AE18592" s="0" t="n">
        <v>2</v>
      </c>
      <c r="AF18592" s="0" t="n">
        <v>1</v>
      </c>
      <c r="AG18592" s="0" t="n">
        <v>20500</v>
      </c>
    </row>
    <row r="18593" customFormat="false" ht="12.75" hidden="false" customHeight="false" outlineLevel="0" collapsed="false">
      <c r="W18593" s="89" t="str">
        <f aca="false">Z18593&amp;"_"&amp;AA18593</f>
        <v>60040_335</v>
      </c>
      <c r="X18593" s="0" t="n">
        <v>8805603</v>
      </c>
      <c r="Y18593" s="0" t="n">
        <v>2008</v>
      </c>
      <c r="Z18593" s="0" t="n">
        <v>60040</v>
      </c>
      <c r="AA18593" s="0" t="n">
        <v>335</v>
      </c>
      <c r="AB18593" s="0" t="n">
        <v>335</v>
      </c>
      <c r="AC18593" s="0" t="n">
        <v>52081</v>
      </c>
      <c r="AD18593" s="0" t="n">
        <v>10</v>
      </c>
      <c r="AE18593" s="0" t="n">
        <v>16</v>
      </c>
      <c r="AF18593" s="0" t="n">
        <v>11</v>
      </c>
      <c r="AG18593" s="0" t="n">
        <v>48000</v>
      </c>
    </row>
    <row r="18594" customFormat="false" ht="12.75" hidden="false" customHeight="false" outlineLevel="0" collapsed="false">
      <c r="W18594" s="89" t="str">
        <f aca="false">Z18594&amp;"_"&amp;AA18594</f>
        <v>60040_340</v>
      </c>
      <c r="X18594" s="0" t="n">
        <v>8805604</v>
      </c>
      <c r="Y18594" s="0" t="n">
        <v>2008</v>
      </c>
      <c r="Z18594" s="0" t="n">
        <v>60040</v>
      </c>
      <c r="AA18594" s="0" t="n">
        <v>340</v>
      </c>
      <c r="AB18594" s="0" t="n">
        <v>340</v>
      </c>
      <c r="AC18594" s="0" t="n">
        <v>52082</v>
      </c>
      <c r="AD18594" s="0" t="n">
        <v>2</v>
      </c>
      <c r="AE18594" s="0" t="n">
        <v>0</v>
      </c>
      <c r="AF18594" s="0" t="n">
        <v>0</v>
      </c>
      <c r="AG18594" s="0" t="n">
        <v>3008</v>
      </c>
    </row>
    <row r="18595" customFormat="false" ht="12.75" hidden="false" customHeight="false" outlineLevel="0" collapsed="false">
      <c r="W18595" s="89" t="str">
        <f aca="false">Z18595&amp;"_"&amp;AA18595</f>
        <v>60040_345</v>
      </c>
      <c r="X18595" s="0" t="n">
        <v>8805605</v>
      </c>
      <c r="Y18595" s="0" t="n">
        <v>2008</v>
      </c>
      <c r="Z18595" s="0" t="n">
        <v>60040</v>
      </c>
      <c r="AA18595" s="0" t="n">
        <v>345</v>
      </c>
      <c r="AB18595" s="0" t="n">
        <v>345</v>
      </c>
      <c r="AC18595" s="0" t="n">
        <v>52083</v>
      </c>
      <c r="AD18595" s="0" t="n">
        <v>0</v>
      </c>
      <c r="AE18595" s="0" t="n">
        <v>0</v>
      </c>
      <c r="AF18595" s="0" t="n">
        <v>0</v>
      </c>
      <c r="AG18595" s="0" t="n">
        <v>0</v>
      </c>
    </row>
    <row r="18596" customFormat="false" ht="12.75" hidden="false" customHeight="false" outlineLevel="0" collapsed="false">
      <c r="W18596" s="89" t="str">
        <f aca="false">Z18596&amp;"_"&amp;AA18596</f>
        <v>60040_350</v>
      </c>
      <c r="X18596" s="0" t="n">
        <v>8805606</v>
      </c>
      <c r="Y18596" s="0" t="n">
        <v>2008</v>
      </c>
      <c r="Z18596" s="0" t="n">
        <v>60040</v>
      </c>
      <c r="AA18596" s="0" t="n">
        <v>350</v>
      </c>
      <c r="AB18596" s="0" t="n">
        <v>350</v>
      </c>
      <c r="AC18596" s="0" t="n">
        <v>52084</v>
      </c>
      <c r="AD18596" s="0" t="n">
        <v>0</v>
      </c>
      <c r="AE18596" s="0" t="n">
        <v>0</v>
      </c>
      <c r="AF18596" s="0" t="n">
        <v>0</v>
      </c>
      <c r="AG18596" s="0" t="n">
        <v>0</v>
      </c>
    </row>
    <row r="18597" customFormat="false" ht="12.75" hidden="false" customHeight="false" outlineLevel="0" collapsed="false">
      <c r="W18597" s="89" t="str">
        <f aca="false">Z18597&amp;"_"&amp;AA18597</f>
        <v>60040_355</v>
      </c>
      <c r="X18597" s="0" t="n">
        <v>8805607</v>
      </c>
      <c r="Y18597" s="0" t="n">
        <v>2008</v>
      </c>
      <c r="Z18597" s="0" t="n">
        <v>60040</v>
      </c>
      <c r="AA18597" s="0" t="n">
        <v>355</v>
      </c>
      <c r="AB18597" s="0" t="n">
        <v>355</v>
      </c>
      <c r="AC18597" s="0" t="n">
        <v>52085</v>
      </c>
      <c r="AD18597" s="0" t="n">
        <v>0</v>
      </c>
      <c r="AE18597" s="0" t="n">
        <v>0</v>
      </c>
      <c r="AF18597" s="0" t="n">
        <v>0</v>
      </c>
      <c r="AG18597" s="0" t="n">
        <v>0</v>
      </c>
    </row>
    <row r="18598" customFormat="false" ht="12.75" hidden="false" customHeight="false" outlineLevel="0" collapsed="false">
      <c r="W18598" s="89" t="str">
        <f aca="false">Z18598&amp;"_"&amp;AA18598</f>
        <v>60040_390</v>
      </c>
      <c r="X18598" s="0" t="n">
        <v>8805608</v>
      </c>
      <c r="Y18598" s="0" t="n">
        <v>2008</v>
      </c>
      <c r="Z18598" s="0" t="n">
        <v>60040</v>
      </c>
      <c r="AA18598" s="0" t="n">
        <v>390</v>
      </c>
      <c r="AB18598" s="0" t="n">
        <v>390</v>
      </c>
      <c r="AC18598" s="0" t="n">
        <v>52086</v>
      </c>
      <c r="AD18598" s="0" t="n">
        <v>0</v>
      </c>
      <c r="AE18598" s="0" t="n">
        <v>0</v>
      </c>
      <c r="AF18598" s="0" t="n">
        <v>0</v>
      </c>
      <c r="AG18598" s="0" t="n">
        <v>0</v>
      </c>
    </row>
    <row r="18599" customFormat="false" ht="12.75" hidden="false" customHeight="false" outlineLevel="0" collapsed="false">
      <c r="W18599" s="89" t="str">
        <f aca="false">Z18599&amp;"_"&amp;AA18599</f>
        <v>60040_398</v>
      </c>
      <c r="X18599" s="0" t="n">
        <v>8805609</v>
      </c>
      <c r="Y18599" s="0" t="n">
        <v>2008</v>
      </c>
      <c r="Z18599" s="0" t="n">
        <v>60040</v>
      </c>
      <c r="AA18599" s="0" t="n">
        <v>398</v>
      </c>
      <c r="AB18599" s="0" t="n">
        <v>398</v>
      </c>
      <c r="AC18599" s="0" t="n">
        <v>52087</v>
      </c>
      <c r="AD18599" s="0" t="n">
        <v>24</v>
      </c>
      <c r="AE18599" s="0" t="n">
        <v>19</v>
      </c>
      <c r="AF18599" s="0" t="n">
        <v>12</v>
      </c>
      <c r="AG18599" s="0" t="n">
        <v>81660</v>
      </c>
    </row>
    <row r="18600" customFormat="false" ht="12.75" hidden="false" customHeight="false" outlineLevel="0" collapsed="false">
      <c r="W18600" s="89" t="str">
        <f aca="false">Z18600&amp;"_"&amp;AA18600</f>
        <v>60040_399</v>
      </c>
      <c r="X18600" s="0" t="n">
        <v>8805610</v>
      </c>
      <c r="Y18600" s="0" t="n">
        <v>2008</v>
      </c>
      <c r="Z18600" s="0" t="n">
        <v>60040</v>
      </c>
      <c r="AA18600" s="0" t="n">
        <v>399</v>
      </c>
      <c r="AB18600" s="0" t="n">
        <v>399</v>
      </c>
      <c r="AC18600" s="0" t="n">
        <v>52088</v>
      </c>
      <c r="AD18600" s="0" t="n">
        <v>84</v>
      </c>
      <c r="AE18600" s="0" t="n">
        <v>33</v>
      </c>
      <c r="AF18600" s="0" t="n">
        <v>25</v>
      </c>
      <c r="AG18600" s="0" t="n">
        <v>234540</v>
      </c>
    </row>
    <row r="18601" customFormat="false" ht="12.75" hidden="false" customHeight="false" outlineLevel="0" collapsed="false">
      <c r="W18601" s="89" t="str">
        <f aca="false">Z18601&amp;"_"&amp;AA18601</f>
        <v>60040_610</v>
      </c>
      <c r="X18601" s="0" t="n">
        <v>8805611</v>
      </c>
      <c r="Y18601" s="0" t="n">
        <v>2008</v>
      </c>
      <c r="Z18601" s="0" t="n">
        <v>60040</v>
      </c>
      <c r="AA18601" s="0" t="n">
        <v>610</v>
      </c>
      <c r="AB18601" s="0" t="n">
        <v>610.1</v>
      </c>
      <c r="AC18601" s="0" t="n">
        <v>52089</v>
      </c>
      <c r="AD18601" s="0" t="n">
        <v>0</v>
      </c>
      <c r="AE18601" s="0" t="n">
        <v>0</v>
      </c>
      <c r="AF18601" s="0" t="n">
        <v>0</v>
      </c>
      <c r="AG18601" s="0" t="n">
        <v>0</v>
      </c>
    </row>
    <row r="18602" customFormat="false" ht="12.75" hidden="false" customHeight="false" outlineLevel="0" collapsed="false">
      <c r="W18602" s="89" t="str">
        <f aca="false">Z18602&amp;"_"&amp;AA18602</f>
        <v>60040_1010</v>
      </c>
      <c r="X18602" s="0" t="n">
        <v>8805612</v>
      </c>
      <c r="Y18602" s="0" t="n">
        <v>2008</v>
      </c>
      <c r="Z18602" s="0" t="n">
        <v>60040</v>
      </c>
      <c r="AA18602" s="0" t="n">
        <v>1010</v>
      </c>
      <c r="AB18602" s="0" t="n">
        <v>1010.1</v>
      </c>
      <c r="AC18602" s="0" t="n">
        <v>52090</v>
      </c>
      <c r="AD18602" s="0" t="n">
        <v>0</v>
      </c>
      <c r="AE18602" s="0" t="n">
        <v>0</v>
      </c>
      <c r="AF18602" s="0" t="n">
        <v>0</v>
      </c>
      <c r="AG18602" s="0" t="n">
        <v>0</v>
      </c>
    </row>
    <row r="18603" customFormat="false" ht="12.75" hidden="false" customHeight="false" outlineLevel="0" collapsed="false">
      <c r="W18603" s="89" t="str">
        <f aca="false">Z18603&amp;"_"&amp;AA18603</f>
        <v>60040_1020</v>
      </c>
      <c r="X18603" s="0" t="n">
        <v>8805613</v>
      </c>
      <c r="Y18603" s="0" t="n">
        <v>2008</v>
      </c>
      <c r="Z18603" s="0" t="n">
        <v>60040</v>
      </c>
      <c r="AA18603" s="0" t="n">
        <v>1020</v>
      </c>
      <c r="AB18603" s="0" t="n">
        <v>1020.1</v>
      </c>
      <c r="AC18603" s="0" t="n">
        <v>52091</v>
      </c>
      <c r="AD18603" s="0" t="n">
        <v>0</v>
      </c>
      <c r="AE18603" s="0" t="n">
        <v>0</v>
      </c>
      <c r="AF18603" s="0" t="n">
        <v>0</v>
      </c>
      <c r="AG18603" s="0" t="n">
        <v>0</v>
      </c>
    </row>
    <row r="18604" customFormat="false" ht="12.75" hidden="false" customHeight="false" outlineLevel="0" collapsed="false">
      <c r="W18604" s="89" t="str">
        <f aca="false">Z18604&amp;"_"&amp;AA18604</f>
        <v>60040_1210</v>
      </c>
      <c r="X18604" s="0" t="n">
        <v>8805614</v>
      </c>
      <c r="Y18604" s="0" t="n">
        <v>2008</v>
      </c>
      <c r="Z18604" s="0" t="n">
        <v>60040</v>
      </c>
      <c r="AA18604" s="0" t="n">
        <v>1210</v>
      </c>
      <c r="AB18604" s="0" t="n">
        <v>1210.1</v>
      </c>
      <c r="AC18604" s="0" t="n">
        <v>52092</v>
      </c>
      <c r="AD18604" s="0" t="n">
        <v>0</v>
      </c>
      <c r="AE18604" s="0" t="n">
        <v>0</v>
      </c>
      <c r="AF18604" s="0" t="n">
        <v>0</v>
      </c>
      <c r="AG18604" s="0" t="n">
        <v>0</v>
      </c>
    </row>
    <row r="18605" customFormat="false" ht="12.75" hidden="false" customHeight="false" outlineLevel="0" collapsed="false">
      <c r="W18605" s="89" t="str">
        <f aca="false">Z18605&amp;"_"&amp;AA18605</f>
        <v>60040_1220</v>
      </c>
      <c r="X18605" s="0" t="n">
        <v>8805615</v>
      </c>
      <c r="Y18605" s="0" t="n">
        <v>2008</v>
      </c>
      <c r="Z18605" s="0" t="n">
        <v>60040</v>
      </c>
      <c r="AA18605" s="0" t="n">
        <v>1220</v>
      </c>
      <c r="AB18605" s="0" t="n">
        <v>1220.1</v>
      </c>
      <c r="AC18605" s="0" t="n">
        <v>52093</v>
      </c>
      <c r="AD18605" s="0" t="n">
        <v>0</v>
      </c>
      <c r="AE18605" s="0" t="n">
        <v>0</v>
      </c>
      <c r="AF18605" s="0" t="n">
        <v>0</v>
      </c>
      <c r="AG18605" s="0" t="n">
        <v>0</v>
      </c>
    </row>
    <row r="18606" customFormat="false" ht="12.75" hidden="false" customHeight="false" outlineLevel="0" collapsed="false">
      <c r="W18606" s="89" t="str">
        <f aca="false">Z18606&amp;"_"&amp;AA18606</f>
        <v>60040_1230</v>
      </c>
      <c r="X18606" s="0" t="n">
        <v>8805616</v>
      </c>
      <c r="Y18606" s="0" t="n">
        <v>2008</v>
      </c>
      <c r="Z18606" s="0" t="n">
        <v>60040</v>
      </c>
      <c r="AA18606" s="0" t="n">
        <v>1230</v>
      </c>
      <c r="AB18606" s="0" t="n">
        <v>1230.1</v>
      </c>
      <c r="AC18606" s="0" t="n">
        <v>52094</v>
      </c>
      <c r="AD18606" s="0" t="n">
        <v>0</v>
      </c>
      <c r="AE18606" s="0" t="n">
        <v>0</v>
      </c>
      <c r="AF18606" s="0" t="n">
        <v>0</v>
      </c>
      <c r="AG18606" s="0" t="n">
        <v>0</v>
      </c>
    </row>
    <row r="18607" customFormat="false" ht="12.75" hidden="false" customHeight="false" outlineLevel="0" collapsed="false">
      <c r="W18607" s="89" t="str">
        <f aca="false">Z18607&amp;"_"&amp;AA18607</f>
        <v>60040_1299</v>
      </c>
      <c r="X18607" s="0" t="n">
        <v>8805617</v>
      </c>
      <c r="Y18607" s="0" t="n">
        <v>2008</v>
      </c>
      <c r="Z18607" s="0" t="n">
        <v>60040</v>
      </c>
      <c r="AA18607" s="0" t="n">
        <v>1299</v>
      </c>
      <c r="AB18607" s="0" t="n">
        <v>1299.1</v>
      </c>
      <c r="AC18607" s="0" t="n">
        <v>52095</v>
      </c>
      <c r="AD18607" s="0" t="n">
        <v>0</v>
      </c>
      <c r="AE18607" s="0" t="n">
        <v>0</v>
      </c>
      <c r="AF18607" s="0" t="n">
        <v>0</v>
      </c>
      <c r="AG18607" s="0" t="n">
        <v>0</v>
      </c>
    </row>
    <row r="18608" customFormat="false" ht="12.75" hidden="false" customHeight="false" outlineLevel="0" collapsed="false">
      <c r="W18608" s="89" t="str">
        <f aca="false">Z18608&amp;"_"&amp;AA18608</f>
        <v>60040_1410</v>
      </c>
      <c r="X18608" s="0" t="n">
        <v>8805618</v>
      </c>
      <c r="Y18608" s="0" t="n">
        <v>2008</v>
      </c>
      <c r="Z18608" s="0" t="n">
        <v>60040</v>
      </c>
      <c r="AA18608" s="0" t="n">
        <v>1410</v>
      </c>
      <c r="AB18608" s="0" t="n">
        <v>1410.1</v>
      </c>
      <c r="AC18608" s="0" t="n">
        <v>52096</v>
      </c>
      <c r="AD18608" s="0" t="n">
        <v>0</v>
      </c>
      <c r="AE18608" s="0" t="n">
        <v>0</v>
      </c>
      <c r="AF18608" s="0" t="n">
        <v>0</v>
      </c>
      <c r="AG18608" s="0" t="n">
        <v>0</v>
      </c>
    </row>
    <row r="18609" customFormat="false" ht="12.75" hidden="false" customHeight="false" outlineLevel="0" collapsed="false">
      <c r="W18609" s="89" t="str">
        <f aca="false">Z18609&amp;"_"&amp;AA18609</f>
        <v>60040_1420</v>
      </c>
      <c r="X18609" s="0" t="n">
        <v>8805619</v>
      </c>
      <c r="Y18609" s="0" t="n">
        <v>2008</v>
      </c>
      <c r="Z18609" s="0" t="n">
        <v>60040</v>
      </c>
      <c r="AA18609" s="0" t="n">
        <v>1420</v>
      </c>
      <c r="AB18609" s="0" t="n">
        <v>1420.1</v>
      </c>
      <c r="AC18609" s="0" t="n">
        <v>52097</v>
      </c>
      <c r="AD18609" s="0" t="n">
        <v>0</v>
      </c>
      <c r="AE18609" s="0" t="n">
        <v>0</v>
      </c>
      <c r="AF18609" s="0" t="n">
        <v>0</v>
      </c>
      <c r="AG18609" s="0" t="n">
        <v>0</v>
      </c>
    </row>
    <row r="18610" customFormat="false" ht="12.75" hidden="false" customHeight="false" outlineLevel="0" collapsed="false">
      <c r="W18610" s="89" t="str">
        <f aca="false">Z18610&amp;"_"&amp;AA18610</f>
        <v>60040_1498</v>
      </c>
      <c r="X18610" s="0" t="n">
        <v>8805620</v>
      </c>
      <c r="Y18610" s="0" t="n">
        <v>2008</v>
      </c>
      <c r="Z18610" s="0" t="n">
        <v>60040</v>
      </c>
      <c r="AA18610" s="0" t="n">
        <v>1498</v>
      </c>
      <c r="AB18610" s="0" t="n">
        <v>1498.1</v>
      </c>
      <c r="AC18610" s="0" t="n">
        <v>52098</v>
      </c>
      <c r="AD18610" s="0" t="n">
        <v>0</v>
      </c>
      <c r="AE18610" s="0" t="n">
        <v>0</v>
      </c>
      <c r="AF18610" s="0" t="n">
        <v>0</v>
      </c>
      <c r="AG18610" s="0" t="n">
        <v>0</v>
      </c>
    </row>
    <row r="18611" customFormat="false" ht="12.75" hidden="false" customHeight="false" outlineLevel="0" collapsed="false">
      <c r="W18611" s="89" t="str">
        <f aca="false">Z18611&amp;"_"&amp;AA18611</f>
        <v>60040_1499</v>
      </c>
      <c r="X18611" s="0" t="n">
        <v>8805621</v>
      </c>
      <c r="Y18611" s="0" t="n">
        <v>2008</v>
      </c>
      <c r="Z18611" s="0" t="n">
        <v>60040</v>
      </c>
      <c r="AA18611" s="0" t="n">
        <v>1499</v>
      </c>
      <c r="AB18611" s="0" t="n">
        <v>1499.1</v>
      </c>
      <c r="AC18611" s="0" t="n">
        <v>52099</v>
      </c>
      <c r="AD18611" s="0" t="n">
        <v>0</v>
      </c>
      <c r="AE18611" s="0" t="n">
        <v>0</v>
      </c>
      <c r="AF18611" s="0" t="n">
        <v>0</v>
      </c>
      <c r="AG18611" s="0" t="n">
        <v>0</v>
      </c>
    </row>
    <row r="18612" customFormat="false" ht="12.75" hidden="false" customHeight="false" outlineLevel="0" collapsed="false">
      <c r="W18612" s="89" t="str">
        <f aca="false">Z18612&amp;"_"&amp;AA18612</f>
        <v>60040_1510</v>
      </c>
      <c r="X18612" s="0" t="n">
        <v>8805622</v>
      </c>
      <c r="Y18612" s="0" t="n">
        <v>2008</v>
      </c>
      <c r="Z18612" s="0" t="n">
        <v>60040</v>
      </c>
      <c r="AA18612" s="0" t="n">
        <v>1510</v>
      </c>
      <c r="AB18612" s="0" t="n">
        <v>1510.7</v>
      </c>
      <c r="AC18612" s="0" t="n">
        <v>58375</v>
      </c>
      <c r="AD18612" s="0" t="n">
        <v>0</v>
      </c>
      <c r="AE18612" s="0" t="n">
        <v>0</v>
      </c>
      <c r="AF18612" s="0" t="n">
        <v>0</v>
      </c>
      <c r="AG18612" s="0" t="n">
        <v>0</v>
      </c>
    </row>
    <row r="18613" customFormat="false" ht="12.75" hidden="false" customHeight="false" outlineLevel="0" collapsed="false">
      <c r="W18613" s="89" t="str">
        <f aca="false">Z18613&amp;"_"&amp;AA18613</f>
        <v>60042_205</v>
      </c>
      <c r="X18613" s="0" t="n">
        <v>8805623</v>
      </c>
      <c r="Y18613" s="0" t="n">
        <v>2008</v>
      </c>
      <c r="Z18613" s="0" t="n">
        <v>60042</v>
      </c>
      <c r="AA18613" s="0" t="n">
        <v>205</v>
      </c>
      <c r="AB18613" s="0" t="n">
        <v>205.1</v>
      </c>
      <c r="AC18613" s="0" t="n">
        <v>52111</v>
      </c>
      <c r="AD18613" s="0" t="n">
        <v>6</v>
      </c>
      <c r="AE18613" s="0" t="n">
        <v>2</v>
      </c>
      <c r="AF18613" s="0" t="n">
        <v>0</v>
      </c>
      <c r="AG18613" s="0" t="n">
        <v>12485</v>
      </c>
    </row>
    <row r="18614" customFormat="false" ht="12.75" hidden="false" customHeight="false" outlineLevel="0" collapsed="false">
      <c r="W18614" s="89" t="str">
        <f aca="false">Z18614&amp;"_"&amp;AA18614</f>
        <v>60042_210</v>
      </c>
      <c r="X18614" s="0" t="n">
        <v>8805624</v>
      </c>
      <c r="Y18614" s="0" t="n">
        <v>2008</v>
      </c>
      <c r="Z18614" s="0" t="n">
        <v>60042</v>
      </c>
      <c r="AA18614" s="0" t="n">
        <v>210</v>
      </c>
      <c r="AB18614" s="0" t="n">
        <v>210.1</v>
      </c>
      <c r="AC18614" s="0" t="n">
        <v>52112</v>
      </c>
      <c r="AD18614" s="0" t="n">
        <v>1</v>
      </c>
      <c r="AE18614" s="0" t="n">
        <v>1</v>
      </c>
      <c r="AF18614" s="0" t="n">
        <v>0</v>
      </c>
      <c r="AG18614" s="0" t="n">
        <v>2194</v>
      </c>
    </row>
    <row r="18615" customFormat="false" ht="12.75" hidden="false" customHeight="false" outlineLevel="0" collapsed="false">
      <c r="W18615" s="89" t="str">
        <f aca="false">Z18615&amp;"_"&amp;AA18615</f>
        <v>60042_215</v>
      </c>
      <c r="X18615" s="0" t="n">
        <v>8805625</v>
      </c>
      <c r="Y18615" s="0" t="n">
        <v>2008</v>
      </c>
      <c r="Z18615" s="0" t="n">
        <v>60042</v>
      </c>
      <c r="AA18615" s="0" t="n">
        <v>215</v>
      </c>
      <c r="AB18615" s="0" t="n">
        <v>215.1</v>
      </c>
      <c r="AC18615" s="0" t="n">
        <v>52113</v>
      </c>
      <c r="AD18615" s="0" t="n">
        <v>0</v>
      </c>
      <c r="AE18615" s="0" t="n">
        <v>0</v>
      </c>
      <c r="AF18615" s="0" t="n">
        <v>0</v>
      </c>
      <c r="AG18615" s="0" t="n">
        <v>0</v>
      </c>
    </row>
    <row r="18616" customFormat="false" ht="12.75" hidden="false" customHeight="false" outlineLevel="0" collapsed="false">
      <c r="W18616" s="89" t="str">
        <f aca="false">Z18616&amp;"_"&amp;AA18616</f>
        <v>60042_220</v>
      </c>
      <c r="X18616" s="0" t="n">
        <v>8805626</v>
      </c>
      <c r="Y18616" s="0" t="n">
        <v>2008</v>
      </c>
      <c r="Z18616" s="0" t="n">
        <v>60042</v>
      </c>
      <c r="AA18616" s="0" t="n">
        <v>220</v>
      </c>
      <c r="AB18616" s="0" t="n">
        <v>220.1</v>
      </c>
      <c r="AC18616" s="0" t="n">
        <v>52114</v>
      </c>
      <c r="AD18616" s="0" t="n">
        <v>0</v>
      </c>
      <c r="AE18616" s="0" t="n">
        <v>0</v>
      </c>
      <c r="AF18616" s="0" t="n">
        <v>0</v>
      </c>
      <c r="AG18616" s="0" t="n">
        <v>0</v>
      </c>
    </row>
    <row r="18617" customFormat="false" ht="12.75" hidden="false" customHeight="false" outlineLevel="0" collapsed="false">
      <c r="W18617" s="89" t="str">
        <f aca="false">Z18617&amp;"_"&amp;AA18617</f>
        <v>60042_225</v>
      </c>
      <c r="X18617" s="0" t="n">
        <v>8805627</v>
      </c>
      <c r="Y18617" s="0" t="n">
        <v>2008</v>
      </c>
      <c r="Z18617" s="0" t="n">
        <v>60042</v>
      </c>
      <c r="AA18617" s="0" t="n">
        <v>225</v>
      </c>
      <c r="AB18617" s="0" t="n">
        <v>225.1</v>
      </c>
      <c r="AC18617" s="0" t="n">
        <v>52115</v>
      </c>
      <c r="AD18617" s="0" t="n">
        <v>6</v>
      </c>
      <c r="AE18617" s="0" t="n">
        <v>1</v>
      </c>
      <c r="AF18617" s="0" t="n">
        <v>0</v>
      </c>
      <c r="AG18617" s="0" t="n">
        <v>13333</v>
      </c>
    </row>
    <row r="18618" customFormat="false" ht="12.75" hidden="false" customHeight="false" outlineLevel="0" collapsed="false">
      <c r="W18618" s="89" t="str">
        <f aca="false">Z18618&amp;"_"&amp;AA18618</f>
        <v>60042_227</v>
      </c>
      <c r="X18618" s="0" t="n">
        <v>8805628</v>
      </c>
      <c r="Y18618" s="0" t="n">
        <v>2008</v>
      </c>
      <c r="Z18618" s="0" t="n">
        <v>60042</v>
      </c>
      <c r="AA18618" s="0" t="n">
        <v>227</v>
      </c>
      <c r="AB18618" s="0" t="n">
        <v>227</v>
      </c>
      <c r="AC18618" s="0" t="n">
        <v>58323</v>
      </c>
      <c r="AD18618" s="0" t="n">
        <v>0</v>
      </c>
      <c r="AE18618" s="0" t="n">
        <v>0</v>
      </c>
      <c r="AF18618" s="0" t="n">
        <v>0</v>
      </c>
      <c r="AG18618" s="0" t="n">
        <v>0</v>
      </c>
    </row>
    <row r="18619" customFormat="false" ht="12.75" hidden="false" customHeight="false" outlineLevel="0" collapsed="false">
      <c r="W18619" s="89" t="str">
        <f aca="false">Z18619&amp;"_"&amp;AA18619</f>
        <v>60042_230</v>
      </c>
      <c r="X18619" s="0" t="n">
        <v>8805629</v>
      </c>
      <c r="Y18619" s="0" t="n">
        <v>2008</v>
      </c>
      <c r="Z18619" s="0" t="n">
        <v>60042</v>
      </c>
      <c r="AA18619" s="0" t="n">
        <v>230</v>
      </c>
      <c r="AB18619" s="0" t="n">
        <v>230.1</v>
      </c>
      <c r="AC18619" s="0" t="n">
        <v>52116</v>
      </c>
      <c r="AD18619" s="0" t="n">
        <v>0</v>
      </c>
      <c r="AE18619" s="0" t="n">
        <v>0</v>
      </c>
      <c r="AF18619" s="0" t="n">
        <v>0</v>
      </c>
      <c r="AG18619" s="0" t="n">
        <v>0</v>
      </c>
    </row>
    <row r="18620" customFormat="false" ht="12.75" hidden="false" customHeight="false" outlineLevel="0" collapsed="false">
      <c r="W18620" s="89" t="str">
        <f aca="false">Z18620&amp;"_"&amp;AA18620</f>
        <v>60042_235</v>
      </c>
      <c r="X18620" s="0" t="n">
        <v>8805630</v>
      </c>
      <c r="Y18620" s="0" t="n">
        <v>2008</v>
      </c>
      <c r="Z18620" s="0" t="n">
        <v>60042</v>
      </c>
      <c r="AA18620" s="0" t="n">
        <v>235</v>
      </c>
      <c r="AB18620" s="0" t="n">
        <v>235.1</v>
      </c>
      <c r="AC18620" s="0" t="n">
        <v>52117</v>
      </c>
      <c r="AD18620" s="0" t="n">
        <v>0</v>
      </c>
      <c r="AE18620" s="0" t="n">
        <v>0</v>
      </c>
      <c r="AF18620" s="0" t="n">
        <v>0</v>
      </c>
      <c r="AG18620" s="0" t="n">
        <v>0</v>
      </c>
    </row>
    <row r="18621" customFormat="false" ht="12.75" hidden="false" customHeight="false" outlineLevel="0" collapsed="false">
      <c r="W18621" s="89" t="str">
        <f aca="false">Z18621&amp;"_"&amp;AA18621</f>
        <v>60042_240</v>
      </c>
      <c r="X18621" s="0" t="n">
        <v>8805631</v>
      </c>
      <c r="Y18621" s="0" t="n">
        <v>2008</v>
      </c>
      <c r="Z18621" s="0" t="n">
        <v>60042</v>
      </c>
      <c r="AA18621" s="0" t="n">
        <v>240</v>
      </c>
      <c r="AB18621" s="0" t="n">
        <v>240.1</v>
      </c>
      <c r="AC18621" s="0" t="n">
        <v>52118</v>
      </c>
      <c r="AD18621" s="0" t="n">
        <v>4</v>
      </c>
      <c r="AE18621" s="0" t="n">
        <v>6</v>
      </c>
      <c r="AF18621" s="0" t="n">
        <v>0</v>
      </c>
      <c r="AG18621" s="0" t="n">
        <v>9401</v>
      </c>
    </row>
    <row r="18622" customFormat="false" ht="12.75" hidden="false" customHeight="false" outlineLevel="0" collapsed="false">
      <c r="W18622" s="89" t="str">
        <f aca="false">Z18622&amp;"_"&amp;AA18622</f>
        <v>60042_245</v>
      </c>
      <c r="X18622" s="0" t="n">
        <v>8805632</v>
      </c>
      <c r="Y18622" s="0" t="n">
        <v>2008</v>
      </c>
      <c r="Z18622" s="0" t="n">
        <v>60042</v>
      </c>
      <c r="AA18622" s="0" t="n">
        <v>245</v>
      </c>
      <c r="AB18622" s="0" t="n">
        <v>245.1</v>
      </c>
      <c r="AC18622" s="0" t="n">
        <v>52119</v>
      </c>
      <c r="AD18622" s="0" t="n">
        <v>1</v>
      </c>
      <c r="AE18622" s="0" t="n">
        <v>0</v>
      </c>
      <c r="AF18622" s="0" t="n">
        <v>4</v>
      </c>
      <c r="AG18622" s="0" t="n">
        <v>4164</v>
      </c>
    </row>
    <row r="18623" customFormat="false" ht="12.75" hidden="false" customHeight="false" outlineLevel="0" collapsed="false">
      <c r="W18623" s="89" t="str">
        <f aca="false">Z18623&amp;"_"&amp;AA18623</f>
        <v>60042_250</v>
      </c>
      <c r="X18623" s="0" t="n">
        <v>8805633</v>
      </c>
      <c r="Y18623" s="0" t="n">
        <v>2008</v>
      </c>
      <c r="Z18623" s="0" t="n">
        <v>60042</v>
      </c>
      <c r="AA18623" s="0" t="n">
        <v>250</v>
      </c>
      <c r="AB18623" s="0" t="n">
        <v>250.1</v>
      </c>
      <c r="AC18623" s="0" t="n">
        <v>52120</v>
      </c>
      <c r="AD18623" s="0" t="n">
        <v>1</v>
      </c>
      <c r="AE18623" s="0" t="n">
        <v>1</v>
      </c>
      <c r="AF18623" s="0" t="n">
        <v>0</v>
      </c>
      <c r="AG18623" s="0" t="n">
        <v>2174</v>
      </c>
    </row>
    <row r="18624" customFormat="false" ht="12.75" hidden="false" customHeight="false" outlineLevel="0" collapsed="false">
      <c r="W18624" s="89" t="str">
        <f aca="false">Z18624&amp;"_"&amp;AA18624</f>
        <v>60042_255</v>
      </c>
      <c r="X18624" s="0" t="n">
        <v>8805634</v>
      </c>
      <c r="Y18624" s="0" t="n">
        <v>2008</v>
      </c>
      <c r="Z18624" s="0" t="n">
        <v>60042</v>
      </c>
      <c r="AA18624" s="0" t="n">
        <v>255</v>
      </c>
      <c r="AB18624" s="0" t="n">
        <v>255.1</v>
      </c>
      <c r="AC18624" s="0" t="n">
        <v>52121</v>
      </c>
      <c r="AD18624" s="0" t="n">
        <v>0</v>
      </c>
      <c r="AE18624" s="0" t="n">
        <v>0</v>
      </c>
      <c r="AF18624" s="0" t="n">
        <v>0</v>
      </c>
      <c r="AG18624" s="0" t="n">
        <v>0</v>
      </c>
    </row>
    <row r="18625" customFormat="false" ht="12.75" hidden="false" customHeight="false" outlineLevel="0" collapsed="false">
      <c r="W18625" s="89" t="str">
        <f aca="false">Z18625&amp;"_"&amp;AA18625</f>
        <v>60042_290</v>
      </c>
      <c r="X18625" s="0" t="n">
        <v>8805635</v>
      </c>
      <c r="Y18625" s="0" t="n">
        <v>2008</v>
      </c>
      <c r="Z18625" s="0" t="n">
        <v>60042</v>
      </c>
      <c r="AA18625" s="0" t="n">
        <v>290</v>
      </c>
      <c r="AB18625" s="0" t="n">
        <v>290.1</v>
      </c>
      <c r="AC18625" s="0" t="n">
        <v>52122</v>
      </c>
      <c r="AD18625" s="0" t="n">
        <v>0</v>
      </c>
      <c r="AE18625" s="0" t="n">
        <v>0</v>
      </c>
      <c r="AF18625" s="0" t="n">
        <v>0</v>
      </c>
      <c r="AG18625" s="0" t="n">
        <v>0</v>
      </c>
    </row>
    <row r="18626" customFormat="false" ht="12.75" hidden="false" customHeight="false" outlineLevel="0" collapsed="false">
      <c r="W18626" s="89" t="str">
        <f aca="false">Z18626&amp;"_"&amp;AA18626</f>
        <v>60042_298</v>
      </c>
      <c r="X18626" s="0" t="n">
        <v>8805636</v>
      </c>
      <c r="Y18626" s="0" t="n">
        <v>2008</v>
      </c>
      <c r="Z18626" s="0" t="n">
        <v>60042</v>
      </c>
      <c r="AA18626" s="0" t="n">
        <v>298</v>
      </c>
      <c r="AB18626" s="0" t="n">
        <v>298</v>
      </c>
      <c r="AC18626" s="0" t="n">
        <v>52074</v>
      </c>
      <c r="AD18626" s="0" t="n">
        <v>19</v>
      </c>
      <c r="AE18626" s="0" t="n">
        <v>11</v>
      </c>
      <c r="AF18626" s="0" t="n">
        <v>4</v>
      </c>
      <c r="AG18626" s="0" t="n">
        <v>43751</v>
      </c>
    </row>
    <row r="18627" customFormat="false" ht="12.75" hidden="false" customHeight="false" outlineLevel="0" collapsed="false">
      <c r="W18627" s="89" t="str">
        <f aca="false">Z18627&amp;"_"&amp;AA18627</f>
        <v>60042_300</v>
      </c>
      <c r="X18627" s="0" t="n">
        <v>8805637</v>
      </c>
      <c r="Y18627" s="0" t="n">
        <v>2008</v>
      </c>
      <c r="Z18627" s="0" t="n">
        <v>60042</v>
      </c>
      <c r="AA18627" s="0" t="n">
        <v>300</v>
      </c>
      <c r="AB18627" s="0" t="n">
        <v>300</v>
      </c>
      <c r="AC18627" s="0" t="n">
        <v>50730</v>
      </c>
      <c r="AD18627" s="0" t="n">
        <v>74</v>
      </c>
      <c r="AE18627" s="0" t="n">
        <v>91</v>
      </c>
      <c r="AF18627" s="0" t="n">
        <v>100</v>
      </c>
      <c r="AG18627" s="0" t="n">
        <v>0</v>
      </c>
    </row>
    <row r="18628" customFormat="false" ht="12.75" hidden="false" customHeight="false" outlineLevel="0" collapsed="false">
      <c r="W18628" s="89" t="str">
        <f aca="false">Z18628&amp;"_"&amp;AA18628</f>
        <v>60042_305</v>
      </c>
      <c r="X18628" s="0" t="n">
        <v>8805638</v>
      </c>
      <c r="Y18628" s="0" t="n">
        <v>2008</v>
      </c>
      <c r="Z18628" s="0" t="n">
        <v>60042</v>
      </c>
      <c r="AA18628" s="0" t="n">
        <v>305</v>
      </c>
      <c r="AB18628" s="0" t="n">
        <v>305</v>
      </c>
      <c r="AC18628" s="0" t="n">
        <v>52075</v>
      </c>
      <c r="AD18628" s="0" t="n">
        <v>0</v>
      </c>
      <c r="AE18628" s="0" t="n">
        <v>0</v>
      </c>
      <c r="AF18628" s="0" t="n">
        <v>0</v>
      </c>
      <c r="AG18628" s="0" t="n">
        <v>176</v>
      </c>
    </row>
    <row r="18629" customFormat="false" ht="12.75" hidden="false" customHeight="false" outlineLevel="0" collapsed="false">
      <c r="W18629" s="89" t="str">
        <f aca="false">Z18629&amp;"_"&amp;AA18629</f>
        <v>60042_310</v>
      </c>
      <c r="X18629" s="0" t="n">
        <v>8805639</v>
      </c>
      <c r="Y18629" s="0" t="n">
        <v>2008</v>
      </c>
      <c r="Z18629" s="0" t="n">
        <v>60042</v>
      </c>
      <c r="AA18629" s="0" t="n">
        <v>310</v>
      </c>
      <c r="AB18629" s="0" t="n">
        <v>310</v>
      </c>
      <c r="AC18629" s="0" t="n">
        <v>52076</v>
      </c>
      <c r="AD18629" s="0" t="n">
        <v>0</v>
      </c>
      <c r="AE18629" s="0" t="n">
        <v>0</v>
      </c>
      <c r="AF18629" s="0" t="n">
        <v>0</v>
      </c>
      <c r="AG18629" s="0" t="n">
        <v>0</v>
      </c>
    </row>
    <row r="18630" customFormat="false" ht="12.75" hidden="false" customHeight="false" outlineLevel="0" collapsed="false">
      <c r="W18630" s="89" t="str">
        <f aca="false">Z18630&amp;"_"&amp;AA18630</f>
        <v>60042_315</v>
      </c>
      <c r="X18630" s="0" t="n">
        <v>8805640</v>
      </c>
      <c r="Y18630" s="0" t="n">
        <v>2008</v>
      </c>
      <c r="Z18630" s="0" t="n">
        <v>60042</v>
      </c>
      <c r="AA18630" s="0" t="n">
        <v>315</v>
      </c>
      <c r="AB18630" s="0" t="n">
        <v>315</v>
      </c>
      <c r="AC18630" s="0" t="n">
        <v>52077</v>
      </c>
      <c r="AD18630" s="0" t="n">
        <v>0</v>
      </c>
      <c r="AE18630" s="0" t="n">
        <v>0</v>
      </c>
      <c r="AF18630" s="0" t="n">
        <v>0</v>
      </c>
      <c r="AG18630" s="0" t="n">
        <v>0</v>
      </c>
    </row>
    <row r="18631" customFormat="false" ht="12.75" hidden="false" customHeight="false" outlineLevel="0" collapsed="false">
      <c r="W18631" s="89" t="str">
        <f aca="false">Z18631&amp;"_"&amp;AA18631</f>
        <v>60042_320</v>
      </c>
      <c r="X18631" s="0" t="n">
        <v>8805641</v>
      </c>
      <c r="Y18631" s="0" t="n">
        <v>2008</v>
      </c>
      <c r="Z18631" s="0" t="n">
        <v>60042</v>
      </c>
      <c r="AA18631" s="0" t="n">
        <v>320</v>
      </c>
      <c r="AB18631" s="0" t="n">
        <v>320</v>
      </c>
      <c r="AC18631" s="0" t="n">
        <v>52078</v>
      </c>
      <c r="AD18631" s="0" t="n">
        <v>0</v>
      </c>
      <c r="AE18631" s="0" t="n">
        <v>0</v>
      </c>
      <c r="AF18631" s="0" t="n">
        <v>0</v>
      </c>
      <c r="AG18631" s="0" t="n">
        <v>0</v>
      </c>
    </row>
    <row r="18632" customFormat="false" ht="12.75" hidden="false" customHeight="false" outlineLevel="0" collapsed="false">
      <c r="W18632" s="89" t="str">
        <f aca="false">Z18632&amp;"_"&amp;AA18632</f>
        <v>60042_325</v>
      </c>
      <c r="X18632" s="0" t="n">
        <v>8805642</v>
      </c>
      <c r="Y18632" s="0" t="n">
        <v>2008</v>
      </c>
      <c r="Z18632" s="0" t="n">
        <v>60042</v>
      </c>
      <c r="AA18632" s="0" t="n">
        <v>325</v>
      </c>
      <c r="AB18632" s="0" t="n">
        <v>325</v>
      </c>
      <c r="AC18632" s="0" t="n">
        <v>52079</v>
      </c>
      <c r="AD18632" s="0" t="n">
        <v>0</v>
      </c>
      <c r="AE18632" s="0" t="n">
        <v>0</v>
      </c>
      <c r="AF18632" s="0" t="n">
        <v>0</v>
      </c>
      <c r="AG18632" s="0" t="n">
        <v>0</v>
      </c>
    </row>
    <row r="18633" customFormat="false" ht="12.75" hidden="false" customHeight="false" outlineLevel="0" collapsed="false">
      <c r="W18633" s="89" t="str">
        <f aca="false">Z18633&amp;"_"&amp;AA18633</f>
        <v>60042_327</v>
      </c>
      <c r="X18633" s="0" t="n">
        <v>8805643</v>
      </c>
      <c r="Y18633" s="0" t="n">
        <v>2008</v>
      </c>
      <c r="Z18633" s="0" t="n">
        <v>60042</v>
      </c>
      <c r="AA18633" s="0" t="n">
        <v>327</v>
      </c>
      <c r="AB18633" s="0" t="n">
        <v>327</v>
      </c>
      <c r="AC18633" s="0" t="n">
        <v>58324</v>
      </c>
      <c r="AD18633" s="0" t="n">
        <v>1</v>
      </c>
      <c r="AE18633" s="0" t="n">
        <v>0</v>
      </c>
      <c r="AF18633" s="0" t="n">
        <v>0</v>
      </c>
      <c r="AG18633" s="0" t="n">
        <v>2073</v>
      </c>
    </row>
    <row r="18634" customFormat="false" ht="12.75" hidden="false" customHeight="false" outlineLevel="0" collapsed="false">
      <c r="W18634" s="89" t="str">
        <f aca="false">Z18634&amp;"_"&amp;AA18634</f>
        <v>60042_330</v>
      </c>
      <c r="X18634" s="0" t="n">
        <v>8805644</v>
      </c>
      <c r="Y18634" s="0" t="n">
        <v>2008</v>
      </c>
      <c r="Z18634" s="0" t="n">
        <v>60042</v>
      </c>
      <c r="AA18634" s="0" t="n">
        <v>330</v>
      </c>
      <c r="AB18634" s="0" t="n">
        <v>330</v>
      </c>
      <c r="AC18634" s="0" t="n">
        <v>52080</v>
      </c>
      <c r="AD18634" s="0" t="n">
        <v>1</v>
      </c>
      <c r="AE18634" s="0" t="n">
        <v>1</v>
      </c>
      <c r="AF18634" s="0" t="n">
        <v>0</v>
      </c>
      <c r="AG18634" s="0" t="n">
        <v>2542</v>
      </c>
    </row>
    <row r="18635" customFormat="false" ht="12.75" hidden="false" customHeight="false" outlineLevel="0" collapsed="false">
      <c r="W18635" s="89" t="str">
        <f aca="false">Z18635&amp;"_"&amp;AA18635</f>
        <v>60042_335</v>
      </c>
      <c r="X18635" s="0" t="n">
        <v>8805645</v>
      </c>
      <c r="Y18635" s="0" t="n">
        <v>2008</v>
      </c>
      <c r="Z18635" s="0" t="n">
        <v>60042</v>
      </c>
      <c r="AA18635" s="0" t="n">
        <v>335</v>
      </c>
      <c r="AB18635" s="0" t="n">
        <v>335</v>
      </c>
      <c r="AC18635" s="0" t="n">
        <v>52081</v>
      </c>
      <c r="AD18635" s="0" t="n">
        <v>1</v>
      </c>
      <c r="AE18635" s="0" t="n">
        <v>1</v>
      </c>
      <c r="AF18635" s="0" t="n">
        <v>1</v>
      </c>
      <c r="AG18635" s="0" t="n">
        <v>4016</v>
      </c>
    </row>
    <row r="18636" customFormat="false" ht="12.75" hidden="false" customHeight="false" outlineLevel="0" collapsed="false">
      <c r="W18636" s="89" t="str">
        <f aca="false">Z18636&amp;"_"&amp;AA18636</f>
        <v>60042_340</v>
      </c>
      <c r="X18636" s="0" t="n">
        <v>8805646</v>
      </c>
      <c r="Y18636" s="0" t="n">
        <v>2008</v>
      </c>
      <c r="Z18636" s="0" t="n">
        <v>60042</v>
      </c>
      <c r="AA18636" s="0" t="n">
        <v>340</v>
      </c>
      <c r="AB18636" s="0" t="n">
        <v>340</v>
      </c>
      <c r="AC18636" s="0" t="n">
        <v>52082</v>
      </c>
      <c r="AD18636" s="0" t="n">
        <v>0</v>
      </c>
      <c r="AE18636" s="0" t="n">
        <v>0</v>
      </c>
      <c r="AF18636" s="0" t="n">
        <v>0</v>
      </c>
      <c r="AG18636" s="0" t="n">
        <v>666</v>
      </c>
    </row>
    <row r="18637" customFormat="false" ht="12.75" hidden="false" customHeight="false" outlineLevel="0" collapsed="false">
      <c r="W18637" s="89" t="str">
        <f aca="false">Z18637&amp;"_"&amp;AA18637</f>
        <v>60042_345</v>
      </c>
      <c r="X18637" s="0" t="n">
        <v>8805647</v>
      </c>
      <c r="Y18637" s="0" t="n">
        <v>2008</v>
      </c>
      <c r="Z18637" s="0" t="n">
        <v>60042</v>
      </c>
      <c r="AA18637" s="0" t="n">
        <v>345</v>
      </c>
      <c r="AB18637" s="0" t="n">
        <v>345</v>
      </c>
      <c r="AC18637" s="0" t="n">
        <v>52083</v>
      </c>
      <c r="AD18637" s="0" t="n">
        <v>0</v>
      </c>
      <c r="AE18637" s="0" t="n">
        <v>0</v>
      </c>
      <c r="AF18637" s="0" t="n">
        <v>0</v>
      </c>
      <c r="AG18637" s="0" t="n">
        <v>0</v>
      </c>
    </row>
    <row r="18638" customFormat="false" ht="12.75" hidden="false" customHeight="false" outlineLevel="0" collapsed="false">
      <c r="W18638" s="89" t="str">
        <f aca="false">Z18638&amp;"_"&amp;AA18638</f>
        <v>60042_350</v>
      </c>
      <c r="X18638" s="0" t="n">
        <v>8805648</v>
      </c>
      <c r="Y18638" s="0" t="n">
        <v>2008</v>
      </c>
      <c r="Z18638" s="0" t="n">
        <v>60042</v>
      </c>
      <c r="AA18638" s="0" t="n">
        <v>350</v>
      </c>
      <c r="AB18638" s="0" t="n">
        <v>350</v>
      </c>
      <c r="AC18638" s="0" t="n">
        <v>52084</v>
      </c>
      <c r="AD18638" s="0" t="n">
        <v>0</v>
      </c>
      <c r="AE18638" s="0" t="n">
        <v>0</v>
      </c>
      <c r="AF18638" s="0" t="n">
        <v>0</v>
      </c>
      <c r="AG18638" s="0" t="n">
        <v>0</v>
      </c>
    </row>
    <row r="18639" customFormat="false" ht="12.75" hidden="false" customHeight="false" outlineLevel="0" collapsed="false">
      <c r="W18639" s="89" t="str">
        <f aca="false">Z18639&amp;"_"&amp;AA18639</f>
        <v>60042_355</v>
      </c>
      <c r="X18639" s="0" t="n">
        <v>8805649</v>
      </c>
      <c r="Y18639" s="0" t="n">
        <v>2008</v>
      </c>
      <c r="Z18639" s="0" t="n">
        <v>60042</v>
      </c>
      <c r="AA18639" s="0" t="n">
        <v>355</v>
      </c>
      <c r="AB18639" s="0" t="n">
        <v>355</v>
      </c>
      <c r="AC18639" s="0" t="n">
        <v>52085</v>
      </c>
      <c r="AD18639" s="0" t="n">
        <v>0</v>
      </c>
      <c r="AE18639" s="0" t="n">
        <v>0</v>
      </c>
      <c r="AF18639" s="0" t="n">
        <v>0</v>
      </c>
      <c r="AG18639" s="0" t="n">
        <v>0</v>
      </c>
    </row>
    <row r="18640" customFormat="false" ht="12.75" hidden="false" customHeight="false" outlineLevel="0" collapsed="false">
      <c r="W18640" s="89" t="str">
        <f aca="false">Z18640&amp;"_"&amp;AA18640</f>
        <v>60042_390</v>
      </c>
      <c r="X18640" s="0" t="n">
        <v>8805650</v>
      </c>
      <c r="Y18640" s="0" t="n">
        <v>2008</v>
      </c>
      <c r="Z18640" s="0" t="n">
        <v>60042</v>
      </c>
      <c r="AA18640" s="0" t="n">
        <v>390</v>
      </c>
      <c r="AB18640" s="0" t="n">
        <v>390</v>
      </c>
      <c r="AC18640" s="0" t="n">
        <v>52086</v>
      </c>
      <c r="AD18640" s="0" t="n">
        <v>0</v>
      </c>
      <c r="AE18640" s="0" t="n">
        <v>0</v>
      </c>
      <c r="AF18640" s="0" t="n">
        <v>0</v>
      </c>
      <c r="AG18640" s="0" t="n">
        <v>0</v>
      </c>
    </row>
    <row r="18641" customFormat="false" ht="12.75" hidden="false" customHeight="false" outlineLevel="0" collapsed="false">
      <c r="W18641" s="89" t="str">
        <f aca="false">Z18641&amp;"_"&amp;AA18641</f>
        <v>60042_398</v>
      </c>
      <c r="X18641" s="0" t="n">
        <v>8805651</v>
      </c>
      <c r="Y18641" s="0" t="n">
        <v>2008</v>
      </c>
      <c r="Z18641" s="0" t="n">
        <v>60042</v>
      </c>
      <c r="AA18641" s="0" t="n">
        <v>398</v>
      </c>
      <c r="AB18641" s="0" t="n">
        <v>398</v>
      </c>
      <c r="AC18641" s="0" t="n">
        <v>52087</v>
      </c>
      <c r="AD18641" s="0" t="n">
        <v>3</v>
      </c>
      <c r="AE18641" s="0" t="n">
        <v>2</v>
      </c>
      <c r="AF18641" s="0" t="n">
        <v>1</v>
      </c>
      <c r="AG18641" s="0" t="n">
        <v>9473</v>
      </c>
    </row>
    <row r="18642" customFormat="false" ht="12.75" hidden="false" customHeight="false" outlineLevel="0" collapsed="false">
      <c r="W18642" s="89" t="str">
        <f aca="false">Z18642&amp;"_"&amp;AA18642</f>
        <v>60042_399</v>
      </c>
      <c r="X18642" s="0" t="n">
        <v>8805652</v>
      </c>
      <c r="Y18642" s="0" t="n">
        <v>2008</v>
      </c>
      <c r="Z18642" s="0" t="n">
        <v>60042</v>
      </c>
      <c r="AA18642" s="0" t="n">
        <v>399</v>
      </c>
      <c r="AB18642" s="0" t="n">
        <v>399</v>
      </c>
      <c r="AC18642" s="0" t="n">
        <v>52088</v>
      </c>
      <c r="AD18642" s="0" t="n">
        <v>22</v>
      </c>
      <c r="AE18642" s="0" t="n">
        <v>13</v>
      </c>
      <c r="AF18642" s="0" t="n">
        <v>5</v>
      </c>
      <c r="AG18642" s="0" t="n">
        <v>53224</v>
      </c>
    </row>
    <row r="18643" customFormat="false" ht="12.75" hidden="false" customHeight="false" outlineLevel="0" collapsed="false">
      <c r="W18643" s="89" t="str">
        <f aca="false">Z18643&amp;"_"&amp;AA18643</f>
        <v>60042_610</v>
      </c>
      <c r="X18643" s="0" t="n">
        <v>8805653</v>
      </c>
      <c r="Y18643" s="0" t="n">
        <v>2008</v>
      </c>
      <c r="Z18643" s="0" t="n">
        <v>60042</v>
      </c>
      <c r="AA18643" s="0" t="n">
        <v>610</v>
      </c>
      <c r="AB18643" s="0" t="n">
        <v>610.1</v>
      </c>
      <c r="AC18643" s="0" t="n">
        <v>52089</v>
      </c>
      <c r="AD18643" s="0" t="n">
        <v>0</v>
      </c>
      <c r="AE18643" s="0" t="n">
        <v>0</v>
      </c>
      <c r="AF18643" s="0" t="n">
        <v>0</v>
      </c>
      <c r="AG18643" s="0" t="n">
        <v>0</v>
      </c>
    </row>
    <row r="18644" customFormat="false" ht="12.75" hidden="false" customHeight="false" outlineLevel="0" collapsed="false">
      <c r="W18644" s="89" t="str">
        <f aca="false">Z18644&amp;"_"&amp;AA18644</f>
        <v>60042_1010</v>
      </c>
      <c r="X18644" s="0" t="n">
        <v>8805654</v>
      </c>
      <c r="Y18644" s="0" t="n">
        <v>2008</v>
      </c>
      <c r="Z18644" s="0" t="n">
        <v>60042</v>
      </c>
      <c r="AA18644" s="0" t="n">
        <v>1010</v>
      </c>
      <c r="AB18644" s="0" t="n">
        <v>1010.1</v>
      </c>
      <c r="AC18644" s="0" t="n">
        <v>52090</v>
      </c>
      <c r="AD18644" s="0" t="n">
        <v>1</v>
      </c>
      <c r="AE18644" s="0" t="n">
        <v>76325</v>
      </c>
      <c r="AF18644" s="0" t="n">
        <v>0</v>
      </c>
      <c r="AG18644" s="0" t="n">
        <v>0</v>
      </c>
    </row>
    <row r="18645" customFormat="false" ht="12.75" hidden="false" customHeight="false" outlineLevel="0" collapsed="false">
      <c r="W18645" s="89" t="str">
        <f aca="false">Z18645&amp;"_"&amp;AA18645</f>
        <v>60042_1020</v>
      </c>
      <c r="X18645" s="0" t="n">
        <v>8805655</v>
      </c>
      <c r="Y18645" s="0" t="n">
        <v>2008</v>
      </c>
      <c r="Z18645" s="0" t="n">
        <v>60042</v>
      </c>
      <c r="AA18645" s="0" t="n">
        <v>1020</v>
      </c>
      <c r="AB18645" s="0" t="n">
        <v>1020.1</v>
      </c>
      <c r="AC18645" s="0" t="n">
        <v>52091</v>
      </c>
      <c r="AD18645" s="0" t="n">
        <v>0</v>
      </c>
      <c r="AE18645" s="0" t="n">
        <v>0</v>
      </c>
      <c r="AF18645" s="0" t="n">
        <v>0</v>
      </c>
      <c r="AG18645" s="0" t="n">
        <v>0</v>
      </c>
    </row>
    <row r="18646" customFormat="false" ht="12.75" hidden="false" customHeight="false" outlineLevel="0" collapsed="false">
      <c r="W18646" s="89" t="str">
        <f aca="false">Z18646&amp;"_"&amp;AA18646</f>
        <v>60042_1210</v>
      </c>
      <c r="X18646" s="0" t="n">
        <v>8805656</v>
      </c>
      <c r="Y18646" s="0" t="n">
        <v>2008</v>
      </c>
      <c r="Z18646" s="0" t="n">
        <v>60042</v>
      </c>
      <c r="AA18646" s="0" t="n">
        <v>1210</v>
      </c>
      <c r="AB18646" s="0" t="n">
        <v>1210.1</v>
      </c>
      <c r="AC18646" s="0" t="n">
        <v>52092</v>
      </c>
      <c r="AD18646" s="0" t="n">
        <v>22</v>
      </c>
      <c r="AE18646" s="0" t="n">
        <v>223496</v>
      </c>
      <c r="AF18646" s="0" t="n">
        <v>516</v>
      </c>
      <c r="AG18646" s="0" t="n">
        <v>0</v>
      </c>
    </row>
    <row r="18647" customFormat="false" ht="12.75" hidden="false" customHeight="false" outlineLevel="0" collapsed="false">
      <c r="W18647" s="89" t="str">
        <f aca="false">Z18647&amp;"_"&amp;AA18647</f>
        <v>60042_1220</v>
      </c>
      <c r="X18647" s="0" t="n">
        <v>8805657</v>
      </c>
      <c r="Y18647" s="0" t="n">
        <v>2008</v>
      </c>
      <c r="Z18647" s="0" t="n">
        <v>60042</v>
      </c>
      <c r="AA18647" s="0" t="n">
        <v>1220</v>
      </c>
      <c r="AB18647" s="0" t="n">
        <v>1220.1</v>
      </c>
      <c r="AC18647" s="0" t="n">
        <v>52093</v>
      </c>
      <c r="AD18647" s="0" t="n">
        <v>0</v>
      </c>
      <c r="AE18647" s="0" t="n">
        <v>0</v>
      </c>
      <c r="AF18647" s="0" t="n">
        <v>0</v>
      </c>
      <c r="AG18647" s="0" t="n">
        <v>0</v>
      </c>
    </row>
    <row r="18648" customFormat="false" ht="12.75" hidden="false" customHeight="false" outlineLevel="0" collapsed="false">
      <c r="W18648" s="89" t="str">
        <f aca="false">Z18648&amp;"_"&amp;AA18648</f>
        <v>60042_1230</v>
      </c>
      <c r="X18648" s="0" t="n">
        <v>8805658</v>
      </c>
      <c r="Y18648" s="0" t="n">
        <v>2008</v>
      </c>
      <c r="Z18648" s="0" t="n">
        <v>60042</v>
      </c>
      <c r="AA18648" s="0" t="n">
        <v>1230</v>
      </c>
      <c r="AB18648" s="0" t="n">
        <v>1230.1</v>
      </c>
      <c r="AC18648" s="0" t="n">
        <v>52094</v>
      </c>
      <c r="AD18648" s="0" t="n">
        <v>7</v>
      </c>
      <c r="AE18648" s="0" t="n">
        <v>300800</v>
      </c>
      <c r="AF18648" s="0" t="n">
        <v>15066</v>
      </c>
      <c r="AG18648" s="0" t="n">
        <v>0</v>
      </c>
    </row>
    <row r="18649" customFormat="false" ht="12.75" hidden="false" customHeight="false" outlineLevel="0" collapsed="false">
      <c r="W18649" s="89" t="str">
        <f aca="false">Z18649&amp;"_"&amp;AA18649</f>
        <v>60042_1299</v>
      </c>
      <c r="X18649" s="0" t="n">
        <v>8805659</v>
      </c>
      <c r="Y18649" s="0" t="n">
        <v>2008</v>
      </c>
      <c r="Z18649" s="0" t="n">
        <v>60042</v>
      </c>
      <c r="AA18649" s="0" t="n">
        <v>1299</v>
      </c>
      <c r="AB18649" s="0" t="n">
        <v>1299.1</v>
      </c>
      <c r="AC18649" s="0" t="n">
        <v>52095</v>
      </c>
      <c r="AD18649" s="0" t="n">
        <v>29</v>
      </c>
      <c r="AE18649" s="0" t="n">
        <v>524296</v>
      </c>
      <c r="AF18649" s="0" t="n">
        <v>15582</v>
      </c>
      <c r="AG18649" s="0" t="n">
        <v>0</v>
      </c>
    </row>
    <row r="18650" customFormat="false" ht="12.75" hidden="false" customHeight="false" outlineLevel="0" collapsed="false">
      <c r="W18650" s="89" t="str">
        <f aca="false">Z18650&amp;"_"&amp;AA18650</f>
        <v>60042_1410</v>
      </c>
      <c r="X18650" s="0" t="n">
        <v>8805660</v>
      </c>
      <c r="Y18650" s="0" t="n">
        <v>2008</v>
      </c>
      <c r="Z18650" s="0" t="n">
        <v>60042</v>
      </c>
      <c r="AA18650" s="0" t="n">
        <v>1410</v>
      </c>
      <c r="AB18650" s="0" t="n">
        <v>1410.1</v>
      </c>
      <c r="AC18650" s="0" t="n">
        <v>52096</v>
      </c>
      <c r="AD18650" s="0" t="n">
        <v>24351300</v>
      </c>
      <c r="AE18650" s="0" t="n">
        <v>0</v>
      </c>
      <c r="AF18650" s="0" t="n">
        <v>0</v>
      </c>
      <c r="AG18650" s="0" t="n">
        <v>0</v>
      </c>
    </row>
    <row r="18651" customFormat="false" ht="12.75" hidden="false" customHeight="false" outlineLevel="0" collapsed="false">
      <c r="W18651" s="89" t="str">
        <f aca="false">Z18651&amp;"_"&amp;AA18651</f>
        <v>60042_1420</v>
      </c>
      <c r="X18651" s="0" t="n">
        <v>8805661</v>
      </c>
      <c r="Y18651" s="0" t="n">
        <v>2008</v>
      </c>
      <c r="Z18651" s="0" t="n">
        <v>60042</v>
      </c>
      <c r="AA18651" s="0" t="n">
        <v>1420</v>
      </c>
      <c r="AB18651" s="0" t="n">
        <v>1420.1</v>
      </c>
      <c r="AC18651" s="0" t="n">
        <v>52097</v>
      </c>
      <c r="AD18651" s="0" t="n">
        <v>8048400</v>
      </c>
      <c r="AE18651" s="0" t="n">
        <v>0</v>
      </c>
      <c r="AF18651" s="0" t="n">
        <v>0</v>
      </c>
      <c r="AG18651" s="0" t="n">
        <v>0</v>
      </c>
    </row>
    <row r="18652" customFormat="false" ht="12.75" hidden="false" customHeight="false" outlineLevel="0" collapsed="false">
      <c r="W18652" s="89" t="str">
        <f aca="false">Z18652&amp;"_"&amp;AA18652</f>
        <v>60042_1498</v>
      </c>
      <c r="X18652" s="0" t="n">
        <v>8805662</v>
      </c>
      <c r="Y18652" s="0" t="n">
        <v>2008</v>
      </c>
      <c r="Z18652" s="0" t="n">
        <v>60042</v>
      </c>
      <c r="AA18652" s="0" t="n">
        <v>1498</v>
      </c>
      <c r="AB18652" s="0" t="n">
        <v>1498.1</v>
      </c>
      <c r="AC18652" s="0" t="n">
        <v>52098</v>
      </c>
      <c r="AD18652" s="0" t="n">
        <v>0</v>
      </c>
      <c r="AE18652" s="0" t="n">
        <v>0</v>
      </c>
      <c r="AF18652" s="0" t="n">
        <v>0</v>
      </c>
      <c r="AG18652" s="0" t="n">
        <v>0</v>
      </c>
    </row>
    <row r="18653" customFormat="false" ht="12.75" hidden="false" customHeight="false" outlineLevel="0" collapsed="false">
      <c r="W18653" s="89" t="str">
        <f aca="false">Z18653&amp;"_"&amp;AA18653</f>
        <v>60042_1499</v>
      </c>
      <c r="X18653" s="0" t="n">
        <v>8805663</v>
      </c>
      <c r="Y18653" s="0" t="n">
        <v>2008</v>
      </c>
      <c r="Z18653" s="0" t="n">
        <v>60042</v>
      </c>
      <c r="AA18653" s="0" t="n">
        <v>1499</v>
      </c>
      <c r="AB18653" s="0" t="n">
        <v>1499.1</v>
      </c>
      <c r="AC18653" s="0" t="n">
        <v>52099</v>
      </c>
      <c r="AD18653" s="0" t="n">
        <v>32399700</v>
      </c>
      <c r="AE18653" s="0" t="n">
        <v>0</v>
      </c>
      <c r="AF18653" s="0" t="n">
        <v>0</v>
      </c>
      <c r="AG18653" s="0" t="n">
        <v>0</v>
      </c>
    </row>
    <row r="18654" customFormat="false" ht="12.75" hidden="false" customHeight="false" outlineLevel="0" collapsed="false">
      <c r="W18654" s="89" t="str">
        <f aca="false">Z18654&amp;"_"&amp;AA18654</f>
        <v>60042_1510</v>
      </c>
      <c r="X18654" s="0" t="n">
        <v>8805664</v>
      </c>
      <c r="Y18654" s="0" t="n">
        <v>2008</v>
      </c>
      <c r="Z18654" s="0" t="n">
        <v>60042</v>
      </c>
      <c r="AA18654" s="0" t="n">
        <v>1510</v>
      </c>
      <c r="AB18654" s="0" t="n">
        <v>1510.7</v>
      </c>
      <c r="AC18654" s="0" t="n">
        <v>58375</v>
      </c>
      <c r="AD18654" s="0" t="n">
        <v>106833</v>
      </c>
      <c r="AE18654" s="0" t="n">
        <v>0</v>
      </c>
      <c r="AF18654" s="0" t="n">
        <v>0</v>
      </c>
      <c r="AG18654" s="0" t="n">
        <v>0</v>
      </c>
    </row>
    <row r="18655" customFormat="false" ht="12.75" hidden="false" customHeight="false" outlineLevel="0" collapsed="false">
      <c r="W18655" s="89" t="str">
        <f aca="false">Z18655&amp;"_"&amp;AA18655</f>
        <v>60049_205</v>
      </c>
      <c r="X18655" s="0" t="n">
        <v>8805665</v>
      </c>
      <c r="Y18655" s="0" t="n">
        <v>2008</v>
      </c>
      <c r="Z18655" s="0" t="n">
        <v>60049</v>
      </c>
      <c r="AA18655" s="0" t="n">
        <v>205</v>
      </c>
      <c r="AB18655" s="0" t="n">
        <v>205.1</v>
      </c>
      <c r="AC18655" s="0" t="n">
        <v>52111</v>
      </c>
      <c r="AD18655" s="0" t="n">
        <v>0</v>
      </c>
      <c r="AE18655" s="0" t="n">
        <v>0</v>
      </c>
      <c r="AF18655" s="0" t="n">
        <v>0</v>
      </c>
      <c r="AG18655" s="0" t="n">
        <v>0</v>
      </c>
    </row>
    <row r="18656" customFormat="false" ht="12.75" hidden="false" customHeight="false" outlineLevel="0" collapsed="false">
      <c r="W18656" s="89" t="str">
        <f aca="false">Z18656&amp;"_"&amp;AA18656</f>
        <v>60049_210</v>
      </c>
      <c r="X18656" s="0" t="n">
        <v>8805666</v>
      </c>
      <c r="Y18656" s="0" t="n">
        <v>2008</v>
      </c>
      <c r="Z18656" s="0" t="n">
        <v>60049</v>
      </c>
      <c r="AA18656" s="0" t="n">
        <v>210</v>
      </c>
      <c r="AB18656" s="0" t="n">
        <v>210.1</v>
      </c>
      <c r="AC18656" s="0" t="n">
        <v>52112</v>
      </c>
      <c r="AD18656" s="0" t="n">
        <v>0</v>
      </c>
      <c r="AE18656" s="0" t="n">
        <v>0</v>
      </c>
      <c r="AF18656" s="0" t="n">
        <v>0</v>
      </c>
      <c r="AG18656" s="0" t="n">
        <v>0</v>
      </c>
    </row>
    <row r="18657" customFormat="false" ht="12.75" hidden="false" customHeight="false" outlineLevel="0" collapsed="false">
      <c r="W18657" s="89" t="str">
        <f aca="false">Z18657&amp;"_"&amp;AA18657</f>
        <v>60049_215</v>
      </c>
      <c r="X18657" s="0" t="n">
        <v>8805667</v>
      </c>
      <c r="Y18657" s="0" t="n">
        <v>2008</v>
      </c>
      <c r="Z18657" s="0" t="n">
        <v>60049</v>
      </c>
      <c r="AA18657" s="0" t="n">
        <v>215</v>
      </c>
      <c r="AB18657" s="0" t="n">
        <v>215.1</v>
      </c>
      <c r="AC18657" s="0" t="n">
        <v>52113</v>
      </c>
      <c r="AD18657" s="0" t="n">
        <v>0</v>
      </c>
      <c r="AE18657" s="0" t="n">
        <v>0</v>
      </c>
      <c r="AF18657" s="0" t="n">
        <v>0</v>
      </c>
      <c r="AG18657" s="0" t="n">
        <v>0</v>
      </c>
    </row>
    <row r="18658" customFormat="false" ht="12.75" hidden="false" customHeight="false" outlineLevel="0" collapsed="false">
      <c r="W18658" s="89" t="str">
        <f aca="false">Z18658&amp;"_"&amp;AA18658</f>
        <v>60049_220</v>
      </c>
      <c r="X18658" s="0" t="n">
        <v>8805668</v>
      </c>
      <c r="Y18658" s="0" t="n">
        <v>2008</v>
      </c>
      <c r="Z18658" s="0" t="n">
        <v>60049</v>
      </c>
      <c r="AA18658" s="0" t="n">
        <v>220</v>
      </c>
      <c r="AB18658" s="0" t="n">
        <v>220.1</v>
      </c>
      <c r="AC18658" s="0" t="n">
        <v>52114</v>
      </c>
      <c r="AD18658" s="0" t="n">
        <v>0</v>
      </c>
      <c r="AE18658" s="0" t="n">
        <v>0</v>
      </c>
      <c r="AF18658" s="0" t="n">
        <v>0</v>
      </c>
      <c r="AG18658" s="0" t="n">
        <v>0</v>
      </c>
    </row>
    <row r="18659" customFormat="false" ht="12.75" hidden="false" customHeight="false" outlineLevel="0" collapsed="false">
      <c r="W18659" s="89" t="str">
        <f aca="false">Z18659&amp;"_"&amp;AA18659</f>
        <v>60049_225</v>
      </c>
      <c r="X18659" s="0" t="n">
        <v>8805669</v>
      </c>
      <c r="Y18659" s="0" t="n">
        <v>2008</v>
      </c>
      <c r="Z18659" s="0" t="n">
        <v>60049</v>
      </c>
      <c r="AA18659" s="0" t="n">
        <v>225</v>
      </c>
      <c r="AB18659" s="0" t="n">
        <v>225.1</v>
      </c>
      <c r="AC18659" s="0" t="n">
        <v>52115</v>
      </c>
      <c r="AD18659" s="0" t="n">
        <v>0</v>
      </c>
      <c r="AE18659" s="0" t="n">
        <v>0</v>
      </c>
      <c r="AF18659" s="0" t="n">
        <v>0</v>
      </c>
      <c r="AG18659" s="0" t="n">
        <v>0</v>
      </c>
    </row>
    <row r="18660" customFormat="false" ht="12.75" hidden="false" customHeight="false" outlineLevel="0" collapsed="false">
      <c r="W18660" s="89" t="str">
        <f aca="false">Z18660&amp;"_"&amp;AA18660</f>
        <v>60049_227</v>
      </c>
      <c r="X18660" s="0" t="n">
        <v>8805670</v>
      </c>
      <c r="Y18660" s="0" t="n">
        <v>2008</v>
      </c>
      <c r="Z18660" s="0" t="n">
        <v>60049</v>
      </c>
      <c r="AA18660" s="0" t="n">
        <v>227</v>
      </c>
      <c r="AB18660" s="0" t="n">
        <v>227</v>
      </c>
      <c r="AC18660" s="0" t="n">
        <v>58323</v>
      </c>
      <c r="AD18660" s="0" t="n">
        <v>0</v>
      </c>
      <c r="AE18660" s="0" t="n">
        <v>0</v>
      </c>
      <c r="AF18660" s="0" t="n">
        <v>0</v>
      </c>
      <c r="AG18660" s="0" t="n">
        <v>0</v>
      </c>
    </row>
    <row r="18661" customFormat="false" ht="12.75" hidden="false" customHeight="false" outlineLevel="0" collapsed="false">
      <c r="W18661" s="89" t="str">
        <f aca="false">Z18661&amp;"_"&amp;AA18661</f>
        <v>60049_230</v>
      </c>
      <c r="X18661" s="0" t="n">
        <v>8805671</v>
      </c>
      <c r="Y18661" s="0" t="n">
        <v>2008</v>
      </c>
      <c r="Z18661" s="0" t="n">
        <v>60049</v>
      </c>
      <c r="AA18661" s="0" t="n">
        <v>230</v>
      </c>
      <c r="AB18661" s="0" t="n">
        <v>230.1</v>
      </c>
      <c r="AC18661" s="0" t="n">
        <v>52116</v>
      </c>
      <c r="AD18661" s="0" t="n">
        <v>0</v>
      </c>
      <c r="AE18661" s="0" t="n">
        <v>0</v>
      </c>
      <c r="AF18661" s="0" t="n">
        <v>0</v>
      </c>
      <c r="AG18661" s="0" t="n">
        <v>0</v>
      </c>
    </row>
    <row r="18662" customFormat="false" ht="12.75" hidden="false" customHeight="false" outlineLevel="0" collapsed="false">
      <c r="W18662" s="89" t="str">
        <f aca="false">Z18662&amp;"_"&amp;AA18662</f>
        <v>60049_235</v>
      </c>
      <c r="X18662" s="0" t="n">
        <v>8805672</v>
      </c>
      <c r="Y18662" s="0" t="n">
        <v>2008</v>
      </c>
      <c r="Z18662" s="0" t="n">
        <v>60049</v>
      </c>
      <c r="AA18662" s="0" t="n">
        <v>235</v>
      </c>
      <c r="AB18662" s="0" t="n">
        <v>235.1</v>
      </c>
      <c r="AC18662" s="0" t="n">
        <v>52117</v>
      </c>
      <c r="AD18662" s="0" t="n">
        <v>0</v>
      </c>
      <c r="AE18662" s="0" t="n">
        <v>0</v>
      </c>
      <c r="AF18662" s="0" t="n">
        <v>0</v>
      </c>
      <c r="AG18662" s="0" t="n">
        <v>0</v>
      </c>
    </row>
    <row r="18663" customFormat="false" ht="12.75" hidden="false" customHeight="false" outlineLevel="0" collapsed="false">
      <c r="W18663" s="89" t="str">
        <f aca="false">Z18663&amp;"_"&amp;AA18663</f>
        <v>60049_240</v>
      </c>
      <c r="X18663" s="0" t="n">
        <v>8805673</v>
      </c>
      <c r="Y18663" s="0" t="n">
        <v>2008</v>
      </c>
      <c r="Z18663" s="0" t="n">
        <v>60049</v>
      </c>
      <c r="AA18663" s="0" t="n">
        <v>240</v>
      </c>
      <c r="AB18663" s="0" t="n">
        <v>240.1</v>
      </c>
      <c r="AC18663" s="0" t="n">
        <v>52118</v>
      </c>
      <c r="AD18663" s="0" t="n">
        <v>0</v>
      </c>
      <c r="AE18663" s="0" t="n">
        <v>0</v>
      </c>
      <c r="AF18663" s="0" t="n">
        <v>0</v>
      </c>
      <c r="AG18663" s="0" t="n">
        <v>0</v>
      </c>
    </row>
    <row r="18664" customFormat="false" ht="12.75" hidden="false" customHeight="false" outlineLevel="0" collapsed="false">
      <c r="W18664" s="89" t="str">
        <f aca="false">Z18664&amp;"_"&amp;AA18664</f>
        <v>60049_245</v>
      </c>
      <c r="X18664" s="0" t="n">
        <v>8805674</v>
      </c>
      <c r="Y18664" s="0" t="n">
        <v>2008</v>
      </c>
      <c r="Z18664" s="0" t="n">
        <v>60049</v>
      </c>
      <c r="AA18664" s="0" t="n">
        <v>245</v>
      </c>
      <c r="AB18664" s="0" t="n">
        <v>245.1</v>
      </c>
      <c r="AC18664" s="0" t="n">
        <v>52119</v>
      </c>
      <c r="AD18664" s="0" t="n">
        <v>0</v>
      </c>
      <c r="AE18664" s="0" t="n">
        <v>0</v>
      </c>
      <c r="AF18664" s="0" t="n">
        <v>0</v>
      </c>
      <c r="AG18664" s="0" t="n">
        <v>0</v>
      </c>
    </row>
    <row r="18665" customFormat="false" ht="12.75" hidden="false" customHeight="false" outlineLevel="0" collapsed="false">
      <c r="W18665" s="89" t="str">
        <f aca="false">Z18665&amp;"_"&amp;AA18665</f>
        <v>60049_250</v>
      </c>
      <c r="X18665" s="0" t="n">
        <v>8805675</v>
      </c>
      <c r="Y18665" s="0" t="n">
        <v>2008</v>
      </c>
      <c r="Z18665" s="0" t="n">
        <v>60049</v>
      </c>
      <c r="AA18665" s="0" t="n">
        <v>250</v>
      </c>
      <c r="AB18665" s="0" t="n">
        <v>250.1</v>
      </c>
      <c r="AC18665" s="0" t="n">
        <v>52120</v>
      </c>
      <c r="AD18665" s="0" t="n">
        <v>0</v>
      </c>
      <c r="AE18665" s="0" t="n">
        <v>0</v>
      </c>
      <c r="AF18665" s="0" t="n">
        <v>0</v>
      </c>
      <c r="AG18665" s="0" t="n">
        <v>0</v>
      </c>
    </row>
    <row r="18666" customFormat="false" ht="12.75" hidden="false" customHeight="false" outlineLevel="0" collapsed="false">
      <c r="W18666" s="89" t="str">
        <f aca="false">Z18666&amp;"_"&amp;AA18666</f>
        <v>60049_255</v>
      </c>
      <c r="X18666" s="0" t="n">
        <v>8805676</v>
      </c>
      <c r="Y18666" s="0" t="n">
        <v>2008</v>
      </c>
      <c r="Z18666" s="0" t="n">
        <v>60049</v>
      </c>
      <c r="AA18666" s="0" t="n">
        <v>255</v>
      </c>
      <c r="AB18666" s="0" t="n">
        <v>255.1</v>
      </c>
      <c r="AC18666" s="0" t="n">
        <v>52121</v>
      </c>
      <c r="AD18666" s="0" t="n">
        <v>0</v>
      </c>
      <c r="AE18666" s="0" t="n">
        <v>0</v>
      </c>
      <c r="AF18666" s="0" t="n">
        <v>0</v>
      </c>
      <c r="AG18666" s="0" t="n">
        <v>0</v>
      </c>
    </row>
    <row r="18667" customFormat="false" ht="12.75" hidden="false" customHeight="false" outlineLevel="0" collapsed="false">
      <c r="W18667" s="89" t="str">
        <f aca="false">Z18667&amp;"_"&amp;AA18667</f>
        <v>60049_290</v>
      </c>
      <c r="X18667" s="0" t="n">
        <v>8805677</v>
      </c>
      <c r="Y18667" s="0" t="n">
        <v>2008</v>
      </c>
      <c r="Z18667" s="0" t="n">
        <v>60049</v>
      </c>
      <c r="AA18667" s="0" t="n">
        <v>290</v>
      </c>
      <c r="AB18667" s="0" t="n">
        <v>290.1</v>
      </c>
      <c r="AC18667" s="0" t="n">
        <v>52122</v>
      </c>
      <c r="AD18667" s="0" t="n">
        <v>0</v>
      </c>
      <c r="AE18667" s="0" t="n">
        <v>0</v>
      </c>
      <c r="AF18667" s="0" t="n">
        <v>0</v>
      </c>
      <c r="AG18667" s="0" t="n">
        <v>0</v>
      </c>
    </row>
    <row r="18668" customFormat="false" ht="12.75" hidden="false" customHeight="false" outlineLevel="0" collapsed="false">
      <c r="W18668" s="89" t="str">
        <f aca="false">Z18668&amp;"_"&amp;AA18668</f>
        <v>60049_298</v>
      </c>
      <c r="X18668" s="0" t="n">
        <v>8805678</v>
      </c>
      <c r="Y18668" s="0" t="n">
        <v>2008</v>
      </c>
      <c r="Z18668" s="0" t="n">
        <v>60049</v>
      </c>
      <c r="AA18668" s="0" t="n">
        <v>298</v>
      </c>
      <c r="AB18668" s="0" t="n">
        <v>298</v>
      </c>
      <c r="AC18668" s="0" t="n">
        <v>52074</v>
      </c>
      <c r="AD18668" s="0" t="n">
        <v>0</v>
      </c>
      <c r="AE18668" s="0" t="n">
        <v>0</v>
      </c>
      <c r="AF18668" s="0" t="n">
        <v>0</v>
      </c>
      <c r="AG18668" s="0" t="n">
        <v>0</v>
      </c>
    </row>
    <row r="18669" customFormat="false" ht="12.75" hidden="false" customHeight="false" outlineLevel="0" collapsed="false">
      <c r="W18669" s="89" t="str">
        <f aca="false">Z18669&amp;"_"&amp;AA18669</f>
        <v>60049_300</v>
      </c>
      <c r="X18669" s="0" t="n">
        <v>8805679</v>
      </c>
      <c r="Y18669" s="0" t="n">
        <v>2008</v>
      </c>
      <c r="Z18669" s="0" t="n">
        <v>60049</v>
      </c>
      <c r="AA18669" s="0" t="n">
        <v>300</v>
      </c>
      <c r="AB18669" s="0" t="n">
        <v>300</v>
      </c>
      <c r="AC18669" s="0" t="n">
        <v>50730</v>
      </c>
      <c r="AD18669" s="0" t="n">
        <v>0</v>
      </c>
      <c r="AE18669" s="0" t="n">
        <v>0</v>
      </c>
      <c r="AF18669" s="0" t="n">
        <v>0</v>
      </c>
      <c r="AG18669" s="0" t="n">
        <v>0</v>
      </c>
    </row>
    <row r="18670" customFormat="false" ht="12.75" hidden="false" customHeight="false" outlineLevel="0" collapsed="false">
      <c r="W18670" s="89" t="str">
        <f aca="false">Z18670&amp;"_"&amp;AA18670</f>
        <v>60049_305</v>
      </c>
      <c r="X18670" s="0" t="n">
        <v>8805680</v>
      </c>
      <c r="Y18670" s="0" t="n">
        <v>2008</v>
      </c>
      <c r="Z18670" s="0" t="n">
        <v>60049</v>
      </c>
      <c r="AA18670" s="0" t="n">
        <v>305</v>
      </c>
      <c r="AB18670" s="0" t="n">
        <v>305</v>
      </c>
      <c r="AC18670" s="0" t="n">
        <v>52075</v>
      </c>
      <c r="AD18670" s="0" t="n">
        <v>0</v>
      </c>
      <c r="AE18670" s="0" t="n">
        <v>0</v>
      </c>
      <c r="AF18670" s="0" t="n">
        <v>0</v>
      </c>
      <c r="AG18670" s="0" t="n">
        <v>0</v>
      </c>
    </row>
    <row r="18671" customFormat="false" ht="12.75" hidden="false" customHeight="false" outlineLevel="0" collapsed="false">
      <c r="W18671" s="89" t="str">
        <f aca="false">Z18671&amp;"_"&amp;AA18671</f>
        <v>60049_310</v>
      </c>
      <c r="X18671" s="0" t="n">
        <v>8805681</v>
      </c>
      <c r="Y18671" s="0" t="n">
        <v>2008</v>
      </c>
      <c r="Z18671" s="0" t="n">
        <v>60049</v>
      </c>
      <c r="AA18671" s="0" t="n">
        <v>310</v>
      </c>
      <c r="AB18671" s="0" t="n">
        <v>310</v>
      </c>
      <c r="AC18671" s="0" t="n">
        <v>52076</v>
      </c>
      <c r="AD18671" s="0" t="n">
        <v>0</v>
      </c>
      <c r="AE18671" s="0" t="n">
        <v>0</v>
      </c>
      <c r="AF18671" s="0" t="n">
        <v>0</v>
      </c>
      <c r="AG18671" s="0" t="n">
        <v>0</v>
      </c>
    </row>
    <row r="18672" customFormat="false" ht="12.75" hidden="false" customHeight="false" outlineLevel="0" collapsed="false">
      <c r="W18672" s="89" t="str">
        <f aca="false">Z18672&amp;"_"&amp;AA18672</f>
        <v>60049_315</v>
      </c>
      <c r="X18672" s="0" t="n">
        <v>8805682</v>
      </c>
      <c r="Y18672" s="0" t="n">
        <v>2008</v>
      </c>
      <c r="Z18672" s="0" t="n">
        <v>60049</v>
      </c>
      <c r="AA18672" s="0" t="n">
        <v>315</v>
      </c>
      <c r="AB18672" s="0" t="n">
        <v>315</v>
      </c>
      <c r="AC18672" s="0" t="n">
        <v>52077</v>
      </c>
      <c r="AD18672" s="0" t="n">
        <v>0</v>
      </c>
      <c r="AE18672" s="0" t="n">
        <v>0</v>
      </c>
      <c r="AF18672" s="0" t="n">
        <v>0</v>
      </c>
      <c r="AG18672" s="0" t="n">
        <v>0</v>
      </c>
    </row>
    <row r="18673" customFormat="false" ht="12.75" hidden="false" customHeight="false" outlineLevel="0" collapsed="false">
      <c r="W18673" s="89" t="str">
        <f aca="false">Z18673&amp;"_"&amp;AA18673</f>
        <v>60049_320</v>
      </c>
      <c r="X18673" s="0" t="n">
        <v>8805683</v>
      </c>
      <c r="Y18673" s="0" t="n">
        <v>2008</v>
      </c>
      <c r="Z18673" s="0" t="n">
        <v>60049</v>
      </c>
      <c r="AA18673" s="0" t="n">
        <v>320</v>
      </c>
      <c r="AB18673" s="0" t="n">
        <v>320</v>
      </c>
      <c r="AC18673" s="0" t="n">
        <v>52078</v>
      </c>
      <c r="AD18673" s="0" t="n">
        <v>0</v>
      </c>
      <c r="AE18673" s="0" t="n">
        <v>0</v>
      </c>
      <c r="AF18673" s="0" t="n">
        <v>0</v>
      </c>
      <c r="AG18673" s="0" t="n">
        <v>0</v>
      </c>
    </row>
    <row r="18674" customFormat="false" ht="12.75" hidden="false" customHeight="false" outlineLevel="0" collapsed="false">
      <c r="W18674" s="89" t="str">
        <f aca="false">Z18674&amp;"_"&amp;AA18674</f>
        <v>60049_325</v>
      </c>
      <c r="X18674" s="0" t="n">
        <v>8805684</v>
      </c>
      <c r="Y18674" s="0" t="n">
        <v>2008</v>
      </c>
      <c r="Z18674" s="0" t="n">
        <v>60049</v>
      </c>
      <c r="AA18674" s="0" t="n">
        <v>325</v>
      </c>
      <c r="AB18674" s="0" t="n">
        <v>325</v>
      </c>
      <c r="AC18674" s="0" t="n">
        <v>52079</v>
      </c>
      <c r="AD18674" s="0" t="n">
        <v>0</v>
      </c>
      <c r="AE18674" s="0" t="n">
        <v>0</v>
      </c>
      <c r="AF18674" s="0" t="n">
        <v>0</v>
      </c>
      <c r="AG18674" s="0" t="n">
        <v>0</v>
      </c>
    </row>
    <row r="18675" customFormat="false" ht="12.75" hidden="false" customHeight="false" outlineLevel="0" collapsed="false">
      <c r="W18675" s="89" t="str">
        <f aca="false">Z18675&amp;"_"&amp;AA18675</f>
        <v>60049_327</v>
      </c>
      <c r="X18675" s="0" t="n">
        <v>8805685</v>
      </c>
      <c r="Y18675" s="0" t="n">
        <v>2008</v>
      </c>
      <c r="Z18675" s="0" t="n">
        <v>60049</v>
      </c>
      <c r="AA18675" s="0" t="n">
        <v>327</v>
      </c>
      <c r="AB18675" s="0" t="n">
        <v>327</v>
      </c>
      <c r="AC18675" s="0" t="n">
        <v>58324</v>
      </c>
      <c r="AD18675" s="0" t="n">
        <v>0</v>
      </c>
      <c r="AE18675" s="0" t="n">
        <v>0</v>
      </c>
      <c r="AF18675" s="0" t="n">
        <v>0</v>
      </c>
      <c r="AG18675" s="0" t="n">
        <v>0</v>
      </c>
    </row>
    <row r="18676" customFormat="false" ht="12.75" hidden="false" customHeight="false" outlineLevel="0" collapsed="false">
      <c r="W18676" s="89" t="str">
        <f aca="false">Z18676&amp;"_"&amp;AA18676</f>
        <v>60049_330</v>
      </c>
      <c r="X18676" s="0" t="n">
        <v>8805686</v>
      </c>
      <c r="Y18676" s="0" t="n">
        <v>2008</v>
      </c>
      <c r="Z18676" s="0" t="n">
        <v>60049</v>
      </c>
      <c r="AA18676" s="0" t="n">
        <v>330</v>
      </c>
      <c r="AB18676" s="0" t="n">
        <v>330</v>
      </c>
      <c r="AC18676" s="0" t="n">
        <v>52080</v>
      </c>
      <c r="AD18676" s="0" t="n">
        <v>0</v>
      </c>
      <c r="AE18676" s="0" t="n">
        <v>0</v>
      </c>
      <c r="AF18676" s="0" t="n">
        <v>0</v>
      </c>
      <c r="AG18676" s="0" t="n">
        <v>0</v>
      </c>
    </row>
    <row r="18677" customFormat="false" ht="12.75" hidden="false" customHeight="false" outlineLevel="0" collapsed="false">
      <c r="W18677" s="89" t="str">
        <f aca="false">Z18677&amp;"_"&amp;AA18677</f>
        <v>60049_335</v>
      </c>
      <c r="X18677" s="0" t="n">
        <v>8805687</v>
      </c>
      <c r="Y18677" s="0" t="n">
        <v>2008</v>
      </c>
      <c r="Z18677" s="0" t="n">
        <v>60049</v>
      </c>
      <c r="AA18677" s="0" t="n">
        <v>335</v>
      </c>
      <c r="AB18677" s="0" t="n">
        <v>335</v>
      </c>
      <c r="AC18677" s="0" t="n">
        <v>52081</v>
      </c>
      <c r="AD18677" s="0" t="n">
        <v>0</v>
      </c>
      <c r="AE18677" s="0" t="n">
        <v>0</v>
      </c>
      <c r="AF18677" s="0" t="n">
        <v>0</v>
      </c>
      <c r="AG18677" s="0" t="n">
        <v>0</v>
      </c>
    </row>
    <row r="18678" customFormat="false" ht="12.75" hidden="false" customHeight="false" outlineLevel="0" collapsed="false">
      <c r="W18678" s="89" t="str">
        <f aca="false">Z18678&amp;"_"&amp;AA18678</f>
        <v>60049_340</v>
      </c>
      <c r="X18678" s="0" t="n">
        <v>8805688</v>
      </c>
      <c r="Y18678" s="0" t="n">
        <v>2008</v>
      </c>
      <c r="Z18678" s="0" t="n">
        <v>60049</v>
      </c>
      <c r="AA18678" s="0" t="n">
        <v>340</v>
      </c>
      <c r="AB18678" s="0" t="n">
        <v>340</v>
      </c>
      <c r="AC18678" s="0" t="n">
        <v>52082</v>
      </c>
      <c r="AD18678" s="0" t="n">
        <v>0</v>
      </c>
      <c r="AE18678" s="0" t="n">
        <v>0</v>
      </c>
      <c r="AF18678" s="0" t="n">
        <v>0</v>
      </c>
      <c r="AG18678" s="0" t="n">
        <v>0</v>
      </c>
    </row>
    <row r="18679" customFormat="false" ht="12.75" hidden="false" customHeight="false" outlineLevel="0" collapsed="false">
      <c r="W18679" s="89" t="str">
        <f aca="false">Z18679&amp;"_"&amp;AA18679</f>
        <v>60049_345</v>
      </c>
      <c r="X18679" s="0" t="n">
        <v>8805689</v>
      </c>
      <c r="Y18679" s="0" t="n">
        <v>2008</v>
      </c>
      <c r="Z18679" s="0" t="n">
        <v>60049</v>
      </c>
      <c r="AA18679" s="0" t="n">
        <v>345</v>
      </c>
      <c r="AB18679" s="0" t="n">
        <v>345</v>
      </c>
      <c r="AC18679" s="0" t="n">
        <v>52083</v>
      </c>
      <c r="AD18679" s="0" t="n">
        <v>0</v>
      </c>
      <c r="AE18679" s="0" t="n">
        <v>0</v>
      </c>
      <c r="AF18679" s="0" t="n">
        <v>0</v>
      </c>
      <c r="AG18679" s="0" t="n">
        <v>0</v>
      </c>
    </row>
    <row r="18680" customFormat="false" ht="12.75" hidden="false" customHeight="false" outlineLevel="0" collapsed="false">
      <c r="W18680" s="89" t="str">
        <f aca="false">Z18680&amp;"_"&amp;AA18680</f>
        <v>60049_350</v>
      </c>
      <c r="X18680" s="0" t="n">
        <v>8805690</v>
      </c>
      <c r="Y18680" s="0" t="n">
        <v>2008</v>
      </c>
      <c r="Z18680" s="0" t="n">
        <v>60049</v>
      </c>
      <c r="AA18680" s="0" t="n">
        <v>350</v>
      </c>
      <c r="AB18680" s="0" t="n">
        <v>350</v>
      </c>
      <c r="AC18680" s="0" t="n">
        <v>52084</v>
      </c>
      <c r="AD18680" s="0" t="n">
        <v>0</v>
      </c>
      <c r="AE18680" s="0" t="n">
        <v>0</v>
      </c>
      <c r="AF18680" s="0" t="n">
        <v>0</v>
      </c>
      <c r="AG18680" s="0" t="n">
        <v>0</v>
      </c>
    </row>
    <row r="18681" customFormat="false" ht="12.75" hidden="false" customHeight="false" outlineLevel="0" collapsed="false">
      <c r="W18681" s="89" t="str">
        <f aca="false">Z18681&amp;"_"&amp;AA18681</f>
        <v>60049_355</v>
      </c>
      <c r="X18681" s="0" t="n">
        <v>8805691</v>
      </c>
      <c r="Y18681" s="0" t="n">
        <v>2008</v>
      </c>
      <c r="Z18681" s="0" t="n">
        <v>60049</v>
      </c>
      <c r="AA18681" s="0" t="n">
        <v>355</v>
      </c>
      <c r="AB18681" s="0" t="n">
        <v>355</v>
      </c>
      <c r="AC18681" s="0" t="n">
        <v>52085</v>
      </c>
      <c r="AD18681" s="0" t="n">
        <v>0</v>
      </c>
      <c r="AE18681" s="0" t="n">
        <v>0</v>
      </c>
      <c r="AF18681" s="0" t="n">
        <v>0</v>
      </c>
      <c r="AG18681" s="0" t="n">
        <v>0</v>
      </c>
    </row>
    <row r="18682" customFormat="false" ht="12.75" hidden="false" customHeight="false" outlineLevel="0" collapsed="false">
      <c r="W18682" s="89" t="str">
        <f aca="false">Z18682&amp;"_"&amp;AA18682</f>
        <v>60049_390</v>
      </c>
      <c r="X18682" s="0" t="n">
        <v>8805692</v>
      </c>
      <c r="Y18682" s="0" t="n">
        <v>2008</v>
      </c>
      <c r="Z18682" s="0" t="n">
        <v>60049</v>
      </c>
      <c r="AA18682" s="0" t="n">
        <v>390</v>
      </c>
      <c r="AB18682" s="0" t="n">
        <v>390</v>
      </c>
      <c r="AC18682" s="0" t="n">
        <v>52086</v>
      </c>
      <c r="AD18682" s="0" t="n">
        <v>0</v>
      </c>
      <c r="AE18682" s="0" t="n">
        <v>0</v>
      </c>
      <c r="AF18682" s="0" t="n">
        <v>0</v>
      </c>
      <c r="AG18682" s="0" t="n">
        <v>0</v>
      </c>
    </row>
    <row r="18683" customFormat="false" ht="12.75" hidden="false" customHeight="false" outlineLevel="0" collapsed="false">
      <c r="W18683" s="89" t="str">
        <f aca="false">Z18683&amp;"_"&amp;AA18683</f>
        <v>60049_398</v>
      </c>
      <c r="X18683" s="0" t="n">
        <v>8805693</v>
      </c>
      <c r="Y18683" s="0" t="n">
        <v>2008</v>
      </c>
      <c r="Z18683" s="0" t="n">
        <v>60049</v>
      </c>
      <c r="AA18683" s="0" t="n">
        <v>398</v>
      </c>
      <c r="AB18683" s="0" t="n">
        <v>398</v>
      </c>
      <c r="AC18683" s="0" t="n">
        <v>52087</v>
      </c>
      <c r="AD18683" s="0" t="n">
        <v>0</v>
      </c>
      <c r="AE18683" s="0" t="n">
        <v>0</v>
      </c>
      <c r="AF18683" s="0" t="n">
        <v>0</v>
      </c>
      <c r="AG18683" s="0" t="n">
        <v>0</v>
      </c>
    </row>
    <row r="18684" customFormat="false" ht="12.75" hidden="false" customHeight="false" outlineLevel="0" collapsed="false">
      <c r="W18684" s="89" t="str">
        <f aca="false">Z18684&amp;"_"&amp;AA18684</f>
        <v>60049_399</v>
      </c>
      <c r="X18684" s="0" t="n">
        <v>8805694</v>
      </c>
      <c r="Y18684" s="0" t="n">
        <v>2008</v>
      </c>
      <c r="Z18684" s="0" t="n">
        <v>60049</v>
      </c>
      <c r="AA18684" s="0" t="n">
        <v>399</v>
      </c>
      <c r="AB18684" s="0" t="n">
        <v>399</v>
      </c>
      <c r="AC18684" s="0" t="n">
        <v>52088</v>
      </c>
      <c r="AD18684" s="0" t="n">
        <v>0</v>
      </c>
      <c r="AE18684" s="0" t="n">
        <v>0</v>
      </c>
      <c r="AF18684" s="0" t="n">
        <v>0</v>
      </c>
      <c r="AG18684" s="0" t="n">
        <v>0</v>
      </c>
    </row>
    <row r="18685" customFormat="false" ht="12.75" hidden="false" customHeight="false" outlineLevel="0" collapsed="false">
      <c r="W18685" s="89" t="str">
        <f aca="false">Z18685&amp;"_"&amp;AA18685</f>
        <v>60049_610</v>
      </c>
      <c r="X18685" s="0" t="n">
        <v>8805695</v>
      </c>
      <c r="Y18685" s="0" t="n">
        <v>2008</v>
      </c>
      <c r="Z18685" s="0" t="n">
        <v>60049</v>
      </c>
      <c r="AA18685" s="0" t="n">
        <v>610</v>
      </c>
      <c r="AB18685" s="0" t="n">
        <v>610.1</v>
      </c>
      <c r="AC18685" s="0" t="n">
        <v>52089</v>
      </c>
      <c r="AD18685" s="0" t="n">
        <v>0</v>
      </c>
      <c r="AE18685" s="0" t="n">
        <v>0</v>
      </c>
      <c r="AF18685" s="0" t="n">
        <v>0</v>
      </c>
      <c r="AG18685" s="0" t="n">
        <v>0</v>
      </c>
    </row>
    <row r="18686" customFormat="false" ht="12.75" hidden="false" customHeight="false" outlineLevel="0" collapsed="false">
      <c r="W18686" s="89" t="str">
        <f aca="false">Z18686&amp;"_"&amp;AA18686</f>
        <v>60049_1010</v>
      </c>
      <c r="X18686" s="0" t="n">
        <v>8805696</v>
      </c>
      <c r="Y18686" s="0" t="n">
        <v>2008</v>
      </c>
      <c r="Z18686" s="0" t="n">
        <v>60049</v>
      </c>
      <c r="AA18686" s="0" t="n">
        <v>1010</v>
      </c>
      <c r="AB18686" s="0" t="n">
        <v>1010.1</v>
      </c>
      <c r="AC18686" s="0" t="n">
        <v>52090</v>
      </c>
      <c r="AD18686" s="0" t="n">
        <v>0</v>
      </c>
      <c r="AE18686" s="0" t="n">
        <v>0</v>
      </c>
      <c r="AF18686" s="0" t="n">
        <v>0</v>
      </c>
      <c r="AG18686" s="0" t="n">
        <v>0</v>
      </c>
    </row>
    <row r="18687" customFormat="false" ht="12.75" hidden="false" customHeight="false" outlineLevel="0" collapsed="false">
      <c r="W18687" s="89" t="str">
        <f aca="false">Z18687&amp;"_"&amp;AA18687</f>
        <v>60049_1020</v>
      </c>
      <c r="X18687" s="0" t="n">
        <v>8805697</v>
      </c>
      <c r="Y18687" s="0" t="n">
        <v>2008</v>
      </c>
      <c r="Z18687" s="0" t="n">
        <v>60049</v>
      </c>
      <c r="AA18687" s="0" t="n">
        <v>1020</v>
      </c>
      <c r="AB18687" s="0" t="n">
        <v>1020.1</v>
      </c>
      <c r="AC18687" s="0" t="n">
        <v>52091</v>
      </c>
      <c r="AD18687" s="0" t="n">
        <v>0</v>
      </c>
      <c r="AE18687" s="0" t="n">
        <v>0</v>
      </c>
      <c r="AF18687" s="0" t="n">
        <v>0</v>
      </c>
      <c r="AG18687" s="0" t="n">
        <v>0</v>
      </c>
    </row>
    <row r="18688" customFormat="false" ht="12.75" hidden="false" customHeight="false" outlineLevel="0" collapsed="false">
      <c r="W18688" s="89" t="str">
        <f aca="false">Z18688&amp;"_"&amp;AA18688</f>
        <v>60049_1210</v>
      </c>
      <c r="X18688" s="0" t="n">
        <v>8805698</v>
      </c>
      <c r="Y18688" s="0" t="n">
        <v>2008</v>
      </c>
      <c r="Z18688" s="0" t="n">
        <v>60049</v>
      </c>
      <c r="AA18688" s="0" t="n">
        <v>1210</v>
      </c>
      <c r="AB18688" s="0" t="n">
        <v>1210.1</v>
      </c>
      <c r="AC18688" s="0" t="n">
        <v>52092</v>
      </c>
      <c r="AD18688" s="0" t="n">
        <v>0</v>
      </c>
      <c r="AE18688" s="0" t="n">
        <v>0</v>
      </c>
      <c r="AF18688" s="0" t="n">
        <v>0</v>
      </c>
      <c r="AG18688" s="0" t="n">
        <v>0</v>
      </c>
    </row>
    <row r="18689" customFormat="false" ht="12.75" hidden="false" customHeight="false" outlineLevel="0" collapsed="false">
      <c r="W18689" s="89" t="str">
        <f aca="false">Z18689&amp;"_"&amp;AA18689</f>
        <v>60049_1220</v>
      </c>
      <c r="X18689" s="0" t="n">
        <v>8805699</v>
      </c>
      <c r="Y18689" s="0" t="n">
        <v>2008</v>
      </c>
      <c r="Z18689" s="0" t="n">
        <v>60049</v>
      </c>
      <c r="AA18689" s="0" t="n">
        <v>1220</v>
      </c>
      <c r="AB18689" s="0" t="n">
        <v>1220.1</v>
      </c>
      <c r="AC18689" s="0" t="n">
        <v>52093</v>
      </c>
      <c r="AD18689" s="0" t="n">
        <v>0</v>
      </c>
      <c r="AE18689" s="0" t="n">
        <v>0</v>
      </c>
      <c r="AF18689" s="0" t="n">
        <v>0</v>
      </c>
      <c r="AG18689" s="0" t="n">
        <v>0</v>
      </c>
    </row>
    <row r="18690" customFormat="false" ht="12.75" hidden="false" customHeight="false" outlineLevel="0" collapsed="false">
      <c r="W18690" s="89" t="str">
        <f aca="false">Z18690&amp;"_"&amp;AA18690</f>
        <v>60049_1230</v>
      </c>
      <c r="X18690" s="0" t="n">
        <v>8805700</v>
      </c>
      <c r="Y18690" s="0" t="n">
        <v>2008</v>
      </c>
      <c r="Z18690" s="0" t="n">
        <v>60049</v>
      </c>
      <c r="AA18690" s="0" t="n">
        <v>1230</v>
      </c>
      <c r="AB18690" s="0" t="n">
        <v>1230.1</v>
      </c>
      <c r="AC18690" s="0" t="n">
        <v>52094</v>
      </c>
      <c r="AD18690" s="0" t="n">
        <v>0</v>
      </c>
      <c r="AE18690" s="0" t="n">
        <v>0</v>
      </c>
      <c r="AF18690" s="0" t="n">
        <v>0</v>
      </c>
      <c r="AG18690" s="0" t="n">
        <v>0</v>
      </c>
    </row>
    <row r="18691" customFormat="false" ht="12.75" hidden="false" customHeight="false" outlineLevel="0" collapsed="false">
      <c r="W18691" s="89" t="str">
        <f aca="false">Z18691&amp;"_"&amp;AA18691</f>
        <v>60049_1299</v>
      </c>
      <c r="X18691" s="0" t="n">
        <v>8805701</v>
      </c>
      <c r="Y18691" s="0" t="n">
        <v>2008</v>
      </c>
      <c r="Z18691" s="0" t="n">
        <v>60049</v>
      </c>
      <c r="AA18691" s="0" t="n">
        <v>1299</v>
      </c>
      <c r="AB18691" s="0" t="n">
        <v>1299.1</v>
      </c>
      <c r="AC18691" s="0" t="n">
        <v>52095</v>
      </c>
      <c r="AD18691" s="0" t="n">
        <v>0</v>
      </c>
      <c r="AE18691" s="0" t="n">
        <v>0</v>
      </c>
      <c r="AF18691" s="0" t="n">
        <v>0</v>
      </c>
      <c r="AG18691" s="0" t="n">
        <v>0</v>
      </c>
    </row>
    <row r="18692" customFormat="false" ht="12.75" hidden="false" customHeight="false" outlineLevel="0" collapsed="false">
      <c r="W18692" s="89" t="str">
        <f aca="false">Z18692&amp;"_"&amp;AA18692</f>
        <v>60049_1410</v>
      </c>
      <c r="X18692" s="0" t="n">
        <v>8805702</v>
      </c>
      <c r="Y18692" s="0" t="n">
        <v>2008</v>
      </c>
      <c r="Z18692" s="0" t="n">
        <v>60049</v>
      </c>
      <c r="AA18692" s="0" t="n">
        <v>1410</v>
      </c>
      <c r="AB18692" s="0" t="n">
        <v>1410.1</v>
      </c>
      <c r="AC18692" s="0" t="n">
        <v>52096</v>
      </c>
      <c r="AD18692" s="0" t="n">
        <v>0</v>
      </c>
      <c r="AE18692" s="0" t="n">
        <v>0</v>
      </c>
      <c r="AF18692" s="0" t="n">
        <v>0</v>
      </c>
      <c r="AG18692" s="0" t="n">
        <v>0</v>
      </c>
    </row>
    <row r="18693" customFormat="false" ht="12.75" hidden="false" customHeight="false" outlineLevel="0" collapsed="false">
      <c r="W18693" s="89" t="str">
        <f aca="false">Z18693&amp;"_"&amp;AA18693</f>
        <v>60049_1420</v>
      </c>
      <c r="X18693" s="0" t="n">
        <v>8805703</v>
      </c>
      <c r="Y18693" s="0" t="n">
        <v>2008</v>
      </c>
      <c r="Z18693" s="0" t="n">
        <v>60049</v>
      </c>
      <c r="AA18693" s="0" t="n">
        <v>1420</v>
      </c>
      <c r="AB18693" s="0" t="n">
        <v>1420.1</v>
      </c>
      <c r="AC18693" s="0" t="n">
        <v>52097</v>
      </c>
      <c r="AD18693" s="0" t="n">
        <v>0</v>
      </c>
      <c r="AE18693" s="0" t="n">
        <v>0</v>
      </c>
      <c r="AF18693" s="0" t="n">
        <v>0</v>
      </c>
      <c r="AG18693" s="0" t="n">
        <v>0</v>
      </c>
    </row>
    <row r="18694" customFormat="false" ht="12.75" hidden="false" customHeight="false" outlineLevel="0" collapsed="false">
      <c r="W18694" s="89" t="str">
        <f aca="false">Z18694&amp;"_"&amp;AA18694</f>
        <v>60049_1498</v>
      </c>
      <c r="X18694" s="0" t="n">
        <v>8805704</v>
      </c>
      <c r="Y18694" s="0" t="n">
        <v>2008</v>
      </c>
      <c r="Z18694" s="0" t="n">
        <v>60049</v>
      </c>
      <c r="AA18694" s="0" t="n">
        <v>1498</v>
      </c>
      <c r="AB18694" s="0" t="n">
        <v>1498.1</v>
      </c>
      <c r="AC18694" s="0" t="n">
        <v>52098</v>
      </c>
      <c r="AD18694" s="0" t="n">
        <v>0</v>
      </c>
      <c r="AE18694" s="0" t="n">
        <v>0</v>
      </c>
      <c r="AF18694" s="0" t="n">
        <v>0</v>
      </c>
      <c r="AG18694" s="0" t="n">
        <v>0</v>
      </c>
    </row>
    <row r="18695" customFormat="false" ht="12.75" hidden="false" customHeight="false" outlineLevel="0" collapsed="false">
      <c r="W18695" s="89" t="str">
        <f aca="false">Z18695&amp;"_"&amp;AA18695</f>
        <v>60049_1499</v>
      </c>
      <c r="X18695" s="0" t="n">
        <v>8805705</v>
      </c>
      <c r="Y18695" s="0" t="n">
        <v>2008</v>
      </c>
      <c r="Z18695" s="0" t="n">
        <v>60049</v>
      </c>
      <c r="AA18695" s="0" t="n">
        <v>1499</v>
      </c>
      <c r="AB18695" s="0" t="n">
        <v>1499.1</v>
      </c>
      <c r="AC18695" s="0" t="n">
        <v>52099</v>
      </c>
      <c r="AD18695" s="0" t="n">
        <v>0</v>
      </c>
      <c r="AE18695" s="0" t="n">
        <v>0</v>
      </c>
      <c r="AF18695" s="0" t="n">
        <v>0</v>
      </c>
      <c r="AG18695" s="0" t="n">
        <v>0</v>
      </c>
    </row>
    <row r="18696" customFormat="false" ht="12.75" hidden="false" customHeight="false" outlineLevel="0" collapsed="false">
      <c r="W18696" s="89" t="str">
        <f aca="false">Z18696&amp;"_"&amp;AA18696</f>
        <v>60049_1510</v>
      </c>
      <c r="X18696" s="0" t="n">
        <v>8805706</v>
      </c>
      <c r="Y18696" s="0" t="n">
        <v>2008</v>
      </c>
      <c r="Z18696" s="0" t="n">
        <v>60049</v>
      </c>
      <c r="AA18696" s="0" t="n">
        <v>1510</v>
      </c>
      <c r="AB18696" s="0" t="n">
        <v>1510.7</v>
      </c>
      <c r="AC18696" s="0" t="n">
        <v>58375</v>
      </c>
      <c r="AD18696" s="0" t="n">
        <v>0</v>
      </c>
      <c r="AE18696" s="0" t="n">
        <v>0</v>
      </c>
      <c r="AF18696" s="0" t="n">
        <v>0</v>
      </c>
      <c r="AG1869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UPDATED: JANUARY 17, 2006.</dc:description>
  <dc:language>en-US</dc:language>
  <cp:lastModifiedBy>Martins2</cp:lastModifiedBy>
  <cp:lastPrinted>2009-03-13T17:54:14Z</cp:lastPrinted>
  <dcterms:modified xsi:type="dcterms:W3CDTF">2012-06-15T16:10:45Z</dcterms:modified>
  <cp:revision>0</cp:revision>
  <dc:subject>2004 FINANCIAL INFORMATION RETURN</dc:subject>
  <dc:title>SCHEDULE 80 - PROVINCIAL TOTAL</dc:title>
</cp:coreProperties>
</file>